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0</definedName>
    <definedName function="false" hidden="false" localSheetId="0" name="Input_244" vbProcedure="false">Input!$A$1:$Y$1591</definedName>
    <definedName function="false" hidden="false" localSheetId="0" name="Input_245" vbProcedure="false">Input!$A$1:$Y$1893</definedName>
    <definedName function="false" hidden="false" localSheetId="0" name="Input_246" vbProcedure="false">Input!$A$1:$Y$2016</definedName>
    <definedName function="false" hidden="false" localSheetId="0" name="Input_247" vbProcedure="false">Input!$A$1:$Y$1866</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SWc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221,</t>
  </si>
  <si>
    <t xml:space="preserve">1.210,</t>
  </si>
  <si>
    <t xml:space="preserve">18.3555,</t>
  </si>
  <si>
    <t xml:space="preserve">18.4510,</t>
  </si>
  <si>
    <t xml:space="preserve">12.156169,</t>
  </si>
  <si>
    <t xml:space="preserve">0.449101,</t>
  </si>
  <si>
    <t xml:space="preserve">108.1964,</t>
  </si>
  <si>
    <t xml:space="preserve">2.7674,</t>
  </si>
  <si>
    <t xml:space="preserve">7.886,</t>
  </si>
  <si>
    <t xml:space="preserve">-137.11122,</t>
  </si>
  <si>
    <t xml:space="preserve">69.14933,</t>
  </si>
  <si>
    <t xml:space="preserve">1.8709,</t>
  </si>
  <si>
    <t xml:space="preserve">0,</t>
  </si>
  <si>
    <t xml:space="preserve">51.65698,</t>
  </si>
  <si>
    <t xml:space="preserve">3.21896,</t>
  </si>
  <si>
    <t xml:space="preserve">0.00000,</t>
  </si>
  <si>
    <t xml:space="preserve">0.0000,</t>
  </si>
  <si>
    <t xml:space="preserve">1.6886,</t>
  </si>
  <si>
    <t xml:space="preserve">1.9902,</t>
  </si>
  <si>
    <t xml:space="preserve">5.4823e-03,</t>
  </si>
  <si>
    <t xml:space="preserve">9.5613e+02,</t>
  </si>
  <si>
    <t xml:space="preserve">5.3072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6:09:08,</t>
  </si>
  <si>
    <t xml:space="preserve">7.22.2</t>
  </si>
  <si>
    <t xml:space="preserve">[datcnv_vars</t>
  </si>
  <si>
    <t xml:space="preserve">23]</t>
  </si>
  <si>
    <t xml:space="preserve">datcnv_in</t>
  </si>
  <si>
    <t xml:space="preserve">Data\Sampler\2019\Week37\SWc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62</c:v>
                </c:pt>
                <c:pt idx="1">
                  <c:v>1.853</c:v>
                </c:pt>
                <c:pt idx="2">
                  <c:v>1.84</c:v>
                </c:pt>
                <c:pt idx="3">
                  <c:v>1.851</c:v>
                </c:pt>
                <c:pt idx="4">
                  <c:v>1.843</c:v>
                </c:pt>
                <c:pt idx="5">
                  <c:v>1.851</c:v>
                </c:pt>
                <c:pt idx="6">
                  <c:v>1.83</c:v>
                </c:pt>
                <c:pt idx="7">
                  <c:v>1.853</c:v>
                </c:pt>
                <c:pt idx="8">
                  <c:v>1.84</c:v>
                </c:pt>
                <c:pt idx="9">
                  <c:v>1.853</c:v>
                </c:pt>
                <c:pt idx="10">
                  <c:v>1.84</c:v>
                </c:pt>
                <c:pt idx="11">
                  <c:v>1.851</c:v>
                </c:pt>
                <c:pt idx="12">
                  <c:v>1.853</c:v>
                </c:pt>
                <c:pt idx="13">
                  <c:v>1.851</c:v>
                </c:pt>
                <c:pt idx="14">
                  <c:v>1.851</c:v>
                </c:pt>
                <c:pt idx="15">
                  <c:v>1.863</c:v>
                </c:pt>
                <c:pt idx="16">
                  <c:v>1.862</c:v>
                </c:pt>
                <c:pt idx="17">
                  <c:v>1.872</c:v>
                </c:pt>
                <c:pt idx="18">
                  <c:v>1.863</c:v>
                </c:pt>
                <c:pt idx="19">
                  <c:v>1.883</c:v>
                </c:pt>
                <c:pt idx="20">
                  <c:v>1.883</c:v>
                </c:pt>
                <c:pt idx="21">
                  <c:v>1.895</c:v>
                </c:pt>
                <c:pt idx="22">
                  <c:v>1.894</c:v>
                </c:pt>
                <c:pt idx="23">
                  <c:v>1.904</c:v>
                </c:pt>
                <c:pt idx="24">
                  <c:v>1.895</c:v>
                </c:pt>
                <c:pt idx="25">
                  <c:v>1.916</c:v>
                </c:pt>
                <c:pt idx="26">
                  <c:v>1.926</c:v>
                </c:pt>
                <c:pt idx="27">
                  <c:v>1.927</c:v>
                </c:pt>
                <c:pt idx="28">
                  <c:v>1.926</c:v>
                </c:pt>
                <c:pt idx="29">
                  <c:v>1.916</c:v>
                </c:pt>
                <c:pt idx="30">
                  <c:v>1.927</c:v>
                </c:pt>
                <c:pt idx="31">
                  <c:v>1.936</c:v>
                </c:pt>
                <c:pt idx="32">
                  <c:v>1.958</c:v>
                </c:pt>
                <c:pt idx="33">
                  <c:v>1.971</c:v>
                </c:pt>
                <c:pt idx="34">
                  <c:v>1.98</c:v>
                </c:pt>
                <c:pt idx="35">
                  <c:v>2</c:v>
                </c:pt>
                <c:pt idx="36">
                  <c:v>1.993</c:v>
                </c:pt>
                <c:pt idx="37">
                  <c:v>2.012</c:v>
                </c:pt>
                <c:pt idx="38">
                  <c:v>2.022</c:v>
                </c:pt>
                <c:pt idx="39">
                  <c:v>2.025</c:v>
                </c:pt>
                <c:pt idx="40">
                  <c:v>2.064</c:v>
                </c:pt>
                <c:pt idx="41">
                  <c:v>2.054</c:v>
                </c:pt>
                <c:pt idx="42">
                  <c:v>2.057</c:v>
                </c:pt>
                <c:pt idx="43">
                  <c:v>2.128</c:v>
                </c:pt>
                <c:pt idx="44">
                  <c:v>2.108</c:v>
                </c:pt>
                <c:pt idx="45">
                  <c:v>2.118</c:v>
                </c:pt>
                <c:pt idx="46">
                  <c:v>2.153</c:v>
                </c:pt>
                <c:pt idx="47">
                  <c:v>2.172</c:v>
                </c:pt>
                <c:pt idx="48">
                  <c:v>2.161</c:v>
                </c:pt>
                <c:pt idx="49">
                  <c:v>2.195</c:v>
                </c:pt>
                <c:pt idx="50">
                  <c:v>2.214</c:v>
                </c:pt>
                <c:pt idx="51">
                  <c:v>2.236</c:v>
                </c:pt>
                <c:pt idx="52">
                  <c:v>2.249</c:v>
                </c:pt>
                <c:pt idx="53">
                  <c:v>2.278</c:v>
                </c:pt>
                <c:pt idx="54">
                  <c:v>2.29</c:v>
                </c:pt>
                <c:pt idx="55">
                  <c:v>2.3</c:v>
                </c:pt>
                <c:pt idx="56">
                  <c:v>2.323</c:v>
                </c:pt>
                <c:pt idx="57">
                  <c:v>2.342</c:v>
                </c:pt>
                <c:pt idx="58">
                  <c:v>2.364</c:v>
                </c:pt>
                <c:pt idx="59">
                  <c:v>2.367</c:v>
                </c:pt>
                <c:pt idx="60">
                  <c:v>2.386</c:v>
                </c:pt>
                <c:pt idx="61">
                  <c:v>2.406</c:v>
                </c:pt>
                <c:pt idx="62">
                  <c:v>2.396</c:v>
                </c:pt>
                <c:pt idx="63">
                  <c:v>2.431</c:v>
                </c:pt>
                <c:pt idx="64">
                  <c:v>2.438</c:v>
                </c:pt>
                <c:pt idx="65">
                  <c:v>2.45</c:v>
                </c:pt>
                <c:pt idx="66">
                  <c:v>2.463</c:v>
                </c:pt>
                <c:pt idx="67">
                  <c:v>2.46</c:v>
                </c:pt>
                <c:pt idx="68">
                  <c:v>2.47</c:v>
                </c:pt>
                <c:pt idx="69">
                  <c:v>2.482</c:v>
                </c:pt>
                <c:pt idx="70">
                  <c:v>2.483</c:v>
                </c:pt>
                <c:pt idx="71">
                  <c:v>2.492</c:v>
                </c:pt>
                <c:pt idx="72">
                  <c:v>2.514</c:v>
                </c:pt>
                <c:pt idx="73">
                  <c:v>2.514</c:v>
                </c:pt>
                <c:pt idx="74">
                  <c:v>2.527</c:v>
                </c:pt>
                <c:pt idx="75">
                  <c:v>2.524</c:v>
                </c:pt>
                <c:pt idx="76">
                  <c:v>2.534</c:v>
                </c:pt>
                <c:pt idx="77">
                  <c:v>2.524</c:v>
                </c:pt>
                <c:pt idx="78">
                  <c:v>2.549</c:v>
                </c:pt>
                <c:pt idx="79">
                  <c:v>2.534</c:v>
                </c:pt>
                <c:pt idx="80">
                  <c:v>2.556</c:v>
                </c:pt>
                <c:pt idx="81">
                  <c:v>2.549</c:v>
                </c:pt>
                <c:pt idx="82">
                  <c:v>2.546</c:v>
                </c:pt>
                <c:pt idx="83">
                  <c:v>2.566</c:v>
                </c:pt>
                <c:pt idx="84">
                  <c:v>2.578</c:v>
                </c:pt>
                <c:pt idx="85">
                  <c:v>2.581</c:v>
                </c:pt>
                <c:pt idx="86">
                  <c:v>2.578</c:v>
                </c:pt>
                <c:pt idx="87">
                  <c:v>2.588</c:v>
                </c:pt>
                <c:pt idx="88">
                  <c:v>2.598</c:v>
                </c:pt>
                <c:pt idx="89">
                  <c:v>2.581</c:v>
                </c:pt>
                <c:pt idx="90">
                  <c:v>2.61</c:v>
                </c:pt>
                <c:pt idx="91">
                  <c:v>2.61</c:v>
                </c:pt>
                <c:pt idx="92">
                  <c:v>2.62</c:v>
                </c:pt>
                <c:pt idx="93">
                  <c:v>2.633</c:v>
                </c:pt>
                <c:pt idx="94">
                  <c:v>2.62</c:v>
                </c:pt>
                <c:pt idx="95">
                  <c:v>2.642</c:v>
                </c:pt>
                <c:pt idx="96">
                  <c:v>2.632</c:v>
                </c:pt>
                <c:pt idx="97">
                  <c:v>2.645</c:v>
                </c:pt>
                <c:pt idx="98">
                  <c:v>2.664</c:v>
                </c:pt>
                <c:pt idx="99">
                  <c:v>2.664</c:v>
                </c:pt>
                <c:pt idx="100">
                  <c:v>2.664</c:v>
                </c:pt>
                <c:pt idx="101">
                  <c:v>2.687</c:v>
                </c:pt>
                <c:pt idx="102">
                  <c:v>2.684</c:v>
                </c:pt>
                <c:pt idx="103">
                  <c:v>2.684</c:v>
                </c:pt>
                <c:pt idx="104">
                  <c:v>2.706</c:v>
                </c:pt>
                <c:pt idx="105">
                  <c:v>2.697</c:v>
                </c:pt>
                <c:pt idx="106">
                  <c:v>2.716</c:v>
                </c:pt>
                <c:pt idx="107">
                  <c:v>2.738</c:v>
                </c:pt>
                <c:pt idx="108">
                  <c:v>2.738</c:v>
                </c:pt>
                <c:pt idx="109">
                  <c:v>2.751</c:v>
                </c:pt>
                <c:pt idx="110">
                  <c:v>2.76</c:v>
                </c:pt>
                <c:pt idx="111">
                  <c:v>2.78</c:v>
                </c:pt>
                <c:pt idx="112">
                  <c:v>2.78</c:v>
                </c:pt>
                <c:pt idx="113">
                  <c:v>2.805</c:v>
                </c:pt>
                <c:pt idx="114">
                  <c:v>2.812</c:v>
                </c:pt>
                <c:pt idx="115">
                  <c:v>2.834</c:v>
                </c:pt>
                <c:pt idx="116">
                  <c:v>2.844</c:v>
                </c:pt>
                <c:pt idx="117">
                  <c:v>2.847</c:v>
                </c:pt>
                <c:pt idx="118">
                  <c:v>2.888</c:v>
                </c:pt>
                <c:pt idx="119">
                  <c:v>2.888</c:v>
                </c:pt>
                <c:pt idx="120">
                  <c:v>2.908</c:v>
                </c:pt>
                <c:pt idx="121">
                  <c:v>2.908</c:v>
                </c:pt>
                <c:pt idx="122">
                  <c:v>2.943</c:v>
                </c:pt>
                <c:pt idx="123">
                  <c:v>2.94</c:v>
                </c:pt>
                <c:pt idx="124">
                  <c:v>2.962</c:v>
                </c:pt>
                <c:pt idx="125">
                  <c:v>2.972</c:v>
                </c:pt>
                <c:pt idx="126">
                  <c:v>2.965</c:v>
                </c:pt>
                <c:pt idx="127">
                  <c:v>3.048</c:v>
                </c:pt>
                <c:pt idx="128">
                  <c:v>3.026</c:v>
                </c:pt>
                <c:pt idx="129">
                  <c:v>3.036</c:v>
                </c:pt>
                <c:pt idx="130">
                  <c:v>3.058</c:v>
                </c:pt>
                <c:pt idx="131">
                  <c:v>3.073</c:v>
                </c:pt>
                <c:pt idx="132">
                  <c:v>3.102</c:v>
                </c:pt>
                <c:pt idx="133">
                  <c:v>3.09</c:v>
                </c:pt>
                <c:pt idx="134">
                  <c:v>3.122</c:v>
                </c:pt>
                <c:pt idx="135">
                  <c:v>3.144</c:v>
                </c:pt>
                <c:pt idx="136">
                  <c:v>3.157</c:v>
                </c:pt>
                <c:pt idx="137">
                  <c:v>3.176</c:v>
                </c:pt>
                <c:pt idx="138">
                  <c:v>3.186</c:v>
                </c:pt>
                <c:pt idx="139">
                  <c:v>3.198</c:v>
                </c:pt>
                <c:pt idx="140">
                  <c:v>3.23</c:v>
                </c:pt>
                <c:pt idx="141">
                  <c:v>3.23</c:v>
                </c:pt>
                <c:pt idx="142">
                  <c:v>3.265</c:v>
                </c:pt>
                <c:pt idx="143">
                  <c:v>3.272</c:v>
                </c:pt>
                <c:pt idx="144">
                  <c:v>3.294</c:v>
                </c:pt>
                <c:pt idx="145">
                  <c:v>3.336</c:v>
                </c:pt>
                <c:pt idx="146">
                  <c:v>3.336</c:v>
                </c:pt>
                <c:pt idx="147">
                  <c:v>3.351</c:v>
                </c:pt>
                <c:pt idx="148">
                  <c:v>3.39</c:v>
                </c:pt>
                <c:pt idx="149">
                  <c:v>3.4</c:v>
                </c:pt>
                <c:pt idx="150">
                  <c:v>3.41</c:v>
                </c:pt>
                <c:pt idx="151">
                  <c:v>3.454</c:v>
                </c:pt>
                <c:pt idx="152">
                  <c:v>3.486</c:v>
                </c:pt>
                <c:pt idx="153">
                  <c:v>3.479</c:v>
                </c:pt>
                <c:pt idx="154">
                  <c:v>3.54</c:v>
                </c:pt>
                <c:pt idx="155">
                  <c:v>3.55</c:v>
                </c:pt>
                <c:pt idx="156">
                  <c:v>3.572</c:v>
                </c:pt>
                <c:pt idx="157">
                  <c:v>3.624</c:v>
                </c:pt>
                <c:pt idx="158">
                  <c:v>3.646</c:v>
                </c:pt>
                <c:pt idx="159">
                  <c:v>3.668</c:v>
                </c:pt>
                <c:pt idx="160">
                  <c:v>3.713</c:v>
                </c:pt>
                <c:pt idx="161">
                  <c:v>3.764</c:v>
                </c:pt>
                <c:pt idx="162">
                  <c:v>3.784</c:v>
                </c:pt>
                <c:pt idx="163">
                  <c:v>3.838</c:v>
                </c:pt>
                <c:pt idx="164">
                  <c:v>3.85</c:v>
                </c:pt>
                <c:pt idx="165">
                  <c:v>3.902</c:v>
                </c:pt>
                <c:pt idx="166">
                  <c:v>3.956</c:v>
                </c:pt>
                <c:pt idx="167">
                  <c:v>3.988</c:v>
                </c:pt>
                <c:pt idx="168">
                  <c:v>4.042</c:v>
                </c:pt>
                <c:pt idx="169">
                  <c:v>4.077</c:v>
                </c:pt>
                <c:pt idx="170">
                  <c:v>4.116</c:v>
                </c:pt>
                <c:pt idx="171">
                  <c:v>4.148</c:v>
                </c:pt>
                <c:pt idx="172">
                  <c:v>4.202</c:v>
                </c:pt>
                <c:pt idx="173">
                  <c:v>4.256</c:v>
                </c:pt>
                <c:pt idx="174">
                  <c:v>4.298</c:v>
                </c:pt>
                <c:pt idx="175">
                  <c:v>4.341</c:v>
                </c:pt>
                <c:pt idx="176">
                  <c:v>4.384</c:v>
                </c:pt>
                <c:pt idx="177">
                  <c:v>4.437</c:v>
                </c:pt>
                <c:pt idx="178">
                  <c:v>4.48</c:v>
                </c:pt>
                <c:pt idx="179">
                  <c:v>4.523</c:v>
                </c:pt>
                <c:pt idx="180">
                  <c:v>4.544</c:v>
                </c:pt>
                <c:pt idx="181">
                  <c:v>4.619</c:v>
                </c:pt>
                <c:pt idx="182">
                  <c:v>4.64</c:v>
                </c:pt>
                <c:pt idx="183">
                  <c:v>4.683</c:v>
                </c:pt>
                <c:pt idx="184">
                  <c:v>4.726</c:v>
                </c:pt>
                <c:pt idx="185">
                  <c:v>4.758</c:v>
                </c:pt>
                <c:pt idx="186">
                  <c:v>4.801</c:v>
                </c:pt>
                <c:pt idx="187">
                  <c:v>4.822</c:v>
                </c:pt>
                <c:pt idx="188">
                  <c:v>4.875</c:v>
                </c:pt>
                <c:pt idx="189">
                  <c:v>4.897</c:v>
                </c:pt>
                <c:pt idx="190">
                  <c:v>4.929</c:v>
                </c:pt>
                <c:pt idx="191">
                  <c:v>4.961</c:v>
                </c:pt>
                <c:pt idx="192">
                  <c:v>4.993</c:v>
                </c:pt>
                <c:pt idx="193">
                  <c:v>5.025</c:v>
                </c:pt>
                <c:pt idx="194">
                  <c:v>5.036</c:v>
                </c:pt>
                <c:pt idx="195">
                  <c:v>5.079</c:v>
                </c:pt>
                <c:pt idx="196">
                  <c:v>5.079</c:v>
                </c:pt>
                <c:pt idx="197">
                  <c:v>5.121</c:v>
                </c:pt>
                <c:pt idx="198">
                  <c:v>5.133</c:v>
                </c:pt>
                <c:pt idx="199">
                  <c:v>5.153</c:v>
                </c:pt>
                <c:pt idx="200">
                  <c:v>5.175</c:v>
                </c:pt>
                <c:pt idx="201">
                  <c:v>5.185</c:v>
                </c:pt>
                <c:pt idx="202">
                  <c:v>5.207</c:v>
                </c:pt>
                <c:pt idx="203">
                  <c:v>5.217</c:v>
                </c:pt>
                <c:pt idx="204">
                  <c:v>5.239</c:v>
                </c:pt>
                <c:pt idx="205">
                  <c:v>5.239</c:v>
                </c:pt>
                <c:pt idx="206">
                  <c:v>5.261</c:v>
                </c:pt>
                <c:pt idx="207">
                  <c:v>5.261</c:v>
                </c:pt>
                <c:pt idx="208">
                  <c:v>5.283</c:v>
                </c:pt>
                <c:pt idx="209">
                  <c:v>5.283</c:v>
                </c:pt>
                <c:pt idx="210">
                  <c:v>5.283</c:v>
                </c:pt>
                <c:pt idx="211">
                  <c:v>5.283</c:v>
                </c:pt>
                <c:pt idx="212">
                  <c:v>5.303</c:v>
                </c:pt>
                <c:pt idx="213">
                  <c:v>5.303</c:v>
                </c:pt>
                <c:pt idx="214">
                  <c:v>5.293</c:v>
                </c:pt>
                <c:pt idx="215">
                  <c:v>5.303</c:v>
                </c:pt>
                <c:pt idx="216">
                  <c:v>5.293</c:v>
                </c:pt>
                <c:pt idx="217">
                  <c:v>5.303</c:v>
                </c:pt>
                <c:pt idx="218">
                  <c:v>5.261</c:v>
                </c:pt>
                <c:pt idx="219">
                  <c:v>5.331</c:v>
                </c:pt>
                <c:pt idx="220">
                  <c:v>5.303</c:v>
                </c:pt>
                <c:pt idx="221">
                  <c:v>5.293</c:v>
                </c:pt>
                <c:pt idx="222">
                  <c:v>5.303</c:v>
                </c:pt>
                <c:pt idx="223">
                  <c:v>5.283</c:v>
                </c:pt>
                <c:pt idx="224">
                  <c:v>5.293</c:v>
                </c:pt>
                <c:pt idx="225">
                  <c:v>5.283</c:v>
                </c:pt>
                <c:pt idx="226">
                  <c:v>5.271</c:v>
                </c:pt>
                <c:pt idx="227">
                  <c:v>5.261</c:v>
                </c:pt>
                <c:pt idx="228">
                  <c:v>5.271</c:v>
                </c:pt>
                <c:pt idx="229">
                  <c:v>5.261</c:v>
                </c:pt>
                <c:pt idx="230">
                  <c:v>5.239</c:v>
                </c:pt>
                <c:pt idx="231">
                  <c:v>5.25</c:v>
                </c:pt>
                <c:pt idx="232">
                  <c:v>5.239</c:v>
                </c:pt>
                <c:pt idx="233">
                  <c:v>5.229</c:v>
                </c:pt>
                <c:pt idx="234">
                  <c:v>5.229</c:v>
                </c:pt>
                <c:pt idx="235">
                  <c:v>5.207</c:v>
                </c:pt>
                <c:pt idx="236">
                  <c:v>5.217</c:v>
                </c:pt>
                <c:pt idx="237">
                  <c:v>5.197</c:v>
                </c:pt>
                <c:pt idx="238">
                  <c:v>5.197</c:v>
                </c:pt>
                <c:pt idx="239">
                  <c:v>5.185</c:v>
                </c:pt>
                <c:pt idx="240">
                  <c:v>5.185</c:v>
                </c:pt>
                <c:pt idx="241">
                  <c:v>5.185</c:v>
                </c:pt>
                <c:pt idx="242">
                  <c:v>5.175</c:v>
                </c:pt>
                <c:pt idx="243">
                  <c:v>5.165</c:v>
                </c:pt>
                <c:pt idx="244">
                  <c:v>5.165</c:v>
                </c:pt>
                <c:pt idx="245">
                  <c:v>5.153</c:v>
                </c:pt>
                <c:pt idx="246">
                  <c:v>5.17</c:v>
                </c:pt>
                <c:pt idx="247">
                  <c:v>5.153</c:v>
                </c:pt>
                <c:pt idx="248">
                  <c:v>5.165</c:v>
                </c:pt>
                <c:pt idx="249">
                  <c:v>5.153</c:v>
                </c:pt>
                <c:pt idx="250">
                  <c:v>5.153</c:v>
                </c:pt>
                <c:pt idx="251">
                  <c:v>5.165</c:v>
                </c:pt>
                <c:pt idx="252">
                  <c:v>5.165</c:v>
                </c:pt>
                <c:pt idx="253">
                  <c:v>5.153</c:v>
                </c:pt>
                <c:pt idx="254">
                  <c:v>5.165</c:v>
                </c:pt>
                <c:pt idx="255">
                  <c:v>5.175</c:v>
                </c:pt>
                <c:pt idx="256">
                  <c:v>5.175</c:v>
                </c:pt>
                <c:pt idx="257">
                  <c:v>5.185</c:v>
                </c:pt>
                <c:pt idx="258">
                  <c:v>5.185</c:v>
                </c:pt>
                <c:pt idx="259">
                  <c:v>5.207</c:v>
                </c:pt>
                <c:pt idx="260">
                  <c:v>5.197</c:v>
                </c:pt>
                <c:pt idx="261">
                  <c:v>5.217</c:v>
                </c:pt>
                <c:pt idx="262">
                  <c:v>5.229</c:v>
                </c:pt>
                <c:pt idx="263">
                  <c:v>5.239</c:v>
                </c:pt>
                <c:pt idx="264">
                  <c:v>5.25</c:v>
                </c:pt>
                <c:pt idx="265">
                  <c:v>5.261</c:v>
                </c:pt>
                <c:pt idx="266">
                  <c:v>5.283</c:v>
                </c:pt>
                <c:pt idx="267">
                  <c:v>5.293</c:v>
                </c:pt>
                <c:pt idx="268">
                  <c:v>5.315</c:v>
                </c:pt>
                <c:pt idx="269">
                  <c:v>5.325</c:v>
                </c:pt>
                <c:pt idx="270">
                  <c:v>5.347</c:v>
                </c:pt>
                <c:pt idx="271">
                  <c:v>5.357</c:v>
                </c:pt>
                <c:pt idx="272">
                  <c:v>5.399</c:v>
                </c:pt>
                <c:pt idx="273">
                  <c:v>5.357</c:v>
                </c:pt>
                <c:pt idx="274">
                  <c:v>5.459</c:v>
                </c:pt>
                <c:pt idx="275">
                  <c:v>5.443</c:v>
                </c:pt>
                <c:pt idx="276">
                  <c:v>5.475</c:v>
                </c:pt>
                <c:pt idx="277">
                  <c:v>5.507</c:v>
                </c:pt>
                <c:pt idx="278">
                  <c:v>5.527</c:v>
                </c:pt>
                <c:pt idx="279">
                  <c:v>5.549</c:v>
                </c:pt>
                <c:pt idx="280">
                  <c:v>5.581</c:v>
                </c:pt>
                <c:pt idx="281">
                  <c:v>5.603</c:v>
                </c:pt>
                <c:pt idx="282">
                  <c:v>5.635</c:v>
                </c:pt>
                <c:pt idx="283">
                  <c:v>5.667</c:v>
                </c:pt>
                <c:pt idx="284">
                  <c:v>5.689</c:v>
                </c:pt>
                <c:pt idx="285">
                  <c:v>5.721</c:v>
                </c:pt>
                <c:pt idx="286">
                  <c:v>5.763</c:v>
                </c:pt>
                <c:pt idx="287">
                  <c:v>5.791</c:v>
                </c:pt>
                <c:pt idx="288">
                  <c:v>5.827</c:v>
                </c:pt>
                <c:pt idx="289">
                  <c:v>5.849</c:v>
                </c:pt>
                <c:pt idx="290">
                  <c:v>5.881</c:v>
                </c:pt>
                <c:pt idx="291">
                  <c:v>5.923</c:v>
                </c:pt>
                <c:pt idx="292">
                  <c:v>5.955</c:v>
                </c:pt>
                <c:pt idx="293">
                  <c:v>5.999</c:v>
                </c:pt>
                <c:pt idx="294">
                  <c:v>6.031</c:v>
                </c:pt>
                <c:pt idx="295">
                  <c:v>6.057</c:v>
                </c:pt>
                <c:pt idx="296">
                  <c:v>6.083</c:v>
                </c:pt>
                <c:pt idx="297">
                  <c:v>6.137</c:v>
                </c:pt>
                <c:pt idx="298">
                  <c:v>6.169</c:v>
                </c:pt>
                <c:pt idx="299">
                  <c:v>6.223</c:v>
                </c:pt>
                <c:pt idx="300">
                  <c:v>6.233</c:v>
                </c:pt>
                <c:pt idx="301">
                  <c:v>6.277</c:v>
                </c:pt>
                <c:pt idx="302">
                  <c:v>6.313</c:v>
                </c:pt>
                <c:pt idx="303">
                  <c:v>6.361</c:v>
                </c:pt>
                <c:pt idx="304">
                  <c:v>6.383</c:v>
                </c:pt>
                <c:pt idx="305">
                  <c:v>6.447</c:v>
                </c:pt>
                <c:pt idx="306">
                  <c:v>6.459</c:v>
                </c:pt>
                <c:pt idx="307">
                  <c:v>6.523</c:v>
                </c:pt>
                <c:pt idx="308">
                  <c:v>6.549</c:v>
                </c:pt>
                <c:pt idx="309">
                  <c:v>6.597</c:v>
                </c:pt>
                <c:pt idx="310">
                  <c:v>6.607</c:v>
                </c:pt>
                <c:pt idx="311">
                  <c:v>6.661</c:v>
                </c:pt>
                <c:pt idx="312">
                  <c:v>6.715</c:v>
                </c:pt>
                <c:pt idx="313">
                  <c:v>6.741</c:v>
                </c:pt>
                <c:pt idx="314">
                  <c:v>6.789</c:v>
                </c:pt>
                <c:pt idx="315">
                  <c:v>6.822</c:v>
                </c:pt>
                <c:pt idx="316">
                  <c:v>6.886</c:v>
                </c:pt>
                <c:pt idx="317">
                  <c:v>6.897</c:v>
                </c:pt>
                <c:pt idx="318">
                  <c:v>6.966</c:v>
                </c:pt>
                <c:pt idx="319">
                  <c:v>6.982</c:v>
                </c:pt>
                <c:pt idx="320">
                  <c:v>7.036</c:v>
                </c:pt>
                <c:pt idx="321">
                  <c:v>7.089</c:v>
                </c:pt>
                <c:pt idx="322">
                  <c:v>7.094</c:v>
                </c:pt>
                <c:pt idx="323">
                  <c:v>7.154</c:v>
                </c:pt>
                <c:pt idx="324">
                  <c:v>7.196</c:v>
                </c:pt>
                <c:pt idx="325">
                  <c:v>7.218</c:v>
                </c:pt>
                <c:pt idx="326">
                  <c:v>7.276</c:v>
                </c:pt>
                <c:pt idx="327">
                  <c:v>7.314</c:v>
                </c:pt>
                <c:pt idx="328">
                  <c:v>7.346</c:v>
                </c:pt>
                <c:pt idx="329">
                  <c:v>7.378</c:v>
                </c:pt>
                <c:pt idx="330">
                  <c:v>7.426</c:v>
                </c:pt>
                <c:pt idx="331">
                  <c:v>7.464</c:v>
                </c:pt>
                <c:pt idx="332">
                  <c:v>7.496</c:v>
                </c:pt>
                <c:pt idx="333">
                  <c:v>7.544</c:v>
                </c:pt>
                <c:pt idx="334">
                  <c:v>7.571</c:v>
                </c:pt>
                <c:pt idx="335">
                  <c:v>7.624</c:v>
                </c:pt>
                <c:pt idx="336">
                  <c:v>7.604</c:v>
                </c:pt>
                <c:pt idx="337">
                  <c:v>7.724</c:v>
                </c:pt>
                <c:pt idx="338">
                  <c:v>7.71</c:v>
                </c:pt>
                <c:pt idx="339">
                  <c:v>7.752</c:v>
                </c:pt>
                <c:pt idx="340">
                  <c:v>7.788</c:v>
                </c:pt>
                <c:pt idx="341">
                  <c:v>7.806</c:v>
                </c:pt>
                <c:pt idx="342">
                  <c:v>7.838</c:v>
                </c:pt>
                <c:pt idx="343">
                  <c:v>7.874</c:v>
                </c:pt>
                <c:pt idx="344">
                  <c:v>7.892</c:v>
                </c:pt>
                <c:pt idx="345">
                  <c:v>7.924</c:v>
                </c:pt>
                <c:pt idx="346">
                  <c:v>7.95</c:v>
                </c:pt>
                <c:pt idx="347">
                  <c:v>7.966</c:v>
                </c:pt>
                <c:pt idx="348">
                  <c:v>7.998</c:v>
                </c:pt>
                <c:pt idx="349">
                  <c:v>8.024</c:v>
                </c:pt>
                <c:pt idx="350">
                  <c:v>8.042</c:v>
                </c:pt>
                <c:pt idx="351">
                  <c:v>8.02</c:v>
                </c:pt>
                <c:pt idx="352">
                  <c:v>8.131</c:v>
                </c:pt>
                <c:pt idx="353">
                  <c:v>8.096</c:v>
                </c:pt>
                <c:pt idx="354">
                  <c:v>8.12</c:v>
                </c:pt>
                <c:pt idx="355">
                  <c:v>8.138</c:v>
                </c:pt>
                <c:pt idx="356">
                  <c:v>8.17</c:v>
                </c:pt>
                <c:pt idx="357">
                  <c:v>8.153</c:v>
                </c:pt>
                <c:pt idx="358">
                  <c:v>8.192</c:v>
                </c:pt>
                <c:pt idx="359">
                  <c:v>8.202</c:v>
                </c:pt>
                <c:pt idx="360">
                  <c:v>8.217</c:v>
                </c:pt>
                <c:pt idx="361">
                  <c:v>8.224</c:v>
                </c:pt>
                <c:pt idx="362">
                  <c:v>8.238</c:v>
                </c:pt>
                <c:pt idx="363">
                  <c:v>8.244</c:v>
                </c:pt>
                <c:pt idx="364">
                  <c:v>8.256</c:v>
                </c:pt>
                <c:pt idx="365">
                  <c:v>8.26</c:v>
                </c:pt>
                <c:pt idx="366">
                  <c:v>8.276</c:v>
                </c:pt>
                <c:pt idx="367">
                  <c:v>8.276</c:v>
                </c:pt>
                <c:pt idx="368">
                  <c:v>8.281</c:v>
                </c:pt>
                <c:pt idx="369">
                  <c:v>8.288</c:v>
                </c:pt>
                <c:pt idx="370">
                  <c:v>8.281</c:v>
                </c:pt>
                <c:pt idx="371">
                  <c:v>8.298</c:v>
                </c:pt>
                <c:pt idx="372">
                  <c:v>8.31</c:v>
                </c:pt>
                <c:pt idx="373">
                  <c:v>8.303</c:v>
                </c:pt>
                <c:pt idx="374">
                  <c:v>8.31</c:v>
                </c:pt>
                <c:pt idx="375">
                  <c:v>8.298</c:v>
                </c:pt>
                <c:pt idx="376">
                  <c:v>8.313</c:v>
                </c:pt>
                <c:pt idx="377">
                  <c:v>8.31</c:v>
                </c:pt>
                <c:pt idx="378">
                  <c:v>8.303</c:v>
                </c:pt>
                <c:pt idx="379">
                  <c:v>8.31</c:v>
                </c:pt>
                <c:pt idx="380">
                  <c:v>8.298</c:v>
                </c:pt>
                <c:pt idx="381">
                  <c:v>8.303</c:v>
                </c:pt>
                <c:pt idx="382">
                  <c:v>8.31</c:v>
                </c:pt>
                <c:pt idx="383">
                  <c:v>8.298</c:v>
                </c:pt>
                <c:pt idx="384">
                  <c:v>8.303</c:v>
                </c:pt>
                <c:pt idx="385">
                  <c:v>8.298</c:v>
                </c:pt>
                <c:pt idx="386">
                  <c:v>8.292</c:v>
                </c:pt>
                <c:pt idx="387">
                  <c:v>8.31</c:v>
                </c:pt>
                <c:pt idx="388">
                  <c:v>8.298</c:v>
                </c:pt>
                <c:pt idx="389">
                  <c:v>8.281</c:v>
                </c:pt>
                <c:pt idx="390">
                  <c:v>8.288</c:v>
                </c:pt>
                <c:pt idx="391">
                  <c:v>8.298</c:v>
                </c:pt>
                <c:pt idx="392">
                  <c:v>8.281</c:v>
                </c:pt>
                <c:pt idx="393">
                  <c:v>8.288</c:v>
                </c:pt>
                <c:pt idx="394">
                  <c:v>8.281</c:v>
                </c:pt>
                <c:pt idx="395">
                  <c:v>8.276</c:v>
                </c:pt>
                <c:pt idx="396">
                  <c:v>8.288</c:v>
                </c:pt>
                <c:pt idx="397">
                  <c:v>8.281</c:v>
                </c:pt>
                <c:pt idx="398">
                  <c:v>8.276</c:v>
                </c:pt>
                <c:pt idx="399">
                  <c:v>8.244</c:v>
                </c:pt>
                <c:pt idx="400">
                  <c:v>8.313</c:v>
                </c:pt>
                <c:pt idx="401">
                  <c:v>8.288</c:v>
                </c:pt>
                <c:pt idx="402">
                  <c:v>8.292</c:v>
                </c:pt>
                <c:pt idx="403">
                  <c:v>8.288</c:v>
                </c:pt>
                <c:pt idx="404">
                  <c:v>8.288</c:v>
                </c:pt>
                <c:pt idx="405">
                  <c:v>8.303</c:v>
                </c:pt>
                <c:pt idx="406">
                  <c:v>8.298</c:v>
                </c:pt>
                <c:pt idx="407">
                  <c:v>8.292</c:v>
                </c:pt>
                <c:pt idx="408">
                  <c:v>8.31</c:v>
                </c:pt>
                <c:pt idx="409">
                  <c:v>8.33</c:v>
                </c:pt>
                <c:pt idx="410">
                  <c:v>8.313</c:v>
                </c:pt>
                <c:pt idx="411">
                  <c:v>8.33</c:v>
                </c:pt>
                <c:pt idx="412">
                  <c:v>8.342</c:v>
                </c:pt>
                <c:pt idx="413">
                  <c:v>8.356</c:v>
                </c:pt>
                <c:pt idx="414">
                  <c:v>8.352</c:v>
                </c:pt>
                <c:pt idx="415">
                  <c:v>8.377</c:v>
                </c:pt>
                <c:pt idx="416">
                  <c:v>8.374</c:v>
                </c:pt>
                <c:pt idx="417">
                  <c:v>8.394</c:v>
                </c:pt>
                <c:pt idx="418">
                  <c:v>8.409</c:v>
                </c:pt>
                <c:pt idx="419">
                  <c:v>8.426</c:v>
                </c:pt>
                <c:pt idx="420">
                  <c:v>8.431</c:v>
                </c:pt>
                <c:pt idx="421">
                  <c:v>8.448</c:v>
                </c:pt>
                <c:pt idx="422">
                  <c:v>8.47</c:v>
                </c:pt>
                <c:pt idx="423">
                  <c:v>8.485</c:v>
                </c:pt>
                <c:pt idx="424">
                  <c:v>8.502</c:v>
                </c:pt>
                <c:pt idx="425">
                  <c:v>8.527</c:v>
                </c:pt>
                <c:pt idx="426">
                  <c:v>8.544</c:v>
                </c:pt>
                <c:pt idx="427">
                  <c:v>8.566</c:v>
                </c:pt>
                <c:pt idx="428">
                  <c:v>8.569</c:v>
                </c:pt>
                <c:pt idx="429">
                  <c:v>8.608</c:v>
                </c:pt>
                <c:pt idx="430">
                  <c:v>8.623</c:v>
                </c:pt>
                <c:pt idx="431">
                  <c:v>8.652</c:v>
                </c:pt>
                <c:pt idx="432">
                  <c:v>8.672</c:v>
                </c:pt>
                <c:pt idx="433">
                  <c:v>8.699</c:v>
                </c:pt>
                <c:pt idx="434">
                  <c:v>8.726</c:v>
                </c:pt>
                <c:pt idx="435">
                  <c:v>8.741</c:v>
                </c:pt>
                <c:pt idx="436">
                  <c:v>8.78</c:v>
                </c:pt>
                <c:pt idx="437">
                  <c:v>8.805</c:v>
                </c:pt>
                <c:pt idx="438">
                  <c:v>8.822</c:v>
                </c:pt>
                <c:pt idx="439">
                  <c:v>8.855</c:v>
                </c:pt>
                <c:pt idx="440">
                  <c:v>8.891</c:v>
                </c:pt>
                <c:pt idx="441">
                  <c:v>8.919</c:v>
                </c:pt>
                <c:pt idx="442">
                  <c:v>8.955</c:v>
                </c:pt>
                <c:pt idx="443">
                  <c:v>8.972</c:v>
                </c:pt>
                <c:pt idx="444">
                  <c:v>9.019</c:v>
                </c:pt>
                <c:pt idx="445">
                  <c:v>9.037</c:v>
                </c:pt>
                <c:pt idx="446">
                  <c:v>9.083</c:v>
                </c:pt>
                <c:pt idx="447">
                  <c:v>9.123</c:v>
                </c:pt>
                <c:pt idx="448">
                  <c:v>9.147</c:v>
                </c:pt>
                <c:pt idx="449">
                  <c:v>9.165</c:v>
                </c:pt>
                <c:pt idx="450">
                  <c:v>9.222</c:v>
                </c:pt>
                <c:pt idx="451">
                  <c:v>9.23</c:v>
                </c:pt>
                <c:pt idx="452">
                  <c:v>9.297</c:v>
                </c:pt>
                <c:pt idx="453">
                  <c:v>9.326</c:v>
                </c:pt>
                <c:pt idx="454">
                  <c:v>9.361</c:v>
                </c:pt>
                <c:pt idx="455">
                  <c:v>9.379</c:v>
                </c:pt>
                <c:pt idx="456">
                  <c:v>9.447</c:v>
                </c:pt>
                <c:pt idx="457">
                  <c:v>9.465</c:v>
                </c:pt>
                <c:pt idx="458">
                  <c:v>9.511</c:v>
                </c:pt>
                <c:pt idx="459">
                  <c:v>9.551</c:v>
                </c:pt>
                <c:pt idx="460">
                  <c:v>9.586</c:v>
                </c:pt>
                <c:pt idx="461">
                  <c:v>9.605</c:v>
                </c:pt>
                <c:pt idx="462">
                  <c:v>9.65</c:v>
                </c:pt>
                <c:pt idx="463">
                  <c:v>9.701</c:v>
                </c:pt>
                <c:pt idx="464">
                  <c:v>9.746</c:v>
                </c:pt>
                <c:pt idx="465">
                  <c:v>9.775</c:v>
                </c:pt>
                <c:pt idx="466">
                  <c:v>9.832</c:v>
                </c:pt>
                <c:pt idx="467">
                  <c:v>9.839</c:v>
                </c:pt>
                <c:pt idx="468">
                  <c:v>9.906</c:v>
                </c:pt>
                <c:pt idx="469">
                  <c:v>9.915</c:v>
                </c:pt>
                <c:pt idx="470">
                  <c:v>9.992</c:v>
                </c:pt>
                <c:pt idx="471">
                  <c:v>10.014</c:v>
                </c:pt>
                <c:pt idx="472">
                  <c:v>10.053</c:v>
                </c:pt>
                <c:pt idx="473">
                  <c:v>10.11</c:v>
                </c:pt>
                <c:pt idx="474">
                  <c:v>10.139</c:v>
                </c:pt>
                <c:pt idx="475">
                  <c:v>10.164</c:v>
                </c:pt>
                <c:pt idx="476">
                  <c:v>10.206</c:v>
                </c:pt>
                <c:pt idx="477">
                  <c:v>10.257</c:v>
                </c:pt>
                <c:pt idx="478">
                  <c:v>10.302</c:v>
                </c:pt>
                <c:pt idx="479">
                  <c:v>10.321</c:v>
                </c:pt>
                <c:pt idx="480">
                  <c:v>10.366</c:v>
                </c:pt>
                <c:pt idx="481">
                  <c:v>10.431</c:v>
                </c:pt>
                <c:pt idx="482">
                  <c:v>10.439</c:v>
                </c:pt>
                <c:pt idx="483">
                  <c:v>10.484</c:v>
                </c:pt>
                <c:pt idx="484">
                  <c:v>10.525</c:v>
                </c:pt>
                <c:pt idx="485">
                  <c:v>10.57</c:v>
                </c:pt>
                <c:pt idx="486">
                  <c:v>10.602</c:v>
                </c:pt>
                <c:pt idx="487">
                  <c:v>10.643</c:v>
                </c:pt>
                <c:pt idx="488">
                  <c:v>10.688</c:v>
                </c:pt>
                <c:pt idx="489">
                  <c:v>10.709</c:v>
                </c:pt>
                <c:pt idx="490">
                  <c:v>10.75</c:v>
                </c:pt>
                <c:pt idx="491">
                  <c:v>10.784</c:v>
                </c:pt>
                <c:pt idx="492">
                  <c:v>10.827</c:v>
                </c:pt>
                <c:pt idx="493">
                  <c:v>10.857</c:v>
                </c:pt>
                <c:pt idx="494">
                  <c:v>10.891</c:v>
                </c:pt>
                <c:pt idx="495">
                  <c:v>10.923</c:v>
                </c:pt>
                <c:pt idx="496">
                  <c:v>10.953</c:v>
                </c:pt>
                <c:pt idx="497">
                  <c:v>11.009</c:v>
                </c:pt>
                <c:pt idx="498">
                  <c:v>11.031</c:v>
                </c:pt>
                <c:pt idx="499">
                  <c:v>11.05</c:v>
                </c:pt>
                <c:pt idx="500">
                  <c:v>11.095</c:v>
                </c:pt>
                <c:pt idx="501">
                  <c:v>11.115</c:v>
                </c:pt>
                <c:pt idx="502">
                  <c:v>11.157</c:v>
                </c:pt>
                <c:pt idx="503">
                  <c:v>11.181</c:v>
                </c:pt>
                <c:pt idx="504">
                  <c:v>11.201</c:v>
                </c:pt>
                <c:pt idx="505">
                  <c:v>11.223</c:v>
                </c:pt>
                <c:pt idx="506">
                  <c:v>11.254</c:v>
                </c:pt>
                <c:pt idx="507">
                  <c:v>11.287</c:v>
                </c:pt>
                <c:pt idx="508">
                  <c:v>11.309</c:v>
                </c:pt>
                <c:pt idx="509">
                  <c:v>11.328</c:v>
                </c:pt>
                <c:pt idx="510">
                  <c:v>11.351</c:v>
                </c:pt>
                <c:pt idx="511">
                  <c:v>11.373</c:v>
                </c:pt>
                <c:pt idx="512">
                  <c:v>11.393</c:v>
                </c:pt>
                <c:pt idx="513">
                  <c:v>11.414</c:v>
                </c:pt>
                <c:pt idx="514">
                  <c:v>11.427</c:v>
                </c:pt>
                <c:pt idx="515">
                  <c:v>11.469</c:v>
                </c:pt>
                <c:pt idx="516">
                  <c:v>11.424</c:v>
                </c:pt>
                <c:pt idx="517">
                  <c:v>11.523</c:v>
                </c:pt>
                <c:pt idx="518">
                  <c:v>11.501</c:v>
                </c:pt>
                <c:pt idx="519">
                  <c:v>11.511</c:v>
                </c:pt>
                <c:pt idx="520">
                  <c:v>11.51</c:v>
                </c:pt>
                <c:pt idx="521">
                  <c:v>11.543</c:v>
                </c:pt>
                <c:pt idx="522">
                  <c:v>11.543</c:v>
                </c:pt>
                <c:pt idx="523">
                  <c:v>11.555</c:v>
                </c:pt>
                <c:pt idx="524">
                  <c:v>11.564</c:v>
                </c:pt>
                <c:pt idx="525">
                  <c:v>11.565</c:v>
                </c:pt>
                <c:pt idx="526">
                  <c:v>11.565</c:v>
                </c:pt>
                <c:pt idx="527">
                  <c:v>11.597</c:v>
                </c:pt>
                <c:pt idx="528">
                  <c:v>11.586</c:v>
                </c:pt>
                <c:pt idx="529">
                  <c:v>11.587</c:v>
                </c:pt>
                <c:pt idx="530">
                  <c:v>11.587</c:v>
                </c:pt>
                <c:pt idx="531">
                  <c:v>11.597</c:v>
                </c:pt>
                <c:pt idx="532">
                  <c:v>11.596</c:v>
                </c:pt>
                <c:pt idx="533">
                  <c:v>11.597</c:v>
                </c:pt>
                <c:pt idx="534">
                  <c:v>11.597</c:v>
                </c:pt>
                <c:pt idx="535">
                  <c:v>11.597</c:v>
                </c:pt>
                <c:pt idx="536">
                  <c:v>11.596</c:v>
                </c:pt>
                <c:pt idx="537">
                  <c:v>11.587</c:v>
                </c:pt>
                <c:pt idx="538">
                  <c:v>11.597</c:v>
                </c:pt>
                <c:pt idx="539">
                  <c:v>11.587</c:v>
                </c:pt>
                <c:pt idx="540">
                  <c:v>11.574</c:v>
                </c:pt>
                <c:pt idx="541">
                  <c:v>11.587</c:v>
                </c:pt>
                <c:pt idx="542">
                  <c:v>11.576</c:v>
                </c:pt>
                <c:pt idx="543">
                  <c:v>11.576</c:v>
                </c:pt>
                <c:pt idx="544">
                  <c:v>11.564</c:v>
                </c:pt>
                <c:pt idx="545">
                  <c:v>11.565</c:v>
                </c:pt>
                <c:pt idx="546">
                  <c:v>11.555</c:v>
                </c:pt>
                <c:pt idx="547">
                  <c:v>11.555</c:v>
                </c:pt>
                <c:pt idx="548">
                  <c:v>11.554</c:v>
                </c:pt>
                <c:pt idx="549">
                  <c:v>11.533</c:v>
                </c:pt>
                <c:pt idx="550">
                  <c:v>11.543</c:v>
                </c:pt>
                <c:pt idx="551">
                  <c:v>11.523</c:v>
                </c:pt>
                <c:pt idx="552">
                  <c:v>11.542</c:v>
                </c:pt>
                <c:pt idx="553">
                  <c:v>11.523</c:v>
                </c:pt>
                <c:pt idx="554">
                  <c:v>11.511</c:v>
                </c:pt>
                <c:pt idx="555">
                  <c:v>11.488</c:v>
                </c:pt>
                <c:pt idx="556">
                  <c:v>11.543</c:v>
                </c:pt>
                <c:pt idx="557">
                  <c:v>11.501</c:v>
                </c:pt>
                <c:pt idx="558">
                  <c:v>11.511</c:v>
                </c:pt>
                <c:pt idx="559">
                  <c:v>11.5</c:v>
                </c:pt>
                <c:pt idx="560">
                  <c:v>11.511</c:v>
                </c:pt>
                <c:pt idx="561">
                  <c:v>11.491</c:v>
                </c:pt>
                <c:pt idx="562">
                  <c:v>11.511</c:v>
                </c:pt>
                <c:pt idx="563">
                  <c:v>11.5</c:v>
                </c:pt>
                <c:pt idx="564">
                  <c:v>11.491</c:v>
                </c:pt>
                <c:pt idx="565">
                  <c:v>11.501</c:v>
                </c:pt>
                <c:pt idx="566">
                  <c:v>11.501</c:v>
                </c:pt>
                <c:pt idx="567">
                  <c:v>11.51</c:v>
                </c:pt>
                <c:pt idx="568">
                  <c:v>11.511</c:v>
                </c:pt>
                <c:pt idx="569">
                  <c:v>11.511</c:v>
                </c:pt>
                <c:pt idx="570">
                  <c:v>11.523</c:v>
                </c:pt>
                <c:pt idx="571">
                  <c:v>11.532</c:v>
                </c:pt>
                <c:pt idx="572">
                  <c:v>11.533</c:v>
                </c:pt>
                <c:pt idx="573">
                  <c:v>11.533</c:v>
                </c:pt>
                <c:pt idx="574">
                  <c:v>11.555</c:v>
                </c:pt>
                <c:pt idx="575">
                  <c:v>11.564</c:v>
                </c:pt>
                <c:pt idx="576">
                  <c:v>11.555</c:v>
                </c:pt>
                <c:pt idx="577">
                  <c:v>11.587</c:v>
                </c:pt>
                <c:pt idx="578">
                  <c:v>11.587</c:v>
                </c:pt>
                <c:pt idx="579">
                  <c:v>11.618</c:v>
                </c:pt>
                <c:pt idx="580">
                  <c:v>11.608</c:v>
                </c:pt>
                <c:pt idx="581">
                  <c:v>11.64</c:v>
                </c:pt>
                <c:pt idx="582">
                  <c:v>11.651</c:v>
                </c:pt>
                <c:pt idx="583">
                  <c:v>11.66</c:v>
                </c:pt>
                <c:pt idx="584">
                  <c:v>11.683</c:v>
                </c:pt>
                <c:pt idx="585">
                  <c:v>11.705</c:v>
                </c:pt>
                <c:pt idx="586">
                  <c:v>11.726</c:v>
                </c:pt>
                <c:pt idx="587">
                  <c:v>11.736</c:v>
                </c:pt>
                <c:pt idx="588">
                  <c:v>11.769</c:v>
                </c:pt>
                <c:pt idx="589">
                  <c:v>11.779</c:v>
                </c:pt>
                <c:pt idx="590">
                  <c:v>11.812</c:v>
                </c:pt>
                <c:pt idx="591">
                  <c:v>11.81</c:v>
                </c:pt>
                <c:pt idx="592">
                  <c:v>11.854</c:v>
                </c:pt>
                <c:pt idx="593">
                  <c:v>11.876</c:v>
                </c:pt>
                <c:pt idx="594">
                  <c:v>11.897</c:v>
                </c:pt>
                <c:pt idx="595">
                  <c:v>11.896</c:v>
                </c:pt>
                <c:pt idx="596">
                  <c:v>11.994</c:v>
                </c:pt>
                <c:pt idx="597">
                  <c:v>11.962</c:v>
                </c:pt>
                <c:pt idx="598">
                  <c:v>12.015</c:v>
                </c:pt>
                <c:pt idx="599">
                  <c:v>12.026</c:v>
                </c:pt>
                <c:pt idx="600">
                  <c:v>12.056</c:v>
                </c:pt>
                <c:pt idx="601">
                  <c:v>12.09</c:v>
                </c:pt>
                <c:pt idx="602">
                  <c:v>12.122</c:v>
                </c:pt>
                <c:pt idx="603">
                  <c:v>12.154</c:v>
                </c:pt>
                <c:pt idx="604">
                  <c:v>12.176</c:v>
                </c:pt>
                <c:pt idx="605">
                  <c:v>12.218</c:v>
                </c:pt>
                <c:pt idx="606">
                  <c:v>12.249</c:v>
                </c:pt>
                <c:pt idx="607">
                  <c:v>12.282</c:v>
                </c:pt>
                <c:pt idx="608">
                  <c:v>12.294</c:v>
                </c:pt>
                <c:pt idx="609">
                  <c:v>12.358</c:v>
                </c:pt>
                <c:pt idx="610">
                  <c:v>12.378</c:v>
                </c:pt>
                <c:pt idx="611">
                  <c:v>12.388</c:v>
                </c:pt>
                <c:pt idx="612">
                  <c:v>12.476</c:v>
                </c:pt>
                <c:pt idx="613">
                  <c:v>12.486</c:v>
                </c:pt>
                <c:pt idx="614">
                  <c:v>12.508</c:v>
                </c:pt>
                <c:pt idx="615">
                  <c:v>12.572</c:v>
                </c:pt>
                <c:pt idx="616">
                  <c:v>12.592</c:v>
                </c:pt>
                <c:pt idx="617">
                  <c:v>12.624</c:v>
                </c:pt>
                <c:pt idx="618">
                  <c:v>12.667</c:v>
                </c:pt>
                <c:pt idx="619">
                  <c:v>12.71</c:v>
                </c:pt>
                <c:pt idx="620">
                  <c:v>12.743</c:v>
                </c:pt>
                <c:pt idx="621">
                  <c:v>12.786</c:v>
                </c:pt>
                <c:pt idx="622">
                  <c:v>12.818</c:v>
                </c:pt>
                <c:pt idx="623">
                  <c:v>12.861</c:v>
                </c:pt>
                <c:pt idx="624">
                  <c:v>12.893</c:v>
                </c:pt>
                <c:pt idx="625">
                  <c:v>12.946</c:v>
                </c:pt>
                <c:pt idx="626">
                  <c:v>12.968</c:v>
                </c:pt>
                <c:pt idx="627">
                  <c:v>13.011</c:v>
                </c:pt>
                <c:pt idx="628">
                  <c:v>13.053</c:v>
                </c:pt>
                <c:pt idx="629">
                  <c:v>13.097</c:v>
                </c:pt>
                <c:pt idx="630">
                  <c:v>13.129</c:v>
                </c:pt>
                <c:pt idx="631">
                  <c:v>13.183</c:v>
                </c:pt>
                <c:pt idx="632">
                  <c:v>13.203</c:v>
                </c:pt>
                <c:pt idx="633">
                  <c:v>13.247</c:v>
                </c:pt>
                <c:pt idx="634">
                  <c:v>13.299</c:v>
                </c:pt>
                <c:pt idx="635">
                  <c:v>13.321</c:v>
                </c:pt>
                <c:pt idx="636">
                  <c:v>13.363</c:v>
                </c:pt>
                <c:pt idx="637">
                  <c:v>13.395</c:v>
                </c:pt>
                <c:pt idx="638">
                  <c:v>13.449</c:v>
                </c:pt>
                <c:pt idx="639">
                  <c:v>13.461</c:v>
                </c:pt>
                <c:pt idx="640">
                  <c:v>13.513</c:v>
                </c:pt>
                <c:pt idx="641">
                  <c:v>13.567</c:v>
                </c:pt>
                <c:pt idx="642">
                  <c:v>13.589</c:v>
                </c:pt>
                <c:pt idx="643">
                  <c:v>13.621</c:v>
                </c:pt>
                <c:pt idx="644">
                  <c:v>13.663</c:v>
                </c:pt>
                <c:pt idx="645">
                  <c:v>13.707</c:v>
                </c:pt>
                <c:pt idx="646">
                  <c:v>13.749</c:v>
                </c:pt>
                <c:pt idx="647">
                  <c:v>13.749</c:v>
                </c:pt>
                <c:pt idx="648">
                  <c:v>13.824</c:v>
                </c:pt>
                <c:pt idx="649">
                  <c:v>13.857</c:v>
                </c:pt>
                <c:pt idx="650">
                  <c:v>13.889</c:v>
                </c:pt>
                <c:pt idx="651">
                  <c:v>13.953</c:v>
                </c:pt>
                <c:pt idx="652">
                  <c:v>13.974</c:v>
                </c:pt>
                <c:pt idx="653">
                  <c:v>13.996</c:v>
                </c:pt>
                <c:pt idx="654">
                  <c:v>14.05</c:v>
                </c:pt>
                <c:pt idx="655">
                  <c:v>14.07</c:v>
                </c:pt>
                <c:pt idx="656">
                  <c:v>14.103</c:v>
                </c:pt>
                <c:pt idx="657">
                  <c:v>14.146</c:v>
                </c:pt>
                <c:pt idx="658">
                  <c:v>14.168</c:v>
                </c:pt>
                <c:pt idx="659">
                  <c:v>14.21</c:v>
                </c:pt>
                <c:pt idx="660">
                  <c:v>14.242</c:v>
                </c:pt>
                <c:pt idx="661">
                  <c:v>14.264</c:v>
                </c:pt>
                <c:pt idx="662">
                  <c:v>14.306</c:v>
                </c:pt>
                <c:pt idx="663">
                  <c:v>14.35</c:v>
                </c:pt>
                <c:pt idx="664">
                  <c:v>14.36</c:v>
                </c:pt>
                <c:pt idx="665">
                  <c:v>14.392</c:v>
                </c:pt>
                <c:pt idx="666">
                  <c:v>14.446</c:v>
                </c:pt>
                <c:pt idx="667">
                  <c:v>14.456</c:v>
                </c:pt>
                <c:pt idx="668">
                  <c:v>14.488</c:v>
                </c:pt>
                <c:pt idx="669">
                  <c:v>14.52</c:v>
                </c:pt>
                <c:pt idx="670">
                  <c:v>14.552</c:v>
                </c:pt>
                <c:pt idx="671">
                  <c:v>14.584</c:v>
                </c:pt>
                <c:pt idx="672">
                  <c:v>14.595</c:v>
                </c:pt>
                <c:pt idx="673">
                  <c:v>14.628</c:v>
                </c:pt>
                <c:pt idx="674">
                  <c:v>14.66</c:v>
                </c:pt>
                <c:pt idx="675">
                  <c:v>14.68</c:v>
                </c:pt>
                <c:pt idx="676">
                  <c:v>14.702</c:v>
                </c:pt>
                <c:pt idx="677">
                  <c:v>14.724</c:v>
                </c:pt>
                <c:pt idx="678">
                  <c:v>14.766</c:v>
                </c:pt>
                <c:pt idx="679">
                  <c:v>14.778</c:v>
                </c:pt>
                <c:pt idx="680">
                  <c:v>14.81</c:v>
                </c:pt>
                <c:pt idx="681">
                  <c:v>14.831</c:v>
                </c:pt>
                <c:pt idx="682">
                  <c:v>14.852</c:v>
                </c:pt>
                <c:pt idx="683">
                  <c:v>14.863</c:v>
                </c:pt>
                <c:pt idx="684">
                  <c:v>14.895</c:v>
                </c:pt>
                <c:pt idx="685">
                  <c:v>14.917</c:v>
                </c:pt>
                <c:pt idx="686">
                  <c:v>14.927</c:v>
                </c:pt>
                <c:pt idx="687">
                  <c:v>14.97</c:v>
                </c:pt>
                <c:pt idx="688">
                  <c:v>14.97</c:v>
                </c:pt>
                <c:pt idx="689">
                  <c:v>14.992</c:v>
                </c:pt>
                <c:pt idx="690">
                  <c:v>15.001</c:v>
                </c:pt>
                <c:pt idx="691">
                  <c:v>15.045</c:v>
                </c:pt>
                <c:pt idx="692">
                  <c:v>15.035</c:v>
                </c:pt>
                <c:pt idx="693">
                  <c:v>15.056</c:v>
                </c:pt>
                <c:pt idx="694">
                  <c:v>15.077</c:v>
                </c:pt>
                <c:pt idx="695">
                  <c:v>15.099</c:v>
                </c:pt>
                <c:pt idx="696">
                  <c:v>15.121</c:v>
                </c:pt>
                <c:pt idx="697">
                  <c:v>15.121</c:v>
                </c:pt>
                <c:pt idx="698">
                  <c:v>15.141</c:v>
                </c:pt>
                <c:pt idx="699">
                  <c:v>15.153</c:v>
                </c:pt>
                <c:pt idx="700">
                  <c:v>15.153</c:v>
                </c:pt>
                <c:pt idx="701">
                  <c:v>15.175</c:v>
                </c:pt>
                <c:pt idx="702">
                  <c:v>15.185</c:v>
                </c:pt>
                <c:pt idx="703">
                  <c:v>15.195</c:v>
                </c:pt>
                <c:pt idx="704">
                  <c:v>15.195</c:v>
                </c:pt>
                <c:pt idx="705">
                  <c:v>15.215</c:v>
                </c:pt>
                <c:pt idx="706">
                  <c:v>15.227</c:v>
                </c:pt>
                <c:pt idx="707">
                  <c:v>15.239</c:v>
                </c:pt>
                <c:pt idx="708">
                  <c:v>15.239</c:v>
                </c:pt>
                <c:pt idx="709">
                  <c:v>15.259</c:v>
                </c:pt>
                <c:pt idx="710">
                  <c:v>15.249</c:v>
                </c:pt>
                <c:pt idx="711">
                  <c:v>15.269</c:v>
                </c:pt>
                <c:pt idx="712">
                  <c:v>15.271</c:v>
                </c:pt>
                <c:pt idx="713">
                  <c:v>15.281</c:v>
                </c:pt>
                <c:pt idx="714">
                  <c:v>15.281</c:v>
                </c:pt>
                <c:pt idx="715">
                  <c:v>15.281</c:v>
                </c:pt>
                <c:pt idx="716">
                  <c:v>15.303</c:v>
                </c:pt>
                <c:pt idx="717">
                  <c:v>15.301</c:v>
                </c:pt>
                <c:pt idx="718">
                  <c:v>15.303</c:v>
                </c:pt>
                <c:pt idx="719">
                  <c:v>15.313</c:v>
                </c:pt>
                <c:pt idx="720">
                  <c:v>15.313</c:v>
                </c:pt>
                <c:pt idx="721">
                  <c:v>15.323</c:v>
                </c:pt>
                <c:pt idx="722">
                  <c:v>15.313</c:v>
                </c:pt>
                <c:pt idx="723">
                  <c:v>15.333</c:v>
                </c:pt>
                <c:pt idx="724">
                  <c:v>15.335</c:v>
                </c:pt>
                <c:pt idx="725">
                  <c:v>15.345</c:v>
                </c:pt>
                <c:pt idx="726">
                  <c:v>15.323</c:v>
                </c:pt>
                <c:pt idx="727">
                  <c:v>15.357</c:v>
                </c:pt>
                <c:pt idx="728">
                  <c:v>15.345</c:v>
                </c:pt>
                <c:pt idx="729">
                  <c:v>15.313</c:v>
                </c:pt>
                <c:pt idx="730">
                  <c:v>15.397</c:v>
                </c:pt>
                <c:pt idx="731">
                  <c:v>15.367</c:v>
                </c:pt>
                <c:pt idx="732">
                  <c:v>15.357</c:v>
                </c:pt>
                <c:pt idx="733">
                  <c:v>15.377</c:v>
                </c:pt>
                <c:pt idx="734">
                  <c:v>15.377</c:v>
                </c:pt>
                <c:pt idx="735">
                  <c:v>15.376</c:v>
                </c:pt>
                <c:pt idx="736">
                  <c:v>15.399</c:v>
                </c:pt>
                <c:pt idx="737">
                  <c:v>15.399</c:v>
                </c:pt>
                <c:pt idx="738">
                  <c:v>15.389</c:v>
                </c:pt>
                <c:pt idx="739">
                  <c:v>15.421</c:v>
                </c:pt>
                <c:pt idx="740">
                  <c:v>15.409</c:v>
                </c:pt>
                <c:pt idx="741">
                  <c:v>15.43</c:v>
                </c:pt>
                <c:pt idx="742">
                  <c:v>15.431</c:v>
                </c:pt>
                <c:pt idx="743">
                  <c:v>15.453</c:v>
                </c:pt>
                <c:pt idx="744">
                  <c:v>15.453</c:v>
                </c:pt>
                <c:pt idx="745">
                  <c:v>15.453</c:v>
                </c:pt>
                <c:pt idx="746">
                  <c:v>15.473</c:v>
                </c:pt>
                <c:pt idx="747">
                  <c:v>15.483</c:v>
                </c:pt>
                <c:pt idx="748">
                  <c:v>15.505</c:v>
                </c:pt>
                <c:pt idx="749">
                  <c:v>15.495</c:v>
                </c:pt>
                <c:pt idx="750">
                  <c:v>15.527</c:v>
                </c:pt>
                <c:pt idx="751">
                  <c:v>15.539</c:v>
                </c:pt>
                <c:pt idx="752">
                  <c:v>15.548</c:v>
                </c:pt>
                <c:pt idx="753">
                  <c:v>15.559</c:v>
                </c:pt>
                <c:pt idx="754">
                  <c:v>15.581</c:v>
                </c:pt>
                <c:pt idx="755">
                  <c:v>15.603</c:v>
                </c:pt>
                <c:pt idx="756">
                  <c:v>15.603</c:v>
                </c:pt>
                <c:pt idx="757">
                  <c:v>15.622</c:v>
                </c:pt>
                <c:pt idx="758">
                  <c:v>15.655</c:v>
                </c:pt>
                <c:pt idx="759">
                  <c:v>15.667</c:v>
                </c:pt>
                <c:pt idx="760">
                  <c:v>15.677</c:v>
                </c:pt>
                <c:pt idx="761">
                  <c:v>15.709</c:v>
                </c:pt>
                <c:pt idx="762">
                  <c:v>15.72</c:v>
                </c:pt>
                <c:pt idx="763">
                  <c:v>15.741</c:v>
                </c:pt>
                <c:pt idx="764">
                  <c:v>15.773</c:v>
                </c:pt>
                <c:pt idx="765">
                  <c:v>15.785</c:v>
                </c:pt>
                <c:pt idx="766">
                  <c:v>15.817</c:v>
                </c:pt>
                <c:pt idx="767">
                  <c:v>15.836</c:v>
                </c:pt>
                <c:pt idx="768">
                  <c:v>15.87</c:v>
                </c:pt>
                <c:pt idx="769">
                  <c:v>15.902</c:v>
                </c:pt>
                <c:pt idx="770">
                  <c:v>15.924</c:v>
                </c:pt>
                <c:pt idx="771">
                  <c:v>15.944</c:v>
                </c:pt>
                <c:pt idx="772">
                  <c:v>15.967</c:v>
                </c:pt>
                <c:pt idx="773">
                  <c:v>16.01</c:v>
                </c:pt>
                <c:pt idx="774">
                  <c:v>16.031</c:v>
                </c:pt>
                <c:pt idx="775">
                  <c:v>16.062</c:v>
                </c:pt>
                <c:pt idx="776">
                  <c:v>16.096</c:v>
                </c:pt>
                <c:pt idx="777">
                  <c:v>16.116</c:v>
                </c:pt>
                <c:pt idx="778">
                  <c:v>16.17</c:v>
                </c:pt>
                <c:pt idx="779">
                  <c:v>16.179</c:v>
                </c:pt>
                <c:pt idx="780">
                  <c:v>16.224</c:v>
                </c:pt>
                <c:pt idx="781">
                  <c:v>16.246</c:v>
                </c:pt>
                <c:pt idx="782">
                  <c:v>16.288</c:v>
                </c:pt>
                <c:pt idx="783">
                  <c:v>16.319</c:v>
                </c:pt>
                <c:pt idx="784">
                  <c:v>16.342</c:v>
                </c:pt>
                <c:pt idx="785">
                  <c:v>16.384</c:v>
                </c:pt>
                <c:pt idx="786">
                  <c:v>16.416</c:v>
                </c:pt>
                <c:pt idx="787">
                  <c:v>16.447</c:v>
                </c:pt>
                <c:pt idx="788">
                  <c:v>16.492</c:v>
                </c:pt>
                <c:pt idx="789">
                  <c:v>16.514</c:v>
                </c:pt>
                <c:pt idx="790">
                  <c:v>16.555</c:v>
                </c:pt>
                <c:pt idx="791">
                  <c:v>16.588</c:v>
                </c:pt>
                <c:pt idx="792">
                  <c:v>16.62</c:v>
                </c:pt>
                <c:pt idx="793">
                  <c:v>16.661</c:v>
                </c:pt>
                <c:pt idx="794">
                  <c:v>16.696</c:v>
                </c:pt>
                <c:pt idx="795">
                  <c:v>16.716</c:v>
                </c:pt>
                <c:pt idx="796">
                  <c:v>16.757</c:v>
                </c:pt>
                <c:pt idx="797">
                  <c:v>16.792</c:v>
                </c:pt>
                <c:pt idx="798">
                  <c:v>16.813</c:v>
                </c:pt>
                <c:pt idx="799">
                  <c:v>16.865</c:v>
                </c:pt>
                <c:pt idx="800">
                  <c:v>16.888</c:v>
                </c:pt>
                <c:pt idx="801">
                  <c:v>16.921</c:v>
                </c:pt>
                <c:pt idx="802">
                  <c:v>16.95</c:v>
                </c:pt>
                <c:pt idx="803">
                  <c:v>16.974</c:v>
                </c:pt>
                <c:pt idx="804">
                  <c:v>17.007</c:v>
                </c:pt>
                <c:pt idx="805">
                  <c:v>17.068</c:v>
                </c:pt>
                <c:pt idx="806">
                  <c:v>17.081</c:v>
                </c:pt>
                <c:pt idx="807">
                  <c:v>17.103</c:v>
                </c:pt>
                <c:pt idx="808">
                  <c:v>17.154</c:v>
                </c:pt>
                <c:pt idx="809">
                  <c:v>17.167</c:v>
                </c:pt>
                <c:pt idx="810">
                  <c:v>17.189</c:v>
                </c:pt>
                <c:pt idx="811">
                  <c:v>17.25</c:v>
                </c:pt>
                <c:pt idx="812">
                  <c:v>17.263</c:v>
                </c:pt>
                <c:pt idx="813">
                  <c:v>17.282</c:v>
                </c:pt>
                <c:pt idx="814">
                  <c:v>17.307</c:v>
                </c:pt>
                <c:pt idx="815">
                  <c:v>17.359</c:v>
                </c:pt>
                <c:pt idx="816">
                  <c:v>17.358</c:v>
                </c:pt>
                <c:pt idx="817">
                  <c:v>17.403</c:v>
                </c:pt>
                <c:pt idx="818">
                  <c:v>17.432</c:v>
                </c:pt>
                <c:pt idx="819">
                  <c:v>17.457</c:v>
                </c:pt>
                <c:pt idx="820">
                  <c:v>17.477</c:v>
                </c:pt>
                <c:pt idx="821">
                  <c:v>17.508</c:v>
                </c:pt>
                <c:pt idx="822">
                  <c:v>17.531</c:v>
                </c:pt>
                <c:pt idx="823">
                  <c:v>17.56</c:v>
                </c:pt>
                <c:pt idx="824">
                  <c:v>17.574</c:v>
                </c:pt>
                <c:pt idx="825">
                  <c:v>17.607</c:v>
                </c:pt>
                <c:pt idx="826">
                  <c:v>17.636</c:v>
                </c:pt>
                <c:pt idx="827">
                  <c:v>17.649</c:v>
                </c:pt>
                <c:pt idx="828">
                  <c:v>17.678</c:v>
                </c:pt>
                <c:pt idx="829">
                  <c:v>17.703</c:v>
                </c:pt>
                <c:pt idx="830">
                  <c:v>17.711</c:v>
                </c:pt>
                <c:pt idx="831">
                  <c:v>17.735</c:v>
                </c:pt>
                <c:pt idx="832">
                  <c:v>17.767</c:v>
                </c:pt>
                <c:pt idx="833">
                  <c:v>17.775</c:v>
                </c:pt>
                <c:pt idx="834">
                  <c:v>17.789</c:v>
                </c:pt>
                <c:pt idx="835">
                  <c:v>17.807</c:v>
                </c:pt>
                <c:pt idx="836">
                  <c:v>17.842</c:v>
                </c:pt>
                <c:pt idx="837">
                  <c:v>17.85</c:v>
                </c:pt>
                <c:pt idx="838">
                  <c:v>17.864</c:v>
                </c:pt>
                <c:pt idx="839">
                  <c:v>17.893</c:v>
                </c:pt>
                <c:pt idx="840">
                  <c:v>17.896</c:v>
                </c:pt>
                <c:pt idx="841">
                  <c:v>17.918</c:v>
                </c:pt>
                <c:pt idx="842">
                  <c:v>17.925</c:v>
                </c:pt>
                <c:pt idx="843">
                  <c:v>17.918</c:v>
                </c:pt>
                <c:pt idx="844">
                  <c:v>17.893</c:v>
                </c:pt>
                <c:pt idx="845">
                  <c:v>17.885</c:v>
                </c:pt>
                <c:pt idx="846">
                  <c:v>17.883</c:v>
                </c:pt>
                <c:pt idx="847">
                  <c:v>17.885</c:v>
                </c:pt>
                <c:pt idx="848">
                  <c:v>17.883</c:v>
                </c:pt>
                <c:pt idx="849">
                  <c:v>17.906</c:v>
                </c:pt>
                <c:pt idx="850">
                  <c:v>17.896</c:v>
                </c:pt>
                <c:pt idx="851">
                  <c:v>17.947</c:v>
                </c:pt>
                <c:pt idx="852">
                  <c:v>17.928</c:v>
                </c:pt>
                <c:pt idx="853">
                  <c:v>17.925</c:v>
                </c:pt>
                <c:pt idx="854">
                  <c:v>17.928</c:v>
                </c:pt>
                <c:pt idx="855">
                  <c:v>17.915</c:v>
                </c:pt>
                <c:pt idx="856">
                  <c:v>17.896</c:v>
                </c:pt>
                <c:pt idx="857">
                  <c:v>17.915</c:v>
                </c:pt>
                <c:pt idx="858">
                  <c:v>17.928</c:v>
                </c:pt>
                <c:pt idx="859">
                  <c:v>17.947</c:v>
                </c:pt>
                <c:pt idx="860">
                  <c:v>17.95</c:v>
                </c:pt>
                <c:pt idx="861">
                  <c:v>17.896</c:v>
                </c:pt>
                <c:pt idx="862">
                  <c:v>17.925</c:v>
                </c:pt>
                <c:pt idx="863">
                  <c:v>17.874</c:v>
                </c:pt>
                <c:pt idx="864">
                  <c:v>17.829</c:v>
                </c:pt>
                <c:pt idx="865">
                  <c:v>17.821</c:v>
                </c:pt>
                <c:pt idx="866">
                  <c:v>17.797</c:v>
                </c:pt>
                <c:pt idx="867">
                  <c:v>17.789</c:v>
                </c:pt>
                <c:pt idx="868">
                  <c:v>17.754</c:v>
                </c:pt>
                <c:pt idx="869">
                  <c:v>17.703</c:v>
                </c:pt>
                <c:pt idx="870">
                  <c:v>17.671</c:v>
                </c:pt>
                <c:pt idx="871">
                  <c:v>17.625</c:v>
                </c:pt>
                <c:pt idx="872">
                  <c:v>17.607</c:v>
                </c:pt>
                <c:pt idx="873">
                  <c:v>17.592</c:v>
                </c:pt>
                <c:pt idx="874">
                  <c:v>17.585</c:v>
                </c:pt>
                <c:pt idx="875">
                  <c:v>17.56</c:v>
                </c:pt>
                <c:pt idx="876">
                  <c:v>17.509</c:v>
                </c:pt>
                <c:pt idx="877">
                  <c:v>17.499</c:v>
                </c:pt>
                <c:pt idx="878">
                  <c:v>17.454</c:v>
                </c:pt>
                <c:pt idx="879">
                  <c:v>17.435</c:v>
                </c:pt>
                <c:pt idx="880">
                  <c:v>17.422</c:v>
                </c:pt>
                <c:pt idx="881">
                  <c:v>17.371</c:v>
                </c:pt>
                <c:pt idx="882">
                  <c:v>17.359</c:v>
                </c:pt>
                <c:pt idx="883">
                  <c:v>17.336</c:v>
                </c:pt>
                <c:pt idx="884">
                  <c:v>17.307</c:v>
                </c:pt>
                <c:pt idx="885">
                  <c:v>17.263</c:v>
                </c:pt>
                <c:pt idx="886">
                  <c:v>17.26</c:v>
                </c:pt>
                <c:pt idx="887">
                  <c:v>17.209</c:v>
                </c:pt>
                <c:pt idx="888">
                  <c:v>17.164</c:v>
                </c:pt>
                <c:pt idx="889">
                  <c:v>17.145</c:v>
                </c:pt>
                <c:pt idx="890">
                  <c:v>17.135</c:v>
                </c:pt>
                <c:pt idx="891">
                  <c:v>17.079</c:v>
                </c:pt>
                <c:pt idx="892">
                  <c:v>17.049</c:v>
                </c:pt>
                <c:pt idx="893">
                  <c:v>17.027</c:v>
                </c:pt>
                <c:pt idx="894">
                  <c:v>16.993</c:v>
                </c:pt>
                <c:pt idx="895">
                  <c:v>16.963</c:v>
                </c:pt>
                <c:pt idx="896">
                  <c:v>16.92</c:v>
                </c:pt>
                <c:pt idx="897">
                  <c:v>16.885</c:v>
                </c:pt>
                <c:pt idx="898">
                  <c:v>16.856</c:v>
                </c:pt>
                <c:pt idx="899">
                  <c:v>16.813</c:v>
                </c:pt>
                <c:pt idx="900">
                  <c:v>16.789</c:v>
                </c:pt>
                <c:pt idx="901">
                  <c:v>16.748</c:v>
                </c:pt>
                <c:pt idx="902">
                  <c:v>16.716</c:v>
                </c:pt>
                <c:pt idx="903">
                  <c:v>16.671</c:v>
                </c:pt>
                <c:pt idx="904">
                  <c:v>16.642</c:v>
                </c:pt>
                <c:pt idx="905">
                  <c:v>16.598</c:v>
                </c:pt>
                <c:pt idx="906">
                  <c:v>16.587</c:v>
                </c:pt>
                <c:pt idx="907">
                  <c:v>16.534</c:v>
                </c:pt>
                <c:pt idx="908">
                  <c:v>16.492</c:v>
                </c:pt>
                <c:pt idx="909">
                  <c:v>16.457</c:v>
                </c:pt>
                <c:pt idx="910">
                  <c:v>16.428</c:v>
                </c:pt>
                <c:pt idx="911">
                  <c:v>16.396</c:v>
                </c:pt>
                <c:pt idx="912">
                  <c:v>16.352</c:v>
                </c:pt>
                <c:pt idx="913">
                  <c:v>16.318</c:v>
                </c:pt>
                <c:pt idx="914">
                  <c:v>16.288</c:v>
                </c:pt>
                <c:pt idx="915">
                  <c:v>16.246</c:v>
                </c:pt>
                <c:pt idx="916">
                  <c:v>16.202</c:v>
                </c:pt>
                <c:pt idx="917">
                  <c:v>16.158</c:v>
                </c:pt>
                <c:pt idx="918">
                  <c:v>16.149</c:v>
                </c:pt>
                <c:pt idx="919">
                  <c:v>16.095</c:v>
                </c:pt>
                <c:pt idx="920">
                  <c:v>16.063</c:v>
                </c:pt>
                <c:pt idx="921">
                  <c:v>16.04</c:v>
                </c:pt>
                <c:pt idx="922">
                  <c:v>15.999</c:v>
                </c:pt>
                <c:pt idx="923">
                  <c:v>15.967</c:v>
                </c:pt>
                <c:pt idx="924">
                  <c:v>15.935</c:v>
                </c:pt>
                <c:pt idx="925">
                  <c:v>15.912</c:v>
                </c:pt>
                <c:pt idx="926">
                  <c:v>15.859</c:v>
                </c:pt>
                <c:pt idx="927">
                  <c:v>15.838</c:v>
                </c:pt>
                <c:pt idx="928">
                  <c:v>15.795</c:v>
                </c:pt>
                <c:pt idx="929">
                  <c:v>15.784</c:v>
                </c:pt>
                <c:pt idx="930">
                  <c:v>15.709</c:v>
                </c:pt>
                <c:pt idx="931">
                  <c:v>15.731</c:v>
                </c:pt>
                <c:pt idx="932">
                  <c:v>15.677</c:v>
                </c:pt>
                <c:pt idx="933">
                  <c:v>15.645</c:v>
                </c:pt>
                <c:pt idx="934">
                  <c:v>15.612</c:v>
                </c:pt>
                <c:pt idx="935">
                  <c:v>15.581</c:v>
                </c:pt>
                <c:pt idx="936">
                  <c:v>15.571</c:v>
                </c:pt>
                <c:pt idx="937">
                  <c:v>15.539</c:v>
                </c:pt>
                <c:pt idx="938">
                  <c:v>15.505</c:v>
                </c:pt>
                <c:pt idx="939">
                  <c:v>15.453</c:v>
                </c:pt>
                <c:pt idx="940">
                  <c:v>15.483</c:v>
                </c:pt>
                <c:pt idx="941">
                  <c:v>15.421</c:v>
                </c:pt>
                <c:pt idx="942">
                  <c:v>15.409</c:v>
                </c:pt>
                <c:pt idx="943">
                  <c:v>15.389</c:v>
                </c:pt>
                <c:pt idx="944">
                  <c:v>15.345</c:v>
                </c:pt>
                <c:pt idx="945">
                  <c:v>15.343</c:v>
                </c:pt>
                <c:pt idx="946">
                  <c:v>15.313</c:v>
                </c:pt>
                <c:pt idx="947">
                  <c:v>15.291</c:v>
                </c:pt>
                <c:pt idx="948">
                  <c:v>15.281</c:v>
                </c:pt>
                <c:pt idx="949">
                  <c:v>15.249</c:v>
                </c:pt>
                <c:pt idx="950">
                  <c:v>15.227</c:v>
                </c:pt>
                <c:pt idx="951">
                  <c:v>15.217</c:v>
                </c:pt>
                <c:pt idx="952">
                  <c:v>15.205</c:v>
                </c:pt>
                <c:pt idx="953">
                  <c:v>15.174</c:v>
                </c:pt>
                <c:pt idx="954">
                  <c:v>15.153</c:v>
                </c:pt>
                <c:pt idx="955">
                  <c:v>15.12</c:v>
                </c:pt>
                <c:pt idx="956">
                  <c:v>15.12</c:v>
                </c:pt>
                <c:pt idx="957">
                  <c:v>15.088</c:v>
                </c:pt>
                <c:pt idx="958">
                  <c:v>15.067</c:v>
                </c:pt>
                <c:pt idx="959">
                  <c:v>15.055</c:v>
                </c:pt>
                <c:pt idx="960">
                  <c:v>15.045</c:v>
                </c:pt>
                <c:pt idx="961">
                  <c:v>15.034</c:v>
                </c:pt>
                <c:pt idx="962">
                  <c:v>15.002</c:v>
                </c:pt>
                <c:pt idx="963">
                  <c:v>14.981</c:v>
                </c:pt>
                <c:pt idx="964">
                  <c:v>14.96</c:v>
                </c:pt>
                <c:pt idx="965">
                  <c:v>14.927</c:v>
                </c:pt>
                <c:pt idx="966">
                  <c:v>14.916</c:v>
                </c:pt>
                <c:pt idx="967">
                  <c:v>14.884</c:v>
                </c:pt>
                <c:pt idx="968">
                  <c:v>14.884</c:v>
                </c:pt>
                <c:pt idx="969">
                  <c:v>14.863</c:v>
                </c:pt>
                <c:pt idx="970">
                  <c:v>14.842</c:v>
                </c:pt>
                <c:pt idx="971">
                  <c:v>14.82</c:v>
                </c:pt>
                <c:pt idx="972">
                  <c:v>14.81</c:v>
                </c:pt>
                <c:pt idx="973">
                  <c:v>14.756</c:v>
                </c:pt>
                <c:pt idx="974">
                  <c:v>14.746</c:v>
                </c:pt>
                <c:pt idx="975">
                  <c:v>14.724</c:v>
                </c:pt>
                <c:pt idx="976">
                  <c:v>14.691</c:v>
                </c:pt>
                <c:pt idx="977">
                  <c:v>14.67</c:v>
                </c:pt>
                <c:pt idx="978">
                  <c:v>14.648</c:v>
                </c:pt>
                <c:pt idx="979">
                  <c:v>14.628</c:v>
                </c:pt>
                <c:pt idx="980">
                  <c:v>14.596</c:v>
                </c:pt>
                <c:pt idx="981">
                  <c:v>14.552</c:v>
                </c:pt>
                <c:pt idx="982">
                  <c:v>14.552</c:v>
                </c:pt>
                <c:pt idx="983">
                  <c:v>14.51</c:v>
                </c:pt>
                <c:pt idx="984">
                  <c:v>14.478</c:v>
                </c:pt>
                <c:pt idx="985">
                  <c:v>14.456</c:v>
                </c:pt>
                <c:pt idx="986">
                  <c:v>14.446</c:v>
                </c:pt>
                <c:pt idx="987">
                  <c:v>14.392</c:v>
                </c:pt>
                <c:pt idx="988">
                  <c:v>14.36</c:v>
                </c:pt>
                <c:pt idx="989">
                  <c:v>14.338</c:v>
                </c:pt>
                <c:pt idx="990">
                  <c:v>14.306</c:v>
                </c:pt>
                <c:pt idx="991">
                  <c:v>14.296</c:v>
                </c:pt>
                <c:pt idx="992">
                  <c:v>14.232</c:v>
                </c:pt>
                <c:pt idx="993">
                  <c:v>14.22</c:v>
                </c:pt>
                <c:pt idx="994">
                  <c:v>14.167</c:v>
                </c:pt>
                <c:pt idx="995">
                  <c:v>14.156</c:v>
                </c:pt>
                <c:pt idx="996">
                  <c:v>14.124</c:v>
                </c:pt>
                <c:pt idx="997">
                  <c:v>14.081</c:v>
                </c:pt>
                <c:pt idx="998">
                  <c:v>14.028</c:v>
                </c:pt>
                <c:pt idx="999">
                  <c:v>13.985</c:v>
                </c:pt>
                <c:pt idx="1000">
                  <c:v>13.974</c:v>
                </c:pt>
                <c:pt idx="1001">
                  <c:v>13.931</c:v>
                </c:pt>
                <c:pt idx="1002">
                  <c:v>13.909</c:v>
                </c:pt>
                <c:pt idx="1003">
                  <c:v>13.867</c:v>
                </c:pt>
                <c:pt idx="1004">
                  <c:v>13.845</c:v>
                </c:pt>
                <c:pt idx="1005">
                  <c:v>13.803</c:v>
                </c:pt>
                <c:pt idx="1006">
                  <c:v>13.759</c:v>
                </c:pt>
                <c:pt idx="1007">
                  <c:v>13.727</c:v>
                </c:pt>
                <c:pt idx="1008">
                  <c:v>13.685</c:v>
                </c:pt>
                <c:pt idx="1009">
                  <c:v>13.675</c:v>
                </c:pt>
                <c:pt idx="1010">
                  <c:v>13.609</c:v>
                </c:pt>
                <c:pt idx="1011">
                  <c:v>13.567</c:v>
                </c:pt>
                <c:pt idx="1012">
                  <c:v>13.545</c:v>
                </c:pt>
                <c:pt idx="1013">
                  <c:v>13.525</c:v>
                </c:pt>
                <c:pt idx="1014">
                  <c:v>13.481</c:v>
                </c:pt>
                <c:pt idx="1015">
                  <c:v>13.429</c:v>
                </c:pt>
                <c:pt idx="1016">
                  <c:v>13.417</c:v>
                </c:pt>
                <c:pt idx="1017">
                  <c:v>13.385</c:v>
                </c:pt>
                <c:pt idx="1018">
                  <c:v>13.331</c:v>
                </c:pt>
                <c:pt idx="1019">
                  <c:v>13.331</c:v>
                </c:pt>
                <c:pt idx="1020">
                  <c:v>13.289</c:v>
                </c:pt>
                <c:pt idx="1021">
                  <c:v>13.246</c:v>
                </c:pt>
                <c:pt idx="1022">
                  <c:v>13.203</c:v>
                </c:pt>
                <c:pt idx="1023">
                  <c:v>13.171</c:v>
                </c:pt>
                <c:pt idx="1024">
                  <c:v>13.149</c:v>
                </c:pt>
                <c:pt idx="1025">
                  <c:v>13.117</c:v>
                </c:pt>
                <c:pt idx="1026">
                  <c:v>13.085</c:v>
                </c:pt>
                <c:pt idx="1027">
                  <c:v>13.053</c:v>
                </c:pt>
                <c:pt idx="1028">
                  <c:v>13.021</c:v>
                </c:pt>
                <c:pt idx="1029">
                  <c:v>13.01</c:v>
                </c:pt>
                <c:pt idx="1030">
                  <c:v>12.999</c:v>
                </c:pt>
                <c:pt idx="1031">
                  <c:v>12.978</c:v>
                </c:pt>
                <c:pt idx="1032">
                  <c:v>12.936</c:v>
                </c:pt>
                <c:pt idx="1033">
                  <c:v>12.903</c:v>
                </c:pt>
                <c:pt idx="1034">
                  <c:v>12.882</c:v>
                </c:pt>
                <c:pt idx="1035">
                  <c:v>12.86</c:v>
                </c:pt>
                <c:pt idx="1036">
                  <c:v>12.85</c:v>
                </c:pt>
                <c:pt idx="1037">
                  <c:v>12.806</c:v>
                </c:pt>
                <c:pt idx="1038">
                  <c:v>12.806</c:v>
                </c:pt>
                <c:pt idx="1039">
                  <c:v>12.774</c:v>
                </c:pt>
                <c:pt idx="1040">
                  <c:v>12.764</c:v>
                </c:pt>
                <c:pt idx="1041">
                  <c:v>12.732</c:v>
                </c:pt>
                <c:pt idx="1042">
                  <c:v>12.722</c:v>
                </c:pt>
                <c:pt idx="1043">
                  <c:v>12.722</c:v>
                </c:pt>
                <c:pt idx="1044">
                  <c:v>12.7</c:v>
                </c:pt>
                <c:pt idx="1045">
                  <c:v>12.678</c:v>
                </c:pt>
                <c:pt idx="1046">
                  <c:v>12.646</c:v>
                </c:pt>
                <c:pt idx="1047">
                  <c:v>12.646</c:v>
                </c:pt>
                <c:pt idx="1048">
                  <c:v>12.624</c:v>
                </c:pt>
                <c:pt idx="1049">
                  <c:v>12.592</c:v>
                </c:pt>
                <c:pt idx="1050">
                  <c:v>12.604</c:v>
                </c:pt>
                <c:pt idx="1051">
                  <c:v>12.592</c:v>
                </c:pt>
                <c:pt idx="1052">
                  <c:v>12.572</c:v>
                </c:pt>
                <c:pt idx="1053">
                  <c:v>12.572</c:v>
                </c:pt>
                <c:pt idx="1054">
                  <c:v>12.549</c:v>
                </c:pt>
                <c:pt idx="1055">
                  <c:v>12.54</c:v>
                </c:pt>
                <c:pt idx="1056">
                  <c:v>12.528</c:v>
                </c:pt>
                <c:pt idx="1057">
                  <c:v>12.528</c:v>
                </c:pt>
                <c:pt idx="1058">
                  <c:v>12.508</c:v>
                </c:pt>
                <c:pt idx="1059">
                  <c:v>12.508</c:v>
                </c:pt>
                <c:pt idx="1060">
                  <c:v>12.476</c:v>
                </c:pt>
                <c:pt idx="1061">
                  <c:v>12.464</c:v>
                </c:pt>
                <c:pt idx="1062">
                  <c:v>12.464</c:v>
                </c:pt>
                <c:pt idx="1063">
                  <c:v>12.442</c:v>
                </c:pt>
                <c:pt idx="1064">
                  <c:v>12.442</c:v>
                </c:pt>
                <c:pt idx="1065">
                  <c:v>12.432</c:v>
                </c:pt>
                <c:pt idx="1066">
                  <c:v>12.422</c:v>
                </c:pt>
                <c:pt idx="1067">
                  <c:v>12.42</c:v>
                </c:pt>
                <c:pt idx="1068">
                  <c:v>12.4</c:v>
                </c:pt>
                <c:pt idx="1069">
                  <c:v>12.39</c:v>
                </c:pt>
                <c:pt idx="1070">
                  <c:v>12.378</c:v>
                </c:pt>
                <c:pt idx="1071">
                  <c:v>12.368</c:v>
                </c:pt>
                <c:pt idx="1072">
                  <c:v>12.336</c:v>
                </c:pt>
                <c:pt idx="1073">
                  <c:v>12.324</c:v>
                </c:pt>
                <c:pt idx="1074">
                  <c:v>12.314</c:v>
                </c:pt>
                <c:pt idx="1075">
                  <c:v>12.294</c:v>
                </c:pt>
                <c:pt idx="1076">
                  <c:v>12.282</c:v>
                </c:pt>
                <c:pt idx="1077">
                  <c:v>12.282</c:v>
                </c:pt>
                <c:pt idx="1078">
                  <c:v>12.25</c:v>
                </c:pt>
                <c:pt idx="1079">
                  <c:v>12.238</c:v>
                </c:pt>
                <c:pt idx="1080">
                  <c:v>12.218</c:v>
                </c:pt>
                <c:pt idx="1081">
                  <c:v>12.186</c:v>
                </c:pt>
                <c:pt idx="1082">
                  <c:v>12.186</c:v>
                </c:pt>
                <c:pt idx="1083">
                  <c:v>12.154</c:v>
                </c:pt>
                <c:pt idx="1084">
                  <c:v>12.142</c:v>
                </c:pt>
                <c:pt idx="1085">
                  <c:v>12.111</c:v>
                </c:pt>
                <c:pt idx="1086">
                  <c:v>12.122</c:v>
                </c:pt>
                <c:pt idx="1087">
                  <c:v>12.079</c:v>
                </c:pt>
                <c:pt idx="1088">
                  <c:v>12.047</c:v>
                </c:pt>
                <c:pt idx="1089">
                  <c:v>12.014</c:v>
                </c:pt>
                <c:pt idx="1090">
                  <c:v>12.004</c:v>
                </c:pt>
                <c:pt idx="1091">
                  <c:v>11.993</c:v>
                </c:pt>
                <c:pt idx="1092">
                  <c:v>11.972</c:v>
                </c:pt>
                <c:pt idx="1093">
                  <c:v>11.929</c:v>
                </c:pt>
                <c:pt idx="1094">
                  <c:v>11.918</c:v>
                </c:pt>
                <c:pt idx="1095">
                  <c:v>11.854</c:v>
                </c:pt>
                <c:pt idx="1096">
                  <c:v>11.843</c:v>
                </c:pt>
                <c:pt idx="1097">
                  <c:v>11.833</c:v>
                </c:pt>
                <c:pt idx="1098">
                  <c:v>11.788</c:v>
                </c:pt>
                <c:pt idx="1099">
                  <c:v>11.769</c:v>
                </c:pt>
                <c:pt idx="1100">
                  <c:v>11.747</c:v>
                </c:pt>
                <c:pt idx="1101">
                  <c:v>11.683</c:v>
                </c:pt>
                <c:pt idx="1102">
                  <c:v>11.618</c:v>
                </c:pt>
                <c:pt idx="1103">
                  <c:v>11.673</c:v>
                </c:pt>
                <c:pt idx="1104">
                  <c:v>11.587</c:v>
                </c:pt>
                <c:pt idx="1105">
                  <c:v>11.555</c:v>
                </c:pt>
                <c:pt idx="1106">
                  <c:v>11.521</c:v>
                </c:pt>
                <c:pt idx="1107">
                  <c:v>11.491</c:v>
                </c:pt>
                <c:pt idx="1108">
                  <c:v>11.447</c:v>
                </c:pt>
                <c:pt idx="1109">
                  <c:v>11.427</c:v>
                </c:pt>
                <c:pt idx="1110">
                  <c:v>11.382</c:v>
                </c:pt>
                <c:pt idx="1111">
                  <c:v>11.361</c:v>
                </c:pt>
                <c:pt idx="1112">
                  <c:v>11.309</c:v>
                </c:pt>
                <c:pt idx="1113">
                  <c:v>11.277</c:v>
                </c:pt>
                <c:pt idx="1114">
                  <c:v>11.221</c:v>
                </c:pt>
                <c:pt idx="1115">
                  <c:v>11.201</c:v>
                </c:pt>
                <c:pt idx="1116">
                  <c:v>11.169</c:v>
                </c:pt>
                <c:pt idx="1117">
                  <c:v>11.146</c:v>
                </c:pt>
                <c:pt idx="1118">
                  <c:v>11.095</c:v>
                </c:pt>
                <c:pt idx="1119">
                  <c:v>11.073</c:v>
                </c:pt>
                <c:pt idx="1120">
                  <c:v>11.028</c:v>
                </c:pt>
                <c:pt idx="1121">
                  <c:v>10.966</c:v>
                </c:pt>
                <c:pt idx="1122">
                  <c:v>10.955</c:v>
                </c:pt>
                <c:pt idx="1123">
                  <c:v>10.921</c:v>
                </c:pt>
                <c:pt idx="1124">
                  <c:v>10.902</c:v>
                </c:pt>
                <c:pt idx="1125">
                  <c:v>10.827</c:v>
                </c:pt>
                <c:pt idx="1126">
                  <c:v>10.813</c:v>
                </c:pt>
                <c:pt idx="1127">
                  <c:v>10.784</c:v>
                </c:pt>
                <c:pt idx="1128">
                  <c:v>10.741</c:v>
                </c:pt>
                <c:pt idx="1129">
                  <c:v>10.707</c:v>
                </c:pt>
                <c:pt idx="1130">
                  <c:v>10.666</c:v>
                </c:pt>
                <c:pt idx="1131">
                  <c:v>10.644</c:v>
                </c:pt>
                <c:pt idx="1132">
                  <c:v>10.631</c:v>
                </c:pt>
                <c:pt idx="1133">
                  <c:v>10.602</c:v>
                </c:pt>
                <c:pt idx="1134">
                  <c:v>10.56</c:v>
                </c:pt>
                <c:pt idx="1135">
                  <c:v>10.547</c:v>
                </c:pt>
                <c:pt idx="1136">
                  <c:v>10.506</c:v>
                </c:pt>
                <c:pt idx="1137">
                  <c:v>10.481</c:v>
                </c:pt>
                <c:pt idx="1138">
                  <c:v>10.452</c:v>
                </c:pt>
                <c:pt idx="1139">
                  <c:v>10.42</c:v>
                </c:pt>
                <c:pt idx="1140">
                  <c:v>10.397</c:v>
                </c:pt>
                <c:pt idx="1141">
                  <c:v>10.366</c:v>
                </c:pt>
                <c:pt idx="1142">
                  <c:v>10.346</c:v>
                </c:pt>
                <c:pt idx="1143">
                  <c:v>10.311</c:v>
                </c:pt>
                <c:pt idx="1144">
                  <c:v>10.292</c:v>
                </c:pt>
                <c:pt idx="1145">
                  <c:v>10.247</c:v>
                </c:pt>
                <c:pt idx="1146">
                  <c:v>10.228</c:v>
                </c:pt>
                <c:pt idx="1147">
                  <c:v>10.216</c:v>
                </c:pt>
                <c:pt idx="1148">
                  <c:v>10.193</c:v>
                </c:pt>
                <c:pt idx="1149">
                  <c:v>10.174</c:v>
                </c:pt>
                <c:pt idx="1150">
                  <c:v>10.151</c:v>
                </c:pt>
                <c:pt idx="1151">
                  <c:v>10.11</c:v>
                </c:pt>
                <c:pt idx="1152">
                  <c:v>10.097</c:v>
                </c:pt>
                <c:pt idx="1153">
                  <c:v>10.068</c:v>
                </c:pt>
                <c:pt idx="1154">
                  <c:v>10.068</c:v>
                </c:pt>
                <c:pt idx="1155">
                  <c:v>10.033</c:v>
                </c:pt>
                <c:pt idx="1156">
                  <c:v>10.003</c:v>
                </c:pt>
                <c:pt idx="1157">
                  <c:v>9.969</c:v>
                </c:pt>
                <c:pt idx="1158">
                  <c:v>9.95</c:v>
                </c:pt>
                <c:pt idx="1159">
                  <c:v>9.915</c:v>
                </c:pt>
                <c:pt idx="1160">
                  <c:v>9.896</c:v>
                </c:pt>
                <c:pt idx="1161">
                  <c:v>9.874</c:v>
                </c:pt>
                <c:pt idx="1162">
                  <c:v>9.861</c:v>
                </c:pt>
                <c:pt idx="1163">
                  <c:v>9.832</c:v>
                </c:pt>
                <c:pt idx="1164">
                  <c:v>9.829</c:v>
                </c:pt>
                <c:pt idx="1165">
                  <c:v>9.778</c:v>
                </c:pt>
                <c:pt idx="1166">
                  <c:v>9.765</c:v>
                </c:pt>
                <c:pt idx="1167">
                  <c:v>9.735</c:v>
                </c:pt>
                <c:pt idx="1168">
                  <c:v>9.701</c:v>
                </c:pt>
                <c:pt idx="1169">
                  <c:v>9.671</c:v>
                </c:pt>
                <c:pt idx="1170">
                  <c:v>9.647</c:v>
                </c:pt>
                <c:pt idx="1171">
                  <c:v>9.629</c:v>
                </c:pt>
                <c:pt idx="1172">
                  <c:v>9.604</c:v>
                </c:pt>
                <c:pt idx="1173">
                  <c:v>9.575</c:v>
                </c:pt>
                <c:pt idx="1174">
                  <c:v>9.543</c:v>
                </c:pt>
                <c:pt idx="1175">
                  <c:v>9.508</c:v>
                </c:pt>
                <c:pt idx="1176">
                  <c:v>9.467</c:v>
                </c:pt>
                <c:pt idx="1177">
                  <c:v>9.486</c:v>
                </c:pt>
                <c:pt idx="1178">
                  <c:v>9.435</c:v>
                </c:pt>
                <c:pt idx="1179">
                  <c:v>9.39</c:v>
                </c:pt>
                <c:pt idx="1180">
                  <c:v>9.371</c:v>
                </c:pt>
                <c:pt idx="1181">
                  <c:v>9.336</c:v>
                </c:pt>
                <c:pt idx="1182">
                  <c:v>9.297</c:v>
                </c:pt>
                <c:pt idx="1183">
                  <c:v>9.272</c:v>
                </c:pt>
                <c:pt idx="1184">
                  <c:v>9.233</c:v>
                </c:pt>
                <c:pt idx="1185">
                  <c:v>9.197</c:v>
                </c:pt>
                <c:pt idx="1186">
                  <c:v>9.186</c:v>
                </c:pt>
                <c:pt idx="1187">
                  <c:v>9.115</c:v>
                </c:pt>
                <c:pt idx="1188">
                  <c:v>9.122</c:v>
                </c:pt>
                <c:pt idx="1189">
                  <c:v>9.061</c:v>
                </c:pt>
                <c:pt idx="1190">
                  <c:v>9.036</c:v>
                </c:pt>
                <c:pt idx="1191">
                  <c:v>9.009</c:v>
                </c:pt>
                <c:pt idx="1192">
                  <c:v>8.972</c:v>
                </c:pt>
                <c:pt idx="1193">
                  <c:v>8.923</c:v>
                </c:pt>
                <c:pt idx="1194">
                  <c:v>8.898</c:v>
                </c:pt>
                <c:pt idx="1195">
                  <c:v>8.859</c:v>
                </c:pt>
                <c:pt idx="1196">
                  <c:v>8.812</c:v>
                </c:pt>
                <c:pt idx="1197">
                  <c:v>8.79</c:v>
                </c:pt>
                <c:pt idx="1198">
                  <c:v>8.751</c:v>
                </c:pt>
                <c:pt idx="1199">
                  <c:v>8.694</c:v>
                </c:pt>
                <c:pt idx="1200">
                  <c:v>8.677</c:v>
                </c:pt>
                <c:pt idx="1201">
                  <c:v>8.64</c:v>
                </c:pt>
                <c:pt idx="1202">
                  <c:v>8.569</c:v>
                </c:pt>
                <c:pt idx="1203">
                  <c:v>8.534</c:v>
                </c:pt>
                <c:pt idx="1204">
                  <c:v>8.512</c:v>
                </c:pt>
                <c:pt idx="1205">
                  <c:v>8.462</c:v>
                </c:pt>
                <c:pt idx="1206">
                  <c:v>8.406</c:v>
                </c:pt>
                <c:pt idx="1207">
                  <c:v>8.366</c:v>
                </c:pt>
                <c:pt idx="1208">
                  <c:v>8.33</c:v>
                </c:pt>
                <c:pt idx="1209">
                  <c:v>8.298</c:v>
                </c:pt>
                <c:pt idx="1210">
                  <c:v>8.238</c:v>
                </c:pt>
                <c:pt idx="1211">
                  <c:v>8.212</c:v>
                </c:pt>
                <c:pt idx="1212">
                  <c:v>8.17</c:v>
                </c:pt>
                <c:pt idx="1213">
                  <c:v>8.12</c:v>
                </c:pt>
                <c:pt idx="1214">
                  <c:v>8.095</c:v>
                </c:pt>
                <c:pt idx="1215">
                  <c:v>8.03</c:v>
                </c:pt>
                <c:pt idx="1216">
                  <c:v>8.014</c:v>
                </c:pt>
                <c:pt idx="1217">
                  <c:v>7.945</c:v>
                </c:pt>
                <c:pt idx="1218">
                  <c:v>7.87</c:v>
                </c:pt>
                <c:pt idx="1219">
                  <c:v>7.918</c:v>
                </c:pt>
                <c:pt idx="1220">
                  <c:v>7.838</c:v>
                </c:pt>
                <c:pt idx="1221">
                  <c:v>7.784</c:v>
                </c:pt>
                <c:pt idx="1222">
                  <c:v>7.756</c:v>
                </c:pt>
                <c:pt idx="1223">
                  <c:v>7.71</c:v>
                </c:pt>
                <c:pt idx="1224">
                  <c:v>7.688</c:v>
                </c:pt>
                <c:pt idx="1225">
                  <c:v>7.66</c:v>
                </c:pt>
                <c:pt idx="1226">
                  <c:v>7.603</c:v>
                </c:pt>
                <c:pt idx="1227">
                  <c:v>7.592</c:v>
                </c:pt>
                <c:pt idx="1228">
                  <c:v>7.554</c:v>
                </c:pt>
                <c:pt idx="1229">
                  <c:v>7.528</c:v>
                </c:pt>
                <c:pt idx="1230">
                  <c:v>7.506</c:v>
                </c:pt>
                <c:pt idx="1231">
                  <c:v>7.431</c:v>
                </c:pt>
                <c:pt idx="1232">
                  <c:v>7.458</c:v>
                </c:pt>
                <c:pt idx="1233">
                  <c:v>7.41</c:v>
                </c:pt>
                <c:pt idx="1234">
                  <c:v>7.378</c:v>
                </c:pt>
                <c:pt idx="1235">
                  <c:v>7.372</c:v>
                </c:pt>
                <c:pt idx="1236">
                  <c:v>7.325</c:v>
                </c:pt>
                <c:pt idx="1237">
                  <c:v>7.313</c:v>
                </c:pt>
                <c:pt idx="1238">
                  <c:v>7.293</c:v>
                </c:pt>
                <c:pt idx="1239">
                  <c:v>7.276</c:v>
                </c:pt>
                <c:pt idx="1240">
                  <c:v>7.26</c:v>
                </c:pt>
                <c:pt idx="1241">
                  <c:v>7.228</c:v>
                </c:pt>
                <c:pt idx="1242">
                  <c:v>7.217</c:v>
                </c:pt>
                <c:pt idx="1243">
                  <c:v>7.201</c:v>
                </c:pt>
                <c:pt idx="1244">
                  <c:v>7.185</c:v>
                </c:pt>
                <c:pt idx="1245">
                  <c:v>7.163</c:v>
                </c:pt>
                <c:pt idx="1246">
                  <c:v>7.153</c:v>
                </c:pt>
                <c:pt idx="1247">
                  <c:v>7.147</c:v>
                </c:pt>
                <c:pt idx="1248">
                  <c:v>7.121</c:v>
                </c:pt>
                <c:pt idx="1249">
                  <c:v>7.131</c:v>
                </c:pt>
                <c:pt idx="1250">
                  <c:v>7.111</c:v>
                </c:pt>
                <c:pt idx="1251">
                  <c:v>7.094</c:v>
                </c:pt>
                <c:pt idx="1252">
                  <c:v>7.079</c:v>
                </c:pt>
                <c:pt idx="1253">
                  <c:v>7.089</c:v>
                </c:pt>
                <c:pt idx="1254">
                  <c:v>7.057</c:v>
                </c:pt>
                <c:pt idx="1255">
                  <c:v>7.094</c:v>
                </c:pt>
                <c:pt idx="1256">
                  <c:v>7.067</c:v>
                </c:pt>
                <c:pt idx="1257">
                  <c:v>7.047</c:v>
                </c:pt>
                <c:pt idx="1258">
                  <c:v>7.057</c:v>
                </c:pt>
                <c:pt idx="1259">
                  <c:v>7.041</c:v>
                </c:pt>
                <c:pt idx="1260">
                  <c:v>7.057</c:v>
                </c:pt>
                <c:pt idx="1261">
                  <c:v>7.035</c:v>
                </c:pt>
                <c:pt idx="1262">
                  <c:v>7.035</c:v>
                </c:pt>
                <c:pt idx="1263">
                  <c:v>7.029</c:v>
                </c:pt>
                <c:pt idx="1264">
                  <c:v>7.003</c:v>
                </c:pt>
                <c:pt idx="1265">
                  <c:v>7.057</c:v>
                </c:pt>
                <c:pt idx="1266">
                  <c:v>7.035</c:v>
                </c:pt>
                <c:pt idx="1267">
                  <c:v>7.009</c:v>
                </c:pt>
                <c:pt idx="1268">
                  <c:v>7.025</c:v>
                </c:pt>
                <c:pt idx="1269">
                  <c:v>7.015</c:v>
                </c:pt>
                <c:pt idx="1270">
                  <c:v>7.015</c:v>
                </c:pt>
                <c:pt idx="1271">
                  <c:v>7.015</c:v>
                </c:pt>
                <c:pt idx="1272">
                  <c:v>7.009</c:v>
                </c:pt>
                <c:pt idx="1273">
                  <c:v>6.993</c:v>
                </c:pt>
                <c:pt idx="1274">
                  <c:v>7.015</c:v>
                </c:pt>
                <c:pt idx="1275">
                  <c:v>6.993</c:v>
                </c:pt>
                <c:pt idx="1276">
                  <c:v>6.987</c:v>
                </c:pt>
                <c:pt idx="1277">
                  <c:v>6.961</c:v>
                </c:pt>
                <c:pt idx="1278">
                  <c:v>6.971</c:v>
                </c:pt>
                <c:pt idx="1279">
                  <c:v>6.971</c:v>
                </c:pt>
                <c:pt idx="1280">
                  <c:v>6.955</c:v>
                </c:pt>
                <c:pt idx="1281">
                  <c:v>6.961</c:v>
                </c:pt>
                <c:pt idx="1282">
                  <c:v>6.939</c:v>
                </c:pt>
                <c:pt idx="1283">
                  <c:v>6.939</c:v>
                </c:pt>
                <c:pt idx="1284">
                  <c:v>6.907</c:v>
                </c:pt>
                <c:pt idx="1285">
                  <c:v>6.912</c:v>
                </c:pt>
                <c:pt idx="1286">
                  <c:v>6.897</c:v>
                </c:pt>
                <c:pt idx="1287">
                  <c:v>6.897</c:v>
                </c:pt>
                <c:pt idx="1288">
                  <c:v>6.865</c:v>
                </c:pt>
                <c:pt idx="1289">
                  <c:v>6.847</c:v>
                </c:pt>
                <c:pt idx="1290">
                  <c:v>6.843</c:v>
                </c:pt>
                <c:pt idx="1291">
                  <c:v>6.833</c:v>
                </c:pt>
                <c:pt idx="1292">
                  <c:v>6.811</c:v>
                </c:pt>
                <c:pt idx="1293">
                  <c:v>6.821</c:v>
                </c:pt>
                <c:pt idx="1294">
                  <c:v>6.783</c:v>
                </c:pt>
                <c:pt idx="1295">
                  <c:v>6.769</c:v>
                </c:pt>
                <c:pt idx="1296">
                  <c:v>6.737</c:v>
                </c:pt>
                <c:pt idx="1297">
                  <c:v>6.725</c:v>
                </c:pt>
                <c:pt idx="1298">
                  <c:v>6.693</c:v>
                </c:pt>
                <c:pt idx="1299">
                  <c:v>6.677</c:v>
                </c:pt>
                <c:pt idx="1300">
                  <c:v>6.661</c:v>
                </c:pt>
                <c:pt idx="1301">
                  <c:v>6.629</c:v>
                </c:pt>
                <c:pt idx="1302">
                  <c:v>6.597</c:v>
                </c:pt>
                <c:pt idx="1303">
                  <c:v>6.575</c:v>
                </c:pt>
                <c:pt idx="1304">
                  <c:v>6.539</c:v>
                </c:pt>
                <c:pt idx="1305">
                  <c:v>6.523</c:v>
                </c:pt>
                <c:pt idx="1306">
                  <c:v>6.479</c:v>
                </c:pt>
                <c:pt idx="1307">
                  <c:v>6.447</c:v>
                </c:pt>
                <c:pt idx="1308">
                  <c:v>6.405</c:v>
                </c:pt>
                <c:pt idx="1309">
                  <c:v>6.373</c:v>
                </c:pt>
                <c:pt idx="1310">
                  <c:v>6.313</c:v>
                </c:pt>
                <c:pt idx="1311">
                  <c:v>6.277</c:v>
                </c:pt>
                <c:pt idx="1312">
                  <c:v>6.213</c:v>
                </c:pt>
                <c:pt idx="1313">
                  <c:v>6.169</c:v>
                </c:pt>
                <c:pt idx="1314">
                  <c:v>6.147</c:v>
                </c:pt>
                <c:pt idx="1315">
                  <c:v>6.095</c:v>
                </c:pt>
                <c:pt idx="1316">
                  <c:v>6.041</c:v>
                </c:pt>
                <c:pt idx="1317">
                  <c:v>6.015</c:v>
                </c:pt>
                <c:pt idx="1318">
                  <c:v>5.945</c:v>
                </c:pt>
                <c:pt idx="1319">
                  <c:v>5.923</c:v>
                </c:pt>
                <c:pt idx="1320">
                  <c:v>5.837</c:v>
                </c:pt>
                <c:pt idx="1321">
                  <c:v>5.785</c:v>
                </c:pt>
                <c:pt idx="1322">
                  <c:v>5.741</c:v>
                </c:pt>
                <c:pt idx="1323">
                  <c:v>5.699</c:v>
                </c:pt>
                <c:pt idx="1324">
                  <c:v>5.645</c:v>
                </c:pt>
                <c:pt idx="1325">
                  <c:v>5.57</c:v>
                </c:pt>
                <c:pt idx="1326">
                  <c:v>5.527</c:v>
                </c:pt>
                <c:pt idx="1327">
                  <c:v>5.442</c:v>
                </c:pt>
                <c:pt idx="1328">
                  <c:v>5.448</c:v>
                </c:pt>
                <c:pt idx="1329">
                  <c:v>5.367</c:v>
                </c:pt>
                <c:pt idx="1330">
                  <c:v>5.314</c:v>
                </c:pt>
                <c:pt idx="1331">
                  <c:v>5.271</c:v>
                </c:pt>
                <c:pt idx="1332">
                  <c:v>5.185</c:v>
                </c:pt>
                <c:pt idx="1333">
                  <c:v>5.142</c:v>
                </c:pt>
                <c:pt idx="1334">
                  <c:v>5.1</c:v>
                </c:pt>
                <c:pt idx="1335">
                  <c:v>5.036</c:v>
                </c:pt>
                <c:pt idx="1336">
                  <c:v>5.014</c:v>
                </c:pt>
                <c:pt idx="1337">
                  <c:v>4.96</c:v>
                </c:pt>
                <c:pt idx="1338">
                  <c:v>4.928</c:v>
                </c:pt>
                <c:pt idx="1339">
                  <c:v>4.864</c:v>
                </c:pt>
                <c:pt idx="1340">
                  <c:v>4.822</c:v>
                </c:pt>
                <c:pt idx="1341">
                  <c:v>4.768</c:v>
                </c:pt>
                <c:pt idx="1342">
                  <c:v>4.736</c:v>
                </c:pt>
                <c:pt idx="1343">
                  <c:v>4.694</c:v>
                </c:pt>
                <c:pt idx="1344">
                  <c:v>4.672</c:v>
                </c:pt>
                <c:pt idx="1345">
                  <c:v>4.63</c:v>
                </c:pt>
                <c:pt idx="1346">
                  <c:v>4.586</c:v>
                </c:pt>
                <c:pt idx="1347">
                  <c:v>4.544</c:v>
                </c:pt>
                <c:pt idx="1348">
                  <c:v>4.522</c:v>
                </c:pt>
                <c:pt idx="1349">
                  <c:v>4.5</c:v>
                </c:pt>
                <c:pt idx="1350">
                  <c:v>4.451</c:v>
                </c:pt>
                <c:pt idx="1351">
                  <c:v>4.436</c:v>
                </c:pt>
                <c:pt idx="1352">
                  <c:v>4.416</c:v>
                </c:pt>
                <c:pt idx="1353">
                  <c:v>4.372</c:v>
                </c:pt>
                <c:pt idx="1354">
                  <c:v>4.362</c:v>
                </c:pt>
                <c:pt idx="1355">
                  <c:v>4.33</c:v>
                </c:pt>
                <c:pt idx="1356">
                  <c:v>4.308</c:v>
                </c:pt>
                <c:pt idx="1357">
                  <c:v>4.298</c:v>
                </c:pt>
                <c:pt idx="1358">
                  <c:v>4.276</c:v>
                </c:pt>
                <c:pt idx="1359">
                  <c:v>4.256</c:v>
                </c:pt>
                <c:pt idx="1360">
                  <c:v>4.256</c:v>
                </c:pt>
                <c:pt idx="1361">
                  <c:v>4.224</c:v>
                </c:pt>
                <c:pt idx="1362">
                  <c:v>4.224</c:v>
                </c:pt>
                <c:pt idx="1363">
                  <c:v>4.202</c:v>
                </c:pt>
                <c:pt idx="1364">
                  <c:v>4.152</c:v>
                </c:pt>
                <c:pt idx="1365">
                  <c:v>4.224</c:v>
                </c:pt>
                <c:pt idx="1366">
                  <c:v>4.18</c:v>
                </c:pt>
                <c:pt idx="1367">
                  <c:v>4.148</c:v>
                </c:pt>
                <c:pt idx="1368">
                  <c:v>4.158</c:v>
                </c:pt>
                <c:pt idx="1369">
                  <c:v>4.126</c:v>
                </c:pt>
                <c:pt idx="1370">
                  <c:v>4.126</c:v>
                </c:pt>
                <c:pt idx="1371">
                  <c:v>4.126</c:v>
                </c:pt>
                <c:pt idx="1372">
                  <c:v>4.106</c:v>
                </c:pt>
                <c:pt idx="1373">
                  <c:v>4.094</c:v>
                </c:pt>
                <c:pt idx="1374">
                  <c:v>4.094</c:v>
                </c:pt>
                <c:pt idx="1375">
                  <c:v>4.084</c:v>
                </c:pt>
                <c:pt idx="1376">
                  <c:v>4.077</c:v>
                </c:pt>
                <c:pt idx="1377">
                  <c:v>4.074</c:v>
                </c:pt>
                <c:pt idx="1378">
                  <c:v>4.062</c:v>
                </c:pt>
                <c:pt idx="1379">
                  <c:v>4.052</c:v>
                </c:pt>
                <c:pt idx="1380">
                  <c:v>4.052</c:v>
                </c:pt>
                <c:pt idx="1381">
                  <c:v>4.042</c:v>
                </c:pt>
                <c:pt idx="1382">
                  <c:v>4.052</c:v>
                </c:pt>
                <c:pt idx="1383">
                  <c:v>4.03</c:v>
                </c:pt>
                <c:pt idx="1384">
                  <c:v>4.02</c:v>
                </c:pt>
                <c:pt idx="1385">
                  <c:v>4.01</c:v>
                </c:pt>
                <c:pt idx="1386">
                  <c:v>4.023</c:v>
                </c:pt>
                <c:pt idx="1387">
                  <c:v>3.998</c:v>
                </c:pt>
                <c:pt idx="1388">
                  <c:v>3.998</c:v>
                </c:pt>
                <c:pt idx="1389">
                  <c:v>3.978</c:v>
                </c:pt>
                <c:pt idx="1390">
                  <c:v>3.978</c:v>
                </c:pt>
                <c:pt idx="1391">
                  <c:v>3.956</c:v>
                </c:pt>
                <c:pt idx="1392">
                  <c:v>3.946</c:v>
                </c:pt>
                <c:pt idx="1393">
                  <c:v>3.934</c:v>
                </c:pt>
                <c:pt idx="1394">
                  <c:v>3.924</c:v>
                </c:pt>
                <c:pt idx="1395">
                  <c:v>3.914</c:v>
                </c:pt>
                <c:pt idx="1396">
                  <c:v>3.895</c:v>
                </c:pt>
                <c:pt idx="1397">
                  <c:v>3.87</c:v>
                </c:pt>
                <c:pt idx="1398">
                  <c:v>3.87</c:v>
                </c:pt>
                <c:pt idx="1399">
                  <c:v>3.838</c:v>
                </c:pt>
                <c:pt idx="1400">
                  <c:v>3.816</c:v>
                </c:pt>
                <c:pt idx="1401">
                  <c:v>3.806</c:v>
                </c:pt>
                <c:pt idx="1402">
                  <c:v>3.774</c:v>
                </c:pt>
                <c:pt idx="1403">
                  <c:v>3.752</c:v>
                </c:pt>
                <c:pt idx="1404">
                  <c:v>3.724</c:v>
                </c:pt>
                <c:pt idx="1405">
                  <c:v>3.7</c:v>
                </c:pt>
                <c:pt idx="1406">
                  <c:v>3.678</c:v>
                </c:pt>
                <c:pt idx="1407">
                  <c:v>3.646</c:v>
                </c:pt>
                <c:pt idx="1408">
                  <c:v>3.624</c:v>
                </c:pt>
                <c:pt idx="1409">
                  <c:v>3.592</c:v>
                </c:pt>
                <c:pt idx="1410">
                  <c:v>3.572</c:v>
                </c:pt>
                <c:pt idx="1411">
                  <c:v>3.521</c:v>
                </c:pt>
                <c:pt idx="1412">
                  <c:v>3.508</c:v>
                </c:pt>
                <c:pt idx="1413">
                  <c:v>3.454</c:v>
                </c:pt>
                <c:pt idx="1414">
                  <c:v>3.432</c:v>
                </c:pt>
                <c:pt idx="1415">
                  <c:v>3.4</c:v>
                </c:pt>
                <c:pt idx="1416">
                  <c:v>3.336</c:v>
                </c:pt>
                <c:pt idx="1417">
                  <c:v>3.296</c:v>
                </c:pt>
                <c:pt idx="1418">
                  <c:v>3.282</c:v>
                </c:pt>
                <c:pt idx="1419">
                  <c:v>3.218</c:v>
                </c:pt>
                <c:pt idx="1420">
                  <c:v>3.198</c:v>
                </c:pt>
                <c:pt idx="1421">
                  <c:v>3.154</c:v>
                </c:pt>
                <c:pt idx="1422">
                  <c:v>3.125</c:v>
                </c:pt>
                <c:pt idx="1423">
                  <c:v>3.058</c:v>
                </c:pt>
                <c:pt idx="1424">
                  <c:v>3.036</c:v>
                </c:pt>
                <c:pt idx="1425">
                  <c:v>2.984</c:v>
                </c:pt>
                <c:pt idx="1426">
                  <c:v>2.962</c:v>
                </c:pt>
                <c:pt idx="1427">
                  <c:v>2.933</c:v>
                </c:pt>
                <c:pt idx="1428">
                  <c:v>2.887</c:v>
                </c:pt>
                <c:pt idx="1429">
                  <c:v>2.855</c:v>
                </c:pt>
                <c:pt idx="1430">
                  <c:v>2.812</c:v>
                </c:pt>
                <c:pt idx="1431">
                  <c:v>2.783</c:v>
                </c:pt>
                <c:pt idx="1432">
                  <c:v>2.748</c:v>
                </c:pt>
                <c:pt idx="1433">
                  <c:v>2.716</c:v>
                </c:pt>
                <c:pt idx="1434">
                  <c:v>2.663</c:v>
                </c:pt>
                <c:pt idx="1435">
                  <c:v>2.633</c:v>
                </c:pt>
                <c:pt idx="1436">
                  <c:v>2.577</c:v>
                </c:pt>
                <c:pt idx="1437">
                  <c:v>2.566</c:v>
                </c:pt>
                <c:pt idx="1438">
                  <c:v>2.502</c:v>
                </c:pt>
                <c:pt idx="1439">
                  <c:v>2.483</c:v>
                </c:pt>
                <c:pt idx="1440">
                  <c:v>2.46</c:v>
                </c:pt>
                <c:pt idx="1441">
                  <c:v>2.449</c:v>
                </c:pt>
                <c:pt idx="1442">
                  <c:v>2.385</c:v>
                </c:pt>
                <c:pt idx="1443">
                  <c:v>2.366</c:v>
                </c:pt>
                <c:pt idx="1444">
                  <c:v>2.331</c:v>
                </c:pt>
                <c:pt idx="1445">
                  <c:v>2.299</c:v>
                </c:pt>
                <c:pt idx="1446">
                  <c:v>2.27</c:v>
                </c:pt>
                <c:pt idx="1447">
                  <c:v>2.246</c:v>
                </c:pt>
                <c:pt idx="1448">
                  <c:v>2.235</c:v>
                </c:pt>
                <c:pt idx="1449">
                  <c:v>2.193</c:v>
                </c:pt>
                <c:pt idx="1450">
                  <c:v>2.184</c:v>
                </c:pt>
                <c:pt idx="1451">
                  <c:v>2.161</c:v>
                </c:pt>
                <c:pt idx="1452">
                  <c:v>2.128</c:v>
                </c:pt>
                <c:pt idx="1453">
                  <c:v>2.109</c:v>
                </c:pt>
                <c:pt idx="1454">
                  <c:v>2.096</c:v>
                </c:pt>
                <c:pt idx="1455">
                  <c:v>2.075</c:v>
                </c:pt>
                <c:pt idx="1456">
                  <c:v>2.056</c:v>
                </c:pt>
                <c:pt idx="1457">
                  <c:v>2.043</c:v>
                </c:pt>
                <c:pt idx="1458">
                  <c:v>2.021</c:v>
                </c:pt>
                <c:pt idx="1459">
                  <c:v>2.024</c:v>
                </c:pt>
                <c:pt idx="1460">
                  <c:v>2.011</c:v>
                </c:pt>
                <c:pt idx="1461">
                  <c:v>2</c:v>
                </c:pt>
                <c:pt idx="1462">
                  <c:v>2.003</c:v>
                </c:pt>
                <c:pt idx="1463">
                  <c:v>1.989</c:v>
                </c:pt>
                <c:pt idx="1464">
                  <c:v>1.989</c:v>
                </c:pt>
                <c:pt idx="1465">
                  <c:v>1.959</c:v>
                </c:pt>
                <c:pt idx="1466">
                  <c:v>1.968</c:v>
                </c:pt>
                <c:pt idx="1467">
                  <c:v>1.968</c:v>
                </c:pt>
                <c:pt idx="1468">
                  <c:v>1.959</c:v>
                </c:pt>
                <c:pt idx="1469">
                  <c:v>1.957</c:v>
                </c:pt>
                <c:pt idx="1470">
                  <c:v>1.968</c:v>
                </c:pt>
                <c:pt idx="1471">
                  <c:v>1.949</c:v>
                </c:pt>
                <c:pt idx="1472">
                  <c:v>1.947</c:v>
                </c:pt>
                <c:pt idx="1473">
                  <c:v>1.947</c:v>
                </c:pt>
                <c:pt idx="1474">
                  <c:v>1.938</c:v>
                </c:pt>
                <c:pt idx="1475">
                  <c:v>1.947</c:v>
                </c:pt>
                <c:pt idx="1476">
                  <c:v>1.936</c:v>
                </c:pt>
                <c:pt idx="1477">
                  <c:v>1.938</c:v>
                </c:pt>
                <c:pt idx="1478">
                  <c:v>1.947</c:v>
                </c:pt>
                <c:pt idx="1479">
                  <c:v>1.936</c:v>
                </c:pt>
                <c:pt idx="1480">
                  <c:v>1.938</c:v>
                </c:pt>
                <c:pt idx="1481">
                  <c:v>1.925</c:v>
                </c:pt>
                <c:pt idx="1482">
                  <c:v>1.947</c:v>
                </c:pt>
                <c:pt idx="1483">
                  <c:v>1.927</c:v>
                </c:pt>
                <c:pt idx="1484">
                  <c:v>1.936</c:v>
                </c:pt>
                <c:pt idx="1485">
                  <c:v>1.915</c:v>
                </c:pt>
                <c:pt idx="1486">
                  <c:v>1.917</c:v>
                </c:pt>
                <c:pt idx="1487">
                  <c:v>1.904</c:v>
                </c:pt>
                <c:pt idx="1488">
                  <c:v>1.904</c:v>
                </c:pt>
                <c:pt idx="1489">
                  <c:v>1.895</c:v>
                </c:pt>
                <c:pt idx="1490">
                  <c:v>1.883</c:v>
                </c:pt>
                <c:pt idx="1491">
                  <c:v>1.883</c:v>
                </c:pt>
                <c:pt idx="1492">
                  <c:v>1.863</c:v>
                </c:pt>
                <c:pt idx="1493">
                  <c:v>1.861</c:v>
                </c:pt>
              </c:numCache>
            </c:numRef>
          </c:xVal>
          <c:yVal>
            <c:numRef>
              <c:f>Uitwerking!$T$7:$T$1500</c:f>
              <c:numCache>
                <c:formatCode>General</c:formatCode>
                <c:ptCount val="1494"/>
                <c:pt idx="0">
                  <c:v>18.3711</c:v>
                </c:pt>
                <c:pt idx="1">
                  <c:v>18.3722</c:v>
                </c:pt>
                <c:pt idx="2">
                  <c:v>18.3733</c:v>
                </c:pt>
                <c:pt idx="3">
                  <c:v>18.3739</c:v>
                </c:pt>
                <c:pt idx="4">
                  <c:v>18.3753</c:v>
                </c:pt>
                <c:pt idx="5">
                  <c:v>18.3756</c:v>
                </c:pt>
                <c:pt idx="6">
                  <c:v>18.3769</c:v>
                </c:pt>
                <c:pt idx="7">
                  <c:v>18.3772</c:v>
                </c:pt>
                <c:pt idx="8">
                  <c:v>18.3779</c:v>
                </c:pt>
                <c:pt idx="9">
                  <c:v>18.3784</c:v>
                </c:pt>
                <c:pt idx="10">
                  <c:v>18.3807</c:v>
                </c:pt>
                <c:pt idx="11">
                  <c:v>18.3835</c:v>
                </c:pt>
                <c:pt idx="12">
                  <c:v>18.3873</c:v>
                </c:pt>
                <c:pt idx="13">
                  <c:v>18.392</c:v>
                </c:pt>
                <c:pt idx="14">
                  <c:v>18.396</c:v>
                </c:pt>
                <c:pt idx="15">
                  <c:v>18.3997</c:v>
                </c:pt>
                <c:pt idx="16">
                  <c:v>18.407</c:v>
                </c:pt>
                <c:pt idx="17">
                  <c:v>18.4169</c:v>
                </c:pt>
                <c:pt idx="18">
                  <c:v>18.4311</c:v>
                </c:pt>
                <c:pt idx="19">
                  <c:v>18.4457</c:v>
                </c:pt>
                <c:pt idx="20">
                  <c:v>18.4591</c:v>
                </c:pt>
                <c:pt idx="21">
                  <c:v>18.4702</c:v>
                </c:pt>
                <c:pt idx="22">
                  <c:v>18.4799</c:v>
                </c:pt>
                <c:pt idx="23">
                  <c:v>18.4898</c:v>
                </c:pt>
                <c:pt idx="24">
                  <c:v>18.4986</c:v>
                </c:pt>
                <c:pt idx="25">
                  <c:v>18.5056</c:v>
                </c:pt>
                <c:pt idx="26">
                  <c:v>18.5103</c:v>
                </c:pt>
                <c:pt idx="27">
                  <c:v>18.5139</c:v>
                </c:pt>
                <c:pt idx="28">
                  <c:v>18.5167</c:v>
                </c:pt>
                <c:pt idx="29">
                  <c:v>18.5199</c:v>
                </c:pt>
                <c:pt idx="30">
                  <c:v>18.5232</c:v>
                </c:pt>
                <c:pt idx="31">
                  <c:v>18.5254</c:v>
                </c:pt>
                <c:pt idx="32">
                  <c:v>18.5273</c:v>
                </c:pt>
                <c:pt idx="33">
                  <c:v>18.5291</c:v>
                </c:pt>
                <c:pt idx="34">
                  <c:v>18.5306</c:v>
                </c:pt>
                <c:pt idx="35">
                  <c:v>18.5316</c:v>
                </c:pt>
                <c:pt idx="36">
                  <c:v>18.5327</c:v>
                </c:pt>
                <c:pt idx="37">
                  <c:v>18.5329</c:v>
                </c:pt>
                <c:pt idx="38">
                  <c:v>18.532</c:v>
                </c:pt>
                <c:pt idx="39">
                  <c:v>18.5304</c:v>
                </c:pt>
                <c:pt idx="40">
                  <c:v>18.527</c:v>
                </c:pt>
                <c:pt idx="41">
                  <c:v>18.5204</c:v>
                </c:pt>
                <c:pt idx="42">
                  <c:v>18.511</c:v>
                </c:pt>
                <c:pt idx="43">
                  <c:v>18.5004</c:v>
                </c:pt>
                <c:pt idx="44">
                  <c:v>18.4905</c:v>
                </c:pt>
                <c:pt idx="45">
                  <c:v>18.4802</c:v>
                </c:pt>
                <c:pt idx="46">
                  <c:v>18.4704</c:v>
                </c:pt>
                <c:pt idx="47">
                  <c:v>18.462</c:v>
                </c:pt>
                <c:pt idx="48">
                  <c:v>18.4541</c:v>
                </c:pt>
                <c:pt idx="49">
                  <c:v>18.4469</c:v>
                </c:pt>
                <c:pt idx="50">
                  <c:v>18.4405</c:v>
                </c:pt>
                <c:pt idx="51">
                  <c:v>18.4345</c:v>
                </c:pt>
                <c:pt idx="52">
                  <c:v>18.4296</c:v>
                </c:pt>
                <c:pt idx="53">
                  <c:v>18.4254</c:v>
                </c:pt>
                <c:pt idx="54">
                  <c:v>18.4218</c:v>
                </c:pt>
                <c:pt idx="55">
                  <c:v>18.419</c:v>
                </c:pt>
                <c:pt idx="56">
                  <c:v>18.4164</c:v>
                </c:pt>
                <c:pt idx="57">
                  <c:v>18.4141</c:v>
                </c:pt>
                <c:pt idx="58">
                  <c:v>18.4126</c:v>
                </c:pt>
                <c:pt idx="59">
                  <c:v>18.4124</c:v>
                </c:pt>
                <c:pt idx="60">
                  <c:v>18.4157</c:v>
                </c:pt>
                <c:pt idx="61">
                  <c:v>18.4226</c:v>
                </c:pt>
                <c:pt idx="62">
                  <c:v>18.4335</c:v>
                </c:pt>
                <c:pt idx="63">
                  <c:v>18.4453</c:v>
                </c:pt>
                <c:pt idx="64">
                  <c:v>18.457</c:v>
                </c:pt>
                <c:pt idx="65">
                  <c:v>18.4667</c:v>
                </c:pt>
                <c:pt idx="66">
                  <c:v>18.4738</c:v>
                </c:pt>
                <c:pt idx="67">
                  <c:v>18.4787</c:v>
                </c:pt>
                <c:pt idx="68">
                  <c:v>18.483</c:v>
                </c:pt>
                <c:pt idx="69">
                  <c:v>18.4877</c:v>
                </c:pt>
                <c:pt idx="70">
                  <c:v>18.4931</c:v>
                </c:pt>
                <c:pt idx="71">
                  <c:v>18.4983</c:v>
                </c:pt>
                <c:pt idx="72">
                  <c:v>18.5028</c:v>
                </c:pt>
                <c:pt idx="73">
                  <c:v>18.5065</c:v>
                </c:pt>
                <c:pt idx="74">
                  <c:v>18.5096</c:v>
                </c:pt>
                <c:pt idx="75">
                  <c:v>18.512</c:v>
                </c:pt>
                <c:pt idx="76">
                  <c:v>18.5129</c:v>
                </c:pt>
                <c:pt idx="77">
                  <c:v>18.5099</c:v>
                </c:pt>
                <c:pt idx="78">
                  <c:v>18.501</c:v>
                </c:pt>
                <c:pt idx="79">
                  <c:v>18.4879</c:v>
                </c:pt>
                <c:pt idx="80">
                  <c:v>18.4733</c:v>
                </c:pt>
                <c:pt idx="81">
                  <c:v>18.4589</c:v>
                </c:pt>
                <c:pt idx="82">
                  <c:v>18.4448</c:v>
                </c:pt>
                <c:pt idx="83">
                  <c:v>18.4321</c:v>
                </c:pt>
                <c:pt idx="84">
                  <c:v>18.4213</c:v>
                </c:pt>
                <c:pt idx="85">
                  <c:v>18.4121</c:v>
                </c:pt>
                <c:pt idx="86">
                  <c:v>18.4039</c:v>
                </c:pt>
                <c:pt idx="87">
                  <c:v>18.3975</c:v>
                </c:pt>
                <c:pt idx="88">
                  <c:v>18.3915</c:v>
                </c:pt>
                <c:pt idx="89">
                  <c:v>18.3868</c:v>
                </c:pt>
                <c:pt idx="90">
                  <c:v>18.3821</c:v>
                </c:pt>
                <c:pt idx="91">
                  <c:v>18.3774</c:v>
                </c:pt>
                <c:pt idx="92">
                  <c:v>18.3734</c:v>
                </c:pt>
                <c:pt idx="93">
                  <c:v>18.37</c:v>
                </c:pt>
                <c:pt idx="94">
                  <c:v>18.368</c:v>
                </c:pt>
                <c:pt idx="95">
                  <c:v>18.3663</c:v>
                </c:pt>
                <c:pt idx="96">
                  <c:v>18.3655</c:v>
                </c:pt>
                <c:pt idx="97">
                  <c:v>18.3647</c:v>
                </c:pt>
                <c:pt idx="98">
                  <c:v>18.3648</c:v>
                </c:pt>
                <c:pt idx="99">
                  <c:v>18.3647</c:v>
                </c:pt>
                <c:pt idx="100">
                  <c:v>18.3647</c:v>
                </c:pt>
                <c:pt idx="101">
                  <c:v>18.3649</c:v>
                </c:pt>
                <c:pt idx="102">
                  <c:v>18.365</c:v>
                </c:pt>
                <c:pt idx="103">
                  <c:v>18.3655</c:v>
                </c:pt>
                <c:pt idx="104">
                  <c:v>18.3658</c:v>
                </c:pt>
                <c:pt idx="105">
                  <c:v>18.3668</c:v>
                </c:pt>
                <c:pt idx="106">
                  <c:v>18.371</c:v>
                </c:pt>
                <c:pt idx="107">
                  <c:v>18.3816</c:v>
                </c:pt>
                <c:pt idx="108">
                  <c:v>18.3987</c:v>
                </c:pt>
                <c:pt idx="109">
                  <c:v>18.4219</c:v>
                </c:pt>
                <c:pt idx="110">
                  <c:v>18.4438</c:v>
                </c:pt>
                <c:pt idx="111">
                  <c:v>18.462</c:v>
                </c:pt>
                <c:pt idx="112">
                  <c:v>18.4785</c:v>
                </c:pt>
                <c:pt idx="113">
                  <c:v>18.4924</c:v>
                </c:pt>
                <c:pt idx="114">
                  <c:v>18.5037</c:v>
                </c:pt>
                <c:pt idx="115">
                  <c:v>18.5129</c:v>
                </c:pt>
                <c:pt idx="116">
                  <c:v>18.5202</c:v>
                </c:pt>
                <c:pt idx="117">
                  <c:v>18.5261</c:v>
                </c:pt>
                <c:pt idx="118">
                  <c:v>18.5308</c:v>
                </c:pt>
                <c:pt idx="119">
                  <c:v>18.5339</c:v>
                </c:pt>
                <c:pt idx="120">
                  <c:v>18.5367</c:v>
                </c:pt>
                <c:pt idx="121">
                  <c:v>18.5386</c:v>
                </c:pt>
                <c:pt idx="122">
                  <c:v>18.5403</c:v>
                </c:pt>
                <c:pt idx="123">
                  <c:v>18.5412</c:v>
                </c:pt>
                <c:pt idx="124">
                  <c:v>18.5423</c:v>
                </c:pt>
                <c:pt idx="125">
                  <c:v>18.543</c:v>
                </c:pt>
                <c:pt idx="126">
                  <c:v>18.5436</c:v>
                </c:pt>
                <c:pt idx="127">
                  <c:v>18.544</c:v>
                </c:pt>
                <c:pt idx="128">
                  <c:v>18.5445</c:v>
                </c:pt>
                <c:pt idx="129">
                  <c:v>18.5451</c:v>
                </c:pt>
                <c:pt idx="130">
                  <c:v>18.5454</c:v>
                </c:pt>
                <c:pt idx="131">
                  <c:v>18.5454</c:v>
                </c:pt>
                <c:pt idx="132">
                  <c:v>18.5457</c:v>
                </c:pt>
                <c:pt idx="133">
                  <c:v>18.5457</c:v>
                </c:pt>
                <c:pt idx="134">
                  <c:v>18.5461</c:v>
                </c:pt>
                <c:pt idx="135">
                  <c:v>18.5461</c:v>
                </c:pt>
                <c:pt idx="136">
                  <c:v>18.5464</c:v>
                </c:pt>
                <c:pt idx="137">
                  <c:v>18.5466</c:v>
                </c:pt>
                <c:pt idx="138">
                  <c:v>18.5468</c:v>
                </c:pt>
                <c:pt idx="139">
                  <c:v>18.5468</c:v>
                </c:pt>
                <c:pt idx="140">
                  <c:v>18.5473</c:v>
                </c:pt>
                <c:pt idx="141">
                  <c:v>18.5471</c:v>
                </c:pt>
                <c:pt idx="142">
                  <c:v>18.5473</c:v>
                </c:pt>
                <c:pt idx="143">
                  <c:v>18.5473</c:v>
                </c:pt>
                <c:pt idx="144">
                  <c:v>18.5475</c:v>
                </c:pt>
                <c:pt idx="145">
                  <c:v>18.5477</c:v>
                </c:pt>
                <c:pt idx="146">
                  <c:v>18.5478</c:v>
                </c:pt>
                <c:pt idx="147">
                  <c:v>18.5473</c:v>
                </c:pt>
                <c:pt idx="148">
                  <c:v>18.5478</c:v>
                </c:pt>
                <c:pt idx="149">
                  <c:v>18.5478</c:v>
                </c:pt>
                <c:pt idx="150">
                  <c:v>18.5477</c:v>
                </c:pt>
                <c:pt idx="151">
                  <c:v>18.5477</c:v>
                </c:pt>
                <c:pt idx="152">
                  <c:v>18.548</c:v>
                </c:pt>
                <c:pt idx="153">
                  <c:v>18.5477</c:v>
                </c:pt>
                <c:pt idx="154">
                  <c:v>18.5478</c:v>
                </c:pt>
                <c:pt idx="155">
                  <c:v>18.548</c:v>
                </c:pt>
                <c:pt idx="156">
                  <c:v>18.5478</c:v>
                </c:pt>
                <c:pt idx="157">
                  <c:v>18.5478</c:v>
                </c:pt>
                <c:pt idx="158">
                  <c:v>18.548</c:v>
                </c:pt>
                <c:pt idx="159">
                  <c:v>18.548</c:v>
                </c:pt>
                <c:pt idx="160">
                  <c:v>18.5478</c:v>
                </c:pt>
                <c:pt idx="161">
                  <c:v>18.5482</c:v>
                </c:pt>
                <c:pt idx="162">
                  <c:v>18.548</c:v>
                </c:pt>
                <c:pt idx="163">
                  <c:v>18.548</c:v>
                </c:pt>
                <c:pt idx="164">
                  <c:v>18.548</c:v>
                </c:pt>
                <c:pt idx="165">
                  <c:v>18.5482</c:v>
                </c:pt>
                <c:pt idx="166">
                  <c:v>18.548</c:v>
                </c:pt>
                <c:pt idx="167">
                  <c:v>18.5482</c:v>
                </c:pt>
                <c:pt idx="168">
                  <c:v>18.5482</c:v>
                </c:pt>
                <c:pt idx="169">
                  <c:v>18.548</c:v>
                </c:pt>
                <c:pt idx="170">
                  <c:v>18.548</c:v>
                </c:pt>
                <c:pt idx="171">
                  <c:v>18.5482</c:v>
                </c:pt>
                <c:pt idx="172">
                  <c:v>18.5482</c:v>
                </c:pt>
                <c:pt idx="173">
                  <c:v>18.548</c:v>
                </c:pt>
                <c:pt idx="174">
                  <c:v>18.5481</c:v>
                </c:pt>
                <c:pt idx="175">
                  <c:v>18.5482</c:v>
                </c:pt>
                <c:pt idx="176">
                  <c:v>18.5482</c:v>
                </c:pt>
                <c:pt idx="177">
                  <c:v>18.5482</c:v>
                </c:pt>
                <c:pt idx="178">
                  <c:v>18.5484</c:v>
                </c:pt>
                <c:pt idx="179">
                  <c:v>18.548</c:v>
                </c:pt>
                <c:pt idx="180">
                  <c:v>18.5482</c:v>
                </c:pt>
                <c:pt idx="181">
                  <c:v>18.5482</c:v>
                </c:pt>
                <c:pt idx="182">
                  <c:v>18.5482</c:v>
                </c:pt>
                <c:pt idx="183">
                  <c:v>18.5481</c:v>
                </c:pt>
                <c:pt idx="184">
                  <c:v>18.5482</c:v>
                </c:pt>
                <c:pt idx="185">
                  <c:v>18.5482</c:v>
                </c:pt>
                <c:pt idx="186">
                  <c:v>18.5482</c:v>
                </c:pt>
                <c:pt idx="187">
                  <c:v>18.5482</c:v>
                </c:pt>
                <c:pt idx="188">
                  <c:v>18.548</c:v>
                </c:pt>
                <c:pt idx="189">
                  <c:v>18.5484</c:v>
                </c:pt>
                <c:pt idx="190">
                  <c:v>18.5482</c:v>
                </c:pt>
                <c:pt idx="191">
                  <c:v>18.548</c:v>
                </c:pt>
                <c:pt idx="192">
                  <c:v>18.5481</c:v>
                </c:pt>
                <c:pt idx="193">
                  <c:v>18.5484</c:v>
                </c:pt>
                <c:pt idx="194">
                  <c:v>18.548</c:v>
                </c:pt>
                <c:pt idx="195">
                  <c:v>18.5482</c:v>
                </c:pt>
                <c:pt idx="196">
                  <c:v>18.5478</c:v>
                </c:pt>
                <c:pt idx="197">
                  <c:v>18.548</c:v>
                </c:pt>
                <c:pt idx="198">
                  <c:v>18.548</c:v>
                </c:pt>
                <c:pt idx="199">
                  <c:v>18.5482</c:v>
                </c:pt>
                <c:pt idx="200">
                  <c:v>18.548</c:v>
                </c:pt>
                <c:pt idx="201">
                  <c:v>18.548</c:v>
                </c:pt>
                <c:pt idx="202">
                  <c:v>18.5475</c:v>
                </c:pt>
                <c:pt idx="203">
                  <c:v>18.5471</c:v>
                </c:pt>
                <c:pt idx="204">
                  <c:v>18.5464</c:v>
                </c:pt>
                <c:pt idx="205">
                  <c:v>18.5456</c:v>
                </c:pt>
                <c:pt idx="206">
                  <c:v>18.5452</c:v>
                </c:pt>
                <c:pt idx="207">
                  <c:v>18.5442</c:v>
                </c:pt>
                <c:pt idx="208">
                  <c:v>18.5436</c:v>
                </c:pt>
                <c:pt idx="209">
                  <c:v>18.5431</c:v>
                </c:pt>
                <c:pt idx="210">
                  <c:v>18.5424</c:v>
                </c:pt>
                <c:pt idx="211">
                  <c:v>18.5418</c:v>
                </c:pt>
                <c:pt idx="212">
                  <c:v>18.5407</c:v>
                </c:pt>
                <c:pt idx="213">
                  <c:v>18.539</c:v>
                </c:pt>
                <c:pt idx="214">
                  <c:v>18.5364</c:v>
                </c:pt>
                <c:pt idx="215">
                  <c:v>18.5336</c:v>
                </c:pt>
                <c:pt idx="216">
                  <c:v>18.5306</c:v>
                </c:pt>
                <c:pt idx="217">
                  <c:v>18.5273</c:v>
                </c:pt>
                <c:pt idx="218">
                  <c:v>18.5238</c:v>
                </c:pt>
                <c:pt idx="219">
                  <c:v>18.5199</c:v>
                </c:pt>
                <c:pt idx="220">
                  <c:v>18.5144</c:v>
                </c:pt>
                <c:pt idx="221">
                  <c:v>18.5082</c:v>
                </c:pt>
                <c:pt idx="222">
                  <c:v>18.5016</c:v>
                </c:pt>
                <c:pt idx="223">
                  <c:v>18.4946</c:v>
                </c:pt>
                <c:pt idx="224">
                  <c:v>18.4873</c:v>
                </c:pt>
                <c:pt idx="225">
                  <c:v>18.4811</c:v>
                </c:pt>
                <c:pt idx="226">
                  <c:v>18.4754</c:v>
                </c:pt>
                <c:pt idx="227">
                  <c:v>18.4714</c:v>
                </c:pt>
                <c:pt idx="228">
                  <c:v>18.4679</c:v>
                </c:pt>
                <c:pt idx="229">
                  <c:v>18.4648</c:v>
                </c:pt>
                <c:pt idx="230">
                  <c:v>18.4622</c:v>
                </c:pt>
                <c:pt idx="231">
                  <c:v>18.4599</c:v>
                </c:pt>
                <c:pt idx="232">
                  <c:v>18.4582</c:v>
                </c:pt>
                <c:pt idx="233">
                  <c:v>18.4563</c:v>
                </c:pt>
                <c:pt idx="234">
                  <c:v>18.4546</c:v>
                </c:pt>
                <c:pt idx="235">
                  <c:v>18.4532</c:v>
                </c:pt>
                <c:pt idx="236">
                  <c:v>18.4519</c:v>
                </c:pt>
                <c:pt idx="237">
                  <c:v>18.4507</c:v>
                </c:pt>
                <c:pt idx="238">
                  <c:v>18.4495</c:v>
                </c:pt>
                <c:pt idx="239">
                  <c:v>18.4485</c:v>
                </c:pt>
                <c:pt idx="240">
                  <c:v>18.4476</c:v>
                </c:pt>
                <c:pt idx="241">
                  <c:v>18.4464</c:v>
                </c:pt>
                <c:pt idx="242">
                  <c:v>18.4457</c:v>
                </c:pt>
                <c:pt idx="243">
                  <c:v>18.4447</c:v>
                </c:pt>
                <c:pt idx="244">
                  <c:v>18.4438</c:v>
                </c:pt>
                <c:pt idx="245">
                  <c:v>18.4435</c:v>
                </c:pt>
                <c:pt idx="246">
                  <c:v>18.4427</c:v>
                </c:pt>
                <c:pt idx="247">
                  <c:v>18.4424</c:v>
                </c:pt>
                <c:pt idx="248">
                  <c:v>18.4421</c:v>
                </c:pt>
                <c:pt idx="249">
                  <c:v>18.4419</c:v>
                </c:pt>
                <c:pt idx="250">
                  <c:v>18.4415</c:v>
                </c:pt>
                <c:pt idx="251">
                  <c:v>18.441</c:v>
                </c:pt>
                <c:pt idx="252">
                  <c:v>18.4407</c:v>
                </c:pt>
                <c:pt idx="253">
                  <c:v>18.4405</c:v>
                </c:pt>
                <c:pt idx="254">
                  <c:v>18.4403</c:v>
                </c:pt>
                <c:pt idx="255">
                  <c:v>18.4403</c:v>
                </c:pt>
                <c:pt idx="256">
                  <c:v>18.4417</c:v>
                </c:pt>
                <c:pt idx="257">
                  <c:v>18.448</c:v>
                </c:pt>
                <c:pt idx="258">
                  <c:v>18.4558</c:v>
                </c:pt>
                <c:pt idx="259">
                  <c:v>18.4618</c:v>
                </c:pt>
                <c:pt idx="260">
                  <c:v>18.4665</c:v>
                </c:pt>
                <c:pt idx="261">
                  <c:v>18.4702</c:v>
                </c:pt>
                <c:pt idx="262">
                  <c:v>18.4724</c:v>
                </c:pt>
                <c:pt idx="263">
                  <c:v>18.4761</c:v>
                </c:pt>
                <c:pt idx="264">
                  <c:v>18.4816</c:v>
                </c:pt>
                <c:pt idx="265">
                  <c:v>18.4877</c:v>
                </c:pt>
                <c:pt idx="266">
                  <c:v>18.4942</c:v>
                </c:pt>
                <c:pt idx="267">
                  <c:v>18.5018</c:v>
                </c:pt>
                <c:pt idx="268">
                  <c:v>18.509</c:v>
                </c:pt>
                <c:pt idx="269">
                  <c:v>18.5164</c:v>
                </c:pt>
                <c:pt idx="270">
                  <c:v>18.5226</c:v>
                </c:pt>
                <c:pt idx="271">
                  <c:v>18.5275</c:v>
                </c:pt>
                <c:pt idx="272">
                  <c:v>18.5318</c:v>
                </c:pt>
                <c:pt idx="273">
                  <c:v>18.5347</c:v>
                </c:pt>
                <c:pt idx="274">
                  <c:v>18.5374</c:v>
                </c:pt>
                <c:pt idx="275">
                  <c:v>18.5395</c:v>
                </c:pt>
                <c:pt idx="276">
                  <c:v>18.5409</c:v>
                </c:pt>
                <c:pt idx="277">
                  <c:v>18.5426</c:v>
                </c:pt>
                <c:pt idx="278">
                  <c:v>18.5436</c:v>
                </c:pt>
                <c:pt idx="279">
                  <c:v>18.5447</c:v>
                </c:pt>
                <c:pt idx="280">
                  <c:v>18.5454</c:v>
                </c:pt>
                <c:pt idx="281">
                  <c:v>18.5459</c:v>
                </c:pt>
                <c:pt idx="282">
                  <c:v>18.5464</c:v>
                </c:pt>
                <c:pt idx="283">
                  <c:v>18.5468</c:v>
                </c:pt>
                <c:pt idx="284">
                  <c:v>18.5471</c:v>
                </c:pt>
                <c:pt idx="285">
                  <c:v>18.5471</c:v>
                </c:pt>
                <c:pt idx="286">
                  <c:v>18.5471</c:v>
                </c:pt>
                <c:pt idx="287">
                  <c:v>18.5475</c:v>
                </c:pt>
                <c:pt idx="288">
                  <c:v>18.5477</c:v>
                </c:pt>
                <c:pt idx="289">
                  <c:v>18.5475</c:v>
                </c:pt>
                <c:pt idx="290">
                  <c:v>18.5477</c:v>
                </c:pt>
                <c:pt idx="291">
                  <c:v>18.548</c:v>
                </c:pt>
                <c:pt idx="292">
                  <c:v>18.5478</c:v>
                </c:pt>
                <c:pt idx="293">
                  <c:v>18.5478</c:v>
                </c:pt>
                <c:pt idx="294">
                  <c:v>18.5482</c:v>
                </c:pt>
                <c:pt idx="295">
                  <c:v>18.5478</c:v>
                </c:pt>
                <c:pt idx="296">
                  <c:v>18.548</c:v>
                </c:pt>
                <c:pt idx="297">
                  <c:v>18.5482</c:v>
                </c:pt>
                <c:pt idx="298">
                  <c:v>18.548</c:v>
                </c:pt>
                <c:pt idx="299">
                  <c:v>18.5482</c:v>
                </c:pt>
                <c:pt idx="300">
                  <c:v>18.548</c:v>
                </c:pt>
                <c:pt idx="301">
                  <c:v>18.5482</c:v>
                </c:pt>
                <c:pt idx="302">
                  <c:v>18.5481</c:v>
                </c:pt>
                <c:pt idx="303">
                  <c:v>18.5482</c:v>
                </c:pt>
                <c:pt idx="304">
                  <c:v>18.548</c:v>
                </c:pt>
                <c:pt idx="305">
                  <c:v>18.548</c:v>
                </c:pt>
                <c:pt idx="306">
                  <c:v>18.548</c:v>
                </c:pt>
                <c:pt idx="307">
                  <c:v>18.548</c:v>
                </c:pt>
                <c:pt idx="308">
                  <c:v>18.5484</c:v>
                </c:pt>
                <c:pt idx="309">
                  <c:v>18.548</c:v>
                </c:pt>
                <c:pt idx="310">
                  <c:v>18.548</c:v>
                </c:pt>
                <c:pt idx="311">
                  <c:v>18.5481</c:v>
                </c:pt>
                <c:pt idx="312">
                  <c:v>18.5478</c:v>
                </c:pt>
                <c:pt idx="313">
                  <c:v>18.548</c:v>
                </c:pt>
                <c:pt idx="314">
                  <c:v>18.548</c:v>
                </c:pt>
                <c:pt idx="315">
                  <c:v>18.5478</c:v>
                </c:pt>
                <c:pt idx="316">
                  <c:v>18.5478</c:v>
                </c:pt>
                <c:pt idx="317">
                  <c:v>18.548</c:v>
                </c:pt>
                <c:pt idx="318">
                  <c:v>18.5478</c:v>
                </c:pt>
                <c:pt idx="319">
                  <c:v>18.5482</c:v>
                </c:pt>
                <c:pt idx="320">
                  <c:v>18.548</c:v>
                </c:pt>
                <c:pt idx="321">
                  <c:v>18.5481</c:v>
                </c:pt>
                <c:pt idx="322">
                  <c:v>18.5482</c:v>
                </c:pt>
                <c:pt idx="323">
                  <c:v>18.548</c:v>
                </c:pt>
                <c:pt idx="324">
                  <c:v>18.548</c:v>
                </c:pt>
                <c:pt idx="325">
                  <c:v>18.5482</c:v>
                </c:pt>
                <c:pt idx="326">
                  <c:v>18.5482</c:v>
                </c:pt>
                <c:pt idx="327">
                  <c:v>18.5484</c:v>
                </c:pt>
                <c:pt idx="328">
                  <c:v>18.548</c:v>
                </c:pt>
                <c:pt idx="329">
                  <c:v>18.5484</c:v>
                </c:pt>
                <c:pt idx="330">
                  <c:v>18.5483</c:v>
                </c:pt>
                <c:pt idx="331">
                  <c:v>18.5482</c:v>
                </c:pt>
                <c:pt idx="332">
                  <c:v>18.5482</c:v>
                </c:pt>
                <c:pt idx="333">
                  <c:v>18.5482</c:v>
                </c:pt>
                <c:pt idx="334">
                  <c:v>18.5484</c:v>
                </c:pt>
                <c:pt idx="335">
                  <c:v>18.548</c:v>
                </c:pt>
                <c:pt idx="336">
                  <c:v>18.5484</c:v>
                </c:pt>
                <c:pt idx="337">
                  <c:v>18.5484</c:v>
                </c:pt>
                <c:pt idx="338">
                  <c:v>18.5482</c:v>
                </c:pt>
                <c:pt idx="339">
                  <c:v>18.5483</c:v>
                </c:pt>
                <c:pt idx="340">
                  <c:v>18.5482</c:v>
                </c:pt>
                <c:pt idx="341">
                  <c:v>18.5482</c:v>
                </c:pt>
                <c:pt idx="342">
                  <c:v>18.5484</c:v>
                </c:pt>
                <c:pt idx="343">
                  <c:v>18.548</c:v>
                </c:pt>
                <c:pt idx="344">
                  <c:v>18.5482</c:v>
                </c:pt>
                <c:pt idx="345">
                  <c:v>18.5482</c:v>
                </c:pt>
                <c:pt idx="346">
                  <c:v>18.548</c:v>
                </c:pt>
                <c:pt idx="347">
                  <c:v>18.5485</c:v>
                </c:pt>
                <c:pt idx="348">
                  <c:v>18.5481</c:v>
                </c:pt>
                <c:pt idx="349">
                  <c:v>18.548</c:v>
                </c:pt>
                <c:pt idx="350">
                  <c:v>18.5482</c:v>
                </c:pt>
                <c:pt idx="351">
                  <c:v>18.5482</c:v>
                </c:pt>
                <c:pt idx="352">
                  <c:v>18.5477</c:v>
                </c:pt>
                <c:pt idx="353">
                  <c:v>18.5475</c:v>
                </c:pt>
                <c:pt idx="354">
                  <c:v>18.5469</c:v>
                </c:pt>
                <c:pt idx="355">
                  <c:v>18.5463</c:v>
                </c:pt>
                <c:pt idx="356">
                  <c:v>18.5459</c:v>
                </c:pt>
                <c:pt idx="357">
                  <c:v>18.5456</c:v>
                </c:pt>
                <c:pt idx="358">
                  <c:v>18.5449</c:v>
                </c:pt>
                <c:pt idx="359">
                  <c:v>18.5445</c:v>
                </c:pt>
                <c:pt idx="360">
                  <c:v>18.5444</c:v>
                </c:pt>
                <c:pt idx="361">
                  <c:v>18.5442</c:v>
                </c:pt>
                <c:pt idx="362">
                  <c:v>18.544</c:v>
                </c:pt>
                <c:pt idx="363">
                  <c:v>18.5435</c:v>
                </c:pt>
                <c:pt idx="364">
                  <c:v>18.5428</c:v>
                </c:pt>
                <c:pt idx="365">
                  <c:v>18.5418</c:v>
                </c:pt>
                <c:pt idx="366">
                  <c:v>18.5402</c:v>
                </c:pt>
                <c:pt idx="367">
                  <c:v>18.5386</c:v>
                </c:pt>
                <c:pt idx="368">
                  <c:v>18.5367</c:v>
                </c:pt>
                <c:pt idx="369">
                  <c:v>18.5344</c:v>
                </c:pt>
                <c:pt idx="370">
                  <c:v>18.5322</c:v>
                </c:pt>
                <c:pt idx="371">
                  <c:v>18.5296</c:v>
                </c:pt>
                <c:pt idx="372">
                  <c:v>18.5259</c:v>
                </c:pt>
                <c:pt idx="373">
                  <c:v>18.5217</c:v>
                </c:pt>
                <c:pt idx="374">
                  <c:v>18.5169</c:v>
                </c:pt>
                <c:pt idx="375">
                  <c:v>18.5117</c:v>
                </c:pt>
                <c:pt idx="376">
                  <c:v>18.5066</c:v>
                </c:pt>
                <c:pt idx="377">
                  <c:v>18.5021</c:v>
                </c:pt>
                <c:pt idx="378">
                  <c:v>18.4979</c:v>
                </c:pt>
                <c:pt idx="379">
                  <c:v>18.4943</c:v>
                </c:pt>
                <c:pt idx="380">
                  <c:v>18.4912</c:v>
                </c:pt>
                <c:pt idx="381">
                  <c:v>18.4882</c:v>
                </c:pt>
                <c:pt idx="382">
                  <c:v>18.4853</c:v>
                </c:pt>
                <c:pt idx="383">
                  <c:v>18.4823</c:v>
                </c:pt>
                <c:pt idx="384">
                  <c:v>18.4797</c:v>
                </c:pt>
                <c:pt idx="385">
                  <c:v>18.4773</c:v>
                </c:pt>
                <c:pt idx="386">
                  <c:v>18.4746</c:v>
                </c:pt>
                <c:pt idx="387">
                  <c:v>18.4726</c:v>
                </c:pt>
                <c:pt idx="388">
                  <c:v>18.4707</c:v>
                </c:pt>
                <c:pt idx="389">
                  <c:v>18.4688</c:v>
                </c:pt>
                <c:pt idx="390">
                  <c:v>18.4671</c:v>
                </c:pt>
                <c:pt idx="391">
                  <c:v>18.4658</c:v>
                </c:pt>
                <c:pt idx="392">
                  <c:v>18.4643</c:v>
                </c:pt>
                <c:pt idx="393">
                  <c:v>18.4634</c:v>
                </c:pt>
                <c:pt idx="394">
                  <c:v>18.4622</c:v>
                </c:pt>
                <c:pt idx="395">
                  <c:v>18.4611</c:v>
                </c:pt>
                <c:pt idx="396">
                  <c:v>18.4604</c:v>
                </c:pt>
                <c:pt idx="397">
                  <c:v>18.4598</c:v>
                </c:pt>
                <c:pt idx="398">
                  <c:v>18.4592</c:v>
                </c:pt>
                <c:pt idx="399">
                  <c:v>18.4586</c:v>
                </c:pt>
                <c:pt idx="400">
                  <c:v>18.4581</c:v>
                </c:pt>
                <c:pt idx="401">
                  <c:v>18.4577</c:v>
                </c:pt>
                <c:pt idx="402">
                  <c:v>18.4577</c:v>
                </c:pt>
                <c:pt idx="403">
                  <c:v>18.4571</c:v>
                </c:pt>
                <c:pt idx="404">
                  <c:v>18.4571</c:v>
                </c:pt>
                <c:pt idx="405">
                  <c:v>18.4571</c:v>
                </c:pt>
                <c:pt idx="406">
                  <c:v>18.457</c:v>
                </c:pt>
                <c:pt idx="407">
                  <c:v>18.4566</c:v>
                </c:pt>
                <c:pt idx="408">
                  <c:v>18.4568</c:v>
                </c:pt>
                <c:pt idx="409">
                  <c:v>18.4567</c:v>
                </c:pt>
                <c:pt idx="410">
                  <c:v>18.4568</c:v>
                </c:pt>
                <c:pt idx="411">
                  <c:v>18.457</c:v>
                </c:pt>
                <c:pt idx="412">
                  <c:v>18.457</c:v>
                </c:pt>
                <c:pt idx="413">
                  <c:v>18.4568</c:v>
                </c:pt>
                <c:pt idx="414">
                  <c:v>18.457</c:v>
                </c:pt>
                <c:pt idx="415">
                  <c:v>18.4571</c:v>
                </c:pt>
                <c:pt idx="416">
                  <c:v>18.4571</c:v>
                </c:pt>
                <c:pt idx="417">
                  <c:v>18.4584</c:v>
                </c:pt>
                <c:pt idx="418">
                  <c:v>18.4608</c:v>
                </c:pt>
                <c:pt idx="419">
                  <c:v>18.4641</c:v>
                </c:pt>
                <c:pt idx="420">
                  <c:v>18.4689</c:v>
                </c:pt>
                <c:pt idx="421">
                  <c:v>18.4738</c:v>
                </c:pt>
                <c:pt idx="422">
                  <c:v>18.4771</c:v>
                </c:pt>
                <c:pt idx="423">
                  <c:v>18.4795</c:v>
                </c:pt>
                <c:pt idx="424">
                  <c:v>18.4839</c:v>
                </c:pt>
                <c:pt idx="425">
                  <c:v>18.4912</c:v>
                </c:pt>
                <c:pt idx="426">
                  <c:v>18.4985</c:v>
                </c:pt>
                <c:pt idx="427">
                  <c:v>18.5037</c:v>
                </c:pt>
                <c:pt idx="428">
                  <c:v>18.5087</c:v>
                </c:pt>
                <c:pt idx="429">
                  <c:v>18.5136</c:v>
                </c:pt>
                <c:pt idx="430">
                  <c:v>18.5186</c:v>
                </c:pt>
                <c:pt idx="431">
                  <c:v>18.5233</c:v>
                </c:pt>
                <c:pt idx="432">
                  <c:v>18.5271</c:v>
                </c:pt>
                <c:pt idx="433">
                  <c:v>18.5308</c:v>
                </c:pt>
                <c:pt idx="434">
                  <c:v>18.5336</c:v>
                </c:pt>
                <c:pt idx="435">
                  <c:v>18.5364</c:v>
                </c:pt>
                <c:pt idx="436">
                  <c:v>18.5386</c:v>
                </c:pt>
                <c:pt idx="437">
                  <c:v>18.5403</c:v>
                </c:pt>
                <c:pt idx="438">
                  <c:v>18.5419</c:v>
                </c:pt>
                <c:pt idx="439">
                  <c:v>18.5431</c:v>
                </c:pt>
                <c:pt idx="440">
                  <c:v>18.544</c:v>
                </c:pt>
                <c:pt idx="441">
                  <c:v>18.5449</c:v>
                </c:pt>
                <c:pt idx="442">
                  <c:v>18.5456</c:v>
                </c:pt>
                <c:pt idx="443">
                  <c:v>18.5463</c:v>
                </c:pt>
                <c:pt idx="444">
                  <c:v>18.5466</c:v>
                </c:pt>
                <c:pt idx="445">
                  <c:v>18.5469</c:v>
                </c:pt>
                <c:pt idx="446">
                  <c:v>18.5473</c:v>
                </c:pt>
                <c:pt idx="447">
                  <c:v>18.5473</c:v>
                </c:pt>
                <c:pt idx="448">
                  <c:v>18.5478</c:v>
                </c:pt>
                <c:pt idx="449">
                  <c:v>18.5475</c:v>
                </c:pt>
                <c:pt idx="450">
                  <c:v>18.5478</c:v>
                </c:pt>
                <c:pt idx="451">
                  <c:v>18.548</c:v>
                </c:pt>
                <c:pt idx="452">
                  <c:v>18.548</c:v>
                </c:pt>
                <c:pt idx="453">
                  <c:v>18.5484</c:v>
                </c:pt>
                <c:pt idx="454">
                  <c:v>18.548</c:v>
                </c:pt>
                <c:pt idx="455">
                  <c:v>18.5482</c:v>
                </c:pt>
                <c:pt idx="456">
                  <c:v>18.5482</c:v>
                </c:pt>
                <c:pt idx="457">
                  <c:v>18.548</c:v>
                </c:pt>
                <c:pt idx="458">
                  <c:v>18.548</c:v>
                </c:pt>
                <c:pt idx="459">
                  <c:v>18.548</c:v>
                </c:pt>
                <c:pt idx="460">
                  <c:v>18.548</c:v>
                </c:pt>
                <c:pt idx="461">
                  <c:v>18.5478</c:v>
                </c:pt>
                <c:pt idx="462">
                  <c:v>18.548</c:v>
                </c:pt>
                <c:pt idx="463">
                  <c:v>18.5478</c:v>
                </c:pt>
                <c:pt idx="464">
                  <c:v>18.5478</c:v>
                </c:pt>
                <c:pt idx="465">
                  <c:v>18.548</c:v>
                </c:pt>
                <c:pt idx="466">
                  <c:v>18.5478</c:v>
                </c:pt>
                <c:pt idx="467">
                  <c:v>18.5478</c:v>
                </c:pt>
                <c:pt idx="468">
                  <c:v>18.5478</c:v>
                </c:pt>
                <c:pt idx="469">
                  <c:v>18.5478</c:v>
                </c:pt>
                <c:pt idx="470">
                  <c:v>18.5482</c:v>
                </c:pt>
                <c:pt idx="471">
                  <c:v>18.5478</c:v>
                </c:pt>
                <c:pt idx="472">
                  <c:v>18.548</c:v>
                </c:pt>
                <c:pt idx="473">
                  <c:v>18.548</c:v>
                </c:pt>
                <c:pt idx="474">
                  <c:v>18.5482</c:v>
                </c:pt>
                <c:pt idx="475">
                  <c:v>18.5478</c:v>
                </c:pt>
                <c:pt idx="476">
                  <c:v>18.548</c:v>
                </c:pt>
                <c:pt idx="477">
                  <c:v>18.548</c:v>
                </c:pt>
                <c:pt idx="478">
                  <c:v>18.5478</c:v>
                </c:pt>
                <c:pt idx="479">
                  <c:v>18.5477</c:v>
                </c:pt>
                <c:pt idx="480">
                  <c:v>18.5478</c:v>
                </c:pt>
                <c:pt idx="481">
                  <c:v>18.5478</c:v>
                </c:pt>
                <c:pt idx="482">
                  <c:v>18.548</c:v>
                </c:pt>
                <c:pt idx="483">
                  <c:v>18.5477</c:v>
                </c:pt>
                <c:pt idx="484">
                  <c:v>18.5477</c:v>
                </c:pt>
                <c:pt idx="485">
                  <c:v>18.5478</c:v>
                </c:pt>
                <c:pt idx="486">
                  <c:v>18.5476</c:v>
                </c:pt>
                <c:pt idx="487">
                  <c:v>18.5478</c:v>
                </c:pt>
                <c:pt idx="488">
                  <c:v>18.548</c:v>
                </c:pt>
                <c:pt idx="489">
                  <c:v>18.548</c:v>
                </c:pt>
                <c:pt idx="490">
                  <c:v>18.548</c:v>
                </c:pt>
                <c:pt idx="491">
                  <c:v>18.5482</c:v>
                </c:pt>
                <c:pt idx="492">
                  <c:v>18.548</c:v>
                </c:pt>
                <c:pt idx="493">
                  <c:v>18.548</c:v>
                </c:pt>
                <c:pt idx="494">
                  <c:v>18.5484</c:v>
                </c:pt>
                <c:pt idx="495">
                  <c:v>18.5481</c:v>
                </c:pt>
                <c:pt idx="496">
                  <c:v>18.548</c:v>
                </c:pt>
                <c:pt idx="497">
                  <c:v>18.5484</c:v>
                </c:pt>
                <c:pt idx="498">
                  <c:v>18.5484</c:v>
                </c:pt>
                <c:pt idx="499">
                  <c:v>18.5484</c:v>
                </c:pt>
                <c:pt idx="500">
                  <c:v>18.5484</c:v>
                </c:pt>
                <c:pt idx="501">
                  <c:v>18.5484</c:v>
                </c:pt>
                <c:pt idx="502">
                  <c:v>18.5482</c:v>
                </c:pt>
                <c:pt idx="503">
                  <c:v>18.5482</c:v>
                </c:pt>
                <c:pt idx="504">
                  <c:v>18.5483</c:v>
                </c:pt>
                <c:pt idx="505">
                  <c:v>18.5485</c:v>
                </c:pt>
                <c:pt idx="506">
                  <c:v>18.5484</c:v>
                </c:pt>
                <c:pt idx="507">
                  <c:v>18.5482</c:v>
                </c:pt>
                <c:pt idx="508">
                  <c:v>18.5484</c:v>
                </c:pt>
                <c:pt idx="509">
                  <c:v>18.5484</c:v>
                </c:pt>
                <c:pt idx="510">
                  <c:v>18.5482</c:v>
                </c:pt>
                <c:pt idx="511">
                  <c:v>18.5484</c:v>
                </c:pt>
                <c:pt idx="512">
                  <c:v>18.5484</c:v>
                </c:pt>
                <c:pt idx="513">
                  <c:v>18.5483</c:v>
                </c:pt>
                <c:pt idx="514">
                  <c:v>18.5482</c:v>
                </c:pt>
                <c:pt idx="515">
                  <c:v>18.5484</c:v>
                </c:pt>
                <c:pt idx="516">
                  <c:v>18.5482</c:v>
                </c:pt>
                <c:pt idx="517">
                  <c:v>18.5484</c:v>
                </c:pt>
                <c:pt idx="518">
                  <c:v>18.5482</c:v>
                </c:pt>
                <c:pt idx="519">
                  <c:v>18.5484</c:v>
                </c:pt>
                <c:pt idx="520">
                  <c:v>18.5482</c:v>
                </c:pt>
                <c:pt idx="521">
                  <c:v>18.5484</c:v>
                </c:pt>
                <c:pt idx="522">
                  <c:v>18.5481</c:v>
                </c:pt>
                <c:pt idx="523">
                  <c:v>18.5484</c:v>
                </c:pt>
                <c:pt idx="524">
                  <c:v>18.5482</c:v>
                </c:pt>
                <c:pt idx="525">
                  <c:v>18.5484</c:v>
                </c:pt>
                <c:pt idx="526">
                  <c:v>18.5482</c:v>
                </c:pt>
                <c:pt idx="527">
                  <c:v>18.548</c:v>
                </c:pt>
                <c:pt idx="528">
                  <c:v>18.5485</c:v>
                </c:pt>
                <c:pt idx="529">
                  <c:v>18.5484</c:v>
                </c:pt>
                <c:pt idx="530">
                  <c:v>18.5482</c:v>
                </c:pt>
                <c:pt idx="531">
                  <c:v>18.5484</c:v>
                </c:pt>
                <c:pt idx="532">
                  <c:v>18.5481</c:v>
                </c:pt>
                <c:pt idx="533">
                  <c:v>18.5484</c:v>
                </c:pt>
                <c:pt idx="534">
                  <c:v>18.5482</c:v>
                </c:pt>
                <c:pt idx="535">
                  <c:v>18.5484</c:v>
                </c:pt>
                <c:pt idx="536">
                  <c:v>18.5485</c:v>
                </c:pt>
                <c:pt idx="537">
                  <c:v>18.5482</c:v>
                </c:pt>
                <c:pt idx="538">
                  <c:v>18.5482</c:v>
                </c:pt>
                <c:pt idx="539">
                  <c:v>18.5482</c:v>
                </c:pt>
                <c:pt idx="540">
                  <c:v>18.5482</c:v>
                </c:pt>
                <c:pt idx="541">
                  <c:v>18.5483</c:v>
                </c:pt>
                <c:pt idx="542">
                  <c:v>18.5484</c:v>
                </c:pt>
                <c:pt idx="543">
                  <c:v>18.5484</c:v>
                </c:pt>
                <c:pt idx="544">
                  <c:v>18.548</c:v>
                </c:pt>
                <c:pt idx="545">
                  <c:v>18.5482</c:v>
                </c:pt>
                <c:pt idx="546">
                  <c:v>18.548</c:v>
                </c:pt>
                <c:pt idx="547">
                  <c:v>18.548</c:v>
                </c:pt>
                <c:pt idx="548">
                  <c:v>18.548</c:v>
                </c:pt>
                <c:pt idx="549">
                  <c:v>18.5478</c:v>
                </c:pt>
                <c:pt idx="550">
                  <c:v>18.5478</c:v>
                </c:pt>
                <c:pt idx="551">
                  <c:v>18.5477</c:v>
                </c:pt>
                <c:pt idx="552">
                  <c:v>18.5475</c:v>
                </c:pt>
                <c:pt idx="553">
                  <c:v>18.5473</c:v>
                </c:pt>
                <c:pt idx="554">
                  <c:v>18.5475</c:v>
                </c:pt>
                <c:pt idx="555">
                  <c:v>18.5471</c:v>
                </c:pt>
                <c:pt idx="556">
                  <c:v>18.5471</c:v>
                </c:pt>
                <c:pt idx="557">
                  <c:v>18.5469</c:v>
                </c:pt>
                <c:pt idx="558">
                  <c:v>18.5471</c:v>
                </c:pt>
                <c:pt idx="559">
                  <c:v>18.5468</c:v>
                </c:pt>
                <c:pt idx="560">
                  <c:v>18.5466</c:v>
                </c:pt>
                <c:pt idx="561">
                  <c:v>18.5466</c:v>
                </c:pt>
                <c:pt idx="562">
                  <c:v>18.5464</c:v>
                </c:pt>
                <c:pt idx="563">
                  <c:v>18.5461</c:v>
                </c:pt>
                <c:pt idx="564">
                  <c:v>18.5461</c:v>
                </c:pt>
                <c:pt idx="565">
                  <c:v>18.5457</c:v>
                </c:pt>
                <c:pt idx="566">
                  <c:v>18.5454</c:v>
                </c:pt>
                <c:pt idx="567">
                  <c:v>18.5452</c:v>
                </c:pt>
                <c:pt idx="568">
                  <c:v>18.5452</c:v>
                </c:pt>
                <c:pt idx="569">
                  <c:v>18.5451</c:v>
                </c:pt>
                <c:pt idx="570">
                  <c:v>18.5451</c:v>
                </c:pt>
                <c:pt idx="571">
                  <c:v>18.5451</c:v>
                </c:pt>
                <c:pt idx="572">
                  <c:v>18.5447</c:v>
                </c:pt>
                <c:pt idx="573">
                  <c:v>18.5447</c:v>
                </c:pt>
                <c:pt idx="574">
                  <c:v>18.5445</c:v>
                </c:pt>
                <c:pt idx="575">
                  <c:v>18.5444</c:v>
                </c:pt>
                <c:pt idx="576">
                  <c:v>18.5444</c:v>
                </c:pt>
                <c:pt idx="577">
                  <c:v>18.5442</c:v>
                </c:pt>
                <c:pt idx="578">
                  <c:v>18.5444</c:v>
                </c:pt>
                <c:pt idx="579">
                  <c:v>18.5444</c:v>
                </c:pt>
                <c:pt idx="580">
                  <c:v>18.5444</c:v>
                </c:pt>
                <c:pt idx="581">
                  <c:v>18.5447</c:v>
                </c:pt>
                <c:pt idx="582">
                  <c:v>18.5445</c:v>
                </c:pt>
                <c:pt idx="583">
                  <c:v>18.5449</c:v>
                </c:pt>
                <c:pt idx="584">
                  <c:v>18.5451</c:v>
                </c:pt>
                <c:pt idx="585">
                  <c:v>18.5451</c:v>
                </c:pt>
                <c:pt idx="586">
                  <c:v>18.5451</c:v>
                </c:pt>
                <c:pt idx="587">
                  <c:v>18.5452</c:v>
                </c:pt>
                <c:pt idx="588">
                  <c:v>18.5452</c:v>
                </c:pt>
                <c:pt idx="589">
                  <c:v>18.5454</c:v>
                </c:pt>
                <c:pt idx="590">
                  <c:v>18.5457</c:v>
                </c:pt>
                <c:pt idx="591">
                  <c:v>18.5463</c:v>
                </c:pt>
                <c:pt idx="592">
                  <c:v>18.5461</c:v>
                </c:pt>
                <c:pt idx="593">
                  <c:v>18.5464</c:v>
                </c:pt>
                <c:pt idx="594">
                  <c:v>18.5468</c:v>
                </c:pt>
                <c:pt idx="595">
                  <c:v>18.5469</c:v>
                </c:pt>
                <c:pt idx="596">
                  <c:v>18.5473</c:v>
                </c:pt>
                <c:pt idx="597">
                  <c:v>18.5475</c:v>
                </c:pt>
                <c:pt idx="598">
                  <c:v>18.5478</c:v>
                </c:pt>
                <c:pt idx="599">
                  <c:v>18.5476</c:v>
                </c:pt>
                <c:pt idx="600">
                  <c:v>18.5482</c:v>
                </c:pt>
                <c:pt idx="601">
                  <c:v>18.548</c:v>
                </c:pt>
                <c:pt idx="602">
                  <c:v>18.5484</c:v>
                </c:pt>
                <c:pt idx="603">
                  <c:v>18.5484</c:v>
                </c:pt>
                <c:pt idx="604">
                  <c:v>18.5484</c:v>
                </c:pt>
                <c:pt idx="605">
                  <c:v>18.5485</c:v>
                </c:pt>
                <c:pt idx="606">
                  <c:v>18.5484</c:v>
                </c:pt>
                <c:pt idx="607">
                  <c:v>18.5484</c:v>
                </c:pt>
                <c:pt idx="608">
                  <c:v>18.5483</c:v>
                </c:pt>
                <c:pt idx="609">
                  <c:v>18.5484</c:v>
                </c:pt>
                <c:pt idx="610">
                  <c:v>18.5484</c:v>
                </c:pt>
                <c:pt idx="611">
                  <c:v>18.5484</c:v>
                </c:pt>
                <c:pt idx="612">
                  <c:v>18.5484</c:v>
                </c:pt>
                <c:pt idx="613">
                  <c:v>18.5482</c:v>
                </c:pt>
                <c:pt idx="614">
                  <c:v>18.5482</c:v>
                </c:pt>
                <c:pt idx="615">
                  <c:v>18.5482</c:v>
                </c:pt>
                <c:pt idx="616">
                  <c:v>18.5482</c:v>
                </c:pt>
                <c:pt idx="617">
                  <c:v>18.5481</c:v>
                </c:pt>
                <c:pt idx="618">
                  <c:v>18.5482</c:v>
                </c:pt>
                <c:pt idx="619">
                  <c:v>18.548</c:v>
                </c:pt>
                <c:pt idx="620">
                  <c:v>18.548</c:v>
                </c:pt>
                <c:pt idx="621">
                  <c:v>18.548</c:v>
                </c:pt>
                <c:pt idx="622">
                  <c:v>18.5482</c:v>
                </c:pt>
                <c:pt idx="623">
                  <c:v>18.548</c:v>
                </c:pt>
                <c:pt idx="624">
                  <c:v>18.5478</c:v>
                </c:pt>
                <c:pt idx="625">
                  <c:v>18.548</c:v>
                </c:pt>
                <c:pt idx="626">
                  <c:v>18.548</c:v>
                </c:pt>
                <c:pt idx="627">
                  <c:v>18.5478</c:v>
                </c:pt>
                <c:pt idx="628">
                  <c:v>18.548</c:v>
                </c:pt>
                <c:pt idx="629">
                  <c:v>18.548</c:v>
                </c:pt>
                <c:pt idx="630">
                  <c:v>18.548</c:v>
                </c:pt>
                <c:pt idx="631">
                  <c:v>18.5477</c:v>
                </c:pt>
                <c:pt idx="632">
                  <c:v>18.5482</c:v>
                </c:pt>
                <c:pt idx="633">
                  <c:v>18.548</c:v>
                </c:pt>
                <c:pt idx="634">
                  <c:v>18.5482</c:v>
                </c:pt>
                <c:pt idx="635">
                  <c:v>18.5481</c:v>
                </c:pt>
                <c:pt idx="636">
                  <c:v>18.548</c:v>
                </c:pt>
                <c:pt idx="637">
                  <c:v>18.5482</c:v>
                </c:pt>
                <c:pt idx="638">
                  <c:v>18.5482</c:v>
                </c:pt>
                <c:pt idx="639">
                  <c:v>18.548</c:v>
                </c:pt>
                <c:pt idx="640">
                  <c:v>18.5482</c:v>
                </c:pt>
                <c:pt idx="641">
                  <c:v>18.548</c:v>
                </c:pt>
                <c:pt idx="642">
                  <c:v>18.5482</c:v>
                </c:pt>
                <c:pt idx="643">
                  <c:v>18.5484</c:v>
                </c:pt>
                <c:pt idx="644">
                  <c:v>18.5481</c:v>
                </c:pt>
                <c:pt idx="645">
                  <c:v>18.548</c:v>
                </c:pt>
                <c:pt idx="646">
                  <c:v>18.5482</c:v>
                </c:pt>
                <c:pt idx="647">
                  <c:v>18.5482</c:v>
                </c:pt>
                <c:pt idx="648">
                  <c:v>18.548</c:v>
                </c:pt>
                <c:pt idx="649">
                  <c:v>18.5482</c:v>
                </c:pt>
                <c:pt idx="650">
                  <c:v>18.5482</c:v>
                </c:pt>
                <c:pt idx="651">
                  <c:v>18.5482</c:v>
                </c:pt>
                <c:pt idx="652">
                  <c:v>18.5484</c:v>
                </c:pt>
                <c:pt idx="653">
                  <c:v>18.548</c:v>
                </c:pt>
                <c:pt idx="654">
                  <c:v>18.5482</c:v>
                </c:pt>
                <c:pt idx="655">
                  <c:v>18.5482</c:v>
                </c:pt>
                <c:pt idx="656">
                  <c:v>18.548</c:v>
                </c:pt>
                <c:pt idx="657">
                  <c:v>18.5482</c:v>
                </c:pt>
                <c:pt idx="658">
                  <c:v>18.5484</c:v>
                </c:pt>
                <c:pt idx="659">
                  <c:v>18.5482</c:v>
                </c:pt>
                <c:pt idx="660">
                  <c:v>18.548</c:v>
                </c:pt>
                <c:pt idx="661">
                  <c:v>18.548</c:v>
                </c:pt>
                <c:pt idx="662">
                  <c:v>18.5485</c:v>
                </c:pt>
                <c:pt idx="663">
                  <c:v>18.5482</c:v>
                </c:pt>
                <c:pt idx="664">
                  <c:v>18.5482</c:v>
                </c:pt>
                <c:pt idx="665">
                  <c:v>18.5482</c:v>
                </c:pt>
                <c:pt idx="666">
                  <c:v>18.5482</c:v>
                </c:pt>
                <c:pt idx="667">
                  <c:v>18.5484</c:v>
                </c:pt>
                <c:pt idx="668">
                  <c:v>18.5482</c:v>
                </c:pt>
                <c:pt idx="669">
                  <c:v>18.5484</c:v>
                </c:pt>
                <c:pt idx="670">
                  <c:v>18.5482</c:v>
                </c:pt>
                <c:pt idx="671">
                  <c:v>18.5482</c:v>
                </c:pt>
                <c:pt idx="672">
                  <c:v>18.5483</c:v>
                </c:pt>
                <c:pt idx="673">
                  <c:v>18.5482</c:v>
                </c:pt>
                <c:pt idx="674">
                  <c:v>18.5482</c:v>
                </c:pt>
                <c:pt idx="675">
                  <c:v>18.548</c:v>
                </c:pt>
                <c:pt idx="676">
                  <c:v>18.5484</c:v>
                </c:pt>
                <c:pt idx="677">
                  <c:v>18.5482</c:v>
                </c:pt>
                <c:pt idx="678">
                  <c:v>18.5482</c:v>
                </c:pt>
                <c:pt idx="679">
                  <c:v>18.5484</c:v>
                </c:pt>
                <c:pt idx="680">
                  <c:v>18.5482</c:v>
                </c:pt>
                <c:pt idx="681">
                  <c:v>18.5483</c:v>
                </c:pt>
                <c:pt idx="682">
                  <c:v>18.5484</c:v>
                </c:pt>
                <c:pt idx="683">
                  <c:v>18.5484</c:v>
                </c:pt>
                <c:pt idx="684">
                  <c:v>18.5484</c:v>
                </c:pt>
                <c:pt idx="685">
                  <c:v>18.5482</c:v>
                </c:pt>
                <c:pt idx="686">
                  <c:v>18.5482</c:v>
                </c:pt>
                <c:pt idx="687">
                  <c:v>18.5484</c:v>
                </c:pt>
                <c:pt idx="688">
                  <c:v>18.5482</c:v>
                </c:pt>
                <c:pt idx="689">
                  <c:v>18.5482</c:v>
                </c:pt>
                <c:pt idx="690">
                  <c:v>18.5483</c:v>
                </c:pt>
                <c:pt idx="691">
                  <c:v>18.5482</c:v>
                </c:pt>
                <c:pt idx="692">
                  <c:v>18.5482</c:v>
                </c:pt>
                <c:pt idx="693">
                  <c:v>18.5482</c:v>
                </c:pt>
                <c:pt idx="694">
                  <c:v>18.548</c:v>
                </c:pt>
                <c:pt idx="695">
                  <c:v>18.5482</c:v>
                </c:pt>
                <c:pt idx="696">
                  <c:v>18.5482</c:v>
                </c:pt>
                <c:pt idx="697">
                  <c:v>18.548</c:v>
                </c:pt>
                <c:pt idx="698">
                  <c:v>18.5484</c:v>
                </c:pt>
                <c:pt idx="699">
                  <c:v>18.5481</c:v>
                </c:pt>
                <c:pt idx="700">
                  <c:v>18.5484</c:v>
                </c:pt>
                <c:pt idx="701">
                  <c:v>18.5484</c:v>
                </c:pt>
                <c:pt idx="702">
                  <c:v>18.5484</c:v>
                </c:pt>
                <c:pt idx="703">
                  <c:v>18.5485</c:v>
                </c:pt>
                <c:pt idx="704">
                  <c:v>18.5485</c:v>
                </c:pt>
                <c:pt idx="705">
                  <c:v>18.5485</c:v>
                </c:pt>
                <c:pt idx="706">
                  <c:v>18.5487</c:v>
                </c:pt>
                <c:pt idx="707">
                  <c:v>18.5487</c:v>
                </c:pt>
                <c:pt idx="708">
                  <c:v>18.5487</c:v>
                </c:pt>
                <c:pt idx="709">
                  <c:v>18.5487</c:v>
                </c:pt>
                <c:pt idx="710">
                  <c:v>18.5485</c:v>
                </c:pt>
                <c:pt idx="711">
                  <c:v>18.5487</c:v>
                </c:pt>
                <c:pt idx="712">
                  <c:v>18.5487</c:v>
                </c:pt>
                <c:pt idx="713">
                  <c:v>18.5487</c:v>
                </c:pt>
                <c:pt idx="714">
                  <c:v>18.5487</c:v>
                </c:pt>
                <c:pt idx="715">
                  <c:v>18.5487</c:v>
                </c:pt>
                <c:pt idx="716">
                  <c:v>18.5485</c:v>
                </c:pt>
                <c:pt idx="717">
                  <c:v>18.5485</c:v>
                </c:pt>
                <c:pt idx="718">
                  <c:v>18.5489</c:v>
                </c:pt>
                <c:pt idx="719">
                  <c:v>18.5485</c:v>
                </c:pt>
                <c:pt idx="720">
                  <c:v>18.5485</c:v>
                </c:pt>
                <c:pt idx="721">
                  <c:v>18.5487</c:v>
                </c:pt>
                <c:pt idx="722">
                  <c:v>18.5487</c:v>
                </c:pt>
                <c:pt idx="723">
                  <c:v>18.5485</c:v>
                </c:pt>
                <c:pt idx="724">
                  <c:v>18.5487</c:v>
                </c:pt>
                <c:pt idx="725">
                  <c:v>18.5487</c:v>
                </c:pt>
                <c:pt idx="726">
                  <c:v>18.5487</c:v>
                </c:pt>
                <c:pt idx="727">
                  <c:v>18.5489</c:v>
                </c:pt>
                <c:pt idx="728">
                  <c:v>18.5487</c:v>
                </c:pt>
                <c:pt idx="729">
                  <c:v>18.5489</c:v>
                </c:pt>
                <c:pt idx="730">
                  <c:v>18.5487</c:v>
                </c:pt>
                <c:pt idx="731">
                  <c:v>18.5487</c:v>
                </c:pt>
                <c:pt idx="732">
                  <c:v>18.5485</c:v>
                </c:pt>
                <c:pt idx="733">
                  <c:v>18.5487</c:v>
                </c:pt>
                <c:pt idx="734">
                  <c:v>18.5487</c:v>
                </c:pt>
                <c:pt idx="735">
                  <c:v>18.5487</c:v>
                </c:pt>
                <c:pt idx="736">
                  <c:v>18.5487</c:v>
                </c:pt>
                <c:pt idx="737">
                  <c:v>18.5487</c:v>
                </c:pt>
                <c:pt idx="738">
                  <c:v>18.5485</c:v>
                </c:pt>
                <c:pt idx="739">
                  <c:v>18.5487</c:v>
                </c:pt>
                <c:pt idx="740">
                  <c:v>18.5485</c:v>
                </c:pt>
                <c:pt idx="741">
                  <c:v>18.5487</c:v>
                </c:pt>
                <c:pt idx="742">
                  <c:v>18.5489</c:v>
                </c:pt>
                <c:pt idx="743">
                  <c:v>18.5489</c:v>
                </c:pt>
                <c:pt idx="744">
                  <c:v>18.5487</c:v>
                </c:pt>
                <c:pt idx="745">
                  <c:v>18.5489</c:v>
                </c:pt>
                <c:pt idx="746">
                  <c:v>18.5489</c:v>
                </c:pt>
                <c:pt idx="747">
                  <c:v>18.5489</c:v>
                </c:pt>
                <c:pt idx="748">
                  <c:v>18.549</c:v>
                </c:pt>
                <c:pt idx="749">
                  <c:v>18.5489</c:v>
                </c:pt>
                <c:pt idx="750">
                  <c:v>18.549</c:v>
                </c:pt>
                <c:pt idx="751">
                  <c:v>18.5489</c:v>
                </c:pt>
                <c:pt idx="752">
                  <c:v>18.5489</c:v>
                </c:pt>
                <c:pt idx="753">
                  <c:v>18.549</c:v>
                </c:pt>
                <c:pt idx="754">
                  <c:v>18.549</c:v>
                </c:pt>
                <c:pt idx="755">
                  <c:v>18.5489</c:v>
                </c:pt>
                <c:pt idx="756">
                  <c:v>18.549</c:v>
                </c:pt>
                <c:pt idx="757">
                  <c:v>18.549</c:v>
                </c:pt>
                <c:pt idx="758">
                  <c:v>18.5489</c:v>
                </c:pt>
                <c:pt idx="759">
                  <c:v>18.549</c:v>
                </c:pt>
                <c:pt idx="760">
                  <c:v>18.5489</c:v>
                </c:pt>
                <c:pt idx="761">
                  <c:v>18.5489</c:v>
                </c:pt>
                <c:pt idx="762">
                  <c:v>18.549</c:v>
                </c:pt>
                <c:pt idx="763">
                  <c:v>18.549</c:v>
                </c:pt>
                <c:pt idx="764">
                  <c:v>18.549</c:v>
                </c:pt>
                <c:pt idx="765">
                  <c:v>18.5489</c:v>
                </c:pt>
                <c:pt idx="766">
                  <c:v>18.5489</c:v>
                </c:pt>
                <c:pt idx="767">
                  <c:v>18.549</c:v>
                </c:pt>
                <c:pt idx="768">
                  <c:v>18.549</c:v>
                </c:pt>
                <c:pt idx="769">
                  <c:v>18.5489</c:v>
                </c:pt>
                <c:pt idx="770">
                  <c:v>18.549</c:v>
                </c:pt>
                <c:pt idx="771">
                  <c:v>18.549</c:v>
                </c:pt>
                <c:pt idx="772">
                  <c:v>18.5492</c:v>
                </c:pt>
                <c:pt idx="773">
                  <c:v>18.5489</c:v>
                </c:pt>
                <c:pt idx="774">
                  <c:v>18.549</c:v>
                </c:pt>
                <c:pt idx="775">
                  <c:v>18.549</c:v>
                </c:pt>
                <c:pt idx="776">
                  <c:v>18.549</c:v>
                </c:pt>
                <c:pt idx="777">
                  <c:v>18.5489</c:v>
                </c:pt>
                <c:pt idx="778">
                  <c:v>18.549</c:v>
                </c:pt>
                <c:pt idx="779">
                  <c:v>18.549</c:v>
                </c:pt>
                <c:pt idx="780">
                  <c:v>18.549</c:v>
                </c:pt>
                <c:pt idx="781">
                  <c:v>18.549</c:v>
                </c:pt>
                <c:pt idx="782">
                  <c:v>18.5492</c:v>
                </c:pt>
                <c:pt idx="783">
                  <c:v>18.5492</c:v>
                </c:pt>
                <c:pt idx="784">
                  <c:v>18.549</c:v>
                </c:pt>
                <c:pt idx="785">
                  <c:v>18.5492</c:v>
                </c:pt>
                <c:pt idx="786">
                  <c:v>18.5494</c:v>
                </c:pt>
                <c:pt idx="787">
                  <c:v>18.5494</c:v>
                </c:pt>
                <c:pt idx="788">
                  <c:v>18.5492</c:v>
                </c:pt>
                <c:pt idx="789">
                  <c:v>18.5494</c:v>
                </c:pt>
                <c:pt idx="790">
                  <c:v>18.5494</c:v>
                </c:pt>
                <c:pt idx="791">
                  <c:v>18.5492</c:v>
                </c:pt>
                <c:pt idx="792">
                  <c:v>18.5494</c:v>
                </c:pt>
                <c:pt idx="793">
                  <c:v>18.5494</c:v>
                </c:pt>
                <c:pt idx="794">
                  <c:v>18.5496</c:v>
                </c:pt>
                <c:pt idx="795">
                  <c:v>18.5494</c:v>
                </c:pt>
                <c:pt idx="796">
                  <c:v>18.5496</c:v>
                </c:pt>
                <c:pt idx="797">
                  <c:v>18.5496</c:v>
                </c:pt>
                <c:pt idx="798">
                  <c:v>18.5492</c:v>
                </c:pt>
                <c:pt idx="799">
                  <c:v>18.5496</c:v>
                </c:pt>
                <c:pt idx="800">
                  <c:v>18.5492</c:v>
                </c:pt>
                <c:pt idx="801">
                  <c:v>18.5492</c:v>
                </c:pt>
                <c:pt idx="802">
                  <c:v>18.549</c:v>
                </c:pt>
                <c:pt idx="803">
                  <c:v>18.5494</c:v>
                </c:pt>
                <c:pt idx="804">
                  <c:v>18.5494</c:v>
                </c:pt>
                <c:pt idx="805">
                  <c:v>18.5492</c:v>
                </c:pt>
                <c:pt idx="806">
                  <c:v>18.5489</c:v>
                </c:pt>
                <c:pt idx="807">
                  <c:v>18.5492</c:v>
                </c:pt>
                <c:pt idx="808">
                  <c:v>18.5492</c:v>
                </c:pt>
                <c:pt idx="809">
                  <c:v>18.5494</c:v>
                </c:pt>
                <c:pt idx="810">
                  <c:v>18.5492</c:v>
                </c:pt>
                <c:pt idx="811">
                  <c:v>18.5494</c:v>
                </c:pt>
                <c:pt idx="812">
                  <c:v>18.5492</c:v>
                </c:pt>
                <c:pt idx="813">
                  <c:v>18.5494</c:v>
                </c:pt>
                <c:pt idx="814">
                  <c:v>18.5494</c:v>
                </c:pt>
                <c:pt idx="815">
                  <c:v>18.5494</c:v>
                </c:pt>
                <c:pt idx="816">
                  <c:v>18.5492</c:v>
                </c:pt>
                <c:pt idx="817">
                  <c:v>18.5492</c:v>
                </c:pt>
                <c:pt idx="818">
                  <c:v>18.5492</c:v>
                </c:pt>
                <c:pt idx="819">
                  <c:v>18.5494</c:v>
                </c:pt>
                <c:pt idx="820">
                  <c:v>18.5492</c:v>
                </c:pt>
                <c:pt idx="821">
                  <c:v>18.5492</c:v>
                </c:pt>
                <c:pt idx="822">
                  <c:v>18.5492</c:v>
                </c:pt>
                <c:pt idx="823">
                  <c:v>18.5494</c:v>
                </c:pt>
                <c:pt idx="824">
                  <c:v>18.5492</c:v>
                </c:pt>
                <c:pt idx="825">
                  <c:v>18.5494</c:v>
                </c:pt>
                <c:pt idx="826">
                  <c:v>18.5494</c:v>
                </c:pt>
                <c:pt idx="827">
                  <c:v>18.5492</c:v>
                </c:pt>
                <c:pt idx="828">
                  <c:v>18.5494</c:v>
                </c:pt>
                <c:pt idx="829">
                  <c:v>18.5492</c:v>
                </c:pt>
                <c:pt idx="830">
                  <c:v>18.5494</c:v>
                </c:pt>
                <c:pt idx="831">
                  <c:v>18.5492</c:v>
                </c:pt>
                <c:pt idx="832">
                  <c:v>18.5494</c:v>
                </c:pt>
                <c:pt idx="833">
                  <c:v>18.5494</c:v>
                </c:pt>
                <c:pt idx="834">
                  <c:v>18.5492</c:v>
                </c:pt>
                <c:pt idx="835">
                  <c:v>18.5492</c:v>
                </c:pt>
                <c:pt idx="836">
                  <c:v>18.5492</c:v>
                </c:pt>
                <c:pt idx="837">
                  <c:v>18.5492</c:v>
                </c:pt>
                <c:pt idx="838">
                  <c:v>18.5492</c:v>
                </c:pt>
                <c:pt idx="839">
                  <c:v>18.5492</c:v>
                </c:pt>
                <c:pt idx="840">
                  <c:v>18.549</c:v>
                </c:pt>
                <c:pt idx="841">
                  <c:v>18.5492</c:v>
                </c:pt>
                <c:pt idx="842">
                  <c:v>18.549</c:v>
                </c:pt>
                <c:pt idx="843">
                  <c:v>18.549</c:v>
                </c:pt>
                <c:pt idx="844">
                  <c:v>18.5492</c:v>
                </c:pt>
                <c:pt idx="845">
                  <c:v>18.5489</c:v>
                </c:pt>
                <c:pt idx="846">
                  <c:v>18.549</c:v>
                </c:pt>
                <c:pt idx="847">
                  <c:v>18.5492</c:v>
                </c:pt>
                <c:pt idx="848">
                  <c:v>18.5489</c:v>
                </c:pt>
                <c:pt idx="849">
                  <c:v>18.549</c:v>
                </c:pt>
                <c:pt idx="850">
                  <c:v>18.5489</c:v>
                </c:pt>
                <c:pt idx="851">
                  <c:v>18.549</c:v>
                </c:pt>
                <c:pt idx="852">
                  <c:v>18.5489</c:v>
                </c:pt>
                <c:pt idx="853">
                  <c:v>18.549</c:v>
                </c:pt>
                <c:pt idx="854">
                  <c:v>18.5487</c:v>
                </c:pt>
                <c:pt idx="855">
                  <c:v>18.5489</c:v>
                </c:pt>
                <c:pt idx="856">
                  <c:v>18.5487</c:v>
                </c:pt>
                <c:pt idx="857">
                  <c:v>18.5489</c:v>
                </c:pt>
                <c:pt idx="858">
                  <c:v>18.549</c:v>
                </c:pt>
                <c:pt idx="859">
                  <c:v>18.5489</c:v>
                </c:pt>
                <c:pt idx="860">
                  <c:v>18.5489</c:v>
                </c:pt>
                <c:pt idx="861">
                  <c:v>18.5489</c:v>
                </c:pt>
                <c:pt idx="862">
                  <c:v>18.549</c:v>
                </c:pt>
                <c:pt idx="863">
                  <c:v>18.5489</c:v>
                </c:pt>
                <c:pt idx="864">
                  <c:v>18.5492</c:v>
                </c:pt>
                <c:pt idx="865">
                  <c:v>18.549</c:v>
                </c:pt>
                <c:pt idx="866">
                  <c:v>18.5494</c:v>
                </c:pt>
                <c:pt idx="867">
                  <c:v>18.549</c:v>
                </c:pt>
                <c:pt idx="868">
                  <c:v>18.5494</c:v>
                </c:pt>
                <c:pt idx="869">
                  <c:v>18.5492</c:v>
                </c:pt>
                <c:pt idx="870">
                  <c:v>18.549</c:v>
                </c:pt>
                <c:pt idx="871">
                  <c:v>18.549</c:v>
                </c:pt>
                <c:pt idx="872">
                  <c:v>18.549</c:v>
                </c:pt>
                <c:pt idx="873">
                  <c:v>18.5492</c:v>
                </c:pt>
                <c:pt idx="874">
                  <c:v>18.549</c:v>
                </c:pt>
                <c:pt idx="875">
                  <c:v>18.5492</c:v>
                </c:pt>
                <c:pt idx="876">
                  <c:v>18.5492</c:v>
                </c:pt>
                <c:pt idx="877">
                  <c:v>18.549</c:v>
                </c:pt>
                <c:pt idx="878">
                  <c:v>18.549</c:v>
                </c:pt>
                <c:pt idx="879">
                  <c:v>18.5492</c:v>
                </c:pt>
                <c:pt idx="880">
                  <c:v>18.5492</c:v>
                </c:pt>
                <c:pt idx="881">
                  <c:v>18.5492</c:v>
                </c:pt>
                <c:pt idx="882">
                  <c:v>18.5494</c:v>
                </c:pt>
                <c:pt idx="883">
                  <c:v>18.5492</c:v>
                </c:pt>
                <c:pt idx="884">
                  <c:v>18.5492</c:v>
                </c:pt>
                <c:pt idx="885">
                  <c:v>18.5492</c:v>
                </c:pt>
                <c:pt idx="886">
                  <c:v>18.5496</c:v>
                </c:pt>
                <c:pt idx="887">
                  <c:v>18.5492</c:v>
                </c:pt>
                <c:pt idx="888">
                  <c:v>18.5492</c:v>
                </c:pt>
                <c:pt idx="889">
                  <c:v>18.5494</c:v>
                </c:pt>
                <c:pt idx="890">
                  <c:v>18.549</c:v>
                </c:pt>
                <c:pt idx="891">
                  <c:v>18.5492</c:v>
                </c:pt>
                <c:pt idx="892">
                  <c:v>18.549</c:v>
                </c:pt>
                <c:pt idx="893">
                  <c:v>18.549</c:v>
                </c:pt>
                <c:pt idx="894">
                  <c:v>18.549</c:v>
                </c:pt>
                <c:pt idx="895">
                  <c:v>18.5489</c:v>
                </c:pt>
                <c:pt idx="896">
                  <c:v>18.5487</c:v>
                </c:pt>
                <c:pt idx="897">
                  <c:v>18.549</c:v>
                </c:pt>
                <c:pt idx="898">
                  <c:v>18.5489</c:v>
                </c:pt>
                <c:pt idx="899">
                  <c:v>18.5489</c:v>
                </c:pt>
                <c:pt idx="900">
                  <c:v>18.5489</c:v>
                </c:pt>
                <c:pt idx="901">
                  <c:v>18.5489</c:v>
                </c:pt>
                <c:pt idx="902">
                  <c:v>18.5487</c:v>
                </c:pt>
                <c:pt idx="903">
                  <c:v>18.5489</c:v>
                </c:pt>
                <c:pt idx="904">
                  <c:v>18.5489</c:v>
                </c:pt>
                <c:pt idx="905">
                  <c:v>18.549</c:v>
                </c:pt>
                <c:pt idx="906">
                  <c:v>18.5487</c:v>
                </c:pt>
                <c:pt idx="907">
                  <c:v>18.5487</c:v>
                </c:pt>
                <c:pt idx="908">
                  <c:v>18.5487</c:v>
                </c:pt>
                <c:pt idx="909">
                  <c:v>18.549</c:v>
                </c:pt>
                <c:pt idx="910">
                  <c:v>18.5492</c:v>
                </c:pt>
                <c:pt idx="911">
                  <c:v>18.549</c:v>
                </c:pt>
                <c:pt idx="912">
                  <c:v>18.5489</c:v>
                </c:pt>
                <c:pt idx="913">
                  <c:v>18.549</c:v>
                </c:pt>
                <c:pt idx="914">
                  <c:v>18.5489</c:v>
                </c:pt>
                <c:pt idx="915">
                  <c:v>18.5492</c:v>
                </c:pt>
                <c:pt idx="916">
                  <c:v>18.549</c:v>
                </c:pt>
                <c:pt idx="917">
                  <c:v>18.549</c:v>
                </c:pt>
                <c:pt idx="918">
                  <c:v>18.549</c:v>
                </c:pt>
                <c:pt idx="919">
                  <c:v>18.5492</c:v>
                </c:pt>
                <c:pt idx="920">
                  <c:v>18.5492</c:v>
                </c:pt>
                <c:pt idx="921">
                  <c:v>18.549</c:v>
                </c:pt>
                <c:pt idx="922">
                  <c:v>18.5492</c:v>
                </c:pt>
                <c:pt idx="923">
                  <c:v>18.549</c:v>
                </c:pt>
                <c:pt idx="924">
                  <c:v>18.5492</c:v>
                </c:pt>
                <c:pt idx="925">
                  <c:v>18.5492</c:v>
                </c:pt>
                <c:pt idx="926">
                  <c:v>18.5492</c:v>
                </c:pt>
                <c:pt idx="927">
                  <c:v>18.5489</c:v>
                </c:pt>
                <c:pt idx="928">
                  <c:v>18.5492</c:v>
                </c:pt>
                <c:pt idx="929">
                  <c:v>18.549</c:v>
                </c:pt>
                <c:pt idx="930">
                  <c:v>18.5492</c:v>
                </c:pt>
                <c:pt idx="931">
                  <c:v>18.5489</c:v>
                </c:pt>
                <c:pt idx="932">
                  <c:v>18.5489</c:v>
                </c:pt>
                <c:pt idx="933">
                  <c:v>18.5489</c:v>
                </c:pt>
                <c:pt idx="934">
                  <c:v>18.5489</c:v>
                </c:pt>
                <c:pt idx="935">
                  <c:v>18.5487</c:v>
                </c:pt>
                <c:pt idx="936">
                  <c:v>18.549</c:v>
                </c:pt>
                <c:pt idx="937">
                  <c:v>18.5485</c:v>
                </c:pt>
                <c:pt idx="938">
                  <c:v>18.5487</c:v>
                </c:pt>
                <c:pt idx="939">
                  <c:v>18.5484</c:v>
                </c:pt>
                <c:pt idx="940">
                  <c:v>18.5485</c:v>
                </c:pt>
                <c:pt idx="941">
                  <c:v>18.5485</c:v>
                </c:pt>
                <c:pt idx="942">
                  <c:v>18.5482</c:v>
                </c:pt>
                <c:pt idx="943">
                  <c:v>18.5482</c:v>
                </c:pt>
                <c:pt idx="944">
                  <c:v>18.548</c:v>
                </c:pt>
                <c:pt idx="945">
                  <c:v>18.5482</c:v>
                </c:pt>
                <c:pt idx="946">
                  <c:v>18.5481</c:v>
                </c:pt>
                <c:pt idx="947">
                  <c:v>18.5482</c:v>
                </c:pt>
                <c:pt idx="948">
                  <c:v>18.5484</c:v>
                </c:pt>
                <c:pt idx="949">
                  <c:v>18.5484</c:v>
                </c:pt>
                <c:pt idx="950">
                  <c:v>18.5484</c:v>
                </c:pt>
                <c:pt idx="951">
                  <c:v>18.5484</c:v>
                </c:pt>
                <c:pt idx="952">
                  <c:v>18.5482</c:v>
                </c:pt>
                <c:pt idx="953">
                  <c:v>18.5484</c:v>
                </c:pt>
                <c:pt idx="954">
                  <c:v>18.548</c:v>
                </c:pt>
                <c:pt idx="955">
                  <c:v>18.5483</c:v>
                </c:pt>
                <c:pt idx="956">
                  <c:v>18.548</c:v>
                </c:pt>
                <c:pt idx="957">
                  <c:v>18.5485</c:v>
                </c:pt>
                <c:pt idx="958">
                  <c:v>18.5485</c:v>
                </c:pt>
                <c:pt idx="959">
                  <c:v>18.5487</c:v>
                </c:pt>
                <c:pt idx="960">
                  <c:v>18.5485</c:v>
                </c:pt>
                <c:pt idx="961">
                  <c:v>18.5484</c:v>
                </c:pt>
                <c:pt idx="962">
                  <c:v>18.5485</c:v>
                </c:pt>
                <c:pt idx="963">
                  <c:v>18.5485</c:v>
                </c:pt>
                <c:pt idx="964">
                  <c:v>18.5489</c:v>
                </c:pt>
                <c:pt idx="965">
                  <c:v>18.5489</c:v>
                </c:pt>
                <c:pt idx="966">
                  <c:v>18.5487</c:v>
                </c:pt>
                <c:pt idx="967">
                  <c:v>18.5487</c:v>
                </c:pt>
                <c:pt idx="968">
                  <c:v>18.5489</c:v>
                </c:pt>
                <c:pt idx="969">
                  <c:v>18.5487</c:v>
                </c:pt>
                <c:pt idx="970">
                  <c:v>18.5487</c:v>
                </c:pt>
                <c:pt idx="971">
                  <c:v>18.5489</c:v>
                </c:pt>
                <c:pt idx="972">
                  <c:v>18.5489</c:v>
                </c:pt>
                <c:pt idx="973">
                  <c:v>18.549</c:v>
                </c:pt>
                <c:pt idx="974">
                  <c:v>18.5487</c:v>
                </c:pt>
                <c:pt idx="975">
                  <c:v>18.5487</c:v>
                </c:pt>
                <c:pt idx="976">
                  <c:v>18.5489</c:v>
                </c:pt>
                <c:pt idx="977">
                  <c:v>18.5489</c:v>
                </c:pt>
                <c:pt idx="978">
                  <c:v>18.5489</c:v>
                </c:pt>
                <c:pt idx="979">
                  <c:v>18.5489</c:v>
                </c:pt>
                <c:pt idx="980">
                  <c:v>18.5489</c:v>
                </c:pt>
                <c:pt idx="981">
                  <c:v>18.5487</c:v>
                </c:pt>
                <c:pt idx="982">
                  <c:v>18.549</c:v>
                </c:pt>
                <c:pt idx="983">
                  <c:v>18.549</c:v>
                </c:pt>
                <c:pt idx="984">
                  <c:v>18.5489</c:v>
                </c:pt>
                <c:pt idx="985">
                  <c:v>18.5489</c:v>
                </c:pt>
                <c:pt idx="986">
                  <c:v>18.5492</c:v>
                </c:pt>
                <c:pt idx="987">
                  <c:v>18.5492</c:v>
                </c:pt>
                <c:pt idx="988">
                  <c:v>18.549</c:v>
                </c:pt>
                <c:pt idx="989">
                  <c:v>18.5492</c:v>
                </c:pt>
                <c:pt idx="990">
                  <c:v>18.5492</c:v>
                </c:pt>
                <c:pt idx="991">
                  <c:v>18.549</c:v>
                </c:pt>
                <c:pt idx="992">
                  <c:v>18.5489</c:v>
                </c:pt>
                <c:pt idx="993">
                  <c:v>18.5489</c:v>
                </c:pt>
                <c:pt idx="994">
                  <c:v>18.549</c:v>
                </c:pt>
                <c:pt idx="995">
                  <c:v>18.5489</c:v>
                </c:pt>
                <c:pt idx="996">
                  <c:v>18.5489</c:v>
                </c:pt>
                <c:pt idx="997">
                  <c:v>18.5489</c:v>
                </c:pt>
                <c:pt idx="998">
                  <c:v>18.5489</c:v>
                </c:pt>
                <c:pt idx="999">
                  <c:v>18.5489</c:v>
                </c:pt>
                <c:pt idx="1000">
                  <c:v>18.5487</c:v>
                </c:pt>
                <c:pt idx="1001">
                  <c:v>18.5487</c:v>
                </c:pt>
                <c:pt idx="1002">
                  <c:v>18.5489</c:v>
                </c:pt>
                <c:pt idx="1003">
                  <c:v>18.5489</c:v>
                </c:pt>
                <c:pt idx="1004">
                  <c:v>18.5489</c:v>
                </c:pt>
                <c:pt idx="1005">
                  <c:v>18.5489</c:v>
                </c:pt>
                <c:pt idx="1006">
                  <c:v>18.5489</c:v>
                </c:pt>
                <c:pt idx="1007">
                  <c:v>18.5489</c:v>
                </c:pt>
                <c:pt idx="1008">
                  <c:v>18.549</c:v>
                </c:pt>
                <c:pt idx="1009">
                  <c:v>18.5487</c:v>
                </c:pt>
                <c:pt idx="1010">
                  <c:v>18.5489</c:v>
                </c:pt>
                <c:pt idx="1011">
                  <c:v>18.5489</c:v>
                </c:pt>
                <c:pt idx="1012">
                  <c:v>18.5489</c:v>
                </c:pt>
                <c:pt idx="1013">
                  <c:v>18.5489</c:v>
                </c:pt>
                <c:pt idx="1014">
                  <c:v>18.5489</c:v>
                </c:pt>
                <c:pt idx="1015">
                  <c:v>18.5489</c:v>
                </c:pt>
                <c:pt idx="1016">
                  <c:v>18.5489</c:v>
                </c:pt>
                <c:pt idx="1017">
                  <c:v>18.549</c:v>
                </c:pt>
                <c:pt idx="1018">
                  <c:v>18.5489</c:v>
                </c:pt>
                <c:pt idx="1019">
                  <c:v>18.549</c:v>
                </c:pt>
                <c:pt idx="1020">
                  <c:v>18.5489</c:v>
                </c:pt>
                <c:pt idx="1021">
                  <c:v>18.5489</c:v>
                </c:pt>
                <c:pt idx="1022">
                  <c:v>18.5487</c:v>
                </c:pt>
                <c:pt idx="1023">
                  <c:v>18.549</c:v>
                </c:pt>
                <c:pt idx="1024">
                  <c:v>18.5494</c:v>
                </c:pt>
                <c:pt idx="1025">
                  <c:v>18.5489</c:v>
                </c:pt>
                <c:pt idx="1026">
                  <c:v>18.5489</c:v>
                </c:pt>
                <c:pt idx="1027">
                  <c:v>18.5489</c:v>
                </c:pt>
                <c:pt idx="1028">
                  <c:v>18.549</c:v>
                </c:pt>
                <c:pt idx="1029">
                  <c:v>18.5489</c:v>
                </c:pt>
                <c:pt idx="1030">
                  <c:v>18.5487</c:v>
                </c:pt>
                <c:pt idx="1031">
                  <c:v>18.549</c:v>
                </c:pt>
                <c:pt idx="1032">
                  <c:v>18.5487</c:v>
                </c:pt>
                <c:pt idx="1033">
                  <c:v>18.5489</c:v>
                </c:pt>
                <c:pt idx="1034">
                  <c:v>18.549</c:v>
                </c:pt>
                <c:pt idx="1035">
                  <c:v>18.549</c:v>
                </c:pt>
                <c:pt idx="1036">
                  <c:v>18.5489</c:v>
                </c:pt>
                <c:pt idx="1037">
                  <c:v>18.5489</c:v>
                </c:pt>
                <c:pt idx="1038">
                  <c:v>18.5489</c:v>
                </c:pt>
                <c:pt idx="1039">
                  <c:v>18.5487</c:v>
                </c:pt>
                <c:pt idx="1040">
                  <c:v>18.5489</c:v>
                </c:pt>
                <c:pt idx="1041">
                  <c:v>18.549</c:v>
                </c:pt>
                <c:pt idx="1042">
                  <c:v>18.5487</c:v>
                </c:pt>
                <c:pt idx="1043">
                  <c:v>18.5489</c:v>
                </c:pt>
                <c:pt idx="1044">
                  <c:v>18.5487</c:v>
                </c:pt>
                <c:pt idx="1045">
                  <c:v>18.5489</c:v>
                </c:pt>
                <c:pt idx="1046">
                  <c:v>18.549</c:v>
                </c:pt>
                <c:pt idx="1047">
                  <c:v>18.5489</c:v>
                </c:pt>
                <c:pt idx="1048">
                  <c:v>18.5487</c:v>
                </c:pt>
                <c:pt idx="1049">
                  <c:v>18.5487</c:v>
                </c:pt>
                <c:pt idx="1050">
                  <c:v>18.5489</c:v>
                </c:pt>
                <c:pt idx="1051">
                  <c:v>18.5489</c:v>
                </c:pt>
                <c:pt idx="1052">
                  <c:v>18.5489</c:v>
                </c:pt>
                <c:pt idx="1053">
                  <c:v>18.5489</c:v>
                </c:pt>
                <c:pt idx="1054">
                  <c:v>18.5487</c:v>
                </c:pt>
                <c:pt idx="1055">
                  <c:v>18.5489</c:v>
                </c:pt>
                <c:pt idx="1056">
                  <c:v>18.549</c:v>
                </c:pt>
                <c:pt idx="1057">
                  <c:v>18.549</c:v>
                </c:pt>
                <c:pt idx="1058">
                  <c:v>18.5494</c:v>
                </c:pt>
                <c:pt idx="1059">
                  <c:v>18.549</c:v>
                </c:pt>
                <c:pt idx="1060">
                  <c:v>18.5492</c:v>
                </c:pt>
                <c:pt idx="1061">
                  <c:v>18.5492</c:v>
                </c:pt>
                <c:pt idx="1062">
                  <c:v>18.549</c:v>
                </c:pt>
                <c:pt idx="1063">
                  <c:v>18.549</c:v>
                </c:pt>
                <c:pt idx="1064">
                  <c:v>18.5492</c:v>
                </c:pt>
                <c:pt idx="1065">
                  <c:v>18.549</c:v>
                </c:pt>
                <c:pt idx="1066">
                  <c:v>18.549</c:v>
                </c:pt>
                <c:pt idx="1067">
                  <c:v>18.549</c:v>
                </c:pt>
                <c:pt idx="1068">
                  <c:v>18.5492</c:v>
                </c:pt>
                <c:pt idx="1069">
                  <c:v>18.5492</c:v>
                </c:pt>
                <c:pt idx="1070">
                  <c:v>18.5489</c:v>
                </c:pt>
                <c:pt idx="1071">
                  <c:v>18.549</c:v>
                </c:pt>
                <c:pt idx="1072">
                  <c:v>18.549</c:v>
                </c:pt>
                <c:pt idx="1073">
                  <c:v>18.5489</c:v>
                </c:pt>
                <c:pt idx="1074">
                  <c:v>18.5489</c:v>
                </c:pt>
                <c:pt idx="1075">
                  <c:v>18.5487</c:v>
                </c:pt>
                <c:pt idx="1076">
                  <c:v>18.5489</c:v>
                </c:pt>
                <c:pt idx="1077">
                  <c:v>18.549</c:v>
                </c:pt>
                <c:pt idx="1078">
                  <c:v>18.549</c:v>
                </c:pt>
                <c:pt idx="1079">
                  <c:v>18.549</c:v>
                </c:pt>
                <c:pt idx="1080">
                  <c:v>18.5489</c:v>
                </c:pt>
                <c:pt idx="1081">
                  <c:v>18.5489</c:v>
                </c:pt>
                <c:pt idx="1082">
                  <c:v>18.549</c:v>
                </c:pt>
                <c:pt idx="1083">
                  <c:v>18.5487</c:v>
                </c:pt>
                <c:pt idx="1084">
                  <c:v>18.5489</c:v>
                </c:pt>
                <c:pt idx="1085">
                  <c:v>18.5487</c:v>
                </c:pt>
                <c:pt idx="1086">
                  <c:v>18.5487</c:v>
                </c:pt>
                <c:pt idx="1087">
                  <c:v>18.5489</c:v>
                </c:pt>
                <c:pt idx="1088">
                  <c:v>18.5487</c:v>
                </c:pt>
                <c:pt idx="1089">
                  <c:v>18.5487</c:v>
                </c:pt>
                <c:pt idx="1090">
                  <c:v>18.5485</c:v>
                </c:pt>
                <c:pt idx="1091">
                  <c:v>18.5485</c:v>
                </c:pt>
                <c:pt idx="1092">
                  <c:v>18.5484</c:v>
                </c:pt>
                <c:pt idx="1093">
                  <c:v>18.5485</c:v>
                </c:pt>
                <c:pt idx="1094">
                  <c:v>18.5485</c:v>
                </c:pt>
                <c:pt idx="1095">
                  <c:v>18.5484</c:v>
                </c:pt>
                <c:pt idx="1096">
                  <c:v>18.5482</c:v>
                </c:pt>
                <c:pt idx="1097">
                  <c:v>18.5483</c:v>
                </c:pt>
                <c:pt idx="1098">
                  <c:v>18.5482</c:v>
                </c:pt>
                <c:pt idx="1099">
                  <c:v>18.548</c:v>
                </c:pt>
                <c:pt idx="1100">
                  <c:v>18.5482</c:v>
                </c:pt>
                <c:pt idx="1101">
                  <c:v>18.5482</c:v>
                </c:pt>
                <c:pt idx="1102">
                  <c:v>18.5485</c:v>
                </c:pt>
                <c:pt idx="1103">
                  <c:v>18.5484</c:v>
                </c:pt>
                <c:pt idx="1104">
                  <c:v>18.5485</c:v>
                </c:pt>
                <c:pt idx="1105">
                  <c:v>18.5487</c:v>
                </c:pt>
                <c:pt idx="1106">
                  <c:v>18.5487</c:v>
                </c:pt>
                <c:pt idx="1107">
                  <c:v>18.5485</c:v>
                </c:pt>
                <c:pt idx="1108">
                  <c:v>18.5484</c:v>
                </c:pt>
                <c:pt idx="1109">
                  <c:v>18.5484</c:v>
                </c:pt>
                <c:pt idx="1110">
                  <c:v>18.548</c:v>
                </c:pt>
                <c:pt idx="1111">
                  <c:v>18.548</c:v>
                </c:pt>
                <c:pt idx="1112">
                  <c:v>18.5478</c:v>
                </c:pt>
                <c:pt idx="1113">
                  <c:v>18.5478</c:v>
                </c:pt>
                <c:pt idx="1114">
                  <c:v>18.5478</c:v>
                </c:pt>
                <c:pt idx="1115">
                  <c:v>18.5476</c:v>
                </c:pt>
                <c:pt idx="1116">
                  <c:v>18.5478</c:v>
                </c:pt>
                <c:pt idx="1117">
                  <c:v>18.5478</c:v>
                </c:pt>
                <c:pt idx="1118">
                  <c:v>18.5475</c:v>
                </c:pt>
                <c:pt idx="1119">
                  <c:v>18.5477</c:v>
                </c:pt>
                <c:pt idx="1120">
                  <c:v>18.5478</c:v>
                </c:pt>
                <c:pt idx="1121">
                  <c:v>18.5477</c:v>
                </c:pt>
                <c:pt idx="1122">
                  <c:v>18.5477</c:v>
                </c:pt>
                <c:pt idx="1123">
                  <c:v>18.5477</c:v>
                </c:pt>
                <c:pt idx="1124">
                  <c:v>18.5475</c:v>
                </c:pt>
                <c:pt idx="1125">
                  <c:v>18.5477</c:v>
                </c:pt>
                <c:pt idx="1126">
                  <c:v>18.5478</c:v>
                </c:pt>
                <c:pt idx="1127">
                  <c:v>18.5477</c:v>
                </c:pt>
                <c:pt idx="1128">
                  <c:v>18.548</c:v>
                </c:pt>
                <c:pt idx="1129">
                  <c:v>18.5478</c:v>
                </c:pt>
                <c:pt idx="1130">
                  <c:v>18.5478</c:v>
                </c:pt>
                <c:pt idx="1131">
                  <c:v>18.548</c:v>
                </c:pt>
                <c:pt idx="1132">
                  <c:v>18.5478</c:v>
                </c:pt>
                <c:pt idx="1133">
                  <c:v>18.5478</c:v>
                </c:pt>
                <c:pt idx="1134">
                  <c:v>18.5477</c:v>
                </c:pt>
                <c:pt idx="1135">
                  <c:v>18.5477</c:v>
                </c:pt>
                <c:pt idx="1136">
                  <c:v>18.5475</c:v>
                </c:pt>
                <c:pt idx="1137">
                  <c:v>18.5475</c:v>
                </c:pt>
                <c:pt idx="1138">
                  <c:v>18.5473</c:v>
                </c:pt>
                <c:pt idx="1139">
                  <c:v>18.5475</c:v>
                </c:pt>
                <c:pt idx="1140">
                  <c:v>18.5473</c:v>
                </c:pt>
                <c:pt idx="1141">
                  <c:v>18.5473</c:v>
                </c:pt>
                <c:pt idx="1142">
                  <c:v>18.5476</c:v>
                </c:pt>
                <c:pt idx="1143">
                  <c:v>18.5475</c:v>
                </c:pt>
                <c:pt idx="1144">
                  <c:v>18.5475</c:v>
                </c:pt>
                <c:pt idx="1145">
                  <c:v>18.5475</c:v>
                </c:pt>
                <c:pt idx="1146">
                  <c:v>18.5477</c:v>
                </c:pt>
                <c:pt idx="1147">
                  <c:v>18.5478</c:v>
                </c:pt>
                <c:pt idx="1148">
                  <c:v>18.548</c:v>
                </c:pt>
                <c:pt idx="1149">
                  <c:v>18.5482</c:v>
                </c:pt>
                <c:pt idx="1150">
                  <c:v>18.5484</c:v>
                </c:pt>
                <c:pt idx="1151">
                  <c:v>18.5485</c:v>
                </c:pt>
                <c:pt idx="1152">
                  <c:v>18.5487</c:v>
                </c:pt>
                <c:pt idx="1153">
                  <c:v>18.5487</c:v>
                </c:pt>
                <c:pt idx="1154">
                  <c:v>18.5487</c:v>
                </c:pt>
                <c:pt idx="1155">
                  <c:v>18.5489</c:v>
                </c:pt>
                <c:pt idx="1156">
                  <c:v>18.549</c:v>
                </c:pt>
                <c:pt idx="1157">
                  <c:v>18.549</c:v>
                </c:pt>
                <c:pt idx="1158">
                  <c:v>18.549</c:v>
                </c:pt>
                <c:pt idx="1159">
                  <c:v>18.5494</c:v>
                </c:pt>
                <c:pt idx="1160">
                  <c:v>18.5494</c:v>
                </c:pt>
                <c:pt idx="1161">
                  <c:v>18.549</c:v>
                </c:pt>
                <c:pt idx="1162">
                  <c:v>18.5492</c:v>
                </c:pt>
                <c:pt idx="1163">
                  <c:v>18.5494</c:v>
                </c:pt>
                <c:pt idx="1164">
                  <c:v>18.5494</c:v>
                </c:pt>
                <c:pt idx="1165">
                  <c:v>18.5494</c:v>
                </c:pt>
                <c:pt idx="1166">
                  <c:v>18.5492</c:v>
                </c:pt>
                <c:pt idx="1167">
                  <c:v>18.5492</c:v>
                </c:pt>
                <c:pt idx="1168">
                  <c:v>18.5494</c:v>
                </c:pt>
                <c:pt idx="1169">
                  <c:v>18.5492</c:v>
                </c:pt>
                <c:pt idx="1170">
                  <c:v>18.5492</c:v>
                </c:pt>
                <c:pt idx="1171">
                  <c:v>18.5492</c:v>
                </c:pt>
                <c:pt idx="1172">
                  <c:v>18.5492</c:v>
                </c:pt>
                <c:pt idx="1173">
                  <c:v>18.5494</c:v>
                </c:pt>
                <c:pt idx="1174">
                  <c:v>18.5492</c:v>
                </c:pt>
                <c:pt idx="1175">
                  <c:v>18.5492</c:v>
                </c:pt>
                <c:pt idx="1176">
                  <c:v>18.5492</c:v>
                </c:pt>
                <c:pt idx="1177">
                  <c:v>18.5492</c:v>
                </c:pt>
                <c:pt idx="1178">
                  <c:v>18.5494</c:v>
                </c:pt>
                <c:pt idx="1179">
                  <c:v>18.5492</c:v>
                </c:pt>
                <c:pt idx="1180">
                  <c:v>18.5492</c:v>
                </c:pt>
                <c:pt idx="1181">
                  <c:v>18.5496</c:v>
                </c:pt>
                <c:pt idx="1182">
                  <c:v>18.549</c:v>
                </c:pt>
                <c:pt idx="1183">
                  <c:v>18.5492</c:v>
                </c:pt>
                <c:pt idx="1184">
                  <c:v>18.5492</c:v>
                </c:pt>
                <c:pt idx="1185">
                  <c:v>18.5489</c:v>
                </c:pt>
                <c:pt idx="1186">
                  <c:v>18.5489</c:v>
                </c:pt>
                <c:pt idx="1187">
                  <c:v>18.5489</c:v>
                </c:pt>
                <c:pt idx="1188">
                  <c:v>18.5489</c:v>
                </c:pt>
                <c:pt idx="1189">
                  <c:v>18.5485</c:v>
                </c:pt>
                <c:pt idx="1190">
                  <c:v>18.5485</c:v>
                </c:pt>
                <c:pt idx="1191">
                  <c:v>18.548</c:v>
                </c:pt>
                <c:pt idx="1192">
                  <c:v>18.548</c:v>
                </c:pt>
                <c:pt idx="1193">
                  <c:v>18.548</c:v>
                </c:pt>
                <c:pt idx="1194">
                  <c:v>18.5475</c:v>
                </c:pt>
                <c:pt idx="1195">
                  <c:v>18.5475</c:v>
                </c:pt>
                <c:pt idx="1196">
                  <c:v>18.5478</c:v>
                </c:pt>
                <c:pt idx="1197">
                  <c:v>18.5473</c:v>
                </c:pt>
                <c:pt idx="1198">
                  <c:v>18.5475</c:v>
                </c:pt>
                <c:pt idx="1199">
                  <c:v>18.5473</c:v>
                </c:pt>
                <c:pt idx="1200">
                  <c:v>18.5475</c:v>
                </c:pt>
                <c:pt idx="1201">
                  <c:v>18.5477</c:v>
                </c:pt>
                <c:pt idx="1202">
                  <c:v>18.5477</c:v>
                </c:pt>
                <c:pt idx="1203">
                  <c:v>18.5477</c:v>
                </c:pt>
                <c:pt idx="1204">
                  <c:v>18.5477</c:v>
                </c:pt>
                <c:pt idx="1205">
                  <c:v>18.548</c:v>
                </c:pt>
                <c:pt idx="1206">
                  <c:v>18.5478</c:v>
                </c:pt>
                <c:pt idx="1207">
                  <c:v>18.5482</c:v>
                </c:pt>
                <c:pt idx="1208">
                  <c:v>18.5482</c:v>
                </c:pt>
                <c:pt idx="1209">
                  <c:v>18.5485</c:v>
                </c:pt>
                <c:pt idx="1210">
                  <c:v>18.5482</c:v>
                </c:pt>
                <c:pt idx="1211">
                  <c:v>18.5485</c:v>
                </c:pt>
                <c:pt idx="1212">
                  <c:v>18.5485</c:v>
                </c:pt>
                <c:pt idx="1213">
                  <c:v>18.5489</c:v>
                </c:pt>
                <c:pt idx="1214">
                  <c:v>18.5487</c:v>
                </c:pt>
                <c:pt idx="1215">
                  <c:v>18.5487</c:v>
                </c:pt>
                <c:pt idx="1216">
                  <c:v>18.5489</c:v>
                </c:pt>
                <c:pt idx="1217">
                  <c:v>18.5487</c:v>
                </c:pt>
                <c:pt idx="1218">
                  <c:v>18.5487</c:v>
                </c:pt>
                <c:pt idx="1219">
                  <c:v>18.5485</c:v>
                </c:pt>
                <c:pt idx="1220">
                  <c:v>18.5489</c:v>
                </c:pt>
                <c:pt idx="1221">
                  <c:v>18.5487</c:v>
                </c:pt>
                <c:pt idx="1222">
                  <c:v>18.5487</c:v>
                </c:pt>
                <c:pt idx="1223">
                  <c:v>18.5487</c:v>
                </c:pt>
                <c:pt idx="1224">
                  <c:v>18.5487</c:v>
                </c:pt>
                <c:pt idx="1225">
                  <c:v>18.5484</c:v>
                </c:pt>
                <c:pt idx="1226">
                  <c:v>18.5487</c:v>
                </c:pt>
                <c:pt idx="1227">
                  <c:v>18.5485</c:v>
                </c:pt>
                <c:pt idx="1228">
                  <c:v>18.5484</c:v>
                </c:pt>
                <c:pt idx="1229">
                  <c:v>18.5487</c:v>
                </c:pt>
                <c:pt idx="1230">
                  <c:v>18.5485</c:v>
                </c:pt>
                <c:pt idx="1231">
                  <c:v>18.5485</c:v>
                </c:pt>
                <c:pt idx="1232">
                  <c:v>18.5483</c:v>
                </c:pt>
                <c:pt idx="1233">
                  <c:v>18.5487</c:v>
                </c:pt>
                <c:pt idx="1234">
                  <c:v>18.5484</c:v>
                </c:pt>
                <c:pt idx="1235">
                  <c:v>18.5482</c:v>
                </c:pt>
                <c:pt idx="1236">
                  <c:v>18.5484</c:v>
                </c:pt>
                <c:pt idx="1237">
                  <c:v>18.548</c:v>
                </c:pt>
                <c:pt idx="1238">
                  <c:v>18.5484</c:v>
                </c:pt>
                <c:pt idx="1239">
                  <c:v>18.5482</c:v>
                </c:pt>
                <c:pt idx="1240">
                  <c:v>18.548</c:v>
                </c:pt>
                <c:pt idx="1241">
                  <c:v>18.548</c:v>
                </c:pt>
                <c:pt idx="1242">
                  <c:v>18.548</c:v>
                </c:pt>
                <c:pt idx="1243">
                  <c:v>18.5482</c:v>
                </c:pt>
                <c:pt idx="1244">
                  <c:v>18.548</c:v>
                </c:pt>
                <c:pt idx="1245">
                  <c:v>18.5482</c:v>
                </c:pt>
                <c:pt idx="1246">
                  <c:v>18.548</c:v>
                </c:pt>
                <c:pt idx="1247">
                  <c:v>18.5478</c:v>
                </c:pt>
                <c:pt idx="1248">
                  <c:v>18.548</c:v>
                </c:pt>
                <c:pt idx="1249">
                  <c:v>18.5478</c:v>
                </c:pt>
                <c:pt idx="1250">
                  <c:v>18.548</c:v>
                </c:pt>
                <c:pt idx="1251">
                  <c:v>18.548</c:v>
                </c:pt>
                <c:pt idx="1252">
                  <c:v>18.548</c:v>
                </c:pt>
                <c:pt idx="1253">
                  <c:v>18.5482</c:v>
                </c:pt>
                <c:pt idx="1254">
                  <c:v>18.548</c:v>
                </c:pt>
                <c:pt idx="1255">
                  <c:v>18.5484</c:v>
                </c:pt>
                <c:pt idx="1256">
                  <c:v>18.5482</c:v>
                </c:pt>
                <c:pt idx="1257">
                  <c:v>18.548</c:v>
                </c:pt>
                <c:pt idx="1258">
                  <c:v>18.5482</c:v>
                </c:pt>
                <c:pt idx="1259">
                  <c:v>18.548</c:v>
                </c:pt>
                <c:pt idx="1260">
                  <c:v>18.5482</c:v>
                </c:pt>
                <c:pt idx="1261">
                  <c:v>18.548</c:v>
                </c:pt>
                <c:pt idx="1262">
                  <c:v>18.5482</c:v>
                </c:pt>
                <c:pt idx="1263">
                  <c:v>18.548</c:v>
                </c:pt>
                <c:pt idx="1264">
                  <c:v>18.5482</c:v>
                </c:pt>
                <c:pt idx="1265">
                  <c:v>18.548</c:v>
                </c:pt>
                <c:pt idx="1266">
                  <c:v>18.548</c:v>
                </c:pt>
                <c:pt idx="1267">
                  <c:v>18.548</c:v>
                </c:pt>
                <c:pt idx="1268">
                  <c:v>18.548</c:v>
                </c:pt>
                <c:pt idx="1269">
                  <c:v>18.5478</c:v>
                </c:pt>
                <c:pt idx="1270">
                  <c:v>18.548</c:v>
                </c:pt>
                <c:pt idx="1271">
                  <c:v>18.548</c:v>
                </c:pt>
                <c:pt idx="1272">
                  <c:v>18.5482</c:v>
                </c:pt>
                <c:pt idx="1273">
                  <c:v>18.5482</c:v>
                </c:pt>
                <c:pt idx="1274">
                  <c:v>18.5482</c:v>
                </c:pt>
                <c:pt idx="1275">
                  <c:v>18.548</c:v>
                </c:pt>
                <c:pt idx="1276">
                  <c:v>18.5478</c:v>
                </c:pt>
                <c:pt idx="1277">
                  <c:v>18.5476</c:v>
                </c:pt>
                <c:pt idx="1278">
                  <c:v>18.5475</c:v>
                </c:pt>
                <c:pt idx="1279">
                  <c:v>18.5473</c:v>
                </c:pt>
                <c:pt idx="1280">
                  <c:v>18.5473</c:v>
                </c:pt>
                <c:pt idx="1281">
                  <c:v>18.5469</c:v>
                </c:pt>
                <c:pt idx="1282">
                  <c:v>18.5468</c:v>
                </c:pt>
                <c:pt idx="1283">
                  <c:v>18.5466</c:v>
                </c:pt>
                <c:pt idx="1284">
                  <c:v>18.5466</c:v>
                </c:pt>
                <c:pt idx="1285">
                  <c:v>18.5466</c:v>
                </c:pt>
                <c:pt idx="1286">
                  <c:v>18.5463</c:v>
                </c:pt>
                <c:pt idx="1287">
                  <c:v>18.5466</c:v>
                </c:pt>
                <c:pt idx="1288">
                  <c:v>18.5464</c:v>
                </c:pt>
                <c:pt idx="1289">
                  <c:v>18.5466</c:v>
                </c:pt>
                <c:pt idx="1290">
                  <c:v>18.5466</c:v>
                </c:pt>
                <c:pt idx="1291">
                  <c:v>18.5464</c:v>
                </c:pt>
                <c:pt idx="1292">
                  <c:v>18.5464</c:v>
                </c:pt>
                <c:pt idx="1293">
                  <c:v>18.5464</c:v>
                </c:pt>
                <c:pt idx="1294">
                  <c:v>18.5464</c:v>
                </c:pt>
                <c:pt idx="1295">
                  <c:v>18.5463</c:v>
                </c:pt>
                <c:pt idx="1296">
                  <c:v>18.5464</c:v>
                </c:pt>
                <c:pt idx="1297">
                  <c:v>18.5464</c:v>
                </c:pt>
                <c:pt idx="1298">
                  <c:v>18.5463</c:v>
                </c:pt>
                <c:pt idx="1299">
                  <c:v>18.5464</c:v>
                </c:pt>
                <c:pt idx="1300">
                  <c:v>18.5466</c:v>
                </c:pt>
                <c:pt idx="1301">
                  <c:v>18.5463</c:v>
                </c:pt>
                <c:pt idx="1302">
                  <c:v>18.5463</c:v>
                </c:pt>
                <c:pt idx="1303">
                  <c:v>18.5463</c:v>
                </c:pt>
                <c:pt idx="1304">
                  <c:v>18.5461</c:v>
                </c:pt>
                <c:pt idx="1305">
                  <c:v>18.5463</c:v>
                </c:pt>
                <c:pt idx="1306">
                  <c:v>18.5463</c:v>
                </c:pt>
                <c:pt idx="1307">
                  <c:v>18.5464</c:v>
                </c:pt>
                <c:pt idx="1308">
                  <c:v>18.5463</c:v>
                </c:pt>
                <c:pt idx="1309">
                  <c:v>18.5463</c:v>
                </c:pt>
                <c:pt idx="1310">
                  <c:v>18.5463</c:v>
                </c:pt>
                <c:pt idx="1311">
                  <c:v>18.5461</c:v>
                </c:pt>
                <c:pt idx="1312">
                  <c:v>18.5464</c:v>
                </c:pt>
                <c:pt idx="1313">
                  <c:v>18.5463</c:v>
                </c:pt>
                <c:pt idx="1314">
                  <c:v>18.5463</c:v>
                </c:pt>
                <c:pt idx="1315">
                  <c:v>18.5463</c:v>
                </c:pt>
                <c:pt idx="1316">
                  <c:v>18.5463</c:v>
                </c:pt>
                <c:pt idx="1317">
                  <c:v>18.5464</c:v>
                </c:pt>
                <c:pt idx="1318">
                  <c:v>18.5461</c:v>
                </c:pt>
                <c:pt idx="1319">
                  <c:v>18.5463</c:v>
                </c:pt>
                <c:pt idx="1320">
                  <c:v>18.5464</c:v>
                </c:pt>
                <c:pt idx="1321">
                  <c:v>18.5463</c:v>
                </c:pt>
                <c:pt idx="1322">
                  <c:v>18.5463</c:v>
                </c:pt>
                <c:pt idx="1323">
                  <c:v>18.5464</c:v>
                </c:pt>
                <c:pt idx="1324">
                  <c:v>18.5464</c:v>
                </c:pt>
                <c:pt idx="1325">
                  <c:v>18.5466</c:v>
                </c:pt>
                <c:pt idx="1326">
                  <c:v>18.5469</c:v>
                </c:pt>
                <c:pt idx="1327">
                  <c:v>18.5468</c:v>
                </c:pt>
                <c:pt idx="1328">
                  <c:v>18.5469</c:v>
                </c:pt>
                <c:pt idx="1329">
                  <c:v>18.5468</c:v>
                </c:pt>
                <c:pt idx="1330">
                  <c:v>18.5466</c:v>
                </c:pt>
                <c:pt idx="1331">
                  <c:v>18.5466</c:v>
                </c:pt>
                <c:pt idx="1332">
                  <c:v>18.5466</c:v>
                </c:pt>
                <c:pt idx="1333">
                  <c:v>18.5466</c:v>
                </c:pt>
                <c:pt idx="1334">
                  <c:v>18.5469</c:v>
                </c:pt>
                <c:pt idx="1335">
                  <c:v>18.5469</c:v>
                </c:pt>
                <c:pt idx="1336">
                  <c:v>18.5469</c:v>
                </c:pt>
                <c:pt idx="1337">
                  <c:v>18.5469</c:v>
                </c:pt>
                <c:pt idx="1338">
                  <c:v>18.5471</c:v>
                </c:pt>
                <c:pt idx="1339">
                  <c:v>18.5475</c:v>
                </c:pt>
                <c:pt idx="1340">
                  <c:v>18.5475</c:v>
                </c:pt>
                <c:pt idx="1341">
                  <c:v>18.5477</c:v>
                </c:pt>
                <c:pt idx="1342">
                  <c:v>18.5477</c:v>
                </c:pt>
                <c:pt idx="1343">
                  <c:v>18.5478</c:v>
                </c:pt>
                <c:pt idx="1344">
                  <c:v>18.5478</c:v>
                </c:pt>
                <c:pt idx="1345">
                  <c:v>18.5478</c:v>
                </c:pt>
                <c:pt idx="1346">
                  <c:v>18.5478</c:v>
                </c:pt>
                <c:pt idx="1347">
                  <c:v>18.548</c:v>
                </c:pt>
                <c:pt idx="1348">
                  <c:v>18.548</c:v>
                </c:pt>
                <c:pt idx="1349">
                  <c:v>18.5478</c:v>
                </c:pt>
                <c:pt idx="1350">
                  <c:v>18.5478</c:v>
                </c:pt>
                <c:pt idx="1351">
                  <c:v>18.5478</c:v>
                </c:pt>
                <c:pt idx="1352">
                  <c:v>18.5478</c:v>
                </c:pt>
                <c:pt idx="1353">
                  <c:v>18.5477</c:v>
                </c:pt>
                <c:pt idx="1354">
                  <c:v>18.5476</c:v>
                </c:pt>
                <c:pt idx="1355">
                  <c:v>18.5478</c:v>
                </c:pt>
                <c:pt idx="1356">
                  <c:v>18.5478</c:v>
                </c:pt>
                <c:pt idx="1357">
                  <c:v>18.5477</c:v>
                </c:pt>
                <c:pt idx="1358">
                  <c:v>18.548</c:v>
                </c:pt>
                <c:pt idx="1359">
                  <c:v>18.5478</c:v>
                </c:pt>
                <c:pt idx="1360">
                  <c:v>18.5478</c:v>
                </c:pt>
                <c:pt idx="1361">
                  <c:v>18.5478</c:v>
                </c:pt>
                <c:pt idx="1362">
                  <c:v>18.5475</c:v>
                </c:pt>
                <c:pt idx="1363">
                  <c:v>18.5475</c:v>
                </c:pt>
                <c:pt idx="1364">
                  <c:v>18.5477</c:v>
                </c:pt>
                <c:pt idx="1365">
                  <c:v>18.5473</c:v>
                </c:pt>
                <c:pt idx="1366">
                  <c:v>18.5475</c:v>
                </c:pt>
                <c:pt idx="1367">
                  <c:v>18.5475</c:v>
                </c:pt>
                <c:pt idx="1368">
                  <c:v>18.5473</c:v>
                </c:pt>
                <c:pt idx="1369">
                  <c:v>18.5473</c:v>
                </c:pt>
                <c:pt idx="1370">
                  <c:v>18.5471</c:v>
                </c:pt>
                <c:pt idx="1371">
                  <c:v>18.5471</c:v>
                </c:pt>
                <c:pt idx="1372">
                  <c:v>18.5471</c:v>
                </c:pt>
                <c:pt idx="1373">
                  <c:v>18.5469</c:v>
                </c:pt>
                <c:pt idx="1374">
                  <c:v>18.5469</c:v>
                </c:pt>
                <c:pt idx="1375">
                  <c:v>18.5468</c:v>
                </c:pt>
                <c:pt idx="1376">
                  <c:v>18.5469</c:v>
                </c:pt>
                <c:pt idx="1377">
                  <c:v>18.5469</c:v>
                </c:pt>
                <c:pt idx="1378">
                  <c:v>18.5469</c:v>
                </c:pt>
                <c:pt idx="1379">
                  <c:v>18.5471</c:v>
                </c:pt>
                <c:pt idx="1380">
                  <c:v>18.5471</c:v>
                </c:pt>
                <c:pt idx="1381">
                  <c:v>18.5475</c:v>
                </c:pt>
                <c:pt idx="1382">
                  <c:v>18.5475</c:v>
                </c:pt>
                <c:pt idx="1383">
                  <c:v>18.5477</c:v>
                </c:pt>
                <c:pt idx="1384">
                  <c:v>18.5477</c:v>
                </c:pt>
                <c:pt idx="1385">
                  <c:v>18.5477</c:v>
                </c:pt>
                <c:pt idx="1386">
                  <c:v>18.5477</c:v>
                </c:pt>
                <c:pt idx="1387">
                  <c:v>18.5475</c:v>
                </c:pt>
                <c:pt idx="1388">
                  <c:v>18.5478</c:v>
                </c:pt>
                <c:pt idx="1389">
                  <c:v>18.5477</c:v>
                </c:pt>
                <c:pt idx="1390">
                  <c:v>18.5477</c:v>
                </c:pt>
                <c:pt idx="1391">
                  <c:v>18.5478</c:v>
                </c:pt>
                <c:pt idx="1392">
                  <c:v>18.5475</c:v>
                </c:pt>
                <c:pt idx="1393">
                  <c:v>18.5473</c:v>
                </c:pt>
                <c:pt idx="1394">
                  <c:v>18.5473</c:v>
                </c:pt>
                <c:pt idx="1395">
                  <c:v>18.5473</c:v>
                </c:pt>
                <c:pt idx="1396">
                  <c:v>18.5471</c:v>
                </c:pt>
                <c:pt idx="1397">
                  <c:v>18.5473</c:v>
                </c:pt>
                <c:pt idx="1398">
                  <c:v>18.5469</c:v>
                </c:pt>
                <c:pt idx="1399">
                  <c:v>18.5473</c:v>
                </c:pt>
                <c:pt idx="1400">
                  <c:v>18.5471</c:v>
                </c:pt>
                <c:pt idx="1401">
                  <c:v>18.5469</c:v>
                </c:pt>
                <c:pt idx="1402">
                  <c:v>18.5473</c:v>
                </c:pt>
                <c:pt idx="1403">
                  <c:v>18.5473</c:v>
                </c:pt>
                <c:pt idx="1404">
                  <c:v>18.5473</c:v>
                </c:pt>
                <c:pt idx="1405">
                  <c:v>18.5473</c:v>
                </c:pt>
                <c:pt idx="1406">
                  <c:v>18.5475</c:v>
                </c:pt>
                <c:pt idx="1407">
                  <c:v>18.5477</c:v>
                </c:pt>
                <c:pt idx="1408">
                  <c:v>18.5475</c:v>
                </c:pt>
                <c:pt idx="1409">
                  <c:v>18.5475</c:v>
                </c:pt>
                <c:pt idx="1410">
                  <c:v>18.5476</c:v>
                </c:pt>
                <c:pt idx="1411">
                  <c:v>18.5477</c:v>
                </c:pt>
                <c:pt idx="1412">
                  <c:v>18.5477</c:v>
                </c:pt>
                <c:pt idx="1413">
                  <c:v>18.5478</c:v>
                </c:pt>
                <c:pt idx="1414">
                  <c:v>18.5478</c:v>
                </c:pt>
                <c:pt idx="1415">
                  <c:v>18.5477</c:v>
                </c:pt>
                <c:pt idx="1416">
                  <c:v>18.5477</c:v>
                </c:pt>
                <c:pt idx="1417">
                  <c:v>18.5477</c:v>
                </c:pt>
                <c:pt idx="1418">
                  <c:v>18.5478</c:v>
                </c:pt>
                <c:pt idx="1419">
                  <c:v>18.548</c:v>
                </c:pt>
                <c:pt idx="1420">
                  <c:v>18.5478</c:v>
                </c:pt>
                <c:pt idx="1421">
                  <c:v>18.5478</c:v>
                </c:pt>
                <c:pt idx="1422">
                  <c:v>18.548</c:v>
                </c:pt>
                <c:pt idx="1423">
                  <c:v>18.548</c:v>
                </c:pt>
                <c:pt idx="1424">
                  <c:v>18.548</c:v>
                </c:pt>
                <c:pt idx="1425">
                  <c:v>18.5482</c:v>
                </c:pt>
                <c:pt idx="1426">
                  <c:v>18.548</c:v>
                </c:pt>
                <c:pt idx="1427">
                  <c:v>18.548</c:v>
                </c:pt>
                <c:pt idx="1428">
                  <c:v>18.5481</c:v>
                </c:pt>
                <c:pt idx="1429">
                  <c:v>18.5482</c:v>
                </c:pt>
                <c:pt idx="1430">
                  <c:v>18.5482</c:v>
                </c:pt>
                <c:pt idx="1431">
                  <c:v>18.5482</c:v>
                </c:pt>
                <c:pt idx="1432">
                  <c:v>18.5484</c:v>
                </c:pt>
                <c:pt idx="1433">
                  <c:v>18.5482</c:v>
                </c:pt>
                <c:pt idx="1434">
                  <c:v>18.5482</c:v>
                </c:pt>
                <c:pt idx="1435">
                  <c:v>18.548</c:v>
                </c:pt>
                <c:pt idx="1436">
                  <c:v>18.5484</c:v>
                </c:pt>
                <c:pt idx="1437">
                  <c:v>18.548</c:v>
                </c:pt>
                <c:pt idx="1438">
                  <c:v>18.548</c:v>
                </c:pt>
                <c:pt idx="1439">
                  <c:v>18.5478</c:v>
                </c:pt>
                <c:pt idx="1440">
                  <c:v>18.5477</c:v>
                </c:pt>
                <c:pt idx="1441">
                  <c:v>18.5473</c:v>
                </c:pt>
                <c:pt idx="1442">
                  <c:v>18.5471</c:v>
                </c:pt>
                <c:pt idx="1443">
                  <c:v>18.5469</c:v>
                </c:pt>
                <c:pt idx="1444">
                  <c:v>18.5469</c:v>
                </c:pt>
                <c:pt idx="1445">
                  <c:v>18.5468</c:v>
                </c:pt>
                <c:pt idx="1446">
                  <c:v>18.5464</c:v>
                </c:pt>
                <c:pt idx="1447">
                  <c:v>18.5464</c:v>
                </c:pt>
                <c:pt idx="1448">
                  <c:v>18.5463</c:v>
                </c:pt>
                <c:pt idx="1449">
                  <c:v>18.5463</c:v>
                </c:pt>
                <c:pt idx="1450">
                  <c:v>18.5461</c:v>
                </c:pt>
                <c:pt idx="1451">
                  <c:v>18.5459</c:v>
                </c:pt>
                <c:pt idx="1452">
                  <c:v>18.5461</c:v>
                </c:pt>
                <c:pt idx="1453">
                  <c:v>18.5461</c:v>
                </c:pt>
                <c:pt idx="1454">
                  <c:v>18.5461</c:v>
                </c:pt>
                <c:pt idx="1455">
                  <c:v>18.5457</c:v>
                </c:pt>
                <c:pt idx="1456">
                  <c:v>18.5463</c:v>
                </c:pt>
                <c:pt idx="1457">
                  <c:v>18.5449</c:v>
                </c:pt>
                <c:pt idx="1458">
                  <c:v>18.5468</c:v>
                </c:pt>
                <c:pt idx="1459">
                  <c:v>18.5459</c:v>
                </c:pt>
                <c:pt idx="1460">
                  <c:v>18.5461</c:v>
                </c:pt>
                <c:pt idx="1461">
                  <c:v>18.5457</c:v>
                </c:pt>
                <c:pt idx="1462">
                  <c:v>18.5457</c:v>
                </c:pt>
                <c:pt idx="1463">
                  <c:v>18.5461</c:v>
                </c:pt>
                <c:pt idx="1464">
                  <c:v>18.5461</c:v>
                </c:pt>
                <c:pt idx="1465">
                  <c:v>18.5459</c:v>
                </c:pt>
                <c:pt idx="1466">
                  <c:v>18.5461</c:v>
                </c:pt>
                <c:pt idx="1467">
                  <c:v>18.5459</c:v>
                </c:pt>
                <c:pt idx="1468">
                  <c:v>18.5461</c:v>
                </c:pt>
                <c:pt idx="1469">
                  <c:v>18.5461</c:v>
                </c:pt>
                <c:pt idx="1470">
                  <c:v>18.5464</c:v>
                </c:pt>
                <c:pt idx="1471">
                  <c:v>18.5464</c:v>
                </c:pt>
                <c:pt idx="1472">
                  <c:v>18.5468</c:v>
                </c:pt>
                <c:pt idx="1473">
                  <c:v>18.5471</c:v>
                </c:pt>
                <c:pt idx="1474">
                  <c:v>18.5473</c:v>
                </c:pt>
                <c:pt idx="1475">
                  <c:v>18.5473</c:v>
                </c:pt>
                <c:pt idx="1476">
                  <c:v>18.5475</c:v>
                </c:pt>
                <c:pt idx="1477">
                  <c:v>18.5473</c:v>
                </c:pt>
                <c:pt idx="1478">
                  <c:v>18.5475</c:v>
                </c:pt>
                <c:pt idx="1479">
                  <c:v>18.5475</c:v>
                </c:pt>
                <c:pt idx="1480">
                  <c:v>18.5475</c:v>
                </c:pt>
                <c:pt idx="1481">
                  <c:v>18.5475</c:v>
                </c:pt>
                <c:pt idx="1482">
                  <c:v>18.5475</c:v>
                </c:pt>
                <c:pt idx="1483">
                  <c:v>18.5475</c:v>
                </c:pt>
                <c:pt idx="1484">
                  <c:v>18.5475</c:v>
                </c:pt>
                <c:pt idx="1485">
                  <c:v>18.5475</c:v>
                </c:pt>
                <c:pt idx="1486">
                  <c:v>18.5475</c:v>
                </c:pt>
                <c:pt idx="1487">
                  <c:v>18.5477</c:v>
                </c:pt>
                <c:pt idx="1488">
                  <c:v>18.5475</c:v>
                </c:pt>
                <c:pt idx="1489">
                  <c:v>18.5477</c:v>
                </c:pt>
                <c:pt idx="1490">
                  <c:v>18.5477</c:v>
                </c:pt>
                <c:pt idx="1491">
                  <c:v>18.5477</c:v>
                </c:pt>
                <c:pt idx="1492">
                  <c:v>18.5475</c:v>
                </c:pt>
                <c:pt idx="1493">
                  <c:v>18.5475</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62</c:v>
                </c:pt>
                <c:pt idx="1">
                  <c:v>1.853</c:v>
                </c:pt>
                <c:pt idx="2">
                  <c:v>1.84</c:v>
                </c:pt>
                <c:pt idx="3">
                  <c:v>1.851</c:v>
                </c:pt>
                <c:pt idx="4">
                  <c:v>1.843</c:v>
                </c:pt>
                <c:pt idx="5">
                  <c:v>1.851</c:v>
                </c:pt>
                <c:pt idx="6">
                  <c:v>1.83</c:v>
                </c:pt>
                <c:pt idx="7">
                  <c:v>1.853</c:v>
                </c:pt>
                <c:pt idx="8">
                  <c:v>1.84</c:v>
                </c:pt>
                <c:pt idx="9">
                  <c:v>1.853</c:v>
                </c:pt>
                <c:pt idx="10">
                  <c:v>1.84</c:v>
                </c:pt>
                <c:pt idx="11">
                  <c:v>1.851</c:v>
                </c:pt>
                <c:pt idx="12">
                  <c:v>1.853</c:v>
                </c:pt>
                <c:pt idx="13">
                  <c:v>1.851</c:v>
                </c:pt>
                <c:pt idx="14">
                  <c:v>1.851</c:v>
                </c:pt>
                <c:pt idx="15">
                  <c:v>1.863</c:v>
                </c:pt>
                <c:pt idx="16">
                  <c:v>1.862</c:v>
                </c:pt>
                <c:pt idx="17">
                  <c:v>1.872</c:v>
                </c:pt>
                <c:pt idx="18">
                  <c:v>1.863</c:v>
                </c:pt>
                <c:pt idx="19">
                  <c:v>1.883</c:v>
                </c:pt>
                <c:pt idx="20">
                  <c:v>1.883</c:v>
                </c:pt>
                <c:pt idx="21">
                  <c:v>1.895</c:v>
                </c:pt>
                <c:pt idx="22">
                  <c:v>1.894</c:v>
                </c:pt>
                <c:pt idx="23">
                  <c:v>1.904</c:v>
                </c:pt>
                <c:pt idx="24">
                  <c:v>1.895</c:v>
                </c:pt>
                <c:pt idx="25">
                  <c:v>1.916</c:v>
                </c:pt>
                <c:pt idx="26">
                  <c:v>1.926</c:v>
                </c:pt>
                <c:pt idx="27">
                  <c:v>1.927</c:v>
                </c:pt>
                <c:pt idx="28">
                  <c:v>1.926</c:v>
                </c:pt>
                <c:pt idx="29">
                  <c:v>1.916</c:v>
                </c:pt>
                <c:pt idx="30">
                  <c:v>1.927</c:v>
                </c:pt>
                <c:pt idx="31">
                  <c:v>1.936</c:v>
                </c:pt>
                <c:pt idx="32">
                  <c:v>1.958</c:v>
                </c:pt>
                <c:pt idx="33">
                  <c:v>1.971</c:v>
                </c:pt>
                <c:pt idx="34">
                  <c:v>1.98</c:v>
                </c:pt>
                <c:pt idx="35">
                  <c:v>2</c:v>
                </c:pt>
                <c:pt idx="36">
                  <c:v>1.993</c:v>
                </c:pt>
                <c:pt idx="37">
                  <c:v>2.012</c:v>
                </c:pt>
                <c:pt idx="38">
                  <c:v>2.022</c:v>
                </c:pt>
                <c:pt idx="39">
                  <c:v>2.025</c:v>
                </c:pt>
                <c:pt idx="40">
                  <c:v>2.064</c:v>
                </c:pt>
                <c:pt idx="41">
                  <c:v>2.054</c:v>
                </c:pt>
                <c:pt idx="42">
                  <c:v>2.057</c:v>
                </c:pt>
                <c:pt idx="43">
                  <c:v>2.128</c:v>
                </c:pt>
                <c:pt idx="44">
                  <c:v>2.108</c:v>
                </c:pt>
                <c:pt idx="45">
                  <c:v>2.118</c:v>
                </c:pt>
                <c:pt idx="46">
                  <c:v>2.153</c:v>
                </c:pt>
                <c:pt idx="47">
                  <c:v>2.172</c:v>
                </c:pt>
                <c:pt idx="48">
                  <c:v>2.161</c:v>
                </c:pt>
                <c:pt idx="49">
                  <c:v>2.195</c:v>
                </c:pt>
                <c:pt idx="50">
                  <c:v>2.214</c:v>
                </c:pt>
                <c:pt idx="51">
                  <c:v>2.236</c:v>
                </c:pt>
                <c:pt idx="52">
                  <c:v>2.249</c:v>
                </c:pt>
                <c:pt idx="53">
                  <c:v>2.278</c:v>
                </c:pt>
                <c:pt idx="54">
                  <c:v>2.29</c:v>
                </c:pt>
                <c:pt idx="55">
                  <c:v>2.3</c:v>
                </c:pt>
                <c:pt idx="56">
                  <c:v>2.323</c:v>
                </c:pt>
                <c:pt idx="57">
                  <c:v>2.342</c:v>
                </c:pt>
                <c:pt idx="58">
                  <c:v>2.364</c:v>
                </c:pt>
                <c:pt idx="59">
                  <c:v>2.367</c:v>
                </c:pt>
                <c:pt idx="60">
                  <c:v>2.386</c:v>
                </c:pt>
                <c:pt idx="61">
                  <c:v>2.406</c:v>
                </c:pt>
                <c:pt idx="62">
                  <c:v>2.396</c:v>
                </c:pt>
                <c:pt idx="63">
                  <c:v>2.431</c:v>
                </c:pt>
                <c:pt idx="64">
                  <c:v>2.438</c:v>
                </c:pt>
                <c:pt idx="65">
                  <c:v>2.45</c:v>
                </c:pt>
                <c:pt idx="66">
                  <c:v>2.463</c:v>
                </c:pt>
                <c:pt idx="67">
                  <c:v>2.46</c:v>
                </c:pt>
                <c:pt idx="68">
                  <c:v>2.47</c:v>
                </c:pt>
                <c:pt idx="69">
                  <c:v>2.482</c:v>
                </c:pt>
                <c:pt idx="70">
                  <c:v>2.483</c:v>
                </c:pt>
                <c:pt idx="71">
                  <c:v>2.492</c:v>
                </c:pt>
                <c:pt idx="72">
                  <c:v>2.514</c:v>
                </c:pt>
                <c:pt idx="73">
                  <c:v>2.514</c:v>
                </c:pt>
                <c:pt idx="74">
                  <c:v>2.527</c:v>
                </c:pt>
                <c:pt idx="75">
                  <c:v>2.524</c:v>
                </c:pt>
                <c:pt idx="76">
                  <c:v>2.534</c:v>
                </c:pt>
                <c:pt idx="77">
                  <c:v>2.524</c:v>
                </c:pt>
                <c:pt idx="78">
                  <c:v>2.549</c:v>
                </c:pt>
                <c:pt idx="79">
                  <c:v>2.534</c:v>
                </c:pt>
                <c:pt idx="80">
                  <c:v>2.556</c:v>
                </c:pt>
                <c:pt idx="81">
                  <c:v>2.549</c:v>
                </c:pt>
                <c:pt idx="82">
                  <c:v>2.546</c:v>
                </c:pt>
                <c:pt idx="83">
                  <c:v>2.566</c:v>
                </c:pt>
                <c:pt idx="84">
                  <c:v>2.578</c:v>
                </c:pt>
                <c:pt idx="85">
                  <c:v>2.581</c:v>
                </c:pt>
                <c:pt idx="86">
                  <c:v>2.578</c:v>
                </c:pt>
                <c:pt idx="87">
                  <c:v>2.588</c:v>
                </c:pt>
                <c:pt idx="88">
                  <c:v>2.598</c:v>
                </c:pt>
                <c:pt idx="89">
                  <c:v>2.581</c:v>
                </c:pt>
                <c:pt idx="90">
                  <c:v>2.61</c:v>
                </c:pt>
                <c:pt idx="91">
                  <c:v>2.61</c:v>
                </c:pt>
                <c:pt idx="92">
                  <c:v>2.62</c:v>
                </c:pt>
                <c:pt idx="93">
                  <c:v>2.633</c:v>
                </c:pt>
                <c:pt idx="94">
                  <c:v>2.62</c:v>
                </c:pt>
                <c:pt idx="95">
                  <c:v>2.642</c:v>
                </c:pt>
                <c:pt idx="96">
                  <c:v>2.632</c:v>
                </c:pt>
                <c:pt idx="97">
                  <c:v>2.645</c:v>
                </c:pt>
                <c:pt idx="98">
                  <c:v>2.664</c:v>
                </c:pt>
                <c:pt idx="99">
                  <c:v>2.664</c:v>
                </c:pt>
                <c:pt idx="100">
                  <c:v>2.664</c:v>
                </c:pt>
                <c:pt idx="101">
                  <c:v>2.687</c:v>
                </c:pt>
                <c:pt idx="102">
                  <c:v>2.684</c:v>
                </c:pt>
                <c:pt idx="103">
                  <c:v>2.684</c:v>
                </c:pt>
                <c:pt idx="104">
                  <c:v>2.706</c:v>
                </c:pt>
                <c:pt idx="105">
                  <c:v>2.697</c:v>
                </c:pt>
                <c:pt idx="106">
                  <c:v>2.716</c:v>
                </c:pt>
                <c:pt idx="107">
                  <c:v>2.738</c:v>
                </c:pt>
                <c:pt idx="108">
                  <c:v>2.738</c:v>
                </c:pt>
                <c:pt idx="109">
                  <c:v>2.751</c:v>
                </c:pt>
                <c:pt idx="110">
                  <c:v>2.76</c:v>
                </c:pt>
                <c:pt idx="111">
                  <c:v>2.78</c:v>
                </c:pt>
                <c:pt idx="112">
                  <c:v>2.78</c:v>
                </c:pt>
                <c:pt idx="113">
                  <c:v>2.805</c:v>
                </c:pt>
                <c:pt idx="114">
                  <c:v>2.812</c:v>
                </c:pt>
                <c:pt idx="115">
                  <c:v>2.834</c:v>
                </c:pt>
                <c:pt idx="116">
                  <c:v>2.844</c:v>
                </c:pt>
                <c:pt idx="117">
                  <c:v>2.847</c:v>
                </c:pt>
                <c:pt idx="118">
                  <c:v>2.888</c:v>
                </c:pt>
                <c:pt idx="119">
                  <c:v>2.888</c:v>
                </c:pt>
                <c:pt idx="120">
                  <c:v>2.908</c:v>
                </c:pt>
                <c:pt idx="121">
                  <c:v>2.908</c:v>
                </c:pt>
                <c:pt idx="122">
                  <c:v>2.943</c:v>
                </c:pt>
                <c:pt idx="123">
                  <c:v>2.94</c:v>
                </c:pt>
                <c:pt idx="124">
                  <c:v>2.962</c:v>
                </c:pt>
                <c:pt idx="125">
                  <c:v>2.972</c:v>
                </c:pt>
                <c:pt idx="126">
                  <c:v>2.965</c:v>
                </c:pt>
                <c:pt idx="127">
                  <c:v>3.048</c:v>
                </c:pt>
                <c:pt idx="128">
                  <c:v>3.026</c:v>
                </c:pt>
                <c:pt idx="129">
                  <c:v>3.036</c:v>
                </c:pt>
                <c:pt idx="130">
                  <c:v>3.058</c:v>
                </c:pt>
                <c:pt idx="131">
                  <c:v>3.073</c:v>
                </c:pt>
                <c:pt idx="132">
                  <c:v>3.102</c:v>
                </c:pt>
                <c:pt idx="133">
                  <c:v>3.09</c:v>
                </c:pt>
                <c:pt idx="134">
                  <c:v>3.122</c:v>
                </c:pt>
                <c:pt idx="135">
                  <c:v>3.144</c:v>
                </c:pt>
                <c:pt idx="136">
                  <c:v>3.157</c:v>
                </c:pt>
                <c:pt idx="137">
                  <c:v>3.176</c:v>
                </c:pt>
                <c:pt idx="138">
                  <c:v>3.186</c:v>
                </c:pt>
                <c:pt idx="139">
                  <c:v>3.198</c:v>
                </c:pt>
                <c:pt idx="140">
                  <c:v>3.23</c:v>
                </c:pt>
                <c:pt idx="141">
                  <c:v>3.23</c:v>
                </c:pt>
                <c:pt idx="142">
                  <c:v>3.265</c:v>
                </c:pt>
                <c:pt idx="143">
                  <c:v>3.272</c:v>
                </c:pt>
                <c:pt idx="144">
                  <c:v>3.294</c:v>
                </c:pt>
                <c:pt idx="145">
                  <c:v>3.336</c:v>
                </c:pt>
                <c:pt idx="146">
                  <c:v>3.336</c:v>
                </c:pt>
                <c:pt idx="147">
                  <c:v>3.351</c:v>
                </c:pt>
                <c:pt idx="148">
                  <c:v>3.39</c:v>
                </c:pt>
                <c:pt idx="149">
                  <c:v>3.4</c:v>
                </c:pt>
                <c:pt idx="150">
                  <c:v>3.41</c:v>
                </c:pt>
                <c:pt idx="151">
                  <c:v>3.454</c:v>
                </c:pt>
                <c:pt idx="152">
                  <c:v>3.486</c:v>
                </c:pt>
                <c:pt idx="153">
                  <c:v>3.479</c:v>
                </c:pt>
                <c:pt idx="154">
                  <c:v>3.54</c:v>
                </c:pt>
                <c:pt idx="155">
                  <c:v>3.55</c:v>
                </c:pt>
                <c:pt idx="156">
                  <c:v>3.572</c:v>
                </c:pt>
                <c:pt idx="157">
                  <c:v>3.624</c:v>
                </c:pt>
                <c:pt idx="158">
                  <c:v>3.646</c:v>
                </c:pt>
                <c:pt idx="159">
                  <c:v>3.668</c:v>
                </c:pt>
                <c:pt idx="160">
                  <c:v>3.713</c:v>
                </c:pt>
                <c:pt idx="161">
                  <c:v>3.764</c:v>
                </c:pt>
                <c:pt idx="162">
                  <c:v>3.784</c:v>
                </c:pt>
                <c:pt idx="163">
                  <c:v>3.838</c:v>
                </c:pt>
                <c:pt idx="164">
                  <c:v>3.85</c:v>
                </c:pt>
                <c:pt idx="165">
                  <c:v>3.902</c:v>
                </c:pt>
                <c:pt idx="166">
                  <c:v>3.956</c:v>
                </c:pt>
                <c:pt idx="167">
                  <c:v>3.988</c:v>
                </c:pt>
                <c:pt idx="168">
                  <c:v>4.042</c:v>
                </c:pt>
                <c:pt idx="169">
                  <c:v>4.077</c:v>
                </c:pt>
                <c:pt idx="170">
                  <c:v>4.116</c:v>
                </c:pt>
                <c:pt idx="171">
                  <c:v>4.148</c:v>
                </c:pt>
                <c:pt idx="172">
                  <c:v>4.202</c:v>
                </c:pt>
                <c:pt idx="173">
                  <c:v>4.256</c:v>
                </c:pt>
                <c:pt idx="174">
                  <c:v>4.298</c:v>
                </c:pt>
                <c:pt idx="175">
                  <c:v>4.341</c:v>
                </c:pt>
                <c:pt idx="176">
                  <c:v>4.384</c:v>
                </c:pt>
                <c:pt idx="177">
                  <c:v>4.437</c:v>
                </c:pt>
                <c:pt idx="178">
                  <c:v>4.48</c:v>
                </c:pt>
                <c:pt idx="179">
                  <c:v>4.523</c:v>
                </c:pt>
                <c:pt idx="180">
                  <c:v>4.544</c:v>
                </c:pt>
                <c:pt idx="181">
                  <c:v>4.619</c:v>
                </c:pt>
                <c:pt idx="182">
                  <c:v>4.64</c:v>
                </c:pt>
                <c:pt idx="183">
                  <c:v>4.683</c:v>
                </c:pt>
                <c:pt idx="184">
                  <c:v>4.726</c:v>
                </c:pt>
                <c:pt idx="185">
                  <c:v>4.758</c:v>
                </c:pt>
                <c:pt idx="186">
                  <c:v>4.801</c:v>
                </c:pt>
                <c:pt idx="187">
                  <c:v>4.822</c:v>
                </c:pt>
                <c:pt idx="188">
                  <c:v>4.875</c:v>
                </c:pt>
                <c:pt idx="189">
                  <c:v>4.897</c:v>
                </c:pt>
                <c:pt idx="190">
                  <c:v>4.929</c:v>
                </c:pt>
                <c:pt idx="191">
                  <c:v>4.961</c:v>
                </c:pt>
                <c:pt idx="192">
                  <c:v>4.993</c:v>
                </c:pt>
                <c:pt idx="193">
                  <c:v>5.025</c:v>
                </c:pt>
                <c:pt idx="194">
                  <c:v>5.036</c:v>
                </c:pt>
                <c:pt idx="195">
                  <c:v>5.079</c:v>
                </c:pt>
                <c:pt idx="196">
                  <c:v>5.079</c:v>
                </c:pt>
                <c:pt idx="197">
                  <c:v>5.121</c:v>
                </c:pt>
                <c:pt idx="198">
                  <c:v>5.133</c:v>
                </c:pt>
                <c:pt idx="199">
                  <c:v>5.153</c:v>
                </c:pt>
                <c:pt idx="200">
                  <c:v>5.175</c:v>
                </c:pt>
                <c:pt idx="201">
                  <c:v>5.185</c:v>
                </c:pt>
                <c:pt idx="202">
                  <c:v>5.207</c:v>
                </c:pt>
                <c:pt idx="203">
                  <c:v>5.217</c:v>
                </c:pt>
                <c:pt idx="204">
                  <c:v>5.239</c:v>
                </c:pt>
                <c:pt idx="205">
                  <c:v>5.239</c:v>
                </c:pt>
                <c:pt idx="206">
                  <c:v>5.261</c:v>
                </c:pt>
                <c:pt idx="207">
                  <c:v>5.261</c:v>
                </c:pt>
                <c:pt idx="208">
                  <c:v>5.283</c:v>
                </c:pt>
                <c:pt idx="209">
                  <c:v>5.283</c:v>
                </c:pt>
                <c:pt idx="210">
                  <c:v>5.283</c:v>
                </c:pt>
                <c:pt idx="211">
                  <c:v>5.283</c:v>
                </c:pt>
                <c:pt idx="212">
                  <c:v>5.303</c:v>
                </c:pt>
                <c:pt idx="213">
                  <c:v>5.303</c:v>
                </c:pt>
                <c:pt idx="214">
                  <c:v>5.293</c:v>
                </c:pt>
                <c:pt idx="215">
                  <c:v>5.303</c:v>
                </c:pt>
                <c:pt idx="216">
                  <c:v>5.293</c:v>
                </c:pt>
                <c:pt idx="217">
                  <c:v>5.303</c:v>
                </c:pt>
                <c:pt idx="218">
                  <c:v>5.261</c:v>
                </c:pt>
                <c:pt idx="219">
                  <c:v>5.331</c:v>
                </c:pt>
                <c:pt idx="220">
                  <c:v>5.303</c:v>
                </c:pt>
                <c:pt idx="221">
                  <c:v>5.293</c:v>
                </c:pt>
                <c:pt idx="222">
                  <c:v>5.303</c:v>
                </c:pt>
                <c:pt idx="223">
                  <c:v>5.283</c:v>
                </c:pt>
                <c:pt idx="224">
                  <c:v>5.293</c:v>
                </c:pt>
                <c:pt idx="225">
                  <c:v>5.283</c:v>
                </c:pt>
                <c:pt idx="226">
                  <c:v>5.271</c:v>
                </c:pt>
                <c:pt idx="227">
                  <c:v>5.261</c:v>
                </c:pt>
                <c:pt idx="228">
                  <c:v>5.271</c:v>
                </c:pt>
                <c:pt idx="229">
                  <c:v>5.261</c:v>
                </c:pt>
                <c:pt idx="230">
                  <c:v>5.239</c:v>
                </c:pt>
                <c:pt idx="231">
                  <c:v>5.25</c:v>
                </c:pt>
                <c:pt idx="232">
                  <c:v>5.239</c:v>
                </c:pt>
                <c:pt idx="233">
                  <c:v>5.229</c:v>
                </c:pt>
                <c:pt idx="234">
                  <c:v>5.229</c:v>
                </c:pt>
                <c:pt idx="235">
                  <c:v>5.207</c:v>
                </c:pt>
                <c:pt idx="236">
                  <c:v>5.217</c:v>
                </c:pt>
                <c:pt idx="237">
                  <c:v>5.197</c:v>
                </c:pt>
                <c:pt idx="238">
                  <c:v>5.197</c:v>
                </c:pt>
                <c:pt idx="239">
                  <c:v>5.185</c:v>
                </c:pt>
                <c:pt idx="240">
                  <c:v>5.185</c:v>
                </c:pt>
                <c:pt idx="241">
                  <c:v>5.185</c:v>
                </c:pt>
                <c:pt idx="242">
                  <c:v>5.175</c:v>
                </c:pt>
                <c:pt idx="243">
                  <c:v>5.165</c:v>
                </c:pt>
                <c:pt idx="244">
                  <c:v>5.165</c:v>
                </c:pt>
                <c:pt idx="245">
                  <c:v>5.153</c:v>
                </c:pt>
                <c:pt idx="246">
                  <c:v>5.17</c:v>
                </c:pt>
                <c:pt idx="247">
                  <c:v>5.153</c:v>
                </c:pt>
                <c:pt idx="248">
                  <c:v>5.165</c:v>
                </c:pt>
                <c:pt idx="249">
                  <c:v>5.153</c:v>
                </c:pt>
                <c:pt idx="250">
                  <c:v>5.153</c:v>
                </c:pt>
                <c:pt idx="251">
                  <c:v>5.165</c:v>
                </c:pt>
                <c:pt idx="252">
                  <c:v>5.165</c:v>
                </c:pt>
                <c:pt idx="253">
                  <c:v>5.153</c:v>
                </c:pt>
                <c:pt idx="254">
                  <c:v>5.165</c:v>
                </c:pt>
                <c:pt idx="255">
                  <c:v>5.175</c:v>
                </c:pt>
                <c:pt idx="256">
                  <c:v>5.175</c:v>
                </c:pt>
                <c:pt idx="257">
                  <c:v>5.185</c:v>
                </c:pt>
                <c:pt idx="258">
                  <c:v>5.185</c:v>
                </c:pt>
                <c:pt idx="259">
                  <c:v>5.207</c:v>
                </c:pt>
                <c:pt idx="260">
                  <c:v>5.197</c:v>
                </c:pt>
                <c:pt idx="261">
                  <c:v>5.217</c:v>
                </c:pt>
                <c:pt idx="262">
                  <c:v>5.229</c:v>
                </c:pt>
                <c:pt idx="263">
                  <c:v>5.239</c:v>
                </c:pt>
                <c:pt idx="264">
                  <c:v>5.25</c:v>
                </c:pt>
                <c:pt idx="265">
                  <c:v>5.261</c:v>
                </c:pt>
                <c:pt idx="266">
                  <c:v>5.283</c:v>
                </c:pt>
                <c:pt idx="267">
                  <c:v>5.293</c:v>
                </c:pt>
                <c:pt idx="268">
                  <c:v>5.315</c:v>
                </c:pt>
                <c:pt idx="269">
                  <c:v>5.325</c:v>
                </c:pt>
                <c:pt idx="270">
                  <c:v>5.347</c:v>
                </c:pt>
                <c:pt idx="271">
                  <c:v>5.357</c:v>
                </c:pt>
                <c:pt idx="272">
                  <c:v>5.399</c:v>
                </c:pt>
                <c:pt idx="273">
                  <c:v>5.357</c:v>
                </c:pt>
                <c:pt idx="274">
                  <c:v>5.459</c:v>
                </c:pt>
                <c:pt idx="275">
                  <c:v>5.443</c:v>
                </c:pt>
                <c:pt idx="276">
                  <c:v>5.475</c:v>
                </c:pt>
                <c:pt idx="277">
                  <c:v>5.507</c:v>
                </c:pt>
                <c:pt idx="278">
                  <c:v>5.527</c:v>
                </c:pt>
                <c:pt idx="279">
                  <c:v>5.549</c:v>
                </c:pt>
                <c:pt idx="280">
                  <c:v>5.581</c:v>
                </c:pt>
                <c:pt idx="281">
                  <c:v>5.603</c:v>
                </c:pt>
                <c:pt idx="282">
                  <c:v>5.635</c:v>
                </c:pt>
                <c:pt idx="283">
                  <c:v>5.667</c:v>
                </c:pt>
                <c:pt idx="284">
                  <c:v>5.689</c:v>
                </c:pt>
                <c:pt idx="285">
                  <c:v>5.721</c:v>
                </c:pt>
                <c:pt idx="286">
                  <c:v>5.763</c:v>
                </c:pt>
                <c:pt idx="287">
                  <c:v>5.791</c:v>
                </c:pt>
                <c:pt idx="288">
                  <c:v>5.827</c:v>
                </c:pt>
                <c:pt idx="289">
                  <c:v>5.849</c:v>
                </c:pt>
                <c:pt idx="290">
                  <c:v>5.881</c:v>
                </c:pt>
                <c:pt idx="291">
                  <c:v>5.923</c:v>
                </c:pt>
                <c:pt idx="292">
                  <c:v>5.955</c:v>
                </c:pt>
                <c:pt idx="293">
                  <c:v>5.999</c:v>
                </c:pt>
                <c:pt idx="294">
                  <c:v>6.031</c:v>
                </c:pt>
                <c:pt idx="295">
                  <c:v>6.057</c:v>
                </c:pt>
                <c:pt idx="296">
                  <c:v>6.083</c:v>
                </c:pt>
                <c:pt idx="297">
                  <c:v>6.137</c:v>
                </c:pt>
                <c:pt idx="298">
                  <c:v>6.169</c:v>
                </c:pt>
                <c:pt idx="299">
                  <c:v>6.223</c:v>
                </c:pt>
                <c:pt idx="300">
                  <c:v>6.233</c:v>
                </c:pt>
                <c:pt idx="301">
                  <c:v>6.277</c:v>
                </c:pt>
                <c:pt idx="302">
                  <c:v>6.313</c:v>
                </c:pt>
                <c:pt idx="303">
                  <c:v>6.361</c:v>
                </c:pt>
                <c:pt idx="304">
                  <c:v>6.383</c:v>
                </c:pt>
                <c:pt idx="305">
                  <c:v>6.447</c:v>
                </c:pt>
                <c:pt idx="306">
                  <c:v>6.459</c:v>
                </c:pt>
                <c:pt idx="307">
                  <c:v>6.523</c:v>
                </c:pt>
                <c:pt idx="308">
                  <c:v>6.549</c:v>
                </c:pt>
                <c:pt idx="309">
                  <c:v>6.597</c:v>
                </c:pt>
                <c:pt idx="310">
                  <c:v>6.607</c:v>
                </c:pt>
                <c:pt idx="311">
                  <c:v>6.661</c:v>
                </c:pt>
                <c:pt idx="312">
                  <c:v>6.715</c:v>
                </c:pt>
                <c:pt idx="313">
                  <c:v>6.741</c:v>
                </c:pt>
                <c:pt idx="314">
                  <c:v>6.789</c:v>
                </c:pt>
                <c:pt idx="315">
                  <c:v>6.822</c:v>
                </c:pt>
                <c:pt idx="316">
                  <c:v>6.886</c:v>
                </c:pt>
                <c:pt idx="317">
                  <c:v>6.897</c:v>
                </c:pt>
                <c:pt idx="318">
                  <c:v>6.966</c:v>
                </c:pt>
                <c:pt idx="319">
                  <c:v>6.982</c:v>
                </c:pt>
                <c:pt idx="320">
                  <c:v>7.036</c:v>
                </c:pt>
                <c:pt idx="321">
                  <c:v>7.089</c:v>
                </c:pt>
                <c:pt idx="322">
                  <c:v>7.094</c:v>
                </c:pt>
                <c:pt idx="323">
                  <c:v>7.154</c:v>
                </c:pt>
                <c:pt idx="324">
                  <c:v>7.196</c:v>
                </c:pt>
                <c:pt idx="325">
                  <c:v>7.218</c:v>
                </c:pt>
                <c:pt idx="326">
                  <c:v>7.276</c:v>
                </c:pt>
                <c:pt idx="327">
                  <c:v>7.314</c:v>
                </c:pt>
                <c:pt idx="328">
                  <c:v>7.346</c:v>
                </c:pt>
                <c:pt idx="329">
                  <c:v>7.378</c:v>
                </c:pt>
                <c:pt idx="330">
                  <c:v>7.426</c:v>
                </c:pt>
                <c:pt idx="331">
                  <c:v>7.464</c:v>
                </c:pt>
                <c:pt idx="332">
                  <c:v>7.496</c:v>
                </c:pt>
                <c:pt idx="333">
                  <c:v>7.544</c:v>
                </c:pt>
                <c:pt idx="334">
                  <c:v>7.571</c:v>
                </c:pt>
                <c:pt idx="335">
                  <c:v>7.624</c:v>
                </c:pt>
                <c:pt idx="336">
                  <c:v>7.604</c:v>
                </c:pt>
                <c:pt idx="337">
                  <c:v>7.724</c:v>
                </c:pt>
                <c:pt idx="338">
                  <c:v>7.71</c:v>
                </c:pt>
                <c:pt idx="339">
                  <c:v>7.752</c:v>
                </c:pt>
                <c:pt idx="340">
                  <c:v>7.788</c:v>
                </c:pt>
                <c:pt idx="341">
                  <c:v>7.806</c:v>
                </c:pt>
                <c:pt idx="342">
                  <c:v>7.838</c:v>
                </c:pt>
                <c:pt idx="343">
                  <c:v>7.874</c:v>
                </c:pt>
                <c:pt idx="344">
                  <c:v>7.892</c:v>
                </c:pt>
                <c:pt idx="345">
                  <c:v>7.924</c:v>
                </c:pt>
                <c:pt idx="346">
                  <c:v>7.95</c:v>
                </c:pt>
                <c:pt idx="347">
                  <c:v>7.966</c:v>
                </c:pt>
                <c:pt idx="348">
                  <c:v>7.998</c:v>
                </c:pt>
                <c:pt idx="349">
                  <c:v>8.024</c:v>
                </c:pt>
                <c:pt idx="350">
                  <c:v>8.042</c:v>
                </c:pt>
                <c:pt idx="351">
                  <c:v>8.02</c:v>
                </c:pt>
                <c:pt idx="352">
                  <c:v>8.131</c:v>
                </c:pt>
                <c:pt idx="353">
                  <c:v>8.096</c:v>
                </c:pt>
                <c:pt idx="354">
                  <c:v>8.12</c:v>
                </c:pt>
                <c:pt idx="355">
                  <c:v>8.138</c:v>
                </c:pt>
                <c:pt idx="356">
                  <c:v>8.17</c:v>
                </c:pt>
                <c:pt idx="357">
                  <c:v>8.153</c:v>
                </c:pt>
                <c:pt idx="358">
                  <c:v>8.192</c:v>
                </c:pt>
                <c:pt idx="359">
                  <c:v>8.202</c:v>
                </c:pt>
                <c:pt idx="360">
                  <c:v>8.217</c:v>
                </c:pt>
                <c:pt idx="361">
                  <c:v>8.224</c:v>
                </c:pt>
                <c:pt idx="362">
                  <c:v>8.238</c:v>
                </c:pt>
                <c:pt idx="363">
                  <c:v>8.244</c:v>
                </c:pt>
                <c:pt idx="364">
                  <c:v>8.256</c:v>
                </c:pt>
                <c:pt idx="365">
                  <c:v>8.26</c:v>
                </c:pt>
                <c:pt idx="366">
                  <c:v>8.276</c:v>
                </c:pt>
                <c:pt idx="367">
                  <c:v>8.276</c:v>
                </c:pt>
                <c:pt idx="368">
                  <c:v>8.281</c:v>
                </c:pt>
                <c:pt idx="369">
                  <c:v>8.288</c:v>
                </c:pt>
                <c:pt idx="370">
                  <c:v>8.281</c:v>
                </c:pt>
                <c:pt idx="371">
                  <c:v>8.298</c:v>
                </c:pt>
                <c:pt idx="372">
                  <c:v>8.31</c:v>
                </c:pt>
                <c:pt idx="373">
                  <c:v>8.303</c:v>
                </c:pt>
                <c:pt idx="374">
                  <c:v>8.31</c:v>
                </c:pt>
                <c:pt idx="375">
                  <c:v>8.298</c:v>
                </c:pt>
                <c:pt idx="376">
                  <c:v>8.313</c:v>
                </c:pt>
                <c:pt idx="377">
                  <c:v>8.31</c:v>
                </c:pt>
                <c:pt idx="378">
                  <c:v>8.303</c:v>
                </c:pt>
                <c:pt idx="379">
                  <c:v>8.31</c:v>
                </c:pt>
                <c:pt idx="380">
                  <c:v>8.298</c:v>
                </c:pt>
                <c:pt idx="381">
                  <c:v>8.303</c:v>
                </c:pt>
                <c:pt idx="382">
                  <c:v>8.31</c:v>
                </c:pt>
                <c:pt idx="383">
                  <c:v>8.298</c:v>
                </c:pt>
                <c:pt idx="384">
                  <c:v>8.303</c:v>
                </c:pt>
                <c:pt idx="385">
                  <c:v>8.298</c:v>
                </c:pt>
                <c:pt idx="386">
                  <c:v>8.292</c:v>
                </c:pt>
                <c:pt idx="387">
                  <c:v>8.31</c:v>
                </c:pt>
                <c:pt idx="388">
                  <c:v>8.298</c:v>
                </c:pt>
                <c:pt idx="389">
                  <c:v>8.281</c:v>
                </c:pt>
                <c:pt idx="390">
                  <c:v>8.288</c:v>
                </c:pt>
                <c:pt idx="391">
                  <c:v>8.298</c:v>
                </c:pt>
                <c:pt idx="392">
                  <c:v>8.281</c:v>
                </c:pt>
                <c:pt idx="393">
                  <c:v>8.288</c:v>
                </c:pt>
                <c:pt idx="394">
                  <c:v>8.281</c:v>
                </c:pt>
                <c:pt idx="395">
                  <c:v>8.276</c:v>
                </c:pt>
                <c:pt idx="396">
                  <c:v>8.288</c:v>
                </c:pt>
                <c:pt idx="397">
                  <c:v>8.281</c:v>
                </c:pt>
                <c:pt idx="398">
                  <c:v>8.276</c:v>
                </c:pt>
                <c:pt idx="399">
                  <c:v>8.244</c:v>
                </c:pt>
                <c:pt idx="400">
                  <c:v>8.313</c:v>
                </c:pt>
                <c:pt idx="401">
                  <c:v>8.288</c:v>
                </c:pt>
                <c:pt idx="402">
                  <c:v>8.292</c:v>
                </c:pt>
                <c:pt idx="403">
                  <c:v>8.288</c:v>
                </c:pt>
                <c:pt idx="404">
                  <c:v>8.288</c:v>
                </c:pt>
                <c:pt idx="405">
                  <c:v>8.303</c:v>
                </c:pt>
                <c:pt idx="406">
                  <c:v>8.298</c:v>
                </c:pt>
                <c:pt idx="407">
                  <c:v>8.292</c:v>
                </c:pt>
                <c:pt idx="408">
                  <c:v>8.31</c:v>
                </c:pt>
                <c:pt idx="409">
                  <c:v>8.33</c:v>
                </c:pt>
                <c:pt idx="410">
                  <c:v>8.313</c:v>
                </c:pt>
                <c:pt idx="411">
                  <c:v>8.33</c:v>
                </c:pt>
                <c:pt idx="412">
                  <c:v>8.342</c:v>
                </c:pt>
                <c:pt idx="413">
                  <c:v>8.356</c:v>
                </c:pt>
                <c:pt idx="414">
                  <c:v>8.352</c:v>
                </c:pt>
                <c:pt idx="415">
                  <c:v>8.377</c:v>
                </c:pt>
                <c:pt idx="416">
                  <c:v>8.374</c:v>
                </c:pt>
                <c:pt idx="417">
                  <c:v>8.394</c:v>
                </c:pt>
                <c:pt idx="418">
                  <c:v>8.409</c:v>
                </c:pt>
                <c:pt idx="419">
                  <c:v>8.426</c:v>
                </c:pt>
                <c:pt idx="420">
                  <c:v>8.431</c:v>
                </c:pt>
                <c:pt idx="421">
                  <c:v>8.448</c:v>
                </c:pt>
                <c:pt idx="422">
                  <c:v>8.47</c:v>
                </c:pt>
                <c:pt idx="423">
                  <c:v>8.485</c:v>
                </c:pt>
                <c:pt idx="424">
                  <c:v>8.502</c:v>
                </c:pt>
                <c:pt idx="425">
                  <c:v>8.527</c:v>
                </c:pt>
                <c:pt idx="426">
                  <c:v>8.544</c:v>
                </c:pt>
                <c:pt idx="427">
                  <c:v>8.566</c:v>
                </c:pt>
                <c:pt idx="428">
                  <c:v>8.569</c:v>
                </c:pt>
                <c:pt idx="429">
                  <c:v>8.608</c:v>
                </c:pt>
                <c:pt idx="430">
                  <c:v>8.623</c:v>
                </c:pt>
                <c:pt idx="431">
                  <c:v>8.652</c:v>
                </c:pt>
                <c:pt idx="432">
                  <c:v>8.672</c:v>
                </c:pt>
                <c:pt idx="433">
                  <c:v>8.699</c:v>
                </c:pt>
                <c:pt idx="434">
                  <c:v>8.726</c:v>
                </c:pt>
                <c:pt idx="435">
                  <c:v>8.741</c:v>
                </c:pt>
                <c:pt idx="436">
                  <c:v>8.78</c:v>
                </c:pt>
                <c:pt idx="437">
                  <c:v>8.805</c:v>
                </c:pt>
                <c:pt idx="438">
                  <c:v>8.822</c:v>
                </c:pt>
                <c:pt idx="439">
                  <c:v>8.855</c:v>
                </c:pt>
                <c:pt idx="440">
                  <c:v>8.891</c:v>
                </c:pt>
                <c:pt idx="441">
                  <c:v>8.919</c:v>
                </c:pt>
                <c:pt idx="442">
                  <c:v>8.955</c:v>
                </c:pt>
                <c:pt idx="443">
                  <c:v>8.972</c:v>
                </c:pt>
                <c:pt idx="444">
                  <c:v>9.019</c:v>
                </c:pt>
                <c:pt idx="445">
                  <c:v>9.037</c:v>
                </c:pt>
                <c:pt idx="446">
                  <c:v>9.083</c:v>
                </c:pt>
                <c:pt idx="447">
                  <c:v>9.123</c:v>
                </c:pt>
                <c:pt idx="448">
                  <c:v>9.147</c:v>
                </c:pt>
                <c:pt idx="449">
                  <c:v>9.165</c:v>
                </c:pt>
                <c:pt idx="450">
                  <c:v>9.222</c:v>
                </c:pt>
                <c:pt idx="451">
                  <c:v>9.23</c:v>
                </c:pt>
                <c:pt idx="452">
                  <c:v>9.297</c:v>
                </c:pt>
                <c:pt idx="453">
                  <c:v>9.326</c:v>
                </c:pt>
                <c:pt idx="454">
                  <c:v>9.361</c:v>
                </c:pt>
                <c:pt idx="455">
                  <c:v>9.379</c:v>
                </c:pt>
                <c:pt idx="456">
                  <c:v>9.447</c:v>
                </c:pt>
                <c:pt idx="457">
                  <c:v>9.465</c:v>
                </c:pt>
                <c:pt idx="458">
                  <c:v>9.511</c:v>
                </c:pt>
                <c:pt idx="459">
                  <c:v>9.551</c:v>
                </c:pt>
                <c:pt idx="460">
                  <c:v>9.586</c:v>
                </c:pt>
                <c:pt idx="461">
                  <c:v>9.605</c:v>
                </c:pt>
                <c:pt idx="462">
                  <c:v>9.65</c:v>
                </c:pt>
                <c:pt idx="463">
                  <c:v>9.701</c:v>
                </c:pt>
                <c:pt idx="464">
                  <c:v>9.746</c:v>
                </c:pt>
                <c:pt idx="465">
                  <c:v>9.775</c:v>
                </c:pt>
                <c:pt idx="466">
                  <c:v>9.832</c:v>
                </c:pt>
                <c:pt idx="467">
                  <c:v>9.839</c:v>
                </c:pt>
                <c:pt idx="468">
                  <c:v>9.906</c:v>
                </c:pt>
                <c:pt idx="469">
                  <c:v>9.915</c:v>
                </c:pt>
                <c:pt idx="470">
                  <c:v>9.992</c:v>
                </c:pt>
                <c:pt idx="471">
                  <c:v>10.014</c:v>
                </c:pt>
                <c:pt idx="472">
                  <c:v>10.053</c:v>
                </c:pt>
                <c:pt idx="473">
                  <c:v>10.11</c:v>
                </c:pt>
                <c:pt idx="474">
                  <c:v>10.139</c:v>
                </c:pt>
                <c:pt idx="475">
                  <c:v>10.164</c:v>
                </c:pt>
                <c:pt idx="476">
                  <c:v>10.206</c:v>
                </c:pt>
                <c:pt idx="477">
                  <c:v>10.257</c:v>
                </c:pt>
                <c:pt idx="478">
                  <c:v>10.302</c:v>
                </c:pt>
                <c:pt idx="479">
                  <c:v>10.321</c:v>
                </c:pt>
                <c:pt idx="480">
                  <c:v>10.366</c:v>
                </c:pt>
                <c:pt idx="481">
                  <c:v>10.431</c:v>
                </c:pt>
                <c:pt idx="482">
                  <c:v>10.439</c:v>
                </c:pt>
                <c:pt idx="483">
                  <c:v>10.484</c:v>
                </c:pt>
                <c:pt idx="484">
                  <c:v>10.525</c:v>
                </c:pt>
                <c:pt idx="485">
                  <c:v>10.57</c:v>
                </c:pt>
                <c:pt idx="486">
                  <c:v>10.602</c:v>
                </c:pt>
                <c:pt idx="487">
                  <c:v>10.643</c:v>
                </c:pt>
                <c:pt idx="488">
                  <c:v>10.688</c:v>
                </c:pt>
                <c:pt idx="489">
                  <c:v>10.709</c:v>
                </c:pt>
                <c:pt idx="490">
                  <c:v>10.75</c:v>
                </c:pt>
                <c:pt idx="491">
                  <c:v>10.784</c:v>
                </c:pt>
                <c:pt idx="492">
                  <c:v>10.827</c:v>
                </c:pt>
                <c:pt idx="493">
                  <c:v>10.857</c:v>
                </c:pt>
                <c:pt idx="494">
                  <c:v>10.891</c:v>
                </c:pt>
                <c:pt idx="495">
                  <c:v>10.923</c:v>
                </c:pt>
                <c:pt idx="496">
                  <c:v>10.953</c:v>
                </c:pt>
                <c:pt idx="497">
                  <c:v>11.009</c:v>
                </c:pt>
                <c:pt idx="498">
                  <c:v>11.031</c:v>
                </c:pt>
                <c:pt idx="499">
                  <c:v>11.05</c:v>
                </c:pt>
                <c:pt idx="500">
                  <c:v>11.095</c:v>
                </c:pt>
                <c:pt idx="501">
                  <c:v>11.115</c:v>
                </c:pt>
                <c:pt idx="502">
                  <c:v>11.157</c:v>
                </c:pt>
                <c:pt idx="503">
                  <c:v>11.181</c:v>
                </c:pt>
                <c:pt idx="504">
                  <c:v>11.201</c:v>
                </c:pt>
                <c:pt idx="505">
                  <c:v>11.223</c:v>
                </c:pt>
                <c:pt idx="506">
                  <c:v>11.254</c:v>
                </c:pt>
                <c:pt idx="507">
                  <c:v>11.287</c:v>
                </c:pt>
                <c:pt idx="508">
                  <c:v>11.309</c:v>
                </c:pt>
                <c:pt idx="509">
                  <c:v>11.328</c:v>
                </c:pt>
                <c:pt idx="510">
                  <c:v>11.351</c:v>
                </c:pt>
                <c:pt idx="511">
                  <c:v>11.373</c:v>
                </c:pt>
                <c:pt idx="512">
                  <c:v>11.393</c:v>
                </c:pt>
                <c:pt idx="513">
                  <c:v>11.414</c:v>
                </c:pt>
                <c:pt idx="514">
                  <c:v>11.427</c:v>
                </c:pt>
                <c:pt idx="515">
                  <c:v>11.469</c:v>
                </c:pt>
                <c:pt idx="516">
                  <c:v>11.424</c:v>
                </c:pt>
                <c:pt idx="517">
                  <c:v>11.523</c:v>
                </c:pt>
                <c:pt idx="518">
                  <c:v>11.501</c:v>
                </c:pt>
                <c:pt idx="519">
                  <c:v>11.511</c:v>
                </c:pt>
                <c:pt idx="520">
                  <c:v>11.51</c:v>
                </c:pt>
                <c:pt idx="521">
                  <c:v>11.543</c:v>
                </c:pt>
                <c:pt idx="522">
                  <c:v>11.543</c:v>
                </c:pt>
                <c:pt idx="523">
                  <c:v>11.555</c:v>
                </c:pt>
                <c:pt idx="524">
                  <c:v>11.564</c:v>
                </c:pt>
                <c:pt idx="525">
                  <c:v>11.565</c:v>
                </c:pt>
                <c:pt idx="526">
                  <c:v>11.565</c:v>
                </c:pt>
                <c:pt idx="527">
                  <c:v>11.597</c:v>
                </c:pt>
                <c:pt idx="528">
                  <c:v>11.586</c:v>
                </c:pt>
                <c:pt idx="529">
                  <c:v>11.587</c:v>
                </c:pt>
                <c:pt idx="530">
                  <c:v>11.587</c:v>
                </c:pt>
                <c:pt idx="531">
                  <c:v>11.597</c:v>
                </c:pt>
                <c:pt idx="532">
                  <c:v>11.596</c:v>
                </c:pt>
                <c:pt idx="533">
                  <c:v>11.597</c:v>
                </c:pt>
                <c:pt idx="534">
                  <c:v>11.597</c:v>
                </c:pt>
                <c:pt idx="535">
                  <c:v>11.597</c:v>
                </c:pt>
                <c:pt idx="536">
                  <c:v>11.596</c:v>
                </c:pt>
                <c:pt idx="537">
                  <c:v>11.587</c:v>
                </c:pt>
                <c:pt idx="538">
                  <c:v>11.597</c:v>
                </c:pt>
                <c:pt idx="539">
                  <c:v>11.587</c:v>
                </c:pt>
                <c:pt idx="540">
                  <c:v>11.574</c:v>
                </c:pt>
                <c:pt idx="541">
                  <c:v>11.587</c:v>
                </c:pt>
                <c:pt idx="542">
                  <c:v>11.576</c:v>
                </c:pt>
                <c:pt idx="543">
                  <c:v>11.576</c:v>
                </c:pt>
                <c:pt idx="544">
                  <c:v>11.564</c:v>
                </c:pt>
                <c:pt idx="545">
                  <c:v>11.565</c:v>
                </c:pt>
                <c:pt idx="546">
                  <c:v>11.555</c:v>
                </c:pt>
                <c:pt idx="547">
                  <c:v>11.555</c:v>
                </c:pt>
                <c:pt idx="548">
                  <c:v>11.554</c:v>
                </c:pt>
                <c:pt idx="549">
                  <c:v>11.533</c:v>
                </c:pt>
                <c:pt idx="550">
                  <c:v>11.543</c:v>
                </c:pt>
                <c:pt idx="551">
                  <c:v>11.523</c:v>
                </c:pt>
                <c:pt idx="552">
                  <c:v>11.542</c:v>
                </c:pt>
                <c:pt idx="553">
                  <c:v>11.523</c:v>
                </c:pt>
                <c:pt idx="554">
                  <c:v>11.511</c:v>
                </c:pt>
                <c:pt idx="555">
                  <c:v>11.488</c:v>
                </c:pt>
                <c:pt idx="556">
                  <c:v>11.543</c:v>
                </c:pt>
                <c:pt idx="557">
                  <c:v>11.501</c:v>
                </c:pt>
                <c:pt idx="558">
                  <c:v>11.511</c:v>
                </c:pt>
                <c:pt idx="559">
                  <c:v>11.5</c:v>
                </c:pt>
                <c:pt idx="560">
                  <c:v>11.511</c:v>
                </c:pt>
                <c:pt idx="561">
                  <c:v>11.491</c:v>
                </c:pt>
                <c:pt idx="562">
                  <c:v>11.511</c:v>
                </c:pt>
                <c:pt idx="563">
                  <c:v>11.5</c:v>
                </c:pt>
                <c:pt idx="564">
                  <c:v>11.491</c:v>
                </c:pt>
                <c:pt idx="565">
                  <c:v>11.501</c:v>
                </c:pt>
                <c:pt idx="566">
                  <c:v>11.501</c:v>
                </c:pt>
                <c:pt idx="567">
                  <c:v>11.51</c:v>
                </c:pt>
                <c:pt idx="568">
                  <c:v>11.511</c:v>
                </c:pt>
                <c:pt idx="569">
                  <c:v>11.511</c:v>
                </c:pt>
                <c:pt idx="570">
                  <c:v>11.523</c:v>
                </c:pt>
                <c:pt idx="571">
                  <c:v>11.532</c:v>
                </c:pt>
                <c:pt idx="572">
                  <c:v>11.533</c:v>
                </c:pt>
                <c:pt idx="573">
                  <c:v>11.533</c:v>
                </c:pt>
                <c:pt idx="574">
                  <c:v>11.555</c:v>
                </c:pt>
                <c:pt idx="575">
                  <c:v>11.564</c:v>
                </c:pt>
                <c:pt idx="576">
                  <c:v>11.555</c:v>
                </c:pt>
                <c:pt idx="577">
                  <c:v>11.587</c:v>
                </c:pt>
                <c:pt idx="578">
                  <c:v>11.587</c:v>
                </c:pt>
                <c:pt idx="579">
                  <c:v>11.618</c:v>
                </c:pt>
                <c:pt idx="580">
                  <c:v>11.608</c:v>
                </c:pt>
                <c:pt idx="581">
                  <c:v>11.64</c:v>
                </c:pt>
                <c:pt idx="582">
                  <c:v>11.651</c:v>
                </c:pt>
                <c:pt idx="583">
                  <c:v>11.66</c:v>
                </c:pt>
                <c:pt idx="584">
                  <c:v>11.683</c:v>
                </c:pt>
                <c:pt idx="585">
                  <c:v>11.705</c:v>
                </c:pt>
                <c:pt idx="586">
                  <c:v>11.726</c:v>
                </c:pt>
                <c:pt idx="587">
                  <c:v>11.736</c:v>
                </c:pt>
                <c:pt idx="588">
                  <c:v>11.769</c:v>
                </c:pt>
                <c:pt idx="589">
                  <c:v>11.779</c:v>
                </c:pt>
                <c:pt idx="590">
                  <c:v>11.812</c:v>
                </c:pt>
                <c:pt idx="591">
                  <c:v>11.81</c:v>
                </c:pt>
                <c:pt idx="592">
                  <c:v>11.854</c:v>
                </c:pt>
                <c:pt idx="593">
                  <c:v>11.876</c:v>
                </c:pt>
                <c:pt idx="594">
                  <c:v>11.897</c:v>
                </c:pt>
                <c:pt idx="595">
                  <c:v>11.896</c:v>
                </c:pt>
                <c:pt idx="596">
                  <c:v>11.994</c:v>
                </c:pt>
                <c:pt idx="597">
                  <c:v>11.962</c:v>
                </c:pt>
                <c:pt idx="598">
                  <c:v>12.015</c:v>
                </c:pt>
                <c:pt idx="599">
                  <c:v>12.026</c:v>
                </c:pt>
                <c:pt idx="600">
                  <c:v>12.056</c:v>
                </c:pt>
                <c:pt idx="601">
                  <c:v>12.09</c:v>
                </c:pt>
                <c:pt idx="602">
                  <c:v>12.122</c:v>
                </c:pt>
                <c:pt idx="603">
                  <c:v>12.154</c:v>
                </c:pt>
                <c:pt idx="604">
                  <c:v>12.176</c:v>
                </c:pt>
                <c:pt idx="605">
                  <c:v>12.218</c:v>
                </c:pt>
                <c:pt idx="606">
                  <c:v>12.249</c:v>
                </c:pt>
                <c:pt idx="607">
                  <c:v>12.282</c:v>
                </c:pt>
                <c:pt idx="608">
                  <c:v>12.294</c:v>
                </c:pt>
                <c:pt idx="609">
                  <c:v>12.358</c:v>
                </c:pt>
                <c:pt idx="610">
                  <c:v>12.378</c:v>
                </c:pt>
                <c:pt idx="611">
                  <c:v>12.388</c:v>
                </c:pt>
                <c:pt idx="612">
                  <c:v>12.476</c:v>
                </c:pt>
                <c:pt idx="613">
                  <c:v>12.486</c:v>
                </c:pt>
                <c:pt idx="614">
                  <c:v>12.508</c:v>
                </c:pt>
                <c:pt idx="615">
                  <c:v>12.572</c:v>
                </c:pt>
                <c:pt idx="616">
                  <c:v>12.592</c:v>
                </c:pt>
                <c:pt idx="617">
                  <c:v>12.624</c:v>
                </c:pt>
                <c:pt idx="618">
                  <c:v>12.667</c:v>
                </c:pt>
                <c:pt idx="619">
                  <c:v>12.71</c:v>
                </c:pt>
                <c:pt idx="620">
                  <c:v>12.743</c:v>
                </c:pt>
                <c:pt idx="621">
                  <c:v>12.786</c:v>
                </c:pt>
                <c:pt idx="622">
                  <c:v>12.818</c:v>
                </c:pt>
                <c:pt idx="623">
                  <c:v>12.861</c:v>
                </c:pt>
                <c:pt idx="624">
                  <c:v>12.893</c:v>
                </c:pt>
                <c:pt idx="625">
                  <c:v>12.946</c:v>
                </c:pt>
                <c:pt idx="626">
                  <c:v>12.968</c:v>
                </c:pt>
                <c:pt idx="627">
                  <c:v>13.011</c:v>
                </c:pt>
                <c:pt idx="628">
                  <c:v>13.053</c:v>
                </c:pt>
                <c:pt idx="629">
                  <c:v>13.097</c:v>
                </c:pt>
                <c:pt idx="630">
                  <c:v>13.129</c:v>
                </c:pt>
                <c:pt idx="631">
                  <c:v>13.183</c:v>
                </c:pt>
                <c:pt idx="632">
                  <c:v>13.203</c:v>
                </c:pt>
                <c:pt idx="633">
                  <c:v>13.247</c:v>
                </c:pt>
                <c:pt idx="634">
                  <c:v>13.299</c:v>
                </c:pt>
                <c:pt idx="635">
                  <c:v>13.321</c:v>
                </c:pt>
                <c:pt idx="636">
                  <c:v>13.363</c:v>
                </c:pt>
                <c:pt idx="637">
                  <c:v>13.395</c:v>
                </c:pt>
                <c:pt idx="638">
                  <c:v>13.449</c:v>
                </c:pt>
                <c:pt idx="639">
                  <c:v>13.461</c:v>
                </c:pt>
                <c:pt idx="640">
                  <c:v>13.513</c:v>
                </c:pt>
                <c:pt idx="641">
                  <c:v>13.567</c:v>
                </c:pt>
                <c:pt idx="642">
                  <c:v>13.589</c:v>
                </c:pt>
                <c:pt idx="643">
                  <c:v>13.621</c:v>
                </c:pt>
                <c:pt idx="644">
                  <c:v>13.663</c:v>
                </c:pt>
                <c:pt idx="645">
                  <c:v>13.707</c:v>
                </c:pt>
                <c:pt idx="646">
                  <c:v>13.749</c:v>
                </c:pt>
                <c:pt idx="647">
                  <c:v>13.749</c:v>
                </c:pt>
                <c:pt idx="648">
                  <c:v>13.824</c:v>
                </c:pt>
                <c:pt idx="649">
                  <c:v>13.857</c:v>
                </c:pt>
                <c:pt idx="650">
                  <c:v>13.889</c:v>
                </c:pt>
                <c:pt idx="651">
                  <c:v>13.953</c:v>
                </c:pt>
                <c:pt idx="652">
                  <c:v>13.974</c:v>
                </c:pt>
                <c:pt idx="653">
                  <c:v>13.996</c:v>
                </c:pt>
                <c:pt idx="654">
                  <c:v>14.05</c:v>
                </c:pt>
                <c:pt idx="655">
                  <c:v>14.07</c:v>
                </c:pt>
                <c:pt idx="656">
                  <c:v>14.103</c:v>
                </c:pt>
                <c:pt idx="657">
                  <c:v>14.146</c:v>
                </c:pt>
                <c:pt idx="658">
                  <c:v>14.168</c:v>
                </c:pt>
                <c:pt idx="659">
                  <c:v>14.21</c:v>
                </c:pt>
                <c:pt idx="660">
                  <c:v>14.242</c:v>
                </c:pt>
                <c:pt idx="661">
                  <c:v>14.264</c:v>
                </c:pt>
                <c:pt idx="662">
                  <c:v>14.306</c:v>
                </c:pt>
                <c:pt idx="663">
                  <c:v>14.35</c:v>
                </c:pt>
                <c:pt idx="664">
                  <c:v>14.36</c:v>
                </c:pt>
                <c:pt idx="665">
                  <c:v>14.392</c:v>
                </c:pt>
                <c:pt idx="666">
                  <c:v>14.446</c:v>
                </c:pt>
                <c:pt idx="667">
                  <c:v>14.456</c:v>
                </c:pt>
                <c:pt idx="668">
                  <c:v>14.488</c:v>
                </c:pt>
                <c:pt idx="669">
                  <c:v>14.52</c:v>
                </c:pt>
                <c:pt idx="670">
                  <c:v>14.552</c:v>
                </c:pt>
                <c:pt idx="671">
                  <c:v>14.584</c:v>
                </c:pt>
                <c:pt idx="672">
                  <c:v>14.595</c:v>
                </c:pt>
                <c:pt idx="673">
                  <c:v>14.628</c:v>
                </c:pt>
                <c:pt idx="674">
                  <c:v>14.66</c:v>
                </c:pt>
                <c:pt idx="675">
                  <c:v>14.68</c:v>
                </c:pt>
                <c:pt idx="676">
                  <c:v>14.702</c:v>
                </c:pt>
                <c:pt idx="677">
                  <c:v>14.724</c:v>
                </c:pt>
                <c:pt idx="678">
                  <c:v>14.766</c:v>
                </c:pt>
                <c:pt idx="679">
                  <c:v>14.778</c:v>
                </c:pt>
                <c:pt idx="680">
                  <c:v>14.81</c:v>
                </c:pt>
                <c:pt idx="681">
                  <c:v>14.831</c:v>
                </c:pt>
                <c:pt idx="682">
                  <c:v>14.852</c:v>
                </c:pt>
                <c:pt idx="683">
                  <c:v>14.863</c:v>
                </c:pt>
                <c:pt idx="684">
                  <c:v>14.895</c:v>
                </c:pt>
                <c:pt idx="685">
                  <c:v>14.917</c:v>
                </c:pt>
                <c:pt idx="686">
                  <c:v>14.927</c:v>
                </c:pt>
                <c:pt idx="687">
                  <c:v>14.97</c:v>
                </c:pt>
                <c:pt idx="688">
                  <c:v>14.97</c:v>
                </c:pt>
                <c:pt idx="689">
                  <c:v>14.992</c:v>
                </c:pt>
                <c:pt idx="690">
                  <c:v>15.001</c:v>
                </c:pt>
                <c:pt idx="691">
                  <c:v>15.045</c:v>
                </c:pt>
                <c:pt idx="692">
                  <c:v>15.035</c:v>
                </c:pt>
                <c:pt idx="693">
                  <c:v>15.056</c:v>
                </c:pt>
                <c:pt idx="694">
                  <c:v>15.077</c:v>
                </c:pt>
                <c:pt idx="695">
                  <c:v>15.099</c:v>
                </c:pt>
                <c:pt idx="696">
                  <c:v>15.121</c:v>
                </c:pt>
                <c:pt idx="697">
                  <c:v>15.121</c:v>
                </c:pt>
                <c:pt idx="698">
                  <c:v>15.141</c:v>
                </c:pt>
                <c:pt idx="699">
                  <c:v>15.153</c:v>
                </c:pt>
                <c:pt idx="700">
                  <c:v>15.153</c:v>
                </c:pt>
                <c:pt idx="701">
                  <c:v>15.175</c:v>
                </c:pt>
                <c:pt idx="702">
                  <c:v>15.185</c:v>
                </c:pt>
                <c:pt idx="703">
                  <c:v>15.195</c:v>
                </c:pt>
                <c:pt idx="704">
                  <c:v>15.195</c:v>
                </c:pt>
                <c:pt idx="705">
                  <c:v>15.215</c:v>
                </c:pt>
                <c:pt idx="706">
                  <c:v>15.227</c:v>
                </c:pt>
                <c:pt idx="707">
                  <c:v>15.239</c:v>
                </c:pt>
                <c:pt idx="708">
                  <c:v>15.239</c:v>
                </c:pt>
                <c:pt idx="709">
                  <c:v>15.259</c:v>
                </c:pt>
                <c:pt idx="710">
                  <c:v>15.249</c:v>
                </c:pt>
                <c:pt idx="711">
                  <c:v>15.269</c:v>
                </c:pt>
                <c:pt idx="712">
                  <c:v>15.271</c:v>
                </c:pt>
                <c:pt idx="713">
                  <c:v>15.281</c:v>
                </c:pt>
                <c:pt idx="714">
                  <c:v>15.281</c:v>
                </c:pt>
                <c:pt idx="715">
                  <c:v>15.281</c:v>
                </c:pt>
                <c:pt idx="716">
                  <c:v>15.303</c:v>
                </c:pt>
                <c:pt idx="717">
                  <c:v>15.301</c:v>
                </c:pt>
                <c:pt idx="718">
                  <c:v>15.303</c:v>
                </c:pt>
                <c:pt idx="719">
                  <c:v>15.313</c:v>
                </c:pt>
                <c:pt idx="720">
                  <c:v>15.313</c:v>
                </c:pt>
                <c:pt idx="721">
                  <c:v>15.323</c:v>
                </c:pt>
                <c:pt idx="722">
                  <c:v>15.313</c:v>
                </c:pt>
                <c:pt idx="723">
                  <c:v>15.333</c:v>
                </c:pt>
                <c:pt idx="724">
                  <c:v>15.335</c:v>
                </c:pt>
                <c:pt idx="725">
                  <c:v>15.345</c:v>
                </c:pt>
                <c:pt idx="726">
                  <c:v>15.323</c:v>
                </c:pt>
                <c:pt idx="727">
                  <c:v>15.357</c:v>
                </c:pt>
                <c:pt idx="728">
                  <c:v>15.345</c:v>
                </c:pt>
                <c:pt idx="729">
                  <c:v>15.313</c:v>
                </c:pt>
                <c:pt idx="730">
                  <c:v>15.397</c:v>
                </c:pt>
                <c:pt idx="731">
                  <c:v>15.367</c:v>
                </c:pt>
                <c:pt idx="732">
                  <c:v>15.357</c:v>
                </c:pt>
                <c:pt idx="733">
                  <c:v>15.377</c:v>
                </c:pt>
                <c:pt idx="734">
                  <c:v>15.377</c:v>
                </c:pt>
                <c:pt idx="735">
                  <c:v>15.376</c:v>
                </c:pt>
                <c:pt idx="736">
                  <c:v>15.399</c:v>
                </c:pt>
                <c:pt idx="737">
                  <c:v>15.399</c:v>
                </c:pt>
                <c:pt idx="738">
                  <c:v>15.389</c:v>
                </c:pt>
                <c:pt idx="739">
                  <c:v>15.421</c:v>
                </c:pt>
                <c:pt idx="740">
                  <c:v>15.409</c:v>
                </c:pt>
                <c:pt idx="741">
                  <c:v>15.43</c:v>
                </c:pt>
                <c:pt idx="742">
                  <c:v>15.431</c:v>
                </c:pt>
                <c:pt idx="743">
                  <c:v>15.453</c:v>
                </c:pt>
                <c:pt idx="744">
                  <c:v>15.453</c:v>
                </c:pt>
                <c:pt idx="745">
                  <c:v>15.453</c:v>
                </c:pt>
                <c:pt idx="746">
                  <c:v>15.473</c:v>
                </c:pt>
                <c:pt idx="747">
                  <c:v>15.483</c:v>
                </c:pt>
                <c:pt idx="748">
                  <c:v>15.505</c:v>
                </c:pt>
                <c:pt idx="749">
                  <c:v>15.495</c:v>
                </c:pt>
                <c:pt idx="750">
                  <c:v>15.527</c:v>
                </c:pt>
                <c:pt idx="751">
                  <c:v>15.539</c:v>
                </c:pt>
                <c:pt idx="752">
                  <c:v>15.548</c:v>
                </c:pt>
                <c:pt idx="753">
                  <c:v>15.559</c:v>
                </c:pt>
                <c:pt idx="754">
                  <c:v>15.581</c:v>
                </c:pt>
                <c:pt idx="755">
                  <c:v>15.603</c:v>
                </c:pt>
                <c:pt idx="756">
                  <c:v>15.603</c:v>
                </c:pt>
                <c:pt idx="757">
                  <c:v>15.622</c:v>
                </c:pt>
                <c:pt idx="758">
                  <c:v>15.655</c:v>
                </c:pt>
                <c:pt idx="759">
                  <c:v>15.667</c:v>
                </c:pt>
                <c:pt idx="760">
                  <c:v>15.677</c:v>
                </c:pt>
                <c:pt idx="761">
                  <c:v>15.709</c:v>
                </c:pt>
                <c:pt idx="762">
                  <c:v>15.72</c:v>
                </c:pt>
                <c:pt idx="763">
                  <c:v>15.741</c:v>
                </c:pt>
                <c:pt idx="764">
                  <c:v>15.773</c:v>
                </c:pt>
                <c:pt idx="765">
                  <c:v>15.785</c:v>
                </c:pt>
                <c:pt idx="766">
                  <c:v>15.817</c:v>
                </c:pt>
                <c:pt idx="767">
                  <c:v>15.836</c:v>
                </c:pt>
                <c:pt idx="768">
                  <c:v>15.87</c:v>
                </c:pt>
                <c:pt idx="769">
                  <c:v>15.902</c:v>
                </c:pt>
                <c:pt idx="770">
                  <c:v>15.924</c:v>
                </c:pt>
                <c:pt idx="771">
                  <c:v>15.944</c:v>
                </c:pt>
                <c:pt idx="772">
                  <c:v>15.967</c:v>
                </c:pt>
                <c:pt idx="773">
                  <c:v>16.01</c:v>
                </c:pt>
                <c:pt idx="774">
                  <c:v>16.031</c:v>
                </c:pt>
                <c:pt idx="775">
                  <c:v>16.062</c:v>
                </c:pt>
                <c:pt idx="776">
                  <c:v>16.096</c:v>
                </c:pt>
                <c:pt idx="777">
                  <c:v>16.116</c:v>
                </c:pt>
                <c:pt idx="778">
                  <c:v>16.17</c:v>
                </c:pt>
                <c:pt idx="779">
                  <c:v>16.179</c:v>
                </c:pt>
                <c:pt idx="780">
                  <c:v>16.224</c:v>
                </c:pt>
                <c:pt idx="781">
                  <c:v>16.246</c:v>
                </c:pt>
                <c:pt idx="782">
                  <c:v>16.288</c:v>
                </c:pt>
                <c:pt idx="783">
                  <c:v>16.319</c:v>
                </c:pt>
                <c:pt idx="784">
                  <c:v>16.342</c:v>
                </c:pt>
                <c:pt idx="785">
                  <c:v>16.384</c:v>
                </c:pt>
                <c:pt idx="786">
                  <c:v>16.416</c:v>
                </c:pt>
                <c:pt idx="787">
                  <c:v>16.447</c:v>
                </c:pt>
                <c:pt idx="788">
                  <c:v>16.492</c:v>
                </c:pt>
                <c:pt idx="789">
                  <c:v>16.514</c:v>
                </c:pt>
                <c:pt idx="790">
                  <c:v>16.555</c:v>
                </c:pt>
                <c:pt idx="791">
                  <c:v>16.588</c:v>
                </c:pt>
                <c:pt idx="792">
                  <c:v>16.62</c:v>
                </c:pt>
                <c:pt idx="793">
                  <c:v>16.661</c:v>
                </c:pt>
                <c:pt idx="794">
                  <c:v>16.696</c:v>
                </c:pt>
                <c:pt idx="795">
                  <c:v>16.716</c:v>
                </c:pt>
                <c:pt idx="796">
                  <c:v>16.757</c:v>
                </c:pt>
                <c:pt idx="797">
                  <c:v>16.792</c:v>
                </c:pt>
                <c:pt idx="798">
                  <c:v>16.813</c:v>
                </c:pt>
                <c:pt idx="799">
                  <c:v>16.865</c:v>
                </c:pt>
                <c:pt idx="800">
                  <c:v>16.888</c:v>
                </c:pt>
                <c:pt idx="801">
                  <c:v>16.921</c:v>
                </c:pt>
                <c:pt idx="802">
                  <c:v>16.95</c:v>
                </c:pt>
                <c:pt idx="803">
                  <c:v>16.974</c:v>
                </c:pt>
                <c:pt idx="804">
                  <c:v>17.007</c:v>
                </c:pt>
                <c:pt idx="805">
                  <c:v>17.068</c:v>
                </c:pt>
                <c:pt idx="806">
                  <c:v>17.081</c:v>
                </c:pt>
                <c:pt idx="807">
                  <c:v>17.103</c:v>
                </c:pt>
                <c:pt idx="808">
                  <c:v>17.154</c:v>
                </c:pt>
                <c:pt idx="809">
                  <c:v>17.167</c:v>
                </c:pt>
                <c:pt idx="810">
                  <c:v>17.189</c:v>
                </c:pt>
                <c:pt idx="811">
                  <c:v>17.25</c:v>
                </c:pt>
                <c:pt idx="812">
                  <c:v>17.263</c:v>
                </c:pt>
                <c:pt idx="813">
                  <c:v>17.282</c:v>
                </c:pt>
                <c:pt idx="814">
                  <c:v>17.307</c:v>
                </c:pt>
                <c:pt idx="815">
                  <c:v>17.359</c:v>
                </c:pt>
                <c:pt idx="816">
                  <c:v>17.358</c:v>
                </c:pt>
                <c:pt idx="817">
                  <c:v>17.403</c:v>
                </c:pt>
                <c:pt idx="818">
                  <c:v>17.432</c:v>
                </c:pt>
                <c:pt idx="819">
                  <c:v>17.457</c:v>
                </c:pt>
                <c:pt idx="820">
                  <c:v>17.477</c:v>
                </c:pt>
                <c:pt idx="821">
                  <c:v>17.508</c:v>
                </c:pt>
                <c:pt idx="822">
                  <c:v>17.531</c:v>
                </c:pt>
                <c:pt idx="823">
                  <c:v>17.56</c:v>
                </c:pt>
                <c:pt idx="824">
                  <c:v>17.574</c:v>
                </c:pt>
                <c:pt idx="825">
                  <c:v>17.607</c:v>
                </c:pt>
                <c:pt idx="826">
                  <c:v>17.636</c:v>
                </c:pt>
                <c:pt idx="827">
                  <c:v>17.649</c:v>
                </c:pt>
                <c:pt idx="828">
                  <c:v>17.678</c:v>
                </c:pt>
                <c:pt idx="829">
                  <c:v>17.703</c:v>
                </c:pt>
                <c:pt idx="830">
                  <c:v>17.711</c:v>
                </c:pt>
                <c:pt idx="831">
                  <c:v>17.735</c:v>
                </c:pt>
                <c:pt idx="832">
                  <c:v>17.767</c:v>
                </c:pt>
                <c:pt idx="833">
                  <c:v>17.775</c:v>
                </c:pt>
                <c:pt idx="834">
                  <c:v>17.789</c:v>
                </c:pt>
                <c:pt idx="835">
                  <c:v>17.807</c:v>
                </c:pt>
                <c:pt idx="836">
                  <c:v>17.842</c:v>
                </c:pt>
                <c:pt idx="837">
                  <c:v>17.85</c:v>
                </c:pt>
                <c:pt idx="838">
                  <c:v>17.864</c:v>
                </c:pt>
                <c:pt idx="839">
                  <c:v>17.893</c:v>
                </c:pt>
                <c:pt idx="840">
                  <c:v>17.896</c:v>
                </c:pt>
                <c:pt idx="841">
                  <c:v>17.918</c:v>
                </c:pt>
                <c:pt idx="842">
                  <c:v>17.925</c:v>
                </c:pt>
                <c:pt idx="843">
                  <c:v>17.918</c:v>
                </c:pt>
                <c:pt idx="844">
                  <c:v>17.893</c:v>
                </c:pt>
                <c:pt idx="845">
                  <c:v>17.885</c:v>
                </c:pt>
                <c:pt idx="846">
                  <c:v>17.883</c:v>
                </c:pt>
                <c:pt idx="847">
                  <c:v>17.885</c:v>
                </c:pt>
                <c:pt idx="848">
                  <c:v>17.883</c:v>
                </c:pt>
                <c:pt idx="849">
                  <c:v>17.906</c:v>
                </c:pt>
                <c:pt idx="850">
                  <c:v>17.896</c:v>
                </c:pt>
                <c:pt idx="851">
                  <c:v>17.947</c:v>
                </c:pt>
                <c:pt idx="852">
                  <c:v>17.928</c:v>
                </c:pt>
                <c:pt idx="853">
                  <c:v>17.925</c:v>
                </c:pt>
                <c:pt idx="854">
                  <c:v>17.928</c:v>
                </c:pt>
                <c:pt idx="855">
                  <c:v>17.915</c:v>
                </c:pt>
                <c:pt idx="856">
                  <c:v>17.896</c:v>
                </c:pt>
                <c:pt idx="857">
                  <c:v>17.915</c:v>
                </c:pt>
                <c:pt idx="858">
                  <c:v>17.928</c:v>
                </c:pt>
                <c:pt idx="859">
                  <c:v>17.947</c:v>
                </c:pt>
                <c:pt idx="860">
                  <c:v>17.95</c:v>
                </c:pt>
                <c:pt idx="861">
                  <c:v>17.896</c:v>
                </c:pt>
                <c:pt idx="862">
                  <c:v>17.925</c:v>
                </c:pt>
                <c:pt idx="863">
                  <c:v>17.874</c:v>
                </c:pt>
                <c:pt idx="864">
                  <c:v>17.829</c:v>
                </c:pt>
                <c:pt idx="865">
                  <c:v>17.821</c:v>
                </c:pt>
                <c:pt idx="866">
                  <c:v>17.797</c:v>
                </c:pt>
                <c:pt idx="867">
                  <c:v>17.789</c:v>
                </c:pt>
                <c:pt idx="868">
                  <c:v>17.754</c:v>
                </c:pt>
                <c:pt idx="869">
                  <c:v>17.703</c:v>
                </c:pt>
                <c:pt idx="870">
                  <c:v>17.671</c:v>
                </c:pt>
                <c:pt idx="871">
                  <c:v>17.625</c:v>
                </c:pt>
                <c:pt idx="872">
                  <c:v>17.607</c:v>
                </c:pt>
                <c:pt idx="873">
                  <c:v>17.592</c:v>
                </c:pt>
                <c:pt idx="874">
                  <c:v>17.585</c:v>
                </c:pt>
                <c:pt idx="875">
                  <c:v>17.56</c:v>
                </c:pt>
                <c:pt idx="876">
                  <c:v>17.509</c:v>
                </c:pt>
                <c:pt idx="877">
                  <c:v>17.499</c:v>
                </c:pt>
                <c:pt idx="878">
                  <c:v>17.454</c:v>
                </c:pt>
                <c:pt idx="879">
                  <c:v>17.435</c:v>
                </c:pt>
                <c:pt idx="880">
                  <c:v>17.422</c:v>
                </c:pt>
                <c:pt idx="881">
                  <c:v>17.371</c:v>
                </c:pt>
                <c:pt idx="882">
                  <c:v>17.359</c:v>
                </c:pt>
                <c:pt idx="883">
                  <c:v>17.336</c:v>
                </c:pt>
                <c:pt idx="884">
                  <c:v>17.307</c:v>
                </c:pt>
                <c:pt idx="885">
                  <c:v>17.263</c:v>
                </c:pt>
                <c:pt idx="886">
                  <c:v>17.26</c:v>
                </c:pt>
                <c:pt idx="887">
                  <c:v>17.209</c:v>
                </c:pt>
                <c:pt idx="888">
                  <c:v>17.164</c:v>
                </c:pt>
                <c:pt idx="889">
                  <c:v>17.145</c:v>
                </c:pt>
                <c:pt idx="890">
                  <c:v>17.135</c:v>
                </c:pt>
                <c:pt idx="891">
                  <c:v>17.079</c:v>
                </c:pt>
                <c:pt idx="892">
                  <c:v>17.049</c:v>
                </c:pt>
                <c:pt idx="893">
                  <c:v>17.027</c:v>
                </c:pt>
                <c:pt idx="894">
                  <c:v>16.993</c:v>
                </c:pt>
                <c:pt idx="895">
                  <c:v>16.963</c:v>
                </c:pt>
                <c:pt idx="896">
                  <c:v>16.92</c:v>
                </c:pt>
                <c:pt idx="897">
                  <c:v>16.885</c:v>
                </c:pt>
                <c:pt idx="898">
                  <c:v>16.856</c:v>
                </c:pt>
                <c:pt idx="899">
                  <c:v>16.813</c:v>
                </c:pt>
                <c:pt idx="900">
                  <c:v>16.789</c:v>
                </c:pt>
                <c:pt idx="901">
                  <c:v>16.748</c:v>
                </c:pt>
                <c:pt idx="902">
                  <c:v>16.716</c:v>
                </c:pt>
                <c:pt idx="903">
                  <c:v>16.671</c:v>
                </c:pt>
                <c:pt idx="904">
                  <c:v>16.642</c:v>
                </c:pt>
                <c:pt idx="905">
                  <c:v>16.598</c:v>
                </c:pt>
                <c:pt idx="906">
                  <c:v>16.587</c:v>
                </c:pt>
                <c:pt idx="907">
                  <c:v>16.534</c:v>
                </c:pt>
                <c:pt idx="908">
                  <c:v>16.492</c:v>
                </c:pt>
                <c:pt idx="909">
                  <c:v>16.457</c:v>
                </c:pt>
                <c:pt idx="910">
                  <c:v>16.428</c:v>
                </c:pt>
                <c:pt idx="911">
                  <c:v>16.396</c:v>
                </c:pt>
                <c:pt idx="912">
                  <c:v>16.352</c:v>
                </c:pt>
                <c:pt idx="913">
                  <c:v>16.318</c:v>
                </c:pt>
                <c:pt idx="914">
                  <c:v>16.288</c:v>
                </c:pt>
                <c:pt idx="915">
                  <c:v>16.246</c:v>
                </c:pt>
                <c:pt idx="916">
                  <c:v>16.202</c:v>
                </c:pt>
                <c:pt idx="917">
                  <c:v>16.158</c:v>
                </c:pt>
                <c:pt idx="918">
                  <c:v>16.149</c:v>
                </c:pt>
                <c:pt idx="919">
                  <c:v>16.095</c:v>
                </c:pt>
                <c:pt idx="920">
                  <c:v>16.063</c:v>
                </c:pt>
                <c:pt idx="921">
                  <c:v>16.04</c:v>
                </c:pt>
                <c:pt idx="922">
                  <c:v>15.999</c:v>
                </c:pt>
                <c:pt idx="923">
                  <c:v>15.967</c:v>
                </c:pt>
                <c:pt idx="924">
                  <c:v>15.935</c:v>
                </c:pt>
                <c:pt idx="925">
                  <c:v>15.912</c:v>
                </c:pt>
                <c:pt idx="926">
                  <c:v>15.859</c:v>
                </c:pt>
                <c:pt idx="927">
                  <c:v>15.838</c:v>
                </c:pt>
                <c:pt idx="928">
                  <c:v>15.795</c:v>
                </c:pt>
                <c:pt idx="929">
                  <c:v>15.784</c:v>
                </c:pt>
                <c:pt idx="930">
                  <c:v>15.709</c:v>
                </c:pt>
                <c:pt idx="931">
                  <c:v>15.731</c:v>
                </c:pt>
                <c:pt idx="932">
                  <c:v>15.677</c:v>
                </c:pt>
                <c:pt idx="933">
                  <c:v>15.645</c:v>
                </c:pt>
                <c:pt idx="934">
                  <c:v>15.612</c:v>
                </c:pt>
                <c:pt idx="935">
                  <c:v>15.581</c:v>
                </c:pt>
                <c:pt idx="936">
                  <c:v>15.571</c:v>
                </c:pt>
                <c:pt idx="937">
                  <c:v>15.539</c:v>
                </c:pt>
                <c:pt idx="938">
                  <c:v>15.505</c:v>
                </c:pt>
                <c:pt idx="939">
                  <c:v>15.453</c:v>
                </c:pt>
                <c:pt idx="940">
                  <c:v>15.483</c:v>
                </c:pt>
                <c:pt idx="941">
                  <c:v>15.421</c:v>
                </c:pt>
                <c:pt idx="942">
                  <c:v>15.409</c:v>
                </c:pt>
                <c:pt idx="943">
                  <c:v>15.389</c:v>
                </c:pt>
                <c:pt idx="944">
                  <c:v>15.345</c:v>
                </c:pt>
                <c:pt idx="945">
                  <c:v>15.343</c:v>
                </c:pt>
                <c:pt idx="946">
                  <c:v>15.313</c:v>
                </c:pt>
                <c:pt idx="947">
                  <c:v>15.291</c:v>
                </c:pt>
                <c:pt idx="948">
                  <c:v>15.281</c:v>
                </c:pt>
                <c:pt idx="949">
                  <c:v>15.249</c:v>
                </c:pt>
                <c:pt idx="950">
                  <c:v>15.227</c:v>
                </c:pt>
                <c:pt idx="951">
                  <c:v>15.217</c:v>
                </c:pt>
                <c:pt idx="952">
                  <c:v>15.205</c:v>
                </c:pt>
                <c:pt idx="953">
                  <c:v>15.174</c:v>
                </c:pt>
                <c:pt idx="954">
                  <c:v>15.153</c:v>
                </c:pt>
                <c:pt idx="955">
                  <c:v>15.12</c:v>
                </c:pt>
                <c:pt idx="956">
                  <c:v>15.12</c:v>
                </c:pt>
                <c:pt idx="957">
                  <c:v>15.088</c:v>
                </c:pt>
                <c:pt idx="958">
                  <c:v>15.067</c:v>
                </c:pt>
                <c:pt idx="959">
                  <c:v>15.055</c:v>
                </c:pt>
                <c:pt idx="960">
                  <c:v>15.045</c:v>
                </c:pt>
                <c:pt idx="961">
                  <c:v>15.034</c:v>
                </c:pt>
                <c:pt idx="962">
                  <c:v>15.002</c:v>
                </c:pt>
                <c:pt idx="963">
                  <c:v>14.981</c:v>
                </c:pt>
                <c:pt idx="964">
                  <c:v>14.96</c:v>
                </c:pt>
                <c:pt idx="965">
                  <c:v>14.927</c:v>
                </c:pt>
                <c:pt idx="966">
                  <c:v>14.916</c:v>
                </c:pt>
                <c:pt idx="967">
                  <c:v>14.884</c:v>
                </c:pt>
                <c:pt idx="968">
                  <c:v>14.884</c:v>
                </c:pt>
                <c:pt idx="969">
                  <c:v>14.863</c:v>
                </c:pt>
                <c:pt idx="970">
                  <c:v>14.842</c:v>
                </c:pt>
                <c:pt idx="971">
                  <c:v>14.82</c:v>
                </c:pt>
                <c:pt idx="972">
                  <c:v>14.81</c:v>
                </c:pt>
                <c:pt idx="973">
                  <c:v>14.756</c:v>
                </c:pt>
                <c:pt idx="974">
                  <c:v>14.746</c:v>
                </c:pt>
                <c:pt idx="975">
                  <c:v>14.724</c:v>
                </c:pt>
                <c:pt idx="976">
                  <c:v>14.691</c:v>
                </c:pt>
                <c:pt idx="977">
                  <c:v>14.67</c:v>
                </c:pt>
                <c:pt idx="978">
                  <c:v>14.648</c:v>
                </c:pt>
                <c:pt idx="979">
                  <c:v>14.628</c:v>
                </c:pt>
                <c:pt idx="980">
                  <c:v>14.596</c:v>
                </c:pt>
                <c:pt idx="981">
                  <c:v>14.552</c:v>
                </c:pt>
                <c:pt idx="982">
                  <c:v>14.552</c:v>
                </c:pt>
                <c:pt idx="983">
                  <c:v>14.51</c:v>
                </c:pt>
                <c:pt idx="984">
                  <c:v>14.478</c:v>
                </c:pt>
                <c:pt idx="985">
                  <c:v>14.456</c:v>
                </c:pt>
                <c:pt idx="986">
                  <c:v>14.446</c:v>
                </c:pt>
                <c:pt idx="987">
                  <c:v>14.392</c:v>
                </c:pt>
                <c:pt idx="988">
                  <c:v>14.36</c:v>
                </c:pt>
                <c:pt idx="989">
                  <c:v>14.338</c:v>
                </c:pt>
                <c:pt idx="990">
                  <c:v>14.306</c:v>
                </c:pt>
                <c:pt idx="991">
                  <c:v>14.296</c:v>
                </c:pt>
                <c:pt idx="992">
                  <c:v>14.232</c:v>
                </c:pt>
                <c:pt idx="993">
                  <c:v>14.22</c:v>
                </c:pt>
                <c:pt idx="994">
                  <c:v>14.167</c:v>
                </c:pt>
                <c:pt idx="995">
                  <c:v>14.156</c:v>
                </c:pt>
                <c:pt idx="996">
                  <c:v>14.124</c:v>
                </c:pt>
                <c:pt idx="997">
                  <c:v>14.081</c:v>
                </c:pt>
                <c:pt idx="998">
                  <c:v>14.028</c:v>
                </c:pt>
                <c:pt idx="999">
                  <c:v>13.985</c:v>
                </c:pt>
                <c:pt idx="1000">
                  <c:v>13.974</c:v>
                </c:pt>
                <c:pt idx="1001">
                  <c:v>13.931</c:v>
                </c:pt>
                <c:pt idx="1002">
                  <c:v>13.909</c:v>
                </c:pt>
                <c:pt idx="1003">
                  <c:v>13.867</c:v>
                </c:pt>
                <c:pt idx="1004">
                  <c:v>13.845</c:v>
                </c:pt>
                <c:pt idx="1005">
                  <c:v>13.803</c:v>
                </c:pt>
                <c:pt idx="1006">
                  <c:v>13.759</c:v>
                </c:pt>
                <c:pt idx="1007">
                  <c:v>13.727</c:v>
                </c:pt>
                <c:pt idx="1008">
                  <c:v>13.685</c:v>
                </c:pt>
                <c:pt idx="1009">
                  <c:v>13.675</c:v>
                </c:pt>
                <c:pt idx="1010">
                  <c:v>13.609</c:v>
                </c:pt>
                <c:pt idx="1011">
                  <c:v>13.567</c:v>
                </c:pt>
                <c:pt idx="1012">
                  <c:v>13.545</c:v>
                </c:pt>
                <c:pt idx="1013">
                  <c:v>13.525</c:v>
                </c:pt>
                <c:pt idx="1014">
                  <c:v>13.481</c:v>
                </c:pt>
                <c:pt idx="1015">
                  <c:v>13.429</c:v>
                </c:pt>
                <c:pt idx="1016">
                  <c:v>13.417</c:v>
                </c:pt>
                <c:pt idx="1017">
                  <c:v>13.385</c:v>
                </c:pt>
                <c:pt idx="1018">
                  <c:v>13.331</c:v>
                </c:pt>
                <c:pt idx="1019">
                  <c:v>13.331</c:v>
                </c:pt>
                <c:pt idx="1020">
                  <c:v>13.289</c:v>
                </c:pt>
                <c:pt idx="1021">
                  <c:v>13.246</c:v>
                </c:pt>
                <c:pt idx="1022">
                  <c:v>13.203</c:v>
                </c:pt>
                <c:pt idx="1023">
                  <c:v>13.171</c:v>
                </c:pt>
                <c:pt idx="1024">
                  <c:v>13.149</c:v>
                </c:pt>
                <c:pt idx="1025">
                  <c:v>13.117</c:v>
                </c:pt>
                <c:pt idx="1026">
                  <c:v>13.085</c:v>
                </c:pt>
                <c:pt idx="1027">
                  <c:v>13.053</c:v>
                </c:pt>
                <c:pt idx="1028">
                  <c:v>13.021</c:v>
                </c:pt>
                <c:pt idx="1029">
                  <c:v>13.01</c:v>
                </c:pt>
                <c:pt idx="1030">
                  <c:v>12.999</c:v>
                </c:pt>
                <c:pt idx="1031">
                  <c:v>12.978</c:v>
                </c:pt>
                <c:pt idx="1032">
                  <c:v>12.936</c:v>
                </c:pt>
                <c:pt idx="1033">
                  <c:v>12.903</c:v>
                </c:pt>
                <c:pt idx="1034">
                  <c:v>12.882</c:v>
                </c:pt>
                <c:pt idx="1035">
                  <c:v>12.86</c:v>
                </c:pt>
                <c:pt idx="1036">
                  <c:v>12.85</c:v>
                </c:pt>
                <c:pt idx="1037">
                  <c:v>12.806</c:v>
                </c:pt>
                <c:pt idx="1038">
                  <c:v>12.806</c:v>
                </c:pt>
                <c:pt idx="1039">
                  <c:v>12.774</c:v>
                </c:pt>
                <c:pt idx="1040">
                  <c:v>12.764</c:v>
                </c:pt>
                <c:pt idx="1041">
                  <c:v>12.732</c:v>
                </c:pt>
                <c:pt idx="1042">
                  <c:v>12.722</c:v>
                </c:pt>
                <c:pt idx="1043">
                  <c:v>12.722</c:v>
                </c:pt>
                <c:pt idx="1044">
                  <c:v>12.7</c:v>
                </c:pt>
                <c:pt idx="1045">
                  <c:v>12.678</c:v>
                </c:pt>
                <c:pt idx="1046">
                  <c:v>12.646</c:v>
                </c:pt>
                <c:pt idx="1047">
                  <c:v>12.646</c:v>
                </c:pt>
                <c:pt idx="1048">
                  <c:v>12.624</c:v>
                </c:pt>
                <c:pt idx="1049">
                  <c:v>12.592</c:v>
                </c:pt>
                <c:pt idx="1050">
                  <c:v>12.604</c:v>
                </c:pt>
                <c:pt idx="1051">
                  <c:v>12.592</c:v>
                </c:pt>
                <c:pt idx="1052">
                  <c:v>12.572</c:v>
                </c:pt>
                <c:pt idx="1053">
                  <c:v>12.572</c:v>
                </c:pt>
                <c:pt idx="1054">
                  <c:v>12.549</c:v>
                </c:pt>
                <c:pt idx="1055">
                  <c:v>12.54</c:v>
                </c:pt>
                <c:pt idx="1056">
                  <c:v>12.528</c:v>
                </c:pt>
                <c:pt idx="1057">
                  <c:v>12.528</c:v>
                </c:pt>
                <c:pt idx="1058">
                  <c:v>12.508</c:v>
                </c:pt>
                <c:pt idx="1059">
                  <c:v>12.508</c:v>
                </c:pt>
                <c:pt idx="1060">
                  <c:v>12.476</c:v>
                </c:pt>
                <c:pt idx="1061">
                  <c:v>12.464</c:v>
                </c:pt>
                <c:pt idx="1062">
                  <c:v>12.464</c:v>
                </c:pt>
                <c:pt idx="1063">
                  <c:v>12.442</c:v>
                </c:pt>
                <c:pt idx="1064">
                  <c:v>12.442</c:v>
                </c:pt>
                <c:pt idx="1065">
                  <c:v>12.432</c:v>
                </c:pt>
                <c:pt idx="1066">
                  <c:v>12.422</c:v>
                </c:pt>
                <c:pt idx="1067">
                  <c:v>12.42</c:v>
                </c:pt>
                <c:pt idx="1068">
                  <c:v>12.4</c:v>
                </c:pt>
                <c:pt idx="1069">
                  <c:v>12.39</c:v>
                </c:pt>
                <c:pt idx="1070">
                  <c:v>12.378</c:v>
                </c:pt>
                <c:pt idx="1071">
                  <c:v>12.368</c:v>
                </c:pt>
                <c:pt idx="1072">
                  <c:v>12.336</c:v>
                </c:pt>
                <c:pt idx="1073">
                  <c:v>12.324</c:v>
                </c:pt>
                <c:pt idx="1074">
                  <c:v>12.314</c:v>
                </c:pt>
                <c:pt idx="1075">
                  <c:v>12.294</c:v>
                </c:pt>
                <c:pt idx="1076">
                  <c:v>12.282</c:v>
                </c:pt>
                <c:pt idx="1077">
                  <c:v>12.282</c:v>
                </c:pt>
                <c:pt idx="1078">
                  <c:v>12.25</c:v>
                </c:pt>
                <c:pt idx="1079">
                  <c:v>12.238</c:v>
                </c:pt>
                <c:pt idx="1080">
                  <c:v>12.218</c:v>
                </c:pt>
                <c:pt idx="1081">
                  <c:v>12.186</c:v>
                </c:pt>
                <c:pt idx="1082">
                  <c:v>12.186</c:v>
                </c:pt>
                <c:pt idx="1083">
                  <c:v>12.154</c:v>
                </c:pt>
                <c:pt idx="1084">
                  <c:v>12.142</c:v>
                </c:pt>
                <c:pt idx="1085">
                  <c:v>12.111</c:v>
                </c:pt>
                <c:pt idx="1086">
                  <c:v>12.122</c:v>
                </c:pt>
                <c:pt idx="1087">
                  <c:v>12.079</c:v>
                </c:pt>
                <c:pt idx="1088">
                  <c:v>12.047</c:v>
                </c:pt>
                <c:pt idx="1089">
                  <c:v>12.014</c:v>
                </c:pt>
                <c:pt idx="1090">
                  <c:v>12.004</c:v>
                </c:pt>
                <c:pt idx="1091">
                  <c:v>11.993</c:v>
                </c:pt>
                <c:pt idx="1092">
                  <c:v>11.972</c:v>
                </c:pt>
                <c:pt idx="1093">
                  <c:v>11.929</c:v>
                </c:pt>
                <c:pt idx="1094">
                  <c:v>11.918</c:v>
                </c:pt>
                <c:pt idx="1095">
                  <c:v>11.854</c:v>
                </c:pt>
                <c:pt idx="1096">
                  <c:v>11.843</c:v>
                </c:pt>
                <c:pt idx="1097">
                  <c:v>11.833</c:v>
                </c:pt>
                <c:pt idx="1098">
                  <c:v>11.788</c:v>
                </c:pt>
                <c:pt idx="1099">
                  <c:v>11.769</c:v>
                </c:pt>
                <c:pt idx="1100">
                  <c:v>11.747</c:v>
                </c:pt>
                <c:pt idx="1101">
                  <c:v>11.683</c:v>
                </c:pt>
                <c:pt idx="1102">
                  <c:v>11.618</c:v>
                </c:pt>
                <c:pt idx="1103">
                  <c:v>11.673</c:v>
                </c:pt>
                <c:pt idx="1104">
                  <c:v>11.587</c:v>
                </c:pt>
                <c:pt idx="1105">
                  <c:v>11.555</c:v>
                </c:pt>
                <c:pt idx="1106">
                  <c:v>11.521</c:v>
                </c:pt>
                <c:pt idx="1107">
                  <c:v>11.491</c:v>
                </c:pt>
                <c:pt idx="1108">
                  <c:v>11.447</c:v>
                </c:pt>
                <c:pt idx="1109">
                  <c:v>11.427</c:v>
                </c:pt>
                <c:pt idx="1110">
                  <c:v>11.382</c:v>
                </c:pt>
                <c:pt idx="1111">
                  <c:v>11.361</c:v>
                </c:pt>
                <c:pt idx="1112">
                  <c:v>11.309</c:v>
                </c:pt>
                <c:pt idx="1113">
                  <c:v>11.277</c:v>
                </c:pt>
                <c:pt idx="1114">
                  <c:v>11.221</c:v>
                </c:pt>
                <c:pt idx="1115">
                  <c:v>11.201</c:v>
                </c:pt>
                <c:pt idx="1116">
                  <c:v>11.169</c:v>
                </c:pt>
                <c:pt idx="1117">
                  <c:v>11.146</c:v>
                </c:pt>
                <c:pt idx="1118">
                  <c:v>11.095</c:v>
                </c:pt>
                <c:pt idx="1119">
                  <c:v>11.073</c:v>
                </c:pt>
                <c:pt idx="1120">
                  <c:v>11.028</c:v>
                </c:pt>
                <c:pt idx="1121">
                  <c:v>10.966</c:v>
                </c:pt>
                <c:pt idx="1122">
                  <c:v>10.955</c:v>
                </c:pt>
                <c:pt idx="1123">
                  <c:v>10.921</c:v>
                </c:pt>
                <c:pt idx="1124">
                  <c:v>10.902</c:v>
                </c:pt>
                <c:pt idx="1125">
                  <c:v>10.827</c:v>
                </c:pt>
                <c:pt idx="1126">
                  <c:v>10.813</c:v>
                </c:pt>
                <c:pt idx="1127">
                  <c:v>10.784</c:v>
                </c:pt>
                <c:pt idx="1128">
                  <c:v>10.741</c:v>
                </c:pt>
                <c:pt idx="1129">
                  <c:v>10.707</c:v>
                </c:pt>
                <c:pt idx="1130">
                  <c:v>10.666</c:v>
                </c:pt>
                <c:pt idx="1131">
                  <c:v>10.644</c:v>
                </c:pt>
                <c:pt idx="1132">
                  <c:v>10.631</c:v>
                </c:pt>
                <c:pt idx="1133">
                  <c:v>10.602</c:v>
                </c:pt>
                <c:pt idx="1134">
                  <c:v>10.56</c:v>
                </c:pt>
                <c:pt idx="1135">
                  <c:v>10.547</c:v>
                </c:pt>
                <c:pt idx="1136">
                  <c:v>10.506</c:v>
                </c:pt>
                <c:pt idx="1137">
                  <c:v>10.481</c:v>
                </c:pt>
                <c:pt idx="1138">
                  <c:v>10.452</c:v>
                </c:pt>
                <c:pt idx="1139">
                  <c:v>10.42</c:v>
                </c:pt>
                <c:pt idx="1140">
                  <c:v>10.397</c:v>
                </c:pt>
                <c:pt idx="1141">
                  <c:v>10.366</c:v>
                </c:pt>
                <c:pt idx="1142">
                  <c:v>10.346</c:v>
                </c:pt>
                <c:pt idx="1143">
                  <c:v>10.311</c:v>
                </c:pt>
                <c:pt idx="1144">
                  <c:v>10.292</c:v>
                </c:pt>
                <c:pt idx="1145">
                  <c:v>10.247</c:v>
                </c:pt>
                <c:pt idx="1146">
                  <c:v>10.228</c:v>
                </c:pt>
                <c:pt idx="1147">
                  <c:v>10.216</c:v>
                </c:pt>
                <c:pt idx="1148">
                  <c:v>10.193</c:v>
                </c:pt>
                <c:pt idx="1149">
                  <c:v>10.174</c:v>
                </c:pt>
                <c:pt idx="1150">
                  <c:v>10.151</c:v>
                </c:pt>
                <c:pt idx="1151">
                  <c:v>10.11</c:v>
                </c:pt>
                <c:pt idx="1152">
                  <c:v>10.097</c:v>
                </c:pt>
                <c:pt idx="1153">
                  <c:v>10.068</c:v>
                </c:pt>
                <c:pt idx="1154">
                  <c:v>10.068</c:v>
                </c:pt>
                <c:pt idx="1155">
                  <c:v>10.033</c:v>
                </c:pt>
                <c:pt idx="1156">
                  <c:v>10.003</c:v>
                </c:pt>
                <c:pt idx="1157">
                  <c:v>9.969</c:v>
                </c:pt>
                <c:pt idx="1158">
                  <c:v>9.95</c:v>
                </c:pt>
                <c:pt idx="1159">
                  <c:v>9.915</c:v>
                </c:pt>
                <c:pt idx="1160">
                  <c:v>9.896</c:v>
                </c:pt>
                <c:pt idx="1161">
                  <c:v>9.874</c:v>
                </c:pt>
                <c:pt idx="1162">
                  <c:v>9.861</c:v>
                </c:pt>
                <c:pt idx="1163">
                  <c:v>9.832</c:v>
                </c:pt>
                <c:pt idx="1164">
                  <c:v>9.829</c:v>
                </c:pt>
                <c:pt idx="1165">
                  <c:v>9.778</c:v>
                </c:pt>
                <c:pt idx="1166">
                  <c:v>9.765</c:v>
                </c:pt>
                <c:pt idx="1167">
                  <c:v>9.735</c:v>
                </c:pt>
                <c:pt idx="1168">
                  <c:v>9.701</c:v>
                </c:pt>
                <c:pt idx="1169">
                  <c:v>9.671</c:v>
                </c:pt>
                <c:pt idx="1170">
                  <c:v>9.647</c:v>
                </c:pt>
                <c:pt idx="1171">
                  <c:v>9.629</c:v>
                </c:pt>
                <c:pt idx="1172">
                  <c:v>9.604</c:v>
                </c:pt>
                <c:pt idx="1173">
                  <c:v>9.575</c:v>
                </c:pt>
                <c:pt idx="1174">
                  <c:v>9.543</c:v>
                </c:pt>
                <c:pt idx="1175">
                  <c:v>9.508</c:v>
                </c:pt>
                <c:pt idx="1176">
                  <c:v>9.467</c:v>
                </c:pt>
                <c:pt idx="1177">
                  <c:v>9.486</c:v>
                </c:pt>
                <c:pt idx="1178">
                  <c:v>9.435</c:v>
                </c:pt>
                <c:pt idx="1179">
                  <c:v>9.39</c:v>
                </c:pt>
                <c:pt idx="1180">
                  <c:v>9.371</c:v>
                </c:pt>
                <c:pt idx="1181">
                  <c:v>9.336</c:v>
                </c:pt>
                <c:pt idx="1182">
                  <c:v>9.297</c:v>
                </c:pt>
                <c:pt idx="1183">
                  <c:v>9.272</c:v>
                </c:pt>
                <c:pt idx="1184">
                  <c:v>9.233</c:v>
                </c:pt>
                <c:pt idx="1185">
                  <c:v>9.197</c:v>
                </c:pt>
                <c:pt idx="1186">
                  <c:v>9.186</c:v>
                </c:pt>
                <c:pt idx="1187">
                  <c:v>9.115</c:v>
                </c:pt>
                <c:pt idx="1188">
                  <c:v>9.122</c:v>
                </c:pt>
                <c:pt idx="1189">
                  <c:v>9.061</c:v>
                </c:pt>
                <c:pt idx="1190">
                  <c:v>9.036</c:v>
                </c:pt>
                <c:pt idx="1191">
                  <c:v>9.009</c:v>
                </c:pt>
                <c:pt idx="1192">
                  <c:v>8.972</c:v>
                </c:pt>
                <c:pt idx="1193">
                  <c:v>8.923</c:v>
                </c:pt>
                <c:pt idx="1194">
                  <c:v>8.898</c:v>
                </c:pt>
                <c:pt idx="1195">
                  <c:v>8.859</c:v>
                </c:pt>
                <c:pt idx="1196">
                  <c:v>8.812</c:v>
                </c:pt>
                <c:pt idx="1197">
                  <c:v>8.79</c:v>
                </c:pt>
                <c:pt idx="1198">
                  <c:v>8.751</c:v>
                </c:pt>
                <c:pt idx="1199">
                  <c:v>8.694</c:v>
                </c:pt>
                <c:pt idx="1200">
                  <c:v>8.677</c:v>
                </c:pt>
                <c:pt idx="1201">
                  <c:v>8.64</c:v>
                </c:pt>
                <c:pt idx="1202">
                  <c:v>8.569</c:v>
                </c:pt>
                <c:pt idx="1203">
                  <c:v>8.534</c:v>
                </c:pt>
                <c:pt idx="1204">
                  <c:v>8.512</c:v>
                </c:pt>
                <c:pt idx="1205">
                  <c:v>8.462</c:v>
                </c:pt>
                <c:pt idx="1206">
                  <c:v>8.406</c:v>
                </c:pt>
                <c:pt idx="1207">
                  <c:v>8.366</c:v>
                </c:pt>
                <c:pt idx="1208">
                  <c:v>8.33</c:v>
                </c:pt>
                <c:pt idx="1209">
                  <c:v>8.298</c:v>
                </c:pt>
                <c:pt idx="1210">
                  <c:v>8.238</c:v>
                </c:pt>
                <c:pt idx="1211">
                  <c:v>8.212</c:v>
                </c:pt>
                <c:pt idx="1212">
                  <c:v>8.17</c:v>
                </c:pt>
                <c:pt idx="1213">
                  <c:v>8.12</c:v>
                </c:pt>
                <c:pt idx="1214">
                  <c:v>8.095</c:v>
                </c:pt>
                <c:pt idx="1215">
                  <c:v>8.03</c:v>
                </c:pt>
                <c:pt idx="1216">
                  <c:v>8.014</c:v>
                </c:pt>
                <c:pt idx="1217">
                  <c:v>7.945</c:v>
                </c:pt>
                <c:pt idx="1218">
                  <c:v>7.87</c:v>
                </c:pt>
                <c:pt idx="1219">
                  <c:v>7.918</c:v>
                </c:pt>
                <c:pt idx="1220">
                  <c:v>7.838</c:v>
                </c:pt>
                <c:pt idx="1221">
                  <c:v>7.784</c:v>
                </c:pt>
                <c:pt idx="1222">
                  <c:v>7.756</c:v>
                </c:pt>
                <c:pt idx="1223">
                  <c:v>7.71</c:v>
                </c:pt>
                <c:pt idx="1224">
                  <c:v>7.688</c:v>
                </c:pt>
                <c:pt idx="1225">
                  <c:v>7.66</c:v>
                </c:pt>
                <c:pt idx="1226">
                  <c:v>7.603</c:v>
                </c:pt>
                <c:pt idx="1227">
                  <c:v>7.592</c:v>
                </c:pt>
                <c:pt idx="1228">
                  <c:v>7.554</c:v>
                </c:pt>
                <c:pt idx="1229">
                  <c:v>7.528</c:v>
                </c:pt>
                <c:pt idx="1230">
                  <c:v>7.506</c:v>
                </c:pt>
                <c:pt idx="1231">
                  <c:v>7.431</c:v>
                </c:pt>
                <c:pt idx="1232">
                  <c:v>7.458</c:v>
                </c:pt>
                <c:pt idx="1233">
                  <c:v>7.41</c:v>
                </c:pt>
                <c:pt idx="1234">
                  <c:v>7.378</c:v>
                </c:pt>
                <c:pt idx="1235">
                  <c:v>7.372</c:v>
                </c:pt>
                <c:pt idx="1236">
                  <c:v>7.325</c:v>
                </c:pt>
                <c:pt idx="1237">
                  <c:v>7.313</c:v>
                </c:pt>
                <c:pt idx="1238">
                  <c:v>7.293</c:v>
                </c:pt>
                <c:pt idx="1239">
                  <c:v>7.276</c:v>
                </c:pt>
                <c:pt idx="1240">
                  <c:v>7.26</c:v>
                </c:pt>
                <c:pt idx="1241">
                  <c:v>7.228</c:v>
                </c:pt>
                <c:pt idx="1242">
                  <c:v>7.217</c:v>
                </c:pt>
                <c:pt idx="1243">
                  <c:v>7.201</c:v>
                </c:pt>
                <c:pt idx="1244">
                  <c:v>7.185</c:v>
                </c:pt>
                <c:pt idx="1245">
                  <c:v>7.163</c:v>
                </c:pt>
                <c:pt idx="1246">
                  <c:v>7.153</c:v>
                </c:pt>
                <c:pt idx="1247">
                  <c:v>7.147</c:v>
                </c:pt>
                <c:pt idx="1248">
                  <c:v>7.121</c:v>
                </c:pt>
                <c:pt idx="1249">
                  <c:v>7.131</c:v>
                </c:pt>
                <c:pt idx="1250">
                  <c:v>7.111</c:v>
                </c:pt>
                <c:pt idx="1251">
                  <c:v>7.094</c:v>
                </c:pt>
                <c:pt idx="1252">
                  <c:v>7.079</c:v>
                </c:pt>
                <c:pt idx="1253">
                  <c:v>7.089</c:v>
                </c:pt>
                <c:pt idx="1254">
                  <c:v>7.057</c:v>
                </c:pt>
                <c:pt idx="1255">
                  <c:v>7.094</c:v>
                </c:pt>
                <c:pt idx="1256">
                  <c:v>7.067</c:v>
                </c:pt>
                <c:pt idx="1257">
                  <c:v>7.047</c:v>
                </c:pt>
                <c:pt idx="1258">
                  <c:v>7.057</c:v>
                </c:pt>
                <c:pt idx="1259">
                  <c:v>7.041</c:v>
                </c:pt>
                <c:pt idx="1260">
                  <c:v>7.057</c:v>
                </c:pt>
                <c:pt idx="1261">
                  <c:v>7.035</c:v>
                </c:pt>
                <c:pt idx="1262">
                  <c:v>7.035</c:v>
                </c:pt>
                <c:pt idx="1263">
                  <c:v>7.029</c:v>
                </c:pt>
                <c:pt idx="1264">
                  <c:v>7.003</c:v>
                </c:pt>
                <c:pt idx="1265">
                  <c:v>7.057</c:v>
                </c:pt>
                <c:pt idx="1266">
                  <c:v>7.035</c:v>
                </c:pt>
                <c:pt idx="1267">
                  <c:v>7.009</c:v>
                </c:pt>
                <c:pt idx="1268">
                  <c:v>7.025</c:v>
                </c:pt>
                <c:pt idx="1269">
                  <c:v>7.015</c:v>
                </c:pt>
                <c:pt idx="1270">
                  <c:v>7.015</c:v>
                </c:pt>
                <c:pt idx="1271">
                  <c:v>7.015</c:v>
                </c:pt>
                <c:pt idx="1272">
                  <c:v>7.009</c:v>
                </c:pt>
                <c:pt idx="1273">
                  <c:v>6.993</c:v>
                </c:pt>
                <c:pt idx="1274">
                  <c:v>7.015</c:v>
                </c:pt>
                <c:pt idx="1275">
                  <c:v>6.993</c:v>
                </c:pt>
                <c:pt idx="1276">
                  <c:v>6.987</c:v>
                </c:pt>
                <c:pt idx="1277">
                  <c:v>6.961</c:v>
                </c:pt>
                <c:pt idx="1278">
                  <c:v>6.971</c:v>
                </c:pt>
                <c:pt idx="1279">
                  <c:v>6.971</c:v>
                </c:pt>
                <c:pt idx="1280">
                  <c:v>6.955</c:v>
                </c:pt>
                <c:pt idx="1281">
                  <c:v>6.961</c:v>
                </c:pt>
                <c:pt idx="1282">
                  <c:v>6.939</c:v>
                </c:pt>
                <c:pt idx="1283">
                  <c:v>6.939</c:v>
                </c:pt>
                <c:pt idx="1284">
                  <c:v>6.907</c:v>
                </c:pt>
                <c:pt idx="1285">
                  <c:v>6.912</c:v>
                </c:pt>
                <c:pt idx="1286">
                  <c:v>6.897</c:v>
                </c:pt>
                <c:pt idx="1287">
                  <c:v>6.897</c:v>
                </c:pt>
                <c:pt idx="1288">
                  <c:v>6.865</c:v>
                </c:pt>
                <c:pt idx="1289">
                  <c:v>6.847</c:v>
                </c:pt>
                <c:pt idx="1290">
                  <c:v>6.843</c:v>
                </c:pt>
                <c:pt idx="1291">
                  <c:v>6.833</c:v>
                </c:pt>
                <c:pt idx="1292">
                  <c:v>6.811</c:v>
                </c:pt>
                <c:pt idx="1293">
                  <c:v>6.821</c:v>
                </c:pt>
                <c:pt idx="1294">
                  <c:v>6.783</c:v>
                </c:pt>
                <c:pt idx="1295">
                  <c:v>6.769</c:v>
                </c:pt>
                <c:pt idx="1296">
                  <c:v>6.737</c:v>
                </c:pt>
                <c:pt idx="1297">
                  <c:v>6.725</c:v>
                </c:pt>
                <c:pt idx="1298">
                  <c:v>6.693</c:v>
                </c:pt>
                <c:pt idx="1299">
                  <c:v>6.677</c:v>
                </c:pt>
                <c:pt idx="1300">
                  <c:v>6.661</c:v>
                </c:pt>
                <c:pt idx="1301">
                  <c:v>6.629</c:v>
                </c:pt>
                <c:pt idx="1302">
                  <c:v>6.597</c:v>
                </c:pt>
                <c:pt idx="1303">
                  <c:v>6.575</c:v>
                </c:pt>
                <c:pt idx="1304">
                  <c:v>6.539</c:v>
                </c:pt>
                <c:pt idx="1305">
                  <c:v>6.523</c:v>
                </c:pt>
                <c:pt idx="1306">
                  <c:v>6.479</c:v>
                </c:pt>
                <c:pt idx="1307">
                  <c:v>6.447</c:v>
                </c:pt>
                <c:pt idx="1308">
                  <c:v>6.405</c:v>
                </c:pt>
                <c:pt idx="1309">
                  <c:v>6.373</c:v>
                </c:pt>
                <c:pt idx="1310">
                  <c:v>6.313</c:v>
                </c:pt>
                <c:pt idx="1311">
                  <c:v>6.277</c:v>
                </c:pt>
                <c:pt idx="1312">
                  <c:v>6.213</c:v>
                </c:pt>
                <c:pt idx="1313">
                  <c:v>6.169</c:v>
                </c:pt>
                <c:pt idx="1314">
                  <c:v>6.147</c:v>
                </c:pt>
                <c:pt idx="1315">
                  <c:v>6.095</c:v>
                </c:pt>
                <c:pt idx="1316">
                  <c:v>6.041</c:v>
                </c:pt>
                <c:pt idx="1317">
                  <c:v>6.015</c:v>
                </c:pt>
                <c:pt idx="1318">
                  <c:v>5.945</c:v>
                </c:pt>
                <c:pt idx="1319">
                  <c:v>5.923</c:v>
                </c:pt>
                <c:pt idx="1320">
                  <c:v>5.837</c:v>
                </c:pt>
                <c:pt idx="1321">
                  <c:v>5.785</c:v>
                </c:pt>
                <c:pt idx="1322">
                  <c:v>5.741</c:v>
                </c:pt>
                <c:pt idx="1323">
                  <c:v>5.699</c:v>
                </c:pt>
                <c:pt idx="1324">
                  <c:v>5.645</c:v>
                </c:pt>
                <c:pt idx="1325">
                  <c:v>5.57</c:v>
                </c:pt>
                <c:pt idx="1326">
                  <c:v>5.527</c:v>
                </c:pt>
                <c:pt idx="1327">
                  <c:v>5.442</c:v>
                </c:pt>
                <c:pt idx="1328">
                  <c:v>5.448</c:v>
                </c:pt>
                <c:pt idx="1329">
                  <c:v>5.367</c:v>
                </c:pt>
                <c:pt idx="1330">
                  <c:v>5.314</c:v>
                </c:pt>
                <c:pt idx="1331">
                  <c:v>5.271</c:v>
                </c:pt>
                <c:pt idx="1332">
                  <c:v>5.185</c:v>
                </c:pt>
                <c:pt idx="1333">
                  <c:v>5.142</c:v>
                </c:pt>
                <c:pt idx="1334">
                  <c:v>5.1</c:v>
                </c:pt>
                <c:pt idx="1335">
                  <c:v>5.036</c:v>
                </c:pt>
                <c:pt idx="1336">
                  <c:v>5.014</c:v>
                </c:pt>
                <c:pt idx="1337">
                  <c:v>4.96</c:v>
                </c:pt>
                <c:pt idx="1338">
                  <c:v>4.928</c:v>
                </c:pt>
                <c:pt idx="1339">
                  <c:v>4.864</c:v>
                </c:pt>
                <c:pt idx="1340">
                  <c:v>4.822</c:v>
                </c:pt>
                <c:pt idx="1341">
                  <c:v>4.768</c:v>
                </c:pt>
                <c:pt idx="1342">
                  <c:v>4.736</c:v>
                </c:pt>
                <c:pt idx="1343">
                  <c:v>4.694</c:v>
                </c:pt>
                <c:pt idx="1344">
                  <c:v>4.672</c:v>
                </c:pt>
                <c:pt idx="1345">
                  <c:v>4.63</c:v>
                </c:pt>
                <c:pt idx="1346">
                  <c:v>4.586</c:v>
                </c:pt>
                <c:pt idx="1347">
                  <c:v>4.544</c:v>
                </c:pt>
                <c:pt idx="1348">
                  <c:v>4.522</c:v>
                </c:pt>
                <c:pt idx="1349">
                  <c:v>4.5</c:v>
                </c:pt>
                <c:pt idx="1350">
                  <c:v>4.451</c:v>
                </c:pt>
                <c:pt idx="1351">
                  <c:v>4.436</c:v>
                </c:pt>
                <c:pt idx="1352">
                  <c:v>4.416</c:v>
                </c:pt>
                <c:pt idx="1353">
                  <c:v>4.372</c:v>
                </c:pt>
                <c:pt idx="1354">
                  <c:v>4.362</c:v>
                </c:pt>
                <c:pt idx="1355">
                  <c:v>4.33</c:v>
                </c:pt>
                <c:pt idx="1356">
                  <c:v>4.308</c:v>
                </c:pt>
                <c:pt idx="1357">
                  <c:v>4.298</c:v>
                </c:pt>
                <c:pt idx="1358">
                  <c:v>4.276</c:v>
                </c:pt>
                <c:pt idx="1359">
                  <c:v>4.256</c:v>
                </c:pt>
                <c:pt idx="1360">
                  <c:v>4.256</c:v>
                </c:pt>
                <c:pt idx="1361">
                  <c:v>4.224</c:v>
                </c:pt>
                <c:pt idx="1362">
                  <c:v>4.224</c:v>
                </c:pt>
                <c:pt idx="1363">
                  <c:v>4.202</c:v>
                </c:pt>
                <c:pt idx="1364">
                  <c:v>4.152</c:v>
                </c:pt>
                <c:pt idx="1365">
                  <c:v>4.224</c:v>
                </c:pt>
                <c:pt idx="1366">
                  <c:v>4.18</c:v>
                </c:pt>
                <c:pt idx="1367">
                  <c:v>4.148</c:v>
                </c:pt>
                <c:pt idx="1368">
                  <c:v>4.158</c:v>
                </c:pt>
                <c:pt idx="1369">
                  <c:v>4.126</c:v>
                </c:pt>
                <c:pt idx="1370">
                  <c:v>4.126</c:v>
                </c:pt>
                <c:pt idx="1371">
                  <c:v>4.126</c:v>
                </c:pt>
                <c:pt idx="1372">
                  <c:v>4.106</c:v>
                </c:pt>
                <c:pt idx="1373">
                  <c:v>4.094</c:v>
                </c:pt>
                <c:pt idx="1374">
                  <c:v>4.094</c:v>
                </c:pt>
                <c:pt idx="1375">
                  <c:v>4.084</c:v>
                </c:pt>
                <c:pt idx="1376">
                  <c:v>4.077</c:v>
                </c:pt>
                <c:pt idx="1377">
                  <c:v>4.074</c:v>
                </c:pt>
                <c:pt idx="1378">
                  <c:v>4.062</c:v>
                </c:pt>
                <c:pt idx="1379">
                  <c:v>4.052</c:v>
                </c:pt>
                <c:pt idx="1380">
                  <c:v>4.052</c:v>
                </c:pt>
                <c:pt idx="1381">
                  <c:v>4.042</c:v>
                </c:pt>
                <c:pt idx="1382">
                  <c:v>4.052</c:v>
                </c:pt>
                <c:pt idx="1383">
                  <c:v>4.03</c:v>
                </c:pt>
                <c:pt idx="1384">
                  <c:v>4.02</c:v>
                </c:pt>
                <c:pt idx="1385">
                  <c:v>4.01</c:v>
                </c:pt>
                <c:pt idx="1386">
                  <c:v>4.023</c:v>
                </c:pt>
                <c:pt idx="1387">
                  <c:v>3.998</c:v>
                </c:pt>
                <c:pt idx="1388">
                  <c:v>3.998</c:v>
                </c:pt>
                <c:pt idx="1389">
                  <c:v>3.978</c:v>
                </c:pt>
                <c:pt idx="1390">
                  <c:v>3.978</c:v>
                </c:pt>
                <c:pt idx="1391">
                  <c:v>3.956</c:v>
                </c:pt>
                <c:pt idx="1392">
                  <c:v>3.946</c:v>
                </c:pt>
                <c:pt idx="1393">
                  <c:v>3.934</c:v>
                </c:pt>
                <c:pt idx="1394">
                  <c:v>3.924</c:v>
                </c:pt>
                <c:pt idx="1395">
                  <c:v>3.914</c:v>
                </c:pt>
                <c:pt idx="1396">
                  <c:v>3.895</c:v>
                </c:pt>
                <c:pt idx="1397">
                  <c:v>3.87</c:v>
                </c:pt>
                <c:pt idx="1398">
                  <c:v>3.87</c:v>
                </c:pt>
                <c:pt idx="1399">
                  <c:v>3.838</c:v>
                </c:pt>
                <c:pt idx="1400">
                  <c:v>3.816</c:v>
                </c:pt>
                <c:pt idx="1401">
                  <c:v>3.806</c:v>
                </c:pt>
                <c:pt idx="1402">
                  <c:v>3.774</c:v>
                </c:pt>
                <c:pt idx="1403">
                  <c:v>3.752</c:v>
                </c:pt>
                <c:pt idx="1404">
                  <c:v>3.724</c:v>
                </c:pt>
                <c:pt idx="1405">
                  <c:v>3.7</c:v>
                </c:pt>
                <c:pt idx="1406">
                  <c:v>3.678</c:v>
                </c:pt>
                <c:pt idx="1407">
                  <c:v>3.646</c:v>
                </c:pt>
                <c:pt idx="1408">
                  <c:v>3.624</c:v>
                </c:pt>
                <c:pt idx="1409">
                  <c:v>3.592</c:v>
                </c:pt>
                <c:pt idx="1410">
                  <c:v>3.572</c:v>
                </c:pt>
                <c:pt idx="1411">
                  <c:v>3.521</c:v>
                </c:pt>
                <c:pt idx="1412">
                  <c:v>3.508</c:v>
                </c:pt>
                <c:pt idx="1413">
                  <c:v>3.454</c:v>
                </c:pt>
                <c:pt idx="1414">
                  <c:v>3.432</c:v>
                </c:pt>
                <c:pt idx="1415">
                  <c:v>3.4</c:v>
                </c:pt>
                <c:pt idx="1416">
                  <c:v>3.336</c:v>
                </c:pt>
                <c:pt idx="1417">
                  <c:v>3.296</c:v>
                </c:pt>
                <c:pt idx="1418">
                  <c:v>3.282</c:v>
                </c:pt>
                <c:pt idx="1419">
                  <c:v>3.218</c:v>
                </c:pt>
                <c:pt idx="1420">
                  <c:v>3.198</c:v>
                </c:pt>
                <c:pt idx="1421">
                  <c:v>3.154</c:v>
                </c:pt>
                <c:pt idx="1422">
                  <c:v>3.125</c:v>
                </c:pt>
                <c:pt idx="1423">
                  <c:v>3.058</c:v>
                </c:pt>
                <c:pt idx="1424">
                  <c:v>3.036</c:v>
                </c:pt>
                <c:pt idx="1425">
                  <c:v>2.984</c:v>
                </c:pt>
                <c:pt idx="1426">
                  <c:v>2.962</c:v>
                </c:pt>
                <c:pt idx="1427">
                  <c:v>2.933</c:v>
                </c:pt>
                <c:pt idx="1428">
                  <c:v>2.887</c:v>
                </c:pt>
                <c:pt idx="1429">
                  <c:v>2.855</c:v>
                </c:pt>
                <c:pt idx="1430">
                  <c:v>2.812</c:v>
                </c:pt>
                <c:pt idx="1431">
                  <c:v>2.783</c:v>
                </c:pt>
                <c:pt idx="1432">
                  <c:v>2.748</c:v>
                </c:pt>
                <c:pt idx="1433">
                  <c:v>2.716</c:v>
                </c:pt>
                <c:pt idx="1434">
                  <c:v>2.663</c:v>
                </c:pt>
                <c:pt idx="1435">
                  <c:v>2.633</c:v>
                </c:pt>
                <c:pt idx="1436">
                  <c:v>2.577</c:v>
                </c:pt>
                <c:pt idx="1437">
                  <c:v>2.566</c:v>
                </c:pt>
                <c:pt idx="1438">
                  <c:v>2.502</c:v>
                </c:pt>
                <c:pt idx="1439">
                  <c:v>2.483</c:v>
                </c:pt>
                <c:pt idx="1440">
                  <c:v>2.46</c:v>
                </c:pt>
                <c:pt idx="1441">
                  <c:v>2.449</c:v>
                </c:pt>
                <c:pt idx="1442">
                  <c:v>2.385</c:v>
                </c:pt>
                <c:pt idx="1443">
                  <c:v>2.366</c:v>
                </c:pt>
                <c:pt idx="1444">
                  <c:v>2.331</c:v>
                </c:pt>
                <c:pt idx="1445">
                  <c:v>2.299</c:v>
                </c:pt>
                <c:pt idx="1446">
                  <c:v>2.27</c:v>
                </c:pt>
                <c:pt idx="1447">
                  <c:v>2.246</c:v>
                </c:pt>
                <c:pt idx="1448">
                  <c:v>2.235</c:v>
                </c:pt>
                <c:pt idx="1449">
                  <c:v>2.193</c:v>
                </c:pt>
                <c:pt idx="1450">
                  <c:v>2.184</c:v>
                </c:pt>
                <c:pt idx="1451">
                  <c:v>2.161</c:v>
                </c:pt>
                <c:pt idx="1452">
                  <c:v>2.128</c:v>
                </c:pt>
                <c:pt idx="1453">
                  <c:v>2.109</c:v>
                </c:pt>
                <c:pt idx="1454">
                  <c:v>2.096</c:v>
                </c:pt>
                <c:pt idx="1455">
                  <c:v>2.075</c:v>
                </c:pt>
                <c:pt idx="1456">
                  <c:v>2.056</c:v>
                </c:pt>
                <c:pt idx="1457">
                  <c:v>2.043</c:v>
                </c:pt>
                <c:pt idx="1458">
                  <c:v>2.021</c:v>
                </c:pt>
                <c:pt idx="1459">
                  <c:v>2.024</c:v>
                </c:pt>
                <c:pt idx="1460">
                  <c:v>2.011</c:v>
                </c:pt>
                <c:pt idx="1461">
                  <c:v>2</c:v>
                </c:pt>
                <c:pt idx="1462">
                  <c:v>2.003</c:v>
                </c:pt>
                <c:pt idx="1463">
                  <c:v>1.989</c:v>
                </c:pt>
                <c:pt idx="1464">
                  <c:v>1.989</c:v>
                </c:pt>
                <c:pt idx="1465">
                  <c:v>1.959</c:v>
                </c:pt>
                <c:pt idx="1466">
                  <c:v>1.968</c:v>
                </c:pt>
                <c:pt idx="1467">
                  <c:v>1.968</c:v>
                </c:pt>
                <c:pt idx="1468">
                  <c:v>1.959</c:v>
                </c:pt>
                <c:pt idx="1469">
                  <c:v>1.957</c:v>
                </c:pt>
                <c:pt idx="1470">
                  <c:v>1.968</c:v>
                </c:pt>
                <c:pt idx="1471">
                  <c:v>1.949</c:v>
                </c:pt>
                <c:pt idx="1472">
                  <c:v>1.947</c:v>
                </c:pt>
                <c:pt idx="1473">
                  <c:v>1.947</c:v>
                </c:pt>
                <c:pt idx="1474">
                  <c:v>1.938</c:v>
                </c:pt>
                <c:pt idx="1475">
                  <c:v>1.947</c:v>
                </c:pt>
                <c:pt idx="1476">
                  <c:v>1.936</c:v>
                </c:pt>
                <c:pt idx="1477">
                  <c:v>1.938</c:v>
                </c:pt>
                <c:pt idx="1478">
                  <c:v>1.947</c:v>
                </c:pt>
                <c:pt idx="1479">
                  <c:v>1.936</c:v>
                </c:pt>
                <c:pt idx="1480">
                  <c:v>1.938</c:v>
                </c:pt>
                <c:pt idx="1481">
                  <c:v>1.925</c:v>
                </c:pt>
                <c:pt idx="1482">
                  <c:v>1.947</c:v>
                </c:pt>
                <c:pt idx="1483">
                  <c:v>1.927</c:v>
                </c:pt>
                <c:pt idx="1484">
                  <c:v>1.936</c:v>
                </c:pt>
                <c:pt idx="1485">
                  <c:v>1.915</c:v>
                </c:pt>
                <c:pt idx="1486">
                  <c:v>1.917</c:v>
                </c:pt>
                <c:pt idx="1487">
                  <c:v>1.904</c:v>
                </c:pt>
                <c:pt idx="1488">
                  <c:v>1.904</c:v>
                </c:pt>
                <c:pt idx="1489">
                  <c:v>1.895</c:v>
                </c:pt>
                <c:pt idx="1490">
                  <c:v>1.883</c:v>
                </c:pt>
                <c:pt idx="1491">
                  <c:v>1.883</c:v>
                </c:pt>
                <c:pt idx="1492">
                  <c:v>1.863</c:v>
                </c:pt>
                <c:pt idx="1493">
                  <c:v>1.861</c:v>
                </c:pt>
              </c:numCache>
            </c:numRef>
          </c:xVal>
          <c:yVal>
            <c:numRef>
              <c:f>Uitwerking!$U$7:$U$1500</c:f>
              <c:numCache>
                <c:formatCode>General</c:formatCode>
                <c:ptCount val="1494"/>
                <c:pt idx="0">
                  <c:v>2.2055</c:v>
                </c:pt>
                <c:pt idx="1">
                  <c:v>2.2055</c:v>
                </c:pt>
                <c:pt idx="2">
                  <c:v>2.1991</c:v>
                </c:pt>
                <c:pt idx="3">
                  <c:v>2.1928</c:v>
                </c:pt>
                <c:pt idx="4">
                  <c:v>2.1865</c:v>
                </c:pt>
                <c:pt idx="5">
                  <c:v>2.1865</c:v>
                </c:pt>
                <c:pt idx="6">
                  <c:v>2.1739</c:v>
                </c:pt>
                <c:pt idx="7">
                  <c:v>2.1677</c:v>
                </c:pt>
                <c:pt idx="8">
                  <c:v>2.1614</c:v>
                </c:pt>
                <c:pt idx="9">
                  <c:v>2.1614</c:v>
                </c:pt>
                <c:pt idx="10">
                  <c:v>2.1552</c:v>
                </c:pt>
                <c:pt idx="11">
                  <c:v>2.149</c:v>
                </c:pt>
                <c:pt idx="12">
                  <c:v>2.1428</c:v>
                </c:pt>
                <c:pt idx="13">
                  <c:v>2.1428</c:v>
                </c:pt>
                <c:pt idx="14">
                  <c:v>2.1367</c:v>
                </c:pt>
                <c:pt idx="15">
                  <c:v>2.1367</c:v>
                </c:pt>
                <c:pt idx="16">
                  <c:v>2.1367</c:v>
                </c:pt>
                <c:pt idx="17">
                  <c:v>2.1367</c:v>
                </c:pt>
                <c:pt idx="18">
                  <c:v>2.1367</c:v>
                </c:pt>
                <c:pt idx="19">
                  <c:v>2.1367</c:v>
                </c:pt>
                <c:pt idx="20">
                  <c:v>2.1367</c:v>
                </c:pt>
                <c:pt idx="21">
                  <c:v>2.1305</c:v>
                </c:pt>
                <c:pt idx="22">
                  <c:v>2.1305</c:v>
                </c:pt>
                <c:pt idx="23">
                  <c:v>2.1244</c:v>
                </c:pt>
                <c:pt idx="24">
                  <c:v>2.1183</c:v>
                </c:pt>
                <c:pt idx="25">
                  <c:v>2.1183</c:v>
                </c:pt>
                <c:pt idx="26">
                  <c:v>2.1122</c:v>
                </c:pt>
                <c:pt idx="27">
                  <c:v>2.1061</c:v>
                </c:pt>
                <c:pt idx="28">
                  <c:v>2.1061</c:v>
                </c:pt>
                <c:pt idx="29">
                  <c:v>2.1061</c:v>
                </c:pt>
                <c:pt idx="30">
                  <c:v>2.1061</c:v>
                </c:pt>
                <c:pt idx="31">
                  <c:v>2.1061</c:v>
                </c:pt>
                <c:pt idx="32">
                  <c:v>2.1061</c:v>
                </c:pt>
                <c:pt idx="33">
                  <c:v>2.1061</c:v>
                </c:pt>
                <c:pt idx="34">
                  <c:v>2.1061</c:v>
                </c:pt>
                <c:pt idx="35">
                  <c:v>2.1</c:v>
                </c:pt>
                <c:pt idx="36">
                  <c:v>2.1</c:v>
                </c:pt>
                <c:pt idx="37">
                  <c:v>2.1</c:v>
                </c:pt>
                <c:pt idx="38">
                  <c:v>2.094</c:v>
                </c:pt>
                <c:pt idx="39">
                  <c:v>2.094</c:v>
                </c:pt>
                <c:pt idx="40">
                  <c:v>2.088</c:v>
                </c:pt>
                <c:pt idx="41">
                  <c:v>2.088</c:v>
                </c:pt>
                <c:pt idx="42">
                  <c:v>2.094</c:v>
                </c:pt>
                <c:pt idx="43">
                  <c:v>2.1</c:v>
                </c:pt>
                <c:pt idx="44">
                  <c:v>2.1061</c:v>
                </c:pt>
                <c:pt idx="45">
                  <c:v>2.1122</c:v>
                </c:pt>
                <c:pt idx="46">
                  <c:v>2.1183</c:v>
                </c:pt>
                <c:pt idx="47">
                  <c:v>2.1183</c:v>
                </c:pt>
                <c:pt idx="48">
                  <c:v>2.1183</c:v>
                </c:pt>
                <c:pt idx="49">
                  <c:v>2.1183</c:v>
                </c:pt>
                <c:pt idx="50">
                  <c:v>2.1244</c:v>
                </c:pt>
                <c:pt idx="51">
                  <c:v>2.1367</c:v>
                </c:pt>
                <c:pt idx="52">
                  <c:v>2.1367</c:v>
                </c:pt>
                <c:pt idx="53">
                  <c:v>2.1428</c:v>
                </c:pt>
                <c:pt idx="54">
                  <c:v>2.1428</c:v>
                </c:pt>
                <c:pt idx="55">
                  <c:v>2.1428</c:v>
                </c:pt>
                <c:pt idx="56">
                  <c:v>2.1428</c:v>
                </c:pt>
                <c:pt idx="57">
                  <c:v>2.1428</c:v>
                </c:pt>
                <c:pt idx="58">
                  <c:v>2.1367</c:v>
                </c:pt>
                <c:pt idx="59">
                  <c:v>2.1367</c:v>
                </c:pt>
                <c:pt idx="60">
                  <c:v>2.1244</c:v>
                </c:pt>
                <c:pt idx="61">
                  <c:v>2.1122</c:v>
                </c:pt>
                <c:pt idx="62">
                  <c:v>2.1061</c:v>
                </c:pt>
                <c:pt idx="63">
                  <c:v>2.094</c:v>
                </c:pt>
                <c:pt idx="64">
                  <c:v>2.088</c:v>
                </c:pt>
                <c:pt idx="65">
                  <c:v>2.0819</c:v>
                </c:pt>
                <c:pt idx="66">
                  <c:v>2.07</c:v>
                </c:pt>
                <c:pt idx="67">
                  <c:v>2.064</c:v>
                </c:pt>
                <c:pt idx="68">
                  <c:v>2.0521</c:v>
                </c:pt>
                <c:pt idx="69">
                  <c:v>2.0462</c:v>
                </c:pt>
                <c:pt idx="70">
                  <c:v>2.0344</c:v>
                </c:pt>
                <c:pt idx="71">
                  <c:v>2.0403</c:v>
                </c:pt>
                <c:pt idx="72">
                  <c:v>2.0286</c:v>
                </c:pt>
                <c:pt idx="73">
                  <c:v>2.0286</c:v>
                </c:pt>
                <c:pt idx="74">
                  <c:v>2.0344</c:v>
                </c:pt>
                <c:pt idx="75">
                  <c:v>2.0403</c:v>
                </c:pt>
                <c:pt idx="76">
                  <c:v>2.0462</c:v>
                </c:pt>
                <c:pt idx="77">
                  <c:v>2.0462</c:v>
                </c:pt>
                <c:pt idx="78">
                  <c:v>2.0521</c:v>
                </c:pt>
                <c:pt idx="79">
                  <c:v>2.0581</c:v>
                </c:pt>
                <c:pt idx="80">
                  <c:v>2.064</c:v>
                </c:pt>
                <c:pt idx="81">
                  <c:v>2.064</c:v>
                </c:pt>
                <c:pt idx="82">
                  <c:v>2.064</c:v>
                </c:pt>
                <c:pt idx="83">
                  <c:v>2.064</c:v>
                </c:pt>
                <c:pt idx="84">
                  <c:v>2.0581</c:v>
                </c:pt>
                <c:pt idx="85">
                  <c:v>2.064</c:v>
                </c:pt>
                <c:pt idx="86">
                  <c:v>2.064</c:v>
                </c:pt>
                <c:pt idx="87">
                  <c:v>2.064</c:v>
                </c:pt>
                <c:pt idx="88">
                  <c:v>2.064</c:v>
                </c:pt>
                <c:pt idx="89">
                  <c:v>2.064</c:v>
                </c:pt>
                <c:pt idx="90">
                  <c:v>2.064</c:v>
                </c:pt>
                <c:pt idx="91">
                  <c:v>2.064</c:v>
                </c:pt>
                <c:pt idx="92">
                  <c:v>2.0581</c:v>
                </c:pt>
                <c:pt idx="93">
                  <c:v>2.0581</c:v>
                </c:pt>
                <c:pt idx="94">
                  <c:v>2.0521</c:v>
                </c:pt>
                <c:pt idx="95">
                  <c:v>2.0581</c:v>
                </c:pt>
                <c:pt idx="96">
                  <c:v>2.0581</c:v>
                </c:pt>
                <c:pt idx="97">
                  <c:v>2.0581</c:v>
                </c:pt>
                <c:pt idx="98">
                  <c:v>2.064</c:v>
                </c:pt>
                <c:pt idx="99">
                  <c:v>2.064</c:v>
                </c:pt>
                <c:pt idx="100">
                  <c:v>2.07</c:v>
                </c:pt>
                <c:pt idx="101">
                  <c:v>2.0759</c:v>
                </c:pt>
                <c:pt idx="102">
                  <c:v>2.088</c:v>
                </c:pt>
                <c:pt idx="103">
                  <c:v>2.0759</c:v>
                </c:pt>
                <c:pt idx="104">
                  <c:v>2.088</c:v>
                </c:pt>
                <c:pt idx="105">
                  <c:v>2.0759</c:v>
                </c:pt>
                <c:pt idx="106">
                  <c:v>2.0759</c:v>
                </c:pt>
                <c:pt idx="107">
                  <c:v>2.0759</c:v>
                </c:pt>
                <c:pt idx="108">
                  <c:v>2.0819</c:v>
                </c:pt>
                <c:pt idx="109">
                  <c:v>2.088</c:v>
                </c:pt>
                <c:pt idx="110">
                  <c:v>2.088</c:v>
                </c:pt>
                <c:pt idx="111">
                  <c:v>2.094</c:v>
                </c:pt>
                <c:pt idx="112">
                  <c:v>2.094</c:v>
                </c:pt>
                <c:pt idx="113">
                  <c:v>2.094</c:v>
                </c:pt>
                <c:pt idx="114">
                  <c:v>2.094</c:v>
                </c:pt>
                <c:pt idx="115">
                  <c:v>2.094</c:v>
                </c:pt>
                <c:pt idx="116">
                  <c:v>2.094</c:v>
                </c:pt>
                <c:pt idx="117">
                  <c:v>2.088</c:v>
                </c:pt>
                <c:pt idx="118">
                  <c:v>2.088</c:v>
                </c:pt>
                <c:pt idx="119">
                  <c:v>2.0819</c:v>
                </c:pt>
                <c:pt idx="120">
                  <c:v>2.0759</c:v>
                </c:pt>
                <c:pt idx="121">
                  <c:v>2.07</c:v>
                </c:pt>
                <c:pt idx="122">
                  <c:v>2.07</c:v>
                </c:pt>
                <c:pt idx="123">
                  <c:v>2.064</c:v>
                </c:pt>
                <c:pt idx="124">
                  <c:v>2.064</c:v>
                </c:pt>
                <c:pt idx="125">
                  <c:v>2.064</c:v>
                </c:pt>
                <c:pt idx="126">
                  <c:v>2.0581</c:v>
                </c:pt>
                <c:pt idx="127">
                  <c:v>2.0581</c:v>
                </c:pt>
                <c:pt idx="128">
                  <c:v>2.0581</c:v>
                </c:pt>
                <c:pt idx="129">
                  <c:v>2.0521</c:v>
                </c:pt>
                <c:pt idx="130">
                  <c:v>2.0521</c:v>
                </c:pt>
                <c:pt idx="131">
                  <c:v>2.0521</c:v>
                </c:pt>
                <c:pt idx="132">
                  <c:v>2.0462</c:v>
                </c:pt>
                <c:pt idx="133">
                  <c:v>2.0462</c:v>
                </c:pt>
                <c:pt idx="134">
                  <c:v>2.0462</c:v>
                </c:pt>
                <c:pt idx="135">
                  <c:v>2.0403</c:v>
                </c:pt>
                <c:pt idx="136">
                  <c:v>2.0462</c:v>
                </c:pt>
                <c:pt idx="137">
                  <c:v>2.0462</c:v>
                </c:pt>
                <c:pt idx="138">
                  <c:v>2.0462</c:v>
                </c:pt>
                <c:pt idx="139">
                  <c:v>2.0521</c:v>
                </c:pt>
                <c:pt idx="140">
                  <c:v>2.0521</c:v>
                </c:pt>
                <c:pt idx="141">
                  <c:v>2.0581</c:v>
                </c:pt>
                <c:pt idx="142">
                  <c:v>2.064</c:v>
                </c:pt>
                <c:pt idx="143">
                  <c:v>2.064</c:v>
                </c:pt>
                <c:pt idx="144">
                  <c:v>2.07</c:v>
                </c:pt>
                <c:pt idx="145">
                  <c:v>2.07</c:v>
                </c:pt>
                <c:pt idx="146">
                  <c:v>2.0759</c:v>
                </c:pt>
                <c:pt idx="147">
                  <c:v>2.088</c:v>
                </c:pt>
                <c:pt idx="148">
                  <c:v>2.1</c:v>
                </c:pt>
                <c:pt idx="149">
                  <c:v>2.1183</c:v>
                </c:pt>
                <c:pt idx="150">
                  <c:v>2.1367</c:v>
                </c:pt>
                <c:pt idx="151">
                  <c:v>2.1428</c:v>
                </c:pt>
                <c:pt idx="152">
                  <c:v>2.1614</c:v>
                </c:pt>
                <c:pt idx="153">
                  <c:v>2.1739</c:v>
                </c:pt>
                <c:pt idx="154">
                  <c:v>2.1802</c:v>
                </c:pt>
                <c:pt idx="155">
                  <c:v>2.1865</c:v>
                </c:pt>
                <c:pt idx="156">
                  <c:v>2.1928</c:v>
                </c:pt>
                <c:pt idx="157">
                  <c:v>2.1928</c:v>
                </c:pt>
                <c:pt idx="158">
                  <c:v>2.1928</c:v>
                </c:pt>
                <c:pt idx="159">
                  <c:v>2.1928</c:v>
                </c:pt>
                <c:pt idx="160">
                  <c:v>2.1865</c:v>
                </c:pt>
                <c:pt idx="161">
                  <c:v>2.1865</c:v>
                </c:pt>
                <c:pt idx="162">
                  <c:v>2.1865</c:v>
                </c:pt>
                <c:pt idx="163">
                  <c:v>2.1865</c:v>
                </c:pt>
                <c:pt idx="164">
                  <c:v>2.1865</c:v>
                </c:pt>
                <c:pt idx="165">
                  <c:v>2.1802</c:v>
                </c:pt>
                <c:pt idx="166">
                  <c:v>2.1739</c:v>
                </c:pt>
                <c:pt idx="167">
                  <c:v>2.1677</c:v>
                </c:pt>
                <c:pt idx="168">
                  <c:v>2.1739</c:v>
                </c:pt>
                <c:pt idx="169">
                  <c:v>2.1802</c:v>
                </c:pt>
                <c:pt idx="170">
                  <c:v>2.1928</c:v>
                </c:pt>
                <c:pt idx="171">
                  <c:v>2.2055</c:v>
                </c:pt>
                <c:pt idx="172">
                  <c:v>2.2182</c:v>
                </c:pt>
                <c:pt idx="173">
                  <c:v>2.2246</c:v>
                </c:pt>
                <c:pt idx="174">
                  <c:v>2.2375</c:v>
                </c:pt>
                <c:pt idx="175">
                  <c:v>2.2375</c:v>
                </c:pt>
                <c:pt idx="176">
                  <c:v>2.2182</c:v>
                </c:pt>
                <c:pt idx="177">
                  <c:v>2.2182</c:v>
                </c:pt>
                <c:pt idx="178">
                  <c:v>2.2055</c:v>
                </c:pt>
                <c:pt idx="179">
                  <c:v>2.1991</c:v>
                </c:pt>
                <c:pt idx="180">
                  <c:v>2.1928</c:v>
                </c:pt>
                <c:pt idx="181">
                  <c:v>2.1865</c:v>
                </c:pt>
                <c:pt idx="182">
                  <c:v>2.1739</c:v>
                </c:pt>
                <c:pt idx="183">
                  <c:v>2.1677</c:v>
                </c:pt>
                <c:pt idx="184">
                  <c:v>2.1614</c:v>
                </c:pt>
                <c:pt idx="185">
                  <c:v>2.1614</c:v>
                </c:pt>
                <c:pt idx="186">
                  <c:v>2.1552</c:v>
                </c:pt>
                <c:pt idx="187">
                  <c:v>2.1552</c:v>
                </c:pt>
                <c:pt idx="188">
                  <c:v>2.1552</c:v>
                </c:pt>
                <c:pt idx="189">
                  <c:v>2.1552</c:v>
                </c:pt>
                <c:pt idx="190">
                  <c:v>2.149</c:v>
                </c:pt>
                <c:pt idx="191">
                  <c:v>2.1428</c:v>
                </c:pt>
                <c:pt idx="192">
                  <c:v>2.1428</c:v>
                </c:pt>
                <c:pt idx="193">
                  <c:v>2.1367</c:v>
                </c:pt>
                <c:pt idx="194">
                  <c:v>2.1244</c:v>
                </c:pt>
                <c:pt idx="195">
                  <c:v>2.1183</c:v>
                </c:pt>
                <c:pt idx="196">
                  <c:v>2.1122</c:v>
                </c:pt>
                <c:pt idx="197">
                  <c:v>2.1061</c:v>
                </c:pt>
                <c:pt idx="198">
                  <c:v>2.1061</c:v>
                </c:pt>
                <c:pt idx="199">
                  <c:v>2.1</c:v>
                </c:pt>
                <c:pt idx="200">
                  <c:v>2.1</c:v>
                </c:pt>
                <c:pt idx="201">
                  <c:v>2.1</c:v>
                </c:pt>
                <c:pt idx="202">
                  <c:v>2.1</c:v>
                </c:pt>
                <c:pt idx="203">
                  <c:v>2.1</c:v>
                </c:pt>
                <c:pt idx="204">
                  <c:v>2.1</c:v>
                </c:pt>
                <c:pt idx="205">
                  <c:v>2.1061</c:v>
                </c:pt>
                <c:pt idx="206">
                  <c:v>2.1061</c:v>
                </c:pt>
                <c:pt idx="207">
                  <c:v>2.1061</c:v>
                </c:pt>
                <c:pt idx="208">
                  <c:v>2.1061</c:v>
                </c:pt>
                <c:pt idx="209">
                  <c:v>2.1061</c:v>
                </c:pt>
                <c:pt idx="210">
                  <c:v>2.1061</c:v>
                </c:pt>
                <c:pt idx="211">
                  <c:v>2.1061</c:v>
                </c:pt>
                <c:pt idx="212">
                  <c:v>2.1061</c:v>
                </c:pt>
                <c:pt idx="213">
                  <c:v>2.1122</c:v>
                </c:pt>
                <c:pt idx="214">
                  <c:v>2.1183</c:v>
                </c:pt>
                <c:pt idx="215">
                  <c:v>2.1244</c:v>
                </c:pt>
                <c:pt idx="216">
                  <c:v>2.1305</c:v>
                </c:pt>
                <c:pt idx="217">
                  <c:v>2.1428</c:v>
                </c:pt>
                <c:pt idx="218">
                  <c:v>2.1614</c:v>
                </c:pt>
                <c:pt idx="219">
                  <c:v>2.1739</c:v>
                </c:pt>
                <c:pt idx="220">
                  <c:v>2.1928</c:v>
                </c:pt>
                <c:pt idx="221">
                  <c:v>2.1991</c:v>
                </c:pt>
                <c:pt idx="222">
                  <c:v>2.2055</c:v>
                </c:pt>
                <c:pt idx="223">
                  <c:v>2.2118</c:v>
                </c:pt>
                <c:pt idx="224">
                  <c:v>2.2118</c:v>
                </c:pt>
                <c:pt idx="225">
                  <c:v>2.2118</c:v>
                </c:pt>
                <c:pt idx="226">
                  <c:v>2.2182</c:v>
                </c:pt>
                <c:pt idx="227">
                  <c:v>2.2182</c:v>
                </c:pt>
                <c:pt idx="228">
                  <c:v>2.2182</c:v>
                </c:pt>
                <c:pt idx="229">
                  <c:v>2.2182</c:v>
                </c:pt>
                <c:pt idx="230">
                  <c:v>2.2118</c:v>
                </c:pt>
                <c:pt idx="231">
                  <c:v>2.2055</c:v>
                </c:pt>
                <c:pt idx="232">
                  <c:v>2.1991</c:v>
                </c:pt>
                <c:pt idx="233">
                  <c:v>2.1928</c:v>
                </c:pt>
                <c:pt idx="234">
                  <c:v>2.1865</c:v>
                </c:pt>
                <c:pt idx="235">
                  <c:v>2.1865</c:v>
                </c:pt>
                <c:pt idx="236">
                  <c:v>2.1739</c:v>
                </c:pt>
                <c:pt idx="237">
                  <c:v>2.1677</c:v>
                </c:pt>
                <c:pt idx="238">
                  <c:v>2.1614</c:v>
                </c:pt>
                <c:pt idx="239">
                  <c:v>2.1552</c:v>
                </c:pt>
                <c:pt idx="240">
                  <c:v>2.149</c:v>
                </c:pt>
                <c:pt idx="241">
                  <c:v>2.149</c:v>
                </c:pt>
                <c:pt idx="242">
                  <c:v>2.1428</c:v>
                </c:pt>
                <c:pt idx="243">
                  <c:v>2.1428</c:v>
                </c:pt>
                <c:pt idx="244">
                  <c:v>2.1367</c:v>
                </c:pt>
                <c:pt idx="245">
                  <c:v>2.1367</c:v>
                </c:pt>
                <c:pt idx="246">
                  <c:v>2.1244</c:v>
                </c:pt>
                <c:pt idx="247">
                  <c:v>2.1122</c:v>
                </c:pt>
                <c:pt idx="248">
                  <c:v>2.1061</c:v>
                </c:pt>
                <c:pt idx="249">
                  <c:v>2.1</c:v>
                </c:pt>
                <c:pt idx="250">
                  <c:v>2.088</c:v>
                </c:pt>
                <c:pt idx="251">
                  <c:v>2.088</c:v>
                </c:pt>
                <c:pt idx="252">
                  <c:v>2.088</c:v>
                </c:pt>
                <c:pt idx="253">
                  <c:v>2.088</c:v>
                </c:pt>
                <c:pt idx="254">
                  <c:v>2.0819</c:v>
                </c:pt>
                <c:pt idx="255">
                  <c:v>2.0819</c:v>
                </c:pt>
                <c:pt idx="256">
                  <c:v>2.088</c:v>
                </c:pt>
                <c:pt idx="257">
                  <c:v>2.1</c:v>
                </c:pt>
                <c:pt idx="258">
                  <c:v>2.1061</c:v>
                </c:pt>
                <c:pt idx="259">
                  <c:v>2.1183</c:v>
                </c:pt>
                <c:pt idx="260">
                  <c:v>2.1244</c:v>
                </c:pt>
                <c:pt idx="261">
                  <c:v>2.1367</c:v>
                </c:pt>
                <c:pt idx="262">
                  <c:v>2.1428</c:v>
                </c:pt>
                <c:pt idx="263">
                  <c:v>2.1428</c:v>
                </c:pt>
                <c:pt idx="264">
                  <c:v>2.149</c:v>
                </c:pt>
                <c:pt idx="265">
                  <c:v>2.149</c:v>
                </c:pt>
                <c:pt idx="266">
                  <c:v>2.149</c:v>
                </c:pt>
                <c:pt idx="267">
                  <c:v>2.1428</c:v>
                </c:pt>
                <c:pt idx="268">
                  <c:v>2.1428</c:v>
                </c:pt>
                <c:pt idx="269">
                  <c:v>2.1367</c:v>
                </c:pt>
                <c:pt idx="270">
                  <c:v>2.1367</c:v>
                </c:pt>
                <c:pt idx="271">
                  <c:v>2.1367</c:v>
                </c:pt>
                <c:pt idx="272">
                  <c:v>2.1183</c:v>
                </c:pt>
                <c:pt idx="273">
                  <c:v>2.1122</c:v>
                </c:pt>
                <c:pt idx="274">
                  <c:v>2.1061</c:v>
                </c:pt>
                <c:pt idx="275">
                  <c:v>2.1</c:v>
                </c:pt>
                <c:pt idx="276">
                  <c:v>2.094</c:v>
                </c:pt>
                <c:pt idx="277">
                  <c:v>2.088</c:v>
                </c:pt>
                <c:pt idx="278">
                  <c:v>2.0819</c:v>
                </c:pt>
                <c:pt idx="279">
                  <c:v>2.0759</c:v>
                </c:pt>
                <c:pt idx="280">
                  <c:v>2.0759</c:v>
                </c:pt>
                <c:pt idx="281">
                  <c:v>2.07</c:v>
                </c:pt>
                <c:pt idx="282">
                  <c:v>2.07</c:v>
                </c:pt>
                <c:pt idx="283">
                  <c:v>2.0759</c:v>
                </c:pt>
                <c:pt idx="284">
                  <c:v>2.088</c:v>
                </c:pt>
                <c:pt idx="285">
                  <c:v>2.088</c:v>
                </c:pt>
                <c:pt idx="286">
                  <c:v>2.1</c:v>
                </c:pt>
                <c:pt idx="287">
                  <c:v>2.1122</c:v>
                </c:pt>
                <c:pt idx="288">
                  <c:v>2.1367</c:v>
                </c:pt>
                <c:pt idx="289">
                  <c:v>2.149</c:v>
                </c:pt>
                <c:pt idx="290">
                  <c:v>2.1677</c:v>
                </c:pt>
                <c:pt idx="291">
                  <c:v>2.1865</c:v>
                </c:pt>
                <c:pt idx="292">
                  <c:v>2.1865</c:v>
                </c:pt>
                <c:pt idx="293">
                  <c:v>2.1865</c:v>
                </c:pt>
                <c:pt idx="294">
                  <c:v>2.1865</c:v>
                </c:pt>
                <c:pt idx="295">
                  <c:v>2.1865</c:v>
                </c:pt>
                <c:pt idx="296">
                  <c:v>2.1802</c:v>
                </c:pt>
                <c:pt idx="297">
                  <c:v>2.1739</c:v>
                </c:pt>
                <c:pt idx="298">
                  <c:v>2.1677</c:v>
                </c:pt>
                <c:pt idx="299">
                  <c:v>2.1614</c:v>
                </c:pt>
                <c:pt idx="300">
                  <c:v>2.1614</c:v>
                </c:pt>
                <c:pt idx="301">
                  <c:v>2.1552</c:v>
                </c:pt>
                <c:pt idx="302">
                  <c:v>2.1552</c:v>
                </c:pt>
                <c:pt idx="303">
                  <c:v>2.1552</c:v>
                </c:pt>
                <c:pt idx="304">
                  <c:v>2.1552</c:v>
                </c:pt>
                <c:pt idx="305">
                  <c:v>2.1552</c:v>
                </c:pt>
                <c:pt idx="306">
                  <c:v>2.1552</c:v>
                </c:pt>
                <c:pt idx="307">
                  <c:v>2.149</c:v>
                </c:pt>
                <c:pt idx="308">
                  <c:v>2.1428</c:v>
                </c:pt>
                <c:pt idx="309">
                  <c:v>2.1367</c:v>
                </c:pt>
                <c:pt idx="310">
                  <c:v>2.1367</c:v>
                </c:pt>
                <c:pt idx="311">
                  <c:v>2.1183</c:v>
                </c:pt>
                <c:pt idx="312">
                  <c:v>2.1122</c:v>
                </c:pt>
                <c:pt idx="313">
                  <c:v>2.1061</c:v>
                </c:pt>
                <c:pt idx="314">
                  <c:v>2.1</c:v>
                </c:pt>
                <c:pt idx="315">
                  <c:v>2.094</c:v>
                </c:pt>
                <c:pt idx="316">
                  <c:v>2.088</c:v>
                </c:pt>
                <c:pt idx="317">
                  <c:v>2.0759</c:v>
                </c:pt>
                <c:pt idx="318">
                  <c:v>2.064</c:v>
                </c:pt>
                <c:pt idx="319">
                  <c:v>2.0581</c:v>
                </c:pt>
                <c:pt idx="320">
                  <c:v>2.0462</c:v>
                </c:pt>
                <c:pt idx="321">
                  <c:v>2.0403</c:v>
                </c:pt>
                <c:pt idx="322">
                  <c:v>2.0344</c:v>
                </c:pt>
                <c:pt idx="323">
                  <c:v>2.0403</c:v>
                </c:pt>
                <c:pt idx="324">
                  <c:v>2.0286</c:v>
                </c:pt>
                <c:pt idx="325">
                  <c:v>2.0227</c:v>
                </c:pt>
                <c:pt idx="326">
                  <c:v>2.0227</c:v>
                </c:pt>
                <c:pt idx="327">
                  <c:v>2.0111</c:v>
                </c:pt>
                <c:pt idx="328">
                  <c:v>2.0111</c:v>
                </c:pt>
                <c:pt idx="329">
                  <c:v>2.0053</c:v>
                </c:pt>
                <c:pt idx="330">
                  <c:v>2.0053</c:v>
                </c:pt>
                <c:pt idx="331">
                  <c:v>1.9995</c:v>
                </c:pt>
                <c:pt idx="332">
                  <c:v>1.9995</c:v>
                </c:pt>
                <c:pt idx="333">
                  <c:v>1.9995</c:v>
                </c:pt>
                <c:pt idx="334">
                  <c:v>1.9937</c:v>
                </c:pt>
                <c:pt idx="335">
                  <c:v>1.9937</c:v>
                </c:pt>
                <c:pt idx="336">
                  <c:v>1.9937</c:v>
                </c:pt>
                <c:pt idx="337">
                  <c:v>1.9937</c:v>
                </c:pt>
                <c:pt idx="338">
                  <c:v>1.9937</c:v>
                </c:pt>
                <c:pt idx="339">
                  <c:v>1.9765</c:v>
                </c:pt>
                <c:pt idx="340">
                  <c:v>1.9765</c:v>
                </c:pt>
                <c:pt idx="341">
                  <c:v>1.9708</c:v>
                </c:pt>
                <c:pt idx="342">
                  <c:v>1.9708</c:v>
                </c:pt>
                <c:pt idx="343">
                  <c:v>1.9652</c:v>
                </c:pt>
                <c:pt idx="344">
                  <c:v>1.9652</c:v>
                </c:pt>
                <c:pt idx="345">
                  <c:v>1.9652</c:v>
                </c:pt>
                <c:pt idx="346">
                  <c:v>1.9652</c:v>
                </c:pt>
                <c:pt idx="347">
                  <c:v>1.9652</c:v>
                </c:pt>
                <c:pt idx="348">
                  <c:v>1.9652</c:v>
                </c:pt>
                <c:pt idx="349">
                  <c:v>1.9652</c:v>
                </c:pt>
                <c:pt idx="350">
                  <c:v>1.9652</c:v>
                </c:pt>
                <c:pt idx="351">
                  <c:v>1.9652</c:v>
                </c:pt>
                <c:pt idx="352">
                  <c:v>1.9652</c:v>
                </c:pt>
                <c:pt idx="353">
                  <c:v>1.9652</c:v>
                </c:pt>
                <c:pt idx="354">
                  <c:v>1.9595</c:v>
                </c:pt>
                <c:pt idx="355">
                  <c:v>1.9595</c:v>
                </c:pt>
                <c:pt idx="356">
                  <c:v>1.9595</c:v>
                </c:pt>
                <c:pt idx="357">
                  <c:v>1.9595</c:v>
                </c:pt>
                <c:pt idx="358">
                  <c:v>1.9595</c:v>
                </c:pt>
                <c:pt idx="359">
                  <c:v>1.9652</c:v>
                </c:pt>
                <c:pt idx="360">
                  <c:v>1.9652</c:v>
                </c:pt>
                <c:pt idx="361">
                  <c:v>1.9652</c:v>
                </c:pt>
                <c:pt idx="362">
                  <c:v>1.9652</c:v>
                </c:pt>
                <c:pt idx="363">
                  <c:v>1.9652</c:v>
                </c:pt>
                <c:pt idx="364">
                  <c:v>1.9652</c:v>
                </c:pt>
                <c:pt idx="365">
                  <c:v>1.9652</c:v>
                </c:pt>
                <c:pt idx="366">
                  <c:v>1.9652</c:v>
                </c:pt>
                <c:pt idx="367">
                  <c:v>1.9595</c:v>
                </c:pt>
                <c:pt idx="368">
                  <c:v>1.9595</c:v>
                </c:pt>
                <c:pt idx="369">
                  <c:v>1.9538</c:v>
                </c:pt>
                <c:pt idx="370">
                  <c:v>1.9538</c:v>
                </c:pt>
                <c:pt idx="371">
                  <c:v>1.9538</c:v>
                </c:pt>
                <c:pt idx="372">
                  <c:v>1.9538</c:v>
                </c:pt>
                <c:pt idx="373">
                  <c:v>1.9538</c:v>
                </c:pt>
                <c:pt idx="374">
                  <c:v>1.9538</c:v>
                </c:pt>
                <c:pt idx="375">
                  <c:v>1.9538</c:v>
                </c:pt>
                <c:pt idx="376">
                  <c:v>1.9538</c:v>
                </c:pt>
                <c:pt idx="377">
                  <c:v>1.9595</c:v>
                </c:pt>
                <c:pt idx="378">
                  <c:v>1.9595</c:v>
                </c:pt>
                <c:pt idx="379">
                  <c:v>1.9595</c:v>
                </c:pt>
                <c:pt idx="380">
                  <c:v>1.9595</c:v>
                </c:pt>
                <c:pt idx="381">
                  <c:v>1.9595</c:v>
                </c:pt>
                <c:pt idx="382">
                  <c:v>1.9595</c:v>
                </c:pt>
                <c:pt idx="383">
                  <c:v>1.9595</c:v>
                </c:pt>
                <c:pt idx="384">
                  <c:v>1.9595</c:v>
                </c:pt>
                <c:pt idx="385">
                  <c:v>1.9595</c:v>
                </c:pt>
                <c:pt idx="386">
                  <c:v>1.9538</c:v>
                </c:pt>
                <c:pt idx="387">
                  <c:v>1.9538</c:v>
                </c:pt>
                <c:pt idx="388">
                  <c:v>1.9538</c:v>
                </c:pt>
                <c:pt idx="389">
                  <c:v>1.9482</c:v>
                </c:pt>
                <c:pt idx="390">
                  <c:v>1.9426</c:v>
                </c:pt>
                <c:pt idx="391">
                  <c:v>1.9482</c:v>
                </c:pt>
                <c:pt idx="392">
                  <c:v>1.9426</c:v>
                </c:pt>
                <c:pt idx="393">
                  <c:v>1.9426</c:v>
                </c:pt>
                <c:pt idx="394">
                  <c:v>1.9426</c:v>
                </c:pt>
                <c:pt idx="395">
                  <c:v>1.9482</c:v>
                </c:pt>
                <c:pt idx="396">
                  <c:v>1.9482</c:v>
                </c:pt>
                <c:pt idx="397">
                  <c:v>1.9538</c:v>
                </c:pt>
                <c:pt idx="398">
                  <c:v>1.9595</c:v>
                </c:pt>
                <c:pt idx="399">
                  <c:v>1.9652</c:v>
                </c:pt>
                <c:pt idx="400">
                  <c:v>1.9765</c:v>
                </c:pt>
                <c:pt idx="401">
                  <c:v>1.9937</c:v>
                </c:pt>
                <c:pt idx="402">
                  <c:v>1.9937</c:v>
                </c:pt>
                <c:pt idx="403">
                  <c:v>1.9995</c:v>
                </c:pt>
                <c:pt idx="404">
                  <c:v>2.0111</c:v>
                </c:pt>
                <c:pt idx="405">
                  <c:v>2.0169</c:v>
                </c:pt>
                <c:pt idx="406">
                  <c:v>2.0286</c:v>
                </c:pt>
                <c:pt idx="407">
                  <c:v>2.0344</c:v>
                </c:pt>
                <c:pt idx="408">
                  <c:v>2.0403</c:v>
                </c:pt>
                <c:pt idx="409">
                  <c:v>2.0462</c:v>
                </c:pt>
                <c:pt idx="410">
                  <c:v>2.0462</c:v>
                </c:pt>
                <c:pt idx="411">
                  <c:v>2.0462</c:v>
                </c:pt>
                <c:pt idx="412">
                  <c:v>2.0462</c:v>
                </c:pt>
                <c:pt idx="413">
                  <c:v>2.0403</c:v>
                </c:pt>
                <c:pt idx="414">
                  <c:v>2.0403</c:v>
                </c:pt>
                <c:pt idx="415">
                  <c:v>2.0403</c:v>
                </c:pt>
                <c:pt idx="416">
                  <c:v>2.0286</c:v>
                </c:pt>
                <c:pt idx="417">
                  <c:v>2.0227</c:v>
                </c:pt>
                <c:pt idx="418">
                  <c:v>2.0227</c:v>
                </c:pt>
                <c:pt idx="419">
                  <c:v>2.0169</c:v>
                </c:pt>
                <c:pt idx="420">
                  <c:v>2.0111</c:v>
                </c:pt>
                <c:pt idx="421">
                  <c:v>2.0053</c:v>
                </c:pt>
                <c:pt idx="422">
                  <c:v>1.9995</c:v>
                </c:pt>
                <c:pt idx="423">
                  <c:v>1.9937</c:v>
                </c:pt>
                <c:pt idx="424">
                  <c:v>1.988</c:v>
                </c:pt>
                <c:pt idx="425">
                  <c:v>1.9823</c:v>
                </c:pt>
                <c:pt idx="426">
                  <c:v>1.9765</c:v>
                </c:pt>
                <c:pt idx="427">
                  <c:v>1.9765</c:v>
                </c:pt>
                <c:pt idx="428">
                  <c:v>1.9765</c:v>
                </c:pt>
                <c:pt idx="429">
                  <c:v>1.9765</c:v>
                </c:pt>
                <c:pt idx="430">
                  <c:v>1.9765</c:v>
                </c:pt>
                <c:pt idx="431">
                  <c:v>1.9765</c:v>
                </c:pt>
                <c:pt idx="432">
                  <c:v>1.9708</c:v>
                </c:pt>
                <c:pt idx="433">
                  <c:v>1.9708</c:v>
                </c:pt>
                <c:pt idx="434">
                  <c:v>1.9708</c:v>
                </c:pt>
                <c:pt idx="435">
                  <c:v>1.9652</c:v>
                </c:pt>
                <c:pt idx="436">
                  <c:v>1.9652</c:v>
                </c:pt>
                <c:pt idx="437">
                  <c:v>1.9652</c:v>
                </c:pt>
                <c:pt idx="438">
                  <c:v>1.9652</c:v>
                </c:pt>
                <c:pt idx="439">
                  <c:v>1.9652</c:v>
                </c:pt>
                <c:pt idx="440">
                  <c:v>1.9652</c:v>
                </c:pt>
                <c:pt idx="441">
                  <c:v>1.9652</c:v>
                </c:pt>
                <c:pt idx="442">
                  <c:v>1.9652</c:v>
                </c:pt>
                <c:pt idx="443">
                  <c:v>1.9652</c:v>
                </c:pt>
                <c:pt idx="444">
                  <c:v>1.9652</c:v>
                </c:pt>
                <c:pt idx="445">
                  <c:v>1.9595</c:v>
                </c:pt>
                <c:pt idx="446">
                  <c:v>1.9595</c:v>
                </c:pt>
                <c:pt idx="447">
                  <c:v>1.9538</c:v>
                </c:pt>
                <c:pt idx="448">
                  <c:v>1.9482</c:v>
                </c:pt>
                <c:pt idx="449">
                  <c:v>1.9482</c:v>
                </c:pt>
                <c:pt idx="450">
                  <c:v>1.9426</c:v>
                </c:pt>
                <c:pt idx="451">
                  <c:v>1.9482</c:v>
                </c:pt>
                <c:pt idx="452">
                  <c:v>1.937</c:v>
                </c:pt>
                <c:pt idx="453">
                  <c:v>1.9482</c:v>
                </c:pt>
                <c:pt idx="454">
                  <c:v>1.9482</c:v>
                </c:pt>
                <c:pt idx="455">
                  <c:v>1.9538</c:v>
                </c:pt>
                <c:pt idx="456">
                  <c:v>1.9595</c:v>
                </c:pt>
                <c:pt idx="457">
                  <c:v>1.9652</c:v>
                </c:pt>
                <c:pt idx="458">
                  <c:v>1.9652</c:v>
                </c:pt>
                <c:pt idx="459">
                  <c:v>1.9708</c:v>
                </c:pt>
                <c:pt idx="460">
                  <c:v>1.9708</c:v>
                </c:pt>
                <c:pt idx="461">
                  <c:v>1.9765</c:v>
                </c:pt>
                <c:pt idx="462">
                  <c:v>1.9937</c:v>
                </c:pt>
                <c:pt idx="463">
                  <c:v>1.9995</c:v>
                </c:pt>
                <c:pt idx="464">
                  <c:v>2.0111</c:v>
                </c:pt>
                <c:pt idx="465">
                  <c:v>2.0286</c:v>
                </c:pt>
                <c:pt idx="466">
                  <c:v>2.0344</c:v>
                </c:pt>
                <c:pt idx="467">
                  <c:v>2.0462</c:v>
                </c:pt>
                <c:pt idx="468">
                  <c:v>2.0462</c:v>
                </c:pt>
                <c:pt idx="469">
                  <c:v>2.0462</c:v>
                </c:pt>
                <c:pt idx="470">
                  <c:v>2.0521</c:v>
                </c:pt>
                <c:pt idx="471">
                  <c:v>2.0521</c:v>
                </c:pt>
                <c:pt idx="472">
                  <c:v>2.0521</c:v>
                </c:pt>
                <c:pt idx="473">
                  <c:v>2.0581</c:v>
                </c:pt>
                <c:pt idx="474">
                  <c:v>2.064</c:v>
                </c:pt>
                <c:pt idx="475">
                  <c:v>2.088</c:v>
                </c:pt>
                <c:pt idx="476">
                  <c:v>2.088</c:v>
                </c:pt>
                <c:pt idx="477">
                  <c:v>2.1061</c:v>
                </c:pt>
                <c:pt idx="478">
                  <c:v>2.1244</c:v>
                </c:pt>
                <c:pt idx="479">
                  <c:v>2.1367</c:v>
                </c:pt>
                <c:pt idx="480">
                  <c:v>2.149</c:v>
                </c:pt>
                <c:pt idx="481">
                  <c:v>2.1552</c:v>
                </c:pt>
                <c:pt idx="482">
                  <c:v>2.1614</c:v>
                </c:pt>
                <c:pt idx="483">
                  <c:v>2.1677</c:v>
                </c:pt>
                <c:pt idx="484">
                  <c:v>2.1677</c:v>
                </c:pt>
                <c:pt idx="485">
                  <c:v>2.1677</c:v>
                </c:pt>
                <c:pt idx="486">
                  <c:v>2.1677</c:v>
                </c:pt>
                <c:pt idx="487">
                  <c:v>2.1677</c:v>
                </c:pt>
                <c:pt idx="488">
                  <c:v>2.1614</c:v>
                </c:pt>
                <c:pt idx="489">
                  <c:v>2.1614</c:v>
                </c:pt>
                <c:pt idx="490">
                  <c:v>2.149</c:v>
                </c:pt>
                <c:pt idx="491">
                  <c:v>2.1428</c:v>
                </c:pt>
                <c:pt idx="492">
                  <c:v>2.1367</c:v>
                </c:pt>
                <c:pt idx="493">
                  <c:v>2.1305</c:v>
                </c:pt>
                <c:pt idx="494">
                  <c:v>2.1367</c:v>
                </c:pt>
                <c:pt idx="495">
                  <c:v>2.1183</c:v>
                </c:pt>
                <c:pt idx="496">
                  <c:v>2.1183</c:v>
                </c:pt>
                <c:pt idx="497">
                  <c:v>2.1122</c:v>
                </c:pt>
                <c:pt idx="498">
                  <c:v>2.1122</c:v>
                </c:pt>
                <c:pt idx="499">
                  <c:v>2.1061</c:v>
                </c:pt>
                <c:pt idx="500">
                  <c:v>2.1061</c:v>
                </c:pt>
                <c:pt idx="501">
                  <c:v>2.1</c:v>
                </c:pt>
                <c:pt idx="502">
                  <c:v>2.1</c:v>
                </c:pt>
                <c:pt idx="503">
                  <c:v>2.094</c:v>
                </c:pt>
                <c:pt idx="504">
                  <c:v>2.094</c:v>
                </c:pt>
                <c:pt idx="505">
                  <c:v>2.088</c:v>
                </c:pt>
                <c:pt idx="506">
                  <c:v>2.0759</c:v>
                </c:pt>
                <c:pt idx="507">
                  <c:v>2.07</c:v>
                </c:pt>
                <c:pt idx="508">
                  <c:v>2.064</c:v>
                </c:pt>
                <c:pt idx="509">
                  <c:v>2.0521</c:v>
                </c:pt>
                <c:pt idx="510">
                  <c:v>2.0462</c:v>
                </c:pt>
                <c:pt idx="511">
                  <c:v>2.0462</c:v>
                </c:pt>
                <c:pt idx="512">
                  <c:v>2.0403</c:v>
                </c:pt>
                <c:pt idx="513">
                  <c:v>2.0403</c:v>
                </c:pt>
                <c:pt idx="514">
                  <c:v>2.0286</c:v>
                </c:pt>
                <c:pt idx="515">
                  <c:v>2.0227</c:v>
                </c:pt>
                <c:pt idx="516">
                  <c:v>2.0227</c:v>
                </c:pt>
                <c:pt idx="517">
                  <c:v>2.0169</c:v>
                </c:pt>
                <c:pt idx="518">
                  <c:v>2.0111</c:v>
                </c:pt>
                <c:pt idx="519">
                  <c:v>2.0053</c:v>
                </c:pt>
                <c:pt idx="520">
                  <c:v>1.9995</c:v>
                </c:pt>
                <c:pt idx="521">
                  <c:v>1.9937</c:v>
                </c:pt>
                <c:pt idx="522">
                  <c:v>1.988</c:v>
                </c:pt>
                <c:pt idx="523">
                  <c:v>1.9937</c:v>
                </c:pt>
                <c:pt idx="524">
                  <c:v>1.9765</c:v>
                </c:pt>
                <c:pt idx="525">
                  <c:v>1.9708</c:v>
                </c:pt>
                <c:pt idx="526">
                  <c:v>1.9652</c:v>
                </c:pt>
                <c:pt idx="527">
                  <c:v>1.9595</c:v>
                </c:pt>
                <c:pt idx="528">
                  <c:v>1.9538</c:v>
                </c:pt>
                <c:pt idx="529">
                  <c:v>1.9482</c:v>
                </c:pt>
                <c:pt idx="530">
                  <c:v>1.9482</c:v>
                </c:pt>
                <c:pt idx="531">
                  <c:v>1.9314</c:v>
                </c:pt>
                <c:pt idx="532">
                  <c:v>1.9314</c:v>
                </c:pt>
                <c:pt idx="533">
                  <c:v>1.9258</c:v>
                </c:pt>
                <c:pt idx="534">
                  <c:v>1.9203</c:v>
                </c:pt>
                <c:pt idx="535">
                  <c:v>1.9203</c:v>
                </c:pt>
                <c:pt idx="536">
                  <c:v>1.9203</c:v>
                </c:pt>
                <c:pt idx="537">
                  <c:v>1.9203</c:v>
                </c:pt>
                <c:pt idx="538">
                  <c:v>1.9203</c:v>
                </c:pt>
                <c:pt idx="539">
                  <c:v>1.9147</c:v>
                </c:pt>
                <c:pt idx="540">
                  <c:v>1.9203</c:v>
                </c:pt>
                <c:pt idx="541">
                  <c:v>1.9203</c:v>
                </c:pt>
                <c:pt idx="542">
                  <c:v>1.9203</c:v>
                </c:pt>
                <c:pt idx="543">
                  <c:v>1.9203</c:v>
                </c:pt>
                <c:pt idx="544">
                  <c:v>1.9203</c:v>
                </c:pt>
                <c:pt idx="545">
                  <c:v>1.9147</c:v>
                </c:pt>
                <c:pt idx="546">
                  <c:v>1.9147</c:v>
                </c:pt>
                <c:pt idx="547">
                  <c:v>1.9147</c:v>
                </c:pt>
                <c:pt idx="548">
                  <c:v>1.9092</c:v>
                </c:pt>
                <c:pt idx="549">
                  <c:v>1.9092</c:v>
                </c:pt>
                <c:pt idx="550">
                  <c:v>1.9037</c:v>
                </c:pt>
                <c:pt idx="551">
                  <c:v>1.9037</c:v>
                </c:pt>
                <c:pt idx="552">
                  <c:v>1.8927</c:v>
                </c:pt>
                <c:pt idx="553">
                  <c:v>1.8872</c:v>
                </c:pt>
                <c:pt idx="554">
                  <c:v>1.8818</c:v>
                </c:pt>
                <c:pt idx="555">
                  <c:v>1.8818</c:v>
                </c:pt>
                <c:pt idx="556">
                  <c:v>1.8818</c:v>
                </c:pt>
                <c:pt idx="557">
                  <c:v>1.8763</c:v>
                </c:pt>
                <c:pt idx="558">
                  <c:v>1.8763</c:v>
                </c:pt>
                <c:pt idx="559">
                  <c:v>1.8763</c:v>
                </c:pt>
                <c:pt idx="560">
                  <c:v>1.8709</c:v>
                </c:pt>
                <c:pt idx="561">
                  <c:v>1.8709</c:v>
                </c:pt>
                <c:pt idx="562">
                  <c:v>1.8763</c:v>
                </c:pt>
                <c:pt idx="563">
                  <c:v>1.8872</c:v>
                </c:pt>
                <c:pt idx="564">
                  <c:v>1.9037</c:v>
                </c:pt>
                <c:pt idx="565">
                  <c:v>1.9203</c:v>
                </c:pt>
                <c:pt idx="566">
                  <c:v>1.937</c:v>
                </c:pt>
                <c:pt idx="567">
                  <c:v>1.9482</c:v>
                </c:pt>
                <c:pt idx="568">
                  <c:v>1.9595</c:v>
                </c:pt>
                <c:pt idx="569">
                  <c:v>1.9708</c:v>
                </c:pt>
                <c:pt idx="570">
                  <c:v>1.9765</c:v>
                </c:pt>
                <c:pt idx="571">
                  <c:v>1.9765</c:v>
                </c:pt>
                <c:pt idx="572">
                  <c:v>1.9765</c:v>
                </c:pt>
                <c:pt idx="573">
                  <c:v>1.9823</c:v>
                </c:pt>
                <c:pt idx="574">
                  <c:v>1.9937</c:v>
                </c:pt>
                <c:pt idx="575">
                  <c:v>1.9937</c:v>
                </c:pt>
                <c:pt idx="576">
                  <c:v>1.9995</c:v>
                </c:pt>
                <c:pt idx="577">
                  <c:v>2.0169</c:v>
                </c:pt>
                <c:pt idx="578">
                  <c:v>2.0403</c:v>
                </c:pt>
                <c:pt idx="579">
                  <c:v>2.0581</c:v>
                </c:pt>
                <c:pt idx="580">
                  <c:v>2.0759</c:v>
                </c:pt>
                <c:pt idx="581">
                  <c:v>2.088</c:v>
                </c:pt>
                <c:pt idx="582">
                  <c:v>2.1061</c:v>
                </c:pt>
                <c:pt idx="583">
                  <c:v>2.1122</c:v>
                </c:pt>
                <c:pt idx="584">
                  <c:v>2.1244</c:v>
                </c:pt>
                <c:pt idx="585">
                  <c:v>2.1305</c:v>
                </c:pt>
                <c:pt idx="586">
                  <c:v>2.1367</c:v>
                </c:pt>
                <c:pt idx="587">
                  <c:v>2.1428</c:v>
                </c:pt>
                <c:pt idx="588">
                  <c:v>2.149</c:v>
                </c:pt>
                <c:pt idx="589">
                  <c:v>2.1552</c:v>
                </c:pt>
                <c:pt idx="590">
                  <c:v>2.1614</c:v>
                </c:pt>
                <c:pt idx="591">
                  <c:v>2.1677</c:v>
                </c:pt>
                <c:pt idx="592">
                  <c:v>2.1739</c:v>
                </c:pt>
                <c:pt idx="593">
                  <c:v>2.1865</c:v>
                </c:pt>
                <c:pt idx="594">
                  <c:v>2.1865</c:v>
                </c:pt>
                <c:pt idx="595">
                  <c:v>2.1865</c:v>
                </c:pt>
                <c:pt idx="596">
                  <c:v>2.1739</c:v>
                </c:pt>
                <c:pt idx="597">
                  <c:v>2.1677</c:v>
                </c:pt>
                <c:pt idx="598">
                  <c:v>2.1677</c:v>
                </c:pt>
                <c:pt idx="599">
                  <c:v>2.1677</c:v>
                </c:pt>
                <c:pt idx="600">
                  <c:v>2.1614</c:v>
                </c:pt>
                <c:pt idx="601">
                  <c:v>2.1614</c:v>
                </c:pt>
                <c:pt idx="602">
                  <c:v>2.1614</c:v>
                </c:pt>
                <c:pt idx="603">
                  <c:v>2.1614</c:v>
                </c:pt>
                <c:pt idx="604">
                  <c:v>2.1552</c:v>
                </c:pt>
                <c:pt idx="605">
                  <c:v>2.149</c:v>
                </c:pt>
                <c:pt idx="606">
                  <c:v>2.149</c:v>
                </c:pt>
                <c:pt idx="607">
                  <c:v>2.1367</c:v>
                </c:pt>
                <c:pt idx="608">
                  <c:v>2.1367</c:v>
                </c:pt>
                <c:pt idx="609">
                  <c:v>2.1183</c:v>
                </c:pt>
                <c:pt idx="610">
                  <c:v>2.1061</c:v>
                </c:pt>
                <c:pt idx="611">
                  <c:v>2.1</c:v>
                </c:pt>
                <c:pt idx="612">
                  <c:v>2.1</c:v>
                </c:pt>
                <c:pt idx="613">
                  <c:v>2.094</c:v>
                </c:pt>
                <c:pt idx="614">
                  <c:v>2.0819</c:v>
                </c:pt>
                <c:pt idx="615">
                  <c:v>2.0759</c:v>
                </c:pt>
                <c:pt idx="616">
                  <c:v>2.07</c:v>
                </c:pt>
                <c:pt idx="617">
                  <c:v>2.064</c:v>
                </c:pt>
                <c:pt idx="618">
                  <c:v>2.0581</c:v>
                </c:pt>
                <c:pt idx="619">
                  <c:v>2.0521</c:v>
                </c:pt>
                <c:pt idx="620">
                  <c:v>2.0521</c:v>
                </c:pt>
                <c:pt idx="621">
                  <c:v>2.0521</c:v>
                </c:pt>
                <c:pt idx="622">
                  <c:v>2.0462</c:v>
                </c:pt>
                <c:pt idx="623">
                  <c:v>2.0462</c:v>
                </c:pt>
                <c:pt idx="624">
                  <c:v>2.0462</c:v>
                </c:pt>
                <c:pt idx="625">
                  <c:v>2.0462</c:v>
                </c:pt>
                <c:pt idx="626">
                  <c:v>2.0462</c:v>
                </c:pt>
                <c:pt idx="627">
                  <c:v>2.0462</c:v>
                </c:pt>
                <c:pt idx="628">
                  <c:v>2.0462</c:v>
                </c:pt>
                <c:pt idx="629">
                  <c:v>2.0403</c:v>
                </c:pt>
                <c:pt idx="630">
                  <c:v>2.0403</c:v>
                </c:pt>
                <c:pt idx="631">
                  <c:v>2.0344</c:v>
                </c:pt>
                <c:pt idx="632">
                  <c:v>2.0286</c:v>
                </c:pt>
                <c:pt idx="633">
                  <c:v>2.0227</c:v>
                </c:pt>
                <c:pt idx="634">
                  <c:v>2.0169</c:v>
                </c:pt>
                <c:pt idx="635">
                  <c:v>2.0111</c:v>
                </c:pt>
                <c:pt idx="636">
                  <c:v>2.0053</c:v>
                </c:pt>
                <c:pt idx="637">
                  <c:v>1.9995</c:v>
                </c:pt>
                <c:pt idx="638">
                  <c:v>1.9937</c:v>
                </c:pt>
                <c:pt idx="639">
                  <c:v>1.9937</c:v>
                </c:pt>
                <c:pt idx="640">
                  <c:v>1.9937</c:v>
                </c:pt>
                <c:pt idx="641">
                  <c:v>1.9937</c:v>
                </c:pt>
                <c:pt idx="642">
                  <c:v>1.988</c:v>
                </c:pt>
                <c:pt idx="643">
                  <c:v>1.988</c:v>
                </c:pt>
                <c:pt idx="644">
                  <c:v>1.9937</c:v>
                </c:pt>
                <c:pt idx="645">
                  <c:v>1.988</c:v>
                </c:pt>
                <c:pt idx="646">
                  <c:v>1.9937</c:v>
                </c:pt>
                <c:pt idx="647">
                  <c:v>1.988</c:v>
                </c:pt>
                <c:pt idx="648">
                  <c:v>1.9937</c:v>
                </c:pt>
                <c:pt idx="649">
                  <c:v>1.9937</c:v>
                </c:pt>
                <c:pt idx="650">
                  <c:v>1.9823</c:v>
                </c:pt>
                <c:pt idx="651">
                  <c:v>1.9937</c:v>
                </c:pt>
                <c:pt idx="652">
                  <c:v>1.9765</c:v>
                </c:pt>
                <c:pt idx="653">
                  <c:v>1.9765</c:v>
                </c:pt>
                <c:pt idx="654">
                  <c:v>1.9765</c:v>
                </c:pt>
                <c:pt idx="655">
                  <c:v>1.9765</c:v>
                </c:pt>
                <c:pt idx="656">
                  <c:v>1.9765</c:v>
                </c:pt>
                <c:pt idx="657">
                  <c:v>1.9765</c:v>
                </c:pt>
                <c:pt idx="658">
                  <c:v>1.9765</c:v>
                </c:pt>
                <c:pt idx="659">
                  <c:v>1.9765</c:v>
                </c:pt>
                <c:pt idx="660">
                  <c:v>1.9765</c:v>
                </c:pt>
                <c:pt idx="661">
                  <c:v>1.9765</c:v>
                </c:pt>
                <c:pt idx="662">
                  <c:v>1.9765</c:v>
                </c:pt>
                <c:pt idx="663">
                  <c:v>1.9708</c:v>
                </c:pt>
                <c:pt idx="664">
                  <c:v>1.9708</c:v>
                </c:pt>
                <c:pt idx="665">
                  <c:v>1.9652</c:v>
                </c:pt>
                <c:pt idx="666">
                  <c:v>1.9595</c:v>
                </c:pt>
                <c:pt idx="667">
                  <c:v>1.9538</c:v>
                </c:pt>
                <c:pt idx="668">
                  <c:v>1.9538</c:v>
                </c:pt>
                <c:pt idx="669">
                  <c:v>1.9595</c:v>
                </c:pt>
                <c:pt idx="670">
                  <c:v>1.9595</c:v>
                </c:pt>
                <c:pt idx="671">
                  <c:v>1.9595</c:v>
                </c:pt>
                <c:pt idx="672">
                  <c:v>1.9652</c:v>
                </c:pt>
                <c:pt idx="673">
                  <c:v>1.9652</c:v>
                </c:pt>
                <c:pt idx="674">
                  <c:v>1.9652</c:v>
                </c:pt>
                <c:pt idx="675">
                  <c:v>1.9652</c:v>
                </c:pt>
                <c:pt idx="676">
                  <c:v>1.9652</c:v>
                </c:pt>
                <c:pt idx="677">
                  <c:v>1.9652</c:v>
                </c:pt>
                <c:pt idx="678">
                  <c:v>1.9595</c:v>
                </c:pt>
                <c:pt idx="679">
                  <c:v>1.9595</c:v>
                </c:pt>
                <c:pt idx="680">
                  <c:v>1.9538</c:v>
                </c:pt>
                <c:pt idx="681">
                  <c:v>1.9538</c:v>
                </c:pt>
                <c:pt idx="682">
                  <c:v>1.9482</c:v>
                </c:pt>
                <c:pt idx="683">
                  <c:v>1.9482</c:v>
                </c:pt>
                <c:pt idx="684">
                  <c:v>1.9482</c:v>
                </c:pt>
                <c:pt idx="685">
                  <c:v>1.9426</c:v>
                </c:pt>
                <c:pt idx="686">
                  <c:v>1.9482</c:v>
                </c:pt>
                <c:pt idx="687">
                  <c:v>1.9538</c:v>
                </c:pt>
                <c:pt idx="688">
                  <c:v>1.9538</c:v>
                </c:pt>
                <c:pt idx="689">
                  <c:v>1.9595</c:v>
                </c:pt>
                <c:pt idx="690">
                  <c:v>1.9595</c:v>
                </c:pt>
                <c:pt idx="691">
                  <c:v>1.9652</c:v>
                </c:pt>
                <c:pt idx="692">
                  <c:v>1.9652</c:v>
                </c:pt>
                <c:pt idx="693">
                  <c:v>1.9595</c:v>
                </c:pt>
                <c:pt idx="694">
                  <c:v>1.9708</c:v>
                </c:pt>
                <c:pt idx="695">
                  <c:v>1.9708</c:v>
                </c:pt>
                <c:pt idx="696">
                  <c:v>1.9823</c:v>
                </c:pt>
                <c:pt idx="697">
                  <c:v>1.9823</c:v>
                </c:pt>
                <c:pt idx="698">
                  <c:v>1.9823</c:v>
                </c:pt>
                <c:pt idx="699">
                  <c:v>1.9937</c:v>
                </c:pt>
                <c:pt idx="700">
                  <c:v>1.9937</c:v>
                </c:pt>
                <c:pt idx="701">
                  <c:v>1.9937</c:v>
                </c:pt>
                <c:pt idx="702">
                  <c:v>1.9823</c:v>
                </c:pt>
                <c:pt idx="703">
                  <c:v>1.9937</c:v>
                </c:pt>
                <c:pt idx="704">
                  <c:v>1.9823</c:v>
                </c:pt>
                <c:pt idx="705">
                  <c:v>1.9823</c:v>
                </c:pt>
                <c:pt idx="706">
                  <c:v>1.9823</c:v>
                </c:pt>
                <c:pt idx="707">
                  <c:v>1.9708</c:v>
                </c:pt>
                <c:pt idx="708">
                  <c:v>1.9708</c:v>
                </c:pt>
                <c:pt idx="709">
                  <c:v>1.9595</c:v>
                </c:pt>
                <c:pt idx="710">
                  <c:v>1.9595</c:v>
                </c:pt>
                <c:pt idx="711">
                  <c:v>1.9482</c:v>
                </c:pt>
                <c:pt idx="712">
                  <c:v>1.9482</c:v>
                </c:pt>
                <c:pt idx="713">
                  <c:v>1.9482</c:v>
                </c:pt>
                <c:pt idx="714">
                  <c:v>1.9482</c:v>
                </c:pt>
                <c:pt idx="715">
                  <c:v>1.937</c:v>
                </c:pt>
                <c:pt idx="716">
                  <c:v>1.937</c:v>
                </c:pt>
                <c:pt idx="717">
                  <c:v>1.937</c:v>
                </c:pt>
                <c:pt idx="718">
                  <c:v>1.937</c:v>
                </c:pt>
                <c:pt idx="719">
                  <c:v>1.9482</c:v>
                </c:pt>
                <c:pt idx="720">
                  <c:v>1.9482</c:v>
                </c:pt>
                <c:pt idx="721">
                  <c:v>1.9482</c:v>
                </c:pt>
                <c:pt idx="722">
                  <c:v>1.9482</c:v>
                </c:pt>
                <c:pt idx="723">
                  <c:v>1.9482</c:v>
                </c:pt>
                <c:pt idx="724">
                  <c:v>1.9482</c:v>
                </c:pt>
                <c:pt idx="725">
                  <c:v>1.937</c:v>
                </c:pt>
                <c:pt idx="726">
                  <c:v>1.937</c:v>
                </c:pt>
                <c:pt idx="727">
                  <c:v>1.937</c:v>
                </c:pt>
                <c:pt idx="728">
                  <c:v>1.937</c:v>
                </c:pt>
                <c:pt idx="729">
                  <c:v>1.937</c:v>
                </c:pt>
                <c:pt idx="730">
                  <c:v>1.937</c:v>
                </c:pt>
                <c:pt idx="731">
                  <c:v>1.937</c:v>
                </c:pt>
                <c:pt idx="732">
                  <c:v>1.9482</c:v>
                </c:pt>
                <c:pt idx="733">
                  <c:v>1.9482</c:v>
                </c:pt>
                <c:pt idx="734">
                  <c:v>1.9482</c:v>
                </c:pt>
                <c:pt idx="735">
                  <c:v>1.9482</c:v>
                </c:pt>
                <c:pt idx="736">
                  <c:v>1.9482</c:v>
                </c:pt>
                <c:pt idx="737">
                  <c:v>1.9482</c:v>
                </c:pt>
                <c:pt idx="738">
                  <c:v>1.9482</c:v>
                </c:pt>
                <c:pt idx="739">
                  <c:v>1.9595</c:v>
                </c:pt>
                <c:pt idx="740">
                  <c:v>1.9595</c:v>
                </c:pt>
                <c:pt idx="741">
                  <c:v>1.9708</c:v>
                </c:pt>
                <c:pt idx="742">
                  <c:v>1.9708</c:v>
                </c:pt>
                <c:pt idx="743">
                  <c:v>1.9708</c:v>
                </c:pt>
                <c:pt idx="744">
                  <c:v>1.9708</c:v>
                </c:pt>
                <c:pt idx="745">
                  <c:v>1.9708</c:v>
                </c:pt>
                <c:pt idx="746">
                  <c:v>1.9708</c:v>
                </c:pt>
                <c:pt idx="747">
                  <c:v>1.9708</c:v>
                </c:pt>
                <c:pt idx="748">
                  <c:v>1.9708</c:v>
                </c:pt>
                <c:pt idx="749">
                  <c:v>1.9708</c:v>
                </c:pt>
                <c:pt idx="750">
                  <c:v>1.9708</c:v>
                </c:pt>
                <c:pt idx="751">
                  <c:v>1.9595</c:v>
                </c:pt>
                <c:pt idx="752">
                  <c:v>1.9595</c:v>
                </c:pt>
                <c:pt idx="753">
                  <c:v>1.9595</c:v>
                </c:pt>
                <c:pt idx="754">
                  <c:v>1.9595</c:v>
                </c:pt>
                <c:pt idx="755">
                  <c:v>1.9595</c:v>
                </c:pt>
                <c:pt idx="756">
                  <c:v>1.9595</c:v>
                </c:pt>
                <c:pt idx="757">
                  <c:v>1.9708</c:v>
                </c:pt>
                <c:pt idx="758">
                  <c:v>1.9708</c:v>
                </c:pt>
                <c:pt idx="759">
                  <c:v>1.9708</c:v>
                </c:pt>
                <c:pt idx="760">
                  <c:v>1.9708</c:v>
                </c:pt>
                <c:pt idx="761">
                  <c:v>1.9708</c:v>
                </c:pt>
                <c:pt idx="762">
                  <c:v>1.9708</c:v>
                </c:pt>
                <c:pt idx="763">
                  <c:v>1.9595</c:v>
                </c:pt>
                <c:pt idx="764">
                  <c:v>1.9595</c:v>
                </c:pt>
                <c:pt idx="765">
                  <c:v>1.9595</c:v>
                </c:pt>
                <c:pt idx="766">
                  <c:v>1.9595</c:v>
                </c:pt>
                <c:pt idx="767">
                  <c:v>1.9482</c:v>
                </c:pt>
                <c:pt idx="768">
                  <c:v>1.9482</c:v>
                </c:pt>
                <c:pt idx="769">
                  <c:v>1.9482</c:v>
                </c:pt>
                <c:pt idx="770">
                  <c:v>1.937</c:v>
                </c:pt>
                <c:pt idx="771">
                  <c:v>1.937</c:v>
                </c:pt>
                <c:pt idx="772">
                  <c:v>1.937</c:v>
                </c:pt>
                <c:pt idx="773">
                  <c:v>1.937</c:v>
                </c:pt>
                <c:pt idx="774">
                  <c:v>1.937</c:v>
                </c:pt>
                <c:pt idx="775">
                  <c:v>1.9482</c:v>
                </c:pt>
                <c:pt idx="776">
                  <c:v>1.9482</c:v>
                </c:pt>
                <c:pt idx="777">
                  <c:v>1.9595</c:v>
                </c:pt>
                <c:pt idx="778">
                  <c:v>1.9708</c:v>
                </c:pt>
                <c:pt idx="779">
                  <c:v>1.9937</c:v>
                </c:pt>
                <c:pt idx="780">
                  <c:v>2.0053</c:v>
                </c:pt>
                <c:pt idx="781">
                  <c:v>2.0169</c:v>
                </c:pt>
                <c:pt idx="782">
                  <c:v>2.0286</c:v>
                </c:pt>
                <c:pt idx="783">
                  <c:v>2.0286</c:v>
                </c:pt>
                <c:pt idx="784">
                  <c:v>2.0403</c:v>
                </c:pt>
                <c:pt idx="785">
                  <c:v>2.0403</c:v>
                </c:pt>
                <c:pt idx="786">
                  <c:v>2.0403</c:v>
                </c:pt>
                <c:pt idx="787">
                  <c:v>2.0403</c:v>
                </c:pt>
                <c:pt idx="788">
                  <c:v>2.0403</c:v>
                </c:pt>
                <c:pt idx="789">
                  <c:v>2.0403</c:v>
                </c:pt>
                <c:pt idx="790">
                  <c:v>2.0403</c:v>
                </c:pt>
                <c:pt idx="791">
                  <c:v>2.0286</c:v>
                </c:pt>
                <c:pt idx="792">
                  <c:v>2.0169</c:v>
                </c:pt>
                <c:pt idx="793">
                  <c:v>2.0053</c:v>
                </c:pt>
                <c:pt idx="794">
                  <c:v>2.0053</c:v>
                </c:pt>
                <c:pt idx="795">
                  <c:v>2.0053</c:v>
                </c:pt>
                <c:pt idx="796">
                  <c:v>1.9937</c:v>
                </c:pt>
                <c:pt idx="797">
                  <c:v>1.9937</c:v>
                </c:pt>
                <c:pt idx="798">
                  <c:v>1.9937</c:v>
                </c:pt>
                <c:pt idx="799">
                  <c:v>1.9937</c:v>
                </c:pt>
                <c:pt idx="800">
                  <c:v>1.9937</c:v>
                </c:pt>
                <c:pt idx="801">
                  <c:v>1.9937</c:v>
                </c:pt>
                <c:pt idx="802">
                  <c:v>1.9937</c:v>
                </c:pt>
                <c:pt idx="803">
                  <c:v>2.0053</c:v>
                </c:pt>
                <c:pt idx="804">
                  <c:v>2.0286</c:v>
                </c:pt>
                <c:pt idx="805">
                  <c:v>2.0403</c:v>
                </c:pt>
                <c:pt idx="806">
                  <c:v>2.064</c:v>
                </c:pt>
                <c:pt idx="807">
                  <c:v>2.0759</c:v>
                </c:pt>
                <c:pt idx="808">
                  <c:v>2.088</c:v>
                </c:pt>
                <c:pt idx="809">
                  <c:v>2.1</c:v>
                </c:pt>
                <c:pt idx="810">
                  <c:v>2.1</c:v>
                </c:pt>
                <c:pt idx="811">
                  <c:v>2.1</c:v>
                </c:pt>
                <c:pt idx="812">
                  <c:v>2.1</c:v>
                </c:pt>
                <c:pt idx="813">
                  <c:v>2.1</c:v>
                </c:pt>
                <c:pt idx="814">
                  <c:v>2.1</c:v>
                </c:pt>
                <c:pt idx="815">
                  <c:v>2.1</c:v>
                </c:pt>
                <c:pt idx="816">
                  <c:v>2.1</c:v>
                </c:pt>
                <c:pt idx="817">
                  <c:v>2.1</c:v>
                </c:pt>
                <c:pt idx="818">
                  <c:v>2.1</c:v>
                </c:pt>
                <c:pt idx="819">
                  <c:v>2.1</c:v>
                </c:pt>
                <c:pt idx="820">
                  <c:v>2.1</c:v>
                </c:pt>
                <c:pt idx="821">
                  <c:v>2.088</c:v>
                </c:pt>
                <c:pt idx="822">
                  <c:v>2.088</c:v>
                </c:pt>
                <c:pt idx="823">
                  <c:v>2.088</c:v>
                </c:pt>
                <c:pt idx="824">
                  <c:v>2.088</c:v>
                </c:pt>
                <c:pt idx="825">
                  <c:v>2.0759</c:v>
                </c:pt>
                <c:pt idx="826">
                  <c:v>2.0759</c:v>
                </c:pt>
                <c:pt idx="827">
                  <c:v>2.064</c:v>
                </c:pt>
                <c:pt idx="828">
                  <c:v>2.064</c:v>
                </c:pt>
                <c:pt idx="829">
                  <c:v>2.0521</c:v>
                </c:pt>
                <c:pt idx="830">
                  <c:v>2.0403</c:v>
                </c:pt>
                <c:pt idx="831">
                  <c:v>2.0403</c:v>
                </c:pt>
                <c:pt idx="832">
                  <c:v>2.0286</c:v>
                </c:pt>
                <c:pt idx="833">
                  <c:v>2.0169</c:v>
                </c:pt>
                <c:pt idx="834">
                  <c:v>2.0169</c:v>
                </c:pt>
                <c:pt idx="835">
                  <c:v>2.0053</c:v>
                </c:pt>
                <c:pt idx="836">
                  <c:v>1.9937</c:v>
                </c:pt>
                <c:pt idx="837">
                  <c:v>1.9937</c:v>
                </c:pt>
                <c:pt idx="838">
                  <c:v>1.9823</c:v>
                </c:pt>
                <c:pt idx="839">
                  <c:v>1.9823</c:v>
                </c:pt>
                <c:pt idx="840">
                  <c:v>1.9708</c:v>
                </c:pt>
                <c:pt idx="841">
                  <c:v>1.9708</c:v>
                </c:pt>
                <c:pt idx="842">
                  <c:v>1.9595</c:v>
                </c:pt>
                <c:pt idx="843">
                  <c:v>1.9595</c:v>
                </c:pt>
                <c:pt idx="844">
                  <c:v>1.9482</c:v>
                </c:pt>
                <c:pt idx="845">
                  <c:v>1.9482</c:v>
                </c:pt>
                <c:pt idx="846">
                  <c:v>1.937</c:v>
                </c:pt>
                <c:pt idx="847">
                  <c:v>1.937</c:v>
                </c:pt>
                <c:pt idx="848">
                  <c:v>1.9258</c:v>
                </c:pt>
                <c:pt idx="849">
                  <c:v>1.9258</c:v>
                </c:pt>
                <c:pt idx="850">
                  <c:v>1.9147</c:v>
                </c:pt>
                <c:pt idx="851">
                  <c:v>1.9147</c:v>
                </c:pt>
                <c:pt idx="852">
                  <c:v>1.9147</c:v>
                </c:pt>
                <c:pt idx="853">
                  <c:v>1.9037</c:v>
                </c:pt>
                <c:pt idx="854">
                  <c:v>1.9037</c:v>
                </c:pt>
                <c:pt idx="855">
                  <c:v>1.9037</c:v>
                </c:pt>
                <c:pt idx="856">
                  <c:v>1.8927</c:v>
                </c:pt>
                <c:pt idx="857">
                  <c:v>1.8927</c:v>
                </c:pt>
                <c:pt idx="858">
                  <c:v>1.8927</c:v>
                </c:pt>
                <c:pt idx="859">
                  <c:v>1.8818</c:v>
                </c:pt>
                <c:pt idx="860">
                  <c:v>1.8818</c:v>
                </c:pt>
                <c:pt idx="861">
                  <c:v>1.8818</c:v>
                </c:pt>
                <c:pt idx="862">
                  <c:v>1.8818</c:v>
                </c:pt>
                <c:pt idx="863">
                  <c:v>1.8818</c:v>
                </c:pt>
                <c:pt idx="864">
                  <c:v>1.8818</c:v>
                </c:pt>
                <c:pt idx="865">
                  <c:v>1.8818</c:v>
                </c:pt>
                <c:pt idx="866">
                  <c:v>1.8818</c:v>
                </c:pt>
                <c:pt idx="867">
                  <c:v>1.8818</c:v>
                </c:pt>
                <c:pt idx="868">
                  <c:v>1.8818</c:v>
                </c:pt>
                <c:pt idx="869">
                  <c:v>1.8818</c:v>
                </c:pt>
                <c:pt idx="870">
                  <c:v>1.8818</c:v>
                </c:pt>
                <c:pt idx="871">
                  <c:v>1.8927</c:v>
                </c:pt>
                <c:pt idx="872">
                  <c:v>1.8927</c:v>
                </c:pt>
                <c:pt idx="873">
                  <c:v>1.8927</c:v>
                </c:pt>
                <c:pt idx="874">
                  <c:v>1.8927</c:v>
                </c:pt>
                <c:pt idx="875">
                  <c:v>1.8927</c:v>
                </c:pt>
                <c:pt idx="876">
                  <c:v>1.8927</c:v>
                </c:pt>
                <c:pt idx="877">
                  <c:v>1.8927</c:v>
                </c:pt>
                <c:pt idx="878">
                  <c:v>1.8927</c:v>
                </c:pt>
                <c:pt idx="879">
                  <c:v>1.9037</c:v>
                </c:pt>
                <c:pt idx="880">
                  <c:v>1.9037</c:v>
                </c:pt>
                <c:pt idx="881">
                  <c:v>1.9147</c:v>
                </c:pt>
                <c:pt idx="882">
                  <c:v>1.9147</c:v>
                </c:pt>
                <c:pt idx="883">
                  <c:v>1.9258</c:v>
                </c:pt>
                <c:pt idx="884">
                  <c:v>1.9258</c:v>
                </c:pt>
                <c:pt idx="885">
                  <c:v>1.937</c:v>
                </c:pt>
                <c:pt idx="886">
                  <c:v>1.937</c:v>
                </c:pt>
                <c:pt idx="887">
                  <c:v>1.9482</c:v>
                </c:pt>
                <c:pt idx="888">
                  <c:v>1.9482</c:v>
                </c:pt>
                <c:pt idx="889">
                  <c:v>1.9482</c:v>
                </c:pt>
                <c:pt idx="890">
                  <c:v>1.9482</c:v>
                </c:pt>
                <c:pt idx="891">
                  <c:v>1.9482</c:v>
                </c:pt>
                <c:pt idx="892">
                  <c:v>1.9482</c:v>
                </c:pt>
                <c:pt idx="893">
                  <c:v>1.9482</c:v>
                </c:pt>
                <c:pt idx="894">
                  <c:v>1.9482</c:v>
                </c:pt>
                <c:pt idx="895">
                  <c:v>1.9482</c:v>
                </c:pt>
                <c:pt idx="896">
                  <c:v>1.9482</c:v>
                </c:pt>
                <c:pt idx="897">
                  <c:v>1.937</c:v>
                </c:pt>
                <c:pt idx="898">
                  <c:v>1.9482</c:v>
                </c:pt>
                <c:pt idx="899">
                  <c:v>1.9482</c:v>
                </c:pt>
                <c:pt idx="900">
                  <c:v>1.9482</c:v>
                </c:pt>
                <c:pt idx="901">
                  <c:v>1.9482</c:v>
                </c:pt>
                <c:pt idx="902">
                  <c:v>1.9595</c:v>
                </c:pt>
                <c:pt idx="903">
                  <c:v>1.9595</c:v>
                </c:pt>
                <c:pt idx="904">
                  <c:v>1.9595</c:v>
                </c:pt>
                <c:pt idx="905">
                  <c:v>1.9708</c:v>
                </c:pt>
                <c:pt idx="906">
                  <c:v>1.9708</c:v>
                </c:pt>
                <c:pt idx="907">
                  <c:v>1.9708</c:v>
                </c:pt>
                <c:pt idx="908">
                  <c:v>1.9708</c:v>
                </c:pt>
                <c:pt idx="909">
                  <c:v>1.9708</c:v>
                </c:pt>
                <c:pt idx="910">
                  <c:v>1.9708</c:v>
                </c:pt>
                <c:pt idx="911">
                  <c:v>1.9823</c:v>
                </c:pt>
                <c:pt idx="912">
                  <c:v>1.9823</c:v>
                </c:pt>
                <c:pt idx="913">
                  <c:v>1.9937</c:v>
                </c:pt>
                <c:pt idx="914">
                  <c:v>2.0053</c:v>
                </c:pt>
                <c:pt idx="915">
                  <c:v>2.0053</c:v>
                </c:pt>
                <c:pt idx="916">
                  <c:v>2.0169</c:v>
                </c:pt>
                <c:pt idx="917">
                  <c:v>2.0286</c:v>
                </c:pt>
                <c:pt idx="918">
                  <c:v>2.0286</c:v>
                </c:pt>
                <c:pt idx="919">
                  <c:v>2.0403</c:v>
                </c:pt>
                <c:pt idx="920">
                  <c:v>2.0403</c:v>
                </c:pt>
                <c:pt idx="921">
                  <c:v>2.0403</c:v>
                </c:pt>
                <c:pt idx="922">
                  <c:v>2.0403</c:v>
                </c:pt>
                <c:pt idx="923">
                  <c:v>2.0403</c:v>
                </c:pt>
                <c:pt idx="924">
                  <c:v>2.0403</c:v>
                </c:pt>
                <c:pt idx="925">
                  <c:v>2.0403</c:v>
                </c:pt>
                <c:pt idx="926">
                  <c:v>2.0403</c:v>
                </c:pt>
                <c:pt idx="927">
                  <c:v>2.0403</c:v>
                </c:pt>
                <c:pt idx="928">
                  <c:v>2.0403</c:v>
                </c:pt>
                <c:pt idx="929">
                  <c:v>2.0403</c:v>
                </c:pt>
                <c:pt idx="930">
                  <c:v>2.0403</c:v>
                </c:pt>
                <c:pt idx="931">
                  <c:v>2.0403</c:v>
                </c:pt>
                <c:pt idx="932">
                  <c:v>2.0403</c:v>
                </c:pt>
                <c:pt idx="933">
                  <c:v>2.0403</c:v>
                </c:pt>
                <c:pt idx="934">
                  <c:v>2.0403</c:v>
                </c:pt>
                <c:pt idx="935">
                  <c:v>2.0403</c:v>
                </c:pt>
                <c:pt idx="936">
                  <c:v>2.0403</c:v>
                </c:pt>
                <c:pt idx="937">
                  <c:v>2.0403</c:v>
                </c:pt>
                <c:pt idx="938">
                  <c:v>2.0286</c:v>
                </c:pt>
                <c:pt idx="939">
                  <c:v>2.0286</c:v>
                </c:pt>
                <c:pt idx="940">
                  <c:v>2.0169</c:v>
                </c:pt>
                <c:pt idx="941">
                  <c:v>2.0169</c:v>
                </c:pt>
                <c:pt idx="942">
                  <c:v>2.0053</c:v>
                </c:pt>
                <c:pt idx="943">
                  <c:v>2.0053</c:v>
                </c:pt>
                <c:pt idx="944">
                  <c:v>2.0053</c:v>
                </c:pt>
                <c:pt idx="945">
                  <c:v>1.9937</c:v>
                </c:pt>
                <c:pt idx="946">
                  <c:v>1.9937</c:v>
                </c:pt>
                <c:pt idx="947">
                  <c:v>1.9937</c:v>
                </c:pt>
                <c:pt idx="948">
                  <c:v>1.9823</c:v>
                </c:pt>
                <c:pt idx="949">
                  <c:v>1.9823</c:v>
                </c:pt>
                <c:pt idx="950">
                  <c:v>1.9708</c:v>
                </c:pt>
                <c:pt idx="951">
                  <c:v>1.9708</c:v>
                </c:pt>
                <c:pt idx="952">
                  <c:v>1.9708</c:v>
                </c:pt>
                <c:pt idx="953">
                  <c:v>1.9708</c:v>
                </c:pt>
                <c:pt idx="954">
                  <c:v>1.9823</c:v>
                </c:pt>
                <c:pt idx="955">
                  <c:v>1.9937</c:v>
                </c:pt>
                <c:pt idx="956">
                  <c:v>1.9937</c:v>
                </c:pt>
                <c:pt idx="957">
                  <c:v>2.0053</c:v>
                </c:pt>
                <c:pt idx="958">
                  <c:v>2.0053</c:v>
                </c:pt>
                <c:pt idx="959">
                  <c:v>2.0053</c:v>
                </c:pt>
                <c:pt idx="960">
                  <c:v>2.0053</c:v>
                </c:pt>
                <c:pt idx="961">
                  <c:v>2.0169</c:v>
                </c:pt>
                <c:pt idx="962">
                  <c:v>2.0169</c:v>
                </c:pt>
                <c:pt idx="963">
                  <c:v>2.0286</c:v>
                </c:pt>
                <c:pt idx="964">
                  <c:v>2.0286</c:v>
                </c:pt>
                <c:pt idx="965">
                  <c:v>2.0286</c:v>
                </c:pt>
                <c:pt idx="966">
                  <c:v>2.0286</c:v>
                </c:pt>
                <c:pt idx="967">
                  <c:v>2.0286</c:v>
                </c:pt>
                <c:pt idx="968">
                  <c:v>2.0286</c:v>
                </c:pt>
                <c:pt idx="969">
                  <c:v>2.0169</c:v>
                </c:pt>
                <c:pt idx="970">
                  <c:v>2.0169</c:v>
                </c:pt>
                <c:pt idx="971">
                  <c:v>2.0053</c:v>
                </c:pt>
                <c:pt idx="972">
                  <c:v>1.9937</c:v>
                </c:pt>
                <c:pt idx="973">
                  <c:v>1.9937</c:v>
                </c:pt>
                <c:pt idx="974">
                  <c:v>1.9823</c:v>
                </c:pt>
                <c:pt idx="975">
                  <c:v>1.9823</c:v>
                </c:pt>
                <c:pt idx="976">
                  <c:v>1.9708</c:v>
                </c:pt>
                <c:pt idx="977">
                  <c:v>1.9595</c:v>
                </c:pt>
                <c:pt idx="978">
                  <c:v>1.9482</c:v>
                </c:pt>
                <c:pt idx="979">
                  <c:v>1.9482</c:v>
                </c:pt>
                <c:pt idx="980">
                  <c:v>1.937</c:v>
                </c:pt>
                <c:pt idx="981">
                  <c:v>1.937</c:v>
                </c:pt>
                <c:pt idx="982">
                  <c:v>1.937</c:v>
                </c:pt>
                <c:pt idx="983">
                  <c:v>1.9258</c:v>
                </c:pt>
                <c:pt idx="984">
                  <c:v>1.9258</c:v>
                </c:pt>
                <c:pt idx="985">
                  <c:v>1.9258</c:v>
                </c:pt>
                <c:pt idx="986">
                  <c:v>1.9258</c:v>
                </c:pt>
                <c:pt idx="987">
                  <c:v>1.9258</c:v>
                </c:pt>
                <c:pt idx="988">
                  <c:v>1.9258</c:v>
                </c:pt>
                <c:pt idx="989">
                  <c:v>1.9258</c:v>
                </c:pt>
                <c:pt idx="990">
                  <c:v>1.9258</c:v>
                </c:pt>
                <c:pt idx="991">
                  <c:v>1.937</c:v>
                </c:pt>
                <c:pt idx="992">
                  <c:v>1.9258</c:v>
                </c:pt>
                <c:pt idx="993">
                  <c:v>1.9258</c:v>
                </c:pt>
                <c:pt idx="994">
                  <c:v>1.9258</c:v>
                </c:pt>
                <c:pt idx="995">
                  <c:v>1.9258</c:v>
                </c:pt>
                <c:pt idx="996">
                  <c:v>1.9258</c:v>
                </c:pt>
                <c:pt idx="997">
                  <c:v>1.9147</c:v>
                </c:pt>
                <c:pt idx="998">
                  <c:v>1.9147</c:v>
                </c:pt>
                <c:pt idx="999">
                  <c:v>1.9147</c:v>
                </c:pt>
                <c:pt idx="1000">
                  <c:v>1.9147</c:v>
                </c:pt>
                <c:pt idx="1001">
                  <c:v>1.9147</c:v>
                </c:pt>
                <c:pt idx="1002">
                  <c:v>1.9147</c:v>
                </c:pt>
                <c:pt idx="1003">
                  <c:v>1.9147</c:v>
                </c:pt>
                <c:pt idx="1004">
                  <c:v>1.9147</c:v>
                </c:pt>
                <c:pt idx="1005">
                  <c:v>1.9147</c:v>
                </c:pt>
                <c:pt idx="1006">
                  <c:v>1.9037</c:v>
                </c:pt>
                <c:pt idx="1007">
                  <c:v>1.9037</c:v>
                </c:pt>
                <c:pt idx="1008">
                  <c:v>1.9037</c:v>
                </c:pt>
                <c:pt idx="1009">
                  <c:v>1.9037</c:v>
                </c:pt>
                <c:pt idx="1010">
                  <c:v>1.9037</c:v>
                </c:pt>
                <c:pt idx="1011">
                  <c:v>1.8927</c:v>
                </c:pt>
                <c:pt idx="1012">
                  <c:v>1.8927</c:v>
                </c:pt>
                <c:pt idx="1013">
                  <c:v>1.8927</c:v>
                </c:pt>
                <c:pt idx="1014">
                  <c:v>1.8927</c:v>
                </c:pt>
                <c:pt idx="1015">
                  <c:v>1.8818</c:v>
                </c:pt>
                <c:pt idx="1016">
                  <c:v>1.8818</c:v>
                </c:pt>
                <c:pt idx="1017">
                  <c:v>1.8818</c:v>
                </c:pt>
                <c:pt idx="1018">
                  <c:v>1.8927</c:v>
                </c:pt>
                <c:pt idx="1019">
                  <c:v>1.9037</c:v>
                </c:pt>
                <c:pt idx="1020">
                  <c:v>1.9147</c:v>
                </c:pt>
                <c:pt idx="1021">
                  <c:v>1.9258</c:v>
                </c:pt>
                <c:pt idx="1022">
                  <c:v>1.937</c:v>
                </c:pt>
                <c:pt idx="1023">
                  <c:v>1.9482</c:v>
                </c:pt>
                <c:pt idx="1024">
                  <c:v>1.9482</c:v>
                </c:pt>
                <c:pt idx="1025">
                  <c:v>1.9595</c:v>
                </c:pt>
                <c:pt idx="1026">
                  <c:v>1.9708</c:v>
                </c:pt>
                <c:pt idx="1027">
                  <c:v>1.9708</c:v>
                </c:pt>
                <c:pt idx="1028">
                  <c:v>1.9937</c:v>
                </c:pt>
                <c:pt idx="1029">
                  <c:v>2.0053</c:v>
                </c:pt>
                <c:pt idx="1030">
                  <c:v>2.0169</c:v>
                </c:pt>
                <c:pt idx="1031">
                  <c:v>2.0286</c:v>
                </c:pt>
                <c:pt idx="1032">
                  <c:v>2.0286</c:v>
                </c:pt>
                <c:pt idx="1033">
                  <c:v>2.0403</c:v>
                </c:pt>
                <c:pt idx="1034">
                  <c:v>2.0403</c:v>
                </c:pt>
                <c:pt idx="1035">
                  <c:v>2.0521</c:v>
                </c:pt>
                <c:pt idx="1036">
                  <c:v>2.0521</c:v>
                </c:pt>
                <c:pt idx="1037">
                  <c:v>2.064</c:v>
                </c:pt>
                <c:pt idx="1038">
                  <c:v>2.064</c:v>
                </c:pt>
                <c:pt idx="1039">
                  <c:v>2.064</c:v>
                </c:pt>
                <c:pt idx="1040">
                  <c:v>2.064</c:v>
                </c:pt>
                <c:pt idx="1041">
                  <c:v>2.064</c:v>
                </c:pt>
                <c:pt idx="1042">
                  <c:v>2.064</c:v>
                </c:pt>
                <c:pt idx="1043">
                  <c:v>2.064</c:v>
                </c:pt>
                <c:pt idx="1044">
                  <c:v>2.064</c:v>
                </c:pt>
                <c:pt idx="1045">
                  <c:v>2.064</c:v>
                </c:pt>
                <c:pt idx="1046">
                  <c:v>2.0521</c:v>
                </c:pt>
                <c:pt idx="1047">
                  <c:v>2.0521</c:v>
                </c:pt>
                <c:pt idx="1048">
                  <c:v>2.0403</c:v>
                </c:pt>
                <c:pt idx="1049">
                  <c:v>2.0403</c:v>
                </c:pt>
                <c:pt idx="1050">
                  <c:v>2.0403</c:v>
                </c:pt>
                <c:pt idx="1051">
                  <c:v>2.0403</c:v>
                </c:pt>
                <c:pt idx="1052">
                  <c:v>2.0403</c:v>
                </c:pt>
                <c:pt idx="1053">
                  <c:v>2.0521</c:v>
                </c:pt>
                <c:pt idx="1054">
                  <c:v>2.064</c:v>
                </c:pt>
                <c:pt idx="1055">
                  <c:v>2.0759</c:v>
                </c:pt>
                <c:pt idx="1056">
                  <c:v>2.088</c:v>
                </c:pt>
                <c:pt idx="1057">
                  <c:v>2.1</c:v>
                </c:pt>
                <c:pt idx="1058">
                  <c:v>2.1</c:v>
                </c:pt>
                <c:pt idx="1059">
                  <c:v>2.1</c:v>
                </c:pt>
                <c:pt idx="1060">
                  <c:v>2.1122</c:v>
                </c:pt>
                <c:pt idx="1061">
                  <c:v>2.1</c:v>
                </c:pt>
                <c:pt idx="1062">
                  <c:v>2.1</c:v>
                </c:pt>
                <c:pt idx="1063">
                  <c:v>2.1</c:v>
                </c:pt>
                <c:pt idx="1064">
                  <c:v>2.1</c:v>
                </c:pt>
                <c:pt idx="1065">
                  <c:v>2.1</c:v>
                </c:pt>
                <c:pt idx="1066">
                  <c:v>2.1</c:v>
                </c:pt>
                <c:pt idx="1067">
                  <c:v>2.088</c:v>
                </c:pt>
                <c:pt idx="1068">
                  <c:v>2.088</c:v>
                </c:pt>
                <c:pt idx="1069">
                  <c:v>2.088</c:v>
                </c:pt>
                <c:pt idx="1070">
                  <c:v>2.088</c:v>
                </c:pt>
                <c:pt idx="1071">
                  <c:v>2.0759</c:v>
                </c:pt>
                <c:pt idx="1072">
                  <c:v>2.0759</c:v>
                </c:pt>
                <c:pt idx="1073">
                  <c:v>2.064</c:v>
                </c:pt>
                <c:pt idx="1074">
                  <c:v>2.064</c:v>
                </c:pt>
                <c:pt idx="1075">
                  <c:v>2.0521</c:v>
                </c:pt>
                <c:pt idx="1076">
                  <c:v>2.0521</c:v>
                </c:pt>
                <c:pt idx="1077">
                  <c:v>2.0403</c:v>
                </c:pt>
                <c:pt idx="1078">
                  <c:v>2.0403</c:v>
                </c:pt>
                <c:pt idx="1079">
                  <c:v>2.0403</c:v>
                </c:pt>
                <c:pt idx="1080">
                  <c:v>2.0403</c:v>
                </c:pt>
                <c:pt idx="1081">
                  <c:v>2.0403</c:v>
                </c:pt>
                <c:pt idx="1082">
                  <c:v>2.0521</c:v>
                </c:pt>
                <c:pt idx="1083">
                  <c:v>2.0521</c:v>
                </c:pt>
                <c:pt idx="1084">
                  <c:v>2.0521</c:v>
                </c:pt>
                <c:pt idx="1085">
                  <c:v>2.0403</c:v>
                </c:pt>
                <c:pt idx="1086">
                  <c:v>2.0403</c:v>
                </c:pt>
                <c:pt idx="1087">
                  <c:v>2.0403</c:v>
                </c:pt>
                <c:pt idx="1088">
                  <c:v>2.0403</c:v>
                </c:pt>
                <c:pt idx="1089">
                  <c:v>2.0286</c:v>
                </c:pt>
                <c:pt idx="1090">
                  <c:v>2.0286</c:v>
                </c:pt>
                <c:pt idx="1091">
                  <c:v>2.0286</c:v>
                </c:pt>
                <c:pt idx="1092">
                  <c:v>2.0169</c:v>
                </c:pt>
                <c:pt idx="1093">
                  <c:v>2.0169</c:v>
                </c:pt>
                <c:pt idx="1094">
                  <c:v>2.0169</c:v>
                </c:pt>
                <c:pt idx="1095">
                  <c:v>2.0169</c:v>
                </c:pt>
                <c:pt idx="1096">
                  <c:v>2.0169</c:v>
                </c:pt>
                <c:pt idx="1097">
                  <c:v>2.0169</c:v>
                </c:pt>
                <c:pt idx="1098">
                  <c:v>2.0286</c:v>
                </c:pt>
                <c:pt idx="1099">
                  <c:v>2.0286</c:v>
                </c:pt>
                <c:pt idx="1100">
                  <c:v>2.0286</c:v>
                </c:pt>
                <c:pt idx="1101">
                  <c:v>2.0286</c:v>
                </c:pt>
                <c:pt idx="1102">
                  <c:v>2.0286</c:v>
                </c:pt>
                <c:pt idx="1103">
                  <c:v>2.0286</c:v>
                </c:pt>
                <c:pt idx="1104">
                  <c:v>2.0286</c:v>
                </c:pt>
                <c:pt idx="1105">
                  <c:v>2.0286</c:v>
                </c:pt>
                <c:pt idx="1106">
                  <c:v>2.0286</c:v>
                </c:pt>
                <c:pt idx="1107">
                  <c:v>2.0403</c:v>
                </c:pt>
                <c:pt idx="1108">
                  <c:v>2.0403</c:v>
                </c:pt>
                <c:pt idx="1109">
                  <c:v>2.0403</c:v>
                </c:pt>
                <c:pt idx="1110">
                  <c:v>2.0521</c:v>
                </c:pt>
                <c:pt idx="1111">
                  <c:v>2.064</c:v>
                </c:pt>
                <c:pt idx="1112">
                  <c:v>2.064</c:v>
                </c:pt>
                <c:pt idx="1113">
                  <c:v>2.0759</c:v>
                </c:pt>
                <c:pt idx="1114">
                  <c:v>2.0759</c:v>
                </c:pt>
                <c:pt idx="1115">
                  <c:v>2.0759</c:v>
                </c:pt>
                <c:pt idx="1116">
                  <c:v>2.0759</c:v>
                </c:pt>
                <c:pt idx="1117">
                  <c:v>2.0759</c:v>
                </c:pt>
                <c:pt idx="1118">
                  <c:v>2.088</c:v>
                </c:pt>
                <c:pt idx="1119">
                  <c:v>2.088</c:v>
                </c:pt>
                <c:pt idx="1120">
                  <c:v>2.0759</c:v>
                </c:pt>
                <c:pt idx="1121">
                  <c:v>2.0759</c:v>
                </c:pt>
                <c:pt idx="1122">
                  <c:v>2.0759</c:v>
                </c:pt>
                <c:pt idx="1123">
                  <c:v>2.0759</c:v>
                </c:pt>
                <c:pt idx="1124">
                  <c:v>2.0759</c:v>
                </c:pt>
                <c:pt idx="1125">
                  <c:v>2.088</c:v>
                </c:pt>
                <c:pt idx="1126">
                  <c:v>2.088</c:v>
                </c:pt>
                <c:pt idx="1127">
                  <c:v>2.088</c:v>
                </c:pt>
                <c:pt idx="1128">
                  <c:v>2.088</c:v>
                </c:pt>
                <c:pt idx="1129">
                  <c:v>2.088</c:v>
                </c:pt>
                <c:pt idx="1130">
                  <c:v>2.088</c:v>
                </c:pt>
                <c:pt idx="1131">
                  <c:v>2.088</c:v>
                </c:pt>
                <c:pt idx="1132">
                  <c:v>2.088</c:v>
                </c:pt>
                <c:pt idx="1133">
                  <c:v>2.088</c:v>
                </c:pt>
                <c:pt idx="1134">
                  <c:v>2.088</c:v>
                </c:pt>
                <c:pt idx="1135">
                  <c:v>2.088</c:v>
                </c:pt>
                <c:pt idx="1136">
                  <c:v>2.088</c:v>
                </c:pt>
                <c:pt idx="1137">
                  <c:v>2.088</c:v>
                </c:pt>
                <c:pt idx="1138">
                  <c:v>2.088</c:v>
                </c:pt>
                <c:pt idx="1139">
                  <c:v>2.088</c:v>
                </c:pt>
                <c:pt idx="1140">
                  <c:v>2.088</c:v>
                </c:pt>
                <c:pt idx="1141">
                  <c:v>2.088</c:v>
                </c:pt>
                <c:pt idx="1142">
                  <c:v>2.1</c:v>
                </c:pt>
                <c:pt idx="1143">
                  <c:v>2.1122</c:v>
                </c:pt>
                <c:pt idx="1144">
                  <c:v>2.1244</c:v>
                </c:pt>
                <c:pt idx="1145">
                  <c:v>2.1367</c:v>
                </c:pt>
                <c:pt idx="1146">
                  <c:v>2.1367</c:v>
                </c:pt>
                <c:pt idx="1147">
                  <c:v>2.149</c:v>
                </c:pt>
                <c:pt idx="1148">
                  <c:v>2.149</c:v>
                </c:pt>
                <c:pt idx="1149">
                  <c:v>2.1614</c:v>
                </c:pt>
                <c:pt idx="1150">
                  <c:v>2.1614</c:v>
                </c:pt>
                <c:pt idx="1151">
                  <c:v>2.1614</c:v>
                </c:pt>
                <c:pt idx="1152">
                  <c:v>2.1614</c:v>
                </c:pt>
                <c:pt idx="1153">
                  <c:v>2.1614</c:v>
                </c:pt>
                <c:pt idx="1154">
                  <c:v>2.1614</c:v>
                </c:pt>
                <c:pt idx="1155">
                  <c:v>2.1614</c:v>
                </c:pt>
                <c:pt idx="1156">
                  <c:v>2.149</c:v>
                </c:pt>
                <c:pt idx="1157">
                  <c:v>2.149</c:v>
                </c:pt>
                <c:pt idx="1158">
                  <c:v>2.149</c:v>
                </c:pt>
                <c:pt idx="1159">
                  <c:v>2.149</c:v>
                </c:pt>
                <c:pt idx="1160">
                  <c:v>2.149</c:v>
                </c:pt>
                <c:pt idx="1161">
                  <c:v>2.1367</c:v>
                </c:pt>
                <c:pt idx="1162">
                  <c:v>2.1367</c:v>
                </c:pt>
                <c:pt idx="1163">
                  <c:v>2.1244</c:v>
                </c:pt>
                <c:pt idx="1164">
                  <c:v>2.1244</c:v>
                </c:pt>
                <c:pt idx="1165">
                  <c:v>2.1122</c:v>
                </c:pt>
                <c:pt idx="1166">
                  <c:v>2.1122</c:v>
                </c:pt>
                <c:pt idx="1167">
                  <c:v>2.1</c:v>
                </c:pt>
                <c:pt idx="1168">
                  <c:v>2.088</c:v>
                </c:pt>
                <c:pt idx="1169">
                  <c:v>2.0759</c:v>
                </c:pt>
                <c:pt idx="1170">
                  <c:v>2.0759</c:v>
                </c:pt>
                <c:pt idx="1171">
                  <c:v>2.064</c:v>
                </c:pt>
                <c:pt idx="1172">
                  <c:v>2.064</c:v>
                </c:pt>
                <c:pt idx="1173">
                  <c:v>2.064</c:v>
                </c:pt>
                <c:pt idx="1174">
                  <c:v>2.064</c:v>
                </c:pt>
                <c:pt idx="1175">
                  <c:v>2.064</c:v>
                </c:pt>
                <c:pt idx="1176">
                  <c:v>2.064</c:v>
                </c:pt>
                <c:pt idx="1177">
                  <c:v>2.0759</c:v>
                </c:pt>
                <c:pt idx="1178">
                  <c:v>2.0759</c:v>
                </c:pt>
                <c:pt idx="1179">
                  <c:v>2.0759</c:v>
                </c:pt>
                <c:pt idx="1180">
                  <c:v>2.0759</c:v>
                </c:pt>
                <c:pt idx="1181">
                  <c:v>2.0759</c:v>
                </c:pt>
                <c:pt idx="1182">
                  <c:v>2.0759</c:v>
                </c:pt>
                <c:pt idx="1183">
                  <c:v>2.064</c:v>
                </c:pt>
                <c:pt idx="1184">
                  <c:v>2.064</c:v>
                </c:pt>
                <c:pt idx="1185">
                  <c:v>2.064</c:v>
                </c:pt>
                <c:pt idx="1186">
                  <c:v>2.064</c:v>
                </c:pt>
                <c:pt idx="1187">
                  <c:v>2.0759</c:v>
                </c:pt>
                <c:pt idx="1188">
                  <c:v>2.0759</c:v>
                </c:pt>
                <c:pt idx="1189">
                  <c:v>2.0759</c:v>
                </c:pt>
                <c:pt idx="1190">
                  <c:v>2.064</c:v>
                </c:pt>
                <c:pt idx="1191">
                  <c:v>2.064</c:v>
                </c:pt>
                <c:pt idx="1192">
                  <c:v>2.064</c:v>
                </c:pt>
                <c:pt idx="1193">
                  <c:v>2.0521</c:v>
                </c:pt>
                <c:pt idx="1194">
                  <c:v>2.0521</c:v>
                </c:pt>
                <c:pt idx="1195">
                  <c:v>2.0521</c:v>
                </c:pt>
                <c:pt idx="1196">
                  <c:v>2.0521</c:v>
                </c:pt>
                <c:pt idx="1197">
                  <c:v>2.0521</c:v>
                </c:pt>
                <c:pt idx="1198">
                  <c:v>2.0521</c:v>
                </c:pt>
                <c:pt idx="1199">
                  <c:v>2.0521</c:v>
                </c:pt>
                <c:pt idx="1200">
                  <c:v>2.064</c:v>
                </c:pt>
                <c:pt idx="1201">
                  <c:v>2.064</c:v>
                </c:pt>
                <c:pt idx="1202">
                  <c:v>2.064</c:v>
                </c:pt>
                <c:pt idx="1203">
                  <c:v>2.064</c:v>
                </c:pt>
                <c:pt idx="1204">
                  <c:v>2.064</c:v>
                </c:pt>
                <c:pt idx="1205">
                  <c:v>2.0521</c:v>
                </c:pt>
                <c:pt idx="1206">
                  <c:v>2.0521</c:v>
                </c:pt>
                <c:pt idx="1207">
                  <c:v>2.0403</c:v>
                </c:pt>
                <c:pt idx="1208">
                  <c:v>2.0403</c:v>
                </c:pt>
                <c:pt idx="1209">
                  <c:v>2.0286</c:v>
                </c:pt>
                <c:pt idx="1210">
                  <c:v>2.0286</c:v>
                </c:pt>
                <c:pt idx="1211">
                  <c:v>2.0286</c:v>
                </c:pt>
                <c:pt idx="1212">
                  <c:v>2.0286</c:v>
                </c:pt>
                <c:pt idx="1213">
                  <c:v>2.0169</c:v>
                </c:pt>
                <c:pt idx="1214">
                  <c:v>2.0169</c:v>
                </c:pt>
                <c:pt idx="1215">
                  <c:v>2.0169</c:v>
                </c:pt>
                <c:pt idx="1216">
                  <c:v>2.0169</c:v>
                </c:pt>
                <c:pt idx="1217">
                  <c:v>2.0169</c:v>
                </c:pt>
                <c:pt idx="1218">
                  <c:v>2.0169</c:v>
                </c:pt>
                <c:pt idx="1219">
                  <c:v>2.0169</c:v>
                </c:pt>
                <c:pt idx="1220">
                  <c:v>2.0169</c:v>
                </c:pt>
                <c:pt idx="1221">
                  <c:v>2.0169</c:v>
                </c:pt>
                <c:pt idx="1222">
                  <c:v>2.0053</c:v>
                </c:pt>
                <c:pt idx="1223">
                  <c:v>2.0053</c:v>
                </c:pt>
                <c:pt idx="1224">
                  <c:v>2.0053</c:v>
                </c:pt>
                <c:pt idx="1225">
                  <c:v>2.0053</c:v>
                </c:pt>
                <c:pt idx="1226">
                  <c:v>2.0053</c:v>
                </c:pt>
                <c:pt idx="1227">
                  <c:v>2.0053</c:v>
                </c:pt>
                <c:pt idx="1228">
                  <c:v>2.0053</c:v>
                </c:pt>
                <c:pt idx="1229">
                  <c:v>2.0053</c:v>
                </c:pt>
                <c:pt idx="1230">
                  <c:v>1.9937</c:v>
                </c:pt>
                <c:pt idx="1231">
                  <c:v>1.9937</c:v>
                </c:pt>
                <c:pt idx="1232">
                  <c:v>1.9937</c:v>
                </c:pt>
                <c:pt idx="1233">
                  <c:v>1.9937</c:v>
                </c:pt>
                <c:pt idx="1234">
                  <c:v>1.9937</c:v>
                </c:pt>
                <c:pt idx="1235">
                  <c:v>1.9937</c:v>
                </c:pt>
                <c:pt idx="1236">
                  <c:v>1.9937</c:v>
                </c:pt>
                <c:pt idx="1237">
                  <c:v>1.9937</c:v>
                </c:pt>
                <c:pt idx="1238">
                  <c:v>2.0053</c:v>
                </c:pt>
                <c:pt idx="1239">
                  <c:v>2.0053</c:v>
                </c:pt>
                <c:pt idx="1240">
                  <c:v>2.0053</c:v>
                </c:pt>
                <c:pt idx="1241">
                  <c:v>2.0053</c:v>
                </c:pt>
                <c:pt idx="1242">
                  <c:v>2.0053</c:v>
                </c:pt>
                <c:pt idx="1243">
                  <c:v>2.0053</c:v>
                </c:pt>
                <c:pt idx="1244">
                  <c:v>2.0053</c:v>
                </c:pt>
                <c:pt idx="1245">
                  <c:v>2.0053</c:v>
                </c:pt>
                <c:pt idx="1246">
                  <c:v>1.9937</c:v>
                </c:pt>
                <c:pt idx="1247">
                  <c:v>1.9937</c:v>
                </c:pt>
                <c:pt idx="1248">
                  <c:v>1.9937</c:v>
                </c:pt>
                <c:pt idx="1249">
                  <c:v>1.9937</c:v>
                </c:pt>
                <c:pt idx="1250">
                  <c:v>1.9937</c:v>
                </c:pt>
                <c:pt idx="1251">
                  <c:v>1.9823</c:v>
                </c:pt>
                <c:pt idx="1252">
                  <c:v>1.9823</c:v>
                </c:pt>
                <c:pt idx="1253">
                  <c:v>1.9823</c:v>
                </c:pt>
                <c:pt idx="1254">
                  <c:v>1.9823</c:v>
                </c:pt>
                <c:pt idx="1255">
                  <c:v>1.9823</c:v>
                </c:pt>
                <c:pt idx="1256">
                  <c:v>1.9823</c:v>
                </c:pt>
                <c:pt idx="1257">
                  <c:v>1.9823</c:v>
                </c:pt>
                <c:pt idx="1258">
                  <c:v>1.9823</c:v>
                </c:pt>
                <c:pt idx="1259">
                  <c:v>1.9823</c:v>
                </c:pt>
                <c:pt idx="1260">
                  <c:v>1.9823</c:v>
                </c:pt>
                <c:pt idx="1261">
                  <c:v>1.9937</c:v>
                </c:pt>
                <c:pt idx="1262">
                  <c:v>1.9937</c:v>
                </c:pt>
                <c:pt idx="1263">
                  <c:v>1.9937</c:v>
                </c:pt>
                <c:pt idx="1264">
                  <c:v>1.9937</c:v>
                </c:pt>
                <c:pt idx="1265">
                  <c:v>1.9937</c:v>
                </c:pt>
                <c:pt idx="1266">
                  <c:v>1.9937</c:v>
                </c:pt>
                <c:pt idx="1267">
                  <c:v>1.9937</c:v>
                </c:pt>
                <c:pt idx="1268">
                  <c:v>2.0169</c:v>
                </c:pt>
                <c:pt idx="1269">
                  <c:v>2.0286</c:v>
                </c:pt>
                <c:pt idx="1270">
                  <c:v>2.0521</c:v>
                </c:pt>
                <c:pt idx="1271">
                  <c:v>2.0759</c:v>
                </c:pt>
                <c:pt idx="1272">
                  <c:v>2.088</c:v>
                </c:pt>
                <c:pt idx="1273">
                  <c:v>2.1</c:v>
                </c:pt>
                <c:pt idx="1274">
                  <c:v>2.1</c:v>
                </c:pt>
                <c:pt idx="1275">
                  <c:v>2.1122</c:v>
                </c:pt>
                <c:pt idx="1276">
                  <c:v>2.1122</c:v>
                </c:pt>
                <c:pt idx="1277">
                  <c:v>2.1122</c:v>
                </c:pt>
                <c:pt idx="1278">
                  <c:v>2.1244</c:v>
                </c:pt>
                <c:pt idx="1279">
                  <c:v>2.1367</c:v>
                </c:pt>
                <c:pt idx="1280">
                  <c:v>2.1367</c:v>
                </c:pt>
                <c:pt idx="1281">
                  <c:v>2.1367</c:v>
                </c:pt>
                <c:pt idx="1282">
                  <c:v>2.1244</c:v>
                </c:pt>
                <c:pt idx="1283">
                  <c:v>2.1244</c:v>
                </c:pt>
                <c:pt idx="1284">
                  <c:v>2.1122</c:v>
                </c:pt>
                <c:pt idx="1285">
                  <c:v>2.1122</c:v>
                </c:pt>
                <c:pt idx="1286">
                  <c:v>2.1</c:v>
                </c:pt>
                <c:pt idx="1287">
                  <c:v>2.1</c:v>
                </c:pt>
                <c:pt idx="1288">
                  <c:v>2.088</c:v>
                </c:pt>
                <c:pt idx="1289">
                  <c:v>2.088</c:v>
                </c:pt>
                <c:pt idx="1290">
                  <c:v>2.0759</c:v>
                </c:pt>
                <c:pt idx="1291">
                  <c:v>2.064</c:v>
                </c:pt>
                <c:pt idx="1292">
                  <c:v>2.0521</c:v>
                </c:pt>
                <c:pt idx="1293">
                  <c:v>2.0521</c:v>
                </c:pt>
                <c:pt idx="1294">
                  <c:v>2.0403</c:v>
                </c:pt>
                <c:pt idx="1295">
                  <c:v>2.0286</c:v>
                </c:pt>
                <c:pt idx="1296">
                  <c:v>2.0286</c:v>
                </c:pt>
                <c:pt idx="1297">
                  <c:v>2.0169</c:v>
                </c:pt>
                <c:pt idx="1298">
                  <c:v>2.0169</c:v>
                </c:pt>
                <c:pt idx="1299">
                  <c:v>2.0053</c:v>
                </c:pt>
                <c:pt idx="1300">
                  <c:v>2.0053</c:v>
                </c:pt>
                <c:pt idx="1301">
                  <c:v>2.0053</c:v>
                </c:pt>
                <c:pt idx="1302">
                  <c:v>1.9937</c:v>
                </c:pt>
                <c:pt idx="1303">
                  <c:v>1.9937</c:v>
                </c:pt>
                <c:pt idx="1304">
                  <c:v>1.9937</c:v>
                </c:pt>
                <c:pt idx="1305">
                  <c:v>1.9937</c:v>
                </c:pt>
                <c:pt idx="1306">
                  <c:v>1.9937</c:v>
                </c:pt>
                <c:pt idx="1307">
                  <c:v>1.9937</c:v>
                </c:pt>
                <c:pt idx="1308">
                  <c:v>1.9937</c:v>
                </c:pt>
                <c:pt idx="1309">
                  <c:v>1.9937</c:v>
                </c:pt>
                <c:pt idx="1310">
                  <c:v>1.9937</c:v>
                </c:pt>
                <c:pt idx="1311">
                  <c:v>1.9937</c:v>
                </c:pt>
                <c:pt idx="1312">
                  <c:v>1.9937</c:v>
                </c:pt>
                <c:pt idx="1313">
                  <c:v>1.9937</c:v>
                </c:pt>
                <c:pt idx="1314">
                  <c:v>1.9823</c:v>
                </c:pt>
                <c:pt idx="1315">
                  <c:v>1.9823</c:v>
                </c:pt>
                <c:pt idx="1316">
                  <c:v>1.9823</c:v>
                </c:pt>
                <c:pt idx="1317">
                  <c:v>1.9823</c:v>
                </c:pt>
                <c:pt idx="1318">
                  <c:v>1.9823</c:v>
                </c:pt>
                <c:pt idx="1319">
                  <c:v>1.9823</c:v>
                </c:pt>
                <c:pt idx="1320">
                  <c:v>1.9823</c:v>
                </c:pt>
                <c:pt idx="1321">
                  <c:v>1.9823</c:v>
                </c:pt>
                <c:pt idx="1322">
                  <c:v>1.9937</c:v>
                </c:pt>
                <c:pt idx="1323">
                  <c:v>1.9937</c:v>
                </c:pt>
                <c:pt idx="1324">
                  <c:v>1.9937</c:v>
                </c:pt>
                <c:pt idx="1325">
                  <c:v>1.9937</c:v>
                </c:pt>
                <c:pt idx="1326">
                  <c:v>2.0053</c:v>
                </c:pt>
                <c:pt idx="1327">
                  <c:v>2.0053</c:v>
                </c:pt>
                <c:pt idx="1328">
                  <c:v>2.0053</c:v>
                </c:pt>
                <c:pt idx="1329">
                  <c:v>2.0053</c:v>
                </c:pt>
                <c:pt idx="1330">
                  <c:v>2.0053</c:v>
                </c:pt>
                <c:pt idx="1331">
                  <c:v>2.0053</c:v>
                </c:pt>
                <c:pt idx="1332">
                  <c:v>2.0053</c:v>
                </c:pt>
                <c:pt idx="1333">
                  <c:v>2.0053</c:v>
                </c:pt>
                <c:pt idx="1334">
                  <c:v>2.0053</c:v>
                </c:pt>
                <c:pt idx="1335">
                  <c:v>2.0053</c:v>
                </c:pt>
                <c:pt idx="1336">
                  <c:v>2.0111</c:v>
                </c:pt>
                <c:pt idx="1337">
                  <c:v>2.0111</c:v>
                </c:pt>
                <c:pt idx="1338">
                  <c:v>2.0053</c:v>
                </c:pt>
                <c:pt idx="1339">
                  <c:v>2.0053</c:v>
                </c:pt>
                <c:pt idx="1340">
                  <c:v>2.0053</c:v>
                </c:pt>
                <c:pt idx="1341">
                  <c:v>1.9937</c:v>
                </c:pt>
                <c:pt idx="1342">
                  <c:v>1.9937</c:v>
                </c:pt>
                <c:pt idx="1343">
                  <c:v>1.9937</c:v>
                </c:pt>
                <c:pt idx="1344">
                  <c:v>1.9937</c:v>
                </c:pt>
                <c:pt idx="1345">
                  <c:v>1.9937</c:v>
                </c:pt>
                <c:pt idx="1346">
                  <c:v>1.9937</c:v>
                </c:pt>
                <c:pt idx="1347">
                  <c:v>1.9937</c:v>
                </c:pt>
                <c:pt idx="1348">
                  <c:v>1.9937</c:v>
                </c:pt>
                <c:pt idx="1349">
                  <c:v>1.9937</c:v>
                </c:pt>
                <c:pt idx="1350">
                  <c:v>1.9937</c:v>
                </c:pt>
                <c:pt idx="1351">
                  <c:v>1.9937</c:v>
                </c:pt>
                <c:pt idx="1352">
                  <c:v>1.9937</c:v>
                </c:pt>
                <c:pt idx="1353">
                  <c:v>1.9823</c:v>
                </c:pt>
                <c:pt idx="1354">
                  <c:v>1.9937</c:v>
                </c:pt>
                <c:pt idx="1355">
                  <c:v>1.9823</c:v>
                </c:pt>
                <c:pt idx="1356">
                  <c:v>1.9823</c:v>
                </c:pt>
                <c:pt idx="1357">
                  <c:v>1.9823</c:v>
                </c:pt>
                <c:pt idx="1358">
                  <c:v>1.9823</c:v>
                </c:pt>
                <c:pt idx="1359">
                  <c:v>1.9708</c:v>
                </c:pt>
                <c:pt idx="1360">
                  <c:v>1.9708</c:v>
                </c:pt>
                <c:pt idx="1361">
                  <c:v>1.9708</c:v>
                </c:pt>
                <c:pt idx="1362">
                  <c:v>1.9708</c:v>
                </c:pt>
                <c:pt idx="1363">
                  <c:v>1.9708</c:v>
                </c:pt>
                <c:pt idx="1364">
                  <c:v>1.9708</c:v>
                </c:pt>
                <c:pt idx="1365">
                  <c:v>1.9708</c:v>
                </c:pt>
                <c:pt idx="1366">
                  <c:v>1.9595</c:v>
                </c:pt>
                <c:pt idx="1367">
                  <c:v>1.9652</c:v>
                </c:pt>
                <c:pt idx="1368">
                  <c:v>1.9708</c:v>
                </c:pt>
                <c:pt idx="1369">
                  <c:v>1.9937</c:v>
                </c:pt>
                <c:pt idx="1370">
                  <c:v>2.0053</c:v>
                </c:pt>
                <c:pt idx="1371">
                  <c:v>2.0286</c:v>
                </c:pt>
                <c:pt idx="1372">
                  <c:v>2.0403</c:v>
                </c:pt>
                <c:pt idx="1373">
                  <c:v>2.064</c:v>
                </c:pt>
                <c:pt idx="1374">
                  <c:v>2.064</c:v>
                </c:pt>
                <c:pt idx="1375">
                  <c:v>2.0759</c:v>
                </c:pt>
                <c:pt idx="1376">
                  <c:v>2.0759</c:v>
                </c:pt>
                <c:pt idx="1377">
                  <c:v>2.088</c:v>
                </c:pt>
                <c:pt idx="1378">
                  <c:v>2.088</c:v>
                </c:pt>
                <c:pt idx="1379">
                  <c:v>2.1</c:v>
                </c:pt>
                <c:pt idx="1380">
                  <c:v>2.1</c:v>
                </c:pt>
                <c:pt idx="1381">
                  <c:v>2.1</c:v>
                </c:pt>
                <c:pt idx="1382">
                  <c:v>2.1122</c:v>
                </c:pt>
                <c:pt idx="1383">
                  <c:v>2.1122</c:v>
                </c:pt>
                <c:pt idx="1384">
                  <c:v>2.1122</c:v>
                </c:pt>
                <c:pt idx="1385">
                  <c:v>2.1061</c:v>
                </c:pt>
                <c:pt idx="1386">
                  <c:v>2.1122</c:v>
                </c:pt>
                <c:pt idx="1387">
                  <c:v>2.1122</c:v>
                </c:pt>
                <c:pt idx="1388">
                  <c:v>2.1122</c:v>
                </c:pt>
                <c:pt idx="1389">
                  <c:v>2.1122</c:v>
                </c:pt>
                <c:pt idx="1390">
                  <c:v>2.1122</c:v>
                </c:pt>
                <c:pt idx="1391">
                  <c:v>2.1122</c:v>
                </c:pt>
                <c:pt idx="1392">
                  <c:v>2.1122</c:v>
                </c:pt>
                <c:pt idx="1393">
                  <c:v>2.1122</c:v>
                </c:pt>
                <c:pt idx="1394">
                  <c:v>2.1122</c:v>
                </c:pt>
                <c:pt idx="1395">
                  <c:v>2.1122</c:v>
                </c:pt>
                <c:pt idx="1396">
                  <c:v>2.1122</c:v>
                </c:pt>
                <c:pt idx="1397">
                  <c:v>2.1122</c:v>
                </c:pt>
                <c:pt idx="1398">
                  <c:v>2.1122</c:v>
                </c:pt>
                <c:pt idx="1399">
                  <c:v>2.1122</c:v>
                </c:pt>
                <c:pt idx="1400">
                  <c:v>2.1122</c:v>
                </c:pt>
                <c:pt idx="1401">
                  <c:v>2.1122</c:v>
                </c:pt>
                <c:pt idx="1402">
                  <c:v>2.1122</c:v>
                </c:pt>
                <c:pt idx="1403">
                  <c:v>2.1122</c:v>
                </c:pt>
                <c:pt idx="1404">
                  <c:v>2.1</c:v>
                </c:pt>
                <c:pt idx="1405">
                  <c:v>2.1</c:v>
                </c:pt>
                <c:pt idx="1406">
                  <c:v>2.1</c:v>
                </c:pt>
                <c:pt idx="1407">
                  <c:v>2.1</c:v>
                </c:pt>
                <c:pt idx="1408">
                  <c:v>2.1</c:v>
                </c:pt>
                <c:pt idx="1409">
                  <c:v>2.1</c:v>
                </c:pt>
                <c:pt idx="1410">
                  <c:v>2.1</c:v>
                </c:pt>
                <c:pt idx="1411">
                  <c:v>2.1</c:v>
                </c:pt>
                <c:pt idx="1412">
                  <c:v>2.088</c:v>
                </c:pt>
                <c:pt idx="1413">
                  <c:v>2.088</c:v>
                </c:pt>
                <c:pt idx="1414">
                  <c:v>2.088</c:v>
                </c:pt>
                <c:pt idx="1415">
                  <c:v>2.088</c:v>
                </c:pt>
                <c:pt idx="1416">
                  <c:v>2.088</c:v>
                </c:pt>
                <c:pt idx="1417">
                  <c:v>2.088</c:v>
                </c:pt>
                <c:pt idx="1418">
                  <c:v>2.088</c:v>
                </c:pt>
                <c:pt idx="1419">
                  <c:v>2.088</c:v>
                </c:pt>
                <c:pt idx="1420">
                  <c:v>2.088</c:v>
                </c:pt>
                <c:pt idx="1421">
                  <c:v>2.0759</c:v>
                </c:pt>
                <c:pt idx="1422">
                  <c:v>2.0759</c:v>
                </c:pt>
                <c:pt idx="1423">
                  <c:v>2.0759</c:v>
                </c:pt>
                <c:pt idx="1424">
                  <c:v>2.0759</c:v>
                </c:pt>
                <c:pt idx="1425">
                  <c:v>2.0759</c:v>
                </c:pt>
                <c:pt idx="1426">
                  <c:v>2.0759</c:v>
                </c:pt>
                <c:pt idx="1427">
                  <c:v>2.0759</c:v>
                </c:pt>
                <c:pt idx="1428">
                  <c:v>2.0759</c:v>
                </c:pt>
                <c:pt idx="1429">
                  <c:v>2.0759</c:v>
                </c:pt>
                <c:pt idx="1430">
                  <c:v>2.0759</c:v>
                </c:pt>
                <c:pt idx="1431">
                  <c:v>2.064</c:v>
                </c:pt>
                <c:pt idx="1432">
                  <c:v>2.064</c:v>
                </c:pt>
                <c:pt idx="1433">
                  <c:v>2.064</c:v>
                </c:pt>
                <c:pt idx="1434">
                  <c:v>2.064</c:v>
                </c:pt>
                <c:pt idx="1435">
                  <c:v>2.064</c:v>
                </c:pt>
                <c:pt idx="1436">
                  <c:v>2.064</c:v>
                </c:pt>
                <c:pt idx="1437">
                  <c:v>2.0759</c:v>
                </c:pt>
                <c:pt idx="1438">
                  <c:v>2.0759</c:v>
                </c:pt>
                <c:pt idx="1439">
                  <c:v>2.0759</c:v>
                </c:pt>
                <c:pt idx="1440">
                  <c:v>2.088</c:v>
                </c:pt>
                <c:pt idx="1441">
                  <c:v>2.1</c:v>
                </c:pt>
                <c:pt idx="1442">
                  <c:v>2.1</c:v>
                </c:pt>
                <c:pt idx="1443">
                  <c:v>2.1122</c:v>
                </c:pt>
                <c:pt idx="1444">
                  <c:v>2.1244</c:v>
                </c:pt>
                <c:pt idx="1445">
                  <c:v>2.1244</c:v>
                </c:pt>
                <c:pt idx="1446">
                  <c:v>2.1367</c:v>
                </c:pt>
                <c:pt idx="1447">
                  <c:v>2.149</c:v>
                </c:pt>
                <c:pt idx="1448">
                  <c:v>2.1614</c:v>
                </c:pt>
                <c:pt idx="1449">
                  <c:v>2.1739</c:v>
                </c:pt>
                <c:pt idx="1450">
                  <c:v>2.1739</c:v>
                </c:pt>
                <c:pt idx="1451">
                  <c:v>2.1739</c:v>
                </c:pt>
                <c:pt idx="1452">
                  <c:v>2.1865</c:v>
                </c:pt>
                <c:pt idx="1453">
                  <c:v>2.1739</c:v>
                </c:pt>
                <c:pt idx="1454">
                  <c:v>2.1739</c:v>
                </c:pt>
                <c:pt idx="1455">
                  <c:v>2.1677</c:v>
                </c:pt>
                <c:pt idx="1456">
                  <c:v>2.1614</c:v>
                </c:pt>
                <c:pt idx="1457">
                  <c:v>2.1614</c:v>
                </c:pt>
                <c:pt idx="1458">
                  <c:v>2.1739</c:v>
                </c:pt>
                <c:pt idx="1459">
                  <c:v>2.1739</c:v>
                </c:pt>
                <c:pt idx="1460">
                  <c:v>2.1614</c:v>
                </c:pt>
                <c:pt idx="1461">
                  <c:v>2.1614</c:v>
                </c:pt>
                <c:pt idx="1462">
                  <c:v>2.149</c:v>
                </c:pt>
                <c:pt idx="1463">
                  <c:v>2.1367</c:v>
                </c:pt>
                <c:pt idx="1464">
                  <c:v>2.1367</c:v>
                </c:pt>
                <c:pt idx="1465">
                  <c:v>2.1244</c:v>
                </c:pt>
                <c:pt idx="1466">
                  <c:v>2.1122</c:v>
                </c:pt>
                <c:pt idx="1467">
                  <c:v>2.1122</c:v>
                </c:pt>
                <c:pt idx="1468">
                  <c:v>2.1</c:v>
                </c:pt>
                <c:pt idx="1469">
                  <c:v>2.1</c:v>
                </c:pt>
                <c:pt idx="1470">
                  <c:v>2.088</c:v>
                </c:pt>
                <c:pt idx="1471">
                  <c:v>2.088</c:v>
                </c:pt>
                <c:pt idx="1472">
                  <c:v>2.088</c:v>
                </c:pt>
                <c:pt idx="1473">
                  <c:v>2.088</c:v>
                </c:pt>
                <c:pt idx="1474">
                  <c:v>2.088</c:v>
                </c:pt>
                <c:pt idx="1475">
                  <c:v>2.0759</c:v>
                </c:pt>
                <c:pt idx="1476">
                  <c:v>2.0759</c:v>
                </c:pt>
                <c:pt idx="1477">
                  <c:v>2.0759</c:v>
                </c:pt>
                <c:pt idx="1478">
                  <c:v>2.0759</c:v>
                </c:pt>
                <c:pt idx="1479">
                  <c:v>2.064</c:v>
                </c:pt>
                <c:pt idx="1480">
                  <c:v>2.064</c:v>
                </c:pt>
                <c:pt idx="1481">
                  <c:v>2.0521</c:v>
                </c:pt>
                <c:pt idx="1482">
                  <c:v>2.0521</c:v>
                </c:pt>
                <c:pt idx="1483">
                  <c:v>2.0521</c:v>
                </c:pt>
                <c:pt idx="1484">
                  <c:v>2.0403</c:v>
                </c:pt>
                <c:pt idx="1485">
                  <c:v>2.0403</c:v>
                </c:pt>
                <c:pt idx="1486">
                  <c:v>2.0403</c:v>
                </c:pt>
                <c:pt idx="1487">
                  <c:v>2.0286</c:v>
                </c:pt>
                <c:pt idx="1488">
                  <c:v>2.0286</c:v>
                </c:pt>
                <c:pt idx="1489">
                  <c:v>2.0169</c:v>
                </c:pt>
                <c:pt idx="1490">
                  <c:v>2.0053</c:v>
                </c:pt>
                <c:pt idx="1491">
                  <c:v>2.0053</c:v>
                </c:pt>
                <c:pt idx="1492">
                  <c:v>1.9937</c:v>
                </c:pt>
                <c:pt idx="1493">
                  <c:v>1.9823</c:v>
                </c:pt>
              </c:numCache>
            </c:numRef>
          </c:yVal>
          <c:smooth val="1"/>
        </c:ser>
        <c:axId val="87552378"/>
        <c:axId val="3930335"/>
      </c:scatterChart>
      <c:valAx>
        <c:axId val="8755237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0335"/>
        <c:crossesAt val="0"/>
        <c:crossBetween val="midCat"/>
        <c:majorUnit val="1"/>
      </c:valAx>
      <c:valAx>
        <c:axId val="393033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52378"/>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62</c:v>
                </c:pt>
                <c:pt idx="1">
                  <c:v>0.353</c:v>
                </c:pt>
                <c:pt idx="2">
                  <c:v>0.34</c:v>
                </c:pt>
                <c:pt idx="3">
                  <c:v>0.351</c:v>
                </c:pt>
                <c:pt idx="4">
                  <c:v>0.343</c:v>
                </c:pt>
                <c:pt idx="5">
                  <c:v>0.351</c:v>
                </c:pt>
                <c:pt idx="6">
                  <c:v>0.33</c:v>
                </c:pt>
                <c:pt idx="7">
                  <c:v>0.353</c:v>
                </c:pt>
                <c:pt idx="8">
                  <c:v>0.34</c:v>
                </c:pt>
                <c:pt idx="9">
                  <c:v>0.353</c:v>
                </c:pt>
                <c:pt idx="10">
                  <c:v>0.34</c:v>
                </c:pt>
                <c:pt idx="11">
                  <c:v>0.351</c:v>
                </c:pt>
                <c:pt idx="12">
                  <c:v>0.353</c:v>
                </c:pt>
                <c:pt idx="13">
                  <c:v>0.351</c:v>
                </c:pt>
                <c:pt idx="14">
                  <c:v>0.351</c:v>
                </c:pt>
                <c:pt idx="15">
                  <c:v>0.363</c:v>
                </c:pt>
                <c:pt idx="16">
                  <c:v>0.362</c:v>
                </c:pt>
                <c:pt idx="17">
                  <c:v>0.372</c:v>
                </c:pt>
                <c:pt idx="18">
                  <c:v>0.363</c:v>
                </c:pt>
                <c:pt idx="19">
                  <c:v>0.383</c:v>
                </c:pt>
                <c:pt idx="20">
                  <c:v>0.383</c:v>
                </c:pt>
                <c:pt idx="21">
                  <c:v>0.395</c:v>
                </c:pt>
                <c:pt idx="22">
                  <c:v>0.394</c:v>
                </c:pt>
                <c:pt idx="23">
                  <c:v>0.404</c:v>
                </c:pt>
                <c:pt idx="24">
                  <c:v>0.395</c:v>
                </c:pt>
                <c:pt idx="25">
                  <c:v>0.416</c:v>
                </c:pt>
                <c:pt idx="26">
                  <c:v>0.426</c:v>
                </c:pt>
                <c:pt idx="27">
                  <c:v>0.427</c:v>
                </c:pt>
                <c:pt idx="28">
                  <c:v>0.426</c:v>
                </c:pt>
                <c:pt idx="29">
                  <c:v>0.416</c:v>
                </c:pt>
                <c:pt idx="30">
                  <c:v>0.427</c:v>
                </c:pt>
                <c:pt idx="31">
                  <c:v>0.436</c:v>
                </c:pt>
                <c:pt idx="32">
                  <c:v>0.458</c:v>
                </c:pt>
                <c:pt idx="33">
                  <c:v>0.471</c:v>
                </c:pt>
                <c:pt idx="34">
                  <c:v>0.48</c:v>
                </c:pt>
                <c:pt idx="35">
                  <c:v>0.5</c:v>
                </c:pt>
                <c:pt idx="36">
                  <c:v>0.493</c:v>
                </c:pt>
                <c:pt idx="37">
                  <c:v>0.512</c:v>
                </c:pt>
                <c:pt idx="38">
                  <c:v>0.522</c:v>
                </c:pt>
                <c:pt idx="39">
                  <c:v>0.525</c:v>
                </c:pt>
                <c:pt idx="40">
                  <c:v>0.564</c:v>
                </c:pt>
                <c:pt idx="41">
                  <c:v>0.554</c:v>
                </c:pt>
                <c:pt idx="42">
                  <c:v>0.557</c:v>
                </c:pt>
                <c:pt idx="43">
                  <c:v>0.628</c:v>
                </c:pt>
                <c:pt idx="44">
                  <c:v>0.608</c:v>
                </c:pt>
                <c:pt idx="45">
                  <c:v>0.618</c:v>
                </c:pt>
                <c:pt idx="46">
                  <c:v>0.653</c:v>
                </c:pt>
                <c:pt idx="47">
                  <c:v>0.672</c:v>
                </c:pt>
                <c:pt idx="48">
                  <c:v>0.661</c:v>
                </c:pt>
                <c:pt idx="49">
                  <c:v>0.695</c:v>
                </c:pt>
                <c:pt idx="50">
                  <c:v>0.714</c:v>
                </c:pt>
                <c:pt idx="51">
                  <c:v>0.736</c:v>
                </c:pt>
                <c:pt idx="52">
                  <c:v>0.749</c:v>
                </c:pt>
                <c:pt idx="53">
                  <c:v>0.778</c:v>
                </c:pt>
                <c:pt idx="54">
                  <c:v>0.79</c:v>
                </c:pt>
                <c:pt idx="55">
                  <c:v>0.8</c:v>
                </c:pt>
                <c:pt idx="56">
                  <c:v>0.823</c:v>
                </c:pt>
                <c:pt idx="57">
                  <c:v>0.842</c:v>
                </c:pt>
                <c:pt idx="58">
                  <c:v>0.864</c:v>
                </c:pt>
                <c:pt idx="59">
                  <c:v>0.867</c:v>
                </c:pt>
                <c:pt idx="60">
                  <c:v>0.886</c:v>
                </c:pt>
                <c:pt idx="61">
                  <c:v>0.906</c:v>
                </c:pt>
                <c:pt idx="62">
                  <c:v>0.896</c:v>
                </c:pt>
                <c:pt idx="63">
                  <c:v>0.931</c:v>
                </c:pt>
                <c:pt idx="64">
                  <c:v>0.938</c:v>
                </c:pt>
                <c:pt idx="65">
                  <c:v>0.95</c:v>
                </c:pt>
                <c:pt idx="66">
                  <c:v>0.963</c:v>
                </c:pt>
                <c:pt idx="67">
                  <c:v>0.96</c:v>
                </c:pt>
                <c:pt idx="68">
                  <c:v>0.97</c:v>
                </c:pt>
                <c:pt idx="69">
                  <c:v>0.982</c:v>
                </c:pt>
                <c:pt idx="70">
                  <c:v>0.983</c:v>
                </c:pt>
                <c:pt idx="71">
                  <c:v>0.992</c:v>
                </c:pt>
                <c:pt idx="72">
                  <c:v>1.014</c:v>
                </c:pt>
                <c:pt idx="73">
                  <c:v>1.014</c:v>
                </c:pt>
                <c:pt idx="74">
                  <c:v>1.027</c:v>
                </c:pt>
                <c:pt idx="75">
                  <c:v>1.024</c:v>
                </c:pt>
                <c:pt idx="76">
                  <c:v>1.034</c:v>
                </c:pt>
                <c:pt idx="77">
                  <c:v>1.024</c:v>
                </c:pt>
                <c:pt idx="78">
                  <c:v>1.049</c:v>
                </c:pt>
                <c:pt idx="79">
                  <c:v>1.034</c:v>
                </c:pt>
                <c:pt idx="80">
                  <c:v>1.056</c:v>
                </c:pt>
                <c:pt idx="81">
                  <c:v>1.049</c:v>
                </c:pt>
                <c:pt idx="82">
                  <c:v>1.046</c:v>
                </c:pt>
                <c:pt idx="83">
                  <c:v>1.066</c:v>
                </c:pt>
                <c:pt idx="84">
                  <c:v>1.078</c:v>
                </c:pt>
                <c:pt idx="85">
                  <c:v>1.081</c:v>
                </c:pt>
                <c:pt idx="86">
                  <c:v>1.078</c:v>
                </c:pt>
                <c:pt idx="87">
                  <c:v>1.088</c:v>
                </c:pt>
                <c:pt idx="88">
                  <c:v>1.098</c:v>
                </c:pt>
                <c:pt idx="89">
                  <c:v>1.081</c:v>
                </c:pt>
                <c:pt idx="90">
                  <c:v>1.11</c:v>
                </c:pt>
                <c:pt idx="91">
                  <c:v>1.11</c:v>
                </c:pt>
                <c:pt idx="92">
                  <c:v>1.12</c:v>
                </c:pt>
                <c:pt idx="93">
                  <c:v>1.133</c:v>
                </c:pt>
                <c:pt idx="94">
                  <c:v>1.12</c:v>
                </c:pt>
                <c:pt idx="95">
                  <c:v>1.142</c:v>
                </c:pt>
                <c:pt idx="96">
                  <c:v>1.132</c:v>
                </c:pt>
                <c:pt idx="97">
                  <c:v>1.145</c:v>
                </c:pt>
                <c:pt idx="98">
                  <c:v>1.164</c:v>
                </c:pt>
                <c:pt idx="99">
                  <c:v>1.164</c:v>
                </c:pt>
                <c:pt idx="100">
                  <c:v>1.164</c:v>
                </c:pt>
                <c:pt idx="101">
                  <c:v>1.187</c:v>
                </c:pt>
                <c:pt idx="102">
                  <c:v>1.184</c:v>
                </c:pt>
                <c:pt idx="103">
                  <c:v>1.184</c:v>
                </c:pt>
                <c:pt idx="104">
                  <c:v>1.206</c:v>
                </c:pt>
                <c:pt idx="105">
                  <c:v>1.197</c:v>
                </c:pt>
                <c:pt idx="106">
                  <c:v>1.216</c:v>
                </c:pt>
                <c:pt idx="107">
                  <c:v>1.238</c:v>
                </c:pt>
                <c:pt idx="108">
                  <c:v>1.238</c:v>
                </c:pt>
                <c:pt idx="109">
                  <c:v>1.251</c:v>
                </c:pt>
                <c:pt idx="110">
                  <c:v>1.26</c:v>
                </c:pt>
                <c:pt idx="111">
                  <c:v>1.28</c:v>
                </c:pt>
                <c:pt idx="112">
                  <c:v>1.28</c:v>
                </c:pt>
                <c:pt idx="113">
                  <c:v>1.305</c:v>
                </c:pt>
                <c:pt idx="114">
                  <c:v>1.312</c:v>
                </c:pt>
                <c:pt idx="115">
                  <c:v>1.334</c:v>
                </c:pt>
                <c:pt idx="116">
                  <c:v>1.344</c:v>
                </c:pt>
                <c:pt idx="117">
                  <c:v>1.347</c:v>
                </c:pt>
                <c:pt idx="118">
                  <c:v>1.388</c:v>
                </c:pt>
                <c:pt idx="119">
                  <c:v>1.388</c:v>
                </c:pt>
                <c:pt idx="120">
                  <c:v>1.408</c:v>
                </c:pt>
                <c:pt idx="121">
                  <c:v>1.408</c:v>
                </c:pt>
                <c:pt idx="122">
                  <c:v>1.443</c:v>
                </c:pt>
                <c:pt idx="123">
                  <c:v>1.44</c:v>
                </c:pt>
                <c:pt idx="124">
                  <c:v>1.462</c:v>
                </c:pt>
                <c:pt idx="125">
                  <c:v>1.472</c:v>
                </c:pt>
                <c:pt idx="126">
                  <c:v>1.465</c:v>
                </c:pt>
                <c:pt idx="127">
                  <c:v>1.548</c:v>
                </c:pt>
                <c:pt idx="128">
                  <c:v>1.526</c:v>
                </c:pt>
                <c:pt idx="129">
                  <c:v>1.536</c:v>
                </c:pt>
                <c:pt idx="130">
                  <c:v>1.558</c:v>
                </c:pt>
                <c:pt idx="131">
                  <c:v>1.573</c:v>
                </c:pt>
                <c:pt idx="132">
                  <c:v>1.602</c:v>
                </c:pt>
                <c:pt idx="133">
                  <c:v>1.59</c:v>
                </c:pt>
                <c:pt idx="134">
                  <c:v>1.622</c:v>
                </c:pt>
                <c:pt idx="135">
                  <c:v>1.644</c:v>
                </c:pt>
                <c:pt idx="136">
                  <c:v>1.657</c:v>
                </c:pt>
                <c:pt idx="137">
                  <c:v>1.676</c:v>
                </c:pt>
                <c:pt idx="138">
                  <c:v>1.686</c:v>
                </c:pt>
                <c:pt idx="139">
                  <c:v>1.698</c:v>
                </c:pt>
                <c:pt idx="140">
                  <c:v>1.73</c:v>
                </c:pt>
                <c:pt idx="141">
                  <c:v>1.73</c:v>
                </c:pt>
                <c:pt idx="142">
                  <c:v>1.765</c:v>
                </c:pt>
                <c:pt idx="143">
                  <c:v>1.772</c:v>
                </c:pt>
                <c:pt idx="144">
                  <c:v>1.794</c:v>
                </c:pt>
                <c:pt idx="145">
                  <c:v>1.836</c:v>
                </c:pt>
                <c:pt idx="146">
                  <c:v>1.836</c:v>
                </c:pt>
                <c:pt idx="147">
                  <c:v>1.851</c:v>
                </c:pt>
                <c:pt idx="148">
                  <c:v>1.89</c:v>
                </c:pt>
                <c:pt idx="149">
                  <c:v>1.9</c:v>
                </c:pt>
                <c:pt idx="150">
                  <c:v>1.91</c:v>
                </c:pt>
                <c:pt idx="151">
                  <c:v>1.954</c:v>
                </c:pt>
                <c:pt idx="152">
                  <c:v>1.986</c:v>
                </c:pt>
                <c:pt idx="153">
                  <c:v>1.979</c:v>
                </c:pt>
                <c:pt idx="154">
                  <c:v>2.04</c:v>
                </c:pt>
                <c:pt idx="155">
                  <c:v>2.05</c:v>
                </c:pt>
                <c:pt idx="156">
                  <c:v>2.072</c:v>
                </c:pt>
                <c:pt idx="157">
                  <c:v>2.124</c:v>
                </c:pt>
                <c:pt idx="158">
                  <c:v>2.146</c:v>
                </c:pt>
                <c:pt idx="159">
                  <c:v>2.168</c:v>
                </c:pt>
                <c:pt idx="160">
                  <c:v>2.213</c:v>
                </c:pt>
                <c:pt idx="161">
                  <c:v>2.264</c:v>
                </c:pt>
                <c:pt idx="162">
                  <c:v>2.284</c:v>
                </c:pt>
                <c:pt idx="163">
                  <c:v>2.338</c:v>
                </c:pt>
                <c:pt idx="164">
                  <c:v>2.35</c:v>
                </c:pt>
                <c:pt idx="165">
                  <c:v>2.402</c:v>
                </c:pt>
                <c:pt idx="166">
                  <c:v>2.456</c:v>
                </c:pt>
                <c:pt idx="167">
                  <c:v>2.488</c:v>
                </c:pt>
                <c:pt idx="168">
                  <c:v>2.542</c:v>
                </c:pt>
                <c:pt idx="169">
                  <c:v>2.577</c:v>
                </c:pt>
                <c:pt idx="170">
                  <c:v>2.616</c:v>
                </c:pt>
                <c:pt idx="171">
                  <c:v>2.648</c:v>
                </c:pt>
                <c:pt idx="172">
                  <c:v>2.702</c:v>
                </c:pt>
                <c:pt idx="173">
                  <c:v>2.756</c:v>
                </c:pt>
                <c:pt idx="174">
                  <c:v>2.798</c:v>
                </c:pt>
                <c:pt idx="175">
                  <c:v>2.841</c:v>
                </c:pt>
                <c:pt idx="176">
                  <c:v>2.884</c:v>
                </c:pt>
                <c:pt idx="177">
                  <c:v>2.937</c:v>
                </c:pt>
                <c:pt idx="178">
                  <c:v>2.98</c:v>
                </c:pt>
                <c:pt idx="179">
                  <c:v>3.023</c:v>
                </c:pt>
                <c:pt idx="180">
                  <c:v>3.044</c:v>
                </c:pt>
                <c:pt idx="181">
                  <c:v>3.119</c:v>
                </c:pt>
                <c:pt idx="182">
                  <c:v>3.14</c:v>
                </c:pt>
                <c:pt idx="183">
                  <c:v>3.183</c:v>
                </c:pt>
                <c:pt idx="184">
                  <c:v>3.226</c:v>
                </c:pt>
                <c:pt idx="185">
                  <c:v>3.258</c:v>
                </c:pt>
                <c:pt idx="186">
                  <c:v>3.301</c:v>
                </c:pt>
                <c:pt idx="187">
                  <c:v>3.322</c:v>
                </c:pt>
                <c:pt idx="188">
                  <c:v>3.375</c:v>
                </c:pt>
                <c:pt idx="189">
                  <c:v>3.397</c:v>
                </c:pt>
                <c:pt idx="190">
                  <c:v>3.429</c:v>
                </c:pt>
                <c:pt idx="191">
                  <c:v>3.461</c:v>
                </c:pt>
                <c:pt idx="192">
                  <c:v>3.493</c:v>
                </c:pt>
                <c:pt idx="193">
                  <c:v>3.525</c:v>
                </c:pt>
                <c:pt idx="194">
                  <c:v>3.536</c:v>
                </c:pt>
                <c:pt idx="195">
                  <c:v>3.579</c:v>
                </c:pt>
                <c:pt idx="196">
                  <c:v>3.579</c:v>
                </c:pt>
                <c:pt idx="197">
                  <c:v>3.621</c:v>
                </c:pt>
                <c:pt idx="198">
                  <c:v>3.633</c:v>
                </c:pt>
                <c:pt idx="199">
                  <c:v>3.653</c:v>
                </c:pt>
                <c:pt idx="200">
                  <c:v>3.675</c:v>
                </c:pt>
                <c:pt idx="201">
                  <c:v>3.685</c:v>
                </c:pt>
                <c:pt idx="202">
                  <c:v>3.707</c:v>
                </c:pt>
                <c:pt idx="203">
                  <c:v>3.717</c:v>
                </c:pt>
                <c:pt idx="204">
                  <c:v>3.739</c:v>
                </c:pt>
                <c:pt idx="205">
                  <c:v>3.739</c:v>
                </c:pt>
                <c:pt idx="206">
                  <c:v>3.761</c:v>
                </c:pt>
                <c:pt idx="207">
                  <c:v>3.761</c:v>
                </c:pt>
                <c:pt idx="208">
                  <c:v>3.783</c:v>
                </c:pt>
                <c:pt idx="209">
                  <c:v>3.783</c:v>
                </c:pt>
                <c:pt idx="210">
                  <c:v>3.783</c:v>
                </c:pt>
                <c:pt idx="211">
                  <c:v>3.783</c:v>
                </c:pt>
                <c:pt idx="212">
                  <c:v>3.803</c:v>
                </c:pt>
                <c:pt idx="213">
                  <c:v>3.803</c:v>
                </c:pt>
                <c:pt idx="214">
                  <c:v>3.793</c:v>
                </c:pt>
                <c:pt idx="215">
                  <c:v>3.803</c:v>
                </c:pt>
                <c:pt idx="216">
                  <c:v>3.793</c:v>
                </c:pt>
                <c:pt idx="217">
                  <c:v>3.803</c:v>
                </c:pt>
                <c:pt idx="218">
                  <c:v>3.761</c:v>
                </c:pt>
                <c:pt idx="219">
                  <c:v>3.831</c:v>
                </c:pt>
                <c:pt idx="220">
                  <c:v>3.803</c:v>
                </c:pt>
                <c:pt idx="221">
                  <c:v>3.793</c:v>
                </c:pt>
                <c:pt idx="222">
                  <c:v>3.803</c:v>
                </c:pt>
                <c:pt idx="223">
                  <c:v>3.783</c:v>
                </c:pt>
                <c:pt idx="224">
                  <c:v>3.793</c:v>
                </c:pt>
                <c:pt idx="225">
                  <c:v>3.783</c:v>
                </c:pt>
                <c:pt idx="226">
                  <c:v>3.771</c:v>
                </c:pt>
                <c:pt idx="227">
                  <c:v>3.761</c:v>
                </c:pt>
                <c:pt idx="228">
                  <c:v>3.771</c:v>
                </c:pt>
                <c:pt idx="229">
                  <c:v>3.761</c:v>
                </c:pt>
                <c:pt idx="230">
                  <c:v>3.739</c:v>
                </c:pt>
                <c:pt idx="231">
                  <c:v>3.75</c:v>
                </c:pt>
                <c:pt idx="232">
                  <c:v>3.739</c:v>
                </c:pt>
                <c:pt idx="233">
                  <c:v>3.729</c:v>
                </c:pt>
                <c:pt idx="234">
                  <c:v>3.729</c:v>
                </c:pt>
                <c:pt idx="235">
                  <c:v>3.707</c:v>
                </c:pt>
                <c:pt idx="236">
                  <c:v>3.717</c:v>
                </c:pt>
                <c:pt idx="237">
                  <c:v>3.697</c:v>
                </c:pt>
                <c:pt idx="238">
                  <c:v>3.697</c:v>
                </c:pt>
                <c:pt idx="239">
                  <c:v>3.685</c:v>
                </c:pt>
                <c:pt idx="240">
                  <c:v>3.685</c:v>
                </c:pt>
                <c:pt idx="241">
                  <c:v>3.685</c:v>
                </c:pt>
                <c:pt idx="242">
                  <c:v>3.675</c:v>
                </c:pt>
                <c:pt idx="243">
                  <c:v>3.665</c:v>
                </c:pt>
                <c:pt idx="244">
                  <c:v>3.665</c:v>
                </c:pt>
                <c:pt idx="245">
                  <c:v>3.653</c:v>
                </c:pt>
                <c:pt idx="246">
                  <c:v>3.67</c:v>
                </c:pt>
                <c:pt idx="247">
                  <c:v>3.653</c:v>
                </c:pt>
                <c:pt idx="248">
                  <c:v>3.665</c:v>
                </c:pt>
                <c:pt idx="249">
                  <c:v>3.653</c:v>
                </c:pt>
                <c:pt idx="250">
                  <c:v>3.653</c:v>
                </c:pt>
                <c:pt idx="251">
                  <c:v>3.665</c:v>
                </c:pt>
                <c:pt idx="252">
                  <c:v>3.665</c:v>
                </c:pt>
                <c:pt idx="253">
                  <c:v>3.653</c:v>
                </c:pt>
                <c:pt idx="254">
                  <c:v>3.665</c:v>
                </c:pt>
                <c:pt idx="255">
                  <c:v>3.675</c:v>
                </c:pt>
                <c:pt idx="256">
                  <c:v>3.675</c:v>
                </c:pt>
                <c:pt idx="257">
                  <c:v>3.685</c:v>
                </c:pt>
                <c:pt idx="258">
                  <c:v>3.685</c:v>
                </c:pt>
                <c:pt idx="259">
                  <c:v>3.707</c:v>
                </c:pt>
                <c:pt idx="260">
                  <c:v>3.697</c:v>
                </c:pt>
                <c:pt idx="261">
                  <c:v>3.717</c:v>
                </c:pt>
                <c:pt idx="262">
                  <c:v>3.729</c:v>
                </c:pt>
                <c:pt idx="263">
                  <c:v>3.739</c:v>
                </c:pt>
                <c:pt idx="264">
                  <c:v>3.75</c:v>
                </c:pt>
                <c:pt idx="265">
                  <c:v>3.761</c:v>
                </c:pt>
                <c:pt idx="266">
                  <c:v>3.783</c:v>
                </c:pt>
                <c:pt idx="267">
                  <c:v>3.793</c:v>
                </c:pt>
                <c:pt idx="268">
                  <c:v>3.815</c:v>
                </c:pt>
                <c:pt idx="269">
                  <c:v>3.825</c:v>
                </c:pt>
                <c:pt idx="270">
                  <c:v>3.847</c:v>
                </c:pt>
                <c:pt idx="271">
                  <c:v>3.857</c:v>
                </c:pt>
                <c:pt idx="272">
                  <c:v>3.899</c:v>
                </c:pt>
                <c:pt idx="273">
                  <c:v>3.857</c:v>
                </c:pt>
                <c:pt idx="274">
                  <c:v>3.959</c:v>
                </c:pt>
                <c:pt idx="275">
                  <c:v>3.943</c:v>
                </c:pt>
                <c:pt idx="276">
                  <c:v>3.975</c:v>
                </c:pt>
                <c:pt idx="277">
                  <c:v>4.007</c:v>
                </c:pt>
                <c:pt idx="278">
                  <c:v>4.027</c:v>
                </c:pt>
                <c:pt idx="279">
                  <c:v>4.049</c:v>
                </c:pt>
                <c:pt idx="280">
                  <c:v>4.081</c:v>
                </c:pt>
                <c:pt idx="281">
                  <c:v>4.103</c:v>
                </c:pt>
                <c:pt idx="282">
                  <c:v>4.135</c:v>
                </c:pt>
                <c:pt idx="283">
                  <c:v>4.167</c:v>
                </c:pt>
                <c:pt idx="284">
                  <c:v>4.189</c:v>
                </c:pt>
                <c:pt idx="285">
                  <c:v>4.221</c:v>
                </c:pt>
                <c:pt idx="286">
                  <c:v>4.263</c:v>
                </c:pt>
                <c:pt idx="287">
                  <c:v>4.291</c:v>
                </c:pt>
                <c:pt idx="288">
                  <c:v>4.327</c:v>
                </c:pt>
                <c:pt idx="289">
                  <c:v>4.349</c:v>
                </c:pt>
                <c:pt idx="290">
                  <c:v>4.381</c:v>
                </c:pt>
                <c:pt idx="291">
                  <c:v>4.423</c:v>
                </c:pt>
                <c:pt idx="292">
                  <c:v>4.455</c:v>
                </c:pt>
                <c:pt idx="293">
                  <c:v>4.499</c:v>
                </c:pt>
                <c:pt idx="294">
                  <c:v>4.531</c:v>
                </c:pt>
                <c:pt idx="295">
                  <c:v>4.557</c:v>
                </c:pt>
                <c:pt idx="296">
                  <c:v>4.583</c:v>
                </c:pt>
                <c:pt idx="297">
                  <c:v>4.637</c:v>
                </c:pt>
                <c:pt idx="298">
                  <c:v>4.669</c:v>
                </c:pt>
                <c:pt idx="299">
                  <c:v>4.723</c:v>
                </c:pt>
                <c:pt idx="300">
                  <c:v>4.733</c:v>
                </c:pt>
                <c:pt idx="301">
                  <c:v>4.777</c:v>
                </c:pt>
                <c:pt idx="302">
                  <c:v>4.813</c:v>
                </c:pt>
                <c:pt idx="303">
                  <c:v>4.861</c:v>
                </c:pt>
                <c:pt idx="304">
                  <c:v>4.883</c:v>
                </c:pt>
                <c:pt idx="305">
                  <c:v>4.947</c:v>
                </c:pt>
                <c:pt idx="306">
                  <c:v>4.959</c:v>
                </c:pt>
                <c:pt idx="307">
                  <c:v>5.023</c:v>
                </c:pt>
                <c:pt idx="308">
                  <c:v>5.049</c:v>
                </c:pt>
                <c:pt idx="309">
                  <c:v>5.097</c:v>
                </c:pt>
                <c:pt idx="310">
                  <c:v>5.107</c:v>
                </c:pt>
                <c:pt idx="311">
                  <c:v>5.161</c:v>
                </c:pt>
                <c:pt idx="312">
                  <c:v>5.215</c:v>
                </c:pt>
                <c:pt idx="313">
                  <c:v>5.241</c:v>
                </c:pt>
                <c:pt idx="314">
                  <c:v>5.289</c:v>
                </c:pt>
                <c:pt idx="315">
                  <c:v>5.322</c:v>
                </c:pt>
                <c:pt idx="316">
                  <c:v>5.386</c:v>
                </c:pt>
                <c:pt idx="317">
                  <c:v>5.397</c:v>
                </c:pt>
                <c:pt idx="318">
                  <c:v>5.466</c:v>
                </c:pt>
                <c:pt idx="319">
                  <c:v>5.482</c:v>
                </c:pt>
                <c:pt idx="320">
                  <c:v>5.536</c:v>
                </c:pt>
                <c:pt idx="321">
                  <c:v>5.589</c:v>
                </c:pt>
                <c:pt idx="322">
                  <c:v>5.594</c:v>
                </c:pt>
                <c:pt idx="323">
                  <c:v>5.654</c:v>
                </c:pt>
                <c:pt idx="324">
                  <c:v>5.696</c:v>
                </c:pt>
                <c:pt idx="325">
                  <c:v>5.718</c:v>
                </c:pt>
                <c:pt idx="326">
                  <c:v>5.776</c:v>
                </c:pt>
                <c:pt idx="327">
                  <c:v>5.814</c:v>
                </c:pt>
                <c:pt idx="328">
                  <c:v>5.846</c:v>
                </c:pt>
                <c:pt idx="329">
                  <c:v>5.878</c:v>
                </c:pt>
                <c:pt idx="330">
                  <c:v>5.926</c:v>
                </c:pt>
                <c:pt idx="331">
                  <c:v>5.964</c:v>
                </c:pt>
                <c:pt idx="332">
                  <c:v>5.996</c:v>
                </c:pt>
                <c:pt idx="333">
                  <c:v>6.044</c:v>
                </c:pt>
                <c:pt idx="334">
                  <c:v>6.071</c:v>
                </c:pt>
                <c:pt idx="335">
                  <c:v>6.124</c:v>
                </c:pt>
                <c:pt idx="336">
                  <c:v>6.104</c:v>
                </c:pt>
                <c:pt idx="337">
                  <c:v>6.224</c:v>
                </c:pt>
                <c:pt idx="338">
                  <c:v>6.21</c:v>
                </c:pt>
                <c:pt idx="339">
                  <c:v>6.252</c:v>
                </c:pt>
                <c:pt idx="340">
                  <c:v>6.288</c:v>
                </c:pt>
                <c:pt idx="341">
                  <c:v>6.306</c:v>
                </c:pt>
                <c:pt idx="342">
                  <c:v>6.338</c:v>
                </c:pt>
                <c:pt idx="343">
                  <c:v>6.374</c:v>
                </c:pt>
                <c:pt idx="344">
                  <c:v>6.392</c:v>
                </c:pt>
                <c:pt idx="345">
                  <c:v>6.424</c:v>
                </c:pt>
                <c:pt idx="346">
                  <c:v>6.45</c:v>
                </c:pt>
                <c:pt idx="347">
                  <c:v>6.466</c:v>
                </c:pt>
                <c:pt idx="348">
                  <c:v>6.498</c:v>
                </c:pt>
                <c:pt idx="349">
                  <c:v>6.524</c:v>
                </c:pt>
                <c:pt idx="350">
                  <c:v>6.542</c:v>
                </c:pt>
                <c:pt idx="351">
                  <c:v>6.52</c:v>
                </c:pt>
                <c:pt idx="352">
                  <c:v>6.631</c:v>
                </c:pt>
                <c:pt idx="353">
                  <c:v>6.596</c:v>
                </c:pt>
                <c:pt idx="354">
                  <c:v>6.62</c:v>
                </c:pt>
                <c:pt idx="355">
                  <c:v>6.638</c:v>
                </c:pt>
                <c:pt idx="356">
                  <c:v>6.67</c:v>
                </c:pt>
                <c:pt idx="357">
                  <c:v>6.653</c:v>
                </c:pt>
                <c:pt idx="358">
                  <c:v>6.692</c:v>
                </c:pt>
                <c:pt idx="359">
                  <c:v>6.702</c:v>
                </c:pt>
                <c:pt idx="360">
                  <c:v>6.717</c:v>
                </c:pt>
                <c:pt idx="361">
                  <c:v>6.724</c:v>
                </c:pt>
                <c:pt idx="362">
                  <c:v>6.738</c:v>
                </c:pt>
                <c:pt idx="363">
                  <c:v>6.744</c:v>
                </c:pt>
                <c:pt idx="364">
                  <c:v>6.756</c:v>
                </c:pt>
                <c:pt idx="365">
                  <c:v>6.76</c:v>
                </c:pt>
                <c:pt idx="366">
                  <c:v>6.776</c:v>
                </c:pt>
                <c:pt idx="367">
                  <c:v>6.776</c:v>
                </c:pt>
                <c:pt idx="368">
                  <c:v>6.781</c:v>
                </c:pt>
                <c:pt idx="369">
                  <c:v>6.788</c:v>
                </c:pt>
                <c:pt idx="370">
                  <c:v>6.781</c:v>
                </c:pt>
                <c:pt idx="371">
                  <c:v>6.798</c:v>
                </c:pt>
                <c:pt idx="372">
                  <c:v>6.81</c:v>
                </c:pt>
                <c:pt idx="373">
                  <c:v>6.803</c:v>
                </c:pt>
                <c:pt idx="374">
                  <c:v>6.81</c:v>
                </c:pt>
                <c:pt idx="375">
                  <c:v>6.798</c:v>
                </c:pt>
                <c:pt idx="376">
                  <c:v>6.813</c:v>
                </c:pt>
                <c:pt idx="377">
                  <c:v>6.81</c:v>
                </c:pt>
                <c:pt idx="378">
                  <c:v>6.803</c:v>
                </c:pt>
                <c:pt idx="379">
                  <c:v>6.81</c:v>
                </c:pt>
                <c:pt idx="380">
                  <c:v>6.798</c:v>
                </c:pt>
                <c:pt idx="381">
                  <c:v>6.803</c:v>
                </c:pt>
                <c:pt idx="382">
                  <c:v>6.81</c:v>
                </c:pt>
                <c:pt idx="383">
                  <c:v>6.798</c:v>
                </c:pt>
                <c:pt idx="384">
                  <c:v>6.803</c:v>
                </c:pt>
                <c:pt idx="385">
                  <c:v>6.798</c:v>
                </c:pt>
                <c:pt idx="386">
                  <c:v>6.792</c:v>
                </c:pt>
                <c:pt idx="387">
                  <c:v>6.81</c:v>
                </c:pt>
                <c:pt idx="388">
                  <c:v>6.798</c:v>
                </c:pt>
                <c:pt idx="389">
                  <c:v>6.781</c:v>
                </c:pt>
                <c:pt idx="390">
                  <c:v>6.788</c:v>
                </c:pt>
                <c:pt idx="391">
                  <c:v>6.798</c:v>
                </c:pt>
                <c:pt idx="392">
                  <c:v>6.781</c:v>
                </c:pt>
                <c:pt idx="393">
                  <c:v>6.788</c:v>
                </c:pt>
                <c:pt idx="394">
                  <c:v>6.781</c:v>
                </c:pt>
                <c:pt idx="395">
                  <c:v>6.776</c:v>
                </c:pt>
                <c:pt idx="396">
                  <c:v>6.788</c:v>
                </c:pt>
                <c:pt idx="397">
                  <c:v>6.781</c:v>
                </c:pt>
                <c:pt idx="398">
                  <c:v>6.776</c:v>
                </c:pt>
                <c:pt idx="399">
                  <c:v>6.744</c:v>
                </c:pt>
                <c:pt idx="400">
                  <c:v>6.813</c:v>
                </c:pt>
                <c:pt idx="401">
                  <c:v>6.788</c:v>
                </c:pt>
                <c:pt idx="402">
                  <c:v>6.792</c:v>
                </c:pt>
                <c:pt idx="403">
                  <c:v>6.788</c:v>
                </c:pt>
                <c:pt idx="404">
                  <c:v>6.788</c:v>
                </c:pt>
                <c:pt idx="405">
                  <c:v>6.803</c:v>
                </c:pt>
                <c:pt idx="406">
                  <c:v>6.798</c:v>
                </c:pt>
                <c:pt idx="407">
                  <c:v>6.792</c:v>
                </c:pt>
                <c:pt idx="408">
                  <c:v>6.81</c:v>
                </c:pt>
                <c:pt idx="409">
                  <c:v>6.83</c:v>
                </c:pt>
                <c:pt idx="410">
                  <c:v>6.813</c:v>
                </c:pt>
                <c:pt idx="411">
                  <c:v>6.83</c:v>
                </c:pt>
                <c:pt idx="412">
                  <c:v>6.842</c:v>
                </c:pt>
                <c:pt idx="413">
                  <c:v>6.856</c:v>
                </c:pt>
                <c:pt idx="414">
                  <c:v>6.852</c:v>
                </c:pt>
                <c:pt idx="415">
                  <c:v>6.877</c:v>
                </c:pt>
                <c:pt idx="416">
                  <c:v>6.874</c:v>
                </c:pt>
                <c:pt idx="417">
                  <c:v>6.894</c:v>
                </c:pt>
                <c:pt idx="418">
                  <c:v>6.909</c:v>
                </c:pt>
                <c:pt idx="419">
                  <c:v>6.926</c:v>
                </c:pt>
                <c:pt idx="420">
                  <c:v>6.931</c:v>
                </c:pt>
                <c:pt idx="421">
                  <c:v>6.948</c:v>
                </c:pt>
                <c:pt idx="422">
                  <c:v>6.97</c:v>
                </c:pt>
                <c:pt idx="423">
                  <c:v>6.985</c:v>
                </c:pt>
                <c:pt idx="424">
                  <c:v>7.002</c:v>
                </c:pt>
                <c:pt idx="425">
                  <c:v>7.027</c:v>
                </c:pt>
                <c:pt idx="426">
                  <c:v>7.044</c:v>
                </c:pt>
                <c:pt idx="427">
                  <c:v>7.066</c:v>
                </c:pt>
                <c:pt idx="428">
                  <c:v>7.069</c:v>
                </c:pt>
                <c:pt idx="429">
                  <c:v>7.108</c:v>
                </c:pt>
                <c:pt idx="430">
                  <c:v>7.123</c:v>
                </c:pt>
                <c:pt idx="431">
                  <c:v>7.152</c:v>
                </c:pt>
                <c:pt idx="432">
                  <c:v>7.172</c:v>
                </c:pt>
                <c:pt idx="433">
                  <c:v>7.199</c:v>
                </c:pt>
                <c:pt idx="434">
                  <c:v>7.226</c:v>
                </c:pt>
                <c:pt idx="435">
                  <c:v>7.241</c:v>
                </c:pt>
                <c:pt idx="436">
                  <c:v>7.28</c:v>
                </c:pt>
                <c:pt idx="437">
                  <c:v>7.305</c:v>
                </c:pt>
                <c:pt idx="438">
                  <c:v>7.322</c:v>
                </c:pt>
                <c:pt idx="439">
                  <c:v>7.355</c:v>
                </c:pt>
                <c:pt idx="440">
                  <c:v>7.391</c:v>
                </c:pt>
                <c:pt idx="441">
                  <c:v>7.419</c:v>
                </c:pt>
                <c:pt idx="442">
                  <c:v>7.455</c:v>
                </c:pt>
                <c:pt idx="443">
                  <c:v>7.472</c:v>
                </c:pt>
                <c:pt idx="444">
                  <c:v>7.519</c:v>
                </c:pt>
                <c:pt idx="445">
                  <c:v>7.537</c:v>
                </c:pt>
                <c:pt idx="446">
                  <c:v>7.583</c:v>
                </c:pt>
                <c:pt idx="447">
                  <c:v>7.623</c:v>
                </c:pt>
                <c:pt idx="448">
                  <c:v>7.647</c:v>
                </c:pt>
                <c:pt idx="449">
                  <c:v>7.665</c:v>
                </c:pt>
                <c:pt idx="450">
                  <c:v>7.722</c:v>
                </c:pt>
                <c:pt idx="451">
                  <c:v>7.73</c:v>
                </c:pt>
                <c:pt idx="452">
                  <c:v>7.797</c:v>
                </c:pt>
                <c:pt idx="453">
                  <c:v>7.826</c:v>
                </c:pt>
                <c:pt idx="454">
                  <c:v>7.861</c:v>
                </c:pt>
                <c:pt idx="455">
                  <c:v>7.879</c:v>
                </c:pt>
                <c:pt idx="456">
                  <c:v>7.947</c:v>
                </c:pt>
                <c:pt idx="457">
                  <c:v>7.965</c:v>
                </c:pt>
                <c:pt idx="458">
                  <c:v>8.011</c:v>
                </c:pt>
                <c:pt idx="459">
                  <c:v>8.051</c:v>
                </c:pt>
                <c:pt idx="460">
                  <c:v>8.086</c:v>
                </c:pt>
                <c:pt idx="461">
                  <c:v>8.105</c:v>
                </c:pt>
                <c:pt idx="462">
                  <c:v>8.15</c:v>
                </c:pt>
                <c:pt idx="463">
                  <c:v>8.201</c:v>
                </c:pt>
                <c:pt idx="464">
                  <c:v>8.246</c:v>
                </c:pt>
                <c:pt idx="465">
                  <c:v>8.275</c:v>
                </c:pt>
                <c:pt idx="466">
                  <c:v>8.332</c:v>
                </c:pt>
                <c:pt idx="467">
                  <c:v>8.339</c:v>
                </c:pt>
                <c:pt idx="468">
                  <c:v>8.406</c:v>
                </c:pt>
                <c:pt idx="469">
                  <c:v>8.415</c:v>
                </c:pt>
                <c:pt idx="470">
                  <c:v>8.492</c:v>
                </c:pt>
                <c:pt idx="471">
                  <c:v>8.514</c:v>
                </c:pt>
                <c:pt idx="472">
                  <c:v>8.553</c:v>
                </c:pt>
                <c:pt idx="473">
                  <c:v>8.61</c:v>
                </c:pt>
                <c:pt idx="474">
                  <c:v>8.639</c:v>
                </c:pt>
                <c:pt idx="475">
                  <c:v>8.664</c:v>
                </c:pt>
                <c:pt idx="476">
                  <c:v>8.706</c:v>
                </c:pt>
                <c:pt idx="477">
                  <c:v>8.757</c:v>
                </c:pt>
                <c:pt idx="478">
                  <c:v>8.802</c:v>
                </c:pt>
                <c:pt idx="479">
                  <c:v>8.821</c:v>
                </c:pt>
                <c:pt idx="480">
                  <c:v>8.866</c:v>
                </c:pt>
                <c:pt idx="481">
                  <c:v>8.931</c:v>
                </c:pt>
                <c:pt idx="482">
                  <c:v>8.939</c:v>
                </c:pt>
                <c:pt idx="483">
                  <c:v>8.984</c:v>
                </c:pt>
                <c:pt idx="484">
                  <c:v>9.025</c:v>
                </c:pt>
                <c:pt idx="485">
                  <c:v>9.07</c:v>
                </c:pt>
                <c:pt idx="486">
                  <c:v>9.102</c:v>
                </c:pt>
                <c:pt idx="487">
                  <c:v>9.143</c:v>
                </c:pt>
                <c:pt idx="488">
                  <c:v>9.188</c:v>
                </c:pt>
                <c:pt idx="489">
                  <c:v>9.209</c:v>
                </c:pt>
                <c:pt idx="490">
                  <c:v>9.25</c:v>
                </c:pt>
                <c:pt idx="491">
                  <c:v>9.284</c:v>
                </c:pt>
                <c:pt idx="492">
                  <c:v>9.327</c:v>
                </c:pt>
                <c:pt idx="493">
                  <c:v>9.357</c:v>
                </c:pt>
                <c:pt idx="494">
                  <c:v>9.391</c:v>
                </c:pt>
                <c:pt idx="495">
                  <c:v>9.423</c:v>
                </c:pt>
                <c:pt idx="496">
                  <c:v>9.453</c:v>
                </c:pt>
                <c:pt idx="497">
                  <c:v>9.509</c:v>
                </c:pt>
                <c:pt idx="498">
                  <c:v>9.531</c:v>
                </c:pt>
                <c:pt idx="499">
                  <c:v>9.55</c:v>
                </c:pt>
                <c:pt idx="500">
                  <c:v>9.595</c:v>
                </c:pt>
                <c:pt idx="501">
                  <c:v>9.615</c:v>
                </c:pt>
                <c:pt idx="502">
                  <c:v>9.657</c:v>
                </c:pt>
                <c:pt idx="503">
                  <c:v>9.681</c:v>
                </c:pt>
                <c:pt idx="504">
                  <c:v>9.701</c:v>
                </c:pt>
                <c:pt idx="505">
                  <c:v>9.723</c:v>
                </c:pt>
                <c:pt idx="506">
                  <c:v>9.754</c:v>
                </c:pt>
                <c:pt idx="507">
                  <c:v>9.787</c:v>
                </c:pt>
                <c:pt idx="508">
                  <c:v>9.809</c:v>
                </c:pt>
                <c:pt idx="509">
                  <c:v>9.828</c:v>
                </c:pt>
                <c:pt idx="510">
                  <c:v>9.851</c:v>
                </c:pt>
                <c:pt idx="511">
                  <c:v>9.873</c:v>
                </c:pt>
                <c:pt idx="512">
                  <c:v>9.893</c:v>
                </c:pt>
                <c:pt idx="513">
                  <c:v>9.914</c:v>
                </c:pt>
                <c:pt idx="514">
                  <c:v>9.927</c:v>
                </c:pt>
                <c:pt idx="515">
                  <c:v>9.969</c:v>
                </c:pt>
                <c:pt idx="516">
                  <c:v>9.924</c:v>
                </c:pt>
                <c:pt idx="517">
                  <c:v>10.023</c:v>
                </c:pt>
                <c:pt idx="518">
                  <c:v>10.001</c:v>
                </c:pt>
                <c:pt idx="519">
                  <c:v>10.011</c:v>
                </c:pt>
                <c:pt idx="520">
                  <c:v>10.01</c:v>
                </c:pt>
                <c:pt idx="521">
                  <c:v>10.043</c:v>
                </c:pt>
                <c:pt idx="522">
                  <c:v>10.043</c:v>
                </c:pt>
                <c:pt idx="523">
                  <c:v>10.055</c:v>
                </c:pt>
                <c:pt idx="524">
                  <c:v>10.064</c:v>
                </c:pt>
                <c:pt idx="525">
                  <c:v>10.065</c:v>
                </c:pt>
                <c:pt idx="526">
                  <c:v>10.065</c:v>
                </c:pt>
                <c:pt idx="527">
                  <c:v>10.097</c:v>
                </c:pt>
                <c:pt idx="528">
                  <c:v>10.086</c:v>
                </c:pt>
                <c:pt idx="529">
                  <c:v>10.087</c:v>
                </c:pt>
                <c:pt idx="530">
                  <c:v>10.087</c:v>
                </c:pt>
                <c:pt idx="531">
                  <c:v>10.097</c:v>
                </c:pt>
                <c:pt idx="532">
                  <c:v>10.096</c:v>
                </c:pt>
                <c:pt idx="533">
                  <c:v>10.097</c:v>
                </c:pt>
                <c:pt idx="534">
                  <c:v>10.097</c:v>
                </c:pt>
                <c:pt idx="535">
                  <c:v>10.097</c:v>
                </c:pt>
                <c:pt idx="536">
                  <c:v>10.096</c:v>
                </c:pt>
                <c:pt idx="537">
                  <c:v>10.087</c:v>
                </c:pt>
                <c:pt idx="538">
                  <c:v>10.097</c:v>
                </c:pt>
                <c:pt idx="539">
                  <c:v>10.087</c:v>
                </c:pt>
                <c:pt idx="540">
                  <c:v>10.074</c:v>
                </c:pt>
                <c:pt idx="541">
                  <c:v>10.087</c:v>
                </c:pt>
                <c:pt idx="542">
                  <c:v>10.076</c:v>
                </c:pt>
                <c:pt idx="543">
                  <c:v>10.076</c:v>
                </c:pt>
                <c:pt idx="544">
                  <c:v>10.064</c:v>
                </c:pt>
                <c:pt idx="545">
                  <c:v>10.065</c:v>
                </c:pt>
                <c:pt idx="546">
                  <c:v>10.055</c:v>
                </c:pt>
                <c:pt idx="547">
                  <c:v>10.055</c:v>
                </c:pt>
                <c:pt idx="548">
                  <c:v>10.054</c:v>
                </c:pt>
                <c:pt idx="549">
                  <c:v>10.033</c:v>
                </c:pt>
                <c:pt idx="550">
                  <c:v>10.043</c:v>
                </c:pt>
                <c:pt idx="551">
                  <c:v>10.023</c:v>
                </c:pt>
                <c:pt idx="552">
                  <c:v>10.042</c:v>
                </c:pt>
                <c:pt idx="553">
                  <c:v>10.023</c:v>
                </c:pt>
                <c:pt idx="554">
                  <c:v>10.011</c:v>
                </c:pt>
                <c:pt idx="555">
                  <c:v>9.988</c:v>
                </c:pt>
                <c:pt idx="556">
                  <c:v>10.043</c:v>
                </c:pt>
                <c:pt idx="557">
                  <c:v>10.001</c:v>
                </c:pt>
                <c:pt idx="558">
                  <c:v>10.011</c:v>
                </c:pt>
                <c:pt idx="559">
                  <c:v>10</c:v>
                </c:pt>
                <c:pt idx="560">
                  <c:v>10.011</c:v>
                </c:pt>
                <c:pt idx="561">
                  <c:v>9.991</c:v>
                </c:pt>
                <c:pt idx="562">
                  <c:v>10.011</c:v>
                </c:pt>
                <c:pt idx="563">
                  <c:v>10</c:v>
                </c:pt>
                <c:pt idx="564">
                  <c:v>9.991</c:v>
                </c:pt>
                <c:pt idx="565">
                  <c:v>10.001</c:v>
                </c:pt>
                <c:pt idx="566">
                  <c:v>10.001</c:v>
                </c:pt>
                <c:pt idx="567">
                  <c:v>10.01</c:v>
                </c:pt>
                <c:pt idx="568">
                  <c:v>10.011</c:v>
                </c:pt>
                <c:pt idx="569">
                  <c:v>10.011</c:v>
                </c:pt>
                <c:pt idx="570">
                  <c:v>10.023</c:v>
                </c:pt>
                <c:pt idx="571">
                  <c:v>10.032</c:v>
                </c:pt>
                <c:pt idx="572">
                  <c:v>10.033</c:v>
                </c:pt>
                <c:pt idx="573">
                  <c:v>10.033</c:v>
                </c:pt>
                <c:pt idx="574">
                  <c:v>10.055</c:v>
                </c:pt>
                <c:pt idx="575">
                  <c:v>10.064</c:v>
                </c:pt>
                <c:pt idx="576">
                  <c:v>10.055</c:v>
                </c:pt>
                <c:pt idx="577">
                  <c:v>10.087</c:v>
                </c:pt>
                <c:pt idx="578">
                  <c:v>10.087</c:v>
                </c:pt>
                <c:pt idx="579">
                  <c:v>10.118</c:v>
                </c:pt>
                <c:pt idx="580">
                  <c:v>10.108</c:v>
                </c:pt>
                <c:pt idx="581">
                  <c:v>10.14</c:v>
                </c:pt>
                <c:pt idx="582">
                  <c:v>10.151</c:v>
                </c:pt>
                <c:pt idx="583">
                  <c:v>10.16</c:v>
                </c:pt>
                <c:pt idx="584">
                  <c:v>10.183</c:v>
                </c:pt>
                <c:pt idx="585">
                  <c:v>10.205</c:v>
                </c:pt>
                <c:pt idx="586">
                  <c:v>10.226</c:v>
                </c:pt>
                <c:pt idx="587">
                  <c:v>10.236</c:v>
                </c:pt>
                <c:pt idx="588">
                  <c:v>10.269</c:v>
                </c:pt>
                <c:pt idx="589">
                  <c:v>10.279</c:v>
                </c:pt>
                <c:pt idx="590">
                  <c:v>10.312</c:v>
                </c:pt>
                <c:pt idx="591">
                  <c:v>10.31</c:v>
                </c:pt>
                <c:pt idx="592">
                  <c:v>10.354</c:v>
                </c:pt>
                <c:pt idx="593">
                  <c:v>10.376</c:v>
                </c:pt>
                <c:pt idx="594">
                  <c:v>10.397</c:v>
                </c:pt>
                <c:pt idx="595">
                  <c:v>10.396</c:v>
                </c:pt>
                <c:pt idx="596">
                  <c:v>10.494</c:v>
                </c:pt>
                <c:pt idx="597">
                  <c:v>10.462</c:v>
                </c:pt>
                <c:pt idx="598">
                  <c:v>10.515</c:v>
                </c:pt>
                <c:pt idx="599">
                  <c:v>10.526</c:v>
                </c:pt>
                <c:pt idx="600">
                  <c:v>10.556</c:v>
                </c:pt>
                <c:pt idx="601">
                  <c:v>10.59</c:v>
                </c:pt>
                <c:pt idx="602">
                  <c:v>10.622</c:v>
                </c:pt>
                <c:pt idx="603">
                  <c:v>10.654</c:v>
                </c:pt>
                <c:pt idx="604">
                  <c:v>10.676</c:v>
                </c:pt>
                <c:pt idx="605">
                  <c:v>10.718</c:v>
                </c:pt>
                <c:pt idx="606">
                  <c:v>10.749</c:v>
                </c:pt>
                <c:pt idx="607">
                  <c:v>10.782</c:v>
                </c:pt>
                <c:pt idx="608">
                  <c:v>10.794</c:v>
                </c:pt>
                <c:pt idx="609">
                  <c:v>10.858</c:v>
                </c:pt>
                <c:pt idx="610">
                  <c:v>10.878</c:v>
                </c:pt>
                <c:pt idx="611">
                  <c:v>10.888</c:v>
                </c:pt>
                <c:pt idx="612">
                  <c:v>10.976</c:v>
                </c:pt>
                <c:pt idx="613">
                  <c:v>10.986</c:v>
                </c:pt>
                <c:pt idx="614">
                  <c:v>11.008</c:v>
                </c:pt>
                <c:pt idx="615">
                  <c:v>11.072</c:v>
                </c:pt>
                <c:pt idx="616">
                  <c:v>11.092</c:v>
                </c:pt>
                <c:pt idx="617">
                  <c:v>11.124</c:v>
                </c:pt>
                <c:pt idx="618">
                  <c:v>11.167</c:v>
                </c:pt>
                <c:pt idx="619">
                  <c:v>11.21</c:v>
                </c:pt>
                <c:pt idx="620">
                  <c:v>11.243</c:v>
                </c:pt>
                <c:pt idx="621">
                  <c:v>11.286</c:v>
                </c:pt>
                <c:pt idx="622">
                  <c:v>11.318</c:v>
                </c:pt>
                <c:pt idx="623">
                  <c:v>11.361</c:v>
                </c:pt>
                <c:pt idx="624">
                  <c:v>11.393</c:v>
                </c:pt>
                <c:pt idx="625">
                  <c:v>11.446</c:v>
                </c:pt>
                <c:pt idx="626">
                  <c:v>11.468</c:v>
                </c:pt>
                <c:pt idx="627">
                  <c:v>11.511</c:v>
                </c:pt>
                <c:pt idx="628">
                  <c:v>11.553</c:v>
                </c:pt>
                <c:pt idx="629">
                  <c:v>11.597</c:v>
                </c:pt>
                <c:pt idx="630">
                  <c:v>11.629</c:v>
                </c:pt>
                <c:pt idx="631">
                  <c:v>11.683</c:v>
                </c:pt>
                <c:pt idx="632">
                  <c:v>11.703</c:v>
                </c:pt>
                <c:pt idx="633">
                  <c:v>11.747</c:v>
                </c:pt>
                <c:pt idx="634">
                  <c:v>11.799</c:v>
                </c:pt>
                <c:pt idx="635">
                  <c:v>11.821</c:v>
                </c:pt>
                <c:pt idx="636">
                  <c:v>11.863</c:v>
                </c:pt>
                <c:pt idx="637">
                  <c:v>11.895</c:v>
                </c:pt>
                <c:pt idx="638">
                  <c:v>11.949</c:v>
                </c:pt>
                <c:pt idx="639">
                  <c:v>11.961</c:v>
                </c:pt>
                <c:pt idx="640">
                  <c:v>12.013</c:v>
                </c:pt>
                <c:pt idx="641">
                  <c:v>12.067</c:v>
                </c:pt>
                <c:pt idx="642">
                  <c:v>12.089</c:v>
                </c:pt>
                <c:pt idx="643">
                  <c:v>12.121</c:v>
                </c:pt>
                <c:pt idx="644">
                  <c:v>12.163</c:v>
                </c:pt>
                <c:pt idx="645">
                  <c:v>12.207</c:v>
                </c:pt>
                <c:pt idx="646">
                  <c:v>12.249</c:v>
                </c:pt>
                <c:pt idx="647">
                  <c:v>12.249</c:v>
                </c:pt>
                <c:pt idx="648">
                  <c:v>12.324</c:v>
                </c:pt>
                <c:pt idx="649">
                  <c:v>12.357</c:v>
                </c:pt>
                <c:pt idx="650">
                  <c:v>12.389</c:v>
                </c:pt>
                <c:pt idx="651">
                  <c:v>12.453</c:v>
                </c:pt>
                <c:pt idx="652">
                  <c:v>12.474</c:v>
                </c:pt>
                <c:pt idx="653">
                  <c:v>12.496</c:v>
                </c:pt>
                <c:pt idx="654">
                  <c:v>12.55</c:v>
                </c:pt>
                <c:pt idx="655">
                  <c:v>12.57</c:v>
                </c:pt>
                <c:pt idx="656">
                  <c:v>12.603</c:v>
                </c:pt>
                <c:pt idx="657">
                  <c:v>12.646</c:v>
                </c:pt>
                <c:pt idx="658">
                  <c:v>12.668</c:v>
                </c:pt>
                <c:pt idx="659">
                  <c:v>12.71</c:v>
                </c:pt>
                <c:pt idx="660">
                  <c:v>12.742</c:v>
                </c:pt>
                <c:pt idx="661">
                  <c:v>12.764</c:v>
                </c:pt>
                <c:pt idx="662">
                  <c:v>12.806</c:v>
                </c:pt>
                <c:pt idx="663">
                  <c:v>12.85</c:v>
                </c:pt>
                <c:pt idx="664">
                  <c:v>12.86</c:v>
                </c:pt>
                <c:pt idx="665">
                  <c:v>12.892</c:v>
                </c:pt>
                <c:pt idx="666">
                  <c:v>12.946</c:v>
                </c:pt>
                <c:pt idx="667">
                  <c:v>12.956</c:v>
                </c:pt>
                <c:pt idx="668">
                  <c:v>12.988</c:v>
                </c:pt>
                <c:pt idx="669">
                  <c:v>13.02</c:v>
                </c:pt>
                <c:pt idx="670">
                  <c:v>13.052</c:v>
                </c:pt>
                <c:pt idx="671">
                  <c:v>13.084</c:v>
                </c:pt>
                <c:pt idx="672">
                  <c:v>13.095</c:v>
                </c:pt>
                <c:pt idx="673">
                  <c:v>13.128</c:v>
                </c:pt>
                <c:pt idx="674">
                  <c:v>13.16</c:v>
                </c:pt>
                <c:pt idx="675">
                  <c:v>13.18</c:v>
                </c:pt>
                <c:pt idx="676">
                  <c:v>13.202</c:v>
                </c:pt>
                <c:pt idx="677">
                  <c:v>13.224</c:v>
                </c:pt>
                <c:pt idx="678">
                  <c:v>13.266</c:v>
                </c:pt>
                <c:pt idx="679">
                  <c:v>13.278</c:v>
                </c:pt>
                <c:pt idx="680">
                  <c:v>13.31</c:v>
                </c:pt>
                <c:pt idx="681">
                  <c:v>13.331</c:v>
                </c:pt>
                <c:pt idx="682">
                  <c:v>13.352</c:v>
                </c:pt>
                <c:pt idx="683">
                  <c:v>13.363</c:v>
                </c:pt>
                <c:pt idx="684">
                  <c:v>13.395</c:v>
                </c:pt>
                <c:pt idx="685">
                  <c:v>13.417</c:v>
                </c:pt>
                <c:pt idx="686">
                  <c:v>13.427</c:v>
                </c:pt>
                <c:pt idx="687">
                  <c:v>13.47</c:v>
                </c:pt>
                <c:pt idx="688">
                  <c:v>13.47</c:v>
                </c:pt>
                <c:pt idx="689">
                  <c:v>13.492</c:v>
                </c:pt>
                <c:pt idx="690">
                  <c:v>13.501</c:v>
                </c:pt>
                <c:pt idx="691">
                  <c:v>13.545</c:v>
                </c:pt>
                <c:pt idx="692">
                  <c:v>13.535</c:v>
                </c:pt>
                <c:pt idx="693">
                  <c:v>13.556</c:v>
                </c:pt>
                <c:pt idx="694">
                  <c:v>13.577</c:v>
                </c:pt>
                <c:pt idx="695">
                  <c:v>13.599</c:v>
                </c:pt>
                <c:pt idx="696">
                  <c:v>13.621</c:v>
                </c:pt>
                <c:pt idx="697">
                  <c:v>13.621</c:v>
                </c:pt>
                <c:pt idx="698">
                  <c:v>13.641</c:v>
                </c:pt>
                <c:pt idx="699">
                  <c:v>13.653</c:v>
                </c:pt>
                <c:pt idx="700">
                  <c:v>13.653</c:v>
                </c:pt>
                <c:pt idx="701">
                  <c:v>13.675</c:v>
                </c:pt>
                <c:pt idx="702">
                  <c:v>13.685</c:v>
                </c:pt>
                <c:pt idx="703">
                  <c:v>13.695</c:v>
                </c:pt>
                <c:pt idx="704">
                  <c:v>13.695</c:v>
                </c:pt>
                <c:pt idx="705">
                  <c:v>13.715</c:v>
                </c:pt>
                <c:pt idx="706">
                  <c:v>13.727</c:v>
                </c:pt>
                <c:pt idx="707">
                  <c:v>13.739</c:v>
                </c:pt>
                <c:pt idx="708">
                  <c:v>13.739</c:v>
                </c:pt>
                <c:pt idx="709">
                  <c:v>13.759</c:v>
                </c:pt>
                <c:pt idx="710">
                  <c:v>13.749</c:v>
                </c:pt>
                <c:pt idx="711">
                  <c:v>13.769</c:v>
                </c:pt>
                <c:pt idx="712">
                  <c:v>13.771</c:v>
                </c:pt>
                <c:pt idx="713">
                  <c:v>13.781</c:v>
                </c:pt>
                <c:pt idx="714">
                  <c:v>13.781</c:v>
                </c:pt>
                <c:pt idx="715">
                  <c:v>13.781</c:v>
                </c:pt>
                <c:pt idx="716">
                  <c:v>13.803</c:v>
                </c:pt>
                <c:pt idx="717">
                  <c:v>13.801</c:v>
                </c:pt>
                <c:pt idx="718">
                  <c:v>13.803</c:v>
                </c:pt>
                <c:pt idx="719">
                  <c:v>13.813</c:v>
                </c:pt>
                <c:pt idx="720">
                  <c:v>13.813</c:v>
                </c:pt>
                <c:pt idx="721">
                  <c:v>13.823</c:v>
                </c:pt>
                <c:pt idx="722">
                  <c:v>13.813</c:v>
                </c:pt>
                <c:pt idx="723">
                  <c:v>13.833</c:v>
                </c:pt>
                <c:pt idx="724">
                  <c:v>13.835</c:v>
                </c:pt>
                <c:pt idx="725">
                  <c:v>13.845</c:v>
                </c:pt>
                <c:pt idx="726">
                  <c:v>13.823</c:v>
                </c:pt>
                <c:pt idx="727">
                  <c:v>13.857</c:v>
                </c:pt>
                <c:pt idx="728">
                  <c:v>13.845</c:v>
                </c:pt>
                <c:pt idx="729">
                  <c:v>13.813</c:v>
                </c:pt>
                <c:pt idx="730">
                  <c:v>13.897</c:v>
                </c:pt>
                <c:pt idx="731">
                  <c:v>13.867</c:v>
                </c:pt>
                <c:pt idx="732">
                  <c:v>13.857</c:v>
                </c:pt>
                <c:pt idx="733">
                  <c:v>13.877</c:v>
                </c:pt>
                <c:pt idx="734">
                  <c:v>13.877</c:v>
                </c:pt>
                <c:pt idx="735">
                  <c:v>13.876</c:v>
                </c:pt>
                <c:pt idx="736">
                  <c:v>13.899</c:v>
                </c:pt>
                <c:pt idx="737">
                  <c:v>13.899</c:v>
                </c:pt>
                <c:pt idx="738">
                  <c:v>13.889</c:v>
                </c:pt>
                <c:pt idx="739">
                  <c:v>13.921</c:v>
                </c:pt>
                <c:pt idx="740">
                  <c:v>13.909</c:v>
                </c:pt>
                <c:pt idx="741">
                  <c:v>13.93</c:v>
                </c:pt>
                <c:pt idx="742">
                  <c:v>13.931</c:v>
                </c:pt>
                <c:pt idx="743">
                  <c:v>13.953</c:v>
                </c:pt>
                <c:pt idx="744">
                  <c:v>13.953</c:v>
                </c:pt>
                <c:pt idx="745">
                  <c:v>13.953</c:v>
                </c:pt>
                <c:pt idx="746">
                  <c:v>13.973</c:v>
                </c:pt>
                <c:pt idx="747">
                  <c:v>13.983</c:v>
                </c:pt>
                <c:pt idx="748">
                  <c:v>14.005</c:v>
                </c:pt>
                <c:pt idx="749">
                  <c:v>13.995</c:v>
                </c:pt>
                <c:pt idx="750">
                  <c:v>14.027</c:v>
                </c:pt>
                <c:pt idx="751">
                  <c:v>14.039</c:v>
                </c:pt>
                <c:pt idx="752">
                  <c:v>14.048</c:v>
                </c:pt>
                <c:pt idx="753">
                  <c:v>14.059</c:v>
                </c:pt>
                <c:pt idx="754">
                  <c:v>14.081</c:v>
                </c:pt>
                <c:pt idx="755">
                  <c:v>14.103</c:v>
                </c:pt>
                <c:pt idx="756">
                  <c:v>14.103</c:v>
                </c:pt>
                <c:pt idx="757">
                  <c:v>14.122</c:v>
                </c:pt>
                <c:pt idx="758">
                  <c:v>14.155</c:v>
                </c:pt>
                <c:pt idx="759">
                  <c:v>14.167</c:v>
                </c:pt>
                <c:pt idx="760">
                  <c:v>14.177</c:v>
                </c:pt>
                <c:pt idx="761">
                  <c:v>14.209</c:v>
                </c:pt>
                <c:pt idx="762">
                  <c:v>14.22</c:v>
                </c:pt>
                <c:pt idx="763">
                  <c:v>14.241</c:v>
                </c:pt>
                <c:pt idx="764">
                  <c:v>14.273</c:v>
                </c:pt>
                <c:pt idx="765">
                  <c:v>14.285</c:v>
                </c:pt>
                <c:pt idx="766">
                  <c:v>14.317</c:v>
                </c:pt>
                <c:pt idx="767">
                  <c:v>14.336</c:v>
                </c:pt>
                <c:pt idx="768">
                  <c:v>14.37</c:v>
                </c:pt>
                <c:pt idx="769">
                  <c:v>14.402</c:v>
                </c:pt>
                <c:pt idx="770">
                  <c:v>14.424</c:v>
                </c:pt>
                <c:pt idx="771">
                  <c:v>14.444</c:v>
                </c:pt>
                <c:pt idx="772">
                  <c:v>14.467</c:v>
                </c:pt>
                <c:pt idx="773">
                  <c:v>14.51</c:v>
                </c:pt>
                <c:pt idx="774">
                  <c:v>14.531</c:v>
                </c:pt>
                <c:pt idx="775">
                  <c:v>14.562</c:v>
                </c:pt>
                <c:pt idx="776">
                  <c:v>14.596</c:v>
                </c:pt>
                <c:pt idx="777">
                  <c:v>14.616</c:v>
                </c:pt>
                <c:pt idx="778">
                  <c:v>14.67</c:v>
                </c:pt>
                <c:pt idx="779">
                  <c:v>14.679</c:v>
                </c:pt>
                <c:pt idx="780">
                  <c:v>14.724</c:v>
                </c:pt>
                <c:pt idx="781">
                  <c:v>14.746</c:v>
                </c:pt>
                <c:pt idx="782">
                  <c:v>14.788</c:v>
                </c:pt>
                <c:pt idx="783">
                  <c:v>14.819</c:v>
                </c:pt>
                <c:pt idx="784">
                  <c:v>14.842</c:v>
                </c:pt>
                <c:pt idx="785">
                  <c:v>14.884</c:v>
                </c:pt>
                <c:pt idx="786">
                  <c:v>14.916</c:v>
                </c:pt>
                <c:pt idx="787">
                  <c:v>14.947</c:v>
                </c:pt>
                <c:pt idx="788">
                  <c:v>14.992</c:v>
                </c:pt>
                <c:pt idx="789">
                  <c:v>15.014</c:v>
                </c:pt>
                <c:pt idx="790">
                  <c:v>15.055</c:v>
                </c:pt>
                <c:pt idx="791">
                  <c:v>15.088</c:v>
                </c:pt>
                <c:pt idx="792">
                  <c:v>15.12</c:v>
                </c:pt>
                <c:pt idx="793">
                  <c:v>15.161</c:v>
                </c:pt>
                <c:pt idx="794">
                  <c:v>15.196</c:v>
                </c:pt>
                <c:pt idx="795">
                  <c:v>15.216</c:v>
                </c:pt>
                <c:pt idx="796">
                  <c:v>15.257</c:v>
                </c:pt>
                <c:pt idx="797">
                  <c:v>15.292</c:v>
                </c:pt>
                <c:pt idx="798">
                  <c:v>15.313</c:v>
                </c:pt>
                <c:pt idx="799">
                  <c:v>15.365</c:v>
                </c:pt>
                <c:pt idx="800">
                  <c:v>15.388</c:v>
                </c:pt>
                <c:pt idx="801">
                  <c:v>15.421</c:v>
                </c:pt>
                <c:pt idx="802">
                  <c:v>15.45</c:v>
                </c:pt>
                <c:pt idx="803">
                  <c:v>15.474</c:v>
                </c:pt>
                <c:pt idx="804">
                  <c:v>15.507</c:v>
                </c:pt>
                <c:pt idx="805">
                  <c:v>15.568</c:v>
                </c:pt>
                <c:pt idx="806">
                  <c:v>15.581</c:v>
                </c:pt>
                <c:pt idx="807">
                  <c:v>15.603</c:v>
                </c:pt>
                <c:pt idx="808">
                  <c:v>15.654</c:v>
                </c:pt>
                <c:pt idx="809">
                  <c:v>15.667</c:v>
                </c:pt>
                <c:pt idx="810">
                  <c:v>15.689</c:v>
                </c:pt>
                <c:pt idx="811">
                  <c:v>15.75</c:v>
                </c:pt>
                <c:pt idx="812">
                  <c:v>15.763</c:v>
                </c:pt>
                <c:pt idx="813">
                  <c:v>15.782</c:v>
                </c:pt>
                <c:pt idx="814">
                  <c:v>15.807</c:v>
                </c:pt>
                <c:pt idx="815">
                  <c:v>15.859</c:v>
                </c:pt>
                <c:pt idx="816">
                  <c:v>15.858</c:v>
                </c:pt>
                <c:pt idx="817">
                  <c:v>15.903</c:v>
                </c:pt>
                <c:pt idx="818">
                  <c:v>15.932</c:v>
                </c:pt>
                <c:pt idx="819">
                  <c:v>15.957</c:v>
                </c:pt>
                <c:pt idx="820">
                  <c:v>15.977</c:v>
                </c:pt>
                <c:pt idx="821">
                  <c:v>16.008</c:v>
                </c:pt>
                <c:pt idx="822">
                  <c:v>16.031</c:v>
                </c:pt>
                <c:pt idx="823">
                  <c:v>16.06</c:v>
                </c:pt>
                <c:pt idx="824">
                  <c:v>16.074</c:v>
                </c:pt>
                <c:pt idx="825">
                  <c:v>16.107</c:v>
                </c:pt>
                <c:pt idx="826">
                  <c:v>16.136</c:v>
                </c:pt>
                <c:pt idx="827">
                  <c:v>16.149</c:v>
                </c:pt>
                <c:pt idx="828">
                  <c:v>16.178</c:v>
                </c:pt>
                <c:pt idx="829">
                  <c:v>16.203</c:v>
                </c:pt>
                <c:pt idx="830">
                  <c:v>16.211</c:v>
                </c:pt>
                <c:pt idx="831">
                  <c:v>16.235</c:v>
                </c:pt>
                <c:pt idx="832">
                  <c:v>16.267</c:v>
                </c:pt>
                <c:pt idx="833">
                  <c:v>16.275</c:v>
                </c:pt>
                <c:pt idx="834">
                  <c:v>16.289</c:v>
                </c:pt>
                <c:pt idx="835">
                  <c:v>16.307</c:v>
                </c:pt>
                <c:pt idx="836">
                  <c:v>16.342</c:v>
                </c:pt>
                <c:pt idx="837">
                  <c:v>16.35</c:v>
                </c:pt>
                <c:pt idx="838">
                  <c:v>16.364</c:v>
                </c:pt>
                <c:pt idx="839">
                  <c:v>16.393</c:v>
                </c:pt>
                <c:pt idx="840">
                  <c:v>16.396</c:v>
                </c:pt>
                <c:pt idx="841">
                  <c:v>16.418</c:v>
                </c:pt>
                <c:pt idx="842">
                  <c:v>16.425</c:v>
                </c:pt>
                <c:pt idx="843">
                  <c:v>16.418</c:v>
                </c:pt>
                <c:pt idx="844">
                  <c:v>16.393</c:v>
                </c:pt>
                <c:pt idx="845">
                  <c:v>16.385</c:v>
                </c:pt>
                <c:pt idx="846">
                  <c:v>16.383</c:v>
                </c:pt>
                <c:pt idx="847">
                  <c:v>16.385</c:v>
                </c:pt>
                <c:pt idx="848">
                  <c:v>16.383</c:v>
                </c:pt>
                <c:pt idx="849">
                  <c:v>16.406</c:v>
                </c:pt>
                <c:pt idx="850">
                  <c:v>16.396</c:v>
                </c:pt>
                <c:pt idx="851">
                  <c:v>16.447</c:v>
                </c:pt>
                <c:pt idx="852">
                  <c:v>16.428</c:v>
                </c:pt>
                <c:pt idx="853">
                  <c:v>16.425</c:v>
                </c:pt>
                <c:pt idx="854">
                  <c:v>16.428</c:v>
                </c:pt>
                <c:pt idx="855">
                  <c:v>16.415</c:v>
                </c:pt>
                <c:pt idx="856">
                  <c:v>16.396</c:v>
                </c:pt>
                <c:pt idx="857">
                  <c:v>16.415</c:v>
                </c:pt>
                <c:pt idx="858">
                  <c:v>16.428</c:v>
                </c:pt>
                <c:pt idx="859">
                  <c:v>16.447</c:v>
                </c:pt>
                <c:pt idx="860">
                  <c:v>16.45</c:v>
                </c:pt>
                <c:pt idx="861">
                  <c:v>16.396</c:v>
                </c:pt>
                <c:pt idx="862">
                  <c:v>16.425</c:v>
                </c:pt>
                <c:pt idx="863">
                  <c:v>16.374</c:v>
                </c:pt>
                <c:pt idx="864">
                  <c:v>16.329</c:v>
                </c:pt>
                <c:pt idx="865">
                  <c:v>16.321</c:v>
                </c:pt>
                <c:pt idx="866">
                  <c:v>16.297</c:v>
                </c:pt>
                <c:pt idx="867">
                  <c:v>16.289</c:v>
                </c:pt>
                <c:pt idx="868">
                  <c:v>16.254</c:v>
                </c:pt>
                <c:pt idx="869">
                  <c:v>16.203</c:v>
                </c:pt>
                <c:pt idx="870">
                  <c:v>16.171</c:v>
                </c:pt>
                <c:pt idx="871">
                  <c:v>16.125</c:v>
                </c:pt>
                <c:pt idx="872">
                  <c:v>16.107</c:v>
                </c:pt>
                <c:pt idx="873">
                  <c:v>16.092</c:v>
                </c:pt>
                <c:pt idx="874">
                  <c:v>16.085</c:v>
                </c:pt>
                <c:pt idx="875">
                  <c:v>16.06</c:v>
                </c:pt>
                <c:pt idx="876">
                  <c:v>16.009</c:v>
                </c:pt>
                <c:pt idx="877">
                  <c:v>15.999</c:v>
                </c:pt>
                <c:pt idx="878">
                  <c:v>15.954</c:v>
                </c:pt>
                <c:pt idx="879">
                  <c:v>15.935</c:v>
                </c:pt>
                <c:pt idx="880">
                  <c:v>15.922</c:v>
                </c:pt>
                <c:pt idx="881">
                  <c:v>15.871</c:v>
                </c:pt>
                <c:pt idx="882">
                  <c:v>15.859</c:v>
                </c:pt>
                <c:pt idx="883">
                  <c:v>15.836</c:v>
                </c:pt>
                <c:pt idx="884">
                  <c:v>15.807</c:v>
                </c:pt>
                <c:pt idx="885">
                  <c:v>15.763</c:v>
                </c:pt>
                <c:pt idx="886">
                  <c:v>15.76</c:v>
                </c:pt>
                <c:pt idx="887">
                  <c:v>15.709</c:v>
                </c:pt>
                <c:pt idx="888">
                  <c:v>15.664</c:v>
                </c:pt>
                <c:pt idx="889">
                  <c:v>15.645</c:v>
                </c:pt>
                <c:pt idx="890">
                  <c:v>15.635</c:v>
                </c:pt>
                <c:pt idx="891">
                  <c:v>15.579</c:v>
                </c:pt>
                <c:pt idx="892">
                  <c:v>15.549</c:v>
                </c:pt>
                <c:pt idx="893">
                  <c:v>15.527</c:v>
                </c:pt>
                <c:pt idx="894">
                  <c:v>15.493</c:v>
                </c:pt>
                <c:pt idx="895">
                  <c:v>15.463</c:v>
                </c:pt>
                <c:pt idx="896">
                  <c:v>15.42</c:v>
                </c:pt>
                <c:pt idx="897">
                  <c:v>15.385</c:v>
                </c:pt>
                <c:pt idx="898">
                  <c:v>15.356</c:v>
                </c:pt>
                <c:pt idx="899">
                  <c:v>15.313</c:v>
                </c:pt>
                <c:pt idx="900">
                  <c:v>15.289</c:v>
                </c:pt>
                <c:pt idx="901">
                  <c:v>15.248</c:v>
                </c:pt>
                <c:pt idx="902">
                  <c:v>15.216</c:v>
                </c:pt>
                <c:pt idx="903">
                  <c:v>15.171</c:v>
                </c:pt>
                <c:pt idx="904">
                  <c:v>15.142</c:v>
                </c:pt>
                <c:pt idx="905">
                  <c:v>15.098</c:v>
                </c:pt>
                <c:pt idx="906">
                  <c:v>15.087</c:v>
                </c:pt>
                <c:pt idx="907">
                  <c:v>15.034</c:v>
                </c:pt>
                <c:pt idx="908">
                  <c:v>14.992</c:v>
                </c:pt>
                <c:pt idx="909">
                  <c:v>14.957</c:v>
                </c:pt>
                <c:pt idx="910">
                  <c:v>14.928</c:v>
                </c:pt>
                <c:pt idx="911">
                  <c:v>14.896</c:v>
                </c:pt>
                <c:pt idx="912">
                  <c:v>14.852</c:v>
                </c:pt>
                <c:pt idx="913">
                  <c:v>14.818</c:v>
                </c:pt>
                <c:pt idx="914">
                  <c:v>14.788</c:v>
                </c:pt>
                <c:pt idx="915">
                  <c:v>14.746</c:v>
                </c:pt>
                <c:pt idx="916">
                  <c:v>14.702</c:v>
                </c:pt>
                <c:pt idx="917">
                  <c:v>14.658</c:v>
                </c:pt>
                <c:pt idx="918">
                  <c:v>14.649</c:v>
                </c:pt>
                <c:pt idx="919">
                  <c:v>14.595</c:v>
                </c:pt>
                <c:pt idx="920">
                  <c:v>14.563</c:v>
                </c:pt>
                <c:pt idx="921">
                  <c:v>14.54</c:v>
                </c:pt>
                <c:pt idx="922">
                  <c:v>14.499</c:v>
                </c:pt>
                <c:pt idx="923">
                  <c:v>14.467</c:v>
                </c:pt>
                <c:pt idx="924">
                  <c:v>14.435</c:v>
                </c:pt>
                <c:pt idx="925">
                  <c:v>14.412</c:v>
                </c:pt>
                <c:pt idx="926">
                  <c:v>14.359</c:v>
                </c:pt>
                <c:pt idx="927">
                  <c:v>14.338</c:v>
                </c:pt>
                <c:pt idx="928">
                  <c:v>14.295</c:v>
                </c:pt>
                <c:pt idx="929">
                  <c:v>14.284</c:v>
                </c:pt>
                <c:pt idx="930">
                  <c:v>14.209</c:v>
                </c:pt>
                <c:pt idx="931">
                  <c:v>14.231</c:v>
                </c:pt>
                <c:pt idx="932">
                  <c:v>14.177</c:v>
                </c:pt>
                <c:pt idx="933">
                  <c:v>14.145</c:v>
                </c:pt>
                <c:pt idx="934">
                  <c:v>14.112</c:v>
                </c:pt>
                <c:pt idx="935">
                  <c:v>14.081</c:v>
                </c:pt>
                <c:pt idx="936">
                  <c:v>14.071</c:v>
                </c:pt>
                <c:pt idx="937">
                  <c:v>14.039</c:v>
                </c:pt>
                <c:pt idx="938">
                  <c:v>14.005</c:v>
                </c:pt>
                <c:pt idx="939">
                  <c:v>13.953</c:v>
                </c:pt>
                <c:pt idx="940">
                  <c:v>13.983</c:v>
                </c:pt>
                <c:pt idx="941">
                  <c:v>13.921</c:v>
                </c:pt>
                <c:pt idx="942">
                  <c:v>13.909</c:v>
                </c:pt>
                <c:pt idx="943">
                  <c:v>13.889</c:v>
                </c:pt>
                <c:pt idx="944">
                  <c:v>13.845</c:v>
                </c:pt>
                <c:pt idx="945">
                  <c:v>13.843</c:v>
                </c:pt>
                <c:pt idx="946">
                  <c:v>13.813</c:v>
                </c:pt>
                <c:pt idx="947">
                  <c:v>13.791</c:v>
                </c:pt>
                <c:pt idx="948">
                  <c:v>13.781</c:v>
                </c:pt>
                <c:pt idx="949">
                  <c:v>13.749</c:v>
                </c:pt>
                <c:pt idx="950">
                  <c:v>13.727</c:v>
                </c:pt>
                <c:pt idx="951">
                  <c:v>13.717</c:v>
                </c:pt>
                <c:pt idx="952">
                  <c:v>13.705</c:v>
                </c:pt>
                <c:pt idx="953">
                  <c:v>13.674</c:v>
                </c:pt>
                <c:pt idx="954">
                  <c:v>13.653</c:v>
                </c:pt>
                <c:pt idx="955">
                  <c:v>13.62</c:v>
                </c:pt>
                <c:pt idx="956">
                  <c:v>13.62</c:v>
                </c:pt>
                <c:pt idx="957">
                  <c:v>13.588</c:v>
                </c:pt>
                <c:pt idx="958">
                  <c:v>13.567</c:v>
                </c:pt>
                <c:pt idx="959">
                  <c:v>13.555</c:v>
                </c:pt>
                <c:pt idx="960">
                  <c:v>13.545</c:v>
                </c:pt>
                <c:pt idx="961">
                  <c:v>13.534</c:v>
                </c:pt>
                <c:pt idx="962">
                  <c:v>13.502</c:v>
                </c:pt>
                <c:pt idx="963">
                  <c:v>13.481</c:v>
                </c:pt>
                <c:pt idx="964">
                  <c:v>13.46</c:v>
                </c:pt>
                <c:pt idx="965">
                  <c:v>13.427</c:v>
                </c:pt>
                <c:pt idx="966">
                  <c:v>13.416</c:v>
                </c:pt>
                <c:pt idx="967">
                  <c:v>13.384</c:v>
                </c:pt>
                <c:pt idx="968">
                  <c:v>13.384</c:v>
                </c:pt>
                <c:pt idx="969">
                  <c:v>13.363</c:v>
                </c:pt>
                <c:pt idx="970">
                  <c:v>13.342</c:v>
                </c:pt>
                <c:pt idx="971">
                  <c:v>13.32</c:v>
                </c:pt>
                <c:pt idx="972">
                  <c:v>13.31</c:v>
                </c:pt>
                <c:pt idx="973">
                  <c:v>13.256</c:v>
                </c:pt>
                <c:pt idx="974">
                  <c:v>13.246</c:v>
                </c:pt>
                <c:pt idx="975">
                  <c:v>13.224</c:v>
                </c:pt>
                <c:pt idx="976">
                  <c:v>13.191</c:v>
                </c:pt>
                <c:pt idx="977">
                  <c:v>13.17</c:v>
                </c:pt>
                <c:pt idx="978">
                  <c:v>13.148</c:v>
                </c:pt>
                <c:pt idx="979">
                  <c:v>13.128</c:v>
                </c:pt>
                <c:pt idx="980">
                  <c:v>13.096</c:v>
                </c:pt>
                <c:pt idx="981">
                  <c:v>13.052</c:v>
                </c:pt>
                <c:pt idx="982">
                  <c:v>13.052</c:v>
                </c:pt>
                <c:pt idx="983">
                  <c:v>13.01</c:v>
                </c:pt>
                <c:pt idx="984">
                  <c:v>12.978</c:v>
                </c:pt>
                <c:pt idx="985">
                  <c:v>12.956</c:v>
                </c:pt>
                <c:pt idx="986">
                  <c:v>12.946</c:v>
                </c:pt>
                <c:pt idx="987">
                  <c:v>12.892</c:v>
                </c:pt>
                <c:pt idx="988">
                  <c:v>12.86</c:v>
                </c:pt>
                <c:pt idx="989">
                  <c:v>12.838</c:v>
                </c:pt>
                <c:pt idx="990">
                  <c:v>12.806</c:v>
                </c:pt>
                <c:pt idx="991">
                  <c:v>12.796</c:v>
                </c:pt>
                <c:pt idx="992">
                  <c:v>12.732</c:v>
                </c:pt>
                <c:pt idx="993">
                  <c:v>12.72</c:v>
                </c:pt>
                <c:pt idx="994">
                  <c:v>12.667</c:v>
                </c:pt>
                <c:pt idx="995">
                  <c:v>12.656</c:v>
                </c:pt>
                <c:pt idx="996">
                  <c:v>12.624</c:v>
                </c:pt>
                <c:pt idx="997">
                  <c:v>12.581</c:v>
                </c:pt>
                <c:pt idx="998">
                  <c:v>12.528</c:v>
                </c:pt>
                <c:pt idx="999">
                  <c:v>12.485</c:v>
                </c:pt>
                <c:pt idx="1000">
                  <c:v>12.474</c:v>
                </c:pt>
                <c:pt idx="1001">
                  <c:v>12.431</c:v>
                </c:pt>
                <c:pt idx="1002">
                  <c:v>12.409</c:v>
                </c:pt>
                <c:pt idx="1003">
                  <c:v>12.367</c:v>
                </c:pt>
                <c:pt idx="1004">
                  <c:v>12.345</c:v>
                </c:pt>
                <c:pt idx="1005">
                  <c:v>12.303</c:v>
                </c:pt>
                <c:pt idx="1006">
                  <c:v>12.259</c:v>
                </c:pt>
                <c:pt idx="1007">
                  <c:v>12.227</c:v>
                </c:pt>
                <c:pt idx="1008">
                  <c:v>12.185</c:v>
                </c:pt>
                <c:pt idx="1009">
                  <c:v>12.175</c:v>
                </c:pt>
                <c:pt idx="1010">
                  <c:v>12.109</c:v>
                </c:pt>
                <c:pt idx="1011">
                  <c:v>12.067</c:v>
                </c:pt>
                <c:pt idx="1012">
                  <c:v>12.045</c:v>
                </c:pt>
                <c:pt idx="1013">
                  <c:v>12.025</c:v>
                </c:pt>
                <c:pt idx="1014">
                  <c:v>11.981</c:v>
                </c:pt>
                <c:pt idx="1015">
                  <c:v>11.929</c:v>
                </c:pt>
                <c:pt idx="1016">
                  <c:v>11.917</c:v>
                </c:pt>
                <c:pt idx="1017">
                  <c:v>11.885</c:v>
                </c:pt>
                <c:pt idx="1018">
                  <c:v>11.831</c:v>
                </c:pt>
                <c:pt idx="1019">
                  <c:v>11.831</c:v>
                </c:pt>
                <c:pt idx="1020">
                  <c:v>11.789</c:v>
                </c:pt>
                <c:pt idx="1021">
                  <c:v>11.746</c:v>
                </c:pt>
                <c:pt idx="1022">
                  <c:v>11.703</c:v>
                </c:pt>
                <c:pt idx="1023">
                  <c:v>11.671</c:v>
                </c:pt>
                <c:pt idx="1024">
                  <c:v>11.649</c:v>
                </c:pt>
                <c:pt idx="1025">
                  <c:v>11.617</c:v>
                </c:pt>
                <c:pt idx="1026">
                  <c:v>11.585</c:v>
                </c:pt>
                <c:pt idx="1027">
                  <c:v>11.553</c:v>
                </c:pt>
                <c:pt idx="1028">
                  <c:v>11.521</c:v>
                </c:pt>
                <c:pt idx="1029">
                  <c:v>11.51</c:v>
                </c:pt>
                <c:pt idx="1030">
                  <c:v>11.499</c:v>
                </c:pt>
                <c:pt idx="1031">
                  <c:v>11.478</c:v>
                </c:pt>
                <c:pt idx="1032">
                  <c:v>11.436</c:v>
                </c:pt>
                <c:pt idx="1033">
                  <c:v>11.403</c:v>
                </c:pt>
                <c:pt idx="1034">
                  <c:v>11.382</c:v>
                </c:pt>
                <c:pt idx="1035">
                  <c:v>11.36</c:v>
                </c:pt>
                <c:pt idx="1036">
                  <c:v>11.35</c:v>
                </c:pt>
                <c:pt idx="1037">
                  <c:v>11.306</c:v>
                </c:pt>
                <c:pt idx="1038">
                  <c:v>11.306</c:v>
                </c:pt>
                <c:pt idx="1039">
                  <c:v>11.274</c:v>
                </c:pt>
                <c:pt idx="1040">
                  <c:v>11.264</c:v>
                </c:pt>
                <c:pt idx="1041">
                  <c:v>11.232</c:v>
                </c:pt>
                <c:pt idx="1042">
                  <c:v>11.222</c:v>
                </c:pt>
                <c:pt idx="1043">
                  <c:v>11.222</c:v>
                </c:pt>
                <c:pt idx="1044">
                  <c:v>11.2</c:v>
                </c:pt>
                <c:pt idx="1045">
                  <c:v>11.178</c:v>
                </c:pt>
                <c:pt idx="1046">
                  <c:v>11.146</c:v>
                </c:pt>
                <c:pt idx="1047">
                  <c:v>11.146</c:v>
                </c:pt>
                <c:pt idx="1048">
                  <c:v>11.124</c:v>
                </c:pt>
                <c:pt idx="1049">
                  <c:v>11.092</c:v>
                </c:pt>
                <c:pt idx="1050">
                  <c:v>11.104</c:v>
                </c:pt>
                <c:pt idx="1051">
                  <c:v>11.092</c:v>
                </c:pt>
                <c:pt idx="1052">
                  <c:v>11.072</c:v>
                </c:pt>
                <c:pt idx="1053">
                  <c:v>11.072</c:v>
                </c:pt>
                <c:pt idx="1054">
                  <c:v>11.049</c:v>
                </c:pt>
                <c:pt idx="1055">
                  <c:v>11.04</c:v>
                </c:pt>
                <c:pt idx="1056">
                  <c:v>11.028</c:v>
                </c:pt>
                <c:pt idx="1057">
                  <c:v>11.028</c:v>
                </c:pt>
                <c:pt idx="1058">
                  <c:v>11.008</c:v>
                </c:pt>
                <c:pt idx="1059">
                  <c:v>11.008</c:v>
                </c:pt>
                <c:pt idx="1060">
                  <c:v>10.976</c:v>
                </c:pt>
                <c:pt idx="1061">
                  <c:v>10.964</c:v>
                </c:pt>
                <c:pt idx="1062">
                  <c:v>10.964</c:v>
                </c:pt>
                <c:pt idx="1063">
                  <c:v>10.942</c:v>
                </c:pt>
                <c:pt idx="1064">
                  <c:v>10.942</c:v>
                </c:pt>
                <c:pt idx="1065">
                  <c:v>10.932</c:v>
                </c:pt>
                <c:pt idx="1066">
                  <c:v>10.922</c:v>
                </c:pt>
                <c:pt idx="1067">
                  <c:v>10.92</c:v>
                </c:pt>
                <c:pt idx="1068">
                  <c:v>10.9</c:v>
                </c:pt>
                <c:pt idx="1069">
                  <c:v>10.89</c:v>
                </c:pt>
                <c:pt idx="1070">
                  <c:v>10.878</c:v>
                </c:pt>
                <c:pt idx="1071">
                  <c:v>10.868</c:v>
                </c:pt>
                <c:pt idx="1072">
                  <c:v>10.836</c:v>
                </c:pt>
                <c:pt idx="1073">
                  <c:v>10.824</c:v>
                </c:pt>
                <c:pt idx="1074">
                  <c:v>10.814</c:v>
                </c:pt>
                <c:pt idx="1075">
                  <c:v>10.794</c:v>
                </c:pt>
                <c:pt idx="1076">
                  <c:v>10.782</c:v>
                </c:pt>
                <c:pt idx="1077">
                  <c:v>10.782</c:v>
                </c:pt>
                <c:pt idx="1078">
                  <c:v>10.75</c:v>
                </c:pt>
                <c:pt idx="1079">
                  <c:v>10.738</c:v>
                </c:pt>
                <c:pt idx="1080">
                  <c:v>10.718</c:v>
                </c:pt>
                <c:pt idx="1081">
                  <c:v>10.686</c:v>
                </c:pt>
                <c:pt idx="1082">
                  <c:v>10.686</c:v>
                </c:pt>
                <c:pt idx="1083">
                  <c:v>10.654</c:v>
                </c:pt>
                <c:pt idx="1084">
                  <c:v>10.642</c:v>
                </c:pt>
                <c:pt idx="1085">
                  <c:v>10.611</c:v>
                </c:pt>
                <c:pt idx="1086">
                  <c:v>10.622</c:v>
                </c:pt>
                <c:pt idx="1087">
                  <c:v>10.579</c:v>
                </c:pt>
                <c:pt idx="1088">
                  <c:v>10.547</c:v>
                </c:pt>
                <c:pt idx="1089">
                  <c:v>10.514</c:v>
                </c:pt>
                <c:pt idx="1090">
                  <c:v>10.504</c:v>
                </c:pt>
                <c:pt idx="1091">
                  <c:v>10.493</c:v>
                </c:pt>
                <c:pt idx="1092">
                  <c:v>10.472</c:v>
                </c:pt>
                <c:pt idx="1093">
                  <c:v>10.429</c:v>
                </c:pt>
                <c:pt idx="1094">
                  <c:v>10.418</c:v>
                </c:pt>
                <c:pt idx="1095">
                  <c:v>10.354</c:v>
                </c:pt>
                <c:pt idx="1096">
                  <c:v>10.343</c:v>
                </c:pt>
                <c:pt idx="1097">
                  <c:v>10.333</c:v>
                </c:pt>
                <c:pt idx="1098">
                  <c:v>10.288</c:v>
                </c:pt>
                <c:pt idx="1099">
                  <c:v>10.269</c:v>
                </c:pt>
                <c:pt idx="1100">
                  <c:v>10.247</c:v>
                </c:pt>
                <c:pt idx="1101">
                  <c:v>10.183</c:v>
                </c:pt>
                <c:pt idx="1102">
                  <c:v>10.118</c:v>
                </c:pt>
                <c:pt idx="1103">
                  <c:v>10.173</c:v>
                </c:pt>
                <c:pt idx="1104">
                  <c:v>10.087</c:v>
                </c:pt>
                <c:pt idx="1105">
                  <c:v>10.055</c:v>
                </c:pt>
                <c:pt idx="1106">
                  <c:v>10.021</c:v>
                </c:pt>
                <c:pt idx="1107">
                  <c:v>9.991</c:v>
                </c:pt>
                <c:pt idx="1108">
                  <c:v>9.947</c:v>
                </c:pt>
                <c:pt idx="1109">
                  <c:v>9.927</c:v>
                </c:pt>
                <c:pt idx="1110">
                  <c:v>9.882</c:v>
                </c:pt>
                <c:pt idx="1111">
                  <c:v>9.861</c:v>
                </c:pt>
                <c:pt idx="1112">
                  <c:v>9.809</c:v>
                </c:pt>
                <c:pt idx="1113">
                  <c:v>9.777</c:v>
                </c:pt>
                <c:pt idx="1114">
                  <c:v>9.721</c:v>
                </c:pt>
                <c:pt idx="1115">
                  <c:v>9.701</c:v>
                </c:pt>
                <c:pt idx="1116">
                  <c:v>9.669</c:v>
                </c:pt>
                <c:pt idx="1117">
                  <c:v>9.646</c:v>
                </c:pt>
                <c:pt idx="1118">
                  <c:v>9.595</c:v>
                </c:pt>
                <c:pt idx="1119">
                  <c:v>9.573</c:v>
                </c:pt>
                <c:pt idx="1120">
                  <c:v>9.528</c:v>
                </c:pt>
                <c:pt idx="1121">
                  <c:v>9.466</c:v>
                </c:pt>
                <c:pt idx="1122">
                  <c:v>9.455</c:v>
                </c:pt>
                <c:pt idx="1123">
                  <c:v>9.421</c:v>
                </c:pt>
                <c:pt idx="1124">
                  <c:v>9.402</c:v>
                </c:pt>
                <c:pt idx="1125">
                  <c:v>9.327</c:v>
                </c:pt>
                <c:pt idx="1126">
                  <c:v>9.313</c:v>
                </c:pt>
                <c:pt idx="1127">
                  <c:v>9.284</c:v>
                </c:pt>
                <c:pt idx="1128">
                  <c:v>9.241</c:v>
                </c:pt>
                <c:pt idx="1129">
                  <c:v>9.207</c:v>
                </c:pt>
                <c:pt idx="1130">
                  <c:v>9.166</c:v>
                </c:pt>
                <c:pt idx="1131">
                  <c:v>9.144</c:v>
                </c:pt>
                <c:pt idx="1132">
                  <c:v>9.131</c:v>
                </c:pt>
                <c:pt idx="1133">
                  <c:v>9.102</c:v>
                </c:pt>
                <c:pt idx="1134">
                  <c:v>9.06</c:v>
                </c:pt>
                <c:pt idx="1135">
                  <c:v>9.047</c:v>
                </c:pt>
                <c:pt idx="1136">
                  <c:v>9.006</c:v>
                </c:pt>
                <c:pt idx="1137">
                  <c:v>8.981</c:v>
                </c:pt>
                <c:pt idx="1138">
                  <c:v>8.952</c:v>
                </c:pt>
                <c:pt idx="1139">
                  <c:v>8.92</c:v>
                </c:pt>
                <c:pt idx="1140">
                  <c:v>8.897</c:v>
                </c:pt>
                <c:pt idx="1141">
                  <c:v>8.866</c:v>
                </c:pt>
                <c:pt idx="1142">
                  <c:v>8.846</c:v>
                </c:pt>
                <c:pt idx="1143">
                  <c:v>8.811</c:v>
                </c:pt>
                <c:pt idx="1144">
                  <c:v>8.792</c:v>
                </c:pt>
                <c:pt idx="1145">
                  <c:v>8.747</c:v>
                </c:pt>
                <c:pt idx="1146">
                  <c:v>8.728</c:v>
                </c:pt>
                <c:pt idx="1147">
                  <c:v>8.716</c:v>
                </c:pt>
                <c:pt idx="1148">
                  <c:v>8.693</c:v>
                </c:pt>
                <c:pt idx="1149">
                  <c:v>8.674</c:v>
                </c:pt>
                <c:pt idx="1150">
                  <c:v>8.651</c:v>
                </c:pt>
                <c:pt idx="1151">
                  <c:v>8.61</c:v>
                </c:pt>
                <c:pt idx="1152">
                  <c:v>8.597</c:v>
                </c:pt>
                <c:pt idx="1153">
                  <c:v>8.568</c:v>
                </c:pt>
                <c:pt idx="1154">
                  <c:v>8.568</c:v>
                </c:pt>
                <c:pt idx="1155">
                  <c:v>8.533</c:v>
                </c:pt>
                <c:pt idx="1156">
                  <c:v>8.503</c:v>
                </c:pt>
                <c:pt idx="1157">
                  <c:v>8.469</c:v>
                </c:pt>
                <c:pt idx="1158">
                  <c:v>8.45</c:v>
                </c:pt>
                <c:pt idx="1159">
                  <c:v>8.415</c:v>
                </c:pt>
                <c:pt idx="1160">
                  <c:v>8.396</c:v>
                </c:pt>
                <c:pt idx="1161">
                  <c:v>8.374</c:v>
                </c:pt>
                <c:pt idx="1162">
                  <c:v>8.361</c:v>
                </c:pt>
                <c:pt idx="1163">
                  <c:v>8.332</c:v>
                </c:pt>
                <c:pt idx="1164">
                  <c:v>8.329</c:v>
                </c:pt>
                <c:pt idx="1165">
                  <c:v>8.278</c:v>
                </c:pt>
                <c:pt idx="1166">
                  <c:v>8.265</c:v>
                </c:pt>
                <c:pt idx="1167">
                  <c:v>8.235</c:v>
                </c:pt>
                <c:pt idx="1168">
                  <c:v>8.201</c:v>
                </c:pt>
                <c:pt idx="1169">
                  <c:v>8.171</c:v>
                </c:pt>
                <c:pt idx="1170">
                  <c:v>8.147</c:v>
                </c:pt>
                <c:pt idx="1171">
                  <c:v>8.129</c:v>
                </c:pt>
                <c:pt idx="1172">
                  <c:v>8.104</c:v>
                </c:pt>
                <c:pt idx="1173">
                  <c:v>8.075</c:v>
                </c:pt>
                <c:pt idx="1174">
                  <c:v>8.043</c:v>
                </c:pt>
                <c:pt idx="1175">
                  <c:v>8.008</c:v>
                </c:pt>
                <c:pt idx="1176">
                  <c:v>7.967</c:v>
                </c:pt>
                <c:pt idx="1177">
                  <c:v>7.986</c:v>
                </c:pt>
                <c:pt idx="1178">
                  <c:v>7.935</c:v>
                </c:pt>
                <c:pt idx="1179">
                  <c:v>7.89</c:v>
                </c:pt>
                <c:pt idx="1180">
                  <c:v>7.871</c:v>
                </c:pt>
                <c:pt idx="1181">
                  <c:v>7.836</c:v>
                </c:pt>
                <c:pt idx="1182">
                  <c:v>7.797</c:v>
                </c:pt>
                <c:pt idx="1183">
                  <c:v>7.772</c:v>
                </c:pt>
                <c:pt idx="1184">
                  <c:v>7.733</c:v>
                </c:pt>
                <c:pt idx="1185">
                  <c:v>7.697</c:v>
                </c:pt>
                <c:pt idx="1186">
                  <c:v>7.686</c:v>
                </c:pt>
                <c:pt idx="1187">
                  <c:v>7.615</c:v>
                </c:pt>
                <c:pt idx="1188">
                  <c:v>7.622</c:v>
                </c:pt>
                <c:pt idx="1189">
                  <c:v>7.561</c:v>
                </c:pt>
                <c:pt idx="1190">
                  <c:v>7.536</c:v>
                </c:pt>
                <c:pt idx="1191">
                  <c:v>7.509</c:v>
                </c:pt>
                <c:pt idx="1192">
                  <c:v>7.472</c:v>
                </c:pt>
                <c:pt idx="1193">
                  <c:v>7.423</c:v>
                </c:pt>
                <c:pt idx="1194">
                  <c:v>7.398</c:v>
                </c:pt>
                <c:pt idx="1195">
                  <c:v>7.359</c:v>
                </c:pt>
                <c:pt idx="1196">
                  <c:v>7.312</c:v>
                </c:pt>
                <c:pt idx="1197">
                  <c:v>7.29</c:v>
                </c:pt>
                <c:pt idx="1198">
                  <c:v>7.251</c:v>
                </c:pt>
                <c:pt idx="1199">
                  <c:v>7.194</c:v>
                </c:pt>
                <c:pt idx="1200">
                  <c:v>7.177</c:v>
                </c:pt>
                <c:pt idx="1201">
                  <c:v>7.14</c:v>
                </c:pt>
                <c:pt idx="1202">
                  <c:v>7.069</c:v>
                </c:pt>
                <c:pt idx="1203">
                  <c:v>7.034</c:v>
                </c:pt>
                <c:pt idx="1204">
                  <c:v>7.012</c:v>
                </c:pt>
                <c:pt idx="1205">
                  <c:v>6.962</c:v>
                </c:pt>
                <c:pt idx="1206">
                  <c:v>6.906</c:v>
                </c:pt>
                <c:pt idx="1207">
                  <c:v>6.866</c:v>
                </c:pt>
                <c:pt idx="1208">
                  <c:v>6.83</c:v>
                </c:pt>
                <c:pt idx="1209">
                  <c:v>6.798</c:v>
                </c:pt>
                <c:pt idx="1210">
                  <c:v>6.738</c:v>
                </c:pt>
                <c:pt idx="1211">
                  <c:v>6.712</c:v>
                </c:pt>
                <c:pt idx="1212">
                  <c:v>6.67</c:v>
                </c:pt>
                <c:pt idx="1213">
                  <c:v>6.62</c:v>
                </c:pt>
                <c:pt idx="1214">
                  <c:v>6.595</c:v>
                </c:pt>
                <c:pt idx="1215">
                  <c:v>6.53</c:v>
                </c:pt>
                <c:pt idx="1216">
                  <c:v>6.514</c:v>
                </c:pt>
                <c:pt idx="1217">
                  <c:v>6.445</c:v>
                </c:pt>
                <c:pt idx="1218">
                  <c:v>6.37</c:v>
                </c:pt>
                <c:pt idx="1219">
                  <c:v>6.418</c:v>
                </c:pt>
                <c:pt idx="1220">
                  <c:v>6.338</c:v>
                </c:pt>
                <c:pt idx="1221">
                  <c:v>6.284</c:v>
                </c:pt>
                <c:pt idx="1222">
                  <c:v>6.256</c:v>
                </c:pt>
                <c:pt idx="1223">
                  <c:v>6.21</c:v>
                </c:pt>
                <c:pt idx="1224">
                  <c:v>6.188</c:v>
                </c:pt>
                <c:pt idx="1225">
                  <c:v>6.16</c:v>
                </c:pt>
                <c:pt idx="1226">
                  <c:v>6.103</c:v>
                </c:pt>
                <c:pt idx="1227">
                  <c:v>6.092</c:v>
                </c:pt>
                <c:pt idx="1228">
                  <c:v>6.054</c:v>
                </c:pt>
                <c:pt idx="1229">
                  <c:v>6.028</c:v>
                </c:pt>
                <c:pt idx="1230">
                  <c:v>6.006</c:v>
                </c:pt>
                <c:pt idx="1231">
                  <c:v>5.931</c:v>
                </c:pt>
                <c:pt idx="1232">
                  <c:v>5.958</c:v>
                </c:pt>
                <c:pt idx="1233">
                  <c:v>5.91</c:v>
                </c:pt>
                <c:pt idx="1234">
                  <c:v>5.878</c:v>
                </c:pt>
                <c:pt idx="1235">
                  <c:v>5.872</c:v>
                </c:pt>
                <c:pt idx="1236">
                  <c:v>5.825</c:v>
                </c:pt>
                <c:pt idx="1237">
                  <c:v>5.813</c:v>
                </c:pt>
                <c:pt idx="1238">
                  <c:v>5.793</c:v>
                </c:pt>
                <c:pt idx="1239">
                  <c:v>5.776</c:v>
                </c:pt>
                <c:pt idx="1240">
                  <c:v>5.76</c:v>
                </c:pt>
                <c:pt idx="1241">
                  <c:v>5.728</c:v>
                </c:pt>
                <c:pt idx="1242">
                  <c:v>5.717</c:v>
                </c:pt>
                <c:pt idx="1243">
                  <c:v>5.701</c:v>
                </c:pt>
                <c:pt idx="1244">
                  <c:v>5.685</c:v>
                </c:pt>
                <c:pt idx="1245">
                  <c:v>5.663</c:v>
                </c:pt>
                <c:pt idx="1246">
                  <c:v>5.653</c:v>
                </c:pt>
                <c:pt idx="1247">
                  <c:v>5.647</c:v>
                </c:pt>
                <c:pt idx="1248">
                  <c:v>5.621</c:v>
                </c:pt>
                <c:pt idx="1249">
                  <c:v>5.631</c:v>
                </c:pt>
                <c:pt idx="1250">
                  <c:v>5.611</c:v>
                </c:pt>
                <c:pt idx="1251">
                  <c:v>5.594</c:v>
                </c:pt>
                <c:pt idx="1252">
                  <c:v>5.579</c:v>
                </c:pt>
                <c:pt idx="1253">
                  <c:v>5.589</c:v>
                </c:pt>
                <c:pt idx="1254">
                  <c:v>5.557</c:v>
                </c:pt>
                <c:pt idx="1255">
                  <c:v>5.594</c:v>
                </c:pt>
                <c:pt idx="1256">
                  <c:v>5.567</c:v>
                </c:pt>
                <c:pt idx="1257">
                  <c:v>5.547</c:v>
                </c:pt>
                <c:pt idx="1258">
                  <c:v>5.557</c:v>
                </c:pt>
                <c:pt idx="1259">
                  <c:v>5.541</c:v>
                </c:pt>
                <c:pt idx="1260">
                  <c:v>5.557</c:v>
                </c:pt>
                <c:pt idx="1261">
                  <c:v>5.535</c:v>
                </c:pt>
                <c:pt idx="1262">
                  <c:v>5.535</c:v>
                </c:pt>
                <c:pt idx="1263">
                  <c:v>5.529</c:v>
                </c:pt>
                <c:pt idx="1264">
                  <c:v>5.503</c:v>
                </c:pt>
                <c:pt idx="1265">
                  <c:v>5.557</c:v>
                </c:pt>
                <c:pt idx="1266">
                  <c:v>5.535</c:v>
                </c:pt>
                <c:pt idx="1267">
                  <c:v>5.509</c:v>
                </c:pt>
                <c:pt idx="1268">
                  <c:v>5.525</c:v>
                </c:pt>
                <c:pt idx="1269">
                  <c:v>5.515</c:v>
                </c:pt>
                <c:pt idx="1270">
                  <c:v>5.515</c:v>
                </c:pt>
                <c:pt idx="1271">
                  <c:v>5.515</c:v>
                </c:pt>
                <c:pt idx="1272">
                  <c:v>5.509</c:v>
                </c:pt>
                <c:pt idx="1273">
                  <c:v>5.493</c:v>
                </c:pt>
                <c:pt idx="1274">
                  <c:v>5.515</c:v>
                </c:pt>
                <c:pt idx="1275">
                  <c:v>5.493</c:v>
                </c:pt>
                <c:pt idx="1276">
                  <c:v>5.487</c:v>
                </c:pt>
                <c:pt idx="1277">
                  <c:v>5.461</c:v>
                </c:pt>
                <c:pt idx="1278">
                  <c:v>5.471</c:v>
                </c:pt>
                <c:pt idx="1279">
                  <c:v>5.471</c:v>
                </c:pt>
                <c:pt idx="1280">
                  <c:v>5.455</c:v>
                </c:pt>
                <c:pt idx="1281">
                  <c:v>5.461</c:v>
                </c:pt>
                <c:pt idx="1282">
                  <c:v>5.439</c:v>
                </c:pt>
                <c:pt idx="1283">
                  <c:v>5.439</c:v>
                </c:pt>
                <c:pt idx="1284">
                  <c:v>5.407</c:v>
                </c:pt>
                <c:pt idx="1285">
                  <c:v>5.412</c:v>
                </c:pt>
                <c:pt idx="1286">
                  <c:v>5.397</c:v>
                </c:pt>
                <c:pt idx="1287">
                  <c:v>5.397</c:v>
                </c:pt>
                <c:pt idx="1288">
                  <c:v>5.365</c:v>
                </c:pt>
                <c:pt idx="1289">
                  <c:v>5.347</c:v>
                </c:pt>
                <c:pt idx="1290">
                  <c:v>5.343</c:v>
                </c:pt>
                <c:pt idx="1291">
                  <c:v>5.333</c:v>
                </c:pt>
                <c:pt idx="1292">
                  <c:v>5.311</c:v>
                </c:pt>
                <c:pt idx="1293">
                  <c:v>5.321</c:v>
                </c:pt>
                <c:pt idx="1294">
                  <c:v>5.283</c:v>
                </c:pt>
                <c:pt idx="1295">
                  <c:v>5.269</c:v>
                </c:pt>
                <c:pt idx="1296">
                  <c:v>5.237</c:v>
                </c:pt>
                <c:pt idx="1297">
                  <c:v>5.225</c:v>
                </c:pt>
                <c:pt idx="1298">
                  <c:v>5.193</c:v>
                </c:pt>
                <c:pt idx="1299">
                  <c:v>5.177</c:v>
                </c:pt>
                <c:pt idx="1300">
                  <c:v>5.161</c:v>
                </c:pt>
                <c:pt idx="1301">
                  <c:v>5.129</c:v>
                </c:pt>
                <c:pt idx="1302">
                  <c:v>5.097</c:v>
                </c:pt>
                <c:pt idx="1303">
                  <c:v>5.075</c:v>
                </c:pt>
                <c:pt idx="1304">
                  <c:v>5.039</c:v>
                </c:pt>
                <c:pt idx="1305">
                  <c:v>5.023</c:v>
                </c:pt>
                <c:pt idx="1306">
                  <c:v>4.979</c:v>
                </c:pt>
                <c:pt idx="1307">
                  <c:v>4.947</c:v>
                </c:pt>
                <c:pt idx="1308">
                  <c:v>4.905</c:v>
                </c:pt>
                <c:pt idx="1309">
                  <c:v>4.873</c:v>
                </c:pt>
                <c:pt idx="1310">
                  <c:v>4.813</c:v>
                </c:pt>
                <c:pt idx="1311">
                  <c:v>4.777</c:v>
                </c:pt>
                <c:pt idx="1312">
                  <c:v>4.713</c:v>
                </c:pt>
                <c:pt idx="1313">
                  <c:v>4.669</c:v>
                </c:pt>
                <c:pt idx="1314">
                  <c:v>4.647</c:v>
                </c:pt>
                <c:pt idx="1315">
                  <c:v>4.595</c:v>
                </c:pt>
                <c:pt idx="1316">
                  <c:v>4.541</c:v>
                </c:pt>
                <c:pt idx="1317">
                  <c:v>4.515</c:v>
                </c:pt>
                <c:pt idx="1318">
                  <c:v>4.445</c:v>
                </c:pt>
                <c:pt idx="1319">
                  <c:v>4.423</c:v>
                </c:pt>
                <c:pt idx="1320">
                  <c:v>4.337</c:v>
                </c:pt>
                <c:pt idx="1321">
                  <c:v>4.285</c:v>
                </c:pt>
                <c:pt idx="1322">
                  <c:v>4.241</c:v>
                </c:pt>
                <c:pt idx="1323">
                  <c:v>4.199</c:v>
                </c:pt>
                <c:pt idx="1324">
                  <c:v>4.145</c:v>
                </c:pt>
                <c:pt idx="1325">
                  <c:v>4.07</c:v>
                </c:pt>
                <c:pt idx="1326">
                  <c:v>4.027</c:v>
                </c:pt>
                <c:pt idx="1327">
                  <c:v>3.942</c:v>
                </c:pt>
                <c:pt idx="1328">
                  <c:v>3.948</c:v>
                </c:pt>
                <c:pt idx="1329">
                  <c:v>3.867</c:v>
                </c:pt>
                <c:pt idx="1330">
                  <c:v>3.814</c:v>
                </c:pt>
                <c:pt idx="1331">
                  <c:v>3.771</c:v>
                </c:pt>
                <c:pt idx="1332">
                  <c:v>3.685</c:v>
                </c:pt>
                <c:pt idx="1333">
                  <c:v>3.642</c:v>
                </c:pt>
                <c:pt idx="1334">
                  <c:v>3.6</c:v>
                </c:pt>
                <c:pt idx="1335">
                  <c:v>3.536</c:v>
                </c:pt>
                <c:pt idx="1336">
                  <c:v>3.514</c:v>
                </c:pt>
                <c:pt idx="1337">
                  <c:v>3.46</c:v>
                </c:pt>
                <c:pt idx="1338">
                  <c:v>3.428</c:v>
                </c:pt>
                <c:pt idx="1339">
                  <c:v>3.364</c:v>
                </c:pt>
                <c:pt idx="1340">
                  <c:v>3.322</c:v>
                </c:pt>
                <c:pt idx="1341">
                  <c:v>3.268</c:v>
                </c:pt>
                <c:pt idx="1342">
                  <c:v>3.236</c:v>
                </c:pt>
                <c:pt idx="1343">
                  <c:v>3.194</c:v>
                </c:pt>
                <c:pt idx="1344">
                  <c:v>3.172</c:v>
                </c:pt>
                <c:pt idx="1345">
                  <c:v>3.13</c:v>
                </c:pt>
                <c:pt idx="1346">
                  <c:v>3.086</c:v>
                </c:pt>
                <c:pt idx="1347">
                  <c:v>3.044</c:v>
                </c:pt>
                <c:pt idx="1348">
                  <c:v>3.022</c:v>
                </c:pt>
                <c:pt idx="1349">
                  <c:v>3</c:v>
                </c:pt>
                <c:pt idx="1350">
                  <c:v>2.951</c:v>
                </c:pt>
                <c:pt idx="1351">
                  <c:v>2.936</c:v>
                </c:pt>
                <c:pt idx="1352">
                  <c:v>2.916</c:v>
                </c:pt>
                <c:pt idx="1353">
                  <c:v>2.872</c:v>
                </c:pt>
                <c:pt idx="1354">
                  <c:v>2.862</c:v>
                </c:pt>
                <c:pt idx="1355">
                  <c:v>2.83</c:v>
                </c:pt>
                <c:pt idx="1356">
                  <c:v>2.808</c:v>
                </c:pt>
                <c:pt idx="1357">
                  <c:v>2.798</c:v>
                </c:pt>
                <c:pt idx="1358">
                  <c:v>2.776</c:v>
                </c:pt>
                <c:pt idx="1359">
                  <c:v>2.756</c:v>
                </c:pt>
                <c:pt idx="1360">
                  <c:v>2.756</c:v>
                </c:pt>
                <c:pt idx="1361">
                  <c:v>2.724</c:v>
                </c:pt>
                <c:pt idx="1362">
                  <c:v>2.724</c:v>
                </c:pt>
                <c:pt idx="1363">
                  <c:v>2.702</c:v>
                </c:pt>
                <c:pt idx="1364">
                  <c:v>2.652</c:v>
                </c:pt>
                <c:pt idx="1365">
                  <c:v>2.724</c:v>
                </c:pt>
                <c:pt idx="1366">
                  <c:v>2.68</c:v>
                </c:pt>
                <c:pt idx="1367">
                  <c:v>2.648</c:v>
                </c:pt>
                <c:pt idx="1368">
                  <c:v>2.658</c:v>
                </c:pt>
                <c:pt idx="1369">
                  <c:v>2.626</c:v>
                </c:pt>
                <c:pt idx="1370">
                  <c:v>2.626</c:v>
                </c:pt>
                <c:pt idx="1371">
                  <c:v>2.626</c:v>
                </c:pt>
                <c:pt idx="1372">
                  <c:v>2.606</c:v>
                </c:pt>
                <c:pt idx="1373">
                  <c:v>2.594</c:v>
                </c:pt>
                <c:pt idx="1374">
                  <c:v>2.594</c:v>
                </c:pt>
                <c:pt idx="1375">
                  <c:v>2.584</c:v>
                </c:pt>
                <c:pt idx="1376">
                  <c:v>2.577</c:v>
                </c:pt>
                <c:pt idx="1377">
                  <c:v>2.574</c:v>
                </c:pt>
                <c:pt idx="1378">
                  <c:v>2.562</c:v>
                </c:pt>
                <c:pt idx="1379">
                  <c:v>2.552</c:v>
                </c:pt>
                <c:pt idx="1380">
                  <c:v>2.552</c:v>
                </c:pt>
                <c:pt idx="1381">
                  <c:v>2.542</c:v>
                </c:pt>
                <c:pt idx="1382">
                  <c:v>2.552</c:v>
                </c:pt>
                <c:pt idx="1383">
                  <c:v>2.53</c:v>
                </c:pt>
                <c:pt idx="1384">
                  <c:v>2.52</c:v>
                </c:pt>
                <c:pt idx="1385">
                  <c:v>2.51</c:v>
                </c:pt>
                <c:pt idx="1386">
                  <c:v>2.523</c:v>
                </c:pt>
                <c:pt idx="1387">
                  <c:v>2.498</c:v>
                </c:pt>
                <c:pt idx="1388">
                  <c:v>2.498</c:v>
                </c:pt>
                <c:pt idx="1389">
                  <c:v>2.478</c:v>
                </c:pt>
                <c:pt idx="1390">
                  <c:v>2.478</c:v>
                </c:pt>
                <c:pt idx="1391">
                  <c:v>2.456</c:v>
                </c:pt>
                <c:pt idx="1392">
                  <c:v>2.446</c:v>
                </c:pt>
                <c:pt idx="1393">
                  <c:v>2.434</c:v>
                </c:pt>
                <c:pt idx="1394">
                  <c:v>2.424</c:v>
                </c:pt>
                <c:pt idx="1395">
                  <c:v>2.414</c:v>
                </c:pt>
                <c:pt idx="1396">
                  <c:v>2.395</c:v>
                </c:pt>
                <c:pt idx="1397">
                  <c:v>2.37</c:v>
                </c:pt>
                <c:pt idx="1398">
                  <c:v>2.37</c:v>
                </c:pt>
                <c:pt idx="1399">
                  <c:v>2.338</c:v>
                </c:pt>
                <c:pt idx="1400">
                  <c:v>2.316</c:v>
                </c:pt>
                <c:pt idx="1401">
                  <c:v>2.306</c:v>
                </c:pt>
                <c:pt idx="1402">
                  <c:v>2.274</c:v>
                </c:pt>
                <c:pt idx="1403">
                  <c:v>2.252</c:v>
                </c:pt>
                <c:pt idx="1404">
                  <c:v>2.224</c:v>
                </c:pt>
                <c:pt idx="1405">
                  <c:v>2.2</c:v>
                </c:pt>
                <c:pt idx="1406">
                  <c:v>2.178</c:v>
                </c:pt>
                <c:pt idx="1407">
                  <c:v>2.146</c:v>
                </c:pt>
                <c:pt idx="1408">
                  <c:v>2.124</c:v>
                </c:pt>
                <c:pt idx="1409">
                  <c:v>2.092</c:v>
                </c:pt>
                <c:pt idx="1410">
                  <c:v>2.072</c:v>
                </c:pt>
                <c:pt idx="1411">
                  <c:v>2.021</c:v>
                </c:pt>
                <c:pt idx="1412">
                  <c:v>2.008</c:v>
                </c:pt>
                <c:pt idx="1413">
                  <c:v>1.954</c:v>
                </c:pt>
                <c:pt idx="1414">
                  <c:v>1.932</c:v>
                </c:pt>
                <c:pt idx="1415">
                  <c:v>1.9</c:v>
                </c:pt>
                <c:pt idx="1416">
                  <c:v>1.836</c:v>
                </c:pt>
                <c:pt idx="1417">
                  <c:v>1.796</c:v>
                </c:pt>
                <c:pt idx="1418">
                  <c:v>1.782</c:v>
                </c:pt>
                <c:pt idx="1419">
                  <c:v>1.718</c:v>
                </c:pt>
                <c:pt idx="1420">
                  <c:v>1.698</c:v>
                </c:pt>
                <c:pt idx="1421">
                  <c:v>1.654</c:v>
                </c:pt>
                <c:pt idx="1422">
                  <c:v>1.625</c:v>
                </c:pt>
                <c:pt idx="1423">
                  <c:v>1.558</c:v>
                </c:pt>
                <c:pt idx="1424">
                  <c:v>1.536</c:v>
                </c:pt>
                <c:pt idx="1425">
                  <c:v>1.484</c:v>
                </c:pt>
                <c:pt idx="1426">
                  <c:v>1.462</c:v>
                </c:pt>
                <c:pt idx="1427">
                  <c:v>1.433</c:v>
                </c:pt>
                <c:pt idx="1428">
                  <c:v>1.387</c:v>
                </c:pt>
                <c:pt idx="1429">
                  <c:v>1.355</c:v>
                </c:pt>
                <c:pt idx="1430">
                  <c:v>1.312</c:v>
                </c:pt>
                <c:pt idx="1431">
                  <c:v>1.283</c:v>
                </c:pt>
                <c:pt idx="1432">
                  <c:v>1.248</c:v>
                </c:pt>
                <c:pt idx="1433">
                  <c:v>1.216</c:v>
                </c:pt>
                <c:pt idx="1434">
                  <c:v>1.163</c:v>
                </c:pt>
                <c:pt idx="1435">
                  <c:v>1.133</c:v>
                </c:pt>
                <c:pt idx="1436">
                  <c:v>1.077</c:v>
                </c:pt>
                <c:pt idx="1437">
                  <c:v>1.066</c:v>
                </c:pt>
                <c:pt idx="1438">
                  <c:v>1.002</c:v>
                </c:pt>
                <c:pt idx="1439">
                  <c:v>0.983</c:v>
                </c:pt>
                <c:pt idx="1440">
                  <c:v>0.96</c:v>
                </c:pt>
                <c:pt idx="1441">
                  <c:v>0.949</c:v>
                </c:pt>
                <c:pt idx="1442">
                  <c:v>0.885</c:v>
                </c:pt>
                <c:pt idx="1443">
                  <c:v>0.866</c:v>
                </c:pt>
                <c:pt idx="1444">
                  <c:v>0.831</c:v>
                </c:pt>
                <c:pt idx="1445">
                  <c:v>0.799</c:v>
                </c:pt>
                <c:pt idx="1446">
                  <c:v>0.77</c:v>
                </c:pt>
                <c:pt idx="1447">
                  <c:v>0.746</c:v>
                </c:pt>
                <c:pt idx="1448">
                  <c:v>0.735</c:v>
                </c:pt>
                <c:pt idx="1449">
                  <c:v>0.693</c:v>
                </c:pt>
                <c:pt idx="1450">
                  <c:v>0.684</c:v>
                </c:pt>
                <c:pt idx="1451">
                  <c:v>0.661</c:v>
                </c:pt>
                <c:pt idx="1452">
                  <c:v>0.628</c:v>
                </c:pt>
                <c:pt idx="1453">
                  <c:v>0.609</c:v>
                </c:pt>
                <c:pt idx="1454">
                  <c:v>0.596</c:v>
                </c:pt>
                <c:pt idx="1455">
                  <c:v>0.575</c:v>
                </c:pt>
                <c:pt idx="1456">
                  <c:v>0.556</c:v>
                </c:pt>
                <c:pt idx="1457">
                  <c:v>0.543</c:v>
                </c:pt>
                <c:pt idx="1458">
                  <c:v>0.521</c:v>
                </c:pt>
                <c:pt idx="1459">
                  <c:v>0.524</c:v>
                </c:pt>
                <c:pt idx="1460">
                  <c:v>0.511</c:v>
                </c:pt>
                <c:pt idx="1461">
                  <c:v>0.5</c:v>
                </c:pt>
                <c:pt idx="1462">
                  <c:v>0.503</c:v>
                </c:pt>
                <c:pt idx="1463">
                  <c:v>0.489</c:v>
                </c:pt>
                <c:pt idx="1464">
                  <c:v>0.489</c:v>
                </c:pt>
                <c:pt idx="1465">
                  <c:v>0.459</c:v>
                </c:pt>
                <c:pt idx="1466">
                  <c:v>0.468</c:v>
                </c:pt>
                <c:pt idx="1467">
                  <c:v>0.468</c:v>
                </c:pt>
                <c:pt idx="1468">
                  <c:v>0.459</c:v>
                </c:pt>
                <c:pt idx="1469">
                  <c:v>0.457</c:v>
                </c:pt>
                <c:pt idx="1470">
                  <c:v>0.468</c:v>
                </c:pt>
                <c:pt idx="1471">
                  <c:v>0.449</c:v>
                </c:pt>
                <c:pt idx="1472">
                  <c:v>0.447</c:v>
                </c:pt>
                <c:pt idx="1473">
                  <c:v>0.447</c:v>
                </c:pt>
                <c:pt idx="1474">
                  <c:v>0.438</c:v>
                </c:pt>
                <c:pt idx="1475">
                  <c:v>0.447</c:v>
                </c:pt>
                <c:pt idx="1476">
                  <c:v>0.436</c:v>
                </c:pt>
                <c:pt idx="1477">
                  <c:v>0.438</c:v>
                </c:pt>
                <c:pt idx="1478">
                  <c:v>0.447</c:v>
                </c:pt>
                <c:pt idx="1479">
                  <c:v>0.436</c:v>
                </c:pt>
                <c:pt idx="1480">
                  <c:v>0.438</c:v>
                </c:pt>
                <c:pt idx="1481">
                  <c:v>0.425</c:v>
                </c:pt>
                <c:pt idx="1482">
                  <c:v>0.447</c:v>
                </c:pt>
                <c:pt idx="1483">
                  <c:v>0.427</c:v>
                </c:pt>
                <c:pt idx="1484">
                  <c:v>0.436</c:v>
                </c:pt>
                <c:pt idx="1485">
                  <c:v>0.415</c:v>
                </c:pt>
                <c:pt idx="1486">
                  <c:v>0.417</c:v>
                </c:pt>
                <c:pt idx="1487">
                  <c:v>0.404</c:v>
                </c:pt>
                <c:pt idx="1488">
                  <c:v>0.404</c:v>
                </c:pt>
                <c:pt idx="1489">
                  <c:v>0.395</c:v>
                </c:pt>
                <c:pt idx="1490">
                  <c:v>0.383</c:v>
                </c:pt>
                <c:pt idx="1491">
                  <c:v>0.383</c:v>
                </c:pt>
                <c:pt idx="1492">
                  <c:v>0.363</c:v>
                </c:pt>
                <c:pt idx="1493">
                  <c:v>0.361</c:v>
                </c:pt>
              </c:numCache>
            </c:numRef>
          </c:xVal>
          <c:yVal>
            <c:numRef>
              <c:f>Uitwerking!$H$7:$H$1500</c:f>
              <c:numCache>
                <c:formatCode>General</c:formatCode>
                <c:ptCount val="1494"/>
                <c:pt idx="0">
                  <c:v>2.8963444755718</c:v>
                </c:pt>
                <c:pt idx="1">
                  <c:v>2.89916641311437</c:v>
                </c:pt>
                <c:pt idx="2">
                  <c:v>2.9047963987245</c:v>
                </c:pt>
                <c:pt idx="3">
                  <c:v>2.91530638093346</c:v>
                </c:pt>
                <c:pt idx="4">
                  <c:v>2.92168636737337</c:v>
                </c:pt>
                <c:pt idx="5">
                  <c:v>2.92939111992636</c:v>
                </c:pt>
                <c:pt idx="6">
                  <c:v>2.93014238138982</c:v>
                </c:pt>
                <c:pt idx="7">
                  <c:v>2.93014238138982</c:v>
                </c:pt>
                <c:pt idx="8">
                  <c:v>2.93014238138982</c:v>
                </c:pt>
                <c:pt idx="9">
                  <c:v>2.93220482531242</c:v>
                </c:pt>
                <c:pt idx="10">
                  <c:v>2.92939111992636</c:v>
                </c:pt>
                <c:pt idx="11">
                  <c:v>2.92374881129597</c:v>
                </c:pt>
                <c:pt idx="12">
                  <c:v>2.91887710669328</c:v>
                </c:pt>
                <c:pt idx="13">
                  <c:v>2.91605655528198</c:v>
                </c:pt>
                <c:pt idx="14">
                  <c:v>2.91530638093346</c:v>
                </c:pt>
                <c:pt idx="15">
                  <c:v>2.91530638093346</c:v>
                </c:pt>
                <c:pt idx="16">
                  <c:v>2.91324393701086</c:v>
                </c:pt>
                <c:pt idx="17">
                  <c:v>2.91811899920458</c:v>
                </c:pt>
                <c:pt idx="18">
                  <c:v>2.91811899920458</c:v>
                </c:pt>
                <c:pt idx="19">
                  <c:v>2.92093955061588</c:v>
                </c:pt>
                <c:pt idx="20">
                  <c:v>2.92093955061588</c:v>
                </c:pt>
                <c:pt idx="21">
                  <c:v>2.92374881129597</c:v>
                </c:pt>
                <c:pt idx="22">
                  <c:v>2.92374881129597</c:v>
                </c:pt>
                <c:pt idx="23">
                  <c:v>2.92656598616036</c:v>
                </c:pt>
                <c:pt idx="24">
                  <c:v>2.92450354223776</c:v>
                </c:pt>
                <c:pt idx="25">
                  <c:v>2.92939111992636</c:v>
                </c:pt>
                <c:pt idx="26">
                  <c:v>2.92450354223776</c:v>
                </c:pt>
                <c:pt idx="27">
                  <c:v>2.92450354223776</c:v>
                </c:pt>
                <c:pt idx="28">
                  <c:v>2.92168636737337</c:v>
                </c:pt>
                <c:pt idx="29">
                  <c:v>2.92168636737337</c:v>
                </c:pt>
                <c:pt idx="30">
                  <c:v>2.92168636737337</c:v>
                </c:pt>
                <c:pt idx="31">
                  <c:v>2.92450354223776</c:v>
                </c:pt>
                <c:pt idx="32">
                  <c:v>2.93220482531242</c:v>
                </c:pt>
                <c:pt idx="33">
                  <c:v>2.93859211841432</c:v>
                </c:pt>
                <c:pt idx="34">
                  <c:v>2.9470348063053</c:v>
                </c:pt>
                <c:pt idx="35">
                  <c:v>2.95548958562437</c:v>
                </c:pt>
                <c:pt idx="36">
                  <c:v>2.9688164788996</c:v>
                </c:pt>
                <c:pt idx="37">
                  <c:v>2.98084163309722</c:v>
                </c:pt>
                <c:pt idx="38">
                  <c:v>2.9969856263627</c:v>
                </c:pt>
                <c:pt idx="39">
                  <c:v>3.00901659685243</c:v>
                </c:pt>
                <c:pt idx="40">
                  <c:v>3.02232841861341</c:v>
                </c:pt>
                <c:pt idx="41">
                  <c:v>3.03078494750493</c:v>
                </c:pt>
                <c:pt idx="42">
                  <c:v>3.03924871442438</c:v>
                </c:pt>
                <c:pt idx="43">
                  <c:v>3.04563503608584</c:v>
                </c:pt>
                <c:pt idx="44">
                  <c:v>3.04845264673602</c:v>
                </c:pt>
                <c:pt idx="45">
                  <c:v>3.05408980062443</c:v>
                </c:pt>
                <c:pt idx="46">
                  <c:v>3.05688725152717</c:v>
                </c:pt>
                <c:pt idx="47">
                  <c:v>3.06252792309765</c:v>
                </c:pt>
                <c:pt idx="48">
                  <c:v>3.06534911257749</c:v>
                </c:pt>
                <c:pt idx="49">
                  <c:v>3.06815597545949</c:v>
                </c:pt>
                <c:pt idx="50">
                  <c:v>3.06815597545949</c:v>
                </c:pt>
                <c:pt idx="51">
                  <c:v>3.06815597545949</c:v>
                </c:pt>
                <c:pt idx="52">
                  <c:v>3.06815597545949</c:v>
                </c:pt>
                <c:pt idx="53">
                  <c:v>3.06328240618707</c:v>
                </c:pt>
                <c:pt idx="54">
                  <c:v>3.06534911257749</c:v>
                </c:pt>
                <c:pt idx="55">
                  <c:v>3.06815597545949</c:v>
                </c:pt>
                <c:pt idx="56">
                  <c:v>3.06815597545949</c:v>
                </c:pt>
                <c:pt idx="57">
                  <c:v>3.07099311011549</c:v>
                </c:pt>
                <c:pt idx="58">
                  <c:v>3.07379344780909</c:v>
                </c:pt>
                <c:pt idx="59">
                  <c:v>3.07662414686067</c:v>
                </c:pt>
                <c:pt idx="60">
                  <c:v>3.0822418219415</c:v>
                </c:pt>
                <c:pt idx="61">
                  <c:v>3.08862702155822</c:v>
                </c:pt>
                <c:pt idx="62">
                  <c:v>3.09634533457627</c:v>
                </c:pt>
                <c:pt idx="63">
                  <c:v>3.10198291142376</c:v>
                </c:pt>
                <c:pt idx="64">
                  <c:v>3.11041786844277</c:v>
                </c:pt>
                <c:pt idx="65">
                  <c:v>3.12450244239337</c:v>
                </c:pt>
                <c:pt idx="66">
                  <c:v>3.13296371175079</c:v>
                </c:pt>
                <c:pt idx="67">
                  <c:v>3.14705790390151</c:v>
                </c:pt>
                <c:pt idx="68">
                  <c:v>3.15832179855982</c:v>
                </c:pt>
                <c:pt idx="69">
                  <c:v>3.17523567609361</c:v>
                </c:pt>
                <c:pt idx="70">
                  <c:v>3.18368843187626</c:v>
                </c:pt>
                <c:pt idx="71">
                  <c:v>3.19496977562837</c:v>
                </c:pt>
                <c:pt idx="72">
                  <c:v>3.20622616494034</c:v>
                </c:pt>
                <c:pt idx="73">
                  <c:v>3.21468782259911</c:v>
                </c:pt>
                <c:pt idx="74">
                  <c:v>3.22107683861937</c:v>
                </c:pt>
                <c:pt idx="75">
                  <c:v>3.2287857506726</c:v>
                </c:pt>
                <c:pt idx="76">
                  <c:v>3.2344072845083</c:v>
                </c:pt>
                <c:pt idx="77">
                  <c:v>3.23722994662768</c:v>
                </c:pt>
                <c:pt idx="78">
                  <c:v>3.24006059872734</c:v>
                </c:pt>
                <c:pt idx="79">
                  <c:v>3.24287271904264</c:v>
                </c:pt>
                <c:pt idx="80">
                  <c:v>3.24569276968539</c:v>
                </c:pt>
                <c:pt idx="81">
                  <c:v>3.24362606329497</c:v>
                </c:pt>
                <c:pt idx="82">
                  <c:v>3.24849407861723</c:v>
                </c:pt>
                <c:pt idx="83">
                  <c:v>3.25133004898283</c:v>
                </c:pt>
                <c:pt idx="84">
                  <c:v>3.24926334259241</c:v>
                </c:pt>
                <c:pt idx="85">
                  <c:v>3.25133004898283</c:v>
                </c:pt>
                <c:pt idx="86">
                  <c:v>3.25133004898283</c:v>
                </c:pt>
                <c:pt idx="87">
                  <c:v>3.25133004898283</c:v>
                </c:pt>
                <c:pt idx="88">
                  <c:v>3.24642737222682</c:v>
                </c:pt>
                <c:pt idx="89">
                  <c:v>3.24569276968539</c:v>
                </c:pt>
                <c:pt idx="90">
                  <c:v>3.24080601265222</c:v>
                </c:pt>
                <c:pt idx="91">
                  <c:v>3.24287271904264</c:v>
                </c:pt>
                <c:pt idx="92">
                  <c:v>3.24006059872734</c:v>
                </c:pt>
                <c:pt idx="93">
                  <c:v>3.23722994662768</c:v>
                </c:pt>
                <c:pt idx="94">
                  <c:v>3.2344072845083</c:v>
                </c:pt>
                <c:pt idx="95">
                  <c:v>3.23159256739007</c:v>
                </c:pt>
                <c:pt idx="96">
                  <c:v>3.22671904428218</c:v>
                </c:pt>
                <c:pt idx="97">
                  <c:v>3.22671904428218</c:v>
                </c:pt>
                <c:pt idx="98">
                  <c:v>3.22389396214521</c:v>
                </c:pt>
                <c:pt idx="99">
                  <c:v>3.22107683861937</c:v>
                </c:pt>
                <c:pt idx="100">
                  <c:v>3.22314354500978</c:v>
                </c:pt>
                <c:pt idx="101">
                  <c:v>3.22030836101853</c:v>
                </c:pt>
                <c:pt idx="102">
                  <c:v>3.22030836101853</c:v>
                </c:pt>
                <c:pt idx="103">
                  <c:v>3.22030836101853</c:v>
                </c:pt>
                <c:pt idx="104">
                  <c:v>3.21750709360637</c:v>
                </c:pt>
                <c:pt idx="105">
                  <c:v>3.21824165462811</c:v>
                </c:pt>
                <c:pt idx="106">
                  <c:v>3.22314354500978</c:v>
                </c:pt>
                <c:pt idx="107">
                  <c:v>3.22596066853563</c:v>
                </c:pt>
                <c:pt idx="108">
                  <c:v>3.23159256739007</c:v>
                </c:pt>
                <c:pt idx="109">
                  <c:v>3.23722994662768</c:v>
                </c:pt>
                <c:pt idx="110">
                  <c:v>3.24287271904264</c:v>
                </c:pt>
                <c:pt idx="111">
                  <c:v>3.25133004898283</c:v>
                </c:pt>
                <c:pt idx="112">
                  <c:v>3.26259246018959</c:v>
                </c:pt>
                <c:pt idx="113">
                  <c:v>3.26898827366623</c:v>
                </c:pt>
                <c:pt idx="114">
                  <c:v>3.28232193008073</c:v>
                </c:pt>
                <c:pt idx="115">
                  <c:v>3.29078656067405</c:v>
                </c:pt>
                <c:pt idx="116">
                  <c:v>3.30487643895417</c:v>
                </c:pt>
                <c:pt idx="117">
                  <c:v>3.31896699156977</c:v>
                </c:pt>
                <c:pt idx="118">
                  <c:v>3.33305539021924</c:v>
                </c:pt>
                <c:pt idx="119">
                  <c:v>3.34716817260422</c:v>
                </c:pt>
                <c:pt idx="120">
                  <c:v>3.36405875715643</c:v>
                </c:pt>
                <c:pt idx="121">
                  <c:v>3.37816285126333</c:v>
                </c:pt>
                <c:pt idx="122">
                  <c:v>3.3930280249041</c:v>
                </c:pt>
                <c:pt idx="123">
                  <c:v>3.40917595995608</c:v>
                </c:pt>
                <c:pt idx="124">
                  <c:v>3.42610326101116</c:v>
                </c:pt>
                <c:pt idx="125">
                  <c:v>3.44021040453135</c:v>
                </c:pt>
                <c:pt idx="126">
                  <c:v>3.45428963503602</c:v>
                </c:pt>
                <c:pt idx="127">
                  <c:v>3.46840347136595</c:v>
                </c:pt>
                <c:pt idx="128">
                  <c:v>3.48251677692559</c:v>
                </c:pt>
                <c:pt idx="129">
                  <c:v>3.49378870923598</c:v>
                </c:pt>
                <c:pt idx="130">
                  <c:v>3.50788652461522</c:v>
                </c:pt>
                <c:pt idx="131">
                  <c:v>3.51916955208519</c:v>
                </c:pt>
                <c:pt idx="132">
                  <c:v>3.53327714215617</c:v>
                </c:pt>
                <c:pt idx="133">
                  <c:v>3.54379320368678</c:v>
                </c:pt>
                <c:pt idx="134">
                  <c:v>3.55506833548118</c:v>
                </c:pt>
                <c:pt idx="135">
                  <c:v>3.56148252204318</c:v>
                </c:pt>
                <c:pt idx="136">
                  <c:v>3.56992108053776</c:v>
                </c:pt>
                <c:pt idx="137">
                  <c:v>3.57839429592422</c:v>
                </c:pt>
                <c:pt idx="138">
                  <c:v>3.5840583440973</c:v>
                </c:pt>
                <c:pt idx="139">
                  <c:v>3.589679494013</c:v>
                </c:pt>
                <c:pt idx="140">
                  <c:v>3.59533241995905</c:v>
                </c:pt>
                <c:pt idx="141">
                  <c:v>3.60304191952035</c:v>
                </c:pt>
                <c:pt idx="142">
                  <c:v>3.60379594984025</c:v>
                </c:pt>
                <c:pt idx="143">
                  <c:v>3.60945280820234</c:v>
                </c:pt>
                <c:pt idx="144">
                  <c:v>3.61506475369597</c:v>
                </c:pt>
                <c:pt idx="145">
                  <c:v>3.61788258102486</c:v>
                </c:pt>
                <c:pt idx="146">
                  <c:v>3.62354216859302</c:v>
                </c:pt>
                <c:pt idx="147">
                  <c:v>3.62634503540215</c:v>
                </c:pt>
                <c:pt idx="148">
                  <c:v>3.63407609595626</c:v>
                </c:pt>
                <c:pt idx="149">
                  <c:v>3.63763573013846</c:v>
                </c:pt>
                <c:pt idx="150">
                  <c:v>3.64254087952309</c:v>
                </c:pt>
                <c:pt idx="151">
                  <c:v>3.6461086788958</c:v>
                </c:pt>
                <c:pt idx="152">
                  <c:v>3.65177080140511</c:v>
                </c:pt>
                <c:pt idx="153">
                  <c:v>3.65738473832287</c:v>
                </c:pt>
                <c:pt idx="154">
                  <c:v>3.66792762667103</c:v>
                </c:pt>
                <c:pt idx="155">
                  <c:v>3.67639880166192</c:v>
                </c:pt>
                <c:pt idx="156">
                  <c:v>3.68279740903722</c:v>
                </c:pt>
                <c:pt idx="157">
                  <c:v>3.69408008981831</c:v>
                </c:pt>
                <c:pt idx="158">
                  <c:v>3.71025804196264</c:v>
                </c:pt>
                <c:pt idx="159">
                  <c:v>3.72436108473137</c:v>
                </c:pt>
                <c:pt idx="160">
                  <c:v>3.73926213448577</c:v>
                </c:pt>
                <c:pt idx="161">
                  <c:v>3.75620758851797</c:v>
                </c:pt>
                <c:pt idx="162">
                  <c:v>3.77519151485721</c:v>
                </c:pt>
                <c:pt idx="163">
                  <c:v>3.79287120220078</c:v>
                </c:pt>
                <c:pt idx="164">
                  <c:v>3.81751953108733</c:v>
                </c:pt>
                <c:pt idx="165">
                  <c:v>3.83808302414196</c:v>
                </c:pt>
                <c:pt idx="166">
                  <c:v>3.86270372996888</c:v>
                </c:pt>
                <c:pt idx="167">
                  <c:v>3.88815547400049</c:v>
                </c:pt>
                <c:pt idx="168">
                  <c:v>3.91148341781584</c:v>
                </c:pt>
                <c:pt idx="169">
                  <c:v>3.93901256943686</c:v>
                </c:pt>
                <c:pt idx="170">
                  <c:v>3.96722143320403</c:v>
                </c:pt>
                <c:pt idx="171">
                  <c:v>3.99551735527783</c:v>
                </c:pt>
                <c:pt idx="172">
                  <c:v>4.02376862600782</c:v>
                </c:pt>
                <c:pt idx="173">
                  <c:v>4.05200731411814</c:v>
                </c:pt>
                <c:pt idx="174">
                  <c:v>4.08315305828764</c:v>
                </c:pt>
                <c:pt idx="175">
                  <c:v>4.11137483294604</c:v>
                </c:pt>
                <c:pt idx="176">
                  <c:v>4.1404375613836</c:v>
                </c:pt>
                <c:pt idx="177">
                  <c:v>4.17155353457608</c:v>
                </c:pt>
                <c:pt idx="178">
                  <c:v>4.20475965314949</c:v>
                </c:pt>
                <c:pt idx="179">
                  <c:v>4.23590208617626</c:v>
                </c:pt>
                <c:pt idx="180">
                  <c:v>4.26701150477431</c:v>
                </c:pt>
                <c:pt idx="181">
                  <c:v>4.29325283522841</c:v>
                </c:pt>
                <c:pt idx="182">
                  <c:v>4.32930325537045</c:v>
                </c:pt>
                <c:pt idx="183">
                  <c:v>4.35836365340438</c:v>
                </c:pt>
                <c:pt idx="184">
                  <c:v>4.38672676790352</c:v>
                </c:pt>
                <c:pt idx="185">
                  <c:v>4.41712211290074</c:v>
                </c:pt>
                <c:pt idx="186">
                  <c:v>4.44625229872027</c:v>
                </c:pt>
                <c:pt idx="187">
                  <c:v>4.47658929862</c:v>
                </c:pt>
                <c:pt idx="188">
                  <c:v>4.50287462617798</c:v>
                </c:pt>
                <c:pt idx="189">
                  <c:v>4.53127833863614</c:v>
                </c:pt>
                <c:pt idx="190">
                  <c:v>4.55891063308295</c:v>
                </c:pt>
                <c:pt idx="191">
                  <c:v>4.58233836999464</c:v>
                </c:pt>
                <c:pt idx="192">
                  <c:v>4.60504540630406</c:v>
                </c:pt>
                <c:pt idx="193">
                  <c:v>4.63059730752791</c:v>
                </c:pt>
                <c:pt idx="194">
                  <c:v>4.65047038556638</c:v>
                </c:pt>
                <c:pt idx="195">
                  <c:v>4.67318653199846</c:v>
                </c:pt>
                <c:pt idx="196">
                  <c:v>4.69307200433647</c:v>
                </c:pt>
                <c:pt idx="197">
                  <c:v>4.71295642173084</c:v>
                </c:pt>
                <c:pt idx="198">
                  <c:v>4.73000662538241</c:v>
                </c:pt>
                <c:pt idx="199">
                  <c:v>4.74706559304676</c:v>
                </c:pt>
                <c:pt idx="200">
                  <c:v>4.76127465272033</c:v>
                </c:pt>
                <c:pt idx="201">
                  <c:v>4.77264187566877</c:v>
                </c:pt>
                <c:pt idx="202">
                  <c:v>4.78686085564609</c:v>
                </c:pt>
                <c:pt idx="203">
                  <c:v>4.79823492258029</c:v>
                </c:pt>
                <c:pt idx="204">
                  <c:v>4.80676550993314</c:v>
                </c:pt>
                <c:pt idx="205">
                  <c:v>4.81530548864333</c:v>
                </c:pt>
                <c:pt idx="206">
                  <c:v>4.82099239103503</c:v>
                </c:pt>
                <c:pt idx="207">
                  <c:v>4.82668592435334</c:v>
                </c:pt>
                <c:pt idx="208">
                  <c:v>4.83237299542687</c:v>
                </c:pt>
                <c:pt idx="209">
                  <c:v>4.8352156473462</c:v>
                </c:pt>
                <c:pt idx="210">
                  <c:v>4.83806640297748</c:v>
                </c:pt>
                <c:pt idx="211">
                  <c:v>4.83806640297748</c:v>
                </c:pt>
                <c:pt idx="212">
                  <c:v>4.84091217573221</c:v>
                </c:pt>
                <c:pt idx="213">
                  <c:v>4.83806640297748</c:v>
                </c:pt>
                <c:pt idx="214">
                  <c:v>4.83806640297748</c:v>
                </c:pt>
                <c:pt idx="215">
                  <c:v>4.8352156473462</c:v>
                </c:pt>
                <c:pt idx="216">
                  <c:v>4.82952541704812</c:v>
                </c:pt>
                <c:pt idx="217">
                  <c:v>4.82668592435334</c:v>
                </c:pt>
                <c:pt idx="218">
                  <c:v>4.81892568464461</c:v>
                </c:pt>
                <c:pt idx="219">
                  <c:v>4.81530548864333</c:v>
                </c:pt>
                <c:pt idx="220">
                  <c:v>4.80961255913584</c:v>
                </c:pt>
                <c:pt idx="221">
                  <c:v>4.80108299368756</c:v>
                </c:pt>
                <c:pt idx="222">
                  <c:v>4.79255048708565</c:v>
                </c:pt>
                <c:pt idx="223">
                  <c:v>4.78401572696282</c:v>
                </c:pt>
                <c:pt idx="224">
                  <c:v>4.77549168517845</c:v>
                </c:pt>
                <c:pt idx="225">
                  <c:v>4.76411652960544</c:v>
                </c:pt>
                <c:pt idx="226">
                  <c:v>4.75274906122432</c:v>
                </c:pt>
                <c:pt idx="227">
                  <c:v>4.74422400384566</c:v>
                </c:pt>
                <c:pt idx="228">
                  <c:v>4.73491763793979</c:v>
                </c:pt>
                <c:pt idx="229">
                  <c:v>4.72432202854301</c:v>
                </c:pt>
                <c:pt idx="230">
                  <c:v>4.71580311853006</c:v>
                </c:pt>
                <c:pt idx="231">
                  <c:v>4.70649270404653</c:v>
                </c:pt>
                <c:pt idx="232">
                  <c:v>4.69307200433647</c:v>
                </c:pt>
                <c:pt idx="233">
                  <c:v>4.684544515379</c:v>
                </c:pt>
                <c:pt idx="234">
                  <c:v>4.67603344550961</c:v>
                </c:pt>
                <c:pt idx="235">
                  <c:v>4.66467207848793</c:v>
                </c:pt>
                <c:pt idx="236">
                  <c:v>4.65615308464329</c:v>
                </c:pt>
                <c:pt idx="237">
                  <c:v>4.64763027543545</c:v>
                </c:pt>
                <c:pt idx="238">
                  <c:v>4.64117753521983</c:v>
                </c:pt>
                <c:pt idx="239">
                  <c:v>4.63059730752791</c:v>
                </c:pt>
                <c:pt idx="240">
                  <c:v>4.6249200266388</c:v>
                </c:pt>
                <c:pt idx="241">
                  <c:v>4.61639588631794</c:v>
                </c:pt>
                <c:pt idx="242">
                  <c:v>4.60788137389036</c:v>
                </c:pt>
                <c:pt idx="243">
                  <c:v>4.60426955851828</c:v>
                </c:pt>
                <c:pt idx="244">
                  <c:v>4.59859645781179</c:v>
                </c:pt>
                <c:pt idx="245">
                  <c:v>4.59085200595553</c:v>
                </c:pt>
                <c:pt idx="246">
                  <c:v>4.58518176186434</c:v>
                </c:pt>
                <c:pt idx="247">
                  <c:v>4.58233836999464</c:v>
                </c:pt>
                <c:pt idx="248">
                  <c:v>4.57666564331111</c:v>
                </c:pt>
                <c:pt idx="249">
                  <c:v>4.57588866386116</c:v>
                </c:pt>
                <c:pt idx="250">
                  <c:v>4.57099483606943</c:v>
                </c:pt>
                <c:pt idx="251">
                  <c:v>4.56734866345683</c:v>
                </c:pt>
                <c:pt idx="252">
                  <c:v>4.56249876145928</c:v>
                </c:pt>
                <c:pt idx="253">
                  <c:v>4.56168236305314</c:v>
                </c:pt>
                <c:pt idx="254">
                  <c:v>4.55684818916035</c:v>
                </c:pt>
                <c:pt idx="255">
                  <c:v>4.55891063308295</c:v>
                </c:pt>
                <c:pt idx="256">
                  <c:v>4.55891063308295</c:v>
                </c:pt>
                <c:pt idx="257">
                  <c:v>4.55891063308295</c:v>
                </c:pt>
                <c:pt idx="258">
                  <c:v>4.55891063308295</c:v>
                </c:pt>
                <c:pt idx="259">
                  <c:v>4.56168236305314</c:v>
                </c:pt>
                <c:pt idx="260">
                  <c:v>4.56249876145928</c:v>
                </c:pt>
                <c:pt idx="261">
                  <c:v>4.56528621953423</c:v>
                </c:pt>
                <c:pt idx="262">
                  <c:v>4.57305727999203</c:v>
                </c:pt>
                <c:pt idx="263">
                  <c:v>4.57872808723371</c:v>
                </c:pt>
                <c:pt idx="264">
                  <c:v>4.58440081391724</c:v>
                </c:pt>
                <c:pt idx="265">
                  <c:v>4.59008550718458</c:v>
                </c:pt>
                <c:pt idx="266">
                  <c:v>4.59859645781179</c:v>
                </c:pt>
                <c:pt idx="267">
                  <c:v>4.60426955851828</c:v>
                </c:pt>
                <c:pt idx="268">
                  <c:v>4.61562953349462</c:v>
                </c:pt>
                <c:pt idx="269">
                  <c:v>4.62414004378409</c:v>
                </c:pt>
                <c:pt idx="270">
                  <c:v>4.63549451631802</c:v>
                </c:pt>
                <c:pt idx="271">
                  <c:v>4.64684985854972</c:v>
                </c:pt>
                <c:pt idx="272">
                  <c:v>4.65821552856589</c:v>
                </c:pt>
                <c:pt idx="273">
                  <c:v>4.67241014432389</c:v>
                </c:pt>
                <c:pt idx="274">
                  <c:v>4.6866069593016</c:v>
                </c:pt>
                <c:pt idx="275">
                  <c:v>4.6979704605082</c:v>
                </c:pt>
                <c:pt idx="276">
                  <c:v>4.71501886565344</c:v>
                </c:pt>
                <c:pt idx="277">
                  <c:v>4.72922859197084</c:v>
                </c:pt>
                <c:pt idx="278">
                  <c:v>4.74344102162522</c:v>
                </c:pt>
                <c:pt idx="279">
                  <c:v>4.76049118000062</c:v>
                </c:pt>
                <c:pt idx="280">
                  <c:v>4.77755412910105</c:v>
                </c:pt>
                <c:pt idx="281">
                  <c:v>4.79461293100825</c:v>
                </c:pt>
                <c:pt idx="282">
                  <c:v>4.81451741663661</c:v>
                </c:pt>
                <c:pt idx="283">
                  <c:v>4.83158786097072</c:v>
                </c:pt>
                <c:pt idx="284">
                  <c:v>4.85150787058208</c:v>
                </c:pt>
                <c:pt idx="285">
                  <c:v>4.86858037971012</c:v>
                </c:pt>
                <c:pt idx="286">
                  <c:v>4.88851640187224</c:v>
                </c:pt>
                <c:pt idx="287">
                  <c:v>4.91128762455874</c:v>
                </c:pt>
                <c:pt idx="288">
                  <c:v>4.93122721738435</c:v>
                </c:pt>
                <c:pt idx="289">
                  <c:v>4.95117731603107</c:v>
                </c:pt>
                <c:pt idx="290">
                  <c:v>4.97111545815796</c:v>
                </c:pt>
                <c:pt idx="291">
                  <c:v>4.99391509149597</c:v>
                </c:pt>
                <c:pt idx="292">
                  <c:v>5.01387564805044</c:v>
                </c:pt>
                <c:pt idx="293">
                  <c:v>5.03669451912184</c:v>
                </c:pt>
                <c:pt idx="294">
                  <c:v>5.05952427731518</c:v>
                </c:pt>
                <c:pt idx="295">
                  <c:v>5.08235338019307</c:v>
                </c:pt>
                <c:pt idx="296">
                  <c:v>5.10725147535893</c:v>
                </c:pt>
                <c:pt idx="297">
                  <c:v>5.13009451518069</c:v>
                </c:pt>
                <c:pt idx="298">
                  <c:v>5.14805048917448</c:v>
                </c:pt>
                <c:pt idx="299">
                  <c:v>5.17296854286878</c:v>
                </c:pt>
                <c:pt idx="300">
                  <c:v>5.19583300202324</c:v>
                </c:pt>
                <c:pt idx="301">
                  <c:v>5.21871712171366</c:v>
                </c:pt>
                <c:pt idx="302">
                  <c:v>5.24160989557902</c:v>
                </c:pt>
                <c:pt idx="303">
                  <c:v>5.26245165436521</c:v>
                </c:pt>
                <c:pt idx="304">
                  <c:v>5.28536637549041</c:v>
                </c:pt>
                <c:pt idx="305">
                  <c:v>5.30746136407657</c:v>
                </c:pt>
                <c:pt idx="306">
                  <c:v>5.32834287813018</c:v>
                </c:pt>
                <c:pt idx="307">
                  <c:v>5.35128624659177</c:v>
                </c:pt>
                <c:pt idx="308">
                  <c:v>5.37627996498159</c:v>
                </c:pt>
                <c:pt idx="309">
                  <c:v>5.39433769878403</c:v>
                </c:pt>
                <c:pt idx="310">
                  <c:v>5.41934963876074</c:v>
                </c:pt>
                <c:pt idx="311">
                  <c:v>5.4423283076541</c:v>
                </c:pt>
                <c:pt idx="312">
                  <c:v>5.46531005439054</c:v>
                </c:pt>
                <c:pt idx="313">
                  <c:v>5.48830752190119</c:v>
                </c:pt>
                <c:pt idx="314">
                  <c:v>5.51420278483715</c:v>
                </c:pt>
                <c:pt idx="315">
                  <c:v>5.53518975943073</c:v>
                </c:pt>
                <c:pt idx="316">
                  <c:v>5.56027840628765</c:v>
                </c:pt>
                <c:pt idx="317">
                  <c:v>5.58620230665419</c:v>
                </c:pt>
                <c:pt idx="318">
                  <c:v>5.60928475614511</c:v>
                </c:pt>
                <c:pt idx="319">
                  <c:v>5.63525430375137</c:v>
                </c:pt>
                <c:pt idx="320">
                  <c:v>5.6612328352104</c:v>
                </c:pt>
                <c:pt idx="321">
                  <c:v>5.68723333529475</c:v>
                </c:pt>
                <c:pt idx="322">
                  <c:v>5.71327059988363</c:v>
                </c:pt>
                <c:pt idx="323">
                  <c:v>5.73724927452042</c:v>
                </c:pt>
                <c:pt idx="324">
                  <c:v>5.76331181748505</c:v>
                </c:pt>
                <c:pt idx="325">
                  <c:v>5.79144274562712</c:v>
                </c:pt>
                <c:pt idx="326">
                  <c:v>5.8175642716834</c:v>
                </c:pt>
                <c:pt idx="327">
                  <c:v>5.84367320884378</c:v>
                </c:pt>
                <c:pt idx="328">
                  <c:v>5.87271841567396</c:v>
                </c:pt>
                <c:pt idx="329">
                  <c:v>5.89889577788633</c:v>
                </c:pt>
                <c:pt idx="330">
                  <c:v>5.92303261146653</c:v>
                </c:pt>
                <c:pt idx="331">
                  <c:v>5.94924627651916</c:v>
                </c:pt>
                <c:pt idx="332">
                  <c:v>5.97052056644399</c:v>
                </c:pt>
                <c:pt idx="333">
                  <c:v>5.99885263525432</c:v>
                </c:pt>
                <c:pt idx="334">
                  <c:v>6.02510263501709</c:v>
                </c:pt>
                <c:pt idx="335">
                  <c:v>6.05055047614684</c:v>
                </c:pt>
                <c:pt idx="336">
                  <c:v>6.07484622283162</c:v>
                </c:pt>
                <c:pt idx="337">
                  <c:v>6.09830169719289</c:v>
                </c:pt>
                <c:pt idx="338">
                  <c:v>6.1217542940287</c:v>
                </c:pt>
                <c:pt idx="339">
                  <c:v>6.14814079525609</c:v>
                </c:pt>
                <c:pt idx="340">
                  <c:v>6.16869449035251</c:v>
                </c:pt>
                <c:pt idx="341">
                  <c:v>6.19225794932413</c:v>
                </c:pt>
                <c:pt idx="342">
                  <c:v>6.21286985278231</c:v>
                </c:pt>
                <c:pt idx="343">
                  <c:v>6.23639911830566</c:v>
                </c:pt>
                <c:pt idx="344">
                  <c:v>6.25708674507393</c:v>
                </c:pt>
                <c:pt idx="345">
                  <c:v>6.27273448692102</c:v>
                </c:pt>
                <c:pt idx="346">
                  <c:v>6.29546088759547</c:v>
                </c:pt>
                <c:pt idx="347">
                  <c:v>6.31324164936652</c:v>
                </c:pt>
                <c:pt idx="348">
                  <c:v>6.32893285524802</c:v>
                </c:pt>
                <c:pt idx="349">
                  <c:v>6.34671136093862</c:v>
                </c:pt>
                <c:pt idx="350">
                  <c:v>6.35856202738921</c:v>
                </c:pt>
                <c:pt idx="351">
                  <c:v>6.37340840656643</c:v>
                </c:pt>
                <c:pt idx="352">
                  <c:v>6.38527398845573</c:v>
                </c:pt>
                <c:pt idx="353">
                  <c:v>6.39921996566868</c:v>
                </c:pt>
                <c:pt idx="354">
                  <c:v>6.41112039347303</c:v>
                </c:pt>
                <c:pt idx="355">
                  <c:v>6.42004422036511</c:v>
                </c:pt>
                <c:pt idx="356">
                  <c:v>6.42391159227711</c:v>
                </c:pt>
                <c:pt idx="357">
                  <c:v>6.43284050923326</c:v>
                </c:pt>
                <c:pt idx="358">
                  <c:v>6.43587776621506</c:v>
                </c:pt>
                <c:pt idx="359">
                  <c:v>6.44178476429105</c:v>
                </c:pt>
                <c:pt idx="360">
                  <c:v>6.44478404913037</c:v>
                </c:pt>
                <c:pt idx="361">
                  <c:v>6.44478404913037</c:v>
                </c:pt>
                <c:pt idx="362">
                  <c:v>6.44478404913037</c:v>
                </c:pt>
                <c:pt idx="363">
                  <c:v>6.44478404913037</c:v>
                </c:pt>
                <c:pt idx="364">
                  <c:v>6.44178476429105</c:v>
                </c:pt>
                <c:pt idx="365">
                  <c:v>6.43679265375614</c:v>
                </c:pt>
                <c:pt idx="366">
                  <c:v>6.43077380284284</c:v>
                </c:pt>
                <c:pt idx="367">
                  <c:v>6.42485510348842</c:v>
                </c:pt>
                <c:pt idx="368">
                  <c:v>6.41890746378115</c:v>
                </c:pt>
                <c:pt idx="369">
                  <c:v>6.41293160403524</c:v>
                </c:pt>
                <c:pt idx="370">
                  <c:v>6.40403424348838</c:v>
                </c:pt>
                <c:pt idx="371">
                  <c:v>6.39210666660891</c:v>
                </c:pt>
                <c:pt idx="372">
                  <c:v>6.38320728206531</c:v>
                </c:pt>
                <c:pt idx="373">
                  <c:v>6.37134170017601</c:v>
                </c:pt>
                <c:pt idx="374">
                  <c:v>6.35943499956584</c:v>
                </c:pt>
                <c:pt idx="375">
                  <c:v>6.34760902482502</c:v>
                </c:pt>
                <c:pt idx="376">
                  <c:v>6.33275726762624</c:v>
                </c:pt>
                <c:pt idx="377">
                  <c:v>6.32095171705328</c:v>
                </c:pt>
                <c:pt idx="378">
                  <c:v>6.30614598442901</c:v>
                </c:pt>
                <c:pt idx="379">
                  <c:v>6.29133173728245</c:v>
                </c:pt>
                <c:pt idx="380">
                  <c:v>6.2765678276008</c:v>
                </c:pt>
                <c:pt idx="381">
                  <c:v>6.26180072791934</c:v>
                </c:pt>
                <c:pt idx="382">
                  <c:v>6.24496273971747</c:v>
                </c:pt>
                <c:pt idx="383">
                  <c:v>6.22936429478948</c:v>
                </c:pt>
                <c:pt idx="384">
                  <c:v>6.21252632358301</c:v>
                </c:pt>
                <c:pt idx="385">
                  <c:v>6.1978205565408</c:v>
                </c:pt>
                <c:pt idx="386">
                  <c:v>6.17807714853166</c:v>
                </c:pt>
                <c:pt idx="387">
                  <c:v>6.16546538795795</c:v>
                </c:pt>
                <c:pt idx="388">
                  <c:v>6.15368285696616</c:v>
                </c:pt>
                <c:pt idx="389">
                  <c:v>6.13609678425537</c:v>
                </c:pt>
                <c:pt idx="390">
                  <c:v>6.122244831387</c:v>
                </c:pt>
                <c:pt idx="391">
                  <c:v>6.10759913187467</c:v>
                </c:pt>
                <c:pt idx="392">
                  <c:v>6.09792493459228</c:v>
                </c:pt>
                <c:pt idx="393">
                  <c:v>6.08414498755908</c:v>
                </c:pt>
                <c:pt idx="394">
                  <c:v>6.07451517697433</c:v>
                </c:pt>
                <c:pt idx="395">
                  <c:v>6.0636491231174</c:v>
                </c:pt>
                <c:pt idx="396">
                  <c:v>6.05484597456933</c:v>
                </c:pt>
                <c:pt idx="397">
                  <c:v>6.04607554328429</c:v>
                </c:pt>
                <c:pt idx="398">
                  <c:v>6.03729392867808</c:v>
                </c:pt>
                <c:pt idx="399">
                  <c:v>6.02854542399711</c:v>
                </c:pt>
                <c:pt idx="400">
                  <c:v>6.02266915443422</c:v>
                </c:pt>
                <c:pt idx="401">
                  <c:v>6.0168272137897</c:v>
                </c:pt>
                <c:pt idx="402">
                  <c:v>6.01391899192519</c:v>
                </c:pt>
                <c:pt idx="403">
                  <c:v>6.01101920329583</c:v>
                </c:pt>
                <c:pt idx="404">
                  <c:v>6.00601620170506</c:v>
                </c:pt>
                <c:pt idx="405">
                  <c:v>6.00808534079868</c:v>
                </c:pt>
                <c:pt idx="406">
                  <c:v>6.00601620170506</c:v>
                </c:pt>
                <c:pt idx="407">
                  <c:v>6.00808534079868</c:v>
                </c:pt>
                <c:pt idx="408">
                  <c:v>6.01101920329583</c:v>
                </c:pt>
                <c:pt idx="409">
                  <c:v>6.01391899192519</c:v>
                </c:pt>
                <c:pt idx="410">
                  <c:v>6.0168272137897</c:v>
                </c:pt>
                <c:pt idx="411">
                  <c:v>6.02266915443422</c:v>
                </c:pt>
                <c:pt idx="412">
                  <c:v>6.03352838087196</c:v>
                </c:pt>
                <c:pt idx="413">
                  <c:v>6.04022718804419</c:v>
                </c:pt>
                <c:pt idx="414">
                  <c:v>6.05106576640845</c:v>
                </c:pt>
                <c:pt idx="415">
                  <c:v>6.05778662879299</c:v>
                </c:pt>
                <c:pt idx="416">
                  <c:v>6.07157632571714</c:v>
                </c:pt>
                <c:pt idx="417">
                  <c:v>6.08414498755908</c:v>
                </c:pt>
                <c:pt idx="418">
                  <c:v>6.09584965019119</c:v>
                </c:pt>
                <c:pt idx="419">
                  <c:v>6.1155541572024</c:v>
                </c:pt>
                <c:pt idx="420">
                  <c:v>6.13316359646485</c:v>
                </c:pt>
                <c:pt idx="421">
                  <c:v>6.15074657237565</c:v>
                </c:pt>
                <c:pt idx="422">
                  <c:v>6.16839553811514</c:v>
                </c:pt>
                <c:pt idx="423">
                  <c:v>6.18899824535611</c:v>
                </c:pt>
                <c:pt idx="424">
                  <c:v>6.2096196467485</c:v>
                </c:pt>
                <c:pt idx="425">
                  <c:v>6.23523717180511</c:v>
                </c:pt>
                <c:pt idx="426">
                  <c:v>6.25380758163362</c:v>
                </c:pt>
                <c:pt idx="427">
                  <c:v>6.28043190542105</c:v>
                </c:pt>
                <c:pt idx="428">
                  <c:v>6.30614598442901</c:v>
                </c:pt>
                <c:pt idx="429">
                  <c:v>6.33275726762624</c:v>
                </c:pt>
                <c:pt idx="430">
                  <c:v>6.35649532099879</c:v>
                </c:pt>
                <c:pt idx="431">
                  <c:v>6.38320728206531</c:v>
                </c:pt>
                <c:pt idx="432">
                  <c:v>6.41202371900833</c:v>
                </c:pt>
                <c:pt idx="433">
                  <c:v>6.44178476429105</c:v>
                </c:pt>
                <c:pt idx="434">
                  <c:v>6.46863954171416</c:v>
                </c:pt>
                <c:pt idx="435">
                  <c:v>6.49850668894283</c:v>
                </c:pt>
                <c:pt idx="436">
                  <c:v>6.52844108521367</c:v>
                </c:pt>
                <c:pt idx="437">
                  <c:v>6.56048343340217</c:v>
                </c:pt>
                <c:pt idx="438">
                  <c:v>6.5904849390897</c:v>
                </c:pt>
                <c:pt idx="439">
                  <c:v>6.62063720610936</c:v>
                </c:pt>
                <c:pt idx="440">
                  <c:v>6.65076566599435</c:v>
                </c:pt>
                <c:pt idx="441">
                  <c:v>6.67894205179505</c:v>
                </c:pt>
                <c:pt idx="442">
                  <c:v>6.71431713471593</c:v>
                </c:pt>
                <c:pt idx="443">
                  <c:v>6.74463560918906</c:v>
                </c:pt>
                <c:pt idx="444">
                  <c:v>6.77713361458116</c:v>
                </c:pt>
                <c:pt idx="445">
                  <c:v>6.80555710499791</c:v>
                </c:pt>
                <c:pt idx="446">
                  <c:v>6.83816633103948</c:v>
                </c:pt>
                <c:pt idx="447">
                  <c:v>6.8667485782942</c:v>
                </c:pt>
                <c:pt idx="448">
                  <c:v>6.89956406483626</c:v>
                </c:pt>
                <c:pt idx="449">
                  <c:v>6.93036742649188</c:v>
                </c:pt>
                <c:pt idx="450">
                  <c:v>6.9581648512214</c:v>
                </c:pt>
                <c:pt idx="451">
                  <c:v>6.98914163182004</c:v>
                </c:pt>
                <c:pt idx="452">
                  <c:v>7.01708964781534</c:v>
                </c:pt>
                <c:pt idx="453">
                  <c:v>7.04199349355371</c:v>
                </c:pt>
                <c:pt idx="454">
                  <c:v>7.07321058603696</c:v>
                </c:pt>
                <c:pt idx="455">
                  <c:v>7.0982577206635</c:v>
                </c:pt>
                <c:pt idx="456">
                  <c:v>7.12337137358049</c:v>
                </c:pt>
                <c:pt idx="457">
                  <c:v>7.14854030068722</c:v>
                </c:pt>
                <c:pt idx="458">
                  <c:v>7.17379272079156</c:v>
                </c:pt>
                <c:pt idx="459">
                  <c:v>7.19910465074571</c:v>
                </c:pt>
                <c:pt idx="460">
                  <c:v>7.22132048433014</c:v>
                </c:pt>
                <c:pt idx="461">
                  <c:v>7.24040320675124</c:v>
                </c:pt>
                <c:pt idx="462">
                  <c:v>7.2659142715125</c:v>
                </c:pt>
                <c:pt idx="463">
                  <c:v>7.28510717058585</c:v>
                </c:pt>
                <c:pt idx="464">
                  <c:v>7.30753790221796</c:v>
                </c:pt>
                <c:pt idx="465">
                  <c:v>7.32155276511911</c:v>
                </c:pt>
                <c:pt idx="466">
                  <c:v>7.34292261189816</c:v>
                </c:pt>
                <c:pt idx="467">
                  <c:v>7.36229968791453</c:v>
                </c:pt>
                <c:pt idx="468">
                  <c:v>7.37847988891269</c:v>
                </c:pt>
                <c:pt idx="469">
                  <c:v>7.39469077973839</c:v>
                </c:pt>
                <c:pt idx="470">
                  <c:v>7.41094661378573</c:v>
                </c:pt>
                <c:pt idx="471">
                  <c:v>7.42722786517919</c:v>
                </c:pt>
                <c:pt idx="472">
                  <c:v>7.44028806135443</c:v>
                </c:pt>
                <c:pt idx="473">
                  <c:v>7.45662878603475</c:v>
                </c:pt>
                <c:pt idx="474">
                  <c:v>7.46973687904873</c:v>
                </c:pt>
                <c:pt idx="475">
                  <c:v>7.48287215783496</c:v>
                </c:pt>
                <c:pt idx="476">
                  <c:v>7.49603340356341</c:v>
                </c:pt>
                <c:pt idx="477">
                  <c:v>7.50717146982012</c:v>
                </c:pt>
                <c:pt idx="478">
                  <c:v>7.51708107612744</c:v>
                </c:pt>
                <c:pt idx="479">
                  <c:v>7.52699370427046</c:v>
                </c:pt>
                <c:pt idx="480">
                  <c:v>7.54025482835735</c:v>
                </c:pt>
                <c:pt idx="481">
                  <c:v>7.55020418417118</c:v>
                </c:pt>
                <c:pt idx="482">
                  <c:v>7.56017400085609</c:v>
                </c:pt>
                <c:pt idx="483">
                  <c:v>7.56808137006135</c:v>
                </c:pt>
                <c:pt idx="484">
                  <c:v>7.58015317972177</c:v>
                </c:pt>
                <c:pt idx="485">
                  <c:v>7.58476529517797</c:v>
                </c:pt>
                <c:pt idx="486">
                  <c:v>7.59479954414624</c:v>
                </c:pt>
                <c:pt idx="487">
                  <c:v>7.6014831338621</c:v>
                </c:pt>
                <c:pt idx="488">
                  <c:v>7.6115405993298</c:v>
                </c:pt>
                <c:pt idx="489">
                  <c:v>7.62031539535707</c:v>
                </c:pt>
                <c:pt idx="490">
                  <c:v>7.62833207702441</c:v>
                </c:pt>
                <c:pt idx="491">
                  <c:v>7.63713503713548</c:v>
                </c:pt>
                <c:pt idx="492">
                  <c:v>7.64385644765534</c:v>
                </c:pt>
                <c:pt idx="493">
                  <c:v>7.64853913542495</c:v>
                </c:pt>
                <c:pt idx="494">
                  <c:v>7.65530816318032</c:v>
                </c:pt>
                <c:pt idx="495">
                  <c:v>7.66205714689962</c:v>
                </c:pt>
                <c:pt idx="496">
                  <c:v>7.66882978092063</c:v>
                </c:pt>
                <c:pt idx="497">
                  <c:v>7.67898577753161</c:v>
                </c:pt>
                <c:pt idx="498">
                  <c:v>7.68237915338401</c:v>
                </c:pt>
                <c:pt idx="499">
                  <c:v>7.68917798201257</c:v>
                </c:pt>
                <c:pt idx="500">
                  <c:v>7.69597771214357</c:v>
                </c:pt>
                <c:pt idx="501">
                  <c:v>7.70277804473601</c:v>
                </c:pt>
                <c:pt idx="502">
                  <c:v>7.70618410507253</c:v>
                </c:pt>
                <c:pt idx="503">
                  <c:v>7.71300801703572</c:v>
                </c:pt>
                <c:pt idx="504">
                  <c:v>7.71435916330168</c:v>
                </c:pt>
                <c:pt idx="505">
                  <c:v>7.72667948792001</c:v>
                </c:pt>
                <c:pt idx="506">
                  <c:v>7.73009724686206</c:v>
                </c:pt>
                <c:pt idx="507">
                  <c:v>7.73352672695255</c:v>
                </c:pt>
                <c:pt idx="508">
                  <c:v>7.73694423528426</c:v>
                </c:pt>
                <c:pt idx="509">
                  <c:v>7.74379055398064</c:v>
                </c:pt>
                <c:pt idx="510">
                  <c:v>7.74721936147789</c:v>
                </c:pt>
                <c:pt idx="511">
                  <c:v>7.75411244948212</c:v>
                </c:pt>
                <c:pt idx="512">
                  <c:v>7.75546165074614</c:v>
                </c:pt>
                <c:pt idx="513">
                  <c:v>7.75891361817238</c:v>
                </c:pt>
                <c:pt idx="514">
                  <c:v>7.76441981352121</c:v>
                </c:pt>
                <c:pt idx="515">
                  <c:v>7.7658044670159</c:v>
                </c:pt>
                <c:pt idx="516">
                  <c:v>7.77130988165971</c:v>
                </c:pt>
                <c:pt idx="517">
                  <c:v>7.76924317526929</c:v>
                </c:pt>
                <c:pt idx="518">
                  <c:v>7.77476045544212</c:v>
                </c:pt>
                <c:pt idx="519">
                  <c:v>7.7726937490517</c:v>
                </c:pt>
                <c:pt idx="520">
                  <c:v>7.77615627053261</c:v>
                </c:pt>
                <c:pt idx="521">
                  <c:v>7.77615627053261</c:v>
                </c:pt>
                <c:pt idx="522">
                  <c:v>7.77960596165088</c:v>
                </c:pt>
                <c:pt idx="523">
                  <c:v>7.7816726680413</c:v>
                </c:pt>
                <c:pt idx="524">
                  <c:v>7.77960596165088</c:v>
                </c:pt>
                <c:pt idx="525">
                  <c:v>7.7816726680413</c:v>
                </c:pt>
                <c:pt idx="526">
                  <c:v>7.77960596165088</c:v>
                </c:pt>
                <c:pt idx="527">
                  <c:v>7.77822297692302</c:v>
                </c:pt>
                <c:pt idx="528">
                  <c:v>7.77822297692302</c:v>
                </c:pt>
                <c:pt idx="529">
                  <c:v>7.77615627053261</c:v>
                </c:pt>
                <c:pt idx="530">
                  <c:v>7.77476045544212</c:v>
                </c:pt>
                <c:pt idx="531">
                  <c:v>7.76924317526929</c:v>
                </c:pt>
                <c:pt idx="532">
                  <c:v>7.77130988165971</c:v>
                </c:pt>
                <c:pt idx="533">
                  <c:v>7.76787117340632</c:v>
                </c:pt>
                <c:pt idx="534">
                  <c:v>7.76441981352121</c:v>
                </c:pt>
                <c:pt idx="535">
                  <c:v>7.75891361817238</c:v>
                </c:pt>
                <c:pt idx="536">
                  <c:v>7.75752835713656</c:v>
                </c:pt>
                <c:pt idx="537">
                  <c:v>7.75411244948212</c:v>
                </c:pt>
                <c:pt idx="538">
                  <c:v>7.75065996615861</c:v>
                </c:pt>
                <c:pt idx="539">
                  <c:v>7.74721936147789</c:v>
                </c:pt>
                <c:pt idx="540">
                  <c:v>7.74037346304259</c:v>
                </c:pt>
                <c:pt idx="541">
                  <c:v>7.73694423528426</c:v>
                </c:pt>
                <c:pt idx="542">
                  <c:v>7.73352672695255</c:v>
                </c:pt>
                <c:pt idx="543">
                  <c:v>7.73215969078466</c:v>
                </c:pt>
                <c:pt idx="544">
                  <c:v>7.72667948792001</c:v>
                </c:pt>
                <c:pt idx="545">
                  <c:v>7.72189451784555</c:v>
                </c:pt>
                <c:pt idx="546">
                  <c:v>7.71300801703572</c:v>
                </c:pt>
                <c:pt idx="547">
                  <c:v>7.70960180631773</c:v>
                </c:pt>
                <c:pt idx="548">
                  <c:v>7.70618410507253</c:v>
                </c:pt>
                <c:pt idx="549">
                  <c:v>7.69938354627793</c:v>
                </c:pt>
                <c:pt idx="550">
                  <c:v>7.69804015606617</c:v>
                </c:pt>
                <c:pt idx="551">
                  <c:v>7.69258343835462</c:v>
                </c:pt>
                <c:pt idx="552">
                  <c:v>7.69124042593517</c:v>
                </c:pt>
                <c:pt idx="553">
                  <c:v>7.68784652737835</c:v>
                </c:pt>
                <c:pt idx="554">
                  <c:v>7.68444159730661</c:v>
                </c:pt>
                <c:pt idx="555">
                  <c:v>7.67898577753161</c:v>
                </c:pt>
                <c:pt idx="556">
                  <c:v>7.67560387774797</c:v>
                </c:pt>
                <c:pt idx="557">
                  <c:v>7.67560387774797</c:v>
                </c:pt>
                <c:pt idx="558">
                  <c:v>7.67089222484323</c:v>
                </c:pt>
                <c:pt idx="559">
                  <c:v>7.67089222484323</c:v>
                </c:pt>
                <c:pt idx="560">
                  <c:v>7.66750017427187</c:v>
                </c:pt>
                <c:pt idx="561">
                  <c:v>7.66750017427187</c:v>
                </c:pt>
                <c:pt idx="562">
                  <c:v>7.66750017427187</c:v>
                </c:pt>
                <c:pt idx="563">
                  <c:v>7.66954804114714</c:v>
                </c:pt>
                <c:pt idx="564">
                  <c:v>7.67089222484323</c:v>
                </c:pt>
                <c:pt idx="565">
                  <c:v>7.67089222484323</c:v>
                </c:pt>
                <c:pt idx="566">
                  <c:v>7.67089222484323</c:v>
                </c:pt>
                <c:pt idx="567">
                  <c:v>7.67766632167057</c:v>
                </c:pt>
                <c:pt idx="568">
                  <c:v>7.67766632167057</c:v>
                </c:pt>
                <c:pt idx="569">
                  <c:v>7.67898577753161</c:v>
                </c:pt>
                <c:pt idx="570">
                  <c:v>7.68784652737835</c:v>
                </c:pt>
                <c:pt idx="571">
                  <c:v>7.69328829281043</c:v>
                </c:pt>
                <c:pt idx="572">
                  <c:v>7.69669374915248</c:v>
                </c:pt>
                <c:pt idx="573">
                  <c:v>7.70144599020053</c:v>
                </c:pt>
                <c:pt idx="574">
                  <c:v>7.70824654899513</c:v>
                </c:pt>
                <c:pt idx="575">
                  <c:v>7.72053618048996</c:v>
                </c:pt>
                <c:pt idx="576">
                  <c:v>7.72736023084562</c:v>
                </c:pt>
                <c:pt idx="577">
                  <c:v>7.73763703775041</c:v>
                </c:pt>
                <c:pt idx="578">
                  <c:v>7.74243590696519</c:v>
                </c:pt>
                <c:pt idx="579">
                  <c:v>7.75477027695648</c:v>
                </c:pt>
                <c:pt idx="580">
                  <c:v>7.76509063536066</c:v>
                </c:pt>
                <c:pt idx="581">
                  <c:v>7.77887076623999</c:v>
                </c:pt>
                <c:pt idx="582">
                  <c:v>7.79269323528566</c:v>
                </c:pt>
                <c:pt idx="583">
                  <c:v>7.80653175634346</c:v>
                </c:pt>
                <c:pt idx="584">
                  <c:v>7.81696725421542</c:v>
                </c:pt>
                <c:pt idx="585">
                  <c:v>7.83088811244893</c:v>
                </c:pt>
                <c:pt idx="586">
                  <c:v>7.84833460882691</c:v>
                </c:pt>
                <c:pt idx="587">
                  <c:v>7.86232644124318</c:v>
                </c:pt>
                <c:pt idx="588">
                  <c:v>7.87989806360737</c:v>
                </c:pt>
                <c:pt idx="589">
                  <c:v>7.89398164029484</c:v>
                </c:pt>
                <c:pt idx="590">
                  <c:v>7.91520304004074</c:v>
                </c:pt>
                <c:pt idx="591">
                  <c:v>7.93498490488603</c:v>
                </c:pt>
                <c:pt idx="592">
                  <c:v>7.95432754981216</c:v>
                </c:pt>
                <c:pt idx="593">
                  <c:v>7.97069565388311</c:v>
                </c:pt>
                <c:pt idx="594">
                  <c:v>7.99018420355719</c:v>
                </c:pt>
                <c:pt idx="595">
                  <c:v>8.01391215849489</c:v>
                </c:pt>
                <c:pt idx="596">
                  <c:v>8.02997357652827</c:v>
                </c:pt>
                <c:pt idx="597">
                  <c:v>8.05387741925956</c:v>
                </c:pt>
                <c:pt idx="598">
                  <c:v>8.07581739969936</c:v>
                </c:pt>
                <c:pt idx="599">
                  <c:v>8.09791052105076</c:v>
                </c:pt>
                <c:pt idx="600">
                  <c:v>8.12008680931396</c:v>
                </c:pt>
                <c:pt idx="601">
                  <c:v>8.14241158865448</c:v>
                </c:pt>
                <c:pt idx="602">
                  <c:v>8.16279339922604</c:v>
                </c:pt>
                <c:pt idx="603">
                  <c:v>8.19117871343674</c:v>
                </c:pt>
                <c:pt idx="604">
                  <c:v>8.21007377695312</c:v>
                </c:pt>
                <c:pt idx="605">
                  <c:v>8.23289574597508</c:v>
                </c:pt>
                <c:pt idx="606">
                  <c:v>8.25585368406479</c:v>
                </c:pt>
                <c:pt idx="607">
                  <c:v>8.27894475976195</c:v>
                </c:pt>
                <c:pt idx="608">
                  <c:v>8.29830628874026</c:v>
                </c:pt>
                <c:pt idx="609">
                  <c:v>8.32373963601553</c:v>
                </c:pt>
                <c:pt idx="610">
                  <c:v>8.34130000289187</c:v>
                </c:pt>
                <c:pt idx="611">
                  <c:v>8.36099367133225</c:v>
                </c:pt>
                <c:pt idx="612">
                  <c:v>8.38477934683725</c:v>
                </c:pt>
                <c:pt idx="613">
                  <c:v>8.40680789875806</c:v>
                </c:pt>
                <c:pt idx="614">
                  <c:v>8.42078074992936</c:v>
                </c:pt>
                <c:pt idx="615">
                  <c:v>8.44097390163466</c:v>
                </c:pt>
                <c:pt idx="616">
                  <c:v>8.46129068072666</c:v>
                </c:pt>
                <c:pt idx="617">
                  <c:v>8.47760874550969</c:v>
                </c:pt>
                <c:pt idx="618">
                  <c:v>8.49399600167581</c:v>
                </c:pt>
                <c:pt idx="619">
                  <c:v>8.51670914718668</c:v>
                </c:pt>
                <c:pt idx="620">
                  <c:v>8.53330187359969</c:v>
                </c:pt>
                <c:pt idx="621">
                  <c:v>8.54796527730653</c:v>
                </c:pt>
                <c:pt idx="622">
                  <c:v>8.56053800184797</c:v>
                </c:pt>
                <c:pt idx="623">
                  <c:v>8.57742359892629</c:v>
                </c:pt>
                <c:pt idx="624">
                  <c:v>8.5964262146238</c:v>
                </c:pt>
                <c:pt idx="625">
                  <c:v>8.60715544169505</c:v>
                </c:pt>
                <c:pt idx="626">
                  <c:v>8.61998559133662</c:v>
                </c:pt>
                <c:pt idx="627">
                  <c:v>8.63286673470068</c:v>
                </c:pt>
                <c:pt idx="628">
                  <c:v>8.64585733394698</c:v>
                </c:pt>
                <c:pt idx="629">
                  <c:v>8.65245987384961</c:v>
                </c:pt>
                <c:pt idx="630">
                  <c:v>8.66755092868732</c:v>
                </c:pt>
                <c:pt idx="631">
                  <c:v>8.67422325685472</c:v>
                </c:pt>
                <c:pt idx="632">
                  <c:v>8.6830263972639</c:v>
                </c:pt>
                <c:pt idx="633">
                  <c:v>8.69827764664409</c:v>
                </c:pt>
                <c:pt idx="634">
                  <c:v>8.70709046300865</c:v>
                </c:pt>
                <c:pt idx="635">
                  <c:v>8.71152616799929</c:v>
                </c:pt>
                <c:pt idx="636">
                  <c:v>8.71833987850378</c:v>
                </c:pt>
                <c:pt idx="637">
                  <c:v>8.72934091469842</c:v>
                </c:pt>
                <c:pt idx="638">
                  <c:v>8.73618611264525</c:v>
                </c:pt>
                <c:pt idx="639">
                  <c:v>8.74069788282419</c:v>
                </c:pt>
                <c:pt idx="640">
                  <c:v>8.74965258488357</c:v>
                </c:pt>
                <c:pt idx="641">
                  <c:v>8.7541601865479</c:v>
                </c:pt>
                <c:pt idx="642">
                  <c:v>8.76317073725807</c:v>
                </c:pt>
                <c:pt idx="643">
                  <c:v>8.76562559257838</c:v>
                </c:pt>
                <c:pt idx="644">
                  <c:v>8.77674018765893</c:v>
                </c:pt>
                <c:pt idx="645">
                  <c:v>8.78384200728839</c:v>
                </c:pt>
                <c:pt idx="646">
                  <c:v>8.79042840834005</c:v>
                </c:pt>
                <c:pt idx="647">
                  <c:v>8.79293976788308</c:v>
                </c:pt>
                <c:pt idx="648">
                  <c:v>8.8041689251214</c:v>
                </c:pt>
                <c:pt idx="649">
                  <c:v>8.80674350918071</c:v>
                </c:pt>
                <c:pt idx="650">
                  <c:v>8.81131795546055</c:v>
                </c:pt>
                <c:pt idx="651">
                  <c:v>8.81591342350022</c:v>
                </c:pt>
                <c:pt idx="652">
                  <c:v>8.82516820396922</c:v>
                </c:pt>
                <c:pt idx="653">
                  <c:v>8.82982791275599</c:v>
                </c:pt>
                <c:pt idx="654">
                  <c:v>8.83914154815359</c:v>
                </c:pt>
                <c:pt idx="655">
                  <c:v>8.83914154815359</c:v>
                </c:pt>
                <c:pt idx="656">
                  <c:v>8.84847064285338</c:v>
                </c:pt>
                <c:pt idx="657">
                  <c:v>8.85316803150157</c:v>
                </c:pt>
                <c:pt idx="658">
                  <c:v>8.85781481224081</c:v>
                </c:pt>
                <c:pt idx="659">
                  <c:v>8.86724711935655</c:v>
                </c:pt>
                <c:pt idx="660">
                  <c:v>8.87195994074227</c:v>
                </c:pt>
                <c:pt idx="661">
                  <c:v>8.87463263410456</c:v>
                </c:pt>
                <c:pt idx="662">
                  <c:v>8.8814527435552</c:v>
                </c:pt>
                <c:pt idx="663">
                  <c:v>8.89088606888405</c:v>
                </c:pt>
                <c:pt idx="664">
                  <c:v>8.89364945214943</c:v>
                </c:pt>
                <c:pt idx="665">
                  <c:v>8.90314259290185</c:v>
                </c:pt>
                <c:pt idx="666">
                  <c:v>8.9079615104021</c:v>
                </c:pt>
                <c:pt idx="667">
                  <c:v>8.91272671779645</c:v>
                </c:pt>
                <c:pt idx="668">
                  <c:v>8.92240358774387</c:v>
                </c:pt>
                <c:pt idx="669">
                  <c:v>8.92723828182173</c:v>
                </c:pt>
                <c:pt idx="670">
                  <c:v>8.9368994332139</c:v>
                </c:pt>
                <c:pt idx="671">
                  <c:v>8.94172558255129</c:v>
                </c:pt>
                <c:pt idx="672">
                  <c:v>8.95152840998421</c:v>
                </c:pt>
                <c:pt idx="673">
                  <c:v>8.95642585433201</c:v>
                </c:pt>
                <c:pt idx="674">
                  <c:v>8.96621201293385</c:v>
                </c:pt>
                <c:pt idx="675">
                  <c:v>8.97110040430548</c:v>
                </c:pt>
                <c:pt idx="676">
                  <c:v>8.97888275918113</c:v>
                </c:pt>
                <c:pt idx="677">
                  <c:v>8.98591061318843</c:v>
                </c:pt>
                <c:pt idx="678">
                  <c:v>8.99375693666026</c:v>
                </c:pt>
                <c:pt idx="679">
                  <c:v>9.00085932269851</c:v>
                </c:pt>
                <c:pt idx="680">
                  <c:v>9.01289986332179</c:v>
                </c:pt>
                <c:pt idx="681">
                  <c:v>9.01586405373413</c:v>
                </c:pt>
                <c:pt idx="682">
                  <c:v>9.02590748702336</c:v>
                </c:pt>
                <c:pt idx="683">
                  <c:v>9.02894393544135</c:v>
                </c:pt>
                <c:pt idx="684">
                  <c:v>9.04112054079539</c:v>
                </c:pt>
                <c:pt idx="685">
                  <c:v>9.05124520295298</c:v>
                </c:pt>
                <c:pt idx="686">
                  <c:v>9.05639070723866</c:v>
                </c:pt>
                <c:pt idx="687">
                  <c:v>9.06147342328613</c:v>
                </c:pt>
                <c:pt idx="688">
                  <c:v>9.07180734215607</c:v>
                </c:pt>
                <c:pt idx="689">
                  <c:v>9.07696922786736</c:v>
                </c:pt>
                <c:pt idx="690">
                  <c:v>9.08206663526974</c:v>
                </c:pt>
                <c:pt idx="691">
                  <c:v>9.09243227345299</c:v>
                </c:pt>
                <c:pt idx="692">
                  <c:v>9.09770201212179</c:v>
                </c:pt>
                <c:pt idx="693">
                  <c:v>9.10083977811704</c:v>
                </c:pt>
                <c:pt idx="694">
                  <c:v>9.11123653668492</c:v>
                </c:pt>
                <c:pt idx="695">
                  <c:v>9.11858976501311</c:v>
                </c:pt>
                <c:pt idx="696">
                  <c:v>9.12390438286228</c:v>
                </c:pt>
                <c:pt idx="697">
                  <c:v>9.12708502873345</c:v>
                </c:pt>
                <c:pt idx="698">
                  <c:v>9.13442676740361</c:v>
                </c:pt>
                <c:pt idx="699">
                  <c:v>9.13766306688708</c:v>
                </c:pt>
                <c:pt idx="700">
                  <c:v>9.15042090368948</c:v>
                </c:pt>
                <c:pt idx="701">
                  <c:v>9.15777384653874</c:v>
                </c:pt>
                <c:pt idx="702">
                  <c:v>9.16112880040404</c:v>
                </c:pt>
                <c:pt idx="703">
                  <c:v>9.16647640639316</c:v>
                </c:pt>
                <c:pt idx="704">
                  <c:v>9.17185276309026</c:v>
                </c:pt>
                <c:pt idx="705">
                  <c:v>9.17725818131605</c:v>
                </c:pt>
                <c:pt idx="706">
                  <c:v>9.18060608710217</c:v>
                </c:pt>
                <c:pt idx="707">
                  <c:v>9.18810673670931</c:v>
                </c:pt>
                <c:pt idx="708">
                  <c:v>9.1956124087859</c:v>
                </c:pt>
                <c:pt idx="709">
                  <c:v>9.19900246821983</c:v>
                </c:pt>
                <c:pt idx="710">
                  <c:v>9.20106491214243</c:v>
                </c:pt>
                <c:pt idx="711">
                  <c:v>9.20653699424331</c:v>
                </c:pt>
                <c:pt idx="712">
                  <c:v>9.20996637002268</c:v>
                </c:pt>
                <c:pt idx="713">
                  <c:v>9.21753010399736</c:v>
                </c:pt>
                <c:pt idx="714">
                  <c:v>9.21753010399736</c:v>
                </c:pt>
                <c:pt idx="715">
                  <c:v>9.22304085412069</c:v>
                </c:pt>
                <c:pt idx="716">
                  <c:v>9.22650915314145</c:v>
                </c:pt>
                <c:pt idx="717">
                  <c:v>9.22857159706405</c:v>
                </c:pt>
                <c:pt idx="718">
                  <c:v>9.23412249672957</c:v>
                </c:pt>
                <c:pt idx="719">
                  <c:v>9.23968305740475</c:v>
                </c:pt>
                <c:pt idx="720">
                  <c:v>9.23968305740475</c:v>
                </c:pt>
                <c:pt idx="721">
                  <c:v>9.24526398950298</c:v>
                </c:pt>
                <c:pt idx="722">
                  <c:v>9.24526398950298</c:v>
                </c:pt>
                <c:pt idx="723">
                  <c:v>9.25085468018379</c:v>
                </c:pt>
                <c:pt idx="724">
                  <c:v>9.25085468018379</c:v>
                </c:pt>
                <c:pt idx="725">
                  <c:v>9.25645511828428</c:v>
                </c:pt>
                <c:pt idx="726">
                  <c:v>9.25645511828428</c:v>
                </c:pt>
                <c:pt idx="727">
                  <c:v>9.25850298515954</c:v>
                </c:pt>
                <c:pt idx="728">
                  <c:v>9.26208709802358</c:v>
                </c:pt>
                <c:pt idx="729">
                  <c:v>9.26413496489884</c:v>
                </c:pt>
                <c:pt idx="730">
                  <c:v>9.26976594865979</c:v>
                </c:pt>
                <c:pt idx="731">
                  <c:v>9.26976594865979</c:v>
                </c:pt>
                <c:pt idx="732">
                  <c:v>9.26976594865979</c:v>
                </c:pt>
                <c:pt idx="733">
                  <c:v>9.27542882004429</c:v>
                </c:pt>
                <c:pt idx="734">
                  <c:v>9.27542882004429</c:v>
                </c:pt>
                <c:pt idx="735">
                  <c:v>9.27542882004429</c:v>
                </c:pt>
                <c:pt idx="736">
                  <c:v>9.28110176242944</c:v>
                </c:pt>
                <c:pt idx="737">
                  <c:v>9.28110176242944</c:v>
                </c:pt>
                <c:pt idx="738">
                  <c:v>9.28678476454855</c:v>
                </c:pt>
                <c:pt idx="739">
                  <c:v>9.28678476454855</c:v>
                </c:pt>
                <c:pt idx="740">
                  <c:v>9.2888387572657</c:v>
                </c:pt>
                <c:pt idx="741">
                  <c:v>9.28678476454855</c:v>
                </c:pt>
                <c:pt idx="742">
                  <c:v>9.29248903100093</c:v>
                </c:pt>
                <c:pt idx="743">
                  <c:v>9.29454302371808</c:v>
                </c:pt>
                <c:pt idx="744">
                  <c:v>9.29821474160534</c:v>
                </c:pt>
                <c:pt idx="745">
                  <c:v>9.3002687343225</c:v>
                </c:pt>
                <c:pt idx="746">
                  <c:v>9.30600472511435</c:v>
                </c:pt>
                <c:pt idx="747">
                  <c:v>9.31176239572101</c:v>
                </c:pt>
                <c:pt idx="748">
                  <c:v>9.30970840300386</c:v>
                </c:pt>
                <c:pt idx="749">
                  <c:v>9.31176239572101</c:v>
                </c:pt>
                <c:pt idx="750">
                  <c:v>9.31753045364811</c:v>
                </c:pt>
                <c:pt idx="751">
                  <c:v>9.32126643812178</c:v>
                </c:pt>
                <c:pt idx="752">
                  <c:v>9.32332043083894</c:v>
                </c:pt>
                <c:pt idx="753">
                  <c:v>9.32706691134048</c:v>
                </c:pt>
                <c:pt idx="754">
                  <c:v>9.32912090405764</c:v>
                </c:pt>
                <c:pt idx="755">
                  <c:v>9.33494353985364</c:v>
                </c:pt>
                <c:pt idx="756">
                  <c:v>9.34078852962387</c:v>
                </c:pt>
                <c:pt idx="757">
                  <c:v>9.34664425058589</c:v>
                </c:pt>
                <c:pt idx="758">
                  <c:v>9.34869403306301</c:v>
                </c:pt>
                <c:pt idx="759">
                  <c:v>9.35252257665382</c:v>
                </c:pt>
                <c:pt idx="760">
                  <c:v>9.35842370508017</c:v>
                </c:pt>
                <c:pt idx="761">
                  <c:v>9.36433580812642</c:v>
                </c:pt>
                <c:pt idx="762">
                  <c:v>9.37027097282947</c:v>
                </c:pt>
                <c:pt idx="763">
                  <c:v>9.37826701357808</c:v>
                </c:pt>
                <c:pt idx="764">
                  <c:v>9.37621723110096</c:v>
                </c:pt>
                <c:pt idx="765">
                  <c:v>9.38218681465113</c:v>
                </c:pt>
                <c:pt idx="766">
                  <c:v>9.38816761255024</c:v>
                </c:pt>
                <c:pt idx="767">
                  <c:v>9.3941843957237</c:v>
                </c:pt>
                <c:pt idx="768">
                  <c:v>9.40224998118529</c:v>
                </c:pt>
                <c:pt idx="769">
                  <c:v>9.40830219319759</c:v>
                </c:pt>
                <c:pt idx="770">
                  <c:v>9.41840436238723</c:v>
                </c:pt>
                <c:pt idx="771">
                  <c:v>9.42450423255854</c:v>
                </c:pt>
                <c:pt idx="772">
                  <c:v>9.43062868755983</c:v>
                </c:pt>
                <c:pt idx="773">
                  <c:v>9.43882773390636</c:v>
                </c:pt>
                <c:pt idx="774">
                  <c:v>9.44295225140241</c:v>
                </c:pt>
                <c:pt idx="775">
                  <c:v>9.45118850827688</c:v>
                </c:pt>
                <c:pt idx="776">
                  <c:v>9.46362444697269</c:v>
                </c:pt>
                <c:pt idx="777">
                  <c:v>9.46157466449556</c:v>
                </c:pt>
                <c:pt idx="778">
                  <c:v>9.47614987054472</c:v>
                </c:pt>
                <c:pt idx="779">
                  <c:v>9.48038835798275</c:v>
                </c:pt>
                <c:pt idx="780">
                  <c:v>9.48875260974774</c:v>
                </c:pt>
                <c:pt idx="781">
                  <c:v>9.49509352527316</c:v>
                </c:pt>
                <c:pt idx="782">
                  <c:v>9.50784184547239</c:v>
                </c:pt>
                <c:pt idx="783">
                  <c:v>9.51219980157515</c:v>
                </c:pt>
                <c:pt idx="784">
                  <c:v>9.52067057808664</c:v>
                </c:pt>
                <c:pt idx="785">
                  <c:v>9.52713306787548</c:v>
                </c:pt>
                <c:pt idx="786">
                  <c:v>9.53360915911246</c:v>
                </c:pt>
                <c:pt idx="787">
                  <c:v>9.54009884437357</c:v>
                </c:pt>
                <c:pt idx="788">
                  <c:v>9.55112716767854</c:v>
                </c:pt>
                <c:pt idx="789">
                  <c:v>9.55975151887734</c:v>
                </c:pt>
                <c:pt idx="790">
                  <c:v>9.5663549085616</c:v>
                </c:pt>
                <c:pt idx="791">
                  <c:v>9.57297261728459</c:v>
                </c:pt>
                <c:pt idx="792">
                  <c:v>9.57756974313337</c:v>
                </c:pt>
                <c:pt idx="793">
                  <c:v>9.5842461425536</c:v>
                </c:pt>
                <c:pt idx="794">
                  <c:v>9.59300211159056</c:v>
                </c:pt>
                <c:pt idx="795">
                  <c:v>9.59767341482785</c:v>
                </c:pt>
                <c:pt idx="796">
                  <c:v>9.60647447028387</c:v>
                </c:pt>
                <c:pt idx="797">
                  <c:v>9.61325623731353</c:v>
                </c:pt>
                <c:pt idx="798">
                  <c:v>9.62006881005838</c:v>
                </c:pt>
                <c:pt idx="799">
                  <c:v>9.62689689809079</c:v>
                </c:pt>
                <c:pt idx="800">
                  <c:v>9.63375621513239</c:v>
                </c:pt>
                <c:pt idx="801">
                  <c:v>9.64064708439771</c:v>
                </c:pt>
                <c:pt idx="802">
                  <c:v>9.64552005185691</c:v>
                </c:pt>
                <c:pt idx="803">
                  <c:v>9.65247501625907</c:v>
                </c:pt>
                <c:pt idx="804">
                  <c:v>9.65247501625907</c:v>
                </c:pt>
                <c:pt idx="805">
                  <c:v>9.66149616034105</c:v>
                </c:pt>
                <c:pt idx="806">
                  <c:v>9.66850019313616</c:v>
                </c:pt>
                <c:pt idx="807">
                  <c:v>9.67553724365081</c:v>
                </c:pt>
                <c:pt idx="808">
                  <c:v>9.68054138071602</c:v>
                </c:pt>
                <c:pt idx="809">
                  <c:v>9.68259116319316</c:v>
                </c:pt>
                <c:pt idx="810">
                  <c:v>9.68764541173402</c:v>
                </c:pt>
                <c:pt idx="811">
                  <c:v>9.69476679627267</c:v>
                </c:pt>
                <c:pt idx="812">
                  <c:v>9.7019224013187</c:v>
                </c:pt>
                <c:pt idx="813">
                  <c:v>9.7019224013187</c:v>
                </c:pt>
                <c:pt idx="814">
                  <c:v>9.70911259907677</c:v>
                </c:pt>
                <c:pt idx="815">
                  <c:v>9.71838755055652</c:v>
                </c:pt>
                <c:pt idx="816">
                  <c:v>9.72563084913361</c:v>
                </c:pt>
                <c:pt idx="817">
                  <c:v>9.72358106665648</c:v>
                </c:pt>
                <c:pt idx="818">
                  <c:v>9.73085986111659</c:v>
                </c:pt>
                <c:pt idx="819">
                  <c:v>9.73085986111659</c:v>
                </c:pt>
                <c:pt idx="820">
                  <c:v>9.7381745452134</c:v>
                </c:pt>
                <c:pt idx="821">
                  <c:v>9.7381745452134</c:v>
                </c:pt>
                <c:pt idx="822">
                  <c:v>9.7455255195262</c:v>
                </c:pt>
                <c:pt idx="823">
                  <c:v>9.74347152680905</c:v>
                </c:pt>
                <c:pt idx="824">
                  <c:v>9.75291319162007</c:v>
                </c:pt>
                <c:pt idx="825">
                  <c:v>9.75291319162007</c:v>
                </c:pt>
                <c:pt idx="826">
                  <c:v>9.76033797621079</c:v>
                </c:pt>
                <c:pt idx="827">
                  <c:v>9.76033797621079</c:v>
                </c:pt>
                <c:pt idx="828">
                  <c:v>9.76572829741519</c:v>
                </c:pt>
                <c:pt idx="829">
                  <c:v>9.76778229013235</c:v>
                </c:pt>
                <c:pt idx="830">
                  <c:v>9.76778229013235</c:v>
                </c:pt>
                <c:pt idx="831">
                  <c:v>9.77321030462964</c:v>
                </c:pt>
                <c:pt idx="832">
                  <c:v>9.77321030462964</c:v>
                </c:pt>
                <c:pt idx="833">
                  <c:v>9.7807304371924</c:v>
                </c:pt>
                <c:pt idx="834">
                  <c:v>9.78278442990955</c:v>
                </c:pt>
                <c:pt idx="835">
                  <c:v>9.79034312761069</c:v>
                </c:pt>
                <c:pt idx="836">
                  <c:v>9.79034312761069</c:v>
                </c:pt>
                <c:pt idx="837">
                  <c:v>9.78828913489354</c:v>
                </c:pt>
                <c:pt idx="838">
                  <c:v>9.79034312761069</c:v>
                </c:pt>
                <c:pt idx="839">
                  <c:v>9.79588684544525</c:v>
                </c:pt>
                <c:pt idx="840">
                  <c:v>9.79588684544525</c:v>
                </c:pt>
                <c:pt idx="841">
                  <c:v>9.79588684544525</c:v>
                </c:pt>
                <c:pt idx="842">
                  <c:v>9.79588684544525</c:v>
                </c:pt>
                <c:pt idx="843">
                  <c:v>9.79588684544525</c:v>
                </c:pt>
                <c:pt idx="844">
                  <c:v>9.80352402467495</c:v>
                </c:pt>
                <c:pt idx="845">
                  <c:v>9.80352402467495</c:v>
                </c:pt>
                <c:pt idx="846">
                  <c:v>9.80913442734545</c:v>
                </c:pt>
                <c:pt idx="847">
                  <c:v>9.80352402467495</c:v>
                </c:pt>
                <c:pt idx="848">
                  <c:v>9.80352402467495</c:v>
                </c:pt>
                <c:pt idx="849">
                  <c:v>9.80557801739211</c:v>
                </c:pt>
                <c:pt idx="850">
                  <c:v>9.80352402467495</c:v>
                </c:pt>
                <c:pt idx="851">
                  <c:v>9.80147615779969</c:v>
                </c:pt>
                <c:pt idx="852">
                  <c:v>9.80913442734545</c:v>
                </c:pt>
                <c:pt idx="853">
                  <c:v>9.80913442734545</c:v>
                </c:pt>
                <c:pt idx="854">
                  <c:v>9.81118229422071</c:v>
                </c:pt>
                <c:pt idx="855">
                  <c:v>9.80913442734545</c:v>
                </c:pt>
                <c:pt idx="856">
                  <c:v>9.81118229422071</c:v>
                </c:pt>
                <c:pt idx="857">
                  <c:v>9.80913442734545</c:v>
                </c:pt>
                <c:pt idx="858">
                  <c:v>9.81118229422071</c:v>
                </c:pt>
                <c:pt idx="859">
                  <c:v>9.80147615779969</c:v>
                </c:pt>
                <c:pt idx="860">
                  <c:v>9.80147615779969</c:v>
                </c:pt>
                <c:pt idx="861">
                  <c:v>9.80913442734545</c:v>
                </c:pt>
                <c:pt idx="862">
                  <c:v>9.79383897856998</c:v>
                </c:pt>
                <c:pt idx="863">
                  <c:v>9.78624126801827</c:v>
                </c:pt>
                <c:pt idx="864">
                  <c:v>9.74142365993378</c:v>
                </c:pt>
                <c:pt idx="865">
                  <c:v>9.69066493668025</c:v>
                </c:pt>
                <c:pt idx="866">
                  <c:v>9.67643952112361</c:v>
                </c:pt>
                <c:pt idx="867">
                  <c:v>9.68559141901687</c:v>
                </c:pt>
                <c:pt idx="868">
                  <c:v>9.70501073948435</c:v>
                </c:pt>
                <c:pt idx="869">
                  <c:v>9.71947920706406</c:v>
                </c:pt>
                <c:pt idx="870">
                  <c:v>9.73407268562098</c:v>
                </c:pt>
                <c:pt idx="871">
                  <c:v>9.74142365993378</c:v>
                </c:pt>
                <c:pt idx="872">
                  <c:v>9.73936121601118</c:v>
                </c:pt>
                <c:pt idx="873">
                  <c:v>9.74674888810505</c:v>
                </c:pt>
                <c:pt idx="874">
                  <c:v>9.74881133202765</c:v>
                </c:pt>
                <c:pt idx="875">
                  <c:v>9.75623611661838</c:v>
                </c:pt>
                <c:pt idx="876">
                  <c:v>9.75623611661838</c:v>
                </c:pt>
                <c:pt idx="877">
                  <c:v>9.75623611661838</c:v>
                </c:pt>
                <c:pt idx="878">
                  <c:v>9.75623611661838</c:v>
                </c:pt>
                <c:pt idx="879">
                  <c:v>9.74881133202765</c:v>
                </c:pt>
                <c:pt idx="880">
                  <c:v>9.74674888810505</c:v>
                </c:pt>
                <c:pt idx="881">
                  <c:v>9.74674888810505</c:v>
                </c:pt>
                <c:pt idx="882">
                  <c:v>9.74142365993378</c:v>
                </c:pt>
                <c:pt idx="883">
                  <c:v>9.73936121601118</c:v>
                </c:pt>
                <c:pt idx="884">
                  <c:v>9.73407268562098</c:v>
                </c:pt>
                <c:pt idx="885">
                  <c:v>9.73201024169838</c:v>
                </c:pt>
                <c:pt idx="886">
                  <c:v>9.72469555760157</c:v>
                </c:pt>
                <c:pt idx="887">
                  <c:v>9.72469555760157</c:v>
                </c:pt>
                <c:pt idx="888">
                  <c:v>9.71947920706406</c:v>
                </c:pt>
                <c:pt idx="889">
                  <c:v>9.71947920706406</c:v>
                </c:pt>
                <c:pt idx="890">
                  <c:v>9.71017346456437</c:v>
                </c:pt>
                <c:pt idx="891">
                  <c:v>9.70294829556175</c:v>
                </c:pt>
                <c:pt idx="892">
                  <c:v>9.70294829556175</c:v>
                </c:pt>
                <c:pt idx="893">
                  <c:v>9.69575809780368</c:v>
                </c:pt>
                <c:pt idx="894">
                  <c:v>9.68860249275765</c:v>
                </c:pt>
                <c:pt idx="895">
                  <c:v>9.681481108219</c:v>
                </c:pt>
                <c:pt idx="896">
                  <c:v>9.6835435521416</c:v>
                </c:pt>
                <c:pt idx="897">
                  <c:v>9.67643952112361</c:v>
                </c:pt>
                <c:pt idx="898">
                  <c:v>9.66732315765866</c:v>
                </c:pt>
                <c:pt idx="899">
                  <c:v>9.66234855106661</c:v>
                </c:pt>
                <c:pt idx="900">
                  <c:v>9.65328207434889</c:v>
                </c:pt>
                <c:pt idx="901">
                  <c:v>9.64631071274405</c:v>
                </c:pt>
                <c:pt idx="902">
                  <c:v>9.64837315666665</c:v>
                </c:pt>
                <c:pt idx="903">
                  <c:v>9.63935574834189</c:v>
                </c:pt>
                <c:pt idx="904">
                  <c:v>9.63243299840556</c:v>
                </c:pt>
                <c:pt idx="905">
                  <c:v>9.62760457306285</c:v>
                </c:pt>
                <c:pt idx="906">
                  <c:v>9.61868281209864</c:v>
                </c:pt>
                <c:pt idx="907">
                  <c:v>9.61391716798883</c:v>
                </c:pt>
                <c:pt idx="908">
                  <c:v>9.61391716798883</c:v>
                </c:pt>
                <c:pt idx="909">
                  <c:v>9.60710459524398</c:v>
                </c:pt>
                <c:pt idx="910">
                  <c:v>9.59826038429172</c:v>
                </c:pt>
                <c:pt idx="911">
                  <c:v>9.59357155523543</c:v>
                </c:pt>
                <c:pt idx="912">
                  <c:v>9.58478802559841</c:v>
                </c:pt>
                <c:pt idx="913">
                  <c:v>9.57808183903858</c:v>
                </c:pt>
                <c:pt idx="914">
                  <c:v>9.57346788354095</c:v>
                </c:pt>
                <c:pt idx="915">
                  <c:v>9.57346788354095</c:v>
                </c:pt>
                <c:pt idx="916">
                  <c:v>9.56682097521505</c:v>
                </c:pt>
                <c:pt idx="917">
                  <c:v>9.55814082256945</c:v>
                </c:pt>
                <c:pt idx="918">
                  <c:v>9.55564774368306</c:v>
                </c:pt>
                <c:pt idx="919">
                  <c:v>9.54702530808613</c:v>
                </c:pt>
                <c:pt idx="920">
                  <c:v>9.54702530808613</c:v>
                </c:pt>
                <c:pt idx="921">
                  <c:v>9.54047927883837</c:v>
                </c:pt>
                <c:pt idx="922">
                  <c:v>9.53394720230402</c:v>
                </c:pt>
                <c:pt idx="923">
                  <c:v>9.52745751704291</c:v>
                </c:pt>
                <c:pt idx="924">
                  <c:v>9.52098142580593</c:v>
                </c:pt>
                <c:pt idx="925">
                  <c:v>9.52098142580593</c:v>
                </c:pt>
                <c:pt idx="926">
                  <c:v>9.51451893601709</c:v>
                </c:pt>
                <c:pt idx="927">
                  <c:v>9.510145808858</c:v>
                </c:pt>
                <c:pt idx="928">
                  <c:v>9.50809794198274</c:v>
                </c:pt>
                <c:pt idx="929">
                  <c:v>9.50373807027811</c:v>
                </c:pt>
                <c:pt idx="930">
                  <c:v>9.50373807027811</c:v>
                </c:pt>
                <c:pt idx="931">
                  <c:v>9.49735736234905</c:v>
                </c:pt>
                <c:pt idx="932">
                  <c:v>9.49098975007888</c:v>
                </c:pt>
                <c:pt idx="933">
                  <c:v>9.48894188320361</c:v>
                </c:pt>
                <c:pt idx="934">
                  <c:v>9.48464883455345</c:v>
                </c:pt>
                <c:pt idx="935">
                  <c:v>9.48464883455345</c:v>
                </c:pt>
                <c:pt idx="936">
                  <c:v>9.4783343652656</c:v>
                </c:pt>
                <c:pt idx="937">
                  <c:v>9.4783343652656</c:v>
                </c:pt>
                <c:pt idx="938">
                  <c:v>9.47410008806759</c:v>
                </c:pt>
                <c:pt idx="939">
                  <c:v>9.46577044240158</c:v>
                </c:pt>
                <c:pt idx="940">
                  <c:v>9.46782443511873</c:v>
                </c:pt>
                <c:pt idx="941">
                  <c:v>9.46782443511873</c:v>
                </c:pt>
                <c:pt idx="942">
                  <c:v>9.45952067177841</c:v>
                </c:pt>
                <c:pt idx="943">
                  <c:v>9.45952067177841</c:v>
                </c:pt>
                <c:pt idx="944">
                  <c:v>9.45952067177841</c:v>
                </c:pt>
                <c:pt idx="945">
                  <c:v>9.45328337098244</c:v>
                </c:pt>
                <c:pt idx="946">
                  <c:v>9.44708473308259</c:v>
                </c:pt>
                <c:pt idx="947">
                  <c:v>9.44708473308259</c:v>
                </c:pt>
                <c:pt idx="948">
                  <c:v>9.44708473308259</c:v>
                </c:pt>
                <c:pt idx="949">
                  <c:v>9.44295225140241</c:v>
                </c:pt>
                <c:pt idx="950">
                  <c:v>9.44089825868526</c:v>
                </c:pt>
                <c:pt idx="951">
                  <c:v>9.43677795142923</c:v>
                </c:pt>
                <c:pt idx="952">
                  <c:v>9.43472395871208</c:v>
                </c:pt>
                <c:pt idx="953">
                  <c:v>9.43472395871208</c:v>
                </c:pt>
                <c:pt idx="954">
                  <c:v>9.43062868755983</c:v>
                </c:pt>
                <c:pt idx="955">
                  <c:v>9.43062868755983</c:v>
                </c:pt>
                <c:pt idx="956">
                  <c:v>9.42450423255854</c:v>
                </c:pt>
                <c:pt idx="957">
                  <c:v>9.42245023984138</c:v>
                </c:pt>
                <c:pt idx="958">
                  <c:v>9.41635036967007</c:v>
                </c:pt>
                <c:pt idx="959">
                  <c:v>9.41635036967007</c:v>
                </c:pt>
                <c:pt idx="960">
                  <c:v>9.41231623729189</c:v>
                </c:pt>
                <c:pt idx="961">
                  <c:v>9.41026224457474</c:v>
                </c:pt>
                <c:pt idx="962">
                  <c:v>9.40419841800331</c:v>
                </c:pt>
                <c:pt idx="963">
                  <c:v>9.398146205991</c:v>
                </c:pt>
                <c:pt idx="964">
                  <c:v>9.39213040300654</c:v>
                </c:pt>
                <c:pt idx="965">
                  <c:v>9.39213040300654</c:v>
                </c:pt>
                <c:pt idx="966">
                  <c:v>9.38611361983309</c:v>
                </c:pt>
                <c:pt idx="967">
                  <c:v>9.38013282193398</c:v>
                </c:pt>
                <c:pt idx="968">
                  <c:v>9.3741632383838</c:v>
                </c:pt>
                <c:pt idx="969">
                  <c:v>9.36821698011232</c:v>
                </c:pt>
                <c:pt idx="970">
                  <c:v>9.36228181540926</c:v>
                </c:pt>
                <c:pt idx="971">
                  <c:v>9.35046858393667</c:v>
                </c:pt>
                <c:pt idx="972">
                  <c:v>9.34459025786873</c:v>
                </c:pt>
                <c:pt idx="973">
                  <c:v>9.33873453690671</c:v>
                </c:pt>
                <c:pt idx="974">
                  <c:v>9.32706691134048</c:v>
                </c:pt>
                <c:pt idx="975">
                  <c:v>9.32126643812178</c:v>
                </c:pt>
                <c:pt idx="976">
                  <c:v>9.30970840300386</c:v>
                </c:pt>
                <c:pt idx="977">
                  <c:v>9.29821474160534</c:v>
                </c:pt>
                <c:pt idx="978">
                  <c:v>9.29248903100093</c:v>
                </c:pt>
                <c:pt idx="979">
                  <c:v>9.28110176242944</c:v>
                </c:pt>
                <c:pt idx="980">
                  <c:v>9.27181994137694</c:v>
                </c:pt>
                <c:pt idx="981">
                  <c:v>9.2549565397762</c:v>
                </c:pt>
                <c:pt idx="982">
                  <c:v>9.24378491699717</c:v>
                </c:pt>
                <c:pt idx="983">
                  <c:v>9.23061946393932</c:v>
                </c:pt>
                <c:pt idx="984">
                  <c:v>9.21407668082055</c:v>
                </c:pt>
                <c:pt idx="985">
                  <c:v>9.20311277901769</c:v>
                </c:pt>
                <c:pt idx="986">
                  <c:v>9.19221704750718</c:v>
                </c:pt>
                <c:pt idx="987">
                  <c:v>9.17596307388813</c:v>
                </c:pt>
                <c:pt idx="988">
                  <c:v>9.159821713414</c:v>
                </c:pt>
                <c:pt idx="989">
                  <c:v>9.14384008407536</c:v>
                </c:pt>
                <c:pt idx="990">
                  <c:v>9.13326204592173</c:v>
                </c:pt>
                <c:pt idx="991">
                  <c:v>9.1174135538732</c:v>
                </c:pt>
                <c:pt idx="992">
                  <c:v>9.10181232291966</c:v>
                </c:pt>
                <c:pt idx="993">
                  <c:v>9.08313353138238</c:v>
                </c:pt>
                <c:pt idx="994">
                  <c:v>9.065583734084</c:v>
                </c:pt>
                <c:pt idx="995">
                  <c:v>9.05032438999112</c:v>
                </c:pt>
                <c:pt idx="996">
                  <c:v>9.03512095262964</c:v>
                </c:pt>
                <c:pt idx="997">
                  <c:v>9.019974364532</c:v>
                </c:pt>
                <c:pt idx="998">
                  <c:v>8.99993395384854</c:v>
                </c:pt>
                <c:pt idx="999">
                  <c:v>8.98505977636942</c:v>
                </c:pt>
                <c:pt idx="1000">
                  <c:v>8.97032232373171</c:v>
                </c:pt>
                <c:pt idx="1001">
                  <c:v>8.95563872078208</c:v>
                </c:pt>
                <c:pt idx="1002">
                  <c:v>8.93612822923302</c:v>
                </c:pt>
                <c:pt idx="1003">
                  <c:v>8.91683702859432</c:v>
                </c:pt>
                <c:pt idx="1004">
                  <c:v>8.90245709684302</c:v>
                </c:pt>
                <c:pt idx="1005">
                  <c:v>8.88820614968209</c:v>
                </c:pt>
                <c:pt idx="1006">
                  <c:v>8.86929498623181</c:v>
                </c:pt>
                <c:pt idx="1007">
                  <c:v>8.85521589837683</c:v>
                </c:pt>
                <c:pt idx="1008">
                  <c:v>8.83914154815359</c:v>
                </c:pt>
                <c:pt idx="1009">
                  <c:v>8.82053010740206</c:v>
                </c:pt>
                <c:pt idx="1010">
                  <c:v>8.80674350918071</c:v>
                </c:pt>
                <c:pt idx="1011">
                  <c:v>8.79293976788308</c:v>
                </c:pt>
                <c:pt idx="1012">
                  <c:v>8.77469232078367</c:v>
                </c:pt>
                <c:pt idx="1013">
                  <c:v>8.7611228703828</c:v>
                </c:pt>
                <c:pt idx="1014">
                  <c:v>8.7476047180083</c:v>
                </c:pt>
                <c:pt idx="1015">
                  <c:v>8.73618611264525</c:v>
                </c:pt>
                <c:pt idx="1016">
                  <c:v>8.72072380081203</c:v>
                </c:pt>
                <c:pt idx="1017">
                  <c:v>8.70742430840687</c:v>
                </c:pt>
                <c:pt idx="1018">
                  <c:v>8.69417578705167</c:v>
                </c:pt>
                <c:pt idx="1019">
                  <c:v>8.68537870832824</c:v>
                </c:pt>
                <c:pt idx="1020">
                  <c:v>8.67217538997946</c:v>
                </c:pt>
                <c:pt idx="1021">
                  <c:v>8.6613866251723</c:v>
                </c:pt>
                <c:pt idx="1022">
                  <c:v>8.65041200697434</c:v>
                </c:pt>
                <c:pt idx="1023">
                  <c:v>8.64175547435456</c:v>
                </c:pt>
                <c:pt idx="1024">
                  <c:v>8.62876487510827</c:v>
                </c:pt>
                <c:pt idx="1025">
                  <c:v>8.62017816390833</c:v>
                </c:pt>
                <c:pt idx="1026">
                  <c:v>8.61160766289693</c:v>
                </c:pt>
                <c:pt idx="1027">
                  <c:v>8.60734980098909</c:v>
                </c:pt>
                <c:pt idx="1028">
                  <c:v>8.59877574178386</c:v>
                </c:pt>
                <c:pt idx="1029">
                  <c:v>8.59245367953831</c:v>
                </c:pt>
                <c:pt idx="1030">
                  <c:v>8.58599548101885</c:v>
                </c:pt>
                <c:pt idx="1031">
                  <c:v>8.58178984175018</c:v>
                </c:pt>
                <c:pt idx="1032">
                  <c:v>8.57754682697342</c:v>
                </c:pt>
                <c:pt idx="1033">
                  <c:v>8.57125929541127</c:v>
                </c:pt>
                <c:pt idx="1034">
                  <c:v>8.56905990384383</c:v>
                </c:pt>
                <c:pt idx="1035">
                  <c:v>8.56487044777793</c:v>
                </c:pt>
                <c:pt idx="1036">
                  <c:v>8.56487044777793</c:v>
                </c:pt>
                <c:pt idx="1037">
                  <c:v>8.56064440285383</c:v>
                </c:pt>
                <c:pt idx="1038">
                  <c:v>8.56064440285383</c:v>
                </c:pt>
                <c:pt idx="1039">
                  <c:v>8.56064440285383</c:v>
                </c:pt>
                <c:pt idx="1040">
                  <c:v>8.56064440285383</c:v>
                </c:pt>
                <c:pt idx="1041">
                  <c:v>8.56064440285383</c:v>
                </c:pt>
                <c:pt idx="1042">
                  <c:v>8.56064440285383</c:v>
                </c:pt>
                <c:pt idx="1043">
                  <c:v>8.56064440285383</c:v>
                </c:pt>
                <c:pt idx="1044">
                  <c:v>8.56487044777793</c:v>
                </c:pt>
                <c:pt idx="1045">
                  <c:v>8.56487044777793</c:v>
                </c:pt>
                <c:pt idx="1046">
                  <c:v>8.56905990384383</c:v>
                </c:pt>
                <c:pt idx="1047">
                  <c:v>8.57125929541127</c:v>
                </c:pt>
                <c:pt idx="1048">
                  <c:v>8.57332173933387</c:v>
                </c:pt>
                <c:pt idx="1049">
                  <c:v>8.57754682697342</c:v>
                </c:pt>
                <c:pt idx="1050">
                  <c:v>8.58178984175018</c:v>
                </c:pt>
                <c:pt idx="1051">
                  <c:v>8.58599548101885</c:v>
                </c:pt>
                <c:pt idx="1052">
                  <c:v>8.58821212863166</c:v>
                </c:pt>
                <c:pt idx="1053">
                  <c:v>8.59451612346091</c:v>
                </c:pt>
                <c:pt idx="1054">
                  <c:v>8.59877574178386</c:v>
                </c:pt>
                <c:pt idx="1055">
                  <c:v>8.60305358210263</c:v>
                </c:pt>
                <c:pt idx="1056">
                  <c:v>8.61160766289693</c:v>
                </c:pt>
                <c:pt idx="1057">
                  <c:v>8.6158837317442</c:v>
                </c:pt>
                <c:pt idx="1058">
                  <c:v>8.62017816390833</c:v>
                </c:pt>
                <c:pt idx="1059">
                  <c:v>8.62653898466535</c:v>
                </c:pt>
                <c:pt idx="1060">
                  <c:v>8.62876487510827</c:v>
                </c:pt>
                <c:pt idx="1061">
                  <c:v>8.63311510355553</c:v>
                </c:pt>
                <c:pt idx="1062">
                  <c:v>8.63742595698254</c:v>
                </c:pt>
                <c:pt idx="1063">
                  <c:v>8.64175547435456</c:v>
                </c:pt>
                <c:pt idx="1064">
                  <c:v>8.6461038179866</c:v>
                </c:pt>
                <c:pt idx="1065">
                  <c:v>8.6461038179866</c:v>
                </c:pt>
                <c:pt idx="1066">
                  <c:v>8.65041200697434</c:v>
                </c:pt>
                <c:pt idx="1067">
                  <c:v>8.6547388367928</c:v>
                </c:pt>
                <c:pt idx="1068">
                  <c:v>8.6547388367928</c:v>
                </c:pt>
                <c:pt idx="1069">
                  <c:v>8.6547388367928</c:v>
                </c:pt>
                <c:pt idx="1070">
                  <c:v>8.6547388367928</c:v>
                </c:pt>
                <c:pt idx="1071">
                  <c:v>8.6526763928702</c:v>
                </c:pt>
                <c:pt idx="1072">
                  <c:v>8.6547388367928</c:v>
                </c:pt>
                <c:pt idx="1073">
                  <c:v>8.6547388367928</c:v>
                </c:pt>
                <c:pt idx="1074">
                  <c:v>8.65041200697434</c:v>
                </c:pt>
                <c:pt idx="1075">
                  <c:v>8.6461038179866</c:v>
                </c:pt>
                <c:pt idx="1076">
                  <c:v>8.63969303043196</c:v>
                </c:pt>
                <c:pt idx="1077">
                  <c:v>8.63311510355553</c:v>
                </c:pt>
                <c:pt idx="1078">
                  <c:v>8.62876487510827</c:v>
                </c:pt>
                <c:pt idx="1079">
                  <c:v>8.61811571998573</c:v>
                </c:pt>
                <c:pt idx="1080">
                  <c:v>8.60954521897433</c:v>
                </c:pt>
                <c:pt idx="1081">
                  <c:v>8.60099113818003</c:v>
                </c:pt>
                <c:pt idx="1082">
                  <c:v>8.59451612346091</c:v>
                </c:pt>
                <c:pt idx="1083">
                  <c:v>8.57972739782758</c:v>
                </c:pt>
                <c:pt idx="1084">
                  <c:v>8.56699745992123</c:v>
                </c:pt>
                <c:pt idx="1085">
                  <c:v>8.55437369833295</c:v>
                </c:pt>
                <c:pt idx="1086">
                  <c:v>8.53760965296147</c:v>
                </c:pt>
                <c:pt idx="1087">
                  <c:v>8.52091372358252</c:v>
                </c:pt>
                <c:pt idx="1088">
                  <c:v>8.50849506119453</c:v>
                </c:pt>
                <c:pt idx="1089">
                  <c:v>8.48783169816079</c:v>
                </c:pt>
                <c:pt idx="1090">
                  <c:v>8.47144444199467</c:v>
                </c:pt>
                <c:pt idx="1091">
                  <c:v>8.45103957602391</c:v>
                </c:pt>
                <c:pt idx="1092">
                  <c:v>8.43075724604435</c:v>
                </c:pt>
                <c:pt idx="1093">
                  <c:v>8.40659626031375</c:v>
                </c:pt>
                <c:pt idx="1094">
                  <c:v>8.38659513504261</c:v>
                </c:pt>
                <c:pt idx="1095">
                  <c:v>8.3627544967918</c:v>
                </c:pt>
                <c:pt idx="1096">
                  <c:v>8.3390348462595</c:v>
                </c:pt>
                <c:pt idx="1097">
                  <c:v>8.31552555002338</c:v>
                </c:pt>
                <c:pt idx="1098">
                  <c:v>8.28618937092439</c:v>
                </c:pt>
                <c:pt idx="1099">
                  <c:v>8.26122850687928</c:v>
                </c:pt>
                <c:pt idx="1100">
                  <c:v>8.23820339523747</c:v>
                </c:pt>
                <c:pt idx="1101">
                  <c:v>8.20564216347566</c:v>
                </c:pt>
                <c:pt idx="1102">
                  <c:v>8.18122596409057</c:v>
                </c:pt>
                <c:pt idx="1103">
                  <c:v>8.15492069366228</c:v>
                </c:pt>
                <c:pt idx="1104">
                  <c:v>8.12300846021947</c:v>
                </c:pt>
                <c:pt idx="1105">
                  <c:v>8.09334724578687</c:v>
                </c:pt>
                <c:pt idx="1106">
                  <c:v>8.06394568963639</c:v>
                </c:pt>
                <c:pt idx="1107">
                  <c:v>8.03470993520352</c:v>
                </c:pt>
                <c:pt idx="1108">
                  <c:v>8.00568114858945</c:v>
                </c:pt>
                <c:pt idx="1109">
                  <c:v>7.97683521175319</c:v>
                </c:pt>
                <c:pt idx="1110">
                  <c:v>7.94815053262387</c:v>
                </c:pt>
                <c:pt idx="1111">
                  <c:v>7.91609660117915</c:v>
                </c:pt>
                <c:pt idx="1112">
                  <c:v>7.88780462310655</c:v>
                </c:pt>
                <c:pt idx="1113">
                  <c:v>7.85967145357944</c:v>
                </c:pt>
                <c:pt idx="1114">
                  <c:v>7.83167940039157</c:v>
                </c:pt>
                <c:pt idx="1115">
                  <c:v>7.80035473915517</c:v>
                </c:pt>
                <c:pt idx="1116">
                  <c:v>7.77476045544212</c:v>
                </c:pt>
                <c:pt idx="1117">
                  <c:v>7.74515265508747</c:v>
                </c:pt>
                <c:pt idx="1118">
                  <c:v>7.71776536753253</c:v>
                </c:pt>
                <c:pt idx="1119">
                  <c:v>7.69391100575315</c:v>
                </c:pt>
                <c:pt idx="1120">
                  <c:v>7.66676307453021</c:v>
                </c:pt>
                <c:pt idx="1121">
                  <c:v>7.63972729734232</c:v>
                </c:pt>
                <c:pt idx="1122">
                  <c:v>7.61954880100266</c:v>
                </c:pt>
                <c:pt idx="1123">
                  <c:v>7.59273283775582</c:v>
                </c:pt>
                <c:pt idx="1124">
                  <c:v>7.56935343041462</c:v>
                </c:pt>
                <c:pt idx="1125">
                  <c:v>7.54607503385816</c:v>
                </c:pt>
                <c:pt idx="1126">
                  <c:v>7.52617785620926</c:v>
                </c:pt>
                <c:pt idx="1127">
                  <c:v>7.5030423195071</c:v>
                </c:pt>
                <c:pt idx="1128">
                  <c:v>7.48327259616687</c:v>
                </c:pt>
                <c:pt idx="1129">
                  <c:v>7.46562656825086</c:v>
                </c:pt>
                <c:pt idx="1130">
                  <c:v>7.44718358801911</c:v>
                </c:pt>
                <c:pt idx="1131">
                  <c:v>7.43084312502439</c:v>
                </c:pt>
                <c:pt idx="1132">
                  <c:v>7.41454101741711</c:v>
                </c:pt>
                <c:pt idx="1133">
                  <c:v>7.39826268390027</c:v>
                </c:pt>
                <c:pt idx="1134">
                  <c:v>7.38202790598901</c:v>
                </c:pt>
                <c:pt idx="1135">
                  <c:v>7.36906560756052</c:v>
                </c:pt>
                <c:pt idx="1136">
                  <c:v>7.35612267072624</c:v>
                </c:pt>
                <c:pt idx="1137">
                  <c:v>7.34526719108463</c:v>
                </c:pt>
                <c:pt idx="1138">
                  <c:v>7.33352575025422</c:v>
                </c:pt>
                <c:pt idx="1139">
                  <c:v>7.32386491110017</c:v>
                </c:pt>
                <c:pt idx="1140">
                  <c:v>7.31628516539384</c:v>
                </c:pt>
                <c:pt idx="1141">
                  <c:v>7.30985897845618</c:v>
                </c:pt>
                <c:pt idx="1142">
                  <c:v>7.30022734271797</c:v>
                </c:pt>
                <c:pt idx="1143">
                  <c:v>7.29381161718789</c:v>
                </c:pt>
                <c:pt idx="1144">
                  <c:v>7.28852959664225</c:v>
                </c:pt>
                <c:pt idx="1145">
                  <c:v>7.28212981784796</c:v>
                </c:pt>
                <c:pt idx="1146">
                  <c:v>7.27893015339756</c:v>
                </c:pt>
                <c:pt idx="1147">
                  <c:v>7.27779238000661</c:v>
                </c:pt>
                <c:pt idx="1148">
                  <c:v>7.27779238000661</c:v>
                </c:pt>
                <c:pt idx="1149">
                  <c:v>7.27459813612456</c:v>
                </c:pt>
                <c:pt idx="1150">
                  <c:v>7.27459813612456</c:v>
                </c:pt>
                <c:pt idx="1151">
                  <c:v>7.27666058004716</c:v>
                </c:pt>
                <c:pt idx="1152">
                  <c:v>7.27459813612456</c:v>
                </c:pt>
                <c:pt idx="1153">
                  <c:v>7.27666058004716</c:v>
                </c:pt>
                <c:pt idx="1154">
                  <c:v>7.27779238000661</c:v>
                </c:pt>
                <c:pt idx="1155">
                  <c:v>7.27985482392921</c:v>
                </c:pt>
                <c:pt idx="1156">
                  <c:v>7.28305930371058</c:v>
                </c:pt>
                <c:pt idx="1157">
                  <c:v>7.28625896816098</c:v>
                </c:pt>
                <c:pt idx="1158">
                  <c:v>7.28625896816098</c:v>
                </c:pt>
                <c:pt idx="1159">
                  <c:v>7.28739129399786</c:v>
                </c:pt>
                <c:pt idx="1160">
                  <c:v>7.28945373792046</c:v>
                </c:pt>
                <c:pt idx="1161">
                  <c:v>7.29265874695527</c:v>
                </c:pt>
                <c:pt idx="1162">
                  <c:v>7.29587406111049</c:v>
                </c:pt>
                <c:pt idx="1163">
                  <c:v>7.29906912275079</c:v>
                </c:pt>
                <c:pt idx="1164">
                  <c:v>7.30433765351584</c:v>
                </c:pt>
                <c:pt idx="1165">
                  <c:v>7.30753790221796</c:v>
                </c:pt>
                <c:pt idx="1166">
                  <c:v>7.30753790221796</c:v>
                </c:pt>
                <c:pt idx="1167">
                  <c:v>7.31074842540219</c:v>
                </c:pt>
                <c:pt idx="1168">
                  <c:v>7.31074842540219</c:v>
                </c:pt>
                <c:pt idx="1169">
                  <c:v>7.31396928925405</c:v>
                </c:pt>
                <c:pt idx="1170">
                  <c:v>7.31396928925405</c:v>
                </c:pt>
                <c:pt idx="1171">
                  <c:v>7.31396928925405</c:v>
                </c:pt>
                <c:pt idx="1172">
                  <c:v>7.31396928925405</c:v>
                </c:pt>
                <c:pt idx="1173">
                  <c:v>7.31074842540219</c:v>
                </c:pt>
                <c:pt idx="1174">
                  <c:v>7.31074842540219</c:v>
                </c:pt>
                <c:pt idx="1175">
                  <c:v>7.30959189493512</c:v>
                </c:pt>
                <c:pt idx="1176">
                  <c:v>7.30317098234321</c:v>
                </c:pt>
                <c:pt idx="1177">
                  <c:v>7.29997592070291</c:v>
                </c:pt>
                <c:pt idx="1178">
                  <c:v>7.29355559751288</c:v>
                </c:pt>
                <c:pt idx="1179">
                  <c:v>7.287161163303</c:v>
                </c:pt>
                <c:pt idx="1180">
                  <c:v>7.28281222211671</c:v>
                </c:pt>
                <c:pt idx="1181">
                  <c:v>7.27116632422973</c:v>
                </c:pt>
                <c:pt idx="1182">
                  <c:v>7.26363775861405</c:v>
                </c:pt>
                <c:pt idx="1183">
                  <c:v>7.25201321002041</c:v>
                </c:pt>
                <c:pt idx="1184">
                  <c:v>7.24132746646542</c:v>
                </c:pt>
                <c:pt idx="1185">
                  <c:v>7.22859607813136</c:v>
                </c:pt>
                <c:pt idx="1186">
                  <c:v>7.21067518094854</c:v>
                </c:pt>
                <c:pt idx="1187">
                  <c:v>7.19483216950316</c:v>
                </c:pt>
                <c:pt idx="1188">
                  <c:v>7.18310168820103</c:v>
                </c:pt>
                <c:pt idx="1189">
                  <c:v>7.16211380549925</c:v>
                </c:pt>
                <c:pt idx="1190">
                  <c:v>7.14524366124953</c:v>
                </c:pt>
                <c:pt idx="1191">
                  <c:v>7.12323390107491</c:v>
                </c:pt>
                <c:pt idx="1192">
                  <c:v>7.09922879044503</c:v>
                </c:pt>
                <c:pt idx="1193">
                  <c:v>7.07731436123124</c:v>
                </c:pt>
                <c:pt idx="1194">
                  <c:v>7.05233217547106</c:v>
                </c:pt>
                <c:pt idx="1195">
                  <c:v>7.02741367113334</c:v>
                </c:pt>
                <c:pt idx="1196">
                  <c:v>6.9994403007667</c:v>
                </c:pt>
                <c:pt idx="1197">
                  <c:v>6.97359355525382</c:v>
                </c:pt>
                <c:pt idx="1198">
                  <c:v>6.94577523117421</c:v>
                </c:pt>
                <c:pt idx="1199">
                  <c:v>6.91494830266349</c:v>
                </c:pt>
                <c:pt idx="1200">
                  <c:v>6.88420046640103</c:v>
                </c:pt>
                <c:pt idx="1201">
                  <c:v>6.85351361056884</c:v>
                </c:pt>
                <c:pt idx="1202">
                  <c:v>6.82187993720263</c:v>
                </c:pt>
                <c:pt idx="1203">
                  <c:v>6.78627957606932</c:v>
                </c:pt>
                <c:pt idx="1204">
                  <c:v>6.75283284072058</c:v>
                </c:pt>
                <c:pt idx="1205">
                  <c:v>6.71944740203318</c:v>
                </c:pt>
                <c:pt idx="1206">
                  <c:v>6.68311317829977</c:v>
                </c:pt>
                <c:pt idx="1207">
                  <c:v>6.64686565565681</c:v>
                </c:pt>
                <c:pt idx="1208">
                  <c:v>6.61074101683262</c:v>
                </c:pt>
                <c:pt idx="1209">
                  <c:v>6.5746977064823</c:v>
                </c:pt>
                <c:pt idx="1210">
                  <c:v>6.54073192628548</c:v>
                </c:pt>
                <c:pt idx="1211">
                  <c:v>6.49978046919425</c:v>
                </c:pt>
                <c:pt idx="1212">
                  <c:v>6.46303489043987</c:v>
                </c:pt>
                <c:pt idx="1213">
                  <c:v>6.42728915149746</c:v>
                </c:pt>
                <c:pt idx="1214">
                  <c:v>6.38958327406313</c:v>
                </c:pt>
                <c:pt idx="1215">
                  <c:v>6.35401542764159</c:v>
                </c:pt>
                <c:pt idx="1216">
                  <c:v>6.31754579145398</c:v>
                </c:pt>
                <c:pt idx="1217">
                  <c:v>6.28002973351384</c:v>
                </c:pt>
                <c:pt idx="1218">
                  <c:v>6.24662751545486</c:v>
                </c:pt>
                <c:pt idx="1219">
                  <c:v>6.2142490905163</c:v>
                </c:pt>
                <c:pt idx="1220">
                  <c:v>6.18189392193345</c:v>
                </c:pt>
                <c:pt idx="1221">
                  <c:v>6.1466196478563</c:v>
                </c:pt>
                <c:pt idx="1222">
                  <c:v>6.1152932454362</c:v>
                </c:pt>
                <c:pt idx="1223">
                  <c:v>6.08507461998083</c:v>
                </c:pt>
                <c:pt idx="1224">
                  <c:v>6.05579774705467</c:v>
                </c:pt>
                <c:pt idx="1225">
                  <c:v>6.02658915917528</c:v>
                </c:pt>
                <c:pt idx="1226">
                  <c:v>5.99535334263815</c:v>
                </c:pt>
                <c:pt idx="1227">
                  <c:v>5.97113521556302</c:v>
                </c:pt>
                <c:pt idx="1228">
                  <c:v>5.94783080185299</c:v>
                </c:pt>
                <c:pt idx="1229">
                  <c:v>5.92161084009531</c:v>
                </c:pt>
                <c:pt idx="1230">
                  <c:v>5.89630523862636</c:v>
                </c:pt>
                <c:pt idx="1231">
                  <c:v>5.87304923647898</c:v>
                </c:pt>
                <c:pt idx="1232">
                  <c:v>5.85271445130358</c:v>
                </c:pt>
                <c:pt idx="1233">
                  <c:v>5.83239948441663</c:v>
                </c:pt>
                <c:pt idx="1234">
                  <c:v>5.817030451766</c:v>
                </c:pt>
                <c:pt idx="1235">
                  <c:v>5.79962327590106</c:v>
                </c:pt>
                <c:pt idx="1236">
                  <c:v>5.78224786921713</c:v>
                </c:pt>
                <c:pt idx="1237">
                  <c:v>5.76775510206316</c:v>
                </c:pt>
                <c:pt idx="1238">
                  <c:v>5.75327553589913</c:v>
                </c:pt>
                <c:pt idx="1239">
                  <c:v>5.73965013132705</c:v>
                </c:pt>
                <c:pt idx="1240">
                  <c:v>5.72809408104598</c:v>
                </c:pt>
                <c:pt idx="1241">
                  <c:v>5.71651403051468</c:v>
                </c:pt>
                <c:pt idx="1242">
                  <c:v>5.70784655419318</c:v>
                </c:pt>
                <c:pt idx="1243">
                  <c:v>5.69628324374487</c:v>
                </c:pt>
                <c:pt idx="1244">
                  <c:v>5.69049054498565</c:v>
                </c:pt>
                <c:pt idx="1245">
                  <c:v>5.68473120842304</c:v>
                </c:pt>
                <c:pt idx="1246">
                  <c:v>5.68183379312403</c:v>
                </c:pt>
                <c:pt idx="1247">
                  <c:v>5.67606402660281</c:v>
                </c:pt>
                <c:pt idx="1248">
                  <c:v>5.67316170139393</c:v>
                </c:pt>
                <c:pt idx="1249">
                  <c:v>5.67519286701162</c:v>
                </c:pt>
                <c:pt idx="1250">
                  <c:v>5.67316170139393</c:v>
                </c:pt>
                <c:pt idx="1251">
                  <c:v>5.67316170139393</c:v>
                </c:pt>
                <c:pt idx="1252">
                  <c:v>5.67316170139393</c:v>
                </c:pt>
                <c:pt idx="1253">
                  <c:v>5.67606402660281</c:v>
                </c:pt>
                <c:pt idx="1254">
                  <c:v>5.68183379312403</c:v>
                </c:pt>
                <c:pt idx="1255">
                  <c:v>5.68268561896107</c:v>
                </c:pt>
                <c:pt idx="1256">
                  <c:v>5.68844495552368</c:v>
                </c:pt>
                <c:pt idx="1257">
                  <c:v>5.69423765428291</c:v>
                </c:pt>
                <c:pt idx="1258">
                  <c:v>5.70000259583056</c:v>
                </c:pt>
                <c:pt idx="1259">
                  <c:v>5.71072737378427</c:v>
                </c:pt>
                <c:pt idx="1260">
                  <c:v>5.71651403051468</c:v>
                </c:pt>
                <c:pt idx="1261">
                  <c:v>5.72314875134197</c:v>
                </c:pt>
                <c:pt idx="1262">
                  <c:v>5.73184157157065</c:v>
                </c:pt>
                <c:pt idx="1263">
                  <c:v>5.74544650605194</c:v>
                </c:pt>
                <c:pt idx="1264">
                  <c:v>5.75207796998421</c:v>
                </c:pt>
                <c:pt idx="1265">
                  <c:v>5.76281120200138</c:v>
                </c:pt>
                <c:pt idx="1266">
                  <c:v>5.77236861476041</c:v>
                </c:pt>
                <c:pt idx="1267">
                  <c:v>5.78106836359604</c:v>
                </c:pt>
                <c:pt idx="1268">
                  <c:v>5.78974353594235</c:v>
                </c:pt>
                <c:pt idx="1269">
                  <c:v>5.80134934312472</c:v>
                </c:pt>
                <c:pt idx="1270">
                  <c:v>5.81003137687725</c:v>
                </c:pt>
                <c:pt idx="1271">
                  <c:v>5.81875481756134</c:v>
                </c:pt>
                <c:pt idx="1272">
                  <c:v>5.8274502215275</c:v>
                </c:pt>
                <c:pt idx="1273">
                  <c:v>5.83819700911726</c:v>
                </c:pt>
                <c:pt idx="1274">
                  <c:v>5.84485789774521</c:v>
                </c:pt>
                <c:pt idx="1275">
                  <c:v>5.85356912686359</c:v>
                </c:pt>
                <c:pt idx="1276">
                  <c:v>5.85939501415742</c:v>
                </c:pt>
                <c:pt idx="1277">
                  <c:v>5.8680888305923</c:v>
                </c:pt>
                <c:pt idx="1278">
                  <c:v>5.87100364701701</c:v>
                </c:pt>
                <c:pt idx="1279">
                  <c:v>5.87477240839111</c:v>
                </c:pt>
                <c:pt idx="1280">
                  <c:v>5.88263787238156</c:v>
                </c:pt>
                <c:pt idx="1281">
                  <c:v>5.88350866334087</c:v>
                </c:pt>
                <c:pt idx="1282">
                  <c:v>5.88640066027985</c:v>
                </c:pt>
                <c:pt idx="1283">
                  <c:v>5.88930104512934</c:v>
                </c:pt>
                <c:pt idx="1284">
                  <c:v>5.89135082760647</c:v>
                </c:pt>
                <c:pt idx="1285">
                  <c:v>5.89220986668726</c:v>
                </c:pt>
                <c:pt idx="1286">
                  <c:v>5.89425964916439</c:v>
                </c:pt>
                <c:pt idx="1287">
                  <c:v>5.89220986668726</c:v>
                </c:pt>
                <c:pt idx="1288">
                  <c:v>5.89135082760647</c:v>
                </c:pt>
                <c:pt idx="1289">
                  <c:v>5.88640066027985</c:v>
                </c:pt>
                <c:pt idx="1290">
                  <c:v>5.88350866334087</c:v>
                </c:pt>
                <c:pt idx="1291">
                  <c:v>5.88058808990443</c:v>
                </c:pt>
                <c:pt idx="1292">
                  <c:v>5.87477240839111</c:v>
                </c:pt>
                <c:pt idx="1293">
                  <c:v>5.87100364701701</c:v>
                </c:pt>
                <c:pt idx="1294">
                  <c:v>5.86518248563613</c:v>
                </c:pt>
                <c:pt idx="1295">
                  <c:v>5.85356912686359</c:v>
                </c:pt>
                <c:pt idx="1296">
                  <c:v>5.84280811526808</c:v>
                </c:pt>
                <c:pt idx="1297">
                  <c:v>5.8361514196553</c:v>
                </c:pt>
                <c:pt idx="1298">
                  <c:v>5.82250517253806</c:v>
                </c:pt>
                <c:pt idx="1299">
                  <c:v>5.81295369668634</c:v>
                </c:pt>
                <c:pt idx="1300">
                  <c:v>5.79846069029838</c:v>
                </c:pt>
                <c:pt idx="1301">
                  <c:v>5.78685462283192</c:v>
                </c:pt>
                <c:pt idx="1302">
                  <c:v>5.76741367707746</c:v>
                </c:pt>
                <c:pt idx="1303">
                  <c:v>5.75207796998421</c:v>
                </c:pt>
                <c:pt idx="1304">
                  <c:v>5.732685042658</c:v>
                </c:pt>
                <c:pt idx="1305">
                  <c:v>5.71241865857558</c:v>
                </c:pt>
                <c:pt idx="1306">
                  <c:v>5.69423765428291</c:v>
                </c:pt>
                <c:pt idx="1307">
                  <c:v>5.67111611193197</c:v>
                </c:pt>
                <c:pt idx="1308">
                  <c:v>5.64802067144873</c:v>
                </c:pt>
                <c:pt idx="1309">
                  <c:v>5.62493295687605</c:v>
                </c:pt>
                <c:pt idx="1310">
                  <c:v>5.59896917640235</c:v>
                </c:pt>
                <c:pt idx="1311">
                  <c:v>5.57014526496012</c:v>
                </c:pt>
                <c:pt idx="1312">
                  <c:v>5.54423210840004</c:v>
                </c:pt>
                <c:pt idx="1313">
                  <c:v>5.51255331952307</c:v>
                </c:pt>
                <c:pt idx="1314">
                  <c:v>5.48175278365177</c:v>
                </c:pt>
                <c:pt idx="1315">
                  <c:v>5.44725023389923</c:v>
                </c:pt>
                <c:pt idx="1316">
                  <c:v>5.41770914568231</c:v>
                </c:pt>
                <c:pt idx="1317">
                  <c:v>5.38121996240576</c:v>
                </c:pt>
                <c:pt idx="1318">
                  <c:v>5.34597594824507</c:v>
                </c:pt>
                <c:pt idx="1319">
                  <c:v>5.31156513927086</c:v>
                </c:pt>
                <c:pt idx="1320">
                  <c:v>5.27433316710097</c:v>
                </c:pt>
                <c:pt idx="1321">
                  <c:v>5.23712058229769</c:v>
                </c:pt>
                <c:pt idx="1322">
                  <c:v>5.19706856415306</c:v>
                </c:pt>
                <c:pt idx="1323">
                  <c:v>5.15705703272457</c:v>
                </c:pt>
                <c:pt idx="1324">
                  <c:v>5.11705590502753</c:v>
                </c:pt>
                <c:pt idx="1325">
                  <c:v>5.07913689508118</c:v>
                </c:pt>
                <c:pt idx="1326">
                  <c:v>5.03713998930028</c:v>
                </c:pt>
                <c:pt idx="1327">
                  <c:v>4.9943710557593</c:v>
                </c:pt>
                <c:pt idx="1328">
                  <c:v>4.95242969226173</c:v>
                </c:pt>
                <c:pt idx="1329">
                  <c:v>4.91458888190196</c:v>
                </c:pt>
                <c:pt idx="1330">
                  <c:v>4.87189315586701</c:v>
                </c:pt>
                <c:pt idx="1331">
                  <c:v>4.82920647702718</c:v>
                </c:pt>
                <c:pt idx="1332">
                  <c:v>4.78655138899943</c:v>
                </c:pt>
                <c:pt idx="1333">
                  <c:v>4.7467434561632</c:v>
                </c:pt>
                <c:pt idx="1334">
                  <c:v>4.70616769203972</c:v>
                </c:pt>
                <c:pt idx="1335">
                  <c:v>4.66641276009741</c:v>
                </c:pt>
                <c:pt idx="1336">
                  <c:v>4.62178117556417</c:v>
                </c:pt>
                <c:pt idx="1337">
                  <c:v>4.58408589539267</c:v>
                </c:pt>
                <c:pt idx="1338">
                  <c:v>4.54723933854244</c:v>
                </c:pt>
                <c:pt idx="1339">
                  <c:v>4.50548488726793</c:v>
                </c:pt>
                <c:pt idx="1340">
                  <c:v>4.46863837554605</c:v>
                </c:pt>
                <c:pt idx="1341">
                  <c:v>4.43376184752504</c:v>
                </c:pt>
                <c:pt idx="1342">
                  <c:v>4.39494085389567</c:v>
                </c:pt>
                <c:pt idx="1343">
                  <c:v>4.36296537684415</c:v>
                </c:pt>
                <c:pt idx="1344">
                  <c:v>4.32692689574047</c:v>
                </c:pt>
                <c:pt idx="1345">
                  <c:v>4.29783261391252</c:v>
                </c:pt>
                <c:pt idx="1346">
                  <c:v>4.26463556501371</c:v>
                </c:pt>
                <c:pt idx="1347">
                  <c:v>4.23554799413636</c:v>
                </c:pt>
                <c:pt idx="1348">
                  <c:v>4.21011666266068</c:v>
                </c:pt>
                <c:pt idx="1349">
                  <c:v>4.18464149456533</c:v>
                </c:pt>
                <c:pt idx="1350">
                  <c:v>4.15920736883371</c:v>
                </c:pt>
                <c:pt idx="1351">
                  <c:v>4.13941892251175</c:v>
                </c:pt>
                <c:pt idx="1352">
                  <c:v>4.11957206447755</c:v>
                </c:pt>
                <c:pt idx="1353">
                  <c:v>4.10265542881477</c:v>
                </c:pt>
                <c:pt idx="1354">
                  <c:v>4.0884672945983</c:v>
                </c:pt>
                <c:pt idx="1355">
                  <c:v>4.07435685580131</c:v>
                </c:pt>
                <c:pt idx="1356">
                  <c:v>4.06306680144816</c:v>
                </c:pt>
                <c:pt idx="1357">
                  <c:v>4.05740983611347</c:v>
                </c:pt>
                <c:pt idx="1358">
                  <c:v>4.05172564803711</c:v>
                </c:pt>
                <c:pt idx="1359">
                  <c:v>4.04889562451214</c:v>
                </c:pt>
                <c:pt idx="1360">
                  <c:v>4.04402799796237</c:v>
                </c:pt>
                <c:pt idx="1361">
                  <c:v>4.04607358742434</c:v>
                </c:pt>
                <c:pt idx="1362">
                  <c:v>4.05172564803711</c:v>
                </c:pt>
                <c:pt idx="1363">
                  <c:v>4.05456370333121</c:v>
                </c:pt>
                <c:pt idx="1364">
                  <c:v>4.06020454564965</c:v>
                </c:pt>
                <c:pt idx="1365">
                  <c:v>4.06587738766274</c:v>
                </c:pt>
                <c:pt idx="1366">
                  <c:v>4.07435685580131</c:v>
                </c:pt>
                <c:pt idx="1367">
                  <c:v>4.08768483079255</c:v>
                </c:pt>
                <c:pt idx="1368">
                  <c:v>4.09418001593825</c:v>
                </c:pt>
                <c:pt idx="1369">
                  <c:v>4.10748623524203</c:v>
                </c:pt>
                <c:pt idx="1370">
                  <c:v>4.11957206447755</c:v>
                </c:pt>
                <c:pt idx="1371">
                  <c:v>4.13376301730997</c:v>
                </c:pt>
                <c:pt idx="1372">
                  <c:v>4.14789821159051</c:v>
                </c:pt>
                <c:pt idx="1373">
                  <c:v>4.1648772148886</c:v>
                </c:pt>
                <c:pt idx="1374">
                  <c:v>4.18181321003019</c:v>
                </c:pt>
                <c:pt idx="1375">
                  <c:v>4.2016440793626</c:v>
                </c:pt>
                <c:pt idx="1376">
                  <c:v>4.21859187784404</c:v>
                </c:pt>
                <c:pt idx="1377">
                  <c:v>4.23554799413636</c:v>
                </c:pt>
                <c:pt idx="1378">
                  <c:v>4.25539887224864</c:v>
                </c:pt>
                <c:pt idx="1379">
                  <c:v>4.27520873630583</c:v>
                </c:pt>
                <c:pt idx="1380">
                  <c:v>4.29218479625158</c:v>
                </c:pt>
                <c:pt idx="1381">
                  <c:v>4.31117963907314</c:v>
                </c:pt>
                <c:pt idx="1382">
                  <c:v>4.33100365082013</c:v>
                </c:pt>
                <c:pt idx="1383">
                  <c:v>4.34805375832099</c:v>
                </c:pt>
                <c:pt idx="1384">
                  <c:v>4.36217952600751</c:v>
                </c:pt>
                <c:pt idx="1385">
                  <c:v>4.37634464115582</c:v>
                </c:pt>
                <c:pt idx="1386">
                  <c:v>4.39250250179499</c:v>
                </c:pt>
                <c:pt idx="1387">
                  <c:v>4.40185685913774</c:v>
                </c:pt>
                <c:pt idx="1388">
                  <c:v>4.41312600467945</c:v>
                </c:pt>
                <c:pt idx="1389">
                  <c:v>4.42170464425423</c:v>
                </c:pt>
                <c:pt idx="1390">
                  <c:v>4.42735051004994</c:v>
                </c:pt>
                <c:pt idx="1391">
                  <c:v>4.43018544154075</c:v>
                </c:pt>
                <c:pt idx="1392">
                  <c:v>4.43302843272271</c:v>
                </c:pt>
                <c:pt idx="1393">
                  <c:v>4.43302843272271</c:v>
                </c:pt>
                <c:pt idx="1394">
                  <c:v>4.43099726710503</c:v>
                </c:pt>
                <c:pt idx="1395">
                  <c:v>4.42735051004994</c:v>
                </c:pt>
                <c:pt idx="1396">
                  <c:v>4.42170464425423</c:v>
                </c:pt>
                <c:pt idx="1397">
                  <c:v>4.41312600467945</c:v>
                </c:pt>
                <c:pt idx="1398">
                  <c:v>4.39982569352005</c:v>
                </c:pt>
                <c:pt idx="1399">
                  <c:v>4.38765809116574</c:v>
                </c:pt>
                <c:pt idx="1400">
                  <c:v>4.37634464115582</c:v>
                </c:pt>
                <c:pt idx="1401">
                  <c:v>4.36140769839038</c:v>
                </c:pt>
                <c:pt idx="1402">
                  <c:v>4.33953165251966</c:v>
                </c:pt>
                <c:pt idx="1403">
                  <c:v>4.3196935921702</c:v>
                </c:pt>
                <c:pt idx="1404">
                  <c:v>4.29986377953021</c:v>
                </c:pt>
                <c:pt idx="1405">
                  <c:v>4.27723990192351</c:v>
                </c:pt>
                <c:pt idx="1406">
                  <c:v>4.24892548263947</c:v>
                </c:pt>
                <c:pt idx="1407">
                  <c:v>4.22062304346173</c:v>
                </c:pt>
                <c:pt idx="1408">
                  <c:v>4.19235334055022</c:v>
                </c:pt>
                <c:pt idx="1409">
                  <c:v>4.1584156212171</c:v>
                </c:pt>
                <c:pt idx="1410">
                  <c:v>4.12730630583558</c:v>
                </c:pt>
                <c:pt idx="1411">
                  <c:v>4.09338145543684</c:v>
                </c:pt>
                <c:pt idx="1412">
                  <c:v>4.05944100173116</c:v>
                </c:pt>
                <c:pt idx="1413">
                  <c:v>4.02265779396384</c:v>
                </c:pt>
                <c:pt idx="1414">
                  <c:v>3.98596519510113</c:v>
                </c:pt>
                <c:pt idx="1415">
                  <c:v>3.95206364556485</c:v>
                </c:pt>
                <c:pt idx="1416">
                  <c:v>3.91530750775928</c:v>
                </c:pt>
                <c:pt idx="1417">
                  <c:v>3.87658377731492</c:v>
                </c:pt>
                <c:pt idx="1418">
                  <c:v>3.8418827735017</c:v>
                </c:pt>
                <c:pt idx="1419">
                  <c:v>3.80516204327259</c:v>
                </c:pt>
                <c:pt idx="1420">
                  <c:v>3.77129886686656</c:v>
                </c:pt>
                <c:pt idx="1421">
                  <c:v>3.73458948188058</c:v>
                </c:pt>
                <c:pt idx="1422">
                  <c:v>3.69872399346891</c:v>
                </c:pt>
                <c:pt idx="1423">
                  <c:v>3.66686467140476</c:v>
                </c:pt>
                <c:pt idx="1424">
                  <c:v>3.63096804640172</c:v>
                </c:pt>
                <c:pt idx="1425">
                  <c:v>3.6019703350848</c:v>
                </c:pt>
                <c:pt idx="1426">
                  <c:v>3.57174219749729</c:v>
                </c:pt>
                <c:pt idx="1427">
                  <c:v>3.54556798322797</c:v>
                </c:pt>
                <c:pt idx="1428">
                  <c:v>3.51531069227979</c:v>
                </c:pt>
                <c:pt idx="1429">
                  <c:v>3.48994454452329</c:v>
                </c:pt>
                <c:pt idx="1430">
                  <c:v>3.46454931049013</c:v>
                </c:pt>
                <c:pt idx="1431">
                  <c:v>3.44120605454923</c:v>
                </c:pt>
                <c:pt idx="1432">
                  <c:v>3.41380428563163</c:v>
                </c:pt>
                <c:pt idx="1433">
                  <c:v>3.38559788075576</c:v>
                </c:pt>
                <c:pt idx="1434">
                  <c:v>3.36023306446746</c:v>
                </c:pt>
                <c:pt idx="1435">
                  <c:v>3.33407117760494</c:v>
                </c:pt>
                <c:pt idx="1436">
                  <c:v>3.30589630964318</c:v>
                </c:pt>
                <c:pt idx="1437">
                  <c:v>3.27770524901341</c:v>
                </c:pt>
                <c:pt idx="1438">
                  <c:v>3.2474896220818</c:v>
                </c:pt>
                <c:pt idx="1439">
                  <c:v>3.21648584039445</c:v>
                </c:pt>
                <c:pt idx="1440">
                  <c:v>3.19033617111087</c:v>
                </c:pt>
                <c:pt idx="1441">
                  <c:v>3.16012168080333</c:v>
                </c:pt>
                <c:pt idx="1442">
                  <c:v>3.13195752986262</c:v>
                </c:pt>
                <c:pt idx="1443">
                  <c:v>3.10660501003039</c:v>
                </c:pt>
                <c:pt idx="1444">
                  <c:v>3.08405312326321</c:v>
                </c:pt>
                <c:pt idx="1445">
                  <c:v>3.06434947607855</c:v>
                </c:pt>
                <c:pt idx="1446">
                  <c:v>3.0474459459559</c:v>
                </c:pt>
                <c:pt idx="1447">
                  <c:v>3.03335787963016</c:v>
                </c:pt>
                <c:pt idx="1448">
                  <c:v>3.02490628819306</c:v>
                </c:pt>
                <c:pt idx="1449">
                  <c:v>3.0156671234897</c:v>
                </c:pt>
                <c:pt idx="1450">
                  <c:v>3.00236717951761</c:v>
                </c:pt>
                <c:pt idx="1451">
                  <c:v>2.99390589991351</c:v>
                </c:pt>
                <c:pt idx="1452">
                  <c:v>2.98545462839251</c:v>
                </c:pt>
                <c:pt idx="1453">
                  <c:v>2.97701371043112</c:v>
                </c:pt>
                <c:pt idx="1454">
                  <c:v>2.96856349358506</c:v>
                </c:pt>
                <c:pt idx="1455">
                  <c:v>2.96012462547174</c:v>
                </c:pt>
                <c:pt idx="1456">
                  <c:v>2.95165811072349</c:v>
                </c:pt>
                <c:pt idx="1457">
                  <c:v>2.94398819880556</c:v>
                </c:pt>
                <c:pt idx="1458">
                  <c:v>2.94322370151256</c:v>
                </c:pt>
                <c:pt idx="1459">
                  <c:v>2.93758835145788</c:v>
                </c:pt>
                <c:pt idx="1460">
                  <c:v>2.93476321769188</c:v>
                </c:pt>
                <c:pt idx="1461">
                  <c:v>2.93194604282749</c:v>
                </c:pt>
                <c:pt idx="1462">
                  <c:v>2.9291367821474</c:v>
                </c:pt>
                <c:pt idx="1463">
                  <c:v>2.9263162307361</c:v>
                </c:pt>
                <c:pt idx="1464">
                  <c:v>2.9263162307361</c:v>
                </c:pt>
                <c:pt idx="1465">
                  <c:v>2.9263162307361</c:v>
                </c:pt>
                <c:pt idx="1466">
                  <c:v>2.9291367821474</c:v>
                </c:pt>
                <c:pt idx="1467">
                  <c:v>2.9291367821474</c:v>
                </c:pt>
                <c:pt idx="1468">
                  <c:v>2.92427064127413</c:v>
                </c:pt>
                <c:pt idx="1469">
                  <c:v>2.92145802300301</c:v>
                </c:pt>
                <c:pt idx="1470">
                  <c:v>2.91581840928031</c:v>
                </c:pt>
                <c:pt idx="1471">
                  <c:v>2.91301048471665</c:v>
                </c:pt>
                <c:pt idx="1472">
                  <c:v>2.91019152982432</c:v>
                </c:pt>
                <c:pt idx="1473">
                  <c:v>2.90455856156395</c:v>
                </c:pt>
                <c:pt idx="1474">
                  <c:v>2.90455856156395</c:v>
                </c:pt>
                <c:pt idx="1475">
                  <c:v>2.90379015441178</c:v>
                </c:pt>
                <c:pt idx="1476">
                  <c:v>2.90174456494982</c:v>
                </c:pt>
                <c:pt idx="1477">
                  <c:v>2.90455856156395</c:v>
                </c:pt>
                <c:pt idx="1478">
                  <c:v>2.90455856156395</c:v>
                </c:pt>
                <c:pt idx="1479">
                  <c:v>2.90738049910652</c:v>
                </c:pt>
                <c:pt idx="1480">
                  <c:v>2.91019152982432</c:v>
                </c:pt>
                <c:pt idx="1481">
                  <c:v>2.91301048471665</c:v>
                </c:pt>
                <c:pt idx="1482">
                  <c:v>2.91581840928031</c:v>
                </c:pt>
                <c:pt idx="1483">
                  <c:v>2.91863424049131</c:v>
                </c:pt>
                <c:pt idx="1484">
                  <c:v>2.92145802300301</c:v>
                </c:pt>
                <c:pt idx="1485">
                  <c:v>2.92427064127413</c:v>
                </c:pt>
                <c:pt idx="1486">
                  <c:v>2.92709119268543</c:v>
                </c:pt>
                <c:pt idx="1487">
                  <c:v>2.9250414102083</c:v>
                </c:pt>
                <c:pt idx="1488">
                  <c:v>2.92990045336552</c:v>
                </c:pt>
                <c:pt idx="1489">
                  <c:v>2.92990045336552</c:v>
                </c:pt>
                <c:pt idx="1490">
                  <c:v>2.92990045336552</c:v>
                </c:pt>
                <c:pt idx="1491">
                  <c:v>2.92990045336552</c:v>
                </c:pt>
                <c:pt idx="1492">
                  <c:v>2.92990045336552</c:v>
                </c:pt>
                <c:pt idx="1493">
                  <c:v>2.92990045336552</c:v>
                </c:pt>
              </c:numCache>
            </c:numRef>
          </c:yVal>
          <c:smooth val="1"/>
        </c:ser>
        <c:axId val="74465819"/>
        <c:axId val="71112987"/>
      </c:scatterChart>
      <c:valAx>
        <c:axId val="7446581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12987"/>
        <c:crossesAt val="0"/>
        <c:crossBetween val="midCat"/>
        <c:majorUnit val="1"/>
      </c:valAx>
      <c:valAx>
        <c:axId val="71112987"/>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65819"/>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6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56"/>
    <col collapsed="false" customWidth="true" hidden="false" outlineLevel="0" max="6" min="6" style="0" width="14.85"/>
    <col collapsed="false" customWidth="true" hidden="false" outlineLevel="0" max="7" min="7" style="0" width="44.28"/>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1</v>
      </c>
      <c r="H10" s="0" t="n">
        <v>2019</v>
      </c>
      <c r="I10" s="1" t="n">
        <v>0.669143518518519</v>
      </c>
    </row>
    <row r="11" customFormat="false" ht="12.75" hidden="false" customHeight="false" outlineLevel="0" collapsed="false">
      <c r="A11" s="0" t="s">
        <v>0</v>
      </c>
      <c r="B11" s="0" t="s">
        <v>37</v>
      </c>
      <c r="C11" s="0" t="s">
        <v>38</v>
      </c>
      <c r="D11" s="0" t="s">
        <v>6</v>
      </c>
      <c r="E11" s="0" t="n">
        <v>51</v>
      </c>
      <c r="F11" s="0" t="n">
        <v>39.42</v>
      </c>
      <c r="G11" s="0" t="s">
        <v>39</v>
      </c>
    </row>
    <row r="12" customFormat="false" ht="12.75" hidden="false" customHeight="false" outlineLevel="0" collapsed="false">
      <c r="A12" s="0" t="s">
        <v>0</v>
      </c>
      <c r="B12" s="0" t="s">
        <v>37</v>
      </c>
      <c r="C12" s="0" t="s">
        <v>40</v>
      </c>
      <c r="D12" s="0" t="s">
        <v>6</v>
      </c>
      <c r="E12" s="0" t="n">
        <v>3</v>
      </c>
      <c r="F12" s="0" t="n">
        <v>13.13</v>
      </c>
      <c r="G12" s="0" t="s">
        <v>41</v>
      </c>
    </row>
    <row r="13" customFormat="false" ht="12.75" hidden="false" customHeight="false" outlineLevel="0" collapsed="false">
      <c r="A13" s="0" t="s">
        <v>0</v>
      </c>
      <c r="B13" s="0" t="s">
        <v>37</v>
      </c>
      <c r="C13" s="0" t="s">
        <v>42</v>
      </c>
      <c r="D13" s="0" t="s">
        <v>43</v>
      </c>
      <c r="E13" s="0" t="s">
        <v>6</v>
      </c>
      <c r="F13" s="0" t="s">
        <v>36</v>
      </c>
      <c r="G13" s="0" t="n">
        <v>11</v>
      </c>
      <c r="H13" s="0" t="n">
        <v>2019</v>
      </c>
      <c r="I13" s="1" t="n">
        <v>0.586805555555556</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1</v>
      </c>
      <c r="G15" s="0" t="n">
        <v>2019</v>
      </c>
      <c r="H15" s="1" t="n">
        <v>0.585810185185185</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566</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7.95</v>
      </c>
    </row>
    <row r="44" customFormat="false" ht="12.75" hidden="false" customHeight="false" outlineLevel="0" collapsed="false">
      <c r="A44" s="0" t="s">
        <v>46</v>
      </c>
      <c r="B44" s="0" t="s">
        <v>116</v>
      </c>
      <c r="C44" s="0" t="n">
        <v>1</v>
      </c>
      <c r="D44" s="0" t="s">
        <v>6</v>
      </c>
      <c r="E44" s="0" t="s">
        <v>118</v>
      </c>
      <c r="F44" s="0" t="n">
        <v>17.792</v>
      </c>
    </row>
    <row r="45" customFormat="false" ht="12.75" hidden="false" customHeight="false" outlineLevel="0" collapsed="false">
      <c r="A45" s="0" t="s">
        <v>46</v>
      </c>
      <c r="B45" s="0" t="s">
        <v>116</v>
      </c>
      <c r="C45" s="0" t="n">
        <v>2</v>
      </c>
      <c r="D45" s="0" t="s">
        <v>6</v>
      </c>
      <c r="E45" s="0" t="s">
        <v>119</v>
      </c>
      <c r="F45" s="0" t="n">
        <v>18.5496</v>
      </c>
    </row>
    <row r="46" customFormat="false" ht="12.75" hidden="false" customHeight="false" outlineLevel="0" collapsed="false">
      <c r="A46" s="0" t="s">
        <v>46</v>
      </c>
      <c r="B46" s="0" t="s">
        <v>116</v>
      </c>
      <c r="C46" s="0" t="n">
        <v>3</v>
      </c>
      <c r="D46" s="0" t="s">
        <v>6</v>
      </c>
      <c r="E46" s="0" t="s">
        <v>120</v>
      </c>
      <c r="F46" s="0" t="n">
        <v>18.5492</v>
      </c>
    </row>
    <row r="47" customFormat="false" ht="12.75" hidden="false" customHeight="false" outlineLevel="0" collapsed="false">
      <c r="A47" s="0" t="s">
        <v>46</v>
      </c>
      <c r="B47" s="0" t="s">
        <v>116</v>
      </c>
      <c r="C47" s="0" t="n">
        <v>4</v>
      </c>
      <c r="D47" s="0" t="s">
        <v>6</v>
      </c>
      <c r="E47" s="0" t="s">
        <v>121</v>
      </c>
      <c r="F47" s="0" t="n">
        <v>12.765871</v>
      </c>
    </row>
    <row r="48" customFormat="false" ht="12.75" hidden="false" customHeight="false" outlineLevel="0" collapsed="false">
      <c r="A48" s="0" t="s">
        <v>46</v>
      </c>
      <c r="B48" s="0" t="s">
        <v>116</v>
      </c>
      <c r="C48" s="0" t="n">
        <v>5</v>
      </c>
      <c r="D48" s="0" t="s">
        <v>6</v>
      </c>
      <c r="E48" s="0" t="s">
        <v>122</v>
      </c>
      <c r="F48" s="0" t="n">
        <v>1.649542</v>
      </c>
    </row>
    <row r="49" customFormat="false" ht="12.75" hidden="false" customHeight="false" outlineLevel="0" collapsed="false">
      <c r="A49" s="0" t="s">
        <v>46</v>
      </c>
      <c r="B49" s="0" t="s">
        <v>116</v>
      </c>
      <c r="C49" s="0" t="n">
        <v>6</v>
      </c>
      <c r="D49" s="0" t="s">
        <v>6</v>
      </c>
      <c r="E49" s="0" t="s">
        <v>123</v>
      </c>
      <c r="F49" s="0" t="n">
        <v>114.8749</v>
      </c>
    </row>
    <row r="50" customFormat="false" ht="12.75" hidden="false" customHeight="false" outlineLevel="0" collapsed="false">
      <c r="A50" s="0" t="s">
        <v>46</v>
      </c>
      <c r="B50" s="0" t="s">
        <v>116</v>
      </c>
      <c r="C50" s="0" t="n">
        <v>7</v>
      </c>
      <c r="D50" s="0" t="s">
        <v>6</v>
      </c>
      <c r="E50" s="0" t="s">
        <v>124</v>
      </c>
      <c r="F50" s="0" t="n">
        <v>11.1995</v>
      </c>
    </row>
    <row r="51" customFormat="false" ht="12.75" hidden="false" customHeight="false" outlineLevel="0" collapsed="false">
      <c r="A51" s="0" t="s">
        <v>46</v>
      </c>
      <c r="B51" s="0" t="s">
        <v>116</v>
      </c>
      <c r="C51" s="0" t="n">
        <v>8</v>
      </c>
      <c r="D51" s="0" t="s">
        <v>6</v>
      </c>
      <c r="E51" s="0" t="s">
        <v>125</v>
      </c>
      <c r="F51" s="0" t="n">
        <v>7.927</v>
      </c>
    </row>
    <row r="52" customFormat="false" ht="12.75" hidden="false" customHeight="false" outlineLevel="0" collapsed="false">
      <c r="A52" s="0" t="s">
        <v>46</v>
      </c>
      <c r="B52" s="0" t="s">
        <v>116</v>
      </c>
      <c r="C52" s="0" t="n">
        <v>9</v>
      </c>
      <c r="D52" s="0" t="s">
        <v>6</v>
      </c>
      <c r="E52" s="0" t="s">
        <v>126</v>
      </c>
      <c r="F52" s="0" t="n">
        <v>-97.83309</v>
      </c>
    </row>
    <row r="53" customFormat="false" ht="12.75" hidden="false" customHeight="false" outlineLevel="0" collapsed="false">
      <c r="A53" s="0" t="s">
        <v>46</v>
      </c>
      <c r="B53" s="0" t="s">
        <v>116</v>
      </c>
      <c r="C53" s="0" t="n">
        <v>10</v>
      </c>
      <c r="D53" s="0" t="s">
        <v>6</v>
      </c>
      <c r="E53" s="0" t="s">
        <v>127</v>
      </c>
      <c r="F53" s="0" t="n">
        <v>96.91147</v>
      </c>
    </row>
    <row r="54" customFormat="false" ht="12.75" hidden="false" customHeight="false" outlineLevel="0" collapsed="false">
      <c r="A54" s="0" t="s">
        <v>46</v>
      </c>
      <c r="B54" s="0" t="s">
        <v>116</v>
      </c>
      <c r="C54" s="0" t="n">
        <v>11</v>
      </c>
      <c r="D54" s="0" t="s">
        <v>6</v>
      </c>
      <c r="E54" s="0" t="s">
        <v>128</v>
      </c>
      <c r="F54" s="0" t="n">
        <v>2.2375</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65712</v>
      </c>
    </row>
    <row r="57" customFormat="false" ht="12.75" hidden="false" customHeight="false" outlineLevel="0" collapsed="false">
      <c r="A57" s="0" t="s">
        <v>46</v>
      </c>
      <c r="B57" s="0" t="s">
        <v>116</v>
      </c>
      <c r="C57" s="0" t="n">
        <v>14</v>
      </c>
      <c r="D57" s="0" t="s">
        <v>6</v>
      </c>
      <c r="E57" s="0" t="s">
        <v>131</v>
      </c>
      <c r="F57" s="0" t="n">
        <v>3.21936</v>
      </c>
    </row>
    <row r="58" customFormat="false" ht="12.75" hidden="false" customHeight="false" outlineLevel="0" collapsed="false">
      <c r="A58" s="0" t="s">
        <v>46</v>
      </c>
      <c r="B58" s="0" t="s">
        <v>116</v>
      </c>
      <c r="C58" s="0" t="n">
        <v>15</v>
      </c>
      <c r="D58" s="0" t="s">
        <v>6</v>
      </c>
      <c r="E58" s="0" t="s">
        <v>132</v>
      </c>
      <c r="F58" s="0" t="n">
        <v>0.01811</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2.0012</v>
      </c>
    </row>
    <row r="61" customFormat="false" ht="12.75" hidden="false" customHeight="false" outlineLevel="0" collapsed="false">
      <c r="A61" s="0" t="s">
        <v>46</v>
      </c>
      <c r="B61" s="0" t="s">
        <v>116</v>
      </c>
      <c r="C61" s="0" t="n">
        <v>18</v>
      </c>
      <c r="D61" s="0" t="s">
        <v>6</v>
      </c>
      <c r="E61" s="0" t="s">
        <v>135</v>
      </c>
      <c r="F61" s="0" t="n">
        <v>2.0659</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3.048</v>
      </c>
    </row>
    <row r="64" customFormat="false" ht="12.75" hidden="false" customHeight="false" outlineLevel="0" collapsed="false">
      <c r="A64" s="0" t="s">
        <v>46</v>
      </c>
      <c r="B64" s="0" t="s">
        <v>116</v>
      </c>
      <c r="C64" s="0" t="n">
        <v>21</v>
      </c>
      <c r="D64" s="0" t="s">
        <v>6</v>
      </c>
      <c r="E64" s="0" t="s">
        <v>137</v>
      </c>
      <c r="F64" s="2" t="n">
        <v>977.99</v>
      </c>
    </row>
    <row r="65" customFormat="false" ht="12.75" hidden="false" customHeight="false" outlineLevel="0" collapsed="false">
      <c r="A65" s="0" t="s">
        <v>46</v>
      </c>
      <c r="B65" s="0" t="s">
        <v>116</v>
      </c>
      <c r="C65" s="0" t="n">
        <v>22</v>
      </c>
      <c r="D65" s="0" t="s">
        <v>6</v>
      </c>
      <c r="E65" s="0" t="s">
        <v>138</v>
      </c>
      <c r="F65" s="2" t="n">
        <v>126.31</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1</v>
      </c>
      <c r="F68" s="0" t="n">
        <v>2019</v>
      </c>
      <c r="G68" s="1" t="n">
        <v>0.585810185185185</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1</v>
      </c>
      <c r="F294" s="0" t="n">
        <v>2019</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98</v>
      </c>
      <c r="C301" s="0" t="n">
        <v>1.962</v>
      </c>
      <c r="D301" s="0" t="n">
        <v>18.3555</v>
      </c>
      <c r="E301" s="0" t="n">
        <v>18.5409</v>
      </c>
      <c r="F301" s="0" t="n">
        <v>12.345873</v>
      </c>
      <c r="G301" s="0" t="n">
        <v>1.565545</v>
      </c>
      <c r="H301" s="0" t="n">
        <v>110.7113</v>
      </c>
      <c r="I301" s="0" t="n">
        <v>10.5852</v>
      </c>
      <c r="J301" s="0" t="n">
        <v>7.891</v>
      </c>
      <c r="K301" s="0" t="n">
        <v>-106.36842</v>
      </c>
      <c r="L301" s="0" t="n">
        <v>75.18218</v>
      </c>
      <c r="M301" s="0" t="n">
        <v>2.2375</v>
      </c>
      <c r="N301" s="0" t="n">
        <v>0</v>
      </c>
      <c r="O301" s="0" t="n">
        <v>51.65698</v>
      </c>
      <c r="P301" s="0" t="n">
        <v>3.21896</v>
      </c>
      <c r="Q301" s="0" t="n">
        <v>0</v>
      </c>
      <c r="R301" s="0" t="n">
        <v>0</v>
      </c>
      <c r="S301" s="0" t="n">
        <v>1.7619</v>
      </c>
      <c r="T301" s="0" t="n">
        <v>2.0659</v>
      </c>
      <c r="U301" s="0" t="n">
        <v>0</v>
      </c>
      <c r="V301" s="2" t="n">
        <v>4.9749</v>
      </c>
      <c r="W301" s="2" t="n">
        <v>964.08</v>
      </c>
      <c r="X301" s="2" t="n">
        <v>47.962</v>
      </c>
      <c r="Y301" s="2" t="n">
        <v>0</v>
      </c>
    </row>
    <row r="302" customFormat="false" ht="12.75" hidden="false" customHeight="false" outlineLevel="0" collapsed="false">
      <c r="B302" s="0" t="n">
        <v>1.958</v>
      </c>
      <c r="C302" s="0" t="n">
        <v>1.941</v>
      </c>
      <c r="D302" s="0" t="n">
        <v>18.3574</v>
      </c>
      <c r="E302" s="0" t="n">
        <v>18.5398</v>
      </c>
      <c r="F302" s="0" t="n">
        <v>12.354216</v>
      </c>
      <c r="G302" s="0" t="n">
        <v>1.563796</v>
      </c>
      <c r="H302" s="0" t="n">
        <v>110.7997</v>
      </c>
      <c r="I302" s="0" t="n">
        <v>10.5726</v>
      </c>
      <c r="J302" s="0" t="n">
        <v>7.891</v>
      </c>
      <c r="K302" s="0" t="n">
        <v>-106.36797</v>
      </c>
      <c r="L302" s="0" t="n">
        <v>75.18185</v>
      </c>
      <c r="M302" s="0" t="n">
        <v>2.2375</v>
      </c>
      <c r="N302" s="0" t="n">
        <v>0</v>
      </c>
      <c r="O302" s="0" t="n">
        <v>51.65698</v>
      </c>
      <c r="P302" s="0" t="n">
        <v>3.21896</v>
      </c>
      <c r="Q302" s="0" t="n">
        <v>1E-005</v>
      </c>
      <c r="R302" s="0" t="n">
        <v>0</v>
      </c>
      <c r="S302" s="0" t="n">
        <v>1.7619</v>
      </c>
      <c r="T302" s="0" t="n">
        <v>2.0659</v>
      </c>
      <c r="U302" s="0" t="n">
        <v>0</v>
      </c>
      <c r="V302" s="2" t="n">
        <v>5.1026</v>
      </c>
      <c r="W302" s="2" t="n">
        <v>964.08</v>
      </c>
      <c r="X302" s="2" t="n">
        <v>49.194</v>
      </c>
      <c r="Y302" s="2" t="n">
        <v>0</v>
      </c>
    </row>
    <row r="303" customFormat="false" ht="12.75" hidden="false" customHeight="false" outlineLevel="0" collapsed="false">
      <c r="B303" s="0" t="n">
        <v>1.949</v>
      </c>
      <c r="C303" s="0" t="n">
        <v>1.932</v>
      </c>
      <c r="D303" s="0" t="n">
        <v>18.3594</v>
      </c>
      <c r="E303" s="0" t="n">
        <v>18.5392</v>
      </c>
      <c r="F303" s="0" t="n">
        <v>12.359504</v>
      </c>
      <c r="G303" s="0" t="n">
        <v>1.562283</v>
      </c>
      <c r="H303" s="0" t="n">
        <v>110.8534</v>
      </c>
      <c r="I303" s="0" t="n">
        <v>10.5617</v>
      </c>
      <c r="J303" s="0" t="n">
        <v>7.891</v>
      </c>
      <c r="K303" s="0" t="n">
        <v>-106.36767</v>
      </c>
      <c r="L303" s="0" t="n">
        <v>75.18165</v>
      </c>
      <c r="M303" s="0" t="n">
        <v>2.2375</v>
      </c>
      <c r="N303" s="0" t="n">
        <v>0</v>
      </c>
      <c r="O303" s="0" t="n">
        <v>51.65698</v>
      </c>
      <c r="P303" s="0" t="n">
        <v>3.21896</v>
      </c>
      <c r="Q303" s="0" t="n">
        <v>2E-005</v>
      </c>
      <c r="R303" s="0" t="n">
        <v>0</v>
      </c>
      <c r="S303" s="0" t="n">
        <v>1.7619</v>
      </c>
      <c r="T303" s="0" t="n">
        <v>2.0659</v>
      </c>
      <c r="U303" s="0" t="n">
        <v>0</v>
      </c>
      <c r="V303" s="2" t="n">
        <v>5.2189</v>
      </c>
      <c r="W303" s="2" t="n">
        <v>964.08</v>
      </c>
      <c r="X303" s="2" t="n">
        <v>50.315</v>
      </c>
      <c r="Y303" s="2" t="n">
        <v>0</v>
      </c>
    </row>
    <row r="304" customFormat="false" ht="12.75" hidden="false" customHeight="false" outlineLevel="0" collapsed="false">
      <c r="B304" s="0" t="n">
        <v>1.936</v>
      </c>
      <c r="C304" s="0" t="n">
        <v>1.919</v>
      </c>
      <c r="D304" s="0" t="n">
        <v>18.3619</v>
      </c>
      <c r="E304" s="0" t="n">
        <v>18.5381</v>
      </c>
      <c r="F304" s="0" t="n">
        <v>12.363808</v>
      </c>
      <c r="G304" s="0" t="n">
        <v>1.561349</v>
      </c>
      <c r="H304" s="0" t="n">
        <v>110.8947</v>
      </c>
      <c r="I304" s="0" t="n">
        <v>10.5551</v>
      </c>
      <c r="J304" s="0" t="n">
        <v>7.891</v>
      </c>
      <c r="K304" s="0" t="n">
        <v>-106.36729</v>
      </c>
      <c r="L304" s="0" t="n">
        <v>75.18137</v>
      </c>
      <c r="M304" s="0" t="n">
        <v>2.2375</v>
      </c>
      <c r="N304" s="0" t="n">
        <v>0</v>
      </c>
      <c r="O304" s="0" t="n">
        <v>51.65698</v>
      </c>
      <c r="P304" s="0" t="n">
        <v>3.21896</v>
      </c>
      <c r="Q304" s="0" t="n">
        <v>3E-005</v>
      </c>
      <c r="R304" s="0" t="n">
        <v>0</v>
      </c>
      <c r="S304" s="0" t="n">
        <v>1.7619</v>
      </c>
      <c r="T304" s="0" t="n">
        <v>2.0659</v>
      </c>
      <c r="U304" s="0" t="n">
        <v>0</v>
      </c>
      <c r="V304" s="2" t="n">
        <v>5.3228</v>
      </c>
      <c r="W304" s="2" t="n">
        <v>964.08</v>
      </c>
      <c r="X304" s="2" t="n">
        <v>51.316</v>
      </c>
      <c r="Y304" s="2" t="n">
        <v>0</v>
      </c>
    </row>
    <row r="305" customFormat="false" ht="12.75" hidden="false" customHeight="false" outlineLevel="0" collapsed="false">
      <c r="B305" s="0" t="n">
        <v>1.894</v>
      </c>
      <c r="C305" s="0" t="n">
        <v>1.877</v>
      </c>
      <c r="D305" s="0" t="n">
        <v>18.364</v>
      </c>
      <c r="E305" s="0" t="n">
        <v>18.5369</v>
      </c>
      <c r="F305" s="0" t="n">
        <v>12.367433</v>
      </c>
      <c r="G305" s="0" t="n">
        <v>1.560827</v>
      </c>
      <c r="H305" s="0" t="n">
        <v>110.9294</v>
      </c>
      <c r="I305" s="0" t="n">
        <v>10.5516</v>
      </c>
      <c r="J305" s="0" t="n">
        <v>7.891</v>
      </c>
      <c r="K305" s="0" t="n">
        <v>-106.36655</v>
      </c>
      <c r="L305" s="0" t="n">
        <v>75.18085</v>
      </c>
      <c r="M305" s="0" t="n">
        <v>2.231</v>
      </c>
      <c r="N305" s="0" t="n">
        <v>0</v>
      </c>
      <c r="O305" s="0" t="n">
        <v>51.65698</v>
      </c>
      <c r="P305" s="0" t="n">
        <v>3.21896</v>
      </c>
      <c r="Q305" s="0" t="n">
        <v>5E-005</v>
      </c>
      <c r="R305" s="0" t="n">
        <v>0</v>
      </c>
      <c r="S305" s="0" t="n">
        <v>1.7619</v>
      </c>
      <c r="T305" s="0" t="n">
        <v>2.0647</v>
      </c>
      <c r="U305" s="0" t="n">
        <v>0</v>
      </c>
      <c r="V305" s="2" t="n">
        <v>5.3983</v>
      </c>
      <c r="W305" s="2" t="n">
        <v>964.08</v>
      </c>
      <c r="X305" s="2" t="n">
        <v>52.044</v>
      </c>
      <c r="Y305" s="2" t="n">
        <v>0</v>
      </c>
    </row>
    <row r="306" customFormat="false" ht="12.75" hidden="false" customHeight="false" outlineLevel="0" collapsed="false">
      <c r="B306" s="0" t="n">
        <v>1.907</v>
      </c>
      <c r="C306" s="0" t="n">
        <v>1.89</v>
      </c>
      <c r="D306" s="0" t="n">
        <v>18.3656</v>
      </c>
      <c r="E306" s="0" t="n">
        <v>18.536</v>
      </c>
      <c r="F306" s="0" t="n">
        <v>12.370605</v>
      </c>
      <c r="G306" s="0" t="n">
        <v>1.560496</v>
      </c>
      <c r="H306" s="0" t="n">
        <v>110.9603</v>
      </c>
      <c r="I306" s="0" t="n">
        <v>10.5494</v>
      </c>
      <c r="J306" s="0" t="n">
        <v>7.891</v>
      </c>
      <c r="K306" s="0" t="n">
        <v>-106.36658</v>
      </c>
      <c r="L306" s="0" t="n">
        <v>75.18087</v>
      </c>
      <c r="M306" s="0" t="n">
        <v>2.231</v>
      </c>
      <c r="N306" s="0" t="n">
        <v>0</v>
      </c>
      <c r="O306" s="0" t="n">
        <v>51.65698</v>
      </c>
      <c r="P306" s="0" t="n">
        <v>3.21896</v>
      </c>
      <c r="Q306" s="0" t="n">
        <v>6E-005</v>
      </c>
      <c r="R306" s="0" t="n">
        <v>0</v>
      </c>
      <c r="S306" s="0" t="n">
        <v>1.7619</v>
      </c>
      <c r="T306" s="0" t="n">
        <v>2.0647</v>
      </c>
      <c r="U306" s="0" t="n">
        <v>0</v>
      </c>
      <c r="V306" s="2" t="n">
        <v>5.4708</v>
      </c>
      <c r="W306" s="2" t="n">
        <v>962.09</v>
      </c>
      <c r="X306" s="2" t="n">
        <v>52.634</v>
      </c>
      <c r="Y306" s="2" t="n">
        <v>0</v>
      </c>
    </row>
    <row r="307" customFormat="false" ht="12.75" hidden="false" customHeight="false" outlineLevel="0" collapsed="false">
      <c r="B307" s="0" t="n">
        <v>1.894</v>
      </c>
      <c r="C307" s="0" t="n">
        <v>1.877</v>
      </c>
      <c r="D307" s="0" t="n">
        <v>18.3673</v>
      </c>
      <c r="E307" s="0" t="n">
        <v>18.5348</v>
      </c>
      <c r="F307" s="0" t="n">
        <v>12.373551</v>
      </c>
      <c r="G307" s="0" t="n">
        <v>1.560251</v>
      </c>
      <c r="H307" s="0" t="n">
        <v>110.9886</v>
      </c>
      <c r="I307" s="0" t="n">
        <v>10.5479</v>
      </c>
      <c r="J307" s="0" t="n">
        <v>7.891</v>
      </c>
      <c r="K307" s="0" t="n">
        <v>-106.36626</v>
      </c>
      <c r="L307" s="0" t="n">
        <v>75.18065</v>
      </c>
      <c r="M307" s="0" t="n">
        <v>2.2375</v>
      </c>
      <c r="N307" s="0" t="n">
        <v>0</v>
      </c>
      <c r="O307" s="0" t="n">
        <v>51.65698</v>
      </c>
      <c r="P307" s="0" t="n">
        <v>3.21896</v>
      </c>
      <c r="Q307" s="0" t="n">
        <v>7E-005</v>
      </c>
      <c r="R307" s="0" t="n">
        <v>0</v>
      </c>
      <c r="S307" s="0" t="n">
        <v>1.7619</v>
      </c>
      <c r="T307" s="0" t="n">
        <v>2.0659</v>
      </c>
      <c r="U307" s="0" t="n">
        <v>0</v>
      </c>
      <c r="V307" s="2" t="n">
        <v>5.4903</v>
      </c>
      <c r="W307" s="2" t="n">
        <v>964.08</v>
      </c>
      <c r="X307" s="2" t="n">
        <v>52.931</v>
      </c>
      <c r="Y307" s="2" t="n">
        <v>0</v>
      </c>
    </row>
    <row r="308" customFormat="false" ht="12.75" hidden="false" customHeight="false" outlineLevel="0" collapsed="false">
      <c r="B308" s="0" t="n">
        <v>1.872</v>
      </c>
      <c r="C308" s="0" t="n">
        <v>1.856</v>
      </c>
      <c r="D308" s="0" t="n">
        <v>18.3686</v>
      </c>
      <c r="E308" s="0" t="n">
        <v>18.5341</v>
      </c>
      <c r="F308" s="0" t="n">
        <v>12.375715</v>
      </c>
      <c r="G308" s="0" t="n">
        <v>1.560072</v>
      </c>
      <c r="H308" s="0" t="n">
        <v>111.0093</v>
      </c>
      <c r="I308" s="0" t="n">
        <v>10.5468</v>
      </c>
      <c r="J308" s="0" t="n">
        <v>7.891</v>
      </c>
      <c r="K308" s="0" t="n">
        <v>-106.36586</v>
      </c>
      <c r="L308" s="0" t="n">
        <v>75.18037</v>
      </c>
      <c r="M308" s="0" t="n">
        <v>2.2246</v>
      </c>
      <c r="N308" s="0" t="n">
        <v>0</v>
      </c>
      <c r="O308" s="0" t="n">
        <v>51.65698</v>
      </c>
      <c r="P308" s="0" t="n">
        <v>3.21896</v>
      </c>
      <c r="Q308" s="0" t="n">
        <v>8E-005</v>
      </c>
      <c r="R308" s="0" t="n">
        <v>0</v>
      </c>
      <c r="S308" s="0" t="n">
        <v>1.7619</v>
      </c>
      <c r="T308" s="0" t="n">
        <v>2.0635</v>
      </c>
      <c r="U308" s="0" t="n">
        <v>0</v>
      </c>
      <c r="V308" s="2" t="n">
        <v>5.5213</v>
      </c>
      <c r="W308" s="2" t="n">
        <v>964.08</v>
      </c>
      <c r="X308" s="2" t="n">
        <v>53.23</v>
      </c>
      <c r="Y308" s="2" t="n">
        <v>0</v>
      </c>
    </row>
    <row r="309" customFormat="false" ht="12.75" hidden="false" customHeight="false" outlineLevel="0" collapsed="false">
      <c r="B309" s="0" t="n">
        <v>1.863</v>
      </c>
      <c r="C309" s="0" t="n">
        <v>1.847</v>
      </c>
      <c r="D309" s="0" t="n">
        <v>18.3694</v>
      </c>
      <c r="E309" s="0" t="n">
        <v>18.5336</v>
      </c>
      <c r="F309" s="0" t="n">
        <v>12.377562</v>
      </c>
      <c r="G309" s="0" t="n">
        <v>1.559962</v>
      </c>
      <c r="H309" s="0" t="n">
        <v>111.0277</v>
      </c>
      <c r="I309" s="0" t="n">
        <v>10.5461</v>
      </c>
      <c r="J309" s="0" t="n">
        <v>7.891</v>
      </c>
      <c r="K309" s="0" t="n">
        <v>-106.36567</v>
      </c>
      <c r="L309" s="0" t="n">
        <v>75.18024</v>
      </c>
      <c r="M309" s="0" t="n">
        <v>2.2246</v>
      </c>
      <c r="N309" s="0" t="n">
        <v>0</v>
      </c>
      <c r="O309" s="0" t="n">
        <v>51.65698</v>
      </c>
      <c r="P309" s="0" t="n">
        <v>3.21896</v>
      </c>
      <c r="Q309" s="0" t="n">
        <v>9E-005</v>
      </c>
      <c r="R309" s="0" t="n">
        <v>0</v>
      </c>
      <c r="S309" s="0" t="n">
        <v>1.7619</v>
      </c>
      <c r="T309" s="0" t="n">
        <v>2.0635</v>
      </c>
      <c r="U309" s="0" t="n">
        <v>0</v>
      </c>
      <c r="V309" s="2" t="n">
        <v>5.5369</v>
      </c>
      <c r="W309" s="2" t="n">
        <v>964.08</v>
      </c>
      <c r="X309" s="2" t="n">
        <v>53.38</v>
      </c>
      <c r="Y309" s="2" t="n">
        <v>0</v>
      </c>
    </row>
    <row r="310" customFormat="false" ht="12.75" hidden="false" customHeight="false" outlineLevel="0" collapsed="false">
      <c r="B310" s="0" t="n">
        <v>1.851</v>
      </c>
      <c r="C310" s="0" t="n">
        <v>1.835</v>
      </c>
      <c r="D310" s="0" t="n">
        <v>18.3701</v>
      </c>
      <c r="E310" s="0" t="n">
        <v>18.5329</v>
      </c>
      <c r="F310" s="0" t="n">
        <v>12.378854</v>
      </c>
      <c r="G310" s="0" t="n">
        <v>1.559974</v>
      </c>
      <c r="H310" s="0" t="n">
        <v>111.0402</v>
      </c>
      <c r="I310" s="0" t="n">
        <v>10.5464</v>
      </c>
      <c r="J310" s="0" t="n">
        <v>7.891</v>
      </c>
      <c r="K310" s="0" t="n">
        <v>-106.2484</v>
      </c>
      <c r="L310" s="0" t="n">
        <v>75.09735</v>
      </c>
      <c r="M310" s="0" t="n">
        <v>2.2182</v>
      </c>
      <c r="N310" s="0" t="n">
        <v>0</v>
      </c>
      <c r="O310" s="0" t="n">
        <v>51.65698</v>
      </c>
      <c r="P310" s="0" t="n">
        <v>3.21896</v>
      </c>
      <c r="Q310" s="0" t="n">
        <v>0.0001</v>
      </c>
      <c r="R310" s="0" t="n">
        <v>0</v>
      </c>
      <c r="S310" s="0" t="n">
        <v>1.7607</v>
      </c>
      <c r="T310" s="0" t="n">
        <v>2.0623</v>
      </c>
      <c r="U310" s="0" t="n">
        <v>0</v>
      </c>
      <c r="V310" s="2" t="n">
        <v>5.5255</v>
      </c>
      <c r="W310" s="2" t="n">
        <v>966.07</v>
      </c>
      <c r="X310" s="2" t="n">
        <v>53.38</v>
      </c>
      <c r="Y310" s="2" t="n">
        <v>0</v>
      </c>
    </row>
    <row r="311" customFormat="false" ht="12.75" hidden="false" customHeight="false" outlineLevel="0" collapsed="false">
      <c r="B311" s="0" t="n">
        <v>1.862</v>
      </c>
      <c r="C311" s="0" t="n">
        <v>1.845</v>
      </c>
      <c r="D311" s="0" t="n">
        <v>18.3711</v>
      </c>
      <c r="E311" s="0" t="n">
        <v>18.5326</v>
      </c>
      <c r="F311" s="0" t="n">
        <v>12.379692</v>
      </c>
      <c r="G311" s="0" t="n">
        <v>1.560221</v>
      </c>
      <c r="H311" s="0" t="n">
        <v>111.0467</v>
      </c>
      <c r="I311" s="0" t="n">
        <v>10.5483</v>
      </c>
      <c r="J311" s="0" t="n">
        <v>7.891</v>
      </c>
      <c r="K311" s="0" t="n">
        <v>-106.23471</v>
      </c>
      <c r="L311" s="0" t="n">
        <v>75.08767</v>
      </c>
      <c r="M311" s="0" t="n">
        <v>2.2055</v>
      </c>
      <c r="N311" s="0" t="n">
        <v>0</v>
      </c>
      <c r="O311" s="0" t="n">
        <v>51.65698</v>
      </c>
      <c r="P311" s="0" t="n">
        <v>3.21896</v>
      </c>
      <c r="Q311" s="0" t="n">
        <v>0.00012</v>
      </c>
      <c r="R311" s="0" t="n">
        <v>0</v>
      </c>
      <c r="S311" s="0" t="n">
        <v>1.7607</v>
      </c>
      <c r="T311" s="0" t="n">
        <v>2.0598</v>
      </c>
      <c r="U311" s="0" t="n">
        <v>0</v>
      </c>
      <c r="V311" s="2" t="n">
        <v>5.5213</v>
      </c>
      <c r="W311" s="2" t="n">
        <v>964.08</v>
      </c>
      <c r="X311" s="2" t="n">
        <v>53.23</v>
      </c>
      <c r="Y311" s="2" t="n">
        <v>0</v>
      </c>
    </row>
    <row r="312" customFormat="false" ht="12.75" hidden="false" customHeight="false" outlineLevel="0" collapsed="false">
      <c r="B312" s="0" t="n">
        <v>1.853</v>
      </c>
      <c r="C312" s="0" t="n">
        <v>1.837</v>
      </c>
      <c r="D312" s="0" t="n">
        <v>18.3722</v>
      </c>
      <c r="E312" s="0" t="n">
        <v>18.5326</v>
      </c>
      <c r="F312" s="0" t="n">
        <v>12.380225</v>
      </c>
      <c r="G312" s="0" t="n">
        <v>1.560719</v>
      </c>
      <c r="H312" s="0" t="n">
        <v>111.0497</v>
      </c>
      <c r="I312" s="0" t="n">
        <v>10.5519</v>
      </c>
      <c r="J312" s="0" t="n">
        <v>7.891</v>
      </c>
      <c r="K312" s="0" t="n">
        <v>-106.22137</v>
      </c>
      <c r="L312" s="0" t="n">
        <v>75.07824</v>
      </c>
      <c r="M312" s="0" t="n">
        <v>2.2055</v>
      </c>
      <c r="N312" s="0" t="n">
        <v>0</v>
      </c>
      <c r="O312" s="0" t="n">
        <v>51.65698</v>
      </c>
      <c r="P312" s="0" t="n">
        <v>3.21896</v>
      </c>
      <c r="Q312" s="0" t="n">
        <v>0.00013</v>
      </c>
      <c r="R312" s="0" t="n">
        <v>0</v>
      </c>
      <c r="S312" s="0" t="n">
        <v>1.7607</v>
      </c>
      <c r="T312" s="0" t="n">
        <v>2.0598</v>
      </c>
      <c r="U312" s="0" t="n">
        <v>0</v>
      </c>
      <c r="V312" s="2" t="n">
        <v>5.5058</v>
      </c>
      <c r="W312" s="2" t="n">
        <v>964.08</v>
      </c>
      <c r="X312" s="2" t="n">
        <v>53.08</v>
      </c>
      <c r="Y312" s="2" t="n">
        <v>0</v>
      </c>
    </row>
    <row r="313" customFormat="false" ht="12.75" hidden="false" customHeight="false" outlineLevel="0" collapsed="false">
      <c r="B313" s="0" t="n">
        <v>1.84</v>
      </c>
      <c r="C313" s="0" t="n">
        <v>1.824</v>
      </c>
      <c r="D313" s="0" t="n">
        <v>18.3733</v>
      </c>
      <c r="E313" s="0" t="n">
        <v>18.532</v>
      </c>
      <c r="F313" s="0" t="n">
        <v>12.380486</v>
      </c>
      <c r="G313" s="0" t="n">
        <v>1.561636</v>
      </c>
      <c r="H313" s="0" t="n">
        <v>111.0493</v>
      </c>
      <c r="I313" s="0" t="n">
        <v>10.5588</v>
      </c>
      <c r="J313" s="0" t="n">
        <v>7.891</v>
      </c>
      <c r="K313" s="0" t="n">
        <v>-106.20857</v>
      </c>
      <c r="L313" s="0" t="n">
        <v>75.06919</v>
      </c>
      <c r="M313" s="0" t="n">
        <v>2.1991</v>
      </c>
      <c r="N313" s="0" t="n">
        <v>0</v>
      </c>
      <c r="O313" s="0" t="n">
        <v>51.65698</v>
      </c>
      <c r="P313" s="0" t="n">
        <v>3.21896</v>
      </c>
      <c r="Q313" s="0" t="n">
        <v>0.00014</v>
      </c>
      <c r="R313" s="0" t="n">
        <v>0</v>
      </c>
      <c r="S313" s="0" t="n">
        <v>1.7607</v>
      </c>
      <c r="T313" s="0" t="n">
        <v>2.0586</v>
      </c>
      <c r="U313" s="0" t="n">
        <v>0</v>
      </c>
      <c r="V313" s="2" t="n">
        <v>5.4749</v>
      </c>
      <c r="W313" s="2" t="n">
        <v>964.08</v>
      </c>
      <c r="X313" s="2" t="n">
        <v>52.782</v>
      </c>
      <c r="Y313" s="2" t="n">
        <v>0</v>
      </c>
    </row>
    <row r="314" customFormat="false" ht="12.75" hidden="false" customHeight="false" outlineLevel="0" collapsed="false">
      <c r="B314" s="0" t="n">
        <v>1.851</v>
      </c>
      <c r="C314" s="0" t="n">
        <v>1.835</v>
      </c>
      <c r="D314" s="0" t="n">
        <v>18.3739</v>
      </c>
      <c r="E314" s="0" t="n">
        <v>18.5315</v>
      </c>
      <c r="F314" s="0" t="n">
        <v>12.380882</v>
      </c>
      <c r="G314" s="0" t="n">
        <v>1.563244</v>
      </c>
      <c r="H314" s="0" t="n">
        <v>111.0519</v>
      </c>
      <c r="I314" s="0" t="n">
        <v>10.5707</v>
      </c>
      <c r="J314" s="0" t="n">
        <v>7.891</v>
      </c>
      <c r="K314" s="0" t="n">
        <v>-106.19672</v>
      </c>
      <c r="L314" s="0" t="n">
        <v>75.06082</v>
      </c>
      <c r="M314" s="0" t="n">
        <v>2.1928</v>
      </c>
      <c r="N314" s="0" t="n">
        <v>0</v>
      </c>
      <c r="O314" s="0" t="n">
        <v>51.65698</v>
      </c>
      <c r="P314" s="0" t="n">
        <v>3.21896</v>
      </c>
      <c r="Q314" s="0" t="n">
        <v>0.00015</v>
      </c>
      <c r="R314" s="0" t="n">
        <v>0</v>
      </c>
      <c r="S314" s="0" t="n">
        <v>1.7607</v>
      </c>
      <c r="T314" s="0" t="n">
        <v>2.0574</v>
      </c>
      <c r="U314" s="0" t="n">
        <v>0</v>
      </c>
      <c r="V314" s="2" t="n">
        <v>5.4177</v>
      </c>
      <c r="W314" s="2" t="n">
        <v>966.07</v>
      </c>
      <c r="X314" s="2" t="n">
        <v>52.338</v>
      </c>
      <c r="Y314" s="2" t="n">
        <v>0</v>
      </c>
    </row>
    <row r="315" customFormat="false" ht="12.75" hidden="false" customHeight="false" outlineLevel="0" collapsed="false">
      <c r="B315" s="0" t="n">
        <v>1.843</v>
      </c>
      <c r="C315" s="0" t="n">
        <v>1.827</v>
      </c>
      <c r="D315" s="0" t="n">
        <v>18.3753</v>
      </c>
      <c r="E315" s="0" t="n">
        <v>18.532</v>
      </c>
      <c r="F315" s="0" t="n">
        <v>12.381075</v>
      </c>
      <c r="G315" s="0" t="n">
        <v>1.565462</v>
      </c>
      <c r="H315" s="0" t="n">
        <v>111.0499</v>
      </c>
      <c r="I315" s="0" t="n">
        <v>10.5869</v>
      </c>
      <c r="J315" s="0" t="n">
        <v>7.891</v>
      </c>
      <c r="K315" s="0" t="n">
        <v>-106.18515</v>
      </c>
      <c r="L315" s="0" t="n">
        <v>75.05264</v>
      </c>
      <c r="M315" s="0" t="n">
        <v>2.1865</v>
      </c>
      <c r="N315" s="0" t="n">
        <v>0</v>
      </c>
      <c r="O315" s="0" t="n">
        <v>51.65698</v>
      </c>
      <c r="P315" s="0" t="n">
        <v>3.21896</v>
      </c>
      <c r="Q315" s="0" t="n">
        <v>0.00016</v>
      </c>
      <c r="R315" s="0" t="n">
        <v>0</v>
      </c>
      <c r="S315" s="0" t="n">
        <v>1.7607</v>
      </c>
      <c r="T315" s="0" t="n">
        <v>2.0562</v>
      </c>
      <c r="U315" s="0" t="n">
        <v>0</v>
      </c>
      <c r="V315" s="2" t="n">
        <v>5.3832</v>
      </c>
      <c r="W315" s="2" t="n">
        <v>964.08</v>
      </c>
      <c r="X315" s="2" t="n">
        <v>51.898</v>
      </c>
      <c r="Y315" s="2" t="n">
        <v>0</v>
      </c>
    </row>
    <row r="316" customFormat="false" ht="12.75" hidden="false" customHeight="false" outlineLevel="0" collapsed="false">
      <c r="B316" s="0" t="n">
        <v>1.851</v>
      </c>
      <c r="C316" s="0" t="n">
        <v>1.835</v>
      </c>
      <c r="D316" s="0" t="n">
        <v>18.3756</v>
      </c>
      <c r="E316" s="0" t="n">
        <v>18.5327</v>
      </c>
      <c r="F316" s="0" t="n">
        <v>12.38103</v>
      </c>
      <c r="G316" s="0" t="n">
        <v>1.568218</v>
      </c>
      <c r="H316" s="0" t="n">
        <v>111.0485</v>
      </c>
      <c r="I316" s="0" t="n">
        <v>10.6069</v>
      </c>
      <c r="J316" s="0" t="n">
        <v>7.891</v>
      </c>
      <c r="K316" s="0" t="n">
        <v>-106.17449</v>
      </c>
      <c r="L316" s="0" t="n">
        <v>75.0451</v>
      </c>
      <c r="M316" s="0" t="n">
        <v>2.1865</v>
      </c>
      <c r="N316" s="0" t="n">
        <v>0</v>
      </c>
      <c r="O316" s="0" t="n">
        <v>51.65698</v>
      </c>
      <c r="P316" s="0" t="n">
        <v>3.21896</v>
      </c>
      <c r="Q316" s="0" t="n">
        <v>0.00017</v>
      </c>
      <c r="R316" s="0" t="n">
        <v>0</v>
      </c>
      <c r="S316" s="0" t="n">
        <v>1.7607</v>
      </c>
      <c r="T316" s="0" t="n">
        <v>2.0562</v>
      </c>
      <c r="U316" s="0" t="n">
        <v>0</v>
      </c>
      <c r="V316" s="2" t="n">
        <v>5.3419</v>
      </c>
      <c r="W316" s="2" t="n">
        <v>966.07</v>
      </c>
      <c r="X316" s="2" t="n">
        <v>51.606</v>
      </c>
      <c r="Y316" s="2" t="n">
        <v>0</v>
      </c>
    </row>
    <row r="317" customFormat="false" ht="12.75" hidden="false" customHeight="false" outlineLevel="0" collapsed="false">
      <c r="B317" s="0" t="n">
        <v>1.83</v>
      </c>
      <c r="C317" s="0" t="n">
        <v>1.814</v>
      </c>
      <c r="D317" s="0" t="n">
        <v>18.3769</v>
      </c>
      <c r="E317" s="0" t="n">
        <v>18.5338</v>
      </c>
      <c r="F317" s="0" t="n">
        <v>12.380236</v>
      </c>
      <c r="G317" s="0" t="n">
        <v>1.571068</v>
      </c>
      <c r="H317" s="0" t="n">
        <v>111.0359</v>
      </c>
      <c r="I317" s="0" t="n">
        <v>10.6276</v>
      </c>
      <c r="J317" s="0" t="n">
        <v>7.887</v>
      </c>
      <c r="K317" s="0" t="n">
        <v>-106.0469</v>
      </c>
      <c r="L317" s="0" t="n">
        <v>74.95492</v>
      </c>
      <c r="M317" s="0" t="n">
        <v>2.1739</v>
      </c>
      <c r="N317" s="0" t="n">
        <v>0</v>
      </c>
      <c r="O317" s="0" t="n">
        <v>51.65698</v>
      </c>
      <c r="P317" s="0" t="n">
        <v>3.21896</v>
      </c>
      <c r="Q317" s="0" t="n">
        <v>0.00019</v>
      </c>
      <c r="R317" s="0" t="n">
        <v>0</v>
      </c>
      <c r="S317" s="0" t="n">
        <v>1.7595</v>
      </c>
      <c r="T317" s="0" t="n">
        <v>2.0537</v>
      </c>
      <c r="U317" s="0" t="n">
        <v>0</v>
      </c>
      <c r="V317" s="2" t="n">
        <v>5.3379</v>
      </c>
      <c r="W317" s="2" t="n">
        <v>964.08</v>
      </c>
      <c r="X317" s="2" t="n">
        <v>51.461</v>
      </c>
      <c r="Y317" s="2" t="n">
        <v>0</v>
      </c>
    </row>
    <row r="318" customFormat="false" ht="12.75" hidden="false" customHeight="false" outlineLevel="0" collapsed="false">
      <c r="B318" s="0" t="n">
        <v>1.853</v>
      </c>
      <c r="C318" s="0" t="n">
        <v>1.837</v>
      </c>
      <c r="D318" s="0" t="n">
        <v>18.3772</v>
      </c>
      <c r="E318" s="0" t="n">
        <v>18.5364</v>
      </c>
      <c r="F318" s="0" t="n">
        <v>12.378548</v>
      </c>
      <c r="G318" s="0" t="n">
        <v>1.573691</v>
      </c>
      <c r="H318" s="0" t="n">
        <v>111.0158</v>
      </c>
      <c r="I318" s="0" t="n">
        <v>10.6462</v>
      </c>
      <c r="J318" s="0" t="n">
        <v>7.891</v>
      </c>
      <c r="K318" s="0" t="n">
        <v>-106.02389</v>
      </c>
      <c r="L318" s="0" t="n">
        <v>74.93866</v>
      </c>
      <c r="M318" s="0" t="n">
        <v>2.1677</v>
      </c>
      <c r="N318" s="0" t="n">
        <v>0</v>
      </c>
      <c r="O318" s="0" t="n">
        <v>51.65698</v>
      </c>
      <c r="P318" s="0" t="n">
        <v>3.21896</v>
      </c>
      <c r="Q318" s="0" t="n">
        <v>0.0002</v>
      </c>
      <c r="R318" s="0" t="n">
        <v>0</v>
      </c>
      <c r="S318" s="0" t="n">
        <v>1.7595</v>
      </c>
      <c r="T318" s="0" t="n">
        <v>2.0525</v>
      </c>
      <c r="U318" s="0" t="n">
        <v>0</v>
      </c>
      <c r="V318" s="2" t="n">
        <v>5.3379</v>
      </c>
      <c r="W318" s="2" t="n">
        <v>964.08</v>
      </c>
      <c r="X318" s="2" t="n">
        <v>51.461</v>
      </c>
      <c r="Y318" s="2" t="n">
        <v>0</v>
      </c>
    </row>
    <row r="319" customFormat="false" ht="12.75" hidden="false" customHeight="false" outlineLevel="0" collapsed="false">
      <c r="B319" s="0" t="n">
        <v>1.84</v>
      </c>
      <c r="C319" s="0" t="n">
        <v>1.824</v>
      </c>
      <c r="D319" s="0" t="n">
        <v>18.3779</v>
      </c>
      <c r="E319" s="0" t="n">
        <v>18.5383</v>
      </c>
      <c r="F319" s="0" t="n">
        <v>12.375227</v>
      </c>
      <c r="G319" s="0" t="n">
        <v>1.576153</v>
      </c>
      <c r="H319" s="0" t="n">
        <v>110.9763</v>
      </c>
      <c r="I319" s="0" t="n">
        <v>10.6638</v>
      </c>
      <c r="J319" s="0" t="n">
        <v>7.891</v>
      </c>
      <c r="K319" s="0" t="n">
        <v>-106.00158</v>
      </c>
      <c r="L319" s="0" t="n">
        <v>74.92289</v>
      </c>
      <c r="M319" s="0" t="n">
        <v>2.1614</v>
      </c>
      <c r="N319" s="0" t="n">
        <v>0</v>
      </c>
      <c r="O319" s="0" t="n">
        <v>51.65698</v>
      </c>
      <c r="P319" s="0" t="n">
        <v>3.21896</v>
      </c>
      <c r="Q319" s="0" t="n">
        <v>0.00021</v>
      </c>
      <c r="R319" s="0" t="n">
        <v>0</v>
      </c>
      <c r="S319" s="0" t="n">
        <v>1.7595</v>
      </c>
      <c r="T319" s="0" t="n">
        <v>2.0513</v>
      </c>
      <c r="U319" s="0" t="n">
        <v>0</v>
      </c>
      <c r="V319" s="2" t="n">
        <v>5.3379</v>
      </c>
      <c r="W319" s="2" t="n">
        <v>964.08</v>
      </c>
      <c r="X319" s="2" t="n">
        <v>51.461</v>
      </c>
      <c r="Y319" s="2" t="n">
        <v>0</v>
      </c>
    </row>
    <row r="320" customFormat="false" ht="12.75" hidden="false" customHeight="false" outlineLevel="0" collapsed="false">
      <c r="B320" s="0" t="n">
        <v>1.853</v>
      </c>
      <c r="C320" s="0" t="n">
        <v>1.837</v>
      </c>
      <c r="D320" s="0" t="n">
        <v>18.3784</v>
      </c>
      <c r="E320" s="0" t="n">
        <v>18.5397</v>
      </c>
      <c r="F320" s="0" t="n">
        <v>12.368814</v>
      </c>
      <c r="G320" s="0" t="n">
        <v>1.578215</v>
      </c>
      <c r="H320" s="0" t="n">
        <v>110.9025</v>
      </c>
      <c r="I320" s="0" t="n">
        <v>10.6785</v>
      </c>
      <c r="J320" s="0" t="n">
        <v>7.891</v>
      </c>
      <c r="K320" s="0" t="n">
        <v>-105.98081</v>
      </c>
      <c r="L320" s="0" t="n">
        <v>74.90821</v>
      </c>
      <c r="M320" s="0" t="n">
        <v>2.1614</v>
      </c>
      <c r="N320" s="0" t="n">
        <v>0</v>
      </c>
      <c r="O320" s="0" t="n">
        <v>51.65698</v>
      </c>
      <c r="P320" s="0" t="n">
        <v>3.21896</v>
      </c>
      <c r="Q320" s="0" t="n">
        <v>0.00022</v>
      </c>
      <c r="R320" s="0" t="n">
        <v>0</v>
      </c>
      <c r="S320" s="0" t="n">
        <v>1.7595</v>
      </c>
      <c r="T320" s="0" t="n">
        <v>2.0513</v>
      </c>
      <c r="U320" s="0" t="n">
        <v>0</v>
      </c>
      <c r="V320" s="2" t="n">
        <v>5.3269</v>
      </c>
      <c r="W320" s="2" t="n">
        <v>966.07</v>
      </c>
      <c r="X320" s="2" t="n">
        <v>51.461</v>
      </c>
      <c r="Y320" s="2" t="n">
        <v>0</v>
      </c>
    </row>
    <row r="321" customFormat="false" ht="12.75" hidden="false" customHeight="false" outlineLevel="0" collapsed="false">
      <c r="B321" s="0" t="n">
        <v>1.84</v>
      </c>
      <c r="C321" s="0" t="n">
        <v>1.824</v>
      </c>
      <c r="D321" s="0" t="n">
        <v>18.3807</v>
      </c>
      <c r="E321" s="0" t="n">
        <v>18.5411</v>
      </c>
      <c r="F321" s="0" t="n">
        <v>12.357895</v>
      </c>
      <c r="G321" s="0" t="n">
        <v>1.575589</v>
      </c>
      <c r="H321" s="0" t="n">
        <v>110.7727</v>
      </c>
      <c r="I321" s="0" t="n">
        <v>10.6589</v>
      </c>
      <c r="J321" s="0" t="n">
        <v>7.891</v>
      </c>
      <c r="K321" s="0" t="n">
        <v>-105.96076</v>
      </c>
      <c r="L321" s="0" t="n">
        <v>74.89404</v>
      </c>
      <c r="M321" s="0" t="n">
        <v>2.1552</v>
      </c>
      <c r="N321" s="0" t="n">
        <v>0</v>
      </c>
      <c r="O321" s="0" t="n">
        <v>51.65698</v>
      </c>
      <c r="P321" s="0" t="n">
        <v>3.21896</v>
      </c>
      <c r="Q321" s="0" t="n">
        <v>0.00023</v>
      </c>
      <c r="R321" s="0" t="n">
        <v>0</v>
      </c>
      <c r="S321" s="0" t="n">
        <v>1.7595</v>
      </c>
      <c r="T321" s="0" t="n">
        <v>2.0501</v>
      </c>
      <c r="U321" s="0" t="n">
        <v>0</v>
      </c>
      <c r="V321" s="2" t="n">
        <v>5.3419</v>
      </c>
      <c r="W321" s="2" t="n">
        <v>966.07</v>
      </c>
      <c r="X321" s="2" t="n">
        <v>51.606</v>
      </c>
      <c r="Y321" s="2" t="n">
        <v>0</v>
      </c>
    </row>
    <row r="322" customFormat="false" ht="12.75" hidden="false" customHeight="false" outlineLevel="0" collapsed="false">
      <c r="B322" s="0" t="n">
        <v>1.851</v>
      </c>
      <c r="C322" s="0" t="n">
        <v>1.835</v>
      </c>
      <c r="D322" s="0" t="n">
        <v>18.3835</v>
      </c>
      <c r="E322" s="0" t="n">
        <v>18.5421</v>
      </c>
      <c r="F322" s="0" t="n">
        <v>12.342601</v>
      </c>
      <c r="G322" s="0" t="n">
        <v>1.527698</v>
      </c>
      <c r="H322" s="0" t="n">
        <v>110.5922</v>
      </c>
      <c r="I322" s="0" t="n">
        <v>10.3076</v>
      </c>
      <c r="J322" s="0" t="n">
        <v>7.891</v>
      </c>
      <c r="K322" s="0" t="n">
        <v>-105.9422</v>
      </c>
      <c r="L322" s="0" t="n">
        <v>74.88092</v>
      </c>
      <c r="M322" s="0" t="n">
        <v>2.149</v>
      </c>
      <c r="N322" s="0" t="n">
        <v>0</v>
      </c>
      <c r="O322" s="0" t="n">
        <v>51.65698</v>
      </c>
      <c r="P322" s="0" t="n">
        <v>3.21896</v>
      </c>
      <c r="Q322" s="0" t="n">
        <v>0.00024</v>
      </c>
      <c r="R322" s="0" t="n">
        <v>0</v>
      </c>
      <c r="S322" s="0" t="n">
        <v>1.7595</v>
      </c>
      <c r="T322" s="0" t="n">
        <v>2.0488</v>
      </c>
      <c r="U322" s="0" t="n">
        <v>0</v>
      </c>
      <c r="V322" s="2" t="n">
        <v>5.3721</v>
      </c>
      <c r="W322" s="2" t="n">
        <v>966.07</v>
      </c>
      <c r="X322" s="2" t="n">
        <v>51.898</v>
      </c>
      <c r="Y322" s="2" t="n">
        <v>0</v>
      </c>
    </row>
    <row r="323" customFormat="false" ht="12.75" hidden="false" customHeight="false" outlineLevel="0" collapsed="false">
      <c r="B323" s="0" t="n">
        <v>1.853</v>
      </c>
      <c r="C323" s="0" t="n">
        <v>1.837</v>
      </c>
      <c r="D323" s="0" t="n">
        <v>18.3873</v>
      </c>
      <c r="E323" s="0" t="n">
        <v>18.5432</v>
      </c>
      <c r="F323" s="0" t="n">
        <v>12.323266</v>
      </c>
      <c r="G323" s="0" t="n">
        <v>1.213606</v>
      </c>
      <c r="H323" s="0" t="n">
        <v>110.3634</v>
      </c>
      <c r="I323" s="0" t="n">
        <v>8.0343</v>
      </c>
      <c r="J323" s="0" t="n">
        <v>7.891</v>
      </c>
      <c r="K323" s="0" t="n">
        <v>-106.04166</v>
      </c>
      <c r="L323" s="0" t="n">
        <v>74.95122</v>
      </c>
      <c r="M323" s="0" t="n">
        <v>2.1428</v>
      </c>
      <c r="N323" s="0" t="n">
        <v>0</v>
      </c>
      <c r="O323" s="0" t="n">
        <v>51.65698</v>
      </c>
      <c r="P323" s="0" t="n">
        <v>3.21896</v>
      </c>
      <c r="Q323" s="0" t="n">
        <v>0.00025</v>
      </c>
      <c r="R323" s="0" t="n">
        <v>0</v>
      </c>
      <c r="S323" s="0" t="n">
        <v>1.7607</v>
      </c>
      <c r="T323" s="0" t="n">
        <v>2.0476</v>
      </c>
      <c r="U323" s="0" t="n">
        <v>0</v>
      </c>
      <c r="V323" s="2" t="n">
        <v>5.3983</v>
      </c>
      <c r="W323" s="2" t="n">
        <v>964.08</v>
      </c>
      <c r="X323" s="2" t="n">
        <v>52.044</v>
      </c>
      <c r="Y323" s="2" t="n">
        <v>0</v>
      </c>
    </row>
    <row r="324" customFormat="false" ht="12.75" hidden="false" customHeight="false" outlineLevel="0" collapsed="false">
      <c r="B324" s="0" t="n">
        <v>1.851</v>
      </c>
      <c r="C324" s="0" t="n">
        <v>1.835</v>
      </c>
      <c r="D324" s="0" t="n">
        <v>18.392</v>
      </c>
      <c r="E324" s="0" t="n">
        <v>18.5444</v>
      </c>
      <c r="F324" s="0" t="n">
        <v>12.299505</v>
      </c>
      <c r="G324" s="0" t="n">
        <v>1.023172</v>
      </c>
      <c r="H324" s="0" t="n">
        <v>110.0823</v>
      </c>
      <c r="I324" s="0" t="n">
        <v>6.6829</v>
      </c>
      <c r="J324" s="0" t="n">
        <v>7.891</v>
      </c>
      <c r="K324" s="0" t="n">
        <v>-105.92186</v>
      </c>
      <c r="L324" s="0" t="n">
        <v>74.86654</v>
      </c>
      <c r="M324" s="0" t="n">
        <v>2.1428</v>
      </c>
      <c r="N324" s="0" t="n">
        <v>0</v>
      </c>
      <c r="O324" s="0" t="n">
        <v>51.65698</v>
      </c>
      <c r="P324" s="0" t="n">
        <v>3.21896</v>
      </c>
      <c r="Q324" s="0" t="n">
        <v>0.00027</v>
      </c>
      <c r="R324" s="0" t="n">
        <v>0</v>
      </c>
      <c r="S324" s="0" t="n">
        <v>1.7595</v>
      </c>
      <c r="T324" s="0" t="n">
        <v>2.0476</v>
      </c>
      <c r="U324" s="0" t="n">
        <v>0</v>
      </c>
      <c r="V324" s="2" t="n">
        <v>5.4136</v>
      </c>
      <c r="W324" s="2" t="n">
        <v>964.08</v>
      </c>
      <c r="X324" s="2" t="n">
        <v>52.191</v>
      </c>
      <c r="Y324" s="2" t="n">
        <v>0</v>
      </c>
    </row>
    <row r="325" customFormat="false" ht="12.75" hidden="false" customHeight="false" outlineLevel="0" collapsed="false">
      <c r="B325" s="0" t="n">
        <v>1.851</v>
      </c>
      <c r="C325" s="0" t="n">
        <v>1.835</v>
      </c>
      <c r="D325" s="0" t="n">
        <v>18.396</v>
      </c>
      <c r="E325" s="0" t="n">
        <v>18.5449</v>
      </c>
      <c r="F325" s="0" t="n">
        <v>12.273734</v>
      </c>
      <c r="G325" s="0" t="n">
        <v>0.976101</v>
      </c>
      <c r="H325" s="0" t="n">
        <v>109.7812</v>
      </c>
      <c r="I325" s="0" t="n">
        <v>6.3523</v>
      </c>
      <c r="J325" s="0" t="n">
        <v>7.891</v>
      </c>
      <c r="K325" s="0" t="n">
        <v>-106.02309</v>
      </c>
      <c r="L325" s="0" t="n">
        <v>74.93809</v>
      </c>
      <c r="M325" s="0" t="n">
        <v>2.1367</v>
      </c>
      <c r="N325" s="0" t="n">
        <v>0</v>
      </c>
      <c r="O325" s="0" t="n">
        <v>51.65698</v>
      </c>
      <c r="P325" s="0" t="n">
        <v>3.21896</v>
      </c>
      <c r="Q325" s="0" t="n">
        <v>0.00028</v>
      </c>
      <c r="R325" s="0" t="n">
        <v>0</v>
      </c>
      <c r="S325" s="0" t="n">
        <v>1.7607</v>
      </c>
      <c r="T325" s="0" t="n">
        <v>2.0464</v>
      </c>
      <c r="U325" s="0" t="n">
        <v>0</v>
      </c>
      <c r="V325" s="2" t="n">
        <v>5.4177</v>
      </c>
      <c r="W325" s="2" t="n">
        <v>966.07</v>
      </c>
      <c r="X325" s="2" t="n">
        <v>52.338</v>
      </c>
      <c r="Y325" s="2" t="n">
        <v>0</v>
      </c>
    </row>
    <row r="326" customFormat="false" ht="12.75" hidden="false" customHeight="false" outlineLevel="0" collapsed="false">
      <c r="B326" s="0" t="n">
        <v>1.863</v>
      </c>
      <c r="C326" s="0" t="n">
        <v>1.847</v>
      </c>
      <c r="D326" s="0" t="n">
        <v>18.3997</v>
      </c>
      <c r="E326" s="0" t="n">
        <v>18.5456</v>
      </c>
      <c r="F326" s="0" t="n">
        <v>12.248192</v>
      </c>
      <c r="G326" s="0" t="n">
        <v>0.949287</v>
      </c>
      <c r="H326" s="0" t="n">
        <v>109.4837</v>
      </c>
      <c r="I326" s="0" t="n">
        <v>6.1645</v>
      </c>
      <c r="J326" s="0" t="n">
        <v>7.891</v>
      </c>
      <c r="K326" s="0" t="n">
        <v>-106.02236</v>
      </c>
      <c r="L326" s="0" t="n">
        <v>74.93758</v>
      </c>
      <c r="M326" s="0" t="n">
        <v>2.1367</v>
      </c>
      <c r="N326" s="0" t="n">
        <v>0</v>
      </c>
      <c r="O326" s="0" t="n">
        <v>51.65698</v>
      </c>
      <c r="P326" s="0" t="n">
        <v>3.21896</v>
      </c>
      <c r="Q326" s="0" t="n">
        <v>0.00029</v>
      </c>
      <c r="R326" s="0" t="n">
        <v>0</v>
      </c>
      <c r="S326" s="0" t="n">
        <v>1.7607</v>
      </c>
      <c r="T326" s="0" t="n">
        <v>2.0464</v>
      </c>
      <c r="U326" s="0" t="n">
        <v>0</v>
      </c>
      <c r="V326" s="2" t="n">
        <v>5.4177</v>
      </c>
      <c r="W326" s="2" t="n">
        <v>966.07</v>
      </c>
      <c r="X326" s="2" t="n">
        <v>52.338</v>
      </c>
      <c r="Y326" s="2" t="n">
        <v>0</v>
      </c>
    </row>
    <row r="327" customFormat="false" ht="12.75" hidden="false" customHeight="false" outlineLevel="0" collapsed="false">
      <c r="B327" s="0" t="n">
        <v>1.862</v>
      </c>
      <c r="C327" s="0" t="n">
        <v>1.845</v>
      </c>
      <c r="D327" s="0" t="n">
        <v>18.407</v>
      </c>
      <c r="E327" s="0" t="n">
        <v>18.5457</v>
      </c>
      <c r="F327" s="0" t="n">
        <v>12.225017</v>
      </c>
      <c r="G327" s="0" t="n">
        <v>0.924455</v>
      </c>
      <c r="H327" s="0" t="n">
        <v>109.2026</v>
      </c>
      <c r="I327" s="0" t="n">
        <v>5.9912</v>
      </c>
      <c r="J327" s="0" t="n">
        <v>7.886</v>
      </c>
      <c r="K327" s="0" t="n">
        <v>-105.90475</v>
      </c>
      <c r="L327" s="0" t="n">
        <v>74.85445</v>
      </c>
      <c r="M327" s="0" t="n">
        <v>2.1367</v>
      </c>
      <c r="N327" s="0" t="n">
        <v>0</v>
      </c>
      <c r="O327" s="0" t="n">
        <v>51.65698</v>
      </c>
      <c r="P327" s="0" t="n">
        <v>3.21896</v>
      </c>
      <c r="Q327" s="0" t="n">
        <v>0.0003</v>
      </c>
      <c r="R327" s="0" t="n">
        <v>0</v>
      </c>
      <c r="S327" s="0" t="n">
        <v>1.7595</v>
      </c>
      <c r="T327" s="0" t="n">
        <v>2.0464</v>
      </c>
      <c r="U327" s="0" t="n">
        <v>0</v>
      </c>
      <c r="V327" s="2" t="n">
        <v>5.4288</v>
      </c>
      <c r="W327" s="2" t="n">
        <v>964.08</v>
      </c>
      <c r="X327" s="2" t="n">
        <v>52.338</v>
      </c>
      <c r="Y327" s="2" t="n">
        <v>0</v>
      </c>
    </row>
    <row r="328" customFormat="false" ht="12.75" hidden="false" customHeight="false" outlineLevel="0" collapsed="false">
      <c r="B328" s="0" t="n">
        <v>1.872</v>
      </c>
      <c r="C328" s="0" t="n">
        <v>1.856</v>
      </c>
      <c r="D328" s="0" t="n">
        <v>18.4169</v>
      </c>
      <c r="E328" s="0" t="n">
        <v>18.5459</v>
      </c>
      <c r="F328" s="0" t="n">
        <v>12.203834</v>
      </c>
      <c r="G328" s="0" t="n">
        <v>0.904976</v>
      </c>
      <c r="H328" s="0" t="n">
        <v>108.9368</v>
      </c>
      <c r="I328" s="0" t="n">
        <v>5.8555</v>
      </c>
      <c r="J328" s="0" t="n">
        <v>7.891</v>
      </c>
      <c r="K328" s="0" t="n">
        <v>-106.00806</v>
      </c>
      <c r="L328" s="0" t="n">
        <v>74.92747</v>
      </c>
      <c r="M328" s="0" t="n">
        <v>2.1367</v>
      </c>
      <c r="N328" s="0" t="n">
        <v>0</v>
      </c>
      <c r="O328" s="0" t="n">
        <v>51.65698</v>
      </c>
      <c r="P328" s="0" t="n">
        <v>3.21896</v>
      </c>
      <c r="Q328" s="0" t="n">
        <v>0.00031</v>
      </c>
      <c r="R328" s="0" t="n">
        <v>0</v>
      </c>
      <c r="S328" s="0" t="n">
        <v>1.7607</v>
      </c>
      <c r="T328" s="0" t="n">
        <v>2.0464</v>
      </c>
      <c r="U328" s="0" t="n">
        <v>0</v>
      </c>
      <c r="V328" s="2" t="n">
        <v>5.4024</v>
      </c>
      <c r="W328" s="2" t="n">
        <v>966.07</v>
      </c>
      <c r="X328" s="2" t="n">
        <v>52.191</v>
      </c>
      <c r="Y328" s="2" t="n">
        <v>0</v>
      </c>
    </row>
    <row r="329" customFormat="false" ht="12.75" hidden="false" customHeight="false" outlineLevel="0" collapsed="false">
      <c r="B329" s="0" t="n">
        <v>1.863</v>
      </c>
      <c r="C329" s="0" t="n">
        <v>1.847</v>
      </c>
      <c r="D329" s="0" t="n">
        <v>18.4311</v>
      </c>
      <c r="E329" s="0" t="n">
        <v>18.5459</v>
      </c>
      <c r="F329" s="0" t="n">
        <v>12.184996</v>
      </c>
      <c r="G329" s="0" t="n">
        <v>0.889801</v>
      </c>
      <c r="H329" s="0" t="n">
        <v>108.6852</v>
      </c>
      <c r="I329" s="0" t="n">
        <v>5.75</v>
      </c>
      <c r="J329" s="0" t="n">
        <v>7.891</v>
      </c>
      <c r="K329" s="0" t="n">
        <v>-106.00866</v>
      </c>
      <c r="L329" s="0" t="n">
        <v>74.92789</v>
      </c>
      <c r="M329" s="0" t="n">
        <v>2.1367</v>
      </c>
      <c r="N329" s="0" t="n">
        <v>0</v>
      </c>
      <c r="O329" s="0" t="n">
        <v>51.65698</v>
      </c>
      <c r="P329" s="0" t="n">
        <v>3.21896</v>
      </c>
      <c r="Q329" s="0" t="n">
        <v>0.00032</v>
      </c>
      <c r="R329" s="0" t="n">
        <v>0</v>
      </c>
      <c r="S329" s="0" t="n">
        <v>1.7607</v>
      </c>
      <c r="T329" s="0" t="n">
        <v>2.0464</v>
      </c>
      <c r="U329" s="0" t="n">
        <v>0</v>
      </c>
      <c r="V329" s="2" t="n">
        <v>5.4024</v>
      </c>
      <c r="W329" s="2" t="n">
        <v>966.07</v>
      </c>
      <c r="X329" s="2" t="n">
        <v>52.191</v>
      </c>
      <c r="Y329" s="2" t="n">
        <v>0</v>
      </c>
    </row>
    <row r="330" customFormat="false" ht="12.75" hidden="false" customHeight="false" outlineLevel="0" collapsed="false">
      <c r="B330" s="0" t="n">
        <v>1.883</v>
      </c>
      <c r="C330" s="0" t="n">
        <v>1.867</v>
      </c>
      <c r="D330" s="0" t="n">
        <v>18.4457</v>
      </c>
      <c r="E330" s="0" t="n">
        <v>18.5461</v>
      </c>
      <c r="F330" s="0" t="n">
        <v>12.170331</v>
      </c>
      <c r="G330" s="0" t="n">
        <v>0.91208</v>
      </c>
      <c r="H330" s="0" t="n">
        <v>108.4795</v>
      </c>
      <c r="I330" s="0" t="n">
        <v>5.9049</v>
      </c>
      <c r="J330" s="0" t="n">
        <v>7.89</v>
      </c>
      <c r="K330" s="0" t="n">
        <v>-106.01021</v>
      </c>
      <c r="L330" s="0" t="n">
        <v>74.92899</v>
      </c>
      <c r="M330" s="0" t="n">
        <v>2.1367</v>
      </c>
      <c r="N330" s="0" t="n">
        <v>0</v>
      </c>
      <c r="O330" s="0" t="n">
        <v>51.65698</v>
      </c>
      <c r="P330" s="0" t="n">
        <v>3.21896</v>
      </c>
      <c r="Q330" s="0" t="n">
        <v>0.00034</v>
      </c>
      <c r="R330" s="0" t="n">
        <v>0</v>
      </c>
      <c r="S330" s="0" t="n">
        <v>1.7607</v>
      </c>
      <c r="T330" s="0" t="n">
        <v>2.0464</v>
      </c>
      <c r="U330" s="0" t="n">
        <v>0</v>
      </c>
      <c r="V330" s="2" t="n">
        <v>5.3872</v>
      </c>
      <c r="W330" s="2" t="n">
        <v>966.07</v>
      </c>
      <c r="X330" s="2" t="n">
        <v>52.044</v>
      </c>
      <c r="Y330" s="2" t="n">
        <v>0</v>
      </c>
    </row>
    <row r="331" customFormat="false" ht="12.75" hidden="false" customHeight="false" outlineLevel="0" collapsed="false">
      <c r="B331" s="0" t="n">
        <v>1.883</v>
      </c>
      <c r="C331" s="0" t="n">
        <v>1.867</v>
      </c>
      <c r="D331" s="0" t="n">
        <v>18.4591</v>
      </c>
      <c r="E331" s="0" t="n">
        <v>18.5463</v>
      </c>
      <c r="F331" s="0" t="n">
        <v>12.159945</v>
      </c>
      <c r="G331" s="0" t="n">
        <v>0.943858</v>
      </c>
      <c r="H331" s="0" t="n">
        <v>108.325</v>
      </c>
      <c r="I331" s="0" t="n">
        <v>6.1265</v>
      </c>
      <c r="J331" s="0" t="n">
        <v>7.89</v>
      </c>
      <c r="K331" s="0" t="n">
        <v>-106.12916</v>
      </c>
      <c r="L331" s="0" t="n">
        <v>75.01306</v>
      </c>
      <c r="M331" s="0" t="n">
        <v>2.1367</v>
      </c>
      <c r="N331" s="0" t="n">
        <v>0</v>
      </c>
      <c r="O331" s="0" t="n">
        <v>51.65698</v>
      </c>
      <c r="P331" s="0" t="n">
        <v>3.21896</v>
      </c>
      <c r="Q331" s="0" t="n">
        <v>0.00035</v>
      </c>
      <c r="R331" s="0" t="n">
        <v>0</v>
      </c>
      <c r="S331" s="0" t="n">
        <v>1.7619</v>
      </c>
      <c r="T331" s="0" t="n">
        <v>2.0464</v>
      </c>
      <c r="U331" s="0" t="n">
        <v>0</v>
      </c>
      <c r="V331" s="2" t="n">
        <v>5.3872</v>
      </c>
      <c r="W331" s="2" t="n">
        <v>966.07</v>
      </c>
      <c r="X331" s="2" t="n">
        <v>52.044</v>
      </c>
      <c r="Y331" s="2" t="n">
        <v>0</v>
      </c>
    </row>
    <row r="332" customFormat="false" ht="12.75" hidden="false" customHeight="false" outlineLevel="0" collapsed="false">
      <c r="B332" s="0" t="n">
        <v>1.895</v>
      </c>
      <c r="C332" s="0" t="n">
        <v>1.879</v>
      </c>
      <c r="D332" s="0" t="n">
        <v>18.4702</v>
      </c>
      <c r="E332" s="0" t="n">
        <v>18.5463</v>
      </c>
      <c r="F332" s="0" t="n">
        <v>12.156169</v>
      </c>
      <c r="G332" s="0" t="n">
        <v>0.881138</v>
      </c>
      <c r="H332" s="0" t="n">
        <v>108.2512</v>
      </c>
      <c r="I332" s="0" t="n">
        <v>5.6898</v>
      </c>
      <c r="J332" s="0" t="n">
        <v>7.89</v>
      </c>
      <c r="K332" s="0" t="n">
        <v>-106.1457</v>
      </c>
      <c r="L332" s="0" t="n">
        <v>75.02476</v>
      </c>
      <c r="M332" s="0" t="n">
        <v>2.1305</v>
      </c>
      <c r="N332" s="0" t="n">
        <v>0</v>
      </c>
      <c r="O332" s="0" t="n">
        <v>51.65698</v>
      </c>
      <c r="P332" s="0" t="n">
        <v>3.21896</v>
      </c>
      <c r="Q332" s="0" t="n">
        <v>0.00036</v>
      </c>
      <c r="R332" s="0" t="n">
        <v>0</v>
      </c>
      <c r="S332" s="0" t="n">
        <v>1.7619</v>
      </c>
      <c r="T332" s="0" t="n">
        <v>2.0452</v>
      </c>
      <c r="U332" s="0" t="n">
        <v>0</v>
      </c>
      <c r="V332" s="2" t="n">
        <v>5.3721</v>
      </c>
      <c r="W332" s="2" t="n">
        <v>966.07</v>
      </c>
      <c r="X332" s="2" t="n">
        <v>51.898</v>
      </c>
      <c r="Y332" s="2" t="n">
        <v>0</v>
      </c>
    </row>
    <row r="333" customFormat="false" ht="12.75" hidden="false" customHeight="false" outlineLevel="0" collapsed="false">
      <c r="B333" s="0" t="n">
        <v>1.894</v>
      </c>
      <c r="C333" s="0" t="n">
        <v>1.877</v>
      </c>
      <c r="D333" s="0" t="n">
        <v>18.4799</v>
      </c>
      <c r="E333" s="0" t="n">
        <v>18.5463</v>
      </c>
      <c r="F333" s="0" t="n">
        <v>12.157742</v>
      </c>
      <c r="G333" s="0" t="n">
        <v>0.575985</v>
      </c>
      <c r="H333" s="0" t="n">
        <v>108.241</v>
      </c>
      <c r="I333" s="0" t="n">
        <v>3.6082</v>
      </c>
      <c r="J333" s="0" t="n">
        <v>7.89</v>
      </c>
      <c r="K333" s="0" t="n">
        <v>-106.16217</v>
      </c>
      <c r="L333" s="0" t="n">
        <v>75.03639</v>
      </c>
      <c r="M333" s="0" t="n">
        <v>2.1305</v>
      </c>
      <c r="N333" s="0" t="n">
        <v>0</v>
      </c>
      <c r="O333" s="0" t="n">
        <v>51.65698</v>
      </c>
      <c r="P333" s="0" t="n">
        <v>3.21896</v>
      </c>
      <c r="Q333" s="0" t="n">
        <v>0.00037</v>
      </c>
      <c r="R333" s="0" t="n">
        <v>0</v>
      </c>
      <c r="S333" s="0" t="n">
        <v>1.7619</v>
      </c>
      <c r="T333" s="0" t="n">
        <v>2.0452</v>
      </c>
      <c r="U333" s="0" t="n">
        <v>0</v>
      </c>
      <c r="V333" s="2" t="n">
        <v>5.3721</v>
      </c>
      <c r="W333" s="2" t="n">
        <v>966.07</v>
      </c>
      <c r="X333" s="2" t="n">
        <v>51.898</v>
      </c>
      <c r="Y333" s="2" t="n">
        <v>0</v>
      </c>
    </row>
    <row r="334" customFormat="false" ht="12.75" hidden="false" customHeight="false" outlineLevel="0" collapsed="false">
      <c r="B334" s="0" t="n">
        <v>1.904</v>
      </c>
      <c r="C334" s="0" t="n">
        <v>1.887</v>
      </c>
      <c r="D334" s="0" t="n">
        <v>18.4898</v>
      </c>
      <c r="E334" s="0" t="n">
        <v>18.5465</v>
      </c>
      <c r="F334" s="0" t="n">
        <v>12.160607</v>
      </c>
      <c r="G334" s="0" t="n">
        <v>0.590226</v>
      </c>
      <c r="H334" s="0" t="n">
        <v>108.2446</v>
      </c>
      <c r="I334" s="0" t="n">
        <v>3.7036</v>
      </c>
      <c r="J334" s="0" t="n">
        <v>7.89</v>
      </c>
      <c r="K334" s="0" t="n">
        <v>-106.29571</v>
      </c>
      <c r="L334" s="0" t="n">
        <v>75.13079</v>
      </c>
      <c r="M334" s="0" t="n">
        <v>2.1244</v>
      </c>
      <c r="N334" s="0" t="n">
        <v>0</v>
      </c>
      <c r="O334" s="0" t="n">
        <v>51.65698</v>
      </c>
      <c r="P334" s="0" t="n">
        <v>3.21896</v>
      </c>
      <c r="Q334" s="0" t="n">
        <v>0.00038</v>
      </c>
      <c r="R334" s="0" t="n">
        <v>0</v>
      </c>
      <c r="S334" s="0" t="n">
        <v>1.7631</v>
      </c>
      <c r="T334" s="0" t="n">
        <v>2.044</v>
      </c>
      <c r="U334" s="0" t="n">
        <v>0</v>
      </c>
      <c r="V334" s="2" t="n">
        <v>5.357</v>
      </c>
      <c r="W334" s="2" t="n">
        <v>966.07</v>
      </c>
      <c r="X334" s="2" t="n">
        <v>51.752</v>
      </c>
      <c r="Y334" s="2" t="n">
        <v>0</v>
      </c>
    </row>
    <row r="335" customFormat="false" ht="12.75" hidden="false" customHeight="false" outlineLevel="0" collapsed="false">
      <c r="B335" s="0" t="n">
        <v>1.895</v>
      </c>
      <c r="C335" s="0" t="n">
        <v>1.879</v>
      </c>
      <c r="D335" s="0" t="n">
        <v>18.4986</v>
      </c>
      <c r="E335" s="0" t="n">
        <v>18.5466</v>
      </c>
      <c r="F335" s="0" t="n">
        <v>12.16282</v>
      </c>
      <c r="G335" s="0" t="n">
        <v>0.612878</v>
      </c>
      <c r="H335" s="0" t="n">
        <v>108.244</v>
      </c>
      <c r="I335" s="0" t="n">
        <v>3.8556</v>
      </c>
      <c r="J335" s="0" t="n">
        <v>7.89</v>
      </c>
      <c r="K335" s="0" t="n">
        <v>-106.32576</v>
      </c>
      <c r="L335" s="0" t="n">
        <v>75.15203</v>
      </c>
      <c r="M335" s="0" t="n">
        <v>2.1183</v>
      </c>
      <c r="N335" s="0" t="n">
        <v>0</v>
      </c>
      <c r="O335" s="0" t="n">
        <v>51.65698</v>
      </c>
      <c r="P335" s="0" t="n">
        <v>3.21896</v>
      </c>
      <c r="Q335" s="0" t="n">
        <v>0.00039</v>
      </c>
      <c r="R335" s="0" t="n">
        <v>0</v>
      </c>
      <c r="S335" s="0" t="n">
        <v>1.7631</v>
      </c>
      <c r="T335" s="0" t="n">
        <v>2.0427</v>
      </c>
      <c r="U335" s="0" t="n">
        <v>0</v>
      </c>
      <c r="V335" s="2" t="n">
        <v>5.368</v>
      </c>
      <c r="W335" s="2" t="n">
        <v>964.08</v>
      </c>
      <c r="X335" s="2" t="n">
        <v>51.752</v>
      </c>
      <c r="Y335" s="2" t="n">
        <v>0</v>
      </c>
    </row>
    <row r="336" customFormat="false" ht="12.75" hidden="false" customHeight="false" outlineLevel="0" collapsed="false">
      <c r="B336" s="0" t="n">
        <v>1.916</v>
      </c>
      <c r="C336" s="0" t="n">
        <v>1.899</v>
      </c>
      <c r="D336" s="0" t="n">
        <v>18.5056</v>
      </c>
      <c r="E336" s="0" t="n">
        <v>18.5465</v>
      </c>
      <c r="F336" s="0" t="n">
        <v>12.163922</v>
      </c>
      <c r="G336" s="0" t="n">
        <v>0.566614</v>
      </c>
      <c r="H336" s="0" t="n">
        <v>108.2364</v>
      </c>
      <c r="I336" s="0" t="n">
        <v>3.5455</v>
      </c>
      <c r="J336" s="0" t="n">
        <v>7.89</v>
      </c>
      <c r="K336" s="0" t="n">
        <v>-106.35573</v>
      </c>
      <c r="L336" s="0" t="n">
        <v>75.17321</v>
      </c>
      <c r="M336" s="0" t="n">
        <v>2.1183</v>
      </c>
      <c r="N336" s="0" t="n">
        <v>0</v>
      </c>
      <c r="O336" s="0" t="n">
        <v>51.65698</v>
      </c>
      <c r="P336" s="0" t="n">
        <v>3.21896</v>
      </c>
      <c r="Q336" s="0" t="n">
        <v>0.00041</v>
      </c>
      <c r="R336" s="0" t="n">
        <v>0</v>
      </c>
      <c r="S336" s="0" t="n">
        <v>1.7631</v>
      </c>
      <c r="T336" s="0" t="n">
        <v>2.0427</v>
      </c>
      <c r="U336" s="0" t="n">
        <v>0</v>
      </c>
      <c r="V336" s="2" t="n">
        <v>5.3419</v>
      </c>
      <c r="W336" s="2" t="n">
        <v>966.07</v>
      </c>
      <c r="X336" s="2" t="n">
        <v>51.606</v>
      </c>
      <c r="Y336" s="2" t="n">
        <v>0</v>
      </c>
    </row>
    <row r="337" customFormat="false" ht="12.75" hidden="false" customHeight="false" outlineLevel="0" collapsed="false">
      <c r="B337" s="0" t="n">
        <v>1.926</v>
      </c>
      <c r="C337" s="0" t="n">
        <v>1.909</v>
      </c>
      <c r="D337" s="0" t="n">
        <v>18.5103</v>
      </c>
      <c r="E337" s="0" t="n">
        <v>18.5468</v>
      </c>
      <c r="F337" s="0" t="n">
        <v>12.16427</v>
      </c>
      <c r="G337" s="0" t="n">
        <v>0.743461</v>
      </c>
      <c r="H337" s="0" t="n">
        <v>108.2268</v>
      </c>
      <c r="I337" s="0" t="n">
        <v>4.7412</v>
      </c>
      <c r="J337" s="0" t="n">
        <v>7.89</v>
      </c>
      <c r="K337" s="0" t="n">
        <v>-106.50209</v>
      </c>
      <c r="L337" s="0" t="n">
        <v>75.27666</v>
      </c>
      <c r="M337" s="0" t="n">
        <v>2.1122</v>
      </c>
      <c r="N337" s="0" t="n">
        <v>0</v>
      </c>
      <c r="O337" s="0" t="n">
        <v>51.65698</v>
      </c>
      <c r="P337" s="0" t="n">
        <v>3.21896</v>
      </c>
      <c r="Q337" s="0" t="n">
        <v>0.00042</v>
      </c>
      <c r="R337" s="0" t="n">
        <v>0</v>
      </c>
      <c r="S337" s="0" t="n">
        <v>1.7643</v>
      </c>
      <c r="T337" s="0" t="n">
        <v>2.0415</v>
      </c>
      <c r="U337" s="0" t="n">
        <v>0</v>
      </c>
      <c r="V337" s="2" t="n">
        <v>5.368</v>
      </c>
      <c r="W337" s="2" t="n">
        <v>964.08</v>
      </c>
      <c r="X337" s="2" t="n">
        <v>51.752</v>
      </c>
      <c r="Y337" s="2" t="n">
        <v>0</v>
      </c>
    </row>
    <row r="338" customFormat="false" ht="12.75" hidden="false" customHeight="false" outlineLevel="0" collapsed="false">
      <c r="B338" s="0" t="n">
        <v>1.927</v>
      </c>
      <c r="C338" s="0" t="n">
        <v>1.91</v>
      </c>
      <c r="D338" s="0" t="n">
        <v>18.5139</v>
      </c>
      <c r="E338" s="0" t="n">
        <v>18.5468</v>
      </c>
      <c r="F338" s="0" t="n">
        <v>12.164495</v>
      </c>
      <c r="G338" s="0" t="n">
        <v>0.804562</v>
      </c>
      <c r="H338" s="0" t="n">
        <v>108.2189</v>
      </c>
      <c r="I338" s="0" t="n">
        <v>5.1604</v>
      </c>
      <c r="J338" s="0" t="n">
        <v>7.89</v>
      </c>
      <c r="K338" s="0" t="n">
        <v>-106.66146</v>
      </c>
      <c r="L338" s="0" t="n">
        <v>75.3893</v>
      </c>
      <c r="M338" s="0" t="n">
        <v>2.1061</v>
      </c>
      <c r="N338" s="0" t="n">
        <v>0</v>
      </c>
      <c r="O338" s="0" t="n">
        <v>51.65698</v>
      </c>
      <c r="P338" s="0" t="n">
        <v>3.21896</v>
      </c>
      <c r="Q338" s="0" t="n">
        <v>0.00043</v>
      </c>
      <c r="R338" s="0" t="n">
        <v>0</v>
      </c>
      <c r="S338" s="0" t="n">
        <v>1.7656</v>
      </c>
      <c r="T338" s="0" t="n">
        <v>2.0403</v>
      </c>
      <c r="U338" s="0" t="n">
        <v>0</v>
      </c>
      <c r="V338" s="2" t="n">
        <v>5.368</v>
      </c>
      <c r="W338" s="2" t="n">
        <v>964.08</v>
      </c>
      <c r="X338" s="2" t="n">
        <v>51.752</v>
      </c>
      <c r="Y338" s="2" t="n">
        <v>0</v>
      </c>
    </row>
    <row r="339" customFormat="false" ht="12.75" hidden="false" customHeight="false" outlineLevel="0" collapsed="false">
      <c r="B339" s="0" t="n">
        <v>1.926</v>
      </c>
      <c r="C339" s="0" t="n">
        <v>1.909</v>
      </c>
      <c r="D339" s="0" t="n">
        <v>18.5167</v>
      </c>
      <c r="E339" s="0" t="n">
        <v>18.5468</v>
      </c>
      <c r="F339" s="0" t="n">
        <v>12.164528</v>
      </c>
      <c r="G339" s="0" t="n">
        <v>0.820698</v>
      </c>
      <c r="H339" s="0" t="n">
        <v>108.2113</v>
      </c>
      <c r="I339" s="0" t="n">
        <v>5.2716</v>
      </c>
      <c r="J339" s="0" t="n">
        <v>7.89</v>
      </c>
      <c r="K339" s="0" t="n">
        <v>-106.71636</v>
      </c>
      <c r="L339" s="0" t="n">
        <v>75.4281</v>
      </c>
      <c r="M339" s="0" t="n">
        <v>2.1061</v>
      </c>
      <c r="N339" s="0" t="n">
        <v>0</v>
      </c>
      <c r="O339" s="0" t="n">
        <v>51.65698</v>
      </c>
      <c r="P339" s="0" t="n">
        <v>3.21896</v>
      </c>
      <c r="Q339" s="0" t="n">
        <v>0.00044</v>
      </c>
      <c r="R339" s="0" t="n">
        <v>0</v>
      </c>
      <c r="S339" s="0" t="n">
        <v>1.7656</v>
      </c>
      <c r="T339" s="0" t="n">
        <v>2.0403</v>
      </c>
      <c r="U339" s="0" t="n">
        <v>0</v>
      </c>
      <c r="V339" s="2" t="n">
        <v>5.3832</v>
      </c>
      <c r="W339" s="2" t="n">
        <v>964.08</v>
      </c>
      <c r="X339" s="2" t="n">
        <v>51.898</v>
      </c>
      <c r="Y339" s="2" t="n">
        <v>0</v>
      </c>
    </row>
    <row r="340" customFormat="false" ht="12.75" hidden="false" customHeight="false" outlineLevel="0" collapsed="false">
      <c r="B340" s="0" t="n">
        <v>1.916</v>
      </c>
      <c r="C340" s="0" t="n">
        <v>1.899</v>
      </c>
      <c r="D340" s="0" t="n">
        <v>18.5199</v>
      </c>
      <c r="E340" s="0" t="n">
        <v>18.547</v>
      </c>
      <c r="F340" s="0" t="n">
        <v>12.164303</v>
      </c>
      <c r="G340" s="0" t="n">
        <v>0.832069</v>
      </c>
      <c r="H340" s="0" t="n">
        <v>108.1999</v>
      </c>
      <c r="I340" s="0" t="n">
        <v>5.35</v>
      </c>
      <c r="J340" s="0" t="n">
        <v>7.89</v>
      </c>
      <c r="K340" s="0" t="n">
        <v>-106.88626</v>
      </c>
      <c r="L340" s="0" t="n">
        <v>75.54819</v>
      </c>
      <c r="M340" s="0" t="n">
        <v>2.1061</v>
      </c>
      <c r="N340" s="0" t="n">
        <v>0</v>
      </c>
      <c r="O340" s="0" t="n">
        <v>51.65698</v>
      </c>
      <c r="P340" s="0" t="n">
        <v>3.21896</v>
      </c>
      <c r="Q340" s="0" t="n">
        <v>0.00045</v>
      </c>
      <c r="R340" s="0" t="n">
        <v>0</v>
      </c>
      <c r="S340" s="0" t="n">
        <v>1.7668</v>
      </c>
      <c r="T340" s="0" t="n">
        <v>2.0403</v>
      </c>
      <c r="U340" s="0" t="n">
        <v>0</v>
      </c>
      <c r="V340" s="2" t="n">
        <v>5.3832</v>
      </c>
      <c r="W340" s="2" t="n">
        <v>964.08</v>
      </c>
      <c r="X340" s="2" t="n">
        <v>51.898</v>
      </c>
      <c r="Y340" s="2" t="n">
        <v>0</v>
      </c>
    </row>
    <row r="341" customFormat="false" ht="12.75" hidden="false" customHeight="false" outlineLevel="0" collapsed="false">
      <c r="B341" s="0" t="n">
        <v>1.927</v>
      </c>
      <c r="C341" s="0" t="n">
        <v>1.91</v>
      </c>
      <c r="D341" s="0" t="n">
        <v>18.5232</v>
      </c>
      <c r="E341" s="0" t="n">
        <v>18.547</v>
      </c>
      <c r="F341" s="0" t="n">
        <v>12.164843</v>
      </c>
      <c r="G341" s="0" t="n">
        <v>0.839563</v>
      </c>
      <c r="H341" s="0" t="n">
        <v>108.1964</v>
      </c>
      <c r="I341" s="0" t="n">
        <v>5.4018</v>
      </c>
      <c r="J341" s="0" t="n">
        <v>7.89</v>
      </c>
      <c r="K341" s="0" t="n">
        <v>-106.95132</v>
      </c>
      <c r="L341" s="0" t="n">
        <v>75.59418</v>
      </c>
      <c r="M341" s="0" t="n">
        <v>2.1061</v>
      </c>
      <c r="N341" s="0" t="n">
        <v>0</v>
      </c>
      <c r="O341" s="0" t="n">
        <v>51.65698</v>
      </c>
      <c r="P341" s="0" t="n">
        <v>3.21896</v>
      </c>
      <c r="Q341" s="0" t="n">
        <v>0.00046</v>
      </c>
      <c r="R341" s="0" t="n">
        <v>0</v>
      </c>
      <c r="S341" s="0" t="n">
        <v>1.7668</v>
      </c>
      <c r="T341" s="0" t="n">
        <v>2.0403</v>
      </c>
      <c r="U341" s="0" t="n">
        <v>0</v>
      </c>
      <c r="V341" s="2" t="n">
        <v>5.3832</v>
      </c>
      <c r="W341" s="2" t="n">
        <v>964.08</v>
      </c>
      <c r="X341" s="2" t="n">
        <v>51.898</v>
      </c>
      <c r="Y341" s="2" t="n">
        <v>0</v>
      </c>
    </row>
    <row r="342" customFormat="false" ht="12.75" hidden="false" customHeight="false" outlineLevel="0" collapsed="false">
      <c r="B342" s="0" t="n">
        <v>1.936</v>
      </c>
      <c r="C342" s="0" t="n">
        <v>1.919</v>
      </c>
      <c r="D342" s="0" t="n">
        <v>18.5254</v>
      </c>
      <c r="E342" s="0" t="n">
        <v>18.547</v>
      </c>
      <c r="F342" s="0" t="n">
        <v>12.167889</v>
      </c>
      <c r="G342" s="0" t="n">
        <v>0.835734</v>
      </c>
      <c r="H342" s="0" t="n">
        <v>108.224</v>
      </c>
      <c r="I342" s="0" t="n">
        <v>5.3754</v>
      </c>
      <c r="J342" s="0" t="n">
        <v>7.89</v>
      </c>
      <c r="K342" s="0" t="n">
        <v>-107.13101</v>
      </c>
      <c r="L342" s="0" t="n">
        <v>75.72118</v>
      </c>
      <c r="M342" s="0" t="n">
        <v>2.1061</v>
      </c>
      <c r="N342" s="0" t="n">
        <v>0</v>
      </c>
      <c r="O342" s="0" t="n">
        <v>51.65698</v>
      </c>
      <c r="P342" s="0" t="n">
        <v>3.21896</v>
      </c>
      <c r="Q342" s="0" t="n">
        <v>0.00047</v>
      </c>
      <c r="R342" s="0" t="n">
        <v>0</v>
      </c>
      <c r="S342" s="0" t="n">
        <v>1.768</v>
      </c>
      <c r="T342" s="0" t="n">
        <v>2.0403</v>
      </c>
      <c r="U342" s="0" t="n">
        <v>0</v>
      </c>
      <c r="V342" s="2" t="n">
        <v>5.368</v>
      </c>
      <c r="W342" s="2" t="n">
        <v>964.08</v>
      </c>
      <c r="X342" s="2" t="n">
        <v>51.752</v>
      </c>
      <c r="Y342" s="2" t="n">
        <v>0</v>
      </c>
    </row>
    <row r="343" customFormat="false" ht="12.75" hidden="false" customHeight="false" outlineLevel="0" collapsed="false">
      <c r="B343" s="0" t="n">
        <v>1.958</v>
      </c>
      <c r="C343" s="0" t="n">
        <v>1.941</v>
      </c>
      <c r="D343" s="0" t="n">
        <v>18.5273</v>
      </c>
      <c r="E343" s="0" t="n">
        <v>18.5472</v>
      </c>
      <c r="F343" s="0" t="n">
        <v>12.174972</v>
      </c>
      <c r="G343" s="0" t="n">
        <v>0.835697</v>
      </c>
      <c r="H343" s="0" t="n">
        <v>108.2974</v>
      </c>
      <c r="I343" s="0" t="n">
        <v>5.3751</v>
      </c>
      <c r="J343" s="0" t="n">
        <v>7.89</v>
      </c>
      <c r="K343" s="0" t="n">
        <v>-107.20521</v>
      </c>
      <c r="L343" s="0" t="n">
        <v>75.77362</v>
      </c>
      <c r="M343" s="0" t="n">
        <v>2.1061</v>
      </c>
      <c r="N343" s="0" t="n">
        <v>0</v>
      </c>
      <c r="O343" s="0" t="n">
        <v>51.65698</v>
      </c>
      <c r="P343" s="0" t="n">
        <v>3.21896</v>
      </c>
      <c r="Q343" s="0" t="n">
        <v>0.00049</v>
      </c>
      <c r="R343" s="0" t="n">
        <v>0</v>
      </c>
      <c r="S343" s="0" t="n">
        <v>1.768</v>
      </c>
      <c r="T343" s="0" t="n">
        <v>2.0403</v>
      </c>
      <c r="U343" s="0" t="n">
        <v>0</v>
      </c>
      <c r="V343" s="2" t="n">
        <v>5.3269</v>
      </c>
      <c r="W343" s="2" t="n">
        <v>966.07</v>
      </c>
      <c r="X343" s="2" t="n">
        <v>51.461</v>
      </c>
      <c r="Y343" s="2" t="n">
        <v>0</v>
      </c>
    </row>
    <row r="344" customFormat="false" ht="12.75" hidden="false" customHeight="false" outlineLevel="0" collapsed="false">
      <c r="B344" s="0" t="n">
        <v>1.971</v>
      </c>
      <c r="C344" s="0" t="n">
        <v>1.954</v>
      </c>
      <c r="D344" s="0" t="n">
        <v>18.5291</v>
      </c>
      <c r="E344" s="0" t="n">
        <v>18.5472</v>
      </c>
      <c r="F344" s="0" t="n">
        <v>12.186005</v>
      </c>
      <c r="G344" s="0" t="n">
        <v>0.855224</v>
      </c>
      <c r="H344" s="0" t="n">
        <v>108.4153</v>
      </c>
      <c r="I344" s="0" t="n">
        <v>5.5101</v>
      </c>
      <c r="J344" s="0" t="n">
        <v>7.89</v>
      </c>
      <c r="K344" s="0" t="n">
        <v>-107.39327</v>
      </c>
      <c r="L344" s="0" t="n">
        <v>75.90655</v>
      </c>
      <c r="M344" s="0" t="n">
        <v>2.1061</v>
      </c>
      <c r="N344" s="0" t="n">
        <v>0</v>
      </c>
      <c r="O344" s="0" t="n">
        <v>51.65698</v>
      </c>
      <c r="P344" s="0" t="n">
        <v>3.21896</v>
      </c>
      <c r="Q344" s="0" t="n">
        <v>0.0005</v>
      </c>
      <c r="R344" s="0" t="n">
        <v>0</v>
      </c>
      <c r="S344" s="0" t="n">
        <v>1.7692</v>
      </c>
      <c r="T344" s="0" t="n">
        <v>2.0403</v>
      </c>
      <c r="U344" s="0" t="n">
        <v>0</v>
      </c>
      <c r="V344" s="2" t="n">
        <v>5.2929</v>
      </c>
      <c r="W344" s="2" t="n">
        <v>964.08</v>
      </c>
      <c r="X344" s="2" t="n">
        <v>51.028</v>
      </c>
      <c r="Y344" s="2" t="n">
        <v>0</v>
      </c>
    </row>
    <row r="345" customFormat="false" ht="12.75" hidden="false" customHeight="false" outlineLevel="0" collapsed="false">
      <c r="B345" s="0" t="n">
        <v>1.98</v>
      </c>
      <c r="C345" s="0" t="n">
        <v>1.962</v>
      </c>
      <c r="D345" s="0" t="n">
        <v>18.5306</v>
      </c>
      <c r="E345" s="0" t="n">
        <v>18.5472</v>
      </c>
      <c r="F345" s="0" t="n">
        <v>12.198562</v>
      </c>
      <c r="G345" s="0" t="n">
        <v>0.875262</v>
      </c>
      <c r="H345" s="0" t="n">
        <v>108.5509</v>
      </c>
      <c r="I345" s="0" t="n">
        <v>5.6489</v>
      </c>
      <c r="J345" s="0" t="n">
        <v>7.89</v>
      </c>
      <c r="K345" s="0" t="n">
        <v>-107.59195</v>
      </c>
      <c r="L345" s="0" t="n">
        <v>76.04698</v>
      </c>
      <c r="M345" s="0" t="n">
        <v>2.1061</v>
      </c>
      <c r="N345" s="0" t="n">
        <v>0</v>
      </c>
      <c r="O345" s="0" t="n">
        <v>51.65698</v>
      </c>
      <c r="P345" s="0" t="n">
        <v>3.21896</v>
      </c>
      <c r="Q345" s="0" t="n">
        <v>0.00051</v>
      </c>
      <c r="R345" s="0" t="n">
        <v>0</v>
      </c>
      <c r="S345" s="0" t="n">
        <v>1.7705</v>
      </c>
      <c r="T345" s="0" t="n">
        <v>2.0403</v>
      </c>
      <c r="U345" s="0" t="n">
        <v>0</v>
      </c>
      <c r="V345" s="2" t="n">
        <v>5.2484</v>
      </c>
      <c r="W345" s="2" t="n">
        <v>964.08</v>
      </c>
      <c r="X345" s="2" t="n">
        <v>50.599</v>
      </c>
      <c r="Y345" s="2" t="n">
        <v>0</v>
      </c>
    </row>
    <row r="346" customFormat="false" ht="12.75" hidden="false" customHeight="false" outlineLevel="0" collapsed="false">
      <c r="B346" s="0" t="n">
        <v>2</v>
      </c>
      <c r="C346" s="0" t="n">
        <v>1.982</v>
      </c>
      <c r="D346" s="0" t="n">
        <v>18.5316</v>
      </c>
      <c r="E346" s="0" t="n">
        <v>18.5473</v>
      </c>
      <c r="F346" s="0" t="n">
        <v>12.210472</v>
      </c>
      <c r="G346" s="0" t="n">
        <v>0.662818</v>
      </c>
      <c r="H346" s="0" t="n">
        <v>108.6808</v>
      </c>
      <c r="I346" s="0" t="n">
        <v>4.1925</v>
      </c>
      <c r="J346" s="0" t="n">
        <v>7.89</v>
      </c>
      <c r="K346" s="0" t="n">
        <v>-107.80092</v>
      </c>
      <c r="L346" s="0" t="n">
        <v>76.19468</v>
      </c>
      <c r="M346" s="0" t="n">
        <v>2.1</v>
      </c>
      <c r="N346" s="0" t="n">
        <v>0</v>
      </c>
      <c r="O346" s="0" t="n">
        <v>51.65698</v>
      </c>
      <c r="P346" s="0" t="n">
        <v>3.21896</v>
      </c>
      <c r="Q346" s="0" t="n">
        <v>0.00052</v>
      </c>
      <c r="R346" s="0" t="n">
        <v>0</v>
      </c>
      <c r="S346" s="0" t="n">
        <v>1.7717</v>
      </c>
      <c r="T346" s="0" t="n">
        <v>2.0391</v>
      </c>
      <c r="U346" s="0" t="n">
        <v>0</v>
      </c>
      <c r="V346" s="2" t="n">
        <v>5.2043</v>
      </c>
      <c r="W346" s="2" t="n">
        <v>964.08</v>
      </c>
      <c r="X346" s="2" t="n">
        <v>50.173</v>
      </c>
      <c r="Y346" s="2" t="n">
        <v>0</v>
      </c>
    </row>
    <row r="347" customFormat="false" ht="12.75" hidden="false" customHeight="false" outlineLevel="0" collapsed="false">
      <c r="B347" s="0" t="n">
        <v>1.993</v>
      </c>
      <c r="C347" s="0" t="n">
        <v>1.975</v>
      </c>
      <c r="D347" s="0" t="n">
        <v>18.5327</v>
      </c>
      <c r="E347" s="0" t="n">
        <v>18.5475</v>
      </c>
      <c r="F347" s="0" t="n">
        <v>12.222275</v>
      </c>
      <c r="G347" s="0" t="n">
        <v>0.449101</v>
      </c>
      <c r="H347" s="0" t="n">
        <v>108.8094</v>
      </c>
      <c r="I347" s="0" t="n">
        <v>2.7674</v>
      </c>
      <c r="J347" s="0" t="n">
        <v>7.89</v>
      </c>
      <c r="K347" s="0" t="n">
        <v>-107.90204</v>
      </c>
      <c r="L347" s="0" t="n">
        <v>76.26615</v>
      </c>
      <c r="M347" s="0" t="n">
        <v>2.1</v>
      </c>
      <c r="N347" s="0" t="n">
        <v>0</v>
      </c>
      <c r="O347" s="0" t="n">
        <v>51.65698</v>
      </c>
      <c r="P347" s="0" t="n">
        <v>3.21896</v>
      </c>
      <c r="Q347" s="0" t="n">
        <v>0.00053</v>
      </c>
      <c r="R347" s="0" t="n">
        <v>0</v>
      </c>
      <c r="S347" s="0" t="n">
        <v>1.7717</v>
      </c>
      <c r="T347" s="0" t="n">
        <v>2.0391</v>
      </c>
      <c r="U347" s="0" t="n">
        <v>0</v>
      </c>
      <c r="V347" s="2" t="n">
        <v>5.1354</v>
      </c>
      <c r="W347" s="2" t="n">
        <v>966.07</v>
      </c>
      <c r="X347" s="2" t="n">
        <v>49.611</v>
      </c>
      <c r="Y347" s="2" t="n">
        <v>0</v>
      </c>
    </row>
    <row r="348" customFormat="false" ht="12.75" hidden="false" customHeight="false" outlineLevel="0" collapsed="false">
      <c r="B348" s="0" t="n">
        <v>2.012</v>
      </c>
      <c r="C348" s="0" t="n">
        <v>1.994</v>
      </c>
      <c r="D348" s="0" t="n">
        <v>18.5329</v>
      </c>
      <c r="E348" s="0" t="n">
        <v>18.5473</v>
      </c>
      <c r="F348" s="0" t="n">
        <v>12.238874</v>
      </c>
      <c r="G348" s="0" t="n">
        <v>0.538484</v>
      </c>
      <c r="H348" s="0" t="n">
        <v>108.9942</v>
      </c>
      <c r="I348" s="0" t="n">
        <v>3.3579</v>
      </c>
      <c r="J348" s="0" t="n">
        <v>7.89</v>
      </c>
      <c r="K348" s="0" t="n">
        <v>-108.11581</v>
      </c>
      <c r="L348" s="0" t="n">
        <v>76.41725</v>
      </c>
      <c r="M348" s="0" t="n">
        <v>2.1</v>
      </c>
      <c r="N348" s="0" t="n">
        <v>0</v>
      </c>
      <c r="O348" s="0" t="n">
        <v>51.65698</v>
      </c>
      <c r="P348" s="0" t="n">
        <v>3.21896</v>
      </c>
      <c r="Q348" s="0" t="n">
        <v>0.00054</v>
      </c>
      <c r="R348" s="0" t="n">
        <v>0</v>
      </c>
      <c r="S348" s="0" t="n">
        <v>1.7729</v>
      </c>
      <c r="T348" s="0" t="n">
        <v>2.0391</v>
      </c>
      <c r="U348" s="0" t="n">
        <v>0</v>
      </c>
      <c r="V348" s="2" t="n">
        <v>5.074</v>
      </c>
      <c r="W348" s="2" t="n">
        <v>964.08</v>
      </c>
      <c r="X348" s="2" t="n">
        <v>48.917</v>
      </c>
      <c r="Y348" s="2" t="n">
        <v>0</v>
      </c>
    </row>
    <row r="349" customFormat="false" ht="12.75" hidden="false" customHeight="false" outlineLevel="0" collapsed="false">
      <c r="B349" s="0" t="n">
        <v>2.022</v>
      </c>
      <c r="C349" s="0" t="n">
        <v>2.004</v>
      </c>
      <c r="D349" s="0" t="n">
        <v>18.532</v>
      </c>
      <c r="E349" s="0" t="n">
        <v>18.5473</v>
      </c>
      <c r="F349" s="0" t="n">
        <v>12.266946</v>
      </c>
      <c r="G349" s="0" t="n">
        <v>0.816624</v>
      </c>
      <c r="H349" s="0" t="n">
        <v>109.3104</v>
      </c>
      <c r="I349" s="0" t="n">
        <v>5.2434</v>
      </c>
      <c r="J349" s="0" t="n">
        <v>7.89</v>
      </c>
      <c r="K349" s="0" t="n">
        <v>-108.3385</v>
      </c>
      <c r="L349" s="0" t="n">
        <v>76.57464</v>
      </c>
      <c r="M349" s="0" t="n">
        <v>2.094</v>
      </c>
      <c r="N349" s="0" t="n">
        <v>0</v>
      </c>
      <c r="O349" s="0" t="n">
        <v>51.65698</v>
      </c>
      <c r="P349" s="0" t="n">
        <v>3.21896</v>
      </c>
      <c r="Q349" s="0" t="n">
        <v>0.00056</v>
      </c>
      <c r="R349" s="0" t="n">
        <v>0</v>
      </c>
      <c r="S349" s="0" t="n">
        <v>1.7741</v>
      </c>
      <c r="T349" s="0" t="n">
        <v>2.0379</v>
      </c>
      <c r="U349" s="0" t="n">
        <v>0</v>
      </c>
      <c r="V349" s="2" t="n">
        <v>4.9927</v>
      </c>
      <c r="W349" s="2" t="n">
        <v>966.07</v>
      </c>
      <c r="X349" s="2" t="n">
        <v>48.233</v>
      </c>
      <c r="Y349" s="2" t="n">
        <v>0</v>
      </c>
    </row>
    <row r="350" customFormat="false" ht="12.75" hidden="false" customHeight="false" outlineLevel="0" collapsed="false">
      <c r="B350" s="0" t="n">
        <v>2.025</v>
      </c>
      <c r="C350" s="0" t="n">
        <v>2.007</v>
      </c>
      <c r="D350" s="0" t="n">
        <v>18.5304</v>
      </c>
      <c r="E350" s="0" t="n">
        <v>18.5472</v>
      </c>
      <c r="F350" s="0" t="n">
        <v>12.296336</v>
      </c>
      <c r="G350" s="0" t="n">
        <v>0.849295</v>
      </c>
      <c r="H350" s="0" t="n">
        <v>109.6438</v>
      </c>
      <c r="I350" s="0" t="n">
        <v>5.4691</v>
      </c>
      <c r="J350" s="0" t="n">
        <v>7.89</v>
      </c>
      <c r="K350" s="0" t="n">
        <v>-108.45255</v>
      </c>
      <c r="L350" s="0" t="n">
        <v>76.65526</v>
      </c>
      <c r="M350" s="0" t="n">
        <v>2.094</v>
      </c>
      <c r="N350" s="0" t="n">
        <v>0</v>
      </c>
      <c r="O350" s="0" t="n">
        <v>51.65698</v>
      </c>
      <c r="P350" s="0" t="n">
        <v>3.21896</v>
      </c>
      <c r="Q350" s="0" t="n">
        <v>0.00057</v>
      </c>
      <c r="R350" s="0" t="n">
        <v>0</v>
      </c>
      <c r="S350" s="0" t="n">
        <v>1.7741</v>
      </c>
      <c r="T350" s="0" t="n">
        <v>2.0379</v>
      </c>
      <c r="U350" s="0" t="n">
        <v>0</v>
      </c>
      <c r="V350" s="2" t="n">
        <v>4.9331</v>
      </c>
      <c r="W350" s="2" t="n">
        <v>964.08</v>
      </c>
      <c r="X350" s="2" t="n">
        <v>47.558</v>
      </c>
      <c r="Y350" s="2" t="n">
        <v>0</v>
      </c>
    </row>
    <row r="351" customFormat="false" ht="12.75" hidden="false" customHeight="false" outlineLevel="0" collapsed="false">
      <c r="B351" s="0" t="n">
        <v>2.064</v>
      </c>
      <c r="C351" s="0" t="n">
        <v>2.046</v>
      </c>
      <c r="D351" s="0" t="n">
        <v>18.527</v>
      </c>
      <c r="E351" s="0" t="n">
        <v>18.5472</v>
      </c>
      <c r="F351" s="0" t="n">
        <v>12.311649</v>
      </c>
      <c r="G351" s="0" t="n">
        <v>0.842116</v>
      </c>
      <c r="H351" s="0" t="n">
        <v>109.8253</v>
      </c>
      <c r="I351" s="0" t="n">
        <v>5.4194</v>
      </c>
      <c r="J351" s="0" t="n">
        <v>7.89</v>
      </c>
      <c r="K351" s="0" t="n">
        <v>-108.67841</v>
      </c>
      <c r="L351" s="0" t="n">
        <v>76.8149</v>
      </c>
      <c r="M351" s="0" t="n">
        <v>2.088</v>
      </c>
      <c r="N351" s="0" t="n">
        <v>0</v>
      </c>
      <c r="O351" s="0" t="n">
        <v>51.65698</v>
      </c>
      <c r="P351" s="0" t="n">
        <v>3.21896</v>
      </c>
      <c r="Q351" s="0" t="n">
        <v>0.00058</v>
      </c>
      <c r="R351" s="0" t="n">
        <v>0</v>
      </c>
      <c r="S351" s="0" t="n">
        <v>1.7753</v>
      </c>
      <c r="T351" s="0" t="n">
        <v>2.0366</v>
      </c>
      <c r="U351" s="0" t="n">
        <v>0</v>
      </c>
      <c r="V351" s="2" t="n">
        <v>4.8677</v>
      </c>
      <c r="W351" s="2" t="n">
        <v>966.07</v>
      </c>
      <c r="X351" s="2" t="n">
        <v>47.026</v>
      </c>
      <c r="Y351" s="2" t="n">
        <v>0</v>
      </c>
    </row>
    <row r="352" customFormat="false" ht="12.75" hidden="false" customHeight="false" outlineLevel="0" collapsed="false">
      <c r="B352" s="0" t="n">
        <v>2.054</v>
      </c>
      <c r="C352" s="0" t="n">
        <v>2.036</v>
      </c>
      <c r="D352" s="0" t="n">
        <v>18.5204</v>
      </c>
      <c r="E352" s="0" t="n">
        <v>18.5465</v>
      </c>
      <c r="F352" s="0" t="n">
        <v>12.316024</v>
      </c>
      <c r="G352" s="0" t="n">
        <v>0.8335</v>
      </c>
      <c r="H352" s="0" t="n">
        <v>109.8935</v>
      </c>
      <c r="I352" s="0" t="n">
        <v>5.36</v>
      </c>
      <c r="J352" s="0" t="n">
        <v>7.89</v>
      </c>
      <c r="K352" s="0" t="n">
        <v>-108.91181</v>
      </c>
      <c r="L352" s="0" t="n">
        <v>76.97987</v>
      </c>
      <c r="M352" s="0" t="n">
        <v>2.088</v>
      </c>
      <c r="N352" s="0" t="n">
        <v>0</v>
      </c>
      <c r="O352" s="0" t="n">
        <v>51.65698</v>
      </c>
      <c r="P352" s="0" t="n">
        <v>3.21896</v>
      </c>
      <c r="Q352" s="0" t="n">
        <v>0.00059</v>
      </c>
      <c r="R352" s="0" t="n">
        <v>0</v>
      </c>
      <c r="S352" s="0" t="n">
        <v>1.7766</v>
      </c>
      <c r="T352" s="0" t="n">
        <v>2.0366</v>
      </c>
      <c r="U352" s="0" t="n">
        <v>0</v>
      </c>
      <c r="V352" s="2" t="n">
        <v>4.8268</v>
      </c>
      <c r="W352" s="2" t="n">
        <v>966.07</v>
      </c>
      <c r="X352" s="2" t="n">
        <v>46.63</v>
      </c>
      <c r="Y352" s="2" t="n">
        <v>0</v>
      </c>
    </row>
    <row r="353" customFormat="false" ht="12.75" hidden="false" customHeight="false" outlineLevel="0" collapsed="false">
      <c r="B353" s="0" t="n">
        <v>2.057</v>
      </c>
      <c r="C353" s="0" t="n">
        <v>2.039</v>
      </c>
      <c r="D353" s="0" t="n">
        <v>18.511</v>
      </c>
      <c r="E353" s="0" t="n">
        <v>18.5459</v>
      </c>
      <c r="F353" s="0" t="n">
        <v>12.319733</v>
      </c>
      <c r="G353" s="0" t="n">
        <v>0.835742</v>
      </c>
      <c r="H353" s="0" t="n">
        <v>109.9624</v>
      </c>
      <c r="I353" s="0" t="n">
        <v>5.3755</v>
      </c>
      <c r="J353" s="0" t="n">
        <v>7.89</v>
      </c>
      <c r="K353" s="0" t="n">
        <v>-109.03608</v>
      </c>
      <c r="L353" s="0" t="n">
        <v>77.0677</v>
      </c>
      <c r="M353" s="0" t="n">
        <v>2.094</v>
      </c>
      <c r="N353" s="0" t="n">
        <v>0</v>
      </c>
      <c r="O353" s="0" t="n">
        <v>51.65698</v>
      </c>
      <c r="P353" s="0" t="n">
        <v>3.21896</v>
      </c>
      <c r="Q353" s="0" t="n">
        <v>0.0006</v>
      </c>
      <c r="R353" s="0" t="n">
        <v>0</v>
      </c>
      <c r="S353" s="0" t="n">
        <v>1.7766</v>
      </c>
      <c r="T353" s="0" t="n">
        <v>2.0379</v>
      </c>
      <c r="U353" s="0" t="n">
        <v>0</v>
      </c>
      <c r="V353" s="2" t="n">
        <v>4.7862</v>
      </c>
      <c r="W353" s="2" t="n">
        <v>966.07</v>
      </c>
      <c r="X353" s="2" t="n">
        <v>46.237</v>
      </c>
      <c r="Y353" s="2" t="n">
        <v>0</v>
      </c>
    </row>
    <row r="354" customFormat="false" ht="12.75" hidden="false" customHeight="false" outlineLevel="0" collapsed="false">
      <c r="B354" s="0" t="n">
        <v>2.128</v>
      </c>
      <c r="C354" s="0" t="n">
        <v>2.109</v>
      </c>
      <c r="D354" s="0" t="n">
        <v>18.5004</v>
      </c>
      <c r="E354" s="0" t="n">
        <v>18.5452</v>
      </c>
      <c r="F354" s="0" t="n">
        <v>12.326282</v>
      </c>
      <c r="G354" s="0" t="n">
        <v>0.858886</v>
      </c>
      <c r="H354" s="0" t="n">
        <v>110.0666</v>
      </c>
      <c r="I354" s="0" t="n">
        <v>5.5357</v>
      </c>
      <c r="J354" s="0" t="n">
        <v>7.886</v>
      </c>
      <c r="K354" s="0" t="n">
        <v>-109.3884</v>
      </c>
      <c r="L354" s="0" t="n">
        <v>77.31673</v>
      </c>
      <c r="M354" s="0" t="n">
        <v>2.1</v>
      </c>
      <c r="N354" s="0" t="n">
        <v>0</v>
      </c>
      <c r="O354" s="0" t="n">
        <v>51.65698</v>
      </c>
      <c r="P354" s="0" t="n">
        <v>3.21896</v>
      </c>
      <c r="Q354" s="0" t="n">
        <v>0.00061</v>
      </c>
      <c r="R354" s="0" t="n">
        <v>0</v>
      </c>
      <c r="S354" s="0" t="n">
        <v>1.779</v>
      </c>
      <c r="T354" s="0" t="n">
        <v>2.0391</v>
      </c>
      <c r="U354" s="0" t="n">
        <v>0</v>
      </c>
      <c r="V354" s="2" t="n">
        <v>4.7557</v>
      </c>
      <c r="W354" s="2" t="n">
        <v>964.08</v>
      </c>
      <c r="X354" s="2" t="n">
        <v>45.848</v>
      </c>
      <c r="Y354" s="2" t="n">
        <v>0</v>
      </c>
    </row>
    <row r="355" customFormat="false" ht="12.75" hidden="false" customHeight="false" outlineLevel="0" collapsed="false">
      <c r="B355" s="0" t="n">
        <v>2.108</v>
      </c>
      <c r="C355" s="0" t="n">
        <v>2.089</v>
      </c>
      <c r="D355" s="0" t="n">
        <v>18.4905</v>
      </c>
      <c r="E355" s="0" t="n">
        <v>18.5445</v>
      </c>
      <c r="F355" s="0" t="n">
        <v>12.332402</v>
      </c>
      <c r="G355" s="0" t="n">
        <v>0.903769</v>
      </c>
      <c r="H355" s="0" t="n">
        <v>110.1642</v>
      </c>
      <c r="I355" s="0" t="n">
        <v>5.8473</v>
      </c>
      <c r="J355" s="0" t="n">
        <v>7.89</v>
      </c>
      <c r="K355" s="0" t="n">
        <v>-109.52574</v>
      </c>
      <c r="L355" s="0" t="n">
        <v>77.4138</v>
      </c>
      <c r="M355" s="0" t="n">
        <v>2.1061</v>
      </c>
      <c r="N355" s="0" t="n">
        <v>0</v>
      </c>
      <c r="O355" s="0" t="n">
        <v>51.65698</v>
      </c>
      <c r="P355" s="0" t="n">
        <v>3.21896</v>
      </c>
      <c r="Q355" s="0" t="n">
        <v>0.00063</v>
      </c>
      <c r="R355" s="0" t="n">
        <v>0</v>
      </c>
      <c r="S355" s="0" t="n">
        <v>1.779</v>
      </c>
      <c r="T355" s="0" t="n">
        <v>2.0403</v>
      </c>
      <c r="U355" s="0" t="n">
        <v>0</v>
      </c>
      <c r="V355" s="2" t="n">
        <v>4.7423</v>
      </c>
      <c r="W355" s="2" t="n">
        <v>964.08</v>
      </c>
      <c r="X355" s="2" t="n">
        <v>45.719</v>
      </c>
      <c r="Y355" s="2" t="n">
        <v>0</v>
      </c>
    </row>
    <row r="356" customFormat="false" ht="12.75" hidden="false" customHeight="false" outlineLevel="0" collapsed="false">
      <c r="B356" s="0" t="n">
        <v>2.118</v>
      </c>
      <c r="C356" s="0" t="n">
        <v>2.099</v>
      </c>
      <c r="D356" s="0" t="n">
        <v>18.4802</v>
      </c>
      <c r="E356" s="0" t="n">
        <v>18.5433</v>
      </c>
      <c r="F356" s="0" t="n">
        <v>12.337267</v>
      </c>
      <c r="G356" s="0" t="n">
        <v>1.004795</v>
      </c>
      <c r="H356" s="0" t="n">
        <v>110.2487</v>
      </c>
      <c r="I356" s="0" t="n">
        <v>6.5538</v>
      </c>
      <c r="J356" s="0" t="n">
        <v>7.89</v>
      </c>
      <c r="K356" s="0" t="n">
        <v>-109.77235</v>
      </c>
      <c r="L356" s="0" t="n">
        <v>77.58811</v>
      </c>
      <c r="M356" s="0" t="n">
        <v>2.1122</v>
      </c>
      <c r="N356" s="0" t="n">
        <v>0</v>
      </c>
      <c r="O356" s="0" t="n">
        <v>51.65698</v>
      </c>
      <c r="P356" s="0" t="n">
        <v>3.21896</v>
      </c>
      <c r="Q356" s="0" t="n">
        <v>0.00064</v>
      </c>
      <c r="R356" s="0" t="n">
        <v>0</v>
      </c>
      <c r="S356" s="0" t="n">
        <v>1.7802</v>
      </c>
      <c r="T356" s="0" t="n">
        <v>2.0415</v>
      </c>
      <c r="U356" s="0" t="n">
        <v>0</v>
      </c>
      <c r="V356" s="2" t="n">
        <v>4.7156</v>
      </c>
      <c r="W356" s="2" t="n">
        <v>964.08</v>
      </c>
      <c r="X356" s="2" t="n">
        <v>45.462</v>
      </c>
      <c r="Y356" s="2" t="n">
        <v>0</v>
      </c>
    </row>
    <row r="357" customFormat="false" ht="12.75" hidden="false" customHeight="false" outlineLevel="0" collapsed="false">
      <c r="B357" s="0" t="n">
        <v>2.153</v>
      </c>
      <c r="C357" s="0" t="n">
        <v>2.134</v>
      </c>
      <c r="D357" s="0" t="n">
        <v>18.4704</v>
      </c>
      <c r="E357" s="0" t="n">
        <v>18.5425</v>
      </c>
      <c r="F357" s="0" t="n">
        <v>12.341726</v>
      </c>
      <c r="G357" s="0" t="n">
        <v>1.197368</v>
      </c>
      <c r="H357" s="0" t="n">
        <v>110.3276</v>
      </c>
      <c r="I357" s="0" t="n">
        <v>7.9183</v>
      </c>
      <c r="J357" s="0" t="n">
        <v>7.89</v>
      </c>
      <c r="K357" s="0" t="n">
        <v>-109.90774</v>
      </c>
      <c r="L357" s="0" t="n">
        <v>77.6838</v>
      </c>
      <c r="M357" s="0" t="n">
        <v>2.1183</v>
      </c>
      <c r="N357" s="0" t="n">
        <v>0</v>
      </c>
      <c r="O357" s="0" t="n">
        <v>51.65698</v>
      </c>
      <c r="P357" s="0" t="n">
        <v>3.21896</v>
      </c>
      <c r="Q357" s="0" t="n">
        <v>0.00065</v>
      </c>
      <c r="R357" s="0" t="n">
        <v>0</v>
      </c>
      <c r="S357" s="0" t="n">
        <v>1.7802</v>
      </c>
      <c r="T357" s="0" t="n">
        <v>2.0427</v>
      </c>
      <c r="U357" s="0" t="n">
        <v>0</v>
      </c>
      <c r="V357" s="2" t="n">
        <v>4.7024</v>
      </c>
      <c r="W357" s="2" t="n">
        <v>964.08</v>
      </c>
      <c r="X357" s="2" t="n">
        <v>45.335</v>
      </c>
      <c r="Y357" s="2" t="n">
        <v>0</v>
      </c>
    </row>
    <row r="358" customFormat="false" ht="12.75" hidden="false" customHeight="false" outlineLevel="0" collapsed="false">
      <c r="B358" s="0" t="n">
        <v>2.172</v>
      </c>
      <c r="C358" s="0" t="n">
        <v>2.153</v>
      </c>
      <c r="D358" s="0" t="n">
        <v>18.462</v>
      </c>
      <c r="E358" s="0" t="n">
        <v>18.5414</v>
      </c>
      <c r="F358" s="0" t="n">
        <v>12.347216</v>
      </c>
      <c r="G358" s="0" t="n">
        <v>1.428838</v>
      </c>
      <c r="H358" s="0" t="n">
        <v>110.4137</v>
      </c>
      <c r="I358" s="0" t="n">
        <v>9.5867</v>
      </c>
      <c r="J358" s="0" t="n">
        <v>7.89</v>
      </c>
      <c r="K358" s="0" t="n">
        <v>-110.15082</v>
      </c>
      <c r="L358" s="0" t="n">
        <v>77.85561</v>
      </c>
      <c r="M358" s="0" t="n">
        <v>2.1183</v>
      </c>
      <c r="N358" s="0" t="n">
        <v>0</v>
      </c>
      <c r="O358" s="0" t="n">
        <v>51.65698</v>
      </c>
      <c r="P358" s="0" t="n">
        <v>3.21896</v>
      </c>
      <c r="Q358" s="0" t="n">
        <v>0.00066</v>
      </c>
      <c r="R358" s="0" t="n">
        <v>0</v>
      </c>
      <c r="S358" s="0" t="n">
        <v>1.7814</v>
      </c>
      <c r="T358" s="0" t="n">
        <v>2.0427</v>
      </c>
      <c r="U358" s="0" t="n">
        <v>0</v>
      </c>
      <c r="V358" s="2" t="n">
        <v>4.676</v>
      </c>
      <c r="W358" s="2" t="n">
        <v>964.08</v>
      </c>
      <c r="X358" s="2" t="n">
        <v>45.08</v>
      </c>
      <c r="Y358" s="2" t="n">
        <v>0</v>
      </c>
    </row>
    <row r="359" customFormat="false" ht="12.75" hidden="false" customHeight="false" outlineLevel="0" collapsed="false">
      <c r="B359" s="0" t="n">
        <v>2.161</v>
      </c>
      <c r="C359" s="0" t="n">
        <v>2.143</v>
      </c>
      <c r="D359" s="0" t="n">
        <v>18.4541</v>
      </c>
      <c r="E359" s="0" t="n">
        <v>18.54</v>
      </c>
      <c r="F359" s="0" t="n">
        <v>12.352322</v>
      </c>
      <c r="G359" s="0" t="n">
        <v>1.548112</v>
      </c>
      <c r="H359" s="0" t="n">
        <v>110.4944</v>
      </c>
      <c r="I359" s="0" t="n">
        <v>10.4576</v>
      </c>
      <c r="J359" s="0" t="n">
        <v>7.89</v>
      </c>
      <c r="K359" s="0" t="n">
        <v>-110.26641</v>
      </c>
      <c r="L359" s="0" t="n">
        <v>77.93731</v>
      </c>
      <c r="M359" s="0" t="n">
        <v>2.1183</v>
      </c>
      <c r="N359" s="0" t="n">
        <v>0</v>
      </c>
      <c r="O359" s="0" t="n">
        <v>51.65698</v>
      </c>
      <c r="P359" s="0" t="n">
        <v>3.21896</v>
      </c>
      <c r="Q359" s="0" t="n">
        <v>0.00067</v>
      </c>
      <c r="R359" s="0" t="n">
        <v>0</v>
      </c>
      <c r="S359" s="0" t="n">
        <v>1.7814</v>
      </c>
      <c r="T359" s="0" t="n">
        <v>2.0427</v>
      </c>
      <c r="U359" s="0" t="n">
        <v>0</v>
      </c>
      <c r="V359" s="2" t="n">
        <v>4.6628</v>
      </c>
      <c r="W359" s="2" t="n">
        <v>964.08</v>
      </c>
      <c r="X359" s="2" t="n">
        <v>44.953</v>
      </c>
      <c r="Y359" s="2" t="n">
        <v>0</v>
      </c>
    </row>
    <row r="360" customFormat="false" ht="12.75" hidden="false" customHeight="false" outlineLevel="0" collapsed="false">
      <c r="B360" s="0" t="n">
        <v>2.195</v>
      </c>
      <c r="C360" s="0" t="n">
        <v>2.176</v>
      </c>
      <c r="D360" s="0" t="n">
        <v>18.4469</v>
      </c>
      <c r="E360" s="0" t="n">
        <v>18.5387</v>
      </c>
      <c r="F360" s="0" t="n">
        <v>12.356557</v>
      </c>
      <c r="G360" s="0" t="n">
        <v>1.559523</v>
      </c>
      <c r="H360" s="0" t="n">
        <v>110.5628</v>
      </c>
      <c r="I360" s="0" t="n">
        <v>10.5416</v>
      </c>
      <c r="J360" s="0" t="n">
        <v>7.89</v>
      </c>
      <c r="K360" s="0" t="n">
        <v>-110.48943</v>
      </c>
      <c r="L360" s="0" t="n">
        <v>78.09494</v>
      </c>
      <c r="M360" s="0" t="n">
        <v>2.1183</v>
      </c>
      <c r="N360" s="0" t="n">
        <v>0</v>
      </c>
      <c r="O360" s="0" t="n">
        <v>51.65698</v>
      </c>
      <c r="P360" s="0" t="n">
        <v>3.21896</v>
      </c>
      <c r="Q360" s="0" t="n">
        <v>0.00068</v>
      </c>
      <c r="R360" s="0" t="n">
        <v>0</v>
      </c>
      <c r="S360" s="0" t="n">
        <v>1.7827</v>
      </c>
      <c r="T360" s="0" t="n">
        <v>2.0427</v>
      </c>
      <c r="U360" s="0" t="n">
        <v>0</v>
      </c>
      <c r="V360" s="2" t="n">
        <v>4.6497</v>
      </c>
      <c r="W360" s="2" t="n">
        <v>964.08</v>
      </c>
      <c r="X360" s="2" t="n">
        <v>44.827</v>
      </c>
      <c r="Y360" s="2" t="n">
        <v>0</v>
      </c>
    </row>
    <row r="361" customFormat="false" ht="12.75" hidden="false" customHeight="false" outlineLevel="0" collapsed="false">
      <c r="B361" s="0" t="n">
        <v>2.214</v>
      </c>
      <c r="C361" s="0" t="n">
        <v>2.195</v>
      </c>
      <c r="D361" s="0" t="n">
        <v>18.4405</v>
      </c>
      <c r="E361" s="0" t="n">
        <v>18.5378</v>
      </c>
      <c r="F361" s="0" t="n">
        <v>12.359728</v>
      </c>
      <c r="G361" s="0" t="n">
        <v>1.559974</v>
      </c>
      <c r="H361" s="0" t="n">
        <v>110.6174</v>
      </c>
      <c r="I361" s="0" t="n">
        <v>10.5451</v>
      </c>
      <c r="J361" s="0" t="n">
        <v>7.89</v>
      </c>
      <c r="K361" s="0" t="n">
        <v>-110.71575</v>
      </c>
      <c r="L361" s="0" t="n">
        <v>78.25491</v>
      </c>
      <c r="M361" s="0" t="n">
        <v>2.1244</v>
      </c>
      <c r="N361" s="0" t="n">
        <v>0</v>
      </c>
      <c r="O361" s="0" t="n">
        <v>51.65698</v>
      </c>
      <c r="P361" s="0" t="n">
        <v>3.21896</v>
      </c>
      <c r="Q361" s="0" t="n">
        <v>0.00069</v>
      </c>
      <c r="R361" s="0" t="n">
        <v>0</v>
      </c>
      <c r="S361" s="0" t="n">
        <v>1.7839</v>
      </c>
      <c r="T361" s="0" t="n">
        <v>2.044</v>
      </c>
      <c r="U361" s="0" t="n">
        <v>0</v>
      </c>
      <c r="V361" s="2" t="n">
        <v>4.6497</v>
      </c>
      <c r="W361" s="2" t="n">
        <v>964.08</v>
      </c>
      <c r="X361" s="2" t="n">
        <v>44.827</v>
      </c>
      <c r="Y361" s="2" t="n">
        <v>0</v>
      </c>
    </row>
    <row r="362" customFormat="false" ht="12.75" hidden="false" customHeight="false" outlineLevel="0" collapsed="false">
      <c r="B362" s="0" t="n">
        <v>2.236</v>
      </c>
      <c r="C362" s="0" t="n">
        <v>2.216</v>
      </c>
      <c r="D362" s="0" t="n">
        <v>18.4345</v>
      </c>
      <c r="E362" s="0" t="n">
        <v>18.5362</v>
      </c>
      <c r="F362" s="0" t="n">
        <v>12.362005</v>
      </c>
      <c r="G362" s="0" t="n">
        <v>1.560057</v>
      </c>
      <c r="H362" s="0" t="n">
        <v>110.6605</v>
      </c>
      <c r="I362" s="0" t="n">
        <v>10.5461</v>
      </c>
      <c r="J362" s="0" t="n">
        <v>7.891</v>
      </c>
      <c r="K362" s="0" t="n">
        <v>-110.82805</v>
      </c>
      <c r="L362" s="0" t="n">
        <v>78.33429</v>
      </c>
      <c r="M362" s="0" t="n">
        <v>2.1367</v>
      </c>
      <c r="N362" s="0" t="n">
        <v>0</v>
      </c>
      <c r="O362" s="0" t="n">
        <v>51.65698</v>
      </c>
      <c r="P362" s="0" t="n">
        <v>3.21896</v>
      </c>
      <c r="Q362" s="0" t="n">
        <v>0.00071</v>
      </c>
      <c r="R362" s="0" t="n">
        <v>0</v>
      </c>
      <c r="S362" s="0" t="n">
        <v>1.7839</v>
      </c>
      <c r="T362" s="0" t="n">
        <v>2.0464</v>
      </c>
      <c r="U362" s="0" t="n">
        <v>0</v>
      </c>
      <c r="V362" s="2" t="n">
        <v>4.6497</v>
      </c>
      <c r="W362" s="2" t="n">
        <v>964.08</v>
      </c>
      <c r="X362" s="2" t="n">
        <v>44.827</v>
      </c>
      <c r="Y362" s="2" t="n">
        <v>0</v>
      </c>
    </row>
    <row r="363" customFormat="false" ht="12.75" hidden="false" customHeight="false" outlineLevel="0" collapsed="false">
      <c r="B363" s="0" t="n">
        <v>2.249</v>
      </c>
      <c r="C363" s="0" t="n">
        <v>2.229</v>
      </c>
      <c r="D363" s="0" t="n">
        <v>18.4296</v>
      </c>
      <c r="E363" s="0" t="n">
        <v>18.5352</v>
      </c>
      <c r="F363" s="0" t="n">
        <v>12.363556</v>
      </c>
      <c r="G363" s="0" t="n">
        <v>1.560167</v>
      </c>
      <c r="H363" s="0" t="n">
        <v>110.6924</v>
      </c>
      <c r="I363" s="0" t="n">
        <v>10.5472</v>
      </c>
      <c r="J363" s="0" t="n">
        <v>7.891</v>
      </c>
      <c r="K363" s="0" t="n">
        <v>-111.04577</v>
      </c>
      <c r="L363" s="0" t="n">
        <v>78.48817</v>
      </c>
      <c r="M363" s="0" t="n">
        <v>2.1367</v>
      </c>
      <c r="N363" s="0" t="n">
        <v>0</v>
      </c>
      <c r="O363" s="0" t="n">
        <v>51.65698</v>
      </c>
      <c r="P363" s="0" t="n">
        <v>3.21896</v>
      </c>
      <c r="Q363" s="0" t="n">
        <v>0.00072</v>
      </c>
      <c r="R363" s="0" t="n">
        <v>0</v>
      </c>
      <c r="S363" s="0" t="n">
        <v>1.7851</v>
      </c>
      <c r="T363" s="0" t="n">
        <v>2.0464</v>
      </c>
      <c r="U363" s="0" t="n">
        <v>0</v>
      </c>
      <c r="V363" s="2" t="n">
        <v>4.6497</v>
      </c>
      <c r="W363" s="2" t="n">
        <v>964.08</v>
      </c>
      <c r="X363" s="2" t="n">
        <v>44.827</v>
      </c>
      <c r="Y363" s="2" t="n">
        <v>0</v>
      </c>
    </row>
    <row r="364" customFormat="false" ht="12.75" hidden="false" customHeight="false" outlineLevel="0" collapsed="false">
      <c r="B364" s="0" t="n">
        <v>2.278</v>
      </c>
      <c r="C364" s="0" t="n">
        <v>2.258</v>
      </c>
      <c r="D364" s="0" t="n">
        <v>18.4254</v>
      </c>
      <c r="E364" s="0" t="n">
        <v>18.5338</v>
      </c>
      <c r="F364" s="0" t="n">
        <v>12.363908</v>
      </c>
      <c r="G364" s="0" t="n">
        <v>1.560248</v>
      </c>
      <c r="H364" s="0" t="n">
        <v>110.7086</v>
      </c>
      <c r="I364" s="0" t="n">
        <v>10.5481</v>
      </c>
      <c r="J364" s="0" t="n">
        <v>7.891</v>
      </c>
      <c r="K364" s="0" t="n">
        <v>-111.14897</v>
      </c>
      <c r="L364" s="0" t="n">
        <v>78.56111</v>
      </c>
      <c r="M364" s="0" t="n">
        <v>2.1428</v>
      </c>
      <c r="N364" s="0" t="n">
        <v>0</v>
      </c>
      <c r="O364" s="0" t="n">
        <v>51.65698</v>
      </c>
      <c r="P364" s="0" t="n">
        <v>3.21896</v>
      </c>
      <c r="Q364" s="0" t="n">
        <v>0.00073</v>
      </c>
      <c r="R364" s="0" t="n">
        <v>0</v>
      </c>
      <c r="S364" s="0" t="n">
        <v>1.7851</v>
      </c>
      <c r="T364" s="0" t="n">
        <v>2.0476</v>
      </c>
      <c r="U364" s="0" t="n">
        <v>0</v>
      </c>
      <c r="V364" s="2" t="n">
        <v>4.6724</v>
      </c>
      <c r="W364" s="2" t="n">
        <v>962.09</v>
      </c>
      <c r="X364" s="2" t="n">
        <v>44.953</v>
      </c>
      <c r="Y364" s="2" t="n">
        <v>0</v>
      </c>
    </row>
    <row r="365" customFormat="false" ht="12.75" hidden="false" customHeight="false" outlineLevel="0" collapsed="false">
      <c r="B365" s="0" t="n">
        <v>2.29</v>
      </c>
      <c r="C365" s="0" t="n">
        <v>2.27</v>
      </c>
      <c r="D365" s="0" t="n">
        <v>18.4218</v>
      </c>
      <c r="E365" s="0" t="n">
        <v>18.5329</v>
      </c>
      <c r="F365" s="0" t="n">
        <v>12.362662</v>
      </c>
      <c r="G365" s="0" t="n">
        <v>1.560359</v>
      </c>
      <c r="H365" s="0" t="n">
        <v>110.7051</v>
      </c>
      <c r="I365" s="0" t="n">
        <v>10.5492</v>
      </c>
      <c r="J365" s="0" t="n">
        <v>7.891</v>
      </c>
      <c r="K365" s="0" t="n">
        <v>-111.23991</v>
      </c>
      <c r="L365" s="0" t="n">
        <v>78.62539</v>
      </c>
      <c r="M365" s="0" t="n">
        <v>2.1428</v>
      </c>
      <c r="N365" s="0" t="n">
        <v>0</v>
      </c>
      <c r="O365" s="0" t="n">
        <v>51.65698</v>
      </c>
      <c r="P365" s="0" t="n">
        <v>3.21896</v>
      </c>
      <c r="Q365" s="0" t="n">
        <v>0.00074</v>
      </c>
      <c r="R365" s="0" t="n">
        <v>0</v>
      </c>
      <c r="S365" s="0" t="n">
        <v>1.7851</v>
      </c>
      <c r="T365" s="0" t="n">
        <v>2.0476</v>
      </c>
      <c r="U365" s="0" t="n">
        <v>0</v>
      </c>
      <c r="V365" s="2" t="n">
        <v>4.6628</v>
      </c>
      <c r="W365" s="2" t="n">
        <v>964.08</v>
      </c>
      <c r="X365" s="2" t="n">
        <v>44.953</v>
      </c>
      <c r="Y365" s="2" t="n">
        <v>0</v>
      </c>
    </row>
    <row r="366" customFormat="false" ht="12.75" hidden="false" customHeight="false" outlineLevel="0" collapsed="false">
      <c r="B366" s="0" t="n">
        <v>2.3</v>
      </c>
      <c r="C366" s="0" t="n">
        <v>2.28</v>
      </c>
      <c r="D366" s="0" t="n">
        <v>18.419</v>
      </c>
      <c r="E366" s="0" t="n">
        <v>18.5324</v>
      </c>
      <c r="F366" s="0" t="n">
        <v>12.359434</v>
      </c>
      <c r="G366" s="0" t="n">
        <v>1.560594</v>
      </c>
      <c r="H366" s="0" t="n">
        <v>110.6771</v>
      </c>
      <c r="I366" s="0" t="n">
        <v>10.551</v>
      </c>
      <c r="J366" s="0" t="n">
        <v>7.891</v>
      </c>
      <c r="K366" s="0" t="n">
        <v>-111.42089</v>
      </c>
      <c r="L366" s="0" t="n">
        <v>78.75331</v>
      </c>
      <c r="M366" s="0" t="n">
        <v>2.1428</v>
      </c>
      <c r="N366" s="0" t="n">
        <v>0</v>
      </c>
      <c r="O366" s="0" t="n">
        <v>51.65698</v>
      </c>
      <c r="P366" s="0" t="n">
        <v>3.21896</v>
      </c>
      <c r="Q366" s="0" t="n">
        <v>0.00075</v>
      </c>
      <c r="R366" s="0" t="n">
        <v>0</v>
      </c>
      <c r="S366" s="0" t="n">
        <v>1.7863</v>
      </c>
      <c r="T366" s="0" t="n">
        <v>2.0476</v>
      </c>
      <c r="U366" s="0" t="n">
        <v>0</v>
      </c>
      <c r="V366" s="2" t="n">
        <v>4.6497</v>
      </c>
      <c r="W366" s="2" t="n">
        <v>964.08</v>
      </c>
      <c r="X366" s="2" t="n">
        <v>44.827</v>
      </c>
      <c r="Y366" s="2" t="n">
        <v>0</v>
      </c>
    </row>
    <row r="367" customFormat="false" ht="12.75" hidden="false" customHeight="false" outlineLevel="0" collapsed="false">
      <c r="B367" s="0" t="n">
        <v>2.323</v>
      </c>
      <c r="C367" s="0" t="n">
        <v>2.303</v>
      </c>
      <c r="D367" s="0" t="n">
        <v>18.4164</v>
      </c>
      <c r="E367" s="0" t="n">
        <v>18.532</v>
      </c>
      <c r="F367" s="0" t="n">
        <v>12.355347</v>
      </c>
      <c r="G367" s="0" t="n">
        <v>1.560925</v>
      </c>
      <c r="H367" s="0" t="n">
        <v>110.6386</v>
      </c>
      <c r="I367" s="0" t="n">
        <v>10.5535</v>
      </c>
      <c r="J367" s="0" t="n">
        <v>7.891</v>
      </c>
      <c r="K367" s="0" t="n">
        <v>-111.48619</v>
      </c>
      <c r="L367" s="0" t="n">
        <v>78.79946</v>
      </c>
      <c r="M367" s="0" t="n">
        <v>2.1428</v>
      </c>
      <c r="N367" s="0" t="n">
        <v>0</v>
      </c>
      <c r="O367" s="0" t="n">
        <v>51.65698</v>
      </c>
      <c r="P367" s="0" t="n">
        <v>3.21896</v>
      </c>
      <c r="Q367" s="0" t="n">
        <v>0.00076</v>
      </c>
      <c r="R367" s="0" t="n">
        <v>0</v>
      </c>
      <c r="S367" s="0" t="n">
        <v>1.7863</v>
      </c>
      <c r="T367" s="0" t="n">
        <v>2.0476</v>
      </c>
      <c r="U367" s="0" t="n">
        <v>0</v>
      </c>
      <c r="V367" s="2" t="n">
        <v>4.6497</v>
      </c>
      <c r="W367" s="2" t="n">
        <v>964.08</v>
      </c>
      <c r="X367" s="2" t="n">
        <v>44.827</v>
      </c>
      <c r="Y367" s="2" t="n">
        <v>0</v>
      </c>
    </row>
    <row r="368" customFormat="false" ht="12.75" hidden="false" customHeight="false" outlineLevel="0" collapsed="false">
      <c r="B368" s="0" t="n">
        <v>2.342</v>
      </c>
      <c r="C368" s="0" t="n">
        <v>2.322</v>
      </c>
      <c r="D368" s="0" t="n">
        <v>18.4141</v>
      </c>
      <c r="E368" s="0" t="n">
        <v>18.5313</v>
      </c>
      <c r="F368" s="0" t="n">
        <v>12.350727</v>
      </c>
      <c r="G368" s="0" t="n">
        <v>1.56128</v>
      </c>
      <c r="H368" s="0" t="n">
        <v>110.5933</v>
      </c>
      <c r="I368" s="0" t="n">
        <v>10.5563</v>
      </c>
      <c r="J368" s="0" t="n">
        <v>7.891</v>
      </c>
      <c r="K368" s="0" t="n">
        <v>-111.53826</v>
      </c>
      <c r="L368" s="0" t="n">
        <v>78.83627</v>
      </c>
      <c r="M368" s="0" t="n">
        <v>2.1428</v>
      </c>
      <c r="N368" s="0" t="n">
        <v>0</v>
      </c>
      <c r="O368" s="0" t="n">
        <v>51.65698</v>
      </c>
      <c r="P368" s="0" t="n">
        <v>3.21896</v>
      </c>
      <c r="Q368" s="0" t="n">
        <v>0.00078</v>
      </c>
      <c r="R368" s="0" t="n">
        <v>0</v>
      </c>
      <c r="S368" s="0" t="n">
        <v>1.7863</v>
      </c>
      <c r="T368" s="0" t="n">
        <v>2.0476</v>
      </c>
      <c r="U368" s="0" t="n">
        <v>0</v>
      </c>
      <c r="V368" s="2" t="n">
        <v>4.6366</v>
      </c>
      <c r="W368" s="2" t="n">
        <v>964.08</v>
      </c>
      <c r="X368" s="2" t="n">
        <v>44.7</v>
      </c>
      <c r="Y368" s="2" t="n">
        <v>0</v>
      </c>
    </row>
    <row r="369" customFormat="false" ht="12.75" hidden="false" customHeight="false" outlineLevel="0" collapsed="false">
      <c r="B369" s="0" t="n">
        <v>2.364</v>
      </c>
      <c r="C369" s="0" t="n">
        <v>2.343</v>
      </c>
      <c r="D369" s="0" t="n">
        <v>18.4126</v>
      </c>
      <c r="E369" s="0" t="n">
        <v>18.5311</v>
      </c>
      <c r="F369" s="0" t="n">
        <v>12.345113</v>
      </c>
      <c r="G369" s="0" t="n">
        <v>1.561704</v>
      </c>
      <c r="H369" s="0" t="n">
        <v>110.5346</v>
      </c>
      <c r="I369" s="0" t="n">
        <v>10.5595</v>
      </c>
      <c r="J369" s="0" t="n">
        <v>7.891</v>
      </c>
      <c r="K369" s="0" t="n">
        <v>-111.57709</v>
      </c>
      <c r="L369" s="0" t="n">
        <v>78.86371</v>
      </c>
      <c r="M369" s="0" t="n">
        <v>2.1367</v>
      </c>
      <c r="N369" s="0" t="n">
        <v>0</v>
      </c>
      <c r="O369" s="0" t="n">
        <v>51.65698</v>
      </c>
      <c r="P369" s="0" t="n">
        <v>3.21896</v>
      </c>
      <c r="Q369" s="0" t="n">
        <v>0.00079</v>
      </c>
      <c r="R369" s="0" t="n">
        <v>0</v>
      </c>
      <c r="S369" s="0" t="n">
        <v>1.7863</v>
      </c>
      <c r="T369" s="0" t="n">
        <v>2.0464</v>
      </c>
      <c r="U369" s="0" t="n">
        <v>0</v>
      </c>
      <c r="V369" s="2" t="n">
        <v>4.6236</v>
      </c>
      <c r="W369" s="2" t="n">
        <v>964.08</v>
      </c>
      <c r="X369" s="2" t="n">
        <v>44.575</v>
      </c>
      <c r="Y369" s="2" t="n">
        <v>0</v>
      </c>
    </row>
    <row r="370" customFormat="false" ht="12.75" hidden="false" customHeight="false" outlineLevel="0" collapsed="false">
      <c r="B370" s="0" t="n">
        <v>2.367</v>
      </c>
      <c r="C370" s="0" t="n">
        <v>2.346</v>
      </c>
      <c r="D370" s="0" t="n">
        <v>18.4124</v>
      </c>
      <c r="E370" s="0" t="n">
        <v>18.5311</v>
      </c>
      <c r="F370" s="0" t="n">
        <v>12.338006</v>
      </c>
      <c r="G370" s="0" t="n">
        <v>1.562131</v>
      </c>
      <c r="H370" s="0" t="n">
        <v>110.4551</v>
      </c>
      <c r="I370" s="0" t="n">
        <v>10.5626</v>
      </c>
      <c r="J370" s="0" t="n">
        <v>7.891</v>
      </c>
      <c r="K370" s="0" t="n">
        <v>-111.60221</v>
      </c>
      <c r="L370" s="0" t="n">
        <v>78.88147</v>
      </c>
      <c r="M370" s="0" t="n">
        <v>2.1367</v>
      </c>
      <c r="N370" s="0" t="n">
        <v>0</v>
      </c>
      <c r="O370" s="0" t="n">
        <v>51.65698</v>
      </c>
      <c r="P370" s="0" t="n">
        <v>3.21896</v>
      </c>
      <c r="Q370" s="0" t="n">
        <v>0.0008</v>
      </c>
      <c r="R370" s="0" t="n">
        <v>0</v>
      </c>
      <c r="S370" s="0" t="n">
        <v>1.7863</v>
      </c>
      <c r="T370" s="0" t="n">
        <v>2.0464</v>
      </c>
      <c r="U370" s="0" t="n">
        <v>0</v>
      </c>
      <c r="V370" s="2" t="n">
        <v>4.6106</v>
      </c>
      <c r="W370" s="2" t="n">
        <v>964.08</v>
      </c>
      <c r="X370" s="2" t="n">
        <v>44.449</v>
      </c>
      <c r="Y370" s="2" t="n">
        <v>0</v>
      </c>
    </row>
    <row r="371" customFormat="false" ht="12.75" hidden="false" customHeight="false" outlineLevel="0" collapsed="false">
      <c r="B371" s="0" t="n">
        <v>2.386</v>
      </c>
      <c r="C371" s="0" t="n">
        <v>2.365</v>
      </c>
      <c r="D371" s="0" t="n">
        <v>18.4157</v>
      </c>
      <c r="E371" s="0" t="n">
        <v>18.5308</v>
      </c>
      <c r="F371" s="0" t="n">
        <v>12.329441</v>
      </c>
      <c r="G371" s="0" t="n">
        <v>1.562572</v>
      </c>
      <c r="H371" s="0" t="n">
        <v>110.3491</v>
      </c>
      <c r="I371" s="0" t="n">
        <v>10.5659</v>
      </c>
      <c r="J371" s="0" t="n">
        <v>7.891</v>
      </c>
      <c r="K371" s="0" t="n">
        <v>-111.61361</v>
      </c>
      <c r="L371" s="0" t="n">
        <v>78.88953</v>
      </c>
      <c r="M371" s="0" t="n">
        <v>2.1244</v>
      </c>
      <c r="N371" s="0" t="n">
        <v>0</v>
      </c>
      <c r="O371" s="0" t="n">
        <v>51.65698</v>
      </c>
      <c r="P371" s="0" t="n">
        <v>3.21896</v>
      </c>
      <c r="Q371" s="0" t="n">
        <v>0.00081</v>
      </c>
      <c r="R371" s="0" t="n">
        <v>0</v>
      </c>
      <c r="S371" s="0" t="n">
        <v>1.7863</v>
      </c>
      <c r="T371" s="0" t="n">
        <v>2.044</v>
      </c>
      <c r="U371" s="0" t="n">
        <v>0</v>
      </c>
      <c r="V371" s="2" t="n">
        <v>4.5846</v>
      </c>
      <c r="W371" s="2" t="n">
        <v>964.08</v>
      </c>
      <c r="X371" s="2" t="n">
        <v>44.2</v>
      </c>
      <c r="Y371" s="2" t="n">
        <v>0</v>
      </c>
    </row>
    <row r="372" customFormat="false" ht="12.75" hidden="false" customHeight="false" outlineLevel="0" collapsed="false">
      <c r="B372" s="0" t="n">
        <v>2.406</v>
      </c>
      <c r="C372" s="0" t="n">
        <v>2.385</v>
      </c>
      <c r="D372" s="0" t="n">
        <v>18.4226</v>
      </c>
      <c r="E372" s="0" t="n">
        <v>18.5308</v>
      </c>
      <c r="F372" s="0" t="n">
        <v>12.319884</v>
      </c>
      <c r="G372" s="0" t="n">
        <v>1.56308</v>
      </c>
      <c r="H372" s="0" t="n">
        <v>110.2214</v>
      </c>
      <c r="I372" s="0" t="n">
        <v>10.5696</v>
      </c>
      <c r="J372" s="0" t="n">
        <v>7.891</v>
      </c>
      <c r="K372" s="0" t="n">
        <v>-111.74298</v>
      </c>
      <c r="L372" s="0" t="n">
        <v>78.98096</v>
      </c>
      <c r="M372" s="0" t="n">
        <v>2.1122</v>
      </c>
      <c r="N372" s="0" t="n">
        <v>0</v>
      </c>
      <c r="O372" s="0" t="n">
        <v>51.65698</v>
      </c>
      <c r="P372" s="0" t="n">
        <v>3.21896</v>
      </c>
      <c r="Q372" s="0" t="n">
        <v>0.00082</v>
      </c>
      <c r="R372" s="0" t="n">
        <v>0</v>
      </c>
      <c r="S372" s="0" t="n">
        <v>1.7875</v>
      </c>
      <c r="T372" s="0" t="n">
        <v>2.0415</v>
      </c>
      <c r="U372" s="0" t="n">
        <v>0</v>
      </c>
      <c r="V372" s="2" t="n">
        <v>4.5555</v>
      </c>
      <c r="W372" s="2" t="n">
        <v>962.09</v>
      </c>
      <c r="X372" s="2" t="n">
        <v>43.828</v>
      </c>
      <c r="Y372" s="2" t="n">
        <v>0</v>
      </c>
    </row>
    <row r="373" customFormat="false" ht="12.75" hidden="false" customHeight="false" outlineLevel="0" collapsed="false">
      <c r="B373" s="0" t="n">
        <v>2.396</v>
      </c>
      <c r="C373" s="0" t="n">
        <v>2.375</v>
      </c>
      <c r="D373" s="0" t="n">
        <v>18.4335</v>
      </c>
      <c r="E373" s="0" t="n">
        <v>18.5311</v>
      </c>
      <c r="F373" s="0" t="n">
        <v>12.310455</v>
      </c>
      <c r="G373" s="0" t="n">
        <v>1.563602</v>
      </c>
      <c r="H373" s="0" t="n">
        <v>110.0837</v>
      </c>
      <c r="I373" s="0" t="n">
        <v>10.5734</v>
      </c>
      <c r="J373" s="0" t="n">
        <v>7.891</v>
      </c>
      <c r="K373" s="0" t="n">
        <v>-111.74021</v>
      </c>
      <c r="L373" s="0" t="n">
        <v>78.97901</v>
      </c>
      <c r="M373" s="0" t="n">
        <v>2.1061</v>
      </c>
      <c r="N373" s="0" t="n">
        <v>0</v>
      </c>
      <c r="O373" s="0" t="n">
        <v>51.65698</v>
      </c>
      <c r="P373" s="0" t="n">
        <v>3.21896</v>
      </c>
      <c r="Q373" s="0" t="n">
        <v>0.00083</v>
      </c>
      <c r="R373" s="0" t="n">
        <v>0</v>
      </c>
      <c r="S373" s="0" t="n">
        <v>1.7875</v>
      </c>
      <c r="T373" s="0" t="n">
        <v>2.0403</v>
      </c>
      <c r="U373" s="0" t="n">
        <v>0</v>
      </c>
      <c r="V373" s="2" t="n">
        <v>4.5205</v>
      </c>
      <c r="W373" s="2" t="n">
        <v>964.08</v>
      </c>
      <c r="X373" s="2" t="n">
        <v>43.581</v>
      </c>
      <c r="Y373" s="2" t="n">
        <v>0</v>
      </c>
    </row>
    <row r="374" customFormat="false" ht="12.75" hidden="false" customHeight="false" outlineLevel="0" collapsed="false">
      <c r="B374" s="0" t="n">
        <v>2.431</v>
      </c>
      <c r="C374" s="0" t="n">
        <v>2.41</v>
      </c>
      <c r="D374" s="0" t="n">
        <v>18.4453</v>
      </c>
      <c r="E374" s="0" t="n">
        <v>18.532</v>
      </c>
      <c r="F374" s="0" t="n">
        <v>12.302091</v>
      </c>
      <c r="G374" s="0" t="n">
        <v>1.564139</v>
      </c>
      <c r="H374" s="0" t="n">
        <v>109.9553</v>
      </c>
      <c r="I374" s="0" t="n">
        <v>10.5771</v>
      </c>
      <c r="J374" s="0" t="n">
        <v>7.89</v>
      </c>
      <c r="K374" s="0" t="n">
        <v>-111.62204</v>
      </c>
      <c r="L374" s="0" t="n">
        <v>78.89548</v>
      </c>
      <c r="M374" s="0" t="n">
        <v>2.094</v>
      </c>
      <c r="N374" s="0" t="n">
        <v>0</v>
      </c>
      <c r="O374" s="0" t="n">
        <v>51.65698</v>
      </c>
      <c r="P374" s="0" t="n">
        <v>3.21896</v>
      </c>
      <c r="Q374" s="0" t="n">
        <v>0.00084</v>
      </c>
      <c r="R374" s="0" t="n">
        <v>0</v>
      </c>
      <c r="S374" s="0" t="n">
        <v>1.7863</v>
      </c>
      <c r="T374" s="0" t="n">
        <v>2.0379</v>
      </c>
      <c r="U374" s="0" t="n">
        <v>0</v>
      </c>
      <c r="V374" s="2" t="n">
        <v>4.4951</v>
      </c>
      <c r="W374" s="2" t="n">
        <v>964.08</v>
      </c>
      <c r="X374" s="2" t="n">
        <v>43.336</v>
      </c>
      <c r="Y374" s="2" t="n">
        <v>0</v>
      </c>
    </row>
    <row r="375" customFormat="false" ht="12.75" hidden="false" customHeight="false" outlineLevel="0" collapsed="false">
      <c r="B375" s="0" t="n">
        <v>2.438</v>
      </c>
      <c r="C375" s="0" t="n">
        <v>2.417</v>
      </c>
      <c r="D375" s="0" t="n">
        <v>18.457</v>
      </c>
      <c r="E375" s="0" t="n">
        <v>18.5341</v>
      </c>
      <c r="F375" s="0" t="n">
        <v>12.295741</v>
      </c>
      <c r="G375" s="0" t="n">
        <v>1.564566</v>
      </c>
      <c r="H375" s="0" t="n">
        <v>109.8501</v>
      </c>
      <c r="I375" s="0" t="n">
        <v>10.5797</v>
      </c>
      <c r="J375" s="0" t="n">
        <v>7.89</v>
      </c>
      <c r="K375" s="0" t="n">
        <v>-111.71077</v>
      </c>
      <c r="L375" s="0" t="n">
        <v>78.9582</v>
      </c>
      <c r="M375" s="0" t="n">
        <v>2.088</v>
      </c>
      <c r="N375" s="0" t="n">
        <v>0</v>
      </c>
      <c r="O375" s="0" t="n">
        <v>51.65698</v>
      </c>
      <c r="P375" s="0" t="n">
        <v>3.21896</v>
      </c>
      <c r="Q375" s="0" t="n">
        <v>0.00086</v>
      </c>
      <c r="R375" s="0" t="n">
        <v>0</v>
      </c>
      <c r="S375" s="0" t="n">
        <v>1.7875</v>
      </c>
      <c r="T375" s="0" t="n">
        <v>2.0366</v>
      </c>
      <c r="U375" s="0" t="n">
        <v>0</v>
      </c>
      <c r="V375" s="2" t="n">
        <v>4.4573</v>
      </c>
      <c r="W375" s="2" t="n">
        <v>964.08</v>
      </c>
      <c r="X375" s="2" t="n">
        <v>42.972</v>
      </c>
      <c r="Y375" s="2" t="n">
        <v>0</v>
      </c>
    </row>
    <row r="376" customFormat="false" ht="12.75" hidden="false" customHeight="false" outlineLevel="0" collapsed="false">
      <c r="B376" s="0" t="n">
        <v>2.45</v>
      </c>
      <c r="C376" s="0" t="n">
        <v>2.428</v>
      </c>
      <c r="D376" s="0" t="n">
        <v>18.4667</v>
      </c>
      <c r="E376" s="0" t="n">
        <v>18.5367</v>
      </c>
      <c r="F376" s="0" t="n">
        <v>12.292126</v>
      </c>
      <c r="G376" s="0" t="n">
        <v>1.564856</v>
      </c>
      <c r="H376" s="0" t="n">
        <v>109.7812</v>
      </c>
      <c r="I376" s="0" t="n">
        <v>10.5812</v>
      </c>
      <c r="J376" s="0" t="n">
        <v>7.89</v>
      </c>
      <c r="K376" s="0" t="n">
        <v>-111.66936</v>
      </c>
      <c r="L376" s="0" t="n">
        <v>78.92893</v>
      </c>
      <c r="M376" s="0" t="n">
        <v>2.0819</v>
      </c>
      <c r="N376" s="0" t="n">
        <v>0</v>
      </c>
      <c r="O376" s="0" t="n">
        <v>51.65698</v>
      </c>
      <c r="P376" s="0" t="n">
        <v>3.21896</v>
      </c>
      <c r="Q376" s="0" t="n">
        <v>0.00087</v>
      </c>
      <c r="R376" s="0" t="n">
        <v>0</v>
      </c>
      <c r="S376" s="0" t="n">
        <v>1.7875</v>
      </c>
      <c r="T376" s="0" t="n">
        <v>2.0354</v>
      </c>
      <c r="U376" s="0" t="n">
        <v>0</v>
      </c>
      <c r="V376" s="2" t="n">
        <v>4.3949</v>
      </c>
      <c r="W376" s="2" t="n">
        <v>964.08</v>
      </c>
      <c r="X376" s="2" t="n">
        <v>42.371</v>
      </c>
      <c r="Y376" s="2" t="n">
        <v>0</v>
      </c>
    </row>
    <row r="377" customFormat="false" ht="12.75" hidden="false" customHeight="false" outlineLevel="0" collapsed="false">
      <c r="B377" s="0" t="n">
        <v>2.463</v>
      </c>
      <c r="C377" s="0" t="n">
        <v>2.441</v>
      </c>
      <c r="D377" s="0" t="n">
        <v>18.4738</v>
      </c>
      <c r="E377" s="0" t="n">
        <v>18.5388</v>
      </c>
      <c r="F377" s="0" t="n">
        <v>12.291132</v>
      </c>
      <c r="G377" s="0" t="n">
        <v>1.564924</v>
      </c>
      <c r="H377" s="0" t="n">
        <v>109.7495</v>
      </c>
      <c r="I377" s="0" t="n">
        <v>10.5811</v>
      </c>
      <c r="J377" s="0" t="n">
        <v>7.89</v>
      </c>
      <c r="K377" s="0" t="n">
        <v>-111.51283</v>
      </c>
      <c r="L377" s="0" t="n">
        <v>78.8183</v>
      </c>
      <c r="M377" s="0" t="n">
        <v>2.07</v>
      </c>
      <c r="N377" s="0" t="n">
        <v>0</v>
      </c>
      <c r="O377" s="0" t="n">
        <v>51.65698</v>
      </c>
      <c r="P377" s="0" t="n">
        <v>3.21896</v>
      </c>
      <c r="Q377" s="0" t="n">
        <v>0.00088</v>
      </c>
      <c r="R377" s="0" t="n">
        <v>0</v>
      </c>
      <c r="S377" s="0" t="n">
        <v>1.7863</v>
      </c>
      <c r="T377" s="0" t="n">
        <v>2.033</v>
      </c>
      <c r="U377" s="0" t="n">
        <v>0</v>
      </c>
      <c r="V377" s="2" t="n">
        <v>4.3579</v>
      </c>
      <c r="W377" s="2" t="n">
        <v>964.08</v>
      </c>
      <c r="X377" s="2" t="n">
        <v>42.014</v>
      </c>
      <c r="Y377" s="2" t="n">
        <v>0</v>
      </c>
    </row>
    <row r="378" customFormat="false" ht="12.75" hidden="false" customHeight="false" outlineLevel="0" collapsed="false">
      <c r="B378" s="0" t="n">
        <v>2.46</v>
      </c>
      <c r="C378" s="0" t="n">
        <v>2.438</v>
      </c>
      <c r="D378" s="0" t="n">
        <v>18.4787</v>
      </c>
      <c r="E378" s="0" t="n">
        <v>18.5398</v>
      </c>
      <c r="F378" s="0" t="n">
        <v>12.292419</v>
      </c>
      <c r="G378" s="0" t="n">
        <v>1.564841</v>
      </c>
      <c r="H378" s="0" t="n">
        <v>109.7497</v>
      </c>
      <c r="I378" s="0" t="n">
        <v>10.5803</v>
      </c>
      <c r="J378" s="0" t="n">
        <v>7.89</v>
      </c>
      <c r="K378" s="0" t="n">
        <v>-111.56385</v>
      </c>
      <c r="L378" s="0" t="n">
        <v>78.85435</v>
      </c>
      <c r="M378" s="0" t="n">
        <v>2.064</v>
      </c>
      <c r="N378" s="0" t="n">
        <v>0</v>
      </c>
      <c r="O378" s="0" t="n">
        <v>51.65698</v>
      </c>
      <c r="P378" s="0" t="n">
        <v>3.21896</v>
      </c>
      <c r="Q378" s="0" t="n">
        <v>0.00089</v>
      </c>
      <c r="R378" s="0" t="n">
        <v>0</v>
      </c>
      <c r="S378" s="0" t="n">
        <v>1.7875</v>
      </c>
      <c r="T378" s="0" t="n">
        <v>2.0317</v>
      </c>
      <c r="U378" s="0" t="n">
        <v>0</v>
      </c>
      <c r="V378" s="2" t="n">
        <v>4.297</v>
      </c>
      <c r="W378" s="2" t="n">
        <v>964.08</v>
      </c>
      <c r="X378" s="2" t="n">
        <v>41.426</v>
      </c>
      <c r="Y378" s="2" t="n">
        <v>0</v>
      </c>
    </row>
    <row r="379" customFormat="false" ht="12.75" hidden="false" customHeight="false" outlineLevel="0" collapsed="false">
      <c r="B379" s="0" t="n">
        <v>2.47</v>
      </c>
      <c r="C379" s="0" t="n">
        <v>2.448</v>
      </c>
      <c r="D379" s="0" t="n">
        <v>18.483</v>
      </c>
      <c r="E379" s="0" t="n">
        <v>18.5405</v>
      </c>
      <c r="F379" s="0" t="n">
        <v>12.29609</v>
      </c>
      <c r="G379" s="0" t="n">
        <v>1.564662</v>
      </c>
      <c r="H379" s="0" t="n">
        <v>109.7783</v>
      </c>
      <c r="I379" s="0" t="n">
        <v>10.5788</v>
      </c>
      <c r="J379" s="0" t="n">
        <v>7.89</v>
      </c>
      <c r="K379" s="0" t="n">
        <v>-111.38243</v>
      </c>
      <c r="L379" s="0" t="n">
        <v>78.72613</v>
      </c>
      <c r="M379" s="0" t="n">
        <v>2.0521</v>
      </c>
      <c r="N379" s="0" t="n">
        <v>0</v>
      </c>
      <c r="O379" s="0" t="n">
        <v>51.65698</v>
      </c>
      <c r="P379" s="0" t="n">
        <v>3.21896</v>
      </c>
      <c r="Q379" s="0" t="n">
        <v>0.0009</v>
      </c>
      <c r="R379" s="0" t="n">
        <v>0</v>
      </c>
      <c r="S379" s="0" t="n">
        <v>1.7863</v>
      </c>
      <c r="T379" s="0" t="n">
        <v>2.0293</v>
      </c>
      <c r="U379" s="0" t="n">
        <v>0</v>
      </c>
      <c r="V379" s="2" t="n">
        <v>4.2488</v>
      </c>
      <c r="W379" s="2" t="n">
        <v>964.08</v>
      </c>
      <c r="X379" s="2" t="n">
        <v>40.962</v>
      </c>
      <c r="Y379" s="2" t="n">
        <v>0</v>
      </c>
    </row>
    <row r="380" customFormat="false" ht="12.75" hidden="false" customHeight="false" outlineLevel="0" collapsed="false">
      <c r="B380" s="0" t="n">
        <v>2.482</v>
      </c>
      <c r="C380" s="0" t="n">
        <v>2.46</v>
      </c>
      <c r="D380" s="0" t="n">
        <v>18.4877</v>
      </c>
      <c r="E380" s="0" t="n">
        <v>18.5411</v>
      </c>
      <c r="F380" s="0" t="n">
        <v>12.302655</v>
      </c>
      <c r="G380" s="0" t="n">
        <v>1.564412</v>
      </c>
      <c r="H380" s="0" t="n">
        <v>109.8382</v>
      </c>
      <c r="I380" s="0" t="n">
        <v>10.5768</v>
      </c>
      <c r="J380" s="0" t="n">
        <v>7.89</v>
      </c>
      <c r="K380" s="0" t="n">
        <v>-111.30608</v>
      </c>
      <c r="L380" s="0" t="n">
        <v>78.67216</v>
      </c>
      <c r="M380" s="0" t="n">
        <v>2.0462</v>
      </c>
      <c r="N380" s="0" t="n">
        <v>0</v>
      </c>
      <c r="O380" s="0" t="n">
        <v>51.65698</v>
      </c>
      <c r="P380" s="0" t="n">
        <v>3.21896</v>
      </c>
      <c r="Q380" s="0" t="n">
        <v>0.00091</v>
      </c>
      <c r="R380" s="0" t="n">
        <v>0</v>
      </c>
      <c r="S380" s="0" t="n">
        <v>1.7863</v>
      </c>
      <c r="T380" s="0" t="n">
        <v>2.0281</v>
      </c>
      <c r="U380" s="0" t="n">
        <v>0</v>
      </c>
      <c r="V380" s="2" t="n">
        <v>4.1776</v>
      </c>
      <c r="W380" s="2" t="n">
        <v>964.08</v>
      </c>
      <c r="X380" s="2" t="n">
        <v>40.275</v>
      </c>
      <c r="Y380" s="2" t="n">
        <v>0</v>
      </c>
    </row>
    <row r="381" customFormat="false" ht="12.75" hidden="false" customHeight="false" outlineLevel="0" collapsed="false">
      <c r="B381" s="0" t="n">
        <v>2.483</v>
      </c>
      <c r="C381" s="0" t="n">
        <v>2.461</v>
      </c>
      <c r="D381" s="0" t="n">
        <v>18.4931</v>
      </c>
      <c r="E381" s="0" t="n">
        <v>18.541</v>
      </c>
      <c r="F381" s="0" t="n">
        <v>12.312092</v>
      </c>
      <c r="G381" s="0" t="n">
        <v>1.564085</v>
      </c>
      <c r="H381" s="0" t="n">
        <v>109.9283</v>
      </c>
      <c r="I381" s="0" t="n">
        <v>10.5744</v>
      </c>
      <c r="J381" s="0" t="n">
        <v>7.89</v>
      </c>
      <c r="K381" s="0" t="n">
        <v>-111.21759</v>
      </c>
      <c r="L381" s="0" t="n">
        <v>78.60961</v>
      </c>
      <c r="M381" s="0" t="n">
        <v>2.0344</v>
      </c>
      <c r="N381" s="0" t="n">
        <v>0</v>
      </c>
      <c r="O381" s="0" t="n">
        <v>51.65698</v>
      </c>
      <c r="P381" s="0" t="n">
        <v>3.21896</v>
      </c>
      <c r="Q381" s="0" t="n">
        <v>0.00093</v>
      </c>
      <c r="R381" s="0" t="n">
        <v>0</v>
      </c>
      <c r="S381" s="0" t="n">
        <v>1.7863</v>
      </c>
      <c r="T381" s="0" t="n">
        <v>2.0256</v>
      </c>
      <c r="U381" s="0" t="n">
        <v>0</v>
      </c>
      <c r="V381" s="2" t="n">
        <v>4.1424</v>
      </c>
      <c r="W381" s="2" t="n">
        <v>964.08</v>
      </c>
      <c r="X381" s="2" t="n">
        <v>39.936</v>
      </c>
      <c r="Y381" s="2" t="n">
        <v>0</v>
      </c>
    </row>
    <row r="382" customFormat="false" ht="12.75" hidden="false" customHeight="false" outlineLevel="0" collapsed="false">
      <c r="B382" s="0" t="n">
        <v>2.492</v>
      </c>
      <c r="C382" s="0" t="n">
        <v>2.47</v>
      </c>
      <c r="D382" s="0" t="n">
        <v>18.4983</v>
      </c>
      <c r="E382" s="0" t="n">
        <v>18.5414</v>
      </c>
      <c r="F382" s="0" t="n">
        <v>12.325389</v>
      </c>
      <c r="G382" s="0" t="n">
        <v>1.563575</v>
      </c>
      <c r="H382" s="0" t="n">
        <v>110.0623</v>
      </c>
      <c r="I382" s="0" t="n">
        <v>10.5706</v>
      </c>
      <c r="J382" s="0" t="n">
        <v>7.89</v>
      </c>
      <c r="K382" s="0" t="n">
        <v>-111.11741</v>
      </c>
      <c r="L382" s="0" t="n">
        <v>78.53881</v>
      </c>
      <c r="M382" s="0" t="n">
        <v>2.0403</v>
      </c>
      <c r="N382" s="0" t="n">
        <v>0</v>
      </c>
      <c r="O382" s="0" t="n">
        <v>51.65698</v>
      </c>
      <c r="P382" s="0" t="n">
        <v>3.21896</v>
      </c>
      <c r="Q382" s="0" t="n">
        <v>0.00094</v>
      </c>
      <c r="R382" s="0" t="n">
        <v>0</v>
      </c>
      <c r="S382" s="0" t="n">
        <v>1.7863</v>
      </c>
      <c r="T382" s="0" t="n">
        <v>2.0269</v>
      </c>
      <c r="U382" s="0" t="n">
        <v>0</v>
      </c>
      <c r="V382" s="2" t="n">
        <v>4.096</v>
      </c>
      <c r="W382" s="2" t="n">
        <v>964.08</v>
      </c>
      <c r="X382" s="2" t="n">
        <v>39.488</v>
      </c>
      <c r="Y382" s="2" t="n">
        <v>0</v>
      </c>
    </row>
    <row r="383" customFormat="false" ht="12.75" hidden="false" customHeight="false" outlineLevel="0" collapsed="false">
      <c r="B383" s="0" t="n">
        <v>2.514</v>
      </c>
      <c r="C383" s="0" t="n">
        <v>2.492</v>
      </c>
      <c r="D383" s="0" t="n">
        <v>18.5028</v>
      </c>
      <c r="E383" s="0" t="n">
        <v>18.5411</v>
      </c>
      <c r="F383" s="0" t="n">
        <v>12.341714</v>
      </c>
      <c r="G383" s="0" t="n">
        <v>1.562859</v>
      </c>
      <c r="H383" s="0" t="n">
        <v>110.2322</v>
      </c>
      <c r="I383" s="0" t="n">
        <v>10.5654</v>
      </c>
      <c r="J383" s="0" t="n">
        <v>7.89</v>
      </c>
      <c r="K383" s="0" t="n">
        <v>-111.02057</v>
      </c>
      <c r="L383" s="0" t="n">
        <v>78.47036</v>
      </c>
      <c r="M383" s="0" t="n">
        <v>2.0286</v>
      </c>
      <c r="N383" s="0" t="n">
        <v>0</v>
      </c>
      <c r="O383" s="0" t="n">
        <v>51.65698</v>
      </c>
      <c r="P383" s="0" t="n">
        <v>3.21896</v>
      </c>
      <c r="Q383" s="0" t="n">
        <v>0.00095</v>
      </c>
      <c r="R383" s="0" t="n">
        <v>0</v>
      </c>
      <c r="S383" s="0" t="n">
        <v>1.7863</v>
      </c>
      <c r="T383" s="0" t="n">
        <v>2.0244</v>
      </c>
      <c r="U383" s="0" t="n">
        <v>0</v>
      </c>
      <c r="V383" s="2" t="n">
        <v>4.0501</v>
      </c>
      <c r="W383" s="2" t="n">
        <v>964.08</v>
      </c>
      <c r="X383" s="2" t="n">
        <v>39.046</v>
      </c>
      <c r="Y383" s="2" t="n">
        <v>0</v>
      </c>
    </row>
    <row r="384" customFormat="false" ht="12.75" hidden="false" customHeight="false" outlineLevel="0" collapsed="false">
      <c r="B384" s="0" t="n">
        <v>2.514</v>
      </c>
      <c r="C384" s="0" t="n">
        <v>2.492</v>
      </c>
      <c r="D384" s="0" t="n">
        <v>18.5065</v>
      </c>
      <c r="E384" s="0" t="n">
        <v>18.5409</v>
      </c>
      <c r="F384" s="0" t="n">
        <v>12.352694</v>
      </c>
      <c r="G384" s="0" t="n">
        <v>1.561876</v>
      </c>
      <c r="H384" s="0" t="n">
        <v>110.3448</v>
      </c>
      <c r="I384" s="0" t="n">
        <v>10.5582</v>
      </c>
      <c r="J384" s="0" t="n">
        <v>7.89</v>
      </c>
      <c r="K384" s="0" t="n">
        <v>-110.91237</v>
      </c>
      <c r="L384" s="0" t="n">
        <v>78.39388</v>
      </c>
      <c r="M384" s="0" t="n">
        <v>2.0286</v>
      </c>
      <c r="N384" s="0" t="n">
        <v>0</v>
      </c>
      <c r="O384" s="0" t="n">
        <v>51.65698</v>
      </c>
      <c r="P384" s="0" t="n">
        <v>3.21896</v>
      </c>
      <c r="Q384" s="0" t="n">
        <v>0.00096</v>
      </c>
      <c r="R384" s="0" t="n">
        <v>0</v>
      </c>
      <c r="S384" s="0" t="n">
        <v>1.7863</v>
      </c>
      <c r="T384" s="0" t="n">
        <v>2.0244</v>
      </c>
      <c r="U384" s="0" t="n">
        <v>0</v>
      </c>
      <c r="V384" s="2" t="n">
        <v>4.016</v>
      </c>
      <c r="W384" s="2" t="n">
        <v>964.08</v>
      </c>
      <c r="X384" s="2" t="n">
        <v>38.717</v>
      </c>
      <c r="Y384" s="2" t="n">
        <v>0</v>
      </c>
    </row>
    <row r="385" customFormat="false" ht="12.75" hidden="false" customHeight="false" outlineLevel="0" collapsed="false">
      <c r="B385" s="0" t="n">
        <v>2.527</v>
      </c>
      <c r="C385" s="0" t="n">
        <v>2.505</v>
      </c>
      <c r="D385" s="0" t="n">
        <v>18.5096</v>
      </c>
      <c r="E385" s="0" t="n">
        <v>18.5409</v>
      </c>
      <c r="F385" s="0" t="n">
        <v>12.357042</v>
      </c>
      <c r="G385" s="0" t="n">
        <v>1.560839</v>
      </c>
      <c r="H385" s="0" t="n">
        <v>110.3844</v>
      </c>
      <c r="I385" s="0" t="n">
        <v>10.5506</v>
      </c>
      <c r="J385" s="0" t="n">
        <v>7.89</v>
      </c>
      <c r="K385" s="0" t="n">
        <v>-110.67626</v>
      </c>
      <c r="L385" s="0" t="n">
        <v>78.227</v>
      </c>
      <c r="M385" s="0" t="n">
        <v>2.0344</v>
      </c>
      <c r="N385" s="0" t="n">
        <v>0</v>
      </c>
      <c r="O385" s="0" t="n">
        <v>51.65698</v>
      </c>
      <c r="P385" s="0" t="n">
        <v>3.21896</v>
      </c>
      <c r="Q385" s="0" t="n">
        <v>0.00097</v>
      </c>
      <c r="R385" s="0" t="n">
        <v>0</v>
      </c>
      <c r="S385" s="0" t="n">
        <v>1.7851</v>
      </c>
      <c r="T385" s="0" t="n">
        <v>2.0256</v>
      </c>
      <c r="U385" s="0" t="n">
        <v>0</v>
      </c>
      <c r="V385" s="2" t="n">
        <v>3.9904</v>
      </c>
      <c r="W385" s="2" t="n">
        <v>962.09</v>
      </c>
      <c r="X385" s="2" t="n">
        <v>38.391</v>
      </c>
      <c r="Y385" s="2" t="n">
        <v>0</v>
      </c>
    </row>
    <row r="386" customFormat="false" ht="12.75" hidden="false" customHeight="false" outlineLevel="0" collapsed="false">
      <c r="B386" s="0" t="n">
        <v>2.524</v>
      </c>
      <c r="C386" s="0" t="n">
        <v>2.502</v>
      </c>
      <c r="D386" s="0" t="n">
        <v>18.512</v>
      </c>
      <c r="E386" s="0" t="n">
        <v>18.5407</v>
      </c>
      <c r="F386" s="0" t="n">
        <v>12.362432</v>
      </c>
      <c r="G386" s="0" t="n">
        <v>1.560731</v>
      </c>
      <c r="H386" s="0" t="n">
        <v>110.4379</v>
      </c>
      <c r="I386" s="0" t="n">
        <v>10.5499</v>
      </c>
      <c r="J386" s="0" t="n">
        <v>7.89</v>
      </c>
      <c r="K386" s="0" t="n">
        <v>-110.54698</v>
      </c>
      <c r="L386" s="0" t="n">
        <v>78.13562</v>
      </c>
      <c r="M386" s="0" t="n">
        <v>2.0403</v>
      </c>
      <c r="N386" s="0" t="n">
        <v>0</v>
      </c>
      <c r="O386" s="0" t="n">
        <v>51.65698</v>
      </c>
      <c r="P386" s="0" t="n">
        <v>3.21896</v>
      </c>
      <c r="Q386" s="0" t="n">
        <v>0.00098</v>
      </c>
      <c r="R386" s="0" t="n">
        <v>0</v>
      </c>
      <c r="S386" s="0" t="n">
        <v>1.7851</v>
      </c>
      <c r="T386" s="0" t="n">
        <v>2.0269</v>
      </c>
      <c r="U386" s="0" t="n">
        <v>0</v>
      </c>
      <c r="V386" s="2" t="n">
        <v>3.9598</v>
      </c>
      <c r="W386" s="2" t="n">
        <v>964.08</v>
      </c>
      <c r="X386" s="2" t="n">
        <v>38.175</v>
      </c>
      <c r="Y386" s="2" t="n">
        <v>0</v>
      </c>
    </row>
    <row r="387" customFormat="false" ht="12.75" hidden="false" customHeight="false" outlineLevel="0" collapsed="false">
      <c r="B387" s="0" t="n">
        <v>2.534</v>
      </c>
      <c r="C387" s="0" t="n">
        <v>2.512</v>
      </c>
      <c r="D387" s="0" t="n">
        <v>18.5129</v>
      </c>
      <c r="E387" s="0" t="n">
        <v>18.5387</v>
      </c>
      <c r="F387" s="0" t="n">
        <v>12.369806</v>
      </c>
      <c r="G387" s="0" t="n">
        <v>1.56128</v>
      </c>
      <c r="H387" s="0" t="n">
        <v>110.5181</v>
      </c>
      <c r="I387" s="0" t="n">
        <v>10.5544</v>
      </c>
      <c r="J387" s="0" t="n">
        <v>7.89</v>
      </c>
      <c r="K387" s="0" t="n">
        <v>-110.42295</v>
      </c>
      <c r="L387" s="0" t="n">
        <v>78.04795</v>
      </c>
      <c r="M387" s="0" t="n">
        <v>2.0462</v>
      </c>
      <c r="N387" s="0" t="n">
        <v>0</v>
      </c>
      <c r="O387" s="0" t="n">
        <v>51.65698</v>
      </c>
      <c r="P387" s="0" t="n">
        <v>3.21896</v>
      </c>
      <c r="Q387" s="0" t="n">
        <v>0.001</v>
      </c>
      <c r="R387" s="0" t="n">
        <v>0</v>
      </c>
      <c r="S387" s="0" t="n">
        <v>1.7851</v>
      </c>
      <c r="T387" s="0" t="n">
        <v>2.0281</v>
      </c>
      <c r="U387" s="0" t="n">
        <v>0</v>
      </c>
      <c r="V387" s="2" t="n">
        <v>3.9375</v>
      </c>
      <c r="W387" s="2" t="n">
        <v>964.08</v>
      </c>
      <c r="X387" s="2" t="n">
        <v>37.961</v>
      </c>
      <c r="Y387" s="2" t="n">
        <v>0</v>
      </c>
    </row>
    <row r="388" customFormat="false" ht="12.75" hidden="false" customHeight="false" outlineLevel="0" collapsed="false">
      <c r="B388" s="0" t="n">
        <v>2.524</v>
      </c>
      <c r="C388" s="0" t="n">
        <v>2.502</v>
      </c>
      <c r="D388" s="0" t="n">
        <v>18.5099</v>
      </c>
      <c r="E388" s="0" t="n">
        <v>18.5343</v>
      </c>
      <c r="F388" s="0" t="n">
        <v>12.378622</v>
      </c>
      <c r="G388" s="0" t="n">
        <v>1.561567</v>
      </c>
      <c r="H388" s="0" t="n">
        <v>110.6258</v>
      </c>
      <c r="I388" s="0" t="n">
        <v>10.5576</v>
      </c>
      <c r="J388" s="0" t="n">
        <v>7.89</v>
      </c>
      <c r="K388" s="0" t="n">
        <v>-110.17288</v>
      </c>
      <c r="L388" s="0" t="n">
        <v>77.87121</v>
      </c>
      <c r="M388" s="0" t="n">
        <v>2.0462</v>
      </c>
      <c r="N388" s="0" t="n">
        <v>0</v>
      </c>
      <c r="O388" s="0" t="n">
        <v>51.65698</v>
      </c>
      <c r="P388" s="0" t="n">
        <v>3.21896</v>
      </c>
      <c r="Q388" s="0" t="n">
        <v>0.00101</v>
      </c>
      <c r="R388" s="0" t="n">
        <v>0</v>
      </c>
      <c r="S388" s="0" t="n">
        <v>1.7839</v>
      </c>
      <c r="T388" s="0" t="n">
        <v>2.0281</v>
      </c>
      <c r="U388" s="0" t="n">
        <v>0</v>
      </c>
      <c r="V388" s="2" t="n">
        <v>3.9264</v>
      </c>
      <c r="W388" s="2" t="n">
        <v>964.08</v>
      </c>
      <c r="X388" s="2" t="n">
        <v>37.854</v>
      </c>
      <c r="Y388" s="2" t="n">
        <v>0</v>
      </c>
    </row>
    <row r="389" customFormat="false" ht="12.75" hidden="false" customHeight="false" outlineLevel="0" collapsed="false">
      <c r="B389" s="0" t="n">
        <v>2.549</v>
      </c>
      <c r="C389" s="0" t="n">
        <v>2.526</v>
      </c>
      <c r="D389" s="0" t="n">
        <v>18.501</v>
      </c>
      <c r="E389" s="0" t="n">
        <v>18.5298</v>
      </c>
      <c r="F389" s="0" t="n">
        <v>12.389618</v>
      </c>
      <c r="G389" s="0" t="n">
        <v>1.561513</v>
      </c>
      <c r="H389" s="0" t="n">
        <v>110.7755</v>
      </c>
      <c r="I389" s="0" t="n">
        <v>10.5584</v>
      </c>
      <c r="J389" s="0" t="n">
        <v>7.89</v>
      </c>
      <c r="K389" s="0" t="n">
        <v>-110.03296</v>
      </c>
      <c r="L389" s="0" t="n">
        <v>77.77231</v>
      </c>
      <c r="M389" s="0" t="n">
        <v>2.0521</v>
      </c>
      <c r="N389" s="0" t="n">
        <v>0</v>
      </c>
      <c r="O389" s="0" t="n">
        <v>51.65698</v>
      </c>
      <c r="P389" s="0" t="n">
        <v>3.21896</v>
      </c>
      <c r="Q389" s="0" t="n">
        <v>0.00102</v>
      </c>
      <c r="R389" s="0" t="n">
        <v>0</v>
      </c>
      <c r="S389" s="0" t="n">
        <v>1.7839</v>
      </c>
      <c r="T389" s="0" t="n">
        <v>2.0293</v>
      </c>
      <c r="U389" s="0" t="n">
        <v>0</v>
      </c>
      <c r="V389" s="2" t="n">
        <v>3.9154</v>
      </c>
      <c r="W389" s="2" t="n">
        <v>964.08</v>
      </c>
      <c r="X389" s="2" t="n">
        <v>37.747</v>
      </c>
      <c r="Y389" s="2" t="n">
        <v>0</v>
      </c>
    </row>
    <row r="390" customFormat="false" ht="12.75" hidden="false" customHeight="false" outlineLevel="0" collapsed="false">
      <c r="B390" s="0" t="n">
        <v>2.534</v>
      </c>
      <c r="C390" s="0" t="n">
        <v>2.512</v>
      </c>
      <c r="D390" s="0" t="n">
        <v>18.4879</v>
      </c>
      <c r="E390" s="0" t="n">
        <v>18.5253</v>
      </c>
      <c r="F390" s="0" t="n">
        <v>12.398067</v>
      </c>
      <c r="G390" s="0" t="n">
        <v>1.561104</v>
      </c>
      <c r="H390" s="0" t="n">
        <v>110.9092</v>
      </c>
      <c r="I390" s="0" t="n">
        <v>10.5565</v>
      </c>
      <c r="J390" s="0" t="n">
        <v>7.89</v>
      </c>
      <c r="K390" s="0" t="n">
        <v>-109.88477</v>
      </c>
      <c r="L390" s="0" t="n">
        <v>77.66757</v>
      </c>
      <c r="M390" s="0" t="n">
        <v>2.0581</v>
      </c>
      <c r="N390" s="0" t="n">
        <v>0</v>
      </c>
      <c r="O390" s="0" t="n">
        <v>51.65698</v>
      </c>
      <c r="P390" s="0" t="n">
        <v>3.21896</v>
      </c>
      <c r="Q390" s="0" t="n">
        <v>0.00103</v>
      </c>
      <c r="R390" s="0" t="n">
        <v>0</v>
      </c>
      <c r="S390" s="0" t="n">
        <v>1.7839</v>
      </c>
      <c r="T390" s="0" t="n">
        <v>2.0305</v>
      </c>
      <c r="U390" s="0" t="n">
        <v>0</v>
      </c>
      <c r="V390" s="2" t="n">
        <v>3.9044</v>
      </c>
      <c r="W390" s="2" t="n">
        <v>964.08</v>
      </c>
      <c r="X390" s="2" t="n">
        <v>37.641</v>
      </c>
      <c r="Y390" s="2" t="n">
        <v>0</v>
      </c>
    </row>
    <row r="391" customFormat="false" ht="12.75" hidden="false" customHeight="false" outlineLevel="0" collapsed="false">
      <c r="B391" s="0" t="n">
        <v>2.556</v>
      </c>
      <c r="C391" s="0" t="n">
        <v>2.534</v>
      </c>
      <c r="D391" s="0" t="n">
        <v>18.4733</v>
      </c>
      <c r="E391" s="0" t="n">
        <v>18.5218</v>
      </c>
      <c r="F391" s="0" t="n">
        <v>12.403353</v>
      </c>
      <c r="G391" s="0" t="n">
        <v>1.560386</v>
      </c>
      <c r="H391" s="0" t="n">
        <v>111.0116</v>
      </c>
      <c r="I391" s="0" t="n">
        <v>10.5521</v>
      </c>
      <c r="J391" s="0" t="n">
        <v>7.89</v>
      </c>
      <c r="K391" s="0" t="n">
        <v>-109.62668</v>
      </c>
      <c r="L391" s="0" t="n">
        <v>77.48514</v>
      </c>
      <c r="M391" s="0" t="n">
        <v>2.064</v>
      </c>
      <c r="N391" s="0" t="n">
        <v>0</v>
      </c>
      <c r="O391" s="0" t="n">
        <v>51.65698</v>
      </c>
      <c r="P391" s="0" t="n">
        <v>3.21896</v>
      </c>
      <c r="Q391" s="0" t="n">
        <v>0.00104</v>
      </c>
      <c r="R391" s="0" t="n">
        <v>0</v>
      </c>
      <c r="S391" s="0" t="n">
        <v>1.7827</v>
      </c>
      <c r="T391" s="0" t="n">
        <v>2.0317</v>
      </c>
      <c r="U391" s="0" t="n">
        <v>0</v>
      </c>
      <c r="V391" s="2" t="n">
        <v>3.8934</v>
      </c>
      <c r="W391" s="2" t="n">
        <v>964.08</v>
      </c>
      <c r="X391" s="2" t="n">
        <v>37.535</v>
      </c>
      <c r="Y391" s="2" t="n">
        <v>0</v>
      </c>
    </row>
    <row r="392" customFormat="false" ht="12.75" hidden="false" customHeight="false" outlineLevel="0" collapsed="false">
      <c r="B392" s="0" t="n">
        <v>2.549</v>
      </c>
      <c r="C392" s="0" t="n">
        <v>2.526</v>
      </c>
      <c r="D392" s="0" t="n">
        <v>18.4589</v>
      </c>
      <c r="E392" s="0" t="n">
        <v>18.5181</v>
      </c>
      <c r="F392" s="0" t="n">
        <v>12.406621</v>
      </c>
      <c r="G392" s="0" t="n">
        <v>1.55933</v>
      </c>
      <c r="H392" s="0" t="n">
        <v>111.0908</v>
      </c>
      <c r="I392" s="0" t="n">
        <v>10.5453</v>
      </c>
      <c r="J392" s="0" t="n">
        <v>7.89</v>
      </c>
      <c r="K392" s="0" t="n">
        <v>-109.46351</v>
      </c>
      <c r="L392" s="0" t="n">
        <v>77.36982</v>
      </c>
      <c r="M392" s="0" t="n">
        <v>2.064</v>
      </c>
      <c r="N392" s="0" t="n">
        <v>0</v>
      </c>
      <c r="O392" s="0" t="n">
        <v>51.65698</v>
      </c>
      <c r="P392" s="0" t="n">
        <v>3.21896</v>
      </c>
      <c r="Q392" s="0" t="n">
        <v>0.00105</v>
      </c>
      <c r="R392" s="0" t="n">
        <v>0</v>
      </c>
      <c r="S392" s="0" t="n">
        <v>1.7827</v>
      </c>
      <c r="T392" s="0" t="n">
        <v>2.0317</v>
      </c>
      <c r="U392" s="0" t="n">
        <v>0</v>
      </c>
      <c r="V392" s="2" t="n">
        <v>3.9014</v>
      </c>
      <c r="W392" s="2" t="n">
        <v>962.09</v>
      </c>
      <c r="X392" s="2" t="n">
        <v>37.535</v>
      </c>
      <c r="Y392" s="2" t="n">
        <v>0</v>
      </c>
    </row>
    <row r="393" customFormat="false" ht="12.75" hidden="false" customHeight="false" outlineLevel="0" collapsed="false">
      <c r="B393" s="0" t="n">
        <v>2.546</v>
      </c>
      <c r="C393" s="0" t="n">
        <v>2.524</v>
      </c>
      <c r="D393" s="0" t="n">
        <v>18.4448</v>
      </c>
      <c r="E393" s="0" t="n">
        <v>18.5145</v>
      </c>
      <c r="F393" s="0" t="n">
        <v>12.407722</v>
      </c>
      <c r="G393" s="0" t="n">
        <v>1.558399</v>
      </c>
      <c r="H393" s="0" t="n">
        <v>111.1447</v>
      </c>
      <c r="I393" s="0" t="n">
        <v>10.5394</v>
      </c>
      <c r="J393" s="0" t="n">
        <v>7.89</v>
      </c>
      <c r="K393" s="0" t="n">
        <v>-109.19087</v>
      </c>
      <c r="L393" s="0" t="n">
        <v>77.17711</v>
      </c>
      <c r="M393" s="0" t="n">
        <v>2.064</v>
      </c>
      <c r="N393" s="0" t="n">
        <v>0</v>
      </c>
      <c r="O393" s="0" t="n">
        <v>51.65698</v>
      </c>
      <c r="P393" s="0" t="n">
        <v>3.21896</v>
      </c>
      <c r="Q393" s="0" t="n">
        <v>0.00106</v>
      </c>
      <c r="R393" s="0" t="n">
        <v>0</v>
      </c>
      <c r="S393" s="0" t="n">
        <v>1.7814</v>
      </c>
      <c r="T393" s="0" t="n">
        <v>2.0317</v>
      </c>
      <c r="U393" s="0" t="n">
        <v>0</v>
      </c>
      <c r="V393" s="2" t="n">
        <v>3.8824</v>
      </c>
      <c r="W393" s="2" t="n">
        <v>964.08</v>
      </c>
      <c r="X393" s="2" t="n">
        <v>37.43</v>
      </c>
      <c r="Y393" s="2" t="n">
        <v>0</v>
      </c>
    </row>
    <row r="394" customFormat="false" ht="12.75" hidden="false" customHeight="false" outlineLevel="0" collapsed="false">
      <c r="B394" s="0" t="n">
        <v>2.566</v>
      </c>
      <c r="C394" s="0" t="n">
        <v>2.544</v>
      </c>
      <c r="D394" s="0" t="n">
        <v>18.4321</v>
      </c>
      <c r="E394" s="0" t="n">
        <v>18.5107</v>
      </c>
      <c r="F394" s="0" t="n">
        <v>12.40627</v>
      </c>
      <c r="G394" s="0" t="n">
        <v>1.557608</v>
      </c>
      <c r="H394" s="0" t="n">
        <v>111.1658</v>
      </c>
      <c r="I394" s="0" t="n">
        <v>10.5346</v>
      </c>
      <c r="J394" s="0" t="n">
        <v>7.891</v>
      </c>
      <c r="K394" s="0" t="n">
        <v>-109.02979</v>
      </c>
      <c r="L394" s="0" t="n">
        <v>77.06326</v>
      </c>
      <c r="M394" s="0" t="n">
        <v>2.064</v>
      </c>
      <c r="N394" s="0" t="n">
        <v>0</v>
      </c>
      <c r="O394" s="0" t="n">
        <v>51.65698</v>
      </c>
      <c r="P394" s="0" t="n">
        <v>3.21896</v>
      </c>
      <c r="Q394" s="0" t="n">
        <v>0.00108</v>
      </c>
      <c r="R394" s="0" t="n">
        <v>0</v>
      </c>
      <c r="S394" s="0" t="n">
        <v>1.7814</v>
      </c>
      <c r="T394" s="0" t="n">
        <v>2.0317</v>
      </c>
      <c r="U394" s="0" t="n">
        <v>0</v>
      </c>
      <c r="V394" s="2" t="n">
        <v>3.8715</v>
      </c>
      <c r="W394" s="2" t="n">
        <v>964.08</v>
      </c>
      <c r="X394" s="2" t="n">
        <v>37.324</v>
      </c>
      <c r="Y394" s="2" t="n">
        <v>0</v>
      </c>
    </row>
    <row r="395" customFormat="false" ht="12.75" hidden="false" customHeight="false" outlineLevel="0" collapsed="false">
      <c r="B395" s="0" t="n">
        <v>2.578</v>
      </c>
      <c r="C395" s="0" t="n">
        <v>2.555</v>
      </c>
      <c r="D395" s="0" t="n">
        <v>18.4213</v>
      </c>
      <c r="E395" s="0" t="n">
        <v>18.507</v>
      </c>
      <c r="F395" s="0" t="n">
        <v>12.403911</v>
      </c>
      <c r="G395" s="0" t="n">
        <v>1.557</v>
      </c>
      <c r="H395" s="0" t="n">
        <v>111.1712</v>
      </c>
      <c r="I395" s="0" t="n">
        <v>10.531</v>
      </c>
      <c r="J395" s="0" t="n">
        <v>7.891</v>
      </c>
      <c r="K395" s="0" t="n">
        <v>-108.87768</v>
      </c>
      <c r="L395" s="0" t="n">
        <v>76.95575</v>
      </c>
      <c r="M395" s="0" t="n">
        <v>2.0581</v>
      </c>
      <c r="N395" s="0" t="n">
        <v>0</v>
      </c>
      <c r="O395" s="0" t="n">
        <v>51.65698</v>
      </c>
      <c r="P395" s="0" t="n">
        <v>3.21896</v>
      </c>
      <c r="Q395" s="0" t="n">
        <v>0.00109</v>
      </c>
      <c r="R395" s="0" t="n">
        <v>0</v>
      </c>
      <c r="S395" s="0" t="n">
        <v>1.7814</v>
      </c>
      <c r="T395" s="0" t="n">
        <v>2.0305</v>
      </c>
      <c r="U395" s="0" t="n">
        <v>0</v>
      </c>
      <c r="V395" s="2" t="n">
        <v>3.8795</v>
      </c>
      <c r="W395" s="2" t="n">
        <v>962.09</v>
      </c>
      <c r="X395" s="2" t="n">
        <v>37.324</v>
      </c>
      <c r="Y395" s="2" t="n">
        <v>0</v>
      </c>
    </row>
    <row r="396" customFormat="false" ht="12.75" hidden="false" customHeight="false" outlineLevel="0" collapsed="false">
      <c r="B396" s="0" t="n">
        <v>2.581</v>
      </c>
      <c r="C396" s="0" t="n">
        <v>2.558</v>
      </c>
      <c r="D396" s="0" t="n">
        <v>18.4121</v>
      </c>
      <c r="E396" s="0" t="n">
        <v>18.5035</v>
      </c>
      <c r="F396" s="0" t="n">
        <v>12.403231</v>
      </c>
      <c r="G396" s="0" t="n">
        <v>1.556521</v>
      </c>
      <c r="H396" s="0" t="n">
        <v>111.1907</v>
      </c>
      <c r="I396" s="0" t="n">
        <v>10.5284</v>
      </c>
      <c r="J396" s="0" t="n">
        <v>7.891</v>
      </c>
      <c r="K396" s="0" t="n">
        <v>-108.72033</v>
      </c>
      <c r="L396" s="0" t="n">
        <v>76.84453</v>
      </c>
      <c r="M396" s="0" t="n">
        <v>2.064</v>
      </c>
      <c r="N396" s="0" t="n">
        <v>0</v>
      </c>
      <c r="O396" s="0" t="n">
        <v>51.65698</v>
      </c>
      <c r="P396" s="0" t="n">
        <v>3.21896</v>
      </c>
      <c r="Q396" s="0" t="n">
        <v>0.0011</v>
      </c>
      <c r="R396" s="0" t="n">
        <v>0</v>
      </c>
      <c r="S396" s="0" t="n">
        <v>1.7814</v>
      </c>
      <c r="T396" s="0" t="n">
        <v>2.0317</v>
      </c>
      <c r="U396" s="0" t="n">
        <v>0</v>
      </c>
      <c r="V396" s="2" t="n">
        <v>3.8715</v>
      </c>
      <c r="W396" s="2" t="n">
        <v>964.08</v>
      </c>
      <c r="X396" s="2" t="n">
        <v>37.324</v>
      </c>
      <c r="Y396" s="2" t="n">
        <v>0</v>
      </c>
    </row>
    <row r="397" customFormat="false" ht="12.75" hidden="false" customHeight="false" outlineLevel="0" collapsed="false">
      <c r="B397" s="0" t="n">
        <v>2.578</v>
      </c>
      <c r="C397" s="0" t="n">
        <v>2.555</v>
      </c>
      <c r="D397" s="0" t="n">
        <v>18.4039</v>
      </c>
      <c r="E397" s="0" t="n">
        <v>18.5006</v>
      </c>
      <c r="F397" s="0" t="n">
        <v>12.40221</v>
      </c>
      <c r="G397" s="0" t="n">
        <v>1.556139</v>
      </c>
      <c r="H397" s="0" t="n">
        <v>111.2034</v>
      </c>
      <c r="I397" s="0" t="n">
        <v>10.5263</v>
      </c>
      <c r="J397" s="0" t="n">
        <v>7.891</v>
      </c>
      <c r="K397" s="0" t="n">
        <v>-108.45574</v>
      </c>
      <c r="L397" s="0" t="n">
        <v>76.65752</v>
      </c>
      <c r="M397" s="0" t="n">
        <v>2.064</v>
      </c>
      <c r="N397" s="0" t="n">
        <v>0</v>
      </c>
      <c r="O397" s="0" t="n">
        <v>51.65698</v>
      </c>
      <c r="P397" s="0" t="n">
        <v>3.21896</v>
      </c>
      <c r="Q397" s="0" t="n">
        <v>0.00111</v>
      </c>
      <c r="R397" s="0" t="n">
        <v>0</v>
      </c>
      <c r="S397" s="0" t="n">
        <v>1.7802</v>
      </c>
      <c r="T397" s="0" t="n">
        <v>2.0317</v>
      </c>
      <c r="U397" s="0" t="n">
        <v>0</v>
      </c>
      <c r="V397" s="2" t="n">
        <v>3.8715</v>
      </c>
      <c r="W397" s="2" t="n">
        <v>964.08</v>
      </c>
      <c r="X397" s="2" t="n">
        <v>37.324</v>
      </c>
      <c r="Y397" s="2" t="n">
        <v>0</v>
      </c>
    </row>
    <row r="398" customFormat="false" ht="12.75" hidden="false" customHeight="false" outlineLevel="0" collapsed="false">
      <c r="B398" s="0" t="n">
        <v>2.588</v>
      </c>
      <c r="C398" s="0" t="n">
        <v>2.565</v>
      </c>
      <c r="D398" s="0" t="n">
        <v>18.3975</v>
      </c>
      <c r="E398" s="0" t="n">
        <v>18.4982</v>
      </c>
      <c r="F398" s="0" t="n">
        <v>12.401825</v>
      </c>
      <c r="G398" s="0" t="n">
        <v>1.555916</v>
      </c>
      <c r="H398" s="0" t="n">
        <v>111.2178</v>
      </c>
      <c r="I398" s="0" t="n">
        <v>10.5253</v>
      </c>
      <c r="J398" s="0" t="n">
        <v>7.891</v>
      </c>
      <c r="K398" s="0" t="n">
        <v>-108.30507</v>
      </c>
      <c r="L398" s="0" t="n">
        <v>76.55102</v>
      </c>
      <c r="M398" s="0" t="n">
        <v>2.064</v>
      </c>
      <c r="N398" s="0" t="n">
        <v>0</v>
      </c>
      <c r="O398" s="0" t="n">
        <v>51.65698</v>
      </c>
      <c r="P398" s="0" t="n">
        <v>3.21896</v>
      </c>
      <c r="Q398" s="0" t="n">
        <v>0.00112</v>
      </c>
      <c r="R398" s="0" t="n">
        <v>0</v>
      </c>
      <c r="S398" s="0" t="n">
        <v>1.7802</v>
      </c>
      <c r="T398" s="0" t="n">
        <v>2.0317</v>
      </c>
      <c r="U398" s="0" t="n">
        <v>0</v>
      </c>
      <c r="V398" s="2" t="n">
        <v>3.8715</v>
      </c>
      <c r="W398" s="2" t="n">
        <v>964.08</v>
      </c>
      <c r="X398" s="2" t="n">
        <v>37.324</v>
      </c>
      <c r="Y398" s="2" t="n">
        <v>0</v>
      </c>
    </row>
    <row r="399" customFormat="false" ht="12.75" hidden="false" customHeight="false" outlineLevel="0" collapsed="false">
      <c r="B399" s="0" t="n">
        <v>2.598</v>
      </c>
      <c r="C399" s="0" t="n">
        <v>2.575</v>
      </c>
      <c r="D399" s="0" t="n">
        <v>18.3915</v>
      </c>
      <c r="E399" s="0" t="n">
        <v>18.4965</v>
      </c>
      <c r="F399" s="0" t="n">
        <v>12.402143</v>
      </c>
      <c r="G399" s="0" t="n">
        <v>1.55585</v>
      </c>
      <c r="H399" s="0" t="n">
        <v>111.2392</v>
      </c>
      <c r="I399" s="0" t="n">
        <v>10.5253</v>
      </c>
      <c r="J399" s="0" t="n">
        <v>7.891</v>
      </c>
      <c r="K399" s="0" t="n">
        <v>-108.03424</v>
      </c>
      <c r="L399" s="0" t="n">
        <v>76.35959</v>
      </c>
      <c r="M399" s="0" t="n">
        <v>2.064</v>
      </c>
      <c r="N399" s="0" t="n">
        <v>0</v>
      </c>
      <c r="O399" s="0" t="n">
        <v>51.65698</v>
      </c>
      <c r="P399" s="0" t="n">
        <v>3.21896</v>
      </c>
      <c r="Q399" s="0" t="n">
        <v>0.00113</v>
      </c>
      <c r="R399" s="0" t="n">
        <v>0</v>
      </c>
      <c r="S399" s="0" t="n">
        <v>1.779</v>
      </c>
      <c r="T399" s="0" t="n">
        <v>2.0317</v>
      </c>
      <c r="U399" s="0" t="n">
        <v>0</v>
      </c>
      <c r="V399" s="2" t="n">
        <v>3.8905</v>
      </c>
      <c r="W399" s="2" t="n">
        <v>962.09</v>
      </c>
      <c r="X399" s="2" t="n">
        <v>37.43</v>
      </c>
      <c r="Y399" s="2" t="n">
        <v>0</v>
      </c>
    </row>
    <row r="400" customFormat="false" ht="12.75" hidden="false" customHeight="false" outlineLevel="0" collapsed="false">
      <c r="B400" s="0" t="n">
        <v>2.581</v>
      </c>
      <c r="C400" s="0" t="n">
        <v>2.558</v>
      </c>
      <c r="D400" s="0" t="n">
        <v>18.3868</v>
      </c>
      <c r="E400" s="0" t="n">
        <v>18.4949</v>
      </c>
      <c r="F400" s="0" t="n">
        <v>12.401496</v>
      </c>
      <c r="G400" s="0" t="n">
        <v>1.556026</v>
      </c>
      <c r="H400" s="0" t="n">
        <v>111.2458</v>
      </c>
      <c r="I400" s="0" t="n">
        <v>10.527</v>
      </c>
      <c r="J400" s="0" t="n">
        <v>7.891</v>
      </c>
      <c r="K400" s="0" t="n">
        <v>-107.87809</v>
      </c>
      <c r="L400" s="0" t="n">
        <v>76.24922</v>
      </c>
      <c r="M400" s="0" t="n">
        <v>2.064</v>
      </c>
      <c r="N400" s="0" t="n">
        <v>0</v>
      </c>
      <c r="O400" s="0" t="n">
        <v>51.65698</v>
      </c>
      <c r="P400" s="0" t="n">
        <v>3.21896</v>
      </c>
      <c r="Q400" s="0" t="n">
        <v>0.00115</v>
      </c>
      <c r="R400" s="0" t="n">
        <v>0</v>
      </c>
      <c r="S400" s="0" t="n">
        <v>1.779</v>
      </c>
      <c r="T400" s="0" t="n">
        <v>2.0317</v>
      </c>
      <c r="U400" s="0" t="n">
        <v>0</v>
      </c>
      <c r="V400" s="2" t="n">
        <v>3.8934</v>
      </c>
      <c r="W400" s="2" t="n">
        <v>964.08</v>
      </c>
      <c r="X400" s="2" t="n">
        <v>37.535</v>
      </c>
      <c r="Y400" s="2" t="n">
        <v>0</v>
      </c>
    </row>
    <row r="401" customFormat="false" ht="12.75" hidden="false" customHeight="false" outlineLevel="0" collapsed="false">
      <c r="B401" s="0" t="n">
        <v>2.61</v>
      </c>
      <c r="C401" s="0" t="n">
        <v>2.587</v>
      </c>
      <c r="D401" s="0" t="n">
        <v>18.3821</v>
      </c>
      <c r="E401" s="0" t="n">
        <v>18.494</v>
      </c>
      <c r="F401" s="0" t="n">
        <v>12.400181</v>
      </c>
      <c r="G401" s="0" t="n">
        <v>1.556631</v>
      </c>
      <c r="H401" s="0" t="n">
        <v>111.2448</v>
      </c>
      <c r="I401" s="0" t="n">
        <v>10.5316</v>
      </c>
      <c r="J401" s="0" t="n">
        <v>7.891</v>
      </c>
      <c r="K401" s="0" t="n">
        <v>-107.61856</v>
      </c>
      <c r="L401" s="0" t="n">
        <v>76.06578</v>
      </c>
      <c r="M401" s="0" t="n">
        <v>2.064</v>
      </c>
      <c r="N401" s="0" t="n">
        <v>0</v>
      </c>
      <c r="O401" s="0" t="n">
        <v>51.65698</v>
      </c>
      <c r="P401" s="0" t="n">
        <v>3.21896</v>
      </c>
      <c r="Q401" s="0" t="n">
        <v>0.00116</v>
      </c>
      <c r="R401" s="0" t="n">
        <v>0</v>
      </c>
      <c r="S401" s="0" t="n">
        <v>1.7778</v>
      </c>
      <c r="T401" s="0" t="n">
        <v>2.0317</v>
      </c>
      <c r="U401" s="0" t="n">
        <v>0</v>
      </c>
      <c r="V401" s="2" t="n">
        <v>3.9124</v>
      </c>
      <c r="W401" s="2" t="n">
        <v>962.09</v>
      </c>
      <c r="X401" s="2" t="n">
        <v>37.641</v>
      </c>
      <c r="Y401" s="2" t="n">
        <v>0</v>
      </c>
    </row>
    <row r="402" customFormat="false" ht="12.75" hidden="false" customHeight="false" outlineLevel="0" collapsed="false">
      <c r="B402" s="0" t="n">
        <v>2.61</v>
      </c>
      <c r="C402" s="0" t="n">
        <v>2.587</v>
      </c>
      <c r="D402" s="0" t="n">
        <v>18.3774</v>
      </c>
      <c r="E402" s="0" t="n">
        <v>18.4936</v>
      </c>
      <c r="F402" s="0" t="n">
        <v>12.398083</v>
      </c>
      <c r="G402" s="0" t="n">
        <v>1.557718</v>
      </c>
      <c r="H402" s="0" t="n">
        <v>111.235</v>
      </c>
      <c r="I402" s="0" t="n">
        <v>10.5397</v>
      </c>
      <c r="J402" s="0" t="n">
        <v>7.891</v>
      </c>
      <c r="K402" s="0" t="n">
        <v>-107.4607</v>
      </c>
      <c r="L402" s="0" t="n">
        <v>75.95421</v>
      </c>
      <c r="M402" s="0" t="n">
        <v>2.064</v>
      </c>
      <c r="N402" s="0" t="n">
        <v>0</v>
      </c>
      <c r="O402" s="0" t="n">
        <v>51.65698</v>
      </c>
      <c r="P402" s="0" t="n">
        <v>3.21898</v>
      </c>
      <c r="Q402" s="0" t="n">
        <v>0.00117</v>
      </c>
      <c r="R402" s="0" t="n">
        <v>0</v>
      </c>
      <c r="S402" s="0" t="n">
        <v>1.7778</v>
      </c>
      <c r="T402" s="0" t="n">
        <v>2.0317</v>
      </c>
      <c r="U402" s="0" t="n">
        <v>0</v>
      </c>
      <c r="V402" s="2" t="n">
        <v>3.9044</v>
      </c>
      <c r="W402" s="2" t="n">
        <v>964.08</v>
      </c>
      <c r="X402" s="2" t="n">
        <v>37.641</v>
      </c>
      <c r="Y402" s="2" t="n">
        <v>0</v>
      </c>
    </row>
    <row r="403" customFormat="false" ht="12.75" hidden="false" customHeight="false" outlineLevel="0" collapsed="false">
      <c r="B403" s="0" t="n">
        <v>2.62</v>
      </c>
      <c r="C403" s="0" t="n">
        <v>2.597</v>
      </c>
      <c r="D403" s="0" t="n">
        <v>18.3734</v>
      </c>
      <c r="E403" s="0" t="n">
        <v>18.4928</v>
      </c>
      <c r="F403" s="0" t="n">
        <v>12.395032</v>
      </c>
      <c r="G403" s="0" t="n">
        <v>1.559234</v>
      </c>
      <c r="H403" s="0" t="n">
        <v>111.2123</v>
      </c>
      <c r="I403" s="0" t="n">
        <v>10.551</v>
      </c>
      <c r="J403" s="0" t="n">
        <v>7.891</v>
      </c>
      <c r="K403" s="0" t="n">
        <v>-107.21506</v>
      </c>
      <c r="L403" s="0" t="n">
        <v>75.78059</v>
      </c>
      <c r="M403" s="0" t="n">
        <v>2.0581</v>
      </c>
      <c r="N403" s="0" t="n">
        <v>0</v>
      </c>
      <c r="O403" s="0" t="n">
        <v>51.65698</v>
      </c>
      <c r="P403" s="0" t="n">
        <v>3.21898</v>
      </c>
      <c r="Q403" s="0" t="n">
        <v>0.00118</v>
      </c>
      <c r="R403" s="0" t="n">
        <v>0</v>
      </c>
      <c r="S403" s="0" t="n">
        <v>1.7766</v>
      </c>
      <c r="T403" s="0" t="n">
        <v>2.0305</v>
      </c>
      <c r="U403" s="0" t="n">
        <v>0</v>
      </c>
      <c r="V403" s="2" t="n">
        <v>3.9154</v>
      </c>
      <c r="W403" s="2" t="n">
        <v>964.08</v>
      </c>
      <c r="X403" s="2" t="n">
        <v>37.747</v>
      </c>
      <c r="Y403" s="2" t="n">
        <v>0</v>
      </c>
    </row>
    <row r="404" customFormat="false" ht="12.75" hidden="false" customHeight="false" outlineLevel="0" collapsed="false">
      <c r="B404" s="0" t="n">
        <v>2.633</v>
      </c>
      <c r="C404" s="0" t="n">
        <v>2.61</v>
      </c>
      <c r="D404" s="0" t="n">
        <v>18.37</v>
      </c>
      <c r="E404" s="0" t="n">
        <v>18.4926</v>
      </c>
      <c r="F404" s="0" t="n">
        <v>12.391268</v>
      </c>
      <c r="G404" s="0" t="n">
        <v>1.560881</v>
      </c>
      <c r="H404" s="0" t="n">
        <v>111.18</v>
      </c>
      <c r="I404" s="0" t="n">
        <v>10.5632</v>
      </c>
      <c r="J404" s="0" t="n">
        <v>7.891</v>
      </c>
      <c r="K404" s="0" t="n">
        <v>-107.0733</v>
      </c>
      <c r="L404" s="0" t="n">
        <v>75.68039</v>
      </c>
      <c r="M404" s="0" t="n">
        <v>2.0581</v>
      </c>
      <c r="N404" s="0" t="n">
        <v>0</v>
      </c>
      <c r="O404" s="0" t="n">
        <v>51.65698</v>
      </c>
      <c r="P404" s="0" t="n">
        <v>3.21898</v>
      </c>
      <c r="Q404" s="0" t="n">
        <v>0.00119</v>
      </c>
      <c r="R404" s="0" t="n">
        <v>0</v>
      </c>
      <c r="S404" s="0" t="n">
        <v>1.7766</v>
      </c>
      <c r="T404" s="0" t="n">
        <v>2.0305</v>
      </c>
      <c r="U404" s="0" t="n">
        <v>0</v>
      </c>
      <c r="V404" s="2" t="n">
        <v>3.9264</v>
      </c>
      <c r="W404" s="2" t="n">
        <v>964.08</v>
      </c>
      <c r="X404" s="2" t="n">
        <v>37.854</v>
      </c>
      <c r="Y404" s="2" t="n">
        <v>0</v>
      </c>
    </row>
    <row r="405" customFormat="false" ht="12.75" hidden="false" customHeight="false" outlineLevel="0" collapsed="false">
      <c r="B405" s="0" t="n">
        <v>2.62</v>
      </c>
      <c r="C405" s="0" t="n">
        <v>2.597</v>
      </c>
      <c r="D405" s="0" t="n">
        <v>18.368</v>
      </c>
      <c r="E405" s="0" t="n">
        <v>18.4948</v>
      </c>
      <c r="F405" s="0" t="n">
        <v>12.387617</v>
      </c>
      <c r="G405" s="0" t="n">
        <v>1.56231</v>
      </c>
      <c r="H405" s="0" t="n">
        <v>111.1446</v>
      </c>
      <c r="I405" s="0" t="n">
        <v>10.5731</v>
      </c>
      <c r="J405" s="0" t="n">
        <v>7.891</v>
      </c>
      <c r="K405" s="0" t="n">
        <v>-106.83012</v>
      </c>
      <c r="L405" s="0" t="n">
        <v>75.50851</v>
      </c>
      <c r="M405" s="0" t="n">
        <v>2.0521</v>
      </c>
      <c r="N405" s="0" t="n">
        <v>0</v>
      </c>
      <c r="O405" s="0" t="n">
        <v>51.65698</v>
      </c>
      <c r="P405" s="0" t="n">
        <v>3.21898</v>
      </c>
      <c r="Q405" s="0" t="n">
        <v>0.0012</v>
      </c>
      <c r="R405" s="0" t="n">
        <v>0</v>
      </c>
      <c r="S405" s="0" t="n">
        <v>1.7753</v>
      </c>
      <c r="T405" s="0" t="n">
        <v>2.0293</v>
      </c>
      <c r="U405" s="0" t="n">
        <v>0</v>
      </c>
      <c r="V405" s="2" t="n">
        <v>3.9375</v>
      </c>
      <c r="W405" s="2" t="n">
        <v>964.08</v>
      </c>
      <c r="X405" s="2" t="n">
        <v>37.961</v>
      </c>
      <c r="Y405" s="2" t="n">
        <v>0</v>
      </c>
    </row>
    <row r="406" customFormat="false" ht="12.75" hidden="false" customHeight="false" outlineLevel="0" collapsed="false">
      <c r="B406" s="0" t="n">
        <v>2.642</v>
      </c>
      <c r="C406" s="0" t="n">
        <v>2.619</v>
      </c>
      <c r="D406" s="0" t="n">
        <v>18.3663</v>
      </c>
      <c r="E406" s="0" t="n">
        <v>18.5013</v>
      </c>
      <c r="F406" s="0" t="n">
        <v>12.385248</v>
      </c>
      <c r="G406" s="0" t="n">
        <v>1.563342</v>
      </c>
      <c r="H406" s="0" t="n">
        <v>111.1229</v>
      </c>
      <c r="I406" s="0" t="n">
        <v>10.579</v>
      </c>
      <c r="J406" s="0" t="n">
        <v>7.891</v>
      </c>
      <c r="K406" s="0" t="n">
        <v>-106.57541</v>
      </c>
      <c r="L406" s="0" t="n">
        <v>75.32848</v>
      </c>
      <c r="M406" s="0" t="n">
        <v>2.0581</v>
      </c>
      <c r="N406" s="0" t="n">
        <v>0</v>
      </c>
      <c r="O406" s="0" t="n">
        <v>51.65698</v>
      </c>
      <c r="P406" s="0" t="n">
        <v>3.21898</v>
      </c>
      <c r="Q406" s="0" t="n">
        <v>0.00122</v>
      </c>
      <c r="R406" s="0" t="n">
        <v>0</v>
      </c>
      <c r="S406" s="0" t="n">
        <v>1.7741</v>
      </c>
      <c r="T406" s="0" t="n">
        <v>2.0305</v>
      </c>
      <c r="U406" s="0" t="n">
        <v>0</v>
      </c>
      <c r="V406" s="2" t="n">
        <v>3.9486</v>
      </c>
      <c r="W406" s="2" t="n">
        <v>964.08</v>
      </c>
      <c r="X406" s="2" t="n">
        <v>38.068</v>
      </c>
      <c r="Y406" s="2" t="n">
        <v>0</v>
      </c>
    </row>
    <row r="407" customFormat="false" ht="12.75" hidden="false" customHeight="false" outlineLevel="0" collapsed="false">
      <c r="B407" s="0" t="n">
        <v>2.632</v>
      </c>
      <c r="C407" s="0" t="n">
        <v>2.609</v>
      </c>
      <c r="D407" s="0" t="n">
        <v>18.3655</v>
      </c>
      <c r="E407" s="0" t="n">
        <v>18.5102</v>
      </c>
      <c r="F407" s="0" t="n">
        <v>12.383491</v>
      </c>
      <c r="G407" s="0" t="n">
        <v>1.564059</v>
      </c>
      <c r="H407" s="0" t="n">
        <v>111.1055</v>
      </c>
      <c r="I407" s="0" t="n">
        <v>10.582</v>
      </c>
      <c r="J407" s="0" t="n">
        <v>7.891</v>
      </c>
      <c r="K407" s="0" t="n">
        <v>-106.44088</v>
      </c>
      <c r="L407" s="0" t="n">
        <v>75.23339</v>
      </c>
      <c r="M407" s="0" t="n">
        <v>2.0581</v>
      </c>
      <c r="N407" s="0" t="n">
        <v>0</v>
      </c>
      <c r="O407" s="0" t="n">
        <v>51.65698</v>
      </c>
      <c r="P407" s="0" t="n">
        <v>3.21898</v>
      </c>
      <c r="Q407" s="0" t="n">
        <v>0.00123</v>
      </c>
      <c r="R407" s="0" t="n">
        <v>0</v>
      </c>
      <c r="S407" s="0" t="n">
        <v>1.7741</v>
      </c>
      <c r="T407" s="0" t="n">
        <v>2.0305</v>
      </c>
      <c r="U407" s="0" t="n">
        <v>0</v>
      </c>
      <c r="V407" s="2" t="n">
        <v>3.968</v>
      </c>
      <c r="W407" s="2" t="n">
        <v>962.09</v>
      </c>
      <c r="X407" s="2" t="n">
        <v>38.175</v>
      </c>
      <c r="Y407" s="2" t="n">
        <v>0</v>
      </c>
    </row>
    <row r="408" customFormat="false" ht="12.75" hidden="false" customHeight="false" outlineLevel="0" collapsed="false">
      <c r="B408" s="0" t="n">
        <v>2.645</v>
      </c>
      <c r="C408" s="0" t="n">
        <v>2.622</v>
      </c>
      <c r="D408" s="0" t="n">
        <v>18.3647</v>
      </c>
      <c r="E408" s="0" t="n">
        <v>18.5169</v>
      </c>
      <c r="F408" s="0" t="n">
        <v>12.381881</v>
      </c>
      <c r="G408" s="0" t="n">
        <v>1.564802</v>
      </c>
      <c r="H408" s="0" t="n">
        <v>111.0896</v>
      </c>
      <c r="I408" s="0" t="n">
        <v>10.5858</v>
      </c>
      <c r="J408" s="0" t="n">
        <v>7.891</v>
      </c>
      <c r="K408" s="0" t="n">
        <v>-106.31023</v>
      </c>
      <c r="L408" s="0" t="n">
        <v>75.14105</v>
      </c>
      <c r="M408" s="0" t="n">
        <v>2.0581</v>
      </c>
      <c r="N408" s="0" t="n">
        <v>0</v>
      </c>
      <c r="O408" s="0" t="n">
        <v>51.65698</v>
      </c>
      <c r="P408" s="0" t="n">
        <v>3.21898</v>
      </c>
      <c r="Q408" s="0" t="n">
        <v>0.00124</v>
      </c>
      <c r="R408" s="0" t="n">
        <v>0</v>
      </c>
      <c r="S408" s="0" t="n">
        <v>1.7741</v>
      </c>
      <c r="T408" s="0" t="n">
        <v>2.0305</v>
      </c>
      <c r="U408" s="0" t="n">
        <v>0</v>
      </c>
      <c r="V408" s="2" t="n">
        <v>3.968</v>
      </c>
      <c r="W408" s="2" t="n">
        <v>962.09</v>
      </c>
      <c r="X408" s="2" t="n">
        <v>38.175</v>
      </c>
      <c r="Y408" s="2" t="n">
        <v>0</v>
      </c>
    </row>
    <row r="409" customFormat="false" ht="12.75" hidden="false" customHeight="false" outlineLevel="0" collapsed="false">
      <c r="B409" s="0" t="n">
        <v>2.664</v>
      </c>
      <c r="C409" s="0" t="n">
        <v>2.64</v>
      </c>
      <c r="D409" s="0" t="n">
        <v>18.3648</v>
      </c>
      <c r="E409" s="0" t="n">
        <v>18.5223</v>
      </c>
      <c r="F409" s="0" t="n">
        <v>12.380011</v>
      </c>
      <c r="G409" s="0" t="n">
        <v>1.564512</v>
      </c>
      <c r="H409" s="0" t="n">
        <v>111.0682</v>
      </c>
      <c r="I409" s="0" t="n">
        <v>10.5823</v>
      </c>
      <c r="J409" s="0" t="n">
        <v>7.891</v>
      </c>
      <c r="K409" s="0" t="n">
        <v>-106.08106</v>
      </c>
      <c r="L409" s="0" t="n">
        <v>74.97907</v>
      </c>
      <c r="M409" s="0" t="n">
        <v>2.064</v>
      </c>
      <c r="N409" s="0" t="n">
        <v>0</v>
      </c>
      <c r="O409" s="0" t="n">
        <v>51.65698</v>
      </c>
      <c r="P409" s="0" t="n">
        <v>3.21898</v>
      </c>
      <c r="Q409" s="0" t="n">
        <v>0.00125</v>
      </c>
      <c r="R409" s="0" t="n">
        <v>0</v>
      </c>
      <c r="S409" s="0" t="n">
        <v>1.7729</v>
      </c>
      <c r="T409" s="0" t="n">
        <v>2.0317</v>
      </c>
      <c r="U409" s="0" t="n">
        <v>0</v>
      </c>
      <c r="V409" s="2" t="n">
        <v>3.9792</v>
      </c>
      <c r="W409" s="2" t="n">
        <v>962.09</v>
      </c>
      <c r="X409" s="2" t="n">
        <v>38.283</v>
      </c>
      <c r="Y409" s="2" t="n">
        <v>0</v>
      </c>
    </row>
    <row r="410" customFormat="false" ht="12.75" hidden="false" customHeight="false" outlineLevel="0" collapsed="false">
      <c r="B410" s="0" t="n">
        <v>2.664</v>
      </c>
      <c r="C410" s="0" t="n">
        <v>2.64</v>
      </c>
      <c r="D410" s="0" t="n">
        <v>18.3647</v>
      </c>
      <c r="E410" s="0" t="n">
        <v>18.5271</v>
      </c>
      <c r="F410" s="0" t="n">
        <v>12.376962</v>
      </c>
      <c r="G410" s="0" t="n">
        <v>1.564059</v>
      </c>
      <c r="H410" s="0" t="n">
        <v>111.0341</v>
      </c>
      <c r="I410" s="0" t="n">
        <v>10.5777</v>
      </c>
      <c r="J410" s="0" t="n">
        <v>7.891</v>
      </c>
      <c r="K410" s="0" t="n">
        <v>-105.85703</v>
      </c>
      <c r="L410" s="0" t="n">
        <v>74.82072</v>
      </c>
      <c r="M410" s="0" t="n">
        <v>2.064</v>
      </c>
      <c r="N410" s="0" t="n">
        <v>0</v>
      </c>
      <c r="O410" s="0" t="n">
        <v>51.65698</v>
      </c>
      <c r="P410" s="0" t="n">
        <v>3.21898</v>
      </c>
      <c r="Q410" s="0" t="n">
        <v>0.00126</v>
      </c>
      <c r="R410" s="0" t="n">
        <v>0</v>
      </c>
      <c r="S410" s="0" t="n">
        <v>1.7717</v>
      </c>
      <c r="T410" s="0" t="n">
        <v>2.0317</v>
      </c>
      <c r="U410" s="0" t="n">
        <v>0</v>
      </c>
      <c r="V410" s="2" t="n">
        <v>3.9904</v>
      </c>
      <c r="W410" s="2" t="n">
        <v>962.09</v>
      </c>
      <c r="X410" s="2" t="n">
        <v>38.391</v>
      </c>
      <c r="Y410" s="2" t="n">
        <v>0</v>
      </c>
    </row>
    <row r="411" customFormat="false" ht="12.75" hidden="false" customHeight="false" outlineLevel="0" collapsed="false">
      <c r="B411" s="0" t="n">
        <v>2.664</v>
      </c>
      <c r="C411" s="0" t="n">
        <v>2.64</v>
      </c>
      <c r="D411" s="0" t="n">
        <v>18.3647</v>
      </c>
      <c r="E411" s="0" t="n">
        <v>18.5315</v>
      </c>
      <c r="F411" s="0" t="n">
        <v>12.371863</v>
      </c>
      <c r="G411" s="0" t="n">
        <v>1.564512</v>
      </c>
      <c r="H411" s="0" t="n">
        <v>110.9765</v>
      </c>
      <c r="I411" s="0" t="n">
        <v>10.5799</v>
      </c>
      <c r="J411" s="0" t="n">
        <v>7.891</v>
      </c>
      <c r="K411" s="0" t="n">
        <v>-105.74171</v>
      </c>
      <c r="L411" s="0" t="n">
        <v>74.73921</v>
      </c>
      <c r="M411" s="0" t="n">
        <v>2.07</v>
      </c>
      <c r="N411" s="0" t="n">
        <v>0</v>
      </c>
      <c r="O411" s="0" t="n">
        <v>51.65698</v>
      </c>
      <c r="P411" s="0" t="n">
        <v>3.21898</v>
      </c>
      <c r="Q411" s="0" t="n">
        <v>0.00127</v>
      </c>
      <c r="R411" s="0" t="n">
        <v>0</v>
      </c>
      <c r="S411" s="0" t="n">
        <v>1.7717</v>
      </c>
      <c r="T411" s="0" t="n">
        <v>2.033</v>
      </c>
      <c r="U411" s="0" t="n">
        <v>0</v>
      </c>
      <c r="V411" s="2" t="n">
        <v>3.9822</v>
      </c>
      <c r="W411" s="2" t="n">
        <v>964.08</v>
      </c>
      <c r="X411" s="2" t="n">
        <v>38.391</v>
      </c>
      <c r="Y411" s="2" t="n">
        <v>0</v>
      </c>
    </row>
    <row r="412" customFormat="false" ht="12.75" hidden="false" customHeight="false" outlineLevel="0" collapsed="false">
      <c r="B412" s="0" t="n">
        <v>2.687</v>
      </c>
      <c r="C412" s="0" t="n">
        <v>2.663</v>
      </c>
      <c r="D412" s="0" t="n">
        <v>18.3649</v>
      </c>
      <c r="E412" s="0" t="n">
        <v>18.5349</v>
      </c>
      <c r="F412" s="0" t="n">
        <v>12.363865</v>
      </c>
      <c r="G412" s="0" t="n">
        <v>1.565283</v>
      </c>
      <c r="H412" s="0" t="n">
        <v>110.8855</v>
      </c>
      <c r="I412" s="0" t="n">
        <v>10.5847</v>
      </c>
      <c r="J412" s="0" t="n">
        <v>7.891</v>
      </c>
      <c r="K412" s="0" t="n">
        <v>-105.64759</v>
      </c>
      <c r="L412" s="0" t="n">
        <v>74.67269</v>
      </c>
      <c r="M412" s="0" t="n">
        <v>2.0759</v>
      </c>
      <c r="N412" s="0" t="n">
        <v>0</v>
      </c>
      <c r="O412" s="0" t="n">
        <v>51.65698</v>
      </c>
      <c r="P412" s="0" t="n">
        <v>3.21898</v>
      </c>
      <c r="Q412" s="0" t="n">
        <v>0.00128</v>
      </c>
      <c r="R412" s="0" t="n">
        <v>0</v>
      </c>
      <c r="S412" s="0" t="n">
        <v>1.7717</v>
      </c>
      <c r="T412" s="0" t="n">
        <v>2.0342</v>
      </c>
      <c r="U412" s="0" t="n">
        <v>0</v>
      </c>
      <c r="V412" s="2" t="n">
        <v>3.9934</v>
      </c>
      <c r="W412" s="2" t="n">
        <v>964.08</v>
      </c>
      <c r="X412" s="2" t="n">
        <v>38.5</v>
      </c>
      <c r="Y412" s="2" t="n">
        <v>0</v>
      </c>
    </row>
    <row r="413" customFormat="false" ht="12.75" hidden="false" customHeight="false" outlineLevel="0" collapsed="false">
      <c r="B413" s="0" t="n">
        <v>2.684</v>
      </c>
      <c r="C413" s="0" t="n">
        <v>2.661</v>
      </c>
      <c r="D413" s="0" t="n">
        <v>18.365</v>
      </c>
      <c r="E413" s="0" t="n">
        <v>18.538</v>
      </c>
      <c r="F413" s="0" t="n">
        <v>12.352496</v>
      </c>
      <c r="G413" s="0" t="n">
        <v>1.565808</v>
      </c>
      <c r="H413" s="0" t="n">
        <v>110.7571</v>
      </c>
      <c r="I413" s="0" t="n">
        <v>10.5878</v>
      </c>
      <c r="J413" s="0" t="n">
        <v>7.891</v>
      </c>
      <c r="K413" s="0" t="n">
        <v>-105.44264</v>
      </c>
      <c r="L413" s="0" t="n">
        <v>74.52783</v>
      </c>
      <c r="M413" s="0" t="n">
        <v>2.088</v>
      </c>
      <c r="N413" s="0" t="n">
        <v>0</v>
      </c>
      <c r="O413" s="0" t="n">
        <v>51.65698</v>
      </c>
      <c r="P413" s="0" t="n">
        <v>3.21898</v>
      </c>
      <c r="Q413" s="0" t="n">
        <v>0.0013</v>
      </c>
      <c r="R413" s="0" t="n">
        <v>0</v>
      </c>
      <c r="S413" s="0" t="n">
        <v>1.7705</v>
      </c>
      <c r="T413" s="0" t="n">
        <v>2.0366</v>
      </c>
      <c r="U413" s="0" t="n">
        <v>0</v>
      </c>
      <c r="V413" s="2" t="n">
        <v>3.9934</v>
      </c>
      <c r="W413" s="2" t="n">
        <v>964.08</v>
      </c>
      <c r="X413" s="2" t="n">
        <v>38.5</v>
      </c>
      <c r="Y413" s="2" t="n">
        <v>0</v>
      </c>
    </row>
    <row r="414" customFormat="false" ht="12.75" hidden="false" customHeight="false" outlineLevel="0" collapsed="false">
      <c r="B414" s="0" t="n">
        <v>2.684</v>
      </c>
      <c r="C414" s="0" t="n">
        <v>2.661</v>
      </c>
      <c r="D414" s="0" t="n">
        <v>18.3655</v>
      </c>
      <c r="E414" s="0" t="n">
        <v>18.5403</v>
      </c>
      <c r="F414" s="0" t="n">
        <v>12.33863</v>
      </c>
      <c r="G414" s="0" t="n">
        <v>1.566156</v>
      </c>
      <c r="H414" s="0" t="n">
        <v>110.5996</v>
      </c>
      <c r="I414" s="0" t="n">
        <v>10.5897</v>
      </c>
      <c r="J414" s="0" t="n">
        <v>7.891</v>
      </c>
      <c r="K414" s="0" t="n">
        <v>-105.34763</v>
      </c>
      <c r="L414" s="0" t="n">
        <v>74.46067</v>
      </c>
      <c r="M414" s="0" t="n">
        <v>2.0759</v>
      </c>
      <c r="N414" s="0" t="n">
        <v>0</v>
      </c>
      <c r="O414" s="0" t="n">
        <v>51.65698</v>
      </c>
      <c r="P414" s="0" t="n">
        <v>3.21898</v>
      </c>
      <c r="Q414" s="0" t="n">
        <v>0.00131</v>
      </c>
      <c r="R414" s="0" t="n">
        <v>0</v>
      </c>
      <c r="S414" s="0" t="n">
        <v>1.7705</v>
      </c>
      <c r="T414" s="0" t="n">
        <v>2.0342</v>
      </c>
      <c r="U414" s="0" t="n">
        <v>0</v>
      </c>
      <c r="V414" s="2" t="n">
        <v>3.9934</v>
      </c>
      <c r="W414" s="2" t="n">
        <v>964.08</v>
      </c>
      <c r="X414" s="2" t="n">
        <v>38.5</v>
      </c>
      <c r="Y414" s="2" t="n">
        <v>0</v>
      </c>
    </row>
    <row r="415" customFormat="false" ht="12.75" hidden="false" customHeight="false" outlineLevel="0" collapsed="false">
      <c r="B415" s="0" t="n">
        <v>2.706</v>
      </c>
      <c r="C415" s="0" t="n">
        <v>2.682</v>
      </c>
      <c r="D415" s="0" t="n">
        <v>18.3658</v>
      </c>
      <c r="E415" s="0" t="n">
        <v>18.5419</v>
      </c>
      <c r="F415" s="0" t="n">
        <v>12.322601</v>
      </c>
      <c r="G415" s="0" t="n">
        <v>1.566414</v>
      </c>
      <c r="H415" s="0" t="n">
        <v>110.4181</v>
      </c>
      <c r="I415" s="0" t="n">
        <v>10.5912</v>
      </c>
      <c r="J415" s="0" t="n">
        <v>7.891</v>
      </c>
      <c r="K415" s="0" t="n">
        <v>-105.15793</v>
      </c>
      <c r="L415" s="0" t="n">
        <v>74.32659</v>
      </c>
      <c r="M415" s="0" t="n">
        <v>2.088</v>
      </c>
      <c r="N415" s="0" t="n">
        <v>0</v>
      </c>
      <c r="O415" s="0" t="n">
        <v>51.65698</v>
      </c>
      <c r="P415" s="0" t="n">
        <v>3.21898</v>
      </c>
      <c r="Q415" s="0" t="n">
        <v>0.00132</v>
      </c>
      <c r="R415" s="0" t="n">
        <v>0</v>
      </c>
      <c r="S415" s="0" t="n">
        <v>1.7692</v>
      </c>
      <c r="T415" s="0" t="n">
        <v>2.0366</v>
      </c>
      <c r="U415" s="0" t="n">
        <v>0</v>
      </c>
      <c r="V415" s="2" t="n">
        <v>4.0047</v>
      </c>
      <c r="W415" s="2" t="n">
        <v>964.08</v>
      </c>
      <c r="X415" s="2" t="n">
        <v>38.608</v>
      </c>
      <c r="Y415" s="2" t="n">
        <v>0</v>
      </c>
    </row>
    <row r="416" customFormat="false" ht="12.75" hidden="false" customHeight="false" outlineLevel="0" collapsed="false">
      <c r="B416" s="0" t="n">
        <v>2.697</v>
      </c>
      <c r="C416" s="0" t="n">
        <v>2.674</v>
      </c>
      <c r="D416" s="0" t="n">
        <v>18.3668</v>
      </c>
      <c r="E416" s="0" t="n">
        <v>18.5433</v>
      </c>
      <c r="F416" s="0" t="n">
        <v>12.306638</v>
      </c>
      <c r="G416" s="0" t="n">
        <v>1.566247</v>
      </c>
      <c r="H416" s="0" t="n">
        <v>110.2353</v>
      </c>
      <c r="I416" s="0" t="n">
        <v>10.5896</v>
      </c>
      <c r="J416" s="0" t="n">
        <v>7.891</v>
      </c>
      <c r="K416" s="0" t="n">
        <v>-104.96188</v>
      </c>
      <c r="L416" s="0" t="n">
        <v>74.18802</v>
      </c>
      <c r="M416" s="0" t="n">
        <v>2.0759</v>
      </c>
      <c r="N416" s="0" t="n">
        <v>0</v>
      </c>
      <c r="O416" s="0" t="n">
        <v>51.65698</v>
      </c>
      <c r="P416" s="0" t="n">
        <v>3.21898</v>
      </c>
      <c r="Q416" s="0" t="n">
        <v>0.00133</v>
      </c>
      <c r="R416" s="0" t="n">
        <v>0</v>
      </c>
      <c r="S416" s="0" t="n">
        <v>1.768</v>
      </c>
      <c r="T416" s="0" t="n">
        <v>2.0342</v>
      </c>
      <c r="U416" s="0" t="n">
        <v>0</v>
      </c>
      <c r="V416" s="2" t="n">
        <v>4.0017</v>
      </c>
      <c r="W416" s="2" t="n">
        <v>962.09</v>
      </c>
      <c r="X416" s="2" t="n">
        <v>38.5</v>
      </c>
      <c r="Y416" s="2" t="n">
        <v>0</v>
      </c>
    </row>
    <row r="417" customFormat="false" ht="12.75" hidden="false" customHeight="false" outlineLevel="0" collapsed="false">
      <c r="B417" s="0" t="n">
        <v>2.716</v>
      </c>
      <c r="C417" s="0" t="n">
        <v>2.692</v>
      </c>
      <c r="D417" s="0" t="n">
        <v>18.371</v>
      </c>
      <c r="E417" s="0" t="n">
        <v>18.5442</v>
      </c>
      <c r="F417" s="0" t="n">
        <v>12.293881</v>
      </c>
      <c r="G417" s="0" t="n">
        <v>1.565214</v>
      </c>
      <c r="H417" s="0" t="n">
        <v>110.0797</v>
      </c>
      <c r="I417" s="0" t="n">
        <v>10.5819</v>
      </c>
      <c r="J417" s="0" t="n">
        <v>7.891</v>
      </c>
      <c r="K417" s="0" t="n">
        <v>-104.87791</v>
      </c>
      <c r="L417" s="0" t="n">
        <v>74.12867</v>
      </c>
      <c r="M417" s="0" t="n">
        <v>2.0759</v>
      </c>
      <c r="N417" s="0" t="n">
        <v>0</v>
      </c>
      <c r="O417" s="0" t="n">
        <v>51.65698</v>
      </c>
      <c r="P417" s="0" t="n">
        <v>3.21898</v>
      </c>
      <c r="Q417" s="0" t="n">
        <v>0.00134</v>
      </c>
      <c r="R417" s="0" t="n">
        <v>0</v>
      </c>
      <c r="S417" s="0" t="n">
        <v>1.768</v>
      </c>
      <c r="T417" s="0" t="n">
        <v>2.0342</v>
      </c>
      <c r="U417" s="0" t="n">
        <v>0</v>
      </c>
      <c r="V417" s="2" t="n">
        <v>3.9822</v>
      </c>
      <c r="W417" s="2" t="n">
        <v>964.08</v>
      </c>
      <c r="X417" s="2" t="n">
        <v>38.391</v>
      </c>
      <c r="Y417" s="2" t="n">
        <v>0</v>
      </c>
    </row>
    <row r="418" customFormat="false" ht="12.75" hidden="false" customHeight="false" outlineLevel="0" collapsed="false">
      <c r="B418" s="0" t="n">
        <v>2.738</v>
      </c>
      <c r="C418" s="0" t="n">
        <v>2.714</v>
      </c>
      <c r="D418" s="0" t="n">
        <v>18.3816</v>
      </c>
      <c r="E418" s="0" t="n">
        <v>18.5447</v>
      </c>
      <c r="F418" s="0" t="n">
        <v>12.284822</v>
      </c>
      <c r="G418" s="0" t="n">
        <v>1.53981</v>
      </c>
      <c r="H418" s="0" t="n">
        <v>109.9468</v>
      </c>
      <c r="I418" s="0" t="n">
        <v>10.3955</v>
      </c>
      <c r="J418" s="0" t="n">
        <v>7.891</v>
      </c>
      <c r="K418" s="0" t="n">
        <v>-104.68597</v>
      </c>
      <c r="L418" s="0" t="n">
        <v>73.993</v>
      </c>
      <c r="M418" s="0" t="n">
        <v>2.0759</v>
      </c>
      <c r="N418" s="0" t="n">
        <v>0</v>
      </c>
      <c r="O418" s="0" t="n">
        <v>51.65698</v>
      </c>
      <c r="P418" s="0" t="n">
        <v>3.21898</v>
      </c>
      <c r="Q418" s="0" t="n">
        <v>0.00135</v>
      </c>
      <c r="R418" s="0" t="n">
        <v>0</v>
      </c>
      <c r="S418" s="0" t="n">
        <v>1.7668</v>
      </c>
      <c r="T418" s="0" t="n">
        <v>2.0342</v>
      </c>
      <c r="U418" s="0" t="n">
        <v>0</v>
      </c>
      <c r="V418" s="2" t="n">
        <v>3.971</v>
      </c>
      <c r="W418" s="2" t="n">
        <v>964.08</v>
      </c>
      <c r="X418" s="2" t="n">
        <v>38.283</v>
      </c>
      <c r="Y418" s="2" t="n">
        <v>0</v>
      </c>
    </row>
    <row r="419" customFormat="false" ht="12.75" hidden="false" customHeight="false" outlineLevel="0" collapsed="false">
      <c r="B419" s="0" t="n">
        <v>2.738</v>
      </c>
      <c r="C419" s="0" t="n">
        <v>2.714</v>
      </c>
      <c r="D419" s="0" t="n">
        <v>18.3987</v>
      </c>
      <c r="E419" s="0" t="n">
        <v>18.5454</v>
      </c>
      <c r="F419" s="0" t="n">
        <v>12.283467</v>
      </c>
      <c r="G419" s="0" t="n">
        <v>1.337206</v>
      </c>
      <c r="H419" s="0" t="n">
        <v>109.8817</v>
      </c>
      <c r="I419" s="0" t="n">
        <v>8.9219</v>
      </c>
      <c r="J419" s="0" t="n">
        <v>7.891</v>
      </c>
      <c r="K419" s="0" t="n">
        <v>-104.60623</v>
      </c>
      <c r="L419" s="0" t="n">
        <v>73.93664</v>
      </c>
      <c r="M419" s="0" t="n">
        <v>2.0819</v>
      </c>
      <c r="N419" s="0" t="n">
        <v>0</v>
      </c>
      <c r="O419" s="0" t="n">
        <v>51.65698</v>
      </c>
      <c r="P419" s="0" t="n">
        <v>3.21898</v>
      </c>
      <c r="Q419" s="0" t="n">
        <v>0.00137</v>
      </c>
      <c r="R419" s="0" t="n">
        <v>0</v>
      </c>
      <c r="S419" s="0" t="n">
        <v>1.7668</v>
      </c>
      <c r="T419" s="0" t="n">
        <v>2.0354</v>
      </c>
      <c r="U419" s="0" t="n">
        <v>0</v>
      </c>
      <c r="V419" s="2" t="n">
        <v>3.9486</v>
      </c>
      <c r="W419" s="2" t="n">
        <v>964.08</v>
      </c>
      <c r="X419" s="2" t="n">
        <v>38.068</v>
      </c>
      <c r="Y419" s="2" t="n">
        <v>0</v>
      </c>
    </row>
    <row r="420" customFormat="false" ht="12.75" hidden="false" customHeight="false" outlineLevel="0" collapsed="false">
      <c r="B420" s="0" t="n">
        <v>2.751</v>
      </c>
      <c r="C420" s="0" t="n">
        <v>2.727</v>
      </c>
      <c r="D420" s="0" t="n">
        <v>18.4219</v>
      </c>
      <c r="E420" s="0" t="n">
        <v>18.5457</v>
      </c>
      <c r="F420" s="0" t="n">
        <v>12.289474</v>
      </c>
      <c r="G420" s="0" t="n">
        <v>1.118794</v>
      </c>
      <c r="H420" s="0" t="n">
        <v>109.8814</v>
      </c>
      <c r="I420" s="0" t="n">
        <v>7.3583</v>
      </c>
      <c r="J420" s="0" t="n">
        <v>7.891</v>
      </c>
      <c r="K420" s="0" t="n">
        <v>-104.4194</v>
      </c>
      <c r="L420" s="0" t="n">
        <v>73.80459</v>
      </c>
      <c r="M420" s="0" t="n">
        <v>2.088</v>
      </c>
      <c r="N420" s="0" t="n">
        <v>0</v>
      </c>
      <c r="O420" s="0" t="n">
        <v>51.65698</v>
      </c>
      <c r="P420" s="0" t="n">
        <v>3.21898</v>
      </c>
      <c r="Q420" s="0" t="n">
        <v>0.00138</v>
      </c>
      <c r="R420" s="0" t="n">
        <v>0</v>
      </c>
      <c r="S420" s="0" t="n">
        <v>1.7656</v>
      </c>
      <c r="T420" s="0" t="n">
        <v>2.0366</v>
      </c>
      <c r="U420" s="0" t="n">
        <v>0</v>
      </c>
      <c r="V420" s="2" t="n">
        <v>3.9264</v>
      </c>
      <c r="W420" s="2" t="n">
        <v>964.08</v>
      </c>
      <c r="X420" s="2" t="n">
        <v>37.854</v>
      </c>
      <c r="Y420" s="2" t="n">
        <v>0</v>
      </c>
    </row>
    <row r="421" customFormat="false" ht="12.75" hidden="false" customHeight="false" outlineLevel="0" collapsed="false">
      <c r="B421" s="0" t="n">
        <v>2.76</v>
      </c>
      <c r="C421" s="0" t="n">
        <v>2.736</v>
      </c>
      <c r="D421" s="0" t="n">
        <v>18.4438</v>
      </c>
      <c r="E421" s="0" t="n">
        <v>18.5461</v>
      </c>
      <c r="F421" s="0" t="n">
        <v>12.294827</v>
      </c>
      <c r="G421" s="0" t="n">
        <v>1.034101</v>
      </c>
      <c r="H421" s="0" t="n">
        <v>109.8779</v>
      </c>
      <c r="I421" s="0" t="n">
        <v>6.7594</v>
      </c>
      <c r="J421" s="0" t="n">
        <v>7.89</v>
      </c>
      <c r="K421" s="0" t="n">
        <v>-104.3604</v>
      </c>
      <c r="L421" s="0" t="n">
        <v>73.76289</v>
      </c>
      <c r="M421" s="0" t="n">
        <v>2.088</v>
      </c>
      <c r="N421" s="0" t="n">
        <v>0</v>
      </c>
      <c r="O421" s="0" t="n">
        <v>51.65698</v>
      </c>
      <c r="P421" s="0" t="n">
        <v>3.21898</v>
      </c>
      <c r="Q421" s="0" t="n">
        <v>0.00139</v>
      </c>
      <c r="R421" s="0" t="n">
        <v>0</v>
      </c>
      <c r="S421" s="0" t="n">
        <v>1.7656</v>
      </c>
      <c r="T421" s="0" t="n">
        <v>2.0366</v>
      </c>
      <c r="U421" s="0" t="n">
        <v>0</v>
      </c>
      <c r="V421" s="2" t="n">
        <v>3.9044</v>
      </c>
      <c r="W421" s="2" t="n">
        <v>964.08</v>
      </c>
      <c r="X421" s="2" t="n">
        <v>37.641</v>
      </c>
      <c r="Y421" s="2" t="n">
        <v>0</v>
      </c>
    </row>
    <row r="422" customFormat="false" ht="12.75" hidden="false" customHeight="false" outlineLevel="0" collapsed="false">
      <c r="B422" s="0" t="n">
        <v>2.78</v>
      </c>
      <c r="C422" s="0" t="n">
        <v>2.756</v>
      </c>
      <c r="D422" s="0" t="n">
        <v>18.462</v>
      </c>
      <c r="E422" s="0" t="n">
        <v>18.5463</v>
      </c>
      <c r="F422" s="0" t="n">
        <v>12.293742</v>
      </c>
      <c r="G422" s="0" t="n">
        <v>0.982487</v>
      </c>
      <c r="H422" s="0" t="n">
        <v>109.8127</v>
      </c>
      <c r="I422" s="0" t="n">
        <v>6.3967</v>
      </c>
      <c r="J422" s="0" t="n">
        <v>7.89</v>
      </c>
      <c r="K422" s="0" t="n">
        <v>-104.19528</v>
      </c>
      <c r="L422" s="0" t="n">
        <v>73.64618</v>
      </c>
      <c r="M422" s="0" t="n">
        <v>2.094</v>
      </c>
      <c r="N422" s="0" t="n">
        <v>0</v>
      </c>
      <c r="O422" s="0" t="n">
        <v>51.65698</v>
      </c>
      <c r="P422" s="0" t="n">
        <v>3.21898</v>
      </c>
      <c r="Q422" s="0" t="n">
        <v>0.0014</v>
      </c>
      <c r="R422" s="0" t="n">
        <v>0</v>
      </c>
      <c r="S422" s="0" t="n">
        <v>1.7643</v>
      </c>
      <c r="T422" s="0" t="n">
        <v>2.0379</v>
      </c>
      <c r="U422" s="0" t="n">
        <v>0</v>
      </c>
      <c r="V422" s="2" t="n">
        <v>3.8715</v>
      </c>
      <c r="W422" s="2" t="n">
        <v>964.08</v>
      </c>
      <c r="X422" s="2" t="n">
        <v>37.324</v>
      </c>
      <c r="Y422" s="2" t="n">
        <v>0</v>
      </c>
    </row>
    <row r="423" customFormat="false" ht="12.75" hidden="false" customHeight="false" outlineLevel="0" collapsed="false">
      <c r="B423" s="0" t="n">
        <v>2.78</v>
      </c>
      <c r="C423" s="0" t="n">
        <v>2.756</v>
      </c>
      <c r="D423" s="0" t="n">
        <v>18.4785</v>
      </c>
      <c r="E423" s="0" t="n">
        <v>18.5465</v>
      </c>
      <c r="F423" s="0" t="n">
        <v>12.290612</v>
      </c>
      <c r="G423" s="0" t="n">
        <v>0.950134</v>
      </c>
      <c r="H423" s="0" t="n">
        <v>109.7296</v>
      </c>
      <c r="I423" s="0" t="n">
        <v>6.1703</v>
      </c>
      <c r="J423" s="0" t="n">
        <v>7.89</v>
      </c>
      <c r="K423" s="0" t="n">
        <v>-104.01213</v>
      </c>
      <c r="L423" s="0" t="n">
        <v>73.51673</v>
      </c>
      <c r="M423" s="0" t="n">
        <v>2.094</v>
      </c>
      <c r="N423" s="0" t="n">
        <v>0</v>
      </c>
      <c r="O423" s="0" t="n">
        <v>51.65698</v>
      </c>
      <c r="P423" s="0" t="n">
        <v>3.21898</v>
      </c>
      <c r="Q423" s="0" t="n">
        <v>0.00141</v>
      </c>
      <c r="R423" s="0" t="n">
        <v>0</v>
      </c>
      <c r="S423" s="0" t="n">
        <v>1.7631</v>
      </c>
      <c r="T423" s="0" t="n">
        <v>2.0379</v>
      </c>
      <c r="U423" s="0" t="n">
        <v>0</v>
      </c>
      <c r="V423" s="2" t="n">
        <v>3.8281</v>
      </c>
      <c r="W423" s="2" t="n">
        <v>964.08</v>
      </c>
      <c r="X423" s="2" t="n">
        <v>36.906</v>
      </c>
      <c r="Y423" s="2" t="n">
        <v>0</v>
      </c>
    </row>
    <row r="424" customFormat="false" ht="12.75" hidden="false" customHeight="false" outlineLevel="0" collapsed="false">
      <c r="B424" s="0" t="n">
        <v>2.805</v>
      </c>
      <c r="C424" s="0" t="n">
        <v>2.78</v>
      </c>
      <c r="D424" s="0" t="n">
        <v>18.4924</v>
      </c>
      <c r="E424" s="0" t="n">
        <v>18.5468</v>
      </c>
      <c r="F424" s="0" t="n">
        <v>12.289889</v>
      </c>
      <c r="G424" s="0" t="n">
        <v>0.923342</v>
      </c>
      <c r="H424" s="0" t="n">
        <v>109.6811</v>
      </c>
      <c r="I424" s="0" t="n">
        <v>5.9832</v>
      </c>
      <c r="J424" s="0" t="n">
        <v>7.89</v>
      </c>
      <c r="K424" s="0" t="n">
        <v>-103.84122</v>
      </c>
      <c r="L424" s="0" t="n">
        <v>73.39593</v>
      </c>
      <c r="M424" s="0" t="n">
        <v>2.094</v>
      </c>
      <c r="N424" s="0" t="n">
        <v>0</v>
      </c>
      <c r="O424" s="0" t="n">
        <v>51.65698</v>
      </c>
      <c r="P424" s="0" t="n">
        <v>3.21898</v>
      </c>
      <c r="Q424" s="0" t="n">
        <v>0.00142</v>
      </c>
      <c r="R424" s="0" t="n">
        <v>0</v>
      </c>
      <c r="S424" s="0" t="n">
        <v>1.7619</v>
      </c>
      <c r="T424" s="0" t="n">
        <v>2.0379</v>
      </c>
      <c r="U424" s="0" t="n">
        <v>0</v>
      </c>
      <c r="V424" s="2" t="n">
        <v>3.8037</v>
      </c>
      <c r="W424" s="2" t="n">
        <v>962.09</v>
      </c>
      <c r="X424" s="2" t="n">
        <v>36.595</v>
      </c>
      <c r="Y424" s="2" t="n">
        <v>0</v>
      </c>
    </row>
    <row r="425" customFormat="false" ht="12.75" hidden="false" customHeight="false" outlineLevel="0" collapsed="false">
      <c r="B425" s="0" t="n">
        <v>2.812</v>
      </c>
      <c r="C425" s="0" t="n">
        <v>2.788</v>
      </c>
      <c r="D425" s="0" t="n">
        <v>18.5037</v>
      </c>
      <c r="E425" s="0" t="n">
        <v>18.5466</v>
      </c>
      <c r="F425" s="0" t="n">
        <v>12.294926</v>
      </c>
      <c r="G425" s="0" t="n">
        <v>0.90918</v>
      </c>
      <c r="H425" s="0" t="n">
        <v>109.7048</v>
      </c>
      <c r="I425" s="0" t="n">
        <v>5.8846</v>
      </c>
      <c r="J425" s="0" t="n">
        <v>7.89</v>
      </c>
      <c r="K425" s="0" t="n">
        <v>-103.78527</v>
      </c>
      <c r="L425" s="0" t="n">
        <v>73.35638</v>
      </c>
      <c r="M425" s="0" t="n">
        <v>2.094</v>
      </c>
      <c r="N425" s="0" t="n">
        <v>0</v>
      </c>
      <c r="O425" s="0" t="n">
        <v>51.65698</v>
      </c>
      <c r="P425" s="0" t="n">
        <v>3.21898</v>
      </c>
      <c r="Q425" s="0" t="n">
        <v>0.00144</v>
      </c>
      <c r="R425" s="0" t="n">
        <v>0</v>
      </c>
      <c r="S425" s="0" t="n">
        <v>1.7619</v>
      </c>
      <c r="T425" s="0" t="n">
        <v>2.0379</v>
      </c>
      <c r="U425" s="0" t="n">
        <v>0</v>
      </c>
      <c r="V425" s="2" t="n">
        <v>3.7533</v>
      </c>
      <c r="W425" s="2" t="n">
        <v>964.08</v>
      </c>
      <c r="X425" s="2" t="n">
        <v>36.185</v>
      </c>
      <c r="Y425" s="2" t="n">
        <v>0</v>
      </c>
    </row>
    <row r="426" customFormat="false" ht="12.75" hidden="false" customHeight="false" outlineLevel="0" collapsed="false">
      <c r="B426" s="0" t="n">
        <v>2.834</v>
      </c>
      <c r="C426" s="0" t="n">
        <v>2.809</v>
      </c>
      <c r="D426" s="0" t="n">
        <v>18.5129</v>
      </c>
      <c r="E426" s="0" t="n">
        <v>18.5466</v>
      </c>
      <c r="F426" s="0" t="n">
        <v>12.302597</v>
      </c>
      <c r="G426" s="0" t="n">
        <v>0.95166</v>
      </c>
      <c r="H426" s="0" t="n">
        <v>109.764</v>
      </c>
      <c r="I426" s="0" t="n">
        <v>6.1809</v>
      </c>
      <c r="J426" s="0" t="n">
        <v>7.89</v>
      </c>
      <c r="K426" s="0" t="n">
        <v>-103.61015</v>
      </c>
      <c r="L426" s="0" t="n">
        <v>73.23261</v>
      </c>
      <c r="M426" s="0" t="n">
        <v>2.094</v>
      </c>
      <c r="N426" s="0" t="n">
        <v>0</v>
      </c>
      <c r="O426" s="0" t="n">
        <v>51.65698</v>
      </c>
      <c r="P426" s="0" t="n">
        <v>3.21898</v>
      </c>
      <c r="Q426" s="0" t="n">
        <v>0.00145</v>
      </c>
      <c r="R426" s="0" t="n">
        <v>0</v>
      </c>
      <c r="S426" s="0" t="n">
        <v>1.7607</v>
      </c>
      <c r="T426" s="0" t="n">
        <v>2.0379</v>
      </c>
      <c r="U426" s="0" t="n">
        <v>0</v>
      </c>
      <c r="V426" s="2" t="n">
        <v>3.7217</v>
      </c>
      <c r="W426" s="2" t="n">
        <v>964.08</v>
      </c>
      <c r="X426" s="2" t="n">
        <v>35.88</v>
      </c>
      <c r="Y426" s="2" t="n">
        <v>0</v>
      </c>
    </row>
    <row r="427" customFormat="false" ht="12.75" hidden="false" customHeight="false" outlineLevel="0" collapsed="false">
      <c r="B427" s="0" t="n">
        <v>2.844</v>
      </c>
      <c r="C427" s="0" t="n">
        <v>2.819</v>
      </c>
      <c r="D427" s="0" t="n">
        <v>18.5202</v>
      </c>
      <c r="E427" s="0" t="n">
        <v>18.547</v>
      </c>
      <c r="F427" s="0" t="n">
        <v>12.309955</v>
      </c>
      <c r="G427" s="0" t="n">
        <v>1.027529</v>
      </c>
      <c r="H427" s="0" t="n">
        <v>109.8252</v>
      </c>
      <c r="I427" s="0" t="n">
        <v>6.713</v>
      </c>
      <c r="J427" s="0" t="n">
        <v>7.89</v>
      </c>
      <c r="K427" s="0" t="n">
        <v>-103.56488</v>
      </c>
      <c r="L427" s="0" t="n">
        <v>73.20061</v>
      </c>
      <c r="M427" s="0" t="n">
        <v>2.094</v>
      </c>
      <c r="N427" s="0" t="n">
        <v>0</v>
      </c>
      <c r="O427" s="0" t="n">
        <v>51.65698</v>
      </c>
      <c r="P427" s="0" t="n">
        <v>3.21898</v>
      </c>
      <c r="Q427" s="0" t="n">
        <v>0.00146</v>
      </c>
      <c r="R427" s="0" t="n">
        <v>0</v>
      </c>
      <c r="S427" s="0" t="n">
        <v>1.7607</v>
      </c>
      <c r="T427" s="0" t="n">
        <v>2.0379</v>
      </c>
      <c r="U427" s="0" t="n">
        <v>0</v>
      </c>
      <c r="V427" s="2" t="n">
        <v>3.6696</v>
      </c>
      <c r="W427" s="2" t="n">
        <v>964.08</v>
      </c>
      <c r="X427" s="2" t="n">
        <v>35.378</v>
      </c>
      <c r="Y427" s="2" t="n">
        <v>0</v>
      </c>
    </row>
    <row r="428" customFormat="false" ht="12.75" hidden="false" customHeight="false" outlineLevel="0" collapsed="false">
      <c r="B428" s="0" t="n">
        <v>2.847</v>
      </c>
      <c r="C428" s="0" t="n">
        <v>2.822</v>
      </c>
      <c r="D428" s="0" t="n">
        <v>18.5261</v>
      </c>
      <c r="E428" s="0" t="n">
        <v>18.5468</v>
      </c>
      <c r="F428" s="0" t="n">
        <v>12.316364</v>
      </c>
      <c r="G428" s="0" t="n">
        <v>0.921959</v>
      </c>
      <c r="H428" s="0" t="n">
        <v>109.8798</v>
      </c>
      <c r="I428" s="0" t="n">
        <v>5.9736</v>
      </c>
      <c r="J428" s="0" t="n">
        <v>7.89</v>
      </c>
      <c r="K428" s="0" t="n">
        <v>-103.40075</v>
      </c>
      <c r="L428" s="0" t="n">
        <v>73.0846</v>
      </c>
      <c r="M428" s="0" t="n">
        <v>2.088</v>
      </c>
      <c r="N428" s="0" t="n">
        <v>0</v>
      </c>
      <c r="O428" s="0" t="n">
        <v>51.65698</v>
      </c>
      <c r="P428" s="0" t="n">
        <v>3.21898</v>
      </c>
      <c r="Q428" s="0" t="n">
        <v>0.00147</v>
      </c>
      <c r="R428" s="0" t="n">
        <v>0</v>
      </c>
      <c r="S428" s="0" t="n">
        <v>1.7595</v>
      </c>
      <c r="T428" s="0" t="n">
        <v>2.0366</v>
      </c>
      <c r="U428" s="0" t="n">
        <v>0</v>
      </c>
      <c r="V428" s="2" t="n">
        <v>3.6183</v>
      </c>
      <c r="W428" s="2" t="n">
        <v>964.08</v>
      </c>
      <c r="X428" s="2" t="n">
        <v>34.883</v>
      </c>
      <c r="Y428" s="2" t="n">
        <v>0</v>
      </c>
    </row>
    <row r="429" customFormat="false" ht="12.75" hidden="false" customHeight="false" outlineLevel="0" collapsed="false">
      <c r="B429" s="0" t="n">
        <v>2.888</v>
      </c>
      <c r="C429" s="0" t="n">
        <v>2.863</v>
      </c>
      <c r="D429" s="0" t="n">
        <v>18.5308</v>
      </c>
      <c r="E429" s="0" t="n">
        <v>18.5472</v>
      </c>
      <c r="F429" s="0" t="n">
        <v>12.321599</v>
      </c>
      <c r="G429" s="0" t="n">
        <v>0.66417</v>
      </c>
      <c r="H429" s="0" t="n">
        <v>109.9248</v>
      </c>
      <c r="I429" s="0" t="n">
        <v>4.2016</v>
      </c>
      <c r="J429" s="0" t="n">
        <v>7.89</v>
      </c>
      <c r="K429" s="0" t="n">
        <v>-103.23588</v>
      </c>
      <c r="L429" s="0" t="n">
        <v>72.96807</v>
      </c>
      <c r="M429" s="0" t="n">
        <v>2.088</v>
      </c>
      <c r="N429" s="0" t="n">
        <v>0</v>
      </c>
      <c r="O429" s="0" t="n">
        <v>51.65698</v>
      </c>
      <c r="P429" s="0" t="n">
        <v>3.21898</v>
      </c>
      <c r="Q429" s="0" t="n">
        <v>0.00148</v>
      </c>
      <c r="R429" s="0" t="n">
        <v>0</v>
      </c>
      <c r="S429" s="0" t="n">
        <v>1.7582</v>
      </c>
      <c r="T429" s="0" t="n">
        <v>2.0366</v>
      </c>
      <c r="U429" s="0" t="n">
        <v>0</v>
      </c>
      <c r="V429" s="2" t="n">
        <v>3.5676</v>
      </c>
      <c r="W429" s="2" t="n">
        <v>964.08</v>
      </c>
      <c r="X429" s="2" t="n">
        <v>34.395</v>
      </c>
      <c r="Y429" s="2" t="n">
        <v>0</v>
      </c>
    </row>
    <row r="430" customFormat="false" ht="12.75" hidden="false" customHeight="false" outlineLevel="0" collapsed="false">
      <c r="B430" s="0" t="n">
        <v>2.888</v>
      </c>
      <c r="C430" s="0" t="n">
        <v>2.863</v>
      </c>
      <c r="D430" s="0" t="n">
        <v>18.5339</v>
      </c>
      <c r="E430" s="0" t="n">
        <v>18.5468</v>
      </c>
      <c r="F430" s="0" t="n">
        <v>12.326259</v>
      </c>
      <c r="G430" s="0" t="n">
        <v>0.633994</v>
      </c>
      <c r="H430" s="0" t="n">
        <v>109.9679</v>
      </c>
      <c r="I430" s="0" t="n">
        <v>3.9978</v>
      </c>
      <c r="J430" s="0" t="n">
        <v>7.89</v>
      </c>
      <c r="K430" s="0" t="n">
        <v>-103.06988</v>
      </c>
      <c r="L430" s="0" t="n">
        <v>72.85073</v>
      </c>
      <c r="M430" s="0" t="n">
        <v>2.0819</v>
      </c>
      <c r="N430" s="0" t="n">
        <v>0</v>
      </c>
      <c r="O430" s="0" t="n">
        <v>51.65698</v>
      </c>
      <c r="P430" s="0" t="n">
        <v>3.21898</v>
      </c>
      <c r="Q430" s="0" t="n">
        <v>0.00149</v>
      </c>
      <c r="R430" s="0" t="n">
        <v>0</v>
      </c>
      <c r="S430" s="0" t="n">
        <v>1.757</v>
      </c>
      <c r="T430" s="0" t="n">
        <v>2.0354</v>
      </c>
      <c r="U430" s="0" t="n">
        <v>0</v>
      </c>
      <c r="V430" s="2" t="n">
        <v>3.5177</v>
      </c>
      <c r="W430" s="2" t="n">
        <v>964.08</v>
      </c>
      <c r="X430" s="2" t="n">
        <v>33.913</v>
      </c>
      <c r="Y430" s="2" t="n">
        <v>0</v>
      </c>
    </row>
    <row r="431" customFormat="false" ht="12.75" hidden="false" customHeight="false" outlineLevel="0" collapsed="false">
      <c r="B431" s="0" t="n">
        <v>2.908</v>
      </c>
      <c r="C431" s="0" t="n">
        <v>2.883</v>
      </c>
      <c r="D431" s="0" t="n">
        <v>18.5367</v>
      </c>
      <c r="E431" s="0" t="n">
        <v>18.547</v>
      </c>
      <c r="F431" s="0" t="n">
        <v>12.330681</v>
      </c>
      <c r="G431" s="0" t="n">
        <v>0.590296</v>
      </c>
      <c r="H431" s="0" t="n">
        <v>110.0093</v>
      </c>
      <c r="I431" s="0" t="n">
        <v>3.7039</v>
      </c>
      <c r="J431" s="0" t="n">
        <v>7.89</v>
      </c>
      <c r="K431" s="0" t="n">
        <v>-103.02106</v>
      </c>
      <c r="L431" s="0" t="n">
        <v>72.81623</v>
      </c>
      <c r="M431" s="0" t="n">
        <v>2.0759</v>
      </c>
      <c r="N431" s="0" t="n">
        <v>0</v>
      </c>
      <c r="O431" s="0" t="n">
        <v>51.65698</v>
      </c>
      <c r="P431" s="0" t="n">
        <v>3.21898</v>
      </c>
      <c r="Q431" s="0" t="n">
        <v>0.0015</v>
      </c>
      <c r="R431" s="0" t="n">
        <v>0</v>
      </c>
      <c r="S431" s="0" t="n">
        <v>1.757</v>
      </c>
      <c r="T431" s="0" t="n">
        <v>2.0342</v>
      </c>
      <c r="U431" s="0" t="n">
        <v>0</v>
      </c>
      <c r="V431" s="2" t="n">
        <v>3.4587</v>
      </c>
      <c r="W431" s="2" t="n">
        <v>964.08</v>
      </c>
      <c r="X431" s="2" t="n">
        <v>33.345</v>
      </c>
      <c r="Y431" s="2" t="n">
        <v>0</v>
      </c>
    </row>
    <row r="432" customFormat="false" ht="12.75" hidden="false" customHeight="false" outlineLevel="0" collapsed="false">
      <c r="B432" s="0" t="n">
        <v>2.908</v>
      </c>
      <c r="C432" s="0" t="n">
        <v>2.883</v>
      </c>
      <c r="D432" s="0" t="n">
        <v>18.5386</v>
      </c>
      <c r="E432" s="0" t="n">
        <v>18.5472</v>
      </c>
      <c r="F432" s="0" t="n">
        <v>12.334641</v>
      </c>
      <c r="G432" s="0" t="n">
        <v>0.787887</v>
      </c>
      <c r="H432" s="0" t="n">
        <v>110.0481</v>
      </c>
      <c r="I432" s="0" t="n">
        <v>5.0456</v>
      </c>
      <c r="J432" s="0" t="n">
        <v>7.89</v>
      </c>
      <c r="K432" s="0" t="n">
        <v>-102.86925</v>
      </c>
      <c r="L432" s="0" t="n">
        <v>72.70893</v>
      </c>
      <c r="M432" s="0" t="n">
        <v>2.07</v>
      </c>
      <c r="N432" s="0" t="n">
        <v>0</v>
      </c>
      <c r="O432" s="0" t="n">
        <v>51.65698</v>
      </c>
      <c r="P432" s="0" t="n">
        <v>3.21898</v>
      </c>
      <c r="Q432" s="0" t="n">
        <v>0.00152</v>
      </c>
      <c r="R432" s="0" t="n">
        <v>0</v>
      </c>
      <c r="S432" s="0" t="n">
        <v>1.7558</v>
      </c>
      <c r="T432" s="0" t="n">
        <v>2.033</v>
      </c>
      <c r="U432" s="0" t="n">
        <v>0</v>
      </c>
      <c r="V432" s="2" t="n">
        <v>3.4103</v>
      </c>
      <c r="W432" s="2" t="n">
        <v>964.08</v>
      </c>
      <c r="X432" s="2" t="n">
        <v>32.878</v>
      </c>
      <c r="Y432" s="2" t="n">
        <v>0</v>
      </c>
    </row>
    <row r="433" customFormat="false" ht="12.75" hidden="false" customHeight="false" outlineLevel="0" collapsed="false">
      <c r="B433" s="0" t="n">
        <v>2.943</v>
      </c>
      <c r="C433" s="0" t="n">
        <v>2.917</v>
      </c>
      <c r="D433" s="0" t="n">
        <v>18.5403</v>
      </c>
      <c r="E433" s="0" t="n">
        <v>18.5472</v>
      </c>
      <c r="F433" s="0" t="n">
        <v>12.33808</v>
      </c>
      <c r="G433" s="0" t="n">
        <v>0.851914</v>
      </c>
      <c r="H433" s="0" t="n">
        <v>110.0816</v>
      </c>
      <c r="I433" s="0" t="n">
        <v>5.4871</v>
      </c>
      <c r="J433" s="0" t="n">
        <v>7.89</v>
      </c>
      <c r="K433" s="0" t="n">
        <v>-102.83539</v>
      </c>
      <c r="L433" s="0" t="n">
        <v>72.685</v>
      </c>
      <c r="M433" s="0" t="n">
        <v>2.07</v>
      </c>
      <c r="N433" s="0" t="n">
        <v>0</v>
      </c>
      <c r="O433" s="0" t="n">
        <v>51.65698</v>
      </c>
      <c r="P433" s="0" t="n">
        <v>3.21898</v>
      </c>
      <c r="Q433" s="0" t="n">
        <v>0.00153</v>
      </c>
      <c r="R433" s="0" t="n">
        <v>0</v>
      </c>
      <c r="S433" s="0" t="n">
        <v>1.7558</v>
      </c>
      <c r="T433" s="0" t="n">
        <v>2.033</v>
      </c>
      <c r="U433" s="0" t="n">
        <v>0</v>
      </c>
      <c r="V433" s="2" t="n">
        <v>3.36</v>
      </c>
      <c r="W433" s="2" t="n">
        <v>962.09</v>
      </c>
      <c r="X433" s="2" t="n">
        <v>32.326</v>
      </c>
      <c r="Y433" s="2" t="n">
        <v>0</v>
      </c>
    </row>
    <row r="434" customFormat="false" ht="12.75" hidden="false" customHeight="false" outlineLevel="0" collapsed="false">
      <c r="B434" s="0" t="n">
        <v>2.94</v>
      </c>
      <c r="C434" s="0" t="n">
        <v>2.915</v>
      </c>
      <c r="D434" s="0" t="n">
        <v>18.5412</v>
      </c>
      <c r="E434" s="0" t="n">
        <v>18.547</v>
      </c>
      <c r="F434" s="0" t="n">
        <v>12.341124</v>
      </c>
      <c r="G434" s="0" t="n">
        <v>0.852215</v>
      </c>
      <c r="H434" s="0" t="n">
        <v>110.1131</v>
      </c>
      <c r="I434" s="0" t="n">
        <v>5.4892</v>
      </c>
      <c r="J434" s="0" t="n">
        <v>7.89</v>
      </c>
      <c r="K434" s="0" t="n">
        <v>-102.68409</v>
      </c>
      <c r="L434" s="0" t="n">
        <v>72.57806</v>
      </c>
      <c r="M434" s="0" t="n">
        <v>2.064</v>
      </c>
      <c r="N434" s="0" t="n">
        <v>0</v>
      </c>
      <c r="O434" s="0" t="n">
        <v>51.65698</v>
      </c>
      <c r="P434" s="0" t="n">
        <v>3.21898</v>
      </c>
      <c r="Q434" s="0" t="n">
        <v>0.00154</v>
      </c>
      <c r="R434" s="0" t="n">
        <v>0</v>
      </c>
      <c r="S434" s="0" t="n">
        <v>1.7546</v>
      </c>
      <c r="T434" s="0" t="n">
        <v>2.0317</v>
      </c>
      <c r="U434" s="0" t="n">
        <v>0</v>
      </c>
      <c r="V434" s="2" t="n">
        <v>3.3061</v>
      </c>
      <c r="W434" s="2" t="n">
        <v>964.08</v>
      </c>
      <c r="X434" s="2" t="n">
        <v>31.874</v>
      </c>
      <c r="Y434" s="2" t="n">
        <v>0</v>
      </c>
    </row>
    <row r="435" customFormat="false" ht="12.75" hidden="false" customHeight="false" outlineLevel="0" collapsed="false">
      <c r="B435" s="0" t="n">
        <v>2.962</v>
      </c>
      <c r="C435" s="0" t="n">
        <v>2.936</v>
      </c>
      <c r="D435" s="0" t="n">
        <v>18.5423</v>
      </c>
      <c r="E435" s="0" t="n">
        <v>18.5472</v>
      </c>
      <c r="F435" s="0" t="n">
        <v>12.343535</v>
      </c>
      <c r="G435" s="0" t="n">
        <v>0.852899</v>
      </c>
      <c r="H435" s="0" t="n">
        <v>110.1371</v>
      </c>
      <c r="I435" s="0" t="n">
        <v>5.4939</v>
      </c>
      <c r="J435" s="0" t="n">
        <v>7.89</v>
      </c>
      <c r="K435" s="0" t="n">
        <v>-102.65063</v>
      </c>
      <c r="L435" s="0" t="n">
        <v>72.55441</v>
      </c>
      <c r="M435" s="0" t="n">
        <v>2.064</v>
      </c>
      <c r="N435" s="0" t="n">
        <v>0</v>
      </c>
      <c r="O435" s="0" t="n">
        <v>51.65698</v>
      </c>
      <c r="P435" s="0" t="n">
        <v>3.21898</v>
      </c>
      <c r="Q435" s="0" t="n">
        <v>0.00155</v>
      </c>
      <c r="R435" s="0" t="n">
        <v>0</v>
      </c>
      <c r="S435" s="0" t="n">
        <v>1.7546</v>
      </c>
      <c r="T435" s="0" t="n">
        <v>2.0317</v>
      </c>
      <c r="U435" s="0" t="n">
        <v>0</v>
      </c>
      <c r="V435" s="2" t="n">
        <v>3.2507</v>
      </c>
      <c r="W435" s="2" t="n">
        <v>964.08</v>
      </c>
      <c r="X435" s="2" t="n">
        <v>31.339</v>
      </c>
      <c r="Y435" s="2" t="n">
        <v>0</v>
      </c>
    </row>
    <row r="436" customFormat="false" ht="12.75" hidden="false" customHeight="false" outlineLevel="0" collapsed="false">
      <c r="B436" s="0" t="n">
        <v>2.972</v>
      </c>
      <c r="C436" s="0" t="n">
        <v>2.946</v>
      </c>
      <c r="D436" s="0" t="n">
        <v>18.543</v>
      </c>
      <c r="E436" s="0" t="n">
        <v>18.5468</v>
      </c>
      <c r="F436" s="0" t="n">
        <v>12.347338</v>
      </c>
      <c r="G436" s="0" t="n">
        <v>0.867371</v>
      </c>
      <c r="H436" s="0" t="n">
        <v>110.1777</v>
      </c>
      <c r="I436" s="0" t="n">
        <v>5.5942</v>
      </c>
      <c r="J436" s="0" t="n">
        <v>7.89</v>
      </c>
      <c r="K436" s="0" t="n">
        <v>-102.51489</v>
      </c>
      <c r="L436" s="0" t="n">
        <v>72.45847</v>
      </c>
      <c r="M436" s="0" t="n">
        <v>2.064</v>
      </c>
      <c r="N436" s="0" t="n">
        <v>0</v>
      </c>
      <c r="O436" s="0" t="n">
        <v>51.65698</v>
      </c>
      <c r="P436" s="0" t="n">
        <v>3.21898</v>
      </c>
      <c r="Q436" s="0" t="n">
        <v>0.00156</v>
      </c>
      <c r="R436" s="0" t="n">
        <v>0</v>
      </c>
      <c r="S436" s="0" t="n">
        <v>1.7534</v>
      </c>
      <c r="T436" s="0" t="n">
        <v>2.0317</v>
      </c>
      <c r="U436" s="0" t="n">
        <v>0</v>
      </c>
      <c r="V436" s="2" t="n">
        <v>3.2052</v>
      </c>
      <c r="W436" s="2" t="n">
        <v>964.08</v>
      </c>
      <c r="X436" s="2" t="n">
        <v>30.9</v>
      </c>
      <c r="Y436" s="2" t="n">
        <v>0</v>
      </c>
    </row>
    <row r="437" customFormat="false" ht="12.75" hidden="false" customHeight="false" outlineLevel="0" collapsed="false">
      <c r="B437" s="0" t="n">
        <v>2.965</v>
      </c>
      <c r="C437" s="0" t="n">
        <v>2.939</v>
      </c>
      <c r="D437" s="0" t="n">
        <v>18.5436</v>
      </c>
      <c r="E437" s="0" t="n">
        <v>18.5472</v>
      </c>
      <c r="F437" s="0" t="n">
        <v>12.352885</v>
      </c>
      <c r="G437" s="0" t="n">
        <v>0.8904</v>
      </c>
      <c r="H437" s="0" t="n">
        <v>110.2379</v>
      </c>
      <c r="I437" s="0" t="n">
        <v>5.754</v>
      </c>
      <c r="J437" s="0" t="n">
        <v>7.89</v>
      </c>
      <c r="K437" s="0" t="n">
        <v>-102.48225</v>
      </c>
      <c r="L437" s="0" t="n">
        <v>72.4354</v>
      </c>
      <c r="M437" s="0" t="n">
        <v>2.0581</v>
      </c>
      <c r="N437" s="0" t="n">
        <v>0</v>
      </c>
      <c r="O437" s="0" t="n">
        <v>51.65698</v>
      </c>
      <c r="P437" s="0" t="n">
        <v>3.21898</v>
      </c>
      <c r="Q437" s="0" t="n">
        <v>0.00157</v>
      </c>
      <c r="R437" s="0" t="n">
        <v>0</v>
      </c>
      <c r="S437" s="0" t="n">
        <v>1.7534</v>
      </c>
      <c r="T437" s="0" t="n">
        <v>2.0305</v>
      </c>
      <c r="U437" s="0" t="n">
        <v>0</v>
      </c>
      <c r="V437" s="2" t="n">
        <v>3.1603</v>
      </c>
      <c r="W437" s="2" t="n">
        <v>964.08</v>
      </c>
      <c r="X437" s="2" t="n">
        <v>30.468</v>
      </c>
      <c r="Y437" s="2" t="n">
        <v>0</v>
      </c>
    </row>
    <row r="438" customFormat="false" ht="12.75" hidden="false" customHeight="false" outlineLevel="0" collapsed="false">
      <c r="B438" s="0" t="n">
        <v>3.048</v>
      </c>
      <c r="C438" s="0" t="n">
        <v>3.021</v>
      </c>
      <c r="D438" s="0" t="n">
        <v>18.544</v>
      </c>
      <c r="E438" s="0" t="n">
        <v>18.5472</v>
      </c>
      <c r="F438" s="0" t="n">
        <v>12.360325</v>
      </c>
      <c r="G438" s="0" t="n">
        <v>0.927723</v>
      </c>
      <c r="H438" s="0" t="n">
        <v>110.3201</v>
      </c>
      <c r="I438" s="0" t="n">
        <v>6.0137</v>
      </c>
      <c r="J438" s="0" t="n">
        <v>7.89</v>
      </c>
      <c r="K438" s="0" t="n">
        <v>-102.34855</v>
      </c>
      <c r="L438" s="0" t="n">
        <v>72.3409</v>
      </c>
      <c r="M438" s="0" t="n">
        <v>2.0581</v>
      </c>
      <c r="N438" s="0" t="n">
        <v>0</v>
      </c>
      <c r="O438" s="0" t="n">
        <v>51.65698</v>
      </c>
      <c r="P438" s="0" t="n">
        <v>3.21898</v>
      </c>
      <c r="Q438" s="0" t="n">
        <v>0.00159</v>
      </c>
      <c r="R438" s="0" t="n">
        <v>0</v>
      </c>
      <c r="S438" s="0" t="n">
        <v>1.7521</v>
      </c>
      <c r="T438" s="0" t="n">
        <v>2.0305</v>
      </c>
      <c r="U438" s="0" t="n">
        <v>0</v>
      </c>
      <c r="V438" s="2" t="n">
        <v>3.116</v>
      </c>
      <c r="W438" s="2" t="n">
        <v>964.08</v>
      </c>
      <c r="X438" s="2" t="n">
        <v>30.041</v>
      </c>
      <c r="Y438" s="2" t="n">
        <v>0</v>
      </c>
    </row>
    <row r="439" customFormat="false" ht="12.75" hidden="false" customHeight="false" outlineLevel="0" collapsed="false">
      <c r="B439" s="0" t="n">
        <v>3.026</v>
      </c>
      <c r="C439" s="0" t="n">
        <v>3</v>
      </c>
      <c r="D439" s="0" t="n">
        <v>18.5445</v>
      </c>
      <c r="E439" s="0" t="n">
        <v>18.547</v>
      </c>
      <c r="F439" s="0" t="n">
        <v>12.368548</v>
      </c>
      <c r="G439" s="0" t="n">
        <v>1.035807</v>
      </c>
      <c r="H439" s="0" t="n">
        <v>110.4109</v>
      </c>
      <c r="I439" s="0" t="n">
        <v>6.7713</v>
      </c>
      <c r="J439" s="0" t="n">
        <v>7.89</v>
      </c>
      <c r="K439" s="0" t="n">
        <v>-102.44868</v>
      </c>
      <c r="L439" s="0" t="n">
        <v>72.41167</v>
      </c>
      <c r="M439" s="0" t="n">
        <v>2.0581</v>
      </c>
      <c r="N439" s="0" t="n">
        <v>0</v>
      </c>
      <c r="O439" s="0" t="n">
        <v>51.65698</v>
      </c>
      <c r="P439" s="0" t="n">
        <v>3.21898</v>
      </c>
      <c r="Q439" s="0" t="n">
        <v>0.0016</v>
      </c>
      <c r="R439" s="0" t="n">
        <v>0</v>
      </c>
      <c r="S439" s="0" t="n">
        <v>1.7534</v>
      </c>
      <c r="T439" s="0" t="n">
        <v>2.0305</v>
      </c>
      <c r="U439" s="0" t="n">
        <v>0</v>
      </c>
      <c r="V439" s="2" t="n">
        <v>3.0724</v>
      </c>
      <c r="W439" s="2" t="n">
        <v>964.08</v>
      </c>
      <c r="X439" s="2" t="n">
        <v>29.62</v>
      </c>
      <c r="Y439" s="2" t="n">
        <v>0</v>
      </c>
    </row>
    <row r="440" customFormat="false" ht="12.75" hidden="false" customHeight="false" outlineLevel="0" collapsed="false">
      <c r="B440" s="0" t="n">
        <v>3.036</v>
      </c>
      <c r="C440" s="0" t="n">
        <v>3.01</v>
      </c>
      <c r="D440" s="0" t="n">
        <v>18.5451</v>
      </c>
      <c r="E440" s="0" t="n">
        <v>18.5472</v>
      </c>
      <c r="F440" s="0" t="n">
        <v>12.377284</v>
      </c>
      <c r="G440" s="0" t="n">
        <v>1.155932</v>
      </c>
      <c r="H440" s="0" t="n">
        <v>110.5074</v>
      </c>
      <c r="I440" s="0" t="n">
        <v>7.6219</v>
      </c>
      <c r="J440" s="0" t="n">
        <v>7.89</v>
      </c>
      <c r="K440" s="0" t="n">
        <v>-102.32952</v>
      </c>
      <c r="L440" s="0" t="n">
        <v>72.32744</v>
      </c>
      <c r="M440" s="0" t="n">
        <v>2.0521</v>
      </c>
      <c r="N440" s="0" t="n">
        <v>0</v>
      </c>
      <c r="O440" s="0" t="n">
        <v>51.65698</v>
      </c>
      <c r="P440" s="0" t="n">
        <v>3.21898</v>
      </c>
      <c r="Q440" s="0" t="n">
        <v>0.00161</v>
      </c>
      <c r="R440" s="0" t="n">
        <v>0</v>
      </c>
      <c r="S440" s="0" t="n">
        <v>1.7521</v>
      </c>
      <c r="T440" s="0" t="n">
        <v>2.0293</v>
      </c>
      <c r="U440" s="0" t="n">
        <v>0</v>
      </c>
      <c r="V440" s="2" t="n">
        <v>3.038</v>
      </c>
      <c r="W440" s="2" t="n">
        <v>964.08</v>
      </c>
      <c r="X440" s="2" t="n">
        <v>29.288</v>
      </c>
      <c r="Y440" s="2" t="n">
        <v>0</v>
      </c>
    </row>
    <row r="441" customFormat="false" ht="12.75" hidden="false" customHeight="false" outlineLevel="0" collapsed="false">
      <c r="B441" s="0" t="n">
        <v>3.058</v>
      </c>
      <c r="C441" s="0" t="n">
        <v>3.031</v>
      </c>
      <c r="D441" s="0" t="n">
        <v>18.5454</v>
      </c>
      <c r="E441" s="0" t="n">
        <v>18.5472</v>
      </c>
      <c r="F441" s="0" t="n">
        <v>12.387089</v>
      </c>
      <c r="G441" s="0" t="n">
        <v>1.201714</v>
      </c>
      <c r="H441" s="0" t="n">
        <v>110.6164</v>
      </c>
      <c r="I441" s="0" t="n">
        <v>7.9484</v>
      </c>
      <c r="J441" s="0" t="n">
        <v>7.89</v>
      </c>
      <c r="K441" s="0" t="n">
        <v>-102.32803</v>
      </c>
      <c r="L441" s="0" t="n">
        <v>72.32639</v>
      </c>
      <c r="M441" s="0" t="n">
        <v>2.0521</v>
      </c>
      <c r="N441" s="0" t="n">
        <v>0</v>
      </c>
      <c r="O441" s="0" t="n">
        <v>51.65698</v>
      </c>
      <c r="P441" s="0" t="n">
        <v>3.21898</v>
      </c>
      <c r="Q441" s="0" t="n">
        <v>0.00162</v>
      </c>
      <c r="R441" s="0" t="n">
        <v>0</v>
      </c>
      <c r="S441" s="0" t="n">
        <v>1.7521</v>
      </c>
      <c r="T441" s="0" t="n">
        <v>2.0293</v>
      </c>
      <c r="U441" s="0" t="n">
        <v>0</v>
      </c>
      <c r="V441" s="2" t="n">
        <v>2.9954</v>
      </c>
      <c r="W441" s="2" t="n">
        <v>964.08</v>
      </c>
      <c r="X441" s="2" t="n">
        <v>28.878</v>
      </c>
      <c r="Y441" s="2" t="n">
        <v>0</v>
      </c>
    </row>
    <row r="442" customFormat="false" ht="12.75" hidden="false" customHeight="false" outlineLevel="0" collapsed="false">
      <c r="B442" s="0" t="n">
        <v>3.073</v>
      </c>
      <c r="C442" s="0" t="n">
        <v>3.046</v>
      </c>
      <c r="D442" s="0" t="n">
        <v>18.5454</v>
      </c>
      <c r="E442" s="0" t="n">
        <v>18.5475</v>
      </c>
      <c r="F442" s="0" t="n">
        <v>12.396704</v>
      </c>
      <c r="G442" s="0" t="n">
        <v>1.263659</v>
      </c>
      <c r="H442" s="0" t="n">
        <v>110.7244</v>
      </c>
      <c r="I442" s="0" t="n">
        <v>8.392</v>
      </c>
      <c r="J442" s="0" t="n">
        <v>7.89</v>
      </c>
      <c r="K442" s="0" t="n">
        <v>-102.32642</v>
      </c>
      <c r="L442" s="0" t="n">
        <v>72.32526</v>
      </c>
      <c r="M442" s="0" t="n">
        <v>2.0521</v>
      </c>
      <c r="N442" s="0" t="n">
        <v>0</v>
      </c>
      <c r="O442" s="0" t="n">
        <v>51.65698</v>
      </c>
      <c r="P442" s="0" t="n">
        <v>3.21898</v>
      </c>
      <c r="Q442" s="0" t="n">
        <v>0.00163</v>
      </c>
      <c r="R442" s="0" t="n">
        <v>0</v>
      </c>
      <c r="S442" s="0" t="n">
        <v>1.7521</v>
      </c>
      <c r="T442" s="0" t="n">
        <v>2.0293</v>
      </c>
      <c r="U442" s="0" t="n">
        <v>0</v>
      </c>
      <c r="V442" s="2" t="n">
        <v>2.9618</v>
      </c>
      <c r="W442" s="2" t="n">
        <v>964.08</v>
      </c>
      <c r="X442" s="2" t="n">
        <v>28.554</v>
      </c>
      <c r="Y442" s="2" t="n">
        <v>0</v>
      </c>
    </row>
    <row r="443" customFormat="false" ht="12.75" hidden="false" customHeight="false" outlineLevel="0" collapsed="false">
      <c r="B443" s="0" t="n">
        <v>3.102</v>
      </c>
      <c r="C443" s="0" t="n">
        <v>3.075</v>
      </c>
      <c r="D443" s="0" t="n">
        <v>18.5457</v>
      </c>
      <c r="E443" s="0" t="n">
        <v>18.5472</v>
      </c>
      <c r="F443" s="0" t="n">
        <v>12.406459</v>
      </c>
      <c r="G443" s="0" t="n">
        <v>1.583758</v>
      </c>
      <c r="H443" s="0" t="n">
        <v>110.8329</v>
      </c>
      <c r="I443" s="0" t="n">
        <v>10.7172</v>
      </c>
      <c r="J443" s="0" t="n">
        <v>7.89</v>
      </c>
      <c r="K443" s="0" t="n">
        <v>-102.33924</v>
      </c>
      <c r="L443" s="0" t="n">
        <v>72.33431</v>
      </c>
      <c r="M443" s="0" t="n">
        <v>2.0462</v>
      </c>
      <c r="N443" s="0" t="n">
        <v>0</v>
      </c>
      <c r="O443" s="0" t="n">
        <v>51.65698</v>
      </c>
      <c r="P443" s="0" t="n">
        <v>3.21898</v>
      </c>
      <c r="Q443" s="0" t="n">
        <v>0.00164</v>
      </c>
      <c r="R443" s="0" t="n">
        <v>0</v>
      </c>
      <c r="S443" s="0" t="n">
        <v>1.7521</v>
      </c>
      <c r="T443" s="0" t="n">
        <v>2.0281</v>
      </c>
      <c r="U443" s="0" t="n">
        <v>0</v>
      </c>
      <c r="V443" s="2" t="n">
        <v>2.9203</v>
      </c>
      <c r="W443" s="2" t="n">
        <v>964.08</v>
      </c>
      <c r="X443" s="2" t="n">
        <v>28.154</v>
      </c>
      <c r="Y443" s="2" t="n">
        <v>0</v>
      </c>
    </row>
    <row r="444" customFormat="false" ht="12.75" hidden="false" customHeight="false" outlineLevel="0" collapsed="false">
      <c r="B444" s="0" t="n">
        <v>3.09</v>
      </c>
      <c r="C444" s="0" t="n">
        <v>3.063</v>
      </c>
      <c r="D444" s="0" t="n">
        <v>18.5457</v>
      </c>
      <c r="E444" s="0" t="n">
        <v>18.5475</v>
      </c>
      <c r="F444" s="0" t="n">
        <v>12.41598</v>
      </c>
      <c r="G444" s="0" t="n">
        <v>1.636004</v>
      </c>
      <c r="H444" s="0" t="n">
        <v>110.9399</v>
      </c>
      <c r="I444" s="0" t="n">
        <v>11.1014</v>
      </c>
      <c r="J444" s="0" t="n">
        <v>7.89</v>
      </c>
      <c r="K444" s="0" t="n">
        <v>-102.36576</v>
      </c>
      <c r="L444" s="0" t="n">
        <v>72.35306</v>
      </c>
      <c r="M444" s="0" t="n">
        <v>2.0462</v>
      </c>
      <c r="N444" s="0" t="n">
        <v>0</v>
      </c>
      <c r="O444" s="0" t="n">
        <v>51.65698</v>
      </c>
      <c r="P444" s="0" t="n">
        <v>3.21898</v>
      </c>
      <c r="Q444" s="0" t="n">
        <v>0.00166</v>
      </c>
      <c r="R444" s="0" t="n">
        <v>0</v>
      </c>
      <c r="S444" s="0" t="n">
        <v>1.7521</v>
      </c>
      <c r="T444" s="0" t="n">
        <v>2.0281</v>
      </c>
      <c r="U444" s="0" t="n">
        <v>0</v>
      </c>
      <c r="V444" s="2" t="n">
        <v>2.8898</v>
      </c>
      <c r="W444" s="2" t="n">
        <v>966.07</v>
      </c>
      <c r="X444" s="2" t="n">
        <v>27.917</v>
      </c>
      <c r="Y444" s="2" t="n">
        <v>0</v>
      </c>
    </row>
    <row r="445" customFormat="false" ht="12.75" hidden="false" customHeight="false" outlineLevel="0" collapsed="false">
      <c r="B445" s="0" t="n">
        <v>3.122</v>
      </c>
      <c r="C445" s="0" t="n">
        <v>3.095</v>
      </c>
      <c r="D445" s="0" t="n">
        <v>18.5461</v>
      </c>
      <c r="E445" s="0" t="n">
        <v>18.5473</v>
      </c>
      <c r="F445" s="0" t="n">
        <v>12.426412</v>
      </c>
      <c r="G445" s="0" t="n">
        <v>1.6393</v>
      </c>
      <c r="H445" s="0" t="n">
        <v>111.0562</v>
      </c>
      <c r="I445" s="0" t="n">
        <v>11.1258</v>
      </c>
      <c r="J445" s="0" t="n">
        <v>7.89</v>
      </c>
      <c r="K445" s="0" t="n">
        <v>-102.524</v>
      </c>
      <c r="L445" s="0" t="n">
        <v>72.4649</v>
      </c>
      <c r="M445" s="0" t="n">
        <v>2.0462</v>
      </c>
      <c r="N445" s="0" t="n">
        <v>0</v>
      </c>
      <c r="O445" s="0" t="n">
        <v>51.65698</v>
      </c>
      <c r="P445" s="0" t="n">
        <v>3.21898</v>
      </c>
      <c r="Q445" s="0" t="n">
        <v>0.00167</v>
      </c>
      <c r="R445" s="0" t="n">
        <v>0</v>
      </c>
      <c r="S445" s="0" t="n">
        <v>1.7534</v>
      </c>
      <c r="T445" s="0" t="n">
        <v>2.0281</v>
      </c>
      <c r="U445" s="0" t="n">
        <v>0</v>
      </c>
      <c r="V445" s="2" t="n">
        <v>2.8573</v>
      </c>
      <c r="W445" s="2" t="n">
        <v>966.07</v>
      </c>
      <c r="X445" s="2" t="n">
        <v>27.604</v>
      </c>
      <c r="Y445" s="2" t="n">
        <v>0</v>
      </c>
    </row>
    <row r="446" customFormat="false" ht="12.75" hidden="false" customHeight="false" outlineLevel="0" collapsed="false">
      <c r="B446" s="0" t="n">
        <v>3.144</v>
      </c>
      <c r="C446" s="0" t="n">
        <v>3.117</v>
      </c>
      <c r="D446" s="0" t="n">
        <v>18.5461</v>
      </c>
      <c r="E446" s="0" t="n">
        <v>18.5477</v>
      </c>
      <c r="F446" s="0" t="n">
        <v>12.43728</v>
      </c>
      <c r="G446" s="0" t="n">
        <v>1.639572</v>
      </c>
      <c r="H446" s="0" t="n">
        <v>111.1783</v>
      </c>
      <c r="I446" s="0" t="n">
        <v>11.1277</v>
      </c>
      <c r="J446" s="0" t="n">
        <v>7.89</v>
      </c>
      <c r="K446" s="0" t="n">
        <v>-102.57818</v>
      </c>
      <c r="L446" s="0" t="n">
        <v>72.5032</v>
      </c>
      <c r="M446" s="0" t="n">
        <v>2.0403</v>
      </c>
      <c r="N446" s="0" t="n">
        <v>0</v>
      </c>
      <c r="O446" s="0" t="n">
        <v>51.65698</v>
      </c>
      <c r="P446" s="0" t="n">
        <v>3.21898</v>
      </c>
      <c r="Q446" s="0" t="n">
        <v>0.00168</v>
      </c>
      <c r="R446" s="0" t="n">
        <v>0</v>
      </c>
      <c r="S446" s="0" t="n">
        <v>1.7534</v>
      </c>
      <c r="T446" s="0" t="n">
        <v>2.0269</v>
      </c>
      <c r="U446" s="0" t="n">
        <v>0</v>
      </c>
      <c r="V446" s="2" t="n">
        <v>2.8391</v>
      </c>
      <c r="W446" s="2" t="n">
        <v>964.08</v>
      </c>
      <c r="X446" s="2" t="n">
        <v>27.371</v>
      </c>
      <c r="Y446" s="2" t="n">
        <v>0</v>
      </c>
    </row>
    <row r="447" customFormat="false" ht="12.75" hidden="false" customHeight="false" outlineLevel="0" collapsed="false">
      <c r="B447" s="0" t="n">
        <v>3.157</v>
      </c>
      <c r="C447" s="0" t="n">
        <v>3.13</v>
      </c>
      <c r="D447" s="0" t="n">
        <v>18.5464</v>
      </c>
      <c r="E447" s="0" t="n">
        <v>18.5475</v>
      </c>
      <c r="F447" s="0" t="n">
        <v>12.44705</v>
      </c>
      <c r="G447" s="0" t="n">
        <v>1.63983</v>
      </c>
      <c r="H447" s="0" t="n">
        <v>111.2872</v>
      </c>
      <c r="I447" s="0" t="n">
        <v>11.1296</v>
      </c>
      <c r="J447" s="0" t="n">
        <v>7.89</v>
      </c>
      <c r="K447" s="0" t="n">
        <v>-102.76226</v>
      </c>
      <c r="L447" s="0" t="n">
        <v>72.63331</v>
      </c>
      <c r="M447" s="0" t="n">
        <v>2.0462</v>
      </c>
      <c r="N447" s="0" t="n">
        <v>0</v>
      </c>
      <c r="O447" s="0" t="n">
        <v>51.65698</v>
      </c>
      <c r="P447" s="0" t="n">
        <v>3.21898</v>
      </c>
      <c r="Q447" s="0" t="n">
        <v>0.00169</v>
      </c>
      <c r="R447" s="0" t="n">
        <v>0</v>
      </c>
      <c r="S447" s="0" t="n">
        <v>1.7546</v>
      </c>
      <c r="T447" s="0" t="n">
        <v>2.0281</v>
      </c>
      <c r="U447" s="0" t="n">
        <v>0</v>
      </c>
      <c r="V447" s="2" t="n">
        <v>2.8152</v>
      </c>
      <c r="W447" s="2" t="n">
        <v>964.08</v>
      </c>
      <c r="X447" s="2" t="n">
        <v>27.141</v>
      </c>
      <c r="Y447" s="2" t="n">
        <v>0</v>
      </c>
    </row>
    <row r="448" customFormat="false" ht="12.75" hidden="false" customHeight="false" outlineLevel="0" collapsed="false">
      <c r="B448" s="0" t="n">
        <v>3.176</v>
      </c>
      <c r="C448" s="0" t="n">
        <v>3.148</v>
      </c>
      <c r="D448" s="0" t="n">
        <v>18.5466</v>
      </c>
      <c r="E448" s="0" t="n">
        <v>18.5475</v>
      </c>
      <c r="F448" s="0" t="n">
        <v>12.455744</v>
      </c>
      <c r="G448" s="0" t="n">
        <v>1.640057</v>
      </c>
      <c r="H448" s="0" t="n">
        <v>111.3845</v>
      </c>
      <c r="I448" s="0" t="n">
        <v>11.1313</v>
      </c>
      <c r="J448" s="0" t="n">
        <v>7.89</v>
      </c>
      <c r="K448" s="0" t="n">
        <v>-102.8413</v>
      </c>
      <c r="L448" s="0" t="n">
        <v>72.68917</v>
      </c>
      <c r="M448" s="0" t="n">
        <v>2.0462</v>
      </c>
      <c r="N448" s="0" t="n">
        <v>0</v>
      </c>
      <c r="O448" s="0" t="n">
        <v>51.65698</v>
      </c>
      <c r="P448" s="0" t="n">
        <v>3.21898</v>
      </c>
      <c r="Q448" s="0" t="n">
        <v>0.0017</v>
      </c>
      <c r="R448" s="0" t="n">
        <v>0</v>
      </c>
      <c r="S448" s="0" t="n">
        <v>1.7546</v>
      </c>
      <c r="T448" s="0" t="n">
        <v>2.0281</v>
      </c>
      <c r="U448" s="0" t="n">
        <v>0</v>
      </c>
      <c r="V448" s="2" t="n">
        <v>2.7915</v>
      </c>
      <c r="W448" s="2" t="n">
        <v>964.08</v>
      </c>
      <c r="X448" s="2" t="n">
        <v>26.912</v>
      </c>
      <c r="Y448" s="2" t="n">
        <v>0</v>
      </c>
    </row>
    <row r="449" customFormat="false" ht="12.75" hidden="false" customHeight="false" outlineLevel="0" collapsed="false">
      <c r="B449" s="0" t="n">
        <v>3.186</v>
      </c>
      <c r="C449" s="0" t="n">
        <v>3.158</v>
      </c>
      <c r="D449" s="0" t="n">
        <v>18.5468</v>
      </c>
      <c r="E449" s="0" t="n">
        <v>18.5475</v>
      </c>
      <c r="F449" s="0" t="n">
        <v>12.463941</v>
      </c>
      <c r="G449" s="0" t="n">
        <v>1.640272</v>
      </c>
      <c r="H449" s="0" t="n">
        <v>111.4763</v>
      </c>
      <c r="I449" s="0" t="n">
        <v>11.1329</v>
      </c>
      <c r="J449" s="0" t="n">
        <v>7.89</v>
      </c>
      <c r="K449" s="0" t="n">
        <v>-102.93208</v>
      </c>
      <c r="L449" s="0" t="n">
        <v>72.75334</v>
      </c>
      <c r="M449" s="0" t="n">
        <v>2.0462</v>
      </c>
      <c r="N449" s="0" t="n">
        <v>0</v>
      </c>
      <c r="O449" s="0" t="n">
        <v>51.65698</v>
      </c>
      <c r="P449" s="0" t="n">
        <v>3.21898</v>
      </c>
      <c r="Q449" s="0" t="n">
        <v>0.00171</v>
      </c>
      <c r="R449" s="0" t="n">
        <v>0</v>
      </c>
      <c r="S449" s="0" t="n">
        <v>1.7546</v>
      </c>
      <c r="T449" s="0" t="n">
        <v>2.0281</v>
      </c>
      <c r="U449" s="0" t="n">
        <v>0</v>
      </c>
      <c r="V449" s="2" t="n">
        <v>2.7757</v>
      </c>
      <c r="W449" s="2" t="n">
        <v>964.08</v>
      </c>
      <c r="X449" s="2" t="n">
        <v>26.76</v>
      </c>
      <c r="Y449" s="2" t="n">
        <v>0</v>
      </c>
    </row>
    <row r="450" customFormat="false" ht="12.75" hidden="false" customHeight="false" outlineLevel="0" collapsed="false">
      <c r="B450" s="0" t="n">
        <v>3.198</v>
      </c>
      <c r="C450" s="0" t="n">
        <v>3.17</v>
      </c>
      <c r="D450" s="0" t="n">
        <v>18.5468</v>
      </c>
      <c r="E450" s="0" t="n">
        <v>18.5477</v>
      </c>
      <c r="F450" s="0" t="n">
        <v>12.471765</v>
      </c>
      <c r="G450" s="0" t="n">
        <v>1.640499</v>
      </c>
      <c r="H450" s="0" t="n">
        <v>111.5644</v>
      </c>
      <c r="I450" s="0" t="n">
        <v>11.1345</v>
      </c>
      <c r="J450" s="0" t="n">
        <v>7.89</v>
      </c>
      <c r="K450" s="0" t="n">
        <v>-103.13686</v>
      </c>
      <c r="L450" s="0" t="n">
        <v>72.89808</v>
      </c>
      <c r="M450" s="0" t="n">
        <v>2.0521</v>
      </c>
      <c r="N450" s="0" t="n">
        <v>0</v>
      </c>
      <c r="O450" s="0" t="n">
        <v>51.657</v>
      </c>
      <c r="P450" s="0" t="n">
        <v>3.21898</v>
      </c>
      <c r="Q450" s="0" t="n">
        <v>0.00172</v>
      </c>
      <c r="R450" s="0" t="n">
        <v>0</v>
      </c>
      <c r="S450" s="0" t="n">
        <v>1.7558</v>
      </c>
      <c r="T450" s="0" t="n">
        <v>2.0293</v>
      </c>
      <c r="U450" s="0" t="n">
        <v>0</v>
      </c>
      <c r="V450" s="2" t="n">
        <v>2.7601</v>
      </c>
      <c r="W450" s="2" t="n">
        <v>964.08</v>
      </c>
      <c r="X450" s="2" t="n">
        <v>26.61</v>
      </c>
      <c r="Y450" s="2" t="n">
        <v>0</v>
      </c>
    </row>
    <row r="451" customFormat="false" ht="12.75" hidden="false" customHeight="false" outlineLevel="0" collapsed="false">
      <c r="B451" s="0" t="n">
        <v>3.23</v>
      </c>
      <c r="C451" s="0" t="n">
        <v>3.202</v>
      </c>
      <c r="D451" s="0" t="n">
        <v>18.5473</v>
      </c>
      <c r="E451" s="0" t="n">
        <v>18.5474</v>
      </c>
      <c r="F451" s="0" t="n">
        <v>12.479807</v>
      </c>
      <c r="G451" s="0" t="n">
        <v>1.640672</v>
      </c>
      <c r="H451" s="0" t="n">
        <v>111.6533</v>
      </c>
      <c r="I451" s="0" t="n">
        <v>11.1359</v>
      </c>
      <c r="J451" s="0" t="n">
        <v>7.89</v>
      </c>
      <c r="K451" s="0" t="n">
        <v>-103.24985</v>
      </c>
      <c r="L451" s="0" t="n">
        <v>72.97794</v>
      </c>
      <c r="M451" s="0" t="n">
        <v>2.0521</v>
      </c>
      <c r="N451" s="0" t="n">
        <v>0</v>
      </c>
      <c r="O451" s="0" t="n">
        <v>51.657</v>
      </c>
      <c r="P451" s="0" t="n">
        <v>3.21898</v>
      </c>
      <c r="Q451" s="0" t="n">
        <v>0.00174</v>
      </c>
      <c r="R451" s="0" t="n">
        <v>0</v>
      </c>
      <c r="S451" s="0" t="n">
        <v>1.7558</v>
      </c>
      <c r="T451" s="0" t="n">
        <v>2.0293</v>
      </c>
      <c r="U451" s="0" t="n">
        <v>0</v>
      </c>
      <c r="V451" s="2" t="n">
        <v>2.7446</v>
      </c>
      <c r="W451" s="2" t="n">
        <v>964.08</v>
      </c>
      <c r="X451" s="2" t="n">
        <v>26.46</v>
      </c>
      <c r="Y451" s="2" t="n">
        <v>0</v>
      </c>
    </row>
    <row r="452" customFormat="false" ht="12.75" hidden="false" customHeight="false" outlineLevel="0" collapsed="false">
      <c r="B452" s="0" t="n">
        <v>3.23</v>
      </c>
      <c r="C452" s="0" t="n">
        <v>3.202</v>
      </c>
      <c r="D452" s="0" t="n">
        <v>18.5471</v>
      </c>
      <c r="E452" s="0" t="n">
        <v>18.5477</v>
      </c>
      <c r="F452" s="0" t="n">
        <v>12.488398</v>
      </c>
      <c r="G452" s="0" t="n">
        <v>1.640857</v>
      </c>
      <c r="H452" s="0" t="n">
        <v>111.7507</v>
      </c>
      <c r="I452" s="0" t="n">
        <v>11.1371</v>
      </c>
      <c r="J452" s="0" t="n">
        <v>7.89</v>
      </c>
      <c r="K452" s="0" t="n">
        <v>-103.47522</v>
      </c>
      <c r="L452" s="0" t="n">
        <v>73.13724</v>
      </c>
      <c r="M452" s="0" t="n">
        <v>2.0581</v>
      </c>
      <c r="N452" s="0" t="n">
        <v>0</v>
      </c>
      <c r="O452" s="0" t="n">
        <v>51.657</v>
      </c>
      <c r="P452" s="0" t="n">
        <v>3.21898</v>
      </c>
      <c r="Q452" s="0" t="n">
        <v>0.00175</v>
      </c>
      <c r="R452" s="0" t="n">
        <v>0</v>
      </c>
      <c r="S452" s="0" t="n">
        <v>1.757</v>
      </c>
      <c r="T452" s="0" t="n">
        <v>2.0305</v>
      </c>
      <c r="U452" s="0" t="n">
        <v>0</v>
      </c>
      <c r="V452" s="2" t="n">
        <v>2.7235</v>
      </c>
      <c r="W452" s="2" t="n">
        <v>966.07</v>
      </c>
      <c r="X452" s="2" t="n">
        <v>26.311</v>
      </c>
      <c r="Y452" s="2" t="n">
        <v>0</v>
      </c>
    </row>
    <row r="453" customFormat="false" ht="12.75" hidden="false" customHeight="false" outlineLevel="0" collapsed="false">
      <c r="B453" s="0" t="n">
        <v>3.265</v>
      </c>
      <c r="C453" s="0" t="n">
        <v>3.236</v>
      </c>
      <c r="D453" s="0" t="n">
        <v>18.5473</v>
      </c>
      <c r="E453" s="0" t="n">
        <v>18.5475</v>
      </c>
      <c r="F453" s="0" t="n">
        <v>12.497311</v>
      </c>
      <c r="G453" s="0" t="n">
        <v>1.64103</v>
      </c>
      <c r="H453" s="0" t="n">
        <v>111.8505</v>
      </c>
      <c r="I453" s="0" t="n">
        <v>11.1385</v>
      </c>
      <c r="J453" s="0" t="n">
        <v>7.89</v>
      </c>
      <c r="K453" s="0" t="n">
        <v>-103.60778</v>
      </c>
      <c r="L453" s="0" t="n">
        <v>73.23093</v>
      </c>
      <c r="M453" s="0" t="n">
        <v>2.064</v>
      </c>
      <c r="N453" s="0" t="n">
        <v>0</v>
      </c>
      <c r="O453" s="0" t="n">
        <v>51.657</v>
      </c>
      <c r="P453" s="0" t="n">
        <v>3.21898</v>
      </c>
      <c r="Q453" s="0" t="n">
        <v>0.00176</v>
      </c>
      <c r="R453" s="0" t="n">
        <v>0</v>
      </c>
      <c r="S453" s="0" t="n">
        <v>1.757</v>
      </c>
      <c r="T453" s="0" t="n">
        <v>2.0317</v>
      </c>
      <c r="U453" s="0" t="n">
        <v>0</v>
      </c>
      <c r="V453" s="2" t="n">
        <v>2.7215</v>
      </c>
      <c r="W453" s="2" t="n">
        <v>964.08</v>
      </c>
      <c r="X453" s="2" t="n">
        <v>26.237</v>
      </c>
      <c r="Y453" s="2" t="n">
        <v>0</v>
      </c>
    </row>
    <row r="454" customFormat="false" ht="12.75" hidden="false" customHeight="false" outlineLevel="0" collapsed="false">
      <c r="B454" s="0" t="n">
        <v>3.272</v>
      </c>
      <c r="C454" s="0" t="n">
        <v>3.244</v>
      </c>
      <c r="D454" s="0" t="n">
        <v>18.5473</v>
      </c>
      <c r="E454" s="0" t="n">
        <v>18.5477</v>
      </c>
      <c r="F454" s="0" t="n">
        <v>12.505509</v>
      </c>
      <c r="G454" s="0" t="n">
        <v>1.641172</v>
      </c>
      <c r="H454" s="0" t="n">
        <v>111.9429</v>
      </c>
      <c r="I454" s="0" t="n">
        <v>11.1395</v>
      </c>
      <c r="J454" s="0" t="n">
        <v>7.89</v>
      </c>
      <c r="K454" s="0" t="n">
        <v>-103.85162</v>
      </c>
      <c r="L454" s="0" t="n">
        <v>73.40328</v>
      </c>
      <c r="M454" s="0" t="n">
        <v>2.064</v>
      </c>
      <c r="N454" s="0" t="n">
        <v>0</v>
      </c>
      <c r="O454" s="0" t="n">
        <v>51.657</v>
      </c>
      <c r="P454" s="0" t="n">
        <v>3.21898</v>
      </c>
      <c r="Q454" s="0" t="n">
        <v>0.00177</v>
      </c>
      <c r="R454" s="0" t="n">
        <v>0</v>
      </c>
      <c r="S454" s="0" t="n">
        <v>1.7582</v>
      </c>
      <c r="T454" s="0" t="n">
        <v>2.0317</v>
      </c>
      <c r="U454" s="0" t="n">
        <v>0</v>
      </c>
      <c r="V454" s="2" t="n">
        <v>2.7062</v>
      </c>
      <c r="W454" s="2" t="n">
        <v>964.08</v>
      </c>
      <c r="X454" s="2" t="n">
        <v>26.089</v>
      </c>
      <c r="Y454" s="2" t="n">
        <v>0</v>
      </c>
    </row>
    <row r="455" customFormat="false" ht="12.75" hidden="false" customHeight="false" outlineLevel="0" collapsed="false">
      <c r="B455" s="0" t="n">
        <v>3.294</v>
      </c>
      <c r="C455" s="0" t="n">
        <v>3.265</v>
      </c>
      <c r="D455" s="0" t="n">
        <v>18.5475</v>
      </c>
      <c r="E455" s="0" t="n">
        <v>18.5477</v>
      </c>
      <c r="F455" s="0" t="n">
        <v>12.51273</v>
      </c>
      <c r="G455" s="0" t="n">
        <v>1.641372</v>
      </c>
      <c r="H455" s="0" t="n">
        <v>112.0238</v>
      </c>
      <c r="I455" s="0" t="n">
        <v>11.1409</v>
      </c>
      <c r="J455" s="0" t="n">
        <v>7.89</v>
      </c>
      <c r="K455" s="0" t="n">
        <v>-104.10334</v>
      </c>
      <c r="L455" s="0" t="n">
        <v>73.5812</v>
      </c>
      <c r="M455" s="0" t="n">
        <v>2.07</v>
      </c>
      <c r="N455" s="0" t="n">
        <v>0</v>
      </c>
      <c r="O455" s="0" t="n">
        <v>51.657</v>
      </c>
      <c r="P455" s="0" t="n">
        <v>3.21898</v>
      </c>
      <c r="Q455" s="0" t="n">
        <v>0.00178</v>
      </c>
      <c r="R455" s="0" t="n">
        <v>0</v>
      </c>
      <c r="S455" s="0" t="n">
        <v>1.7595</v>
      </c>
      <c r="T455" s="0" t="n">
        <v>2.033</v>
      </c>
      <c r="U455" s="0" t="n">
        <v>0</v>
      </c>
      <c r="V455" s="2" t="n">
        <v>2.6909</v>
      </c>
      <c r="W455" s="2" t="n">
        <v>964.08</v>
      </c>
      <c r="X455" s="2" t="n">
        <v>25.943</v>
      </c>
      <c r="Y455" s="2" t="n">
        <v>0</v>
      </c>
    </row>
    <row r="456" customFormat="false" ht="12.75" hidden="false" customHeight="false" outlineLevel="0" collapsed="false">
      <c r="B456" s="0" t="n">
        <v>3.336</v>
      </c>
      <c r="C456" s="0" t="n">
        <v>3.307</v>
      </c>
      <c r="D456" s="0" t="n">
        <v>18.5477</v>
      </c>
      <c r="E456" s="0" t="n">
        <v>18.5477</v>
      </c>
      <c r="F456" s="0" t="n">
        <v>12.51968</v>
      </c>
      <c r="G456" s="0" t="n">
        <v>1.64153</v>
      </c>
      <c r="H456" s="0" t="n">
        <v>112.1017</v>
      </c>
      <c r="I456" s="0" t="n">
        <v>11.1421</v>
      </c>
      <c r="J456" s="0" t="n">
        <v>7.89</v>
      </c>
      <c r="K456" s="0" t="n">
        <v>-104.25969</v>
      </c>
      <c r="L456" s="0" t="n">
        <v>73.69171</v>
      </c>
      <c r="M456" s="0" t="n">
        <v>2.07</v>
      </c>
      <c r="N456" s="0" t="n">
        <v>0</v>
      </c>
      <c r="O456" s="0" t="n">
        <v>51.657</v>
      </c>
      <c r="P456" s="0" t="n">
        <v>3.21898</v>
      </c>
      <c r="Q456" s="0" t="n">
        <v>0.00179</v>
      </c>
      <c r="R456" s="0" t="n">
        <v>0</v>
      </c>
      <c r="S456" s="0" t="n">
        <v>1.7595</v>
      </c>
      <c r="T456" s="0" t="n">
        <v>2.033</v>
      </c>
      <c r="U456" s="0" t="n">
        <v>0</v>
      </c>
      <c r="V456" s="2" t="n">
        <v>2.6833</v>
      </c>
      <c r="W456" s="2" t="n">
        <v>964.08</v>
      </c>
      <c r="X456" s="2" t="n">
        <v>25.87</v>
      </c>
      <c r="Y456" s="2" t="n">
        <v>0</v>
      </c>
    </row>
    <row r="457" customFormat="false" ht="12.75" hidden="false" customHeight="false" outlineLevel="0" collapsed="false">
      <c r="B457" s="0" t="n">
        <v>3.336</v>
      </c>
      <c r="C457" s="0" t="n">
        <v>3.307</v>
      </c>
      <c r="D457" s="0" t="n">
        <v>18.5478</v>
      </c>
      <c r="E457" s="0" t="n">
        <v>18.5477</v>
      </c>
      <c r="F457" s="0" t="n">
        <v>12.525286</v>
      </c>
      <c r="G457" s="0" t="n">
        <v>1.641717</v>
      </c>
      <c r="H457" s="0" t="n">
        <v>112.1645</v>
      </c>
      <c r="I457" s="0" t="n">
        <v>11.1435</v>
      </c>
      <c r="J457" s="0" t="n">
        <v>7.89</v>
      </c>
      <c r="K457" s="0" t="n">
        <v>-104.53958</v>
      </c>
      <c r="L457" s="0" t="n">
        <v>73.88954</v>
      </c>
      <c r="M457" s="0" t="n">
        <v>2.0759</v>
      </c>
      <c r="N457" s="0" t="n">
        <v>0</v>
      </c>
      <c r="O457" s="0" t="n">
        <v>51.657</v>
      </c>
      <c r="P457" s="0" t="n">
        <v>3.21898</v>
      </c>
      <c r="Q457" s="0" t="n">
        <v>0.00181</v>
      </c>
      <c r="R457" s="0" t="n">
        <v>0</v>
      </c>
      <c r="S457" s="0" t="n">
        <v>1.7607</v>
      </c>
      <c r="T457" s="0" t="n">
        <v>2.0342</v>
      </c>
      <c r="U457" s="0" t="n">
        <v>0</v>
      </c>
      <c r="V457" s="2" t="n">
        <v>2.6682</v>
      </c>
      <c r="W457" s="2" t="n">
        <v>964.08</v>
      </c>
      <c r="X457" s="2" t="n">
        <v>25.724</v>
      </c>
      <c r="Y457" s="2" t="n">
        <v>0</v>
      </c>
    </row>
    <row r="458" customFormat="false" ht="12.75" hidden="false" customHeight="false" outlineLevel="0" collapsed="false">
      <c r="B458" s="0" t="n">
        <v>3.351</v>
      </c>
      <c r="C458" s="0" t="n">
        <v>3.321</v>
      </c>
      <c r="D458" s="0" t="n">
        <v>18.5473</v>
      </c>
      <c r="E458" s="0" t="n">
        <v>18.5477</v>
      </c>
      <c r="F458" s="0" t="n">
        <v>12.53021</v>
      </c>
      <c r="G458" s="0" t="n">
        <v>1.64183</v>
      </c>
      <c r="H458" s="0" t="n">
        <v>112.2215</v>
      </c>
      <c r="I458" s="0" t="n">
        <v>11.1443</v>
      </c>
      <c r="J458" s="0" t="n">
        <v>7.89</v>
      </c>
      <c r="K458" s="0" t="n">
        <v>-104.82558</v>
      </c>
      <c r="L458" s="0" t="n">
        <v>74.09169</v>
      </c>
      <c r="M458" s="0" t="n">
        <v>2.088</v>
      </c>
      <c r="N458" s="0" t="n">
        <v>0</v>
      </c>
      <c r="O458" s="0" t="n">
        <v>51.657</v>
      </c>
      <c r="P458" s="0" t="n">
        <v>3.21898</v>
      </c>
      <c r="Q458" s="0" t="n">
        <v>0.00182</v>
      </c>
      <c r="R458" s="0" t="n">
        <v>0</v>
      </c>
      <c r="S458" s="0" t="n">
        <v>1.7619</v>
      </c>
      <c r="T458" s="0" t="n">
        <v>2.0366</v>
      </c>
      <c r="U458" s="0" t="n">
        <v>0</v>
      </c>
      <c r="V458" s="2" t="n">
        <v>2.6607</v>
      </c>
      <c r="W458" s="2" t="n">
        <v>964.08</v>
      </c>
      <c r="X458" s="2" t="n">
        <v>25.652</v>
      </c>
      <c r="Y458" s="2" t="n">
        <v>0</v>
      </c>
    </row>
    <row r="459" customFormat="false" ht="12.75" hidden="false" customHeight="false" outlineLevel="0" collapsed="false">
      <c r="B459" s="0" t="n">
        <v>3.39</v>
      </c>
      <c r="C459" s="0" t="n">
        <v>3.36</v>
      </c>
      <c r="D459" s="0" t="n">
        <v>18.5478</v>
      </c>
      <c r="E459" s="0" t="n">
        <v>18.5479</v>
      </c>
      <c r="F459" s="0" t="n">
        <v>12.534816</v>
      </c>
      <c r="G459" s="0" t="n">
        <v>1.641917</v>
      </c>
      <c r="H459" s="0" t="n">
        <v>112.2719</v>
      </c>
      <c r="I459" s="0" t="n">
        <v>11.1449</v>
      </c>
      <c r="J459" s="0" t="n">
        <v>7.89</v>
      </c>
      <c r="K459" s="0" t="n">
        <v>-104.99968</v>
      </c>
      <c r="L459" s="0" t="n">
        <v>74.21474</v>
      </c>
      <c r="M459" s="0" t="n">
        <v>2.1</v>
      </c>
      <c r="N459" s="0" t="n">
        <v>0</v>
      </c>
      <c r="O459" s="0" t="n">
        <v>51.657</v>
      </c>
      <c r="P459" s="0" t="n">
        <v>3.21898</v>
      </c>
      <c r="Q459" s="0" t="n">
        <v>0.00183</v>
      </c>
      <c r="R459" s="0" t="n">
        <v>0</v>
      </c>
      <c r="S459" s="0" t="n">
        <v>1.7619</v>
      </c>
      <c r="T459" s="0" t="n">
        <v>2.0391</v>
      </c>
      <c r="U459" s="0" t="n">
        <v>0</v>
      </c>
      <c r="V459" s="2" t="n">
        <v>2.6403</v>
      </c>
      <c r="W459" s="2" t="n">
        <v>966.07</v>
      </c>
      <c r="X459" s="2" t="n">
        <v>25.507</v>
      </c>
      <c r="Y459" s="2" t="n">
        <v>0</v>
      </c>
    </row>
    <row r="460" customFormat="false" ht="12.75" hidden="false" customHeight="false" outlineLevel="0" collapsed="false">
      <c r="B460" s="0" t="n">
        <v>3.4</v>
      </c>
      <c r="C460" s="0" t="n">
        <v>3.37</v>
      </c>
      <c r="D460" s="0" t="n">
        <v>18.5478</v>
      </c>
      <c r="E460" s="0" t="n">
        <v>18.5479</v>
      </c>
      <c r="F460" s="0" t="n">
        <v>12.539502</v>
      </c>
      <c r="G460" s="0" t="n">
        <v>1.642017</v>
      </c>
      <c r="H460" s="0" t="n">
        <v>112.3248</v>
      </c>
      <c r="I460" s="0" t="n">
        <v>11.1456</v>
      </c>
      <c r="J460" s="0" t="n">
        <v>7.89</v>
      </c>
      <c r="K460" s="0" t="n">
        <v>-105.17816</v>
      </c>
      <c r="L460" s="0" t="n">
        <v>74.34089</v>
      </c>
      <c r="M460" s="0" t="n">
        <v>2.1183</v>
      </c>
      <c r="N460" s="0" t="n">
        <v>0</v>
      </c>
      <c r="O460" s="0" t="n">
        <v>51.657</v>
      </c>
      <c r="P460" s="0" t="n">
        <v>3.21898</v>
      </c>
      <c r="Q460" s="0" t="n">
        <v>0.00184</v>
      </c>
      <c r="R460" s="0" t="n">
        <v>0</v>
      </c>
      <c r="S460" s="0" t="n">
        <v>1.7619</v>
      </c>
      <c r="T460" s="0" t="n">
        <v>2.0427</v>
      </c>
      <c r="U460" s="0" t="n">
        <v>0</v>
      </c>
      <c r="V460" s="2" t="n">
        <v>2.6309</v>
      </c>
      <c r="W460" s="2" t="n">
        <v>964.08</v>
      </c>
      <c r="X460" s="2" t="n">
        <v>25.364</v>
      </c>
      <c r="Y460" s="2" t="n">
        <v>0</v>
      </c>
    </row>
    <row r="461" customFormat="false" ht="12.75" hidden="false" customHeight="false" outlineLevel="0" collapsed="false">
      <c r="B461" s="0" t="n">
        <v>3.41</v>
      </c>
      <c r="C461" s="0" t="n">
        <v>3.381</v>
      </c>
      <c r="D461" s="0" t="n">
        <v>18.5477</v>
      </c>
      <c r="E461" s="0" t="n">
        <v>18.5479</v>
      </c>
      <c r="F461" s="0" t="n">
        <v>12.544303</v>
      </c>
      <c r="G461" s="0" t="n">
        <v>1.642087</v>
      </c>
      <c r="H461" s="0" t="n">
        <v>112.3795</v>
      </c>
      <c r="I461" s="0" t="n">
        <v>11.1461</v>
      </c>
      <c r="J461" s="0" t="n">
        <v>7.89</v>
      </c>
      <c r="K461" s="0" t="n">
        <v>-105.59528</v>
      </c>
      <c r="L461" s="0" t="n">
        <v>74.63571</v>
      </c>
      <c r="M461" s="0" t="n">
        <v>2.1367</v>
      </c>
      <c r="N461" s="0" t="n">
        <v>0</v>
      </c>
      <c r="O461" s="0" t="n">
        <v>51.657</v>
      </c>
      <c r="P461" s="0" t="n">
        <v>3.21898</v>
      </c>
      <c r="Q461" s="0" t="n">
        <v>0.00185</v>
      </c>
      <c r="R461" s="0" t="n">
        <v>0</v>
      </c>
      <c r="S461" s="0" t="n">
        <v>1.7643</v>
      </c>
      <c r="T461" s="0" t="n">
        <v>2.0464</v>
      </c>
      <c r="U461" s="0" t="n">
        <v>0</v>
      </c>
      <c r="V461" s="2" t="n">
        <v>2.6181</v>
      </c>
      <c r="W461" s="2" t="n">
        <v>966.07</v>
      </c>
      <c r="X461" s="2" t="n">
        <v>25.292</v>
      </c>
      <c r="Y461" s="2" t="n">
        <v>0</v>
      </c>
    </row>
    <row r="462" customFormat="false" ht="12.75" hidden="false" customHeight="false" outlineLevel="0" collapsed="false">
      <c r="B462" s="0" t="n">
        <v>3.454</v>
      </c>
      <c r="C462" s="0" t="n">
        <v>3.424</v>
      </c>
      <c r="D462" s="0" t="n">
        <v>18.5477</v>
      </c>
      <c r="E462" s="0" t="n">
        <v>18.5479</v>
      </c>
      <c r="F462" s="0" t="n">
        <v>12.549493</v>
      </c>
      <c r="G462" s="0" t="n">
        <v>1.642132</v>
      </c>
      <c r="H462" s="0" t="n">
        <v>112.4381</v>
      </c>
      <c r="I462" s="0" t="n">
        <v>11.1465</v>
      </c>
      <c r="J462" s="0" t="n">
        <v>7.89</v>
      </c>
      <c r="K462" s="0" t="n">
        <v>-105.79612</v>
      </c>
      <c r="L462" s="0" t="n">
        <v>74.77767</v>
      </c>
      <c r="M462" s="0" t="n">
        <v>2.1428</v>
      </c>
      <c r="N462" s="0" t="n">
        <v>0</v>
      </c>
      <c r="O462" s="0" t="n">
        <v>51.657</v>
      </c>
      <c r="P462" s="0" t="n">
        <v>3.21898</v>
      </c>
      <c r="Q462" s="0" t="n">
        <v>0.00186</v>
      </c>
      <c r="R462" s="0" t="n">
        <v>0</v>
      </c>
      <c r="S462" s="0" t="n">
        <v>1.7643</v>
      </c>
      <c r="T462" s="0" t="n">
        <v>2.0476</v>
      </c>
      <c r="U462" s="0" t="n">
        <v>0</v>
      </c>
      <c r="V462" s="2" t="n">
        <v>2.6087</v>
      </c>
      <c r="W462" s="2" t="n">
        <v>964.08</v>
      </c>
      <c r="X462" s="2" t="n">
        <v>25.15</v>
      </c>
      <c r="Y462" s="2" t="n">
        <v>0</v>
      </c>
    </row>
    <row r="463" customFormat="false" ht="12.75" hidden="false" customHeight="false" outlineLevel="0" collapsed="false">
      <c r="B463" s="0" t="n">
        <v>3.486</v>
      </c>
      <c r="C463" s="0" t="n">
        <v>3.456</v>
      </c>
      <c r="D463" s="0" t="n">
        <v>18.548</v>
      </c>
      <c r="E463" s="0" t="n">
        <v>18.5477</v>
      </c>
      <c r="F463" s="0" t="n">
        <v>12.554695</v>
      </c>
      <c r="G463" s="0" t="n">
        <v>1.642087</v>
      </c>
      <c r="H463" s="0" t="n">
        <v>112.4958</v>
      </c>
      <c r="I463" s="0" t="n">
        <v>11.1462</v>
      </c>
      <c r="J463" s="0" t="n">
        <v>7.89</v>
      </c>
      <c r="K463" s="0" t="n">
        <v>-106.1167</v>
      </c>
      <c r="L463" s="0" t="n">
        <v>75.00426</v>
      </c>
      <c r="M463" s="0" t="n">
        <v>2.1614</v>
      </c>
      <c r="N463" s="0" t="n">
        <v>0</v>
      </c>
      <c r="O463" s="0" t="n">
        <v>51.657</v>
      </c>
      <c r="P463" s="0" t="n">
        <v>3.21898</v>
      </c>
      <c r="Q463" s="0" t="n">
        <v>0.00187</v>
      </c>
      <c r="R463" s="0" t="n">
        <v>0</v>
      </c>
      <c r="S463" s="0" t="n">
        <v>1.7656</v>
      </c>
      <c r="T463" s="0" t="n">
        <v>2.0513</v>
      </c>
      <c r="U463" s="0" t="n">
        <v>0</v>
      </c>
      <c r="V463" s="2" t="n">
        <v>2.594</v>
      </c>
      <c r="W463" s="2" t="n">
        <v>964.08</v>
      </c>
      <c r="X463" s="2" t="n">
        <v>25.008</v>
      </c>
      <c r="Y463" s="2" t="n">
        <v>0</v>
      </c>
    </row>
    <row r="464" customFormat="false" ht="12.75" hidden="false" customHeight="false" outlineLevel="0" collapsed="false">
      <c r="B464" s="0" t="n">
        <v>3.479</v>
      </c>
      <c r="C464" s="0" t="n">
        <v>3.448</v>
      </c>
      <c r="D464" s="0" t="n">
        <v>18.5477</v>
      </c>
      <c r="E464" s="0" t="n">
        <v>18.548</v>
      </c>
      <c r="F464" s="0" t="n">
        <v>12.55959</v>
      </c>
      <c r="G464" s="0" t="n">
        <v>1.64196</v>
      </c>
      <c r="H464" s="0" t="n">
        <v>112.5521</v>
      </c>
      <c r="I464" s="0" t="n">
        <v>11.1451</v>
      </c>
      <c r="J464" s="0" t="n">
        <v>7.89</v>
      </c>
      <c r="K464" s="0" t="n">
        <v>-106.32164</v>
      </c>
      <c r="L464" s="0" t="n">
        <v>75.14911</v>
      </c>
      <c r="M464" s="0" t="n">
        <v>2.1739</v>
      </c>
      <c r="N464" s="0" t="n">
        <v>0</v>
      </c>
      <c r="O464" s="0" t="n">
        <v>51.657</v>
      </c>
      <c r="P464" s="0" t="n">
        <v>3.21898</v>
      </c>
      <c r="Q464" s="0" t="n">
        <v>0.00189</v>
      </c>
      <c r="R464" s="0" t="n">
        <v>0</v>
      </c>
      <c r="S464" s="0" t="n">
        <v>1.7656</v>
      </c>
      <c r="T464" s="0" t="n">
        <v>2.0537</v>
      </c>
      <c r="U464" s="0" t="n">
        <v>0</v>
      </c>
      <c r="V464" s="2" t="n">
        <v>2.5794</v>
      </c>
      <c r="W464" s="2" t="n">
        <v>964.08</v>
      </c>
      <c r="X464" s="2" t="n">
        <v>24.868</v>
      </c>
      <c r="Y464" s="2" t="n">
        <v>0</v>
      </c>
    </row>
    <row r="465" customFormat="false" ht="12.75" hidden="false" customHeight="false" outlineLevel="0" collapsed="false">
      <c r="B465" s="0" t="n">
        <v>3.54</v>
      </c>
      <c r="C465" s="0" t="n">
        <v>3.509</v>
      </c>
      <c r="D465" s="0" t="n">
        <v>18.5478</v>
      </c>
      <c r="E465" s="0" t="n">
        <v>18.5477</v>
      </c>
      <c r="F465" s="0" t="n">
        <v>12.565217</v>
      </c>
      <c r="G465" s="0" t="n">
        <v>1.641745</v>
      </c>
      <c r="H465" s="0" t="n">
        <v>112.6151</v>
      </c>
      <c r="I465" s="0" t="n">
        <v>11.1436</v>
      </c>
      <c r="J465" s="0" t="n">
        <v>7.89</v>
      </c>
      <c r="K465" s="0" t="n">
        <v>-106.51441</v>
      </c>
      <c r="L465" s="0" t="n">
        <v>75.28537</v>
      </c>
      <c r="M465" s="0" t="n">
        <v>2.1802</v>
      </c>
      <c r="N465" s="0" t="n">
        <v>0</v>
      </c>
      <c r="O465" s="0" t="n">
        <v>51.657</v>
      </c>
      <c r="P465" s="0" t="n">
        <v>3.21898</v>
      </c>
      <c r="Q465" s="0" t="n">
        <v>0.0019</v>
      </c>
      <c r="R465" s="0" t="n">
        <v>0</v>
      </c>
      <c r="S465" s="0" t="n">
        <v>1.7656</v>
      </c>
      <c r="T465" s="0" t="n">
        <v>2.0549</v>
      </c>
      <c r="U465" s="0" t="n">
        <v>0</v>
      </c>
      <c r="V465" s="2" t="n">
        <v>2.5524</v>
      </c>
      <c r="W465" s="2" t="n">
        <v>966.07</v>
      </c>
      <c r="X465" s="2" t="n">
        <v>24.658</v>
      </c>
      <c r="Y465" s="2" t="n">
        <v>0</v>
      </c>
    </row>
    <row r="466" customFormat="false" ht="12.75" hidden="false" customHeight="false" outlineLevel="0" collapsed="false">
      <c r="B466" s="0" t="n">
        <v>3.55</v>
      </c>
      <c r="C466" s="0" t="n">
        <v>3.519</v>
      </c>
      <c r="D466" s="0" t="n">
        <v>18.548</v>
      </c>
      <c r="E466" s="0" t="n">
        <v>18.5477</v>
      </c>
      <c r="F466" s="0" t="n">
        <v>12.57089</v>
      </c>
      <c r="G466" s="0" t="n">
        <v>1.64133</v>
      </c>
      <c r="H466" s="0" t="n">
        <v>112.6788</v>
      </c>
      <c r="I466" s="0" t="n">
        <v>11.1406</v>
      </c>
      <c r="J466" s="0" t="n">
        <v>7.89</v>
      </c>
      <c r="K466" s="0" t="n">
        <v>-106.82466</v>
      </c>
      <c r="L466" s="0" t="n">
        <v>75.50465</v>
      </c>
      <c r="M466" s="0" t="n">
        <v>2.1865</v>
      </c>
      <c r="N466" s="0" t="n">
        <v>0</v>
      </c>
      <c r="O466" s="0" t="n">
        <v>51.657</v>
      </c>
      <c r="P466" s="0" t="n">
        <v>3.21898</v>
      </c>
      <c r="Q466" s="0" t="n">
        <v>0.00191</v>
      </c>
      <c r="R466" s="0" t="n">
        <v>0</v>
      </c>
      <c r="S466" s="0" t="n">
        <v>1.7668</v>
      </c>
      <c r="T466" s="0" t="n">
        <v>2.0562</v>
      </c>
      <c r="U466" s="0" t="n">
        <v>0</v>
      </c>
      <c r="V466" s="2" t="n">
        <v>2.5309</v>
      </c>
      <c r="W466" s="2" t="n">
        <v>966.07</v>
      </c>
      <c r="X466" s="2" t="n">
        <v>24.45</v>
      </c>
      <c r="Y466" s="2" t="n">
        <v>0</v>
      </c>
    </row>
    <row r="467" customFormat="false" ht="12.75" hidden="false" customHeight="false" outlineLevel="0" collapsed="false">
      <c r="B467" s="0" t="n">
        <v>3.572</v>
      </c>
      <c r="C467" s="0" t="n">
        <v>3.541</v>
      </c>
      <c r="D467" s="0" t="n">
        <v>18.5478</v>
      </c>
      <c r="E467" s="0" t="n">
        <v>18.5477</v>
      </c>
      <c r="F467" s="0" t="n">
        <v>12.576062</v>
      </c>
      <c r="G467" s="0" t="n">
        <v>1.6407</v>
      </c>
      <c r="H467" s="0" t="n">
        <v>112.7377</v>
      </c>
      <c r="I467" s="0" t="n">
        <v>11.1359</v>
      </c>
      <c r="J467" s="0" t="n">
        <v>7.89</v>
      </c>
      <c r="K467" s="0" t="n">
        <v>-107.01813</v>
      </c>
      <c r="L467" s="0" t="n">
        <v>75.64139</v>
      </c>
      <c r="M467" s="0" t="n">
        <v>2.1928</v>
      </c>
      <c r="N467" s="0" t="n">
        <v>0</v>
      </c>
      <c r="O467" s="0" t="n">
        <v>51.657</v>
      </c>
      <c r="P467" s="0" t="n">
        <v>3.21898</v>
      </c>
      <c r="Q467" s="0" t="n">
        <v>0.00192</v>
      </c>
      <c r="R467" s="0" t="n">
        <v>0</v>
      </c>
      <c r="S467" s="0" t="n">
        <v>1.7668</v>
      </c>
      <c r="T467" s="0" t="n">
        <v>2.0574</v>
      </c>
      <c r="U467" s="0" t="n">
        <v>0</v>
      </c>
      <c r="V467" s="2" t="n">
        <v>2.5147</v>
      </c>
      <c r="W467" s="2" t="n">
        <v>964.08</v>
      </c>
      <c r="X467" s="2" t="n">
        <v>24.244</v>
      </c>
      <c r="Y467" s="2" t="n">
        <v>0</v>
      </c>
    </row>
    <row r="468" customFormat="false" ht="12.75" hidden="false" customHeight="false" outlineLevel="0" collapsed="false">
      <c r="B468" s="0" t="n">
        <v>3.624</v>
      </c>
      <c r="C468" s="0" t="n">
        <v>3.593</v>
      </c>
      <c r="D468" s="0" t="n">
        <v>18.5478</v>
      </c>
      <c r="E468" s="0" t="n">
        <v>18.5477</v>
      </c>
      <c r="F468" s="0" t="n">
        <v>12.581589</v>
      </c>
      <c r="G468" s="0" t="n">
        <v>1.639857</v>
      </c>
      <c r="H468" s="0" t="n">
        <v>112.8001</v>
      </c>
      <c r="I468" s="0" t="n">
        <v>11.1297</v>
      </c>
      <c r="J468" s="0" t="n">
        <v>7.89</v>
      </c>
      <c r="K468" s="0" t="n">
        <v>-107.21199</v>
      </c>
      <c r="L468" s="0" t="n">
        <v>75.77842</v>
      </c>
      <c r="M468" s="0" t="n">
        <v>2.1928</v>
      </c>
      <c r="N468" s="0" t="n">
        <v>0</v>
      </c>
      <c r="O468" s="0" t="n">
        <v>51.657</v>
      </c>
      <c r="P468" s="0" t="n">
        <v>3.21898</v>
      </c>
      <c r="Q468" s="0" t="n">
        <v>0.00193</v>
      </c>
      <c r="R468" s="0" t="n">
        <v>0</v>
      </c>
      <c r="S468" s="0" t="n">
        <v>1.7668</v>
      </c>
      <c r="T468" s="0" t="n">
        <v>2.0574</v>
      </c>
      <c r="U468" s="0" t="n">
        <v>0</v>
      </c>
      <c r="V468" s="2" t="n">
        <v>2.4865</v>
      </c>
      <c r="W468" s="2" t="n">
        <v>964.08</v>
      </c>
      <c r="X468" s="2" t="n">
        <v>23.972</v>
      </c>
      <c r="Y468" s="2" t="n">
        <v>0</v>
      </c>
    </row>
    <row r="469" customFormat="false" ht="12.75" hidden="false" customHeight="false" outlineLevel="0" collapsed="false">
      <c r="B469" s="0" t="n">
        <v>3.646</v>
      </c>
      <c r="C469" s="0" t="n">
        <v>3.614</v>
      </c>
      <c r="D469" s="0" t="n">
        <v>18.548</v>
      </c>
      <c r="E469" s="0" t="n">
        <v>18.5477</v>
      </c>
      <c r="F469" s="0" t="n">
        <v>12.586718</v>
      </c>
      <c r="G469" s="0" t="n">
        <v>1.638785</v>
      </c>
      <c r="H469" s="0" t="n">
        <v>112.8576</v>
      </c>
      <c r="I469" s="0" t="n">
        <v>11.1218</v>
      </c>
      <c r="J469" s="0" t="n">
        <v>7.89</v>
      </c>
      <c r="K469" s="0" t="n">
        <v>-107.50758</v>
      </c>
      <c r="L469" s="0" t="n">
        <v>75.98735</v>
      </c>
      <c r="M469" s="0" t="n">
        <v>2.1928</v>
      </c>
      <c r="N469" s="0" t="n">
        <v>0</v>
      </c>
      <c r="O469" s="0" t="n">
        <v>51.657</v>
      </c>
      <c r="P469" s="0" t="n">
        <v>3.21898</v>
      </c>
      <c r="Q469" s="0" t="n">
        <v>0.00194</v>
      </c>
      <c r="R469" s="0" t="n">
        <v>0</v>
      </c>
      <c r="S469" s="0" t="n">
        <v>1.768</v>
      </c>
      <c r="T469" s="0" t="n">
        <v>2.0574</v>
      </c>
      <c r="U469" s="0" t="n">
        <v>0</v>
      </c>
      <c r="V469" s="2" t="n">
        <v>2.4466</v>
      </c>
      <c r="W469" s="2" t="n">
        <v>966.07</v>
      </c>
      <c r="X469" s="2" t="n">
        <v>23.636</v>
      </c>
      <c r="Y469" s="2" t="n">
        <v>0</v>
      </c>
    </row>
    <row r="470" customFormat="false" ht="12.75" hidden="false" customHeight="false" outlineLevel="0" collapsed="false">
      <c r="B470" s="0" t="n">
        <v>3.668</v>
      </c>
      <c r="C470" s="0" t="n">
        <v>3.636</v>
      </c>
      <c r="D470" s="0" t="n">
        <v>18.548</v>
      </c>
      <c r="E470" s="0" t="n">
        <v>18.548</v>
      </c>
      <c r="F470" s="0" t="n">
        <v>12.591448</v>
      </c>
      <c r="G470" s="0" t="n">
        <v>1.637658</v>
      </c>
      <c r="H470" s="0" t="n">
        <v>112.911</v>
      </c>
      <c r="I470" s="0" t="n">
        <v>11.1134</v>
      </c>
      <c r="J470" s="0" t="n">
        <v>7.89</v>
      </c>
      <c r="K470" s="0" t="n">
        <v>-107.81622</v>
      </c>
      <c r="L470" s="0" t="n">
        <v>76.2055</v>
      </c>
      <c r="M470" s="0" t="n">
        <v>2.1928</v>
      </c>
      <c r="N470" s="0" t="n">
        <v>0</v>
      </c>
      <c r="O470" s="0" t="n">
        <v>51.657</v>
      </c>
      <c r="P470" s="0" t="n">
        <v>3.21898</v>
      </c>
      <c r="Q470" s="0" t="n">
        <v>0.00196</v>
      </c>
      <c r="R470" s="0" t="n">
        <v>0</v>
      </c>
      <c r="S470" s="0" t="n">
        <v>1.7692</v>
      </c>
      <c r="T470" s="0" t="n">
        <v>2.0574</v>
      </c>
      <c r="U470" s="0" t="n">
        <v>0</v>
      </c>
      <c r="V470" s="2" t="n">
        <v>2.4123</v>
      </c>
      <c r="W470" s="2" t="n">
        <v>966.07</v>
      </c>
      <c r="X470" s="2" t="n">
        <v>23.305</v>
      </c>
      <c r="Y470" s="2" t="n">
        <v>0</v>
      </c>
    </row>
    <row r="471" customFormat="false" ht="12.75" hidden="false" customHeight="false" outlineLevel="0" collapsed="false">
      <c r="B471" s="0" t="n">
        <v>3.713</v>
      </c>
      <c r="C471" s="0" t="n">
        <v>3.681</v>
      </c>
      <c r="D471" s="0" t="n">
        <v>18.5478</v>
      </c>
      <c r="E471" s="0" t="n">
        <v>18.5477</v>
      </c>
      <c r="F471" s="0" t="n">
        <v>12.596178</v>
      </c>
      <c r="G471" s="0" t="n">
        <v>1.636616</v>
      </c>
      <c r="H471" s="0" t="n">
        <v>112.965</v>
      </c>
      <c r="I471" s="0" t="n">
        <v>11.1058</v>
      </c>
      <c r="J471" s="0" t="n">
        <v>7.89</v>
      </c>
      <c r="K471" s="0" t="n">
        <v>-108.00588</v>
      </c>
      <c r="L471" s="0" t="n">
        <v>76.33955</v>
      </c>
      <c r="M471" s="0" t="n">
        <v>2.1865</v>
      </c>
      <c r="N471" s="0" t="n">
        <v>0</v>
      </c>
      <c r="O471" s="0" t="n">
        <v>51.657</v>
      </c>
      <c r="P471" s="0" t="n">
        <v>3.21898</v>
      </c>
      <c r="Q471" s="0" t="n">
        <v>0.00197</v>
      </c>
      <c r="R471" s="0" t="n">
        <v>0</v>
      </c>
      <c r="S471" s="0" t="n">
        <v>1.7692</v>
      </c>
      <c r="T471" s="0" t="n">
        <v>2.0562</v>
      </c>
      <c r="U471" s="0" t="n">
        <v>0</v>
      </c>
      <c r="V471" s="2" t="n">
        <v>2.3767</v>
      </c>
      <c r="W471" s="2" t="n">
        <v>964.08</v>
      </c>
      <c r="X471" s="2" t="n">
        <v>22.913</v>
      </c>
      <c r="Y471" s="2" t="n">
        <v>0</v>
      </c>
    </row>
    <row r="472" customFormat="false" ht="12.75" hidden="false" customHeight="false" outlineLevel="0" collapsed="false">
      <c r="B472" s="0" t="n">
        <v>3.764</v>
      </c>
      <c r="C472" s="0" t="n">
        <v>3.731</v>
      </c>
      <c r="D472" s="0" t="n">
        <v>18.5482</v>
      </c>
      <c r="E472" s="0" t="n">
        <v>18.5479</v>
      </c>
      <c r="F472" s="0" t="n">
        <v>12.600281</v>
      </c>
      <c r="G472" s="0" t="n">
        <v>1.635767</v>
      </c>
      <c r="H472" s="0" t="n">
        <v>113.0104</v>
      </c>
      <c r="I472" s="0" t="n">
        <v>11.0995</v>
      </c>
      <c r="J472" s="0" t="n">
        <v>7.89</v>
      </c>
      <c r="K472" s="0" t="n">
        <v>-108.17837</v>
      </c>
      <c r="L472" s="0" t="n">
        <v>76.46147</v>
      </c>
      <c r="M472" s="0" t="n">
        <v>2.1865</v>
      </c>
      <c r="N472" s="0" t="n">
        <v>0</v>
      </c>
      <c r="O472" s="0" t="n">
        <v>51.657</v>
      </c>
      <c r="P472" s="0" t="n">
        <v>3.21898</v>
      </c>
      <c r="Q472" s="0" t="n">
        <v>0.00198</v>
      </c>
      <c r="R472" s="0" t="n">
        <v>0</v>
      </c>
      <c r="S472" s="0" t="n">
        <v>1.7692</v>
      </c>
      <c r="T472" s="0" t="n">
        <v>2.0562</v>
      </c>
      <c r="U472" s="0" t="n">
        <v>0</v>
      </c>
      <c r="V472" s="2" t="n">
        <v>2.3368</v>
      </c>
      <c r="W472" s="2" t="n">
        <v>964.08</v>
      </c>
      <c r="X472" s="2" t="n">
        <v>22.528</v>
      </c>
      <c r="Y472" s="2" t="n">
        <v>0</v>
      </c>
    </row>
    <row r="473" customFormat="false" ht="12.75" hidden="false" customHeight="false" outlineLevel="0" collapsed="false">
      <c r="B473" s="0" t="n">
        <v>3.784</v>
      </c>
      <c r="C473" s="0" t="n">
        <v>3.751</v>
      </c>
      <c r="D473" s="0" t="n">
        <v>18.548</v>
      </c>
      <c r="E473" s="0" t="n">
        <v>18.5477</v>
      </c>
      <c r="F473" s="0" t="n">
        <v>12.604041</v>
      </c>
      <c r="G473" s="0" t="n">
        <v>1.635105</v>
      </c>
      <c r="H473" s="0" t="n">
        <v>113.0534</v>
      </c>
      <c r="I473" s="0" t="n">
        <v>11.0947</v>
      </c>
      <c r="J473" s="0" t="n">
        <v>7.89</v>
      </c>
      <c r="K473" s="0" t="n">
        <v>-108.33275</v>
      </c>
      <c r="L473" s="0" t="n">
        <v>76.57058</v>
      </c>
      <c r="M473" s="0" t="n">
        <v>2.1865</v>
      </c>
      <c r="N473" s="0" t="n">
        <v>0</v>
      </c>
      <c r="O473" s="0" t="n">
        <v>51.657</v>
      </c>
      <c r="P473" s="0" t="n">
        <v>3.21898</v>
      </c>
      <c r="Q473" s="0" t="n">
        <v>0.00199</v>
      </c>
      <c r="R473" s="0" t="n">
        <v>0</v>
      </c>
      <c r="S473" s="0" t="n">
        <v>1.7692</v>
      </c>
      <c r="T473" s="0" t="n">
        <v>2.0562</v>
      </c>
      <c r="U473" s="0" t="n">
        <v>0</v>
      </c>
      <c r="V473" s="2" t="n">
        <v>2.2928</v>
      </c>
      <c r="W473" s="2" t="n">
        <v>966.07</v>
      </c>
      <c r="X473" s="2" t="n">
        <v>22.15</v>
      </c>
      <c r="Y473" s="2" t="n">
        <v>0</v>
      </c>
    </row>
    <row r="474" customFormat="false" ht="12.75" hidden="false" customHeight="false" outlineLevel="0" collapsed="false">
      <c r="B474" s="0" t="n">
        <v>3.838</v>
      </c>
      <c r="C474" s="0" t="n">
        <v>3.805</v>
      </c>
      <c r="D474" s="0" t="n">
        <v>18.548</v>
      </c>
      <c r="E474" s="0" t="n">
        <v>18.5477</v>
      </c>
      <c r="F474" s="0" t="n">
        <v>12.606968</v>
      </c>
      <c r="G474" s="0" t="n">
        <v>1.634594</v>
      </c>
      <c r="H474" s="0" t="n">
        <v>113.0865</v>
      </c>
      <c r="I474" s="0" t="n">
        <v>11.0909</v>
      </c>
      <c r="J474" s="0" t="n">
        <v>7.89</v>
      </c>
      <c r="K474" s="0" t="n">
        <v>-108.60096</v>
      </c>
      <c r="L474" s="0" t="n">
        <v>76.76015</v>
      </c>
      <c r="M474" s="0" t="n">
        <v>2.1865</v>
      </c>
      <c r="N474" s="0" t="n">
        <v>0</v>
      </c>
      <c r="O474" s="0" t="n">
        <v>51.657</v>
      </c>
      <c r="P474" s="0" t="n">
        <v>3.219</v>
      </c>
      <c r="Q474" s="0" t="n">
        <v>0.002</v>
      </c>
      <c r="R474" s="0" t="n">
        <v>0</v>
      </c>
      <c r="S474" s="0" t="n">
        <v>1.7705</v>
      </c>
      <c r="T474" s="0" t="n">
        <v>2.0562</v>
      </c>
      <c r="U474" s="0" t="n">
        <v>0</v>
      </c>
      <c r="V474" s="2" t="n">
        <v>2.2526</v>
      </c>
      <c r="W474" s="2" t="n">
        <v>964.08</v>
      </c>
      <c r="X474" s="2" t="n">
        <v>21.717</v>
      </c>
      <c r="Y474" s="2" t="n">
        <v>0</v>
      </c>
    </row>
    <row r="475" customFormat="false" ht="12.75" hidden="false" customHeight="false" outlineLevel="0" collapsed="false">
      <c r="B475" s="0" t="n">
        <v>3.85</v>
      </c>
      <c r="C475" s="0" t="n">
        <v>3.816</v>
      </c>
      <c r="D475" s="0" t="n">
        <v>18.548</v>
      </c>
      <c r="E475" s="0" t="n">
        <v>18.5479</v>
      </c>
      <c r="F475" s="0" t="n">
        <v>12.609357</v>
      </c>
      <c r="G475" s="0" t="n">
        <v>1.634137</v>
      </c>
      <c r="H475" s="0" t="n">
        <v>113.1137</v>
      </c>
      <c r="I475" s="0" t="n">
        <v>11.0875</v>
      </c>
      <c r="J475" s="0" t="n">
        <v>7.89</v>
      </c>
      <c r="K475" s="0" t="n">
        <v>-108.7469</v>
      </c>
      <c r="L475" s="0" t="n">
        <v>76.86331</v>
      </c>
      <c r="M475" s="0" t="n">
        <v>2.1865</v>
      </c>
      <c r="N475" s="0" t="n">
        <v>0</v>
      </c>
      <c r="O475" s="0" t="n">
        <v>51.657</v>
      </c>
      <c r="P475" s="0" t="n">
        <v>3.219</v>
      </c>
      <c r="Q475" s="0" t="n">
        <v>0.00201</v>
      </c>
      <c r="R475" s="0" t="n">
        <v>0</v>
      </c>
      <c r="S475" s="0" t="n">
        <v>1.7705</v>
      </c>
      <c r="T475" s="0" t="n">
        <v>2.0562</v>
      </c>
      <c r="U475" s="0" t="n">
        <v>0</v>
      </c>
      <c r="V475" s="2" t="n">
        <v>2.1977</v>
      </c>
      <c r="W475" s="2" t="n">
        <v>966.07</v>
      </c>
      <c r="X475" s="2" t="n">
        <v>21.232</v>
      </c>
      <c r="Y475" s="2" t="n">
        <v>0</v>
      </c>
    </row>
    <row r="476" customFormat="false" ht="12.75" hidden="false" customHeight="false" outlineLevel="0" collapsed="false">
      <c r="B476" s="0" t="n">
        <v>3.902</v>
      </c>
      <c r="C476" s="0" t="n">
        <v>3.868</v>
      </c>
      <c r="D476" s="0" t="n">
        <v>18.5482</v>
      </c>
      <c r="E476" s="0" t="n">
        <v>18.5473</v>
      </c>
      <c r="F476" s="0" t="n">
        <v>12.61113</v>
      </c>
      <c r="G476" s="0" t="n">
        <v>1.633895</v>
      </c>
      <c r="H476" s="0" t="n">
        <v>113.133</v>
      </c>
      <c r="I476" s="0" t="n">
        <v>11.0858</v>
      </c>
      <c r="J476" s="0" t="n">
        <v>7.89</v>
      </c>
      <c r="K476" s="0" t="n">
        <v>-108.88862</v>
      </c>
      <c r="L476" s="0" t="n">
        <v>76.96348</v>
      </c>
      <c r="M476" s="0" t="n">
        <v>2.1802</v>
      </c>
      <c r="N476" s="0" t="n">
        <v>0</v>
      </c>
      <c r="O476" s="0" t="n">
        <v>51.657</v>
      </c>
      <c r="P476" s="0" t="n">
        <v>3.219</v>
      </c>
      <c r="Q476" s="0" t="n">
        <v>0.00203</v>
      </c>
      <c r="R476" s="0" t="n">
        <v>0</v>
      </c>
      <c r="S476" s="0" t="n">
        <v>1.7705</v>
      </c>
      <c r="T476" s="0" t="n">
        <v>2.0549</v>
      </c>
      <c r="U476" s="0" t="n">
        <v>0</v>
      </c>
      <c r="V476" s="2" t="n">
        <v>2.1531</v>
      </c>
      <c r="W476" s="2" t="n">
        <v>964.08</v>
      </c>
      <c r="X476" s="2" t="n">
        <v>20.757</v>
      </c>
      <c r="Y476" s="2" t="n">
        <v>0</v>
      </c>
    </row>
    <row r="477" customFormat="false" ht="12.75" hidden="false" customHeight="false" outlineLevel="0" collapsed="false">
      <c r="B477" s="0" t="n">
        <v>3.956</v>
      </c>
      <c r="C477" s="0" t="n">
        <v>3.922</v>
      </c>
      <c r="D477" s="0" t="n">
        <v>18.548</v>
      </c>
      <c r="E477" s="0" t="n">
        <v>18.5477</v>
      </c>
      <c r="F477" s="0" t="n">
        <v>12.613965</v>
      </c>
      <c r="G477" s="0" t="n">
        <v>1.634252</v>
      </c>
      <c r="H477" s="0" t="n">
        <v>113.1656</v>
      </c>
      <c r="I477" s="0" t="n">
        <v>11.0884</v>
      </c>
      <c r="J477" s="0" t="n">
        <v>7.89</v>
      </c>
      <c r="K477" s="0" t="n">
        <v>-109.01088</v>
      </c>
      <c r="L477" s="0" t="n">
        <v>77.04989</v>
      </c>
      <c r="M477" s="0" t="n">
        <v>2.1739</v>
      </c>
      <c r="N477" s="0" t="n">
        <v>0</v>
      </c>
      <c r="O477" s="0" t="n">
        <v>51.657</v>
      </c>
      <c r="P477" s="0" t="n">
        <v>3.219</v>
      </c>
      <c r="Q477" s="0" t="n">
        <v>0.00204</v>
      </c>
      <c r="R477" s="0" t="n">
        <v>0</v>
      </c>
      <c r="S477" s="0" t="n">
        <v>1.7705</v>
      </c>
      <c r="T477" s="0" t="n">
        <v>2.0537</v>
      </c>
      <c r="U477" s="0" t="n">
        <v>0</v>
      </c>
      <c r="V477" s="2" t="n">
        <v>2.1006</v>
      </c>
      <c r="W477" s="2" t="n">
        <v>966.07</v>
      </c>
      <c r="X477" s="2" t="n">
        <v>20.294</v>
      </c>
      <c r="Y477" s="2" t="n">
        <v>0</v>
      </c>
    </row>
    <row r="478" customFormat="false" ht="12.75" hidden="false" customHeight="false" outlineLevel="0" collapsed="false">
      <c r="B478" s="0" t="n">
        <v>3.988</v>
      </c>
      <c r="C478" s="0" t="n">
        <v>3.953</v>
      </c>
      <c r="D478" s="0" t="n">
        <v>18.5482</v>
      </c>
      <c r="E478" s="0" t="n">
        <v>18.5472</v>
      </c>
      <c r="F478" s="0" t="n">
        <v>12.617488</v>
      </c>
      <c r="G478" s="0" t="n">
        <v>1.634893</v>
      </c>
      <c r="H478" s="0" t="n">
        <v>113.2049</v>
      </c>
      <c r="I478" s="0" t="n">
        <v>11.0932</v>
      </c>
      <c r="J478" s="0" t="n">
        <v>7.89</v>
      </c>
      <c r="K478" s="0" t="n">
        <v>-109.11263</v>
      </c>
      <c r="L478" s="0" t="n">
        <v>77.12181</v>
      </c>
      <c r="M478" s="0" t="n">
        <v>2.1677</v>
      </c>
      <c r="N478" s="0" t="n">
        <v>0</v>
      </c>
      <c r="O478" s="0" t="n">
        <v>51.657</v>
      </c>
      <c r="P478" s="0" t="n">
        <v>3.219</v>
      </c>
      <c r="Q478" s="0" t="n">
        <v>0.00205</v>
      </c>
      <c r="R478" s="0" t="n">
        <v>0</v>
      </c>
      <c r="S478" s="0" t="n">
        <v>1.7705</v>
      </c>
      <c r="T478" s="0" t="n">
        <v>2.0525</v>
      </c>
      <c r="U478" s="0" t="n">
        <v>0</v>
      </c>
      <c r="V478" s="2" t="n">
        <v>2.0479</v>
      </c>
      <c r="W478" s="2" t="n">
        <v>966.07</v>
      </c>
      <c r="X478" s="2" t="n">
        <v>19.784</v>
      </c>
      <c r="Y478" s="2" t="n">
        <v>0</v>
      </c>
    </row>
    <row r="479" customFormat="false" ht="12.75" hidden="false" customHeight="false" outlineLevel="0" collapsed="false">
      <c r="B479" s="0" t="n">
        <v>4.042</v>
      </c>
      <c r="C479" s="0" t="n">
        <v>4.007</v>
      </c>
      <c r="D479" s="0" t="n">
        <v>18.5482</v>
      </c>
      <c r="E479" s="0" t="n">
        <v>18.5472</v>
      </c>
      <c r="F479" s="0" t="n">
        <v>12.621239</v>
      </c>
      <c r="G479" s="0" t="n">
        <v>1.63519</v>
      </c>
      <c r="H479" s="0" t="n">
        <v>113.2473</v>
      </c>
      <c r="I479" s="0" t="n">
        <v>11.0954</v>
      </c>
      <c r="J479" s="0" t="n">
        <v>7.89</v>
      </c>
      <c r="K479" s="0" t="n">
        <v>-109.19398</v>
      </c>
      <c r="L479" s="0" t="n">
        <v>77.17931</v>
      </c>
      <c r="M479" s="0" t="n">
        <v>2.1739</v>
      </c>
      <c r="N479" s="0" t="n">
        <v>0</v>
      </c>
      <c r="O479" s="0" t="n">
        <v>51.657</v>
      </c>
      <c r="P479" s="0" t="n">
        <v>3.219</v>
      </c>
      <c r="Q479" s="0" t="n">
        <v>0.00206</v>
      </c>
      <c r="R479" s="0" t="n">
        <v>0</v>
      </c>
      <c r="S479" s="0" t="n">
        <v>1.7705</v>
      </c>
      <c r="T479" s="0" t="n">
        <v>2.0537</v>
      </c>
      <c r="U479" s="0" t="n">
        <v>0</v>
      </c>
      <c r="V479" s="2" t="n">
        <v>2.0006</v>
      </c>
      <c r="W479" s="2" t="n">
        <v>964.08</v>
      </c>
      <c r="X479" s="2" t="n">
        <v>19.288</v>
      </c>
      <c r="Y479" s="2" t="n">
        <v>0</v>
      </c>
    </row>
    <row r="480" customFormat="false" ht="12.75" hidden="false" customHeight="false" outlineLevel="0" collapsed="false">
      <c r="B480" s="0" t="n">
        <v>4.077</v>
      </c>
      <c r="C480" s="0" t="n">
        <v>4.041</v>
      </c>
      <c r="D480" s="0" t="n">
        <v>18.548</v>
      </c>
      <c r="E480" s="0" t="n">
        <v>18.5468</v>
      </c>
      <c r="F480" s="0" t="n">
        <v>12.623916</v>
      </c>
      <c r="G480" s="0" t="n">
        <v>1.635248</v>
      </c>
      <c r="H480" s="0" t="n">
        <v>113.2781</v>
      </c>
      <c r="I480" s="0" t="n">
        <v>11.0959</v>
      </c>
      <c r="J480" s="0" t="n">
        <v>7.89</v>
      </c>
      <c r="K480" s="0" t="n">
        <v>-109.26857</v>
      </c>
      <c r="L480" s="0" t="n">
        <v>77.23203</v>
      </c>
      <c r="M480" s="0" t="n">
        <v>2.1802</v>
      </c>
      <c r="N480" s="0" t="n">
        <v>0</v>
      </c>
      <c r="O480" s="0" t="n">
        <v>51.657</v>
      </c>
      <c r="P480" s="0" t="n">
        <v>3.219</v>
      </c>
      <c r="Q480" s="0" t="n">
        <v>0.00207</v>
      </c>
      <c r="R480" s="0" t="n">
        <v>0</v>
      </c>
      <c r="S480" s="0" t="n">
        <v>1.7705</v>
      </c>
      <c r="T480" s="0" t="n">
        <v>2.0549</v>
      </c>
      <c r="U480" s="0" t="n">
        <v>0</v>
      </c>
      <c r="V480" s="2" t="n">
        <v>1.9464</v>
      </c>
      <c r="W480" s="2" t="n">
        <v>966.07</v>
      </c>
      <c r="X480" s="2" t="n">
        <v>18.803</v>
      </c>
      <c r="Y480" s="2" t="n">
        <v>0</v>
      </c>
    </row>
    <row r="481" customFormat="false" ht="12.75" hidden="false" customHeight="false" outlineLevel="0" collapsed="false">
      <c r="B481" s="0" t="n">
        <v>4.116</v>
      </c>
      <c r="C481" s="0" t="n">
        <v>4.08</v>
      </c>
      <c r="D481" s="0" t="n">
        <v>18.548</v>
      </c>
      <c r="E481" s="0" t="n">
        <v>18.547</v>
      </c>
      <c r="F481" s="0" t="n">
        <v>12.626044</v>
      </c>
      <c r="G481" s="0" t="n">
        <v>1.635165</v>
      </c>
      <c r="H481" s="0" t="n">
        <v>113.3022</v>
      </c>
      <c r="I481" s="0" t="n">
        <v>11.0953</v>
      </c>
      <c r="J481" s="0" t="n">
        <v>7.89</v>
      </c>
      <c r="K481" s="0" t="n">
        <v>-109.32186</v>
      </c>
      <c r="L481" s="0" t="n">
        <v>77.2697</v>
      </c>
      <c r="M481" s="0" t="n">
        <v>2.1928</v>
      </c>
      <c r="N481" s="0" t="n">
        <v>0</v>
      </c>
      <c r="O481" s="0" t="n">
        <v>51.657</v>
      </c>
      <c r="P481" s="0" t="n">
        <v>3.219</v>
      </c>
      <c r="Q481" s="0" t="n">
        <v>0.00208</v>
      </c>
      <c r="R481" s="0" t="n">
        <v>0</v>
      </c>
      <c r="S481" s="0" t="n">
        <v>1.7705</v>
      </c>
      <c r="T481" s="0" t="n">
        <v>2.0574</v>
      </c>
      <c r="U481" s="0" t="n">
        <v>0</v>
      </c>
      <c r="V481" s="2" t="n">
        <v>1.8922</v>
      </c>
      <c r="W481" s="2" t="n">
        <v>966.07</v>
      </c>
      <c r="X481" s="2" t="n">
        <v>18.28</v>
      </c>
      <c r="Y481" s="2" t="n">
        <v>0</v>
      </c>
    </row>
    <row r="482" customFormat="false" ht="12.75" hidden="false" customHeight="false" outlineLevel="0" collapsed="false">
      <c r="B482" s="0" t="n">
        <v>4.148</v>
      </c>
      <c r="C482" s="0" t="n">
        <v>4.112</v>
      </c>
      <c r="D482" s="0" t="n">
        <v>18.5482</v>
      </c>
      <c r="E482" s="0" t="n">
        <v>18.5468</v>
      </c>
      <c r="F482" s="0" t="n">
        <v>12.628595</v>
      </c>
      <c r="G482" s="0" t="n">
        <v>1.635105</v>
      </c>
      <c r="H482" s="0" t="n">
        <v>113.3305</v>
      </c>
      <c r="I482" s="0" t="n">
        <v>11.0949</v>
      </c>
      <c r="J482" s="0" t="n">
        <v>7.89</v>
      </c>
      <c r="K482" s="0" t="n">
        <v>-109.36791</v>
      </c>
      <c r="L482" s="0" t="n">
        <v>77.30224</v>
      </c>
      <c r="M482" s="0" t="n">
        <v>2.2055</v>
      </c>
      <c r="N482" s="0" t="n">
        <v>0</v>
      </c>
      <c r="O482" s="0" t="n">
        <v>51.657</v>
      </c>
      <c r="P482" s="0" t="n">
        <v>3.219</v>
      </c>
      <c r="Q482" s="0" t="n">
        <v>0.00209</v>
      </c>
      <c r="R482" s="0" t="n">
        <v>0</v>
      </c>
      <c r="S482" s="0" t="n">
        <v>1.7705</v>
      </c>
      <c r="T482" s="0" t="n">
        <v>2.0598</v>
      </c>
      <c r="U482" s="0" t="n">
        <v>0</v>
      </c>
      <c r="V482" s="2" t="n">
        <v>1.8395</v>
      </c>
      <c r="W482" s="2" t="n">
        <v>966.07</v>
      </c>
      <c r="X482" s="2" t="n">
        <v>17.77</v>
      </c>
      <c r="Y482" s="2" t="n">
        <v>0</v>
      </c>
    </row>
    <row r="483" customFormat="false" ht="12.75" hidden="false" customHeight="false" outlineLevel="0" collapsed="false">
      <c r="B483" s="0" t="n">
        <v>4.202</v>
      </c>
      <c r="C483" s="0" t="n">
        <v>4.166</v>
      </c>
      <c r="D483" s="0" t="n">
        <v>18.5482</v>
      </c>
      <c r="E483" s="0" t="n">
        <v>18.5466</v>
      </c>
      <c r="F483" s="0" t="n">
        <v>12.63181</v>
      </c>
      <c r="G483" s="0" t="n">
        <v>1.635006</v>
      </c>
      <c r="H483" s="0" t="n">
        <v>113.3669</v>
      </c>
      <c r="I483" s="0" t="n">
        <v>11.0942</v>
      </c>
      <c r="J483" s="0" t="n">
        <v>7.89</v>
      </c>
      <c r="K483" s="0" t="n">
        <v>-109.39237</v>
      </c>
      <c r="L483" s="0" t="n">
        <v>77.31953</v>
      </c>
      <c r="M483" s="0" t="n">
        <v>2.2182</v>
      </c>
      <c r="N483" s="0" t="n">
        <v>0</v>
      </c>
      <c r="O483" s="0" t="n">
        <v>51.657</v>
      </c>
      <c r="P483" s="0" t="n">
        <v>3.219</v>
      </c>
      <c r="Q483" s="0" t="n">
        <v>0.00211</v>
      </c>
      <c r="R483" s="0" t="n">
        <v>0</v>
      </c>
      <c r="S483" s="0" t="n">
        <v>1.7705</v>
      </c>
      <c r="T483" s="0" t="n">
        <v>2.0623</v>
      </c>
      <c r="U483" s="0" t="n">
        <v>0</v>
      </c>
      <c r="V483" s="2" t="n">
        <v>1.7882</v>
      </c>
      <c r="W483" s="2" t="n">
        <v>966.07</v>
      </c>
      <c r="X483" s="2" t="n">
        <v>17.275</v>
      </c>
      <c r="Y483" s="2" t="n">
        <v>0</v>
      </c>
    </row>
    <row r="484" customFormat="false" ht="12.75" hidden="false" customHeight="false" outlineLevel="0" collapsed="false">
      <c r="B484" s="0" t="n">
        <v>4.256</v>
      </c>
      <c r="C484" s="0" t="n">
        <v>4.219</v>
      </c>
      <c r="D484" s="0" t="n">
        <v>18.548</v>
      </c>
      <c r="E484" s="0" t="n">
        <v>18.5465</v>
      </c>
      <c r="F484" s="0" t="n">
        <v>12.634477</v>
      </c>
      <c r="G484" s="0" t="n">
        <v>1.634963</v>
      </c>
      <c r="H484" s="0" t="n">
        <v>113.3976</v>
      </c>
      <c r="I484" s="0" t="n">
        <v>11.0939</v>
      </c>
      <c r="J484" s="0" t="n">
        <v>7.89</v>
      </c>
      <c r="K484" s="0" t="n">
        <v>-109.40916</v>
      </c>
      <c r="L484" s="0" t="n">
        <v>77.3314</v>
      </c>
      <c r="M484" s="0" t="n">
        <v>2.2246</v>
      </c>
      <c r="N484" s="0" t="n">
        <v>0</v>
      </c>
      <c r="O484" s="0" t="n">
        <v>51.657</v>
      </c>
      <c r="P484" s="0" t="n">
        <v>3.219</v>
      </c>
      <c r="Q484" s="0" t="n">
        <v>0.00212</v>
      </c>
      <c r="R484" s="0" t="n">
        <v>0</v>
      </c>
      <c r="S484" s="0" t="n">
        <v>1.7705</v>
      </c>
      <c r="T484" s="0" t="n">
        <v>2.0635</v>
      </c>
      <c r="U484" s="0" t="n">
        <v>0</v>
      </c>
      <c r="V484" s="2" t="n">
        <v>1.7384</v>
      </c>
      <c r="W484" s="2" t="n">
        <v>966.07</v>
      </c>
      <c r="X484" s="2" t="n">
        <v>16.794</v>
      </c>
      <c r="Y484" s="2" t="n">
        <v>0</v>
      </c>
    </row>
    <row r="485" customFormat="false" ht="12.75" hidden="false" customHeight="false" outlineLevel="0" collapsed="false">
      <c r="B485" s="0" t="n">
        <v>4.298</v>
      </c>
      <c r="C485" s="0" t="n">
        <v>4.261</v>
      </c>
      <c r="D485" s="0" t="n">
        <v>18.5481</v>
      </c>
      <c r="E485" s="0" t="n">
        <v>18.5465</v>
      </c>
      <c r="F485" s="0" t="n">
        <v>12.636697</v>
      </c>
      <c r="G485" s="0" t="n">
        <v>1.634966</v>
      </c>
      <c r="H485" s="0" t="n">
        <v>113.4223</v>
      </c>
      <c r="I485" s="0" t="n">
        <v>11.0939</v>
      </c>
      <c r="J485" s="0" t="n">
        <v>7.89</v>
      </c>
      <c r="K485" s="0" t="n">
        <v>-109.28623</v>
      </c>
      <c r="L485" s="0" t="n">
        <v>77.24451</v>
      </c>
      <c r="M485" s="0" t="n">
        <v>2.2375</v>
      </c>
      <c r="N485" s="0" t="n">
        <v>0</v>
      </c>
      <c r="O485" s="0" t="n">
        <v>51.657</v>
      </c>
      <c r="P485" s="0" t="n">
        <v>3.219</v>
      </c>
      <c r="Q485" s="0" t="n">
        <v>0.00213</v>
      </c>
      <c r="R485" s="0" t="n">
        <v>0</v>
      </c>
      <c r="S485" s="0" t="n">
        <v>1.7692</v>
      </c>
      <c r="T485" s="0" t="n">
        <v>2.0659</v>
      </c>
      <c r="U485" s="0" t="n">
        <v>0</v>
      </c>
      <c r="V485" s="2" t="n">
        <v>1.6851</v>
      </c>
      <c r="W485" s="2" t="n">
        <v>966.07</v>
      </c>
      <c r="X485" s="2" t="n">
        <v>16.279</v>
      </c>
      <c r="Y485" s="2" t="n">
        <v>0</v>
      </c>
    </row>
    <row r="486" customFormat="false" ht="12.75" hidden="false" customHeight="false" outlineLevel="0" collapsed="false">
      <c r="B486" s="0" t="n">
        <v>4.341</v>
      </c>
      <c r="C486" s="0" t="n">
        <v>4.303</v>
      </c>
      <c r="D486" s="0" t="n">
        <v>18.5482</v>
      </c>
      <c r="E486" s="0" t="n">
        <v>18.5463</v>
      </c>
      <c r="F486" s="0" t="n">
        <v>12.638562</v>
      </c>
      <c r="G486" s="0" t="n">
        <v>1.634721</v>
      </c>
      <c r="H486" s="0" t="n">
        <v>113.4433</v>
      </c>
      <c r="I486" s="0" t="n">
        <v>11.0921</v>
      </c>
      <c r="J486" s="0" t="n">
        <v>7.89</v>
      </c>
      <c r="K486" s="0" t="n">
        <v>-109.37533</v>
      </c>
      <c r="L486" s="0" t="n">
        <v>77.30749</v>
      </c>
      <c r="M486" s="0" t="n">
        <v>2.2375</v>
      </c>
      <c r="N486" s="0" t="n">
        <v>0</v>
      </c>
      <c r="O486" s="0" t="n">
        <v>51.657</v>
      </c>
      <c r="P486" s="0" t="n">
        <v>3.219</v>
      </c>
      <c r="Q486" s="0" t="n">
        <v>0.00214</v>
      </c>
      <c r="R486" s="0" t="n">
        <v>0</v>
      </c>
      <c r="S486" s="0" t="n">
        <v>1.7705</v>
      </c>
      <c r="T486" s="0" t="n">
        <v>2.0659</v>
      </c>
      <c r="U486" s="0" t="n">
        <v>0</v>
      </c>
      <c r="V486" s="2" t="n">
        <v>1.6381</v>
      </c>
      <c r="W486" s="2" t="n">
        <v>966.07</v>
      </c>
      <c r="X486" s="2" t="n">
        <v>15.826</v>
      </c>
      <c r="Y486" s="2" t="n">
        <v>0</v>
      </c>
    </row>
    <row r="487" customFormat="false" ht="12.75" hidden="false" customHeight="false" outlineLevel="0" collapsed="false">
      <c r="B487" s="0" t="n">
        <v>4.384</v>
      </c>
      <c r="C487" s="0" t="n">
        <v>4.346</v>
      </c>
      <c r="D487" s="0" t="n">
        <v>18.5482</v>
      </c>
      <c r="E487" s="0" t="n">
        <v>18.5457</v>
      </c>
      <c r="F487" s="0" t="n">
        <v>12.640451</v>
      </c>
      <c r="G487" s="0" t="n">
        <v>1.633181</v>
      </c>
      <c r="H487" s="0" t="n">
        <v>113.4646</v>
      </c>
      <c r="I487" s="0" t="n">
        <v>11.0809</v>
      </c>
      <c r="J487" s="0" t="n">
        <v>7.89</v>
      </c>
      <c r="K487" s="0" t="n">
        <v>-109.22163</v>
      </c>
      <c r="L487" s="0" t="n">
        <v>77.19885</v>
      </c>
      <c r="M487" s="0" t="n">
        <v>2.2182</v>
      </c>
      <c r="N487" s="0" t="n">
        <v>0</v>
      </c>
      <c r="O487" s="0" t="n">
        <v>51.657</v>
      </c>
      <c r="P487" s="0" t="n">
        <v>3.219</v>
      </c>
      <c r="Q487" s="0" t="n">
        <v>0.00215</v>
      </c>
      <c r="R487" s="0" t="n">
        <v>0</v>
      </c>
      <c r="S487" s="0" t="n">
        <v>1.7692</v>
      </c>
      <c r="T487" s="0" t="n">
        <v>2.0623</v>
      </c>
      <c r="U487" s="0" t="n">
        <v>0</v>
      </c>
      <c r="V487" s="2" t="n">
        <v>1.5912</v>
      </c>
      <c r="W487" s="2" t="n">
        <v>964.08</v>
      </c>
      <c r="X487" s="2" t="n">
        <v>15.341</v>
      </c>
      <c r="Y487" s="2" t="n">
        <v>0</v>
      </c>
    </row>
    <row r="488" customFormat="false" ht="12.75" hidden="false" customHeight="false" outlineLevel="0" collapsed="false">
      <c r="B488" s="0" t="n">
        <v>4.437</v>
      </c>
      <c r="C488" s="0" t="n">
        <v>4.398</v>
      </c>
      <c r="D488" s="0" t="n">
        <v>18.5482</v>
      </c>
      <c r="E488" s="0" t="n">
        <v>18.5456</v>
      </c>
      <c r="F488" s="0" t="n">
        <v>12.641584</v>
      </c>
      <c r="G488" s="0" t="n">
        <v>1.610752</v>
      </c>
      <c r="H488" s="0" t="n">
        <v>113.4774</v>
      </c>
      <c r="I488" s="0" t="n">
        <v>10.9158</v>
      </c>
      <c r="J488" s="0" t="n">
        <v>7.89</v>
      </c>
      <c r="K488" s="0" t="n">
        <v>-109.17732</v>
      </c>
      <c r="L488" s="0" t="n">
        <v>77.16753</v>
      </c>
      <c r="M488" s="0" t="n">
        <v>2.2182</v>
      </c>
      <c r="N488" s="0" t="n">
        <v>0</v>
      </c>
      <c r="O488" s="0" t="n">
        <v>51.657</v>
      </c>
      <c r="P488" s="0" t="n">
        <v>3.219</v>
      </c>
      <c r="Q488" s="0" t="n">
        <v>0.00216</v>
      </c>
      <c r="R488" s="0" t="n">
        <v>0</v>
      </c>
      <c r="S488" s="0" t="n">
        <v>1.7692</v>
      </c>
      <c r="T488" s="0" t="n">
        <v>2.0623</v>
      </c>
      <c r="U488" s="0" t="n">
        <v>0</v>
      </c>
      <c r="V488" s="2" t="n">
        <v>1.5425</v>
      </c>
      <c r="W488" s="2" t="n">
        <v>964.08</v>
      </c>
      <c r="X488" s="2" t="n">
        <v>14.871</v>
      </c>
      <c r="Y488" s="2" t="n">
        <v>0</v>
      </c>
    </row>
    <row r="489" customFormat="false" ht="12.75" hidden="false" customHeight="false" outlineLevel="0" collapsed="false">
      <c r="B489" s="0" t="n">
        <v>4.48</v>
      </c>
      <c r="C489" s="0" t="n">
        <v>4.441</v>
      </c>
      <c r="D489" s="0" t="n">
        <v>18.5484</v>
      </c>
      <c r="E489" s="0" t="n">
        <v>18.5447</v>
      </c>
      <c r="F489" s="0" t="n">
        <v>12.64179</v>
      </c>
      <c r="G489" s="0" t="n">
        <v>1.464715</v>
      </c>
      <c r="H489" s="0" t="n">
        <v>113.4792</v>
      </c>
      <c r="I489" s="0" t="n">
        <v>9.8467</v>
      </c>
      <c r="J489" s="0" t="n">
        <v>7.89</v>
      </c>
      <c r="K489" s="0" t="n">
        <v>-109.11032</v>
      </c>
      <c r="L489" s="0" t="n">
        <v>77.12018</v>
      </c>
      <c r="M489" s="0" t="n">
        <v>2.2055</v>
      </c>
      <c r="N489" s="0" t="n">
        <v>0</v>
      </c>
      <c r="O489" s="0" t="n">
        <v>51.657</v>
      </c>
      <c r="P489" s="0" t="n">
        <v>3.219</v>
      </c>
      <c r="Q489" s="0" t="n">
        <v>0.00218</v>
      </c>
      <c r="R489" s="0" t="n">
        <v>0</v>
      </c>
      <c r="S489" s="0" t="n">
        <v>1.7692</v>
      </c>
      <c r="T489" s="0" t="n">
        <v>2.0598</v>
      </c>
      <c r="U489" s="0" t="n">
        <v>0</v>
      </c>
      <c r="V489" s="2" t="n">
        <v>1.4922</v>
      </c>
      <c r="W489" s="2" t="n">
        <v>966.07</v>
      </c>
      <c r="X489" s="2" t="n">
        <v>14.415</v>
      </c>
      <c r="Y489" s="2" t="n">
        <v>0</v>
      </c>
    </row>
    <row r="490" customFormat="false" ht="12.75" hidden="false" customHeight="false" outlineLevel="0" collapsed="false">
      <c r="B490" s="0" t="n">
        <v>4.523</v>
      </c>
      <c r="C490" s="0" t="n">
        <v>4.483</v>
      </c>
      <c r="D490" s="0" t="n">
        <v>18.548</v>
      </c>
      <c r="E490" s="0" t="n">
        <v>18.5442</v>
      </c>
      <c r="F490" s="0" t="n">
        <v>12.642512</v>
      </c>
      <c r="G490" s="0" t="n">
        <v>1.288096</v>
      </c>
      <c r="H490" s="0" t="n">
        <v>113.4884</v>
      </c>
      <c r="I490" s="0" t="n">
        <v>8.5681</v>
      </c>
      <c r="J490" s="0" t="n">
        <v>7.89</v>
      </c>
      <c r="K490" s="0" t="n">
        <v>-109.0351</v>
      </c>
      <c r="L490" s="0" t="n">
        <v>77.06701</v>
      </c>
      <c r="M490" s="0" t="n">
        <v>2.1991</v>
      </c>
      <c r="N490" s="0" t="n">
        <v>0</v>
      </c>
      <c r="O490" s="0" t="n">
        <v>51.657</v>
      </c>
      <c r="P490" s="0" t="n">
        <v>3.219</v>
      </c>
      <c r="Q490" s="0" t="n">
        <v>0.00219</v>
      </c>
      <c r="R490" s="0" t="n">
        <v>0</v>
      </c>
      <c r="S490" s="0" t="n">
        <v>1.7692</v>
      </c>
      <c r="T490" s="0" t="n">
        <v>2.0586</v>
      </c>
      <c r="U490" s="0" t="n">
        <v>0</v>
      </c>
      <c r="V490" s="2" t="n">
        <v>1.4464</v>
      </c>
      <c r="W490" s="2" t="n">
        <v>966.07</v>
      </c>
      <c r="X490" s="2" t="n">
        <v>13.973</v>
      </c>
      <c r="Y490" s="2" t="n">
        <v>0</v>
      </c>
    </row>
    <row r="491" customFormat="false" ht="12.75" hidden="false" customHeight="false" outlineLevel="0" collapsed="false">
      <c r="B491" s="0" t="n">
        <v>4.544</v>
      </c>
      <c r="C491" s="0" t="n">
        <v>4.505</v>
      </c>
      <c r="D491" s="0" t="n">
        <v>18.5482</v>
      </c>
      <c r="E491" s="0" t="n">
        <v>18.5432</v>
      </c>
      <c r="F491" s="0" t="n">
        <v>12.643038</v>
      </c>
      <c r="G491" s="0" t="n">
        <v>1.258462</v>
      </c>
      <c r="H491" s="0" t="n">
        <v>113.4938</v>
      </c>
      <c r="I491" s="0" t="n">
        <v>8.3554</v>
      </c>
      <c r="J491" s="0" t="n">
        <v>7.89</v>
      </c>
      <c r="K491" s="0" t="n">
        <v>-108.83424</v>
      </c>
      <c r="L491" s="0" t="n">
        <v>76.92504</v>
      </c>
      <c r="M491" s="0" t="n">
        <v>2.1928</v>
      </c>
      <c r="N491" s="0" t="n">
        <v>0</v>
      </c>
      <c r="O491" s="0" t="n">
        <v>51.657</v>
      </c>
      <c r="P491" s="0" t="n">
        <v>3.219</v>
      </c>
      <c r="Q491" s="0" t="n">
        <v>0.0022</v>
      </c>
      <c r="R491" s="0" t="n">
        <v>0</v>
      </c>
      <c r="S491" s="0" t="n">
        <v>1.768</v>
      </c>
      <c r="T491" s="0" t="n">
        <v>2.0574</v>
      </c>
      <c r="U491" s="0" t="n">
        <v>0</v>
      </c>
      <c r="V491" s="2" t="n">
        <v>1.4021</v>
      </c>
      <c r="W491" s="2" t="n">
        <v>966.07</v>
      </c>
      <c r="X491" s="2" t="n">
        <v>13.545</v>
      </c>
      <c r="Y491" s="2" t="n">
        <v>0</v>
      </c>
    </row>
    <row r="492" customFormat="false" ht="12.75" hidden="false" customHeight="false" outlineLevel="0" collapsed="false">
      <c r="B492" s="0" t="n">
        <v>4.619</v>
      </c>
      <c r="C492" s="0" t="n">
        <v>4.578</v>
      </c>
      <c r="D492" s="0" t="n">
        <v>18.5482</v>
      </c>
      <c r="E492" s="0" t="n">
        <v>18.5416</v>
      </c>
      <c r="F492" s="0" t="n">
        <v>12.642489</v>
      </c>
      <c r="G492" s="0" t="n">
        <v>1.255221</v>
      </c>
      <c r="H492" s="0" t="n">
        <v>113.4875</v>
      </c>
      <c r="I492" s="0" t="n">
        <v>8.3324</v>
      </c>
      <c r="J492" s="0" t="n">
        <v>7.89</v>
      </c>
      <c r="K492" s="0" t="n">
        <v>-108.72917</v>
      </c>
      <c r="L492" s="0" t="n">
        <v>76.85077</v>
      </c>
      <c r="M492" s="0" t="n">
        <v>2.1865</v>
      </c>
      <c r="N492" s="0" t="n">
        <v>0</v>
      </c>
      <c r="O492" s="0" t="n">
        <v>51.657</v>
      </c>
      <c r="P492" s="0" t="n">
        <v>3.219</v>
      </c>
      <c r="Q492" s="0" t="n">
        <v>0.00221</v>
      </c>
      <c r="R492" s="0" t="n">
        <v>0</v>
      </c>
      <c r="S492" s="0" t="n">
        <v>1.768</v>
      </c>
      <c r="T492" s="0" t="n">
        <v>2.0562</v>
      </c>
      <c r="U492" s="0" t="n">
        <v>0</v>
      </c>
      <c r="V492" s="2" t="n">
        <v>1.3658</v>
      </c>
      <c r="W492" s="2" t="n">
        <v>964.08</v>
      </c>
      <c r="X492" s="2" t="n">
        <v>13.167</v>
      </c>
      <c r="Y492" s="2" t="n">
        <v>0</v>
      </c>
    </row>
    <row r="493" customFormat="false" ht="12.75" hidden="false" customHeight="false" outlineLevel="0" collapsed="false">
      <c r="B493" s="0" t="n">
        <v>4.64</v>
      </c>
      <c r="C493" s="0" t="n">
        <v>4.6</v>
      </c>
      <c r="D493" s="0" t="n">
        <v>18.5482</v>
      </c>
      <c r="E493" s="0" t="n">
        <v>18.54</v>
      </c>
      <c r="F493" s="0" t="n">
        <v>12.641848</v>
      </c>
      <c r="G493" s="0" t="n">
        <v>1.256296</v>
      </c>
      <c r="H493" s="0" t="n">
        <v>113.4802</v>
      </c>
      <c r="I493" s="0" t="n">
        <v>8.3404</v>
      </c>
      <c r="J493" s="0" t="n">
        <v>7.89</v>
      </c>
      <c r="K493" s="0" t="n">
        <v>-108.49869</v>
      </c>
      <c r="L493" s="0" t="n">
        <v>76.68787</v>
      </c>
      <c r="M493" s="0" t="n">
        <v>2.1739</v>
      </c>
      <c r="N493" s="0" t="n">
        <v>0</v>
      </c>
      <c r="O493" s="0" t="n">
        <v>51.657</v>
      </c>
      <c r="P493" s="0" t="n">
        <v>3.219</v>
      </c>
      <c r="Q493" s="0" t="n">
        <v>0.00222</v>
      </c>
      <c r="R493" s="0" t="n">
        <v>0</v>
      </c>
      <c r="S493" s="0" t="n">
        <v>1.7668</v>
      </c>
      <c r="T493" s="0" t="n">
        <v>2.0537</v>
      </c>
      <c r="U493" s="0" t="n">
        <v>0</v>
      </c>
      <c r="V493" s="2" t="n">
        <v>1.3174</v>
      </c>
      <c r="W493" s="2" t="n">
        <v>966.07</v>
      </c>
      <c r="X493" s="2" t="n">
        <v>12.727</v>
      </c>
      <c r="Y493" s="2" t="n">
        <v>0</v>
      </c>
    </row>
    <row r="494" customFormat="false" ht="12.75" hidden="false" customHeight="false" outlineLevel="0" collapsed="false">
      <c r="B494" s="0" t="n">
        <v>4.683</v>
      </c>
      <c r="C494" s="0" t="n">
        <v>4.642</v>
      </c>
      <c r="D494" s="0" t="n">
        <v>18.5481</v>
      </c>
      <c r="E494" s="0" t="n">
        <v>18.5385</v>
      </c>
      <c r="F494" s="0" t="n">
        <v>12.641127</v>
      </c>
      <c r="G494" s="0" t="n">
        <v>1.271121</v>
      </c>
      <c r="H494" s="0" t="n">
        <v>113.4721</v>
      </c>
      <c r="I494" s="0" t="n">
        <v>8.4472</v>
      </c>
      <c r="J494" s="0" t="n">
        <v>7.89</v>
      </c>
      <c r="K494" s="0" t="n">
        <v>-108.37895</v>
      </c>
      <c r="L494" s="0" t="n">
        <v>76.60324</v>
      </c>
      <c r="M494" s="0" t="n">
        <v>2.1677</v>
      </c>
      <c r="N494" s="0" t="n">
        <v>0</v>
      </c>
      <c r="O494" s="0" t="n">
        <v>51.657</v>
      </c>
      <c r="P494" s="0" t="n">
        <v>3.219</v>
      </c>
      <c r="Q494" s="0" t="n">
        <v>0.00223</v>
      </c>
      <c r="R494" s="0" t="n">
        <v>0</v>
      </c>
      <c r="S494" s="0" t="n">
        <v>1.7668</v>
      </c>
      <c r="T494" s="0" t="n">
        <v>2.0525</v>
      </c>
      <c r="U494" s="0" t="n">
        <v>0</v>
      </c>
      <c r="V494" s="2" t="n">
        <v>1.2796</v>
      </c>
      <c r="W494" s="2" t="n">
        <v>964.08</v>
      </c>
      <c r="X494" s="2" t="n">
        <v>12.337</v>
      </c>
      <c r="Y494" s="2" t="n">
        <v>0</v>
      </c>
    </row>
    <row r="495" customFormat="false" ht="12.75" hidden="false" customHeight="false" outlineLevel="0" collapsed="false">
      <c r="B495" s="0" t="n">
        <v>4.726</v>
      </c>
      <c r="C495" s="0" t="n">
        <v>4.685</v>
      </c>
      <c r="D495" s="0" t="n">
        <v>18.5482</v>
      </c>
      <c r="E495" s="0" t="n">
        <v>18.5362</v>
      </c>
      <c r="F495" s="0" t="n">
        <v>12.639948</v>
      </c>
      <c r="G495" s="0" t="n">
        <v>1.517015</v>
      </c>
      <c r="H495" s="0" t="n">
        <v>113.4586</v>
      </c>
      <c r="I495" s="0" t="n">
        <v>10.2306</v>
      </c>
      <c r="J495" s="0" t="n">
        <v>7.89</v>
      </c>
      <c r="K495" s="0" t="n">
        <v>-108.25269</v>
      </c>
      <c r="L495" s="0" t="n">
        <v>76.51399</v>
      </c>
      <c r="M495" s="0" t="n">
        <v>2.1614</v>
      </c>
      <c r="N495" s="0" t="n">
        <v>0</v>
      </c>
      <c r="O495" s="0" t="n">
        <v>51.657</v>
      </c>
      <c r="P495" s="0" t="n">
        <v>3.219</v>
      </c>
      <c r="Q495" s="0" t="n">
        <v>0.00225</v>
      </c>
      <c r="R495" s="0" t="n">
        <v>0</v>
      </c>
      <c r="S495" s="0" t="n">
        <v>1.7668</v>
      </c>
      <c r="T495" s="0" t="n">
        <v>2.0513</v>
      </c>
      <c r="U495" s="0" t="n">
        <v>0</v>
      </c>
      <c r="V495" s="2" t="n">
        <v>1.2439</v>
      </c>
      <c r="W495" s="2" t="n">
        <v>964.08</v>
      </c>
      <c r="X495" s="2" t="n">
        <v>11.992</v>
      </c>
      <c r="Y495" s="2" t="n">
        <v>0</v>
      </c>
    </row>
    <row r="496" customFormat="false" ht="12.75" hidden="false" customHeight="false" outlineLevel="0" collapsed="false">
      <c r="B496" s="0" t="n">
        <v>4.758</v>
      </c>
      <c r="C496" s="0" t="n">
        <v>4.717</v>
      </c>
      <c r="D496" s="0" t="n">
        <v>18.5482</v>
      </c>
      <c r="E496" s="0" t="n">
        <v>18.5347</v>
      </c>
      <c r="F496" s="0" t="n">
        <v>12.638117</v>
      </c>
      <c r="G496" s="0" t="n">
        <v>1.594081</v>
      </c>
      <c r="H496" s="0" t="n">
        <v>113.4378</v>
      </c>
      <c r="I496" s="0" t="n">
        <v>10.796</v>
      </c>
      <c r="J496" s="0" t="n">
        <v>7.89</v>
      </c>
      <c r="K496" s="0" t="n">
        <v>-108.13457</v>
      </c>
      <c r="L496" s="0" t="n">
        <v>76.43051</v>
      </c>
      <c r="M496" s="0" t="n">
        <v>2.1614</v>
      </c>
      <c r="N496" s="0" t="n">
        <v>0</v>
      </c>
      <c r="O496" s="0" t="n">
        <v>51.657</v>
      </c>
      <c r="P496" s="0" t="n">
        <v>3.219</v>
      </c>
      <c r="Q496" s="0" t="n">
        <v>0.00226</v>
      </c>
      <c r="R496" s="0" t="n">
        <v>0</v>
      </c>
      <c r="S496" s="0" t="n">
        <v>1.7668</v>
      </c>
      <c r="T496" s="0" t="n">
        <v>2.0513</v>
      </c>
      <c r="U496" s="0" t="n">
        <v>0</v>
      </c>
      <c r="V496" s="2" t="n">
        <v>1.2067</v>
      </c>
      <c r="W496" s="2" t="n">
        <v>966.07</v>
      </c>
      <c r="X496" s="2" t="n">
        <v>11.657</v>
      </c>
      <c r="Y496" s="2" t="n">
        <v>0</v>
      </c>
    </row>
    <row r="497" customFormat="false" ht="12.75" hidden="false" customHeight="false" outlineLevel="0" collapsed="false">
      <c r="B497" s="0" t="n">
        <v>4.801</v>
      </c>
      <c r="C497" s="0" t="n">
        <v>4.759</v>
      </c>
      <c r="D497" s="0" t="n">
        <v>18.5482</v>
      </c>
      <c r="E497" s="0" t="n">
        <v>18.5326</v>
      </c>
      <c r="F497" s="0" t="n">
        <v>12.635942</v>
      </c>
      <c r="G497" s="0" t="n">
        <v>1.577177</v>
      </c>
      <c r="H497" s="0" t="n">
        <v>113.4131</v>
      </c>
      <c r="I497" s="0" t="n">
        <v>10.6724</v>
      </c>
      <c r="J497" s="0" t="n">
        <v>7.89</v>
      </c>
      <c r="K497" s="0" t="n">
        <v>-107.89369</v>
      </c>
      <c r="L497" s="0" t="n">
        <v>76.26025</v>
      </c>
      <c r="M497" s="0" t="n">
        <v>2.1552</v>
      </c>
      <c r="N497" s="0" t="n">
        <v>0</v>
      </c>
      <c r="O497" s="0" t="n">
        <v>51.657</v>
      </c>
      <c r="P497" s="0" t="n">
        <v>3.219</v>
      </c>
      <c r="Q497" s="0" t="n">
        <v>0.00227</v>
      </c>
      <c r="R497" s="0" t="n">
        <v>0</v>
      </c>
      <c r="S497" s="0" t="n">
        <v>1.7656</v>
      </c>
      <c r="T497" s="0" t="n">
        <v>2.0501</v>
      </c>
      <c r="U497" s="0" t="n">
        <v>0</v>
      </c>
      <c r="V497" s="2" t="n">
        <v>1.172</v>
      </c>
      <c r="W497" s="2" t="n">
        <v>964.08</v>
      </c>
      <c r="X497" s="2" t="n">
        <v>11.299</v>
      </c>
      <c r="Y497" s="2" t="n">
        <v>0</v>
      </c>
    </row>
    <row r="498" customFormat="false" ht="12.75" hidden="false" customHeight="false" outlineLevel="0" collapsed="false">
      <c r="B498" s="0" t="n">
        <v>4.822</v>
      </c>
      <c r="C498" s="0" t="n">
        <v>4.78</v>
      </c>
      <c r="D498" s="0" t="n">
        <v>18.5482</v>
      </c>
      <c r="E498" s="0" t="n">
        <v>18.53</v>
      </c>
      <c r="F498" s="0" t="n">
        <v>12.632131</v>
      </c>
      <c r="G498" s="0" t="n">
        <v>1.420292</v>
      </c>
      <c r="H498" s="0" t="n">
        <v>113.3699</v>
      </c>
      <c r="I498" s="0" t="n">
        <v>9.5269</v>
      </c>
      <c r="J498" s="0" t="n">
        <v>7.89</v>
      </c>
      <c r="K498" s="0" t="n">
        <v>-107.74994</v>
      </c>
      <c r="L498" s="0" t="n">
        <v>76.15865</v>
      </c>
      <c r="M498" s="0" t="n">
        <v>2.1552</v>
      </c>
      <c r="N498" s="0" t="n">
        <v>0</v>
      </c>
      <c r="O498" s="0" t="n">
        <v>51.657</v>
      </c>
      <c r="P498" s="0" t="n">
        <v>3.219</v>
      </c>
      <c r="Q498" s="0" t="n">
        <v>0.00228</v>
      </c>
      <c r="R498" s="0" t="n">
        <v>0</v>
      </c>
      <c r="S498" s="0" t="n">
        <v>1.7656</v>
      </c>
      <c r="T498" s="0" t="n">
        <v>2.0501</v>
      </c>
      <c r="U498" s="0" t="n">
        <v>0</v>
      </c>
      <c r="V498" s="2" t="n">
        <v>1.1369</v>
      </c>
      <c r="W498" s="2" t="n">
        <v>966.07</v>
      </c>
      <c r="X498" s="2" t="n">
        <v>10.984</v>
      </c>
      <c r="Y498" s="2" t="n">
        <v>0</v>
      </c>
    </row>
    <row r="499" customFormat="false" ht="12.75" hidden="false" customHeight="false" outlineLevel="0" collapsed="false">
      <c r="B499" s="0" t="n">
        <v>4.875</v>
      </c>
      <c r="C499" s="0" t="n">
        <v>4.832</v>
      </c>
      <c r="D499" s="0" t="n">
        <v>18.548</v>
      </c>
      <c r="E499" s="0" t="n">
        <v>18.527</v>
      </c>
      <c r="F499" s="0" t="n">
        <v>12.626502</v>
      </c>
      <c r="G499" s="0" t="n">
        <v>1.285577</v>
      </c>
      <c r="H499" s="0" t="n">
        <v>113.3066</v>
      </c>
      <c r="I499" s="0" t="n">
        <v>8.5535</v>
      </c>
      <c r="J499" s="0" t="n">
        <v>7.89</v>
      </c>
      <c r="K499" s="0" t="n">
        <v>-107.61611</v>
      </c>
      <c r="L499" s="0" t="n">
        <v>76.06406</v>
      </c>
      <c r="M499" s="0" t="n">
        <v>2.1552</v>
      </c>
      <c r="N499" s="0" t="n">
        <v>0</v>
      </c>
      <c r="O499" s="0" t="n">
        <v>51.657</v>
      </c>
      <c r="P499" s="0" t="n">
        <v>3.219</v>
      </c>
      <c r="Q499" s="0" t="n">
        <v>0.00229</v>
      </c>
      <c r="R499" s="0" t="n">
        <v>0</v>
      </c>
      <c r="S499" s="0" t="n">
        <v>1.7656</v>
      </c>
      <c r="T499" s="0" t="n">
        <v>2.0501</v>
      </c>
      <c r="U499" s="0" t="n">
        <v>0</v>
      </c>
      <c r="V499" s="2" t="n">
        <v>1.1074</v>
      </c>
      <c r="W499" s="2" t="n">
        <v>964.08</v>
      </c>
      <c r="X499" s="2" t="n">
        <v>10.677</v>
      </c>
      <c r="Y499" s="2" t="n">
        <v>0</v>
      </c>
    </row>
    <row r="500" customFormat="false" ht="12.75" hidden="false" customHeight="false" outlineLevel="0" collapsed="false">
      <c r="B500" s="0" t="n">
        <v>4.897</v>
      </c>
      <c r="C500" s="0" t="n">
        <v>4.854</v>
      </c>
      <c r="D500" s="0" t="n">
        <v>18.5484</v>
      </c>
      <c r="E500" s="0" t="n">
        <v>18.5249</v>
      </c>
      <c r="F500" s="0" t="n">
        <v>12.619559</v>
      </c>
      <c r="G500" s="0" t="n">
        <v>1.256857</v>
      </c>
      <c r="H500" s="0" t="n">
        <v>113.2269</v>
      </c>
      <c r="I500" s="0" t="n">
        <v>8.3475</v>
      </c>
      <c r="J500" s="0" t="n">
        <v>7.89</v>
      </c>
      <c r="K500" s="0" t="n">
        <v>-107.36008</v>
      </c>
      <c r="L500" s="0" t="n">
        <v>75.88309</v>
      </c>
      <c r="M500" s="0" t="n">
        <v>2.1552</v>
      </c>
      <c r="N500" s="0" t="n">
        <v>0</v>
      </c>
      <c r="O500" s="0" t="n">
        <v>51.657</v>
      </c>
      <c r="P500" s="0" t="n">
        <v>3.219</v>
      </c>
      <c r="Q500" s="0" t="n">
        <v>0.0023</v>
      </c>
      <c r="R500" s="0" t="n">
        <v>0</v>
      </c>
      <c r="S500" s="0" t="n">
        <v>1.7643</v>
      </c>
      <c r="T500" s="0" t="n">
        <v>2.0501</v>
      </c>
      <c r="U500" s="0" t="n">
        <v>0</v>
      </c>
      <c r="V500" s="2" t="n">
        <v>1.0765</v>
      </c>
      <c r="W500" s="2" t="n">
        <v>964.08</v>
      </c>
      <c r="X500" s="2" t="n">
        <v>10.378</v>
      </c>
      <c r="Y500" s="2" t="n">
        <v>0</v>
      </c>
    </row>
    <row r="501" customFormat="false" ht="12.75" hidden="false" customHeight="false" outlineLevel="0" collapsed="false">
      <c r="B501" s="0" t="n">
        <v>4.929</v>
      </c>
      <c r="C501" s="0" t="n">
        <v>4.886</v>
      </c>
      <c r="D501" s="0" t="n">
        <v>18.5482</v>
      </c>
      <c r="E501" s="0" t="n">
        <v>18.5218</v>
      </c>
      <c r="F501" s="0" t="n">
        <v>12.610536</v>
      </c>
      <c r="G501" s="0" t="n">
        <v>1.231934</v>
      </c>
      <c r="H501" s="0" t="n">
        <v>113.1252</v>
      </c>
      <c r="I501" s="0" t="n">
        <v>8.1693</v>
      </c>
      <c r="J501" s="0" t="n">
        <v>7.89</v>
      </c>
      <c r="K501" s="0" t="n">
        <v>-107.21767</v>
      </c>
      <c r="L501" s="0" t="n">
        <v>75.78243</v>
      </c>
      <c r="M501" s="0" t="n">
        <v>2.149</v>
      </c>
      <c r="N501" s="0" t="n">
        <v>0</v>
      </c>
      <c r="O501" s="0" t="n">
        <v>51.657</v>
      </c>
      <c r="P501" s="0" t="n">
        <v>3.219</v>
      </c>
      <c r="Q501" s="0" t="n">
        <v>0.00231</v>
      </c>
      <c r="R501" s="0" t="n">
        <v>0</v>
      </c>
      <c r="S501" s="0" t="n">
        <v>1.7643</v>
      </c>
      <c r="T501" s="0" t="n">
        <v>2.0488</v>
      </c>
      <c r="U501" s="0" t="n">
        <v>0</v>
      </c>
      <c r="V501" s="2" t="n">
        <v>1.0472</v>
      </c>
      <c r="W501" s="2" t="n">
        <v>966.07</v>
      </c>
      <c r="X501" s="2" t="n">
        <v>10.116</v>
      </c>
      <c r="Y501" s="2" t="n">
        <v>0</v>
      </c>
    </row>
    <row r="502" customFormat="false" ht="12.75" hidden="false" customHeight="false" outlineLevel="0" collapsed="false">
      <c r="B502" s="0" t="n">
        <v>4.961</v>
      </c>
      <c r="C502" s="0" t="n">
        <v>4.917</v>
      </c>
      <c r="D502" s="0" t="n">
        <v>18.548</v>
      </c>
      <c r="E502" s="0" t="n">
        <v>18.519</v>
      </c>
      <c r="F502" s="0" t="n">
        <v>12.598705</v>
      </c>
      <c r="G502" s="0" t="n">
        <v>1.017762</v>
      </c>
      <c r="H502" s="0" t="n">
        <v>112.9918</v>
      </c>
      <c r="I502" s="0" t="n">
        <v>6.6486</v>
      </c>
      <c r="J502" s="0" t="n">
        <v>7.89</v>
      </c>
      <c r="K502" s="0" t="n">
        <v>-107.07169</v>
      </c>
      <c r="L502" s="0" t="n">
        <v>75.67926</v>
      </c>
      <c r="M502" s="0" t="n">
        <v>2.1428</v>
      </c>
      <c r="N502" s="0" t="n">
        <v>0</v>
      </c>
      <c r="O502" s="0" t="n">
        <v>51.657</v>
      </c>
      <c r="P502" s="0" t="n">
        <v>3.219</v>
      </c>
      <c r="Q502" s="0" t="n">
        <v>0.00233</v>
      </c>
      <c r="R502" s="0" t="n">
        <v>0</v>
      </c>
      <c r="S502" s="0" t="n">
        <v>1.7643</v>
      </c>
      <c r="T502" s="0" t="n">
        <v>2.0476</v>
      </c>
      <c r="U502" s="0" t="n">
        <v>0</v>
      </c>
      <c r="V502" s="2" t="n">
        <v>1.0229</v>
      </c>
      <c r="W502" s="2" t="n">
        <v>964.08</v>
      </c>
      <c r="X502" s="2" t="n">
        <v>9.8614</v>
      </c>
      <c r="Y502" s="2" t="n">
        <v>0</v>
      </c>
    </row>
    <row r="503" customFormat="false" ht="12.75" hidden="false" customHeight="false" outlineLevel="0" collapsed="false">
      <c r="B503" s="0" t="n">
        <v>4.993</v>
      </c>
      <c r="C503" s="0" t="n">
        <v>4.949</v>
      </c>
      <c r="D503" s="0" t="n">
        <v>18.5481</v>
      </c>
      <c r="E503" s="0" t="n">
        <v>18.5159</v>
      </c>
      <c r="F503" s="0" t="n">
        <v>12.584458</v>
      </c>
      <c r="G503" s="0" t="n">
        <v>0.702809</v>
      </c>
      <c r="H503" s="0" t="n">
        <v>112.8302</v>
      </c>
      <c r="I503" s="0" t="n">
        <v>4.4671</v>
      </c>
      <c r="J503" s="0" t="n">
        <v>7.89</v>
      </c>
      <c r="K503" s="0" t="n">
        <v>-106.93694</v>
      </c>
      <c r="L503" s="0" t="n">
        <v>75.58401</v>
      </c>
      <c r="M503" s="0" t="n">
        <v>2.1428</v>
      </c>
      <c r="N503" s="0" t="n">
        <v>0</v>
      </c>
      <c r="O503" s="0" t="n">
        <v>51.657</v>
      </c>
      <c r="P503" s="0" t="n">
        <v>3.219</v>
      </c>
      <c r="Q503" s="0" t="n">
        <v>0.00234</v>
      </c>
      <c r="R503" s="0" t="n">
        <v>0</v>
      </c>
      <c r="S503" s="0" t="n">
        <v>1.7643</v>
      </c>
      <c r="T503" s="0" t="n">
        <v>2.0476</v>
      </c>
      <c r="U503" s="0" t="n">
        <v>0</v>
      </c>
      <c r="V503" s="2" t="n">
        <v>0.99992</v>
      </c>
      <c r="W503" s="2" t="n">
        <v>964.08</v>
      </c>
      <c r="X503" s="2" t="n">
        <v>9.64</v>
      </c>
      <c r="Y503" s="2" t="n">
        <v>0</v>
      </c>
    </row>
    <row r="504" customFormat="false" ht="12.75" hidden="false" customHeight="false" outlineLevel="0" collapsed="false">
      <c r="B504" s="0" t="n">
        <v>5.025</v>
      </c>
      <c r="C504" s="0" t="n">
        <v>4.981</v>
      </c>
      <c r="D504" s="0" t="n">
        <v>18.5484</v>
      </c>
      <c r="E504" s="0" t="n">
        <v>18.5136</v>
      </c>
      <c r="F504" s="0" t="n">
        <v>12.570081</v>
      </c>
      <c r="G504" s="0" t="n">
        <v>0.732996</v>
      </c>
      <c r="H504" s="0" t="n">
        <v>112.667</v>
      </c>
      <c r="I504" s="0" t="n">
        <v>4.6733</v>
      </c>
      <c r="J504" s="0" t="n">
        <v>7.89</v>
      </c>
      <c r="K504" s="0" t="n">
        <v>-106.69706</v>
      </c>
      <c r="L504" s="0" t="n">
        <v>75.41446</v>
      </c>
      <c r="M504" s="0" t="n">
        <v>2.1367</v>
      </c>
      <c r="N504" s="0" t="n">
        <v>0</v>
      </c>
      <c r="O504" s="0" t="n">
        <v>51.657</v>
      </c>
      <c r="P504" s="0" t="n">
        <v>3.219</v>
      </c>
      <c r="Q504" s="0" t="n">
        <v>0.00235</v>
      </c>
      <c r="R504" s="0" t="n">
        <v>0</v>
      </c>
      <c r="S504" s="0" t="n">
        <v>1.7631</v>
      </c>
      <c r="T504" s="0" t="n">
        <v>2.0464</v>
      </c>
      <c r="U504" s="0" t="n">
        <v>0</v>
      </c>
      <c r="V504" s="2" t="n">
        <v>0.9747</v>
      </c>
      <c r="W504" s="2" t="n">
        <v>964.08</v>
      </c>
      <c r="X504" s="2" t="n">
        <v>9.3968</v>
      </c>
      <c r="Y504" s="2" t="n">
        <v>0</v>
      </c>
    </row>
    <row r="505" customFormat="false" ht="12.75" hidden="false" customHeight="false" outlineLevel="0" collapsed="false">
      <c r="B505" s="0" t="n">
        <v>5.036</v>
      </c>
      <c r="C505" s="0" t="n">
        <v>4.992</v>
      </c>
      <c r="D505" s="0" t="n">
        <v>18.548</v>
      </c>
      <c r="E505" s="0" t="n">
        <v>18.5109</v>
      </c>
      <c r="F505" s="0" t="n">
        <v>12.556534</v>
      </c>
      <c r="G505" s="0" t="n">
        <v>0.862135</v>
      </c>
      <c r="H505" s="0" t="n">
        <v>112.5149</v>
      </c>
      <c r="I505" s="0" t="n">
        <v>5.5626</v>
      </c>
      <c r="J505" s="0" t="n">
        <v>7.89</v>
      </c>
      <c r="K505" s="0" t="n">
        <v>-106.55794</v>
      </c>
      <c r="L505" s="0" t="n">
        <v>75.31613</v>
      </c>
      <c r="M505" s="0" t="n">
        <v>2.1244</v>
      </c>
      <c r="N505" s="0" t="n">
        <v>0</v>
      </c>
      <c r="O505" s="0" t="n">
        <v>51.657</v>
      </c>
      <c r="P505" s="0" t="n">
        <v>3.219</v>
      </c>
      <c r="Q505" s="0" t="n">
        <v>0.00236</v>
      </c>
      <c r="R505" s="0" t="n">
        <v>0</v>
      </c>
      <c r="S505" s="0" t="n">
        <v>1.7631</v>
      </c>
      <c r="T505" s="0" t="n">
        <v>2.044</v>
      </c>
      <c r="U505" s="0" t="n">
        <v>0</v>
      </c>
      <c r="V505" s="2" t="n">
        <v>0.95551</v>
      </c>
      <c r="W505" s="2" t="n">
        <v>964.08</v>
      </c>
      <c r="X505" s="2" t="n">
        <v>9.2119</v>
      </c>
      <c r="Y505" s="2" t="n">
        <v>0</v>
      </c>
    </row>
    <row r="506" customFormat="false" ht="12.75" hidden="false" customHeight="false" outlineLevel="0" collapsed="false">
      <c r="B506" s="0" t="n">
        <v>5.079</v>
      </c>
      <c r="C506" s="0" t="n">
        <v>5.034</v>
      </c>
      <c r="D506" s="0" t="n">
        <v>18.5482</v>
      </c>
      <c r="E506" s="0" t="n">
        <v>18.5084</v>
      </c>
      <c r="F506" s="0" t="n">
        <v>12.543313</v>
      </c>
      <c r="G506" s="0" t="n">
        <v>0.849834</v>
      </c>
      <c r="H506" s="0" t="n">
        <v>112.3651</v>
      </c>
      <c r="I506" s="0" t="n">
        <v>5.4777</v>
      </c>
      <c r="J506" s="0" t="n">
        <v>7.89</v>
      </c>
      <c r="K506" s="0" t="n">
        <v>-106.31523</v>
      </c>
      <c r="L506" s="0" t="n">
        <v>75.14458</v>
      </c>
      <c r="M506" s="0" t="n">
        <v>2.1183</v>
      </c>
      <c r="N506" s="0" t="n">
        <v>0</v>
      </c>
      <c r="O506" s="0" t="n">
        <v>51.657</v>
      </c>
      <c r="P506" s="0" t="n">
        <v>3.219</v>
      </c>
      <c r="Q506" s="0" t="n">
        <v>0.00237</v>
      </c>
      <c r="R506" s="0" t="n">
        <v>0</v>
      </c>
      <c r="S506" s="0" t="n">
        <v>1.7619</v>
      </c>
      <c r="T506" s="0" t="n">
        <v>2.0427</v>
      </c>
      <c r="U506" s="0" t="n">
        <v>0</v>
      </c>
      <c r="V506" s="2" t="n">
        <v>0.93405</v>
      </c>
      <c r="W506" s="2" t="n">
        <v>964.08</v>
      </c>
      <c r="X506" s="2" t="n">
        <v>9.005</v>
      </c>
      <c r="Y506" s="2" t="n">
        <v>0</v>
      </c>
    </row>
    <row r="507" customFormat="false" ht="12.75" hidden="false" customHeight="false" outlineLevel="0" collapsed="false">
      <c r="B507" s="0" t="n">
        <v>5.079</v>
      </c>
      <c r="C507" s="0" t="n">
        <v>5.034</v>
      </c>
      <c r="D507" s="0" t="n">
        <v>18.5478</v>
      </c>
      <c r="E507" s="0" t="n">
        <v>18.5064</v>
      </c>
      <c r="F507" s="0" t="n">
        <v>12.528879</v>
      </c>
      <c r="G507" s="0" t="n">
        <v>0.837659</v>
      </c>
      <c r="H507" s="0" t="n">
        <v>112.2032</v>
      </c>
      <c r="I507" s="0" t="n">
        <v>5.3937</v>
      </c>
      <c r="J507" s="0" t="n">
        <v>7.89</v>
      </c>
      <c r="K507" s="0" t="n">
        <v>-106.18898</v>
      </c>
      <c r="L507" s="0" t="n">
        <v>75.05535</v>
      </c>
      <c r="M507" s="0" t="n">
        <v>2.1122</v>
      </c>
      <c r="N507" s="0" t="n">
        <v>0</v>
      </c>
      <c r="O507" s="0" t="n">
        <v>51.657</v>
      </c>
      <c r="P507" s="0" t="n">
        <v>3.219</v>
      </c>
      <c r="Q507" s="0" t="n">
        <v>0.00238</v>
      </c>
      <c r="R507" s="0" t="n">
        <v>0</v>
      </c>
      <c r="S507" s="0" t="n">
        <v>1.7619</v>
      </c>
      <c r="T507" s="0" t="n">
        <v>2.0415</v>
      </c>
      <c r="U507" s="0" t="n">
        <v>0</v>
      </c>
      <c r="V507" s="2" t="n">
        <v>0.91566</v>
      </c>
      <c r="W507" s="2" t="n">
        <v>964.08</v>
      </c>
      <c r="X507" s="2" t="n">
        <v>8.8277</v>
      </c>
      <c r="Y507" s="2" t="n">
        <v>0</v>
      </c>
    </row>
    <row r="508" customFormat="false" ht="12.75" hidden="false" customHeight="false" outlineLevel="0" collapsed="false">
      <c r="B508" s="0" t="n">
        <v>5.121</v>
      </c>
      <c r="C508" s="0" t="n">
        <v>5.076</v>
      </c>
      <c r="D508" s="0" t="n">
        <v>18.548</v>
      </c>
      <c r="E508" s="0" t="n">
        <v>18.5042</v>
      </c>
      <c r="F508" s="0" t="n">
        <v>12.513268</v>
      </c>
      <c r="G508" s="0" t="n">
        <v>0.834386</v>
      </c>
      <c r="H508" s="0" t="n">
        <v>112.0265</v>
      </c>
      <c r="I508" s="0" t="n">
        <v>5.3713</v>
      </c>
      <c r="J508" s="0" t="n">
        <v>7.89</v>
      </c>
      <c r="K508" s="0" t="n">
        <v>-106.06325</v>
      </c>
      <c r="L508" s="0" t="n">
        <v>74.96648</v>
      </c>
      <c r="M508" s="0" t="n">
        <v>2.1061</v>
      </c>
      <c r="N508" s="0" t="n">
        <v>0</v>
      </c>
      <c r="O508" s="0" t="n">
        <v>51.657</v>
      </c>
      <c r="P508" s="0" t="n">
        <v>3.219</v>
      </c>
      <c r="Q508" s="0" t="n">
        <v>0.0024</v>
      </c>
      <c r="R508" s="0" t="n">
        <v>0</v>
      </c>
      <c r="S508" s="0" t="n">
        <v>1.7619</v>
      </c>
      <c r="T508" s="0" t="n">
        <v>2.0403</v>
      </c>
      <c r="U508" s="0" t="n">
        <v>0</v>
      </c>
      <c r="V508" s="2" t="n">
        <v>0.89763</v>
      </c>
      <c r="W508" s="2" t="n">
        <v>964.08</v>
      </c>
      <c r="X508" s="2" t="n">
        <v>8.6539</v>
      </c>
      <c r="Y508" s="2" t="n">
        <v>0</v>
      </c>
    </row>
    <row r="509" customFormat="false" ht="12.75" hidden="false" customHeight="false" outlineLevel="0" collapsed="false">
      <c r="B509" s="0" t="n">
        <v>5.133</v>
      </c>
      <c r="C509" s="0" t="n">
        <v>5.088</v>
      </c>
      <c r="D509" s="0" t="n">
        <v>18.548</v>
      </c>
      <c r="E509" s="0" t="n">
        <v>18.5023</v>
      </c>
      <c r="F509" s="0" t="n">
        <v>12.497757</v>
      </c>
      <c r="G509" s="0" t="n">
        <v>0.854731</v>
      </c>
      <c r="H509" s="0" t="n">
        <v>111.8516</v>
      </c>
      <c r="I509" s="0" t="n">
        <v>5.5124</v>
      </c>
      <c r="J509" s="0" t="n">
        <v>7.89</v>
      </c>
      <c r="K509" s="0" t="n">
        <v>-105.82014</v>
      </c>
      <c r="L509" s="0" t="n">
        <v>74.79465</v>
      </c>
      <c r="M509" s="0" t="n">
        <v>2.1061</v>
      </c>
      <c r="N509" s="0" t="n">
        <v>0</v>
      </c>
      <c r="O509" s="0" t="n">
        <v>51.657</v>
      </c>
      <c r="P509" s="0" t="n">
        <v>3.219</v>
      </c>
      <c r="Q509" s="0" t="n">
        <v>0.00241</v>
      </c>
      <c r="R509" s="0" t="n">
        <v>0</v>
      </c>
      <c r="S509" s="0" t="n">
        <v>1.7607</v>
      </c>
      <c r="T509" s="0" t="n">
        <v>2.0403</v>
      </c>
      <c r="U509" s="0" t="n">
        <v>0</v>
      </c>
      <c r="V509" s="2" t="n">
        <v>0.88246</v>
      </c>
      <c r="W509" s="2" t="n">
        <v>964.08</v>
      </c>
      <c r="X509" s="2" t="n">
        <v>8.5076</v>
      </c>
      <c r="Y509" s="2" t="n">
        <v>0</v>
      </c>
    </row>
    <row r="510" customFormat="false" ht="12.75" hidden="false" customHeight="false" outlineLevel="0" collapsed="false">
      <c r="B510" s="0" t="n">
        <v>5.153</v>
      </c>
      <c r="C510" s="0" t="n">
        <v>5.108</v>
      </c>
      <c r="D510" s="0" t="n">
        <v>18.5482</v>
      </c>
      <c r="E510" s="0" t="n">
        <v>18.5004</v>
      </c>
      <c r="F510" s="0" t="n">
        <v>12.482995</v>
      </c>
      <c r="G510" s="0" t="n">
        <v>0.911044</v>
      </c>
      <c r="H510" s="0" t="n">
        <v>111.6847</v>
      </c>
      <c r="I510" s="0" t="n">
        <v>5.904</v>
      </c>
      <c r="J510" s="0" t="n">
        <v>7.89</v>
      </c>
      <c r="K510" s="0" t="n">
        <v>-105.71013</v>
      </c>
      <c r="L510" s="0" t="n">
        <v>74.71689</v>
      </c>
      <c r="M510" s="0" t="n">
        <v>2.1</v>
      </c>
      <c r="N510" s="0" t="n">
        <v>0</v>
      </c>
      <c r="O510" s="0" t="n">
        <v>51.657</v>
      </c>
      <c r="P510" s="0" t="n">
        <v>3.219</v>
      </c>
      <c r="Q510" s="0" t="n">
        <v>0.00242</v>
      </c>
      <c r="R510" s="0" t="n">
        <v>0</v>
      </c>
      <c r="S510" s="0" t="n">
        <v>1.7607</v>
      </c>
      <c r="T510" s="0" t="n">
        <v>2.0391</v>
      </c>
      <c r="U510" s="0" t="n">
        <v>0</v>
      </c>
      <c r="V510" s="2" t="n">
        <v>0.86754</v>
      </c>
      <c r="W510" s="2" t="n">
        <v>964.08</v>
      </c>
      <c r="X510" s="2" t="n">
        <v>8.3637</v>
      </c>
      <c r="Y510" s="2" t="n">
        <v>0</v>
      </c>
    </row>
    <row r="511" customFormat="false" ht="12.75" hidden="false" customHeight="false" outlineLevel="0" collapsed="false">
      <c r="B511" s="0" t="n">
        <v>5.175</v>
      </c>
      <c r="C511" s="0" t="n">
        <v>5.13</v>
      </c>
      <c r="D511" s="0" t="n">
        <v>18.548</v>
      </c>
      <c r="E511" s="0" t="n">
        <v>18.4988</v>
      </c>
      <c r="F511" s="0" t="n">
        <v>12.476248</v>
      </c>
      <c r="G511" s="0" t="n">
        <v>0.956091</v>
      </c>
      <c r="H511" s="0" t="n">
        <v>111.6092</v>
      </c>
      <c r="I511" s="0" t="n">
        <v>6.2188</v>
      </c>
      <c r="J511" s="0" t="n">
        <v>7.89</v>
      </c>
      <c r="K511" s="0" t="n">
        <v>-105.60193</v>
      </c>
      <c r="L511" s="0" t="n">
        <v>74.64042</v>
      </c>
      <c r="M511" s="0" t="n">
        <v>2.1</v>
      </c>
      <c r="N511" s="0" t="n">
        <v>0</v>
      </c>
      <c r="O511" s="0" t="n">
        <v>51.657</v>
      </c>
      <c r="P511" s="0" t="n">
        <v>3.219</v>
      </c>
      <c r="Q511" s="0" t="n">
        <v>0.00243</v>
      </c>
      <c r="R511" s="0" t="n">
        <v>0</v>
      </c>
      <c r="S511" s="0" t="n">
        <v>1.7607</v>
      </c>
      <c r="T511" s="0" t="n">
        <v>2.0391</v>
      </c>
      <c r="U511" s="0" t="n">
        <v>0</v>
      </c>
      <c r="V511" s="2" t="n">
        <v>0.85529</v>
      </c>
      <c r="W511" s="2" t="n">
        <v>964.08</v>
      </c>
      <c r="X511" s="2" t="n">
        <v>8.2457</v>
      </c>
      <c r="Y511" s="2" t="n">
        <v>0</v>
      </c>
    </row>
    <row r="512" customFormat="false" ht="12.75" hidden="false" customHeight="false" outlineLevel="0" collapsed="false">
      <c r="B512" s="0" t="n">
        <v>5.185</v>
      </c>
      <c r="C512" s="0" t="n">
        <v>5.14</v>
      </c>
      <c r="D512" s="0" t="n">
        <v>18.548</v>
      </c>
      <c r="E512" s="0" t="n">
        <v>18.4972</v>
      </c>
      <c r="F512" s="0" t="n">
        <v>12.477648</v>
      </c>
      <c r="G512" s="0" t="n">
        <v>0.850281</v>
      </c>
      <c r="H512" s="0" t="n">
        <v>111.6251</v>
      </c>
      <c r="I512" s="0" t="n">
        <v>5.4822</v>
      </c>
      <c r="J512" s="0" t="n">
        <v>7.89</v>
      </c>
      <c r="K512" s="0" t="n">
        <v>-105.39319</v>
      </c>
      <c r="L512" s="0" t="n">
        <v>74.49288</v>
      </c>
      <c r="M512" s="0" t="n">
        <v>2.1</v>
      </c>
      <c r="N512" s="0" t="n">
        <v>0</v>
      </c>
      <c r="O512" s="0" t="n">
        <v>51.657</v>
      </c>
      <c r="P512" s="0" t="n">
        <v>3.219</v>
      </c>
      <c r="Q512" s="0" t="n">
        <v>0.00244</v>
      </c>
      <c r="R512" s="0" t="n">
        <v>0</v>
      </c>
      <c r="S512" s="0" t="n">
        <v>1.7595</v>
      </c>
      <c r="T512" s="0" t="n">
        <v>2.0391</v>
      </c>
      <c r="U512" s="0" t="n">
        <v>0</v>
      </c>
      <c r="V512" s="2" t="n">
        <v>0.84562</v>
      </c>
      <c r="W512" s="2" t="n">
        <v>964.08</v>
      </c>
      <c r="X512" s="2" t="n">
        <v>8.1525</v>
      </c>
      <c r="Y512" s="2" t="n">
        <v>0</v>
      </c>
    </row>
    <row r="513" customFormat="false" ht="12.75" hidden="false" customHeight="false" outlineLevel="0" collapsed="false">
      <c r="B513" s="0" t="n">
        <v>5.207</v>
      </c>
      <c r="C513" s="0" t="n">
        <v>5.161</v>
      </c>
      <c r="D513" s="0" t="n">
        <v>18.5475</v>
      </c>
      <c r="E513" s="0" t="n">
        <v>18.4954</v>
      </c>
      <c r="F513" s="0" t="n">
        <v>12.478569</v>
      </c>
      <c r="G513" s="0" t="n">
        <v>0.910021</v>
      </c>
      <c r="H513" s="0" t="n">
        <v>111.6368</v>
      </c>
      <c r="I513" s="0" t="n">
        <v>5.8975</v>
      </c>
      <c r="J513" s="0" t="n">
        <v>7.89</v>
      </c>
      <c r="K513" s="0" t="n">
        <v>-105.29034</v>
      </c>
      <c r="L513" s="0" t="n">
        <v>74.42018</v>
      </c>
      <c r="M513" s="0" t="n">
        <v>2.1</v>
      </c>
      <c r="N513" s="0" t="n">
        <v>0</v>
      </c>
      <c r="O513" s="0" t="n">
        <v>51.657</v>
      </c>
      <c r="P513" s="0" t="n">
        <v>3.219</v>
      </c>
      <c r="Q513" s="0" t="n">
        <v>0.00245</v>
      </c>
      <c r="R513" s="0" t="n">
        <v>0</v>
      </c>
      <c r="S513" s="0" t="n">
        <v>1.7595</v>
      </c>
      <c r="T513" s="0" t="n">
        <v>2.0391</v>
      </c>
      <c r="U513" s="0" t="n">
        <v>0</v>
      </c>
      <c r="V513" s="2" t="n">
        <v>0.83369</v>
      </c>
      <c r="W513" s="2" t="n">
        <v>964.08</v>
      </c>
      <c r="X513" s="2" t="n">
        <v>8.0374</v>
      </c>
      <c r="Y513" s="2" t="n">
        <v>0</v>
      </c>
    </row>
    <row r="514" customFormat="false" ht="12.75" hidden="false" customHeight="false" outlineLevel="0" collapsed="false">
      <c r="B514" s="0" t="n">
        <v>5.217</v>
      </c>
      <c r="C514" s="0" t="n">
        <v>5.171</v>
      </c>
      <c r="D514" s="0" t="n">
        <v>18.5471</v>
      </c>
      <c r="E514" s="0" t="n">
        <v>18.4933</v>
      </c>
      <c r="F514" s="0" t="n">
        <v>12.475498</v>
      </c>
      <c r="G514" s="0" t="n">
        <v>0.884394</v>
      </c>
      <c r="H514" s="0" t="n">
        <v>111.6033</v>
      </c>
      <c r="I514" s="0" t="n">
        <v>5.7195</v>
      </c>
      <c r="J514" s="0" t="n">
        <v>7.89</v>
      </c>
      <c r="K514" s="0" t="n">
        <v>-105.07331</v>
      </c>
      <c r="L514" s="0" t="n">
        <v>74.26678</v>
      </c>
      <c r="M514" s="0" t="n">
        <v>2.1</v>
      </c>
      <c r="N514" s="0" t="n">
        <v>0</v>
      </c>
      <c r="O514" s="0" t="n">
        <v>51.657</v>
      </c>
      <c r="P514" s="0" t="n">
        <v>3.219</v>
      </c>
      <c r="Q514" s="0" t="n">
        <v>0.00247</v>
      </c>
      <c r="R514" s="0" t="n">
        <v>0</v>
      </c>
      <c r="S514" s="0" t="n">
        <v>1.7582</v>
      </c>
      <c r="T514" s="0" t="n">
        <v>2.0391</v>
      </c>
      <c r="U514" s="0" t="n">
        <v>0</v>
      </c>
      <c r="V514" s="2" t="n">
        <v>0.82426</v>
      </c>
      <c r="W514" s="2" t="n">
        <v>964.08</v>
      </c>
      <c r="X514" s="2" t="n">
        <v>7.9465</v>
      </c>
      <c r="Y514" s="2" t="n">
        <v>0</v>
      </c>
    </row>
    <row r="515" customFormat="false" ht="12.75" hidden="false" customHeight="false" outlineLevel="0" collapsed="false">
      <c r="B515" s="0" t="n">
        <v>5.239</v>
      </c>
      <c r="C515" s="0" t="n">
        <v>5.193</v>
      </c>
      <c r="D515" s="0" t="n">
        <v>18.5464</v>
      </c>
      <c r="E515" s="0" t="n">
        <v>18.4902</v>
      </c>
      <c r="F515" s="0" t="n">
        <v>12.466888</v>
      </c>
      <c r="G515" s="0" t="n">
        <v>0.86275</v>
      </c>
      <c r="H515" s="0" t="n">
        <v>111.5084</v>
      </c>
      <c r="I515" s="0" t="n">
        <v>5.5696</v>
      </c>
      <c r="J515" s="0" t="n">
        <v>7.89</v>
      </c>
      <c r="K515" s="0" t="n">
        <v>-104.97756</v>
      </c>
      <c r="L515" s="0" t="n">
        <v>74.1991</v>
      </c>
      <c r="M515" s="0" t="n">
        <v>2.1</v>
      </c>
      <c r="N515" s="0" t="n">
        <v>0</v>
      </c>
      <c r="O515" s="0" t="n">
        <v>51.657</v>
      </c>
      <c r="P515" s="0" t="n">
        <v>3.219</v>
      </c>
      <c r="Q515" s="0" t="n">
        <v>0.00248</v>
      </c>
      <c r="R515" s="0" t="n">
        <v>0</v>
      </c>
      <c r="S515" s="0" t="n">
        <v>1.7582</v>
      </c>
      <c r="T515" s="0" t="n">
        <v>2.0391</v>
      </c>
      <c r="U515" s="0" t="n">
        <v>0</v>
      </c>
      <c r="V515" s="2" t="n">
        <v>0.81725</v>
      </c>
      <c r="W515" s="2" t="n">
        <v>964.08</v>
      </c>
      <c r="X515" s="2" t="n">
        <v>7.879</v>
      </c>
      <c r="Y515" s="2" t="n">
        <v>0</v>
      </c>
    </row>
    <row r="516" customFormat="false" ht="12.75" hidden="false" customHeight="false" outlineLevel="0" collapsed="false">
      <c r="B516" s="0" t="n">
        <v>5.239</v>
      </c>
      <c r="C516" s="0" t="n">
        <v>5.193</v>
      </c>
      <c r="D516" s="0" t="n">
        <v>18.5456</v>
      </c>
      <c r="E516" s="0" t="n">
        <v>18.4879</v>
      </c>
      <c r="F516" s="0" t="n">
        <v>12.454201</v>
      </c>
      <c r="G516" s="0" t="n">
        <v>0.848494</v>
      </c>
      <c r="H516" s="0" t="n">
        <v>111.3681</v>
      </c>
      <c r="I516" s="0" t="n">
        <v>5.4711</v>
      </c>
      <c r="J516" s="0" t="n">
        <v>7.89</v>
      </c>
      <c r="K516" s="0" t="n">
        <v>-104.7687</v>
      </c>
      <c r="L516" s="0" t="n">
        <v>74.05148</v>
      </c>
      <c r="M516" s="0" t="n">
        <v>2.1061</v>
      </c>
      <c r="N516" s="0" t="n">
        <v>0</v>
      </c>
      <c r="O516" s="0" t="n">
        <v>51.657</v>
      </c>
      <c r="P516" s="0" t="n">
        <v>3.219</v>
      </c>
      <c r="Q516" s="0" t="n">
        <v>0.00249</v>
      </c>
      <c r="R516" s="0" t="n">
        <v>0</v>
      </c>
      <c r="S516" s="0" t="n">
        <v>1.757</v>
      </c>
      <c r="T516" s="0" t="n">
        <v>2.0403</v>
      </c>
      <c r="U516" s="0" t="n">
        <v>0</v>
      </c>
      <c r="V516" s="2" t="n">
        <v>0.81031</v>
      </c>
      <c r="W516" s="2" t="n">
        <v>964.08</v>
      </c>
      <c r="X516" s="2" t="n">
        <v>7.812</v>
      </c>
      <c r="Y516" s="2" t="n">
        <v>0</v>
      </c>
    </row>
    <row r="517" customFormat="false" ht="12.75" hidden="false" customHeight="false" outlineLevel="0" collapsed="false">
      <c r="B517" s="0" t="n">
        <v>5.261</v>
      </c>
      <c r="C517" s="0" t="n">
        <v>5.215</v>
      </c>
      <c r="D517" s="0" t="n">
        <v>18.5452</v>
      </c>
      <c r="E517" s="0" t="n">
        <v>18.4853</v>
      </c>
      <c r="F517" s="0" t="n">
        <v>12.444201</v>
      </c>
      <c r="G517" s="0" t="n">
        <v>0.843279</v>
      </c>
      <c r="H517" s="0" t="n">
        <v>111.2566</v>
      </c>
      <c r="I517" s="0" t="n">
        <v>5.4353</v>
      </c>
      <c r="J517" s="0" t="n">
        <v>7.89</v>
      </c>
      <c r="K517" s="0" t="n">
        <v>-104.55061</v>
      </c>
      <c r="L517" s="0" t="n">
        <v>73.89733</v>
      </c>
      <c r="M517" s="0" t="n">
        <v>2.1061</v>
      </c>
      <c r="N517" s="0" t="n">
        <v>0</v>
      </c>
      <c r="O517" s="0" t="n">
        <v>51.657</v>
      </c>
      <c r="P517" s="0" t="n">
        <v>3.219</v>
      </c>
      <c r="Q517" s="0" t="n">
        <v>0.0025</v>
      </c>
      <c r="R517" s="0" t="n">
        <v>0</v>
      </c>
      <c r="S517" s="0" t="n">
        <v>1.7558</v>
      </c>
      <c r="T517" s="0" t="n">
        <v>2.0403</v>
      </c>
      <c r="U517" s="0" t="n">
        <v>0</v>
      </c>
      <c r="V517" s="2" t="n">
        <v>0.80571</v>
      </c>
      <c r="W517" s="2" t="n">
        <v>964.08</v>
      </c>
      <c r="X517" s="2" t="n">
        <v>7.7677</v>
      </c>
      <c r="Y517" s="2" t="n">
        <v>0</v>
      </c>
    </row>
    <row r="518" customFormat="false" ht="12.75" hidden="false" customHeight="false" outlineLevel="0" collapsed="false">
      <c r="B518" s="0" t="n">
        <v>5.261</v>
      </c>
      <c r="C518" s="0" t="n">
        <v>5.215</v>
      </c>
      <c r="D518" s="0" t="n">
        <v>18.5442</v>
      </c>
      <c r="E518" s="0" t="n">
        <v>18.4822</v>
      </c>
      <c r="F518" s="0" t="n">
        <v>12.440088</v>
      </c>
      <c r="G518" s="0" t="n">
        <v>0.868459</v>
      </c>
      <c r="H518" s="0" t="n">
        <v>111.2135</v>
      </c>
      <c r="I518" s="0" t="n">
        <v>5.6103</v>
      </c>
      <c r="J518" s="0" t="n">
        <v>7.89</v>
      </c>
      <c r="K518" s="0" t="n">
        <v>-104.45517</v>
      </c>
      <c r="L518" s="0" t="n">
        <v>73.82987</v>
      </c>
      <c r="M518" s="0" t="n">
        <v>2.1061</v>
      </c>
      <c r="N518" s="0" t="n">
        <v>0</v>
      </c>
      <c r="O518" s="0" t="n">
        <v>51.657</v>
      </c>
      <c r="P518" s="0" t="n">
        <v>3.219</v>
      </c>
      <c r="Q518" s="0" t="n">
        <v>0.00251</v>
      </c>
      <c r="R518" s="0" t="n">
        <v>0</v>
      </c>
      <c r="S518" s="0" t="n">
        <v>1.7558</v>
      </c>
      <c r="T518" s="0" t="n">
        <v>2.0403</v>
      </c>
      <c r="U518" s="0" t="n">
        <v>0</v>
      </c>
      <c r="V518" s="2" t="n">
        <v>0.80114</v>
      </c>
      <c r="W518" s="2" t="n">
        <v>964.08</v>
      </c>
      <c r="X518" s="2" t="n">
        <v>7.7236</v>
      </c>
      <c r="Y518" s="2" t="n">
        <v>0</v>
      </c>
    </row>
    <row r="519" customFormat="false" ht="12.75" hidden="false" customHeight="false" outlineLevel="0" collapsed="false">
      <c r="B519" s="0" t="n">
        <v>5.283</v>
      </c>
      <c r="C519" s="0" t="n">
        <v>5.236</v>
      </c>
      <c r="D519" s="0" t="n">
        <v>18.5436</v>
      </c>
      <c r="E519" s="0" t="n">
        <v>18.4792</v>
      </c>
      <c r="F519" s="0" t="n">
        <v>12.440713</v>
      </c>
      <c r="G519" s="0" t="n">
        <v>0.94449</v>
      </c>
      <c r="H519" s="0" t="n">
        <v>111.222</v>
      </c>
      <c r="I519" s="0" t="n">
        <v>6.1405</v>
      </c>
      <c r="J519" s="0" t="n">
        <v>7.89</v>
      </c>
      <c r="K519" s="0" t="n">
        <v>-104.38074</v>
      </c>
      <c r="L519" s="0" t="n">
        <v>73.77726</v>
      </c>
      <c r="M519" s="0" t="n">
        <v>2.1061</v>
      </c>
      <c r="N519" s="0" t="n">
        <v>0</v>
      </c>
      <c r="O519" s="0" t="n">
        <v>51.657</v>
      </c>
      <c r="P519" s="0" t="n">
        <v>3.219</v>
      </c>
      <c r="Q519" s="0" t="n">
        <v>0.00252</v>
      </c>
      <c r="R519" s="0" t="n">
        <v>0</v>
      </c>
      <c r="S519" s="0" t="n">
        <v>1.7558</v>
      </c>
      <c r="T519" s="0" t="n">
        <v>2.0403</v>
      </c>
      <c r="U519" s="0" t="n">
        <v>0</v>
      </c>
      <c r="V519" s="2" t="n">
        <v>0.79659</v>
      </c>
      <c r="W519" s="2" t="n">
        <v>964.08</v>
      </c>
      <c r="X519" s="2" t="n">
        <v>7.6798</v>
      </c>
      <c r="Y519" s="2" t="n">
        <v>0</v>
      </c>
    </row>
    <row r="520" customFormat="false" ht="12.75" hidden="false" customHeight="false" outlineLevel="0" collapsed="false">
      <c r="B520" s="0" t="n">
        <v>5.283</v>
      </c>
      <c r="C520" s="0" t="n">
        <v>5.236</v>
      </c>
      <c r="D520" s="0" t="n">
        <v>18.5431</v>
      </c>
      <c r="E520" s="0" t="n">
        <v>18.4763</v>
      </c>
      <c r="F520" s="0" t="n">
        <v>12.441929</v>
      </c>
      <c r="G520" s="0" t="n">
        <v>1.1202</v>
      </c>
      <c r="H520" s="0" t="n">
        <v>111.2372</v>
      </c>
      <c r="I520" s="0" t="n">
        <v>7.3803</v>
      </c>
      <c r="J520" s="0" t="n">
        <v>7.89</v>
      </c>
      <c r="K520" s="0" t="n">
        <v>-104.19556</v>
      </c>
      <c r="L520" s="0" t="n">
        <v>73.64638</v>
      </c>
      <c r="M520" s="0" t="n">
        <v>2.1061</v>
      </c>
      <c r="N520" s="0" t="n">
        <v>0</v>
      </c>
      <c r="O520" s="0" t="n">
        <v>51.657</v>
      </c>
      <c r="P520" s="0" t="n">
        <v>3.219</v>
      </c>
      <c r="Q520" s="0" t="n">
        <v>0.00253</v>
      </c>
      <c r="R520" s="0" t="n">
        <v>0</v>
      </c>
      <c r="S520" s="0" t="n">
        <v>1.7546</v>
      </c>
      <c r="T520" s="0" t="n">
        <v>2.0403</v>
      </c>
      <c r="U520" s="0" t="n">
        <v>0</v>
      </c>
      <c r="V520" s="2" t="n">
        <v>0.79433</v>
      </c>
      <c r="W520" s="2" t="n">
        <v>964.08</v>
      </c>
      <c r="X520" s="2" t="n">
        <v>7.658</v>
      </c>
      <c r="Y520" s="2" t="n">
        <v>0</v>
      </c>
    </row>
    <row r="521" customFormat="false" ht="12.75" hidden="false" customHeight="false" outlineLevel="0" collapsed="false">
      <c r="B521" s="0" t="n">
        <v>5.283</v>
      </c>
      <c r="C521" s="0" t="n">
        <v>5.236</v>
      </c>
      <c r="D521" s="0" t="n">
        <v>18.5424</v>
      </c>
      <c r="E521" s="0" t="n">
        <v>18.4742</v>
      </c>
      <c r="F521" s="0" t="n">
        <v>12.443508</v>
      </c>
      <c r="G521" s="0" t="n">
        <v>1.377117</v>
      </c>
      <c r="H521" s="0" t="n">
        <v>111.257</v>
      </c>
      <c r="I521" s="0" t="n">
        <v>9.226</v>
      </c>
      <c r="J521" s="0" t="n">
        <v>7.89</v>
      </c>
      <c r="K521" s="0" t="n">
        <v>-104.12026</v>
      </c>
      <c r="L521" s="0" t="n">
        <v>73.59315</v>
      </c>
      <c r="M521" s="0" t="n">
        <v>2.1061</v>
      </c>
      <c r="N521" s="0" t="n">
        <v>0</v>
      </c>
      <c r="O521" s="0" t="n">
        <v>51.657</v>
      </c>
      <c r="P521" s="0" t="n">
        <v>3.219</v>
      </c>
      <c r="Q521" s="0" t="n">
        <v>0.00255</v>
      </c>
      <c r="R521" s="0" t="n">
        <v>0</v>
      </c>
      <c r="S521" s="0" t="n">
        <v>1.7546</v>
      </c>
      <c r="T521" s="0" t="n">
        <v>2.0403</v>
      </c>
      <c r="U521" s="0" t="n">
        <v>0</v>
      </c>
      <c r="V521" s="2" t="n">
        <v>0.79207</v>
      </c>
      <c r="W521" s="2" t="n">
        <v>964.08</v>
      </c>
      <c r="X521" s="2" t="n">
        <v>7.6362</v>
      </c>
      <c r="Y521" s="2" t="n">
        <v>0</v>
      </c>
    </row>
    <row r="522" customFormat="false" ht="12.75" hidden="false" customHeight="false" outlineLevel="0" collapsed="false">
      <c r="B522" s="0" t="n">
        <v>5.283</v>
      </c>
      <c r="C522" s="0" t="n">
        <v>5.236</v>
      </c>
      <c r="D522" s="0" t="n">
        <v>18.5418</v>
      </c>
      <c r="E522" s="0" t="n">
        <v>18.472</v>
      </c>
      <c r="F522" s="0" t="n">
        <v>12.446348</v>
      </c>
      <c r="G522" s="0" t="n">
        <v>1.5205</v>
      </c>
      <c r="H522" s="0" t="n">
        <v>111.2909</v>
      </c>
      <c r="I522" s="0" t="n">
        <v>10.2718</v>
      </c>
      <c r="J522" s="0" t="n">
        <v>7.89</v>
      </c>
      <c r="K522" s="0" t="n">
        <v>-104.05206</v>
      </c>
      <c r="L522" s="0" t="n">
        <v>73.54495</v>
      </c>
      <c r="M522" s="0" t="n">
        <v>2.1061</v>
      </c>
      <c r="N522" s="0" t="n">
        <v>0</v>
      </c>
      <c r="O522" s="0" t="n">
        <v>51.657</v>
      </c>
      <c r="P522" s="0" t="n">
        <v>3.219</v>
      </c>
      <c r="Q522" s="0" t="n">
        <v>0.00256</v>
      </c>
      <c r="R522" s="0" t="n">
        <v>0</v>
      </c>
      <c r="S522" s="0" t="n">
        <v>1.7546</v>
      </c>
      <c r="T522" s="0" t="n">
        <v>2.0403</v>
      </c>
      <c r="U522" s="0" t="n">
        <v>0</v>
      </c>
      <c r="V522" s="2" t="n">
        <v>0.79207</v>
      </c>
      <c r="W522" s="2" t="n">
        <v>964.08</v>
      </c>
      <c r="X522" s="2" t="n">
        <v>7.6362</v>
      </c>
      <c r="Y522" s="2" t="n">
        <v>0</v>
      </c>
    </row>
    <row r="523" customFormat="false" ht="12.75" hidden="false" customHeight="false" outlineLevel="0" collapsed="false">
      <c r="B523" s="0" t="n">
        <v>5.303</v>
      </c>
      <c r="C523" s="0" t="n">
        <v>5.257</v>
      </c>
      <c r="D523" s="0" t="n">
        <v>18.5407</v>
      </c>
      <c r="E523" s="0" t="n">
        <v>18.4706</v>
      </c>
      <c r="F523" s="0" t="n">
        <v>12.450598</v>
      </c>
      <c r="G523" s="0" t="n">
        <v>1.532691</v>
      </c>
      <c r="H523" s="0" t="n">
        <v>111.3419</v>
      </c>
      <c r="I523" s="0" t="n">
        <v>10.3615</v>
      </c>
      <c r="J523" s="0" t="n">
        <v>7.89</v>
      </c>
      <c r="K523" s="0" t="n">
        <v>-103.77208</v>
      </c>
      <c r="L523" s="0" t="n">
        <v>73.34706</v>
      </c>
      <c r="M523" s="0" t="n">
        <v>2.1061</v>
      </c>
      <c r="N523" s="0" t="n">
        <v>0</v>
      </c>
      <c r="O523" s="0" t="n">
        <v>51.657</v>
      </c>
      <c r="P523" s="0" t="n">
        <v>3.219</v>
      </c>
      <c r="Q523" s="0" t="n">
        <v>0.00257</v>
      </c>
      <c r="R523" s="0" t="n">
        <v>0</v>
      </c>
      <c r="S523" s="0" t="n">
        <v>1.7521</v>
      </c>
      <c r="T523" s="0" t="n">
        <v>2.0403</v>
      </c>
      <c r="U523" s="0" t="n">
        <v>0</v>
      </c>
      <c r="V523" s="2" t="n">
        <v>0.78982</v>
      </c>
      <c r="W523" s="2" t="n">
        <v>964.08</v>
      </c>
      <c r="X523" s="2" t="n">
        <v>7.6145</v>
      </c>
      <c r="Y523" s="2" t="n">
        <v>0</v>
      </c>
    </row>
    <row r="524" customFormat="false" ht="12.75" hidden="false" customHeight="false" outlineLevel="0" collapsed="false">
      <c r="B524" s="0" t="n">
        <v>5.303</v>
      </c>
      <c r="C524" s="0" t="n">
        <v>5.257</v>
      </c>
      <c r="D524" s="0" t="n">
        <v>18.539</v>
      </c>
      <c r="E524" s="0" t="n">
        <v>18.4694</v>
      </c>
      <c r="F524" s="0" t="n">
        <v>12.451553</v>
      </c>
      <c r="G524" s="0" t="n">
        <v>1.532808</v>
      </c>
      <c r="H524" s="0" t="n">
        <v>111.3577</v>
      </c>
      <c r="I524" s="0" t="n">
        <v>10.3627</v>
      </c>
      <c r="J524" s="0" t="n">
        <v>7.89</v>
      </c>
      <c r="K524" s="0" t="n">
        <v>-103.70625</v>
      </c>
      <c r="L524" s="0" t="n">
        <v>73.30053</v>
      </c>
      <c r="M524" s="0" t="n">
        <v>2.1122</v>
      </c>
      <c r="N524" s="0" t="n">
        <v>0</v>
      </c>
      <c r="O524" s="0" t="n">
        <v>51.657</v>
      </c>
      <c r="P524" s="0" t="n">
        <v>3.219</v>
      </c>
      <c r="Q524" s="0" t="n">
        <v>0.00258</v>
      </c>
      <c r="R524" s="0" t="n">
        <v>0</v>
      </c>
      <c r="S524" s="0" t="n">
        <v>1.7521</v>
      </c>
      <c r="T524" s="0" t="n">
        <v>2.0415</v>
      </c>
      <c r="U524" s="0" t="n">
        <v>0</v>
      </c>
      <c r="V524" s="2" t="n">
        <v>0.79207</v>
      </c>
      <c r="W524" s="2" t="n">
        <v>964.08</v>
      </c>
      <c r="X524" s="2" t="n">
        <v>7.6362</v>
      </c>
      <c r="Y524" s="2" t="n">
        <v>0</v>
      </c>
    </row>
    <row r="525" customFormat="false" ht="12.75" hidden="false" customHeight="false" outlineLevel="0" collapsed="false">
      <c r="B525" s="0" t="n">
        <v>5.293</v>
      </c>
      <c r="C525" s="0" t="n">
        <v>5.246</v>
      </c>
      <c r="D525" s="0" t="n">
        <v>18.5364</v>
      </c>
      <c r="E525" s="0" t="n">
        <v>18.4683</v>
      </c>
      <c r="F525" s="0" t="n">
        <v>12.449087</v>
      </c>
      <c r="G525" s="0" t="n">
        <v>1.532604</v>
      </c>
      <c r="H525" s="0" t="n">
        <v>111.3377</v>
      </c>
      <c r="I525" s="0" t="n">
        <v>10.3615</v>
      </c>
      <c r="J525" s="0" t="n">
        <v>7.89</v>
      </c>
      <c r="K525" s="0" t="n">
        <v>-103.64917</v>
      </c>
      <c r="L525" s="0" t="n">
        <v>73.26019</v>
      </c>
      <c r="M525" s="0" t="n">
        <v>2.1183</v>
      </c>
      <c r="N525" s="0" t="n">
        <v>0</v>
      </c>
      <c r="O525" s="0" t="n">
        <v>51.657</v>
      </c>
      <c r="P525" s="0" t="n">
        <v>3.219</v>
      </c>
      <c r="Q525" s="0" t="n">
        <v>0.00259</v>
      </c>
      <c r="R525" s="0" t="n">
        <v>0</v>
      </c>
      <c r="S525" s="0" t="n">
        <v>1.7521</v>
      </c>
      <c r="T525" s="0" t="n">
        <v>2.0427</v>
      </c>
      <c r="U525" s="0" t="n">
        <v>0</v>
      </c>
      <c r="V525" s="2" t="n">
        <v>0.79207</v>
      </c>
      <c r="W525" s="2" t="n">
        <v>964.08</v>
      </c>
      <c r="X525" s="2" t="n">
        <v>7.6362</v>
      </c>
      <c r="Y525" s="2" t="n">
        <v>0</v>
      </c>
    </row>
    <row r="526" customFormat="false" ht="12.75" hidden="false" customHeight="false" outlineLevel="0" collapsed="false">
      <c r="B526" s="0" t="n">
        <v>5.303</v>
      </c>
      <c r="C526" s="0" t="n">
        <v>5.257</v>
      </c>
      <c r="D526" s="0" t="n">
        <v>18.5336</v>
      </c>
      <c r="E526" s="0" t="n">
        <v>18.4682</v>
      </c>
      <c r="F526" s="0" t="n">
        <v>12.448417</v>
      </c>
      <c r="G526" s="0" t="n">
        <v>1.532482</v>
      </c>
      <c r="H526" s="0" t="n">
        <v>111.3384</v>
      </c>
      <c r="I526" s="0" t="n">
        <v>10.3606</v>
      </c>
      <c r="J526" s="0" t="n">
        <v>7.89</v>
      </c>
      <c r="K526" s="0" t="n">
        <v>-103.60123</v>
      </c>
      <c r="L526" s="0" t="n">
        <v>73.2263</v>
      </c>
      <c r="M526" s="0" t="n">
        <v>2.1244</v>
      </c>
      <c r="N526" s="0" t="n">
        <v>0</v>
      </c>
      <c r="O526" s="0" t="n">
        <v>51.657</v>
      </c>
      <c r="P526" s="0" t="n">
        <v>3.219</v>
      </c>
      <c r="Q526" s="0" t="n">
        <v>0.0026</v>
      </c>
      <c r="R526" s="0" t="n">
        <v>0</v>
      </c>
      <c r="S526" s="0" t="n">
        <v>1.7521</v>
      </c>
      <c r="T526" s="0" t="n">
        <v>2.044</v>
      </c>
      <c r="U526" s="0" t="n">
        <v>0</v>
      </c>
      <c r="V526" s="2" t="n">
        <v>0.79433</v>
      </c>
      <c r="W526" s="2" t="n">
        <v>964.08</v>
      </c>
      <c r="X526" s="2" t="n">
        <v>7.658</v>
      </c>
      <c r="Y526" s="2" t="n">
        <v>0</v>
      </c>
    </row>
    <row r="527" customFormat="false" ht="12.75" hidden="false" customHeight="false" outlineLevel="0" collapsed="false">
      <c r="B527" s="0" t="n">
        <v>5.293</v>
      </c>
      <c r="C527" s="0" t="n">
        <v>5.246</v>
      </c>
      <c r="D527" s="0" t="n">
        <v>18.5306</v>
      </c>
      <c r="E527" s="0" t="n">
        <v>18.4681</v>
      </c>
      <c r="F527" s="0" t="n">
        <v>12.450087</v>
      </c>
      <c r="G527" s="0" t="n">
        <v>1.532429</v>
      </c>
      <c r="H527" s="0" t="n">
        <v>111.3659</v>
      </c>
      <c r="I527" s="0" t="n">
        <v>10.3602</v>
      </c>
      <c r="J527" s="0" t="n">
        <v>7.89</v>
      </c>
      <c r="K527" s="0" t="n">
        <v>-103.44493</v>
      </c>
      <c r="L527" s="0" t="n">
        <v>73.11583</v>
      </c>
      <c r="M527" s="0" t="n">
        <v>2.1305</v>
      </c>
      <c r="N527" s="0" t="n">
        <v>0</v>
      </c>
      <c r="O527" s="0" t="n">
        <v>51.657</v>
      </c>
      <c r="P527" s="0" t="n">
        <v>3.219</v>
      </c>
      <c r="Q527" s="0" t="n">
        <v>0.00262</v>
      </c>
      <c r="R527" s="0" t="n">
        <v>0</v>
      </c>
      <c r="S527" s="0" t="n">
        <v>1.7509</v>
      </c>
      <c r="T527" s="0" t="n">
        <v>2.0452</v>
      </c>
      <c r="U527" s="0" t="n">
        <v>0</v>
      </c>
      <c r="V527" s="2" t="n">
        <v>0.79886</v>
      </c>
      <c r="W527" s="2" t="n">
        <v>964.08</v>
      </c>
      <c r="X527" s="2" t="n">
        <v>7.7017</v>
      </c>
      <c r="Y527" s="2" t="n">
        <v>0</v>
      </c>
    </row>
    <row r="528" customFormat="false" ht="12.75" hidden="false" customHeight="false" outlineLevel="0" collapsed="false">
      <c r="B528" s="0" t="n">
        <v>5.303</v>
      </c>
      <c r="C528" s="0" t="n">
        <v>5.257</v>
      </c>
      <c r="D528" s="0" t="n">
        <v>18.5273</v>
      </c>
      <c r="E528" s="0" t="n">
        <v>18.4678</v>
      </c>
      <c r="F528" s="0" t="n">
        <v>12.450497</v>
      </c>
      <c r="G528" s="0" t="n">
        <v>1.532402</v>
      </c>
      <c r="H528" s="0" t="n">
        <v>111.3803</v>
      </c>
      <c r="I528" s="0" t="n">
        <v>10.3601</v>
      </c>
      <c r="J528" s="0" t="n">
        <v>7.89</v>
      </c>
      <c r="K528" s="0" t="n">
        <v>-103.40111</v>
      </c>
      <c r="L528" s="0" t="n">
        <v>73.08485</v>
      </c>
      <c r="M528" s="0" t="n">
        <v>2.1428</v>
      </c>
      <c r="N528" s="0" t="n">
        <v>0</v>
      </c>
      <c r="O528" s="0" t="n">
        <v>51.657</v>
      </c>
      <c r="P528" s="0" t="n">
        <v>3.219</v>
      </c>
      <c r="Q528" s="0" t="n">
        <v>0.00263</v>
      </c>
      <c r="R528" s="0" t="n">
        <v>0</v>
      </c>
      <c r="S528" s="0" t="n">
        <v>1.7509</v>
      </c>
      <c r="T528" s="0" t="n">
        <v>2.0476</v>
      </c>
      <c r="U528" s="0" t="n">
        <v>0</v>
      </c>
      <c r="V528" s="2" t="n">
        <v>0.80114</v>
      </c>
      <c r="W528" s="2" t="n">
        <v>964.08</v>
      </c>
      <c r="X528" s="2" t="n">
        <v>7.7236</v>
      </c>
      <c r="Y528" s="2" t="n">
        <v>0</v>
      </c>
    </row>
    <row r="529" customFormat="false" ht="12.75" hidden="false" customHeight="false" outlineLevel="0" collapsed="false">
      <c r="B529" s="0" t="n">
        <v>5.261</v>
      </c>
      <c r="C529" s="0" t="n">
        <v>5.215</v>
      </c>
      <c r="D529" s="0" t="n">
        <v>18.5238</v>
      </c>
      <c r="E529" s="0" t="n">
        <v>18.4673</v>
      </c>
      <c r="F529" s="0" t="n">
        <v>12.451213</v>
      </c>
      <c r="G529" s="0" t="n">
        <v>1.532414</v>
      </c>
      <c r="H529" s="0" t="n">
        <v>111.3986</v>
      </c>
      <c r="I529" s="0" t="n">
        <v>10.3603</v>
      </c>
      <c r="J529" s="0" t="n">
        <v>7.89</v>
      </c>
      <c r="K529" s="0" t="n">
        <v>-103.36612</v>
      </c>
      <c r="L529" s="0" t="n">
        <v>73.06012</v>
      </c>
      <c r="M529" s="0" t="n">
        <v>2.1614</v>
      </c>
      <c r="N529" s="0" t="n">
        <v>0</v>
      </c>
      <c r="O529" s="0" t="n">
        <v>51.657</v>
      </c>
      <c r="P529" s="0" t="n">
        <v>3.219</v>
      </c>
      <c r="Q529" s="0" t="n">
        <v>0.00264</v>
      </c>
      <c r="R529" s="0" t="n">
        <v>0</v>
      </c>
      <c r="S529" s="0" t="n">
        <v>1.7509</v>
      </c>
      <c r="T529" s="0" t="n">
        <v>2.0513</v>
      </c>
      <c r="U529" s="0" t="n">
        <v>0</v>
      </c>
      <c r="V529" s="2" t="n">
        <v>0.80738</v>
      </c>
      <c r="W529" s="2" t="n">
        <v>962.09</v>
      </c>
      <c r="X529" s="2" t="n">
        <v>7.7677</v>
      </c>
      <c r="Y529" s="2" t="n">
        <v>0</v>
      </c>
    </row>
    <row r="530" customFormat="false" ht="12.75" hidden="false" customHeight="false" outlineLevel="0" collapsed="false">
      <c r="B530" s="0" t="n">
        <v>5.331</v>
      </c>
      <c r="C530" s="0" t="n">
        <v>5.284</v>
      </c>
      <c r="D530" s="0" t="n">
        <v>18.5199</v>
      </c>
      <c r="E530" s="0" t="n">
        <v>18.465</v>
      </c>
      <c r="F530" s="0" t="n">
        <v>12.453145</v>
      </c>
      <c r="G530" s="0" t="n">
        <v>1.532334</v>
      </c>
      <c r="H530" s="0" t="n">
        <v>111.4321</v>
      </c>
      <c r="I530" s="0" t="n">
        <v>10.3603</v>
      </c>
      <c r="J530" s="0" t="n">
        <v>7.899</v>
      </c>
      <c r="K530" s="0" t="n">
        <v>-103.22499</v>
      </c>
      <c r="L530" s="0" t="n">
        <v>72.96037</v>
      </c>
      <c r="M530" s="0" t="n">
        <v>2.1739</v>
      </c>
      <c r="N530" s="0" t="n">
        <v>0</v>
      </c>
      <c r="O530" s="0" t="n">
        <v>51.657</v>
      </c>
      <c r="P530" s="0" t="n">
        <v>3.219</v>
      </c>
      <c r="Q530" s="0" t="n">
        <v>0.00265</v>
      </c>
      <c r="R530" s="0" t="n">
        <v>0</v>
      </c>
      <c r="S530" s="0" t="n">
        <v>1.7497</v>
      </c>
      <c r="T530" s="0" t="n">
        <v>2.0537</v>
      </c>
      <c r="U530" s="0" t="n">
        <v>0</v>
      </c>
      <c r="V530" s="2" t="n">
        <v>0.81031</v>
      </c>
      <c r="W530" s="2" t="n">
        <v>964.08</v>
      </c>
      <c r="X530" s="2" t="n">
        <v>7.812</v>
      </c>
      <c r="Y530" s="2" t="n">
        <v>0</v>
      </c>
    </row>
    <row r="531" customFormat="false" ht="12.75" hidden="false" customHeight="false" outlineLevel="0" collapsed="false">
      <c r="B531" s="0" t="n">
        <v>5.303</v>
      </c>
      <c r="C531" s="0" t="n">
        <v>5.257</v>
      </c>
      <c r="D531" s="0" t="n">
        <v>18.5144</v>
      </c>
      <c r="E531" s="0" t="n">
        <v>18.4623</v>
      </c>
      <c r="F531" s="0" t="n">
        <v>12.455907</v>
      </c>
      <c r="G531" s="0" t="n">
        <v>1.532212</v>
      </c>
      <c r="H531" s="0" t="n">
        <v>111.4792</v>
      </c>
      <c r="I531" s="0" t="n">
        <v>10.3601</v>
      </c>
      <c r="J531" s="0" t="n">
        <v>7.894</v>
      </c>
      <c r="K531" s="0" t="n">
        <v>-103.19547</v>
      </c>
      <c r="L531" s="0" t="n">
        <v>72.93951</v>
      </c>
      <c r="M531" s="0" t="n">
        <v>2.1928</v>
      </c>
      <c r="N531" s="0" t="n">
        <v>0</v>
      </c>
      <c r="O531" s="0" t="n">
        <v>51.657</v>
      </c>
      <c r="P531" s="0" t="n">
        <v>3.219</v>
      </c>
      <c r="Q531" s="0" t="n">
        <v>0.00266</v>
      </c>
      <c r="R531" s="0" t="n">
        <v>0</v>
      </c>
      <c r="S531" s="0" t="n">
        <v>1.7497</v>
      </c>
      <c r="T531" s="0" t="n">
        <v>2.0574</v>
      </c>
      <c r="U531" s="0" t="n">
        <v>0</v>
      </c>
      <c r="V531" s="2" t="n">
        <v>0.81493</v>
      </c>
      <c r="W531" s="2" t="n">
        <v>964.08</v>
      </c>
      <c r="X531" s="2" t="n">
        <v>7.8566</v>
      </c>
      <c r="Y531" s="2" t="n">
        <v>0</v>
      </c>
    </row>
    <row r="532" customFormat="false" ht="12.75" hidden="false" customHeight="false" outlineLevel="0" collapsed="false">
      <c r="B532" s="0" t="n">
        <v>5.293</v>
      </c>
      <c r="C532" s="0" t="n">
        <v>5.246</v>
      </c>
      <c r="D532" s="0" t="n">
        <v>18.5082</v>
      </c>
      <c r="E532" s="0" t="n">
        <v>18.459</v>
      </c>
      <c r="F532" s="0" t="n">
        <v>12.457635</v>
      </c>
      <c r="G532" s="0" t="n">
        <v>1.532105</v>
      </c>
      <c r="H532" s="0" t="n">
        <v>111.5172</v>
      </c>
      <c r="I532" s="0" t="n">
        <v>10.3601</v>
      </c>
      <c r="J532" s="0" t="n">
        <v>7.899</v>
      </c>
      <c r="K532" s="0" t="n">
        <v>-103.17624</v>
      </c>
      <c r="L532" s="0" t="n">
        <v>72.92591</v>
      </c>
      <c r="M532" s="0" t="n">
        <v>2.1991</v>
      </c>
      <c r="N532" s="0" t="n">
        <v>0</v>
      </c>
      <c r="O532" s="0" t="n">
        <v>51.657</v>
      </c>
      <c r="P532" s="0" t="n">
        <v>3.219</v>
      </c>
      <c r="Q532" s="0" t="n">
        <v>0.00267</v>
      </c>
      <c r="R532" s="0" t="n">
        <v>0</v>
      </c>
      <c r="S532" s="0" t="n">
        <v>1.7497</v>
      </c>
      <c r="T532" s="0" t="n">
        <v>2.0586</v>
      </c>
      <c r="U532" s="0" t="n">
        <v>0</v>
      </c>
      <c r="V532" s="2" t="n">
        <v>0.82191</v>
      </c>
      <c r="W532" s="2" t="n">
        <v>964.08</v>
      </c>
      <c r="X532" s="2" t="n">
        <v>7.9239</v>
      </c>
      <c r="Y532" s="2" t="n">
        <v>0</v>
      </c>
    </row>
    <row r="533" customFormat="false" ht="12.75" hidden="false" customHeight="false" outlineLevel="0" collapsed="false">
      <c r="B533" s="0" t="n">
        <v>5.303</v>
      </c>
      <c r="C533" s="0" t="n">
        <v>5.257</v>
      </c>
      <c r="D533" s="0" t="n">
        <v>18.5016</v>
      </c>
      <c r="E533" s="0" t="n">
        <v>18.4566</v>
      </c>
      <c r="F533" s="0" t="n">
        <v>12.457976</v>
      </c>
      <c r="G533" s="0" t="n">
        <v>1.532049</v>
      </c>
      <c r="H533" s="0" t="n">
        <v>111.5406</v>
      </c>
      <c r="I533" s="0" t="n">
        <v>10.3603</v>
      </c>
      <c r="J533" s="0" t="n">
        <v>7.899</v>
      </c>
      <c r="K533" s="0" t="n">
        <v>-103.05032</v>
      </c>
      <c r="L533" s="0" t="n">
        <v>72.83691</v>
      </c>
      <c r="M533" s="0" t="n">
        <v>2.2055</v>
      </c>
      <c r="N533" s="0" t="n">
        <v>0</v>
      </c>
      <c r="O533" s="0" t="n">
        <v>51.657</v>
      </c>
      <c r="P533" s="0" t="n">
        <v>3.219</v>
      </c>
      <c r="Q533" s="0" t="n">
        <v>0.00269</v>
      </c>
      <c r="R533" s="0" t="n">
        <v>0</v>
      </c>
      <c r="S533" s="0" t="n">
        <v>1.7485</v>
      </c>
      <c r="T533" s="0" t="n">
        <v>2.0598</v>
      </c>
      <c r="U533" s="0" t="n">
        <v>0</v>
      </c>
      <c r="V533" s="2" t="n">
        <v>0.82896</v>
      </c>
      <c r="W533" s="2" t="n">
        <v>964.08</v>
      </c>
      <c r="X533" s="2" t="n">
        <v>7.9918</v>
      </c>
      <c r="Y533" s="2" t="n">
        <v>0</v>
      </c>
    </row>
    <row r="534" customFormat="false" ht="12.75" hidden="false" customHeight="false" outlineLevel="0" collapsed="false">
      <c r="B534" s="0" t="n">
        <v>5.283</v>
      </c>
      <c r="C534" s="0" t="n">
        <v>5.236</v>
      </c>
      <c r="D534" s="0" t="n">
        <v>18.4946</v>
      </c>
      <c r="E534" s="0" t="n">
        <v>18.455</v>
      </c>
      <c r="F534" s="0" t="n">
        <v>12.458465</v>
      </c>
      <c r="G534" s="0" t="n">
        <v>1.53209</v>
      </c>
      <c r="H534" s="0" t="n">
        <v>111.5667</v>
      </c>
      <c r="I534" s="0" t="n">
        <v>10.361</v>
      </c>
      <c r="J534" s="0" t="n">
        <v>7.89</v>
      </c>
      <c r="K534" s="0" t="n">
        <v>-103.0226</v>
      </c>
      <c r="L534" s="0" t="n">
        <v>72.81732</v>
      </c>
      <c r="M534" s="0" t="n">
        <v>2.2118</v>
      </c>
      <c r="N534" s="0" t="n">
        <v>0</v>
      </c>
      <c r="O534" s="0" t="n">
        <v>51.657</v>
      </c>
      <c r="P534" s="0" t="n">
        <v>3.219</v>
      </c>
      <c r="Q534" s="0" t="n">
        <v>0.0027</v>
      </c>
      <c r="R534" s="0" t="n">
        <v>0</v>
      </c>
      <c r="S534" s="0" t="n">
        <v>1.7485</v>
      </c>
      <c r="T534" s="0" t="n">
        <v>2.0611</v>
      </c>
      <c r="U534" s="0" t="n">
        <v>0</v>
      </c>
      <c r="V534" s="2" t="n">
        <v>0.83606</v>
      </c>
      <c r="W534" s="2" t="n">
        <v>964.08</v>
      </c>
      <c r="X534" s="2" t="n">
        <v>8.0603</v>
      </c>
      <c r="Y534" s="2" t="n">
        <v>0</v>
      </c>
    </row>
    <row r="535" customFormat="false" ht="12.75" hidden="false" customHeight="false" outlineLevel="0" collapsed="false">
      <c r="B535" s="0" t="n">
        <v>5.293</v>
      </c>
      <c r="C535" s="0" t="n">
        <v>5.246</v>
      </c>
      <c r="D535" s="0" t="n">
        <v>18.4873</v>
      </c>
      <c r="E535" s="0" t="n">
        <v>18.4538</v>
      </c>
      <c r="F535" s="0" t="n">
        <v>12.458977</v>
      </c>
      <c r="G535" s="0" t="n">
        <v>1.532185</v>
      </c>
      <c r="H535" s="0" t="n">
        <v>111.594</v>
      </c>
      <c r="I535" s="0" t="n">
        <v>10.362</v>
      </c>
      <c r="J535" s="0" t="n">
        <v>7.89</v>
      </c>
      <c r="K535" s="0" t="n">
        <v>-103.0202</v>
      </c>
      <c r="L535" s="0" t="n">
        <v>72.81563</v>
      </c>
      <c r="M535" s="0" t="n">
        <v>2.2118</v>
      </c>
      <c r="N535" s="0" t="n">
        <v>0</v>
      </c>
      <c r="O535" s="0" t="n">
        <v>51.657</v>
      </c>
      <c r="P535" s="0" t="n">
        <v>3.219</v>
      </c>
      <c r="Q535" s="0" t="n">
        <v>0.00271</v>
      </c>
      <c r="R535" s="0" t="n">
        <v>0</v>
      </c>
      <c r="S535" s="0" t="n">
        <v>1.7485</v>
      </c>
      <c r="T535" s="0" t="n">
        <v>2.0611</v>
      </c>
      <c r="U535" s="0" t="n">
        <v>0</v>
      </c>
      <c r="V535" s="2" t="n">
        <v>0.84322</v>
      </c>
      <c r="W535" s="2" t="n">
        <v>964.08</v>
      </c>
      <c r="X535" s="2" t="n">
        <v>8.1293</v>
      </c>
      <c r="Y535" s="2" t="n">
        <v>0</v>
      </c>
    </row>
    <row r="536" customFormat="false" ht="12.75" hidden="false" customHeight="false" outlineLevel="0" collapsed="false">
      <c r="B536" s="0" t="n">
        <v>5.283</v>
      </c>
      <c r="C536" s="0" t="n">
        <v>5.236</v>
      </c>
      <c r="D536" s="0" t="n">
        <v>18.4811</v>
      </c>
      <c r="E536" s="0" t="n">
        <v>18.4532</v>
      </c>
      <c r="F536" s="0" t="n">
        <v>12.460296</v>
      </c>
      <c r="G536" s="0" t="n">
        <v>1.532351</v>
      </c>
      <c r="H536" s="0" t="n">
        <v>111.6273</v>
      </c>
      <c r="I536" s="0" t="n">
        <v>10.3634</v>
      </c>
      <c r="J536" s="0" t="n">
        <v>7.89</v>
      </c>
      <c r="K536" s="0" t="n">
        <v>-103.01341</v>
      </c>
      <c r="L536" s="0" t="n">
        <v>72.81083</v>
      </c>
      <c r="M536" s="0" t="n">
        <v>2.2118</v>
      </c>
      <c r="N536" s="0" t="n">
        <v>0</v>
      </c>
      <c r="O536" s="0" t="n">
        <v>51.657</v>
      </c>
      <c r="P536" s="0" t="n">
        <v>3.219</v>
      </c>
      <c r="Q536" s="0" t="n">
        <v>0.00272</v>
      </c>
      <c r="R536" s="0" t="n">
        <v>0</v>
      </c>
      <c r="S536" s="0" t="n">
        <v>1.7485</v>
      </c>
      <c r="T536" s="0" t="n">
        <v>2.0611</v>
      </c>
      <c r="U536" s="0" t="n">
        <v>0</v>
      </c>
      <c r="V536" s="2" t="n">
        <v>0.85287</v>
      </c>
      <c r="W536" s="2" t="n">
        <v>964.08</v>
      </c>
      <c r="X536" s="2" t="n">
        <v>8.2223</v>
      </c>
      <c r="Y536" s="2" t="n">
        <v>0</v>
      </c>
    </row>
    <row r="537" customFormat="false" ht="12.75" hidden="false" customHeight="false" outlineLevel="0" collapsed="false">
      <c r="B537" s="0" t="n">
        <v>5.271</v>
      </c>
      <c r="C537" s="0" t="n">
        <v>5.225</v>
      </c>
      <c r="D537" s="0" t="n">
        <v>18.4754</v>
      </c>
      <c r="E537" s="0" t="n">
        <v>18.4522</v>
      </c>
      <c r="F537" s="0" t="n">
        <v>12.460206</v>
      </c>
      <c r="G537" s="0" t="n">
        <v>1.532633</v>
      </c>
      <c r="H537" s="0" t="n">
        <v>111.6434</v>
      </c>
      <c r="I537" s="0" t="n">
        <v>10.3657</v>
      </c>
      <c r="J537" s="0" t="n">
        <v>7.899</v>
      </c>
      <c r="K537" s="0" t="n">
        <v>-103.01672</v>
      </c>
      <c r="L537" s="0" t="n">
        <v>72.81316</v>
      </c>
      <c r="M537" s="0" t="n">
        <v>2.2182</v>
      </c>
      <c r="N537" s="0" t="n">
        <v>0</v>
      </c>
      <c r="O537" s="0" t="n">
        <v>51.657</v>
      </c>
      <c r="P537" s="0" t="n">
        <v>3.219</v>
      </c>
      <c r="Q537" s="0" t="n">
        <v>0.00273</v>
      </c>
      <c r="R537" s="0" t="n">
        <v>0</v>
      </c>
      <c r="S537" s="0" t="n">
        <v>1.7485</v>
      </c>
      <c r="T537" s="0" t="n">
        <v>2.0623</v>
      </c>
      <c r="U537" s="0" t="n">
        <v>0</v>
      </c>
      <c r="V537" s="2" t="n">
        <v>0.86262</v>
      </c>
      <c r="W537" s="2" t="n">
        <v>964.08</v>
      </c>
      <c r="X537" s="2" t="n">
        <v>8.3163</v>
      </c>
      <c r="Y537" s="2" t="n">
        <v>0</v>
      </c>
    </row>
    <row r="538" customFormat="false" ht="12.75" hidden="false" customHeight="false" outlineLevel="0" collapsed="false">
      <c r="B538" s="0" t="n">
        <v>5.261</v>
      </c>
      <c r="C538" s="0" t="n">
        <v>5.215</v>
      </c>
      <c r="D538" s="0" t="n">
        <v>18.4714</v>
      </c>
      <c r="E538" s="0" t="n">
        <v>18.4517</v>
      </c>
      <c r="F538" s="0" t="n">
        <v>12.460456</v>
      </c>
      <c r="G538" s="0" t="n">
        <v>1.532998</v>
      </c>
      <c r="H538" s="0" t="n">
        <v>111.658</v>
      </c>
      <c r="I538" s="0" t="n">
        <v>10.3685</v>
      </c>
      <c r="J538" s="0" t="n">
        <v>7.895</v>
      </c>
      <c r="K538" s="0" t="n">
        <v>-102.91316</v>
      </c>
      <c r="L538" s="0" t="n">
        <v>72.73997</v>
      </c>
      <c r="M538" s="0" t="n">
        <v>2.2182</v>
      </c>
      <c r="N538" s="0" t="n">
        <v>0</v>
      </c>
      <c r="O538" s="0" t="n">
        <v>51.657</v>
      </c>
      <c r="P538" s="0" t="n">
        <v>3.219</v>
      </c>
      <c r="Q538" s="0" t="n">
        <v>0.00274</v>
      </c>
      <c r="R538" s="0" t="n">
        <v>0</v>
      </c>
      <c r="S538" s="0" t="n">
        <v>1.7473</v>
      </c>
      <c r="T538" s="0" t="n">
        <v>2.0623</v>
      </c>
      <c r="U538" s="0" t="n">
        <v>0</v>
      </c>
      <c r="V538" s="2" t="n">
        <v>0.87001</v>
      </c>
      <c r="W538" s="2" t="n">
        <v>964.08</v>
      </c>
      <c r="X538" s="2" t="n">
        <v>8.3875</v>
      </c>
      <c r="Y538" s="2" t="n">
        <v>0</v>
      </c>
    </row>
    <row r="539" customFormat="false" ht="12.75" hidden="false" customHeight="false" outlineLevel="0" collapsed="false">
      <c r="B539" s="0" t="n">
        <v>5.271</v>
      </c>
      <c r="C539" s="0" t="n">
        <v>5.225</v>
      </c>
      <c r="D539" s="0" t="n">
        <v>18.4679</v>
      </c>
      <c r="E539" s="0" t="n">
        <v>18.451</v>
      </c>
      <c r="F539" s="0" t="n">
        <v>12.460331</v>
      </c>
      <c r="G539" s="0" t="n">
        <v>1.533541</v>
      </c>
      <c r="H539" s="0" t="n">
        <v>111.6669</v>
      </c>
      <c r="I539" s="0" t="n">
        <v>10.3727</v>
      </c>
      <c r="J539" s="0" t="n">
        <v>7.89</v>
      </c>
      <c r="K539" s="0" t="n">
        <v>-103.04037</v>
      </c>
      <c r="L539" s="0" t="n">
        <v>72.82988</v>
      </c>
      <c r="M539" s="0" t="n">
        <v>2.2182</v>
      </c>
      <c r="N539" s="0" t="n">
        <v>0</v>
      </c>
      <c r="O539" s="0" t="n">
        <v>51.657</v>
      </c>
      <c r="P539" s="0" t="n">
        <v>3.219</v>
      </c>
      <c r="Q539" s="0" t="n">
        <v>0.00275</v>
      </c>
      <c r="R539" s="0" t="n">
        <v>0</v>
      </c>
      <c r="S539" s="0" t="n">
        <v>1.7485</v>
      </c>
      <c r="T539" s="0" t="n">
        <v>2.0623</v>
      </c>
      <c r="U539" s="0" t="n">
        <v>0</v>
      </c>
      <c r="V539" s="2" t="n">
        <v>0.87814</v>
      </c>
      <c r="W539" s="2" t="n">
        <v>966.07</v>
      </c>
      <c r="X539" s="2" t="n">
        <v>8.4834</v>
      </c>
      <c r="Y539" s="2" t="n">
        <v>0</v>
      </c>
    </row>
    <row r="540" customFormat="false" ht="12.75" hidden="false" customHeight="false" outlineLevel="0" collapsed="false">
      <c r="B540" s="0" t="n">
        <v>5.261</v>
      </c>
      <c r="C540" s="0" t="n">
        <v>5.215</v>
      </c>
      <c r="D540" s="0" t="n">
        <v>18.4648</v>
      </c>
      <c r="E540" s="0" t="n">
        <v>18.4526</v>
      </c>
      <c r="F540" s="0" t="n">
        <v>12.460433</v>
      </c>
      <c r="G540" s="0" t="n">
        <v>1.534191</v>
      </c>
      <c r="H540" s="0" t="n">
        <v>111.6774</v>
      </c>
      <c r="I540" s="0" t="n">
        <v>10.377</v>
      </c>
      <c r="J540" s="0" t="n">
        <v>7.89</v>
      </c>
      <c r="K540" s="0" t="n">
        <v>-102.94279</v>
      </c>
      <c r="L540" s="0" t="n">
        <v>72.76091</v>
      </c>
      <c r="M540" s="0" t="n">
        <v>2.2182</v>
      </c>
      <c r="N540" s="0" t="n">
        <v>0</v>
      </c>
      <c r="O540" s="0" t="n">
        <v>51.657</v>
      </c>
      <c r="P540" s="0" t="n">
        <v>3.219</v>
      </c>
      <c r="Q540" s="0" t="n">
        <v>0.00277</v>
      </c>
      <c r="R540" s="0" t="n">
        <v>0</v>
      </c>
      <c r="S540" s="0" t="n">
        <v>1.7473</v>
      </c>
      <c r="T540" s="0" t="n">
        <v>2.0623</v>
      </c>
      <c r="U540" s="0" t="n">
        <v>0</v>
      </c>
      <c r="V540" s="2" t="n">
        <v>0.88749</v>
      </c>
      <c r="W540" s="2" t="n">
        <v>964.08</v>
      </c>
      <c r="X540" s="2" t="n">
        <v>8.5561</v>
      </c>
      <c r="Y540" s="2" t="n">
        <v>0</v>
      </c>
    </row>
    <row r="541" customFormat="false" ht="12.75" hidden="false" customHeight="false" outlineLevel="0" collapsed="false">
      <c r="B541" s="0" t="n">
        <v>5.239</v>
      </c>
      <c r="C541" s="0" t="n">
        <v>5.193</v>
      </c>
      <c r="D541" s="0" t="n">
        <v>18.4622</v>
      </c>
      <c r="E541" s="0" t="n">
        <v>18.4611</v>
      </c>
      <c r="F541" s="0" t="n">
        <v>12.461218</v>
      </c>
      <c r="G541" s="0" t="n">
        <v>1.534855</v>
      </c>
      <c r="H541" s="0" t="n">
        <v>111.6937</v>
      </c>
      <c r="I541" s="0" t="n">
        <v>10.3798</v>
      </c>
      <c r="J541" s="0" t="n">
        <v>7.89</v>
      </c>
      <c r="K541" s="0" t="n">
        <v>-102.95795</v>
      </c>
      <c r="L541" s="0" t="n">
        <v>72.77162</v>
      </c>
      <c r="M541" s="0" t="n">
        <v>2.2118</v>
      </c>
      <c r="N541" s="0" t="n">
        <v>0</v>
      </c>
      <c r="O541" s="0" t="n">
        <v>51.657</v>
      </c>
      <c r="P541" s="0" t="n">
        <v>3.219</v>
      </c>
      <c r="Q541" s="0" t="n">
        <v>0.00278</v>
      </c>
      <c r="R541" s="0" t="n">
        <v>0</v>
      </c>
      <c r="S541" s="0" t="n">
        <v>1.7473</v>
      </c>
      <c r="T541" s="0" t="n">
        <v>2.0611</v>
      </c>
      <c r="U541" s="0" t="n">
        <v>0</v>
      </c>
      <c r="V541" s="2" t="n">
        <v>0.89509</v>
      </c>
      <c r="W541" s="2" t="n">
        <v>964.08</v>
      </c>
      <c r="X541" s="2" t="n">
        <v>8.6293</v>
      </c>
      <c r="Y541" s="2" t="n">
        <v>0</v>
      </c>
    </row>
    <row r="542" customFormat="false" ht="12.75" hidden="false" customHeight="false" outlineLevel="0" collapsed="false">
      <c r="B542" s="0" t="n">
        <v>5.25</v>
      </c>
      <c r="C542" s="0" t="n">
        <v>5.205</v>
      </c>
      <c r="D542" s="0" t="n">
        <v>18.4599</v>
      </c>
      <c r="E542" s="0" t="n">
        <v>18.4697</v>
      </c>
      <c r="F542" s="0" t="n">
        <v>12.462435</v>
      </c>
      <c r="G542" s="0" t="n">
        <v>1.535384</v>
      </c>
      <c r="H542" s="0" t="n">
        <v>111.7143</v>
      </c>
      <c r="I542" s="0" t="n">
        <v>10.3815</v>
      </c>
      <c r="J542" s="0" t="n">
        <v>7.895</v>
      </c>
      <c r="K542" s="0" t="n">
        <v>-102.96876</v>
      </c>
      <c r="L542" s="0" t="n">
        <v>72.77927</v>
      </c>
      <c r="M542" s="0" t="n">
        <v>2.2055</v>
      </c>
      <c r="N542" s="0" t="n">
        <v>0</v>
      </c>
      <c r="O542" s="0" t="n">
        <v>51.657</v>
      </c>
      <c r="P542" s="0" t="n">
        <v>3.219</v>
      </c>
      <c r="Q542" s="0" t="n">
        <v>0.00279</v>
      </c>
      <c r="R542" s="0" t="n">
        <v>0</v>
      </c>
      <c r="S542" s="0" t="n">
        <v>1.7473</v>
      </c>
      <c r="T542" s="0" t="n">
        <v>2.0598</v>
      </c>
      <c r="U542" s="0" t="n">
        <v>0</v>
      </c>
      <c r="V542" s="2" t="n">
        <v>0.90345</v>
      </c>
      <c r="W542" s="2" t="n">
        <v>966.07</v>
      </c>
      <c r="X542" s="2" t="n">
        <v>8.728</v>
      </c>
      <c r="Y542" s="2" t="n">
        <v>0</v>
      </c>
    </row>
    <row r="543" customFormat="false" ht="12.75" hidden="false" customHeight="false" outlineLevel="0" collapsed="false">
      <c r="B543" s="0" t="n">
        <v>5.239</v>
      </c>
      <c r="C543" s="0" t="n">
        <v>5.193</v>
      </c>
      <c r="D543" s="0" t="n">
        <v>18.4582</v>
      </c>
      <c r="E543" s="0" t="n">
        <v>18.4777</v>
      </c>
      <c r="F543" s="0" t="n">
        <v>12.463958</v>
      </c>
      <c r="G543" s="0" t="n">
        <v>1.53609</v>
      </c>
      <c r="H543" s="0" t="n">
        <v>111.7366</v>
      </c>
      <c r="I543" s="0" t="n">
        <v>10.3847</v>
      </c>
      <c r="J543" s="0" t="n">
        <v>7.895</v>
      </c>
      <c r="K543" s="0" t="n">
        <v>-102.98883</v>
      </c>
      <c r="L543" s="0" t="n">
        <v>72.79345</v>
      </c>
      <c r="M543" s="0" t="n">
        <v>2.1991</v>
      </c>
      <c r="N543" s="0" t="n">
        <v>0</v>
      </c>
      <c r="O543" s="0" t="n">
        <v>51.657</v>
      </c>
      <c r="P543" s="0" t="n">
        <v>3.219</v>
      </c>
      <c r="Q543" s="0" t="n">
        <v>0.0028</v>
      </c>
      <c r="R543" s="0" t="n">
        <v>0</v>
      </c>
      <c r="S543" s="0" t="n">
        <v>1.7473</v>
      </c>
      <c r="T543" s="0" t="n">
        <v>2.0586</v>
      </c>
      <c r="U543" s="0" t="n">
        <v>0</v>
      </c>
      <c r="V543" s="2" t="n">
        <v>0.91566</v>
      </c>
      <c r="W543" s="2" t="n">
        <v>964.08</v>
      </c>
      <c r="X543" s="2" t="n">
        <v>8.8277</v>
      </c>
      <c r="Y543" s="2" t="n">
        <v>0</v>
      </c>
    </row>
    <row r="544" customFormat="false" ht="12.75" hidden="false" customHeight="false" outlineLevel="0" collapsed="false">
      <c r="B544" s="0" t="n">
        <v>5.229</v>
      </c>
      <c r="C544" s="0" t="n">
        <v>5.183</v>
      </c>
      <c r="D544" s="0" t="n">
        <v>18.4563</v>
      </c>
      <c r="E544" s="0" t="n">
        <v>18.4829</v>
      </c>
      <c r="F544" s="0" t="n">
        <v>12.465925</v>
      </c>
      <c r="G544" s="0" t="n">
        <v>1.537028</v>
      </c>
      <c r="H544" s="0" t="n">
        <v>111.7646</v>
      </c>
      <c r="I544" s="0" t="n">
        <v>10.3903</v>
      </c>
      <c r="J544" s="0" t="n">
        <v>7.899</v>
      </c>
      <c r="K544" s="0" t="n">
        <v>-103.1355</v>
      </c>
      <c r="L544" s="0" t="n">
        <v>72.89712</v>
      </c>
      <c r="M544" s="0" t="n">
        <v>2.1928</v>
      </c>
      <c r="N544" s="0" t="n">
        <v>0</v>
      </c>
      <c r="O544" s="0" t="n">
        <v>51.657</v>
      </c>
      <c r="P544" s="0" t="n">
        <v>3.219</v>
      </c>
      <c r="Q544" s="0" t="n">
        <v>0.00281</v>
      </c>
      <c r="R544" s="0" t="n">
        <v>0</v>
      </c>
      <c r="S544" s="0" t="n">
        <v>1.7485</v>
      </c>
      <c r="T544" s="0" t="n">
        <v>2.0574</v>
      </c>
      <c r="U544" s="0" t="n">
        <v>0</v>
      </c>
      <c r="V544" s="2" t="n">
        <v>0.9235</v>
      </c>
      <c r="W544" s="2" t="n">
        <v>964.08</v>
      </c>
      <c r="X544" s="2" t="n">
        <v>8.9033</v>
      </c>
      <c r="Y544" s="2" t="n">
        <v>0</v>
      </c>
    </row>
    <row r="545" customFormat="false" ht="12.75" hidden="false" customHeight="false" outlineLevel="0" collapsed="false">
      <c r="B545" s="0" t="n">
        <v>5.229</v>
      </c>
      <c r="C545" s="0" t="n">
        <v>5.183</v>
      </c>
      <c r="D545" s="0" t="n">
        <v>18.4546</v>
      </c>
      <c r="E545" s="0" t="n">
        <v>18.4893</v>
      </c>
      <c r="F545" s="0" t="n">
        <v>12.467426</v>
      </c>
      <c r="G545" s="0" t="n">
        <v>1.538087</v>
      </c>
      <c r="H545" s="0" t="n">
        <v>111.7866</v>
      </c>
      <c r="I545" s="0" t="n">
        <v>10.3964</v>
      </c>
      <c r="J545" s="0" t="n">
        <v>7.895</v>
      </c>
      <c r="K545" s="0" t="n">
        <v>-103.18847</v>
      </c>
      <c r="L545" s="0" t="n">
        <v>72.93456</v>
      </c>
      <c r="M545" s="0" t="n">
        <v>2.1865</v>
      </c>
      <c r="N545" s="0" t="n">
        <v>0</v>
      </c>
      <c r="O545" s="0" t="n">
        <v>51.657</v>
      </c>
      <c r="P545" s="0" t="n">
        <v>3.219</v>
      </c>
      <c r="Q545" s="0" t="n">
        <v>0.00282</v>
      </c>
      <c r="R545" s="0" t="n">
        <v>0</v>
      </c>
      <c r="S545" s="0" t="n">
        <v>1.7485</v>
      </c>
      <c r="T545" s="0" t="n">
        <v>2.0562</v>
      </c>
      <c r="U545" s="0" t="n">
        <v>0</v>
      </c>
      <c r="V545" s="2" t="n">
        <v>0.9314</v>
      </c>
      <c r="W545" s="2" t="n">
        <v>964.08</v>
      </c>
      <c r="X545" s="2" t="n">
        <v>8.9794</v>
      </c>
      <c r="Y545" s="2" t="n">
        <v>0</v>
      </c>
    </row>
    <row r="546" customFormat="false" ht="12.75" hidden="false" customHeight="false" outlineLevel="0" collapsed="false">
      <c r="B546" s="0" t="n">
        <v>5.207</v>
      </c>
      <c r="C546" s="0" t="n">
        <v>5.161</v>
      </c>
      <c r="D546" s="0" t="n">
        <v>18.4532</v>
      </c>
      <c r="E546" s="0" t="n">
        <v>18.4972</v>
      </c>
      <c r="F546" s="0" t="n">
        <v>12.468245</v>
      </c>
      <c r="G546" s="0" t="n">
        <v>1.539038</v>
      </c>
      <c r="H546" s="0" t="n">
        <v>111.8</v>
      </c>
      <c r="I546" s="0" t="n">
        <v>10.4014</v>
      </c>
      <c r="J546" s="0" t="n">
        <v>7.895</v>
      </c>
      <c r="K546" s="0" t="n">
        <v>-103.23523</v>
      </c>
      <c r="L546" s="0" t="n">
        <v>72.96761</v>
      </c>
      <c r="M546" s="0" t="n">
        <v>2.1865</v>
      </c>
      <c r="N546" s="0" t="n">
        <v>0</v>
      </c>
      <c r="O546" s="0" t="n">
        <v>51.657</v>
      </c>
      <c r="P546" s="0" t="n">
        <v>3.219</v>
      </c>
      <c r="Q546" s="0" t="n">
        <v>0.00284</v>
      </c>
      <c r="R546" s="0" t="n">
        <v>0</v>
      </c>
      <c r="S546" s="0" t="n">
        <v>1.7485</v>
      </c>
      <c r="T546" s="0" t="n">
        <v>2.0562</v>
      </c>
      <c r="U546" s="0" t="n">
        <v>0</v>
      </c>
      <c r="V546" s="2" t="n">
        <v>0.94204</v>
      </c>
      <c r="W546" s="2" t="n">
        <v>964.08</v>
      </c>
      <c r="X546" s="2" t="n">
        <v>9.082</v>
      </c>
      <c r="Y546" s="2" t="n">
        <v>0</v>
      </c>
    </row>
    <row r="547" customFormat="false" ht="12.75" hidden="false" customHeight="false" outlineLevel="0" collapsed="false">
      <c r="B547" s="0" t="n">
        <v>5.217</v>
      </c>
      <c r="C547" s="0" t="n">
        <v>5.171</v>
      </c>
      <c r="D547" s="0" t="n">
        <v>18.4519</v>
      </c>
      <c r="E547" s="0" t="n">
        <v>18.5023</v>
      </c>
      <c r="F547" s="0" t="n">
        <v>12.468837</v>
      </c>
      <c r="G547" s="0" t="n">
        <v>1.539774</v>
      </c>
      <c r="H547" s="0" t="n">
        <v>111.8103</v>
      </c>
      <c r="I547" s="0" t="n">
        <v>10.4055</v>
      </c>
      <c r="J547" s="0" t="n">
        <v>7.89</v>
      </c>
      <c r="K547" s="0" t="n">
        <v>-103.40779</v>
      </c>
      <c r="L547" s="0" t="n">
        <v>73.08958</v>
      </c>
      <c r="M547" s="0" t="n">
        <v>2.1739</v>
      </c>
      <c r="N547" s="0" t="n">
        <v>0</v>
      </c>
      <c r="O547" s="0" t="n">
        <v>51.657</v>
      </c>
      <c r="P547" s="0" t="n">
        <v>3.219</v>
      </c>
      <c r="Q547" s="0" t="n">
        <v>0.00285</v>
      </c>
      <c r="R547" s="0" t="n">
        <v>0</v>
      </c>
      <c r="S547" s="0" t="n">
        <v>1.7497</v>
      </c>
      <c r="T547" s="0" t="n">
        <v>2.0537</v>
      </c>
      <c r="U547" s="0" t="n">
        <v>0</v>
      </c>
      <c r="V547" s="2" t="n">
        <v>0.9501</v>
      </c>
      <c r="W547" s="2" t="n">
        <v>964.08</v>
      </c>
      <c r="X547" s="2" t="n">
        <v>9.1597</v>
      </c>
      <c r="Y547" s="2" t="n">
        <v>0</v>
      </c>
    </row>
    <row r="548" customFormat="false" ht="12.75" hidden="false" customHeight="false" outlineLevel="0" collapsed="false">
      <c r="B548" s="0" t="n">
        <v>5.197</v>
      </c>
      <c r="C548" s="0" t="n">
        <v>5.151</v>
      </c>
      <c r="D548" s="0" t="n">
        <v>18.4507</v>
      </c>
      <c r="E548" s="0" t="n">
        <v>18.5062</v>
      </c>
      <c r="F548" s="0" t="n">
        <v>12.469189</v>
      </c>
      <c r="G548" s="0" t="n">
        <v>1.540366</v>
      </c>
      <c r="H548" s="0" t="n">
        <v>111.8179</v>
      </c>
      <c r="I548" s="0" t="n">
        <v>10.4089</v>
      </c>
      <c r="J548" s="0" t="n">
        <v>7.89</v>
      </c>
      <c r="K548" s="0" t="n">
        <v>-103.60201</v>
      </c>
      <c r="L548" s="0" t="n">
        <v>73.22685</v>
      </c>
      <c r="M548" s="0" t="n">
        <v>2.1677</v>
      </c>
      <c r="N548" s="0" t="n">
        <v>0</v>
      </c>
      <c r="O548" s="0" t="n">
        <v>51.657</v>
      </c>
      <c r="P548" s="0" t="n">
        <v>3.219</v>
      </c>
      <c r="Q548" s="0" t="n">
        <v>0.00286</v>
      </c>
      <c r="R548" s="0" t="n">
        <v>0</v>
      </c>
      <c r="S548" s="0" t="n">
        <v>1.7509</v>
      </c>
      <c r="T548" s="0" t="n">
        <v>2.0525</v>
      </c>
      <c r="U548" s="0" t="n">
        <v>0</v>
      </c>
      <c r="V548" s="2" t="n">
        <v>0.95823</v>
      </c>
      <c r="W548" s="2" t="n">
        <v>964.08</v>
      </c>
      <c r="X548" s="2" t="n">
        <v>9.2381</v>
      </c>
      <c r="Y548" s="2" t="n">
        <v>0</v>
      </c>
    </row>
    <row r="549" customFormat="false" ht="12.75" hidden="false" customHeight="false" outlineLevel="0" collapsed="false">
      <c r="B549" s="0" t="n">
        <v>5.197</v>
      </c>
      <c r="C549" s="0" t="n">
        <v>5.151</v>
      </c>
      <c r="D549" s="0" t="n">
        <v>18.4495</v>
      </c>
      <c r="E549" s="0" t="n">
        <v>18.5111</v>
      </c>
      <c r="F549" s="0" t="n">
        <v>12.469269</v>
      </c>
      <c r="G549" s="0" t="n">
        <v>1.540864</v>
      </c>
      <c r="H549" s="0" t="n">
        <v>111.8225</v>
      </c>
      <c r="I549" s="0" t="n">
        <v>10.4114</v>
      </c>
      <c r="J549" s="0" t="n">
        <v>7.895</v>
      </c>
      <c r="K549" s="0" t="n">
        <v>-103.68599</v>
      </c>
      <c r="L549" s="0" t="n">
        <v>73.28621</v>
      </c>
      <c r="M549" s="0" t="n">
        <v>2.1614</v>
      </c>
      <c r="N549" s="0" t="n">
        <v>0</v>
      </c>
      <c r="O549" s="0" t="n">
        <v>51.657</v>
      </c>
      <c r="P549" s="0" t="n">
        <v>3.219</v>
      </c>
      <c r="Q549" s="0" t="n">
        <v>0.00287</v>
      </c>
      <c r="R549" s="0" t="n">
        <v>0</v>
      </c>
      <c r="S549" s="0" t="n">
        <v>1.7509</v>
      </c>
      <c r="T549" s="0" t="n">
        <v>2.0513</v>
      </c>
      <c r="U549" s="0" t="n">
        <v>0</v>
      </c>
      <c r="V549" s="2" t="n">
        <v>0.96444</v>
      </c>
      <c r="W549" s="2" t="n">
        <v>966.07</v>
      </c>
      <c r="X549" s="2" t="n">
        <v>9.3171</v>
      </c>
      <c r="Y549" s="2" t="n">
        <v>0</v>
      </c>
    </row>
    <row r="550" customFormat="false" ht="12.75" hidden="false" customHeight="false" outlineLevel="0" collapsed="false">
      <c r="B550" s="0" t="n">
        <v>5.185</v>
      </c>
      <c r="C550" s="0" t="n">
        <v>5.14</v>
      </c>
      <c r="D550" s="0" t="n">
        <v>18.4485</v>
      </c>
      <c r="E550" s="0" t="n">
        <v>18.5197</v>
      </c>
      <c r="F550" s="0" t="n">
        <v>12.46961</v>
      </c>
      <c r="G550" s="0" t="n">
        <v>1.540788</v>
      </c>
      <c r="H550" s="0" t="n">
        <v>111.8294</v>
      </c>
      <c r="I550" s="0" t="n">
        <v>10.4086</v>
      </c>
      <c r="J550" s="0" t="n">
        <v>7.899</v>
      </c>
      <c r="K550" s="0" t="n">
        <v>-103.89344</v>
      </c>
      <c r="L550" s="0" t="n">
        <v>73.43284</v>
      </c>
      <c r="M550" s="0" t="n">
        <v>2.1552</v>
      </c>
      <c r="N550" s="0" t="n">
        <v>0</v>
      </c>
      <c r="O550" s="0" t="n">
        <v>51.657</v>
      </c>
      <c r="P550" s="0" t="n">
        <v>3.219</v>
      </c>
      <c r="Q550" s="0" t="n">
        <v>0.00288</v>
      </c>
      <c r="R550" s="0" t="n">
        <v>0</v>
      </c>
      <c r="S550" s="0" t="n">
        <v>1.7521</v>
      </c>
      <c r="T550" s="0" t="n">
        <v>2.0501</v>
      </c>
      <c r="U550" s="0" t="n">
        <v>0</v>
      </c>
      <c r="V550" s="2" t="n">
        <v>0.9747</v>
      </c>
      <c r="W550" s="2" t="n">
        <v>964.08</v>
      </c>
      <c r="X550" s="2" t="n">
        <v>9.3968</v>
      </c>
      <c r="Y550" s="2" t="n">
        <v>0</v>
      </c>
    </row>
    <row r="551" customFormat="false" ht="12.75" hidden="false" customHeight="false" outlineLevel="0" collapsed="false">
      <c r="B551" s="0" t="n">
        <v>5.185</v>
      </c>
      <c r="C551" s="0" t="n">
        <v>5.14</v>
      </c>
      <c r="D551" s="0" t="n">
        <v>18.4476</v>
      </c>
      <c r="E551" s="0" t="n">
        <v>18.5263</v>
      </c>
      <c r="F551" s="0" t="n">
        <v>12.470509</v>
      </c>
      <c r="G551" s="0" t="n">
        <v>1.539774</v>
      </c>
      <c r="H551" s="0" t="n">
        <v>111.8421</v>
      </c>
      <c r="I551" s="0" t="n">
        <v>10.3995</v>
      </c>
      <c r="J551" s="0" t="n">
        <v>7.899</v>
      </c>
      <c r="K551" s="0" t="n">
        <v>-104.00425</v>
      </c>
      <c r="L551" s="0" t="n">
        <v>73.51116</v>
      </c>
      <c r="M551" s="0" t="n">
        <v>2.149</v>
      </c>
      <c r="N551" s="0" t="n">
        <v>0</v>
      </c>
      <c r="O551" s="0" t="n">
        <v>51.657</v>
      </c>
      <c r="P551" s="0" t="n">
        <v>3.219</v>
      </c>
      <c r="Q551" s="0" t="n">
        <v>0.00289</v>
      </c>
      <c r="R551" s="0" t="n">
        <v>0</v>
      </c>
      <c r="S551" s="0" t="n">
        <v>1.7521</v>
      </c>
      <c r="T551" s="0" t="n">
        <v>2.0488</v>
      </c>
      <c r="U551" s="0" t="n">
        <v>0</v>
      </c>
      <c r="V551" s="2" t="n">
        <v>0.98025</v>
      </c>
      <c r="W551" s="2" t="n">
        <v>964.08</v>
      </c>
      <c r="X551" s="2" t="n">
        <v>9.4503</v>
      </c>
      <c r="Y551" s="2" t="n">
        <v>0</v>
      </c>
    </row>
    <row r="552" customFormat="false" ht="12.75" hidden="false" customHeight="false" outlineLevel="0" collapsed="false">
      <c r="B552" s="0" t="n">
        <v>5.185</v>
      </c>
      <c r="C552" s="0" t="n">
        <v>5.14</v>
      </c>
      <c r="D552" s="0" t="n">
        <v>18.4464</v>
      </c>
      <c r="E552" s="0" t="n">
        <v>18.5311</v>
      </c>
      <c r="F552" s="0" t="n">
        <v>12.471475</v>
      </c>
      <c r="G552" s="0" t="n">
        <v>1.53874</v>
      </c>
      <c r="H552" s="0" t="n">
        <v>111.8566</v>
      </c>
      <c r="I552" s="0" t="n">
        <v>10.3908</v>
      </c>
      <c r="J552" s="0" t="n">
        <v>7.89</v>
      </c>
      <c r="K552" s="0" t="n">
        <v>-104.35514</v>
      </c>
      <c r="L552" s="0" t="n">
        <v>73.75917</v>
      </c>
      <c r="M552" s="0" t="n">
        <v>2.149</v>
      </c>
      <c r="N552" s="0" t="n">
        <v>0</v>
      </c>
      <c r="O552" s="0" t="n">
        <v>51.657</v>
      </c>
      <c r="P552" s="0" t="n">
        <v>3.219</v>
      </c>
      <c r="Q552" s="0" t="n">
        <v>0.00291</v>
      </c>
      <c r="R552" s="0" t="n">
        <v>0</v>
      </c>
      <c r="S552" s="0" t="n">
        <v>1.7546</v>
      </c>
      <c r="T552" s="0" t="n">
        <v>2.0488</v>
      </c>
      <c r="U552" s="0" t="n">
        <v>0</v>
      </c>
      <c r="V552" s="2" t="n">
        <v>0.98863</v>
      </c>
      <c r="W552" s="2" t="n">
        <v>964.08</v>
      </c>
      <c r="X552" s="2" t="n">
        <v>9.5312</v>
      </c>
      <c r="Y552" s="2" t="n">
        <v>0</v>
      </c>
    </row>
    <row r="553" customFormat="false" ht="12.75" hidden="false" customHeight="false" outlineLevel="0" collapsed="false">
      <c r="B553" s="0" t="n">
        <v>5.175</v>
      </c>
      <c r="C553" s="0" t="n">
        <v>5.13</v>
      </c>
      <c r="D553" s="0" t="n">
        <v>18.4457</v>
      </c>
      <c r="E553" s="0" t="n">
        <v>18.535</v>
      </c>
      <c r="F553" s="0" t="n">
        <v>12.472351</v>
      </c>
      <c r="G553" s="0" t="n">
        <v>1.538253</v>
      </c>
      <c r="H553" s="0" t="n">
        <v>111.8687</v>
      </c>
      <c r="I553" s="0" t="n">
        <v>10.3862</v>
      </c>
      <c r="J553" s="0" t="n">
        <v>7.89</v>
      </c>
      <c r="K553" s="0" t="n">
        <v>-104.60731</v>
      </c>
      <c r="L553" s="0" t="n">
        <v>73.93741</v>
      </c>
      <c r="M553" s="0" t="n">
        <v>2.1428</v>
      </c>
      <c r="N553" s="0" t="n">
        <v>0</v>
      </c>
      <c r="O553" s="0" t="n">
        <v>51.657</v>
      </c>
      <c r="P553" s="0" t="n">
        <v>3.219</v>
      </c>
      <c r="Q553" s="0" t="n">
        <v>0.00292</v>
      </c>
      <c r="R553" s="0" t="n">
        <v>0</v>
      </c>
      <c r="S553" s="0" t="n">
        <v>1.7558</v>
      </c>
      <c r="T553" s="0" t="n">
        <v>2.0476</v>
      </c>
      <c r="U553" s="0" t="n">
        <v>0</v>
      </c>
      <c r="V553" s="2" t="n">
        <v>0.99708</v>
      </c>
      <c r="W553" s="2" t="n">
        <v>964.08</v>
      </c>
      <c r="X553" s="2" t="n">
        <v>9.6127</v>
      </c>
      <c r="Y553" s="2" t="n">
        <v>0</v>
      </c>
    </row>
    <row r="554" customFormat="false" ht="12.75" hidden="false" customHeight="false" outlineLevel="0" collapsed="false">
      <c r="B554" s="0" t="n">
        <v>5.165</v>
      </c>
      <c r="C554" s="0" t="n">
        <v>5.119</v>
      </c>
      <c r="D554" s="0" t="n">
        <v>18.4447</v>
      </c>
      <c r="E554" s="0" t="n">
        <v>18.5371</v>
      </c>
      <c r="F554" s="0" t="n">
        <v>12.47284</v>
      </c>
      <c r="G554" s="0" t="n">
        <v>1.538141</v>
      </c>
      <c r="H554" s="0" t="n">
        <v>111.8773</v>
      </c>
      <c r="I554" s="0" t="n">
        <v>10.3849</v>
      </c>
      <c r="J554" s="0" t="n">
        <v>7.899</v>
      </c>
      <c r="K554" s="0" t="n">
        <v>-104.87738</v>
      </c>
      <c r="L554" s="0" t="n">
        <v>74.12829</v>
      </c>
      <c r="M554" s="0" t="n">
        <v>2.1428</v>
      </c>
      <c r="N554" s="0" t="n">
        <v>0</v>
      </c>
      <c r="O554" s="0" t="n">
        <v>51.657</v>
      </c>
      <c r="P554" s="0" t="n">
        <v>3.219</v>
      </c>
      <c r="Q554" s="0" t="n">
        <v>0.00293</v>
      </c>
      <c r="R554" s="0" t="n">
        <v>0</v>
      </c>
      <c r="S554" s="0" t="n">
        <v>1.757</v>
      </c>
      <c r="T554" s="0" t="n">
        <v>2.0476</v>
      </c>
      <c r="U554" s="0" t="n">
        <v>0</v>
      </c>
      <c r="V554" s="2" t="n">
        <v>1.0007</v>
      </c>
      <c r="W554" s="2" t="n">
        <v>966.07</v>
      </c>
      <c r="X554" s="2" t="n">
        <v>9.6674</v>
      </c>
      <c r="Y554" s="2" t="n">
        <v>0</v>
      </c>
    </row>
    <row r="555" customFormat="false" ht="12.75" hidden="false" customHeight="false" outlineLevel="0" collapsed="false">
      <c r="B555" s="0" t="n">
        <v>5.165</v>
      </c>
      <c r="C555" s="0" t="n">
        <v>5.119</v>
      </c>
      <c r="D555" s="0" t="n">
        <v>18.4438</v>
      </c>
      <c r="E555" s="0" t="n">
        <v>18.539</v>
      </c>
      <c r="F555" s="0" t="n">
        <v>12.472795</v>
      </c>
      <c r="G555" s="0" t="n">
        <v>1.537639</v>
      </c>
      <c r="H555" s="0" t="n">
        <v>111.8793</v>
      </c>
      <c r="I555" s="0" t="n">
        <v>10.3808</v>
      </c>
      <c r="J555" s="0" t="n">
        <v>7.899</v>
      </c>
      <c r="K555" s="0" t="n">
        <v>-105.26703</v>
      </c>
      <c r="L555" s="0" t="n">
        <v>74.4037</v>
      </c>
      <c r="M555" s="0" t="n">
        <v>2.1367</v>
      </c>
      <c r="N555" s="0" t="n">
        <v>0</v>
      </c>
      <c r="O555" s="0" t="n">
        <v>51.657</v>
      </c>
      <c r="P555" s="0" t="n">
        <v>3.219</v>
      </c>
      <c r="Q555" s="0" t="n">
        <v>0.00294</v>
      </c>
      <c r="R555" s="0" t="n">
        <v>0</v>
      </c>
      <c r="S555" s="0" t="n">
        <v>1.7595</v>
      </c>
      <c r="T555" s="0" t="n">
        <v>2.0464</v>
      </c>
      <c r="U555" s="0" t="n">
        <v>0</v>
      </c>
      <c r="V555" s="2" t="n">
        <v>1.0064</v>
      </c>
      <c r="W555" s="2" t="n">
        <v>966.07</v>
      </c>
      <c r="X555" s="2" t="n">
        <v>9.7224</v>
      </c>
      <c r="Y555" s="2" t="n">
        <v>0</v>
      </c>
    </row>
    <row r="556" customFormat="false" ht="12.75" hidden="false" customHeight="false" outlineLevel="0" collapsed="false">
      <c r="B556" s="0" t="n">
        <v>5.153</v>
      </c>
      <c r="C556" s="0" t="n">
        <v>5.108</v>
      </c>
      <c r="D556" s="0" t="n">
        <v>18.4435</v>
      </c>
      <c r="E556" s="0" t="n">
        <v>18.5407</v>
      </c>
      <c r="F556" s="0" t="n">
        <v>12.472545</v>
      </c>
      <c r="G556" s="0" t="n">
        <v>1.532226</v>
      </c>
      <c r="H556" s="0" t="n">
        <v>111.8775</v>
      </c>
      <c r="I556" s="0" t="n">
        <v>10.3407</v>
      </c>
      <c r="J556" s="0" t="n">
        <v>7.895</v>
      </c>
      <c r="K556" s="0" t="n">
        <v>-105.56924</v>
      </c>
      <c r="L556" s="0" t="n">
        <v>74.61731</v>
      </c>
      <c r="M556" s="0" t="n">
        <v>2.1367</v>
      </c>
      <c r="N556" s="0" t="n">
        <v>0</v>
      </c>
      <c r="O556" s="0" t="n">
        <v>51.657</v>
      </c>
      <c r="P556" s="0" t="n">
        <v>3.219</v>
      </c>
      <c r="Q556" s="0" t="n">
        <v>0.00295</v>
      </c>
      <c r="R556" s="0" t="n">
        <v>0</v>
      </c>
      <c r="S556" s="0" t="n">
        <v>1.7607</v>
      </c>
      <c r="T556" s="0" t="n">
        <v>2.0464</v>
      </c>
      <c r="U556" s="0" t="n">
        <v>0</v>
      </c>
      <c r="V556" s="2" t="n">
        <v>1.0142</v>
      </c>
      <c r="W556" s="2" t="n">
        <v>964.08</v>
      </c>
      <c r="X556" s="2" t="n">
        <v>9.7778</v>
      </c>
      <c r="Y556" s="2" t="n">
        <v>0</v>
      </c>
    </row>
    <row r="557" customFormat="false" ht="12.75" hidden="false" customHeight="false" outlineLevel="0" collapsed="false">
      <c r="B557" s="0" t="n">
        <v>5.17</v>
      </c>
      <c r="C557" s="0" t="n">
        <v>5.125</v>
      </c>
      <c r="D557" s="0" t="n">
        <v>18.4427</v>
      </c>
      <c r="E557" s="0" t="n">
        <v>18.5421</v>
      </c>
      <c r="F557" s="0" t="n">
        <v>12.472272</v>
      </c>
      <c r="G557" s="0" t="n">
        <v>1.513406</v>
      </c>
      <c r="H557" s="0" t="n">
        <v>111.8766</v>
      </c>
      <c r="I557" s="0" t="n">
        <v>10.2027</v>
      </c>
      <c r="J557" s="0" t="n">
        <v>7.899</v>
      </c>
      <c r="K557" s="0" t="n">
        <v>-105.88676</v>
      </c>
      <c r="L557" s="0" t="n">
        <v>74.84173</v>
      </c>
      <c r="M557" s="0" t="n">
        <v>2.1244</v>
      </c>
      <c r="N557" s="0" t="n">
        <v>0</v>
      </c>
      <c r="O557" s="0" t="n">
        <v>51.657</v>
      </c>
      <c r="P557" s="0" t="n">
        <v>3.219</v>
      </c>
      <c r="Q557" s="0" t="n">
        <v>0.00296</v>
      </c>
      <c r="R557" s="0" t="n">
        <v>0</v>
      </c>
      <c r="S557" s="0" t="n">
        <v>1.7619</v>
      </c>
      <c r="T557" s="0" t="n">
        <v>2.044</v>
      </c>
      <c r="U557" s="0" t="n">
        <v>0</v>
      </c>
      <c r="V557" s="2" t="n">
        <v>1.02</v>
      </c>
      <c r="W557" s="2" t="n">
        <v>964.08</v>
      </c>
      <c r="X557" s="2" t="n">
        <v>9.8334</v>
      </c>
      <c r="Y557" s="2" t="n">
        <v>0</v>
      </c>
    </row>
    <row r="558" customFormat="false" ht="12.75" hidden="false" customHeight="false" outlineLevel="0" collapsed="false">
      <c r="B558" s="0" t="n">
        <v>5.153</v>
      </c>
      <c r="C558" s="0" t="n">
        <v>5.108</v>
      </c>
      <c r="D558" s="0" t="n">
        <v>18.4424</v>
      </c>
      <c r="E558" s="0" t="n">
        <v>18.5433</v>
      </c>
      <c r="F558" s="0" t="n">
        <v>12.472055</v>
      </c>
      <c r="G558" s="0" t="n">
        <v>1.433294</v>
      </c>
      <c r="H558" s="0" t="n">
        <v>111.8751</v>
      </c>
      <c r="I558" s="0" t="n">
        <v>9.6183</v>
      </c>
      <c r="J558" s="0" t="n">
        <v>7.899</v>
      </c>
      <c r="K558" s="0" t="n">
        <v>-106.20321</v>
      </c>
      <c r="L558" s="0" t="n">
        <v>75.06541</v>
      </c>
      <c r="M558" s="0" t="n">
        <v>2.1122</v>
      </c>
      <c r="N558" s="0" t="n">
        <v>0</v>
      </c>
      <c r="O558" s="0" t="n">
        <v>51.657</v>
      </c>
      <c r="P558" s="0" t="n">
        <v>3.219</v>
      </c>
      <c r="Q558" s="0" t="n">
        <v>0.00297</v>
      </c>
      <c r="R558" s="0" t="n">
        <v>0</v>
      </c>
      <c r="S558" s="0" t="n">
        <v>1.7631</v>
      </c>
      <c r="T558" s="0" t="n">
        <v>2.0415</v>
      </c>
      <c r="U558" s="0" t="n">
        <v>0</v>
      </c>
      <c r="V558" s="2" t="n">
        <v>1.0229</v>
      </c>
      <c r="W558" s="2" t="n">
        <v>964.08</v>
      </c>
      <c r="X558" s="2" t="n">
        <v>9.8614</v>
      </c>
      <c r="Y558" s="2" t="n">
        <v>0</v>
      </c>
    </row>
    <row r="559" customFormat="false" ht="12.75" hidden="false" customHeight="false" outlineLevel="0" collapsed="false">
      <c r="B559" s="0" t="n">
        <v>5.165</v>
      </c>
      <c r="C559" s="0" t="n">
        <v>5.119</v>
      </c>
      <c r="D559" s="0" t="n">
        <v>18.4421</v>
      </c>
      <c r="E559" s="0" t="n">
        <v>18.5442</v>
      </c>
      <c r="F559" s="0" t="n">
        <v>12.47193</v>
      </c>
      <c r="G559" s="0" t="n">
        <v>1.237282</v>
      </c>
      <c r="H559" s="0" t="n">
        <v>111.8747</v>
      </c>
      <c r="I559" s="0" t="n">
        <v>8.2032</v>
      </c>
      <c r="J559" s="0" t="n">
        <v>7.895</v>
      </c>
      <c r="K559" s="0" t="n">
        <v>-106.65022</v>
      </c>
      <c r="L559" s="0" t="n">
        <v>75.38136</v>
      </c>
      <c r="M559" s="0" t="n">
        <v>2.1061</v>
      </c>
      <c r="N559" s="0" t="n">
        <v>0</v>
      </c>
      <c r="O559" s="0" t="n">
        <v>51.657</v>
      </c>
      <c r="P559" s="0" t="n">
        <v>3.219</v>
      </c>
      <c r="Q559" s="0" t="n">
        <v>0.00299</v>
      </c>
      <c r="R559" s="0" t="n">
        <v>0</v>
      </c>
      <c r="S559" s="0" t="n">
        <v>1.7656</v>
      </c>
      <c r="T559" s="0" t="n">
        <v>2.0403</v>
      </c>
      <c r="U559" s="0" t="n">
        <v>0</v>
      </c>
      <c r="V559" s="2" t="n">
        <v>1.0287</v>
      </c>
      <c r="W559" s="2" t="n">
        <v>964.08</v>
      </c>
      <c r="X559" s="2" t="n">
        <v>9.9175</v>
      </c>
      <c r="Y559" s="2" t="n">
        <v>0</v>
      </c>
    </row>
    <row r="560" customFormat="false" ht="12.75" hidden="false" customHeight="false" outlineLevel="0" collapsed="false">
      <c r="B560" s="0" t="n">
        <v>5.153</v>
      </c>
      <c r="C560" s="0" t="n">
        <v>5.108</v>
      </c>
      <c r="D560" s="0" t="n">
        <v>18.4419</v>
      </c>
      <c r="E560" s="0" t="n">
        <v>18.5449</v>
      </c>
      <c r="F560" s="0" t="n">
        <v>12.471965</v>
      </c>
      <c r="G560" s="0" t="n">
        <v>1.117676</v>
      </c>
      <c r="H560" s="0" t="n">
        <v>111.8757</v>
      </c>
      <c r="I560" s="0" t="n">
        <v>7.3503</v>
      </c>
      <c r="J560" s="0" t="n">
        <v>7.895</v>
      </c>
      <c r="K560" s="0" t="n">
        <v>-107.00608</v>
      </c>
      <c r="L560" s="0" t="n">
        <v>75.63288</v>
      </c>
      <c r="M560" s="0" t="n">
        <v>2.1</v>
      </c>
      <c r="N560" s="0" t="n">
        <v>0</v>
      </c>
      <c r="O560" s="0" t="n">
        <v>51.657</v>
      </c>
      <c r="P560" s="0" t="n">
        <v>3.219</v>
      </c>
      <c r="Q560" s="0" t="n">
        <v>0.003</v>
      </c>
      <c r="R560" s="0" t="n">
        <v>0</v>
      </c>
      <c r="S560" s="0" t="n">
        <v>1.7668</v>
      </c>
      <c r="T560" s="0" t="n">
        <v>2.0391</v>
      </c>
      <c r="U560" s="0" t="n">
        <v>0</v>
      </c>
      <c r="V560" s="2" t="n">
        <v>1.0295</v>
      </c>
      <c r="W560" s="2" t="n">
        <v>966.07</v>
      </c>
      <c r="X560" s="2" t="n">
        <v>9.9457</v>
      </c>
      <c r="Y560" s="2" t="n">
        <v>0</v>
      </c>
    </row>
    <row r="561" customFormat="false" ht="12.75" hidden="false" customHeight="false" outlineLevel="0" collapsed="false">
      <c r="B561" s="0" t="n">
        <v>5.153</v>
      </c>
      <c r="C561" s="0" t="n">
        <v>5.108</v>
      </c>
      <c r="D561" s="0" t="n">
        <v>18.4415</v>
      </c>
      <c r="E561" s="0" t="n">
        <v>18.5452</v>
      </c>
      <c r="F561" s="0" t="n">
        <v>12.471987</v>
      </c>
      <c r="G561" s="0" t="n">
        <v>1.048514</v>
      </c>
      <c r="H561" s="0" t="n">
        <v>111.877</v>
      </c>
      <c r="I561" s="0" t="n">
        <v>6.861</v>
      </c>
      <c r="J561" s="0" t="n">
        <v>7.895</v>
      </c>
      <c r="K561" s="0" t="n">
        <v>-107.35853</v>
      </c>
      <c r="L561" s="0" t="n">
        <v>75.882</v>
      </c>
      <c r="M561" s="0" t="n">
        <v>2.088</v>
      </c>
      <c r="N561" s="0" t="n">
        <v>0</v>
      </c>
      <c r="O561" s="0" t="n">
        <v>51.657</v>
      </c>
      <c r="P561" s="0" t="n">
        <v>3.219</v>
      </c>
      <c r="Q561" s="0" t="n">
        <v>0.00301</v>
      </c>
      <c r="R561" s="0" t="n">
        <v>0</v>
      </c>
      <c r="S561" s="0" t="n">
        <v>1.768</v>
      </c>
      <c r="T561" s="0" t="n">
        <v>2.0366</v>
      </c>
      <c r="U561" s="0" t="n">
        <v>0</v>
      </c>
      <c r="V561" s="2" t="n">
        <v>1.0346</v>
      </c>
      <c r="W561" s="2" t="n">
        <v>964.08</v>
      </c>
      <c r="X561" s="2" t="n">
        <v>9.9739</v>
      </c>
      <c r="Y561" s="2" t="n">
        <v>0</v>
      </c>
    </row>
    <row r="562" customFormat="false" ht="12.75" hidden="false" customHeight="false" outlineLevel="0" collapsed="false">
      <c r="B562" s="0" t="n">
        <v>5.165</v>
      </c>
      <c r="C562" s="0" t="n">
        <v>5.119</v>
      </c>
      <c r="D562" s="0" t="n">
        <v>18.441</v>
      </c>
      <c r="E562" s="0" t="n">
        <v>18.5458</v>
      </c>
      <c r="F562" s="0" t="n">
        <v>12.471999</v>
      </c>
      <c r="G562" s="0" t="n">
        <v>1.002578</v>
      </c>
      <c r="H562" s="0" t="n">
        <v>111.8786</v>
      </c>
      <c r="I562" s="0" t="n">
        <v>6.5376</v>
      </c>
      <c r="J562" s="0" t="n">
        <v>7.895</v>
      </c>
      <c r="K562" s="0" t="n">
        <v>-107.7213</v>
      </c>
      <c r="L562" s="0" t="n">
        <v>76.1384</v>
      </c>
      <c r="M562" s="0" t="n">
        <v>2.088</v>
      </c>
      <c r="N562" s="0" t="n">
        <v>0</v>
      </c>
      <c r="O562" s="0" t="n">
        <v>51.657</v>
      </c>
      <c r="P562" s="0" t="n">
        <v>3.219</v>
      </c>
      <c r="Q562" s="0" t="n">
        <v>0.00302</v>
      </c>
      <c r="R562" s="0" t="n">
        <v>0</v>
      </c>
      <c r="S562" s="0" t="n">
        <v>1.7692</v>
      </c>
      <c r="T562" s="0" t="n">
        <v>2.0366</v>
      </c>
      <c r="U562" s="0" t="n">
        <v>0</v>
      </c>
      <c r="V562" s="2" t="n">
        <v>1.0383</v>
      </c>
      <c r="W562" s="2" t="n">
        <v>966.07</v>
      </c>
      <c r="X562" s="2" t="n">
        <v>10.031</v>
      </c>
      <c r="Y562" s="2" t="n">
        <v>0</v>
      </c>
    </row>
    <row r="563" customFormat="false" ht="12.75" hidden="false" customHeight="false" outlineLevel="0" collapsed="false">
      <c r="B563" s="0" t="n">
        <v>5.165</v>
      </c>
      <c r="C563" s="0" t="n">
        <v>5.119</v>
      </c>
      <c r="D563" s="0" t="n">
        <v>18.4407</v>
      </c>
      <c r="E563" s="0" t="n">
        <v>18.5457</v>
      </c>
      <c r="F563" s="0" t="n">
        <v>12.472135</v>
      </c>
      <c r="G563" s="0" t="n">
        <v>0.96478</v>
      </c>
      <c r="H563" s="0" t="n">
        <v>111.8812</v>
      </c>
      <c r="I563" s="0" t="n">
        <v>6.2726</v>
      </c>
      <c r="J563" s="0" t="n">
        <v>7.895</v>
      </c>
      <c r="K563" s="0" t="n">
        <v>-108.1956</v>
      </c>
      <c r="L563" s="0" t="n">
        <v>76.47364</v>
      </c>
      <c r="M563" s="0" t="n">
        <v>2.088</v>
      </c>
      <c r="N563" s="0" t="n">
        <v>0</v>
      </c>
      <c r="O563" s="0" t="n">
        <v>51.657</v>
      </c>
      <c r="P563" s="0" t="n">
        <v>3.219</v>
      </c>
      <c r="Q563" s="0" t="n">
        <v>0.00303</v>
      </c>
      <c r="R563" s="0" t="n">
        <v>0</v>
      </c>
      <c r="S563" s="0" t="n">
        <v>1.7717</v>
      </c>
      <c r="T563" s="0" t="n">
        <v>2.0366</v>
      </c>
      <c r="U563" s="0" t="n">
        <v>0</v>
      </c>
      <c r="V563" s="2" t="n">
        <v>1.0434</v>
      </c>
      <c r="W563" s="2" t="n">
        <v>964.08</v>
      </c>
      <c r="X563" s="2" t="n">
        <v>10.059</v>
      </c>
      <c r="Y563" s="2" t="n">
        <v>0</v>
      </c>
    </row>
    <row r="564" customFormat="false" ht="12.75" hidden="false" customHeight="false" outlineLevel="0" collapsed="false">
      <c r="B564" s="0" t="n">
        <v>5.153</v>
      </c>
      <c r="C564" s="0" t="n">
        <v>5.108</v>
      </c>
      <c r="D564" s="0" t="n">
        <v>18.4405</v>
      </c>
      <c r="E564" s="0" t="n">
        <v>18.5461</v>
      </c>
      <c r="F564" s="0" t="n">
        <v>12.472317</v>
      </c>
      <c r="G564" s="0" t="n">
        <v>0.92763</v>
      </c>
      <c r="H564" s="0" t="n">
        <v>111.8838</v>
      </c>
      <c r="I564" s="0" t="n">
        <v>6.0131</v>
      </c>
      <c r="J564" s="0" t="n">
        <v>7.895</v>
      </c>
      <c r="K564" s="0" t="n">
        <v>-108.69177</v>
      </c>
      <c r="L564" s="0" t="n">
        <v>76.82434</v>
      </c>
      <c r="M564" s="0" t="n">
        <v>2.088</v>
      </c>
      <c r="N564" s="0" t="n">
        <v>0</v>
      </c>
      <c r="O564" s="0" t="n">
        <v>51.657</v>
      </c>
      <c r="P564" s="0" t="n">
        <v>3.219</v>
      </c>
      <c r="Q564" s="0" t="n">
        <v>0.00304</v>
      </c>
      <c r="R564" s="0" t="n">
        <v>0</v>
      </c>
      <c r="S564" s="0" t="n">
        <v>1.7741</v>
      </c>
      <c r="T564" s="0" t="n">
        <v>2.0366</v>
      </c>
      <c r="U564" s="0" t="n">
        <v>0</v>
      </c>
      <c r="V564" s="2" t="n">
        <v>1.0442</v>
      </c>
      <c r="W564" s="2" t="n">
        <v>966.07</v>
      </c>
      <c r="X564" s="2" t="n">
        <v>10.088</v>
      </c>
      <c r="Y564" s="2" t="n">
        <v>0</v>
      </c>
    </row>
    <row r="565" customFormat="false" ht="12.75" hidden="false" customHeight="false" outlineLevel="0" collapsed="false">
      <c r="B565" s="0" t="n">
        <v>5.165</v>
      </c>
      <c r="C565" s="0" t="n">
        <v>5.119</v>
      </c>
      <c r="D565" s="0" t="n">
        <v>18.4403</v>
      </c>
      <c r="E565" s="0" t="n">
        <v>18.5461</v>
      </c>
      <c r="F565" s="0" t="n">
        <v>12.472579</v>
      </c>
      <c r="G565" s="0" t="n">
        <v>0.896638</v>
      </c>
      <c r="H565" s="0" t="n">
        <v>111.8872</v>
      </c>
      <c r="I565" s="0" t="n">
        <v>5.7973</v>
      </c>
      <c r="J565" s="0" t="n">
        <v>7.899</v>
      </c>
      <c r="K565" s="0" t="n">
        <v>-109.07716</v>
      </c>
      <c r="L565" s="0" t="n">
        <v>77.09674</v>
      </c>
      <c r="M565" s="0" t="n">
        <v>2.0819</v>
      </c>
      <c r="N565" s="0" t="n">
        <v>0</v>
      </c>
      <c r="O565" s="0" t="n">
        <v>51.657</v>
      </c>
      <c r="P565" s="0" t="n">
        <v>3.219</v>
      </c>
      <c r="Q565" s="0" t="n">
        <v>0.00306</v>
      </c>
      <c r="R565" s="0" t="n">
        <v>0</v>
      </c>
      <c r="S565" s="0" t="n">
        <v>1.7753</v>
      </c>
      <c r="T565" s="0" t="n">
        <v>2.0354</v>
      </c>
      <c r="U565" s="0" t="n">
        <v>0</v>
      </c>
      <c r="V565" s="2" t="n">
        <v>1.0493</v>
      </c>
      <c r="W565" s="2" t="n">
        <v>964.08</v>
      </c>
      <c r="X565" s="2" t="n">
        <v>10.116</v>
      </c>
      <c r="Y565" s="2" t="n">
        <v>0</v>
      </c>
    </row>
    <row r="566" customFormat="false" ht="12.75" hidden="false" customHeight="false" outlineLevel="0" collapsed="false">
      <c r="B566" s="0" t="n">
        <v>5.175</v>
      </c>
      <c r="C566" s="0" t="n">
        <v>5.13</v>
      </c>
      <c r="D566" s="0" t="n">
        <v>18.4403</v>
      </c>
      <c r="E566" s="0" t="n">
        <v>18.5465</v>
      </c>
      <c r="F566" s="0" t="n">
        <v>12.473011</v>
      </c>
      <c r="G566" s="0" t="n">
        <v>0.889656</v>
      </c>
      <c r="H566" s="0" t="n">
        <v>111.8921</v>
      </c>
      <c r="I566" s="0" t="n">
        <v>5.7487</v>
      </c>
      <c r="J566" s="0" t="n">
        <v>7.899</v>
      </c>
      <c r="K566" s="0" t="n">
        <v>-109.57004</v>
      </c>
      <c r="L566" s="0" t="n">
        <v>77.44511</v>
      </c>
      <c r="M566" s="0" t="n">
        <v>2.0819</v>
      </c>
      <c r="N566" s="0" t="n">
        <v>0</v>
      </c>
      <c r="O566" s="0" t="n">
        <v>51.657</v>
      </c>
      <c r="P566" s="0" t="n">
        <v>3.219</v>
      </c>
      <c r="Q566" s="0" t="n">
        <v>0.00307</v>
      </c>
      <c r="R566" s="0" t="n">
        <v>0</v>
      </c>
      <c r="S566" s="0" t="n">
        <v>1.7778</v>
      </c>
      <c r="T566" s="0" t="n">
        <v>2.0354</v>
      </c>
      <c r="U566" s="0" t="n">
        <v>0</v>
      </c>
      <c r="V566" s="2" t="n">
        <v>1.0472</v>
      </c>
      <c r="W566" s="2" t="n">
        <v>966.07</v>
      </c>
      <c r="X566" s="2" t="n">
        <v>10.116</v>
      </c>
      <c r="Y566" s="2" t="n">
        <v>0</v>
      </c>
    </row>
    <row r="567" customFormat="false" ht="12.75" hidden="false" customHeight="false" outlineLevel="0" collapsed="false">
      <c r="B567" s="0" t="n">
        <v>5.175</v>
      </c>
      <c r="C567" s="0" t="n">
        <v>5.13</v>
      </c>
      <c r="D567" s="0" t="n">
        <v>18.4417</v>
      </c>
      <c r="E567" s="0" t="n">
        <v>18.5463</v>
      </c>
      <c r="F567" s="0" t="n">
        <v>12.473625</v>
      </c>
      <c r="G567" s="0" t="n">
        <v>0.879964</v>
      </c>
      <c r="H567" s="0" t="n">
        <v>111.8949</v>
      </c>
      <c r="I567" s="0" t="n">
        <v>5.6815</v>
      </c>
      <c r="J567" s="0" t="n">
        <v>7.89</v>
      </c>
      <c r="K567" s="0" t="n">
        <v>-109.96333</v>
      </c>
      <c r="L567" s="0" t="n">
        <v>77.72309</v>
      </c>
      <c r="M567" s="0" t="n">
        <v>2.088</v>
      </c>
      <c r="N567" s="0" t="n">
        <v>0</v>
      </c>
      <c r="O567" s="0" t="n">
        <v>51.657</v>
      </c>
      <c r="P567" s="0" t="n">
        <v>3.219</v>
      </c>
      <c r="Q567" s="0" t="n">
        <v>0.00308</v>
      </c>
      <c r="R567" s="0" t="n">
        <v>0</v>
      </c>
      <c r="S567" s="0" t="n">
        <v>1.779</v>
      </c>
      <c r="T567" s="0" t="n">
        <v>2.0366</v>
      </c>
      <c r="U567" s="0" t="n">
        <v>0</v>
      </c>
      <c r="V567" s="2" t="n">
        <v>1.0472</v>
      </c>
      <c r="W567" s="2" t="n">
        <v>966.07</v>
      </c>
      <c r="X567" s="2" t="n">
        <v>10.116</v>
      </c>
      <c r="Y567" s="2" t="n">
        <v>0</v>
      </c>
    </row>
    <row r="568" customFormat="false" ht="12.75" hidden="false" customHeight="false" outlineLevel="0" collapsed="false">
      <c r="B568" s="0" t="n">
        <v>5.185</v>
      </c>
      <c r="C568" s="0" t="n">
        <v>5.14</v>
      </c>
      <c r="D568" s="0" t="n">
        <v>18.448</v>
      </c>
      <c r="E568" s="0" t="n">
        <v>18.5466</v>
      </c>
      <c r="F568" s="0" t="n">
        <v>12.474614</v>
      </c>
      <c r="G568" s="0" t="n">
        <v>0.86962</v>
      </c>
      <c r="H568" s="0" t="n">
        <v>111.8875</v>
      </c>
      <c r="I568" s="0" t="n">
        <v>5.6097</v>
      </c>
      <c r="J568" s="0" t="n">
        <v>7.895</v>
      </c>
      <c r="K568" s="0" t="n">
        <v>-110.35872</v>
      </c>
      <c r="L568" s="0" t="n">
        <v>78.00255</v>
      </c>
      <c r="M568" s="0" t="n">
        <v>2.1</v>
      </c>
      <c r="N568" s="0" t="n">
        <v>0</v>
      </c>
      <c r="O568" s="0" t="n">
        <v>51.657</v>
      </c>
      <c r="P568" s="0" t="n">
        <v>3.219</v>
      </c>
      <c r="Q568" s="0" t="n">
        <v>0.00309</v>
      </c>
      <c r="R568" s="0" t="n">
        <v>0</v>
      </c>
      <c r="S568" s="0" t="n">
        <v>1.7802</v>
      </c>
      <c r="T568" s="0" t="n">
        <v>2.0391</v>
      </c>
      <c r="U568" s="0" t="n">
        <v>0</v>
      </c>
      <c r="V568" s="2" t="n">
        <v>1.0472</v>
      </c>
      <c r="W568" s="2" t="n">
        <v>966.07</v>
      </c>
      <c r="X568" s="2" t="n">
        <v>10.116</v>
      </c>
      <c r="Y568" s="2" t="n">
        <v>0</v>
      </c>
    </row>
    <row r="569" customFormat="false" ht="12.75" hidden="false" customHeight="false" outlineLevel="0" collapsed="false">
      <c r="B569" s="0" t="n">
        <v>5.185</v>
      </c>
      <c r="C569" s="0" t="n">
        <v>5.14</v>
      </c>
      <c r="D569" s="0" t="n">
        <v>18.4558</v>
      </c>
      <c r="E569" s="0" t="n">
        <v>18.5463</v>
      </c>
      <c r="F569" s="0" t="n">
        <v>12.476116</v>
      </c>
      <c r="G569" s="0" t="n">
        <v>0.862216</v>
      </c>
      <c r="H569" s="0" t="n">
        <v>111.8812</v>
      </c>
      <c r="I569" s="0" t="n">
        <v>5.5584</v>
      </c>
      <c r="J569" s="0" t="n">
        <v>7.899</v>
      </c>
      <c r="K569" s="0" t="n">
        <v>-110.858</v>
      </c>
      <c r="L569" s="0" t="n">
        <v>78.35545</v>
      </c>
      <c r="M569" s="0" t="n">
        <v>2.1061</v>
      </c>
      <c r="N569" s="0" t="n">
        <v>0</v>
      </c>
      <c r="O569" s="0" t="n">
        <v>51.657</v>
      </c>
      <c r="P569" s="0" t="n">
        <v>3.219</v>
      </c>
      <c r="Q569" s="0" t="n">
        <v>0.0031</v>
      </c>
      <c r="R569" s="0" t="n">
        <v>0</v>
      </c>
      <c r="S569" s="0" t="n">
        <v>1.7827</v>
      </c>
      <c r="T569" s="0" t="n">
        <v>2.0403</v>
      </c>
      <c r="U569" s="0" t="n">
        <v>0</v>
      </c>
      <c r="V569" s="2" t="n">
        <v>1.0472</v>
      </c>
      <c r="W569" s="2" t="n">
        <v>966.07</v>
      </c>
      <c r="X569" s="2" t="n">
        <v>10.116</v>
      </c>
      <c r="Y569" s="2" t="n">
        <v>0</v>
      </c>
    </row>
    <row r="570" customFormat="false" ht="12.75" hidden="false" customHeight="false" outlineLevel="0" collapsed="false">
      <c r="B570" s="0" t="n">
        <v>5.207</v>
      </c>
      <c r="C570" s="0" t="n">
        <v>5.161</v>
      </c>
      <c r="D570" s="0" t="n">
        <v>18.4618</v>
      </c>
      <c r="E570" s="0" t="n">
        <v>18.5465</v>
      </c>
      <c r="F570" s="0" t="n">
        <v>12.478004</v>
      </c>
      <c r="G570" s="0" t="n">
        <v>0.857336</v>
      </c>
      <c r="H570" s="0" t="n">
        <v>111.8846</v>
      </c>
      <c r="I570" s="0" t="n">
        <v>5.5246</v>
      </c>
      <c r="J570" s="0" t="n">
        <v>7.89</v>
      </c>
      <c r="K570" s="0" t="n">
        <v>-111.25561</v>
      </c>
      <c r="L570" s="0" t="n">
        <v>78.63649</v>
      </c>
      <c r="M570" s="0" t="n">
        <v>2.1183</v>
      </c>
      <c r="N570" s="0" t="n">
        <v>0</v>
      </c>
      <c r="O570" s="0" t="n">
        <v>51.657</v>
      </c>
      <c r="P570" s="0" t="n">
        <v>3.219</v>
      </c>
      <c r="Q570" s="0" t="n">
        <v>0.00311</v>
      </c>
      <c r="R570" s="0" t="n">
        <v>0</v>
      </c>
      <c r="S570" s="0" t="n">
        <v>1.7839</v>
      </c>
      <c r="T570" s="0" t="n">
        <v>2.0427</v>
      </c>
      <c r="U570" s="0" t="n">
        <v>0</v>
      </c>
      <c r="V570" s="2" t="n">
        <v>1.0442</v>
      </c>
      <c r="W570" s="2" t="n">
        <v>966.07</v>
      </c>
      <c r="X570" s="2" t="n">
        <v>10.088</v>
      </c>
      <c r="Y570" s="2" t="n">
        <v>0</v>
      </c>
    </row>
    <row r="571" customFormat="false" ht="12.75" hidden="false" customHeight="false" outlineLevel="0" collapsed="false">
      <c r="B571" s="0" t="n">
        <v>5.197</v>
      </c>
      <c r="C571" s="0" t="n">
        <v>5.151</v>
      </c>
      <c r="D571" s="0" t="n">
        <v>18.4665</v>
      </c>
      <c r="E571" s="0" t="n">
        <v>18.5465</v>
      </c>
      <c r="F571" s="0" t="n">
        <v>12.480552</v>
      </c>
      <c r="G571" s="0" t="n">
        <v>0.864419</v>
      </c>
      <c r="H571" s="0" t="n">
        <v>111.8996</v>
      </c>
      <c r="I571" s="0" t="n">
        <v>5.5736</v>
      </c>
      <c r="J571" s="0" t="n">
        <v>7.899</v>
      </c>
      <c r="K571" s="0" t="n">
        <v>-111.65294</v>
      </c>
      <c r="L571" s="0" t="n">
        <v>78.91732</v>
      </c>
      <c r="M571" s="0" t="n">
        <v>2.1244</v>
      </c>
      <c r="N571" s="0" t="n">
        <v>0</v>
      </c>
      <c r="O571" s="0" t="n">
        <v>51.657</v>
      </c>
      <c r="P571" s="0" t="n">
        <v>3.219</v>
      </c>
      <c r="Q571" s="0" t="n">
        <v>0.00313</v>
      </c>
      <c r="R571" s="0" t="n">
        <v>0</v>
      </c>
      <c r="S571" s="0" t="n">
        <v>1.7851</v>
      </c>
      <c r="T571" s="0" t="n">
        <v>2.044</v>
      </c>
      <c r="U571" s="0" t="n">
        <v>0</v>
      </c>
      <c r="V571" s="2" t="n">
        <v>1.0434</v>
      </c>
      <c r="W571" s="2" t="n">
        <v>964.08</v>
      </c>
      <c r="X571" s="2" t="n">
        <v>10.059</v>
      </c>
      <c r="Y571" s="2" t="n">
        <v>0</v>
      </c>
    </row>
    <row r="572" customFormat="false" ht="12.75" hidden="false" customHeight="false" outlineLevel="0" collapsed="false">
      <c r="B572" s="0" t="n">
        <v>5.217</v>
      </c>
      <c r="C572" s="0" t="n">
        <v>5.171</v>
      </c>
      <c r="D572" s="0" t="n">
        <v>18.4702</v>
      </c>
      <c r="E572" s="0" t="n">
        <v>18.5463</v>
      </c>
      <c r="F572" s="0" t="n">
        <v>12.483613</v>
      </c>
      <c r="G572" s="0" t="n">
        <v>0.884601</v>
      </c>
      <c r="H572" s="0" t="n">
        <v>111.923</v>
      </c>
      <c r="I572" s="0" t="n">
        <v>5.7136</v>
      </c>
      <c r="J572" s="0" t="n">
        <v>7.895</v>
      </c>
      <c r="K572" s="0" t="n">
        <v>-112.13751</v>
      </c>
      <c r="L572" s="0" t="n">
        <v>79.25982</v>
      </c>
      <c r="M572" s="0" t="n">
        <v>2.1367</v>
      </c>
      <c r="N572" s="0" t="n">
        <v>0</v>
      </c>
      <c r="O572" s="0" t="n">
        <v>51.657</v>
      </c>
      <c r="P572" s="0" t="n">
        <v>3.219</v>
      </c>
      <c r="Q572" s="0" t="n">
        <v>0.00314</v>
      </c>
      <c r="R572" s="0" t="n">
        <v>0</v>
      </c>
      <c r="S572" s="0" t="n">
        <v>1.7875</v>
      </c>
      <c r="T572" s="0" t="n">
        <v>2.0464</v>
      </c>
      <c r="U572" s="0" t="n">
        <v>0</v>
      </c>
      <c r="V572" s="2" t="n">
        <v>1.0404</v>
      </c>
      <c r="W572" s="2" t="n">
        <v>964.08</v>
      </c>
      <c r="X572" s="2" t="n">
        <v>10.031</v>
      </c>
      <c r="Y572" s="2" t="n">
        <v>0</v>
      </c>
    </row>
    <row r="573" customFormat="false" ht="12.75" hidden="false" customHeight="false" outlineLevel="0" collapsed="false">
      <c r="B573" s="0" t="n">
        <v>5.229</v>
      </c>
      <c r="C573" s="0" t="n">
        <v>5.183</v>
      </c>
      <c r="D573" s="0" t="n">
        <v>18.4724</v>
      </c>
      <c r="E573" s="0" t="n">
        <v>18.5466</v>
      </c>
      <c r="F573" s="0" t="n">
        <v>12.486913</v>
      </c>
      <c r="G573" s="0" t="n">
        <v>0.898237</v>
      </c>
      <c r="H573" s="0" t="n">
        <v>111.9536</v>
      </c>
      <c r="I573" s="0" t="n">
        <v>5.8083</v>
      </c>
      <c r="J573" s="0" t="n">
        <v>7.899</v>
      </c>
      <c r="K573" s="0" t="n">
        <v>-112.51653</v>
      </c>
      <c r="L573" s="0" t="n">
        <v>79.52772</v>
      </c>
      <c r="M573" s="0" t="n">
        <v>2.1428</v>
      </c>
      <c r="N573" s="0" t="n">
        <v>0</v>
      </c>
      <c r="O573" s="0" t="n">
        <v>51.657</v>
      </c>
      <c r="P573" s="0" t="n">
        <v>3.219</v>
      </c>
      <c r="Q573" s="0" t="n">
        <v>0.00315</v>
      </c>
      <c r="R573" s="0" t="n">
        <v>0</v>
      </c>
      <c r="S573" s="0" t="n">
        <v>1.7888</v>
      </c>
      <c r="T573" s="0" t="n">
        <v>2.0476</v>
      </c>
      <c r="U573" s="0" t="n">
        <v>0</v>
      </c>
      <c r="V573" s="2" t="n">
        <v>1.0324</v>
      </c>
      <c r="W573" s="2" t="n">
        <v>966.07</v>
      </c>
      <c r="X573" s="2" t="n">
        <v>9.9739</v>
      </c>
      <c r="Y573" s="2" t="n">
        <v>0</v>
      </c>
    </row>
    <row r="574" customFormat="false" ht="12.75" hidden="false" customHeight="false" outlineLevel="0" collapsed="false">
      <c r="B574" s="0" t="n">
        <v>5.239</v>
      </c>
      <c r="C574" s="0" t="n">
        <v>5.193</v>
      </c>
      <c r="D574" s="0" t="n">
        <v>18.4761</v>
      </c>
      <c r="E574" s="0" t="n">
        <v>18.5463</v>
      </c>
      <c r="F574" s="0" t="n">
        <v>12.489689</v>
      </c>
      <c r="G574" s="0" t="n">
        <v>0.912307</v>
      </c>
      <c r="H574" s="0" t="n">
        <v>111.9742</v>
      </c>
      <c r="I574" s="0" t="n">
        <v>5.9063</v>
      </c>
      <c r="J574" s="0" t="n">
        <v>7.899</v>
      </c>
      <c r="K574" s="0" t="n">
        <v>-112.8915</v>
      </c>
      <c r="L574" s="0" t="n">
        <v>79.79275</v>
      </c>
      <c r="M574" s="0" t="n">
        <v>2.1428</v>
      </c>
      <c r="N574" s="0" t="n">
        <v>0</v>
      </c>
      <c r="O574" s="0" t="n">
        <v>51.657</v>
      </c>
      <c r="P574" s="0" t="n">
        <v>3.219</v>
      </c>
      <c r="Q574" s="0" t="n">
        <v>0.00316</v>
      </c>
      <c r="R574" s="0" t="n">
        <v>0</v>
      </c>
      <c r="S574" s="0" t="n">
        <v>1.79</v>
      </c>
      <c r="T574" s="0" t="n">
        <v>2.0476</v>
      </c>
      <c r="U574" s="0" t="n">
        <v>0</v>
      </c>
      <c r="V574" s="2" t="n">
        <v>1.0266</v>
      </c>
      <c r="W574" s="2" t="n">
        <v>966.07</v>
      </c>
      <c r="X574" s="2" t="n">
        <v>9.9175</v>
      </c>
      <c r="Y574" s="2" t="n">
        <v>0</v>
      </c>
    </row>
    <row r="575" customFormat="false" ht="12.75" hidden="false" customHeight="false" outlineLevel="0" collapsed="false">
      <c r="B575" s="0" t="n">
        <v>5.25</v>
      </c>
      <c r="C575" s="0" t="n">
        <v>5.205</v>
      </c>
      <c r="D575" s="0" t="n">
        <v>18.4816</v>
      </c>
      <c r="E575" s="0" t="n">
        <v>18.5468</v>
      </c>
      <c r="F575" s="0" t="n">
        <v>12.492216</v>
      </c>
      <c r="G575" s="0" t="n">
        <v>0.952975</v>
      </c>
      <c r="H575" s="0" t="n">
        <v>111.9861</v>
      </c>
      <c r="I575" s="0" t="n">
        <v>6.1899</v>
      </c>
      <c r="J575" s="0" t="n">
        <v>7.899</v>
      </c>
      <c r="K575" s="0" t="n">
        <v>-113.26166</v>
      </c>
      <c r="L575" s="0" t="n">
        <v>80.05438</v>
      </c>
      <c r="M575" s="0" t="n">
        <v>2.149</v>
      </c>
      <c r="N575" s="0" t="n">
        <v>0</v>
      </c>
      <c r="O575" s="0" t="n">
        <v>51.657</v>
      </c>
      <c r="P575" s="0" t="n">
        <v>3.219</v>
      </c>
      <c r="Q575" s="0" t="n">
        <v>0.00317</v>
      </c>
      <c r="R575" s="0" t="n">
        <v>0</v>
      </c>
      <c r="S575" s="0" t="n">
        <v>1.7912</v>
      </c>
      <c r="T575" s="0" t="n">
        <v>2.0488</v>
      </c>
      <c r="U575" s="0" t="n">
        <v>0</v>
      </c>
      <c r="V575" s="2" t="n">
        <v>1.0208</v>
      </c>
      <c r="W575" s="2" t="n">
        <v>966.07</v>
      </c>
      <c r="X575" s="2" t="n">
        <v>9.8614</v>
      </c>
      <c r="Y575" s="2" t="n">
        <v>0</v>
      </c>
    </row>
    <row r="576" customFormat="false" ht="12.75" hidden="false" customHeight="false" outlineLevel="0" collapsed="false">
      <c r="B576" s="0" t="n">
        <v>5.261</v>
      </c>
      <c r="C576" s="0" t="n">
        <v>5.215</v>
      </c>
      <c r="D576" s="0" t="n">
        <v>18.4877</v>
      </c>
      <c r="E576" s="0" t="n">
        <v>18.5465</v>
      </c>
      <c r="F576" s="0" t="n">
        <v>12.494777</v>
      </c>
      <c r="G576" s="0" t="n">
        <v>1.048046</v>
      </c>
      <c r="H576" s="0" t="n">
        <v>111.997</v>
      </c>
      <c r="I576" s="0" t="n">
        <v>6.8575</v>
      </c>
      <c r="J576" s="0" t="n">
        <v>7.899</v>
      </c>
      <c r="K576" s="0" t="n">
        <v>-113.72892</v>
      </c>
      <c r="L576" s="0" t="n">
        <v>80.38465</v>
      </c>
      <c r="M576" s="0" t="n">
        <v>2.149</v>
      </c>
      <c r="N576" s="0" t="n">
        <v>0</v>
      </c>
      <c r="O576" s="0" t="n">
        <v>51.657</v>
      </c>
      <c r="P576" s="0" t="n">
        <v>3.219</v>
      </c>
      <c r="Q576" s="0" t="n">
        <v>0.00318</v>
      </c>
      <c r="R576" s="0" t="n">
        <v>0</v>
      </c>
      <c r="S576" s="0" t="n">
        <v>1.7937</v>
      </c>
      <c r="T576" s="0" t="n">
        <v>2.0488</v>
      </c>
      <c r="U576" s="0" t="n">
        <v>0</v>
      </c>
      <c r="V576" s="2" t="n">
        <v>1.015</v>
      </c>
      <c r="W576" s="2" t="n">
        <v>966.07</v>
      </c>
      <c r="X576" s="2" t="n">
        <v>9.8055</v>
      </c>
      <c r="Y576" s="2" t="n">
        <v>0</v>
      </c>
    </row>
    <row r="577" customFormat="false" ht="12.75" hidden="false" customHeight="false" outlineLevel="0" collapsed="false">
      <c r="B577" s="0" t="n">
        <v>5.283</v>
      </c>
      <c r="C577" s="0" t="n">
        <v>5.236</v>
      </c>
      <c r="D577" s="0" t="n">
        <v>18.4942</v>
      </c>
      <c r="E577" s="0" t="n">
        <v>18.5468</v>
      </c>
      <c r="F577" s="0" t="n">
        <v>12.496609</v>
      </c>
      <c r="G577" s="0" t="n">
        <v>0.972254</v>
      </c>
      <c r="H577" s="0" t="n">
        <v>111.9983</v>
      </c>
      <c r="I577" s="0" t="n">
        <v>6.3248</v>
      </c>
      <c r="J577" s="0" t="n">
        <v>7.899</v>
      </c>
      <c r="K577" s="0" t="n">
        <v>-113.96974</v>
      </c>
      <c r="L577" s="0" t="n">
        <v>80.55486</v>
      </c>
      <c r="M577" s="0" t="n">
        <v>2.149</v>
      </c>
      <c r="N577" s="0" t="n">
        <v>0</v>
      </c>
      <c r="O577" s="0" t="n">
        <v>51.657</v>
      </c>
      <c r="P577" s="0" t="n">
        <v>3.219</v>
      </c>
      <c r="Q577" s="0" t="n">
        <v>0.00319</v>
      </c>
      <c r="R577" s="0" t="n">
        <v>0</v>
      </c>
      <c r="S577" s="0" t="n">
        <v>1.7937</v>
      </c>
      <c r="T577" s="0" t="n">
        <v>2.0488</v>
      </c>
      <c r="U577" s="0" t="n">
        <v>0</v>
      </c>
      <c r="V577" s="2" t="n">
        <v>1.0064</v>
      </c>
      <c r="W577" s="2" t="n">
        <v>966.07</v>
      </c>
      <c r="X577" s="2" t="n">
        <v>9.7224</v>
      </c>
      <c r="Y577" s="2" t="n">
        <v>0</v>
      </c>
    </row>
    <row r="578" customFormat="false" ht="12.75" hidden="false" customHeight="false" outlineLevel="0" collapsed="false">
      <c r="B578" s="0" t="n">
        <v>5.293</v>
      </c>
      <c r="C578" s="0" t="n">
        <v>5.246</v>
      </c>
      <c r="D578" s="0" t="n">
        <v>18.5018</v>
      </c>
      <c r="E578" s="0" t="n">
        <v>18.547</v>
      </c>
      <c r="F578" s="0" t="n">
        <v>12.49604</v>
      </c>
      <c r="G578" s="0" t="n">
        <v>0.753258</v>
      </c>
      <c r="H578" s="0" t="n">
        <v>111.9694</v>
      </c>
      <c r="I578" s="0" t="n">
        <v>4.808</v>
      </c>
      <c r="J578" s="0" t="n">
        <v>7.894</v>
      </c>
      <c r="K578" s="0" t="n">
        <v>-114.42313</v>
      </c>
      <c r="L578" s="0" t="n">
        <v>80.87532</v>
      </c>
      <c r="M578" s="0" t="n">
        <v>2.1428</v>
      </c>
      <c r="N578" s="0" t="n">
        <v>0</v>
      </c>
      <c r="O578" s="0" t="n">
        <v>51.657</v>
      </c>
      <c r="P578" s="0" t="n">
        <v>3.219</v>
      </c>
      <c r="Q578" s="0" t="n">
        <v>0.00321</v>
      </c>
      <c r="R578" s="0" t="n">
        <v>0</v>
      </c>
      <c r="S578" s="0" t="n">
        <v>1.7961</v>
      </c>
      <c r="T578" s="0" t="n">
        <v>2.0476</v>
      </c>
      <c r="U578" s="0" t="n">
        <v>0</v>
      </c>
      <c r="V578" s="2" t="n">
        <v>1.0007</v>
      </c>
      <c r="W578" s="2" t="n">
        <v>966.07</v>
      </c>
      <c r="X578" s="2" t="n">
        <v>9.6674</v>
      </c>
      <c r="Y578" s="2" t="n">
        <v>0</v>
      </c>
    </row>
    <row r="579" customFormat="false" ht="12.75" hidden="false" customHeight="false" outlineLevel="0" collapsed="false">
      <c r="B579" s="0" t="n">
        <v>5.315</v>
      </c>
      <c r="C579" s="0" t="n">
        <v>5.268</v>
      </c>
      <c r="D579" s="0" t="n">
        <v>18.509</v>
      </c>
      <c r="E579" s="0" t="n">
        <v>18.5468</v>
      </c>
      <c r="F579" s="0" t="n">
        <v>12.494787</v>
      </c>
      <c r="G579" s="0" t="n">
        <v>0.879811</v>
      </c>
      <c r="H579" s="0" t="n">
        <v>111.9336</v>
      </c>
      <c r="I579" s="0" t="n">
        <v>5.6803</v>
      </c>
      <c r="J579" s="0" t="n">
        <v>7.894</v>
      </c>
      <c r="K579" s="0" t="n">
        <v>-114.86829</v>
      </c>
      <c r="L579" s="0" t="n">
        <v>81.18996</v>
      </c>
      <c r="M579" s="0" t="n">
        <v>2.1428</v>
      </c>
      <c r="N579" s="0" t="n">
        <v>0</v>
      </c>
      <c r="O579" s="0" t="n">
        <v>51.657</v>
      </c>
      <c r="P579" s="0" t="n">
        <v>3.219</v>
      </c>
      <c r="Q579" s="0" t="n">
        <v>0.00322</v>
      </c>
      <c r="R579" s="0" t="n">
        <v>0</v>
      </c>
      <c r="S579" s="0" t="n">
        <v>1.7985</v>
      </c>
      <c r="T579" s="0" t="n">
        <v>2.0476</v>
      </c>
      <c r="U579" s="0" t="n">
        <v>0</v>
      </c>
      <c r="V579" s="2" t="n">
        <v>0.9894</v>
      </c>
      <c r="W579" s="2" t="n">
        <v>966.07</v>
      </c>
      <c r="X579" s="2" t="n">
        <v>9.5582</v>
      </c>
      <c r="Y579" s="2" t="n">
        <v>0</v>
      </c>
    </row>
    <row r="580" customFormat="false" ht="12.75" hidden="false" customHeight="false" outlineLevel="0" collapsed="false">
      <c r="B580" s="0" t="n">
        <v>5.325</v>
      </c>
      <c r="C580" s="0" t="n">
        <v>5.278</v>
      </c>
      <c r="D580" s="0" t="n">
        <v>18.5164</v>
      </c>
      <c r="E580" s="0" t="n">
        <v>18.5472</v>
      </c>
      <c r="F580" s="0" t="n">
        <v>12.495311</v>
      </c>
      <c r="G580" s="0" t="n">
        <v>0.888291</v>
      </c>
      <c r="H580" s="0" t="n">
        <v>111.9177</v>
      </c>
      <c r="I580" s="0" t="n">
        <v>5.7391</v>
      </c>
      <c r="J580" s="0" t="n">
        <v>7.899</v>
      </c>
      <c r="K580" s="0" t="n">
        <v>-115.08383</v>
      </c>
      <c r="L580" s="0" t="n">
        <v>81.34231</v>
      </c>
      <c r="M580" s="0" t="n">
        <v>2.1367</v>
      </c>
      <c r="N580" s="0" t="n">
        <v>0</v>
      </c>
      <c r="O580" s="0" t="n">
        <v>51.657</v>
      </c>
      <c r="P580" s="0" t="n">
        <v>3.219</v>
      </c>
      <c r="Q580" s="0" t="n">
        <v>0.00323</v>
      </c>
      <c r="R580" s="0" t="n">
        <v>0</v>
      </c>
      <c r="S580" s="0" t="n">
        <v>1.7985</v>
      </c>
      <c r="T580" s="0" t="n">
        <v>2.0464</v>
      </c>
      <c r="U580" s="0" t="n">
        <v>0</v>
      </c>
      <c r="V580" s="2" t="n">
        <v>0.98101</v>
      </c>
      <c r="W580" s="2" t="n">
        <v>966.07</v>
      </c>
      <c r="X580" s="2" t="n">
        <v>9.4772</v>
      </c>
      <c r="Y580" s="2" t="n">
        <v>0</v>
      </c>
    </row>
    <row r="581" customFormat="false" ht="12.75" hidden="false" customHeight="false" outlineLevel="0" collapsed="false">
      <c r="B581" s="0" t="n">
        <v>5.347</v>
      </c>
      <c r="C581" s="0" t="n">
        <v>5.3</v>
      </c>
      <c r="D581" s="0" t="n">
        <v>18.5226</v>
      </c>
      <c r="E581" s="0" t="n">
        <v>18.5473</v>
      </c>
      <c r="F581" s="0" t="n">
        <v>12.496882</v>
      </c>
      <c r="G581" s="0" t="n">
        <v>0.878509</v>
      </c>
      <c r="H581" s="0" t="n">
        <v>111.9168</v>
      </c>
      <c r="I581" s="0" t="n">
        <v>5.6712</v>
      </c>
      <c r="J581" s="0" t="n">
        <v>7.894</v>
      </c>
      <c r="K581" s="0" t="n">
        <v>-115.39305</v>
      </c>
      <c r="L581" s="0" t="n">
        <v>81.56087</v>
      </c>
      <c r="M581" s="0" t="n">
        <v>2.1367</v>
      </c>
      <c r="N581" s="0" t="n">
        <v>0</v>
      </c>
      <c r="O581" s="0" t="n">
        <v>51.657</v>
      </c>
      <c r="P581" s="0" t="n">
        <v>3.219</v>
      </c>
      <c r="Q581" s="0" t="n">
        <v>0.00324</v>
      </c>
      <c r="R581" s="0" t="n">
        <v>0</v>
      </c>
      <c r="S581" s="0" t="n">
        <v>1.7998</v>
      </c>
      <c r="T581" s="0" t="n">
        <v>2.0464</v>
      </c>
      <c r="U581" s="0" t="n">
        <v>0</v>
      </c>
      <c r="V581" s="2" t="n">
        <v>0.96993</v>
      </c>
      <c r="W581" s="2" t="n">
        <v>966.07</v>
      </c>
      <c r="X581" s="2" t="n">
        <v>9.3702</v>
      </c>
      <c r="Y581" s="2" t="n">
        <v>0</v>
      </c>
    </row>
    <row r="582" customFormat="false" ht="12.75" hidden="false" customHeight="false" outlineLevel="0" collapsed="false">
      <c r="B582" s="0" t="n">
        <v>5.357</v>
      </c>
      <c r="C582" s="0" t="n">
        <v>5.31</v>
      </c>
      <c r="D582" s="0" t="n">
        <v>18.5275</v>
      </c>
      <c r="E582" s="0" t="n">
        <v>18.5475</v>
      </c>
      <c r="F582" s="0" t="n">
        <v>12.498293</v>
      </c>
      <c r="G582" s="0" t="n">
        <v>0.863284</v>
      </c>
      <c r="H582" s="0" t="n">
        <v>111.9183</v>
      </c>
      <c r="I582" s="0" t="n">
        <v>5.5656</v>
      </c>
      <c r="J582" s="0" t="n">
        <v>7.894</v>
      </c>
      <c r="K582" s="0" t="n">
        <v>-115.67758</v>
      </c>
      <c r="L582" s="0" t="n">
        <v>81.76198</v>
      </c>
      <c r="M582" s="0" t="n">
        <v>2.1367</v>
      </c>
      <c r="N582" s="0" t="n">
        <v>0</v>
      </c>
      <c r="O582" s="0" t="n">
        <v>51.657</v>
      </c>
      <c r="P582" s="0" t="n">
        <v>3.219</v>
      </c>
      <c r="Q582" s="0" t="n">
        <v>0.00325</v>
      </c>
      <c r="R582" s="0" t="n">
        <v>0</v>
      </c>
      <c r="S582" s="0" t="n">
        <v>1.801</v>
      </c>
      <c r="T582" s="0" t="n">
        <v>2.0464</v>
      </c>
      <c r="U582" s="0" t="n">
        <v>0</v>
      </c>
      <c r="V582" s="2" t="n">
        <v>0.95898</v>
      </c>
      <c r="W582" s="2" t="n">
        <v>966.07</v>
      </c>
      <c r="X582" s="2" t="n">
        <v>9.2644</v>
      </c>
      <c r="Y582" s="2" t="n">
        <v>0</v>
      </c>
    </row>
    <row r="583" customFormat="false" ht="12.75" hidden="false" customHeight="false" outlineLevel="0" collapsed="false">
      <c r="B583" s="0" t="n">
        <v>5.399</v>
      </c>
      <c r="C583" s="0" t="n">
        <v>5.352</v>
      </c>
      <c r="D583" s="0" t="n">
        <v>18.5318</v>
      </c>
      <c r="E583" s="0" t="n">
        <v>18.5473</v>
      </c>
      <c r="F583" s="0" t="n">
        <v>12.499113</v>
      </c>
      <c r="G583" s="0" t="n">
        <v>0.852896</v>
      </c>
      <c r="H583" s="0" t="n">
        <v>111.9147</v>
      </c>
      <c r="I583" s="0" t="n">
        <v>5.4937</v>
      </c>
      <c r="J583" s="0" t="n">
        <v>7.898</v>
      </c>
      <c r="K583" s="0" t="n">
        <v>-115.95144</v>
      </c>
      <c r="L583" s="0" t="n">
        <v>81.95554</v>
      </c>
      <c r="M583" s="0" t="n">
        <v>2.1183</v>
      </c>
      <c r="N583" s="0" t="n">
        <v>0</v>
      </c>
      <c r="O583" s="0" t="n">
        <v>51.657</v>
      </c>
      <c r="P583" s="0" t="n">
        <v>3.219</v>
      </c>
      <c r="Q583" s="0" t="n">
        <v>0.00326</v>
      </c>
      <c r="R583" s="0" t="n">
        <v>0</v>
      </c>
      <c r="S583" s="0" t="n">
        <v>1.8022</v>
      </c>
      <c r="T583" s="0" t="n">
        <v>2.0427</v>
      </c>
      <c r="U583" s="0" t="n">
        <v>0</v>
      </c>
      <c r="V583" s="2" t="n">
        <v>0.94815</v>
      </c>
      <c r="W583" s="2" t="n">
        <v>966.07</v>
      </c>
      <c r="X583" s="2" t="n">
        <v>9.1597</v>
      </c>
      <c r="Y583" s="2" t="n">
        <v>0</v>
      </c>
    </row>
    <row r="584" customFormat="false" ht="12.75" hidden="false" customHeight="false" outlineLevel="0" collapsed="false">
      <c r="B584" s="0" t="n">
        <v>5.357</v>
      </c>
      <c r="C584" s="0" t="n">
        <v>5.31</v>
      </c>
      <c r="D584" s="0" t="n">
        <v>18.5347</v>
      </c>
      <c r="E584" s="0" t="n">
        <v>18.5475</v>
      </c>
      <c r="F584" s="0" t="n">
        <v>12.498509</v>
      </c>
      <c r="G584" s="0" t="n">
        <v>0.845641</v>
      </c>
      <c r="H584" s="0" t="n">
        <v>111.8994</v>
      </c>
      <c r="I584" s="0" t="n">
        <v>5.4435</v>
      </c>
      <c r="J584" s="0" t="n">
        <v>7.898</v>
      </c>
      <c r="K584" s="0" t="n">
        <v>-116.21263</v>
      </c>
      <c r="L584" s="0" t="n">
        <v>82.14015</v>
      </c>
      <c r="M584" s="0" t="n">
        <v>2.1122</v>
      </c>
      <c r="N584" s="0" t="n">
        <v>0</v>
      </c>
      <c r="O584" s="0" t="n">
        <v>51.657</v>
      </c>
      <c r="P584" s="0" t="n">
        <v>3.219</v>
      </c>
      <c r="Q584" s="0" t="n">
        <v>0.00328</v>
      </c>
      <c r="R584" s="0" t="n">
        <v>0</v>
      </c>
      <c r="S584" s="0" t="n">
        <v>1.8034</v>
      </c>
      <c r="T584" s="0" t="n">
        <v>2.0415</v>
      </c>
      <c r="U584" s="0" t="n">
        <v>0</v>
      </c>
      <c r="V584" s="2" t="n">
        <v>0.93478</v>
      </c>
      <c r="W584" s="2" t="n">
        <v>966.07</v>
      </c>
      <c r="X584" s="2" t="n">
        <v>9.0306</v>
      </c>
      <c r="Y584" s="2" t="n">
        <v>0</v>
      </c>
    </row>
    <row r="585" customFormat="false" ht="12.75" hidden="false" customHeight="false" outlineLevel="0" collapsed="false">
      <c r="B585" s="0" t="n">
        <v>5.459</v>
      </c>
      <c r="C585" s="0" t="n">
        <v>5.411</v>
      </c>
      <c r="D585" s="0" t="n">
        <v>18.5374</v>
      </c>
      <c r="E585" s="0" t="n">
        <v>18.5477</v>
      </c>
      <c r="F585" s="0" t="n">
        <v>12.496824</v>
      </c>
      <c r="G585" s="0" t="n">
        <v>0.842771</v>
      </c>
      <c r="H585" s="0" t="n">
        <v>111.8723</v>
      </c>
      <c r="I585" s="0" t="n">
        <v>5.4237</v>
      </c>
      <c r="J585" s="0" t="n">
        <v>7.898</v>
      </c>
      <c r="K585" s="0" t="n">
        <v>-116.46363</v>
      </c>
      <c r="L585" s="0" t="n">
        <v>82.31756</v>
      </c>
      <c r="M585" s="0" t="n">
        <v>2.1061</v>
      </c>
      <c r="N585" s="0" t="n">
        <v>0</v>
      </c>
      <c r="O585" s="0" t="n">
        <v>51.657</v>
      </c>
      <c r="P585" s="0" t="n">
        <v>3.219</v>
      </c>
      <c r="Q585" s="0" t="n">
        <v>0.00329</v>
      </c>
      <c r="R585" s="0" t="n">
        <v>0</v>
      </c>
      <c r="S585" s="0" t="n">
        <v>1.8046</v>
      </c>
      <c r="T585" s="0" t="n">
        <v>2.0403</v>
      </c>
      <c r="U585" s="0" t="n">
        <v>0</v>
      </c>
      <c r="V585" s="2" t="n">
        <v>0.9216</v>
      </c>
      <c r="W585" s="2" t="n">
        <v>966.07</v>
      </c>
      <c r="X585" s="2" t="n">
        <v>8.9033</v>
      </c>
      <c r="Y585" s="2" t="n">
        <v>0</v>
      </c>
    </row>
    <row r="586" customFormat="false" ht="12.75" hidden="false" customHeight="false" outlineLevel="0" collapsed="false">
      <c r="B586" s="0" t="n">
        <v>5.443</v>
      </c>
      <c r="C586" s="0" t="n">
        <v>5.395</v>
      </c>
      <c r="D586" s="0" t="n">
        <v>18.5395</v>
      </c>
      <c r="E586" s="0" t="n">
        <v>18.5473</v>
      </c>
      <c r="F586" s="0" t="n">
        <v>12.494388</v>
      </c>
      <c r="G586" s="0" t="n">
        <v>0.858559</v>
      </c>
      <c r="H586" s="0" t="n">
        <v>111.8386</v>
      </c>
      <c r="I586" s="0" t="n">
        <v>5.5329</v>
      </c>
      <c r="J586" s="0" t="n">
        <v>7.894</v>
      </c>
      <c r="K586" s="0" t="n">
        <v>-116.69994</v>
      </c>
      <c r="L586" s="0" t="n">
        <v>82.48459</v>
      </c>
      <c r="M586" s="0" t="n">
        <v>2.1</v>
      </c>
      <c r="N586" s="0" t="n">
        <v>0</v>
      </c>
      <c r="O586" s="0" t="n">
        <v>51.657</v>
      </c>
      <c r="P586" s="0" t="n">
        <v>3.219</v>
      </c>
      <c r="Q586" s="0" t="n">
        <v>0.0033</v>
      </c>
      <c r="R586" s="0" t="n">
        <v>0</v>
      </c>
      <c r="S586" s="0" t="n">
        <v>1.8059</v>
      </c>
      <c r="T586" s="0" t="n">
        <v>2.0391</v>
      </c>
      <c r="U586" s="0" t="n">
        <v>0</v>
      </c>
      <c r="V586" s="2" t="n">
        <v>0.91119</v>
      </c>
      <c r="W586" s="2" t="n">
        <v>966.07</v>
      </c>
      <c r="X586" s="2" t="n">
        <v>8.8027</v>
      </c>
      <c r="Y586" s="2" t="n">
        <v>0</v>
      </c>
    </row>
    <row r="587" customFormat="false" ht="12.75" hidden="false" customHeight="false" outlineLevel="0" collapsed="false">
      <c r="B587" s="0" t="n">
        <v>5.475</v>
      </c>
      <c r="C587" s="0" t="n">
        <v>5.427</v>
      </c>
      <c r="D587" s="0" t="n">
        <v>18.5409</v>
      </c>
      <c r="E587" s="0" t="n">
        <v>18.5477</v>
      </c>
      <c r="F587" s="0" t="n">
        <v>12.492225</v>
      </c>
      <c r="G587" s="0" t="n">
        <v>0.899957</v>
      </c>
      <c r="H587" s="0" t="n">
        <v>111.8101</v>
      </c>
      <c r="I587" s="0" t="n">
        <v>5.8201</v>
      </c>
      <c r="J587" s="0" t="n">
        <v>7.898</v>
      </c>
      <c r="K587" s="0" t="n">
        <v>-116.90882</v>
      </c>
      <c r="L587" s="0" t="n">
        <v>82.63223</v>
      </c>
      <c r="M587" s="0" t="n">
        <v>2.094</v>
      </c>
      <c r="N587" s="0" t="n">
        <v>0</v>
      </c>
      <c r="O587" s="0" t="n">
        <v>51.657</v>
      </c>
      <c r="P587" s="0" t="n">
        <v>3.219</v>
      </c>
      <c r="Q587" s="0" t="n">
        <v>0.00331</v>
      </c>
      <c r="R587" s="0" t="n">
        <v>0</v>
      </c>
      <c r="S587" s="0" t="n">
        <v>1.8071</v>
      </c>
      <c r="T587" s="0" t="n">
        <v>2.0379</v>
      </c>
      <c r="U587" s="0" t="n">
        <v>0</v>
      </c>
      <c r="V587" s="2" t="n">
        <v>0.89579</v>
      </c>
      <c r="W587" s="2" t="n">
        <v>966.07</v>
      </c>
      <c r="X587" s="2" t="n">
        <v>8.6539</v>
      </c>
      <c r="Y587" s="2" t="n">
        <v>0</v>
      </c>
    </row>
    <row r="588" customFormat="false" ht="12.75" hidden="false" customHeight="false" outlineLevel="0" collapsed="false">
      <c r="B588" s="0" t="n">
        <v>5.507</v>
      </c>
      <c r="C588" s="0" t="n">
        <v>5.459</v>
      </c>
      <c r="D588" s="0" t="n">
        <v>18.5426</v>
      </c>
      <c r="E588" s="0" t="n">
        <v>18.5475</v>
      </c>
      <c r="F588" s="0" t="n">
        <v>12.490188</v>
      </c>
      <c r="G588" s="0" t="n">
        <v>0.974235</v>
      </c>
      <c r="H588" s="0" t="n">
        <v>111.7819</v>
      </c>
      <c r="I588" s="0" t="n">
        <v>6.3385</v>
      </c>
      <c r="J588" s="0" t="n">
        <v>7.894</v>
      </c>
      <c r="K588" s="0" t="n">
        <v>-117.00053</v>
      </c>
      <c r="L588" s="0" t="n">
        <v>82.69705</v>
      </c>
      <c r="M588" s="0" t="n">
        <v>2.088</v>
      </c>
      <c r="N588" s="0" t="n">
        <v>0</v>
      </c>
      <c r="O588" s="0" t="n">
        <v>51.657</v>
      </c>
      <c r="P588" s="0" t="n">
        <v>3.219</v>
      </c>
      <c r="Q588" s="0" t="n">
        <v>0.00332</v>
      </c>
      <c r="R588" s="0" t="n">
        <v>0</v>
      </c>
      <c r="S588" s="0" t="n">
        <v>1.8071</v>
      </c>
      <c r="T588" s="0" t="n">
        <v>2.0366</v>
      </c>
      <c r="U588" s="0" t="n">
        <v>0</v>
      </c>
      <c r="V588" s="2" t="n">
        <v>0.88315</v>
      </c>
      <c r="W588" s="2" t="n">
        <v>966.07</v>
      </c>
      <c r="X588" s="2" t="n">
        <v>8.5318</v>
      </c>
      <c r="Y588" s="2" t="n">
        <v>0</v>
      </c>
    </row>
    <row r="589" customFormat="false" ht="12.75" hidden="false" customHeight="false" outlineLevel="0" collapsed="false">
      <c r="B589" s="0" t="n">
        <v>5.527</v>
      </c>
      <c r="C589" s="0" t="n">
        <v>5.479</v>
      </c>
      <c r="D589" s="0" t="n">
        <v>18.5436</v>
      </c>
      <c r="E589" s="0" t="n">
        <v>18.5475</v>
      </c>
      <c r="F589" s="0" t="n">
        <v>12.489437</v>
      </c>
      <c r="G589" s="0" t="n">
        <v>1.122645</v>
      </c>
      <c r="H589" s="0" t="n">
        <v>111.7704</v>
      </c>
      <c r="I589" s="0" t="n">
        <v>7.385</v>
      </c>
      <c r="J589" s="0" t="n">
        <v>7.898</v>
      </c>
      <c r="K589" s="0" t="n">
        <v>-117.04906</v>
      </c>
      <c r="L589" s="0" t="n">
        <v>82.73135</v>
      </c>
      <c r="M589" s="0" t="n">
        <v>2.0819</v>
      </c>
      <c r="N589" s="0" t="n">
        <v>0</v>
      </c>
      <c r="O589" s="0" t="n">
        <v>51.657</v>
      </c>
      <c r="P589" s="0" t="n">
        <v>3.219</v>
      </c>
      <c r="Q589" s="0" t="n">
        <v>0.00333</v>
      </c>
      <c r="R589" s="0" t="n">
        <v>0</v>
      </c>
      <c r="S589" s="0" t="n">
        <v>1.8071</v>
      </c>
      <c r="T589" s="0" t="n">
        <v>2.0354</v>
      </c>
      <c r="U589" s="0" t="n">
        <v>0</v>
      </c>
      <c r="V589" s="2" t="n">
        <v>0.87069</v>
      </c>
      <c r="W589" s="2" t="n">
        <v>966.07</v>
      </c>
      <c r="X589" s="2" t="n">
        <v>8.4114</v>
      </c>
      <c r="Y589" s="2" t="n">
        <v>0</v>
      </c>
    </row>
    <row r="590" customFormat="false" ht="12.75" hidden="false" customHeight="false" outlineLevel="0" collapsed="false">
      <c r="B590" s="0" t="n">
        <v>5.549</v>
      </c>
      <c r="C590" s="0" t="n">
        <v>5.5</v>
      </c>
      <c r="D590" s="0" t="n">
        <v>18.5447</v>
      </c>
      <c r="E590" s="0" t="n">
        <v>18.5475</v>
      </c>
      <c r="F590" s="0" t="n">
        <v>12.490654</v>
      </c>
      <c r="G590" s="0" t="n">
        <v>1.25583</v>
      </c>
      <c r="H590" s="0" t="n">
        <v>111.7809</v>
      </c>
      <c r="I590" s="0" t="n">
        <v>8.3355</v>
      </c>
      <c r="J590" s="0" t="n">
        <v>7.898</v>
      </c>
      <c r="K590" s="0" t="n">
        <v>-117.18552</v>
      </c>
      <c r="L590" s="0" t="n">
        <v>82.8278</v>
      </c>
      <c r="M590" s="0" t="n">
        <v>2.0759</v>
      </c>
      <c r="N590" s="0" t="n">
        <v>0</v>
      </c>
      <c r="O590" s="0" t="n">
        <v>51.657</v>
      </c>
      <c r="P590" s="0" t="n">
        <v>3.219</v>
      </c>
      <c r="Q590" s="0" t="n">
        <v>0.00334</v>
      </c>
      <c r="R590" s="0" t="n">
        <v>0</v>
      </c>
      <c r="S590" s="0" t="n">
        <v>1.8083</v>
      </c>
      <c r="T590" s="0" t="n">
        <v>2.0342</v>
      </c>
      <c r="U590" s="0" t="n">
        <v>0</v>
      </c>
      <c r="V590" s="2" t="n">
        <v>0.85596</v>
      </c>
      <c r="W590" s="2" t="n">
        <v>966.07</v>
      </c>
      <c r="X590" s="2" t="n">
        <v>8.2692</v>
      </c>
      <c r="Y590" s="2" t="n">
        <v>0</v>
      </c>
    </row>
    <row r="591" customFormat="false" ht="12.75" hidden="false" customHeight="false" outlineLevel="0" collapsed="false">
      <c r="B591" s="0" t="n">
        <v>5.581</v>
      </c>
      <c r="C591" s="0" t="n">
        <v>5.532</v>
      </c>
      <c r="D591" s="0" t="n">
        <v>18.5454</v>
      </c>
      <c r="E591" s="0" t="n">
        <v>18.5477</v>
      </c>
      <c r="F591" s="0" t="n">
        <v>12.493887</v>
      </c>
      <c r="G591" s="0" t="n">
        <v>1.253055</v>
      </c>
      <c r="H591" s="0" t="n">
        <v>111.8152</v>
      </c>
      <c r="I591" s="0" t="n">
        <v>8.3156</v>
      </c>
      <c r="J591" s="0" t="n">
        <v>7.898</v>
      </c>
      <c r="K591" s="0" t="n">
        <v>-117.18989</v>
      </c>
      <c r="L591" s="0" t="n">
        <v>82.83089</v>
      </c>
      <c r="M591" s="0" t="n">
        <v>2.0759</v>
      </c>
      <c r="N591" s="0" t="n">
        <v>0</v>
      </c>
      <c r="O591" s="0" t="n">
        <v>51.657</v>
      </c>
      <c r="P591" s="0" t="n">
        <v>3.219</v>
      </c>
      <c r="Q591" s="0" t="n">
        <v>0.00336</v>
      </c>
      <c r="R591" s="0" t="n">
        <v>0</v>
      </c>
      <c r="S591" s="0" t="n">
        <v>1.8083</v>
      </c>
      <c r="T591" s="0" t="n">
        <v>2.0342</v>
      </c>
      <c r="U591" s="0" t="n">
        <v>0</v>
      </c>
      <c r="V591" s="2" t="n">
        <v>0.84149</v>
      </c>
      <c r="W591" s="2" t="n">
        <v>966.07</v>
      </c>
      <c r="X591" s="2" t="n">
        <v>8.1293</v>
      </c>
      <c r="Y591" s="2" t="n">
        <v>0</v>
      </c>
    </row>
    <row r="592" customFormat="false" ht="12.75" hidden="false" customHeight="false" outlineLevel="0" collapsed="false">
      <c r="B592" s="0" t="n">
        <v>5.603</v>
      </c>
      <c r="C592" s="0" t="n">
        <v>5.554</v>
      </c>
      <c r="D592" s="0" t="n">
        <v>18.5459</v>
      </c>
      <c r="E592" s="0" t="n">
        <v>18.5475</v>
      </c>
      <c r="F592" s="0" t="n">
        <v>12.498953</v>
      </c>
      <c r="G592" s="0" t="n">
        <v>1.241889</v>
      </c>
      <c r="H592" s="0" t="n">
        <v>111.8708</v>
      </c>
      <c r="I592" s="0" t="n">
        <v>8.2356</v>
      </c>
      <c r="J592" s="0" t="n">
        <v>7.894</v>
      </c>
      <c r="K592" s="0" t="n">
        <v>-117.28151</v>
      </c>
      <c r="L592" s="0" t="n">
        <v>82.89565</v>
      </c>
      <c r="M592" s="0" t="n">
        <v>2.07</v>
      </c>
      <c r="N592" s="0" t="n">
        <v>0</v>
      </c>
      <c r="O592" s="0" t="n">
        <v>51.657</v>
      </c>
      <c r="P592" s="0" t="n">
        <v>3.219</v>
      </c>
      <c r="Q592" s="0" t="n">
        <v>0.00337</v>
      </c>
      <c r="R592" s="0" t="n">
        <v>0</v>
      </c>
      <c r="S592" s="0" t="n">
        <v>1.8095</v>
      </c>
      <c r="T592" s="0" t="n">
        <v>2.033</v>
      </c>
      <c r="U592" s="0" t="n">
        <v>0</v>
      </c>
      <c r="V592" s="2" t="n">
        <v>0.82725</v>
      </c>
      <c r="W592" s="2" t="n">
        <v>966.07</v>
      </c>
      <c r="X592" s="2" t="n">
        <v>7.9918</v>
      </c>
      <c r="Y592" s="2" t="n">
        <v>0</v>
      </c>
    </row>
    <row r="593" customFormat="false" ht="12.75" hidden="false" customHeight="false" outlineLevel="0" collapsed="false">
      <c r="B593" s="0" t="n">
        <v>5.635</v>
      </c>
      <c r="C593" s="0" t="n">
        <v>5.586</v>
      </c>
      <c r="D593" s="0" t="n">
        <v>18.5464</v>
      </c>
      <c r="E593" s="0" t="n">
        <v>18.5477</v>
      </c>
      <c r="F593" s="0" t="n">
        <v>12.505352</v>
      </c>
      <c r="G593" s="0" t="n">
        <v>1.22921</v>
      </c>
      <c r="H593" s="0" t="n">
        <v>111.9414</v>
      </c>
      <c r="I593" s="0" t="n">
        <v>8.1447</v>
      </c>
      <c r="J593" s="0" t="n">
        <v>7.894</v>
      </c>
      <c r="K593" s="0" t="n">
        <v>-117.25512</v>
      </c>
      <c r="L593" s="0" t="n">
        <v>82.877</v>
      </c>
      <c r="M593" s="0" t="n">
        <v>2.07</v>
      </c>
      <c r="N593" s="0" t="n">
        <v>0</v>
      </c>
      <c r="O593" s="0" t="n">
        <v>51.657</v>
      </c>
      <c r="P593" s="0" t="n">
        <v>3.219</v>
      </c>
      <c r="Q593" s="0" t="n">
        <v>0.00338</v>
      </c>
      <c r="R593" s="0" t="n">
        <v>0</v>
      </c>
      <c r="S593" s="0" t="n">
        <v>1.8095</v>
      </c>
      <c r="T593" s="0" t="n">
        <v>2.033</v>
      </c>
      <c r="U593" s="0" t="n">
        <v>0</v>
      </c>
      <c r="V593" s="2" t="n">
        <v>0.81094</v>
      </c>
      <c r="W593" s="2" t="n">
        <v>966.07</v>
      </c>
      <c r="X593" s="2" t="n">
        <v>7.8343</v>
      </c>
      <c r="Y593" s="2" t="n">
        <v>0</v>
      </c>
    </row>
    <row r="594" customFormat="false" ht="12.75" hidden="false" customHeight="false" outlineLevel="0" collapsed="false">
      <c r="B594" s="0" t="n">
        <v>5.667</v>
      </c>
      <c r="C594" s="0" t="n">
        <v>5.617</v>
      </c>
      <c r="D594" s="0" t="n">
        <v>18.5468</v>
      </c>
      <c r="E594" s="0" t="n">
        <v>18.5477</v>
      </c>
      <c r="F594" s="0" t="n">
        <v>12.51271</v>
      </c>
      <c r="G594" s="0" t="n">
        <v>1.221301</v>
      </c>
      <c r="H594" s="0" t="n">
        <v>112.0233</v>
      </c>
      <c r="I594" s="0" t="n">
        <v>8.0881</v>
      </c>
      <c r="J594" s="0" t="n">
        <v>7.898</v>
      </c>
      <c r="K594" s="0" t="n">
        <v>-117.31614</v>
      </c>
      <c r="L594" s="0" t="n">
        <v>82.92013</v>
      </c>
      <c r="M594" s="0" t="n">
        <v>2.0759</v>
      </c>
      <c r="N594" s="0" t="n">
        <v>0</v>
      </c>
      <c r="O594" s="0" t="n">
        <v>51.657</v>
      </c>
      <c r="P594" s="0" t="n">
        <v>3.219</v>
      </c>
      <c r="Q594" s="0" t="n">
        <v>0.00339</v>
      </c>
      <c r="R594" s="0" t="n">
        <v>0</v>
      </c>
      <c r="S594" s="0" t="n">
        <v>1.8107</v>
      </c>
      <c r="T594" s="0" t="n">
        <v>2.0342</v>
      </c>
      <c r="U594" s="0" t="n">
        <v>0</v>
      </c>
      <c r="V594" s="2" t="n">
        <v>0.79722</v>
      </c>
      <c r="W594" s="2" t="n">
        <v>966.07</v>
      </c>
      <c r="X594" s="2" t="n">
        <v>7.7017</v>
      </c>
      <c r="Y594" s="2" t="n">
        <v>0</v>
      </c>
    </row>
    <row r="595" customFormat="false" ht="12.75" hidden="false" customHeight="false" outlineLevel="0" collapsed="false">
      <c r="B595" s="0" t="n">
        <v>5.689</v>
      </c>
      <c r="C595" s="0" t="n">
        <v>5.639</v>
      </c>
      <c r="D595" s="0" t="n">
        <v>18.5471</v>
      </c>
      <c r="E595" s="0" t="n">
        <v>18.5477</v>
      </c>
      <c r="F595" s="0" t="n">
        <v>12.521597</v>
      </c>
      <c r="G595" s="0" t="n">
        <v>1.21956</v>
      </c>
      <c r="H595" s="0" t="n">
        <v>112.1225</v>
      </c>
      <c r="I595" s="0" t="n">
        <v>8.0756</v>
      </c>
      <c r="J595" s="0" t="n">
        <v>7.894</v>
      </c>
      <c r="K595" s="0" t="n">
        <v>-117.244</v>
      </c>
      <c r="L595" s="0" t="n">
        <v>82.86914</v>
      </c>
      <c r="M595" s="0" t="n">
        <v>2.088</v>
      </c>
      <c r="N595" s="0" t="n">
        <v>0</v>
      </c>
      <c r="O595" s="0" t="n">
        <v>51.657</v>
      </c>
      <c r="P595" s="0" t="n">
        <v>3.219</v>
      </c>
      <c r="Q595" s="0" t="n">
        <v>0.0034</v>
      </c>
      <c r="R595" s="0" t="n">
        <v>0</v>
      </c>
      <c r="S595" s="0" t="n">
        <v>1.8107</v>
      </c>
      <c r="T595" s="0" t="n">
        <v>2.0366</v>
      </c>
      <c r="U595" s="0" t="n">
        <v>0</v>
      </c>
      <c r="V595" s="2" t="n">
        <v>0.7815</v>
      </c>
      <c r="W595" s="2" t="n">
        <v>966.07</v>
      </c>
      <c r="X595" s="2" t="n">
        <v>7.5498</v>
      </c>
      <c r="Y595" s="2" t="n">
        <v>0</v>
      </c>
    </row>
    <row r="596" customFormat="false" ht="12.75" hidden="false" customHeight="false" outlineLevel="0" collapsed="false">
      <c r="B596" s="0" t="n">
        <v>5.721</v>
      </c>
      <c r="C596" s="0" t="n">
        <v>5.671</v>
      </c>
      <c r="D596" s="0" t="n">
        <v>18.5471</v>
      </c>
      <c r="E596" s="0" t="n">
        <v>18.5477</v>
      </c>
      <c r="F596" s="0" t="n">
        <v>12.531592</v>
      </c>
      <c r="G596" s="0" t="n">
        <v>1.216495</v>
      </c>
      <c r="H596" s="0" t="n">
        <v>112.2353</v>
      </c>
      <c r="I596" s="0" t="n">
        <v>8.0537</v>
      </c>
      <c r="J596" s="0" t="n">
        <v>7.898</v>
      </c>
      <c r="K596" s="0" t="n">
        <v>-117.15675</v>
      </c>
      <c r="L596" s="0" t="n">
        <v>82.80747</v>
      </c>
      <c r="M596" s="0" t="n">
        <v>2.088</v>
      </c>
      <c r="N596" s="0" t="n">
        <v>0</v>
      </c>
      <c r="O596" s="0" t="n">
        <v>51.657</v>
      </c>
      <c r="P596" s="0" t="n">
        <v>3.219</v>
      </c>
      <c r="Q596" s="0" t="n">
        <v>0.00341</v>
      </c>
      <c r="R596" s="0" t="n">
        <v>0</v>
      </c>
      <c r="S596" s="0" t="n">
        <v>1.8107</v>
      </c>
      <c r="T596" s="0" t="n">
        <v>2.0366</v>
      </c>
      <c r="U596" s="0" t="n">
        <v>0</v>
      </c>
      <c r="V596" s="2" t="n">
        <v>0.76827</v>
      </c>
      <c r="W596" s="2" t="n">
        <v>966.07</v>
      </c>
      <c r="X596" s="2" t="n">
        <v>7.422</v>
      </c>
      <c r="Y596" s="2" t="n">
        <v>0</v>
      </c>
    </row>
    <row r="597" customFormat="false" ht="12.75" hidden="false" customHeight="false" outlineLevel="0" collapsed="false">
      <c r="B597" s="0" t="n">
        <v>5.763</v>
      </c>
      <c r="C597" s="0" t="n">
        <v>5.713</v>
      </c>
      <c r="D597" s="0" t="n">
        <v>18.5471</v>
      </c>
      <c r="E597" s="0" t="n">
        <v>18.5477</v>
      </c>
      <c r="F597" s="0" t="n">
        <v>12.54231</v>
      </c>
      <c r="G597" s="0" t="n">
        <v>1.20542</v>
      </c>
      <c r="H597" s="0" t="n">
        <v>112.3562</v>
      </c>
      <c r="I597" s="0" t="n">
        <v>7.9745</v>
      </c>
      <c r="J597" s="0" t="n">
        <v>7.894</v>
      </c>
      <c r="K597" s="0" t="n">
        <v>-117.05483</v>
      </c>
      <c r="L597" s="0" t="n">
        <v>82.73543</v>
      </c>
      <c r="M597" s="0" t="n">
        <v>2.1</v>
      </c>
      <c r="N597" s="0" t="n">
        <v>0</v>
      </c>
      <c r="O597" s="0" t="n">
        <v>51.657</v>
      </c>
      <c r="P597" s="0" t="n">
        <v>3.219</v>
      </c>
      <c r="Q597" s="0" t="n">
        <v>0.00343</v>
      </c>
      <c r="R597" s="0" t="n">
        <v>0</v>
      </c>
      <c r="S597" s="0" t="n">
        <v>1.8107</v>
      </c>
      <c r="T597" s="0" t="n">
        <v>2.0391</v>
      </c>
      <c r="U597" s="0" t="n">
        <v>0</v>
      </c>
      <c r="V597" s="2" t="n">
        <v>0.75311</v>
      </c>
      <c r="W597" s="2" t="n">
        <v>966.07</v>
      </c>
      <c r="X597" s="2" t="n">
        <v>7.2755</v>
      </c>
      <c r="Y597" s="2" t="n">
        <v>0</v>
      </c>
    </row>
    <row r="598" customFormat="false" ht="12.75" hidden="false" customHeight="false" outlineLevel="0" collapsed="false">
      <c r="B598" s="0" t="n">
        <v>5.791</v>
      </c>
      <c r="C598" s="0" t="n">
        <v>5.74</v>
      </c>
      <c r="D598" s="0" t="n">
        <v>18.5475</v>
      </c>
      <c r="E598" s="0" t="n">
        <v>18.5477</v>
      </c>
      <c r="F598" s="0" t="n">
        <v>12.553146</v>
      </c>
      <c r="G598" s="0" t="n">
        <v>1.300517</v>
      </c>
      <c r="H598" s="0" t="n">
        <v>112.4774</v>
      </c>
      <c r="I598" s="0" t="n">
        <v>8.6566</v>
      </c>
      <c r="J598" s="0" t="n">
        <v>7.894</v>
      </c>
      <c r="K598" s="0" t="n">
        <v>-116.92346</v>
      </c>
      <c r="L598" s="0" t="n">
        <v>82.64258</v>
      </c>
      <c r="M598" s="0" t="n">
        <v>2.1122</v>
      </c>
      <c r="N598" s="0" t="n">
        <v>0</v>
      </c>
      <c r="O598" s="0" t="n">
        <v>51.657</v>
      </c>
      <c r="P598" s="0" t="n">
        <v>3.219</v>
      </c>
      <c r="Q598" s="0" t="n">
        <v>0.00344</v>
      </c>
      <c r="R598" s="0" t="n">
        <v>0</v>
      </c>
      <c r="S598" s="0" t="n">
        <v>1.8107</v>
      </c>
      <c r="T598" s="0" t="n">
        <v>2.0415</v>
      </c>
      <c r="U598" s="0" t="n">
        <v>0</v>
      </c>
      <c r="V598" s="2" t="n">
        <v>0.73615</v>
      </c>
      <c r="W598" s="2" t="n">
        <v>966.07</v>
      </c>
      <c r="X598" s="2" t="n">
        <v>7.1117</v>
      </c>
      <c r="Y598" s="2" t="n">
        <v>0</v>
      </c>
    </row>
    <row r="599" customFormat="false" ht="12.75" hidden="false" customHeight="false" outlineLevel="0" collapsed="false">
      <c r="B599" s="0" t="n">
        <v>5.827</v>
      </c>
      <c r="C599" s="0" t="n">
        <v>5.776</v>
      </c>
      <c r="D599" s="0" t="n">
        <v>18.5477</v>
      </c>
      <c r="E599" s="0" t="n">
        <v>18.5477</v>
      </c>
      <c r="F599" s="0" t="n">
        <v>12.563918</v>
      </c>
      <c r="G599" s="0" t="n">
        <v>1.564623</v>
      </c>
      <c r="H599" s="0" t="n">
        <v>112.5986</v>
      </c>
      <c r="I599" s="0" t="n">
        <v>10.5763</v>
      </c>
      <c r="J599" s="0" t="n">
        <v>7.894</v>
      </c>
      <c r="K599" s="0" t="n">
        <v>-116.77809</v>
      </c>
      <c r="L599" s="0" t="n">
        <v>82.53983</v>
      </c>
      <c r="M599" s="0" t="n">
        <v>2.1367</v>
      </c>
      <c r="N599" s="0" t="n">
        <v>0</v>
      </c>
      <c r="O599" s="0" t="n">
        <v>51.657</v>
      </c>
      <c r="P599" s="0" t="n">
        <v>3.219</v>
      </c>
      <c r="Q599" s="0" t="n">
        <v>0.00345</v>
      </c>
      <c r="R599" s="0" t="n">
        <v>0</v>
      </c>
      <c r="S599" s="0" t="n">
        <v>1.8107</v>
      </c>
      <c r="T599" s="0" t="n">
        <v>2.0464</v>
      </c>
      <c r="U599" s="0" t="n">
        <v>0</v>
      </c>
      <c r="V599" s="2" t="n">
        <v>0.72162</v>
      </c>
      <c r="W599" s="2" t="n">
        <v>966.07</v>
      </c>
      <c r="X599" s="2" t="n">
        <v>6.9713</v>
      </c>
      <c r="Y599" s="2" t="n">
        <v>0</v>
      </c>
    </row>
    <row r="600" customFormat="false" ht="12.75" hidden="false" customHeight="false" outlineLevel="0" collapsed="false">
      <c r="B600" s="0" t="n">
        <v>5.849</v>
      </c>
      <c r="C600" s="0" t="n">
        <v>5.798</v>
      </c>
      <c r="D600" s="0" t="n">
        <v>18.5475</v>
      </c>
      <c r="E600" s="0" t="n">
        <v>18.5477</v>
      </c>
      <c r="F600" s="0" t="n">
        <v>12.574501</v>
      </c>
      <c r="G600" s="0" t="n">
        <v>1.609296</v>
      </c>
      <c r="H600" s="0" t="n">
        <v>112.7187</v>
      </c>
      <c r="I600" s="0" t="n">
        <v>10.9044</v>
      </c>
      <c r="J600" s="0" t="n">
        <v>7.894</v>
      </c>
      <c r="K600" s="0" t="n">
        <v>-116.60416</v>
      </c>
      <c r="L600" s="0" t="n">
        <v>82.41689</v>
      </c>
      <c r="M600" s="0" t="n">
        <v>2.149</v>
      </c>
      <c r="N600" s="0" t="n">
        <v>0</v>
      </c>
      <c r="O600" s="0" t="n">
        <v>51.657</v>
      </c>
      <c r="P600" s="0" t="n">
        <v>3.219</v>
      </c>
      <c r="Q600" s="0" t="n">
        <v>0.00346</v>
      </c>
      <c r="R600" s="0" t="n">
        <v>0</v>
      </c>
      <c r="S600" s="0" t="n">
        <v>1.8107</v>
      </c>
      <c r="T600" s="0" t="n">
        <v>2.0488</v>
      </c>
      <c r="U600" s="0" t="n">
        <v>0</v>
      </c>
      <c r="V600" s="2" t="n">
        <v>0.70737</v>
      </c>
      <c r="W600" s="2" t="n">
        <v>966.07</v>
      </c>
      <c r="X600" s="2" t="n">
        <v>6.8336</v>
      </c>
      <c r="Y600" s="2" t="n">
        <v>0</v>
      </c>
    </row>
    <row r="601" customFormat="false" ht="12.75" hidden="false" customHeight="false" outlineLevel="0" collapsed="false">
      <c r="B601" s="0" t="n">
        <v>5.881</v>
      </c>
      <c r="C601" s="0" t="n">
        <v>5.83</v>
      </c>
      <c r="D601" s="0" t="n">
        <v>18.5477</v>
      </c>
      <c r="E601" s="0" t="n">
        <v>18.5475</v>
      </c>
      <c r="F601" s="0" t="n">
        <v>12.585464</v>
      </c>
      <c r="G601" s="0" t="n">
        <v>1.614643</v>
      </c>
      <c r="H601" s="0" t="n">
        <v>112.8421</v>
      </c>
      <c r="I601" s="0" t="n">
        <v>10.9438</v>
      </c>
      <c r="J601" s="0" t="n">
        <v>7.894</v>
      </c>
      <c r="K601" s="0" t="n">
        <v>-116.43144</v>
      </c>
      <c r="L601" s="0" t="n">
        <v>82.29481</v>
      </c>
      <c r="M601" s="0" t="n">
        <v>2.1677</v>
      </c>
      <c r="N601" s="0" t="n">
        <v>0</v>
      </c>
      <c r="O601" s="0" t="n">
        <v>51.657</v>
      </c>
      <c r="P601" s="0" t="n">
        <v>3.219</v>
      </c>
      <c r="Q601" s="0" t="n">
        <v>0.00347</v>
      </c>
      <c r="R601" s="0" t="n">
        <v>0</v>
      </c>
      <c r="S601" s="0" t="n">
        <v>1.8107</v>
      </c>
      <c r="T601" s="0" t="n">
        <v>2.0525</v>
      </c>
      <c r="U601" s="0" t="n">
        <v>0</v>
      </c>
      <c r="V601" s="2" t="n">
        <v>0.6934</v>
      </c>
      <c r="W601" s="2" t="n">
        <v>966.07</v>
      </c>
      <c r="X601" s="2" t="n">
        <v>6.6987</v>
      </c>
      <c r="Y601" s="2" t="n">
        <v>0</v>
      </c>
    </row>
    <row r="602" customFormat="false" ht="12.75" hidden="false" customHeight="false" outlineLevel="0" collapsed="false">
      <c r="B602" s="0" t="n">
        <v>5.923</v>
      </c>
      <c r="C602" s="0" t="n">
        <v>5.871</v>
      </c>
      <c r="D602" s="0" t="n">
        <v>18.548</v>
      </c>
      <c r="E602" s="0" t="n">
        <v>18.5477</v>
      </c>
      <c r="F602" s="0" t="n">
        <v>12.596158</v>
      </c>
      <c r="G602" s="0" t="n">
        <v>1.616455</v>
      </c>
      <c r="H602" s="0" t="n">
        <v>112.962</v>
      </c>
      <c r="I602" s="0" t="n">
        <v>10.9571</v>
      </c>
      <c r="J602" s="0" t="n">
        <v>7.894</v>
      </c>
      <c r="K602" s="0" t="n">
        <v>-116.24636</v>
      </c>
      <c r="L602" s="0" t="n">
        <v>82.164</v>
      </c>
      <c r="M602" s="0" t="n">
        <v>2.1865</v>
      </c>
      <c r="N602" s="0" t="n">
        <v>0</v>
      </c>
      <c r="O602" s="0" t="n">
        <v>51.657</v>
      </c>
      <c r="P602" s="0" t="n">
        <v>3.219</v>
      </c>
      <c r="Q602" s="0" t="n">
        <v>0.00348</v>
      </c>
      <c r="R602" s="0" t="n">
        <v>0</v>
      </c>
      <c r="S602" s="0" t="n">
        <v>1.8107</v>
      </c>
      <c r="T602" s="0" t="n">
        <v>2.0562</v>
      </c>
      <c r="U602" s="0" t="n">
        <v>0</v>
      </c>
      <c r="V602" s="2" t="n">
        <v>0.67776</v>
      </c>
      <c r="W602" s="2" t="n">
        <v>966.07</v>
      </c>
      <c r="X602" s="2" t="n">
        <v>6.5477</v>
      </c>
      <c r="Y602" s="2" t="n">
        <v>0</v>
      </c>
    </row>
    <row r="603" customFormat="false" ht="12.75" hidden="false" customHeight="false" outlineLevel="0" collapsed="false">
      <c r="B603" s="0" t="n">
        <v>5.955</v>
      </c>
      <c r="C603" s="0" t="n">
        <v>5.903</v>
      </c>
      <c r="D603" s="0" t="n">
        <v>18.5478</v>
      </c>
      <c r="E603" s="0" t="n">
        <v>18.548</v>
      </c>
      <c r="F603" s="0" t="n">
        <v>12.605564</v>
      </c>
      <c r="G603" s="0" t="n">
        <v>1.617198</v>
      </c>
      <c r="H603" s="0" t="n">
        <v>113.0689</v>
      </c>
      <c r="I603" s="0" t="n">
        <v>10.9624</v>
      </c>
      <c r="J603" s="0" t="n">
        <v>7.898</v>
      </c>
      <c r="K603" s="0" t="n">
        <v>-116.04945</v>
      </c>
      <c r="L603" s="0" t="n">
        <v>82.02482</v>
      </c>
      <c r="M603" s="0" t="n">
        <v>2.1865</v>
      </c>
      <c r="N603" s="0" t="n">
        <v>0</v>
      </c>
      <c r="O603" s="0" t="n">
        <v>51.657</v>
      </c>
      <c r="P603" s="0" t="n">
        <v>3.219</v>
      </c>
      <c r="Q603" s="0" t="n">
        <v>0.0035</v>
      </c>
      <c r="R603" s="0" t="n">
        <v>0</v>
      </c>
      <c r="S603" s="0" t="n">
        <v>1.8107</v>
      </c>
      <c r="T603" s="0" t="n">
        <v>2.0562</v>
      </c>
      <c r="U603" s="0" t="n">
        <v>0</v>
      </c>
      <c r="V603" s="2" t="n">
        <v>0.66437</v>
      </c>
      <c r="W603" s="2" t="n">
        <v>966.07</v>
      </c>
      <c r="X603" s="2" t="n">
        <v>6.4183</v>
      </c>
      <c r="Y603" s="2" t="n">
        <v>0</v>
      </c>
    </row>
    <row r="604" customFormat="false" ht="12.75" hidden="false" customHeight="false" outlineLevel="0" collapsed="false">
      <c r="B604" s="0" t="n">
        <v>5.999</v>
      </c>
      <c r="C604" s="0" t="n">
        <v>5.946</v>
      </c>
      <c r="D604" s="0" t="n">
        <v>18.5478</v>
      </c>
      <c r="E604" s="0" t="n">
        <v>18.5477</v>
      </c>
      <c r="F604" s="0" t="n">
        <v>12.613533</v>
      </c>
      <c r="G604" s="0" t="n">
        <v>1.617263</v>
      </c>
      <c r="H604" s="0" t="n">
        <v>113.1592</v>
      </c>
      <c r="I604" s="0" t="n">
        <v>10.963</v>
      </c>
      <c r="J604" s="0" t="n">
        <v>7.898</v>
      </c>
      <c r="K604" s="0" t="n">
        <v>-115.85622</v>
      </c>
      <c r="L604" s="0" t="n">
        <v>81.88824</v>
      </c>
      <c r="M604" s="0" t="n">
        <v>2.1865</v>
      </c>
      <c r="N604" s="0" t="n">
        <v>0</v>
      </c>
      <c r="O604" s="0" t="n">
        <v>51.657</v>
      </c>
      <c r="P604" s="0" t="n">
        <v>3.219</v>
      </c>
      <c r="Q604" s="0" t="n">
        <v>0.00351</v>
      </c>
      <c r="R604" s="0" t="n">
        <v>0</v>
      </c>
      <c r="S604" s="0" t="n">
        <v>1.8107</v>
      </c>
      <c r="T604" s="0" t="n">
        <v>2.0562</v>
      </c>
      <c r="U604" s="0" t="n">
        <v>0</v>
      </c>
      <c r="V604" s="2" t="n">
        <v>0.64938</v>
      </c>
      <c r="W604" s="2" t="n">
        <v>966.07</v>
      </c>
      <c r="X604" s="2" t="n">
        <v>6.2735</v>
      </c>
      <c r="Y604" s="2" t="n">
        <v>0</v>
      </c>
    </row>
    <row r="605" customFormat="false" ht="12.75" hidden="false" customHeight="false" outlineLevel="0" collapsed="false">
      <c r="B605" s="0" t="n">
        <v>6.031</v>
      </c>
      <c r="C605" s="0" t="n">
        <v>5.978</v>
      </c>
      <c r="D605" s="0" t="n">
        <v>18.5482</v>
      </c>
      <c r="E605" s="0" t="n">
        <v>18.5479</v>
      </c>
      <c r="F605" s="0" t="n">
        <v>12.621093</v>
      </c>
      <c r="G605" s="0" t="n">
        <v>1.617002</v>
      </c>
      <c r="H605" s="0" t="n">
        <v>113.2436</v>
      </c>
      <c r="I605" s="0" t="n">
        <v>10.961</v>
      </c>
      <c r="J605" s="0" t="n">
        <v>7.898</v>
      </c>
      <c r="K605" s="0" t="n">
        <v>-115.53559</v>
      </c>
      <c r="L605" s="0" t="n">
        <v>81.66162</v>
      </c>
      <c r="M605" s="0" t="n">
        <v>2.1865</v>
      </c>
      <c r="N605" s="0" t="n">
        <v>0</v>
      </c>
      <c r="O605" s="0" t="n">
        <v>51.657</v>
      </c>
      <c r="P605" s="0" t="n">
        <v>3.219</v>
      </c>
      <c r="Q605" s="0" t="n">
        <v>0.00352</v>
      </c>
      <c r="R605" s="0" t="n">
        <v>0</v>
      </c>
      <c r="S605" s="0" t="n">
        <v>1.8095</v>
      </c>
      <c r="T605" s="0" t="n">
        <v>2.0562</v>
      </c>
      <c r="U605" s="0" t="n">
        <v>0</v>
      </c>
      <c r="V605" s="2" t="n">
        <v>0.63473</v>
      </c>
      <c r="W605" s="2" t="n">
        <v>966.07</v>
      </c>
      <c r="X605" s="2" t="n">
        <v>6.1319</v>
      </c>
      <c r="Y605" s="2" t="n">
        <v>0</v>
      </c>
    </row>
    <row r="606" customFormat="false" ht="12.75" hidden="false" customHeight="false" outlineLevel="0" collapsed="false">
      <c r="B606" s="0" t="n">
        <v>6.057</v>
      </c>
      <c r="C606" s="0" t="n">
        <v>6.004</v>
      </c>
      <c r="D606" s="0" t="n">
        <v>18.5478</v>
      </c>
      <c r="E606" s="0" t="n">
        <v>18.5479</v>
      </c>
      <c r="F606" s="0" t="n">
        <v>12.628666</v>
      </c>
      <c r="G606" s="0" t="n">
        <v>1.616661</v>
      </c>
      <c r="H606" s="0" t="n">
        <v>113.3304</v>
      </c>
      <c r="I606" s="0" t="n">
        <v>10.9585</v>
      </c>
      <c r="J606" s="0" t="n">
        <v>7.898</v>
      </c>
      <c r="K606" s="0" t="n">
        <v>-115.30898</v>
      </c>
      <c r="L606" s="0" t="n">
        <v>81.50145</v>
      </c>
      <c r="M606" s="0" t="n">
        <v>2.1865</v>
      </c>
      <c r="N606" s="0" t="n">
        <v>0</v>
      </c>
      <c r="O606" s="0" t="n">
        <v>51.657</v>
      </c>
      <c r="P606" s="0" t="n">
        <v>3.219</v>
      </c>
      <c r="Q606" s="0" t="n">
        <v>0.00353</v>
      </c>
      <c r="R606" s="0" t="n">
        <v>0</v>
      </c>
      <c r="S606" s="0" t="n">
        <v>1.8095</v>
      </c>
      <c r="T606" s="0" t="n">
        <v>2.0562</v>
      </c>
      <c r="U606" s="0" t="n">
        <v>0</v>
      </c>
      <c r="V606" s="2" t="n">
        <v>0.6204</v>
      </c>
      <c r="W606" s="2" t="n">
        <v>966.07</v>
      </c>
      <c r="X606" s="2" t="n">
        <v>5.9935</v>
      </c>
      <c r="Y606" s="2" t="n">
        <v>0</v>
      </c>
    </row>
    <row r="607" customFormat="false" ht="12.75" hidden="false" customHeight="false" outlineLevel="0" collapsed="false">
      <c r="B607" s="0" t="n">
        <v>6.083</v>
      </c>
      <c r="C607" s="0" t="n">
        <v>6.03</v>
      </c>
      <c r="D607" s="0" t="n">
        <v>18.548</v>
      </c>
      <c r="E607" s="0" t="n">
        <v>18.548</v>
      </c>
      <c r="F607" s="0" t="n">
        <v>12.635543</v>
      </c>
      <c r="G607" s="0" t="n">
        <v>1.616199</v>
      </c>
      <c r="H607" s="0" t="n">
        <v>113.4078</v>
      </c>
      <c r="I607" s="0" t="n">
        <v>10.9551</v>
      </c>
      <c r="J607" s="0" t="n">
        <v>7.898</v>
      </c>
      <c r="K607" s="0" t="n">
        <v>-115.07389</v>
      </c>
      <c r="L607" s="0" t="n">
        <v>81.33528</v>
      </c>
      <c r="M607" s="0" t="n">
        <v>2.1802</v>
      </c>
      <c r="N607" s="0" t="n">
        <v>0</v>
      </c>
      <c r="O607" s="0" t="n">
        <v>51.657</v>
      </c>
      <c r="P607" s="0" t="n">
        <v>3.219</v>
      </c>
      <c r="Q607" s="0" t="n">
        <v>0.00354</v>
      </c>
      <c r="R607" s="0" t="n">
        <v>0</v>
      </c>
      <c r="S607" s="0" t="n">
        <v>1.8095</v>
      </c>
      <c r="T607" s="0" t="n">
        <v>2.0549</v>
      </c>
      <c r="U607" s="0" t="n">
        <v>0</v>
      </c>
      <c r="V607" s="2" t="n">
        <v>0.60514</v>
      </c>
      <c r="W607" s="2" t="n">
        <v>968.05</v>
      </c>
      <c r="X607" s="2" t="n">
        <v>5.8581</v>
      </c>
      <c r="Y607" s="2" t="n">
        <v>0</v>
      </c>
    </row>
    <row r="608" customFormat="false" ht="12.75" hidden="false" customHeight="false" outlineLevel="0" collapsed="false">
      <c r="B608" s="0" t="n">
        <v>6.137</v>
      </c>
      <c r="C608" s="0" t="n">
        <v>6.084</v>
      </c>
      <c r="D608" s="0" t="n">
        <v>18.5482</v>
      </c>
      <c r="E608" s="0" t="n">
        <v>18.5479</v>
      </c>
      <c r="F608" s="0" t="n">
        <v>12.641873</v>
      </c>
      <c r="G608" s="0" t="n">
        <v>1.615478</v>
      </c>
      <c r="H608" s="0" t="n">
        <v>113.4789</v>
      </c>
      <c r="I608" s="0" t="n">
        <v>10.9498</v>
      </c>
      <c r="J608" s="0" t="n">
        <v>7.898</v>
      </c>
      <c r="K608" s="0" t="n">
        <v>-114.84634</v>
      </c>
      <c r="L608" s="0" t="n">
        <v>81.17445</v>
      </c>
      <c r="M608" s="0" t="n">
        <v>2.1739</v>
      </c>
      <c r="N608" s="0" t="n">
        <v>0</v>
      </c>
      <c r="O608" s="0" t="n">
        <v>51.657</v>
      </c>
      <c r="P608" s="0" t="n">
        <v>3.219</v>
      </c>
      <c r="Q608" s="0" t="n">
        <v>0.00355</v>
      </c>
      <c r="R608" s="0" t="n">
        <v>0</v>
      </c>
      <c r="S608" s="0" t="n">
        <v>1.8095</v>
      </c>
      <c r="T608" s="0" t="n">
        <v>2.0537</v>
      </c>
      <c r="U608" s="0" t="n">
        <v>0</v>
      </c>
      <c r="V608" s="2" t="n">
        <v>0.59147</v>
      </c>
      <c r="W608" s="2" t="n">
        <v>968.05</v>
      </c>
      <c r="X608" s="2" t="n">
        <v>5.7258</v>
      </c>
      <c r="Y608" s="2" t="n">
        <v>0</v>
      </c>
    </row>
    <row r="609" customFormat="false" ht="12.75" hidden="false" customHeight="false" outlineLevel="0" collapsed="false">
      <c r="B609" s="0" t="n">
        <v>6.169</v>
      </c>
      <c r="C609" s="0" t="n">
        <v>6.115</v>
      </c>
      <c r="D609" s="0" t="n">
        <v>18.548</v>
      </c>
      <c r="E609" s="0" t="n">
        <v>18.5477</v>
      </c>
      <c r="F609" s="0" t="n">
        <v>12.647001</v>
      </c>
      <c r="G609" s="0" t="n">
        <v>1.614661</v>
      </c>
      <c r="H609" s="0" t="n">
        <v>113.5375</v>
      </c>
      <c r="I609" s="0" t="n">
        <v>10.9438</v>
      </c>
      <c r="J609" s="0" t="n">
        <v>7.898</v>
      </c>
      <c r="K609" s="0" t="n">
        <v>-114.49503</v>
      </c>
      <c r="L609" s="0" t="n">
        <v>80.92614</v>
      </c>
      <c r="M609" s="0" t="n">
        <v>2.1677</v>
      </c>
      <c r="N609" s="0" t="n">
        <v>0</v>
      </c>
      <c r="O609" s="0" t="n">
        <v>51.657</v>
      </c>
      <c r="P609" s="0" t="n">
        <v>3.219</v>
      </c>
      <c r="Q609" s="0" t="n">
        <v>0.00356</v>
      </c>
      <c r="R609" s="0" t="n">
        <v>0</v>
      </c>
      <c r="S609" s="0" t="n">
        <v>1.8083</v>
      </c>
      <c r="T609" s="0" t="n">
        <v>2.0525</v>
      </c>
      <c r="U609" s="0" t="n">
        <v>0</v>
      </c>
      <c r="V609" s="2" t="n">
        <v>0.58096</v>
      </c>
      <c r="W609" s="2" t="n">
        <v>966.07</v>
      </c>
      <c r="X609" s="2" t="n">
        <v>5.6124</v>
      </c>
      <c r="Y609" s="2" t="n">
        <v>0</v>
      </c>
    </row>
    <row r="610" customFormat="false" ht="12.75" hidden="false" customHeight="false" outlineLevel="0" collapsed="false">
      <c r="B610" s="0" t="n">
        <v>6.223</v>
      </c>
      <c r="C610" s="0" t="n">
        <v>6.169</v>
      </c>
      <c r="D610" s="0" t="n">
        <v>18.5482</v>
      </c>
      <c r="E610" s="0" t="n">
        <v>18.5479</v>
      </c>
      <c r="F610" s="0" t="n">
        <v>12.651055</v>
      </c>
      <c r="G610" s="0" t="n">
        <v>1.613613</v>
      </c>
      <c r="H610" s="0" t="n">
        <v>113.5829</v>
      </c>
      <c r="I610" s="0" t="n">
        <v>10.9361</v>
      </c>
      <c r="J610" s="0" t="n">
        <v>7.894</v>
      </c>
      <c r="K610" s="0" t="n">
        <v>-114.24137</v>
      </c>
      <c r="L610" s="0" t="n">
        <v>80.74685</v>
      </c>
      <c r="M610" s="0" t="n">
        <v>2.1614</v>
      </c>
      <c r="N610" s="0" t="n">
        <v>0</v>
      </c>
      <c r="O610" s="0" t="n">
        <v>51.657</v>
      </c>
      <c r="P610" s="0" t="n">
        <v>3.219</v>
      </c>
      <c r="Q610" s="0" t="n">
        <v>0.00358</v>
      </c>
      <c r="R610" s="0" t="n">
        <v>0</v>
      </c>
      <c r="S610" s="0" t="n">
        <v>1.8083</v>
      </c>
      <c r="T610" s="0" t="n">
        <v>2.0513</v>
      </c>
      <c r="U610" s="0" t="n">
        <v>0</v>
      </c>
      <c r="V610" s="2" t="n">
        <v>0.56666</v>
      </c>
      <c r="W610" s="2" t="n">
        <v>968.05</v>
      </c>
      <c r="X610" s="2" t="n">
        <v>5.4855</v>
      </c>
      <c r="Y610" s="2" t="n">
        <v>0</v>
      </c>
    </row>
    <row r="611" customFormat="false" ht="12.75" hidden="false" customHeight="false" outlineLevel="0" collapsed="false">
      <c r="B611" s="0" t="n">
        <v>6.233</v>
      </c>
      <c r="C611" s="0" t="n">
        <v>6.179</v>
      </c>
      <c r="D611" s="0" t="n">
        <v>18.548</v>
      </c>
      <c r="E611" s="0" t="n">
        <v>18.5479</v>
      </c>
      <c r="F611" s="0" t="n">
        <v>12.654376</v>
      </c>
      <c r="G611" s="0" t="n">
        <v>1.610199</v>
      </c>
      <c r="H611" s="0" t="n">
        <v>113.6211</v>
      </c>
      <c r="I611" s="0" t="n">
        <v>10.9109</v>
      </c>
      <c r="J611" s="0" t="n">
        <v>7.894</v>
      </c>
      <c r="K611" s="0" t="n">
        <v>-113.9824</v>
      </c>
      <c r="L611" s="0" t="n">
        <v>80.56381</v>
      </c>
      <c r="M611" s="0" t="n">
        <v>2.1614</v>
      </c>
      <c r="N611" s="0" t="n">
        <v>0</v>
      </c>
      <c r="O611" s="0" t="n">
        <v>51.657</v>
      </c>
      <c r="P611" s="0" t="n">
        <v>3.219</v>
      </c>
      <c r="Q611" s="0" t="n">
        <v>0.00359</v>
      </c>
      <c r="R611" s="0" t="n">
        <v>0</v>
      </c>
      <c r="S611" s="0" t="n">
        <v>1.8083</v>
      </c>
      <c r="T611" s="0" t="n">
        <v>2.0513</v>
      </c>
      <c r="U611" s="0" t="n">
        <v>0</v>
      </c>
      <c r="V611" s="2" t="n">
        <v>0.55384</v>
      </c>
      <c r="W611" s="2" t="n">
        <v>968.05</v>
      </c>
      <c r="X611" s="2" t="n">
        <v>5.3615</v>
      </c>
      <c r="Y611" s="2" t="n">
        <v>0</v>
      </c>
    </row>
    <row r="612" customFormat="false" ht="12.75" hidden="false" customHeight="false" outlineLevel="0" collapsed="false">
      <c r="B612" s="0" t="n">
        <v>6.277</v>
      </c>
      <c r="C612" s="0" t="n">
        <v>6.222</v>
      </c>
      <c r="D612" s="0" t="n">
        <v>18.5482</v>
      </c>
      <c r="E612" s="0" t="n">
        <v>18.5479</v>
      </c>
      <c r="F612" s="0" t="n">
        <v>12.658087</v>
      </c>
      <c r="G612" s="0" t="n">
        <v>1.601644</v>
      </c>
      <c r="H612" s="0" t="n">
        <v>113.6626</v>
      </c>
      <c r="I612" s="0" t="n">
        <v>10.848</v>
      </c>
      <c r="J612" s="0" t="n">
        <v>7.898</v>
      </c>
      <c r="K612" s="0" t="n">
        <v>-113.61751</v>
      </c>
      <c r="L612" s="0" t="n">
        <v>80.3059</v>
      </c>
      <c r="M612" s="0" t="n">
        <v>2.1552</v>
      </c>
      <c r="N612" s="0" t="n">
        <v>0</v>
      </c>
      <c r="O612" s="0" t="n">
        <v>51.657</v>
      </c>
      <c r="P612" s="0" t="n">
        <v>3.219</v>
      </c>
      <c r="Q612" s="0" t="n">
        <v>0.0036</v>
      </c>
      <c r="R612" s="0" t="n">
        <v>0</v>
      </c>
      <c r="S612" s="0" t="n">
        <v>1.8071</v>
      </c>
      <c r="T612" s="0" t="n">
        <v>2.0501</v>
      </c>
      <c r="U612" s="0" t="n">
        <v>0</v>
      </c>
      <c r="V612" s="2" t="n">
        <v>0.54131</v>
      </c>
      <c r="W612" s="2" t="n">
        <v>968.05</v>
      </c>
      <c r="X612" s="2" t="n">
        <v>5.2402</v>
      </c>
      <c r="Y612" s="2" t="n">
        <v>0</v>
      </c>
    </row>
    <row r="613" customFormat="false" ht="12.75" hidden="false" customHeight="false" outlineLevel="0" collapsed="false">
      <c r="B613" s="0" t="n">
        <v>6.313</v>
      </c>
      <c r="C613" s="0" t="n">
        <v>6.258</v>
      </c>
      <c r="D613" s="0" t="n">
        <v>18.5481</v>
      </c>
      <c r="E613" s="0" t="n">
        <v>18.5479</v>
      </c>
      <c r="F613" s="0" t="n">
        <v>12.661443</v>
      </c>
      <c r="G613" s="0" t="n">
        <v>1.587355</v>
      </c>
      <c r="H613" s="0" t="n">
        <v>113.7007</v>
      </c>
      <c r="I613" s="0" t="n">
        <v>10.743</v>
      </c>
      <c r="J613" s="0" t="n">
        <v>7.894</v>
      </c>
      <c r="K613" s="0" t="n">
        <v>-113.36779</v>
      </c>
      <c r="L613" s="0" t="n">
        <v>80.12939</v>
      </c>
      <c r="M613" s="0" t="n">
        <v>2.1552</v>
      </c>
      <c r="N613" s="0" t="n">
        <v>0</v>
      </c>
      <c r="O613" s="0" t="n">
        <v>51.657</v>
      </c>
      <c r="P613" s="0" t="n">
        <v>3.219</v>
      </c>
      <c r="Q613" s="0" t="n">
        <v>0.00361</v>
      </c>
      <c r="R613" s="0" t="n">
        <v>0</v>
      </c>
      <c r="S613" s="0" t="n">
        <v>1.8071</v>
      </c>
      <c r="T613" s="0" t="n">
        <v>2.0501</v>
      </c>
      <c r="U613" s="0" t="n">
        <v>0</v>
      </c>
      <c r="V613" s="2" t="n">
        <v>0.52906</v>
      </c>
      <c r="W613" s="2" t="n">
        <v>968.05</v>
      </c>
      <c r="X613" s="2" t="n">
        <v>5.1216</v>
      </c>
      <c r="Y613" s="2" t="n">
        <v>0</v>
      </c>
    </row>
    <row r="614" customFormat="false" ht="12.75" hidden="false" customHeight="false" outlineLevel="0" collapsed="false">
      <c r="B614" s="0" t="n">
        <v>6.361</v>
      </c>
      <c r="C614" s="0" t="n">
        <v>6.306</v>
      </c>
      <c r="D614" s="0" t="n">
        <v>18.5482</v>
      </c>
      <c r="E614" s="0" t="n">
        <v>18.5479</v>
      </c>
      <c r="F614" s="0" t="n">
        <v>12.664662</v>
      </c>
      <c r="G614" s="0" t="n">
        <v>1.576638</v>
      </c>
      <c r="H614" s="0" t="n">
        <v>113.7371</v>
      </c>
      <c r="I614" s="0" t="n">
        <v>10.6643</v>
      </c>
      <c r="J614" s="0" t="n">
        <v>7.898</v>
      </c>
      <c r="K614" s="0" t="n">
        <v>-113.00002</v>
      </c>
      <c r="L614" s="0" t="n">
        <v>79.86945</v>
      </c>
      <c r="M614" s="0" t="n">
        <v>2.1552</v>
      </c>
      <c r="N614" s="0" t="n">
        <v>0</v>
      </c>
      <c r="O614" s="0" t="n">
        <v>51.657</v>
      </c>
      <c r="P614" s="0" t="n">
        <v>3.219</v>
      </c>
      <c r="Q614" s="0" t="n">
        <v>0.00362</v>
      </c>
      <c r="R614" s="0" t="n">
        <v>0</v>
      </c>
      <c r="S614" s="0" t="n">
        <v>1.8059</v>
      </c>
      <c r="T614" s="0" t="n">
        <v>2.0501</v>
      </c>
      <c r="U614" s="0" t="n">
        <v>0</v>
      </c>
      <c r="V614" s="2" t="n">
        <v>0.51815</v>
      </c>
      <c r="W614" s="2" t="n">
        <v>966.07</v>
      </c>
      <c r="X614" s="2" t="n">
        <v>5.0057</v>
      </c>
      <c r="Y614" s="2" t="n">
        <v>0</v>
      </c>
    </row>
    <row r="615" customFormat="false" ht="12.75" hidden="false" customHeight="false" outlineLevel="0" collapsed="false">
      <c r="B615" s="0" t="n">
        <v>6.383</v>
      </c>
      <c r="C615" s="0" t="n">
        <v>6.327</v>
      </c>
      <c r="D615" s="0" t="n">
        <v>18.548</v>
      </c>
      <c r="E615" s="0" t="n">
        <v>18.548</v>
      </c>
      <c r="F615" s="0" t="n">
        <v>12.668122</v>
      </c>
      <c r="G615" s="0" t="n">
        <v>1.578368</v>
      </c>
      <c r="H615" s="0" t="n">
        <v>113.7768</v>
      </c>
      <c r="I615" s="0" t="n">
        <v>10.677</v>
      </c>
      <c r="J615" s="0" t="n">
        <v>7.894</v>
      </c>
      <c r="K615" s="0" t="n">
        <v>-112.6325</v>
      </c>
      <c r="L615" s="0" t="n">
        <v>79.60968</v>
      </c>
      <c r="M615" s="0" t="n">
        <v>2.1552</v>
      </c>
      <c r="N615" s="0" t="n">
        <v>0</v>
      </c>
      <c r="O615" s="0" t="n">
        <v>51.657</v>
      </c>
      <c r="P615" s="0" t="n">
        <v>3.219</v>
      </c>
      <c r="Q615" s="0" t="n">
        <v>0.00363</v>
      </c>
      <c r="R615" s="0" t="n">
        <v>0</v>
      </c>
      <c r="S615" s="0" t="n">
        <v>1.8046</v>
      </c>
      <c r="T615" s="0" t="n">
        <v>2.0501</v>
      </c>
      <c r="U615" s="0" t="n">
        <v>0</v>
      </c>
      <c r="V615" s="2" t="n">
        <v>0.50641</v>
      </c>
      <c r="W615" s="2" t="n">
        <v>966.07</v>
      </c>
      <c r="X615" s="2" t="n">
        <v>4.8923</v>
      </c>
      <c r="Y615" s="2" t="n">
        <v>0</v>
      </c>
    </row>
    <row r="616" customFormat="false" ht="12.75" hidden="false" customHeight="false" outlineLevel="0" collapsed="false">
      <c r="B616" s="0" t="n">
        <v>6.447</v>
      </c>
      <c r="C616" s="0" t="n">
        <v>6.391</v>
      </c>
      <c r="D616" s="0" t="n">
        <v>18.548</v>
      </c>
      <c r="E616" s="0" t="n">
        <v>18.5479</v>
      </c>
      <c r="F616" s="0" t="n">
        <v>12.670804</v>
      </c>
      <c r="G616" s="0" t="n">
        <v>1.578189</v>
      </c>
      <c r="H616" s="0" t="n">
        <v>113.8072</v>
      </c>
      <c r="I616" s="0" t="n">
        <v>10.6757</v>
      </c>
      <c r="J616" s="0" t="n">
        <v>7.894</v>
      </c>
      <c r="K616" s="0" t="n">
        <v>-112.37009</v>
      </c>
      <c r="L616" s="0" t="n">
        <v>79.42421</v>
      </c>
      <c r="M616" s="0" t="n">
        <v>2.1552</v>
      </c>
      <c r="N616" s="0" t="n">
        <v>0</v>
      </c>
      <c r="O616" s="0" t="n">
        <v>51.657</v>
      </c>
      <c r="P616" s="0" t="n">
        <v>3.219</v>
      </c>
      <c r="Q616" s="0" t="n">
        <v>0.00365</v>
      </c>
      <c r="R616" s="0" t="n">
        <v>0</v>
      </c>
      <c r="S616" s="0" t="n">
        <v>1.8046</v>
      </c>
      <c r="T616" s="0" t="n">
        <v>2.0501</v>
      </c>
      <c r="U616" s="0" t="n">
        <v>0</v>
      </c>
      <c r="V616" s="2" t="n">
        <v>0.49534</v>
      </c>
      <c r="W616" s="2" t="n">
        <v>968.05</v>
      </c>
      <c r="X616" s="2" t="n">
        <v>4.7952</v>
      </c>
      <c r="Y616" s="2" t="n">
        <v>0</v>
      </c>
    </row>
    <row r="617" customFormat="false" ht="12.75" hidden="false" customHeight="false" outlineLevel="0" collapsed="false">
      <c r="B617" s="0" t="n">
        <v>6.459</v>
      </c>
      <c r="C617" s="0" t="n">
        <v>6.403</v>
      </c>
      <c r="D617" s="0" t="n">
        <v>18.548</v>
      </c>
      <c r="E617" s="0" t="n">
        <v>18.548</v>
      </c>
      <c r="F617" s="0" t="n">
        <v>12.673554</v>
      </c>
      <c r="G617" s="0" t="n">
        <v>1.573871</v>
      </c>
      <c r="H617" s="0" t="n">
        <v>113.8384</v>
      </c>
      <c r="I617" s="0" t="n">
        <v>10.6439</v>
      </c>
      <c r="J617" s="0" t="n">
        <v>7.894</v>
      </c>
      <c r="K617" s="0" t="n">
        <v>-112.10929</v>
      </c>
      <c r="L617" s="0" t="n">
        <v>79.23988</v>
      </c>
      <c r="M617" s="0" t="n">
        <v>2.1552</v>
      </c>
      <c r="N617" s="0" t="n">
        <v>0</v>
      </c>
      <c r="O617" s="0" t="n">
        <v>51.657</v>
      </c>
      <c r="P617" s="0" t="n">
        <v>3.219</v>
      </c>
      <c r="Q617" s="0" t="n">
        <v>0.00366</v>
      </c>
      <c r="R617" s="0" t="n">
        <v>0</v>
      </c>
      <c r="S617" s="0" t="n">
        <v>1.8046</v>
      </c>
      <c r="T617" s="0" t="n">
        <v>2.0501</v>
      </c>
      <c r="U617" s="0" t="n">
        <v>0</v>
      </c>
      <c r="V617" s="2" t="n">
        <v>0.48511</v>
      </c>
      <c r="W617" s="2" t="n">
        <v>966.07</v>
      </c>
      <c r="X617" s="2" t="n">
        <v>4.6865</v>
      </c>
      <c r="Y617" s="2" t="n">
        <v>0</v>
      </c>
    </row>
    <row r="618" customFormat="false" ht="12.75" hidden="false" customHeight="false" outlineLevel="0" collapsed="false">
      <c r="B618" s="0" t="n">
        <v>6.523</v>
      </c>
      <c r="C618" s="0" t="n">
        <v>6.466</v>
      </c>
      <c r="D618" s="0" t="n">
        <v>18.548</v>
      </c>
      <c r="E618" s="0" t="n">
        <v>18.5477</v>
      </c>
      <c r="F618" s="0" t="n">
        <v>12.676488</v>
      </c>
      <c r="G618" s="0" t="n">
        <v>1.562173</v>
      </c>
      <c r="H618" s="0" t="n">
        <v>113.8716</v>
      </c>
      <c r="I618" s="0" t="n">
        <v>10.5582</v>
      </c>
      <c r="J618" s="0" t="n">
        <v>7.894</v>
      </c>
      <c r="K618" s="0" t="n">
        <v>-111.75003</v>
      </c>
      <c r="L618" s="0" t="n">
        <v>78.98595</v>
      </c>
      <c r="M618" s="0" t="n">
        <v>2.149</v>
      </c>
      <c r="N618" s="0" t="n">
        <v>0</v>
      </c>
      <c r="O618" s="0" t="n">
        <v>51.657</v>
      </c>
      <c r="P618" s="0" t="n">
        <v>3.21902</v>
      </c>
      <c r="Q618" s="0" t="n">
        <v>0.00367</v>
      </c>
      <c r="R618" s="0" t="n">
        <v>0</v>
      </c>
      <c r="S618" s="0" t="n">
        <v>1.8034</v>
      </c>
      <c r="T618" s="0" t="n">
        <v>2.0488</v>
      </c>
      <c r="U618" s="0" t="n">
        <v>0</v>
      </c>
      <c r="V618" s="2" t="n">
        <v>0.47411</v>
      </c>
      <c r="W618" s="2" t="n">
        <v>966.07</v>
      </c>
      <c r="X618" s="2" t="n">
        <v>4.5802</v>
      </c>
      <c r="Y618" s="2" t="n">
        <v>0</v>
      </c>
    </row>
    <row r="619" customFormat="false" ht="12.75" hidden="false" customHeight="false" outlineLevel="0" collapsed="false">
      <c r="B619" s="0" t="n">
        <v>6.549</v>
      </c>
      <c r="C619" s="0" t="n">
        <v>6.492</v>
      </c>
      <c r="D619" s="0" t="n">
        <v>18.5484</v>
      </c>
      <c r="E619" s="0" t="n">
        <v>18.5477</v>
      </c>
      <c r="F619" s="0" t="n">
        <v>12.679331</v>
      </c>
      <c r="G619" s="0" t="n">
        <v>1.536511</v>
      </c>
      <c r="H619" s="0" t="n">
        <v>113.9028</v>
      </c>
      <c r="I619" s="0" t="n">
        <v>10.3702</v>
      </c>
      <c r="J619" s="0" t="n">
        <v>7.898</v>
      </c>
      <c r="K619" s="0" t="n">
        <v>-111.49768</v>
      </c>
      <c r="L619" s="0" t="n">
        <v>78.80758</v>
      </c>
      <c r="M619" s="0" t="n">
        <v>2.1428</v>
      </c>
      <c r="N619" s="0" t="n">
        <v>0</v>
      </c>
      <c r="O619" s="0" t="n">
        <v>51.657</v>
      </c>
      <c r="P619" s="0" t="n">
        <v>3.21902</v>
      </c>
      <c r="Q619" s="0" t="n">
        <v>0.00368</v>
      </c>
      <c r="R619" s="0" t="n">
        <v>0</v>
      </c>
      <c r="S619" s="0" t="n">
        <v>1.8034</v>
      </c>
      <c r="T619" s="0" t="n">
        <v>2.0476</v>
      </c>
      <c r="U619" s="0" t="n">
        <v>0</v>
      </c>
      <c r="V619" s="2" t="n">
        <v>0.4624</v>
      </c>
      <c r="W619" s="2" t="n">
        <v>968.05</v>
      </c>
      <c r="X619" s="2" t="n">
        <v>4.4763</v>
      </c>
      <c r="Y619" s="2" t="n">
        <v>0</v>
      </c>
    </row>
    <row r="620" customFormat="false" ht="12.75" hidden="false" customHeight="false" outlineLevel="0" collapsed="false">
      <c r="B620" s="0" t="n">
        <v>6.597</v>
      </c>
      <c r="C620" s="0" t="n">
        <v>6.54</v>
      </c>
      <c r="D620" s="0" t="n">
        <v>18.548</v>
      </c>
      <c r="E620" s="0" t="n">
        <v>18.5479</v>
      </c>
      <c r="F620" s="0" t="n">
        <v>12.681739</v>
      </c>
      <c r="G620" s="0" t="n">
        <v>1.447585</v>
      </c>
      <c r="H620" s="0" t="n">
        <v>113.9311</v>
      </c>
      <c r="I620" s="0" t="n">
        <v>9.721</v>
      </c>
      <c r="J620" s="0" t="n">
        <v>7.894</v>
      </c>
      <c r="K620" s="0" t="n">
        <v>-111.13407</v>
      </c>
      <c r="L620" s="0" t="n">
        <v>78.55058</v>
      </c>
      <c r="M620" s="0" t="n">
        <v>2.1367</v>
      </c>
      <c r="N620" s="0" t="n">
        <v>0</v>
      </c>
      <c r="O620" s="0" t="n">
        <v>51.657</v>
      </c>
      <c r="P620" s="0" t="n">
        <v>3.21902</v>
      </c>
      <c r="Q620" s="0" t="n">
        <v>0.00369</v>
      </c>
      <c r="R620" s="0" t="n">
        <v>0</v>
      </c>
      <c r="S620" s="0" t="n">
        <v>1.8022</v>
      </c>
      <c r="T620" s="0" t="n">
        <v>2.0464</v>
      </c>
      <c r="U620" s="0" t="n">
        <v>0</v>
      </c>
      <c r="V620" s="2" t="n">
        <v>0.45414</v>
      </c>
      <c r="W620" s="2" t="n">
        <v>966.07</v>
      </c>
      <c r="X620" s="2" t="n">
        <v>4.3872</v>
      </c>
      <c r="Y620" s="2" t="n">
        <v>0</v>
      </c>
    </row>
    <row r="621" customFormat="false" ht="12.75" hidden="false" customHeight="false" outlineLevel="0" collapsed="false">
      <c r="B621" s="0" t="n">
        <v>6.607</v>
      </c>
      <c r="C621" s="0" t="n">
        <v>6.55</v>
      </c>
      <c r="D621" s="0" t="n">
        <v>18.548</v>
      </c>
      <c r="E621" s="0" t="n">
        <v>18.5479</v>
      </c>
      <c r="F621" s="0" t="n">
        <v>12.683309</v>
      </c>
      <c r="G621" s="0" t="n">
        <v>1.269763</v>
      </c>
      <c r="H621" s="0" t="n">
        <v>113.9489</v>
      </c>
      <c r="I621" s="0" t="n">
        <v>8.4354</v>
      </c>
      <c r="J621" s="0" t="n">
        <v>7.894</v>
      </c>
      <c r="K621" s="0" t="n">
        <v>-110.77699</v>
      </c>
      <c r="L621" s="0" t="n">
        <v>78.2982</v>
      </c>
      <c r="M621" s="0" t="n">
        <v>2.1367</v>
      </c>
      <c r="N621" s="0" t="n">
        <v>0</v>
      </c>
      <c r="O621" s="0" t="n">
        <v>51.657</v>
      </c>
      <c r="P621" s="0" t="n">
        <v>3.21902</v>
      </c>
      <c r="Q621" s="0" t="n">
        <v>0.0037</v>
      </c>
      <c r="R621" s="0" t="n">
        <v>0</v>
      </c>
      <c r="S621" s="0" t="n">
        <v>1.801</v>
      </c>
      <c r="T621" s="0" t="n">
        <v>2.0464</v>
      </c>
      <c r="U621" s="0" t="n">
        <v>0</v>
      </c>
      <c r="V621" s="2" t="n">
        <v>0.44291</v>
      </c>
      <c r="W621" s="2" t="n">
        <v>968.05</v>
      </c>
      <c r="X621" s="2" t="n">
        <v>4.2876</v>
      </c>
      <c r="Y621" s="2" t="n">
        <v>0</v>
      </c>
    </row>
    <row r="622" customFormat="false" ht="12.75" hidden="false" customHeight="false" outlineLevel="0" collapsed="false">
      <c r="B622" s="0" t="n">
        <v>6.661</v>
      </c>
      <c r="C622" s="0" t="n">
        <v>6.603</v>
      </c>
      <c r="D622" s="0" t="n">
        <v>18.5481</v>
      </c>
      <c r="E622" s="0" t="n">
        <v>18.5468</v>
      </c>
      <c r="F622" s="0" t="n">
        <v>12.684651</v>
      </c>
      <c r="G622" s="0" t="n">
        <v>1.225361</v>
      </c>
      <c r="H622" s="0" t="n">
        <v>113.9637</v>
      </c>
      <c r="I622" s="0" t="n">
        <v>8.1172</v>
      </c>
      <c r="J622" s="0" t="n">
        <v>7.898</v>
      </c>
      <c r="K622" s="0" t="n">
        <v>-110.53158</v>
      </c>
      <c r="L622" s="0" t="n">
        <v>78.12473</v>
      </c>
      <c r="M622" s="0" t="n">
        <v>2.1183</v>
      </c>
      <c r="N622" s="0" t="n">
        <v>0</v>
      </c>
      <c r="O622" s="0" t="n">
        <v>51.657</v>
      </c>
      <c r="P622" s="0" t="n">
        <v>3.21902</v>
      </c>
      <c r="Q622" s="0" t="n">
        <v>0.00372</v>
      </c>
      <c r="R622" s="0" t="n">
        <v>0</v>
      </c>
      <c r="S622" s="0" t="n">
        <v>1.801</v>
      </c>
      <c r="T622" s="0" t="n">
        <v>2.0427</v>
      </c>
      <c r="U622" s="0" t="n">
        <v>0</v>
      </c>
      <c r="V622" s="2" t="n">
        <v>0.43285</v>
      </c>
      <c r="W622" s="2" t="n">
        <v>968.05</v>
      </c>
      <c r="X622" s="2" t="n">
        <v>4.1902</v>
      </c>
      <c r="Y622" s="2" t="n">
        <v>0</v>
      </c>
    </row>
    <row r="623" customFormat="false" ht="12.75" hidden="false" customHeight="false" outlineLevel="0" collapsed="false">
      <c r="B623" s="0" t="n">
        <v>6.715</v>
      </c>
      <c r="C623" s="0" t="n">
        <v>6.657</v>
      </c>
      <c r="D623" s="0" t="n">
        <v>18.5478</v>
      </c>
      <c r="E623" s="0" t="n">
        <v>18.5463</v>
      </c>
      <c r="F623" s="0" t="n">
        <v>12.685637</v>
      </c>
      <c r="G623" s="0" t="n">
        <v>1.220982</v>
      </c>
      <c r="H623" s="0" t="n">
        <v>113.9758</v>
      </c>
      <c r="I623" s="0" t="n">
        <v>8.086</v>
      </c>
      <c r="J623" s="0" t="n">
        <v>7.898</v>
      </c>
      <c r="K623" s="0" t="n">
        <v>-110.17809</v>
      </c>
      <c r="L623" s="0" t="n">
        <v>77.87489</v>
      </c>
      <c r="M623" s="0" t="n">
        <v>2.1122</v>
      </c>
      <c r="N623" s="0" t="n">
        <v>0</v>
      </c>
      <c r="O623" s="0" t="n">
        <v>51.657</v>
      </c>
      <c r="P623" s="0" t="n">
        <v>3.21902</v>
      </c>
      <c r="Q623" s="0" t="n">
        <v>0.00373</v>
      </c>
      <c r="R623" s="0" t="n">
        <v>0</v>
      </c>
      <c r="S623" s="0" t="n">
        <v>1.7998</v>
      </c>
      <c r="T623" s="0" t="n">
        <v>2.0415</v>
      </c>
      <c r="U623" s="0" t="n">
        <v>0</v>
      </c>
      <c r="V623" s="2" t="n">
        <v>0.42301</v>
      </c>
      <c r="W623" s="2" t="n">
        <v>968.05</v>
      </c>
      <c r="X623" s="2" t="n">
        <v>4.095</v>
      </c>
      <c r="Y623" s="2" t="n">
        <v>0</v>
      </c>
    </row>
    <row r="624" customFormat="false" ht="12.75" hidden="false" customHeight="false" outlineLevel="0" collapsed="false">
      <c r="B624" s="0" t="n">
        <v>6.741</v>
      </c>
      <c r="C624" s="0" t="n">
        <v>6.683</v>
      </c>
      <c r="D624" s="0" t="n">
        <v>18.548</v>
      </c>
      <c r="E624" s="0" t="n">
        <v>18.5463</v>
      </c>
      <c r="F624" s="0" t="n">
        <v>12.686852</v>
      </c>
      <c r="G624" s="0" t="n">
        <v>1.131855</v>
      </c>
      <c r="H624" s="0" t="n">
        <v>113.989</v>
      </c>
      <c r="I624" s="0" t="n">
        <v>7.4505</v>
      </c>
      <c r="J624" s="0" t="n">
        <v>7.894</v>
      </c>
      <c r="K624" s="0" t="n">
        <v>-109.93702</v>
      </c>
      <c r="L624" s="0" t="n">
        <v>77.7045</v>
      </c>
      <c r="M624" s="0" t="n">
        <v>2.1061</v>
      </c>
      <c r="N624" s="0" t="n">
        <v>0</v>
      </c>
      <c r="O624" s="0" t="n">
        <v>51.657</v>
      </c>
      <c r="P624" s="0" t="n">
        <v>3.21902</v>
      </c>
      <c r="Q624" s="0" t="n">
        <v>0.00374</v>
      </c>
      <c r="R624" s="0" t="n">
        <v>0</v>
      </c>
      <c r="S624" s="0" t="n">
        <v>1.7998</v>
      </c>
      <c r="T624" s="0" t="n">
        <v>2.0403</v>
      </c>
      <c r="U624" s="0" t="n">
        <v>0</v>
      </c>
      <c r="V624" s="2" t="n">
        <v>0.41339</v>
      </c>
      <c r="W624" s="2" t="n">
        <v>968.05</v>
      </c>
      <c r="X624" s="2" t="n">
        <v>4.0019</v>
      </c>
      <c r="Y624" s="2" t="n">
        <v>0</v>
      </c>
    </row>
    <row r="625" customFormat="false" ht="12.75" hidden="false" customHeight="false" outlineLevel="0" collapsed="false">
      <c r="B625" s="0" t="n">
        <v>6.789</v>
      </c>
      <c r="C625" s="0" t="n">
        <v>6.73</v>
      </c>
      <c r="D625" s="0" t="n">
        <v>18.548</v>
      </c>
      <c r="E625" s="0" t="n">
        <v>18.5461</v>
      </c>
      <c r="F625" s="0" t="n">
        <v>12.688056</v>
      </c>
      <c r="G625" s="0" t="n">
        <v>0.851809</v>
      </c>
      <c r="H625" s="0" t="n">
        <v>114.0026</v>
      </c>
      <c r="I625" s="0" t="n">
        <v>5.4863</v>
      </c>
      <c r="J625" s="0" t="n">
        <v>7.898</v>
      </c>
      <c r="K625" s="0" t="n">
        <v>-109.60476</v>
      </c>
      <c r="L625" s="0" t="n">
        <v>77.46965</v>
      </c>
      <c r="M625" s="0" t="n">
        <v>2.1</v>
      </c>
      <c r="N625" s="0" t="n">
        <v>0</v>
      </c>
      <c r="O625" s="0" t="n">
        <v>51.657</v>
      </c>
      <c r="P625" s="0" t="n">
        <v>3.21902</v>
      </c>
      <c r="Q625" s="0" t="n">
        <v>0.00375</v>
      </c>
      <c r="R625" s="0" t="n">
        <v>0</v>
      </c>
      <c r="S625" s="0" t="n">
        <v>1.7985</v>
      </c>
      <c r="T625" s="0" t="n">
        <v>2.0391</v>
      </c>
      <c r="U625" s="0" t="n">
        <v>0</v>
      </c>
      <c r="V625" s="2" t="n">
        <v>0.40283</v>
      </c>
      <c r="W625" s="2" t="n">
        <v>968.05</v>
      </c>
      <c r="X625" s="2" t="n">
        <v>3.8996</v>
      </c>
      <c r="Y625" s="2" t="n">
        <v>0</v>
      </c>
    </row>
    <row r="626" customFormat="false" ht="12.75" hidden="false" customHeight="false" outlineLevel="0" collapsed="false">
      <c r="B626" s="0" t="n">
        <v>6.822</v>
      </c>
      <c r="C626" s="0" t="n">
        <v>6.762</v>
      </c>
      <c r="D626" s="0" t="n">
        <v>18.5478</v>
      </c>
      <c r="E626" s="0" t="n">
        <v>18.5452</v>
      </c>
      <c r="F626" s="0" t="n">
        <v>12.689478</v>
      </c>
      <c r="G626" s="0" t="n">
        <v>0.691441</v>
      </c>
      <c r="H626" s="0" t="n">
        <v>114.0193</v>
      </c>
      <c r="I626" s="0" t="n">
        <v>4.3866</v>
      </c>
      <c r="J626" s="0" t="n">
        <v>7.898</v>
      </c>
      <c r="K626" s="0" t="n">
        <v>-109.37269</v>
      </c>
      <c r="L626" s="0" t="n">
        <v>77.30562</v>
      </c>
      <c r="M626" s="0" t="n">
        <v>2.094</v>
      </c>
      <c r="N626" s="0" t="n">
        <v>0</v>
      </c>
      <c r="O626" s="0" t="n">
        <v>51.657</v>
      </c>
      <c r="P626" s="0" t="n">
        <v>3.21902</v>
      </c>
      <c r="Q626" s="0" t="n">
        <v>0.00376</v>
      </c>
      <c r="R626" s="0" t="n">
        <v>0</v>
      </c>
      <c r="S626" s="0" t="n">
        <v>1.7985</v>
      </c>
      <c r="T626" s="0" t="n">
        <v>2.0379</v>
      </c>
      <c r="U626" s="0" t="n">
        <v>0</v>
      </c>
      <c r="V626" s="2" t="n">
        <v>0.39447</v>
      </c>
      <c r="W626" s="2" t="n">
        <v>966.07</v>
      </c>
      <c r="X626" s="2" t="n">
        <v>3.8108</v>
      </c>
      <c r="Y626" s="2" t="n">
        <v>0</v>
      </c>
    </row>
    <row r="627" customFormat="false" ht="12.75" hidden="false" customHeight="false" outlineLevel="0" collapsed="false">
      <c r="B627" s="0" t="n">
        <v>6.886</v>
      </c>
      <c r="C627" s="0" t="n">
        <v>6.825</v>
      </c>
      <c r="D627" s="0" t="n">
        <v>18.5478</v>
      </c>
      <c r="E627" s="0" t="n">
        <v>18.5445</v>
      </c>
      <c r="F627" s="0" t="n">
        <v>12.690591</v>
      </c>
      <c r="G627" s="0" t="n">
        <v>0.60427</v>
      </c>
      <c r="H627" s="0" t="n">
        <v>114.0318</v>
      </c>
      <c r="I627" s="0" t="n">
        <v>3.7977</v>
      </c>
      <c r="J627" s="0" t="n">
        <v>7.894</v>
      </c>
      <c r="K627" s="0" t="n">
        <v>-109.0513</v>
      </c>
      <c r="L627" s="0" t="n">
        <v>77.07846</v>
      </c>
      <c r="M627" s="0" t="n">
        <v>2.088</v>
      </c>
      <c r="N627" s="0" t="n">
        <v>0</v>
      </c>
      <c r="O627" s="0" t="n">
        <v>51.657</v>
      </c>
      <c r="P627" s="0" t="n">
        <v>3.21902</v>
      </c>
      <c r="Q627" s="0" t="n">
        <v>0.00377</v>
      </c>
      <c r="R627" s="0" t="n">
        <v>0</v>
      </c>
      <c r="S627" s="0" t="n">
        <v>1.7973</v>
      </c>
      <c r="T627" s="0" t="n">
        <v>2.0366</v>
      </c>
      <c r="U627" s="0" t="n">
        <v>0</v>
      </c>
      <c r="V627" s="2" t="n">
        <v>0.38469</v>
      </c>
      <c r="W627" s="2" t="n">
        <v>968.05</v>
      </c>
      <c r="X627" s="2" t="n">
        <v>3.724</v>
      </c>
      <c r="Y627" s="2" t="n">
        <v>0</v>
      </c>
    </row>
    <row r="628" customFormat="false" ht="12.75" hidden="false" customHeight="false" outlineLevel="0" collapsed="false">
      <c r="B628" s="0" t="n">
        <v>6.897</v>
      </c>
      <c r="C628" s="0" t="n">
        <v>6.837</v>
      </c>
      <c r="D628" s="0" t="n">
        <v>18.548</v>
      </c>
      <c r="E628" s="0" t="n">
        <v>18.5444</v>
      </c>
      <c r="F628" s="0" t="n">
        <v>12.691485</v>
      </c>
      <c r="G628" s="0" t="n">
        <v>0.57716</v>
      </c>
      <c r="H628" s="0" t="n">
        <v>114.0414</v>
      </c>
      <c r="I628" s="0" t="n">
        <v>3.616</v>
      </c>
      <c r="J628" s="0" t="n">
        <v>7.898</v>
      </c>
      <c r="K628" s="0" t="n">
        <v>-108.74402</v>
      </c>
      <c r="L628" s="0" t="n">
        <v>76.86127</v>
      </c>
      <c r="M628" s="0" t="n">
        <v>2.0759</v>
      </c>
      <c r="N628" s="0" t="n">
        <v>0</v>
      </c>
      <c r="O628" s="0" t="n">
        <v>51.657</v>
      </c>
      <c r="P628" s="0" t="n">
        <v>3.21902</v>
      </c>
      <c r="Q628" s="0" t="n">
        <v>0.00378</v>
      </c>
      <c r="R628" s="0" t="n">
        <v>0</v>
      </c>
      <c r="S628" s="0" t="n">
        <v>1.7961</v>
      </c>
      <c r="T628" s="0" t="n">
        <v>2.0342</v>
      </c>
      <c r="U628" s="0" t="n">
        <v>0</v>
      </c>
      <c r="V628" s="2" t="n">
        <v>0.37484</v>
      </c>
      <c r="W628" s="2" t="n">
        <v>968.05</v>
      </c>
      <c r="X628" s="2" t="n">
        <v>3.6287</v>
      </c>
      <c r="Y628" s="2" t="n">
        <v>0</v>
      </c>
    </row>
    <row r="629" customFormat="false" ht="12.75" hidden="false" customHeight="false" outlineLevel="0" collapsed="false">
      <c r="B629" s="0" t="n">
        <v>6.966</v>
      </c>
      <c r="C629" s="0" t="n">
        <v>6.905</v>
      </c>
      <c r="D629" s="0" t="n">
        <v>18.5478</v>
      </c>
      <c r="E629" s="0" t="n">
        <v>18.5439</v>
      </c>
      <c r="F629" s="0" t="n">
        <v>12.692116</v>
      </c>
      <c r="G629" s="0" t="n">
        <v>0.777834</v>
      </c>
      <c r="H629" s="0" t="n">
        <v>114.0491</v>
      </c>
      <c r="I629" s="0" t="n">
        <v>4.9767</v>
      </c>
      <c r="J629" s="0" t="n">
        <v>7.894</v>
      </c>
      <c r="K629" s="0" t="n">
        <v>-108.42446</v>
      </c>
      <c r="L629" s="0" t="n">
        <v>76.63541</v>
      </c>
      <c r="M629" s="0" t="n">
        <v>2.064</v>
      </c>
      <c r="N629" s="0" t="n">
        <v>0</v>
      </c>
      <c r="O629" s="0" t="n">
        <v>51.657</v>
      </c>
      <c r="P629" s="0" t="n">
        <v>3.21902</v>
      </c>
      <c r="Q629" s="0" t="n">
        <v>0.0038</v>
      </c>
      <c r="R629" s="0" t="n">
        <v>0</v>
      </c>
      <c r="S629" s="0" t="n">
        <v>1.7949</v>
      </c>
      <c r="T629" s="0" t="n">
        <v>2.0317</v>
      </c>
      <c r="U629" s="0" t="n">
        <v>0</v>
      </c>
      <c r="V629" s="2" t="n">
        <v>0.36629</v>
      </c>
      <c r="W629" s="2" t="n">
        <v>968.05</v>
      </c>
      <c r="X629" s="2" t="n">
        <v>3.5459</v>
      </c>
      <c r="Y629" s="2" t="n">
        <v>0</v>
      </c>
    </row>
    <row r="630" customFormat="false" ht="12.75" hidden="false" customHeight="false" outlineLevel="0" collapsed="false">
      <c r="B630" s="0" t="n">
        <v>6.982</v>
      </c>
      <c r="C630" s="0" t="n">
        <v>6.921</v>
      </c>
      <c r="D630" s="0" t="n">
        <v>18.5482</v>
      </c>
      <c r="E630" s="0" t="n">
        <v>18.5437</v>
      </c>
      <c r="F630" s="0" t="n">
        <v>12.692552</v>
      </c>
      <c r="G630" s="0" t="n">
        <v>0.854723</v>
      </c>
      <c r="H630" s="0" t="n">
        <v>114.053</v>
      </c>
      <c r="I630" s="0" t="n">
        <v>5.5068</v>
      </c>
      <c r="J630" s="0" t="n">
        <v>7.894</v>
      </c>
      <c r="K630" s="0" t="n">
        <v>-108.22356</v>
      </c>
      <c r="L630" s="0" t="n">
        <v>76.49341</v>
      </c>
      <c r="M630" s="0" t="n">
        <v>2.0581</v>
      </c>
      <c r="N630" s="0" t="n">
        <v>0</v>
      </c>
      <c r="O630" s="0" t="n">
        <v>51.657</v>
      </c>
      <c r="P630" s="0" t="n">
        <v>3.21902</v>
      </c>
      <c r="Q630" s="0" t="n">
        <v>0.00381</v>
      </c>
      <c r="R630" s="0" t="n">
        <v>0</v>
      </c>
      <c r="S630" s="0" t="n">
        <v>1.7949</v>
      </c>
      <c r="T630" s="0" t="n">
        <v>2.0305</v>
      </c>
      <c r="U630" s="0" t="n">
        <v>0</v>
      </c>
      <c r="V630" s="2" t="n">
        <v>0.3569</v>
      </c>
      <c r="W630" s="2" t="n">
        <v>968.05</v>
      </c>
      <c r="X630" s="2" t="n">
        <v>3.455</v>
      </c>
      <c r="Y630" s="2" t="n">
        <v>0</v>
      </c>
    </row>
    <row r="631" customFormat="false" ht="12.75" hidden="false" customHeight="false" outlineLevel="0" collapsed="false">
      <c r="B631" s="0" t="n">
        <v>7.036</v>
      </c>
      <c r="C631" s="0" t="n">
        <v>6.974</v>
      </c>
      <c r="D631" s="0" t="n">
        <v>18.548</v>
      </c>
      <c r="E631" s="0" t="n">
        <v>18.5428</v>
      </c>
      <c r="F631" s="0" t="n">
        <v>12.69316</v>
      </c>
      <c r="G631" s="0" t="n">
        <v>0.856989</v>
      </c>
      <c r="H631" s="0" t="n">
        <v>114.0603</v>
      </c>
      <c r="I631" s="0" t="n">
        <v>5.5226</v>
      </c>
      <c r="J631" s="0" t="n">
        <v>7.894</v>
      </c>
      <c r="K631" s="0" t="n">
        <v>-107.92337</v>
      </c>
      <c r="L631" s="0" t="n">
        <v>76.28123</v>
      </c>
      <c r="M631" s="0" t="n">
        <v>2.0462</v>
      </c>
      <c r="N631" s="0" t="n">
        <v>0</v>
      </c>
      <c r="O631" s="0" t="n">
        <v>51.657</v>
      </c>
      <c r="P631" s="0" t="n">
        <v>3.21902</v>
      </c>
      <c r="Q631" s="0" t="n">
        <v>0.00382</v>
      </c>
      <c r="R631" s="0" t="n">
        <v>0</v>
      </c>
      <c r="S631" s="0" t="n">
        <v>1.7937</v>
      </c>
      <c r="T631" s="0" t="n">
        <v>2.0281</v>
      </c>
      <c r="U631" s="0" t="n">
        <v>0</v>
      </c>
      <c r="V631" s="2" t="n">
        <v>0.34775</v>
      </c>
      <c r="W631" s="2" t="n">
        <v>968.05</v>
      </c>
      <c r="X631" s="2" t="n">
        <v>3.3664</v>
      </c>
      <c r="Y631" s="2" t="n">
        <v>0</v>
      </c>
    </row>
    <row r="632" customFormat="false" ht="12.75" hidden="false" customHeight="false" outlineLevel="0" collapsed="false">
      <c r="B632" s="0" t="n">
        <v>7.089</v>
      </c>
      <c r="C632" s="0" t="n">
        <v>7.028</v>
      </c>
      <c r="D632" s="0" t="n">
        <v>18.5481</v>
      </c>
      <c r="E632" s="0" t="n">
        <v>18.5425</v>
      </c>
      <c r="F632" s="0" t="n">
        <v>12.693527</v>
      </c>
      <c r="G632" s="0" t="n">
        <v>0.867577</v>
      </c>
      <c r="H632" s="0" t="n">
        <v>114.064</v>
      </c>
      <c r="I632" s="0" t="n">
        <v>5.5959</v>
      </c>
      <c r="J632" s="0" t="n">
        <v>7.894</v>
      </c>
      <c r="K632" s="0" t="n">
        <v>-107.74433</v>
      </c>
      <c r="L632" s="0" t="n">
        <v>76.15468</v>
      </c>
      <c r="M632" s="0" t="n">
        <v>2.0403</v>
      </c>
      <c r="N632" s="0" t="n">
        <v>0</v>
      </c>
      <c r="O632" s="0" t="n">
        <v>51.657</v>
      </c>
      <c r="P632" s="0" t="n">
        <v>3.21902</v>
      </c>
      <c r="Q632" s="0" t="n">
        <v>0.00383</v>
      </c>
      <c r="R632" s="0" t="n">
        <v>0</v>
      </c>
      <c r="S632" s="0" t="n">
        <v>1.7937</v>
      </c>
      <c r="T632" s="0" t="n">
        <v>2.0269</v>
      </c>
      <c r="U632" s="0" t="n">
        <v>0</v>
      </c>
      <c r="V632" s="2" t="n">
        <v>0.33882</v>
      </c>
      <c r="W632" s="2" t="n">
        <v>968.05</v>
      </c>
      <c r="X632" s="2" t="n">
        <v>3.28</v>
      </c>
      <c r="Y632" s="2" t="n">
        <v>0</v>
      </c>
    </row>
    <row r="633" customFormat="false" ht="12.75" hidden="false" customHeight="false" outlineLevel="0" collapsed="false">
      <c r="B633" s="0" t="n">
        <v>7.094</v>
      </c>
      <c r="C633" s="0" t="n">
        <v>7.032</v>
      </c>
      <c r="D633" s="0" t="n">
        <v>18.5482</v>
      </c>
      <c r="E633" s="0" t="n">
        <v>18.5419</v>
      </c>
      <c r="F633" s="0" t="n">
        <v>12.693894</v>
      </c>
      <c r="G633" s="0" t="n">
        <v>0.920213</v>
      </c>
      <c r="H633" s="0" t="n">
        <v>114.0681</v>
      </c>
      <c r="I633" s="0" t="n">
        <v>5.9618</v>
      </c>
      <c r="J633" s="0" t="n">
        <v>7.898</v>
      </c>
      <c r="K633" s="0" t="n">
        <v>-107.46661</v>
      </c>
      <c r="L633" s="0" t="n">
        <v>75.95839</v>
      </c>
      <c r="M633" s="0" t="n">
        <v>2.0344</v>
      </c>
      <c r="N633" s="0" t="n">
        <v>0</v>
      </c>
      <c r="O633" s="0" t="n">
        <v>51.657</v>
      </c>
      <c r="P633" s="0" t="n">
        <v>3.21902</v>
      </c>
      <c r="Q633" s="0" t="n">
        <v>0.00384</v>
      </c>
      <c r="R633" s="0" t="n">
        <v>0</v>
      </c>
      <c r="S633" s="0" t="n">
        <v>1.7924</v>
      </c>
      <c r="T633" s="0" t="n">
        <v>2.0256</v>
      </c>
      <c r="U633" s="0" t="n">
        <v>0</v>
      </c>
      <c r="V633" s="2" t="n">
        <v>0.33012</v>
      </c>
      <c r="W633" s="2" t="n">
        <v>968.05</v>
      </c>
      <c r="X633" s="2" t="n">
        <v>3.1957</v>
      </c>
      <c r="Y633" s="2" t="n">
        <v>0</v>
      </c>
    </row>
    <row r="634" customFormat="false" ht="12.75" hidden="false" customHeight="false" outlineLevel="0" collapsed="false">
      <c r="B634" s="0" t="n">
        <v>7.154</v>
      </c>
      <c r="C634" s="0" t="n">
        <v>7.091</v>
      </c>
      <c r="D634" s="0" t="n">
        <v>18.548</v>
      </c>
      <c r="E634" s="0" t="n">
        <v>18.5409</v>
      </c>
      <c r="F634" s="0" t="n">
        <v>12.694066</v>
      </c>
      <c r="G634" s="0" t="n">
        <v>1.005366</v>
      </c>
      <c r="H634" s="0" t="n">
        <v>114.0705</v>
      </c>
      <c r="I634" s="0" t="n">
        <v>6.5578</v>
      </c>
      <c r="J634" s="0" t="n">
        <v>7.894</v>
      </c>
      <c r="K634" s="0" t="n">
        <v>-107.19554</v>
      </c>
      <c r="L634" s="0" t="n">
        <v>75.76679</v>
      </c>
      <c r="M634" s="0" t="n">
        <v>2.0403</v>
      </c>
      <c r="N634" s="0" t="n">
        <v>0</v>
      </c>
      <c r="O634" s="0" t="n">
        <v>51.657</v>
      </c>
      <c r="P634" s="0" t="n">
        <v>3.21902</v>
      </c>
      <c r="Q634" s="0" t="n">
        <v>0.00385</v>
      </c>
      <c r="R634" s="0" t="n">
        <v>0</v>
      </c>
      <c r="S634" s="0" t="n">
        <v>1.7912</v>
      </c>
      <c r="T634" s="0" t="n">
        <v>2.0269</v>
      </c>
      <c r="U634" s="0" t="n">
        <v>0</v>
      </c>
      <c r="V634" s="2" t="n">
        <v>0.32229</v>
      </c>
      <c r="W634" s="2" t="n">
        <v>966.07</v>
      </c>
      <c r="X634" s="2" t="n">
        <v>3.1136</v>
      </c>
      <c r="Y634" s="2" t="n">
        <v>0</v>
      </c>
    </row>
    <row r="635" customFormat="false" ht="12.75" hidden="false" customHeight="false" outlineLevel="0" collapsed="false">
      <c r="B635" s="0" t="n">
        <v>7.196</v>
      </c>
      <c r="C635" s="0" t="n">
        <v>7.133</v>
      </c>
      <c r="D635" s="0" t="n">
        <v>18.548</v>
      </c>
      <c r="E635" s="0" t="n">
        <v>18.5393</v>
      </c>
      <c r="F635" s="0" t="n">
        <v>12.694296</v>
      </c>
      <c r="G635" s="0" t="n">
        <v>1.067312</v>
      </c>
      <c r="H635" s="0" t="n">
        <v>114.073</v>
      </c>
      <c r="I635" s="0" t="n">
        <v>6.9945</v>
      </c>
      <c r="J635" s="0" t="n">
        <v>7.894</v>
      </c>
      <c r="K635" s="0" t="n">
        <v>-107.04837</v>
      </c>
      <c r="L635" s="0" t="n">
        <v>75.66277</v>
      </c>
      <c r="M635" s="0" t="n">
        <v>2.0286</v>
      </c>
      <c r="N635" s="0" t="n">
        <v>0</v>
      </c>
      <c r="O635" s="0" t="n">
        <v>51.657</v>
      </c>
      <c r="P635" s="0" t="n">
        <v>3.21902</v>
      </c>
      <c r="Q635" s="0" t="n">
        <v>0.00387</v>
      </c>
      <c r="R635" s="0" t="n">
        <v>0</v>
      </c>
      <c r="S635" s="0" t="n">
        <v>1.7912</v>
      </c>
      <c r="T635" s="0" t="n">
        <v>2.0244</v>
      </c>
      <c r="U635" s="0" t="n">
        <v>0</v>
      </c>
      <c r="V635" s="2" t="n">
        <v>0.314</v>
      </c>
      <c r="W635" s="2" t="n">
        <v>966.07</v>
      </c>
      <c r="X635" s="2" t="n">
        <v>3.0335</v>
      </c>
      <c r="Y635" s="2" t="n">
        <v>0</v>
      </c>
    </row>
    <row r="636" customFormat="false" ht="12.75" hidden="false" customHeight="false" outlineLevel="0" collapsed="false">
      <c r="B636" s="0" t="n">
        <v>7.218</v>
      </c>
      <c r="C636" s="0" t="n">
        <v>7.155</v>
      </c>
      <c r="D636" s="0" t="n">
        <v>18.5482</v>
      </c>
      <c r="E636" s="0" t="n">
        <v>18.5376</v>
      </c>
      <c r="F636" s="0" t="n">
        <v>12.694594</v>
      </c>
      <c r="G636" s="0" t="n">
        <v>1.00437</v>
      </c>
      <c r="H636" s="0" t="n">
        <v>114.0759</v>
      </c>
      <c r="I636" s="0" t="n">
        <v>6.5513</v>
      </c>
      <c r="J636" s="0" t="n">
        <v>7.898</v>
      </c>
      <c r="K636" s="0" t="n">
        <v>-106.92289</v>
      </c>
      <c r="L636" s="0" t="n">
        <v>75.57408</v>
      </c>
      <c r="M636" s="0" t="n">
        <v>2.0227</v>
      </c>
      <c r="N636" s="0" t="n">
        <v>0</v>
      </c>
      <c r="O636" s="0" t="n">
        <v>51.657</v>
      </c>
      <c r="P636" s="0" t="n">
        <v>3.21902</v>
      </c>
      <c r="Q636" s="0" t="n">
        <v>0.00388</v>
      </c>
      <c r="R636" s="0" t="n">
        <v>0</v>
      </c>
      <c r="S636" s="0" t="n">
        <v>1.7912</v>
      </c>
      <c r="T636" s="0" t="n">
        <v>2.0232</v>
      </c>
      <c r="U636" s="0" t="n">
        <v>0</v>
      </c>
      <c r="V636" s="2" t="n">
        <v>0.30529</v>
      </c>
      <c r="W636" s="2" t="n">
        <v>968.05</v>
      </c>
      <c r="X636" s="2" t="n">
        <v>2.9554</v>
      </c>
      <c r="Y636" s="2" t="n">
        <v>0</v>
      </c>
    </row>
    <row r="637" customFormat="false" ht="12.75" hidden="false" customHeight="false" outlineLevel="0" collapsed="false">
      <c r="B637" s="0" t="n">
        <v>7.276</v>
      </c>
      <c r="C637" s="0" t="n">
        <v>7.212</v>
      </c>
      <c r="D637" s="0" t="n">
        <v>18.5482</v>
      </c>
      <c r="E637" s="0" t="n">
        <v>18.536</v>
      </c>
      <c r="F637" s="0" t="n">
        <v>12.6948</v>
      </c>
      <c r="G637" s="0" t="n">
        <v>0.943556</v>
      </c>
      <c r="H637" s="0" t="n">
        <v>114.0782</v>
      </c>
      <c r="I637" s="0" t="n">
        <v>6.1255</v>
      </c>
      <c r="J637" s="0" t="n">
        <v>7.894</v>
      </c>
      <c r="K637" s="0" t="n">
        <v>-106.57154</v>
      </c>
      <c r="L637" s="0" t="n">
        <v>75.32574</v>
      </c>
      <c r="M637" s="0" t="n">
        <v>2.0227</v>
      </c>
      <c r="N637" s="0" t="n">
        <v>0</v>
      </c>
      <c r="O637" s="0" t="n">
        <v>51.657</v>
      </c>
      <c r="P637" s="0" t="n">
        <v>3.21902</v>
      </c>
      <c r="Q637" s="0" t="n">
        <v>0.00389</v>
      </c>
      <c r="R637" s="0" t="n">
        <v>0</v>
      </c>
      <c r="S637" s="0" t="n">
        <v>1.7888</v>
      </c>
      <c r="T637" s="0" t="n">
        <v>2.0232</v>
      </c>
      <c r="U637" s="0" t="n">
        <v>0</v>
      </c>
      <c r="V637" s="2" t="n">
        <v>0.29743</v>
      </c>
      <c r="W637" s="2" t="n">
        <v>968.05</v>
      </c>
      <c r="X637" s="2" t="n">
        <v>2.8792</v>
      </c>
      <c r="Y637" s="2" t="n">
        <v>0</v>
      </c>
    </row>
    <row r="638" customFormat="false" ht="12.75" hidden="false" customHeight="false" outlineLevel="0" collapsed="false">
      <c r="B638" s="0" t="n">
        <v>7.314</v>
      </c>
      <c r="C638" s="0" t="n">
        <v>7.25</v>
      </c>
      <c r="D638" s="0" t="n">
        <v>18.5484</v>
      </c>
      <c r="E638" s="0" t="n">
        <v>18.5343</v>
      </c>
      <c r="F638" s="0" t="n">
        <v>12.695064</v>
      </c>
      <c r="G638" s="0" t="n">
        <v>0.914969</v>
      </c>
      <c r="H638" s="0" t="n">
        <v>114.0806</v>
      </c>
      <c r="I638" s="0" t="n">
        <v>5.9264</v>
      </c>
      <c r="J638" s="0" t="n">
        <v>7.894</v>
      </c>
      <c r="K638" s="0" t="n">
        <v>-106.43439</v>
      </c>
      <c r="L638" s="0" t="n">
        <v>75.2288</v>
      </c>
      <c r="M638" s="0" t="n">
        <v>2.0111</v>
      </c>
      <c r="N638" s="0" t="n">
        <v>0</v>
      </c>
      <c r="O638" s="0" t="n">
        <v>51.657</v>
      </c>
      <c r="P638" s="0" t="n">
        <v>3.21902</v>
      </c>
      <c r="Q638" s="0" t="n">
        <v>0.0039</v>
      </c>
      <c r="R638" s="0" t="n">
        <v>0</v>
      </c>
      <c r="S638" s="0" t="n">
        <v>1.7888</v>
      </c>
      <c r="T638" s="0" t="n">
        <v>2.0208</v>
      </c>
      <c r="U638" s="0" t="n">
        <v>0</v>
      </c>
      <c r="V638" s="2" t="n">
        <v>0.28976</v>
      </c>
      <c r="W638" s="2" t="n">
        <v>968.05</v>
      </c>
      <c r="X638" s="2" t="n">
        <v>2.805</v>
      </c>
      <c r="Y638" s="2" t="n">
        <v>0</v>
      </c>
    </row>
    <row r="639" customFormat="false" ht="12.75" hidden="false" customHeight="false" outlineLevel="0" collapsed="false">
      <c r="B639" s="0" t="n">
        <v>7.346</v>
      </c>
      <c r="C639" s="0" t="n">
        <v>7.282</v>
      </c>
      <c r="D639" s="0" t="n">
        <v>18.548</v>
      </c>
      <c r="E639" s="0" t="n">
        <v>18.5318</v>
      </c>
      <c r="F639" s="0" t="n">
        <v>12.695362</v>
      </c>
      <c r="G639" s="0" t="n">
        <v>0.894232</v>
      </c>
      <c r="H639" s="0" t="n">
        <v>114.085</v>
      </c>
      <c r="I639" s="0" t="n">
        <v>5.7824</v>
      </c>
      <c r="J639" s="0" t="n">
        <v>7.894</v>
      </c>
      <c r="K639" s="0" t="n">
        <v>-106.20386</v>
      </c>
      <c r="L639" s="0" t="n">
        <v>75.06587</v>
      </c>
      <c r="M639" s="0" t="n">
        <v>2.0111</v>
      </c>
      <c r="N639" s="0" t="n">
        <v>0</v>
      </c>
      <c r="O639" s="0" t="n">
        <v>51.657</v>
      </c>
      <c r="P639" s="0" t="n">
        <v>3.21902</v>
      </c>
      <c r="Q639" s="0" t="n">
        <v>0.00391</v>
      </c>
      <c r="R639" s="0" t="n">
        <v>0</v>
      </c>
      <c r="S639" s="0" t="n">
        <v>1.7875</v>
      </c>
      <c r="T639" s="0" t="n">
        <v>2.0208</v>
      </c>
      <c r="U639" s="0" t="n">
        <v>0</v>
      </c>
      <c r="V639" s="2" t="n">
        <v>0.28146</v>
      </c>
      <c r="W639" s="2" t="n">
        <v>968.05</v>
      </c>
      <c r="X639" s="2" t="n">
        <v>2.7247</v>
      </c>
      <c r="Y639" s="2" t="n">
        <v>0</v>
      </c>
    </row>
    <row r="640" customFormat="false" ht="12.75" hidden="false" customHeight="false" outlineLevel="0" collapsed="false">
      <c r="B640" s="0" t="n">
        <v>7.378</v>
      </c>
      <c r="C640" s="0" t="n">
        <v>7.313</v>
      </c>
      <c r="D640" s="0" t="n">
        <v>18.5484</v>
      </c>
      <c r="E640" s="0" t="n">
        <v>18.5298</v>
      </c>
      <c r="F640" s="0" t="n">
        <v>12.695569</v>
      </c>
      <c r="G640" s="0" t="n">
        <v>0.877118</v>
      </c>
      <c r="H640" s="0" t="n">
        <v>114.0863</v>
      </c>
      <c r="I640" s="0" t="n">
        <v>5.6638</v>
      </c>
      <c r="J640" s="0" t="n">
        <v>7.898</v>
      </c>
      <c r="K640" s="0" t="n">
        <v>-105.9692</v>
      </c>
      <c r="L640" s="0" t="n">
        <v>74.9</v>
      </c>
      <c r="M640" s="0" t="n">
        <v>2.0053</v>
      </c>
      <c r="N640" s="0" t="n">
        <v>0</v>
      </c>
      <c r="O640" s="0" t="n">
        <v>51.657</v>
      </c>
      <c r="P640" s="0" t="n">
        <v>3.21902</v>
      </c>
      <c r="Q640" s="0" t="n">
        <v>0.00392</v>
      </c>
      <c r="R640" s="0" t="n">
        <v>0</v>
      </c>
      <c r="S640" s="0" t="n">
        <v>1.7863</v>
      </c>
      <c r="T640" s="0" t="n">
        <v>2.0195</v>
      </c>
      <c r="U640" s="0" t="n">
        <v>0</v>
      </c>
      <c r="V640" s="2" t="n">
        <v>0.27419</v>
      </c>
      <c r="W640" s="2" t="n">
        <v>968.05</v>
      </c>
      <c r="X640" s="2" t="n">
        <v>2.6543</v>
      </c>
      <c r="Y640" s="2" t="n">
        <v>0</v>
      </c>
    </row>
    <row r="641" customFormat="false" ht="12.75" hidden="false" customHeight="false" outlineLevel="0" collapsed="false">
      <c r="B641" s="0" t="n">
        <v>7.426</v>
      </c>
      <c r="C641" s="0" t="n">
        <v>7.361</v>
      </c>
      <c r="D641" s="0" t="n">
        <v>18.5483</v>
      </c>
      <c r="E641" s="0" t="n">
        <v>18.5284</v>
      </c>
      <c r="F641" s="0" t="n">
        <v>12.695489</v>
      </c>
      <c r="G641" s="0" t="n">
        <v>0.863276</v>
      </c>
      <c r="H641" s="0" t="n">
        <v>114.0854</v>
      </c>
      <c r="I641" s="0" t="n">
        <v>5.568</v>
      </c>
      <c r="J641" s="0" t="n">
        <v>7.898</v>
      </c>
      <c r="K641" s="0" t="n">
        <v>-105.86301</v>
      </c>
      <c r="L641" s="0" t="n">
        <v>74.82495</v>
      </c>
      <c r="M641" s="0" t="n">
        <v>2.0053</v>
      </c>
      <c r="N641" s="0" t="n">
        <v>0</v>
      </c>
      <c r="O641" s="0" t="n">
        <v>51.657</v>
      </c>
      <c r="P641" s="0" t="n">
        <v>3.21902</v>
      </c>
      <c r="Q641" s="0" t="n">
        <v>0.00394</v>
      </c>
      <c r="R641" s="0" t="n">
        <v>0</v>
      </c>
      <c r="S641" s="0" t="n">
        <v>1.7863</v>
      </c>
      <c r="T641" s="0" t="n">
        <v>2.0195</v>
      </c>
      <c r="U641" s="0" t="n">
        <v>0</v>
      </c>
      <c r="V641" s="2" t="n">
        <v>0.26765</v>
      </c>
      <c r="W641" s="2" t="n">
        <v>966.07</v>
      </c>
      <c r="X641" s="2" t="n">
        <v>2.5857</v>
      </c>
      <c r="Y641" s="2" t="n">
        <v>0</v>
      </c>
    </row>
    <row r="642" customFormat="false" ht="12.75" hidden="false" customHeight="false" outlineLevel="0" collapsed="false">
      <c r="B642" s="0" t="n">
        <v>7.464</v>
      </c>
      <c r="C642" s="0" t="n">
        <v>7.398</v>
      </c>
      <c r="D642" s="0" t="n">
        <v>18.5482</v>
      </c>
      <c r="E642" s="0" t="n">
        <v>18.5268</v>
      </c>
      <c r="F642" s="0" t="n">
        <v>12.695431</v>
      </c>
      <c r="G642" s="0" t="n">
        <v>0.867222</v>
      </c>
      <c r="H642" s="0" t="n">
        <v>114.0851</v>
      </c>
      <c r="I642" s="0" t="n">
        <v>5.5956</v>
      </c>
      <c r="J642" s="0" t="n">
        <v>7.898</v>
      </c>
      <c r="K642" s="0" t="n">
        <v>-105.76797</v>
      </c>
      <c r="L642" s="0" t="n">
        <v>74.75777</v>
      </c>
      <c r="M642" s="0" t="n">
        <v>1.9995</v>
      </c>
      <c r="N642" s="0" t="n">
        <v>0</v>
      </c>
      <c r="O642" s="0" t="n">
        <v>51.657</v>
      </c>
      <c r="P642" s="0" t="n">
        <v>3.21902</v>
      </c>
      <c r="Q642" s="0" t="n">
        <v>0.00395</v>
      </c>
      <c r="R642" s="0" t="n">
        <v>0</v>
      </c>
      <c r="S642" s="0" t="n">
        <v>1.7863</v>
      </c>
      <c r="T642" s="0" t="n">
        <v>2.0183</v>
      </c>
      <c r="U642" s="0" t="n">
        <v>0</v>
      </c>
      <c r="V642" s="2" t="n">
        <v>0.26073</v>
      </c>
      <c r="W642" s="2" t="n">
        <v>966.07</v>
      </c>
      <c r="X642" s="2" t="n">
        <v>2.5188</v>
      </c>
      <c r="Y642" s="2" t="n">
        <v>0</v>
      </c>
    </row>
    <row r="643" customFormat="false" ht="12.75" hidden="false" customHeight="false" outlineLevel="0" collapsed="false">
      <c r="B643" s="0" t="n">
        <v>7.496</v>
      </c>
      <c r="C643" s="0" t="n">
        <v>7.43</v>
      </c>
      <c r="D643" s="0" t="n">
        <v>18.5482</v>
      </c>
      <c r="E643" s="0" t="n">
        <v>18.5244</v>
      </c>
      <c r="F643" s="0" t="n">
        <v>12.695431</v>
      </c>
      <c r="G643" s="0" t="n">
        <v>0.926288</v>
      </c>
      <c r="H643" s="0" t="n">
        <v>114.0851</v>
      </c>
      <c r="I643" s="0" t="n">
        <v>6.0067</v>
      </c>
      <c r="J643" s="0" t="n">
        <v>7.894</v>
      </c>
      <c r="K643" s="0" t="n">
        <v>-105.58193</v>
      </c>
      <c r="L643" s="0" t="n">
        <v>74.62628</v>
      </c>
      <c r="M643" s="0" t="n">
        <v>1.9995</v>
      </c>
      <c r="N643" s="0" t="n">
        <v>0</v>
      </c>
      <c r="O643" s="0" t="n">
        <v>51.657</v>
      </c>
      <c r="P643" s="0" t="n">
        <v>3.21902</v>
      </c>
      <c r="Q643" s="0" t="n">
        <v>0.00396</v>
      </c>
      <c r="R643" s="0" t="n">
        <v>0</v>
      </c>
      <c r="S643" s="0" t="n">
        <v>1.7851</v>
      </c>
      <c r="T643" s="0" t="n">
        <v>2.0183</v>
      </c>
      <c r="U643" s="0" t="n">
        <v>0</v>
      </c>
      <c r="V643" s="2" t="n">
        <v>0.25524</v>
      </c>
      <c r="W643" s="2" t="n">
        <v>964.08</v>
      </c>
      <c r="X643" s="2" t="n">
        <v>2.4607</v>
      </c>
      <c r="Y643" s="2" t="n">
        <v>0</v>
      </c>
    </row>
    <row r="644" customFormat="false" ht="12.75" hidden="false" customHeight="false" outlineLevel="0" collapsed="false">
      <c r="B644" s="0" t="n">
        <v>7.544</v>
      </c>
      <c r="C644" s="0" t="n">
        <v>7.478</v>
      </c>
      <c r="D644" s="0" t="n">
        <v>18.5482</v>
      </c>
      <c r="E644" s="0" t="n">
        <v>18.5213</v>
      </c>
      <c r="F644" s="0" t="n">
        <v>12.694996</v>
      </c>
      <c r="G644" s="0" t="n">
        <v>1.06793</v>
      </c>
      <c r="H644" s="0" t="n">
        <v>114.0801</v>
      </c>
      <c r="I644" s="0" t="n">
        <v>7.0018</v>
      </c>
      <c r="J644" s="0" t="n">
        <v>7.898</v>
      </c>
      <c r="K644" s="0" t="n">
        <v>-105.39431</v>
      </c>
      <c r="L644" s="0" t="n">
        <v>74.49367</v>
      </c>
      <c r="M644" s="0" t="n">
        <v>1.9995</v>
      </c>
      <c r="N644" s="0" t="n">
        <v>0</v>
      </c>
      <c r="O644" s="0" t="n">
        <v>51.657</v>
      </c>
      <c r="P644" s="0" t="n">
        <v>3.21902</v>
      </c>
      <c r="Q644" s="0" t="n">
        <v>0.00397</v>
      </c>
      <c r="R644" s="0" t="n">
        <v>0</v>
      </c>
      <c r="S644" s="0" t="n">
        <v>1.7839</v>
      </c>
      <c r="T644" s="0" t="n">
        <v>2.0183</v>
      </c>
      <c r="U644" s="0" t="n">
        <v>0</v>
      </c>
      <c r="V644" s="2" t="n">
        <v>0.24811</v>
      </c>
      <c r="W644" s="2" t="n">
        <v>966.07</v>
      </c>
      <c r="X644" s="2" t="n">
        <v>2.3969</v>
      </c>
      <c r="Y644" s="2" t="n">
        <v>0</v>
      </c>
    </row>
    <row r="645" customFormat="false" ht="12.75" hidden="false" customHeight="false" outlineLevel="0" collapsed="false">
      <c r="B645" s="0" t="n">
        <v>7.571</v>
      </c>
      <c r="C645" s="0" t="n">
        <v>7.505</v>
      </c>
      <c r="D645" s="0" t="n">
        <v>18.5484</v>
      </c>
      <c r="E645" s="0" t="n">
        <v>18.5179</v>
      </c>
      <c r="F645" s="0" t="n">
        <v>12.694285</v>
      </c>
      <c r="G645" s="0" t="n">
        <v>1.300867</v>
      </c>
      <c r="H645" s="0" t="n">
        <v>114.0715</v>
      </c>
      <c r="I645" s="0" t="n">
        <v>8.6651</v>
      </c>
      <c r="J645" s="0" t="n">
        <v>7.898</v>
      </c>
      <c r="K645" s="0" t="n">
        <v>-105.20526</v>
      </c>
      <c r="L645" s="0" t="n">
        <v>74.36004</v>
      </c>
      <c r="M645" s="0" t="n">
        <v>1.9937</v>
      </c>
      <c r="N645" s="0" t="n">
        <v>0</v>
      </c>
      <c r="O645" s="0" t="n">
        <v>51.657</v>
      </c>
      <c r="P645" s="0" t="n">
        <v>3.21902</v>
      </c>
      <c r="Q645" s="0" t="n">
        <v>0.00398</v>
      </c>
      <c r="R645" s="0" t="n">
        <v>0</v>
      </c>
      <c r="S645" s="0" t="n">
        <v>1.7827</v>
      </c>
      <c r="T645" s="0" t="n">
        <v>2.0171</v>
      </c>
      <c r="U645" s="0" t="n">
        <v>0</v>
      </c>
      <c r="V645" s="2" t="n">
        <v>0.24168</v>
      </c>
      <c r="W645" s="2" t="n">
        <v>966.07</v>
      </c>
      <c r="X645" s="2" t="n">
        <v>2.3348</v>
      </c>
      <c r="Y645" s="2" t="n">
        <v>0</v>
      </c>
    </row>
    <row r="646" customFormat="false" ht="12.75" hidden="false" customHeight="false" outlineLevel="0" collapsed="false">
      <c r="B646" s="0" t="n">
        <v>7.624</v>
      </c>
      <c r="C646" s="0" t="n">
        <v>7.557</v>
      </c>
      <c r="D646" s="0" t="n">
        <v>18.548</v>
      </c>
      <c r="E646" s="0" t="n">
        <v>18.5152</v>
      </c>
      <c r="F646" s="0" t="n">
        <v>12.69331</v>
      </c>
      <c r="G646" s="0" t="n">
        <v>1.512458</v>
      </c>
      <c r="H646" s="0" t="n">
        <v>114.0614</v>
      </c>
      <c r="I646" s="0" t="n">
        <v>10.202</v>
      </c>
      <c r="J646" s="0" t="n">
        <v>7.898</v>
      </c>
      <c r="K646" s="0" t="n">
        <v>-105.13291</v>
      </c>
      <c r="L646" s="0" t="n">
        <v>74.30891</v>
      </c>
      <c r="M646" s="0" t="n">
        <v>1.9937</v>
      </c>
      <c r="N646" s="0" t="n">
        <v>0</v>
      </c>
      <c r="O646" s="0" t="n">
        <v>51.657</v>
      </c>
      <c r="P646" s="0" t="n">
        <v>3.21902</v>
      </c>
      <c r="Q646" s="0" t="n">
        <v>0.00399</v>
      </c>
      <c r="R646" s="0" t="n">
        <v>0</v>
      </c>
      <c r="S646" s="0" t="n">
        <v>1.7827</v>
      </c>
      <c r="T646" s="0" t="n">
        <v>2.0171</v>
      </c>
      <c r="U646" s="0" t="n">
        <v>0</v>
      </c>
      <c r="V646" s="2" t="n">
        <v>0.23561</v>
      </c>
      <c r="W646" s="2" t="n">
        <v>968.05</v>
      </c>
      <c r="X646" s="2" t="n">
        <v>2.2808</v>
      </c>
      <c r="Y646" s="2" t="n">
        <v>0</v>
      </c>
    </row>
    <row r="647" customFormat="false" ht="12.75" hidden="false" customHeight="false" outlineLevel="0" collapsed="false">
      <c r="B647" s="0" t="n">
        <v>7.604</v>
      </c>
      <c r="C647" s="0" t="n">
        <v>7.537</v>
      </c>
      <c r="D647" s="0" t="n">
        <v>18.5484</v>
      </c>
      <c r="E647" s="0" t="n">
        <v>18.5126</v>
      </c>
      <c r="F647" s="0" t="n">
        <v>12.69167</v>
      </c>
      <c r="G647" s="0" t="n">
        <v>1.539204</v>
      </c>
      <c r="H647" s="0" t="n">
        <v>114.0418</v>
      </c>
      <c r="I647" s="0" t="n">
        <v>10.3985</v>
      </c>
      <c r="J647" s="0" t="n">
        <v>7.898</v>
      </c>
      <c r="K647" s="0" t="n">
        <v>-104.95632</v>
      </c>
      <c r="L647" s="0" t="n">
        <v>74.18409</v>
      </c>
      <c r="M647" s="0" t="n">
        <v>1.9937</v>
      </c>
      <c r="N647" s="0" t="n">
        <v>0</v>
      </c>
      <c r="O647" s="0" t="n">
        <v>51.657</v>
      </c>
      <c r="P647" s="0" t="n">
        <v>3.21902</v>
      </c>
      <c r="Q647" s="0" t="n">
        <v>0.004</v>
      </c>
      <c r="R647" s="0" t="n">
        <v>0</v>
      </c>
      <c r="S647" s="0" t="n">
        <v>1.7814</v>
      </c>
      <c r="T647" s="0" t="n">
        <v>2.0171</v>
      </c>
      <c r="U647" s="0" t="n">
        <v>0</v>
      </c>
      <c r="V647" s="2" t="n">
        <v>0.22995</v>
      </c>
      <c r="W647" s="2" t="n">
        <v>966.07</v>
      </c>
      <c r="X647" s="2" t="n">
        <v>2.2215</v>
      </c>
      <c r="Y647" s="2" t="n">
        <v>0</v>
      </c>
    </row>
    <row r="648" customFormat="false" ht="12.75" hidden="false" customHeight="false" outlineLevel="0" collapsed="false">
      <c r="B648" s="0" t="n">
        <v>7.724</v>
      </c>
      <c r="C648" s="0" t="n">
        <v>7.657</v>
      </c>
      <c r="D648" s="0" t="n">
        <v>18.5484</v>
      </c>
      <c r="E648" s="0" t="n">
        <v>18.5089</v>
      </c>
      <c r="F648" s="0" t="n">
        <v>12.689216</v>
      </c>
      <c r="G648" s="0" t="n">
        <v>1.541671</v>
      </c>
      <c r="H648" s="0" t="n">
        <v>114.0138</v>
      </c>
      <c r="I648" s="0" t="n">
        <v>10.4175</v>
      </c>
      <c r="J648" s="0" t="n">
        <v>7.894</v>
      </c>
      <c r="K648" s="0" t="n">
        <v>-104.78146</v>
      </c>
      <c r="L648" s="0" t="n">
        <v>74.0605</v>
      </c>
      <c r="M648" s="0" t="n">
        <v>1.9937</v>
      </c>
      <c r="N648" s="0" t="n">
        <v>0</v>
      </c>
      <c r="O648" s="0" t="n">
        <v>51.657</v>
      </c>
      <c r="P648" s="0" t="n">
        <v>3.21902</v>
      </c>
      <c r="Q648" s="0" t="n">
        <v>0.00402</v>
      </c>
      <c r="R648" s="0" t="n">
        <v>0</v>
      </c>
      <c r="S648" s="0" t="n">
        <v>1.7802</v>
      </c>
      <c r="T648" s="0" t="n">
        <v>2.0171</v>
      </c>
      <c r="U648" s="0" t="n">
        <v>0</v>
      </c>
      <c r="V648" s="2" t="n">
        <v>0.22463</v>
      </c>
      <c r="W648" s="2" t="n">
        <v>966.07</v>
      </c>
      <c r="X648" s="2" t="n">
        <v>2.17</v>
      </c>
      <c r="Y648" s="2" t="n">
        <v>0</v>
      </c>
    </row>
    <row r="649" customFormat="false" ht="12.75" hidden="false" customHeight="false" outlineLevel="0" collapsed="false">
      <c r="B649" s="0" t="n">
        <v>7.71</v>
      </c>
      <c r="C649" s="0" t="n">
        <v>7.642</v>
      </c>
      <c r="D649" s="0" t="n">
        <v>18.5482</v>
      </c>
      <c r="E649" s="0" t="n">
        <v>18.5051</v>
      </c>
      <c r="F649" s="0" t="n">
        <v>12.685672</v>
      </c>
      <c r="G649" s="0" t="n">
        <v>1.541223</v>
      </c>
      <c r="H649" s="0" t="n">
        <v>113.9741</v>
      </c>
      <c r="I649" s="0" t="n">
        <v>10.4152</v>
      </c>
      <c r="J649" s="0" t="n">
        <v>7.898</v>
      </c>
      <c r="K649" s="0" t="n">
        <v>-104.72253</v>
      </c>
      <c r="L649" s="0" t="n">
        <v>74.01884</v>
      </c>
      <c r="M649" s="0" t="n">
        <v>1.9937</v>
      </c>
      <c r="N649" s="0" t="n">
        <v>0</v>
      </c>
      <c r="O649" s="0" t="n">
        <v>51.657</v>
      </c>
      <c r="P649" s="0" t="n">
        <v>3.21902</v>
      </c>
      <c r="Q649" s="0" t="n">
        <v>0.00403</v>
      </c>
      <c r="R649" s="0" t="n">
        <v>0</v>
      </c>
      <c r="S649" s="0" t="n">
        <v>1.7802</v>
      </c>
      <c r="T649" s="0" t="n">
        <v>2.0171</v>
      </c>
      <c r="U649" s="0" t="n">
        <v>0</v>
      </c>
      <c r="V649" s="2" t="n">
        <v>0.21942</v>
      </c>
      <c r="W649" s="2" t="n">
        <v>966.07</v>
      </c>
      <c r="X649" s="2" t="n">
        <v>2.1197</v>
      </c>
      <c r="Y649" s="2" t="n">
        <v>0</v>
      </c>
    </row>
    <row r="650" customFormat="false" ht="12.75" hidden="false" customHeight="false" outlineLevel="0" collapsed="false">
      <c r="B650" s="0" t="n">
        <v>7.752</v>
      </c>
      <c r="C650" s="0" t="n">
        <v>7.684</v>
      </c>
      <c r="D650" s="0" t="n">
        <v>18.5483</v>
      </c>
      <c r="E650" s="0" t="n">
        <v>18.5018</v>
      </c>
      <c r="F650" s="0" t="n">
        <v>12.680192</v>
      </c>
      <c r="G650" s="0" t="n">
        <v>1.54081</v>
      </c>
      <c r="H650" s="0" t="n">
        <v>113.9115</v>
      </c>
      <c r="I650" s="0" t="n">
        <v>10.413</v>
      </c>
      <c r="J650" s="0" t="n">
        <v>7.898</v>
      </c>
      <c r="K650" s="0" t="n">
        <v>-104.56212</v>
      </c>
      <c r="L650" s="0" t="n">
        <v>73.90547</v>
      </c>
      <c r="M650" s="0" t="n">
        <v>1.9765</v>
      </c>
      <c r="N650" s="0" t="n">
        <v>0</v>
      </c>
      <c r="O650" s="0" t="n">
        <v>51.657</v>
      </c>
      <c r="P650" s="0" t="n">
        <v>3.21902</v>
      </c>
      <c r="Q650" s="0" t="n">
        <v>0.00404</v>
      </c>
      <c r="R650" s="0" t="n">
        <v>0</v>
      </c>
      <c r="S650" s="0" t="n">
        <v>1.779</v>
      </c>
      <c r="T650" s="0" t="n">
        <v>2.0134</v>
      </c>
      <c r="U650" s="0" t="n">
        <v>0</v>
      </c>
      <c r="V650" s="2" t="n">
        <v>0.2137</v>
      </c>
      <c r="W650" s="2" t="n">
        <v>966.07</v>
      </c>
      <c r="X650" s="2" t="n">
        <v>2.0645</v>
      </c>
      <c r="Y650" s="2" t="n">
        <v>0</v>
      </c>
    </row>
    <row r="651" customFormat="false" ht="12.75" hidden="false" customHeight="false" outlineLevel="0" collapsed="false">
      <c r="B651" s="0" t="n">
        <v>7.788</v>
      </c>
      <c r="C651" s="0" t="n">
        <v>7.72</v>
      </c>
      <c r="D651" s="0" t="n">
        <v>18.5482</v>
      </c>
      <c r="E651" s="0" t="n">
        <v>18.4994</v>
      </c>
      <c r="F651" s="0" t="n">
        <v>12.673006</v>
      </c>
      <c r="G651" s="0" t="n">
        <v>1.540333</v>
      </c>
      <c r="H651" s="0" t="n">
        <v>113.8303</v>
      </c>
      <c r="I651" s="0" t="n">
        <v>10.4101</v>
      </c>
      <c r="J651" s="0" t="n">
        <v>7.898</v>
      </c>
      <c r="K651" s="0" t="n">
        <v>-104.40281</v>
      </c>
      <c r="L651" s="0" t="n">
        <v>73.79286</v>
      </c>
      <c r="M651" s="0" t="n">
        <v>1.9765</v>
      </c>
      <c r="N651" s="0" t="n">
        <v>0</v>
      </c>
      <c r="O651" s="0" t="n">
        <v>51.657</v>
      </c>
      <c r="P651" s="0" t="n">
        <v>3.21902</v>
      </c>
      <c r="Q651" s="0" t="n">
        <v>0.00405</v>
      </c>
      <c r="R651" s="0" t="n">
        <v>0</v>
      </c>
      <c r="S651" s="0" t="n">
        <v>1.7778</v>
      </c>
      <c r="T651" s="0" t="n">
        <v>2.0134</v>
      </c>
      <c r="U651" s="0" t="n">
        <v>0</v>
      </c>
      <c r="V651" s="2" t="n">
        <v>0.20935</v>
      </c>
      <c r="W651" s="2" t="n">
        <v>966.07</v>
      </c>
      <c r="X651" s="2" t="n">
        <v>2.0225</v>
      </c>
      <c r="Y651" s="2" t="n">
        <v>0</v>
      </c>
    </row>
    <row r="652" customFormat="false" ht="12.75" hidden="false" customHeight="false" outlineLevel="0" collapsed="false">
      <c r="B652" s="0" t="n">
        <v>7.806</v>
      </c>
      <c r="C652" s="0" t="n">
        <v>7.738</v>
      </c>
      <c r="D652" s="0" t="n">
        <v>18.5482</v>
      </c>
      <c r="E652" s="0" t="n">
        <v>18.4973</v>
      </c>
      <c r="F652" s="0" t="n">
        <v>12.664377</v>
      </c>
      <c r="G652" s="0" t="n">
        <v>1.539867</v>
      </c>
      <c r="H652" s="0" t="n">
        <v>113.7324</v>
      </c>
      <c r="I652" s="0" t="n">
        <v>10.4072</v>
      </c>
      <c r="J652" s="0" t="n">
        <v>7.898</v>
      </c>
      <c r="K652" s="0" t="n">
        <v>-104.24505</v>
      </c>
      <c r="L652" s="0" t="n">
        <v>73.68136</v>
      </c>
      <c r="M652" s="0" t="n">
        <v>1.9708</v>
      </c>
      <c r="N652" s="0" t="n">
        <v>0</v>
      </c>
      <c r="O652" s="0" t="n">
        <v>51.657</v>
      </c>
      <c r="P652" s="0" t="n">
        <v>3.21902</v>
      </c>
      <c r="Q652" s="0" t="n">
        <v>0.00406</v>
      </c>
      <c r="R652" s="0" t="n">
        <v>0</v>
      </c>
      <c r="S652" s="0" t="n">
        <v>1.7766</v>
      </c>
      <c r="T652" s="0" t="n">
        <v>2.0122</v>
      </c>
      <c r="U652" s="0" t="n">
        <v>0</v>
      </c>
      <c r="V652" s="2" t="n">
        <v>0.20448</v>
      </c>
      <c r="W652" s="2" t="n">
        <v>966.07</v>
      </c>
      <c r="X652" s="2" t="n">
        <v>1.9754</v>
      </c>
      <c r="Y652" s="2" t="n">
        <v>0</v>
      </c>
    </row>
    <row r="653" customFormat="false" ht="12.75" hidden="false" customHeight="false" outlineLevel="0" collapsed="false">
      <c r="B653" s="0" t="n">
        <v>7.838</v>
      </c>
      <c r="C653" s="0" t="n">
        <v>7.769</v>
      </c>
      <c r="D653" s="0" t="n">
        <v>18.5484</v>
      </c>
      <c r="E653" s="0" t="n">
        <v>18.4952</v>
      </c>
      <c r="F653" s="0" t="n">
        <v>12.654126</v>
      </c>
      <c r="G653" s="0" t="n">
        <v>1.539474</v>
      </c>
      <c r="H653" s="0" t="n">
        <v>113.6155</v>
      </c>
      <c r="I653" s="0" t="n">
        <v>10.4048</v>
      </c>
      <c r="J653" s="0" t="n">
        <v>7.898</v>
      </c>
      <c r="K653" s="0" t="n">
        <v>-104.20689</v>
      </c>
      <c r="L653" s="0" t="n">
        <v>73.65439</v>
      </c>
      <c r="M653" s="0" t="n">
        <v>1.9708</v>
      </c>
      <c r="N653" s="0" t="n">
        <v>0</v>
      </c>
      <c r="O653" s="0" t="n">
        <v>51.657</v>
      </c>
      <c r="P653" s="0" t="n">
        <v>3.21902</v>
      </c>
      <c r="Q653" s="0" t="n">
        <v>0.00407</v>
      </c>
      <c r="R653" s="0" t="n">
        <v>0</v>
      </c>
      <c r="S653" s="0" t="n">
        <v>1.7766</v>
      </c>
      <c r="T653" s="0" t="n">
        <v>2.0122</v>
      </c>
      <c r="U653" s="0" t="n">
        <v>0</v>
      </c>
      <c r="V653" s="2" t="n">
        <v>0.20031</v>
      </c>
      <c r="W653" s="2" t="n">
        <v>966.07</v>
      </c>
      <c r="X653" s="2" t="n">
        <v>1.9351</v>
      </c>
      <c r="Y653" s="2" t="n">
        <v>0</v>
      </c>
    </row>
    <row r="654" customFormat="false" ht="12.75" hidden="false" customHeight="false" outlineLevel="0" collapsed="false">
      <c r="B654" s="0" t="n">
        <v>7.874</v>
      </c>
      <c r="C654" s="0" t="n">
        <v>7.806</v>
      </c>
      <c r="D654" s="0" t="n">
        <v>18.548</v>
      </c>
      <c r="E654" s="0" t="n">
        <v>18.4935</v>
      </c>
      <c r="F654" s="0" t="n">
        <v>12.64279</v>
      </c>
      <c r="G654" s="0" t="n">
        <v>1.539065</v>
      </c>
      <c r="H654" s="0" t="n">
        <v>113.488</v>
      </c>
      <c r="I654" s="0" t="n">
        <v>10.4022</v>
      </c>
      <c r="J654" s="0" t="n">
        <v>7.898</v>
      </c>
      <c r="K654" s="0" t="n">
        <v>-104.05349</v>
      </c>
      <c r="L654" s="0" t="n">
        <v>73.54596</v>
      </c>
      <c r="M654" s="0" t="n">
        <v>1.9652</v>
      </c>
      <c r="N654" s="0" t="n">
        <v>0</v>
      </c>
      <c r="O654" s="0" t="n">
        <v>51.657</v>
      </c>
      <c r="P654" s="0" t="n">
        <v>3.21902</v>
      </c>
      <c r="Q654" s="0" t="n">
        <v>0.00409</v>
      </c>
      <c r="R654" s="0" t="n">
        <v>0</v>
      </c>
      <c r="S654" s="0" t="n">
        <v>1.7753</v>
      </c>
      <c r="T654" s="0" t="n">
        <v>2.011</v>
      </c>
      <c r="U654" s="0" t="n">
        <v>0</v>
      </c>
      <c r="V654" s="2" t="n">
        <v>0.19564</v>
      </c>
      <c r="W654" s="2" t="n">
        <v>966.07</v>
      </c>
      <c r="X654" s="2" t="n">
        <v>1.8901</v>
      </c>
      <c r="Y654" s="2" t="n">
        <v>0</v>
      </c>
    </row>
    <row r="655" customFormat="false" ht="12.75" hidden="false" customHeight="false" outlineLevel="0" collapsed="false">
      <c r="B655" s="0" t="n">
        <v>7.892</v>
      </c>
      <c r="C655" s="0" t="n">
        <v>7.823</v>
      </c>
      <c r="D655" s="0" t="n">
        <v>18.5482</v>
      </c>
      <c r="E655" s="0" t="n">
        <v>18.4916</v>
      </c>
      <c r="F655" s="0" t="n">
        <v>12.631872</v>
      </c>
      <c r="G655" s="0" t="n">
        <v>1.538563</v>
      </c>
      <c r="H655" s="0" t="n">
        <v>113.3638</v>
      </c>
      <c r="I655" s="0" t="n">
        <v>10.399</v>
      </c>
      <c r="J655" s="0" t="n">
        <v>7.898</v>
      </c>
      <c r="K655" s="0" t="n">
        <v>-103.90227</v>
      </c>
      <c r="L655" s="0" t="n">
        <v>73.43908</v>
      </c>
      <c r="M655" s="0" t="n">
        <v>1.9652</v>
      </c>
      <c r="N655" s="0" t="n">
        <v>0</v>
      </c>
      <c r="O655" s="0" t="n">
        <v>51.657</v>
      </c>
      <c r="P655" s="0" t="n">
        <v>3.21902</v>
      </c>
      <c r="Q655" s="0" t="n">
        <v>0.0041</v>
      </c>
      <c r="R655" s="0" t="n">
        <v>0</v>
      </c>
      <c r="S655" s="0" t="n">
        <v>1.7741</v>
      </c>
      <c r="T655" s="0" t="n">
        <v>2.011</v>
      </c>
      <c r="U655" s="0" t="n">
        <v>0</v>
      </c>
      <c r="V655" s="2" t="n">
        <v>0.19165</v>
      </c>
      <c r="W655" s="2" t="n">
        <v>966.07</v>
      </c>
      <c r="X655" s="2" t="n">
        <v>1.8514</v>
      </c>
      <c r="Y655" s="2" t="n">
        <v>0</v>
      </c>
    </row>
    <row r="656" customFormat="false" ht="12.75" hidden="false" customHeight="false" outlineLevel="0" collapsed="false">
      <c r="B656" s="0" t="n">
        <v>7.924</v>
      </c>
      <c r="C656" s="0" t="n">
        <v>7.855</v>
      </c>
      <c r="D656" s="0" t="n">
        <v>18.5482</v>
      </c>
      <c r="E656" s="0" t="n">
        <v>18.4883</v>
      </c>
      <c r="F656" s="0" t="n">
        <v>12.621873</v>
      </c>
      <c r="G656" s="0" t="n">
        <v>1.538061</v>
      </c>
      <c r="H656" s="0" t="n">
        <v>113.2505</v>
      </c>
      <c r="I656" s="0" t="n">
        <v>10.3962</v>
      </c>
      <c r="J656" s="0" t="n">
        <v>7.898</v>
      </c>
      <c r="K656" s="0" t="n">
        <v>-103.87121</v>
      </c>
      <c r="L656" s="0" t="n">
        <v>73.41712</v>
      </c>
      <c r="M656" s="0" t="n">
        <v>1.9652</v>
      </c>
      <c r="N656" s="0" t="n">
        <v>0</v>
      </c>
      <c r="O656" s="0" t="n">
        <v>51.657</v>
      </c>
      <c r="P656" s="0" t="n">
        <v>3.21902</v>
      </c>
      <c r="Q656" s="0" t="n">
        <v>0.00411</v>
      </c>
      <c r="R656" s="0" t="n">
        <v>0</v>
      </c>
      <c r="S656" s="0" t="n">
        <v>1.7741</v>
      </c>
      <c r="T656" s="0" t="n">
        <v>2.011</v>
      </c>
      <c r="U656" s="0" t="n">
        <v>0</v>
      </c>
      <c r="V656" s="2" t="n">
        <v>0.18867</v>
      </c>
      <c r="W656" s="2" t="n">
        <v>964.08</v>
      </c>
      <c r="X656" s="2" t="n">
        <v>1.8189</v>
      </c>
      <c r="Y656" s="2" t="n">
        <v>0</v>
      </c>
    </row>
    <row r="657" customFormat="false" ht="12.75" hidden="false" customHeight="false" outlineLevel="0" collapsed="false">
      <c r="B657" s="0" t="n">
        <v>7.95</v>
      </c>
      <c r="C657" s="0" t="n">
        <v>7.881</v>
      </c>
      <c r="D657" s="0" t="n">
        <v>18.548</v>
      </c>
      <c r="E657" s="0" t="n">
        <v>18.4855</v>
      </c>
      <c r="F657" s="0" t="n">
        <v>12.612232</v>
      </c>
      <c r="G657" s="0" t="n">
        <v>1.537303</v>
      </c>
      <c r="H657" s="0" t="n">
        <v>113.1418</v>
      </c>
      <c r="I657" s="0" t="n">
        <v>10.3913</v>
      </c>
      <c r="J657" s="0" t="n">
        <v>7.898</v>
      </c>
      <c r="K657" s="0" t="n">
        <v>-103.74024</v>
      </c>
      <c r="L657" s="0" t="n">
        <v>73.32455</v>
      </c>
      <c r="M657" s="0" t="n">
        <v>1.9652</v>
      </c>
      <c r="N657" s="0" t="n">
        <v>0</v>
      </c>
      <c r="O657" s="0" t="n">
        <v>51.657</v>
      </c>
      <c r="P657" s="0" t="n">
        <v>3.21902</v>
      </c>
      <c r="Q657" s="0" t="n">
        <v>0.00412</v>
      </c>
      <c r="R657" s="0" t="n">
        <v>0</v>
      </c>
      <c r="S657" s="0" t="n">
        <v>1.7729</v>
      </c>
      <c r="T657" s="0" t="n">
        <v>2.011</v>
      </c>
      <c r="U657" s="0" t="n">
        <v>0</v>
      </c>
      <c r="V657" s="2" t="n">
        <v>0.18443</v>
      </c>
      <c r="W657" s="2" t="n">
        <v>966.07</v>
      </c>
      <c r="X657" s="2" t="n">
        <v>1.7817</v>
      </c>
      <c r="Y657" s="2" t="n">
        <v>0</v>
      </c>
    </row>
    <row r="658" customFormat="false" ht="12.75" hidden="false" customHeight="false" outlineLevel="0" collapsed="false">
      <c r="B658" s="0" t="n">
        <v>7.966</v>
      </c>
      <c r="C658" s="0" t="n">
        <v>7.897</v>
      </c>
      <c r="D658" s="0" t="n">
        <v>18.5485</v>
      </c>
      <c r="E658" s="0" t="n">
        <v>18.4826</v>
      </c>
      <c r="F658" s="0" t="n">
        <v>12.602698</v>
      </c>
      <c r="G658" s="0" t="n">
        <v>1.536485</v>
      </c>
      <c r="H658" s="0" t="n">
        <v>113.0324</v>
      </c>
      <c r="I658" s="0" t="n">
        <v>10.386</v>
      </c>
      <c r="J658" s="0" t="n">
        <v>7.898</v>
      </c>
      <c r="K658" s="0" t="n">
        <v>-103.59793</v>
      </c>
      <c r="L658" s="0" t="n">
        <v>73.22397</v>
      </c>
      <c r="M658" s="0" t="n">
        <v>1.9652</v>
      </c>
      <c r="N658" s="0" t="n">
        <v>0</v>
      </c>
      <c r="O658" s="0" t="n">
        <v>51.657</v>
      </c>
      <c r="P658" s="0" t="n">
        <v>3.21902</v>
      </c>
      <c r="Q658" s="0" t="n">
        <v>0.00413</v>
      </c>
      <c r="R658" s="0" t="n">
        <v>0</v>
      </c>
      <c r="S658" s="0" t="n">
        <v>1.7717</v>
      </c>
      <c r="T658" s="0" t="n">
        <v>2.011</v>
      </c>
      <c r="U658" s="0" t="n">
        <v>0</v>
      </c>
      <c r="V658" s="2" t="n">
        <v>0.18118</v>
      </c>
      <c r="W658" s="2" t="n">
        <v>966.07</v>
      </c>
      <c r="X658" s="2" t="n">
        <v>1.7503</v>
      </c>
      <c r="Y658" s="2" t="n">
        <v>0</v>
      </c>
    </row>
    <row r="659" customFormat="false" ht="12.75" hidden="false" customHeight="false" outlineLevel="0" collapsed="false">
      <c r="B659" s="0" t="n">
        <v>7.998</v>
      </c>
      <c r="C659" s="0" t="n">
        <v>7.928</v>
      </c>
      <c r="D659" s="0" t="n">
        <v>18.5481</v>
      </c>
      <c r="E659" s="0" t="n">
        <v>18.4803</v>
      </c>
      <c r="F659" s="0" t="n">
        <v>12.593475</v>
      </c>
      <c r="G659" s="0" t="n">
        <v>1.535669</v>
      </c>
      <c r="H659" s="0" t="n">
        <v>112.9291</v>
      </c>
      <c r="I659" s="0" t="n">
        <v>10.3806</v>
      </c>
      <c r="J659" s="0" t="n">
        <v>7.898</v>
      </c>
      <c r="K659" s="0" t="n">
        <v>-103.45929</v>
      </c>
      <c r="L659" s="0" t="n">
        <v>73.12598</v>
      </c>
      <c r="M659" s="0" t="n">
        <v>1.9652</v>
      </c>
      <c r="N659" s="0" t="n">
        <v>0</v>
      </c>
      <c r="O659" s="0" t="n">
        <v>51.657</v>
      </c>
      <c r="P659" s="0" t="n">
        <v>3.21902</v>
      </c>
      <c r="Q659" s="0" t="n">
        <v>0.00414</v>
      </c>
      <c r="R659" s="0" t="n">
        <v>0</v>
      </c>
      <c r="S659" s="0" t="n">
        <v>1.7705</v>
      </c>
      <c r="T659" s="0" t="n">
        <v>2.011</v>
      </c>
      <c r="U659" s="0" t="n">
        <v>0</v>
      </c>
      <c r="V659" s="2" t="n">
        <v>0.17836</v>
      </c>
      <c r="W659" s="2" t="n">
        <v>964.08</v>
      </c>
      <c r="X659" s="2" t="n">
        <v>1.7195</v>
      </c>
      <c r="Y659" s="2" t="n">
        <v>0</v>
      </c>
    </row>
    <row r="660" customFormat="false" ht="12.75" hidden="false" customHeight="false" outlineLevel="0" collapsed="false">
      <c r="B660" s="0" t="n">
        <v>8.024</v>
      </c>
      <c r="C660" s="0" t="n">
        <v>7.954</v>
      </c>
      <c r="D660" s="0" t="n">
        <v>18.548</v>
      </c>
      <c r="E660" s="0" t="n">
        <v>18.4782</v>
      </c>
      <c r="F660" s="0" t="n">
        <v>12.585135</v>
      </c>
      <c r="G660" s="0" t="n">
        <v>1.534895</v>
      </c>
      <c r="H660" s="0" t="n">
        <v>112.8352</v>
      </c>
      <c r="I660" s="0" t="n">
        <v>10.3755</v>
      </c>
      <c r="J660" s="0" t="n">
        <v>7.898</v>
      </c>
      <c r="K660" s="0" t="n">
        <v>-103.32476</v>
      </c>
      <c r="L660" s="0" t="n">
        <v>73.03089</v>
      </c>
      <c r="M660" s="0" t="n">
        <v>1.9652</v>
      </c>
      <c r="N660" s="0" t="n">
        <v>0</v>
      </c>
      <c r="O660" s="0" t="n">
        <v>51.657</v>
      </c>
      <c r="P660" s="0" t="n">
        <v>3.21902</v>
      </c>
      <c r="Q660" s="0" t="n">
        <v>0.00416</v>
      </c>
      <c r="R660" s="0" t="n">
        <v>0</v>
      </c>
      <c r="S660" s="0" t="n">
        <v>1.7692</v>
      </c>
      <c r="T660" s="0" t="n">
        <v>2.011</v>
      </c>
      <c r="U660" s="0" t="n">
        <v>0</v>
      </c>
      <c r="V660" s="2" t="n">
        <v>0.17522</v>
      </c>
      <c r="W660" s="2" t="n">
        <v>964.08</v>
      </c>
      <c r="X660" s="2" t="n">
        <v>1.6892</v>
      </c>
      <c r="Y660" s="2" t="n">
        <v>0</v>
      </c>
    </row>
    <row r="661" customFormat="false" ht="12.75" hidden="false" customHeight="false" outlineLevel="0" collapsed="false">
      <c r="B661" s="0" t="n">
        <v>8.042</v>
      </c>
      <c r="C661" s="0" t="n">
        <v>7.972</v>
      </c>
      <c r="D661" s="0" t="n">
        <v>18.5482</v>
      </c>
      <c r="E661" s="0" t="n">
        <v>18.4767</v>
      </c>
      <c r="F661" s="0" t="n">
        <v>12.58156</v>
      </c>
      <c r="G661" s="0" t="n">
        <v>1.534232</v>
      </c>
      <c r="H661" s="0" t="n">
        <v>112.7942</v>
      </c>
      <c r="I661" s="0" t="n">
        <v>10.371</v>
      </c>
      <c r="J661" s="0" t="n">
        <v>7.898</v>
      </c>
      <c r="K661" s="0" t="n">
        <v>-103.2971</v>
      </c>
      <c r="L661" s="0" t="n">
        <v>73.01134</v>
      </c>
      <c r="M661" s="0" t="n">
        <v>1.9652</v>
      </c>
      <c r="N661" s="0" t="n">
        <v>0</v>
      </c>
      <c r="O661" s="0" t="n">
        <v>51.657</v>
      </c>
      <c r="P661" s="0" t="n">
        <v>3.21902</v>
      </c>
      <c r="Q661" s="0" t="n">
        <v>0.00417</v>
      </c>
      <c r="R661" s="0" t="n">
        <v>0</v>
      </c>
      <c r="S661" s="0" t="n">
        <v>1.7692</v>
      </c>
      <c r="T661" s="0" t="n">
        <v>2.011</v>
      </c>
      <c r="U661" s="0" t="n">
        <v>0</v>
      </c>
      <c r="V661" s="2" t="n">
        <v>0.17315</v>
      </c>
      <c r="W661" s="2" t="n">
        <v>964.08</v>
      </c>
      <c r="X661" s="2" t="n">
        <v>1.6693</v>
      </c>
      <c r="Y661" s="2" t="n">
        <v>0</v>
      </c>
    </row>
    <row r="662" customFormat="false" ht="12.75" hidden="false" customHeight="false" outlineLevel="0" collapsed="false">
      <c r="B662" s="0" t="n">
        <v>8.02</v>
      </c>
      <c r="C662" s="0" t="n">
        <v>7.95</v>
      </c>
      <c r="D662" s="0" t="n">
        <v>18.5482</v>
      </c>
      <c r="E662" s="0" t="n">
        <v>18.4744</v>
      </c>
      <c r="F662" s="0" t="n">
        <v>12.581035</v>
      </c>
      <c r="G662" s="0" t="n">
        <v>1.533743</v>
      </c>
      <c r="H662" s="0" t="n">
        <v>112.7883</v>
      </c>
      <c r="I662" s="0" t="n">
        <v>10.368</v>
      </c>
      <c r="J662" s="0" t="n">
        <v>7.898</v>
      </c>
      <c r="K662" s="0" t="n">
        <v>-103.17031</v>
      </c>
      <c r="L662" s="0" t="n">
        <v>72.92172</v>
      </c>
      <c r="M662" s="0" t="n">
        <v>1.9652</v>
      </c>
      <c r="N662" s="0" t="n">
        <v>0</v>
      </c>
      <c r="O662" s="0" t="n">
        <v>51.657</v>
      </c>
      <c r="P662" s="0" t="n">
        <v>3.21902</v>
      </c>
      <c r="Q662" s="0" t="n">
        <v>0.00418</v>
      </c>
      <c r="R662" s="0" t="n">
        <v>0</v>
      </c>
      <c r="S662" s="0" t="n">
        <v>1.768</v>
      </c>
      <c r="T662" s="0" t="n">
        <v>2.011</v>
      </c>
      <c r="U662" s="0" t="n">
        <v>0</v>
      </c>
      <c r="V662" s="2" t="n">
        <v>0.1706</v>
      </c>
      <c r="W662" s="2" t="n">
        <v>964.08</v>
      </c>
      <c r="X662" s="2" t="n">
        <v>1.6447</v>
      </c>
      <c r="Y662" s="2" t="n">
        <v>0</v>
      </c>
    </row>
    <row r="663" customFormat="false" ht="12.75" hidden="false" customHeight="false" outlineLevel="0" collapsed="false">
      <c r="B663" s="0" t="n">
        <v>8.131</v>
      </c>
      <c r="C663" s="0" t="n">
        <v>8.06</v>
      </c>
      <c r="D663" s="0" t="n">
        <v>18.5477</v>
      </c>
      <c r="E663" s="0" t="n">
        <v>18.4725</v>
      </c>
      <c r="F663" s="0" t="n">
        <v>12.580316</v>
      </c>
      <c r="G663" s="0" t="n">
        <v>1.533242</v>
      </c>
      <c r="H663" s="0" t="n">
        <v>112.7816</v>
      </c>
      <c r="I663" s="0" t="n">
        <v>10.3648</v>
      </c>
      <c r="J663" s="0" t="n">
        <v>7.898</v>
      </c>
      <c r="K663" s="0" t="n">
        <v>-103.03497</v>
      </c>
      <c r="L663" s="0" t="n">
        <v>72.82607</v>
      </c>
      <c r="M663" s="0" t="n">
        <v>1.9652</v>
      </c>
      <c r="N663" s="0" t="n">
        <v>0</v>
      </c>
      <c r="O663" s="0" t="n">
        <v>51.657</v>
      </c>
      <c r="P663" s="0" t="n">
        <v>3.21902</v>
      </c>
      <c r="Q663" s="0" t="n">
        <v>0.00419</v>
      </c>
      <c r="R663" s="0" t="n">
        <v>0</v>
      </c>
      <c r="S663" s="0" t="n">
        <v>1.7668</v>
      </c>
      <c r="T663" s="0" t="n">
        <v>2.011</v>
      </c>
      <c r="U663" s="0" t="n">
        <v>0</v>
      </c>
      <c r="V663" s="2" t="n">
        <v>0.16858</v>
      </c>
      <c r="W663" s="2" t="n">
        <v>964.08</v>
      </c>
      <c r="X663" s="2" t="n">
        <v>1.6253</v>
      </c>
      <c r="Y663" s="2" t="n">
        <v>0</v>
      </c>
    </row>
    <row r="664" customFormat="false" ht="12.75" hidden="false" customHeight="false" outlineLevel="0" collapsed="false">
      <c r="B664" s="0" t="n">
        <v>8.096</v>
      </c>
      <c r="C664" s="0" t="n">
        <v>8.025</v>
      </c>
      <c r="D664" s="0" t="n">
        <v>18.5475</v>
      </c>
      <c r="E664" s="0" t="n">
        <v>18.4702</v>
      </c>
      <c r="F664" s="0" t="n">
        <v>12.577803</v>
      </c>
      <c r="G664" s="0" t="n">
        <v>1.532767</v>
      </c>
      <c r="H664" s="0" t="n">
        <v>112.7537</v>
      </c>
      <c r="I664" s="0" t="n">
        <v>10.3618</v>
      </c>
      <c r="J664" s="0" t="n">
        <v>7.898</v>
      </c>
      <c r="K664" s="0" t="n">
        <v>-102.88783</v>
      </c>
      <c r="L664" s="0" t="n">
        <v>72.72207</v>
      </c>
      <c r="M664" s="0" t="n">
        <v>1.9652</v>
      </c>
      <c r="N664" s="0" t="n">
        <v>0</v>
      </c>
      <c r="O664" s="0" t="n">
        <v>51.657</v>
      </c>
      <c r="P664" s="0" t="n">
        <v>3.21902</v>
      </c>
      <c r="Q664" s="0" t="n">
        <v>0.0042</v>
      </c>
      <c r="R664" s="0" t="n">
        <v>0</v>
      </c>
      <c r="S664" s="0" t="n">
        <v>1.7656</v>
      </c>
      <c r="T664" s="0" t="n">
        <v>2.011</v>
      </c>
      <c r="U664" s="0" t="n">
        <v>0</v>
      </c>
      <c r="V664" s="2" t="n">
        <v>0.16625</v>
      </c>
      <c r="W664" s="2" t="n">
        <v>966.07</v>
      </c>
      <c r="X664" s="2" t="n">
        <v>1.6061</v>
      </c>
      <c r="Y664" s="2" t="n">
        <v>0</v>
      </c>
    </row>
    <row r="665" customFormat="false" ht="12.75" hidden="false" customHeight="false" outlineLevel="0" collapsed="false">
      <c r="B665" s="0" t="n">
        <v>8.12</v>
      </c>
      <c r="C665" s="0" t="n">
        <v>8.05</v>
      </c>
      <c r="D665" s="0" t="n">
        <v>18.5469</v>
      </c>
      <c r="E665" s="0" t="n">
        <v>18.4682</v>
      </c>
      <c r="F665" s="0" t="n">
        <v>12.572482</v>
      </c>
      <c r="G665" s="0" t="n">
        <v>1.532414</v>
      </c>
      <c r="H665" s="0" t="n">
        <v>112.6952</v>
      </c>
      <c r="I665" s="0" t="n">
        <v>10.3598</v>
      </c>
      <c r="J665" s="0" t="n">
        <v>7.898</v>
      </c>
      <c r="K665" s="0" t="n">
        <v>-102.86315</v>
      </c>
      <c r="L665" s="0" t="n">
        <v>72.70462</v>
      </c>
      <c r="M665" s="0" t="n">
        <v>1.9595</v>
      </c>
      <c r="N665" s="0" t="n">
        <v>0</v>
      </c>
      <c r="O665" s="0" t="n">
        <v>51.657</v>
      </c>
      <c r="P665" s="0" t="n">
        <v>3.21902</v>
      </c>
      <c r="Q665" s="0" t="n">
        <v>0.00421</v>
      </c>
      <c r="R665" s="0" t="n">
        <v>0</v>
      </c>
      <c r="S665" s="0" t="n">
        <v>1.7656</v>
      </c>
      <c r="T665" s="0" t="n">
        <v>2.0098</v>
      </c>
      <c r="U665" s="0" t="n">
        <v>0</v>
      </c>
      <c r="V665" s="2" t="n">
        <v>0.16428</v>
      </c>
      <c r="W665" s="2" t="n">
        <v>966.07</v>
      </c>
      <c r="X665" s="2" t="n">
        <v>1.5871</v>
      </c>
      <c r="Y665" s="2" t="n">
        <v>0</v>
      </c>
    </row>
    <row r="666" customFormat="false" ht="12.75" hidden="false" customHeight="false" outlineLevel="0" collapsed="false">
      <c r="B666" s="0" t="n">
        <v>8.138</v>
      </c>
      <c r="C666" s="0" t="n">
        <v>8.067</v>
      </c>
      <c r="D666" s="0" t="n">
        <v>18.5463</v>
      </c>
      <c r="E666" s="0" t="n">
        <v>18.4668</v>
      </c>
      <c r="F666" s="0" t="n">
        <v>12.565428</v>
      </c>
      <c r="G666" s="0" t="n">
        <v>1.532091</v>
      </c>
      <c r="H666" s="0" t="n">
        <v>112.6175</v>
      </c>
      <c r="I666" s="0" t="n">
        <v>10.3577</v>
      </c>
      <c r="J666" s="0" t="n">
        <v>7.894</v>
      </c>
      <c r="K666" s="0" t="n">
        <v>-102.74032</v>
      </c>
      <c r="L666" s="0" t="n">
        <v>72.6178</v>
      </c>
      <c r="M666" s="0" t="n">
        <v>1.9595</v>
      </c>
      <c r="N666" s="0" t="n">
        <v>0</v>
      </c>
      <c r="O666" s="0" t="n">
        <v>51.657</v>
      </c>
      <c r="P666" s="0" t="n">
        <v>3.21902</v>
      </c>
      <c r="Q666" s="0" t="n">
        <v>0.00422</v>
      </c>
      <c r="R666" s="0" t="n">
        <v>0</v>
      </c>
      <c r="S666" s="0" t="n">
        <v>1.7643</v>
      </c>
      <c r="T666" s="0" t="n">
        <v>2.0098</v>
      </c>
      <c r="U666" s="0" t="n">
        <v>0</v>
      </c>
      <c r="V666" s="2" t="n">
        <v>0.16282</v>
      </c>
      <c r="W666" s="2" t="n">
        <v>966.07</v>
      </c>
      <c r="X666" s="2" t="n">
        <v>1.573</v>
      </c>
      <c r="Y666" s="2" t="n">
        <v>0</v>
      </c>
    </row>
    <row r="667" customFormat="false" ht="12.75" hidden="false" customHeight="false" outlineLevel="0" collapsed="false">
      <c r="B667" s="0" t="n">
        <v>8.17</v>
      </c>
      <c r="C667" s="0" t="n">
        <v>8.099</v>
      </c>
      <c r="D667" s="0" t="n">
        <v>18.5459</v>
      </c>
      <c r="E667" s="0" t="n">
        <v>18.4659</v>
      </c>
      <c r="F667" s="0" t="n">
        <v>12.558717</v>
      </c>
      <c r="G667" s="0" t="n">
        <v>1.531833</v>
      </c>
      <c r="H667" s="0" t="n">
        <v>112.5427</v>
      </c>
      <c r="I667" s="0" t="n">
        <v>10.3561</v>
      </c>
      <c r="J667" s="0" t="n">
        <v>7.898</v>
      </c>
      <c r="K667" s="0" t="n">
        <v>-102.6082</v>
      </c>
      <c r="L667" s="0" t="n">
        <v>72.52442</v>
      </c>
      <c r="M667" s="0" t="n">
        <v>1.9595</v>
      </c>
      <c r="N667" s="0" t="n">
        <v>0</v>
      </c>
      <c r="O667" s="0" t="n">
        <v>51.657</v>
      </c>
      <c r="P667" s="0" t="n">
        <v>3.21902</v>
      </c>
      <c r="Q667" s="0" t="n">
        <v>0.00424</v>
      </c>
      <c r="R667" s="0" t="n">
        <v>0</v>
      </c>
      <c r="S667" s="0" t="n">
        <v>1.7631</v>
      </c>
      <c r="T667" s="0" t="n">
        <v>2.0098</v>
      </c>
      <c r="U667" s="0" t="n">
        <v>0</v>
      </c>
      <c r="V667" s="2" t="n">
        <v>0.16219</v>
      </c>
      <c r="W667" s="2" t="n">
        <v>964.08</v>
      </c>
      <c r="X667" s="2" t="n">
        <v>1.5637</v>
      </c>
      <c r="Y667" s="2" t="n">
        <v>0</v>
      </c>
    </row>
    <row r="668" customFormat="false" ht="12.75" hidden="false" customHeight="false" outlineLevel="0" collapsed="false">
      <c r="B668" s="0" t="n">
        <v>8.153</v>
      </c>
      <c r="C668" s="0" t="n">
        <v>8.081</v>
      </c>
      <c r="D668" s="0" t="n">
        <v>18.5456</v>
      </c>
      <c r="E668" s="0" t="n">
        <v>18.4647</v>
      </c>
      <c r="F668" s="0" t="n">
        <v>12.553366</v>
      </c>
      <c r="G668" s="0" t="n">
        <v>1.531616</v>
      </c>
      <c r="H668" s="0" t="n">
        <v>112.4833</v>
      </c>
      <c r="I668" s="0" t="n">
        <v>10.3548</v>
      </c>
      <c r="J668" s="0" t="n">
        <v>7.898</v>
      </c>
      <c r="K668" s="0" t="n">
        <v>-102.48084</v>
      </c>
      <c r="L668" s="0" t="n">
        <v>72.4344</v>
      </c>
      <c r="M668" s="0" t="n">
        <v>1.9595</v>
      </c>
      <c r="N668" s="0" t="n">
        <v>0</v>
      </c>
      <c r="O668" s="0" t="n">
        <v>51.657</v>
      </c>
      <c r="P668" s="0" t="n">
        <v>3.21902</v>
      </c>
      <c r="Q668" s="0" t="n">
        <v>0.00425</v>
      </c>
      <c r="R668" s="0" t="n">
        <v>0</v>
      </c>
      <c r="S668" s="0" t="n">
        <v>1.7619</v>
      </c>
      <c r="T668" s="0" t="n">
        <v>2.0098</v>
      </c>
      <c r="U668" s="0" t="n">
        <v>0</v>
      </c>
      <c r="V668" s="2" t="n">
        <v>0.16075</v>
      </c>
      <c r="W668" s="2" t="n">
        <v>964.08</v>
      </c>
      <c r="X668" s="2" t="n">
        <v>1.5498</v>
      </c>
      <c r="Y668" s="2" t="n">
        <v>0</v>
      </c>
    </row>
    <row r="669" customFormat="false" ht="12.75" hidden="false" customHeight="false" outlineLevel="0" collapsed="false">
      <c r="B669" s="0" t="n">
        <v>8.192</v>
      </c>
      <c r="C669" s="0" t="n">
        <v>8.12</v>
      </c>
      <c r="D669" s="0" t="n">
        <v>18.5449</v>
      </c>
      <c r="E669" s="0" t="n">
        <v>18.464</v>
      </c>
      <c r="F669" s="0" t="n">
        <v>12.549943</v>
      </c>
      <c r="G669" s="0" t="n">
        <v>1.531453</v>
      </c>
      <c r="H669" s="0" t="n">
        <v>112.4466</v>
      </c>
      <c r="I669" s="0" t="n">
        <v>10.3537</v>
      </c>
      <c r="J669" s="0" t="n">
        <v>7.898</v>
      </c>
      <c r="K669" s="0" t="n">
        <v>-102.3452</v>
      </c>
      <c r="L669" s="0" t="n">
        <v>72.33853</v>
      </c>
      <c r="M669" s="0" t="n">
        <v>1.9595</v>
      </c>
      <c r="N669" s="0" t="n">
        <v>0</v>
      </c>
      <c r="O669" s="0" t="n">
        <v>51.657</v>
      </c>
      <c r="P669" s="0" t="n">
        <v>3.21902</v>
      </c>
      <c r="Q669" s="0" t="n">
        <v>0.00426</v>
      </c>
      <c r="R669" s="0" t="n">
        <v>0</v>
      </c>
      <c r="S669" s="0" t="n">
        <v>1.7607</v>
      </c>
      <c r="T669" s="0" t="n">
        <v>2.0098</v>
      </c>
      <c r="U669" s="0" t="n">
        <v>0</v>
      </c>
      <c r="V669" s="2" t="n">
        <v>0.16027</v>
      </c>
      <c r="W669" s="2" t="n">
        <v>964.08</v>
      </c>
      <c r="X669" s="2" t="n">
        <v>1.5451</v>
      </c>
      <c r="Y669" s="2" t="n">
        <v>0</v>
      </c>
    </row>
    <row r="670" customFormat="false" ht="12.75" hidden="false" customHeight="false" outlineLevel="0" collapsed="false">
      <c r="B670" s="0" t="n">
        <v>8.202</v>
      </c>
      <c r="C670" s="0" t="n">
        <v>8.13</v>
      </c>
      <c r="D670" s="0" t="n">
        <v>18.5445</v>
      </c>
      <c r="E670" s="0" t="n">
        <v>18.4635</v>
      </c>
      <c r="F670" s="0" t="n">
        <v>12.548016</v>
      </c>
      <c r="G670" s="0" t="n">
        <v>1.531305</v>
      </c>
      <c r="H670" s="0" t="n">
        <v>112.4258</v>
      </c>
      <c r="I670" s="0" t="n">
        <v>10.3528</v>
      </c>
      <c r="J670" s="0" t="n">
        <v>7.898</v>
      </c>
      <c r="K670" s="0" t="n">
        <v>-102.31739</v>
      </c>
      <c r="L670" s="0" t="n">
        <v>72.31887</v>
      </c>
      <c r="M670" s="0" t="n">
        <v>1.9652</v>
      </c>
      <c r="N670" s="0" t="n">
        <v>0</v>
      </c>
      <c r="O670" s="0" t="n">
        <v>51.657</v>
      </c>
      <c r="P670" s="0" t="n">
        <v>3.21902</v>
      </c>
      <c r="Q670" s="0" t="n">
        <v>0.00427</v>
      </c>
      <c r="R670" s="0" t="n">
        <v>0</v>
      </c>
      <c r="S670" s="0" t="n">
        <v>1.7607</v>
      </c>
      <c r="T670" s="0" t="n">
        <v>2.011</v>
      </c>
      <c r="U670" s="0" t="n">
        <v>0</v>
      </c>
      <c r="V670" s="2" t="n">
        <v>0.15932</v>
      </c>
      <c r="W670" s="2" t="n">
        <v>964.08</v>
      </c>
      <c r="X670" s="2" t="n">
        <v>1.536</v>
      </c>
      <c r="Y670" s="2" t="n">
        <v>0</v>
      </c>
    </row>
    <row r="671" customFormat="false" ht="12.75" hidden="false" customHeight="false" outlineLevel="0" collapsed="false">
      <c r="B671" s="0" t="n">
        <v>8.217</v>
      </c>
      <c r="C671" s="0" t="n">
        <v>8.145</v>
      </c>
      <c r="D671" s="0" t="n">
        <v>18.5444</v>
      </c>
      <c r="E671" s="0" t="n">
        <v>18.4626</v>
      </c>
      <c r="F671" s="0" t="n">
        <v>12.546966</v>
      </c>
      <c r="G671" s="0" t="n">
        <v>1.531157</v>
      </c>
      <c r="H671" s="0" t="n">
        <v>112.4145</v>
      </c>
      <c r="I671" s="0" t="n">
        <v>10.3519</v>
      </c>
      <c r="J671" s="0" t="n">
        <v>7.898</v>
      </c>
      <c r="K671" s="0" t="n">
        <v>-102.1922</v>
      </c>
      <c r="L671" s="0" t="n">
        <v>72.23039</v>
      </c>
      <c r="M671" s="0" t="n">
        <v>1.9652</v>
      </c>
      <c r="N671" s="0" t="n">
        <v>0</v>
      </c>
      <c r="O671" s="0" t="n">
        <v>51.657</v>
      </c>
      <c r="P671" s="0" t="n">
        <v>3.21902</v>
      </c>
      <c r="Q671" s="0" t="n">
        <v>0.00428</v>
      </c>
      <c r="R671" s="0" t="n">
        <v>0</v>
      </c>
      <c r="S671" s="0" t="n">
        <v>1.7595</v>
      </c>
      <c r="T671" s="0" t="n">
        <v>2.011</v>
      </c>
      <c r="U671" s="0" t="n">
        <v>0</v>
      </c>
      <c r="V671" s="2" t="n">
        <v>0.15885</v>
      </c>
      <c r="W671" s="2" t="n">
        <v>964.08</v>
      </c>
      <c r="X671" s="2" t="n">
        <v>1.5314</v>
      </c>
      <c r="Y671" s="2" t="n">
        <v>0</v>
      </c>
    </row>
    <row r="672" customFormat="false" ht="12.75" hidden="false" customHeight="false" outlineLevel="0" collapsed="false">
      <c r="B672" s="0" t="n">
        <v>8.224</v>
      </c>
      <c r="C672" s="0" t="n">
        <v>8.152</v>
      </c>
      <c r="D672" s="0" t="n">
        <v>18.5442</v>
      </c>
      <c r="E672" s="0" t="n">
        <v>18.4623</v>
      </c>
      <c r="F672" s="0" t="n">
        <v>12.546464</v>
      </c>
      <c r="G672" s="0" t="n">
        <v>1.531035</v>
      </c>
      <c r="H672" s="0" t="n">
        <v>112.4095</v>
      </c>
      <c r="I672" s="0" t="n">
        <v>10.3511</v>
      </c>
      <c r="J672" s="0" t="n">
        <v>7.898</v>
      </c>
      <c r="K672" s="0" t="n">
        <v>-102.05801</v>
      </c>
      <c r="L672" s="0" t="n">
        <v>72.13554</v>
      </c>
      <c r="M672" s="0" t="n">
        <v>1.9652</v>
      </c>
      <c r="N672" s="0" t="n">
        <v>0</v>
      </c>
      <c r="O672" s="0" t="n">
        <v>51.657</v>
      </c>
      <c r="P672" s="0" t="n">
        <v>3.21902</v>
      </c>
      <c r="Q672" s="0" t="n">
        <v>0.00429</v>
      </c>
      <c r="R672" s="0" t="n">
        <v>0</v>
      </c>
      <c r="S672" s="0" t="n">
        <v>1.7582</v>
      </c>
      <c r="T672" s="0" t="n">
        <v>2.011</v>
      </c>
      <c r="U672" s="0" t="n">
        <v>0</v>
      </c>
      <c r="V672" s="2" t="n">
        <v>0.15885</v>
      </c>
      <c r="W672" s="2" t="n">
        <v>964.08</v>
      </c>
      <c r="X672" s="2" t="n">
        <v>1.5314</v>
      </c>
      <c r="Y672" s="2" t="n">
        <v>0</v>
      </c>
    </row>
    <row r="673" customFormat="false" ht="12.75" hidden="false" customHeight="false" outlineLevel="0" collapsed="false">
      <c r="B673" s="0" t="n">
        <v>8.238</v>
      </c>
      <c r="C673" s="0" t="n">
        <v>8.166</v>
      </c>
      <c r="D673" s="0" t="n">
        <v>18.544</v>
      </c>
      <c r="E673" s="0" t="n">
        <v>18.4621</v>
      </c>
      <c r="F673" s="0" t="n">
        <v>12.546088</v>
      </c>
      <c r="G673" s="0" t="n">
        <v>1.530982</v>
      </c>
      <c r="H673" s="0" t="n">
        <v>112.4057</v>
      </c>
      <c r="I673" s="0" t="n">
        <v>10.3508</v>
      </c>
      <c r="J673" s="0" t="n">
        <v>7.898</v>
      </c>
      <c r="K673" s="0" t="n">
        <v>-101.92985</v>
      </c>
      <c r="L673" s="0" t="n">
        <v>72.04495</v>
      </c>
      <c r="M673" s="0" t="n">
        <v>1.9652</v>
      </c>
      <c r="N673" s="0" t="n">
        <v>0</v>
      </c>
      <c r="O673" s="0" t="n">
        <v>51.657</v>
      </c>
      <c r="P673" s="0" t="n">
        <v>3.21902</v>
      </c>
      <c r="Q673" s="0" t="n">
        <v>0.00431</v>
      </c>
      <c r="R673" s="0" t="n">
        <v>0</v>
      </c>
      <c r="S673" s="0" t="n">
        <v>1.757</v>
      </c>
      <c r="T673" s="0" t="n">
        <v>2.011</v>
      </c>
      <c r="U673" s="0" t="n">
        <v>0</v>
      </c>
      <c r="V673" s="2" t="n">
        <v>0.15885</v>
      </c>
      <c r="W673" s="2" t="n">
        <v>964.08</v>
      </c>
      <c r="X673" s="2" t="n">
        <v>1.5314</v>
      </c>
      <c r="Y673" s="2" t="n">
        <v>0</v>
      </c>
    </row>
    <row r="674" customFormat="false" ht="12.75" hidden="false" customHeight="false" outlineLevel="0" collapsed="false">
      <c r="B674" s="0" t="n">
        <v>8.244</v>
      </c>
      <c r="C674" s="0" t="n">
        <v>8.172</v>
      </c>
      <c r="D674" s="0" t="n">
        <v>18.5435</v>
      </c>
      <c r="E674" s="0" t="n">
        <v>18.462</v>
      </c>
      <c r="F674" s="0" t="n">
        <v>12.546419</v>
      </c>
      <c r="G674" s="0" t="n">
        <v>1.53094</v>
      </c>
      <c r="H674" s="0" t="n">
        <v>112.411</v>
      </c>
      <c r="I674" s="0" t="n">
        <v>10.3505</v>
      </c>
      <c r="J674" s="0" t="n">
        <v>7.898</v>
      </c>
      <c r="K674" s="0" t="n">
        <v>-101.79323</v>
      </c>
      <c r="L674" s="0" t="n">
        <v>71.94839</v>
      </c>
      <c r="M674" s="0" t="n">
        <v>1.9652</v>
      </c>
      <c r="N674" s="0" t="n">
        <v>0</v>
      </c>
      <c r="O674" s="0" t="n">
        <v>51.657</v>
      </c>
      <c r="P674" s="0" t="n">
        <v>3.21902</v>
      </c>
      <c r="Q674" s="0" t="n">
        <v>0.00432</v>
      </c>
      <c r="R674" s="0" t="n">
        <v>0</v>
      </c>
      <c r="S674" s="0" t="n">
        <v>1.7558</v>
      </c>
      <c r="T674" s="0" t="n">
        <v>2.011</v>
      </c>
      <c r="U674" s="0" t="n">
        <v>0</v>
      </c>
      <c r="V674" s="2" t="n">
        <v>0.15885</v>
      </c>
      <c r="W674" s="2" t="n">
        <v>964.08</v>
      </c>
      <c r="X674" s="2" t="n">
        <v>1.5314</v>
      </c>
      <c r="Y674" s="2" t="n">
        <v>0</v>
      </c>
    </row>
    <row r="675" customFormat="false" ht="12.75" hidden="false" customHeight="false" outlineLevel="0" collapsed="false">
      <c r="B675" s="0" t="n">
        <v>8.256</v>
      </c>
      <c r="C675" s="0" t="n">
        <v>8.184</v>
      </c>
      <c r="D675" s="0" t="n">
        <v>18.5428</v>
      </c>
      <c r="E675" s="0" t="n">
        <v>18.4616</v>
      </c>
      <c r="F675" s="0" t="n">
        <v>12.546556</v>
      </c>
      <c r="G675" s="0" t="n">
        <v>1.530952</v>
      </c>
      <c r="H675" s="0" t="n">
        <v>112.4145</v>
      </c>
      <c r="I675" s="0" t="n">
        <v>10.3507</v>
      </c>
      <c r="J675" s="0" t="n">
        <v>7.898</v>
      </c>
      <c r="K675" s="0" t="n">
        <v>-101.6632</v>
      </c>
      <c r="L675" s="0" t="n">
        <v>71.85648</v>
      </c>
      <c r="M675" s="0" t="n">
        <v>1.9652</v>
      </c>
      <c r="N675" s="0" t="n">
        <v>0</v>
      </c>
      <c r="O675" s="0" t="n">
        <v>51.657</v>
      </c>
      <c r="P675" s="0" t="n">
        <v>3.21902</v>
      </c>
      <c r="Q675" s="0" t="n">
        <v>0.00433</v>
      </c>
      <c r="R675" s="0" t="n">
        <v>0</v>
      </c>
      <c r="S675" s="0" t="n">
        <v>1.7546</v>
      </c>
      <c r="T675" s="0" t="n">
        <v>2.011</v>
      </c>
      <c r="U675" s="0" t="n">
        <v>0</v>
      </c>
      <c r="V675" s="2" t="n">
        <v>0.15932</v>
      </c>
      <c r="W675" s="2" t="n">
        <v>964.08</v>
      </c>
      <c r="X675" s="2" t="n">
        <v>1.536</v>
      </c>
      <c r="Y675" s="2" t="n">
        <v>0</v>
      </c>
    </row>
    <row r="676" customFormat="false" ht="12.75" hidden="false" customHeight="false" outlineLevel="0" collapsed="false">
      <c r="B676" s="0" t="n">
        <v>8.26</v>
      </c>
      <c r="C676" s="0" t="n">
        <v>8.188</v>
      </c>
      <c r="D676" s="0" t="n">
        <v>18.5418</v>
      </c>
      <c r="E676" s="0" t="n">
        <v>18.4616</v>
      </c>
      <c r="F676" s="0" t="n">
        <v>12.546065</v>
      </c>
      <c r="G676" s="0" t="n">
        <v>1.530967</v>
      </c>
      <c r="H676" s="0" t="n">
        <v>112.4121</v>
      </c>
      <c r="I676" s="0" t="n">
        <v>10.3508</v>
      </c>
      <c r="J676" s="0" t="n">
        <v>7.898</v>
      </c>
      <c r="K676" s="0" t="n">
        <v>-101.52532</v>
      </c>
      <c r="L676" s="0" t="n">
        <v>71.75903</v>
      </c>
      <c r="M676" s="0" t="n">
        <v>1.9652</v>
      </c>
      <c r="N676" s="0" t="n">
        <v>0</v>
      </c>
      <c r="O676" s="0" t="n">
        <v>51.657</v>
      </c>
      <c r="P676" s="0" t="n">
        <v>3.21902</v>
      </c>
      <c r="Q676" s="0" t="n">
        <v>0.00434</v>
      </c>
      <c r="R676" s="0" t="n">
        <v>0</v>
      </c>
      <c r="S676" s="0" t="n">
        <v>1.7534</v>
      </c>
      <c r="T676" s="0" t="n">
        <v>2.011</v>
      </c>
      <c r="U676" s="0" t="n">
        <v>0</v>
      </c>
      <c r="V676" s="2" t="n">
        <v>0.16012</v>
      </c>
      <c r="W676" s="2" t="n">
        <v>962.09</v>
      </c>
      <c r="X676" s="2" t="n">
        <v>1.5405</v>
      </c>
      <c r="Y676" s="2" t="n">
        <v>0</v>
      </c>
    </row>
    <row r="677" customFormat="false" ht="12.75" hidden="false" customHeight="false" outlineLevel="0" collapsed="false">
      <c r="B677" s="0" t="n">
        <v>8.276</v>
      </c>
      <c r="C677" s="0" t="n">
        <v>8.204</v>
      </c>
      <c r="D677" s="0" t="n">
        <v>18.5402</v>
      </c>
      <c r="E677" s="0" t="n">
        <v>18.4614</v>
      </c>
      <c r="F677" s="0" t="n">
        <v>12.543556</v>
      </c>
      <c r="G677" s="0" t="n">
        <v>1.531089</v>
      </c>
      <c r="H677" s="0" t="n">
        <v>112.3884</v>
      </c>
      <c r="I677" s="0" t="n">
        <v>10.3517</v>
      </c>
      <c r="J677" s="0" t="n">
        <v>7.898</v>
      </c>
      <c r="K677" s="0" t="n">
        <v>-101.37979</v>
      </c>
      <c r="L677" s="0" t="n">
        <v>71.65617</v>
      </c>
      <c r="M677" s="0" t="n">
        <v>1.9652</v>
      </c>
      <c r="N677" s="0" t="n">
        <v>0</v>
      </c>
      <c r="O677" s="0" t="n">
        <v>51.657</v>
      </c>
      <c r="P677" s="0" t="n">
        <v>3.21902</v>
      </c>
      <c r="Q677" s="0" t="n">
        <v>0.00435</v>
      </c>
      <c r="R677" s="0" t="n">
        <v>0</v>
      </c>
      <c r="S677" s="0" t="n">
        <v>1.7521</v>
      </c>
      <c r="T677" s="0" t="n">
        <v>2.011</v>
      </c>
      <c r="U677" s="0" t="n">
        <v>0</v>
      </c>
      <c r="V677" s="2" t="n">
        <v>0.16108</v>
      </c>
      <c r="W677" s="2" t="n">
        <v>962.09</v>
      </c>
      <c r="X677" s="2" t="n">
        <v>1.5498</v>
      </c>
      <c r="Y677" s="2" t="n">
        <v>0</v>
      </c>
    </row>
    <row r="678" customFormat="false" ht="12.75" hidden="false" customHeight="false" outlineLevel="0" collapsed="false">
      <c r="B678" s="0" t="n">
        <v>8.276</v>
      </c>
      <c r="C678" s="0" t="n">
        <v>8.204</v>
      </c>
      <c r="D678" s="0" t="n">
        <v>18.5386</v>
      </c>
      <c r="E678" s="0" t="n">
        <v>18.4615</v>
      </c>
      <c r="F678" s="0" t="n">
        <v>12.539725</v>
      </c>
      <c r="G678" s="0" t="n">
        <v>1.531305</v>
      </c>
      <c r="H678" s="0" t="n">
        <v>112.3498</v>
      </c>
      <c r="I678" s="0" t="n">
        <v>10.3533</v>
      </c>
      <c r="J678" s="0" t="n">
        <v>7.898</v>
      </c>
      <c r="K678" s="0" t="n">
        <v>-101.22635</v>
      </c>
      <c r="L678" s="0" t="n">
        <v>71.54772</v>
      </c>
      <c r="M678" s="0" t="n">
        <v>1.9595</v>
      </c>
      <c r="N678" s="0" t="n">
        <v>0</v>
      </c>
      <c r="O678" s="0" t="n">
        <v>51.657</v>
      </c>
      <c r="P678" s="0" t="n">
        <v>3.21902</v>
      </c>
      <c r="Q678" s="0" t="n">
        <v>0.00436</v>
      </c>
      <c r="R678" s="0" t="n">
        <v>0</v>
      </c>
      <c r="S678" s="0" t="n">
        <v>1.7509</v>
      </c>
      <c r="T678" s="0" t="n">
        <v>2.0098</v>
      </c>
      <c r="U678" s="0" t="n">
        <v>0</v>
      </c>
      <c r="V678" s="2" t="n">
        <v>0.16204</v>
      </c>
      <c r="W678" s="2" t="n">
        <v>962.09</v>
      </c>
      <c r="X678" s="2" t="n">
        <v>1.559</v>
      </c>
      <c r="Y678" s="2" t="n">
        <v>0</v>
      </c>
    </row>
    <row r="679" customFormat="false" ht="12.75" hidden="false" customHeight="false" outlineLevel="0" collapsed="false">
      <c r="B679" s="0" t="n">
        <v>8.281</v>
      </c>
      <c r="C679" s="0" t="n">
        <v>8.208</v>
      </c>
      <c r="D679" s="0" t="n">
        <v>18.5367</v>
      </c>
      <c r="E679" s="0" t="n">
        <v>18.4613</v>
      </c>
      <c r="F679" s="0" t="n">
        <v>12.53643</v>
      </c>
      <c r="G679" s="0" t="n">
        <v>1.531765</v>
      </c>
      <c r="H679" s="0" t="n">
        <v>112.3182</v>
      </c>
      <c r="I679" s="0" t="n">
        <v>10.3567</v>
      </c>
      <c r="J679" s="0" t="n">
        <v>7.898</v>
      </c>
      <c r="K679" s="0" t="n">
        <v>-101.08005</v>
      </c>
      <c r="L679" s="0" t="n">
        <v>71.44431</v>
      </c>
      <c r="M679" s="0" t="n">
        <v>1.9595</v>
      </c>
      <c r="N679" s="0" t="n">
        <v>0</v>
      </c>
      <c r="O679" s="0" t="n">
        <v>51.657</v>
      </c>
      <c r="P679" s="0" t="n">
        <v>3.21902</v>
      </c>
      <c r="Q679" s="0" t="n">
        <v>0.00438</v>
      </c>
      <c r="R679" s="0" t="n">
        <v>0</v>
      </c>
      <c r="S679" s="0" t="n">
        <v>1.7497</v>
      </c>
      <c r="T679" s="0" t="n">
        <v>2.0098</v>
      </c>
      <c r="U679" s="0" t="n">
        <v>0</v>
      </c>
      <c r="V679" s="2" t="n">
        <v>0.16301</v>
      </c>
      <c r="W679" s="2" t="n">
        <v>962.09</v>
      </c>
      <c r="X679" s="2" t="n">
        <v>1.5683</v>
      </c>
      <c r="Y679" s="2" t="n">
        <v>0</v>
      </c>
    </row>
    <row r="680" customFormat="false" ht="12.75" hidden="false" customHeight="false" outlineLevel="0" collapsed="false">
      <c r="B680" s="0" t="n">
        <v>8.288</v>
      </c>
      <c r="C680" s="0" t="n">
        <v>8.216</v>
      </c>
      <c r="D680" s="0" t="n">
        <v>18.5344</v>
      </c>
      <c r="E680" s="0" t="n">
        <v>18.4616</v>
      </c>
      <c r="F680" s="0" t="n">
        <v>12.534058</v>
      </c>
      <c r="G680" s="0" t="n">
        <v>1.532497</v>
      </c>
      <c r="H680" s="0" t="n">
        <v>112.2983</v>
      </c>
      <c r="I680" s="0" t="n">
        <v>10.362</v>
      </c>
      <c r="J680" s="0" t="n">
        <v>7.898</v>
      </c>
      <c r="K680" s="0" t="n">
        <v>-101.04363</v>
      </c>
      <c r="L680" s="0" t="n">
        <v>71.41857</v>
      </c>
      <c r="M680" s="0" t="n">
        <v>1.9538</v>
      </c>
      <c r="N680" s="0" t="n">
        <v>0</v>
      </c>
      <c r="O680" s="0" t="n">
        <v>51.657</v>
      </c>
      <c r="P680" s="0" t="n">
        <v>3.21902</v>
      </c>
      <c r="Q680" s="0" t="n">
        <v>0.00439</v>
      </c>
      <c r="R680" s="0" t="n">
        <v>0</v>
      </c>
      <c r="S680" s="0" t="n">
        <v>1.7497</v>
      </c>
      <c r="T680" s="0" t="n">
        <v>2.0085</v>
      </c>
      <c r="U680" s="0" t="n">
        <v>0</v>
      </c>
      <c r="V680" s="2" t="n">
        <v>0.16398</v>
      </c>
      <c r="W680" s="2" t="n">
        <v>962.09</v>
      </c>
      <c r="X680" s="2" t="n">
        <v>1.5777</v>
      </c>
      <c r="Y680" s="2" t="n">
        <v>0</v>
      </c>
    </row>
    <row r="681" customFormat="false" ht="12.75" hidden="false" customHeight="false" outlineLevel="0" collapsed="false">
      <c r="B681" s="0" t="n">
        <v>8.281</v>
      </c>
      <c r="C681" s="0" t="n">
        <v>8.208</v>
      </c>
      <c r="D681" s="0" t="n">
        <v>18.5322</v>
      </c>
      <c r="E681" s="0" t="n">
        <v>18.464</v>
      </c>
      <c r="F681" s="0" t="n">
        <v>12.532155</v>
      </c>
      <c r="G681" s="0" t="n">
        <v>1.5335</v>
      </c>
      <c r="H681" s="0" t="n">
        <v>112.2835</v>
      </c>
      <c r="I681" s="0" t="n">
        <v>10.3687</v>
      </c>
      <c r="J681" s="0" t="n">
        <v>7.898</v>
      </c>
      <c r="K681" s="0" t="n">
        <v>-100.91139</v>
      </c>
      <c r="L681" s="0" t="n">
        <v>71.32509</v>
      </c>
      <c r="M681" s="0" t="n">
        <v>1.9538</v>
      </c>
      <c r="N681" s="0" t="n">
        <v>0</v>
      </c>
      <c r="O681" s="0" t="n">
        <v>51.657</v>
      </c>
      <c r="P681" s="0" t="n">
        <v>3.21902</v>
      </c>
      <c r="Q681" s="0" t="n">
        <v>0.0044</v>
      </c>
      <c r="R681" s="0" t="n">
        <v>0</v>
      </c>
      <c r="S681" s="0" t="n">
        <v>1.7485</v>
      </c>
      <c r="T681" s="0" t="n">
        <v>2.0085</v>
      </c>
      <c r="U681" s="0" t="n">
        <v>0</v>
      </c>
      <c r="V681" s="2" t="n">
        <v>0.16545</v>
      </c>
      <c r="W681" s="2" t="n">
        <v>962.09</v>
      </c>
      <c r="X681" s="2" t="n">
        <v>1.5918</v>
      </c>
      <c r="Y681" s="2" t="n">
        <v>0</v>
      </c>
    </row>
    <row r="682" customFormat="false" ht="12.75" hidden="false" customHeight="false" outlineLevel="0" collapsed="false">
      <c r="B682" s="0" t="n">
        <v>8.298</v>
      </c>
      <c r="C682" s="0" t="n">
        <v>8.226</v>
      </c>
      <c r="D682" s="0" t="n">
        <v>18.5296</v>
      </c>
      <c r="E682" s="0" t="n">
        <v>18.4701</v>
      </c>
      <c r="F682" s="0" t="n">
        <v>12.530137</v>
      </c>
      <c r="G682" s="0" t="n">
        <v>1.534841</v>
      </c>
      <c r="H682" s="0" t="n">
        <v>112.2684</v>
      </c>
      <c r="I682" s="0" t="n">
        <v>10.3771</v>
      </c>
      <c r="J682" s="0" t="n">
        <v>7.898</v>
      </c>
      <c r="K682" s="0" t="n">
        <v>-100.77224</v>
      </c>
      <c r="L682" s="0" t="n">
        <v>71.22675</v>
      </c>
      <c r="M682" s="0" t="n">
        <v>1.9538</v>
      </c>
      <c r="N682" s="0" t="n">
        <v>0</v>
      </c>
      <c r="O682" s="0" t="n">
        <v>51.657</v>
      </c>
      <c r="P682" s="0" t="n">
        <v>3.21902</v>
      </c>
      <c r="Q682" s="0" t="n">
        <v>0.00441</v>
      </c>
      <c r="R682" s="0" t="n">
        <v>0</v>
      </c>
      <c r="S682" s="0" t="n">
        <v>1.7473</v>
      </c>
      <c r="T682" s="0" t="n">
        <v>2.0085</v>
      </c>
      <c r="U682" s="0" t="n">
        <v>0</v>
      </c>
      <c r="V682" s="2" t="n">
        <v>0.16743</v>
      </c>
      <c r="W682" s="2" t="n">
        <v>962.09</v>
      </c>
      <c r="X682" s="2" t="n">
        <v>1.6109</v>
      </c>
      <c r="Y682" s="2" t="n">
        <v>0</v>
      </c>
    </row>
    <row r="683" customFormat="false" ht="12.75" hidden="false" customHeight="false" outlineLevel="0" collapsed="false">
      <c r="B683" s="0" t="n">
        <v>8.31</v>
      </c>
      <c r="C683" s="0" t="n">
        <v>8.237</v>
      </c>
      <c r="D683" s="0" t="n">
        <v>18.5259</v>
      </c>
      <c r="E683" s="0" t="n">
        <v>18.4792</v>
      </c>
      <c r="F683" s="0" t="n">
        <v>12.528416</v>
      </c>
      <c r="G683" s="0" t="n">
        <v>1.536443</v>
      </c>
      <c r="H683" s="0" t="n">
        <v>112.2599</v>
      </c>
      <c r="I683" s="0" t="n">
        <v>10.3865</v>
      </c>
      <c r="J683" s="0" t="n">
        <v>7.899</v>
      </c>
      <c r="K683" s="0" t="n">
        <v>-100.62577</v>
      </c>
      <c r="L683" s="0" t="n">
        <v>71.12322</v>
      </c>
      <c r="M683" s="0" t="n">
        <v>1.9538</v>
      </c>
      <c r="N683" s="0" t="n">
        <v>0</v>
      </c>
      <c r="O683" s="0" t="n">
        <v>51.657</v>
      </c>
      <c r="P683" s="0" t="n">
        <v>3.21902</v>
      </c>
      <c r="Q683" s="0" t="n">
        <v>0.00442</v>
      </c>
      <c r="R683" s="0" t="n">
        <v>0</v>
      </c>
      <c r="S683" s="0" t="n">
        <v>1.746</v>
      </c>
      <c r="T683" s="0" t="n">
        <v>2.0085</v>
      </c>
      <c r="U683" s="0" t="n">
        <v>0</v>
      </c>
      <c r="V683" s="2" t="n">
        <v>0.16893</v>
      </c>
      <c r="W683" s="2" t="n">
        <v>962.09</v>
      </c>
      <c r="X683" s="2" t="n">
        <v>1.6253</v>
      </c>
      <c r="Y683" s="2" t="n">
        <v>0</v>
      </c>
    </row>
    <row r="684" customFormat="false" ht="12.75" hidden="false" customHeight="false" outlineLevel="0" collapsed="false">
      <c r="B684" s="0" t="n">
        <v>8.303</v>
      </c>
      <c r="C684" s="0" t="n">
        <v>8.23</v>
      </c>
      <c r="D684" s="0" t="n">
        <v>18.5217</v>
      </c>
      <c r="E684" s="0" t="n">
        <v>18.4873</v>
      </c>
      <c r="F684" s="0" t="n">
        <v>12.527151</v>
      </c>
      <c r="G684" s="0" t="n">
        <v>1.538197</v>
      </c>
      <c r="H684" s="0" t="n">
        <v>112.2581</v>
      </c>
      <c r="I684" s="0" t="n">
        <v>10.3974</v>
      </c>
      <c r="J684" s="0" t="n">
        <v>7.899</v>
      </c>
      <c r="K684" s="0" t="n">
        <v>-100.48671</v>
      </c>
      <c r="L684" s="0" t="n">
        <v>71.02493</v>
      </c>
      <c r="M684" s="0" t="n">
        <v>1.9538</v>
      </c>
      <c r="N684" s="0" t="n">
        <v>0</v>
      </c>
      <c r="O684" s="0" t="n">
        <v>51.657</v>
      </c>
      <c r="P684" s="0" t="n">
        <v>3.21902</v>
      </c>
      <c r="Q684" s="0" t="n">
        <v>0.00443</v>
      </c>
      <c r="R684" s="0" t="n">
        <v>0</v>
      </c>
      <c r="S684" s="0" t="n">
        <v>1.7448</v>
      </c>
      <c r="T684" s="0" t="n">
        <v>2.0085</v>
      </c>
      <c r="U684" s="0" t="n">
        <v>0</v>
      </c>
      <c r="V684" s="2" t="n">
        <v>0.17095</v>
      </c>
      <c r="W684" s="2" t="n">
        <v>962.09</v>
      </c>
      <c r="X684" s="2" t="n">
        <v>1.6447</v>
      </c>
      <c r="Y684" s="2" t="n">
        <v>0</v>
      </c>
    </row>
    <row r="685" customFormat="false" ht="12.75" hidden="false" customHeight="false" outlineLevel="0" collapsed="false">
      <c r="B685" s="0" t="n">
        <v>8.31</v>
      </c>
      <c r="C685" s="0" t="n">
        <v>8.237</v>
      </c>
      <c r="D685" s="0" t="n">
        <v>18.5169</v>
      </c>
      <c r="E685" s="0" t="n">
        <v>18.4959</v>
      </c>
      <c r="F685" s="0" t="n">
        <v>12.527436</v>
      </c>
      <c r="G685" s="0" t="n">
        <v>1.540043</v>
      </c>
      <c r="H685" s="0" t="n">
        <v>112.2758</v>
      </c>
      <c r="I685" s="0" t="n">
        <v>10.4087</v>
      </c>
      <c r="J685" s="0" t="n">
        <v>7.899</v>
      </c>
      <c r="K685" s="0" t="n">
        <v>-100.35604</v>
      </c>
      <c r="L685" s="0" t="n">
        <v>70.93257</v>
      </c>
      <c r="M685" s="0" t="n">
        <v>1.9538</v>
      </c>
      <c r="N685" s="0" t="n">
        <v>0</v>
      </c>
      <c r="O685" s="0" t="n">
        <v>51.657</v>
      </c>
      <c r="P685" s="0" t="n">
        <v>3.21902</v>
      </c>
      <c r="Q685" s="0" t="n">
        <v>0.00444</v>
      </c>
      <c r="R685" s="0" t="n">
        <v>0</v>
      </c>
      <c r="S685" s="0" t="n">
        <v>1.7436</v>
      </c>
      <c r="T685" s="0" t="n">
        <v>2.0085</v>
      </c>
      <c r="U685" s="0" t="n">
        <v>0</v>
      </c>
      <c r="V685" s="2" t="n">
        <v>0.17299</v>
      </c>
      <c r="W685" s="2" t="n">
        <v>962.09</v>
      </c>
      <c r="X685" s="2" t="n">
        <v>1.6644</v>
      </c>
      <c r="Y685" s="2" t="n">
        <v>0</v>
      </c>
    </row>
    <row r="686" customFormat="false" ht="12.75" hidden="false" customHeight="false" outlineLevel="0" collapsed="false">
      <c r="B686" s="0" t="n">
        <v>8.298</v>
      </c>
      <c r="C686" s="0" t="n">
        <v>8.226</v>
      </c>
      <c r="D686" s="0" t="n">
        <v>18.5117</v>
      </c>
      <c r="E686" s="0" t="n">
        <v>18.503</v>
      </c>
      <c r="F686" s="0" t="n">
        <v>12.529328</v>
      </c>
      <c r="G686" s="0" t="n">
        <v>1.541628</v>
      </c>
      <c r="H686" s="0" t="n">
        <v>112.3127</v>
      </c>
      <c r="I686" s="0" t="n">
        <v>10.4186</v>
      </c>
      <c r="J686" s="0" t="n">
        <v>7.899</v>
      </c>
      <c r="K686" s="0" t="n">
        <v>-100.20428</v>
      </c>
      <c r="L686" s="0" t="n">
        <v>70.82531</v>
      </c>
      <c r="M686" s="0" t="n">
        <v>1.9538</v>
      </c>
      <c r="N686" s="0" t="n">
        <v>0</v>
      </c>
      <c r="O686" s="0" t="n">
        <v>51.657</v>
      </c>
      <c r="P686" s="0" t="n">
        <v>3.21902</v>
      </c>
      <c r="Q686" s="0" t="n">
        <v>0.00446</v>
      </c>
      <c r="R686" s="0" t="n">
        <v>0</v>
      </c>
      <c r="S686" s="0" t="n">
        <v>1.7424</v>
      </c>
      <c r="T686" s="0" t="n">
        <v>2.0085</v>
      </c>
      <c r="U686" s="0" t="n">
        <v>0</v>
      </c>
      <c r="V686" s="2" t="n">
        <v>0.17506</v>
      </c>
      <c r="W686" s="2" t="n">
        <v>962.09</v>
      </c>
      <c r="X686" s="2" t="n">
        <v>1.6842</v>
      </c>
      <c r="Y686" s="2" t="n">
        <v>0</v>
      </c>
    </row>
    <row r="687" customFormat="false" ht="12.75" hidden="false" customHeight="false" outlineLevel="0" collapsed="false">
      <c r="B687" s="0" t="n">
        <v>8.313</v>
      </c>
      <c r="C687" s="0" t="n">
        <v>8.24</v>
      </c>
      <c r="D687" s="0" t="n">
        <v>18.5066</v>
      </c>
      <c r="E687" s="0" t="n">
        <v>18.5102</v>
      </c>
      <c r="F687" s="0" t="n">
        <v>12.532304</v>
      </c>
      <c r="G687" s="0" t="n">
        <v>1.542935</v>
      </c>
      <c r="H687" s="0" t="n">
        <v>112.3613</v>
      </c>
      <c r="I687" s="0" t="n">
        <v>10.4264</v>
      </c>
      <c r="J687" s="0" t="n">
        <v>7.899</v>
      </c>
      <c r="K687" s="0" t="n">
        <v>-100.17823</v>
      </c>
      <c r="L687" s="0" t="n">
        <v>70.80689</v>
      </c>
      <c r="M687" s="0" t="n">
        <v>1.9538</v>
      </c>
      <c r="N687" s="0" t="n">
        <v>0</v>
      </c>
      <c r="O687" s="0" t="n">
        <v>51.657</v>
      </c>
      <c r="P687" s="0" t="n">
        <v>3.21902</v>
      </c>
      <c r="Q687" s="0" t="n">
        <v>0.00447</v>
      </c>
      <c r="R687" s="0" t="n">
        <v>0</v>
      </c>
      <c r="S687" s="0" t="n">
        <v>1.7424</v>
      </c>
      <c r="T687" s="0" t="n">
        <v>2.0085</v>
      </c>
      <c r="U687" s="0" t="n">
        <v>0</v>
      </c>
      <c r="V687" s="2" t="n">
        <v>0.17767</v>
      </c>
      <c r="W687" s="2" t="n">
        <v>962.09</v>
      </c>
      <c r="X687" s="2" t="n">
        <v>1.7094</v>
      </c>
      <c r="Y687" s="2" t="n">
        <v>0</v>
      </c>
    </row>
    <row r="688" customFormat="false" ht="12.75" hidden="false" customHeight="false" outlineLevel="0" collapsed="false">
      <c r="B688" s="0" t="n">
        <v>8.31</v>
      </c>
      <c r="C688" s="0" t="n">
        <v>8.237</v>
      </c>
      <c r="D688" s="0" t="n">
        <v>18.5021</v>
      </c>
      <c r="E688" s="0" t="n">
        <v>18.5171</v>
      </c>
      <c r="F688" s="0" t="n">
        <v>12.535667</v>
      </c>
      <c r="G688" s="0" t="n">
        <v>1.543452</v>
      </c>
      <c r="H688" s="0" t="n">
        <v>112.4129</v>
      </c>
      <c r="I688" s="0" t="n">
        <v>10.4284</v>
      </c>
      <c r="J688" s="0" t="n">
        <v>7.899</v>
      </c>
      <c r="K688" s="0" t="n">
        <v>-100.04268</v>
      </c>
      <c r="L688" s="0" t="n">
        <v>70.71108</v>
      </c>
      <c r="M688" s="0" t="n">
        <v>1.9595</v>
      </c>
      <c r="N688" s="0" t="n">
        <v>0</v>
      </c>
      <c r="O688" s="0" t="n">
        <v>51.657</v>
      </c>
      <c r="P688" s="0" t="n">
        <v>3.21902</v>
      </c>
      <c r="Q688" s="0" t="n">
        <v>0.00448</v>
      </c>
      <c r="R688" s="0" t="n">
        <v>0</v>
      </c>
      <c r="S688" s="0" t="n">
        <v>1.7411</v>
      </c>
      <c r="T688" s="0" t="n">
        <v>2.0098</v>
      </c>
      <c r="U688" s="0" t="n">
        <v>0</v>
      </c>
      <c r="V688" s="2" t="n">
        <v>0.17979</v>
      </c>
      <c r="W688" s="2" t="n">
        <v>962.09</v>
      </c>
      <c r="X688" s="2" t="n">
        <v>1.7297</v>
      </c>
      <c r="Y688" s="2" t="n">
        <v>0</v>
      </c>
    </row>
    <row r="689" customFormat="false" ht="12.75" hidden="false" customHeight="false" outlineLevel="0" collapsed="false">
      <c r="B689" s="0" t="n">
        <v>8.303</v>
      </c>
      <c r="C689" s="0" t="n">
        <v>8.23</v>
      </c>
      <c r="D689" s="0" t="n">
        <v>18.4979</v>
      </c>
      <c r="E689" s="0" t="n">
        <v>18.5237</v>
      </c>
      <c r="F689" s="0" t="n">
        <v>12.537651</v>
      </c>
      <c r="G689" s="0" t="n">
        <v>1.542896</v>
      </c>
      <c r="H689" s="0" t="n">
        <v>112.448</v>
      </c>
      <c r="I689" s="0" t="n">
        <v>10.4227</v>
      </c>
      <c r="J689" s="0" t="n">
        <v>7.899</v>
      </c>
      <c r="K689" s="0" t="n">
        <v>-99.90056</v>
      </c>
      <c r="L689" s="0" t="n">
        <v>70.61063</v>
      </c>
      <c r="M689" s="0" t="n">
        <v>1.9595</v>
      </c>
      <c r="N689" s="0" t="n">
        <v>0</v>
      </c>
      <c r="O689" s="0" t="n">
        <v>51.657</v>
      </c>
      <c r="P689" s="0" t="n">
        <v>3.21902</v>
      </c>
      <c r="Q689" s="0" t="n">
        <v>0.00449</v>
      </c>
      <c r="R689" s="0" t="n">
        <v>0</v>
      </c>
      <c r="S689" s="0" t="n">
        <v>1.7399</v>
      </c>
      <c r="T689" s="0" t="n">
        <v>2.0098</v>
      </c>
      <c r="U689" s="0" t="n">
        <v>0</v>
      </c>
      <c r="V689" s="2" t="n">
        <v>0.18247</v>
      </c>
      <c r="W689" s="2" t="n">
        <v>962.09</v>
      </c>
      <c r="X689" s="2" t="n">
        <v>1.7555</v>
      </c>
      <c r="Y689" s="2" t="n">
        <v>0</v>
      </c>
    </row>
    <row r="690" customFormat="false" ht="12.75" hidden="false" customHeight="false" outlineLevel="0" collapsed="false">
      <c r="B690" s="0" t="n">
        <v>8.31</v>
      </c>
      <c r="C690" s="0" t="n">
        <v>8.237</v>
      </c>
      <c r="D690" s="0" t="n">
        <v>18.4943</v>
      </c>
      <c r="E690" s="0" t="n">
        <v>18.5291</v>
      </c>
      <c r="F690" s="0" t="n">
        <v>12.54016</v>
      </c>
      <c r="G690" s="0" t="n">
        <v>1.542296</v>
      </c>
      <c r="H690" s="0" t="n">
        <v>112.487</v>
      </c>
      <c r="I690" s="0" t="n">
        <v>10.417</v>
      </c>
      <c r="J690" s="0" t="n">
        <v>7.899</v>
      </c>
      <c r="K690" s="0" t="n">
        <v>-99.76702</v>
      </c>
      <c r="L690" s="0" t="n">
        <v>70.51625</v>
      </c>
      <c r="M690" s="0" t="n">
        <v>1.9595</v>
      </c>
      <c r="N690" s="0" t="n">
        <v>0</v>
      </c>
      <c r="O690" s="0" t="n">
        <v>51.657</v>
      </c>
      <c r="P690" s="0" t="n">
        <v>3.21902</v>
      </c>
      <c r="Q690" s="0" t="n">
        <v>0.0045</v>
      </c>
      <c r="R690" s="0" t="n">
        <v>0</v>
      </c>
      <c r="S690" s="0" t="n">
        <v>1.7387</v>
      </c>
      <c r="T690" s="0" t="n">
        <v>2.0098</v>
      </c>
      <c r="U690" s="0" t="n">
        <v>0</v>
      </c>
      <c r="V690" s="2" t="n">
        <v>0.18519</v>
      </c>
      <c r="W690" s="2" t="n">
        <v>962.09</v>
      </c>
      <c r="X690" s="2" t="n">
        <v>1.7817</v>
      </c>
      <c r="Y690" s="2" t="n">
        <v>0</v>
      </c>
    </row>
    <row r="691" customFormat="false" ht="12.75" hidden="false" customHeight="false" outlineLevel="0" collapsed="false">
      <c r="B691" s="0" t="n">
        <v>8.298</v>
      </c>
      <c r="C691" s="0" t="n">
        <v>8.226</v>
      </c>
      <c r="D691" s="0" t="n">
        <v>18.4912</v>
      </c>
      <c r="E691" s="0" t="n">
        <v>18.5331</v>
      </c>
      <c r="F691" s="0" t="n">
        <v>12.543068</v>
      </c>
      <c r="G691" s="0" t="n">
        <v>1.542257</v>
      </c>
      <c r="H691" s="0" t="n">
        <v>112.5293</v>
      </c>
      <c r="I691" s="0" t="n">
        <v>10.4157</v>
      </c>
      <c r="J691" s="0" t="n">
        <v>7.899</v>
      </c>
      <c r="K691" s="0" t="n">
        <v>-99.64223</v>
      </c>
      <c r="L691" s="0" t="n">
        <v>70.42805</v>
      </c>
      <c r="M691" s="0" t="n">
        <v>1.9595</v>
      </c>
      <c r="N691" s="0" t="n">
        <v>0</v>
      </c>
      <c r="O691" s="0" t="n">
        <v>51.657</v>
      </c>
      <c r="P691" s="0" t="n">
        <v>3.21902</v>
      </c>
      <c r="Q691" s="0" t="n">
        <v>0.00451</v>
      </c>
      <c r="R691" s="0" t="n">
        <v>0</v>
      </c>
      <c r="S691" s="0" t="n">
        <v>1.7375</v>
      </c>
      <c r="T691" s="0" t="n">
        <v>2.0098</v>
      </c>
      <c r="U691" s="0" t="n">
        <v>0</v>
      </c>
      <c r="V691" s="2" t="n">
        <v>0.18795</v>
      </c>
      <c r="W691" s="2" t="n">
        <v>962.09</v>
      </c>
      <c r="X691" s="2" t="n">
        <v>1.8082</v>
      </c>
      <c r="Y691" s="2" t="n">
        <v>0</v>
      </c>
    </row>
    <row r="692" customFormat="false" ht="12.75" hidden="false" customHeight="false" outlineLevel="0" collapsed="false">
      <c r="B692" s="0" t="n">
        <v>8.303</v>
      </c>
      <c r="C692" s="0" t="n">
        <v>8.23</v>
      </c>
      <c r="D692" s="0" t="n">
        <v>18.4882</v>
      </c>
      <c r="E692" s="0" t="n">
        <v>18.536</v>
      </c>
      <c r="F692" s="0" t="n">
        <v>12.545589</v>
      </c>
      <c r="G692" s="0" t="n">
        <v>1.542581</v>
      </c>
      <c r="H692" s="0" t="n">
        <v>112.5666</v>
      </c>
      <c r="I692" s="0" t="n">
        <v>10.4173</v>
      </c>
      <c r="J692" s="0" t="n">
        <v>7.899</v>
      </c>
      <c r="K692" s="0" t="n">
        <v>-99.62938</v>
      </c>
      <c r="L692" s="0" t="n">
        <v>70.41896</v>
      </c>
      <c r="M692" s="0" t="n">
        <v>1.9595</v>
      </c>
      <c r="N692" s="0" t="n">
        <v>0</v>
      </c>
      <c r="O692" s="0" t="n">
        <v>51.657</v>
      </c>
      <c r="P692" s="0" t="n">
        <v>3.21902</v>
      </c>
      <c r="Q692" s="0" t="n">
        <v>0.00453</v>
      </c>
      <c r="R692" s="0" t="n">
        <v>0</v>
      </c>
      <c r="S692" s="0" t="n">
        <v>1.7375</v>
      </c>
      <c r="T692" s="0" t="n">
        <v>2.0098</v>
      </c>
      <c r="U692" s="0" t="n">
        <v>0</v>
      </c>
      <c r="V692" s="2" t="n">
        <v>0.19074</v>
      </c>
      <c r="W692" s="2" t="n">
        <v>962.09</v>
      </c>
      <c r="X692" s="2" t="n">
        <v>1.8351</v>
      </c>
      <c r="Y692" s="2" t="n">
        <v>0</v>
      </c>
    </row>
    <row r="693" customFormat="false" ht="12.75" hidden="false" customHeight="false" outlineLevel="0" collapsed="false">
      <c r="B693" s="0" t="n">
        <v>8.31</v>
      </c>
      <c r="C693" s="0" t="n">
        <v>8.237</v>
      </c>
      <c r="D693" s="0" t="n">
        <v>18.4853</v>
      </c>
      <c r="E693" s="0" t="n">
        <v>18.5385</v>
      </c>
      <c r="F693" s="0" t="n">
        <v>12.547528</v>
      </c>
      <c r="G693" s="0" t="n">
        <v>1.542827</v>
      </c>
      <c r="H693" s="0" t="n">
        <v>112.5973</v>
      </c>
      <c r="I693" s="0" t="n">
        <v>10.4185</v>
      </c>
      <c r="J693" s="0" t="n">
        <v>7.899</v>
      </c>
      <c r="K693" s="0" t="n">
        <v>-99.5078</v>
      </c>
      <c r="L693" s="0" t="n">
        <v>70.33303</v>
      </c>
      <c r="M693" s="0" t="n">
        <v>1.9595</v>
      </c>
      <c r="N693" s="0" t="n">
        <v>0</v>
      </c>
      <c r="O693" s="0" t="n">
        <v>51.657</v>
      </c>
      <c r="P693" s="0" t="n">
        <v>3.21902</v>
      </c>
      <c r="Q693" s="0" t="n">
        <v>0.00454</v>
      </c>
      <c r="R693" s="0" t="n">
        <v>0</v>
      </c>
      <c r="S693" s="0" t="n">
        <v>1.7363</v>
      </c>
      <c r="T693" s="0" t="n">
        <v>2.0098</v>
      </c>
      <c r="U693" s="0" t="n">
        <v>0</v>
      </c>
      <c r="V693" s="2" t="n">
        <v>0.19398</v>
      </c>
      <c r="W693" s="2" t="n">
        <v>960.1</v>
      </c>
      <c r="X693" s="2" t="n">
        <v>1.8624</v>
      </c>
      <c r="Y693" s="2" t="n">
        <v>0</v>
      </c>
    </row>
    <row r="694" customFormat="false" ht="12.75" hidden="false" customHeight="false" outlineLevel="0" collapsed="false">
      <c r="B694" s="0" t="n">
        <v>8.298</v>
      </c>
      <c r="C694" s="0" t="n">
        <v>8.226</v>
      </c>
      <c r="D694" s="0" t="n">
        <v>18.4823</v>
      </c>
      <c r="E694" s="0" t="n">
        <v>18.54</v>
      </c>
      <c r="F694" s="0" t="n">
        <v>12.548326</v>
      </c>
      <c r="G694" s="0" t="n">
        <v>1.542979</v>
      </c>
      <c r="H694" s="0" t="n">
        <v>112.6152</v>
      </c>
      <c r="I694" s="0" t="n">
        <v>10.4192</v>
      </c>
      <c r="J694" s="0" t="n">
        <v>7.899</v>
      </c>
      <c r="K694" s="0" t="n">
        <v>-99.38005</v>
      </c>
      <c r="L694" s="0" t="n">
        <v>70.24273</v>
      </c>
      <c r="M694" s="0" t="n">
        <v>1.9595</v>
      </c>
      <c r="N694" s="0" t="n">
        <v>0</v>
      </c>
      <c r="O694" s="0" t="n">
        <v>51.657</v>
      </c>
      <c r="P694" s="0" t="n">
        <v>3.21902</v>
      </c>
      <c r="Q694" s="0" t="n">
        <v>0.00455</v>
      </c>
      <c r="R694" s="0" t="n">
        <v>0</v>
      </c>
      <c r="S694" s="0" t="n">
        <v>1.735</v>
      </c>
      <c r="T694" s="0" t="n">
        <v>2.0098</v>
      </c>
      <c r="U694" s="0" t="n">
        <v>0</v>
      </c>
      <c r="V694" s="2" t="n">
        <v>0.19703</v>
      </c>
      <c r="W694" s="2" t="n">
        <v>962.09</v>
      </c>
      <c r="X694" s="2" t="n">
        <v>1.8956</v>
      </c>
      <c r="Y694" s="2" t="n">
        <v>0</v>
      </c>
    </row>
    <row r="695" customFormat="false" ht="12.75" hidden="false" customHeight="false" outlineLevel="0" collapsed="false">
      <c r="B695" s="0" t="n">
        <v>8.303</v>
      </c>
      <c r="C695" s="0" t="n">
        <v>8.23</v>
      </c>
      <c r="D695" s="0" t="n">
        <v>18.4797</v>
      </c>
      <c r="E695" s="0" t="n">
        <v>18.5414</v>
      </c>
      <c r="F695" s="0" t="n">
        <v>12.548669</v>
      </c>
      <c r="G695" s="0" t="n">
        <v>1.542976</v>
      </c>
      <c r="H695" s="0" t="n">
        <v>112.6269</v>
      </c>
      <c r="I695" s="0" t="n">
        <v>10.4189</v>
      </c>
      <c r="J695" s="0" t="n">
        <v>7.899</v>
      </c>
      <c r="K695" s="0" t="n">
        <v>-99.26145</v>
      </c>
      <c r="L695" s="0" t="n">
        <v>70.1589</v>
      </c>
      <c r="M695" s="0" t="n">
        <v>1.9595</v>
      </c>
      <c r="N695" s="0" t="n">
        <v>0</v>
      </c>
      <c r="O695" s="0" t="n">
        <v>51.657</v>
      </c>
      <c r="P695" s="0" t="n">
        <v>3.21902</v>
      </c>
      <c r="Q695" s="0" t="n">
        <v>0.00456</v>
      </c>
      <c r="R695" s="0" t="n">
        <v>0</v>
      </c>
      <c r="S695" s="0" t="n">
        <v>1.7338</v>
      </c>
      <c r="T695" s="0" t="n">
        <v>2.0098</v>
      </c>
      <c r="U695" s="0" t="n">
        <v>0</v>
      </c>
      <c r="V695" s="2" t="n">
        <v>0.20037</v>
      </c>
      <c r="W695" s="2" t="n">
        <v>960.1</v>
      </c>
      <c r="X695" s="2" t="n">
        <v>1.9238</v>
      </c>
      <c r="Y695" s="2" t="n">
        <v>0</v>
      </c>
    </row>
    <row r="696" customFormat="false" ht="12.75" hidden="false" customHeight="false" outlineLevel="0" collapsed="false">
      <c r="B696" s="0" t="n">
        <v>8.298</v>
      </c>
      <c r="C696" s="0" t="n">
        <v>8.226</v>
      </c>
      <c r="D696" s="0" t="n">
        <v>18.4773</v>
      </c>
      <c r="E696" s="0" t="n">
        <v>18.5425</v>
      </c>
      <c r="F696" s="0" t="n">
        <v>12.548817</v>
      </c>
      <c r="G696" s="0" t="n">
        <v>1.542937</v>
      </c>
      <c r="H696" s="0" t="n">
        <v>112.6359</v>
      </c>
      <c r="I696" s="0" t="n">
        <v>10.4183</v>
      </c>
      <c r="J696" s="0" t="n">
        <v>7.899</v>
      </c>
      <c r="K696" s="0" t="n">
        <v>-99.2545</v>
      </c>
      <c r="L696" s="0" t="n">
        <v>70.15399</v>
      </c>
      <c r="M696" s="0" t="n">
        <v>1.9595</v>
      </c>
      <c r="N696" s="0" t="n">
        <v>0</v>
      </c>
      <c r="O696" s="0" t="n">
        <v>51.657</v>
      </c>
      <c r="P696" s="0" t="n">
        <v>3.21902</v>
      </c>
      <c r="Q696" s="0" t="n">
        <v>0.00457</v>
      </c>
      <c r="R696" s="0" t="n">
        <v>0</v>
      </c>
      <c r="S696" s="0" t="n">
        <v>1.7338</v>
      </c>
      <c r="T696" s="0" t="n">
        <v>2.0098</v>
      </c>
      <c r="U696" s="0" t="n">
        <v>0</v>
      </c>
      <c r="V696" s="2" t="n">
        <v>0.20334</v>
      </c>
      <c r="W696" s="2" t="n">
        <v>960.1</v>
      </c>
      <c r="X696" s="2" t="n">
        <v>1.9523</v>
      </c>
      <c r="Y696" s="2" t="n">
        <v>0</v>
      </c>
    </row>
    <row r="697" customFormat="false" ht="12.75" hidden="false" customHeight="false" outlineLevel="0" collapsed="false">
      <c r="B697" s="0" t="n">
        <v>8.292</v>
      </c>
      <c r="C697" s="0" t="n">
        <v>8.22</v>
      </c>
      <c r="D697" s="0" t="n">
        <v>18.4746</v>
      </c>
      <c r="E697" s="0" t="n">
        <v>18.5433</v>
      </c>
      <c r="F697" s="0" t="n">
        <v>12.548828</v>
      </c>
      <c r="G697" s="0" t="n">
        <v>1.542813</v>
      </c>
      <c r="H697" s="0" t="n">
        <v>112.6439</v>
      </c>
      <c r="I697" s="0" t="n">
        <v>10.4172</v>
      </c>
      <c r="J697" s="0" t="n">
        <v>7.899</v>
      </c>
      <c r="K697" s="0" t="n">
        <v>-99.13875</v>
      </c>
      <c r="L697" s="0" t="n">
        <v>70.07218</v>
      </c>
      <c r="M697" s="0" t="n">
        <v>1.9538</v>
      </c>
      <c r="N697" s="0" t="n">
        <v>0</v>
      </c>
      <c r="O697" s="0" t="n">
        <v>51.657</v>
      </c>
      <c r="P697" s="0" t="n">
        <v>3.21902</v>
      </c>
      <c r="Q697" s="0" t="n">
        <v>0.00458</v>
      </c>
      <c r="R697" s="0" t="n">
        <v>0</v>
      </c>
      <c r="S697" s="0" t="n">
        <v>1.7326</v>
      </c>
      <c r="T697" s="0" t="n">
        <v>2.0085</v>
      </c>
      <c r="U697" s="0" t="n">
        <v>0</v>
      </c>
      <c r="V697" s="2" t="n">
        <v>0.2074</v>
      </c>
      <c r="W697" s="2" t="n">
        <v>958.11</v>
      </c>
      <c r="X697" s="2" t="n">
        <v>1.9871</v>
      </c>
      <c r="Y697" s="2" t="n">
        <v>0</v>
      </c>
    </row>
    <row r="698" customFormat="false" ht="12.75" hidden="false" customHeight="false" outlineLevel="0" collapsed="false">
      <c r="B698" s="0" t="n">
        <v>8.31</v>
      </c>
      <c r="C698" s="0" t="n">
        <v>8.237</v>
      </c>
      <c r="D698" s="0" t="n">
        <v>18.4726</v>
      </c>
      <c r="E698" s="0" t="n">
        <v>18.544</v>
      </c>
      <c r="F698" s="0" t="n">
        <v>12.548338</v>
      </c>
      <c r="G698" s="0" t="n">
        <v>1.542703</v>
      </c>
      <c r="H698" s="0" t="n">
        <v>112.6445</v>
      </c>
      <c r="I698" s="0" t="n">
        <v>10.4162</v>
      </c>
      <c r="J698" s="0" t="n">
        <v>7.899</v>
      </c>
      <c r="K698" s="0" t="n">
        <v>-99.03228</v>
      </c>
      <c r="L698" s="0" t="n">
        <v>69.99693</v>
      </c>
      <c r="M698" s="0" t="n">
        <v>1.9538</v>
      </c>
      <c r="N698" s="0" t="n">
        <v>0</v>
      </c>
      <c r="O698" s="0" t="n">
        <v>51.657</v>
      </c>
      <c r="P698" s="0" t="n">
        <v>3.21902</v>
      </c>
      <c r="Q698" s="0" t="n">
        <v>0.00459</v>
      </c>
      <c r="R698" s="0" t="n">
        <v>0</v>
      </c>
      <c r="S698" s="0" t="n">
        <v>1.7314</v>
      </c>
      <c r="T698" s="0" t="n">
        <v>2.0085</v>
      </c>
      <c r="U698" s="0" t="n">
        <v>0</v>
      </c>
      <c r="V698" s="2" t="n">
        <v>0.21003</v>
      </c>
      <c r="W698" s="2" t="n">
        <v>960.1</v>
      </c>
      <c r="X698" s="2" t="n">
        <v>2.0165</v>
      </c>
      <c r="Y698" s="2" t="n">
        <v>0</v>
      </c>
    </row>
    <row r="699" customFormat="false" ht="12.75" hidden="false" customHeight="false" outlineLevel="0" collapsed="false">
      <c r="B699" s="0" t="n">
        <v>8.298</v>
      </c>
      <c r="C699" s="0" t="n">
        <v>8.226</v>
      </c>
      <c r="D699" s="0" t="n">
        <v>18.4707</v>
      </c>
      <c r="E699" s="0" t="n">
        <v>18.5447</v>
      </c>
      <c r="F699" s="0" t="n">
        <v>12.547756</v>
      </c>
      <c r="G699" s="0" t="n">
        <v>1.54261</v>
      </c>
      <c r="H699" s="0" t="n">
        <v>112.6435</v>
      </c>
      <c r="I699" s="0" t="n">
        <v>10.4153</v>
      </c>
      <c r="J699" s="0" t="n">
        <v>7.899</v>
      </c>
      <c r="K699" s="0" t="n">
        <v>-99.03724</v>
      </c>
      <c r="L699" s="0" t="n">
        <v>70.00043</v>
      </c>
      <c r="M699" s="0" t="n">
        <v>1.9538</v>
      </c>
      <c r="N699" s="0" t="n">
        <v>0</v>
      </c>
      <c r="O699" s="0" t="n">
        <v>51.657</v>
      </c>
      <c r="P699" s="0" t="n">
        <v>3.21902</v>
      </c>
      <c r="Q699" s="0" t="n">
        <v>0.00461</v>
      </c>
      <c r="R699" s="0" t="n">
        <v>0</v>
      </c>
      <c r="S699" s="0" t="n">
        <v>1.7314</v>
      </c>
      <c r="T699" s="0" t="n">
        <v>2.0085</v>
      </c>
      <c r="U699" s="0" t="n">
        <v>0</v>
      </c>
      <c r="V699" s="2" t="n">
        <v>0.21251</v>
      </c>
      <c r="W699" s="2" t="n">
        <v>960.1</v>
      </c>
      <c r="X699" s="2" t="n">
        <v>2.0404</v>
      </c>
      <c r="Y699" s="2" t="n">
        <v>0</v>
      </c>
    </row>
    <row r="700" customFormat="false" ht="12.75" hidden="false" customHeight="false" outlineLevel="0" collapsed="false">
      <c r="B700" s="0" t="n">
        <v>8.281</v>
      </c>
      <c r="C700" s="0" t="n">
        <v>8.208</v>
      </c>
      <c r="D700" s="0" t="n">
        <v>18.4688</v>
      </c>
      <c r="E700" s="0" t="n">
        <v>18.545</v>
      </c>
      <c r="F700" s="0" t="n">
        <v>12.547049</v>
      </c>
      <c r="G700" s="0" t="n">
        <v>1.542542</v>
      </c>
      <c r="H700" s="0" t="n">
        <v>112.6413</v>
      </c>
      <c r="I700" s="0" t="n">
        <v>10.4148</v>
      </c>
      <c r="J700" s="0" t="n">
        <v>7.899</v>
      </c>
      <c r="K700" s="0" t="n">
        <v>-98.93337</v>
      </c>
      <c r="L700" s="0" t="n">
        <v>69.92702</v>
      </c>
      <c r="M700" s="0" t="n">
        <v>1.9482</v>
      </c>
      <c r="N700" s="0" t="n">
        <v>0</v>
      </c>
      <c r="O700" s="0" t="n">
        <v>51.657</v>
      </c>
      <c r="P700" s="0" t="n">
        <v>3.21902</v>
      </c>
      <c r="Q700" s="0" t="n">
        <v>0.00462</v>
      </c>
      <c r="R700" s="0" t="n">
        <v>0</v>
      </c>
      <c r="S700" s="0" t="n">
        <v>1.7302</v>
      </c>
      <c r="T700" s="0" t="n">
        <v>2.0073</v>
      </c>
      <c r="U700" s="0" t="n">
        <v>0</v>
      </c>
      <c r="V700" s="2" t="n">
        <v>0.21629</v>
      </c>
      <c r="W700" s="2" t="n">
        <v>960.1</v>
      </c>
      <c r="X700" s="2" t="n">
        <v>2.0766</v>
      </c>
      <c r="Y700" s="2" t="n">
        <v>0</v>
      </c>
    </row>
    <row r="701" customFormat="false" ht="12.75" hidden="false" customHeight="false" outlineLevel="0" collapsed="false">
      <c r="B701" s="0" t="n">
        <v>8.288</v>
      </c>
      <c r="C701" s="0" t="n">
        <v>8.216</v>
      </c>
      <c r="D701" s="0" t="n">
        <v>18.4671</v>
      </c>
      <c r="E701" s="0" t="n">
        <v>18.5452</v>
      </c>
      <c r="F701" s="0" t="n">
        <v>12.546559</v>
      </c>
      <c r="G701" s="0" t="n">
        <v>1.542542</v>
      </c>
      <c r="H701" s="0" t="n">
        <v>112.6409</v>
      </c>
      <c r="I701" s="0" t="n">
        <v>10.4147</v>
      </c>
      <c r="J701" s="0" t="n">
        <v>7.899</v>
      </c>
      <c r="K701" s="0" t="n">
        <v>-98.94095</v>
      </c>
      <c r="L701" s="0" t="n">
        <v>69.93237</v>
      </c>
      <c r="M701" s="0" t="n">
        <v>1.9426</v>
      </c>
      <c r="N701" s="0" t="n">
        <v>0</v>
      </c>
      <c r="O701" s="0" t="n">
        <v>51.657</v>
      </c>
      <c r="P701" s="0" t="n">
        <v>3.21902</v>
      </c>
      <c r="Q701" s="0" t="n">
        <v>0.00463</v>
      </c>
      <c r="R701" s="0" t="n">
        <v>0</v>
      </c>
      <c r="S701" s="0" t="n">
        <v>1.7302</v>
      </c>
      <c r="T701" s="0" t="n">
        <v>2.0061</v>
      </c>
      <c r="U701" s="0" t="n">
        <v>0</v>
      </c>
      <c r="V701" s="2" t="n">
        <v>0.2193</v>
      </c>
      <c r="W701" s="2" t="n">
        <v>958.11</v>
      </c>
      <c r="X701" s="2" t="n">
        <v>2.1012</v>
      </c>
      <c r="Y701" s="2" t="n">
        <v>0</v>
      </c>
    </row>
    <row r="702" customFormat="false" ht="12.75" hidden="false" customHeight="false" outlineLevel="0" collapsed="false">
      <c r="B702" s="0" t="n">
        <v>8.298</v>
      </c>
      <c r="C702" s="0" t="n">
        <v>8.226</v>
      </c>
      <c r="D702" s="0" t="n">
        <v>18.4658</v>
      </c>
      <c r="E702" s="0" t="n">
        <v>18.5454</v>
      </c>
      <c r="F702" s="0" t="n">
        <v>12.546183</v>
      </c>
      <c r="G702" s="0" t="n">
        <v>1.542637</v>
      </c>
      <c r="H702" s="0" t="n">
        <v>112.6405</v>
      </c>
      <c r="I702" s="0" t="n">
        <v>10.4154</v>
      </c>
      <c r="J702" s="0" t="n">
        <v>7.899</v>
      </c>
      <c r="K702" s="0" t="n">
        <v>-98.85417</v>
      </c>
      <c r="L702" s="0" t="n">
        <v>69.87103</v>
      </c>
      <c r="M702" s="0" t="n">
        <v>1.9482</v>
      </c>
      <c r="N702" s="0" t="n">
        <v>0</v>
      </c>
      <c r="O702" s="0" t="n">
        <v>51.657</v>
      </c>
      <c r="P702" s="0" t="n">
        <v>3.21902</v>
      </c>
      <c r="Q702" s="0" t="n">
        <v>0.00464</v>
      </c>
      <c r="R702" s="0" t="n">
        <v>0</v>
      </c>
      <c r="S702" s="0" t="n">
        <v>1.7289</v>
      </c>
      <c r="T702" s="0" t="n">
        <v>2.0073</v>
      </c>
      <c r="U702" s="0" t="n">
        <v>0</v>
      </c>
      <c r="V702" s="2" t="n">
        <v>0.22254</v>
      </c>
      <c r="W702" s="2" t="n">
        <v>958.11</v>
      </c>
      <c r="X702" s="2" t="n">
        <v>2.1322</v>
      </c>
      <c r="Y702" s="2" t="n">
        <v>0</v>
      </c>
    </row>
    <row r="703" customFormat="false" ht="12.75" hidden="false" customHeight="false" outlineLevel="0" collapsed="false">
      <c r="B703" s="0" t="n">
        <v>8.281</v>
      </c>
      <c r="C703" s="0" t="n">
        <v>8.208</v>
      </c>
      <c r="D703" s="0" t="n">
        <v>18.4643</v>
      </c>
      <c r="E703" s="0" t="n">
        <v>18.5456</v>
      </c>
      <c r="F703" s="0" t="n">
        <v>12.546023</v>
      </c>
      <c r="G703" s="0" t="n">
        <v>1.542771</v>
      </c>
      <c r="H703" s="0" t="n">
        <v>112.6432</v>
      </c>
      <c r="I703" s="0" t="n">
        <v>10.4163</v>
      </c>
      <c r="J703" s="0" t="n">
        <v>7.899</v>
      </c>
      <c r="K703" s="0" t="n">
        <v>-98.87818</v>
      </c>
      <c r="L703" s="0" t="n">
        <v>69.88801</v>
      </c>
      <c r="M703" s="0" t="n">
        <v>1.9426</v>
      </c>
      <c r="N703" s="0" t="n">
        <v>0</v>
      </c>
      <c r="O703" s="0" t="n">
        <v>51.657</v>
      </c>
      <c r="P703" s="0" t="n">
        <v>3.21902</v>
      </c>
      <c r="Q703" s="0" t="n">
        <v>0.00465</v>
      </c>
      <c r="R703" s="0" t="n">
        <v>0</v>
      </c>
      <c r="S703" s="0" t="n">
        <v>1.7289</v>
      </c>
      <c r="T703" s="0" t="n">
        <v>2.0061</v>
      </c>
      <c r="U703" s="0" t="n">
        <v>0</v>
      </c>
      <c r="V703" s="2" t="n">
        <v>0.2247</v>
      </c>
      <c r="W703" s="2" t="n">
        <v>960.1</v>
      </c>
      <c r="X703" s="2" t="n">
        <v>2.1574</v>
      </c>
      <c r="Y703" s="2" t="n">
        <v>0</v>
      </c>
    </row>
    <row r="704" customFormat="false" ht="12.75" hidden="false" customHeight="false" outlineLevel="0" collapsed="false">
      <c r="B704" s="0" t="n">
        <v>8.288</v>
      </c>
      <c r="C704" s="0" t="n">
        <v>8.216</v>
      </c>
      <c r="D704" s="0" t="n">
        <v>18.4634</v>
      </c>
      <c r="E704" s="0" t="n">
        <v>18.5457</v>
      </c>
      <c r="F704" s="0" t="n">
        <v>12.545852</v>
      </c>
      <c r="G704" s="0" t="n">
        <v>1.542815</v>
      </c>
      <c r="H704" s="0" t="n">
        <v>112.6438</v>
      </c>
      <c r="I704" s="0" t="n">
        <v>10.4166</v>
      </c>
      <c r="J704" s="0" t="n">
        <v>7.899</v>
      </c>
      <c r="K704" s="0" t="n">
        <v>-98.79322</v>
      </c>
      <c r="L704" s="0" t="n">
        <v>69.82795</v>
      </c>
      <c r="M704" s="0" t="n">
        <v>1.9426</v>
      </c>
      <c r="N704" s="0" t="n">
        <v>0</v>
      </c>
      <c r="O704" s="0" t="n">
        <v>51.657</v>
      </c>
      <c r="P704" s="0" t="n">
        <v>3.21902</v>
      </c>
      <c r="Q704" s="0" t="n">
        <v>0.00466</v>
      </c>
      <c r="R704" s="0" t="n">
        <v>0</v>
      </c>
      <c r="S704" s="0" t="n">
        <v>1.7277</v>
      </c>
      <c r="T704" s="0" t="n">
        <v>2.0061</v>
      </c>
      <c r="U704" s="0" t="n">
        <v>0</v>
      </c>
      <c r="V704" s="2" t="n">
        <v>0.22782</v>
      </c>
      <c r="W704" s="2" t="n">
        <v>958.11</v>
      </c>
      <c r="X704" s="2" t="n">
        <v>2.1828</v>
      </c>
      <c r="Y704" s="2" t="n">
        <v>0</v>
      </c>
    </row>
    <row r="705" customFormat="false" ht="12.75" hidden="false" customHeight="false" outlineLevel="0" collapsed="false">
      <c r="B705" s="0" t="n">
        <v>8.281</v>
      </c>
      <c r="C705" s="0" t="n">
        <v>8.208</v>
      </c>
      <c r="D705" s="0" t="n">
        <v>18.4622</v>
      </c>
      <c r="E705" s="0" t="n">
        <v>18.5459</v>
      </c>
      <c r="F705" s="0" t="n">
        <v>12.545669</v>
      </c>
      <c r="G705" s="0" t="n">
        <v>1.542813</v>
      </c>
      <c r="H705" s="0" t="n">
        <v>112.6454</v>
      </c>
      <c r="I705" s="0" t="n">
        <v>10.4165</v>
      </c>
      <c r="J705" s="0" t="n">
        <v>7.899</v>
      </c>
      <c r="K705" s="0" t="n">
        <v>-98.83348</v>
      </c>
      <c r="L705" s="0" t="n">
        <v>69.85641</v>
      </c>
      <c r="M705" s="0" t="n">
        <v>1.9426</v>
      </c>
      <c r="N705" s="0" t="n">
        <v>0</v>
      </c>
      <c r="O705" s="0" t="n">
        <v>51.657</v>
      </c>
      <c r="P705" s="0" t="n">
        <v>3.21902</v>
      </c>
      <c r="Q705" s="0" t="n">
        <v>0.00468</v>
      </c>
      <c r="R705" s="0" t="n">
        <v>0</v>
      </c>
      <c r="S705" s="0" t="n">
        <v>1.7277</v>
      </c>
      <c r="T705" s="0" t="n">
        <v>2.0061</v>
      </c>
      <c r="U705" s="0" t="n">
        <v>0</v>
      </c>
      <c r="V705" s="2" t="n">
        <v>0.23003</v>
      </c>
      <c r="W705" s="2" t="n">
        <v>960.1</v>
      </c>
      <c r="X705" s="2" t="n">
        <v>2.2085</v>
      </c>
      <c r="Y705" s="2" t="n">
        <v>0</v>
      </c>
    </row>
    <row r="706" customFormat="false" ht="12.75" hidden="false" customHeight="false" outlineLevel="0" collapsed="false">
      <c r="B706" s="0" t="n">
        <v>8.276</v>
      </c>
      <c r="C706" s="0" t="n">
        <v>8.204</v>
      </c>
      <c r="D706" s="0" t="n">
        <v>18.4611</v>
      </c>
      <c r="E706" s="0" t="n">
        <v>18.5461</v>
      </c>
      <c r="F706" s="0" t="n">
        <v>12.545692</v>
      </c>
      <c r="G706" s="0" t="n">
        <v>1.542744</v>
      </c>
      <c r="H706" s="0" t="n">
        <v>112.6489</v>
      </c>
      <c r="I706" s="0" t="n">
        <v>10.416</v>
      </c>
      <c r="J706" s="0" t="n">
        <v>7.899</v>
      </c>
      <c r="K706" s="0" t="n">
        <v>-98.88155</v>
      </c>
      <c r="L706" s="0" t="n">
        <v>69.89039</v>
      </c>
      <c r="M706" s="0" t="n">
        <v>1.9482</v>
      </c>
      <c r="N706" s="0" t="n">
        <v>0</v>
      </c>
      <c r="O706" s="0" t="n">
        <v>51.657</v>
      </c>
      <c r="P706" s="0" t="n">
        <v>3.21902</v>
      </c>
      <c r="Q706" s="0" t="n">
        <v>0.00469</v>
      </c>
      <c r="R706" s="0" t="n">
        <v>0</v>
      </c>
      <c r="S706" s="0" t="n">
        <v>1.7277</v>
      </c>
      <c r="T706" s="0" t="n">
        <v>2.0073</v>
      </c>
      <c r="U706" s="0" t="n">
        <v>0</v>
      </c>
      <c r="V706" s="2" t="n">
        <v>0.23254</v>
      </c>
      <c r="W706" s="2" t="n">
        <v>958.11</v>
      </c>
      <c r="X706" s="2" t="n">
        <v>2.228</v>
      </c>
      <c r="Y706" s="2" t="n">
        <v>0</v>
      </c>
    </row>
    <row r="707" customFormat="false" ht="12.75" hidden="false" customHeight="false" outlineLevel="0" collapsed="false">
      <c r="B707" s="0" t="n">
        <v>8.288</v>
      </c>
      <c r="C707" s="0" t="n">
        <v>8.216</v>
      </c>
      <c r="D707" s="0" t="n">
        <v>18.4604</v>
      </c>
      <c r="E707" s="0" t="n">
        <v>18.5466</v>
      </c>
      <c r="F707" s="0" t="n">
        <v>12.545784</v>
      </c>
      <c r="G707" s="0" t="n">
        <v>1.542705</v>
      </c>
      <c r="H707" s="0" t="n">
        <v>112.6522</v>
      </c>
      <c r="I707" s="0" t="n">
        <v>10.4156</v>
      </c>
      <c r="J707" s="0" t="n">
        <v>7.899</v>
      </c>
      <c r="K707" s="0" t="n">
        <v>-98.8199</v>
      </c>
      <c r="L707" s="0" t="n">
        <v>69.84681</v>
      </c>
      <c r="M707" s="0" t="n">
        <v>1.9482</v>
      </c>
      <c r="N707" s="0" t="n">
        <v>0</v>
      </c>
      <c r="O707" s="0" t="n">
        <v>51.657</v>
      </c>
      <c r="P707" s="0" t="n">
        <v>3.21902</v>
      </c>
      <c r="Q707" s="0" t="n">
        <v>0.0047</v>
      </c>
      <c r="R707" s="0" t="n">
        <v>0</v>
      </c>
      <c r="S707" s="0" t="n">
        <v>1.7265</v>
      </c>
      <c r="T707" s="0" t="n">
        <v>2.0073</v>
      </c>
      <c r="U707" s="0" t="n">
        <v>0</v>
      </c>
      <c r="V707" s="2" t="n">
        <v>0.23459</v>
      </c>
      <c r="W707" s="2" t="n">
        <v>958.11</v>
      </c>
      <c r="X707" s="2" t="n">
        <v>2.2477</v>
      </c>
      <c r="Y707" s="2" t="n">
        <v>0</v>
      </c>
    </row>
    <row r="708" customFormat="false" ht="12.75" hidden="false" customHeight="false" outlineLevel="0" collapsed="false">
      <c r="B708" s="0" t="n">
        <v>8.281</v>
      </c>
      <c r="C708" s="0" t="n">
        <v>8.208</v>
      </c>
      <c r="D708" s="0" t="n">
        <v>18.4598</v>
      </c>
      <c r="E708" s="0" t="n">
        <v>18.5465</v>
      </c>
      <c r="F708" s="0" t="n">
        <v>12.545863</v>
      </c>
      <c r="G708" s="0" t="n">
        <v>1.542623</v>
      </c>
      <c r="H708" s="0" t="n">
        <v>112.6549</v>
      </c>
      <c r="I708" s="0" t="n">
        <v>10.415</v>
      </c>
      <c r="J708" s="0" t="n">
        <v>7.899</v>
      </c>
      <c r="K708" s="0" t="n">
        <v>-98.868</v>
      </c>
      <c r="L708" s="0" t="n">
        <v>69.88081</v>
      </c>
      <c r="M708" s="0" t="n">
        <v>1.9538</v>
      </c>
      <c r="N708" s="0" t="n">
        <v>0</v>
      </c>
      <c r="O708" s="0" t="n">
        <v>51.657</v>
      </c>
      <c r="P708" s="0" t="n">
        <v>3.21902</v>
      </c>
      <c r="Q708" s="0" t="n">
        <v>0.00471</v>
      </c>
      <c r="R708" s="0" t="n">
        <v>0</v>
      </c>
      <c r="S708" s="0" t="n">
        <v>1.7265</v>
      </c>
      <c r="T708" s="0" t="n">
        <v>2.0085</v>
      </c>
      <c r="U708" s="0" t="n">
        <v>0</v>
      </c>
      <c r="V708" s="2" t="n">
        <v>0.23666</v>
      </c>
      <c r="W708" s="2" t="n">
        <v>958.11</v>
      </c>
      <c r="X708" s="2" t="n">
        <v>2.2675</v>
      </c>
      <c r="Y708" s="2" t="n">
        <v>0</v>
      </c>
    </row>
    <row r="709" customFormat="false" ht="12.75" hidden="false" customHeight="false" outlineLevel="0" collapsed="false">
      <c r="B709" s="0" t="n">
        <v>8.276</v>
      </c>
      <c r="C709" s="0" t="n">
        <v>8.204</v>
      </c>
      <c r="D709" s="0" t="n">
        <v>18.4592</v>
      </c>
      <c r="E709" s="0" t="n">
        <v>18.5466</v>
      </c>
      <c r="F709" s="0" t="n">
        <v>12.545966</v>
      </c>
      <c r="G709" s="0" t="n">
        <v>1.542527</v>
      </c>
      <c r="H709" s="0" t="n">
        <v>112.6576</v>
      </c>
      <c r="I709" s="0" t="n">
        <v>10.4143</v>
      </c>
      <c r="J709" s="0" t="n">
        <v>7.899</v>
      </c>
      <c r="K709" s="0" t="n">
        <v>-98.92271</v>
      </c>
      <c r="L709" s="0" t="n">
        <v>69.91948</v>
      </c>
      <c r="M709" s="0" t="n">
        <v>1.9595</v>
      </c>
      <c r="N709" s="0" t="n">
        <v>0</v>
      </c>
      <c r="O709" s="0" t="n">
        <v>51.657</v>
      </c>
      <c r="P709" s="0" t="n">
        <v>3.21902</v>
      </c>
      <c r="Q709" s="0" t="n">
        <v>0.00472</v>
      </c>
      <c r="R709" s="0" t="n">
        <v>0</v>
      </c>
      <c r="S709" s="0" t="n">
        <v>1.7265</v>
      </c>
      <c r="T709" s="0" t="n">
        <v>2.0098</v>
      </c>
      <c r="U709" s="0" t="n">
        <v>0</v>
      </c>
      <c r="V709" s="2" t="n">
        <v>0.23875</v>
      </c>
      <c r="W709" s="2" t="n">
        <v>958.11</v>
      </c>
      <c r="X709" s="2" t="n">
        <v>2.2875</v>
      </c>
      <c r="Y709" s="2" t="n">
        <v>0</v>
      </c>
    </row>
    <row r="710" customFormat="false" ht="12.75" hidden="false" customHeight="false" outlineLevel="0" collapsed="false">
      <c r="B710" s="0" t="n">
        <v>8.244</v>
      </c>
      <c r="C710" s="0" t="n">
        <v>8.172</v>
      </c>
      <c r="D710" s="0" t="n">
        <v>18.4586</v>
      </c>
      <c r="E710" s="0" t="n">
        <v>18.5468</v>
      </c>
      <c r="F710" s="0" t="n">
        <v>12.545932</v>
      </c>
      <c r="G710" s="0" t="n">
        <v>1.542447</v>
      </c>
      <c r="H710" s="0" t="n">
        <v>112.6593</v>
      </c>
      <c r="I710" s="0" t="n">
        <v>10.4136</v>
      </c>
      <c r="J710" s="0" t="n">
        <v>7.899</v>
      </c>
      <c r="K710" s="0" t="n">
        <v>-98.99795</v>
      </c>
      <c r="L710" s="0" t="n">
        <v>69.97266</v>
      </c>
      <c r="M710" s="0" t="n">
        <v>1.9652</v>
      </c>
      <c r="N710" s="0" t="n">
        <v>0</v>
      </c>
      <c r="O710" s="0" t="n">
        <v>51.657</v>
      </c>
      <c r="P710" s="0" t="n">
        <v>3.21902</v>
      </c>
      <c r="Q710" s="0" t="n">
        <v>0.00473</v>
      </c>
      <c r="R710" s="0" t="n">
        <v>0</v>
      </c>
      <c r="S710" s="0" t="n">
        <v>1.7265</v>
      </c>
      <c r="T710" s="0" t="n">
        <v>2.011</v>
      </c>
      <c r="U710" s="0" t="n">
        <v>0</v>
      </c>
      <c r="V710" s="2" t="n">
        <v>0.24085</v>
      </c>
      <c r="W710" s="2" t="n">
        <v>958.11</v>
      </c>
      <c r="X710" s="2" t="n">
        <v>2.3076</v>
      </c>
      <c r="Y710" s="2" t="n">
        <v>0</v>
      </c>
    </row>
    <row r="711" customFormat="false" ht="12.75" hidden="false" customHeight="false" outlineLevel="0" collapsed="false">
      <c r="B711" s="0" t="n">
        <v>8.313</v>
      </c>
      <c r="C711" s="0" t="n">
        <v>8.24</v>
      </c>
      <c r="D711" s="0" t="n">
        <v>18.4581</v>
      </c>
      <c r="E711" s="0" t="n">
        <v>18.547</v>
      </c>
      <c r="F711" s="0" t="n">
        <v>12.545955</v>
      </c>
      <c r="G711" s="0" t="n">
        <v>1.542432</v>
      </c>
      <c r="H711" s="0" t="n">
        <v>112.6609</v>
      </c>
      <c r="I711" s="0" t="n">
        <v>10.4135</v>
      </c>
      <c r="J711" s="0" t="n">
        <v>7.899</v>
      </c>
      <c r="K711" s="0" t="n">
        <v>-99.08031</v>
      </c>
      <c r="L711" s="0" t="n">
        <v>70.03088</v>
      </c>
      <c r="M711" s="0" t="n">
        <v>1.9765</v>
      </c>
      <c r="N711" s="0" t="n">
        <v>0</v>
      </c>
      <c r="O711" s="0" t="n">
        <v>51.657</v>
      </c>
      <c r="P711" s="0" t="n">
        <v>3.21902</v>
      </c>
      <c r="Q711" s="0" t="n">
        <v>0.00475</v>
      </c>
      <c r="R711" s="0" t="n">
        <v>0</v>
      </c>
      <c r="S711" s="0" t="n">
        <v>1.7265</v>
      </c>
      <c r="T711" s="0" t="n">
        <v>2.0134</v>
      </c>
      <c r="U711" s="0" t="n">
        <v>0</v>
      </c>
      <c r="V711" s="2" t="n">
        <v>0.24226</v>
      </c>
      <c r="W711" s="2" t="n">
        <v>958.11</v>
      </c>
      <c r="X711" s="2" t="n">
        <v>2.3212</v>
      </c>
      <c r="Y711" s="2" t="n">
        <v>0</v>
      </c>
    </row>
    <row r="712" customFormat="false" ht="12.75" hidden="false" customHeight="false" outlineLevel="0" collapsed="false">
      <c r="B712" s="0" t="n">
        <v>8.288</v>
      </c>
      <c r="C712" s="0" t="n">
        <v>8.216</v>
      </c>
      <c r="D712" s="0" t="n">
        <v>18.4577</v>
      </c>
      <c r="E712" s="0" t="n">
        <v>18.5473</v>
      </c>
      <c r="F712" s="0" t="n">
        <v>12.545932</v>
      </c>
      <c r="G712" s="0" t="n">
        <v>1.542596</v>
      </c>
      <c r="H712" s="0" t="n">
        <v>112.662</v>
      </c>
      <c r="I712" s="0" t="n">
        <v>10.4146</v>
      </c>
      <c r="J712" s="0" t="n">
        <v>7.899</v>
      </c>
      <c r="K712" s="0" t="n">
        <v>-99.16699</v>
      </c>
      <c r="L712" s="0" t="n">
        <v>70.09214</v>
      </c>
      <c r="M712" s="0" t="n">
        <v>1.9937</v>
      </c>
      <c r="N712" s="0" t="n">
        <v>0</v>
      </c>
      <c r="O712" s="0" t="n">
        <v>51.657</v>
      </c>
      <c r="P712" s="0" t="n">
        <v>3.21902</v>
      </c>
      <c r="Q712" s="0" t="n">
        <v>0.00476</v>
      </c>
      <c r="R712" s="0" t="n">
        <v>0</v>
      </c>
      <c r="S712" s="0" t="n">
        <v>1.7265</v>
      </c>
      <c r="T712" s="0" t="n">
        <v>2.0171</v>
      </c>
      <c r="U712" s="0" t="n">
        <v>0</v>
      </c>
      <c r="V712" s="2" t="n">
        <v>0.24368</v>
      </c>
      <c r="W712" s="2" t="n">
        <v>958.11</v>
      </c>
      <c r="X712" s="2" t="n">
        <v>2.3348</v>
      </c>
      <c r="Y712" s="2" t="n">
        <v>0</v>
      </c>
    </row>
    <row r="713" customFormat="false" ht="12.75" hidden="false" customHeight="false" outlineLevel="0" collapsed="false">
      <c r="B713" s="0" t="n">
        <v>8.292</v>
      </c>
      <c r="C713" s="0" t="n">
        <v>8.22</v>
      </c>
      <c r="D713" s="0" t="n">
        <v>18.4577</v>
      </c>
      <c r="E713" s="0" t="n">
        <v>18.547</v>
      </c>
      <c r="F713" s="0" t="n">
        <v>12.545841</v>
      </c>
      <c r="G713" s="0" t="n">
        <v>1.542949</v>
      </c>
      <c r="H713" s="0" t="n">
        <v>112.6609</v>
      </c>
      <c r="I713" s="0" t="n">
        <v>10.4173</v>
      </c>
      <c r="J713" s="0" t="n">
        <v>7.899</v>
      </c>
      <c r="K713" s="0" t="n">
        <v>-99.25883</v>
      </c>
      <c r="L713" s="0" t="n">
        <v>70.15705</v>
      </c>
      <c r="M713" s="0" t="n">
        <v>1.9937</v>
      </c>
      <c r="N713" s="0" t="n">
        <v>0</v>
      </c>
      <c r="O713" s="0" t="n">
        <v>51.657</v>
      </c>
      <c r="P713" s="0" t="n">
        <v>3.21902</v>
      </c>
      <c r="Q713" s="0" t="n">
        <v>0.00477</v>
      </c>
      <c r="R713" s="0" t="n">
        <v>0</v>
      </c>
      <c r="S713" s="0" t="n">
        <v>1.7265</v>
      </c>
      <c r="T713" s="0" t="n">
        <v>2.0171</v>
      </c>
      <c r="U713" s="0" t="n">
        <v>0</v>
      </c>
      <c r="V713" s="2" t="n">
        <v>0.2444</v>
      </c>
      <c r="W713" s="2" t="n">
        <v>958.11</v>
      </c>
      <c r="X713" s="2" t="n">
        <v>2.3416</v>
      </c>
      <c r="Y713" s="2" t="n">
        <v>0</v>
      </c>
    </row>
    <row r="714" customFormat="false" ht="12.75" hidden="false" customHeight="false" outlineLevel="0" collapsed="false">
      <c r="B714" s="0" t="n">
        <v>8.288</v>
      </c>
      <c r="C714" s="0" t="n">
        <v>8.216</v>
      </c>
      <c r="D714" s="0" t="n">
        <v>18.4571</v>
      </c>
      <c r="E714" s="0" t="n">
        <v>18.547</v>
      </c>
      <c r="F714" s="0" t="n">
        <v>12.54567</v>
      </c>
      <c r="G714" s="0" t="n">
        <v>1.543279</v>
      </c>
      <c r="H714" s="0" t="n">
        <v>112.6605</v>
      </c>
      <c r="I714" s="0" t="n">
        <v>10.4197</v>
      </c>
      <c r="J714" s="0" t="n">
        <v>7.899</v>
      </c>
      <c r="K714" s="0" t="n">
        <v>-99.36957</v>
      </c>
      <c r="L714" s="0" t="n">
        <v>70.23533</v>
      </c>
      <c r="M714" s="0" t="n">
        <v>1.9995</v>
      </c>
      <c r="N714" s="0" t="n">
        <v>0</v>
      </c>
      <c r="O714" s="0" t="n">
        <v>51.657</v>
      </c>
      <c r="P714" s="0" t="n">
        <v>3.21902</v>
      </c>
      <c r="Q714" s="0" t="n">
        <v>0.00478</v>
      </c>
      <c r="R714" s="0" t="n">
        <v>0</v>
      </c>
      <c r="S714" s="0" t="n">
        <v>1.7265</v>
      </c>
      <c r="T714" s="0" t="n">
        <v>2.0183</v>
      </c>
      <c r="U714" s="0" t="n">
        <v>0</v>
      </c>
      <c r="V714" s="2" t="n">
        <v>0.24511</v>
      </c>
      <c r="W714" s="2" t="n">
        <v>958.11</v>
      </c>
      <c r="X714" s="2" t="n">
        <v>2.3484</v>
      </c>
      <c r="Y714" s="2" t="n">
        <v>0</v>
      </c>
    </row>
    <row r="715" customFormat="false" ht="12.75" hidden="false" customHeight="false" outlineLevel="0" collapsed="false">
      <c r="B715" s="0" t="n">
        <v>8.288</v>
      </c>
      <c r="C715" s="0" t="n">
        <v>8.216</v>
      </c>
      <c r="D715" s="0" t="n">
        <v>18.4571</v>
      </c>
      <c r="E715" s="0" t="n">
        <v>18.547</v>
      </c>
      <c r="F715" s="0" t="n">
        <v>12.545613</v>
      </c>
      <c r="G715" s="0" t="n">
        <v>1.543574</v>
      </c>
      <c r="H715" s="0" t="n">
        <v>112.6599</v>
      </c>
      <c r="I715" s="0" t="n">
        <v>10.4218</v>
      </c>
      <c r="J715" s="0" t="n">
        <v>7.899</v>
      </c>
      <c r="K715" s="0" t="n">
        <v>-99.3675</v>
      </c>
      <c r="L715" s="0" t="n">
        <v>70.23386</v>
      </c>
      <c r="M715" s="0" t="n">
        <v>2.0111</v>
      </c>
      <c r="N715" s="0" t="n">
        <v>0</v>
      </c>
      <c r="O715" s="0" t="n">
        <v>51.657</v>
      </c>
      <c r="P715" s="0" t="n">
        <v>3.21902</v>
      </c>
      <c r="Q715" s="0" t="n">
        <v>0.00479</v>
      </c>
      <c r="R715" s="0" t="n">
        <v>0</v>
      </c>
      <c r="S715" s="0" t="n">
        <v>1.7253</v>
      </c>
      <c r="T715" s="0" t="n">
        <v>2.0208</v>
      </c>
      <c r="U715" s="0" t="n">
        <v>0</v>
      </c>
      <c r="V715" s="2" t="n">
        <v>0.24634</v>
      </c>
      <c r="W715" s="2" t="n">
        <v>956.13</v>
      </c>
      <c r="X715" s="2" t="n">
        <v>2.3553</v>
      </c>
      <c r="Y715" s="2" t="n">
        <v>0</v>
      </c>
    </row>
    <row r="716" customFormat="false" ht="12.75" hidden="false" customHeight="false" outlineLevel="0" collapsed="false">
      <c r="B716" s="0" t="n">
        <v>8.303</v>
      </c>
      <c r="C716" s="0" t="n">
        <v>8.23</v>
      </c>
      <c r="D716" s="0" t="n">
        <v>18.4571</v>
      </c>
      <c r="E716" s="0" t="n">
        <v>18.5474</v>
      </c>
      <c r="F716" s="0" t="n">
        <v>12.545544</v>
      </c>
      <c r="G716" s="0" t="n">
        <v>1.543684</v>
      </c>
      <c r="H716" s="0" t="n">
        <v>112.6594</v>
      </c>
      <c r="I716" s="0" t="n">
        <v>10.4225</v>
      </c>
      <c r="J716" s="0" t="n">
        <v>7.899</v>
      </c>
      <c r="K716" s="0" t="n">
        <v>-99.58966</v>
      </c>
      <c r="L716" s="0" t="n">
        <v>70.39089</v>
      </c>
      <c r="M716" s="0" t="n">
        <v>2.0169</v>
      </c>
      <c r="N716" s="0" t="n">
        <v>0</v>
      </c>
      <c r="O716" s="0" t="n">
        <v>51.657</v>
      </c>
      <c r="P716" s="0" t="n">
        <v>3.21902</v>
      </c>
      <c r="Q716" s="0" t="n">
        <v>0.0048</v>
      </c>
      <c r="R716" s="0" t="n">
        <v>0</v>
      </c>
      <c r="S716" s="0" t="n">
        <v>1.7265</v>
      </c>
      <c r="T716" s="0" t="n">
        <v>2.022</v>
      </c>
      <c r="U716" s="0" t="n">
        <v>0</v>
      </c>
      <c r="V716" s="2" t="n">
        <v>0.24583</v>
      </c>
      <c r="W716" s="2" t="n">
        <v>958.11</v>
      </c>
      <c r="X716" s="2" t="n">
        <v>2.3553</v>
      </c>
      <c r="Y716" s="2" t="n">
        <v>0</v>
      </c>
    </row>
    <row r="717" customFormat="false" ht="12.75" hidden="false" customHeight="false" outlineLevel="0" collapsed="false">
      <c r="B717" s="0" t="n">
        <v>8.298</v>
      </c>
      <c r="C717" s="0" t="n">
        <v>8.226</v>
      </c>
      <c r="D717" s="0" t="n">
        <v>18.457</v>
      </c>
      <c r="E717" s="0" t="n">
        <v>18.5472</v>
      </c>
      <c r="F717" s="0" t="n">
        <v>12.545385</v>
      </c>
      <c r="G717" s="0" t="n">
        <v>1.543494</v>
      </c>
      <c r="H717" s="0" t="n">
        <v>112.6578</v>
      </c>
      <c r="I717" s="0" t="n">
        <v>10.4212</v>
      </c>
      <c r="J717" s="0" t="n">
        <v>7.899</v>
      </c>
      <c r="K717" s="0" t="n">
        <v>-99.71178</v>
      </c>
      <c r="L717" s="0" t="n">
        <v>70.4772</v>
      </c>
      <c r="M717" s="0" t="n">
        <v>2.0286</v>
      </c>
      <c r="N717" s="0" t="n">
        <v>0</v>
      </c>
      <c r="O717" s="0" t="n">
        <v>51.657</v>
      </c>
      <c r="P717" s="0" t="n">
        <v>3.21902</v>
      </c>
      <c r="Q717" s="0" t="n">
        <v>0.00481</v>
      </c>
      <c r="R717" s="0" t="n">
        <v>0</v>
      </c>
      <c r="S717" s="0" t="n">
        <v>1.7265</v>
      </c>
      <c r="T717" s="0" t="n">
        <v>2.0244</v>
      </c>
      <c r="U717" s="0" t="n">
        <v>0</v>
      </c>
      <c r="V717" s="2" t="n">
        <v>0.24634</v>
      </c>
      <c r="W717" s="2" t="n">
        <v>956.13</v>
      </c>
      <c r="X717" s="2" t="n">
        <v>2.3553</v>
      </c>
      <c r="Y717" s="2" t="n">
        <v>0</v>
      </c>
    </row>
    <row r="718" customFormat="false" ht="12.75" hidden="false" customHeight="false" outlineLevel="0" collapsed="false">
      <c r="B718" s="0" t="n">
        <v>8.292</v>
      </c>
      <c r="C718" s="0" t="n">
        <v>8.22</v>
      </c>
      <c r="D718" s="0" t="n">
        <v>18.4566</v>
      </c>
      <c r="E718" s="0" t="n">
        <v>18.547</v>
      </c>
      <c r="F718" s="0" t="n">
        <v>12.545407</v>
      </c>
      <c r="G718" s="0" t="n">
        <v>1.542583</v>
      </c>
      <c r="H718" s="0" t="n">
        <v>112.6591</v>
      </c>
      <c r="I718" s="0" t="n">
        <v>10.4146</v>
      </c>
      <c r="J718" s="0" t="n">
        <v>7.899</v>
      </c>
      <c r="K718" s="0" t="n">
        <v>-99.83625</v>
      </c>
      <c r="L718" s="0" t="n">
        <v>70.56518</v>
      </c>
      <c r="M718" s="0" t="n">
        <v>2.0344</v>
      </c>
      <c r="N718" s="0" t="n">
        <v>0</v>
      </c>
      <c r="O718" s="0" t="n">
        <v>51.657</v>
      </c>
      <c r="P718" s="0" t="n">
        <v>3.21902</v>
      </c>
      <c r="Q718" s="0" t="n">
        <v>0.00483</v>
      </c>
      <c r="R718" s="0" t="n">
        <v>0</v>
      </c>
      <c r="S718" s="0" t="n">
        <v>1.7265</v>
      </c>
      <c r="T718" s="0" t="n">
        <v>2.0256</v>
      </c>
      <c r="U718" s="0" t="n">
        <v>0</v>
      </c>
      <c r="V718" s="2" t="n">
        <v>0.24583</v>
      </c>
      <c r="W718" s="2" t="n">
        <v>958.11</v>
      </c>
      <c r="X718" s="2" t="n">
        <v>2.3553</v>
      </c>
      <c r="Y718" s="2" t="n">
        <v>0</v>
      </c>
    </row>
    <row r="719" customFormat="false" ht="12.75" hidden="false" customHeight="false" outlineLevel="0" collapsed="false">
      <c r="B719" s="0" t="n">
        <v>8.31</v>
      </c>
      <c r="C719" s="0" t="n">
        <v>8.237</v>
      </c>
      <c r="D719" s="0" t="n">
        <v>18.4568</v>
      </c>
      <c r="E719" s="0" t="n">
        <v>18.547</v>
      </c>
      <c r="F719" s="0" t="n">
        <v>12.545487</v>
      </c>
      <c r="G719" s="0" t="n">
        <v>1.540679</v>
      </c>
      <c r="H719" s="0" t="n">
        <v>112.6595</v>
      </c>
      <c r="I719" s="0" t="n">
        <v>10.4006</v>
      </c>
      <c r="J719" s="0" t="n">
        <v>7.899</v>
      </c>
      <c r="K719" s="0" t="n">
        <v>-99.97773</v>
      </c>
      <c r="L719" s="0" t="n">
        <v>70.66517</v>
      </c>
      <c r="M719" s="0" t="n">
        <v>2.0403</v>
      </c>
      <c r="N719" s="0" t="n">
        <v>0</v>
      </c>
      <c r="O719" s="0" t="n">
        <v>51.657</v>
      </c>
      <c r="P719" s="0" t="n">
        <v>3.21902</v>
      </c>
      <c r="Q719" s="0" t="n">
        <v>0.00484</v>
      </c>
      <c r="R719" s="0" t="n">
        <v>0</v>
      </c>
      <c r="S719" s="0" t="n">
        <v>1.7265</v>
      </c>
      <c r="T719" s="0" t="n">
        <v>2.0269</v>
      </c>
      <c r="U719" s="0" t="n">
        <v>0</v>
      </c>
      <c r="V719" s="2" t="n">
        <v>0.24511</v>
      </c>
      <c r="W719" s="2" t="n">
        <v>958.11</v>
      </c>
      <c r="X719" s="2" t="n">
        <v>2.3484</v>
      </c>
      <c r="Y719" s="2" t="n">
        <v>0</v>
      </c>
    </row>
    <row r="720" customFormat="false" ht="12.75" hidden="false" customHeight="false" outlineLevel="0" collapsed="false">
      <c r="B720" s="0" t="n">
        <v>8.33</v>
      </c>
      <c r="C720" s="0" t="n">
        <v>8.257</v>
      </c>
      <c r="D720" s="0" t="n">
        <v>18.4567</v>
      </c>
      <c r="E720" s="0" t="n">
        <v>18.5472</v>
      </c>
      <c r="F720" s="0" t="n">
        <v>12.54559</v>
      </c>
      <c r="G720" s="0" t="n">
        <v>1.537978</v>
      </c>
      <c r="H720" s="0" t="n">
        <v>112.661</v>
      </c>
      <c r="I720" s="0" t="n">
        <v>10.3808</v>
      </c>
      <c r="J720" s="0" t="n">
        <v>7.899</v>
      </c>
      <c r="K720" s="0" t="n">
        <v>-100.121</v>
      </c>
      <c r="L720" s="0" t="n">
        <v>70.76644</v>
      </c>
      <c r="M720" s="0" t="n">
        <v>2.0462</v>
      </c>
      <c r="N720" s="0" t="n">
        <v>0</v>
      </c>
      <c r="O720" s="0" t="n">
        <v>51.657</v>
      </c>
      <c r="P720" s="0" t="n">
        <v>3.21902</v>
      </c>
      <c r="Q720" s="0" t="n">
        <v>0.00485</v>
      </c>
      <c r="R720" s="0" t="n">
        <v>0</v>
      </c>
      <c r="S720" s="0" t="n">
        <v>1.7265</v>
      </c>
      <c r="T720" s="0" t="n">
        <v>2.0281</v>
      </c>
      <c r="U720" s="0" t="n">
        <v>0</v>
      </c>
      <c r="V720" s="2" t="n">
        <v>0.2444</v>
      </c>
      <c r="W720" s="2" t="n">
        <v>958.11</v>
      </c>
      <c r="X720" s="2" t="n">
        <v>2.3416</v>
      </c>
      <c r="Y720" s="2" t="n">
        <v>0</v>
      </c>
    </row>
    <row r="721" customFormat="false" ht="12.75" hidden="false" customHeight="false" outlineLevel="0" collapsed="false">
      <c r="B721" s="0" t="n">
        <v>8.313</v>
      </c>
      <c r="C721" s="0" t="n">
        <v>8.24</v>
      </c>
      <c r="D721" s="0" t="n">
        <v>18.4568</v>
      </c>
      <c r="E721" s="0" t="n">
        <v>18.5472</v>
      </c>
      <c r="F721" s="0" t="n">
        <v>12.545761</v>
      </c>
      <c r="G721" s="0" t="n">
        <v>1.533283</v>
      </c>
      <c r="H721" s="0" t="n">
        <v>112.6626</v>
      </c>
      <c r="I721" s="0" t="n">
        <v>10.3464</v>
      </c>
      <c r="J721" s="0" t="n">
        <v>7.899</v>
      </c>
      <c r="K721" s="0" t="n">
        <v>-100.38215</v>
      </c>
      <c r="L721" s="0" t="n">
        <v>70.95102</v>
      </c>
      <c r="M721" s="0" t="n">
        <v>2.0462</v>
      </c>
      <c r="N721" s="0" t="n">
        <v>0</v>
      </c>
      <c r="O721" s="0" t="n">
        <v>51.657</v>
      </c>
      <c r="P721" s="0" t="n">
        <v>3.21902</v>
      </c>
      <c r="Q721" s="0" t="n">
        <v>0.00486</v>
      </c>
      <c r="R721" s="0" t="n">
        <v>0</v>
      </c>
      <c r="S721" s="0" t="n">
        <v>1.7277</v>
      </c>
      <c r="T721" s="0" t="n">
        <v>2.0281</v>
      </c>
      <c r="U721" s="0" t="n">
        <v>0</v>
      </c>
      <c r="V721" s="2" t="n">
        <v>0.24368</v>
      </c>
      <c r="W721" s="2" t="n">
        <v>958.11</v>
      </c>
      <c r="X721" s="2" t="n">
        <v>2.3348</v>
      </c>
      <c r="Y721" s="2" t="n">
        <v>0</v>
      </c>
    </row>
    <row r="722" customFormat="false" ht="12.75" hidden="false" customHeight="false" outlineLevel="0" collapsed="false">
      <c r="B722" s="0" t="n">
        <v>8.33</v>
      </c>
      <c r="C722" s="0" t="n">
        <v>8.257</v>
      </c>
      <c r="D722" s="0" t="n">
        <v>18.457</v>
      </c>
      <c r="E722" s="0" t="n">
        <v>18.5472</v>
      </c>
      <c r="F722" s="0" t="n">
        <v>12.54608</v>
      </c>
      <c r="G722" s="0" t="n">
        <v>1.526154</v>
      </c>
      <c r="H722" s="0" t="n">
        <v>112.6657</v>
      </c>
      <c r="I722" s="0" t="n">
        <v>10.2943</v>
      </c>
      <c r="J722" s="0" t="n">
        <v>7.899</v>
      </c>
      <c r="K722" s="0" t="n">
        <v>-100.5409</v>
      </c>
      <c r="L722" s="0" t="n">
        <v>71.06324</v>
      </c>
      <c r="M722" s="0" t="n">
        <v>2.0462</v>
      </c>
      <c r="N722" s="0" t="n">
        <v>0</v>
      </c>
      <c r="O722" s="0" t="n">
        <v>51.657</v>
      </c>
      <c r="P722" s="0" t="n">
        <v>3.21902</v>
      </c>
      <c r="Q722" s="0" t="n">
        <v>0.00487</v>
      </c>
      <c r="R722" s="0" t="n">
        <v>0</v>
      </c>
      <c r="S722" s="0" t="n">
        <v>1.7277</v>
      </c>
      <c r="T722" s="0" t="n">
        <v>2.0281</v>
      </c>
      <c r="U722" s="0" t="n">
        <v>0</v>
      </c>
      <c r="V722" s="2" t="n">
        <v>0.24226</v>
      </c>
      <c r="W722" s="2" t="n">
        <v>958.11</v>
      </c>
      <c r="X722" s="2" t="n">
        <v>2.3212</v>
      </c>
      <c r="Y722" s="2" t="n">
        <v>0</v>
      </c>
    </row>
    <row r="723" customFormat="false" ht="12.75" hidden="false" customHeight="false" outlineLevel="0" collapsed="false">
      <c r="B723" s="0" t="n">
        <v>8.342</v>
      </c>
      <c r="C723" s="0" t="n">
        <v>8.269</v>
      </c>
      <c r="D723" s="0" t="n">
        <v>18.457</v>
      </c>
      <c r="E723" s="0" t="n">
        <v>18.5472</v>
      </c>
      <c r="F723" s="0" t="n">
        <v>12.546388</v>
      </c>
      <c r="G723" s="0" t="n">
        <v>1.517404</v>
      </c>
      <c r="H723" s="0" t="n">
        <v>112.6691</v>
      </c>
      <c r="I723" s="0" t="n">
        <v>10.2303</v>
      </c>
      <c r="J723" s="0" t="n">
        <v>7.899</v>
      </c>
      <c r="K723" s="0" t="n">
        <v>-100.69899</v>
      </c>
      <c r="L723" s="0" t="n">
        <v>71.17497</v>
      </c>
      <c r="M723" s="0" t="n">
        <v>2.0462</v>
      </c>
      <c r="N723" s="0" t="n">
        <v>0</v>
      </c>
      <c r="O723" s="0" t="n">
        <v>51.657</v>
      </c>
      <c r="P723" s="0" t="n">
        <v>3.21902</v>
      </c>
      <c r="Q723" s="0" t="n">
        <v>0.00488</v>
      </c>
      <c r="R723" s="0" t="n">
        <v>0</v>
      </c>
      <c r="S723" s="0" t="n">
        <v>1.7277</v>
      </c>
      <c r="T723" s="0" t="n">
        <v>2.0281</v>
      </c>
      <c r="U723" s="0" t="n">
        <v>0</v>
      </c>
      <c r="V723" s="2" t="n">
        <v>0.23965</v>
      </c>
      <c r="W723" s="2" t="n">
        <v>960.1</v>
      </c>
      <c r="X723" s="2" t="n">
        <v>2.3009</v>
      </c>
      <c r="Y723" s="2" t="n">
        <v>0</v>
      </c>
    </row>
    <row r="724" customFormat="false" ht="12.75" hidden="false" customHeight="false" outlineLevel="0" collapsed="false">
      <c r="B724" s="0" t="n">
        <v>8.356</v>
      </c>
      <c r="C724" s="0" t="n">
        <v>8.283</v>
      </c>
      <c r="D724" s="0" t="n">
        <v>18.4568</v>
      </c>
      <c r="E724" s="0" t="n">
        <v>18.5472</v>
      </c>
      <c r="F724" s="0" t="n">
        <v>12.546673</v>
      </c>
      <c r="G724" s="0" t="n">
        <v>1.501773</v>
      </c>
      <c r="H724" s="0" t="n">
        <v>112.6727</v>
      </c>
      <c r="I724" s="0" t="n">
        <v>10.116</v>
      </c>
      <c r="J724" s="0" t="n">
        <v>7.899</v>
      </c>
      <c r="K724" s="0" t="n">
        <v>-100.85591</v>
      </c>
      <c r="L724" s="0" t="n">
        <v>71.28588</v>
      </c>
      <c r="M724" s="0" t="n">
        <v>2.0403</v>
      </c>
      <c r="N724" s="0" t="n">
        <v>0</v>
      </c>
      <c r="O724" s="0" t="n">
        <v>51.657</v>
      </c>
      <c r="P724" s="0" t="n">
        <v>3.21902</v>
      </c>
      <c r="Q724" s="0" t="n">
        <v>0.0049</v>
      </c>
      <c r="R724" s="0" t="n">
        <v>0</v>
      </c>
      <c r="S724" s="0" t="n">
        <v>1.7277</v>
      </c>
      <c r="T724" s="0" t="n">
        <v>2.0269</v>
      </c>
      <c r="U724" s="0" t="n">
        <v>0</v>
      </c>
      <c r="V724" s="2" t="n">
        <v>0.23805</v>
      </c>
      <c r="W724" s="2" t="n">
        <v>958.11</v>
      </c>
      <c r="X724" s="2" t="n">
        <v>2.2808</v>
      </c>
      <c r="Y724" s="2" t="n">
        <v>0</v>
      </c>
    </row>
    <row r="725" customFormat="false" ht="12.75" hidden="false" customHeight="false" outlineLevel="0" collapsed="false">
      <c r="B725" s="0" t="n">
        <v>8.352</v>
      </c>
      <c r="C725" s="0" t="n">
        <v>8.279</v>
      </c>
      <c r="D725" s="0" t="n">
        <v>18.457</v>
      </c>
      <c r="E725" s="0" t="n">
        <v>18.547</v>
      </c>
      <c r="F725" s="0" t="n">
        <v>12.547324</v>
      </c>
      <c r="G725" s="0" t="n">
        <v>1.467882</v>
      </c>
      <c r="H725" s="0" t="n">
        <v>112.6797</v>
      </c>
      <c r="I725" s="0" t="n">
        <v>9.8688</v>
      </c>
      <c r="J725" s="0" t="n">
        <v>7.899</v>
      </c>
      <c r="K725" s="0" t="n">
        <v>-101.01083</v>
      </c>
      <c r="L725" s="0" t="n">
        <v>71.39538</v>
      </c>
      <c r="M725" s="0" t="n">
        <v>2.0403</v>
      </c>
      <c r="N725" s="0" t="n">
        <v>0</v>
      </c>
      <c r="O725" s="0" t="n">
        <v>51.657</v>
      </c>
      <c r="P725" s="0" t="n">
        <v>3.21902</v>
      </c>
      <c r="Q725" s="0" t="n">
        <v>0.00491</v>
      </c>
      <c r="R725" s="0" t="n">
        <v>0</v>
      </c>
      <c r="S725" s="0" t="n">
        <v>1.7277</v>
      </c>
      <c r="T725" s="0" t="n">
        <v>2.0269</v>
      </c>
      <c r="U725" s="0" t="n">
        <v>0</v>
      </c>
      <c r="V725" s="2" t="n">
        <v>0.23548</v>
      </c>
      <c r="W725" s="2" t="n">
        <v>960.1</v>
      </c>
      <c r="X725" s="2" t="n">
        <v>2.2609</v>
      </c>
      <c r="Y725" s="2" t="n">
        <v>0</v>
      </c>
    </row>
    <row r="726" customFormat="false" ht="12.75" hidden="false" customHeight="false" outlineLevel="0" collapsed="false">
      <c r="B726" s="0" t="n">
        <v>8.377</v>
      </c>
      <c r="C726" s="0" t="n">
        <v>8.304</v>
      </c>
      <c r="D726" s="0" t="n">
        <v>18.4571</v>
      </c>
      <c r="E726" s="0" t="n">
        <v>18.5472</v>
      </c>
      <c r="F726" s="0" t="n">
        <v>12.548419</v>
      </c>
      <c r="G726" s="0" t="n">
        <v>1.382519</v>
      </c>
      <c r="H726" s="0" t="n">
        <v>112.6916</v>
      </c>
      <c r="I726" s="0" t="n">
        <v>9.2486</v>
      </c>
      <c r="J726" s="0" t="n">
        <v>7.899</v>
      </c>
      <c r="K726" s="0" t="n">
        <v>-101.28082</v>
      </c>
      <c r="L726" s="0" t="n">
        <v>71.58621</v>
      </c>
      <c r="M726" s="0" t="n">
        <v>2.0403</v>
      </c>
      <c r="N726" s="0" t="n">
        <v>0</v>
      </c>
      <c r="O726" s="0" t="n">
        <v>51.657</v>
      </c>
      <c r="P726" s="0" t="n">
        <v>3.21902</v>
      </c>
      <c r="Q726" s="0" t="n">
        <v>0.00492</v>
      </c>
      <c r="R726" s="0" t="n">
        <v>0</v>
      </c>
      <c r="S726" s="0" t="n">
        <v>1.7289</v>
      </c>
      <c r="T726" s="0" t="n">
        <v>2.0269</v>
      </c>
      <c r="U726" s="0" t="n">
        <v>0</v>
      </c>
      <c r="V726" s="2" t="n">
        <v>0.23391</v>
      </c>
      <c r="W726" s="2" t="n">
        <v>958.11</v>
      </c>
      <c r="X726" s="2" t="n">
        <v>2.2411</v>
      </c>
      <c r="Y726" s="2" t="n">
        <v>0</v>
      </c>
    </row>
    <row r="727" customFormat="false" ht="12.75" hidden="false" customHeight="false" outlineLevel="0" collapsed="false">
      <c r="B727" s="0" t="n">
        <v>8.374</v>
      </c>
      <c r="C727" s="0" t="n">
        <v>8.301</v>
      </c>
      <c r="D727" s="0" t="n">
        <v>18.4571</v>
      </c>
      <c r="E727" s="0" t="n">
        <v>18.5473</v>
      </c>
      <c r="F727" s="0" t="n">
        <v>12.54973</v>
      </c>
      <c r="G727" s="0" t="n">
        <v>1.21259</v>
      </c>
      <c r="H727" s="0" t="n">
        <v>112.7064</v>
      </c>
      <c r="I727" s="0" t="n">
        <v>8.0256</v>
      </c>
      <c r="J727" s="0" t="n">
        <v>7.899</v>
      </c>
      <c r="K727" s="0" t="n">
        <v>-101.44409</v>
      </c>
      <c r="L727" s="0" t="n">
        <v>71.70162</v>
      </c>
      <c r="M727" s="0" t="n">
        <v>2.0286</v>
      </c>
      <c r="N727" s="0" t="n">
        <v>0</v>
      </c>
      <c r="O727" s="0" t="n">
        <v>51.657</v>
      </c>
      <c r="P727" s="0" t="n">
        <v>3.21902</v>
      </c>
      <c r="Q727" s="0" t="n">
        <v>0.00493</v>
      </c>
      <c r="R727" s="0" t="n">
        <v>0</v>
      </c>
      <c r="S727" s="0" t="n">
        <v>1.7289</v>
      </c>
      <c r="T727" s="0" t="n">
        <v>2.0244</v>
      </c>
      <c r="U727" s="0" t="n">
        <v>0</v>
      </c>
      <c r="V727" s="2" t="n">
        <v>0.23071</v>
      </c>
      <c r="W727" s="2" t="n">
        <v>960.1</v>
      </c>
      <c r="X727" s="2" t="n">
        <v>2.215</v>
      </c>
      <c r="Y727" s="2" t="n">
        <v>0</v>
      </c>
    </row>
    <row r="728" customFormat="false" ht="12.75" hidden="false" customHeight="false" outlineLevel="0" collapsed="false">
      <c r="B728" s="0" t="n">
        <v>8.394</v>
      </c>
      <c r="C728" s="0" t="n">
        <v>8.321</v>
      </c>
      <c r="D728" s="0" t="n">
        <v>18.4584</v>
      </c>
      <c r="E728" s="0" t="n">
        <v>18.5472</v>
      </c>
      <c r="F728" s="0" t="n">
        <v>12.551419</v>
      </c>
      <c r="G728" s="0" t="n">
        <v>1.084377</v>
      </c>
      <c r="H728" s="0" t="n">
        <v>112.7217</v>
      </c>
      <c r="I728" s="0" t="n">
        <v>7.1137</v>
      </c>
      <c r="J728" s="0" t="n">
        <v>7.899</v>
      </c>
      <c r="K728" s="0" t="n">
        <v>-101.60349</v>
      </c>
      <c r="L728" s="0" t="n">
        <v>71.81428</v>
      </c>
      <c r="M728" s="0" t="n">
        <v>2.0227</v>
      </c>
      <c r="N728" s="0" t="n">
        <v>0</v>
      </c>
      <c r="O728" s="0" t="n">
        <v>51.657</v>
      </c>
      <c r="P728" s="0" t="n">
        <v>3.21902</v>
      </c>
      <c r="Q728" s="0" t="n">
        <v>0.00494</v>
      </c>
      <c r="R728" s="0" t="n">
        <v>0</v>
      </c>
      <c r="S728" s="0" t="n">
        <v>1.7289</v>
      </c>
      <c r="T728" s="0" t="n">
        <v>2.0232</v>
      </c>
      <c r="U728" s="0" t="n">
        <v>0</v>
      </c>
      <c r="V728" s="2" t="n">
        <v>0.22782</v>
      </c>
      <c r="W728" s="2" t="n">
        <v>958.11</v>
      </c>
      <c r="X728" s="2" t="n">
        <v>2.1828</v>
      </c>
      <c r="Y728" s="2" t="n">
        <v>0</v>
      </c>
    </row>
    <row r="729" customFormat="false" ht="12.75" hidden="false" customHeight="false" outlineLevel="0" collapsed="false">
      <c r="B729" s="0" t="n">
        <v>8.409</v>
      </c>
      <c r="C729" s="0" t="n">
        <v>8.335</v>
      </c>
      <c r="D729" s="0" t="n">
        <v>18.4608</v>
      </c>
      <c r="E729" s="0" t="n">
        <v>18.5474</v>
      </c>
      <c r="F729" s="0" t="n">
        <v>12.553198</v>
      </c>
      <c r="G729" s="0" t="n">
        <v>1.018032</v>
      </c>
      <c r="H729" s="0" t="n">
        <v>112.7347</v>
      </c>
      <c r="I729" s="0" t="n">
        <v>6.6457</v>
      </c>
      <c r="J729" s="0" t="n">
        <v>7.907</v>
      </c>
      <c r="K729" s="0" t="n">
        <v>-101.89005</v>
      </c>
      <c r="L729" s="0" t="n">
        <v>72.01682</v>
      </c>
      <c r="M729" s="0" t="n">
        <v>2.0227</v>
      </c>
      <c r="N729" s="0" t="n">
        <v>0</v>
      </c>
      <c r="O729" s="0" t="n">
        <v>51.657</v>
      </c>
      <c r="P729" s="0" t="n">
        <v>3.21902</v>
      </c>
      <c r="Q729" s="0" t="n">
        <v>0.00495</v>
      </c>
      <c r="R729" s="0" t="n">
        <v>0</v>
      </c>
      <c r="S729" s="0" t="n">
        <v>1.7302</v>
      </c>
      <c r="T729" s="0" t="n">
        <v>2.0232</v>
      </c>
      <c r="U729" s="0" t="n">
        <v>0</v>
      </c>
      <c r="V729" s="2" t="n">
        <v>0.22517</v>
      </c>
      <c r="W729" s="2" t="n">
        <v>958.11</v>
      </c>
      <c r="X729" s="2" t="n">
        <v>2.1574</v>
      </c>
      <c r="Y729" s="2" t="n">
        <v>0</v>
      </c>
    </row>
    <row r="730" customFormat="false" ht="12.75" hidden="false" customHeight="false" outlineLevel="0" collapsed="false">
      <c r="B730" s="0" t="n">
        <v>8.426</v>
      </c>
      <c r="C730" s="0" t="n">
        <v>8.353</v>
      </c>
      <c r="D730" s="0" t="n">
        <v>18.4641</v>
      </c>
      <c r="E730" s="0" t="n">
        <v>18.5473</v>
      </c>
      <c r="F730" s="0" t="n">
        <v>12.555298</v>
      </c>
      <c r="G730" s="0" t="n">
        <v>0.9694</v>
      </c>
      <c r="H730" s="0" t="n">
        <v>112.7486</v>
      </c>
      <c r="I730" s="0" t="n">
        <v>6.3045</v>
      </c>
      <c r="J730" s="0" t="n">
        <v>7.899</v>
      </c>
      <c r="K730" s="0" t="n">
        <v>-102.06843</v>
      </c>
      <c r="L730" s="0" t="n">
        <v>72.1429</v>
      </c>
      <c r="M730" s="0" t="n">
        <v>2.0169</v>
      </c>
      <c r="N730" s="0" t="n">
        <v>0</v>
      </c>
      <c r="O730" s="0" t="n">
        <v>51.657</v>
      </c>
      <c r="P730" s="0" t="n">
        <v>3.21902</v>
      </c>
      <c r="Q730" s="0" t="n">
        <v>0.00497</v>
      </c>
      <c r="R730" s="0" t="n">
        <v>0</v>
      </c>
      <c r="S730" s="0" t="n">
        <v>1.7302</v>
      </c>
      <c r="T730" s="0" t="n">
        <v>2.022</v>
      </c>
      <c r="U730" s="0" t="n">
        <v>0</v>
      </c>
      <c r="V730" s="2" t="n">
        <v>0.22078</v>
      </c>
      <c r="W730" s="2" t="n">
        <v>960.1</v>
      </c>
      <c r="X730" s="2" t="n">
        <v>2.1197</v>
      </c>
      <c r="Y730" s="2" t="n">
        <v>0</v>
      </c>
    </row>
    <row r="731" customFormat="false" ht="12.75" hidden="false" customHeight="false" outlineLevel="0" collapsed="false">
      <c r="B731" s="0" t="n">
        <v>8.431</v>
      </c>
      <c r="C731" s="0" t="n">
        <v>8.357</v>
      </c>
      <c r="D731" s="0" t="n">
        <v>18.4689</v>
      </c>
      <c r="E731" s="0" t="n">
        <v>18.5475</v>
      </c>
      <c r="F731" s="0" t="n">
        <v>12.557465</v>
      </c>
      <c r="G731" s="0" t="n">
        <v>0.926708</v>
      </c>
      <c r="H731" s="0" t="n">
        <v>112.7586</v>
      </c>
      <c r="I731" s="0" t="n">
        <v>6.0062</v>
      </c>
      <c r="J731" s="0" t="n">
        <v>7.899</v>
      </c>
      <c r="K731" s="0" t="n">
        <v>-102.24061</v>
      </c>
      <c r="L731" s="0" t="n">
        <v>72.26461</v>
      </c>
      <c r="M731" s="0" t="n">
        <v>2.0111</v>
      </c>
      <c r="N731" s="0" t="n">
        <v>0</v>
      </c>
      <c r="O731" s="0" t="n">
        <v>51.657</v>
      </c>
      <c r="P731" s="0" t="n">
        <v>3.21902</v>
      </c>
      <c r="Q731" s="0" t="n">
        <v>0.00498</v>
      </c>
      <c r="R731" s="0" t="n">
        <v>0</v>
      </c>
      <c r="S731" s="0" t="n">
        <v>1.7302</v>
      </c>
      <c r="T731" s="0" t="n">
        <v>2.0208</v>
      </c>
      <c r="U731" s="0" t="n">
        <v>0</v>
      </c>
      <c r="V731" s="2" t="n">
        <v>0.21693</v>
      </c>
      <c r="W731" s="2" t="n">
        <v>960.1</v>
      </c>
      <c r="X731" s="2" t="n">
        <v>2.0827</v>
      </c>
      <c r="Y731" s="2" t="n">
        <v>0</v>
      </c>
    </row>
    <row r="732" customFormat="false" ht="12.75" hidden="false" customHeight="false" outlineLevel="0" collapsed="false">
      <c r="B732" s="0" t="n">
        <v>8.448</v>
      </c>
      <c r="C732" s="0" t="n">
        <v>8.374</v>
      </c>
      <c r="D732" s="0" t="n">
        <v>18.4738</v>
      </c>
      <c r="E732" s="0" t="n">
        <v>18.5473</v>
      </c>
      <c r="F732" s="0" t="n">
        <v>12.559165</v>
      </c>
      <c r="G732" s="0" t="n">
        <v>0.891805</v>
      </c>
      <c r="H732" s="0" t="n">
        <v>112.7632</v>
      </c>
      <c r="I732" s="0" t="n">
        <v>5.7633</v>
      </c>
      <c r="J732" s="0" t="n">
        <v>7.899</v>
      </c>
      <c r="K732" s="0" t="n">
        <v>-102.52343</v>
      </c>
      <c r="L732" s="0" t="n">
        <v>72.4645</v>
      </c>
      <c r="M732" s="0" t="n">
        <v>2.0053</v>
      </c>
      <c r="N732" s="0" t="n">
        <v>0</v>
      </c>
      <c r="O732" s="0" t="n">
        <v>51.657</v>
      </c>
      <c r="P732" s="0" t="n">
        <v>3.21902</v>
      </c>
      <c r="Q732" s="0" t="n">
        <v>0.00499</v>
      </c>
      <c r="R732" s="0" t="n">
        <v>0</v>
      </c>
      <c r="S732" s="0" t="n">
        <v>1.7314</v>
      </c>
      <c r="T732" s="0" t="n">
        <v>2.0195</v>
      </c>
      <c r="U732" s="0" t="n">
        <v>0</v>
      </c>
      <c r="V732" s="2" t="n">
        <v>0.21314</v>
      </c>
      <c r="W732" s="2" t="n">
        <v>960.1</v>
      </c>
      <c r="X732" s="2" t="n">
        <v>2.0464</v>
      </c>
      <c r="Y732" s="2" t="n">
        <v>0</v>
      </c>
    </row>
    <row r="733" customFormat="false" ht="12.75" hidden="false" customHeight="false" outlineLevel="0" collapsed="false">
      <c r="B733" s="0" t="n">
        <v>8.47</v>
      </c>
      <c r="C733" s="0" t="n">
        <v>8.396</v>
      </c>
      <c r="D733" s="0" t="n">
        <v>18.4771</v>
      </c>
      <c r="E733" s="0" t="n">
        <v>18.5475</v>
      </c>
      <c r="F733" s="0" t="n">
        <v>12.560934</v>
      </c>
      <c r="G733" s="0" t="n">
        <v>0.872431</v>
      </c>
      <c r="H733" s="0" t="n">
        <v>112.7734</v>
      </c>
      <c r="I733" s="0" t="n">
        <v>5.6288</v>
      </c>
      <c r="J733" s="0" t="n">
        <v>7.899</v>
      </c>
      <c r="K733" s="0" t="n">
        <v>-102.69572</v>
      </c>
      <c r="L733" s="0" t="n">
        <v>72.58628</v>
      </c>
      <c r="M733" s="0" t="n">
        <v>1.9995</v>
      </c>
      <c r="N733" s="0" t="n">
        <v>0</v>
      </c>
      <c r="O733" s="0" t="n">
        <v>51.657</v>
      </c>
      <c r="P733" s="0" t="n">
        <v>3.21902</v>
      </c>
      <c r="Q733" s="0" t="n">
        <v>0.005</v>
      </c>
      <c r="R733" s="0" t="n">
        <v>0</v>
      </c>
      <c r="S733" s="0" t="n">
        <v>1.7314</v>
      </c>
      <c r="T733" s="0" t="n">
        <v>2.0183</v>
      </c>
      <c r="U733" s="0" t="n">
        <v>0</v>
      </c>
      <c r="V733" s="2" t="n">
        <v>0.20941</v>
      </c>
      <c r="W733" s="2" t="n">
        <v>960.1</v>
      </c>
      <c r="X733" s="2" t="n">
        <v>2.0106</v>
      </c>
      <c r="Y733" s="2" t="n">
        <v>0</v>
      </c>
    </row>
    <row r="734" customFormat="false" ht="12.75" hidden="false" customHeight="false" outlineLevel="0" collapsed="false">
      <c r="B734" s="0" t="n">
        <v>8.485</v>
      </c>
      <c r="C734" s="0" t="n">
        <v>8.41</v>
      </c>
      <c r="D734" s="0" t="n">
        <v>18.4795</v>
      </c>
      <c r="E734" s="0" t="n">
        <v>18.5475</v>
      </c>
      <c r="F734" s="0" t="n">
        <v>12.562577</v>
      </c>
      <c r="G734" s="0" t="n">
        <v>0.859943</v>
      </c>
      <c r="H734" s="0" t="n">
        <v>112.7847</v>
      </c>
      <c r="I734" s="0" t="n">
        <v>5.5423</v>
      </c>
      <c r="J734" s="0" t="n">
        <v>7.903</v>
      </c>
      <c r="K734" s="0" t="n">
        <v>-102.85957</v>
      </c>
      <c r="L734" s="0" t="n">
        <v>72.70209</v>
      </c>
      <c r="M734" s="0" t="n">
        <v>1.9937</v>
      </c>
      <c r="N734" s="0" t="n">
        <v>0</v>
      </c>
      <c r="O734" s="0" t="n">
        <v>51.657</v>
      </c>
      <c r="P734" s="0" t="n">
        <v>3.21902</v>
      </c>
      <c r="Q734" s="0" t="n">
        <v>0.00501</v>
      </c>
      <c r="R734" s="0" t="n">
        <v>0</v>
      </c>
      <c r="S734" s="0" t="n">
        <v>1.7314</v>
      </c>
      <c r="T734" s="0" t="n">
        <v>2.0171</v>
      </c>
      <c r="U734" s="0" t="n">
        <v>0</v>
      </c>
      <c r="V734" s="2" t="n">
        <v>0.20515</v>
      </c>
      <c r="W734" s="2" t="n">
        <v>960.1</v>
      </c>
      <c r="X734" s="2" t="n">
        <v>1.9696</v>
      </c>
      <c r="Y734" s="2" t="n">
        <v>0</v>
      </c>
    </row>
    <row r="735" customFormat="false" ht="12.75" hidden="false" customHeight="false" outlineLevel="0" collapsed="false">
      <c r="B735" s="0" t="n">
        <v>8.502</v>
      </c>
      <c r="C735" s="0" t="n">
        <v>8.428</v>
      </c>
      <c r="D735" s="0" t="n">
        <v>18.4839</v>
      </c>
      <c r="E735" s="0" t="n">
        <v>18.5475</v>
      </c>
      <c r="F735" s="0" t="n">
        <v>12.564415</v>
      </c>
      <c r="G735" s="0" t="n">
        <v>0.8489</v>
      </c>
      <c r="H735" s="0" t="n">
        <v>112.7925</v>
      </c>
      <c r="I735" s="0" t="n">
        <v>5.4659</v>
      </c>
      <c r="J735" s="0" t="n">
        <v>7.907</v>
      </c>
      <c r="K735" s="0" t="n">
        <v>-103.13149</v>
      </c>
      <c r="L735" s="0" t="n">
        <v>72.89428</v>
      </c>
      <c r="M735" s="0" t="n">
        <v>1.988</v>
      </c>
      <c r="N735" s="0" t="n">
        <v>0</v>
      </c>
      <c r="O735" s="0" t="n">
        <v>51.657</v>
      </c>
      <c r="P735" s="0" t="n">
        <v>3.21902</v>
      </c>
      <c r="Q735" s="0" t="n">
        <v>0.00502</v>
      </c>
      <c r="R735" s="0" t="n">
        <v>0</v>
      </c>
      <c r="S735" s="0" t="n">
        <v>1.7326</v>
      </c>
      <c r="T735" s="0" t="n">
        <v>2.0159</v>
      </c>
      <c r="U735" s="0" t="n">
        <v>0</v>
      </c>
      <c r="V735" s="2" t="n">
        <v>0.20096</v>
      </c>
      <c r="W735" s="2" t="n">
        <v>960.1</v>
      </c>
      <c r="X735" s="2" t="n">
        <v>1.9294</v>
      </c>
      <c r="Y735" s="2" t="n">
        <v>0</v>
      </c>
    </row>
    <row r="736" customFormat="false" ht="12.75" hidden="false" customHeight="false" outlineLevel="0" collapsed="false">
      <c r="B736" s="0" t="n">
        <v>8.527</v>
      </c>
      <c r="C736" s="0" t="n">
        <v>8.452</v>
      </c>
      <c r="D736" s="0" t="n">
        <v>18.4912</v>
      </c>
      <c r="E736" s="0" t="n">
        <v>18.5477</v>
      </c>
      <c r="F736" s="0" t="n">
        <v>12.565099</v>
      </c>
      <c r="G736" s="0" t="n">
        <v>0.84572</v>
      </c>
      <c r="H736" s="0" t="n">
        <v>112.7783</v>
      </c>
      <c r="I736" s="0" t="n">
        <v>5.4439</v>
      </c>
      <c r="J736" s="0" t="n">
        <v>7.899</v>
      </c>
      <c r="K736" s="0" t="n">
        <v>-103.30523</v>
      </c>
      <c r="L736" s="0" t="n">
        <v>73.01709</v>
      </c>
      <c r="M736" s="0" t="n">
        <v>1.9823</v>
      </c>
      <c r="N736" s="0" t="n">
        <v>0</v>
      </c>
      <c r="O736" s="0" t="n">
        <v>51.657</v>
      </c>
      <c r="P736" s="0" t="n">
        <v>3.21902</v>
      </c>
      <c r="Q736" s="0" t="n">
        <v>0.00503</v>
      </c>
      <c r="R736" s="0" t="n">
        <v>0</v>
      </c>
      <c r="S736" s="0" t="n">
        <v>1.7326</v>
      </c>
      <c r="T736" s="0" t="n">
        <v>2.0147</v>
      </c>
      <c r="U736" s="0" t="n">
        <v>0</v>
      </c>
      <c r="V736" s="2" t="n">
        <v>0.19587</v>
      </c>
      <c r="W736" s="2" t="n">
        <v>962.09</v>
      </c>
      <c r="X736" s="2" t="n">
        <v>1.8845</v>
      </c>
      <c r="Y736" s="2" t="n">
        <v>0</v>
      </c>
    </row>
    <row r="737" customFormat="false" ht="12.75" hidden="false" customHeight="false" outlineLevel="0" collapsed="false">
      <c r="B737" s="0" t="n">
        <v>8.544</v>
      </c>
      <c r="C737" s="0" t="n">
        <v>8.47</v>
      </c>
      <c r="D737" s="0" t="n">
        <v>18.4985</v>
      </c>
      <c r="E737" s="0" t="n">
        <v>18.5477</v>
      </c>
      <c r="F737" s="0" t="n">
        <v>12.564768</v>
      </c>
      <c r="G737" s="0" t="n">
        <v>0.845879</v>
      </c>
      <c r="H737" s="0" t="n">
        <v>112.7527</v>
      </c>
      <c r="I737" s="0" t="n">
        <v>5.4449</v>
      </c>
      <c r="J737" s="0" t="n">
        <v>7.907</v>
      </c>
      <c r="K737" s="0" t="n">
        <v>-103.46866</v>
      </c>
      <c r="L737" s="0" t="n">
        <v>73.1326</v>
      </c>
      <c r="M737" s="0" t="n">
        <v>1.9765</v>
      </c>
      <c r="N737" s="0" t="n">
        <v>0</v>
      </c>
      <c r="O737" s="0" t="n">
        <v>51.657</v>
      </c>
      <c r="P737" s="0" t="n">
        <v>3.21902</v>
      </c>
      <c r="Q737" s="0" t="n">
        <v>0.00505</v>
      </c>
      <c r="R737" s="0" t="n">
        <v>0</v>
      </c>
      <c r="S737" s="0" t="n">
        <v>1.7326</v>
      </c>
      <c r="T737" s="0" t="n">
        <v>2.0134</v>
      </c>
      <c r="U737" s="0" t="n">
        <v>0</v>
      </c>
      <c r="V737" s="2" t="n">
        <v>0.19227</v>
      </c>
      <c r="W737" s="2" t="n">
        <v>960.1</v>
      </c>
      <c r="X737" s="2" t="n">
        <v>1.846</v>
      </c>
      <c r="Y737" s="2" t="n">
        <v>0</v>
      </c>
    </row>
    <row r="738" customFormat="false" ht="12.75" hidden="false" customHeight="false" outlineLevel="0" collapsed="false">
      <c r="B738" s="0" t="n">
        <v>8.566</v>
      </c>
      <c r="C738" s="0" t="n">
        <v>8.491</v>
      </c>
      <c r="D738" s="0" t="n">
        <v>18.5037</v>
      </c>
      <c r="E738" s="0" t="n">
        <v>18.5477</v>
      </c>
      <c r="F738" s="0" t="n">
        <v>12.56503</v>
      </c>
      <c r="G738" s="0" t="n">
        <v>0.846335</v>
      </c>
      <c r="H738" s="0" t="n">
        <v>112.74</v>
      </c>
      <c r="I738" s="0" t="n">
        <v>5.4481</v>
      </c>
      <c r="J738" s="0" t="n">
        <v>7.903</v>
      </c>
      <c r="K738" s="0" t="n">
        <v>-103.73854</v>
      </c>
      <c r="L738" s="0" t="n">
        <v>73.32335</v>
      </c>
      <c r="M738" s="0" t="n">
        <v>1.9765</v>
      </c>
      <c r="N738" s="0" t="n">
        <v>0</v>
      </c>
      <c r="O738" s="0" t="n">
        <v>51.657</v>
      </c>
      <c r="P738" s="0" t="n">
        <v>3.21904</v>
      </c>
      <c r="Q738" s="0" t="n">
        <v>0.00506</v>
      </c>
      <c r="R738" s="0" t="n">
        <v>0</v>
      </c>
      <c r="S738" s="0" t="n">
        <v>1.7338</v>
      </c>
      <c r="T738" s="0" t="n">
        <v>2.0134</v>
      </c>
      <c r="U738" s="0" t="n">
        <v>0</v>
      </c>
      <c r="V738" s="2" t="n">
        <v>0.18722</v>
      </c>
      <c r="W738" s="2" t="n">
        <v>960.1</v>
      </c>
      <c r="X738" s="2" t="n">
        <v>1.7975</v>
      </c>
      <c r="Y738" s="2" t="n">
        <v>0</v>
      </c>
    </row>
    <row r="739" customFormat="false" ht="12.75" hidden="false" customHeight="false" outlineLevel="0" collapsed="false">
      <c r="B739" s="0" t="n">
        <v>8.569</v>
      </c>
      <c r="C739" s="0" t="n">
        <v>8.494</v>
      </c>
      <c r="D739" s="0" t="n">
        <v>18.5087</v>
      </c>
      <c r="E739" s="0" t="n">
        <v>18.5479</v>
      </c>
      <c r="F739" s="0" t="n">
        <v>12.56632</v>
      </c>
      <c r="G739" s="0" t="n">
        <v>0.850027</v>
      </c>
      <c r="H739" s="0" t="n">
        <v>112.7395</v>
      </c>
      <c r="I739" s="0" t="n">
        <v>5.4736</v>
      </c>
      <c r="J739" s="0" t="n">
        <v>7.903</v>
      </c>
      <c r="K739" s="0" t="n">
        <v>-103.89342</v>
      </c>
      <c r="L739" s="0" t="n">
        <v>73.43282</v>
      </c>
      <c r="M739" s="0" t="n">
        <v>1.9765</v>
      </c>
      <c r="N739" s="0" t="n">
        <v>0</v>
      </c>
      <c r="O739" s="0" t="n">
        <v>51.657</v>
      </c>
      <c r="P739" s="0" t="n">
        <v>3.21904</v>
      </c>
      <c r="Q739" s="0" t="n">
        <v>0.00507</v>
      </c>
      <c r="R739" s="0" t="n">
        <v>0</v>
      </c>
      <c r="S739" s="0" t="n">
        <v>1.7338</v>
      </c>
      <c r="T739" s="0" t="n">
        <v>2.0134</v>
      </c>
      <c r="U739" s="0" t="n">
        <v>0</v>
      </c>
      <c r="V739" s="2" t="n">
        <v>0.18247</v>
      </c>
      <c r="W739" s="2" t="n">
        <v>962.09</v>
      </c>
      <c r="X739" s="2" t="n">
        <v>1.7555</v>
      </c>
      <c r="Y739" s="2" t="n">
        <v>0</v>
      </c>
    </row>
    <row r="740" customFormat="false" ht="12.75" hidden="false" customHeight="false" outlineLevel="0" collapsed="false">
      <c r="B740" s="0" t="n">
        <v>8.608</v>
      </c>
      <c r="C740" s="0" t="n">
        <v>8.533</v>
      </c>
      <c r="D740" s="0" t="n">
        <v>18.5136</v>
      </c>
      <c r="E740" s="0" t="n">
        <v>18.5477</v>
      </c>
      <c r="F740" s="0" t="n">
        <v>12.56777</v>
      </c>
      <c r="G740" s="0" t="n">
        <v>0.876084</v>
      </c>
      <c r="H740" s="0" t="n">
        <v>112.7413</v>
      </c>
      <c r="I740" s="0" t="n">
        <v>5.6541</v>
      </c>
      <c r="J740" s="0" t="n">
        <v>7.899</v>
      </c>
      <c r="K740" s="0" t="n">
        <v>-104.15328</v>
      </c>
      <c r="L740" s="0" t="n">
        <v>73.6165</v>
      </c>
      <c r="M740" s="0" t="n">
        <v>1.9765</v>
      </c>
      <c r="N740" s="0" t="n">
        <v>0</v>
      </c>
      <c r="O740" s="0" t="n">
        <v>51.657</v>
      </c>
      <c r="P740" s="0" t="n">
        <v>3.21904</v>
      </c>
      <c r="Q740" s="0" t="n">
        <v>0.00508</v>
      </c>
      <c r="R740" s="0" t="n">
        <v>0</v>
      </c>
      <c r="S740" s="0" t="n">
        <v>1.735</v>
      </c>
      <c r="T740" s="0" t="n">
        <v>2.0134</v>
      </c>
      <c r="U740" s="0" t="n">
        <v>0</v>
      </c>
      <c r="V740" s="2" t="n">
        <v>0.17767</v>
      </c>
      <c r="W740" s="2" t="n">
        <v>962.09</v>
      </c>
      <c r="X740" s="2" t="n">
        <v>1.7094</v>
      </c>
      <c r="Y740" s="2" t="n">
        <v>0</v>
      </c>
    </row>
    <row r="741" customFormat="false" ht="12.75" hidden="false" customHeight="false" outlineLevel="0" collapsed="false">
      <c r="B741" s="0" t="n">
        <v>8.623</v>
      </c>
      <c r="C741" s="0" t="n">
        <v>8.548</v>
      </c>
      <c r="D741" s="0" t="n">
        <v>18.5186</v>
      </c>
      <c r="E741" s="0" t="n">
        <v>18.5479</v>
      </c>
      <c r="F741" s="0" t="n">
        <v>12.568888</v>
      </c>
      <c r="G741" s="0" t="n">
        <v>0.941602</v>
      </c>
      <c r="H741" s="0" t="n">
        <v>112.7389</v>
      </c>
      <c r="I741" s="0" t="n">
        <v>6.11</v>
      </c>
      <c r="J741" s="0" t="n">
        <v>7.899</v>
      </c>
      <c r="K741" s="0" t="n">
        <v>-104.31114</v>
      </c>
      <c r="L741" s="0" t="n">
        <v>73.72807</v>
      </c>
      <c r="M741" s="0" t="n">
        <v>1.9765</v>
      </c>
      <c r="N741" s="0" t="n">
        <v>0</v>
      </c>
      <c r="O741" s="0" t="n">
        <v>51.657</v>
      </c>
      <c r="P741" s="0" t="n">
        <v>3.21904</v>
      </c>
      <c r="Q741" s="0" t="n">
        <v>0.00509</v>
      </c>
      <c r="R741" s="0" t="n">
        <v>0</v>
      </c>
      <c r="S741" s="0" t="n">
        <v>1.735</v>
      </c>
      <c r="T741" s="0" t="n">
        <v>2.0134</v>
      </c>
      <c r="U741" s="0" t="n">
        <v>0</v>
      </c>
      <c r="V741" s="2" t="n">
        <v>0.17351</v>
      </c>
      <c r="W741" s="2" t="n">
        <v>962.09</v>
      </c>
      <c r="X741" s="2" t="n">
        <v>1.6693</v>
      </c>
      <c r="Y741" s="2" t="n">
        <v>0</v>
      </c>
    </row>
    <row r="742" customFormat="false" ht="12.75" hidden="false" customHeight="false" outlineLevel="0" collapsed="false">
      <c r="B742" s="0" t="n">
        <v>8.652</v>
      </c>
      <c r="C742" s="0" t="n">
        <v>8.576</v>
      </c>
      <c r="D742" s="0" t="n">
        <v>18.5233</v>
      </c>
      <c r="E742" s="0" t="n">
        <v>18.5479</v>
      </c>
      <c r="F742" s="0" t="n">
        <v>12.570235</v>
      </c>
      <c r="G742" s="0" t="n">
        <v>1.070168</v>
      </c>
      <c r="H742" s="0" t="n">
        <v>112.74</v>
      </c>
      <c r="I742" s="0" t="n">
        <v>7.0131</v>
      </c>
      <c r="J742" s="0" t="n">
        <v>7.899</v>
      </c>
      <c r="K742" s="0" t="n">
        <v>-104.45548</v>
      </c>
      <c r="L742" s="0" t="n">
        <v>73.83009</v>
      </c>
      <c r="M742" s="0" t="n">
        <v>1.9765</v>
      </c>
      <c r="N742" s="0" t="n">
        <v>0</v>
      </c>
      <c r="O742" s="0" t="n">
        <v>51.657</v>
      </c>
      <c r="P742" s="0" t="n">
        <v>3.21904</v>
      </c>
      <c r="Q742" s="0" t="n">
        <v>0.0051</v>
      </c>
      <c r="R742" s="0" t="n">
        <v>0</v>
      </c>
      <c r="S742" s="0" t="n">
        <v>1.735</v>
      </c>
      <c r="T742" s="0" t="n">
        <v>2.0134</v>
      </c>
      <c r="U742" s="0" t="n">
        <v>0</v>
      </c>
      <c r="V742" s="2" t="n">
        <v>0.16893</v>
      </c>
      <c r="W742" s="2" t="n">
        <v>962.09</v>
      </c>
      <c r="X742" s="2" t="n">
        <v>1.6253</v>
      </c>
      <c r="Y742" s="2" t="n">
        <v>0</v>
      </c>
    </row>
    <row r="743" customFormat="false" ht="12.75" hidden="false" customHeight="false" outlineLevel="0" collapsed="false">
      <c r="B743" s="0" t="n">
        <v>8.672</v>
      </c>
      <c r="C743" s="0" t="n">
        <v>8.597</v>
      </c>
      <c r="D743" s="0" t="n">
        <v>18.5271</v>
      </c>
      <c r="E743" s="0" t="n">
        <v>18.5479</v>
      </c>
      <c r="F743" s="0" t="n">
        <v>12.571228</v>
      </c>
      <c r="G743" s="0" t="n">
        <v>1.171077</v>
      </c>
      <c r="H743" s="0" t="n">
        <v>112.7397</v>
      </c>
      <c r="I743" s="0" t="n">
        <v>7.7291</v>
      </c>
      <c r="J743" s="0" t="n">
        <v>7.899</v>
      </c>
      <c r="K743" s="0" t="n">
        <v>-104.70253</v>
      </c>
      <c r="L743" s="0" t="n">
        <v>74.00471</v>
      </c>
      <c r="M743" s="0" t="n">
        <v>1.9708</v>
      </c>
      <c r="N743" s="0" t="n">
        <v>0</v>
      </c>
      <c r="O743" s="0" t="n">
        <v>51.657</v>
      </c>
      <c r="P743" s="0" t="n">
        <v>3.21904</v>
      </c>
      <c r="Q743" s="0" t="n">
        <v>0.00512</v>
      </c>
      <c r="R743" s="0" t="n">
        <v>0</v>
      </c>
      <c r="S743" s="0" t="n">
        <v>1.7363</v>
      </c>
      <c r="T743" s="0" t="n">
        <v>2.0122</v>
      </c>
      <c r="U743" s="0" t="n">
        <v>0</v>
      </c>
      <c r="V743" s="2" t="n">
        <v>0.16413</v>
      </c>
      <c r="W743" s="2" t="n">
        <v>964.08</v>
      </c>
      <c r="X743" s="2" t="n">
        <v>1.5824</v>
      </c>
      <c r="Y743" s="2" t="n">
        <v>0</v>
      </c>
    </row>
    <row r="744" customFormat="false" ht="12.75" hidden="false" customHeight="false" outlineLevel="0" collapsed="false">
      <c r="B744" s="0" t="n">
        <v>8.699</v>
      </c>
      <c r="C744" s="0" t="n">
        <v>8.623</v>
      </c>
      <c r="D744" s="0" t="n">
        <v>18.5308</v>
      </c>
      <c r="E744" s="0" t="n">
        <v>18.5479</v>
      </c>
      <c r="F744" s="0" t="n">
        <v>12.572073</v>
      </c>
      <c r="G744" s="0" t="n">
        <v>1.062118</v>
      </c>
      <c r="H744" s="0" t="n">
        <v>112.7384</v>
      </c>
      <c r="I744" s="0" t="n">
        <v>6.9562</v>
      </c>
      <c r="J744" s="0" t="n">
        <v>7.907</v>
      </c>
      <c r="K744" s="0" t="n">
        <v>-104.83139</v>
      </c>
      <c r="L744" s="0" t="n">
        <v>74.09579</v>
      </c>
      <c r="M744" s="0" t="n">
        <v>1.9708</v>
      </c>
      <c r="N744" s="0" t="n">
        <v>0</v>
      </c>
      <c r="O744" s="0" t="n">
        <v>51.657</v>
      </c>
      <c r="P744" s="0" t="n">
        <v>3.21904</v>
      </c>
      <c r="Q744" s="0" t="n">
        <v>0.00513</v>
      </c>
      <c r="R744" s="0" t="n">
        <v>0</v>
      </c>
      <c r="S744" s="0" t="n">
        <v>1.7363</v>
      </c>
      <c r="T744" s="0" t="n">
        <v>2.0122</v>
      </c>
      <c r="U744" s="0" t="n">
        <v>0</v>
      </c>
      <c r="V744" s="2" t="n">
        <v>0.15932</v>
      </c>
      <c r="W744" s="2" t="n">
        <v>964.08</v>
      </c>
      <c r="X744" s="2" t="n">
        <v>1.536</v>
      </c>
      <c r="Y744" s="2" t="n">
        <v>0</v>
      </c>
    </row>
    <row r="745" customFormat="false" ht="12.75" hidden="false" customHeight="false" outlineLevel="0" collapsed="false">
      <c r="B745" s="0" t="n">
        <v>8.726</v>
      </c>
      <c r="C745" s="0" t="n">
        <v>8.65</v>
      </c>
      <c r="D745" s="0" t="n">
        <v>18.5336</v>
      </c>
      <c r="E745" s="0" t="n">
        <v>18.548</v>
      </c>
      <c r="F745" s="0" t="n">
        <v>12.572872</v>
      </c>
      <c r="G745" s="0" t="n">
        <v>0.960315</v>
      </c>
      <c r="H745" s="0" t="n">
        <v>112.739</v>
      </c>
      <c r="I745" s="0" t="n">
        <v>6.2408</v>
      </c>
      <c r="J745" s="0" t="n">
        <v>7.898</v>
      </c>
      <c r="K745" s="0" t="n">
        <v>-105.07619</v>
      </c>
      <c r="L745" s="0" t="n">
        <v>74.26882</v>
      </c>
      <c r="M745" s="0" t="n">
        <v>1.9708</v>
      </c>
      <c r="N745" s="0" t="n">
        <v>0</v>
      </c>
      <c r="O745" s="0" t="n">
        <v>51.657</v>
      </c>
      <c r="P745" s="0" t="n">
        <v>3.21904</v>
      </c>
      <c r="Q745" s="0" t="n">
        <v>0.00514</v>
      </c>
      <c r="R745" s="0" t="n">
        <v>0</v>
      </c>
      <c r="S745" s="0" t="n">
        <v>1.7375</v>
      </c>
      <c r="T745" s="0" t="n">
        <v>2.0122</v>
      </c>
      <c r="U745" s="0" t="n">
        <v>0</v>
      </c>
      <c r="V745" s="2" t="n">
        <v>0.1551</v>
      </c>
      <c r="W745" s="2" t="n">
        <v>964.08</v>
      </c>
      <c r="X745" s="2" t="n">
        <v>1.4953</v>
      </c>
      <c r="Y745" s="2" t="n">
        <v>0</v>
      </c>
    </row>
    <row r="746" customFormat="false" ht="12.75" hidden="false" customHeight="false" outlineLevel="0" collapsed="false">
      <c r="B746" s="0" t="n">
        <v>8.741</v>
      </c>
      <c r="C746" s="0" t="n">
        <v>8.665</v>
      </c>
      <c r="D746" s="0" t="n">
        <v>18.5364</v>
      </c>
      <c r="E746" s="0" t="n">
        <v>18.5482</v>
      </c>
      <c r="F746" s="0" t="n">
        <v>12.572552</v>
      </c>
      <c r="G746" s="0" t="n">
        <v>0.886411</v>
      </c>
      <c r="H746" s="0" t="n">
        <v>112.727</v>
      </c>
      <c r="I746" s="0" t="n">
        <v>5.7257</v>
      </c>
      <c r="J746" s="0" t="n">
        <v>7.907</v>
      </c>
      <c r="K746" s="0" t="n">
        <v>-105.31841</v>
      </c>
      <c r="L746" s="0" t="n">
        <v>74.44002</v>
      </c>
      <c r="M746" s="0" t="n">
        <v>1.9652</v>
      </c>
      <c r="N746" s="0" t="n">
        <v>0</v>
      </c>
      <c r="O746" s="0" t="n">
        <v>51.657</v>
      </c>
      <c r="P746" s="0" t="n">
        <v>3.21904</v>
      </c>
      <c r="Q746" s="0" t="n">
        <v>0.00515</v>
      </c>
      <c r="R746" s="0" t="n">
        <v>0</v>
      </c>
      <c r="S746" s="0" t="n">
        <v>1.7387</v>
      </c>
      <c r="T746" s="0" t="n">
        <v>2.011</v>
      </c>
      <c r="U746" s="0" t="n">
        <v>0</v>
      </c>
      <c r="V746" s="2" t="n">
        <v>0.15054</v>
      </c>
      <c r="W746" s="2" t="n">
        <v>964.08</v>
      </c>
      <c r="X746" s="2" t="n">
        <v>1.4513</v>
      </c>
      <c r="Y746" s="2" t="n">
        <v>0</v>
      </c>
    </row>
    <row r="747" customFormat="false" ht="12.75" hidden="false" customHeight="false" outlineLevel="0" collapsed="false">
      <c r="B747" s="0" t="n">
        <v>8.78</v>
      </c>
      <c r="C747" s="0" t="n">
        <v>8.703</v>
      </c>
      <c r="D747" s="0" t="n">
        <v>18.5386</v>
      </c>
      <c r="E747" s="0" t="n">
        <v>18.5479</v>
      </c>
      <c r="F747" s="0" t="n">
        <v>12.571684</v>
      </c>
      <c r="G747" s="0" t="n">
        <v>0.728346</v>
      </c>
      <c r="H747" s="0" t="n">
        <v>112.7104</v>
      </c>
      <c r="I747" s="0" t="n">
        <v>4.6375</v>
      </c>
      <c r="J747" s="0" t="n">
        <v>7.907</v>
      </c>
      <c r="K747" s="0" t="n">
        <v>-105.44037</v>
      </c>
      <c r="L747" s="0" t="n">
        <v>74.52622</v>
      </c>
      <c r="M747" s="0" t="n">
        <v>1.9652</v>
      </c>
      <c r="N747" s="0" t="n">
        <v>0</v>
      </c>
      <c r="O747" s="0" t="n">
        <v>51.657</v>
      </c>
      <c r="P747" s="0" t="n">
        <v>3.21904</v>
      </c>
      <c r="Q747" s="0" t="n">
        <v>0.00516</v>
      </c>
      <c r="R747" s="0" t="n">
        <v>0</v>
      </c>
      <c r="S747" s="0" t="n">
        <v>1.7387</v>
      </c>
      <c r="T747" s="0" t="n">
        <v>2.011</v>
      </c>
      <c r="U747" s="0" t="n">
        <v>0</v>
      </c>
      <c r="V747" s="2" t="n">
        <v>0.1461</v>
      </c>
      <c r="W747" s="2" t="n">
        <v>964.08</v>
      </c>
      <c r="X747" s="2" t="n">
        <v>1.4085</v>
      </c>
      <c r="Y747" s="2" t="n">
        <v>0</v>
      </c>
    </row>
    <row r="748" customFormat="false" ht="12.75" hidden="false" customHeight="false" outlineLevel="0" collapsed="false">
      <c r="B748" s="0" t="n">
        <v>8.805</v>
      </c>
      <c r="C748" s="0" t="n">
        <v>8.728</v>
      </c>
      <c r="D748" s="0" t="n">
        <v>18.5403</v>
      </c>
      <c r="E748" s="0" t="n">
        <v>18.5479</v>
      </c>
      <c r="F748" s="0" t="n">
        <v>12.571239</v>
      </c>
      <c r="G748" s="0" t="n">
        <v>0.585315</v>
      </c>
      <c r="H748" s="0" t="n">
        <v>112.7002</v>
      </c>
      <c r="I748" s="0" t="n">
        <v>3.6702</v>
      </c>
      <c r="J748" s="0" t="n">
        <v>7.903</v>
      </c>
      <c r="K748" s="0" t="n">
        <v>-105.44158</v>
      </c>
      <c r="L748" s="0" t="n">
        <v>74.52708</v>
      </c>
      <c r="M748" s="0" t="n">
        <v>1.9652</v>
      </c>
      <c r="N748" s="0" t="n">
        <v>0</v>
      </c>
      <c r="O748" s="0" t="n">
        <v>51.657</v>
      </c>
      <c r="P748" s="0" t="n">
        <v>3.21904</v>
      </c>
      <c r="Q748" s="0" t="n">
        <v>0.00517</v>
      </c>
      <c r="R748" s="0" t="n">
        <v>0</v>
      </c>
      <c r="S748" s="0" t="n">
        <v>1.7375</v>
      </c>
      <c r="T748" s="0" t="n">
        <v>2.011</v>
      </c>
      <c r="U748" s="0" t="n">
        <v>0</v>
      </c>
      <c r="V748" s="2" t="n">
        <v>0.14149</v>
      </c>
      <c r="W748" s="2" t="n">
        <v>966.07</v>
      </c>
      <c r="X748" s="2" t="n">
        <v>1.3669</v>
      </c>
      <c r="Y748" s="2" t="n">
        <v>0</v>
      </c>
    </row>
    <row r="749" customFormat="false" ht="12.75" hidden="false" customHeight="false" outlineLevel="0" collapsed="false">
      <c r="B749" s="0" t="n">
        <v>8.822</v>
      </c>
      <c r="C749" s="0" t="n">
        <v>8.745</v>
      </c>
      <c r="D749" s="0" t="n">
        <v>18.5419</v>
      </c>
      <c r="E749" s="0" t="n">
        <v>18.5479</v>
      </c>
      <c r="F749" s="0" t="n">
        <v>12.572004</v>
      </c>
      <c r="G749" s="0" t="n">
        <v>0.570163</v>
      </c>
      <c r="H749" s="0" t="n">
        <v>112.7041</v>
      </c>
      <c r="I749" s="0" t="n">
        <v>3.5688</v>
      </c>
      <c r="J749" s="0" t="n">
        <v>7.907</v>
      </c>
      <c r="K749" s="0" t="n">
        <v>-105.64473</v>
      </c>
      <c r="L749" s="0" t="n">
        <v>74.67067</v>
      </c>
      <c r="M749" s="0" t="n">
        <v>1.9652</v>
      </c>
      <c r="N749" s="0" t="n">
        <v>0</v>
      </c>
      <c r="O749" s="0" t="n">
        <v>51.657</v>
      </c>
      <c r="P749" s="0" t="n">
        <v>3.21904</v>
      </c>
      <c r="Q749" s="0" t="n">
        <v>0.00519</v>
      </c>
      <c r="R749" s="0" t="n">
        <v>0</v>
      </c>
      <c r="S749" s="0" t="n">
        <v>1.7387</v>
      </c>
      <c r="T749" s="0" t="n">
        <v>2.011</v>
      </c>
      <c r="U749" s="0" t="n">
        <v>0</v>
      </c>
      <c r="V749" s="2" t="n">
        <v>0.1373</v>
      </c>
      <c r="W749" s="2" t="n">
        <v>966.07</v>
      </c>
      <c r="X749" s="2" t="n">
        <v>1.3265</v>
      </c>
      <c r="Y749" s="2" t="n">
        <v>0</v>
      </c>
    </row>
    <row r="750" customFormat="false" ht="12.75" hidden="false" customHeight="false" outlineLevel="0" collapsed="false">
      <c r="B750" s="0" t="n">
        <v>8.855</v>
      </c>
      <c r="C750" s="0" t="n">
        <v>8.777</v>
      </c>
      <c r="D750" s="0" t="n">
        <v>18.5431</v>
      </c>
      <c r="E750" s="0" t="n">
        <v>18.5479</v>
      </c>
      <c r="F750" s="0" t="n">
        <v>12.57407</v>
      </c>
      <c r="G750" s="0" t="n">
        <v>0.566841</v>
      </c>
      <c r="H750" s="0" t="n">
        <v>112.7238</v>
      </c>
      <c r="I750" s="0" t="n">
        <v>3.5466</v>
      </c>
      <c r="J750" s="0" t="n">
        <v>7.907</v>
      </c>
      <c r="K750" s="0" t="n">
        <v>-105.85822</v>
      </c>
      <c r="L750" s="0" t="n">
        <v>74.82156</v>
      </c>
      <c r="M750" s="0" t="n">
        <v>1.9652</v>
      </c>
      <c r="N750" s="0" t="n">
        <v>0</v>
      </c>
      <c r="O750" s="0" t="n">
        <v>51.657</v>
      </c>
      <c r="P750" s="0" t="n">
        <v>3.21904</v>
      </c>
      <c r="Q750" s="0" t="n">
        <v>0.0052</v>
      </c>
      <c r="R750" s="0" t="n">
        <v>0</v>
      </c>
      <c r="S750" s="0" t="n">
        <v>1.7399</v>
      </c>
      <c r="T750" s="0" t="n">
        <v>2.011</v>
      </c>
      <c r="U750" s="0" t="n">
        <v>0</v>
      </c>
      <c r="V750" s="2" t="n">
        <v>0.13323</v>
      </c>
      <c r="W750" s="2" t="n">
        <v>966.07</v>
      </c>
      <c r="X750" s="2" t="n">
        <v>1.2871</v>
      </c>
      <c r="Y750" s="2" t="n">
        <v>0</v>
      </c>
    </row>
    <row r="751" customFormat="false" ht="12.75" hidden="false" customHeight="false" outlineLevel="0" collapsed="false">
      <c r="B751" s="0" t="n">
        <v>8.891</v>
      </c>
      <c r="C751" s="0" t="n">
        <v>8.813</v>
      </c>
      <c r="D751" s="0" t="n">
        <v>18.544</v>
      </c>
      <c r="E751" s="0" t="n">
        <v>18.5482</v>
      </c>
      <c r="F751" s="0" t="n">
        <v>12.577302</v>
      </c>
      <c r="G751" s="0" t="n">
        <v>0.581942</v>
      </c>
      <c r="H751" s="0" t="n">
        <v>112.7576</v>
      </c>
      <c r="I751" s="0" t="n">
        <v>3.6476</v>
      </c>
      <c r="J751" s="0" t="n">
        <v>7.907</v>
      </c>
      <c r="K751" s="0" t="n">
        <v>-105.94941</v>
      </c>
      <c r="L751" s="0" t="n">
        <v>74.88601</v>
      </c>
      <c r="M751" s="0" t="n">
        <v>1.9652</v>
      </c>
      <c r="N751" s="0" t="n">
        <v>0</v>
      </c>
      <c r="O751" s="0" t="n">
        <v>51.657</v>
      </c>
      <c r="P751" s="0" t="n">
        <v>3.21904</v>
      </c>
      <c r="Q751" s="0" t="n">
        <v>0.00521</v>
      </c>
      <c r="R751" s="0" t="n">
        <v>0</v>
      </c>
      <c r="S751" s="0" t="n">
        <v>1.7399</v>
      </c>
      <c r="T751" s="0" t="n">
        <v>2.011</v>
      </c>
      <c r="U751" s="0" t="n">
        <v>0</v>
      </c>
      <c r="V751" s="2" t="n">
        <v>0.12928</v>
      </c>
      <c r="W751" s="2" t="n">
        <v>966.07</v>
      </c>
      <c r="X751" s="2" t="n">
        <v>1.2489</v>
      </c>
      <c r="Y751" s="2" t="n">
        <v>0</v>
      </c>
    </row>
    <row r="752" customFormat="false" ht="12.75" hidden="false" customHeight="false" outlineLevel="0" collapsed="false">
      <c r="B752" s="0" t="n">
        <v>8.919</v>
      </c>
      <c r="C752" s="0" t="n">
        <v>8.841</v>
      </c>
      <c r="D752" s="0" t="n">
        <v>18.5449</v>
      </c>
      <c r="E752" s="0" t="n">
        <v>18.548</v>
      </c>
      <c r="F752" s="0" t="n">
        <v>12.58131</v>
      </c>
      <c r="G752" s="0" t="n">
        <v>0.643693</v>
      </c>
      <c r="H752" s="0" t="n">
        <v>112.8004</v>
      </c>
      <c r="I752" s="0" t="n">
        <v>4.0628</v>
      </c>
      <c r="J752" s="0" t="n">
        <v>7.898</v>
      </c>
      <c r="K752" s="0" t="n">
        <v>-106.03513</v>
      </c>
      <c r="L752" s="0" t="n">
        <v>74.94661</v>
      </c>
      <c r="M752" s="0" t="n">
        <v>1.9652</v>
      </c>
      <c r="N752" s="0" t="n">
        <v>0</v>
      </c>
      <c r="O752" s="0" t="n">
        <v>51.657</v>
      </c>
      <c r="P752" s="0" t="n">
        <v>3.21904</v>
      </c>
      <c r="Q752" s="0" t="n">
        <v>0.00522</v>
      </c>
      <c r="R752" s="0" t="n">
        <v>0</v>
      </c>
      <c r="S752" s="0" t="n">
        <v>1.7399</v>
      </c>
      <c r="T752" s="0" t="n">
        <v>2.011</v>
      </c>
      <c r="U752" s="0" t="n">
        <v>0</v>
      </c>
      <c r="V752" s="2" t="n">
        <v>0.12569</v>
      </c>
      <c r="W752" s="2" t="n">
        <v>964.08</v>
      </c>
      <c r="X752" s="2" t="n">
        <v>1.2117</v>
      </c>
      <c r="Y752" s="2" t="n">
        <v>0</v>
      </c>
    </row>
    <row r="753" customFormat="false" ht="12.75" hidden="false" customHeight="false" outlineLevel="0" collapsed="false">
      <c r="B753" s="0" t="n">
        <v>8.955</v>
      </c>
      <c r="C753" s="0" t="n">
        <v>8.877</v>
      </c>
      <c r="D753" s="0" t="n">
        <v>18.5456</v>
      </c>
      <c r="E753" s="0" t="n">
        <v>18.5477</v>
      </c>
      <c r="F753" s="0" t="n">
        <v>12.586062</v>
      </c>
      <c r="G753" s="0" t="n">
        <v>0.780472</v>
      </c>
      <c r="H753" s="0" t="n">
        <v>112.852</v>
      </c>
      <c r="I753" s="0" t="n">
        <v>4.9943</v>
      </c>
      <c r="J753" s="0" t="n">
        <v>7.907</v>
      </c>
      <c r="K753" s="0" t="n">
        <v>-106.10081</v>
      </c>
      <c r="L753" s="0" t="n">
        <v>74.99303</v>
      </c>
      <c r="M753" s="0" t="n">
        <v>1.9652</v>
      </c>
      <c r="N753" s="0" t="n">
        <v>0</v>
      </c>
      <c r="O753" s="0" t="n">
        <v>51.657</v>
      </c>
      <c r="P753" s="0" t="n">
        <v>3.21904</v>
      </c>
      <c r="Q753" s="0" t="n">
        <v>0.00523</v>
      </c>
      <c r="R753" s="0" t="n">
        <v>0</v>
      </c>
      <c r="S753" s="0" t="n">
        <v>1.7399</v>
      </c>
      <c r="T753" s="0" t="n">
        <v>2.011</v>
      </c>
      <c r="U753" s="0" t="n">
        <v>0</v>
      </c>
      <c r="V753" s="2" t="n">
        <v>0.12132</v>
      </c>
      <c r="W753" s="2" t="n">
        <v>966.07</v>
      </c>
      <c r="X753" s="2" t="n">
        <v>1.172</v>
      </c>
      <c r="Y753" s="2" t="n">
        <v>0</v>
      </c>
    </row>
    <row r="754" customFormat="false" ht="12.75" hidden="false" customHeight="false" outlineLevel="0" collapsed="false">
      <c r="B754" s="0" t="n">
        <v>8.972</v>
      </c>
      <c r="C754" s="0" t="n">
        <v>8.894</v>
      </c>
      <c r="D754" s="0" t="n">
        <v>18.5463</v>
      </c>
      <c r="E754" s="0" t="n">
        <v>18.5482</v>
      </c>
      <c r="F754" s="0" t="n">
        <v>12.592094</v>
      </c>
      <c r="G754" s="0" t="n">
        <v>1.045921</v>
      </c>
      <c r="H754" s="0" t="n">
        <v>112.9182</v>
      </c>
      <c r="I754" s="0" t="n">
        <v>6.8419</v>
      </c>
      <c r="J754" s="0" t="n">
        <v>7.907</v>
      </c>
      <c r="K754" s="0" t="n">
        <v>-106.1603</v>
      </c>
      <c r="L754" s="0" t="n">
        <v>75.03508</v>
      </c>
      <c r="M754" s="0" t="n">
        <v>1.9652</v>
      </c>
      <c r="N754" s="0" t="n">
        <v>0</v>
      </c>
      <c r="O754" s="0" t="n">
        <v>51.657</v>
      </c>
      <c r="P754" s="0" t="n">
        <v>3.21904</v>
      </c>
      <c r="Q754" s="0" t="n">
        <v>0.00524</v>
      </c>
      <c r="R754" s="0" t="n">
        <v>0</v>
      </c>
      <c r="S754" s="0" t="n">
        <v>1.7399</v>
      </c>
      <c r="T754" s="0" t="n">
        <v>2.011</v>
      </c>
      <c r="U754" s="0" t="n">
        <v>0</v>
      </c>
      <c r="V754" s="2" t="n">
        <v>0.11769</v>
      </c>
      <c r="W754" s="2" t="n">
        <v>966.07</v>
      </c>
      <c r="X754" s="2" t="n">
        <v>1.137</v>
      </c>
      <c r="Y754" s="2" t="n">
        <v>0</v>
      </c>
    </row>
    <row r="755" customFormat="false" ht="12.75" hidden="false" customHeight="false" outlineLevel="0" collapsed="false">
      <c r="B755" s="0" t="n">
        <v>9.019</v>
      </c>
      <c r="C755" s="0" t="n">
        <v>8.94</v>
      </c>
      <c r="D755" s="0" t="n">
        <v>18.5466</v>
      </c>
      <c r="E755" s="0" t="n">
        <v>18.548</v>
      </c>
      <c r="F755" s="0" t="n">
        <v>12.599464</v>
      </c>
      <c r="G755" s="0" t="n">
        <v>1.535873</v>
      </c>
      <c r="H755" s="0" t="n">
        <v>113.0005</v>
      </c>
      <c r="I755" s="0" t="n">
        <v>10.3651</v>
      </c>
      <c r="J755" s="0" t="n">
        <v>7.907</v>
      </c>
      <c r="K755" s="0" t="n">
        <v>-106.33135</v>
      </c>
      <c r="L755" s="0" t="n">
        <v>75.15597</v>
      </c>
      <c r="M755" s="0" t="n">
        <v>1.9652</v>
      </c>
      <c r="N755" s="0" t="n">
        <v>0</v>
      </c>
      <c r="O755" s="0" t="n">
        <v>51.657</v>
      </c>
      <c r="P755" s="0" t="n">
        <v>3.21904</v>
      </c>
      <c r="Q755" s="0" t="n">
        <v>0.00525</v>
      </c>
      <c r="R755" s="0" t="n">
        <v>0</v>
      </c>
      <c r="S755" s="0" t="n">
        <v>1.7411</v>
      </c>
      <c r="T755" s="0" t="n">
        <v>2.011</v>
      </c>
      <c r="U755" s="0" t="n">
        <v>0</v>
      </c>
      <c r="V755" s="2" t="n">
        <v>0.11393</v>
      </c>
      <c r="W755" s="2" t="n">
        <v>968.05</v>
      </c>
      <c r="X755" s="2" t="n">
        <v>1.1029</v>
      </c>
      <c r="Y755" s="2" t="n">
        <v>0</v>
      </c>
    </row>
    <row r="756" customFormat="false" ht="12.75" hidden="false" customHeight="false" outlineLevel="0" collapsed="false">
      <c r="B756" s="0" t="n">
        <v>9.037</v>
      </c>
      <c r="C756" s="0" t="n">
        <v>8.958</v>
      </c>
      <c r="D756" s="0" t="n">
        <v>18.5469</v>
      </c>
      <c r="E756" s="0" t="n">
        <v>18.548</v>
      </c>
      <c r="F756" s="0" t="n">
        <v>12.607935</v>
      </c>
      <c r="G756" s="0" t="n">
        <v>1.615379</v>
      </c>
      <c r="H756" s="0" t="n">
        <v>113.0953</v>
      </c>
      <c r="I756" s="0" t="n">
        <v>10.9486</v>
      </c>
      <c r="J756" s="0" t="n">
        <v>7.907</v>
      </c>
      <c r="K756" s="0" t="n">
        <v>-106.37783</v>
      </c>
      <c r="L756" s="0" t="n">
        <v>75.18883</v>
      </c>
      <c r="M756" s="0" t="n">
        <v>1.9595</v>
      </c>
      <c r="N756" s="0" t="n">
        <v>0</v>
      </c>
      <c r="O756" s="0" t="n">
        <v>51.657</v>
      </c>
      <c r="P756" s="0" t="n">
        <v>3.21904</v>
      </c>
      <c r="Q756" s="0" t="n">
        <v>0.00527</v>
      </c>
      <c r="R756" s="0" t="n">
        <v>0</v>
      </c>
      <c r="S756" s="0" t="n">
        <v>1.7411</v>
      </c>
      <c r="T756" s="0" t="n">
        <v>2.0098</v>
      </c>
      <c r="U756" s="0" t="n">
        <v>0</v>
      </c>
      <c r="V756" s="2" t="n">
        <v>0.11074</v>
      </c>
      <c r="W756" s="2" t="n">
        <v>966.07</v>
      </c>
      <c r="X756" s="2" t="n">
        <v>1.0698</v>
      </c>
      <c r="Y756" s="2" t="n">
        <v>0</v>
      </c>
    </row>
    <row r="757" customFormat="false" ht="12.75" hidden="false" customHeight="false" outlineLevel="0" collapsed="false">
      <c r="B757" s="0" t="n">
        <v>9.083</v>
      </c>
      <c r="C757" s="0" t="n">
        <v>9.004</v>
      </c>
      <c r="D757" s="0" t="n">
        <v>18.5473</v>
      </c>
      <c r="E757" s="0" t="n">
        <v>18.548</v>
      </c>
      <c r="F757" s="0" t="n">
        <v>12.616545</v>
      </c>
      <c r="G757" s="0" t="n">
        <v>1.625761</v>
      </c>
      <c r="H757" s="0" t="n">
        <v>113.1915</v>
      </c>
      <c r="I757" s="0" t="n">
        <v>11.0251</v>
      </c>
      <c r="J757" s="0" t="n">
        <v>7.903</v>
      </c>
      <c r="K757" s="0" t="n">
        <v>-106.41757</v>
      </c>
      <c r="L757" s="0" t="n">
        <v>75.21692</v>
      </c>
      <c r="M757" s="0" t="n">
        <v>1.9595</v>
      </c>
      <c r="N757" s="0" t="n">
        <v>0</v>
      </c>
      <c r="O757" s="0" t="n">
        <v>51.657</v>
      </c>
      <c r="P757" s="0" t="n">
        <v>3.21904</v>
      </c>
      <c r="Q757" s="0" t="n">
        <v>0.00528</v>
      </c>
      <c r="R757" s="0" t="n">
        <v>0</v>
      </c>
      <c r="S757" s="0" t="n">
        <v>1.7411</v>
      </c>
      <c r="T757" s="0" t="n">
        <v>2.0098</v>
      </c>
      <c r="U757" s="0" t="n">
        <v>0</v>
      </c>
      <c r="V757" s="2" t="n">
        <v>0.10718</v>
      </c>
      <c r="W757" s="2" t="n">
        <v>968.05</v>
      </c>
      <c r="X757" s="2" t="n">
        <v>1.0376</v>
      </c>
      <c r="Y757" s="2" t="n">
        <v>0</v>
      </c>
    </row>
    <row r="758" customFormat="false" ht="12.75" hidden="false" customHeight="false" outlineLevel="0" collapsed="false">
      <c r="B758" s="0" t="n">
        <v>9.123</v>
      </c>
      <c r="C758" s="0" t="n">
        <v>9.043</v>
      </c>
      <c r="D758" s="0" t="n">
        <v>18.5473</v>
      </c>
      <c r="E758" s="0" t="n">
        <v>18.548</v>
      </c>
      <c r="F758" s="0" t="n">
        <v>12.625032</v>
      </c>
      <c r="G758" s="0" t="n">
        <v>1.617872</v>
      </c>
      <c r="H758" s="0" t="n">
        <v>113.2876</v>
      </c>
      <c r="I758" s="0" t="n">
        <v>10.967</v>
      </c>
      <c r="J758" s="0" t="n">
        <v>7.907</v>
      </c>
      <c r="K758" s="0" t="n">
        <v>-106.45016</v>
      </c>
      <c r="L758" s="0" t="n">
        <v>75.23995</v>
      </c>
      <c r="M758" s="0" t="n">
        <v>1.9538</v>
      </c>
      <c r="N758" s="0" t="n">
        <v>0</v>
      </c>
      <c r="O758" s="0" t="n">
        <v>51.657</v>
      </c>
      <c r="P758" s="0" t="n">
        <v>3.21904</v>
      </c>
      <c r="Q758" s="0" t="n">
        <v>0.00529</v>
      </c>
      <c r="R758" s="0" t="n">
        <v>0</v>
      </c>
      <c r="S758" s="0" t="n">
        <v>1.7411</v>
      </c>
      <c r="T758" s="0" t="n">
        <v>2.0085</v>
      </c>
      <c r="U758" s="0" t="n">
        <v>0</v>
      </c>
      <c r="V758" s="2" t="n">
        <v>0.10416</v>
      </c>
      <c r="W758" s="2" t="n">
        <v>966.07</v>
      </c>
      <c r="X758" s="2" t="n">
        <v>1.0063</v>
      </c>
      <c r="Y758" s="2" t="n">
        <v>0</v>
      </c>
    </row>
    <row r="759" customFormat="false" ht="12.75" hidden="false" customHeight="false" outlineLevel="0" collapsed="false">
      <c r="B759" s="0" t="n">
        <v>9.147</v>
      </c>
      <c r="C759" s="0" t="n">
        <v>9.067</v>
      </c>
      <c r="D759" s="0" t="n">
        <v>18.5478</v>
      </c>
      <c r="E759" s="0" t="n">
        <v>18.5482</v>
      </c>
      <c r="F759" s="0" t="n">
        <v>12.633681</v>
      </c>
      <c r="G759" s="0" t="n">
        <v>1.592043</v>
      </c>
      <c r="H759" s="0" t="n">
        <v>113.384</v>
      </c>
      <c r="I759" s="0" t="n">
        <v>10.777</v>
      </c>
      <c r="J759" s="0" t="n">
        <v>7.898</v>
      </c>
      <c r="K759" s="0" t="n">
        <v>-106.59239</v>
      </c>
      <c r="L759" s="0" t="n">
        <v>75.34048</v>
      </c>
      <c r="M759" s="0" t="n">
        <v>1.9482</v>
      </c>
      <c r="N759" s="0" t="n">
        <v>0</v>
      </c>
      <c r="O759" s="0" t="n">
        <v>51.657</v>
      </c>
      <c r="P759" s="0" t="n">
        <v>3.21904</v>
      </c>
      <c r="Q759" s="0" t="n">
        <v>0.0053</v>
      </c>
      <c r="R759" s="0" t="n">
        <v>0</v>
      </c>
      <c r="S759" s="0" t="n">
        <v>1.7424</v>
      </c>
      <c r="T759" s="0" t="n">
        <v>2.0073</v>
      </c>
      <c r="U759" s="0" t="n">
        <v>0</v>
      </c>
      <c r="V759" s="2" t="n">
        <v>0.1008</v>
      </c>
      <c r="W759" s="2" t="n">
        <v>968.05</v>
      </c>
      <c r="X759" s="2" t="n">
        <v>0.97581</v>
      </c>
      <c r="Y759" s="2" t="n">
        <v>0</v>
      </c>
    </row>
    <row r="760" customFormat="false" ht="12.75" hidden="false" customHeight="false" outlineLevel="0" collapsed="false">
      <c r="B760" s="0" t="n">
        <v>9.165</v>
      </c>
      <c r="C760" s="0" t="n">
        <v>9.085</v>
      </c>
      <c r="D760" s="0" t="n">
        <v>18.5475</v>
      </c>
      <c r="E760" s="0" t="n">
        <v>18.5484</v>
      </c>
      <c r="F760" s="0" t="n">
        <v>12.641464</v>
      </c>
      <c r="G760" s="0" t="n">
        <v>1.560965</v>
      </c>
      <c r="H760" s="0" t="n">
        <v>113.4732</v>
      </c>
      <c r="I760" s="0" t="n">
        <v>10.5488</v>
      </c>
      <c r="J760" s="0" t="n">
        <v>7.898</v>
      </c>
      <c r="K760" s="0" t="n">
        <v>-106.50709</v>
      </c>
      <c r="L760" s="0" t="n">
        <v>75.28019</v>
      </c>
      <c r="M760" s="0" t="n">
        <v>1.9482</v>
      </c>
      <c r="N760" s="0" t="n">
        <v>0</v>
      </c>
      <c r="O760" s="0" t="n">
        <v>51.657</v>
      </c>
      <c r="P760" s="0" t="n">
        <v>3.21904</v>
      </c>
      <c r="Q760" s="0" t="n">
        <v>0.00531</v>
      </c>
      <c r="R760" s="0" t="n">
        <v>0</v>
      </c>
      <c r="S760" s="0" t="n">
        <v>1.7411</v>
      </c>
      <c r="T760" s="0" t="n">
        <v>2.0073</v>
      </c>
      <c r="U760" s="0" t="n">
        <v>0</v>
      </c>
      <c r="V760" s="2" t="n">
        <v>0.097743</v>
      </c>
      <c r="W760" s="2" t="n">
        <v>968.05</v>
      </c>
      <c r="X760" s="2" t="n">
        <v>0.94621</v>
      </c>
      <c r="Y760" s="2" t="n">
        <v>0</v>
      </c>
    </row>
    <row r="761" customFormat="false" ht="12.75" hidden="false" customHeight="false" outlineLevel="0" collapsed="false">
      <c r="B761" s="0" t="n">
        <v>9.222</v>
      </c>
      <c r="C761" s="0" t="n">
        <v>9.141</v>
      </c>
      <c r="D761" s="0" t="n">
        <v>18.5478</v>
      </c>
      <c r="E761" s="0" t="n">
        <v>18.548</v>
      </c>
      <c r="F761" s="0" t="n">
        <v>12.648562</v>
      </c>
      <c r="G761" s="0" t="n">
        <v>1.530711</v>
      </c>
      <c r="H761" s="0" t="n">
        <v>113.5527</v>
      </c>
      <c r="I761" s="0" t="n">
        <v>10.3273</v>
      </c>
      <c r="J761" s="0" t="n">
        <v>7.907</v>
      </c>
      <c r="K761" s="0" t="n">
        <v>-106.63495</v>
      </c>
      <c r="L761" s="0" t="n">
        <v>75.37057</v>
      </c>
      <c r="M761" s="0" t="n">
        <v>1.9426</v>
      </c>
      <c r="N761" s="0" t="n">
        <v>0</v>
      </c>
      <c r="O761" s="0" t="n">
        <v>51.657</v>
      </c>
      <c r="P761" s="0" t="n">
        <v>3.21904</v>
      </c>
      <c r="Q761" s="0" t="n">
        <v>0.00532</v>
      </c>
      <c r="R761" s="0" t="n">
        <v>0</v>
      </c>
      <c r="S761" s="0" t="n">
        <v>1.7424</v>
      </c>
      <c r="T761" s="0" t="n">
        <v>2.0061</v>
      </c>
      <c r="U761" s="0" t="n">
        <v>0</v>
      </c>
      <c r="V761" s="2" t="n">
        <v>0.095064</v>
      </c>
      <c r="W761" s="2" t="n">
        <v>968.05</v>
      </c>
      <c r="X761" s="2" t="n">
        <v>0.92027</v>
      </c>
      <c r="Y761" s="2" t="n">
        <v>0</v>
      </c>
    </row>
    <row r="762" customFormat="false" ht="12.75" hidden="false" customHeight="false" outlineLevel="0" collapsed="false">
      <c r="B762" s="0" t="n">
        <v>9.23</v>
      </c>
      <c r="C762" s="0" t="n">
        <v>9.15</v>
      </c>
      <c r="D762" s="0" t="n">
        <v>18.548</v>
      </c>
      <c r="E762" s="0" t="n">
        <v>18.5484</v>
      </c>
      <c r="F762" s="0" t="n">
        <v>12.655456</v>
      </c>
      <c r="G762" s="0" t="n">
        <v>1.481459</v>
      </c>
      <c r="H762" s="0" t="n">
        <v>113.6302</v>
      </c>
      <c r="I762" s="0" t="n">
        <v>9.9674</v>
      </c>
      <c r="J762" s="0" t="n">
        <v>7.903</v>
      </c>
      <c r="K762" s="0" t="n">
        <v>-106.65166</v>
      </c>
      <c r="L762" s="0" t="n">
        <v>75.38237</v>
      </c>
      <c r="M762" s="0" t="n">
        <v>1.9482</v>
      </c>
      <c r="N762" s="0" t="n">
        <v>0</v>
      </c>
      <c r="O762" s="0" t="n">
        <v>51.65702</v>
      </c>
      <c r="P762" s="0" t="n">
        <v>3.21904</v>
      </c>
      <c r="Q762" s="0" t="n">
        <v>0.00534</v>
      </c>
      <c r="R762" s="0" t="n">
        <v>0</v>
      </c>
      <c r="S762" s="0" t="n">
        <v>1.7424</v>
      </c>
      <c r="T762" s="0" t="n">
        <v>2.0073</v>
      </c>
      <c r="U762" s="0" t="n">
        <v>0</v>
      </c>
      <c r="V762" s="2" t="n">
        <v>0.092165</v>
      </c>
      <c r="W762" s="2" t="n">
        <v>968.05</v>
      </c>
      <c r="X762" s="2" t="n">
        <v>0.8922</v>
      </c>
      <c r="Y762" s="2" t="n">
        <v>0</v>
      </c>
    </row>
    <row r="763" customFormat="false" ht="12.75" hidden="false" customHeight="false" outlineLevel="0" collapsed="false">
      <c r="B763" s="0" t="n">
        <v>9.297</v>
      </c>
      <c r="C763" s="0" t="n">
        <v>9.216</v>
      </c>
      <c r="D763" s="0" t="n">
        <v>18.548</v>
      </c>
      <c r="E763" s="0" t="n">
        <v>18.548</v>
      </c>
      <c r="F763" s="0" t="n">
        <v>12.661687</v>
      </c>
      <c r="G763" s="0" t="n">
        <v>1.381407</v>
      </c>
      <c r="H763" s="0" t="n">
        <v>113.7008</v>
      </c>
      <c r="I763" s="0" t="n">
        <v>9.2403</v>
      </c>
      <c r="J763" s="0" t="n">
        <v>7.907</v>
      </c>
      <c r="K763" s="0" t="n">
        <v>-106.54441</v>
      </c>
      <c r="L763" s="0" t="n">
        <v>75.30657</v>
      </c>
      <c r="M763" s="0" t="n">
        <v>1.937</v>
      </c>
      <c r="N763" s="0" t="n">
        <v>0</v>
      </c>
      <c r="O763" s="0" t="n">
        <v>51.65702</v>
      </c>
      <c r="P763" s="0" t="n">
        <v>3.21904</v>
      </c>
      <c r="Q763" s="0" t="n">
        <v>0.00535</v>
      </c>
      <c r="R763" s="0" t="n">
        <v>0</v>
      </c>
      <c r="S763" s="0" t="n">
        <v>1.7411</v>
      </c>
      <c r="T763" s="0" t="n">
        <v>2.0049</v>
      </c>
      <c r="U763" s="0" t="n">
        <v>0</v>
      </c>
      <c r="V763" s="2" t="n">
        <v>0.089625</v>
      </c>
      <c r="W763" s="2" t="n">
        <v>968.05</v>
      </c>
      <c r="X763" s="2" t="n">
        <v>0.86761</v>
      </c>
      <c r="Y763" s="2" t="n">
        <v>0</v>
      </c>
    </row>
    <row r="764" customFormat="false" ht="12.75" hidden="false" customHeight="false" outlineLevel="0" collapsed="false">
      <c r="B764" s="0" t="n">
        <v>9.326</v>
      </c>
      <c r="C764" s="0" t="n">
        <v>9.245</v>
      </c>
      <c r="D764" s="0" t="n">
        <v>18.5484</v>
      </c>
      <c r="E764" s="0" t="n">
        <v>18.5482</v>
      </c>
      <c r="F764" s="0" t="n">
        <v>12.667691</v>
      </c>
      <c r="G764" s="0" t="n">
        <v>1.277077</v>
      </c>
      <c r="H764" s="0" t="n">
        <v>113.7678</v>
      </c>
      <c r="I764" s="0" t="n">
        <v>8.4876</v>
      </c>
      <c r="J764" s="0" t="n">
        <v>7.903</v>
      </c>
      <c r="K764" s="0" t="n">
        <v>-106.51744</v>
      </c>
      <c r="L764" s="0" t="n">
        <v>75.28751</v>
      </c>
      <c r="M764" s="0" t="n">
        <v>1.9482</v>
      </c>
      <c r="N764" s="0" t="n">
        <v>0</v>
      </c>
      <c r="O764" s="0" t="n">
        <v>51.65702</v>
      </c>
      <c r="P764" s="0" t="n">
        <v>3.21904</v>
      </c>
      <c r="Q764" s="0" t="n">
        <v>0.00536</v>
      </c>
      <c r="R764" s="0" t="n">
        <v>0</v>
      </c>
      <c r="S764" s="0" t="n">
        <v>1.7411</v>
      </c>
      <c r="T764" s="0" t="n">
        <v>2.0073</v>
      </c>
      <c r="U764" s="0" t="n">
        <v>0</v>
      </c>
      <c r="V764" s="2" t="n">
        <v>0.08742</v>
      </c>
      <c r="W764" s="2" t="n">
        <v>968.05</v>
      </c>
      <c r="X764" s="2" t="n">
        <v>0.84627</v>
      </c>
      <c r="Y764" s="2" t="n">
        <v>0</v>
      </c>
    </row>
    <row r="765" customFormat="false" ht="12.75" hidden="false" customHeight="false" outlineLevel="0" collapsed="false">
      <c r="B765" s="0" t="n">
        <v>9.361</v>
      </c>
      <c r="C765" s="0" t="n">
        <v>9.28</v>
      </c>
      <c r="D765" s="0" t="n">
        <v>18.548</v>
      </c>
      <c r="E765" s="0" t="n">
        <v>18.5482</v>
      </c>
      <c r="F765" s="0" t="n">
        <v>12.672366</v>
      </c>
      <c r="G765" s="0" t="n">
        <v>1.215758</v>
      </c>
      <c r="H765" s="0" t="n">
        <v>113.8219</v>
      </c>
      <c r="I765" s="0" t="n">
        <v>8.048</v>
      </c>
      <c r="J765" s="0" t="n">
        <v>7.907</v>
      </c>
      <c r="K765" s="0" t="n">
        <v>-106.49779</v>
      </c>
      <c r="L765" s="0" t="n">
        <v>75.27361</v>
      </c>
      <c r="M765" s="0" t="n">
        <v>1.9482</v>
      </c>
      <c r="N765" s="0" t="n">
        <v>0</v>
      </c>
      <c r="O765" s="0" t="n">
        <v>51.65702</v>
      </c>
      <c r="P765" s="0" t="n">
        <v>3.21904</v>
      </c>
      <c r="Q765" s="0" t="n">
        <v>0.00537</v>
      </c>
      <c r="R765" s="0" t="n">
        <v>0</v>
      </c>
      <c r="S765" s="0" t="n">
        <v>1.7411</v>
      </c>
      <c r="T765" s="0" t="n">
        <v>2.0073</v>
      </c>
      <c r="U765" s="0" t="n">
        <v>0</v>
      </c>
      <c r="V765" s="2" t="n">
        <v>0.084733</v>
      </c>
      <c r="W765" s="2" t="n">
        <v>968.05</v>
      </c>
      <c r="X765" s="2" t="n">
        <v>0.82026</v>
      </c>
      <c r="Y765" s="2" t="n">
        <v>0</v>
      </c>
    </row>
    <row r="766" customFormat="false" ht="12.75" hidden="false" customHeight="false" outlineLevel="0" collapsed="false">
      <c r="B766" s="0" t="n">
        <v>9.379</v>
      </c>
      <c r="C766" s="0" t="n">
        <v>9.297</v>
      </c>
      <c r="D766" s="0" t="n">
        <v>18.5482</v>
      </c>
      <c r="E766" s="0" t="n">
        <v>18.5482</v>
      </c>
      <c r="F766" s="0" t="n">
        <v>12.675724</v>
      </c>
      <c r="G766" s="0" t="n">
        <v>1.172551</v>
      </c>
      <c r="H766" s="0" t="n">
        <v>113.8594</v>
      </c>
      <c r="I766" s="0" t="n">
        <v>7.7395</v>
      </c>
      <c r="J766" s="0" t="n">
        <v>7.903</v>
      </c>
      <c r="K766" s="0" t="n">
        <v>-106.47069</v>
      </c>
      <c r="L766" s="0" t="n">
        <v>75.25446</v>
      </c>
      <c r="M766" s="0" t="n">
        <v>1.9538</v>
      </c>
      <c r="N766" s="0" t="n">
        <v>0</v>
      </c>
      <c r="O766" s="0" t="n">
        <v>51.65702</v>
      </c>
      <c r="P766" s="0" t="n">
        <v>3.21904</v>
      </c>
      <c r="Q766" s="0" t="n">
        <v>0.00538</v>
      </c>
      <c r="R766" s="0" t="n">
        <v>0</v>
      </c>
      <c r="S766" s="0" t="n">
        <v>1.7411</v>
      </c>
      <c r="T766" s="0" t="n">
        <v>2.0085</v>
      </c>
      <c r="U766" s="0" t="n">
        <v>0</v>
      </c>
      <c r="V766" s="2" t="n">
        <v>0.082637</v>
      </c>
      <c r="W766" s="2" t="n">
        <v>968.05</v>
      </c>
      <c r="X766" s="2" t="n">
        <v>0.79997</v>
      </c>
      <c r="Y766" s="2" t="n">
        <v>0</v>
      </c>
    </row>
    <row r="767" customFormat="false" ht="12.75" hidden="false" customHeight="false" outlineLevel="0" collapsed="false">
      <c r="B767" s="0" t="n">
        <v>9.447</v>
      </c>
      <c r="C767" s="0" t="n">
        <v>9.365</v>
      </c>
      <c r="D767" s="0" t="n">
        <v>18.5482</v>
      </c>
      <c r="E767" s="0" t="n">
        <v>18.5482</v>
      </c>
      <c r="F767" s="0" t="n">
        <v>12.678911</v>
      </c>
      <c r="G767" s="0" t="n">
        <v>1.153271</v>
      </c>
      <c r="H767" s="0" t="n">
        <v>113.8955</v>
      </c>
      <c r="I767" s="0" t="n">
        <v>7.6022</v>
      </c>
      <c r="J767" s="0" t="n">
        <v>7.903</v>
      </c>
      <c r="K767" s="0" t="n">
        <v>-106.43718</v>
      </c>
      <c r="L767" s="0" t="n">
        <v>75.23077</v>
      </c>
      <c r="M767" s="0" t="n">
        <v>1.9595</v>
      </c>
      <c r="N767" s="0" t="n">
        <v>0</v>
      </c>
      <c r="O767" s="0" t="n">
        <v>51.65702</v>
      </c>
      <c r="P767" s="0" t="n">
        <v>3.21904</v>
      </c>
      <c r="Q767" s="0" t="n">
        <v>0.00539</v>
      </c>
      <c r="R767" s="0" t="n">
        <v>0</v>
      </c>
      <c r="S767" s="0" t="n">
        <v>1.7411</v>
      </c>
      <c r="T767" s="0" t="n">
        <v>2.0098</v>
      </c>
      <c r="U767" s="0" t="n">
        <v>0</v>
      </c>
      <c r="V767" s="2" t="n">
        <v>0.080588</v>
      </c>
      <c r="W767" s="2" t="n">
        <v>968.05</v>
      </c>
      <c r="X767" s="2" t="n">
        <v>0.78013</v>
      </c>
      <c r="Y767" s="2" t="n">
        <v>0</v>
      </c>
    </row>
    <row r="768" customFormat="false" ht="12.75" hidden="false" customHeight="false" outlineLevel="0" collapsed="false">
      <c r="B768" s="0" t="n">
        <v>9.465</v>
      </c>
      <c r="C768" s="0" t="n">
        <v>9.382</v>
      </c>
      <c r="D768" s="0" t="n">
        <v>18.548</v>
      </c>
      <c r="E768" s="0" t="n">
        <v>18.5484</v>
      </c>
      <c r="F768" s="0" t="n">
        <v>12.681513</v>
      </c>
      <c r="G768" s="0" t="n">
        <v>1.155552</v>
      </c>
      <c r="H768" s="0" t="n">
        <v>113.9256</v>
      </c>
      <c r="I768" s="0" t="n">
        <v>7.6184</v>
      </c>
      <c r="J768" s="0" t="n">
        <v>7.903</v>
      </c>
      <c r="K768" s="0" t="n">
        <v>-106.39588</v>
      </c>
      <c r="L768" s="0" t="n">
        <v>75.20159</v>
      </c>
      <c r="M768" s="0" t="n">
        <v>1.9652</v>
      </c>
      <c r="N768" s="0" t="n">
        <v>0</v>
      </c>
      <c r="O768" s="0" t="n">
        <v>51.65702</v>
      </c>
      <c r="P768" s="0" t="n">
        <v>3.21904</v>
      </c>
      <c r="Q768" s="0" t="n">
        <v>0.00541</v>
      </c>
      <c r="R768" s="0" t="n">
        <v>0</v>
      </c>
      <c r="S768" s="0" t="n">
        <v>1.7411</v>
      </c>
      <c r="T768" s="0" t="n">
        <v>2.011</v>
      </c>
      <c r="U768" s="0" t="n">
        <v>0</v>
      </c>
      <c r="V768" s="2" t="n">
        <v>0.078584</v>
      </c>
      <c r="W768" s="2" t="n">
        <v>968.05</v>
      </c>
      <c r="X768" s="2" t="n">
        <v>0.76074</v>
      </c>
      <c r="Y768" s="2" t="n">
        <v>0</v>
      </c>
    </row>
    <row r="769" customFormat="false" ht="12.75" hidden="false" customHeight="false" outlineLevel="0" collapsed="false">
      <c r="B769" s="0" t="n">
        <v>9.511</v>
      </c>
      <c r="C769" s="0" t="n">
        <v>9.428</v>
      </c>
      <c r="D769" s="0" t="n">
        <v>18.548</v>
      </c>
      <c r="E769" s="0" t="n">
        <v>18.5484</v>
      </c>
      <c r="F769" s="0" t="n">
        <v>12.684127</v>
      </c>
      <c r="G769" s="0" t="n">
        <v>1.20347</v>
      </c>
      <c r="H769" s="0" t="n">
        <v>113.9552</v>
      </c>
      <c r="I769" s="0" t="n">
        <v>7.9601</v>
      </c>
      <c r="J769" s="0" t="n">
        <v>7.907</v>
      </c>
      <c r="K769" s="0" t="n">
        <v>-106.34783</v>
      </c>
      <c r="L769" s="0" t="n">
        <v>75.16762</v>
      </c>
      <c r="M769" s="0" t="n">
        <v>1.9652</v>
      </c>
      <c r="N769" s="0" t="n">
        <v>0</v>
      </c>
      <c r="O769" s="0" t="n">
        <v>51.65702</v>
      </c>
      <c r="P769" s="0" t="n">
        <v>3.21904</v>
      </c>
      <c r="Q769" s="0" t="n">
        <v>0.00542</v>
      </c>
      <c r="R769" s="0" t="n">
        <v>0</v>
      </c>
      <c r="S769" s="0" t="n">
        <v>1.7411</v>
      </c>
      <c r="T769" s="0" t="n">
        <v>2.011</v>
      </c>
      <c r="U769" s="0" t="n">
        <v>0</v>
      </c>
      <c r="V769" s="2" t="n">
        <v>0.076625</v>
      </c>
      <c r="W769" s="2" t="n">
        <v>968.05</v>
      </c>
      <c r="X769" s="2" t="n">
        <v>0.74177</v>
      </c>
      <c r="Y769" s="2" t="n">
        <v>0</v>
      </c>
    </row>
    <row r="770" customFormat="false" ht="12.75" hidden="false" customHeight="false" outlineLevel="0" collapsed="false">
      <c r="B770" s="0" t="n">
        <v>9.551</v>
      </c>
      <c r="C770" s="0" t="n">
        <v>9.467</v>
      </c>
      <c r="D770" s="0" t="n">
        <v>18.548</v>
      </c>
      <c r="E770" s="0" t="n">
        <v>18.548</v>
      </c>
      <c r="F770" s="0" t="n">
        <v>12.686237</v>
      </c>
      <c r="G770" s="0" t="n">
        <v>1.369503</v>
      </c>
      <c r="H770" s="0" t="n">
        <v>113.9792</v>
      </c>
      <c r="I770" s="0" t="n">
        <v>9.1541</v>
      </c>
      <c r="J770" s="0" t="n">
        <v>7.903</v>
      </c>
      <c r="K770" s="0" t="n">
        <v>-106.3074</v>
      </c>
      <c r="L770" s="0" t="n">
        <v>75.13905</v>
      </c>
      <c r="M770" s="0" t="n">
        <v>1.9708</v>
      </c>
      <c r="N770" s="0" t="n">
        <v>0</v>
      </c>
      <c r="O770" s="0" t="n">
        <v>51.65702</v>
      </c>
      <c r="P770" s="0" t="n">
        <v>3.21904</v>
      </c>
      <c r="Q770" s="0" t="n">
        <v>0.00543</v>
      </c>
      <c r="R770" s="0" t="n">
        <v>0</v>
      </c>
      <c r="S770" s="0" t="n">
        <v>1.7411</v>
      </c>
      <c r="T770" s="0" t="n">
        <v>2.0122</v>
      </c>
      <c r="U770" s="0" t="n">
        <v>0</v>
      </c>
      <c r="V770" s="2" t="n">
        <v>0.074709</v>
      </c>
      <c r="W770" s="2" t="n">
        <v>968.05</v>
      </c>
      <c r="X770" s="2" t="n">
        <v>0.72323</v>
      </c>
      <c r="Y770" s="2" t="n">
        <v>0</v>
      </c>
    </row>
    <row r="771" customFormat="false" ht="12.75" hidden="false" customHeight="false" outlineLevel="0" collapsed="false">
      <c r="B771" s="0" t="n">
        <v>9.586</v>
      </c>
      <c r="C771" s="0" t="n">
        <v>9.502</v>
      </c>
      <c r="D771" s="0" t="n">
        <v>18.548</v>
      </c>
      <c r="E771" s="0" t="n">
        <v>18.5482</v>
      </c>
      <c r="F771" s="0" t="n">
        <v>12.688002</v>
      </c>
      <c r="G771" s="0" t="n">
        <v>1.549164</v>
      </c>
      <c r="H771" s="0" t="n">
        <v>113.9991</v>
      </c>
      <c r="I771" s="0" t="n">
        <v>10.4623</v>
      </c>
      <c r="J771" s="0" t="n">
        <v>7.907</v>
      </c>
      <c r="K771" s="0" t="n">
        <v>-106.26037</v>
      </c>
      <c r="L771" s="0" t="n">
        <v>75.10581</v>
      </c>
      <c r="M771" s="0" t="n">
        <v>1.9708</v>
      </c>
      <c r="N771" s="0" t="n">
        <v>0</v>
      </c>
      <c r="O771" s="0" t="n">
        <v>51.65702</v>
      </c>
      <c r="P771" s="0" t="n">
        <v>3.21904</v>
      </c>
      <c r="Q771" s="0" t="n">
        <v>0.00544</v>
      </c>
      <c r="R771" s="0" t="n">
        <v>0</v>
      </c>
      <c r="S771" s="0" t="n">
        <v>1.7411</v>
      </c>
      <c r="T771" s="0" t="n">
        <v>2.0122</v>
      </c>
      <c r="U771" s="0" t="n">
        <v>0</v>
      </c>
      <c r="V771" s="2" t="n">
        <v>0.073068</v>
      </c>
      <c r="W771" s="2" t="n">
        <v>968.05</v>
      </c>
      <c r="X771" s="2" t="n">
        <v>0.70734</v>
      </c>
      <c r="Y771" s="2" t="n">
        <v>0</v>
      </c>
    </row>
    <row r="772" customFormat="false" ht="12.75" hidden="false" customHeight="false" outlineLevel="0" collapsed="false">
      <c r="B772" s="0" t="n">
        <v>9.605</v>
      </c>
      <c r="C772" s="0" t="n">
        <v>9.521</v>
      </c>
      <c r="D772" s="0" t="n">
        <v>18.5478</v>
      </c>
      <c r="E772" s="0" t="n">
        <v>18.548</v>
      </c>
      <c r="F772" s="0" t="n">
        <v>12.689734</v>
      </c>
      <c r="G772" s="0" t="n">
        <v>1.60727</v>
      </c>
      <c r="H772" s="0" t="n">
        <v>114.0193</v>
      </c>
      <c r="I772" s="0" t="n">
        <v>10.8889</v>
      </c>
      <c r="J772" s="0" t="n">
        <v>7.907</v>
      </c>
      <c r="K772" s="0" t="n">
        <v>-106.08956</v>
      </c>
      <c r="L772" s="0" t="n">
        <v>74.98508</v>
      </c>
      <c r="M772" s="0" t="n">
        <v>1.9765</v>
      </c>
      <c r="N772" s="0" t="n">
        <v>0</v>
      </c>
      <c r="O772" s="0" t="n">
        <v>51.65702</v>
      </c>
      <c r="P772" s="0" t="n">
        <v>3.21904</v>
      </c>
      <c r="Q772" s="0" t="n">
        <v>0.00545</v>
      </c>
      <c r="R772" s="0" t="n">
        <v>0</v>
      </c>
      <c r="S772" s="0" t="n">
        <v>1.7399</v>
      </c>
      <c r="T772" s="0" t="n">
        <v>2.0134</v>
      </c>
      <c r="U772" s="0" t="n">
        <v>0</v>
      </c>
      <c r="V772" s="2" t="n">
        <v>0.071687</v>
      </c>
      <c r="W772" s="2" t="n">
        <v>968.05</v>
      </c>
      <c r="X772" s="2" t="n">
        <v>0.69397</v>
      </c>
      <c r="Y772" s="2" t="n">
        <v>0</v>
      </c>
    </row>
    <row r="773" customFormat="false" ht="12.75" hidden="false" customHeight="false" outlineLevel="0" collapsed="false">
      <c r="B773" s="0" t="n">
        <v>9.65</v>
      </c>
      <c r="C773" s="0" t="n">
        <v>9.565</v>
      </c>
      <c r="D773" s="0" t="n">
        <v>18.548</v>
      </c>
      <c r="E773" s="0" t="n">
        <v>18.548</v>
      </c>
      <c r="F773" s="0" t="n">
        <v>12.691374</v>
      </c>
      <c r="G773" s="0" t="n">
        <v>1.611031</v>
      </c>
      <c r="H773" s="0" t="n">
        <v>114.0373</v>
      </c>
      <c r="I773" s="0" t="n">
        <v>10.9166</v>
      </c>
      <c r="J773" s="0" t="n">
        <v>7.903</v>
      </c>
      <c r="K773" s="0" t="n">
        <v>-106.01593</v>
      </c>
      <c r="L773" s="0" t="n">
        <v>74.93303</v>
      </c>
      <c r="M773" s="0" t="n">
        <v>1.9937</v>
      </c>
      <c r="N773" s="0" t="n">
        <v>0</v>
      </c>
      <c r="O773" s="0" t="n">
        <v>51.65702</v>
      </c>
      <c r="P773" s="0" t="n">
        <v>3.21904</v>
      </c>
      <c r="Q773" s="0" t="n">
        <v>0.00546</v>
      </c>
      <c r="R773" s="0" t="n">
        <v>0</v>
      </c>
      <c r="S773" s="0" t="n">
        <v>1.7399</v>
      </c>
      <c r="T773" s="0" t="n">
        <v>2.0171</v>
      </c>
      <c r="U773" s="0" t="n">
        <v>0</v>
      </c>
      <c r="V773" s="2" t="n">
        <v>0.069881</v>
      </c>
      <c r="W773" s="2" t="n">
        <v>968.05</v>
      </c>
      <c r="X773" s="2" t="n">
        <v>0.67649</v>
      </c>
      <c r="Y773" s="2" t="n">
        <v>0</v>
      </c>
    </row>
    <row r="774" customFormat="false" ht="12.75" hidden="false" customHeight="false" outlineLevel="0" collapsed="false">
      <c r="B774" s="0" t="n">
        <v>9.701</v>
      </c>
      <c r="C774" s="0" t="n">
        <v>9.616</v>
      </c>
      <c r="D774" s="0" t="n">
        <v>18.5478</v>
      </c>
      <c r="E774" s="0" t="n">
        <v>18.548</v>
      </c>
      <c r="F774" s="0" t="n">
        <v>12.693507</v>
      </c>
      <c r="G774" s="0" t="n">
        <v>1.605235</v>
      </c>
      <c r="H774" s="0" t="n">
        <v>114.062</v>
      </c>
      <c r="I774" s="0" t="n">
        <v>10.8739</v>
      </c>
      <c r="J774" s="0" t="n">
        <v>7.907</v>
      </c>
      <c r="K774" s="0" t="n">
        <v>-105.93648</v>
      </c>
      <c r="L774" s="0" t="n">
        <v>74.87688</v>
      </c>
      <c r="M774" s="0" t="n">
        <v>1.9995</v>
      </c>
      <c r="N774" s="0" t="n">
        <v>0</v>
      </c>
      <c r="O774" s="0" t="n">
        <v>51.65702</v>
      </c>
      <c r="P774" s="0" t="n">
        <v>3.21904</v>
      </c>
      <c r="Q774" s="0" t="n">
        <v>0.00547</v>
      </c>
      <c r="R774" s="0" t="n">
        <v>0</v>
      </c>
      <c r="S774" s="0" t="n">
        <v>1.7399</v>
      </c>
      <c r="T774" s="0" t="n">
        <v>2.0183</v>
      </c>
      <c r="U774" s="0" t="n">
        <v>0</v>
      </c>
      <c r="V774" s="2" t="n">
        <v>0.068553</v>
      </c>
      <c r="W774" s="2" t="n">
        <v>968.05</v>
      </c>
      <c r="X774" s="2" t="n">
        <v>0.66363</v>
      </c>
      <c r="Y774" s="2" t="n">
        <v>0</v>
      </c>
    </row>
    <row r="775" customFormat="false" ht="12.75" hidden="false" customHeight="false" outlineLevel="0" collapsed="false">
      <c r="B775" s="0" t="n">
        <v>9.746</v>
      </c>
      <c r="C775" s="0" t="n">
        <v>9.661</v>
      </c>
      <c r="D775" s="0" t="n">
        <v>18.5478</v>
      </c>
      <c r="E775" s="0" t="n">
        <v>18.5479</v>
      </c>
      <c r="F775" s="0" t="n">
        <v>12.695606</v>
      </c>
      <c r="G775" s="0" t="n">
        <v>1.599474</v>
      </c>
      <c r="H775" s="0" t="n">
        <v>114.0858</v>
      </c>
      <c r="I775" s="0" t="n">
        <v>10.8316</v>
      </c>
      <c r="J775" s="0" t="n">
        <v>7.903</v>
      </c>
      <c r="K775" s="0" t="n">
        <v>-105.86584</v>
      </c>
      <c r="L775" s="0" t="n">
        <v>74.82695</v>
      </c>
      <c r="M775" s="0" t="n">
        <v>2.0111</v>
      </c>
      <c r="N775" s="0" t="n">
        <v>0</v>
      </c>
      <c r="O775" s="0" t="n">
        <v>51.65702</v>
      </c>
      <c r="P775" s="0" t="n">
        <v>3.21904</v>
      </c>
      <c r="Q775" s="0" t="n">
        <v>0.00549</v>
      </c>
      <c r="R775" s="0" t="n">
        <v>0</v>
      </c>
      <c r="S775" s="0" t="n">
        <v>1.7399</v>
      </c>
      <c r="T775" s="0" t="n">
        <v>2.0208</v>
      </c>
      <c r="U775" s="0" t="n">
        <v>0</v>
      </c>
      <c r="V775" s="2" t="n">
        <v>0.067032</v>
      </c>
      <c r="W775" s="2" t="n">
        <v>968.05</v>
      </c>
      <c r="X775" s="2" t="n">
        <v>0.64891</v>
      </c>
      <c r="Y775" s="2" t="n">
        <v>0</v>
      </c>
    </row>
    <row r="776" customFormat="false" ht="12.75" hidden="false" customHeight="false" outlineLevel="0" collapsed="false">
      <c r="B776" s="0" t="n">
        <v>9.775</v>
      </c>
      <c r="C776" s="0" t="n">
        <v>9.69</v>
      </c>
      <c r="D776" s="0" t="n">
        <v>18.548</v>
      </c>
      <c r="E776" s="0" t="n">
        <v>18.5482</v>
      </c>
      <c r="F776" s="0" t="n">
        <v>12.697958</v>
      </c>
      <c r="G776" s="0" t="n">
        <v>1.598632</v>
      </c>
      <c r="H776" s="0" t="n">
        <v>114.112</v>
      </c>
      <c r="I776" s="0" t="n">
        <v>10.8254</v>
      </c>
      <c r="J776" s="0" t="n">
        <v>7.903</v>
      </c>
      <c r="K776" s="0" t="n">
        <v>-105.78961</v>
      </c>
      <c r="L776" s="0" t="n">
        <v>74.77307</v>
      </c>
      <c r="M776" s="0" t="n">
        <v>2.0286</v>
      </c>
      <c r="N776" s="0" t="n">
        <v>0</v>
      </c>
      <c r="O776" s="0" t="n">
        <v>51.65702</v>
      </c>
      <c r="P776" s="0" t="n">
        <v>3.21904</v>
      </c>
      <c r="Q776" s="0" t="n">
        <v>0.0055</v>
      </c>
      <c r="R776" s="0" t="n">
        <v>0</v>
      </c>
      <c r="S776" s="0" t="n">
        <v>1.7399</v>
      </c>
      <c r="T776" s="0" t="n">
        <v>2.0244</v>
      </c>
      <c r="U776" s="0" t="n">
        <v>0</v>
      </c>
      <c r="V776" s="2" t="n">
        <v>0.0661</v>
      </c>
      <c r="W776" s="2" t="n">
        <v>966.07</v>
      </c>
      <c r="X776" s="2" t="n">
        <v>0.63857</v>
      </c>
      <c r="Y776" s="2" t="n">
        <v>0</v>
      </c>
    </row>
    <row r="777" customFormat="false" ht="12.75" hidden="false" customHeight="false" outlineLevel="0" collapsed="false">
      <c r="B777" s="0" t="n">
        <v>9.832</v>
      </c>
      <c r="C777" s="0" t="n">
        <v>9.746</v>
      </c>
      <c r="D777" s="0" t="n">
        <v>18.5478</v>
      </c>
      <c r="E777" s="0" t="n">
        <v>18.5479</v>
      </c>
      <c r="F777" s="0" t="n">
        <v>12.700252</v>
      </c>
      <c r="G777" s="0" t="n">
        <v>1.59815</v>
      </c>
      <c r="H777" s="0" t="n">
        <v>114.1385</v>
      </c>
      <c r="I777" s="0" t="n">
        <v>10.8219</v>
      </c>
      <c r="J777" s="0" t="n">
        <v>7.907</v>
      </c>
      <c r="K777" s="0" t="n">
        <v>-105.70845</v>
      </c>
      <c r="L777" s="0" t="n">
        <v>74.71571</v>
      </c>
      <c r="M777" s="0" t="n">
        <v>2.0344</v>
      </c>
      <c r="N777" s="0" t="n">
        <v>0</v>
      </c>
      <c r="O777" s="0" t="n">
        <v>51.65702</v>
      </c>
      <c r="P777" s="0" t="n">
        <v>3.21904</v>
      </c>
      <c r="Q777" s="0" t="n">
        <v>0.00551</v>
      </c>
      <c r="R777" s="0" t="n">
        <v>0</v>
      </c>
      <c r="S777" s="0" t="n">
        <v>1.7399</v>
      </c>
      <c r="T777" s="0" t="n">
        <v>2.0256</v>
      </c>
      <c r="U777" s="0" t="n">
        <v>0</v>
      </c>
      <c r="V777" s="2" t="n">
        <v>0.064702</v>
      </c>
      <c r="W777" s="2" t="n">
        <v>968.05</v>
      </c>
      <c r="X777" s="2" t="n">
        <v>0.62635</v>
      </c>
      <c r="Y777" s="2" t="n">
        <v>0</v>
      </c>
    </row>
    <row r="778" customFormat="false" ht="12.75" hidden="false" customHeight="false" outlineLevel="0" collapsed="false">
      <c r="B778" s="0" t="n">
        <v>9.839</v>
      </c>
      <c r="C778" s="0" t="n">
        <v>9.753</v>
      </c>
      <c r="D778" s="0" t="n">
        <v>18.5478</v>
      </c>
      <c r="E778" s="0" t="n">
        <v>18.5482</v>
      </c>
      <c r="F778" s="0" t="n">
        <v>12.702076</v>
      </c>
      <c r="G778" s="0" t="n">
        <v>1.595536</v>
      </c>
      <c r="H778" s="0" t="n">
        <v>114.1592</v>
      </c>
      <c r="I778" s="0" t="n">
        <v>10.8026</v>
      </c>
      <c r="J778" s="0" t="n">
        <v>7.903</v>
      </c>
      <c r="K778" s="0" t="n">
        <v>-105.63611</v>
      </c>
      <c r="L778" s="0" t="n">
        <v>74.66458</v>
      </c>
      <c r="M778" s="0" t="n">
        <v>2.0462</v>
      </c>
      <c r="N778" s="0" t="n">
        <v>0</v>
      </c>
      <c r="O778" s="0" t="n">
        <v>51.65702</v>
      </c>
      <c r="P778" s="0" t="n">
        <v>3.21904</v>
      </c>
      <c r="Q778" s="0" t="n">
        <v>0.00552</v>
      </c>
      <c r="R778" s="0" t="n">
        <v>0</v>
      </c>
      <c r="S778" s="0" t="n">
        <v>1.7399</v>
      </c>
      <c r="T778" s="0" t="n">
        <v>2.0281</v>
      </c>
      <c r="U778" s="0" t="n">
        <v>0</v>
      </c>
      <c r="V778" s="2" t="n">
        <v>0.06346</v>
      </c>
      <c r="W778" s="2" t="n">
        <v>968.05</v>
      </c>
      <c r="X778" s="2" t="n">
        <v>0.61433</v>
      </c>
      <c r="Y778" s="2" t="n">
        <v>0</v>
      </c>
    </row>
    <row r="779" customFormat="false" ht="12.75" hidden="false" customHeight="false" outlineLevel="0" collapsed="false">
      <c r="B779" s="0" t="n">
        <v>9.906</v>
      </c>
      <c r="C779" s="0" t="n">
        <v>9.819</v>
      </c>
      <c r="D779" s="0" t="n">
        <v>18.5478</v>
      </c>
      <c r="E779" s="0" t="n">
        <v>18.5482</v>
      </c>
      <c r="F779" s="0" t="n">
        <v>12.70374</v>
      </c>
      <c r="G779" s="0" t="n">
        <v>1.592335</v>
      </c>
      <c r="H779" s="0" t="n">
        <v>114.1781</v>
      </c>
      <c r="I779" s="0" t="n">
        <v>10.7791</v>
      </c>
      <c r="J779" s="0" t="n">
        <v>7.903</v>
      </c>
      <c r="K779" s="0" t="n">
        <v>-105.55982</v>
      </c>
      <c r="L779" s="0" t="n">
        <v>74.61065</v>
      </c>
      <c r="M779" s="0" t="n">
        <v>2.0462</v>
      </c>
      <c r="N779" s="0" t="n">
        <v>0</v>
      </c>
      <c r="O779" s="0" t="n">
        <v>51.65702</v>
      </c>
      <c r="P779" s="0" t="n">
        <v>3.21904</v>
      </c>
      <c r="Q779" s="0" t="n">
        <v>0.00553</v>
      </c>
      <c r="R779" s="0" t="n">
        <v>0</v>
      </c>
      <c r="S779" s="0" t="n">
        <v>1.7399</v>
      </c>
      <c r="T779" s="0" t="n">
        <v>2.0281</v>
      </c>
      <c r="U779" s="0" t="n">
        <v>0</v>
      </c>
      <c r="V779" s="2" t="n">
        <v>0.062442</v>
      </c>
      <c r="W779" s="2" t="n">
        <v>968.05</v>
      </c>
      <c r="X779" s="2" t="n">
        <v>0.60447</v>
      </c>
      <c r="Y779" s="2" t="n">
        <v>0</v>
      </c>
    </row>
    <row r="780" customFormat="false" ht="12.75" hidden="false" customHeight="false" outlineLevel="0" collapsed="false">
      <c r="B780" s="0" t="n">
        <v>9.915</v>
      </c>
      <c r="C780" s="0" t="n">
        <v>9.828</v>
      </c>
      <c r="D780" s="0" t="n">
        <v>18.5478</v>
      </c>
      <c r="E780" s="0" t="n">
        <v>18.5479</v>
      </c>
      <c r="F780" s="0" t="n">
        <v>12.705277</v>
      </c>
      <c r="G780" s="0" t="n">
        <v>1.590458</v>
      </c>
      <c r="H780" s="0" t="n">
        <v>114.1955</v>
      </c>
      <c r="I780" s="0" t="n">
        <v>10.7653</v>
      </c>
      <c r="J780" s="0" t="n">
        <v>7.903</v>
      </c>
      <c r="K780" s="0" t="n">
        <v>-105.47799</v>
      </c>
      <c r="L780" s="0" t="n">
        <v>74.55281</v>
      </c>
      <c r="M780" s="0" t="n">
        <v>2.0462</v>
      </c>
      <c r="N780" s="0" t="n">
        <v>0</v>
      </c>
      <c r="O780" s="0" t="n">
        <v>51.65702</v>
      </c>
      <c r="P780" s="0" t="n">
        <v>3.21904</v>
      </c>
      <c r="Q780" s="0" t="n">
        <v>0.00554</v>
      </c>
      <c r="R780" s="0" t="n">
        <v>0</v>
      </c>
      <c r="S780" s="0" t="n">
        <v>1.7399</v>
      </c>
      <c r="T780" s="0" t="n">
        <v>2.0281</v>
      </c>
      <c r="U780" s="0" t="n">
        <v>0</v>
      </c>
      <c r="V780" s="2" t="n">
        <v>0.061437</v>
      </c>
      <c r="W780" s="2" t="n">
        <v>968.05</v>
      </c>
      <c r="X780" s="2" t="n">
        <v>0.59475</v>
      </c>
      <c r="Y780" s="2" t="n">
        <v>0</v>
      </c>
    </row>
    <row r="781" customFormat="false" ht="12.75" hidden="false" customHeight="false" outlineLevel="0" collapsed="false">
      <c r="B781" s="0" t="n">
        <v>9.992</v>
      </c>
      <c r="C781" s="0" t="n">
        <v>9.905</v>
      </c>
      <c r="D781" s="0" t="n">
        <v>18.5482</v>
      </c>
      <c r="E781" s="0" t="n">
        <v>18.5479</v>
      </c>
      <c r="F781" s="0" t="n">
        <v>12.70662</v>
      </c>
      <c r="G781" s="0" t="n">
        <v>1.588253</v>
      </c>
      <c r="H781" s="0" t="n">
        <v>114.2096</v>
      </c>
      <c r="I781" s="0" t="n">
        <v>10.7491</v>
      </c>
      <c r="J781" s="0" t="n">
        <v>7.907</v>
      </c>
      <c r="K781" s="0" t="n">
        <v>-105.52419</v>
      </c>
      <c r="L781" s="0" t="n">
        <v>74.58546</v>
      </c>
      <c r="M781" s="0" t="n">
        <v>2.0521</v>
      </c>
      <c r="N781" s="0" t="n">
        <v>0</v>
      </c>
      <c r="O781" s="0" t="n">
        <v>51.65702</v>
      </c>
      <c r="P781" s="0" t="n">
        <v>3.21904</v>
      </c>
      <c r="Q781" s="0" t="n">
        <v>0.00556</v>
      </c>
      <c r="R781" s="0" t="n">
        <v>0</v>
      </c>
      <c r="S781" s="0" t="n">
        <v>1.7411</v>
      </c>
      <c r="T781" s="0" t="n">
        <v>2.0293</v>
      </c>
      <c r="U781" s="0" t="n">
        <v>0</v>
      </c>
      <c r="V781" s="2" t="n">
        <v>0.060447</v>
      </c>
      <c r="W781" s="2" t="n">
        <v>968.05</v>
      </c>
      <c r="X781" s="2" t="n">
        <v>0.58516</v>
      </c>
      <c r="Y781" s="2" t="n">
        <v>0</v>
      </c>
    </row>
    <row r="782" customFormat="false" ht="12.75" hidden="false" customHeight="false" outlineLevel="0" collapsed="false">
      <c r="B782" s="0" t="n">
        <v>10.014</v>
      </c>
      <c r="C782" s="0" t="n">
        <v>9.926</v>
      </c>
      <c r="D782" s="0" t="n">
        <v>18.5478</v>
      </c>
      <c r="E782" s="0" t="n">
        <v>18.5477</v>
      </c>
      <c r="F782" s="0" t="n">
        <v>12.708273</v>
      </c>
      <c r="G782" s="0" t="n">
        <v>1.585542</v>
      </c>
      <c r="H782" s="0" t="n">
        <v>114.2294</v>
      </c>
      <c r="I782" s="0" t="n">
        <v>10.7293</v>
      </c>
      <c r="J782" s="0" t="n">
        <v>7.907</v>
      </c>
      <c r="K782" s="0" t="n">
        <v>-105.46217</v>
      </c>
      <c r="L782" s="0" t="n">
        <v>74.54163</v>
      </c>
      <c r="M782" s="0" t="n">
        <v>2.0521</v>
      </c>
      <c r="N782" s="0" t="n">
        <v>0</v>
      </c>
      <c r="O782" s="0" t="n">
        <v>51.65702</v>
      </c>
      <c r="P782" s="0" t="n">
        <v>3.21904</v>
      </c>
      <c r="Q782" s="0" t="n">
        <v>0.00557</v>
      </c>
      <c r="R782" s="0" t="n">
        <v>0</v>
      </c>
      <c r="S782" s="0" t="n">
        <v>1.7411</v>
      </c>
      <c r="T782" s="0" t="n">
        <v>2.0293</v>
      </c>
      <c r="U782" s="0" t="n">
        <v>0</v>
      </c>
      <c r="V782" s="2" t="n">
        <v>0.059471</v>
      </c>
      <c r="W782" s="2" t="n">
        <v>968.05</v>
      </c>
      <c r="X782" s="2" t="n">
        <v>0.57571</v>
      </c>
      <c r="Y782" s="2" t="n">
        <v>0</v>
      </c>
    </row>
    <row r="783" customFormat="false" ht="12.75" hidden="false" customHeight="false" outlineLevel="0" collapsed="false">
      <c r="B783" s="0" t="n">
        <v>10.053</v>
      </c>
      <c r="C783" s="0" t="n">
        <v>9.965</v>
      </c>
      <c r="D783" s="0" t="n">
        <v>18.548</v>
      </c>
      <c r="E783" s="0" t="n">
        <v>18.5475</v>
      </c>
      <c r="F783" s="0" t="n">
        <v>12.709937</v>
      </c>
      <c r="G783" s="0" t="n">
        <v>1.583128</v>
      </c>
      <c r="H783" s="0" t="n">
        <v>114.2477</v>
      </c>
      <c r="I783" s="0" t="n">
        <v>10.7116</v>
      </c>
      <c r="J783" s="0" t="n">
        <v>7.903</v>
      </c>
      <c r="K783" s="0" t="n">
        <v>-105.39557</v>
      </c>
      <c r="L783" s="0" t="n">
        <v>74.49456</v>
      </c>
      <c r="M783" s="0" t="n">
        <v>2.0521</v>
      </c>
      <c r="N783" s="0" t="n">
        <v>0</v>
      </c>
      <c r="O783" s="0" t="n">
        <v>51.65702</v>
      </c>
      <c r="P783" s="0" t="n">
        <v>3.21904</v>
      </c>
      <c r="Q783" s="0" t="n">
        <v>0.00558</v>
      </c>
      <c r="R783" s="0" t="n">
        <v>0</v>
      </c>
      <c r="S783" s="0" t="n">
        <v>1.7411</v>
      </c>
      <c r="T783" s="0" t="n">
        <v>2.0293</v>
      </c>
      <c r="U783" s="0" t="n">
        <v>0</v>
      </c>
      <c r="V783" s="2" t="n">
        <v>0.058699</v>
      </c>
      <c r="W783" s="2" t="n">
        <v>968.05</v>
      </c>
      <c r="X783" s="2" t="n">
        <v>0.56824</v>
      </c>
      <c r="Y783" s="2" t="n">
        <v>0</v>
      </c>
    </row>
    <row r="784" customFormat="false" ht="12.75" hidden="false" customHeight="false" outlineLevel="0" collapsed="false">
      <c r="B784" s="0" t="n">
        <v>10.11</v>
      </c>
      <c r="C784" s="0" t="n">
        <v>10.022</v>
      </c>
      <c r="D784" s="0" t="n">
        <v>18.548</v>
      </c>
      <c r="E784" s="0" t="n">
        <v>18.5475</v>
      </c>
      <c r="F784" s="0" t="n">
        <v>12.711038</v>
      </c>
      <c r="G784" s="0" t="n">
        <v>1.581618</v>
      </c>
      <c r="H784" s="0" t="n">
        <v>114.2602</v>
      </c>
      <c r="I784" s="0" t="n">
        <v>10.7005</v>
      </c>
      <c r="J784" s="0" t="n">
        <v>7.903</v>
      </c>
      <c r="K784" s="0" t="n">
        <v>-105.45638</v>
      </c>
      <c r="L784" s="0" t="n">
        <v>74.53754</v>
      </c>
      <c r="M784" s="0" t="n">
        <v>2.0581</v>
      </c>
      <c r="N784" s="0" t="n">
        <v>0</v>
      </c>
      <c r="O784" s="0" t="n">
        <v>51.65702</v>
      </c>
      <c r="P784" s="0" t="n">
        <v>3.21904</v>
      </c>
      <c r="Q784" s="0" t="n">
        <v>0.00559</v>
      </c>
      <c r="R784" s="0" t="n">
        <v>0</v>
      </c>
      <c r="S784" s="0" t="n">
        <v>1.7424</v>
      </c>
      <c r="T784" s="0" t="n">
        <v>2.0305</v>
      </c>
      <c r="U784" s="0" t="n">
        <v>0</v>
      </c>
      <c r="V784" s="2" t="n">
        <v>0.057747</v>
      </c>
      <c r="W784" s="2" t="n">
        <v>968.05</v>
      </c>
      <c r="X784" s="2" t="n">
        <v>0.55903</v>
      </c>
      <c r="Y784" s="2" t="n">
        <v>0</v>
      </c>
    </row>
    <row r="785" customFormat="false" ht="12.75" hidden="false" customHeight="false" outlineLevel="0" collapsed="false">
      <c r="B785" s="0" t="n">
        <v>10.139</v>
      </c>
      <c r="C785" s="0" t="n">
        <v>10.051</v>
      </c>
      <c r="D785" s="0" t="n">
        <v>18.5482</v>
      </c>
      <c r="E785" s="0" t="n">
        <v>18.5472</v>
      </c>
      <c r="F785" s="0" t="n">
        <v>12.712232</v>
      </c>
      <c r="G785" s="0" t="n">
        <v>1.57909</v>
      </c>
      <c r="H785" s="0" t="n">
        <v>114.2732</v>
      </c>
      <c r="I785" s="0" t="n">
        <v>10.682</v>
      </c>
      <c r="J785" s="0" t="n">
        <v>7.903</v>
      </c>
      <c r="K785" s="0" t="n">
        <v>-105.40924</v>
      </c>
      <c r="L785" s="0" t="n">
        <v>74.50422</v>
      </c>
      <c r="M785" s="0" t="n">
        <v>2.064</v>
      </c>
      <c r="N785" s="0" t="n">
        <v>0</v>
      </c>
      <c r="O785" s="0" t="n">
        <v>51.65702</v>
      </c>
      <c r="P785" s="0" t="n">
        <v>3.21904</v>
      </c>
      <c r="Q785" s="0" t="n">
        <v>0.0056</v>
      </c>
      <c r="R785" s="0" t="n">
        <v>0</v>
      </c>
      <c r="S785" s="0" t="n">
        <v>1.7424</v>
      </c>
      <c r="T785" s="0" t="n">
        <v>2.0317</v>
      </c>
      <c r="U785" s="0" t="n">
        <v>0</v>
      </c>
      <c r="V785" s="2" t="n">
        <v>0.056995</v>
      </c>
      <c r="W785" s="2" t="n">
        <v>968.05</v>
      </c>
      <c r="X785" s="2" t="n">
        <v>0.55175</v>
      </c>
      <c r="Y785" s="2" t="n">
        <v>0</v>
      </c>
    </row>
    <row r="786" customFormat="false" ht="12.75" hidden="false" customHeight="false" outlineLevel="0" collapsed="false">
      <c r="B786" s="0" t="n">
        <v>10.164</v>
      </c>
      <c r="C786" s="0" t="n">
        <v>10.075</v>
      </c>
      <c r="D786" s="0" t="n">
        <v>18.5478</v>
      </c>
      <c r="E786" s="0" t="n">
        <v>18.5468</v>
      </c>
      <c r="F786" s="0" t="n">
        <v>12.713277</v>
      </c>
      <c r="G786" s="0" t="n">
        <v>1.576831</v>
      </c>
      <c r="H786" s="0" t="n">
        <v>114.2861</v>
      </c>
      <c r="I786" s="0" t="n">
        <v>10.6655</v>
      </c>
      <c r="J786" s="0" t="n">
        <v>7.903</v>
      </c>
      <c r="K786" s="0" t="n">
        <v>-105.35735</v>
      </c>
      <c r="L786" s="0" t="n">
        <v>74.46755</v>
      </c>
      <c r="M786" s="0" t="n">
        <v>2.088</v>
      </c>
      <c r="N786" s="0" t="n">
        <v>0</v>
      </c>
      <c r="O786" s="0" t="n">
        <v>51.65702</v>
      </c>
      <c r="P786" s="0" t="n">
        <v>3.21906</v>
      </c>
      <c r="Q786" s="0" t="n">
        <v>0.00561</v>
      </c>
      <c r="R786" s="0" t="n">
        <v>0</v>
      </c>
      <c r="S786" s="0" t="n">
        <v>1.7424</v>
      </c>
      <c r="T786" s="0" t="n">
        <v>2.0366</v>
      </c>
      <c r="U786" s="0" t="n">
        <v>0</v>
      </c>
      <c r="V786" s="2" t="n">
        <v>0.056252</v>
      </c>
      <c r="W786" s="2" t="n">
        <v>968.05</v>
      </c>
      <c r="X786" s="2" t="n">
        <v>0.54455</v>
      </c>
      <c r="Y786" s="2" t="n">
        <v>0</v>
      </c>
    </row>
    <row r="787" customFormat="false" ht="12.75" hidden="false" customHeight="false" outlineLevel="0" collapsed="false">
      <c r="B787" s="0" t="n">
        <v>10.206</v>
      </c>
      <c r="C787" s="0" t="n">
        <v>10.117</v>
      </c>
      <c r="D787" s="0" t="n">
        <v>18.548</v>
      </c>
      <c r="E787" s="0" t="n">
        <v>18.5466</v>
      </c>
      <c r="F787" s="0" t="n">
        <v>12.714493</v>
      </c>
      <c r="G787" s="0" t="n">
        <v>1.574951</v>
      </c>
      <c r="H787" s="0" t="n">
        <v>114.2994</v>
      </c>
      <c r="I787" s="0" t="n">
        <v>10.6518</v>
      </c>
      <c r="J787" s="0" t="n">
        <v>7.907</v>
      </c>
      <c r="K787" s="0" t="n">
        <v>-105.4328</v>
      </c>
      <c r="L787" s="0" t="n">
        <v>74.52087</v>
      </c>
      <c r="M787" s="0" t="n">
        <v>2.088</v>
      </c>
      <c r="N787" s="0" t="n">
        <v>0</v>
      </c>
      <c r="O787" s="0" t="n">
        <v>51.65702</v>
      </c>
      <c r="P787" s="0" t="n">
        <v>3.21906</v>
      </c>
      <c r="Q787" s="0" t="n">
        <v>0.00562</v>
      </c>
      <c r="R787" s="0" t="n">
        <v>0</v>
      </c>
      <c r="S787" s="0" t="n">
        <v>1.7436</v>
      </c>
      <c r="T787" s="0" t="n">
        <v>2.0366</v>
      </c>
      <c r="U787" s="0" t="n">
        <v>0</v>
      </c>
      <c r="V787" s="2" t="n">
        <v>0.055516</v>
      </c>
      <c r="W787" s="2" t="n">
        <v>968.05</v>
      </c>
      <c r="X787" s="2" t="n">
        <v>0.53743</v>
      </c>
      <c r="Y787" s="2" t="n">
        <v>0</v>
      </c>
    </row>
    <row r="788" customFormat="false" ht="12.75" hidden="false" customHeight="false" outlineLevel="0" collapsed="false">
      <c r="B788" s="0" t="n">
        <v>10.257</v>
      </c>
      <c r="C788" s="0" t="n">
        <v>10.167</v>
      </c>
      <c r="D788" s="0" t="n">
        <v>18.548</v>
      </c>
      <c r="E788" s="0" t="n">
        <v>18.5466</v>
      </c>
      <c r="F788" s="0" t="n">
        <v>12.715561</v>
      </c>
      <c r="G788" s="0" t="n">
        <v>1.572885</v>
      </c>
      <c r="H788" s="0" t="n">
        <v>114.3116</v>
      </c>
      <c r="I788" s="0" t="n">
        <v>10.6366</v>
      </c>
      <c r="J788" s="0" t="n">
        <v>7.907</v>
      </c>
      <c r="K788" s="0" t="n">
        <v>-105.51789</v>
      </c>
      <c r="L788" s="0" t="n">
        <v>74.58101</v>
      </c>
      <c r="M788" s="0" t="n">
        <v>2.1061</v>
      </c>
      <c r="N788" s="0" t="n">
        <v>0</v>
      </c>
      <c r="O788" s="0" t="n">
        <v>51.65702</v>
      </c>
      <c r="P788" s="0" t="n">
        <v>3.21906</v>
      </c>
      <c r="Q788" s="0" t="n">
        <v>0.00564</v>
      </c>
      <c r="R788" s="0" t="n">
        <v>0</v>
      </c>
      <c r="S788" s="0" t="n">
        <v>1.7448</v>
      </c>
      <c r="T788" s="0" t="n">
        <v>2.0403</v>
      </c>
      <c r="U788" s="0" t="n">
        <v>0</v>
      </c>
      <c r="V788" s="2" t="n">
        <v>0.054902</v>
      </c>
      <c r="W788" s="2" t="n">
        <v>966.07</v>
      </c>
      <c r="X788" s="2" t="n">
        <v>0.53039</v>
      </c>
      <c r="Y788" s="2" t="n">
        <v>0</v>
      </c>
    </row>
    <row r="789" customFormat="false" ht="12.75" hidden="false" customHeight="false" outlineLevel="0" collapsed="false">
      <c r="B789" s="0" t="n">
        <v>10.302</v>
      </c>
      <c r="C789" s="0" t="n">
        <v>10.212</v>
      </c>
      <c r="D789" s="0" t="n">
        <v>18.5478</v>
      </c>
      <c r="E789" s="0" t="n">
        <v>18.5465</v>
      </c>
      <c r="F789" s="0" t="n">
        <v>12.716319</v>
      </c>
      <c r="G789" s="0" t="n">
        <v>1.56877</v>
      </c>
      <c r="H789" s="0" t="n">
        <v>114.3205</v>
      </c>
      <c r="I789" s="0" t="n">
        <v>10.6064</v>
      </c>
      <c r="J789" s="0" t="n">
        <v>7.903</v>
      </c>
      <c r="K789" s="0" t="n">
        <v>-105.50959</v>
      </c>
      <c r="L789" s="0" t="n">
        <v>74.57514</v>
      </c>
      <c r="M789" s="0" t="n">
        <v>2.1244</v>
      </c>
      <c r="N789" s="0" t="n">
        <v>0</v>
      </c>
      <c r="O789" s="0" t="n">
        <v>51.65702</v>
      </c>
      <c r="P789" s="0" t="n">
        <v>3.21906</v>
      </c>
      <c r="Q789" s="0" t="n">
        <v>0.00565</v>
      </c>
      <c r="R789" s="0" t="n">
        <v>0</v>
      </c>
      <c r="S789" s="0" t="n">
        <v>1.7448</v>
      </c>
      <c r="T789" s="0" t="n">
        <v>2.044</v>
      </c>
      <c r="U789" s="0" t="n">
        <v>0</v>
      </c>
      <c r="V789" s="2" t="n">
        <v>0.054361</v>
      </c>
      <c r="W789" s="2" t="n">
        <v>966.07</v>
      </c>
      <c r="X789" s="2" t="n">
        <v>0.52516</v>
      </c>
      <c r="Y789" s="2" t="n">
        <v>0</v>
      </c>
    </row>
    <row r="790" customFormat="false" ht="12.75" hidden="false" customHeight="false" outlineLevel="0" collapsed="false">
      <c r="B790" s="0" t="n">
        <v>10.321</v>
      </c>
      <c r="C790" s="0" t="n">
        <v>10.231</v>
      </c>
      <c r="D790" s="0" t="n">
        <v>18.5477</v>
      </c>
      <c r="E790" s="0" t="n">
        <v>18.5463</v>
      </c>
      <c r="F790" s="0" t="n">
        <v>12.716824</v>
      </c>
      <c r="G790" s="0" t="n">
        <v>1.560926</v>
      </c>
      <c r="H790" s="0" t="n">
        <v>114.3268</v>
      </c>
      <c r="I790" s="0" t="n">
        <v>10.5489</v>
      </c>
      <c r="J790" s="0" t="n">
        <v>7.903</v>
      </c>
      <c r="K790" s="0" t="n">
        <v>-105.61327</v>
      </c>
      <c r="L790" s="0" t="n">
        <v>74.64843</v>
      </c>
      <c r="M790" s="0" t="n">
        <v>2.1367</v>
      </c>
      <c r="N790" s="0" t="n">
        <v>0</v>
      </c>
      <c r="O790" s="0" t="n">
        <v>51.65702</v>
      </c>
      <c r="P790" s="0" t="n">
        <v>3.21906</v>
      </c>
      <c r="Q790" s="0" t="n">
        <v>0.00566</v>
      </c>
      <c r="R790" s="0" t="n">
        <v>0</v>
      </c>
      <c r="S790" s="0" t="n">
        <v>1.746</v>
      </c>
      <c r="T790" s="0" t="n">
        <v>2.0464</v>
      </c>
      <c r="U790" s="0" t="n">
        <v>0</v>
      </c>
      <c r="V790" s="2" t="n">
        <v>0.053824</v>
      </c>
      <c r="W790" s="2" t="n">
        <v>966.07</v>
      </c>
      <c r="X790" s="2" t="n">
        <v>0.51998</v>
      </c>
      <c r="Y790" s="2" t="n">
        <v>0</v>
      </c>
    </row>
    <row r="791" customFormat="false" ht="12.75" hidden="false" customHeight="false" outlineLevel="0" collapsed="false">
      <c r="B791" s="0" t="n">
        <v>10.366</v>
      </c>
      <c r="C791" s="0" t="n">
        <v>10.276</v>
      </c>
      <c r="D791" s="0" t="n">
        <v>18.5478</v>
      </c>
      <c r="E791" s="0" t="n">
        <v>18.5459</v>
      </c>
      <c r="F791" s="0" t="n">
        <v>12.717455</v>
      </c>
      <c r="G791" s="0" t="n">
        <v>1.544826</v>
      </c>
      <c r="H791" s="0" t="n">
        <v>114.3334</v>
      </c>
      <c r="I791" s="0" t="n">
        <v>10.431</v>
      </c>
      <c r="J791" s="0" t="n">
        <v>7.907</v>
      </c>
      <c r="K791" s="0" t="n">
        <v>-105.60909</v>
      </c>
      <c r="L791" s="0" t="n">
        <v>74.64548</v>
      </c>
      <c r="M791" s="0" t="n">
        <v>2.149</v>
      </c>
      <c r="N791" s="0" t="n">
        <v>0</v>
      </c>
      <c r="O791" s="0" t="n">
        <v>51.65702</v>
      </c>
      <c r="P791" s="0" t="n">
        <v>3.21906</v>
      </c>
      <c r="Q791" s="0" t="n">
        <v>0.00567</v>
      </c>
      <c r="R791" s="0" t="n">
        <v>0</v>
      </c>
      <c r="S791" s="0" t="n">
        <v>1.746</v>
      </c>
      <c r="T791" s="0" t="n">
        <v>2.0488</v>
      </c>
      <c r="U791" s="0" t="n">
        <v>0</v>
      </c>
      <c r="V791" s="2" t="n">
        <v>0.053116</v>
      </c>
      <c r="W791" s="2" t="n">
        <v>966.07</v>
      </c>
      <c r="X791" s="2" t="n">
        <v>0.51313</v>
      </c>
      <c r="Y791" s="2" t="n">
        <v>0</v>
      </c>
    </row>
    <row r="792" customFormat="false" ht="12.75" hidden="false" customHeight="false" outlineLevel="0" collapsed="false">
      <c r="B792" s="0" t="n">
        <v>10.431</v>
      </c>
      <c r="C792" s="0" t="n">
        <v>10.339</v>
      </c>
      <c r="D792" s="0" t="n">
        <v>18.5478</v>
      </c>
      <c r="E792" s="0" t="n">
        <v>18.5461</v>
      </c>
      <c r="F792" s="0" t="n">
        <v>12.717983</v>
      </c>
      <c r="G792" s="0" t="n">
        <v>1.516425</v>
      </c>
      <c r="H792" s="0" t="n">
        <v>114.3393</v>
      </c>
      <c r="I792" s="0" t="n">
        <v>10.2231</v>
      </c>
      <c r="J792" s="0" t="n">
        <v>7.907</v>
      </c>
      <c r="K792" s="0" t="n">
        <v>-105.73176</v>
      </c>
      <c r="L792" s="0" t="n">
        <v>74.73218</v>
      </c>
      <c r="M792" s="0" t="n">
        <v>2.1552</v>
      </c>
      <c r="N792" s="0" t="n">
        <v>0</v>
      </c>
      <c r="O792" s="0" t="n">
        <v>51.65702</v>
      </c>
      <c r="P792" s="0" t="n">
        <v>3.21906</v>
      </c>
      <c r="Q792" s="0" t="n">
        <v>0.00568</v>
      </c>
      <c r="R792" s="0" t="n">
        <v>0</v>
      </c>
      <c r="S792" s="0" t="n">
        <v>1.7473</v>
      </c>
      <c r="T792" s="0" t="n">
        <v>2.0501</v>
      </c>
      <c r="U792" s="0" t="n">
        <v>0</v>
      </c>
      <c r="V792" s="2" t="n">
        <v>0.05259</v>
      </c>
      <c r="W792" s="2" t="n">
        <v>966.07</v>
      </c>
      <c r="X792" s="2" t="n">
        <v>0.50805</v>
      </c>
      <c r="Y792" s="2" t="n">
        <v>0</v>
      </c>
    </row>
    <row r="793" customFormat="false" ht="12.75" hidden="false" customHeight="false" outlineLevel="0" collapsed="false">
      <c r="B793" s="0" t="n">
        <v>10.439</v>
      </c>
      <c r="C793" s="0" t="n">
        <v>10.348</v>
      </c>
      <c r="D793" s="0" t="n">
        <v>18.548</v>
      </c>
      <c r="E793" s="0" t="n">
        <v>18.5459</v>
      </c>
      <c r="F793" s="0" t="n">
        <v>12.718546</v>
      </c>
      <c r="G793" s="0" t="n">
        <v>1.471154</v>
      </c>
      <c r="H793" s="0" t="n">
        <v>114.3452</v>
      </c>
      <c r="I793" s="0" t="n">
        <v>9.8927</v>
      </c>
      <c r="J793" s="0" t="n">
        <v>7.907</v>
      </c>
      <c r="K793" s="0" t="n">
        <v>-105.86259</v>
      </c>
      <c r="L793" s="0" t="n">
        <v>74.82465</v>
      </c>
      <c r="M793" s="0" t="n">
        <v>2.1614</v>
      </c>
      <c r="N793" s="0" t="n">
        <v>0</v>
      </c>
      <c r="O793" s="0" t="n">
        <v>51.65702</v>
      </c>
      <c r="P793" s="0" t="n">
        <v>3.21906</v>
      </c>
      <c r="Q793" s="0" t="n">
        <v>0.00569</v>
      </c>
      <c r="R793" s="0" t="n">
        <v>0</v>
      </c>
      <c r="S793" s="0" t="n">
        <v>1.7485</v>
      </c>
      <c r="T793" s="0" t="n">
        <v>2.0513</v>
      </c>
      <c r="U793" s="0" t="n">
        <v>0</v>
      </c>
      <c r="V793" s="2" t="n">
        <v>0.052068</v>
      </c>
      <c r="W793" s="2" t="n">
        <v>966.07</v>
      </c>
      <c r="X793" s="2" t="n">
        <v>0.50301</v>
      </c>
      <c r="Y793" s="2" t="n">
        <v>0</v>
      </c>
    </row>
    <row r="794" customFormat="false" ht="12.75" hidden="false" customHeight="false" outlineLevel="0" collapsed="false">
      <c r="B794" s="0" t="n">
        <v>10.484</v>
      </c>
      <c r="C794" s="0" t="n">
        <v>10.393</v>
      </c>
      <c r="D794" s="0" t="n">
        <v>18.5477</v>
      </c>
      <c r="E794" s="0" t="n">
        <v>18.5456</v>
      </c>
      <c r="F794" s="0" t="n">
        <v>12.719246</v>
      </c>
      <c r="G794" s="0" t="n">
        <v>1.392849</v>
      </c>
      <c r="H794" s="0" t="n">
        <v>114.3541</v>
      </c>
      <c r="I794" s="0" t="n">
        <v>9.3236</v>
      </c>
      <c r="J794" s="0" t="n">
        <v>7.907</v>
      </c>
      <c r="K794" s="0" t="n">
        <v>-105.90005</v>
      </c>
      <c r="L794" s="0" t="n">
        <v>74.85113</v>
      </c>
      <c r="M794" s="0" t="n">
        <v>2.1677</v>
      </c>
      <c r="N794" s="0" t="n">
        <v>0</v>
      </c>
      <c r="O794" s="0" t="n">
        <v>51.65702</v>
      </c>
      <c r="P794" s="0" t="n">
        <v>3.21906</v>
      </c>
      <c r="Q794" s="0" t="n">
        <v>0.00571</v>
      </c>
      <c r="R794" s="0" t="n">
        <v>0</v>
      </c>
      <c r="S794" s="0" t="n">
        <v>1.7485</v>
      </c>
      <c r="T794" s="0" t="n">
        <v>2.0525</v>
      </c>
      <c r="U794" s="0" t="n">
        <v>0</v>
      </c>
      <c r="V794" s="2" t="n">
        <v>0.051657</v>
      </c>
      <c r="W794" s="2" t="n">
        <v>964.08</v>
      </c>
      <c r="X794" s="2" t="n">
        <v>0.49802</v>
      </c>
      <c r="Y794" s="2" t="n">
        <v>0</v>
      </c>
    </row>
    <row r="795" customFormat="false" ht="12.75" hidden="false" customHeight="false" outlineLevel="0" collapsed="false">
      <c r="B795" s="0" t="n">
        <v>10.525</v>
      </c>
      <c r="C795" s="0" t="n">
        <v>10.433</v>
      </c>
      <c r="D795" s="0" t="n">
        <v>18.5477</v>
      </c>
      <c r="E795" s="0" t="n">
        <v>18.5454</v>
      </c>
      <c r="F795" s="0" t="n">
        <v>12.719441</v>
      </c>
      <c r="G795" s="0" t="n">
        <v>1.289674</v>
      </c>
      <c r="H795" s="0" t="n">
        <v>114.3563</v>
      </c>
      <c r="I795" s="0" t="n">
        <v>8.5786</v>
      </c>
      <c r="J795" s="0" t="n">
        <v>7.907</v>
      </c>
      <c r="K795" s="0" t="n">
        <v>-106.06399</v>
      </c>
      <c r="L795" s="0" t="n">
        <v>74.967</v>
      </c>
      <c r="M795" s="0" t="n">
        <v>2.1677</v>
      </c>
      <c r="N795" s="0" t="n">
        <v>0</v>
      </c>
      <c r="O795" s="0" t="n">
        <v>51.65702</v>
      </c>
      <c r="P795" s="0" t="n">
        <v>3.21906</v>
      </c>
      <c r="Q795" s="0" t="n">
        <v>0.00572</v>
      </c>
      <c r="R795" s="0" t="n">
        <v>0</v>
      </c>
      <c r="S795" s="0" t="n">
        <v>1.7497</v>
      </c>
      <c r="T795" s="0" t="n">
        <v>2.0525</v>
      </c>
      <c r="U795" s="0" t="n">
        <v>0</v>
      </c>
      <c r="V795" s="2" t="n">
        <v>0.051038</v>
      </c>
      <c r="W795" s="2" t="n">
        <v>966.07</v>
      </c>
      <c r="X795" s="2" t="n">
        <v>0.49306</v>
      </c>
      <c r="Y795" s="2" t="n">
        <v>0</v>
      </c>
    </row>
    <row r="796" customFormat="false" ht="12.75" hidden="false" customHeight="false" outlineLevel="0" collapsed="false">
      <c r="B796" s="0" t="n">
        <v>10.57</v>
      </c>
      <c r="C796" s="0" t="n">
        <v>10.478</v>
      </c>
      <c r="D796" s="0" t="n">
        <v>18.5478</v>
      </c>
      <c r="E796" s="0" t="n">
        <v>18.5456</v>
      </c>
      <c r="F796" s="0" t="n">
        <v>12.71974</v>
      </c>
      <c r="G796" s="0" t="n">
        <v>1.235338</v>
      </c>
      <c r="H796" s="0" t="n">
        <v>114.3591</v>
      </c>
      <c r="I796" s="0" t="n">
        <v>8.1885</v>
      </c>
      <c r="J796" s="0" t="n">
        <v>7.903</v>
      </c>
      <c r="K796" s="0" t="n">
        <v>-106.11979</v>
      </c>
      <c r="L796" s="0" t="n">
        <v>75.00645</v>
      </c>
      <c r="M796" s="0" t="n">
        <v>2.1677</v>
      </c>
      <c r="N796" s="0" t="n">
        <v>0</v>
      </c>
      <c r="O796" s="0" t="n">
        <v>51.65702</v>
      </c>
      <c r="P796" s="0" t="n">
        <v>3.21906</v>
      </c>
      <c r="Q796" s="0" t="n">
        <v>0.00573</v>
      </c>
      <c r="R796" s="0" t="n">
        <v>0</v>
      </c>
      <c r="S796" s="0" t="n">
        <v>1.7497</v>
      </c>
      <c r="T796" s="0" t="n">
        <v>2.0525</v>
      </c>
      <c r="U796" s="0" t="n">
        <v>0</v>
      </c>
      <c r="V796" s="2" t="n">
        <v>0.050803</v>
      </c>
      <c r="W796" s="2" t="n">
        <v>964.08</v>
      </c>
      <c r="X796" s="2" t="n">
        <v>0.48978</v>
      </c>
      <c r="Y796" s="2" t="n">
        <v>0</v>
      </c>
    </row>
    <row r="797" customFormat="false" ht="12.75" hidden="false" customHeight="false" outlineLevel="0" collapsed="false">
      <c r="B797" s="0" t="n">
        <v>10.602</v>
      </c>
      <c r="C797" s="0" t="n">
        <v>10.51</v>
      </c>
      <c r="D797" s="0" t="n">
        <v>18.5476</v>
      </c>
      <c r="E797" s="0" t="n">
        <v>18.5456</v>
      </c>
      <c r="F797" s="0" t="n">
        <v>12.720199</v>
      </c>
      <c r="G797" s="0" t="n">
        <v>1.228087</v>
      </c>
      <c r="H797" s="0" t="n">
        <v>114.365</v>
      </c>
      <c r="I797" s="0" t="n">
        <v>8.1366</v>
      </c>
      <c r="J797" s="0" t="n">
        <v>7.907</v>
      </c>
      <c r="K797" s="0" t="n">
        <v>-106.27236</v>
      </c>
      <c r="L797" s="0" t="n">
        <v>75.11428</v>
      </c>
      <c r="M797" s="0" t="n">
        <v>2.1677</v>
      </c>
      <c r="N797" s="0" t="n">
        <v>0</v>
      </c>
      <c r="O797" s="0" t="n">
        <v>51.65702</v>
      </c>
      <c r="P797" s="0" t="n">
        <v>3.21906</v>
      </c>
      <c r="Q797" s="0" t="n">
        <v>0.00574</v>
      </c>
      <c r="R797" s="0" t="n">
        <v>0</v>
      </c>
      <c r="S797" s="0" t="n">
        <v>1.7509</v>
      </c>
      <c r="T797" s="0" t="n">
        <v>2.0525</v>
      </c>
      <c r="U797" s="0" t="n">
        <v>0</v>
      </c>
      <c r="V797" s="2" t="n">
        <v>0.050296</v>
      </c>
      <c r="W797" s="2" t="n">
        <v>964.08</v>
      </c>
      <c r="X797" s="2" t="n">
        <v>0.48489</v>
      </c>
      <c r="Y797" s="2" t="n">
        <v>0</v>
      </c>
    </row>
    <row r="798" customFormat="false" ht="12.75" hidden="false" customHeight="false" outlineLevel="0" collapsed="false">
      <c r="B798" s="0" t="n">
        <v>10.643</v>
      </c>
      <c r="C798" s="0" t="n">
        <v>10.55</v>
      </c>
      <c r="D798" s="0" t="n">
        <v>18.5478</v>
      </c>
      <c r="E798" s="0" t="n">
        <v>18.5454</v>
      </c>
      <c r="F798" s="0" t="n">
        <v>12.720876</v>
      </c>
      <c r="G798" s="0" t="n">
        <v>1.230937</v>
      </c>
      <c r="H798" s="0" t="n">
        <v>114.372</v>
      </c>
      <c r="I798" s="0" t="n">
        <v>8.157</v>
      </c>
      <c r="J798" s="0" t="n">
        <v>7.907</v>
      </c>
      <c r="K798" s="0" t="n">
        <v>-106.33049</v>
      </c>
      <c r="L798" s="0" t="n">
        <v>75.15537</v>
      </c>
      <c r="M798" s="0" t="n">
        <v>2.1677</v>
      </c>
      <c r="N798" s="0" t="n">
        <v>0</v>
      </c>
      <c r="O798" s="0" t="n">
        <v>51.65702</v>
      </c>
      <c r="P798" s="0" t="n">
        <v>3.21906</v>
      </c>
      <c r="Q798" s="0" t="n">
        <v>0.00575</v>
      </c>
      <c r="R798" s="0" t="n">
        <v>0</v>
      </c>
      <c r="S798" s="0" t="n">
        <v>1.7509</v>
      </c>
      <c r="T798" s="0" t="n">
        <v>2.0525</v>
      </c>
      <c r="U798" s="0" t="n">
        <v>0</v>
      </c>
      <c r="V798" s="2" t="n">
        <v>0.04996</v>
      </c>
      <c r="W798" s="2" t="n">
        <v>964.08</v>
      </c>
      <c r="X798" s="2" t="n">
        <v>0.48166</v>
      </c>
      <c r="Y798" s="2" t="n">
        <v>0</v>
      </c>
    </row>
    <row r="799" customFormat="false" ht="12.75" hidden="false" customHeight="false" outlineLevel="0" collapsed="false">
      <c r="B799" s="0" t="n">
        <v>10.688</v>
      </c>
      <c r="C799" s="0" t="n">
        <v>10.595</v>
      </c>
      <c r="D799" s="0" t="n">
        <v>18.548</v>
      </c>
      <c r="E799" s="0" t="n">
        <v>18.545</v>
      </c>
      <c r="F799" s="0" t="n">
        <v>12.720945</v>
      </c>
      <c r="G799" s="0" t="n">
        <v>1.234409</v>
      </c>
      <c r="H799" s="0" t="n">
        <v>114.3722</v>
      </c>
      <c r="I799" s="0" t="n">
        <v>8.1819</v>
      </c>
      <c r="J799" s="0" t="n">
        <v>7.903</v>
      </c>
      <c r="K799" s="0" t="n">
        <v>-106.51466</v>
      </c>
      <c r="L799" s="0" t="n">
        <v>75.28554</v>
      </c>
      <c r="M799" s="0" t="n">
        <v>2.1614</v>
      </c>
      <c r="N799" s="0" t="n">
        <v>0</v>
      </c>
      <c r="O799" s="0" t="n">
        <v>51.65702</v>
      </c>
      <c r="P799" s="0" t="n">
        <v>3.21906</v>
      </c>
      <c r="Q799" s="0" t="n">
        <v>0.00576</v>
      </c>
      <c r="R799" s="0" t="n">
        <v>0</v>
      </c>
      <c r="S799" s="0" t="n">
        <v>1.7521</v>
      </c>
      <c r="T799" s="0" t="n">
        <v>2.0513</v>
      </c>
      <c r="U799" s="0" t="n">
        <v>0</v>
      </c>
      <c r="V799" s="2" t="n">
        <v>0.049461</v>
      </c>
      <c r="W799" s="2" t="n">
        <v>964.08</v>
      </c>
      <c r="X799" s="2" t="n">
        <v>0.47684</v>
      </c>
      <c r="Y799" s="2" t="n">
        <v>0</v>
      </c>
    </row>
    <row r="800" customFormat="false" ht="12.75" hidden="false" customHeight="false" outlineLevel="0" collapsed="false">
      <c r="B800" s="0" t="n">
        <v>10.709</v>
      </c>
      <c r="C800" s="0" t="n">
        <v>10.615</v>
      </c>
      <c r="D800" s="0" t="n">
        <v>18.548</v>
      </c>
      <c r="E800" s="0" t="n">
        <v>18.5449</v>
      </c>
      <c r="F800" s="0" t="n">
        <v>12.721244</v>
      </c>
      <c r="G800" s="0" t="n">
        <v>1.220835</v>
      </c>
      <c r="H800" s="0" t="n">
        <v>114.3756</v>
      </c>
      <c r="I800" s="0" t="n">
        <v>8.0848</v>
      </c>
      <c r="J800" s="0" t="n">
        <v>7.903</v>
      </c>
      <c r="K800" s="0" t="n">
        <v>-106.58977</v>
      </c>
      <c r="L800" s="0" t="n">
        <v>75.33863</v>
      </c>
      <c r="M800" s="0" t="n">
        <v>2.1614</v>
      </c>
      <c r="N800" s="0" t="n">
        <v>0</v>
      </c>
      <c r="O800" s="0" t="n">
        <v>51.65702</v>
      </c>
      <c r="P800" s="0" t="n">
        <v>3.21906</v>
      </c>
      <c r="Q800" s="0" t="n">
        <v>0.00578</v>
      </c>
      <c r="R800" s="0" t="n">
        <v>0</v>
      </c>
      <c r="S800" s="0" t="n">
        <v>1.7521</v>
      </c>
      <c r="T800" s="0" t="n">
        <v>2.0513</v>
      </c>
      <c r="U800" s="0" t="n">
        <v>0</v>
      </c>
      <c r="V800" s="2" t="n">
        <v>0.049029</v>
      </c>
      <c r="W800" s="2" t="n">
        <v>966.07</v>
      </c>
      <c r="X800" s="2" t="n">
        <v>0.47365</v>
      </c>
      <c r="Y800" s="2" t="n">
        <v>0</v>
      </c>
    </row>
    <row r="801" customFormat="false" ht="12.75" hidden="false" customHeight="false" outlineLevel="0" collapsed="false">
      <c r="B801" s="0" t="n">
        <v>10.75</v>
      </c>
      <c r="C801" s="0" t="n">
        <v>10.655</v>
      </c>
      <c r="D801" s="0" t="n">
        <v>18.548</v>
      </c>
      <c r="E801" s="0" t="n">
        <v>18.5445</v>
      </c>
      <c r="F801" s="0" t="n">
        <v>12.721301</v>
      </c>
      <c r="G801" s="0" t="n">
        <v>1.181361</v>
      </c>
      <c r="H801" s="0" t="n">
        <v>114.3762</v>
      </c>
      <c r="I801" s="0" t="n">
        <v>7.8029</v>
      </c>
      <c r="J801" s="0" t="n">
        <v>7.903</v>
      </c>
      <c r="K801" s="0" t="n">
        <v>-106.77629</v>
      </c>
      <c r="L801" s="0" t="n">
        <v>75.47046</v>
      </c>
      <c r="M801" s="0" t="n">
        <v>2.149</v>
      </c>
      <c r="N801" s="0" t="n">
        <v>0</v>
      </c>
      <c r="O801" s="0" t="n">
        <v>51.65702</v>
      </c>
      <c r="P801" s="0" t="n">
        <v>3.21906</v>
      </c>
      <c r="Q801" s="0" t="n">
        <v>0.00579</v>
      </c>
      <c r="R801" s="0" t="n">
        <v>0</v>
      </c>
      <c r="S801" s="0" t="n">
        <v>1.7534</v>
      </c>
      <c r="T801" s="0" t="n">
        <v>2.0488</v>
      </c>
      <c r="U801" s="0" t="n">
        <v>0</v>
      </c>
      <c r="V801" s="2" t="n">
        <v>0.048637</v>
      </c>
      <c r="W801" s="2" t="n">
        <v>964.08</v>
      </c>
      <c r="X801" s="2" t="n">
        <v>0.4689</v>
      </c>
      <c r="Y801" s="2" t="n">
        <v>0</v>
      </c>
    </row>
    <row r="802" customFormat="false" ht="12.75" hidden="false" customHeight="false" outlineLevel="0" collapsed="false">
      <c r="B802" s="0" t="n">
        <v>10.784</v>
      </c>
      <c r="C802" s="0" t="n">
        <v>10.69</v>
      </c>
      <c r="D802" s="0" t="n">
        <v>18.5482</v>
      </c>
      <c r="E802" s="0" t="n">
        <v>18.544</v>
      </c>
      <c r="F802" s="0" t="n">
        <v>12.72121</v>
      </c>
      <c r="G802" s="0" t="n">
        <v>1.142879</v>
      </c>
      <c r="H802" s="0" t="n">
        <v>114.3746</v>
      </c>
      <c r="I802" s="0" t="n">
        <v>7.5289</v>
      </c>
      <c r="J802" s="0" t="n">
        <v>7.907</v>
      </c>
      <c r="K802" s="0" t="n">
        <v>-106.85335</v>
      </c>
      <c r="L802" s="0" t="n">
        <v>75.52493</v>
      </c>
      <c r="M802" s="0" t="n">
        <v>2.1428</v>
      </c>
      <c r="N802" s="0" t="n">
        <v>0</v>
      </c>
      <c r="O802" s="0" t="n">
        <v>51.65702</v>
      </c>
      <c r="P802" s="0" t="n">
        <v>3.21906</v>
      </c>
      <c r="Q802" s="0" t="n">
        <v>0.0058</v>
      </c>
      <c r="R802" s="0" t="n">
        <v>0</v>
      </c>
      <c r="S802" s="0" t="n">
        <v>1.7534</v>
      </c>
      <c r="T802" s="0" t="n">
        <v>2.0476</v>
      </c>
      <c r="U802" s="0" t="n">
        <v>0</v>
      </c>
      <c r="V802" s="2" t="n">
        <v>0.048211</v>
      </c>
      <c r="W802" s="2" t="n">
        <v>966.07</v>
      </c>
      <c r="X802" s="2" t="n">
        <v>0.46575</v>
      </c>
      <c r="Y802" s="2" t="n">
        <v>0</v>
      </c>
    </row>
    <row r="803" customFormat="false" ht="12.75" hidden="false" customHeight="false" outlineLevel="0" collapsed="false">
      <c r="B803" s="0" t="n">
        <v>10.827</v>
      </c>
      <c r="C803" s="0" t="n">
        <v>10.732</v>
      </c>
      <c r="D803" s="0" t="n">
        <v>18.548</v>
      </c>
      <c r="E803" s="0" t="n">
        <v>18.5432</v>
      </c>
      <c r="F803" s="0" t="n">
        <v>12.721462</v>
      </c>
      <c r="G803" s="0" t="n">
        <v>1.124174</v>
      </c>
      <c r="H803" s="0" t="n">
        <v>114.3779</v>
      </c>
      <c r="I803" s="0" t="n">
        <v>7.3962</v>
      </c>
      <c r="J803" s="0" t="n">
        <v>7.907</v>
      </c>
      <c r="K803" s="0" t="n">
        <v>-107.04111</v>
      </c>
      <c r="L803" s="0" t="n">
        <v>75.65764</v>
      </c>
      <c r="M803" s="0" t="n">
        <v>2.1367</v>
      </c>
      <c r="N803" s="0" t="n">
        <v>0</v>
      </c>
      <c r="O803" s="0" t="n">
        <v>51.65702</v>
      </c>
      <c r="P803" s="0" t="n">
        <v>3.21906</v>
      </c>
      <c r="Q803" s="0" t="n">
        <v>0.00581</v>
      </c>
      <c r="R803" s="0" t="n">
        <v>0</v>
      </c>
      <c r="S803" s="0" t="n">
        <v>1.7546</v>
      </c>
      <c r="T803" s="0" t="n">
        <v>2.0464</v>
      </c>
      <c r="U803" s="0" t="n">
        <v>0</v>
      </c>
      <c r="V803" s="2" t="n">
        <v>0.047888</v>
      </c>
      <c r="W803" s="2" t="n">
        <v>966.07</v>
      </c>
      <c r="X803" s="2" t="n">
        <v>0.46263</v>
      </c>
      <c r="Y803" s="2" t="n">
        <v>0</v>
      </c>
    </row>
    <row r="804" customFormat="false" ht="12.75" hidden="false" customHeight="false" outlineLevel="0" collapsed="false">
      <c r="B804" s="0" t="n">
        <v>10.857</v>
      </c>
      <c r="C804" s="0" t="n">
        <v>10.762</v>
      </c>
      <c r="D804" s="0" t="n">
        <v>18.548</v>
      </c>
      <c r="E804" s="0" t="n">
        <v>18.543</v>
      </c>
      <c r="F804" s="0" t="n">
        <v>12.721922</v>
      </c>
      <c r="G804" s="0" t="n">
        <v>1.129981</v>
      </c>
      <c r="H804" s="0" t="n">
        <v>114.3831</v>
      </c>
      <c r="I804" s="0" t="n">
        <v>7.4375</v>
      </c>
      <c r="J804" s="0" t="n">
        <v>7.907</v>
      </c>
      <c r="K804" s="0" t="n">
        <v>-107.13358</v>
      </c>
      <c r="L804" s="0" t="n">
        <v>75.723</v>
      </c>
      <c r="M804" s="0" t="n">
        <v>2.1305</v>
      </c>
      <c r="N804" s="0" t="n">
        <v>0</v>
      </c>
      <c r="O804" s="0" t="n">
        <v>51.65702</v>
      </c>
      <c r="P804" s="0" t="n">
        <v>3.21906</v>
      </c>
      <c r="Q804" s="0" t="n">
        <v>0.00582</v>
      </c>
      <c r="R804" s="0" t="n">
        <v>0</v>
      </c>
      <c r="S804" s="0" t="n">
        <v>1.7546</v>
      </c>
      <c r="T804" s="0" t="n">
        <v>2.0452</v>
      </c>
      <c r="U804" s="0" t="n">
        <v>0</v>
      </c>
      <c r="V804" s="2" t="n">
        <v>0.047664</v>
      </c>
      <c r="W804" s="2" t="n">
        <v>964.08</v>
      </c>
      <c r="X804" s="2" t="n">
        <v>0.45952</v>
      </c>
      <c r="Y804" s="2" t="n">
        <v>0</v>
      </c>
    </row>
    <row r="805" customFormat="false" ht="12.75" hidden="false" customHeight="false" outlineLevel="0" collapsed="false">
      <c r="B805" s="0" t="n">
        <v>10.891</v>
      </c>
      <c r="C805" s="0" t="n">
        <v>10.796</v>
      </c>
      <c r="D805" s="0" t="n">
        <v>18.5484</v>
      </c>
      <c r="E805" s="0" t="n">
        <v>18.543</v>
      </c>
      <c r="F805" s="0" t="n">
        <v>12.722255</v>
      </c>
      <c r="G805" s="0" t="n">
        <v>1.15564</v>
      </c>
      <c r="H805" s="0" t="n">
        <v>114.3858</v>
      </c>
      <c r="I805" s="0" t="n">
        <v>7.6199</v>
      </c>
      <c r="J805" s="0" t="n">
        <v>7.903</v>
      </c>
      <c r="K805" s="0" t="n">
        <v>-107.21951</v>
      </c>
      <c r="L805" s="0" t="n">
        <v>75.78373</v>
      </c>
      <c r="M805" s="0" t="n">
        <v>2.1367</v>
      </c>
      <c r="N805" s="0" t="n">
        <v>0</v>
      </c>
      <c r="O805" s="0" t="n">
        <v>51.65702</v>
      </c>
      <c r="P805" s="0" t="n">
        <v>3.21906</v>
      </c>
      <c r="Q805" s="0" t="n">
        <v>0.00583</v>
      </c>
      <c r="R805" s="0" t="n">
        <v>0</v>
      </c>
      <c r="S805" s="0" t="n">
        <v>1.7546</v>
      </c>
      <c r="T805" s="0" t="n">
        <v>2.0464</v>
      </c>
      <c r="U805" s="0" t="n">
        <v>0</v>
      </c>
      <c r="V805" s="2" t="n">
        <v>0.047343</v>
      </c>
      <c r="W805" s="2" t="n">
        <v>964.08</v>
      </c>
      <c r="X805" s="2" t="n">
        <v>0.45642</v>
      </c>
      <c r="Y805" s="2" t="n">
        <v>0</v>
      </c>
    </row>
    <row r="806" customFormat="false" ht="12.75" hidden="false" customHeight="false" outlineLevel="0" collapsed="false">
      <c r="B806" s="0" t="n">
        <v>10.923</v>
      </c>
      <c r="C806" s="0" t="n">
        <v>10.827</v>
      </c>
      <c r="D806" s="0" t="n">
        <v>18.5481</v>
      </c>
      <c r="E806" s="0" t="n">
        <v>18.5433</v>
      </c>
      <c r="F806" s="0" t="n">
        <v>12.722691</v>
      </c>
      <c r="G806" s="0" t="n">
        <v>1.194297</v>
      </c>
      <c r="H806" s="0" t="n">
        <v>114.3914</v>
      </c>
      <c r="I806" s="0" t="n">
        <v>7.8954</v>
      </c>
      <c r="J806" s="0" t="n">
        <v>7.907</v>
      </c>
      <c r="K806" s="0" t="n">
        <v>-107.41605</v>
      </c>
      <c r="L806" s="0" t="n">
        <v>75.92265</v>
      </c>
      <c r="M806" s="0" t="n">
        <v>2.1183</v>
      </c>
      <c r="N806" s="0" t="n">
        <v>0</v>
      </c>
      <c r="O806" s="0" t="n">
        <v>51.65702</v>
      </c>
      <c r="P806" s="0" t="n">
        <v>3.21906</v>
      </c>
      <c r="Q806" s="0" t="n">
        <v>0.00584</v>
      </c>
      <c r="R806" s="0" t="n">
        <v>0</v>
      </c>
      <c r="S806" s="0" t="n">
        <v>1.7558</v>
      </c>
      <c r="T806" s="0" t="n">
        <v>2.0427</v>
      </c>
      <c r="U806" s="0" t="n">
        <v>0</v>
      </c>
      <c r="V806" s="2" t="n">
        <v>0.047024</v>
      </c>
      <c r="W806" s="2" t="n">
        <v>964.08</v>
      </c>
      <c r="X806" s="2" t="n">
        <v>0.45335</v>
      </c>
      <c r="Y806" s="2" t="n">
        <v>0</v>
      </c>
    </row>
    <row r="807" customFormat="false" ht="12.75" hidden="false" customHeight="false" outlineLevel="0" collapsed="false">
      <c r="B807" s="0" t="n">
        <v>10.953</v>
      </c>
      <c r="C807" s="0" t="n">
        <v>10.858</v>
      </c>
      <c r="D807" s="0" t="n">
        <v>18.548</v>
      </c>
      <c r="E807" s="0" t="n">
        <v>18.5439</v>
      </c>
      <c r="F807" s="0" t="n">
        <v>12.722955</v>
      </c>
      <c r="G807" s="0" t="n">
        <v>1.241441</v>
      </c>
      <c r="H807" s="0" t="n">
        <v>114.3947</v>
      </c>
      <c r="I807" s="0" t="n">
        <v>8.2325</v>
      </c>
      <c r="J807" s="0" t="n">
        <v>7.903</v>
      </c>
      <c r="K807" s="0" t="n">
        <v>-107.50261</v>
      </c>
      <c r="L807" s="0" t="n">
        <v>75.98383</v>
      </c>
      <c r="M807" s="0" t="n">
        <v>2.1183</v>
      </c>
      <c r="N807" s="0" t="n">
        <v>0</v>
      </c>
      <c r="O807" s="0" t="n">
        <v>51.65702</v>
      </c>
      <c r="P807" s="0" t="n">
        <v>3.21906</v>
      </c>
      <c r="Q807" s="0" t="n">
        <v>0.00586</v>
      </c>
      <c r="R807" s="0" t="n">
        <v>0</v>
      </c>
      <c r="S807" s="0" t="n">
        <v>1.7558</v>
      </c>
      <c r="T807" s="0" t="n">
        <v>2.0427</v>
      </c>
      <c r="U807" s="0" t="n">
        <v>0</v>
      </c>
      <c r="V807" s="2" t="n">
        <v>0.046707</v>
      </c>
      <c r="W807" s="2" t="n">
        <v>964.08</v>
      </c>
      <c r="X807" s="2" t="n">
        <v>0.45029</v>
      </c>
      <c r="Y807" s="2" t="n">
        <v>0</v>
      </c>
    </row>
    <row r="808" customFormat="false" ht="12.75" hidden="false" customHeight="false" outlineLevel="0" collapsed="false">
      <c r="B808" s="0" t="n">
        <v>11.009</v>
      </c>
      <c r="C808" s="0" t="n">
        <v>10.913</v>
      </c>
      <c r="D808" s="0" t="n">
        <v>18.5484</v>
      </c>
      <c r="E808" s="0" t="n">
        <v>18.5437</v>
      </c>
      <c r="F808" s="0" t="n">
        <v>12.723506</v>
      </c>
      <c r="G808" s="0" t="n">
        <v>1.293965</v>
      </c>
      <c r="H808" s="0" t="n">
        <v>114.3999</v>
      </c>
      <c r="I808" s="0" t="n">
        <v>8.6098</v>
      </c>
      <c r="J808" s="0" t="n">
        <v>7.907</v>
      </c>
      <c r="K808" s="0" t="n">
        <v>-107.59715</v>
      </c>
      <c r="L808" s="0" t="n">
        <v>76.05065</v>
      </c>
      <c r="M808" s="0" t="n">
        <v>2.1122</v>
      </c>
      <c r="N808" s="0" t="n">
        <v>0</v>
      </c>
      <c r="O808" s="0" t="n">
        <v>51.65702</v>
      </c>
      <c r="P808" s="0" t="n">
        <v>3.21906</v>
      </c>
      <c r="Q808" s="0" t="n">
        <v>0.00587</v>
      </c>
      <c r="R808" s="0" t="n">
        <v>0</v>
      </c>
      <c r="S808" s="0" t="n">
        <v>1.7558</v>
      </c>
      <c r="T808" s="0" t="n">
        <v>2.0415</v>
      </c>
      <c r="U808" s="0" t="n">
        <v>0</v>
      </c>
      <c r="V808" s="2" t="n">
        <v>0.046235</v>
      </c>
      <c r="W808" s="2" t="n">
        <v>964.08</v>
      </c>
      <c r="X808" s="2" t="n">
        <v>0.44574</v>
      </c>
      <c r="Y808" s="2" t="n">
        <v>0</v>
      </c>
    </row>
    <row r="809" customFormat="false" ht="12.75" hidden="false" customHeight="false" outlineLevel="0" collapsed="false">
      <c r="B809" s="0" t="n">
        <v>11.031</v>
      </c>
      <c r="C809" s="0" t="n">
        <v>10.934</v>
      </c>
      <c r="D809" s="0" t="n">
        <v>18.5484</v>
      </c>
      <c r="E809" s="0" t="n">
        <v>18.5442</v>
      </c>
      <c r="F809" s="0" t="n">
        <v>12.724253</v>
      </c>
      <c r="G809" s="0" t="n">
        <v>1.422535</v>
      </c>
      <c r="H809" s="0" t="n">
        <v>114.4084</v>
      </c>
      <c r="I809" s="0" t="n">
        <v>9.5393</v>
      </c>
      <c r="J809" s="0" t="n">
        <v>7.907</v>
      </c>
      <c r="K809" s="0" t="n">
        <v>-107.66991</v>
      </c>
      <c r="L809" s="0" t="n">
        <v>76.10208</v>
      </c>
      <c r="M809" s="0" t="n">
        <v>2.1122</v>
      </c>
      <c r="N809" s="0" t="n">
        <v>0</v>
      </c>
      <c r="O809" s="0" t="n">
        <v>51.65702</v>
      </c>
      <c r="P809" s="0" t="n">
        <v>3.21906</v>
      </c>
      <c r="Q809" s="0" t="n">
        <v>0.00588</v>
      </c>
      <c r="R809" s="0" t="n">
        <v>0</v>
      </c>
      <c r="S809" s="0" t="n">
        <v>1.7558</v>
      </c>
      <c r="T809" s="0" t="n">
        <v>2.0415</v>
      </c>
      <c r="U809" s="0" t="n">
        <v>0</v>
      </c>
      <c r="V809" s="2" t="n">
        <v>0.046078</v>
      </c>
      <c r="W809" s="2" t="n">
        <v>964.08</v>
      </c>
      <c r="X809" s="2" t="n">
        <v>0.44423</v>
      </c>
      <c r="Y809" s="2" t="n">
        <v>0</v>
      </c>
    </row>
    <row r="810" customFormat="false" ht="12.75" hidden="false" customHeight="false" outlineLevel="0" collapsed="false">
      <c r="B810" s="0" t="n">
        <v>11.05</v>
      </c>
      <c r="C810" s="0" t="n">
        <v>10.953</v>
      </c>
      <c r="D810" s="0" t="n">
        <v>18.5484</v>
      </c>
      <c r="E810" s="0" t="n">
        <v>18.5444</v>
      </c>
      <c r="F810" s="0" t="n">
        <v>12.724873</v>
      </c>
      <c r="G810" s="0" t="n">
        <v>1.5251</v>
      </c>
      <c r="H810" s="0" t="n">
        <v>114.4154</v>
      </c>
      <c r="I810" s="0" t="n">
        <v>10.2869</v>
      </c>
      <c r="J810" s="0" t="n">
        <v>7.907</v>
      </c>
      <c r="K810" s="0" t="n">
        <v>-107.86744</v>
      </c>
      <c r="L810" s="0" t="n">
        <v>76.2417</v>
      </c>
      <c r="M810" s="0" t="n">
        <v>2.1061</v>
      </c>
      <c r="N810" s="0" t="n">
        <v>0</v>
      </c>
      <c r="O810" s="0" t="n">
        <v>51.65702</v>
      </c>
      <c r="P810" s="0" t="n">
        <v>3.21906</v>
      </c>
      <c r="Q810" s="0" t="n">
        <v>0.00589</v>
      </c>
      <c r="R810" s="0" t="n">
        <v>0</v>
      </c>
      <c r="S810" s="0" t="n">
        <v>1.757</v>
      </c>
      <c r="T810" s="0" t="n">
        <v>2.0403</v>
      </c>
      <c r="U810" s="0" t="n">
        <v>0</v>
      </c>
      <c r="V810" s="2" t="n">
        <v>0.045766</v>
      </c>
      <c r="W810" s="2" t="n">
        <v>964.08</v>
      </c>
      <c r="X810" s="2" t="n">
        <v>0.44122</v>
      </c>
      <c r="Y810" s="2" t="n">
        <v>0</v>
      </c>
    </row>
    <row r="811" customFormat="false" ht="12.75" hidden="false" customHeight="false" outlineLevel="0" collapsed="false">
      <c r="B811" s="0" t="n">
        <v>11.095</v>
      </c>
      <c r="C811" s="0" t="n">
        <v>10.998</v>
      </c>
      <c r="D811" s="0" t="n">
        <v>18.5484</v>
      </c>
      <c r="E811" s="0" t="n">
        <v>18.5449</v>
      </c>
      <c r="F811" s="0" t="n">
        <v>12.725665</v>
      </c>
      <c r="G811" s="0" t="n">
        <v>1.53358</v>
      </c>
      <c r="H811" s="0" t="n">
        <v>114.4244</v>
      </c>
      <c r="I811" s="0" t="n">
        <v>10.3488</v>
      </c>
      <c r="J811" s="0" t="n">
        <v>7.907</v>
      </c>
      <c r="K811" s="0" t="n">
        <v>-107.83828</v>
      </c>
      <c r="L811" s="0" t="n">
        <v>76.22109</v>
      </c>
      <c r="M811" s="0" t="n">
        <v>2.1061</v>
      </c>
      <c r="N811" s="0" t="n">
        <v>0</v>
      </c>
      <c r="O811" s="0" t="n">
        <v>51.65702</v>
      </c>
      <c r="P811" s="0" t="n">
        <v>3.21906</v>
      </c>
      <c r="Q811" s="0" t="n">
        <v>0.0059</v>
      </c>
      <c r="R811" s="0" t="n">
        <v>0</v>
      </c>
      <c r="S811" s="0" t="n">
        <v>1.7558</v>
      </c>
      <c r="T811" s="0" t="n">
        <v>2.0403</v>
      </c>
      <c r="U811" s="0" t="n">
        <v>0</v>
      </c>
      <c r="V811" s="2" t="n">
        <v>0.045456</v>
      </c>
      <c r="W811" s="2" t="n">
        <v>964.08</v>
      </c>
      <c r="X811" s="2" t="n">
        <v>0.43823</v>
      </c>
      <c r="Y811" s="2" t="n">
        <v>0</v>
      </c>
    </row>
    <row r="812" customFormat="false" ht="12.75" hidden="false" customHeight="false" outlineLevel="0" collapsed="false">
      <c r="B812" s="0" t="n">
        <v>11.115</v>
      </c>
      <c r="C812" s="0" t="n">
        <v>11.018</v>
      </c>
      <c r="D812" s="0" t="n">
        <v>18.5484</v>
      </c>
      <c r="E812" s="0" t="n">
        <v>18.5452</v>
      </c>
      <c r="F812" s="0" t="n">
        <v>12.726239</v>
      </c>
      <c r="G812" s="0" t="n">
        <v>1.500029</v>
      </c>
      <c r="H812" s="0" t="n">
        <v>114.4309</v>
      </c>
      <c r="I812" s="0" t="n">
        <v>10.1034</v>
      </c>
      <c r="J812" s="0" t="n">
        <v>7.907</v>
      </c>
      <c r="K812" s="0" t="n">
        <v>-108.00733</v>
      </c>
      <c r="L812" s="0" t="n">
        <v>76.34057</v>
      </c>
      <c r="M812" s="0" t="n">
        <v>2.1</v>
      </c>
      <c r="N812" s="0" t="n">
        <v>0</v>
      </c>
      <c r="O812" s="0" t="n">
        <v>51.65702</v>
      </c>
      <c r="P812" s="0" t="n">
        <v>3.21906</v>
      </c>
      <c r="Q812" s="0" t="n">
        <v>0.00591</v>
      </c>
      <c r="R812" s="0" t="n">
        <v>0</v>
      </c>
      <c r="S812" s="0" t="n">
        <v>1.757</v>
      </c>
      <c r="T812" s="0" t="n">
        <v>2.0391</v>
      </c>
      <c r="U812" s="0" t="n">
        <v>0</v>
      </c>
      <c r="V812" s="2" t="n">
        <v>0.045148</v>
      </c>
      <c r="W812" s="2" t="n">
        <v>964.08</v>
      </c>
      <c r="X812" s="2" t="n">
        <v>0.43526</v>
      </c>
      <c r="Y812" s="2" t="n">
        <v>0</v>
      </c>
    </row>
    <row r="813" customFormat="false" ht="12.75" hidden="false" customHeight="false" outlineLevel="0" collapsed="false">
      <c r="B813" s="0" t="n">
        <v>11.157</v>
      </c>
      <c r="C813" s="0" t="n">
        <v>11.06</v>
      </c>
      <c r="D813" s="0" t="n">
        <v>18.5482</v>
      </c>
      <c r="E813" s="0" t="n">
        <v>18.5459</v>
      </c>
      <c r="F813" s="0" t="n">
        <v>12.727089</v>
      </c>
      <c r="G813" s="0" t="n">
        <v>1.357008</v>
      </c>
      <c r="H813" s="0" t="n">
        <v>114.441</v>
      </c>
      <c r="I813" s="0" t="n">
        <v>9.064</v>
      </c>
      <c r="J813" s="0" t="n">
        <v>7.907</v>
      </c>
      <c r="K813" s="0" t="n">
        <v>-108.06615</v>
      </c>
      <c r="L813" s="0" t="n">
        <v>76.38215</v>
      </c>
      <c r="M813" s="0" t="n">
        <v>2.1</v>
      </c>
      <c r="N813" s="0" t="n">
        <v>0</v>
      </c>
      <c r="O813" s="0" t="n">
        <v>51.65702</v>
      </c>
      <c r="P813" s="0" t="n">
        <v>3.21906</v>
      </c>
      <c r="Q813" s="0" t="n">
        <v>0.00593</v>
      </c>
      <c r="R813" s="0" t="n">
        <v>0</v>
      </c>
      <c r="S813" s="0" t="n">
        <v>1.757</v>
      </c>
      <c r="T813" s="0" t="n">
        <v>2.0391</v>
      </c>
      <c r="U813" s="0" t="n">
        <v>0</v>
      </c>
      <c r="V813" s="2" t="n">
        <v>0.044994</v>
      </c>
      <c r="W813" s="2" t="n">
        <v>964.08</v>
      </c>
      <c r="X813" s="2" t="n">
        <v>0.43378</v>
      </c>
      <c r="Y813" s="2" t="n">
        <v>0</v>
      </c>
    </row>
    <row r="814" customFormat="false" ht="12.75" hidden="false" customHeight="false" outlineLevel="0" collapsed="false">
      <c r="B814" s="0" t="n">
        <v>11.181</v>
      </c>
      <c r="C814" s="0" t="n">
        <v>11.083</v>
      </c>
      <c r="D814" s="0" t="n">
        <v>18.5482</v>
      </c>
      <c r="E814" s="0" t="n">
        <v>18.5459</v>
      </c>
      <c r="F814" s="0" t="n">
        <v>12.727893</v>
      </c>
      <c r="G814" s="0" t="n">
        <v>1.313261</v>
      </c>
      <c r="H814" s="0" t="n">
        <v>114.4501</v>
      </c>
      <c r="I814" s="0" t="n">
        <v>8.7482</v>
      </c>
      <c r="J814" s="0" t="n">
        <v>7.903</v>
      </c>
      <c r="K814" s="0" t="n">
        <v>-108.11696</v>
      </c>
      <c r="L814" s="0" t="n">
        <v>76.41806</v>
      </c>
      <c r="M814" s="0" t="n">
        <v>2.094</v>
      </c>
      <c r="N814" s="0" t="n">
        <v>0</v>
      </c>
      <c r="O814" s="0" t="n">
        <v>51.65702</v>
      </c>
      <c r="P814" s="0" t="n">
        <v>3.21906</v>
      </c>
      <c r="Q814" s="0" t="n">
        <v>0.00594</v>
      </c>
      <c r="R814" s="0" t="n">
        <v>0</v>
      </c>
      <c r="S814" s="0" t="n">
        <v>1.757</v>
      </c>
      <c r="T814" s="0" t="n">
        <v>2.0379</v>
      </c>
      <c r="U814" s="0" t="n">
        <v>0</v>
      </c>
      <c r="V814" s="2" t="n">
        <v>0.044688</v>
      </c>
      <c r="W814" s="2" t="n">
        <v>964.08</v>
      </c>
      <c r="X814" s="2" t="n">
        <v>0.43083</v>
      </c>
      <c r="Y814" s="2" t="n">
        <v>0</v>
      </c>
    </row>
    <row r="815" customFormat="false" ht="12.75" hidden="false" customHeight="false" outlineLevel="0" collapsed="false">
      <c r="B815" s="0" t="n">
        <v>11.201</v>
      </c>
      <c r="C815" s="0" t="n">
        <v>11.103</v>
      </c>
      <c r="D815" s="0" t="n">
        <v>18.5483</v>
      </c>
      <c r="E815" s="0" t="n">
        <v>18.5465</v>
      </c>
      <c r="F815" s="0" t="n">
        <v>12.728743</v>
      </c>
      <c r="G815" s="0" t="n">
        <v>1.335133</v>
      </c>
      <c r="H815" s="0" t="n">
        <v>114.4594</v>
      </c>
      <c r="I815" s="0" t="n">
        <v>8.9058</v>
      </c>
      <c r="J815" s="0" t="n">
        <v>7.907</v>
      </c>
      <c r="K815" s="0" t="n">
        <v>-108.15998</v>
      </c>
      <c r="L815" s="0" t="n">
        <v>76.44847</v>
      </c>
      <c r="M815" s="0" t="n">
        <v>2.094</v>
      </c>
      <c r="N815" s="0" t="n">
        <v>0</v>
      </c>
      <c r="O815" s="0" t="n">
        <v>51.65702</v>
      </c>
      <c r="P815" s="0" t="n">
        <v>3.21906</v>
      </c>
      <c r="Q815" s="0" t="n">
        <v>0.00595</v>
      </c>
      <c r="R815" s="0" t="n">
        <v>0</v>
      </c>
      <c r="S815" s="0" t="n">
        <v>1.757</v>
      </c>
      <c r="T815" s="0" t="n">
        <v>2.0379</v>
      </c>
      <c r="U815" s="0" t="n">
        <v>0</v>
      </c>
      <c r="V815" s="2" t="n">
        <v>0.044628</v>
      </c>
      <c r="W815" s="2" t="n">
        <v>962.09</v>
      </c>
      <c r="X815" s="2" t="n">
        <v>0.42936</v>
      </c>
      <c r="Y815" s="2" t="n">
        <v>0</v>
      </c>
    </row>
    <row r="816" customFormat="false" ht="12.75" hidden="false" customHeight="false" outlineLevel="0" collapsed="false">
      <c r="B816" s="0" t="n">
        <v>11.223</v>
      </c>
      <c r="C816" s="0" t="n">
        <v>11.125</v>
      </c>
      <c r="D816" s="0" t="n">
        <v>18.5485</v>
      </c>
      <c r="E816" s="0" t="n">
        <v>18.5468</v>
      </c>
      <c r="F816" s="0" t="n">
        <v>12.729455</v>
      </c>
      <c r="G816" s="0" t="n">
        <v>1.348088</v>
      </c>
      <c r="H816" s="0" t="n">
        <v>114.4668</v>
      </c>
      <c r="I816" s="0" t="n">
        <v>8.9993</v>
      </c>
      <c r="J816" s="0" t="n">
        <v>7.907</v>
      </c>
      <c r="K816" s="0" t="n">
        <v>-108.19529</v>
      </c>
      <c r="L816" s="0" t="n">
        <v>76.47342</v>
      </c>
      <c r="M816" s="0" t="n">
        <v>2.088</v>
      </c>
      <c r="N816" s="0" t="n">
        <v>0</v>
      </c>
      <c r="O816" s="0" t="n">
        <v>51.65702</v>
      </c>
      <c r="P816" s="0" t="n">
        <v>3.21906</v>
      </c>
      <c r="Q816" s="0" t="n">
        <v>0.00596</v>
      </c>
      <c r="R816" s="0" t="n">
        <v>0</v>
      </c>
      <c r="S816" s="0" t="n">
        <v>1.757</v>
      </c>
      <c r="T816" s="0" t="n">
        <v>2.0366</v>
      </c>
      <c r="U816" s="0" t="n">
        <v>0</v>
      </c>
      <c r="V816" s="2" t="n">
        <v>0.044082</v>
      </c>
      <c r="W816" s="2" t="n">
        <v>964.08</v>
      </c>
      <c r="X816" s="2" t="n">
        <v>0.42498</v>
      </c>
      <c r="Y816" s="2" t="n">
        <v>0</v>
      </c>
    </row>
    <row r="817" customFormat="false" ht="12.75" hidden="false" customHeight="false" outlineLevel="0" collapsed="false">
      <c r="B817" s="0" t="n">
        <v>11.254</v>
      </c>
      <c r="C817" s="0" t="n">
        <v>11.155</v>
      </c>
      <c r="D817" s="0" t="n">
        <v>18.5484</v>
      </c>
      <c r="E817" s="0" t="n">
        <v>18.5466</v>
      </c>
      <c r="F817" s="0" t="n">
        <v>12.730052</v>
      </c>
      <c r="G817" s="0" t="n">
        <v>1.351872</v>
      </c>
      <c r="H817" s="0" t="n">
        <v>114.4741</v>
      </c>
      <c r="I817" s="0" t="n">
        <v>9.0267</v>
      </c>
      <c r="J817" s="0" t="n">
        <v>7.907</v>
      </c>
      <c r="K817" s="0" t="n">
        <v>-108.10598</v>
      </c>
      <c r="L817" s="0" t="n">
        <v>76.4103</v>
      </c>
      <c r="M817" s="0" t="n">
        <v>2.0759</v>
      </c>
      <c r="N817" s="0" t="n">
        <v>0</v>
      </c>
      <c r="O817" s="0" t="n">
        <v>51.65702</v>
      </c>
      <c r="P817" s="0" t="n">
        <v>3.21906</v>
      </c>
      <c r="Q817" s="0" t="n">
        <v>0.00597</v>
      </c>
      <c r="R817" s="0" t="n">
        <v>0</v>
      </c>
      <c r="S817" s="0" t="n">
        <v>1.7558</v>
      </c>
      <c r="T817" s="0" t="n">
        <v>2.0342</v>
      </c>
      <c r="U817" s="0" t="n">
        <v>0</v>
      </c>
      <c r="V817" s="2" t="n">
        <v>0.043931</v>
      </c>
      <c r="W817" s="2" t="n">
        <v>964.08</v>
      </c>
      <c r="X817" s="2" t="n">
        <v>0.42353</v>
      </c>
      <c r="Y817" s="2" t="n">
        <v>0</v>
      </c>
    </row>
    <row r="818" customFormat="false" ht="12.75" hidden="false" customHeight="false" outlineLevel="0" collapsed="false">
      <c r="B818" s="0" t="n">
        <v>11.287</v>
      </c>
      <c r="C818" s="0" t="n">
        <v>11.188</v>
      </c>
      <c r="D818" s="0" t="n">
        <v>18.5482</v>
      </c>
      <c r="E818" s="0" t="n">
        <v>18.5472</v>
      </c>
      <c r="F818" s="0" t="n">
        <v>12.730707</v>
      </c>
      <c r="G818" s="0" t="n">
        <v>1.352386</v>
      </c>
      <c r="H818" s="0" t="n">
        <v>114.482</v>
      </c>
      <c r="I818" s="0" t="n">
        <v>9.0303</v>
      </c>
      <c r="J818" s="0" t="n">
        <v>7.907</v>
      </c>
      <c r="K818" s="0" t="n">
        <v>-108.11241</v>
      </c>
      <c r="L818" s="0" t="n">
        <v>76.41484</v>
      </c>
      <c r="M818" s="0" t="n">
        <v>2.07</v>
      </c>
      <c r="N818" s="0" t="n">
        <v>0</v>
      </c>
      <c r="O818" s="0" t="n">
        <v>51.65702</v>
      </c>
      <c r="P818" s="0" t="n">
        <v>3.21906</v>
      </c>
      <c r="Q818" s="0" t="n">
        <v>0.00598</v>
      </c>
      <c r="R818" s="0" t="n">
        <v>0</v>
      </c>
      <c r="S818" s="0" t="n">
        <v>1.7558</v>
      </c>
      <c r="T818" s="0" t="n">
        <v>2.033</v>
      </c>
      <c r="U818" s="0" t="n">
        <v>0</v>
      </c>
      <c r="V818" s="2" t="n">
        <v>0.043781</v>
      </c>
      <c r="W818" s="2" t="n">
        <v>964.08</v>
      </c>
      <c r="X818" s="2" t="n">
        <v>0.42208</v>
      </c>
      <c r="Y818" s="2" t="n">
        <v>0</v>
      </c>
    </row>
    <row r="819" customFormat="false" ht="12.75" hidden="false" customHeight="false" outlineLevel="0" collapsed="false">
      <c r="B819" s="0" t="n">
        <v>11.309</v>
      </c>
      <c r="C819" s="0" t="n">
        <v>11.21</v>
      </c>
      <c r="D819" s="0" t="n">
        <v>18.5484</v>
      </c>
      <c r="E819" s="0" t="n">
        <v>18.5472</v>
      </c>
      <c r="F819" s="0" t="n">
        <v>12.731155</v>
      </c>
      <c r="G819" s="0" t="n">
        <v>1.373355</v>
      </c>
      <c r="H819" s="0" t="n">
        <v>114.4866</v>
      </c>
      <c r="I819" s="0" t="n">
        <v>9.182</v>
      </c>
      <c r="J819" s="0" t="n">
        <v>7.907</v>
      </c>
      <c r="K819" s="0" t="n">
        <v>-108.11149</v>
      </c>
      <c r="L819" s="0" t="n">
        <v>76.41419</v>
      </c>
      <c r="M819" s="0" t="n">
        <v>2.064</v>
      </c>
      <c r="N819" s="0" t="n">
        <v>0</v>
      </c>
      <c r="O819" s="0" t="n">
        <v>51.65702</v>
      </c>
      <c r="P819" s="0" t="n">
        <v>3.21906</v>
      </c>
      <c r="Q819" s="0" t="n">
        <v>0.006</v>
      </c>
      <c r="R819" s="0" t="n">
        <v>0</v>
      </c>
      <c r="S819" s="0" t="n">
        <v>1.7558</v>
      </c>
      <c r="T819" s="0" t="n">
        <v>2.0317</v>
      </c>
      <c r="U819" s="0" t="n">
        <v>0</v>
      </c>
      <c r="V819" s="2" t="n">
        <v>0.043631</v>
      </c>
      <c r="W819" s="2" t="n">
        <v>964.08</v>
      </c>
      <c r="X819" s="2" t="n">
        <v>0.42064</v>
      </c>
      <c r="Y819" s="2" t="n">
        <v>0</v>
      </c>
    </row>
    <row r="820" customFormat="false" ht="12.75" hidden="false" customHeight="false" outlineLevel="0" collapsed="false">
      <c r="B820" s="0" t="n">
        <v>11.328</v>
      </c>
      <c r="C820" s="0" t="n">
        <v>11.229</v>
      </c>
      <c r="D820" s="0" t="n">
        <v>18.5484</v>
      </c>
      <c r="E820" s="0" t="n">
        <v>18.5475</v>
      </c>
      <c r="F820" s="0" t="n">
        <v>12.731545</v>
      </c>
      <c r="G820" s="0" t="n">
        <v>1.568153</v>
      </c>
      <c r="H820" s="0" t="n">
        <v>114.491</v>
      </c>
      <c r="I820" s="0" t="n">
        <v>10.6015</v>
      </c>
      <c r="J820" s="0" t="n">
        <v>7.907</v>
      </c>
      <c r="K820" s="0" t="n">
        <v>-108.10343</v>
      </c>
      <c r="L820" s="0" t="n">
        <v>76.4085</v>
      </c>
      <c r="M820" s="0" t="n">
        <v>2.0521</v>
      </c>
      <c r="N820" s="0" t="n">
        <v>0</v>
      </c>
      <c r="O820" s="0" t="n">
        <v>51.65702</v>
      </c>
      <c r="P820" s="0" t="n">
        <v>3.21906</v>
      </c>
      <c r="Q820" s="0" t="n">
        <v>0.00601</v>
      </c>
      <c r="R820" s="0" t="n">
        <v>0</v>
      </c>
      <c r="S820" s="0" t="n">
        <v>1.7558</v>
      </c>
      <c r="T820" s="0" t="n">
        <v>2.0293</v>
      </c>
      <c r="U820" s="0" t="n">
        <v>0</v>
      </c>
      <c r="V820" s="2" t="n">
        <v>0.043333</v>
      </c>
      <c r="W820" s="2" t="n">
        <v>964.08</v>
      </c>
      <c r="X820" s="2" t="n">
        <v>0.41777</v>
      </c>
      <c r="Y820" s="2" t="n">
        <v>0</v>
      </c>
    </row>
    <row r="821" customFormat="false" ht="12.75" hidden="false" customHeight="false" outlineLevel="0" collapsed="false">
      <c r="B821" s="0" t="n">
        <v>11.351</v>
      </c>
      <c r="C821" s="0" t="n">
        <v>11.252</v>
      </c>
      <c r="D821" s="0" t="n">
        <v>18.5482</v>
      </c>
      <c r="E821" s="0" t="n">
        <v>18.5473</v>
      </c>
      <c r="F821" s="0" t="n">
        <v>12.731718</v>
      </c>
      <c r="G821" s="0" t="n">
        <v>1.608384</v>
      </c>
      <c r="H821" s="0" t="n">
        <v>114.4934</v>
      </c>
      <c r="I821" s="0" t="n">
        <v>10.8971</v>
      </c>
      <c r="J821" s="0" t="n">
        <v>7.907</v>
      </c>
      <c r="K821" s="0" t="n">
        <v>-108.07349</v>
      </c>
      <c r="L821" s="0" t="n">
        <v>76.38734</v>
      </c>
      <c r="M821" s="0" t="n">
        <v>2.0462</v>
      </c>
      <c r="N821" s="0" t="n">
        <v>0</v>
      </c>
      <c r="O821" s="0" t="n">
        <v>51.65702</v>
      </c>
      <c r="P821" s="0" t="n">
        <v>3.21906</v>
      </c>
      <c r="Q821" s="0" t="n">
        <v>0.00602</v>
      </c>
      <c r="R821" s="0" t="n">
        <v>0</v>
      </c>
      <c r="S821" s="0" t="n">
        <v>1.7558</v>
      </c>
      <c r="T821" s="0" t="n">
        <v>2.0281</v>
      </c>
      <c r="U821" s="0" t="n">
        <v>0</v>
      </c>
      <c r="V821" s="2" t="n">
        <v>0.043185</v>
      </c>
      <c r="W821" s="2" t="n">
        <v>964.08</v>
      </c>
      <c r="X821" s="2" t="n">
        <v>0.41634</v>
      </c>
      <c r="Y821" s="2" t="n">
        <v>0</v>
      </c>
    </row>
    <row r="822" customFormat="false" ht="12.75" hidden="false" customHeight="false" outlineLevel="0" collapsed="false">
      <c r="B822" s="0" t="n">
        <v>11.373</v>
      </c>
      <c r="C822" s="0" t="n">
        <v>11.274</v>
      </c>
      <c r="D822" s="0" t="n">
        <v>18.5484</v>
      </c>
      <c r="E822" s="0" t="n">
        <v>18.5473</v>
      </c>
      <c r="F822" s="0" t="n">
        <v>12.731534</v>
      </c>
      <c r="G822" s="0" t="n">
        <v>1.612357</v>
      </c>
      <c r="H822" s="0" t="n">
        <v>114.4908</v>
      </c>
      <c r="I822" s="0" t="n">
        <v>10.9263</v>
      </c>
      <c r="J822" s="0" t="n">
        <v>7.907</v>
      </c>
      <c r="K822" s="0" t="n">
        <v>-108.03574</v>
      </c>
      <c r="L822" s="0" t="n">
        <v>76.36066</v>
      </c>
      <c r="M822" s="0" t="n">
        <v>2.0462</v>
      </c>
      <c r="N822" s="0" t="n">
        <v>0</v>
      </c>
      <c r="O822" s="0" t="n">
        <v>51.65702</v>
      </c>
      <c r="P822" s="0" t="n">
        <v>3.21906</v>
      </c>
      <c r="Q822" s="0" t="n">
        <v>0.00603</v>
      </c>
      <c r="R822" s="0" t="n">
        <v>0</v>
      </c>
      <c r="S822" s="0" t="n">
        <v>1.7558</v>
      </c>
      <c r="T822" s="0" t="n">
        <v>2.0281</v>
      </c>
      <c r="U822" s="0" t="n">
        <v>0</v>
      </c>
      <c r="V822" s="2" t="n">
        <v>0.042889</v>
      </c>
      <c r="W822" s="2" t="n">
        <v>964.08</v>
      </c>
      <c r="X822" s="2" t="n">
        <v>0.41348</v>
      </c>
      <c r="Y822" s="2" t="n">
        <v>0</v>
      </c>
    </row>
    <row r="823" customFormat="false" ht="12.75" hidden="false" customHeight="false" outlineLevel="0" collapsed="false">
      <c r="B823" s="0" t="n">
        <v>11.393</v>
      </c>
      <c r="C823" s="0" t="n">
        <v>11.294</v>
      </c>
      <c r="D823" s="0" t="n">
        <v>18.5484</v>
      </c>
      <c r="E823" s="0" t="n">
        <v>18.5475</v>
      </c>
      <c r="F823" s="0" t="n">
        <v>12.73189</v>
      </c>
      <c r="G823" s="0" t="n">
        <v>1.614277</v>
      </c>
      <c r="H823" s="0" t="n">
        <v>114.4948</v>
      </c>
      <c r="I823" s="0" t="n">
        <v>10.9404</v>
      </c>
      <c r="J823" s="0" t="n">
        <v>7.903</v>
      </c>
      <c r="K823" s="0" t="n">
        <v>-107.99028</v>
      </c>
      <c r="L823" s="0" t="n">
        <v>76.32852</v>
      </c>
      <c r="M823" s="0" t="n">
        <v>2.0403</v>
      </c>
      <c r="N823" s="0" t="n">
        <v>0</v>
      </c>
      <c r="O823" s="0" t="n">
        <v>51.65702</v>
      </c>
      <c r="P823" s="0" t="n">
        <v>3.21906</v>
      </c>
      <c r="Q823" s="0" t="n">
        <v>0.00604</v>
      </c>
      <c r="R823" s="0" t="n">
        <v>0</v>
      </c>
      <c r="S823" s="0" t="n">
        <v>1.7558</v>
      </c>
      <c r="T823" s="0" t="n">
        <v>2.0269</v>
      </c>
      <c r="U823" s="0" t="n">
        <v>0</v>
      </c>
      <c r="V823" s="2" t="n">
        <v>0.04283</v>
      </c>
      <c r="W823" s="2" t="n">
        <v>962.09</v>
      </c>
      <c r="X823" s="2" t="n">
        <v>0.41207</v>
      </c>
      <c r="Y823" s="2" t="n">
        <v>0</v>
      </c>
    </row>
    <row r="824" customFormat="false" ht="12.75" hidden="false" customHeight="false" outlineLevel="0" collapsed="false">
      <c r="B824" s="0" t="n">
        <v>11.414</v>
      </c>
      <c r="C824" s="0" t="n">
        <v>11.314</v>
      </c>
      <c r="D824" s="0" t="n">
        <v>18.5483</v>
      </c>
      <c r="E824" s="0" t="n">
        <v>18.5477</v>
      </c>
      <c r="F824" s="0" t="n">
        <v>12.732246</v>
      </c>
      <c r="G824" s="0" t="n">
        <v>1.616056</v>
      </c>
      <c r="H824" s="0" t="n">
        <v>114.499</v>
      </c>
      <c r="I824" s="0" t="n">
        <v>10.9534</v>
      </c>
      <c r="J824" s="0" t="n">
        <v>7.907</v>
      </c>
      <c r="K824" s="0" t="n">
        <v>-107.93711</v>
      </c>
      <c r="L824" s="0" t="n">
        <v>76.29094</v>
      </c>
      <c r="M824" s="0" t="n">
        <v>2.0403</v>
      </c>
      <c r="N824" s="0" t="n">
        <v>0</v>
      </c>
      <c r="O824" s="0" t="n">
        <v>51.65702</v>
      </c>
      <c r="P824" s="0" t="n">
        <v>3.21906</v>
      </c>
      <c r="Q824" s="0" t="n">
        <v>0.00605</v>
      </c>
      <c r="R824" s="0" t="n">
        <v>0</v>
      </c>
      <c r="S824" s="0" t="n">
        <v>1.7558</v>
      </c>
      <c r="T824" s="0" t="n">
        <v>2.0269</v>
      </c>
      <c r="U824" s="0" t="n">
        <v>0</v>
      </c>
      <c r="V824" s="2" t="n">
        <v>0.042683</v>
      </c>
      <c r="W824" s="2" t="n">
        <v>962.09</v>
      </c>
      <c r="X824" s="2" t="n">
        <v>0.41065</v>
      </c>
      <c r="Y824" s="2" t="n">
        <v>0</v>
      </c>
    </row>
    <row r="825" customFormat="false" ht="12.75" hidden="false" customHeight="false" outlineLevel="0" collapsed="false">
      <c r="B825" s="0" t="n">
        <v>11.427</v>
      </c>
      <c r="C825" s="0" t="n">
        <v>11.327</v>
      </c>
      <c r="D825" s="0" t="n">
        <v>18.5482</v>
      </c>
      <c r="E825" s="0" t="n">
        <v>18.5475</v>
      </c>
      <c r="F825" s="0" t="n">
        <v>12.732522</v>
      </c>
      <c r="G825" s="0" t="n">
        <v>1.61746</v>
      </c>
      <c r="H825" s="0" t="n">
        <v>114.5025</v>
      </c>
      <c r="I825" s="0" t="n">
        <v>10.9638</v>
      </c>
      <c r="J825" s="0" t="n">
        <v>7.907</v>
      </c>
      <c r="K825" s="0" t="n">
        <v>-107.75903</v>
      </c>
      <c r="L825" s="0" t="n">
        <v>76.16507</v>
      </c>
      <c r="M825" s="0" t="n">
        <v>2.0286</v>
      </c>
      <c r="N825" s="0" t="n">
        <v>0</v>
      </c>
      <c r="O825" s="0" t="n">
        <v>51.65702</v>
      </c>
      <c r="P825" s="0" t="n">
        <v>3.21906</v>
      </c>
      <c r="Q825" s="0" t="n">
        <v>0.00606</v>
      </c>
      <c r="R825" s="0" t="n">
        <v>0</v>
      </c>
      <c r="S825" s="0" t="n">
        <v>1.7546</v>
      </c>
      <c r="T825" s="0" t="n">
        <v>2.0244</v>
      </c>
      <c r="U825" s="0" t="n">
        <v>0</v>
      </c>
      <c r="V825" s="2" t="n">
        <v>0.042449</v>
      </c>
      <c r="W825" s="2" t="n">
        <v>964.08</v>
      </c>
      <c r="X825" s="2" t="n">
        <v>0.40924</v>
      </c>
      <c r="Y825" s="2" t="n">
        <v>0</v>
      </c>
    </row>
    <row r="826" customFormat="false" ht="12.75" hidden="false" customHeight="false" outlineLevel="0" collapsed="false">
      <c r="B826" s="0" t="n">
        <v>11.469</v>
      </c>
      <c r="C826" s="0" t="n">
        <v>11.369</v>
      </c>
      <c r="D826" s="0" t="n">
        <v>18.5484</v>
      </c>
      <c r="E826" s="0" t="n">
        <v>18.5479</v>
      </c>
      <c r="F826" s="0" t="n">
        <v>12.73274</v>
      </c>
      <c r="G826" s="0" t="n">
        <v>1.618668</v>
      </c>
      <c r="H826" s="0" t="n">
        <v>114.5044</v>
      </c>
      <c r="I826" s="0" t="n">
        <v>10.9726</v>
      </c>
      <c r="J826" s="0" t="n">
        <v>7.907</v>
      </c>
      <c r="K826" s="0" t="n">
        <v>-107.67701</v>
      </c>
      <c r="L826" s="0" t="n">
        <v>76.1071</v>
      </c>
      <c r="M826" s="0" t="n">
        <v>2.0227</v>
      </c>
      <c r="N826" s="0" t="n">
        <v>0</v>
      </c>
      <c r="O826" s="0" t="n">
        <v>51.65702</v>
      </c>
      <c r="P826" s="0" t="n">
        <v>3.21906</v>
      </c>
      <c r="Q826" s="0" t="n">
        <v>0.00608</v>
      </c>
      <c r="R826" s="0" t="n">
        <v>0</v>
      </c>
      <c r="S826" s="0" t="n">
        <v>1.7546</v>
      </c>
      <c r="T826" s="0" t="n">
        <v>2.0232</v>
      </c>
      <c r="U826" s="0" t="n">
        <v>0</v>
      </c>
      <c r="V826" s="2" t="n">
        <v>0.04239</v>
      </c>
      <c r="W826" s="2" t="n">
        <v>962.09</v>
      </c>
      <c r="X826" s="2" t="n">
        <v>0.40783</v>
      </c>
      <c r="Y826" s="2" t="n">
        <v>0</v>
      </c>
    </row>
    <row r="827" customFormat="false" ht="12.75" hidden="false" customHeight="false" outlineLevel="0" collapsed="false">
      <c r="B827" s="0" t="n">
        <v>11.424</v>
      </c>
      <c r="C827" s="0" t="n">
        <v>11.324</v>
      </c>
      <c r="D827" s="0" t="n">
        <v>18.5482</v>
      </c>
      <c r="E827" s="0" t="n">
        <v>18.5477</v>
      </c>
      <c r="F827" s="0" t="n">
        <v>12.732728</v>
      </c>
      <c r="G827" s="0" t="n">
        <v>1.619571</v>
      </c>
      <c r="H827" s="0" t="n">
        <v>114.5049</v>
      </c>
      <c r="I827" s="0" t="n">
        <v>10.9793</v>
      </c>
      <c r="J827" s="0" t="n">
        <v>7.907</v>
      </c>
      <c r="K827" s="0" t="n">
        <v>-107.58672</v>
      </c>
      <c r="L827" s="0" t="n">
        <v>76.04328</v>
      </c>
      <c r="M827" s="0" t="n">
        <v>2.0227</v>
      </c>
      <c r="N827" s="0" t="n">
        <v>0</v>
      </c>
      <c r="O827" s="0" t="n">
        <v>51.65702</v>
      </c>
      <c r="P827" s="0" t="n">
        <v>3.21906</v>
      </c>
      <c r="Q827" s="0" t="n">
        <v>0.00609</v>
      </c>
      <c r="R827" s="0" t="n">
        <v>0</v>
      </c>
      <c r="S827" s="0" t="n">
        <v>1.7546</v>
      </c>
      <c r="T827" s="0" t="n">
        <v>2.0232</v>
      </c>
      <c r="U827" s="0" t="n">
        <v>0</v>
      </c>
      <c r="V827" s="2" t="n">
        <v>0.042157</v>
      </c>
      <c r="W827" s="2" t="n">
        <v>964.08</v>
      </c>
      <c r="X827" s="2" t="n">
        <v>0.40643</v>
      </c>
      <c r="Y827" s="2" t="n">
        <v>0</v>
      </c>
    </row>
    <row r="828" customFormat="false" ht="12.75" hidden="false" customHeight="false" outlineLevel="0" collapsed="false">
      <c r="B828" s="0" t="n">
        <v>11.523</v>
      </c>
      <c r="C828" s="0" t="n">
        <v>11.422</v>
      </c>
      <c r="D828" s="0" t="n">
        <v>18.5484</v>
      </c>
      <c r="E828" s="0" t="n">
        <v>18.5477</v>
      </c>
      <c r="F828" s="0" t="n">
        <v>12.732706</v>
      </c>
      <c r="G828" s="0" t="n">
        <v>1.620651</v>
      </c>
      <c r="H828" s="0" t="n">
        <v>114.504</v>
      </c>
      <c r="I828" s="0" t="n">
        <v>10.9872</v>
      </c>
      <c r="J828" s="0" t="n">
        <v>7.907</v>
      </c>
      <c r="K828" s="0" t="n">
        <v>-107.49121</v>
      </c>
      <c r="L828" s="0" t="n">
        <v>75.97577</v>
      </c>
      <c r="M828" s="0" t="n">
        <v>2.0169</v>
      </c>
      <c r="N828" s="0" t="n">
        <v>0</v>
      </c>
      <c r="O828" s="0" t="n">
        <v>51.65702</v>
      </c>
      <c r="P828" s="0" t="n">
        <v>3.21906</v>
      </c>
      <c r="Q828" s="0" t="n">
        <v>0.0061</v>
      </c>
      <c r="R828" s="0" t="n">
        <v>0</v>
      </c>
      <c r="S828" s="0" t="n">
        <v>1.7546</v>
      </c>
      <c r="T828" s="0" t="n">
        <v>2.022</v>
      </c>
      <c r="U828" s="0" t="n">
        <v>0</v>
      </c>
      <c r="V828" s="2" t="n">
        <v>0.042244</v>
      </c>
      <c r="W828" s="2" t="n">
        <v>962.09</v>
      </c>
      <c r="X828" s="2" t="n">
        <v>0.40643</v>
      </c>
      <c r="Y828" s="2" t="n">
        <v>0</v>
      </c>
    </row>
    <row r="829" customFormat="false" ht="12.75" hidden="false" customHeight="false" outlineLevel="0" collapsed="false">
      <c r="B829" s="0" t="n">
        <v>11.501</v>
      </c>
      <c r="C829" s="0" t="n">
        <v>11.401</v>
      </c>
      <c r="D829" s="0" t="n">
        <v>18.5482</v>
      </c>
      <c r="E829" s="0" t="n">
        <v>18.5477</v>
      </c>
      <c r="F829" s="0" t="n">
        <v>12.732843</v>
      </c>
      <c r="G829" s="0" t="n">
        <v>1.621778</v>
      </c>
      <c r="H829" s="0" t="n">
        <v>114.5061</v>
      </c>
      <c r="I829" s="0" t="n">
        <v>10.9955</v>
      </c>
      <c r="J829" s="0" t="n">
        <v>7.907</v>
      </c>
      <c r="K829" s="0" t="n">
        <v>-107.38698</v>
      </c>
      <c r="L829" s="0" t="n">
        <v>75.90211</v>
      </c>
      <c r="M829" s="0" t="n">
        <v>2.0111</v>
      </c>
      <c r="N829" s="0" t="n">
        <v>0</v>
      </c>
      <c r="O829" s="0" t="n">
        <v>51.65702</v>
      </c>
      <c r="P829" s="0" t="n">
        <v>3.21906</v>
      </c>
      <c r="Q829" s="0" t="n">
        <v>0.00611</v>
      </c>
      <c r="R829" s="0" t="n">
        <v>0</v>
      </c>
      <c r="S829" s="0" t="n">
        <v>1.7546</v>
      </c>
      <c r="T829" s="0" t="n">
        <v>2.0208</v>
      </c>
      <c r="U829" s="0" t="n">
        <v>0</v>
      </c>
      <c r="V829" s="2" t="n">
        <v>0.042012</v>
      </c>
      <c r="W829" s="2" t="n">
        <v>964.08</v>
      </c>
      <c r="X829" s="2" t="n">
        <v>0.40503</v>
      </c>
      <c r="Y829" s="2" t="n">
        <v>0</v>
      </c>
    </row>
    <row r="830" customFormat="false" ht="12.75" hidden="false" customHeight="false" outlineLevel="0" collapsed="false">
      <c r="B830" s="0" t="n">
        <v>11.511</v>
      </c>
      <c r="C830" s="0" t="n">
        <v>11.411</v>
      </c>
      <c r="D830" s="0" t="n">
        <v>18.5484</v>
      </c>
      <c r="E830" s="0" t="n">
        <v>18.5479</v>
      </c>
      <c r="F830" s="0" t="n">
        <v>12.733027</v>
      </c>
      <c r="G830" s="0" t="n">
        <v>1.622898</v>
      </c>
      <c r="H830" s="0" t="n">
        <v>114.5076</v>
      </c>
      <c r="I830" s="0" t="n">
        <v>11.0037</v>
      </c>
      <c r="J830" s="0" t="n">
        <v>7.907</v>
      </c>
      <c r="K830" s="0" t="n">
        <v>-107.29086</v>
      </c>
      <c r="L830" s="0" t="n">
        <v>75.83416</v>
      </c>
      <c r="M830" s="0" t="n">
        <v>2.0053</v>
      </c>
      <c r="N830" s="0" t="n">
        <v>0</v>
      </c>
      <c r="O830" s="0" t="n">
        <v>51.65702</v>
      </c>
      <c r="P830" s="0" t="n">
        <v>3.21906</v>
      </c>
      <c r="Q830" s="0" t="n">
        <v>0.00612</v>
      </c>
      <c r="R830" s="0" t="n">
        <v>0</v>
      </c>
      <c r="S830" s="0" t="n">
        <v>1.7546</v>
      </c>
      <c r="T830" s="0" t="n">
        <v>2.0195</v>
      </c>
      <c r="U830" s="0" t="n">
        <v>0</v>
      </c>
      <c r="V830" s="2" t="n">
        <v>0.042099</v>
      </c>
      <c r="W830" s="2" t="n">
        <v>962.09</v>
      </c>
      <c r="X830" s="2" t="n">
        <v>0.40503</v>
      </c>
      <c r="Y830" s="2" t="n">
        <v>0</v>
      </c>
    </row>
    <row r="831" customFormat="false" ht="12.75" hidden="false" customHeight="false" outlineLevel="0" collapsed="false">
      <c r="B831" s="0" t="n">
        <v>11.51</v>
      </c>
      <c r="C831" s="0" t="n">
        <v>11.409</v>
      </c>
      <c r="D831" s="0" t="n">
        <v>18.5482</v>
      </c>
      <c r="E831" s="0" t="n">
        <v>18.5477</v>
      </c>
      <c r="F831" s="0" t="n">
        <v>12.733085</v>
      </c>
      <c r="G831" s="0" t="n">
        <v>1.623889</v>
      </c>
      <c r="H831" s="0" t="n">
        <v>114.5088</v>
      </c>
      <c r="I831" s="0" t="n">
        <v>11.0111</v>
      </c>
      <c r="J831" s="0" t="n">
        <v>7.907</v>
      </c>
      <c r="K831" s="0" t="n">
        <v>-107.18809</v>
      </c>
      <c r="L831" s="0" t="n">
        <v>75.76153</v>
      </c>
      <c r="M831" s="0" t="n">
        <v>1.9995</v>
      </c>
      <c r="N831" s="0" t="n">
        <v>0</v>
      </c>
      <c r="O831" s="0" t="n">
        <v>51.65702</v>
      </c>
      <c r="P831" s="0" t="n">
        <v>3.21906</v>
      </c>
      <c r="Q831" s="0" t="n">
        <v>0.00613</v>
      </c>
      <c r="R831" s="0" t="n">
        <v>0</v>
      </c>
      <c r="S831" s="0" t="n">
        <v>1.7546</v>
      </c>
      <c r="T831" s="0" t="n">
        <v>2.0183</v>
      </c>
      <c r="U831" s="0" t="n">
        <v>0</v>
      </c>
      <c r="V831" s="2" t="n">
        <v>0.041954</v>
      </c>
      <c r="W831" s="2" t="n">
        <v>962.09</v>
      </c>
      <c r="X831" s="2" t="n">
        <v>0.40363</v>
      </c>
      <c r="Y831" s="2" t="n">
        <v>0</v>
      </c>
    </row>
    <row r="832" customFormat="false" ht="12.75" hidden="false" customHeight="false" outlineLevel="0" collapsed="false">
      <c r="B832" s="0" t="n">
        <v>11.543</v>
      </c>
      <c r="C832" s="0" t="n">
        <v>11.442</v>
      </c>
      <c r="D832" s="0" t="n">
        <v>18.5484</v>
      </c>
      <c r="E832" s="0" t="n">
        <v>18.5477</v>
      </c>
      <c r="F832" s="0" t="n">
        <v>12.733222</v>
      </c>
      <c r="G832" s="0" t="n">
        <v>1.624713</v>
      </c>
      <c r="H832" s="0" t="n">
        <v>114.5098</v>
      </c>
      <c r="I832" s="0" t="n">
        <v>11.0171</v>
      </c>
      <c r="J832" s="0" t="n">
        <v>7.907</v>
      </c>
      <c r="K832" s="0" t="n">
        <v>-107.07921</v>
      </c>
      <c r="L832" s="0" t="n">
        <v>75.68457</v>
      </c>
      <c r="M832" s="0" t="n">
        <v>1.9937</v>
      </c>
      <c r="N832" s="0" t="n">
        <v>0</v>
      </c>
      <c r="O832" s="0" t="n">
        <v>51.65702</v>
      </c>
      <c r="P832" s="0" t="n">
        <v>3.21906</v>
      </c>
      <c r="Q832" s="0" t="n">
        <v>0.00615</v>
      </c>
      <c r="R832" s="0" t="n">
        <v>0</v>
      </c>
      <c r="S832" s="0" t="n">
        <v>1.7546</v>
      </c>
      <c r="T832" s="0" t="n">
        <v>2.0171</v>
      </c>
      <c r="U832" s="0" t="n">
        <v>0</v>
      </c>
      <c r="V832" s="2" t="n">
        <v>0.041954</v>
      </c>
      <c r="W832" s="2" t="n">
        <v>962.09</v>
      </c>
      <c r="X832" s="2" t="n">
        <v>0.40363</v>
      </c>
      <c r="Y832" s="2" t="n">
        <v>0</v>
      </c>
    </row>
    <row r="833" customFormat="false" ht="12.75" hidden="false" customHeight="false" outlineLevel="0" collapsed="false">
      <c r="B833" s="0" t="n">
        <v>11.543</v>
      </c>
      <c r="C833" s="0" t="n">
        <v>11.442</v>
      </c>
      <c r="D833" s="0" t="n">
        <v>18.5481</v>
      </c>
      <c r="E833" s="0" t="n">
        <v>18.5479</v>
      </c>
      <c r="F833" s="0" t="n">
        <v>12.733487</v>
      </c>
      <c r="G833" s="0" t="n">
        <v>1.625239</v>
      </c>
      <c r="H833" s="0" t="n">
        <v>114.5135</v>
      </c>
      <c r="I833" s="0" t="n">
        <v>11.021</v>
      </c>
      <c r="J833" s="0" t="n">
        <v>7.907</v>
      </c>
      <c r="K833" s="0" t="n">
        <v>-106.86116</v>
      </c>
      <c r="L833" s="0" t="n">
        <v>75.53045</v>
      </c>
      <c r="M833" s="0" t="n">
        <v>1.988</v>
      </c>
      <c r="N833" s="0" t="n">
        <v>0</v>
      </c>
      <c r="O833" s="0" t="n">
        <v>51.65702</v>
      </c>
      <c r="P833" s="0" t="n">
        <v>3.21906</v>
      </c>
      <c r="Q833" s="0" t="n">
        <v>0.00616</v>
      </c>
      <c r="R833" s="0" t="n">
        <v>0</v>
      </c>
      <c r="S833" s="0" t="n">
        <v>1.7534</v>
      </c>
      <c r="T833" s="0" t="n">
        <v>2.0159</v>
      </c>
      <c r="U833" s="0" t="n">
        <v>0</v>
      </c>
      <c r="V833" s="2" t="n">
        <v>0.041809</v>
      </c>
      <c r="W833" s="2" t="n">
        <v>962.09</v>
      </c>
      <c r="X833" s="2" t="n">
        <v>0.40224</v>
      </c>
      <c r="Y833" s="2" t="n">
        <v>0</v>
      </c>
    </row>
    <row r="834" customFormat="false" ht="12.75" hidden="false" customHeight="false" outlineLevel="0" collapsed="false">
      <c r="B834" s="0" t="n">
        <v>11.555</v>
      </c>
      <c r="C834" s="0" t="n">
        <v>11.454</v>
      </c>
      <c r="D834" s="0" t="n">
        <v>18.5484</v>
      </c>
      <c r="E834" s="0" t="n">
        <v>18.5477</v>
      </c>
      <c r="F834" s="0" t="n">
        <v>12.733498</v>
      </c>
      <c r="G834" s="0" t="n">
        <v>1.62555</v>
      </c>
      <c r="H834" s="0" t="n">
        <v>114.5129</v>
      </c>
      <c r="I834" s="0" t="n">
        <v>11.0233</v>
      </c>
      <c r="J834" s="0" t="n">
        <v>7.907</v>
      </c>
      <c r="K834" s="0" t="n">
        <v>-106.74069</v>
      </c>
      <c r="L834" s="0" t="n">
        <v>75.4453</v>
      </c>
      <c r="M834" s="0" t="n">
        <v>1.9937</v>
      </c>
      <c r="N834" s="0" t="n">
        <v>0</v>
      </c>
      <c r="O834" s="0" t="n">
        <v>51.65702</v>
      </c>
      <c r="P834" s="0" t="n">
        <v>3.21906</v>
      </c>
      <c r="Q834" s="0" t="n">
        <v>0.00617</v>
      </c>
      <c r="R834" s="0" t="n">
        <v>0</v>
      </c>
      <c r="S834" s="0" t="n">
        <v>1.7534</v>
      </c>
      <c r="T834" s="0" t="n">
        <v>2.0171</v>
      </c>
      <c r="U834" s="0" t="n">
        <v>0</v>
      </c>
      <c r="V834" s="2" t="n">
        <v>0.041723</v>
      </c>
      <c r="W834" s="2" t="n">
        <v>964.08</v>
      </c>
      <c r="X834" s="2" t="n">
        <v>0.40224</v>
      </c>
      <c r="Y834" s="2" t="n">
        <v>0</v>
      </c>
    </row>
    <row r="835" customFormat="false" ht="12.75" hidden="false" customHeight="false" outlineLevel="0" collapsed="false">
      <c r="B835" s="0" t="n">
        <v>11.564</v>
      </c>
      <c r="C835" s="0" t="n">
        <v>11.463</v>
      </c>
      <c r="D835" s="0" t="n">
        <v>18.5482</v>
      </c>
      <c r="E835" s="0" t="n">
        <v>18.5479</v>
      </c>
      <c r="F835" s="0" t="n">
        <v>12.733395</v>
      </c>
      <c r="G835" s="0" t="n">
        <v>1.625804</v>
      </c>
      <c r="H835" s="0" t="n">
        <v>114.5123</v>
      </c>
      <c r="I835" s="0" t="n">
        <v>11.0251</v>
      </c>
      <c r="J835" s="0" t="n">
        <v>7.907</v>
      </c>
      <c r="K835" s="0" t="n">
        <v>-106.61489</v>
      </c>
      <c r="L835" s="0" t="n">
        <v>75.35638</v>
      </c>
      <c r="M835" s="0" t="n">
        <v>1.9765</v>
      </c>
      <c r="N835" s="0" t="n">
        <v>0</v>
      </c>
      <c r="O835" s="0" t="n">
        <v>51.65702</v>
      </c>
      <c r="P835" s="0" t="n">
        <v>3.21906</v>
      </c>
      <c r="Q835" s="0" t="n">
        <v>0.00618</v>
      </c>
      <c r="R835" s="0" t="n">
        <v>0</v>
      </c>
      <c r="S835" s="0" t="n">
        <v>1.7534</v>
      </c>
      <c r="T835" s="0" t="n">
        <v>2.0134</v>
      </c>
      <c r="U835" s="0" t="n">
        <v>0</v>
      </c>
      <c r="V835" s="2" t="n">
        <v>0.041809</v>
      </c>
      <c r="W835" s="2" t="n">
        <v>962.09</v>
      </c>
      <c r="X835" s="2" t="n">
        <v>0.40224</v>
      </c>
      <c r="Y835" s="2" t="n">
        <v>0</v>
      </c>
    </row>
    <row r="836" customFormat="false" ht="12.75" hidden="false" customHeight="false" outlineLevel="0" collapsed="false">
      <c r="B836" s="0" t="n">
        <v>11.565</v>
      </c>
      <c r="C836" s="0" t="n">
        <v>11.464</v>
      </c>
      <c r="D836" s="0" t="n">
        <v>18.5484</v>
      </c>
      <c r="E836" s="0" t="n">
        <v>18.5479</v>
      </c>
      <c r="F836" s="0" t="n">
        <v>12.733441</v>
      </c>
      <c r="G836" s="0" t="n">
        <v>1.626093</v>
      </c>
      <c r="H836" s="0" t="n">
        <v>114.5123</v>
      </c>
      <c r="I836" s="0" t="n">
        <v>11.0272</v>
      </c>
      <c r="J836" s="0" t="n">
        <v>7.907</v>
      </c>
      <c r="K836" s="0" t="n">
        <v>-106.49845</v>
      </c>
      <c r="L836" s="0" t="n">
        <v>75.27408</v>
      </c>
      <c r="M836" s="0" t="n">
        <v>1.9708</v>
      </c>
      <c r="N836" s="0" t="n">
        <v>0</v>
      </c>
      <c r="O836" s="0" t="n">
        <v>51.65702</v>
      </c>
      <c r="P836" s="0" t="n">
        <v>3.21906</v>
      </c>
      <c r="Q836" s="0" t="n">
        <v>0.00619</v>
      </c>
      <c r="R836" s="0" t="n">
        <v>0</v>
      </c>
      <c r="S836" s="0" t="n">
        <v>1.7534</v>
      </c>
      <c r="T836" s="0" t="n">
        <v>2.0122</v>
      </c>
      <c r="U836" s="0" t="n">
        <v>0</v>
      </c>
      <c r="V836" s="2" t="n">
        <v>0.041723</v>
      </c>
      <c r="W836" s="2" t="n">
        <v>964.08</v>
      </c>
      <c r="X836" s="2" t="n">
        <v>0.40224</v>
      </c>
      <c r="Y836" s="2" t="n">
        <v>0</v>
      </c>
    </row>
    <row r="837" customFormat="false" ht="12.75" hidden="false" customHeight="false" outlineLevel="0" collapsed="false">
      <c r="B837" s="0" t="n">
        <v>11.565</v>
      </c>
      <c r="C837" s="0" t="n">
        <v>11.464</v>
      </c>
      <c r="D837" s="0" t="n">
        <v>18.5482</v>
      </c>
      <c r="E837" s="0" t="n">
        <v>18.548</v>
      </c>
      <c r="F837" s="0" t="n">
        <v>12.733119</v>
      </c>
      <c r="G837" s="0" t="n">
        <v>1.626459</v>
      </c>
      <c r="H837" s="0" t="n">
        <v>114.5091</v>
      </c>
      <c r="I837" s="0" t="n">
        <v>11.0299</v>
      </c>
      <c r="J837" s="0" t="n">
        <v>7.907</v>
      </c>
      <c r="K837" s="0" t="n">
        <v>-106.27504</v>
      </c>
      <c r="L837" s="0" t="n">
        <v>75.11617</v>
      </c>
      <c r="M837" s="0" t="n">
        <v>1.9652</v>
      </c>
      <c r="N837" s="0" t="n">
        <v>0</v>
      </c>
      <c r="O837" s="0" t="n">
        <v>51.65702</v>
      </c>
      <c r="P837" s="0" t="n">
        <v>3.21906</v>
      </c>
      <c r="Q837" s="0" t="n">
        <v>0.0062</v>
      </c>
      <c r="R837" s="0" t="n">
        <v>0</v>
      </c>
      <c r="S837" s="0" t="n">
        <v>1.7521</v>
      </c>
      <c r="T837" s="0" t="n">
        <v>2.011</v>
      </c>
      <c r="U837" s="0" t="n">
        <v>0</v>
      </c>
      <c r="V837" s="2" t="n">
        <v>0.041809</v>
      </c>
      <c r="W837" s="2" t="n">
        <v>962.09</v>
      </c>
      <c r="X837" s="2" t="n">
        <v>0.40224</v>
      </c>
      <c r="Y837" s="2" t="n">
        <v>0</v>
      </c>
    </row>
    <row r="838" customFormat="false" ht="12.75" hidden="false" customHeight="false" outlineLevel="0" collapsed="false">
      <c r="B838" s="0" t="n">
        <v>11.597</v>
      </c>
      <c r="C838" s="0" t="n">
        <v>11.496</v>
      </c>
      <c r="D838" s="0" t="n">
        <v>18.548</v>
      </c>
      <c r="E838" s="0" t="n">
        <v>18.548</v>
      </c>
      <c r="F838" s="0" t="n">
        <v>12.732855</v>
      </c>
      <c r="G838" s="0" t="n">
        <v>1.626728</v>
      </c>
      <c r="H838" s="0" t="n">
        <v>114.5066</v>
      </c>
      <c r="I838" s="0" t="n">
        <v>11.0319</v>
      </c>
      <c r="J838" s="0" t="n">
        <v>7.907</v>
      </c>
      <c r="K838" s="0" t="n">
        <v>-106.15132</v>
      </c>
      <c r="L838" s="0" t="n">
        <v>75.02873</v>
      </c>
      <c r="M838" s="0" t="n">
        <v>1.9595</v>
      </c>
      <c r="N838" s="0" t="n">
        <v>0</v>
      </c>
      <c r="O838" s="0" t="n">
        <v>51.65702</v>
      </c>
      <c r="P838" s="0" t="n">
        <v>3.21906</v>
      </c>
      <c r="Q838" s="0" t="n">
        <v>0.00622</v>
      </c>
      <c r="R838" s="0" t="n">
        <v>0</v>
      </c>
      <c r="S838" s="0" t="n">
        <v>1.7521</v>
      </c>
      <c r="T838" s="0" t="n">
        <v>2.0098</v>
      </c>
      <c r="U838" s="0" t="n">
        <v>0</v>
      </c>
      <c r="V838" s="2" t="n">
        <v>0.041867</v>
      </c>
      <c r="W838" s="2" t="n">
        <v>964.08</v>
      </c>
      <c r="X838" s="2" t="n">
        <v>0.40363</v>
      </c>
      <c r="Y838" s="2" t="n">
        <v>0</v>
      </c>
    </row>
    <row r="839" customFormat="false" ht="12.75" hidden="false" customHeight="false" outlineLevel="0" collapsed="false">
      <c r="B839" s="0" t="n">
        <v>11.586</v>
      </c>
      <c r="C839" s="0" t="n">
        <v>11.484</v>
      </c>
      <c r="D839" s="0" t="n">
        <v>18.5485</v>
      </c>
      <c r="E839" s="0" t="n">
        <v>18.5479</v>
      </c>
      <c r="F839" s="0" t="n">
        <v>12.732591</v>
      </c>
      <c r="G839" s="0" t="n">
        <v>1.626913</v>
      </c>
      <c r="H839" s="0" t="n">
        <v>114.5021</v>
      </c>
      <c r="I839" s="0" t="n">
        <v>11.0333</v>
      </c>
      <c r="J839" s="0" t="n">
        <v>7.907</v>
      </c>
      <c r="K839" s="0" t="n">
        <v>-106.03824</v>
      </c>
      <c r="L839" s="0" t="n">
        <v>74.9488</v>
      </c>
      <c r="M839" s="0" t="n">
        <v>1.9538</v>
      </c>
      <c r="N839" s="0" t="n">
        <v>0</v>
      </c>
      <c r="O839" s="0" t="n">
        <v>51.65702</v>
      </c>
      <c r="P839" s="0" t="n">
        <v>3.21906</v>
      </c>
      <c r="Q839" s="0" t="n">
        <v>0.00623</v>
      </c>
      <c r="R839" s="0" t="n">
        <v>0</v>
      </c>
      <c r="S839" s="0" t="n">
        <v>1.7521</v>
      </c>
      <c r="T839" s="0" t="n">
        <v>2.0085</v>
      </c>
      <c r="U839" s="0" t="n">
        <v>0</v>
      </c>
      <c r="V839" s="2" t="n">
        <v>0.041867</v>
      </c>
      <c r="W839" s="2" t="n">
        <v>964.08</v>
      </c>
      <c r="X839" s="2" t="n">
        <v>0.40363</v>
      </c>
      <c r="Y839" s="2" t="n">
        <v>0</v>
      </c>
    </row>
    <row r="840" customFormat="false" ht="12.75" hidden="false" customHeight="false" outlineLevel="0" collapsed="false">
      <c r="B840" s="0" t="n">
        <v>11.587</v>
      </c>
      <c r="C840" s="0" t="n">
        <v>11.486</v>
      </c>
      <c r="D840" s="0" t="n">
        <v>18.5484</v>
      </c>
      <c r="E840" s="0" t="n">
        <v>18.5479</v>
      </c>
      <c r="F840" s="0" t="n">
        <v>12.732028</v>
      </c>
      <c r="G840" s="0" t="n">
        <v>1.627197</v>
      </c>
      <c r="H840" s="0" t="n">
        <v>114.4962</v>
      </c>
      <c r="I840" s="0" t="n">
        <v>11.0354</v>
      </c>
      <c r="J840" s="0" t="n">
        <v>7.907</v>
      </c>
      <c r="K840" s="0" t="n">
        <v>-105.92243</v>
      </c>
      <c r="L840" s="0" t="n">
        <v>74.86695</v>
      </c>
      <c r="M840" s="0" t="n">
        <v>1.9482</v>
      </c>
      <c r="N840" s="0" t="n">
        <v>0</v>
      </c>
      <c r="O840" s="0" t="n">
        <v>51.65702</v>
      </c>
      <c r="P840" s="0" t="n">
        <v>3.21906</v>
      </c>
      <c r="Q840" s="0" t="n">
        <v>0.00624</v>
      </c>
      <c r="R840" s="0" t="n">
        <v>0</v>
      </c>
      <c r="S840" s="0" t="n">
        <v>1.7521</v>
      </c>
      <c r="T840" s="0" t="n">
        <v>2.0073</v>
      </c>
      <c r="U840" s="0" t="n">
        <v>0</v>
      </c>
      <c r="V840" s="2" t="n">
        <v>0.041954</v>
      </c>
      <c r="W840" s="2" t="n">
        <v>962.09</v>
      </c>
      <c r="X840" s="2" t="n">
        <v>0.40363</v>
      </c>
      <c r="Y840" s="2" t="n">
        <v>0</v>
      </c>
    </row>
    <row r="841" customFormat="false" ht="12.75" hidden="false" customHeight="false" outlineLevel="0" collapsed="false">
      <c r="B841" s="0" t="n">
        <v>11.587</v>
      </c>
      <c r="C841" s="0" t="n">
        <v>11.486</v>
      </c>
      <c r="D841" s="0" t="n">
        <v>18.5482</v>
      </c>
      <c r="E841" s="0" t="n">
        <v>18.5479</v>
      </c>
      <c r="F841" s="0" t="n">
        <v>12.73127</v>
      </c>
      <c r="G841" s="0" t="n">
        <v>1.627526</v>
      </c>
      <c r="H841" s="0" t="n">
        <v>114.4881</v>
      </c>
      <c r="I841" s="0" t="n">
        <v>11.0378</v>
      </c>
      <c r="J841" s="0" t="n">
        <v>7.907</v>
      </c>
      <c r="K841" s="0" t="n">
        <v>-105.81849</v>
      </c>
      <c r="L841" s="0" t="n">
        <v>74.79348</v>
      </c>
      <c r="M841" s="0" t="n">
        <v>1.9482</v>
      </c>
      <c r="N841" s="0" t="n">
        <v>0</v>
      </c>
      <c r="O841" s="0" t="n">
        <v>51.65702</v>
      </c>
      <c r="P841" s="0" t="n">
        <v>3.21906</v>
      </c>
      <c r="Q841" s="0" t="n">
        <v>0.00625</v>
      </c>
      <c r="R841" s="0" t="n">
        <v>0</v>
      </c>
      <c r="S841" s="0" t="n">
        <v>1.7521</v>
      </c>
      <c r="T841" s="0" t="n">
        <v>2.0073</v>
      </c>
      <c r="U841" s="0" t="n">
        <v>0</v>
      </c>
      <c r="V841" s="2" t="n">
        <v>0.042012</v>
      </c>
      <c r="W841" s="2" t="n">
        <v>964.08</v>
      </c>
      <c r="X841" s="2" t="n">
        <v>0.40503</v>
      </c>
      <c r="Y841" s="2" t="n">
        <v>0</v>
      </c>
    </row>
    <row r="842" customFormat="false" ht="12.75" hidden="false" customHeight="false" outlineLevel="0" collapsed="false">
      <c r="B842" s="0" t="n">
        <v>11.597</v>
      </c>
      <c r="C842" s="0" t="n">
        <v>11.496</v>
      </c>
      <c r="D842" s="0" t="n">
        <v>18.5484</v>
      </c>
      <c r="E842" s="0" t="n">
        <v>18.548</v>
      </c>
      <c r="F842" s="0" t="n">
        <v>12.730271</v>
      </c>
      <c r="G842" s="0" t="n">
        <v>1.627763</v>
      </c>
      <c r="H842" s="0" t="n">
        <v>114.4762</v>
      </c>
      <c r="I842" s="0" t="n">
        <v>11.0395</v>
      </c>
      <c r="J842" s="0" t="n">
        <v>7.907</v>
      </c>
      <c r="K842" s="0" t="n">
        <v>-105.72712</v>
      </c>
      <c r="L842" s="0" t="n">
        <v>74.7289</v>
      </c>
      <c r="M842" s="0" t="n">
        <v>1.9314</v>
      </c>
      <c r="N842" s="0" t="n">
        <v>0</v>
      </c>
      <c r="O842" s="0" t="n">
        <v>51.65702</v>
      </c>
      <c r="P842" s="0" t="n">
        <v>3.21906</v>
      </c>
      <c r="Q842" s="0" t="n">
        <v>0.00626</v>
      </c>
      <c r="R842" s="0" t="n">
        <v>0</v>
      </c>
      <c r="S842" s="0" t="n">
        <v>1.7521</v>
      </c>
      <c r="T842" s="0" t="n">
        <v>2.0037</v>
      </c>
      <c r="U842" s="0" t="n">
        <v>0</v>
      </c>
      <c r="V842" s="2" t="n">
        <v>0.042244</v>
      </c>
      <c r="W842" s="2" t="n">
        <v>962.09</v>
      </c>
      <c r="X842" s="2" t="n">
        <v>0.40643</v>
      </c>
      <c r="Y842" s="2" t="n">
        <v>0</v>
      </c>
    </row>
    <row r="843" customFormat="false" ht="12.75" hidden="false" customHeight="false" outlineLevel="0" collapsed="false">
      <c r="B843" s="0" t="n">
        <v>11.596</v>
      </c>
      <c r="C843" s="0" t="n">
        <v>11.494</v>
      </c>
      <c r="D843" s="0" t="n">
        <v>18.5481</v>
      </c>
      <c r="E843" s="0" t="n">
        <v>18.5477</v>
      </c>
      <c r="F843" s="0" t="n">
        <v>12.728433</v>
      </c>
      <c r="G843" s="0" t="n">
        <v>1.627852</v>
      </c>
      <c r="H843" s="0" t="n">
        <v>114.456</v>
      </c>
      <c r="I843" s="0" t="n">
        <v>11.0402</v>
      </c>
      <c r="J843" s="0" t="n">
        <v>7.907</v>
      </c>
      <c r="K843" s="0" t="n">
        <v>-105.63385</v>
      </c>
      <c r="L843" s="0" t="n">
        <v>74.66298</v>
      </c>
      <c r="M843" s="0" t="n">
        <v>1.9314</v>
      </c>
      <c r="N843" s="0" t="n">
        <v>0</v>
      </c>
      <c r="O843" s="0" t="n">
        <v>51.65702</v>
      </c>
      <c r="P843" s="0" t="n">
        <v>3.21906</v>
      </c>
      <c r="Q843" s="0" t="n">
        <v>0.00627</v>
      </c>
      <c r="R843" s="0" t="n">
        <v>0</v>
      </c>
      <c r="S843" s="0" t="n">
        <v>1.7521</v>
      </c>
      <c r="T843" s="0" t="n">
        <v>2.0037</v>
      </c>
      <c r="U843" s="0" t="n">
        <v>0</v>
      </c>
      <c r="V843" s="2" t="n">
        <v>0.042157</v>
      </c>
      <c r="W843" s="2" t="n">
        <v>964.08</v>
      </c>
      <c r="X843" s="2" t="n">
        <v>0.40643</v>
      </c>
      <c r="Y843" s="2" t="n">
        <v>0</v>
      </c>
    </row>
    <row r="844" customFormat="false" ht="12.75" hidden="false" customHeight="false" outlineLevel="0" collapsed="false">
      <c r="B844" s="0" t="n">
        <v>11.597</v>
      </c>
      <c r="C844" s="0" t="n">
        <v>11.496</v>
      </c>
      <c r="D844" s="0" t="n">
        <v>18.5484</v>
      </c>
      <c r="E844" s="0" t="n">
        <v>18.548</v>
      </c>
      <c r="F844" s="0" t="n">
        <v>12.725172</v>
      </c>
      <c r="G844" s="0" t="n">
        <v>1.627895</v>
      </c>
      <c r="H844" s="0" t="n">
        <v>114.4182</v>
      </c>
      <c r="I844" s="0" t="n">
        <v>11.0405</v>
      </c>
      <c r="J844" s="0" t="n">
        <v>7.907</v>
      </c>
      <c r="K844" s="0" t="n">
        <v>-105.43655</v>
      </c>
      <c r="L844" s="0" t="n">
        <v>74.52353</v>
      </c>
      <c r="M844" s="0" t="n">
        <v>1.9258</v>
      </c>
      <c r="N844" s="0" t="n">
        <v>0</v>
      </c>
      <c r="O844" s="0" t="n">
        <v>51.65702</v>
      </c>
      <c r="P844" s="0" t="n">
        <v>3.21906</v>
      </c>
      <c r="Q844" s="0" t="n">
        <v>0.00628</v>
      </c>
      <c r="R844" s="0" t="n">
        <v>0</v>
      </c>
      <c r="S844" s="0" t="n">
        <v>1.7509</v>
      </c>
      <c r="T844" s="0" t="n">
        <v>2.0024</v>
      </c>
      <c r="U844" s="0" t="n">
        <v>0</v>
      </c>
      <c r="V844" s="2" t="n">
        <v>0.042303</v>
      </c>
      <c r="W844" s="2" t="n">
        <v>964.08</v>
      </c>
      <c r="X844" s="2" t="n">
        <v>0.40783</v>
      </c>
      <c r="Y844" s="2" t="n">
        <v>0</v>
      </c>
    </row>
    <row r="845" customFormat="false" ht="12.75" hidden="false" customHeight="false" outlineLevel="0" collapsed="false">
      <c r="B845" s="0" t="n">
        <v>11.597</v>
      </c>
      <c r="C845" s="0" t="n">
        <v>11.496</v>
      </c>
      <c r="D845" s="0" t="n">
        <v>18.5482</v>
      </c>
      <c r="E845" s="0" t="n">
        <v>18.548</v>
      </c>
      <c r="F845" s="0" t="n">
        <v>12.721452</v>
      </c>
      <c r="G845" s="0" t="n">
        <v>1.627937</v>
      </c>
      <c r="H845" s="0" t="n">
        <v>114.3765</v>
      </c>
      <c r="I845" s="0" t="n">
        <v>11.0408</v>
      </c>
      <c r="J845" s="0" t="n">
        <v>7.907</v>
      </c>
      <c r="K845" s="0" t="n">
        <v>-105.34152</v>
      </c>
      <c r="L845" s="0" t="n">
        <v>74.45635</v>
      </c>
      <c r="M845" s="0" t="n">
        <v>1.9203</v>
      </c>
      <c r="N845" s="0" t="n">
        <v>0</v>
      </c>
      <c r="O845" s="0" t="n">
        <v>51.65702</v>
      </c>
      <c r="P845" s="0" t="n">
        <v>3.21906</v>
      </c>
      <c r="Q845" s="0" t="n">
        <v>0.0063</v>
      </c>
      <c r="R845" s="0" t="n">
        <v>0</v>
      </c>
      <c r="S845" s="0" t="n">
        <v>1.7509</v>
      </c>
      <c r="T845" s="0" t="n">
        <v>2.0012</v>
      </c>
      <c r="U845" s="0" t="n">
        <v>0</v>
      </c>
      <c r="V845" s="2" t="n">
        <v>0.042449</v>
      </c>
      <c r="W845" s="2" t="n">
        <v>964.08</v>
      </c>
      <c r="X845" s="2" t="n">
        <v>0.40924</v>
      </c>
      <c r="Y845" s="2" t="n">
        <v>0</v>
      </c>
    </row>
    <row r="846" customFormat="false" ht="12.75" hidden="false" customHeight="false" outlineLevel="0" collapsed="false">
      <c r="B846" s="0" t="n">
        <v>11.597</v>
      </c>
      <c r="C846" s="0" t="n">
        <v>11.496</v>
      </c>
      <c r="D846" s="0" t="n">
        <v>18.5484</v>
      </c>
      <c r="E846" s="0" t="n">
        <v>18.5482</v>
      </c>
      <c r="F846" s="0" t="n">
        <v>12.717124</v>
      </c>
      <c r="G846" s="0" t="n">
        <v>1.62792</v>
      </c>
      <c r="H846" s="0" t="n">
        <v>114.3268</v>
      </c>
      <c r="I846" s="0" t="n">
        <v>11.0406</v>
      </c>
      <c r="J846" s="0" t="n">
        <v>7.907</v>
      </c>
      <c r="K846" s="0" t="n">
        <v>-105.26071</v>
      </c>
      <c r="L846" s="0" t="n">
        <v>74.39924</v>
      </c>
      <c r="M846" s="0" t="n">
        <v>1.9203</v>
      </c>
      <c r="N846" s="0" t="n">
        <v>0</v>
      </c>
      <c r="O846" s="0" t="n">
        <v>51.65702</v>
      </c>
      <c r="P846" s="0" t="n">
        <v>3.21906</v>
      </c>
      <c r="Q846" s="0" t="n">
        <v>0.00631</v>
      </c>
      <c r="R846" s="0" t="n">
        <v>0</v>
      </c>
      <c r="S846" s="0" t="n">
        <v>1.7509</v>
      </c>
      <c r="T846" s="0" t="n">
        <v>2.0012</v>
      </c>
      <c r="U846" s="0" t="n">
        <v>0</v>
      </c>
      <c r="V846" s="2" t="n">
        <v>0.042683</v>
      </c>
      <c r="W846" s="2" t="n">
        <v>962.09</v>
      </c>
      <c r="X846" s="2" t="n">
        <v>0.41065</v>
      </c>
      <c r="Y846" s="2" t="n">
        <v>0</v>
      </c>
    </row>
    <row r="847" customFormat="false" ht="12.75" hidden="false" customHeight="false" outlineLevel="0" collapsed="false">
      <c r="B847" s="0" t="n">
        <v>11.596</v>
      </c>
      <c r="C847" s="0" t="n">
        <v>11.494</v>
      </c>
      <c r="D847" s="0" t="n">
        <v>18.5485</v>
      </c>
      <c r="E847" s="0" t="n">
        <v>18.548</v>
      </c>
      <c r="F847" s="0" t="n">
        <v>12.711545</v>
      </c>
      <c r="G847" s="0" t="n">
        <v>1.62791</v>
      </c>
      <c r="H847" s="0" t="n">
        <v>114.2628</v>
      </c>
      <c r="I847" s="0" t="n">
        <v>11.0406</v>
      </c>
      <c r="J847" s="0" t="n">
        <v>7.907</v>
      </c>
      <c r="K847" s="0" t="n">
        <v>-105.17989</v>
      </c>
      <c r="L847" s="0" t="n">
        <v>74.34211</v>
      </c>
      <c r="M847" s="0" t="n">
        <v>1.9203</v>
      </c>
      <c r="N847" s="0" t="n">
        <v>0</v>
      </c>
      <c r="O847" s="0" t="n">
        <v>51.65702</v>
      </c>
      <c r="P847" s="0" t="n">
        <v>3.21906</v>
      </c>
      <c r="Q847" s="0" t="n">
        <v>0.00632</v>
      </c>
      <c r="R847" s="0" t="n">
        <v>0</v>
      </c>
      <c r="S847" s="0" t="n">
        <v>1.7509</v>
      </c>
      <c r="T847" s="0" t="n">
        <v>2.0012</v>
      </c>
      <c r="U847" s="0" t="n">
        <v>0</v>
      </c>
      <c r="V847" s="2" t="n">
        <v>0.042742</v>
      </c>
      <c r="W847" s="2" t="n">
        <v>964.08</v>
      </c>
      <c r="X847" s="2" t="n">
        <v>0.41207</v>
      </c>
      <c r="Y847" s="2" t="n">
        <v>0</v>
      </c>
    </row>
    <row r="848" customFormat="false" ht="12.75" hidden="false" customHeight="false" outlineLevel="0" collapsed="false">
      <c r="B848" s="0" t="n">
        <v>11.587</v>
      </c>
      <c r="C848" s="0" t="n">
        <v>11.486</v>
      </c>
      <c r="D848" s="0" t="n">
        <v>18.5482</v>
      </c>
      <c r="E848" s="0" t="n">
        <v>18.5479</v>
      </c>
      <c r="F848" s="0" t="n">
        <v>12.70497</v>
      </c>
      <c r="G848" s="0" t="n">
        <v>1.627895</v>
      </c>
      <c r="H848" s="0" t="n">
        <v>114.1892</v>
      </c>
      <c r="I848" s="0" t="n">
        <v>11.0405</v>
      </c>
      <c r="J848" s="0" t="n">
        <v>7.907</v>
      </c>
      <c r="K848" s="0" t="n">
        <v>-104.99676</v>
      </c>
      <c r="L848" s="0" t="n">
        <v>74.21267</v>
      </c>
      <c r="M848" s="0" t="n">
        <v>1.9203</v>
      </c>
      <c r="N848" s="0" t="n">
        <v>0</v>
      </c>
      <c r="O848" s="0" t="n">
        <v>51.65702</v>
      </c>
      <c r="P848" s="0" t="n">
        <v>3.21906</v>
      </c>
      <c r="Q848" s="0" t="n">
        <v>0.00633</v>
      </c>
      <c r="R848" s="0" t="n">
        <v>0</v>
      </c>
      <c r="S848" s="0" t="n">
        <v>1.7497</v>
      </c>
      <c r="T848" s="0" t="n">
        <v>2.0012</v>
      </c>
      <c r="U848" s="0" t="n">
        <v>0</v>
      </c>
      <c r="V848" s="2" t="n">
        <v>0.042889</v>
      </c>
      <c r="W848" s="2" t="n">
        <v>964.08</v>
      </c>
      <c r="X848" s="2" t="n">
        <v>0.41348</v>
      </c>
      <c r="Y848" s="2" t="n">
        <v>0</v>
      </c>
    </row>
    <row r="849" customFormat="false" ht="12.75" hidden="false" customHeight="false" outlineLevel="0" collapsed="false">
      <c r="B849" s="0" t="n">
        <v>11.597</v>
      </c>
      <c r="C849" s="0" t="n">
        <v>11.496</v>
      </c>
      <c r="D849" s="0" t="n">
        <v>18.5482</v>
      </c>
      <c r="E849" s="0" t="n">
        <v>18.5479</v>
      </c>
      <c r="F849" s="0" t="n">
        <v>12.697627</v>
      </c>
      <c r="G849" s="0" t="n">
        <v>1.627837</v>
      </c>
      <c r="H849" s="0" t="n">
        <v>114.1058</v>
      </c>
      <c r="I849" s="0" t="n">
        <v>11.0401</v>
      </c>
      <c r="J849" s="0" t="n">
        <v>7.907</v>
      </c>
      <c r="K849" s="0" t="n">
        <v>-104.91788</v>
      </c>
      <c r="L849" s="0" t="n">
        <v>74.15692</v>
      </c>
      <c r="M849" s="0" t="n">
        <v>1.9203</v>
      </c>
      <c r="N849" s="0" t="n">
        <v>0</v>
      </c>
      <c r="O849" s="0" t="n">
        <v>51.65702</v>
      </c>
      <c r="P849" s="0" t="n">
        <v>3.21906</v>
      </c>
      <c r="Q849" s="0" t="n">
        <v>0.00634</v>
      </c>
      <c r="R849" s="0" t="n">
        <v>0</v>
      </c>
      <c r="S849" s="0" t="n">
        <v>1.7497</v>
      </c>
      <c r="T849" s="0" t="n">
        <v>2.0012</v>
      </c>
      <c r="U849" s="0" t="n">
        <v>0</v>
      </c>
      <c r="V849" s="2" t="n">
        <v>0.043037</v>
      </c>
      <c r="W849" s="2" t="n">
        <v>964.08</v>
      </c>
      <c r="X849" s="2" t="n">
        <v>0.41491</v>
      </c>
      <c r="Y849" s="2" t="n">
        <v>0</v>
      </c>
    </row>
    <row r="850" customFormat="false" ht="12.75" hidden="false" customHeight="false" outlineLevel="0" collapsed="false">
      <c r="B850" s="0" t="n">
        <v>11.587</v>
      </c>
      <c r="C850" s="0" t="n">
        <v>11.486</v>
      </c>
      <c r="D850" s="0" t="n">
        <v>18.5482</v>
      </c>
      <c r="E850" s="0" t="n">
        <v>18.5479</v>
      </c>
      <c r="F850" s="0" t="n">
        <v>12.689048</v>
      </c>
      <c r="G850" s="0" t="n">
        <v>1.62782</v>
      </c>
      <c r="H850" s="0" t="n">
        <v>114.0084</v>
      </c>
      <c r="I850" s="0" t="n">
        <v>11.04</v>
      </c>
      <c r="J850" s="0" t="n">
        <v>7.907</v>
      </c>
      <c r="K850" s="0" t="n">
        <v>-104.85478</v>
      </c>
      <c r="L850" s="0" t="n">
        <v>74.11232</v>
      </c>
      <c r="M850" s="0" t="n">
        <v>1.9147</v>
      </c>
      <c r="N850" s="0" t="n">
        <v>0</v>
      </c>
      <c r="O850" s="0" t="n">
        <v>51.65702</v>
      </c>
      <c r="P850" s="0" t="n">
        <v>3.21906</v>
      </c>
      <c r="Q850" s="0" t="n">
        <v>0.00635</v>
      </c>
      <c r="R850" s="0" t="n">
        <v>0</v>
      </c>
      <c r="S850" s="0" t="n">
        <v>1.7497</v>
      </c>
      <c r="T850" s="0" t="n">
        <v>2</v>
      </c>
      <c r="U850" s="0" t="n">
        <v>0</v>
      </c>
      <c r="V850" s="2" t="n">
        <v>0.043185</v>
      </c>
      <c r="W850" s="2" t="n">
        <v>964.08</v>
      </c>
      <c r="X850" s="2" t="n">
        <v>0.41634</v>
      </c>
      <c r="Y850" s="2" t="n">
        <v>0</v>
      </c>
    </row>
    <row r="851" customFormat="false" ht="12.75" hidden="false" customHeight="false" outlineLevel="0" collapsed="false">
      <c r="B851" s="0" t="n">
        <v>11.574</v>
      </c>
      <c r="C851" s="0" t="n">
        <v>11.473</v>
      </c>
      <c r="D851" s="0" t="n">
        <v>18.5482</v>
      </c>
      <c r="E851" s="0" t="n">
        <v>18.548</v>
      </c>
      <c r="F851" s="0" t="n">
        <v>12.680426</v>
      </c>
      <c r="G851" s="0" t="n">
        <v>1.62778</v>
      </c>
      <c r="H851" s="0" t="n">
        <v>113.9105</v>
      </c>
      <c r="I851" s="0" t="n">
        <v>11.0396</v>
      </c>
      <c r="J851" s="0" t="n">
        <v>7.907</v>
      </c>
      <c r="K851" s="0" t="n">
        <v>-104.79342</v>
      </c>
      <c r="L851" s="0" t="n">
        <v>74.06895</v>
      </c>
      <c r="M851" s="0" t="n">
        <v>1.9203</v>
      </c>
      <c r="N851" s="0" t="n">
        <v>0</v>
      </c>
      <c r="O851" s="0" t="n">
        <v>51.65702</v>
      </c>
      <c r="P851" s="0" t="n">
        <v>3.21906</v>
      </c>
      <c r="Q851" s="0" t="n">
        <v>0.00637</v>
      </c>
      <c r="R851" s="0" t="n">
        <v>0</v>
      </c>
      <c r="S851" s="0" t="n">
        <v>1.7497</v>
      </c>
      <c r="T851" s="0" t="n">
        <v>2.0012</v>
      </c>
      <c r="U851" s="0" t="n">
        <v>0</v>
      </c>
      <c r="V851" s="2" t="n">
        <v>0.043482</v>
      </c>
      <c r="W851" s="2" t="n">
        <v>964.08</v>
      </c>
      <c r="X851" s="2" t="n">
        <v>0.4192</v>
      </c>
      <c r="Y851" s="2" t="n">
        <v>0</v>
      </c>
    </row>
    <row r="852" customFormat="false" ht="12.75" hidden="false" customHeight="false" outlineLevel="0" collapsed="false">
      <c r="B852" s="0" t="n">
        <v>11.587</v>
      </c>
      <c r="C852" s="0" t="n">
        <v>11.486</v>
      </c>
      <c r="D852" s="0" t="n">
        <v>18.5483</v>
      </c>
      <c r="E852" s="0" t="n">
        <v>18.548</v>
      </c>
      <c r="F852" s="0" t="n">
        <v>12.672128</v>
      </c>
      <c r="G852" s="0" t="n">
        <v>1.627753</v>
      </c>
      <c r="H852" s="0" t="n">
        <v>113.816</v>
      </c>
      <c r="I852" s="0" t="n">
        <v>11.0394</v>
      </c>
      <c r="J852" s="0" t="n">
        <v>7.907</v>
      </c>
      <c r="K852" s="0" t="n">
        <v>-104.74903</v>
      </c>
      <c r="L852" s="0" t="n">
        <v>74.03757</v>
      </c>
      <c r="M852" s="0" t="n">
        <v>1.9203</v>
      </c>
      <c r="N852" s="0" t="n">
        <v>0</v>
      </c>
      <c r="O852" s="0" t="n">
        <v>51.65702</v>
      </c>
      <c r="P852" s="0" t="n">
        <v>3.21906</v>
      </c>
      <c r="Q852" s="0" t="n">
        <v>0.00638</v>
      </c>
      <c r="R852" s="0" t="n">
        <v>0</v>
      </c>
      <c r="S852" s="0" t="n">
        <v>1.7497</v>
      </c>
      <c r="T852" s="0" t="n">
        <v>2.0012</v>
      </c>
      <c r="U852" s="0" t="n">
        <v>0</v>
      </c>
      <c r="V852" s="2" t="n">
        <v>0.043631</v>
      </c>
      <c r="W852" s="2" t="n">
        <v>964.08</v>
      </c>
      <c r="X852" s="2" t="n">
        <v>0.42064</v>
      </c>
      <c r="Y852" s="2" t="n">
        <v>0</v>
      </c>
    </row>
    <row r="853" customFormat="false" ht="12.75" hidden="false" customHeight="false" outlineLevel="0" collapsed="false">
      <c r="B853" s="0" t="n">
        <v>11.576</v>
      </c>
      <c r="C853" s="0" t="n">
        <v>11.474</v>
      </c>
      <c r="D853" s="0" t="n">
        <v>18.5484</v>
      </c>
      <c r="E853" s="0" t="n">
        <v>18.5479</v>
      </c>
      <c r="F853" s="0" t="n">
        <v>12.664336</v>
      </c>
      <c r="G853" s="0" t="n">
        <v>1.627768</v>
      </c>
      <c r="H853" s="0" t="n">
        <v>113.7275</v>
      </c>
      <c r="I853" s="0" t="n">
        <v>11.0396</v>
      </c>
      <c r="J853" s="0" t="n">
        <v>7.907</v>
      </c>
      <c r="K853" s="0" t="n">
        <v>-104.7067</v>
      </c>
      <c r="L853" s="0" t="n">
        <v>74.00765</v>
      </c>
      <c r="M853" s="0" t="n">
        <v>1.9203</v>
      </c>
      <c r="N853" s="0" t="n">
        <v>0</v>
      </c>
      <c r="O853" s="0" t="n">
        <v>51.65702</v>
      </c>
      <c r="P853" s="0" t="n">
        <v>3.21906</v>
      </c>
      <c r="Q853" s="0" t="n">
        <v>0.00639</v>
      </c>
      <c r="R853" s="0" t="n">
        <v>0</v>
      </c>
      <c r="S853" s="0" t="n">
        <v>1.7497</v>
      </c>
      <c r="T853" s="0" t="n">
        <v>2.0012</v>
      </c>
      <c r="U853" s="0" t="n">
        <v>0</v>
      </c>
      <c r="V853" s="2" t="n">
        <v>0.043781</v>
      </c>
      <c r="W853" s="2" t="n">
        <v>964.08</v>
      </c>
      <c r="X853" s="2" t="n">
        <v>0.42208</v>
      </c>
      <c r="Y853" s="2" t="n">
        <v>0</v>
      </c>
    </row>
    <row r="854" customFormat="false" ht="12.75" hidden="false" customHeight="false" outlineLevel="0" collapsed="false">
      <c r="B854" s="0" t="n">
        <v>11.576</v>
      </c>
      <c r="C854" s="0" t="n">
        <v>11.474</v>
      </c>
      <c r="D854" s="0" t="n">
        <v>18.5484</v>
      </c>
      <c r="E854" s="0" t="n">
        <v>18.5479</v>
      </c>
      <c r="F854" s="0" t="n">
        <v>12.657635</v>
      </c>
      <c r="G854" s="0" t="n">
        <v>1.627822</v>
      </c>
      <c r="H854" s="0" t="n">
        <v>113.6515</v>
      </c>
      <c r="I854" s="0" t="n">
        <v>11.04</v>
      </c>
      <c r="J854" s="0" t="n">
        <v>7.907</v>
      </c>
      <c r="K854" s="0" t="n">
        <v>-104.5498</v>
      </c>
      <c r="L854" s="0" t="n">
        <v>73.89676</v>
      </c>
      <c r="M854" s="0" t="n">
        <v>1.9203</v>
      </c>
      <c r="N854" s="0" t="n">
        <v>0</v>
      </c>
      <c r="O854" s="0" t="n">
        <v>51.65702</v>
      </c>
      <c r="P854" s="0" t="n">
        <v>3.21906</v>
      </c>
      <c r="Q854" s="0" t="n">
        <v>0.0064</v>
      </c>
      <c r="R854" s="0" t="n">
        <v>0</v>
      </c>
      <c r="S854" s="0" t="n">
        <v>1.7485</v>
      </c>
      <c r="T854" s="0" t="n">
        <v>2.0012</v>
      </c>
      <c r="U854" s="0" t="n">
        <v>0</v>
      </c>
      <c r="V854" s="2" t="n">
        <v>0.043841</v>
      </c>
      <c r="W854" s="2" t="n">
        <v>966.07</v>
      </c>
      <c r="X854" s="2" t="n">
        <v>0.42353</v>
      </c>
      <c r="Y854" s="2" t="n">
        <v>0</v>
      </c>
    </row>
    <row r="855" customFormat="false" ht="12.75" hidden="false" customHeight="false" outlineLevel="0" collapsed="false">
      <c r="B855" s="0" t="n">
        <v>11.564</v>
      </c>
      <c r="C855" s="0" t="n">
        <v>11.463</v>
      </c>
      <c r="D855" s="0" t="n">
        <v>18.548</v>
      </c>
      <c r="E855" s="0" t="n">
        <v>18.548</v>
      </c>
      <c r="F855" s="0" t="n">
        <v>12.652664</v>
      </c>
      <c r="G855" s="0" t="n">
        <v>1.627805</v>
      </c>
      <c r="H855" s="0" t="n">
        <v>113.5961</v>
      </c>
      <c r="I855" s="0" t="n">
        <v>11.0398</v>
      </c>
      <c r="J855" s="0" t="n">
        <v>7.907</v>
      </c>
      <c r="K855" s="0" t="n">
        <v>-104.51343</v>
      </c>
      <c r="L855" s="0" t="n">
        <v>73.87105</v>
      </c>
      <c r="M855" s="0" t="n">
        <v>1.9203</v>
      </c>
      <c r="N855" s="0" t="n">
        <v>0</v>
      </c>
      <c r="O855" s="0" t="n">
        <v>51.65702</v>
      </c>
      <c r="P855" s="0" t="n">
        <v>3.21906</v>
      </c>
      <c r="Q855" s="0" t="n">
        <v>0.00641</v>
      </c>
      <c r="R855" s="0" t="n">
        <v>0</v>
      </c>
      <c r="S855" s="0" t="n">
        <v>1.7485</v>
      </c>
      <c r="T855" s="0" t="n">
        <v>2.0012</v>
      </c>
      <c r="U855" s="0" t="n">
        <v>0</v>
      </c>
      <c r="V855" s="2" t="n">
        <v>0.044082</v>
      </c>
      <c r="W855" s="2" t="n">
        <v>964.08</v>
      </c>
      <c r="X855" s="2" t="n">
        <v>0.42498</v>
      </c>
      <c r="Y855" s="2" t="n">
        <v>0</v>
      </c>
    </row>
    <row r="856" customFormat="false" ht="12.75" hidden="false" customHeight="false" outlineLevel="0" collapsed="false">
      <c r="B856" s="0" t="n">
        <v>11.565</v>
      </c>
      <c r="C856" s="0" t="n">
        <v>11.464</v>
      </c>
      <c r="D856" s="0" t="n">
        <v>18.5482</v>
      </c>
      <c r="E856" s="0" t="n">
        <v>18.548</v>
      </c>
      <c r="F856" s="0" t="n">
        <v>12.650615</v>
      </c>
      <c r="G856" s="0" t="n">
        <v>1.627837</v>
      </c>
      <c r="H856" s="0" t="n">
        <v>113.5724</v>
      </c>
      <c r="I856" s="0" t="n">
        <v>11.04</v>
      </c>
      <c r="J856" s="0" t="n">
        <v>7.907</v>
      </c>
      <c r="K856" s="0" t="n">
        <v>-104.36367</v>
      </c>
      <c r="L856" s="0" t="n">
        <v>73.7652</v>
      </c>
      <c r="M856" s="0" t="n">
        <v>1.9147</v>
      </c>
      <c r="N856" s="0" t="n">
        <v>0</v>
      </c>
      <c r="O856" s="0" t="n">
        <v>51.65702</v>
      </c>
      <c r="P856" s="0" t="n">
        <v>3.21906</v>
      </c>
      <c r="Q856" s="0" t="n">
        <v>0.00642</v>
      </c>
      <c r="R856" s="0" t="n">
        <v>0</v>
      </c>
      <c r="S856" s="0" t="n">
        <v>1.7473</v>
      </c>
      <c r="T856" s="0" t="n">
        <v>2</v>
      </c>
      <c r="U856" s="0" t="n">
        <v>0</v>
      </c>
      <c r="V856" s="2" t="n">
        <v>0.044293</v>
      </c>
      <c r="W856" s="2" t="n">
        <v>966.07</v>
      </c>
      <c r="X856" s="2" t="n">
        <v>0.4279</v>
      </c>
      <c r="Y856" s="2" t="n">
        <v>0</v>
      </c>
    </row>
    <row r="857" customFormat="false" ht="12.75" hidden="false" customHeight="false" outlineLevel="0" collapsed="false">
      <c r="B857" s="0" t="n">
        <v>11.555</v>
      </c>
      <c r="C857" s="0" t="n">
        <v>11.454</v>
      </c>
      <c r="D857" s="0" t="n">
        <v>18.548</v>
      </c>
      <c r="E857" s="0" t="n">
        <v>18.548</v>
      </c>
      <c r="F857" s="0" t="n">
        <v>12.649664</v>
      </c>
      <c r="G857" s="0" t="n">
        <v>1.627952</v>
      </c>
      <c r="H857" s="0" t="n">
        <v>113.5621</v>
      </c>
      <c r="I857" s="0" t="n">
        <v>11.0409</v>
      </c>
      <c r="J857" s="0" t="n">
        <v>7.907</v>
      </c>
      <c r="K857" s="0" t="n">
        <v>-104.32077</v>
      </c>
      <c r="L857" s="0" t="n">
        <v>73.73488</v>
      </c>
      <c r="M857" s="0" t="n">
        <v>1.9147</v>
      </c>
      <c r="N857" s="0" t="n">
        <v>0</v>
      </c>
      <c r="O857" s="0" t="n">
        <v>51.65702</v>
      </c>
      <c r="P857" s="0" t="n">
        <v>3.21906</v>
      </c>
      <c r="Q857" s="0" t="n">
        <v>0.00644</v>
      </c>
      <c r="R857" s="0" t="n">
        <v>0</v>
      </c>
      <c r="S857" s="0" t="n">
        <v>1.7473</v>
      </c>
      <c r="T857" s="0" t="n">
        <v>2</v>
      </c>
      <c r="U857" s="0" t="n">
        <v>0</v>
      </c>
      <c r="V857" s="2" t="n">
        <v>0.044688</v>
      </c>
      <c r="W857" s="2" t="n">
        <v>964.08</v>
      </c>
      <c r="X857" s="2" t="n">
        <v>0.43083</v>
      </c>
      <c r="Y857" s="2" t="n">
        <v>0</v>
      </c>
    </row>
    <row r="858" customFormat="false" ht="12.75" hidden="false" customHeight="false" outlineLevel="0" collapsed="false">
      <c r="B858" s="0" t="n">
        <v>11.555</v>
      </c>
      <c r="C858" s="0" t="n">
        <v>11.454</v>
      </c>
      <c r="D858" s="0" t="n">
        <v>18.548</v>
      </c>
      <c r="E858" s="0" t="n">
        <v>18.5479</v>
      </c>
      <c r="F858" s="0" t="n">
        <v>12.648439</v>
      </c>
      <c r="G858" s="0" t="n">
        <v>1.628107</v>
      </c>
      <c r="H858" s="0" t="n">
        <v>113.5483</v>
      </c>
      <c r="I858" s="0" t="n">
        <v>11.0421</v>
      </c>
      <c r="J858" s="0" t="n">
        <v>7.907</v>
      </c>
      <c r="K858" s="0" t="n">
        <v>-104.28216</v>
      </c>
      <c r="L858" s="0" t="n">
        <v>73.70759</v>
      </c>
      <c r="M858" s="0" t="n">
        <v>1.9147</v>
      </c>
      <c r="N858" s="0" t="n">
        <v>0</v>
      </c>
      <c r="O858" s="0" t="n">
        <v>51.65702</v>
      </c>
      <c r="P858" s="0" t="n">
        <v>3.21906</v>
      </c>
      <c r="Q858" s="0" t="n">
        <v>0.00645</v>
      </c>
      <c r="R858" s="0" t="n">
        <v>0</v>
      </c>
      <c r="S858" s="0" t="n">
        <v>1.7473</v>
      </c>
      <c r="T858" s="0" t="n">
        <v>2</v>
      </c>
      <c r="U858" s="0" t="n">
        <v>0</v>
      </c>
      <c r="V858" s="2" t="n">
        <v>0.044841</v>
      </c>
      <c r="W858" s="2" t="n">
        <v>964.08</v>
      </c>
      <c r="X858" s="2" t="n">
        <v>0.4323</v>
      </c>
      <c r="Y858" s="2" t="n">
        <v>0</v>
      </c>
    </row>
    <row r="859" customFormat="false" ht="12.75" hidden="false" customHeight="false" outlineLevel="0" collapsed="false">
      <c r="B859" s="0" t="n">
        <v>11.554</v>
      </c>
      <c r="C859" s="0" t="n">
        <v>11.453</v>
      </c>
      <c r="D859" s="0" t="n">
        <v>18.548</v>
      </c>
      <c r="E859" s="0" t="n">
        <v>18.548</v>
      </c>
      <c r="F859" s="0" t="n">
        <v>12.646103</v>
      </c>
      <c r="G859" s="0" t="n">
        <v>1.628358</v>
      </c>
      <c r="H859" s="0" t="n">
        <v>113.5218</v>
      </c>
      <c r="I859" s="0" t="n">
        <v>11.0439</v>
      </c>
      <c r="J859" s="0" t="n">
        <v>7.907</v>
      </c>
      <c r="K859" s="0" t="n">
        <v>-104.26254</v>
      </c>
      <c r="L859" s="0" t="n">
        <v>73.69372</v>
      </c>
      <c r="M859" s="0" t="n">
        <v>1.9092</v>
      </c>
      <c r="N859" s="0" t="n">
        <v>0</v>
      </c>
      <c r="O859" s="0" t="n">
        <v>51.65702</v>
      </c>
      <c r="P859" s="0" t="n">
        <v>3.21906</v>
      </c>
      <c r="Q859" s="0" t="n">
        <v>0.00646</v>
      </c>
      <c r="R859" s="0" t="n">
        <v>0</v>
      </c>
      <c r="S859" s="0" t="n">
        <v>1.7473</v>
      </c>
      <c r="T859" s="0" t="n">
        <v>1.9988</v>
      </c>
      <c r="U859" s="0" t="n">
        <v>0</v>
      </c>
      <c r="V859" s="2" t="n">
        <v>0.044994</v>
      </c>
      <c r="W859" s="2" t="n">
        <v>964.08</v>
      </c>
      <c r="X859" s="2" t="n">
        <v>0.43378</v>
      </c>
      <c r="Y859" s="2" t="n">
        <v>0</v>
      </c>
    </row>
    <row r="860" customFormat="false" ht="12.75" hidden="false" customHeight="false" outlineLevel="0" collapsed="false">
      <c r="B860" s="0" t="n">
        <v>11.533</v>
      </c>
      <c r="C860" s="0" t="n">
        <v>11.432</v>
      </c>
      <c r="D860" s="0" t="n">
        <v>18.5478</v>
      </c>
      <c r="E860" s="0" t="n">
        <v>18.548</v>
      </c>
      <c r="F860" s="0" t="n">
        <v>12.64315</v>
      </c>
      <c r="G860" s="0" t="n">
        <v>1.62872</v>
      </c>
      <c r="H860" s="0" t="n">
        <v>113.4888</v>
      </c>
      <c r="I860" s="0" t="n">
        <v>11.0465</v>
      </c>
      <c r="J860" s="0" t="n">
        <v>7.907</v>
      </c>
      <c r="K860" s="0" t="n">
        <v>-104.11549</v>
      </c>
      <c r="L860" s="0" t="n">
        <v>73.58978</v>
      </c>
      <c r="M860" s="0" t="n">
        <v>1.9092</v>
      </c>
      <c r="N860" s="0" t="n">
        <v>0</v>
      </c>
      <c r="O860" s="0" t="n">
        <v>51.65702</v>
      </c>
      <c r="P860" s="0" t="n">
        <v>3.21906</v>
      </c>
      <c r="Q860" s="0" t="n">
        <v>0.00647</v>
      </c>
      <c r="R860" s="0" t="n">
        <v>0</v>
      </c>
      <c r="S860" s="0" t="n">
        <v>1.746</v>
      </c>
      <c r="T860" s="0" t="n">
        <v>1.9988</v>
      </c>
      <c r="U860" s="0" t="n">
        <v>0</v>
      </c>
      <c r="V860" s="2" t="n">
        <v>0.045302</v>
      </c>
      <c r="W860" s="2" t="n">
        <v>964.08</v>
      </c>
      <c r="X860" s="2" t="n">
        <v>0.43674</v>
      </c>
      <c r="Y860" s="2" t="n">
        <v>0</v>
      </c>
    </row>
    <row r="861" customFormat="false" ht="12.75" hidden="false" customHeight="false" outlineLevel="0" collapsed="false">
      <c r="B861" s="0" t="n">
        <v>11.543</v>
      </c>
      <c r="C861" s="0" t="n">
        <v>11.442</v>
      </c>
      <c r="D861" s="0" t="n">
        <v>18.5478</v>
      </c>
      <c r="E861" s="0" t="n">
        <v>18.548</v>
      </c>
      <c r="F861" s="0" t="n">
        <v>12.639292</v>
      </c>
      <c r="G861" s="0" t="n">
        <v>1.629104</v>
      </c>
      <c r="H861" s="0" t="n">
        <v>113.4452</v>
      </c>
      <c r="I861" s="0" t="n">
        <v>11.0494</v>
      </c>
      <c r="J861" s="0" t="n">
        <v>7.907</v>
      </c>
      <c r="K861" s="0" t="n">
        <v>-103.97416</v>
      </c>
      <c r="L861" s="0" t="n">
        <v>73.48989</v>
      </c>
      <c r="M861" s="0" t="n">
        <v>1.9037</v>
      </c>
      <c r="N861" s="0" t="n">
        <v>0</v>
      </c>
      <c r="O861" s="0" t="n">
        <v>51.65702</v>
      </c>
      <c r="P861" s="0" t="n">
        <v>3.21906</v>
      </c>
      <c r="Q861" s="0" t="n">
        <v>0.00648</v>
      </c>
      <c r="R861" s="0" t="n">
        <v>0</v>
      </c>
      <c r="S861" s="0" t="n">
        <v>1.7448</v>
      </c>
      <c r="T861" s="0" t="n">
        <v>1.9976</v>
      </c>
      <c r="U861" s="0" t="n">
        <v>0</v>
      </c>
      <c r="V861" s="2" t="n">
        <v>0.045362</v>
      </c>
      <c r="W861" s="2" t="n">
        <v>966.07</v>
      </c>
      <c r="X861" s="2" t="n">
        <v>0.43823</v>
      </c>
      <c r="Y861" s="2" t="n">
        <v>0</v>
      </c>
    </row>
    <row r="862" customFormat="false" ht="12.75" hidden="false" customHeight="false" outlineLevel="0" collapsed="false">
      <c r="B862" s="0" t="n">
        <v>11.523</v>
      </c>
      <c r="C862" s="0" t="n">
        <v>11.422</v>
      </c>
      <c r="D862" s="0" t="n">
        <v>18.5477</v>
      </c>
      <c r="E862" s="0" t="n">
        <v>18.5479</v>
      </c>
      <c r="F862" s="0" t="n">
        <v>12.635573</v>
      </c>
      <c r="G862" s="0" t="n">
        <v>1.629535</v>
      </c>
      <c r="H862" s="0" t="n">
        <v>113.4035</v>
      </c>
      <c r="I862" s="0" t="n">
        <v>11.0526</v>
      </c>
      <c r="J862" s="0" t="n">
        <v>7.907</v>
      </c>
      <c r="K862" s="0" t="n">
        <v>-103.94124</v>
      </c>
      <c r="L862" s="0" t="n">
        <v>73.46662</v>
      </c>
      <c r="M862" s="0" t="n">
        <v>1.9037</v>
      </c>
      <c r="N862" s="0" t="n">
        <v>0</v>
      </c>
      <c r="O862" s="0" t="n">
        <v>51.65702</v>
      </c>
      <c r="P862" s="0" t="n">
        <v>3.21906</v>
      </c>
      <c r="Q862" s="0" t="n">
        <v>0.00649</v>
      </c>
      <c r="R862" s="0" t="n">
        <v>0</v>
      </c>
      <c r="S862" s="0" t="n">
        <v>1.7448</v>
      </c>
      <c r="T862" s="0" t="n">
        <v>1.9976</v>
      </c>
      <c r="U862" s="0" t="n">
        <v>0</v>
      </c>
      <c r="V862" s="2" t="n">
        <v>0.045611</v>
      </c>
      <c r="W862" s="2" t="n">
        <v>964.08</v>
      </c>
      <c r="X862" s="2" t="n">
        <v>0.43972</v>
      </c>
      <c r="Y862" s="2" t="n">
        <v>0</v>
      </c>
    </row>
    <row r="863" customFormat="false" ht="12.75" hidden="false" customHeight="false" outlineLevel="0" collapsed="false">
      <c r="B863" s="0" t="n">
        <v>11.542</v>
      </c>
      <c r="C863" s="0" t="n">
        <v>11.441</v>
      </c>
      <c r="D863" s="0" t="n">
        <v>18.5475</v>
      </c>
      <c r="E863" s="0" t="n">
        <v>18.548</v>
      </c>
      <c r="F863" s="0" t="n">
        <v>12.632208</v>
      </c>
      <c r="G863" s="0" t="n">
        <v>1.629916</v>
      </c>
      <c r="H863" s="0" t="n">
        <v>113.3659</v>
      </c>
      <c r="I863" s="0" t="n">
        <v>11.0554</v>
      </c>
      <c r="J863" s="0" t="n">
        <v>7.907</v>
      </c>
      <c r="K863" s="0" t="n">
        <v>-103.91475</v>
      </c>
      <c r="L863" s="0" t="n">
        <v>73.4479</v>
      </c>
      <c r="M863" s="0" t="n">
        <v>1.8927</v>
      </c>
      <c r="N863" s="0" t="n">
        <v>0</v>
      </c>
      <c r="O863" s="0" t="n">
        <v>51.65702</v>
      </c>
      <c r="P863" s="0" t="n">
        <v>3.21906</v>
      </c>
      <c r="Q863" s="0" t="n">
        <v>0.0065</v>
      </c>
      <c r="R863" s="0" t="n">
        <v>0</v>
      </c>
      <c r="S863" s="0" t="n">
        <v>1.7448</v>
      </c>
      <c r="T863" s="0" t="n">
        <v>1.9951</v>
      </c>
      <c r="U863" s="0" t="n">
        <v>0</v>
      </c>
      <c r="V863" s="2" t="n">
        <v>0.045672</v>
      </c>
      <c r="W863" s="2" t="n">
        <v>966.07</v>
      </c>
      <c r="X863" s="2" t="n">
        <v>0.44122</v>
      </c>
      <c r="Y863" s="2" t="n">
        <v>0</v>
      </c>
    </row>
    <row r="864" customFormat="false" ht="12.75" hidden="false" customHeight="false" outlineLevel="0" collapsed="false">
      <c r="B864" s="0" t="n">
        <v>11.523</v>
      </c>
      <c r="C864" s="0" t="n">
        <v>11.422</v>
      </c>
      <c r="D864" s="0" t="n">
        <v>18.5473</v>
      </c>
      <c r="E864" s="0" t="n">
        <v>18.548</v>
      </c>
      <c r="F864" s="0" t="n">
        <v>12.629565</v>
      </c>
      <c r="G864" s="0" t="n">
        <v>1.630258</v>
      </c>
      <c r="H864" s="0" t="n">
        <v>113.3365</v>
      </c>
      <c r="I864" s="0" t="n">
        <v>11.0579</v>
      </c>
      <c r="J864" s="0" t="n">
        <v>7.907</v>
      </c>
      <c r="K864" s="0" t="n">
        <v>-103.77663</v>
      </c>
      <c r="L864" s="0" t="n">
        <v>73.35027</v>
      </c>
      <c r="M864" s="0" t="n">
        <v>1.8872</v>
      </c>
      <c r="N864" s="0" t="n">
        <v>0</v>
      </c>
      <c r="O864" s="0" t="n">
        <v>51.65702</v>
      </c>
      <c r="P864" s="0" t="n">
        <v>3.21906</v>
      </c>
      <c r="Q864" s="0" t="n">
        <v>0.00652</v>
      </c>
      <c r="R864" s="0" t="n">
        <v>0</v>
      </c>
      <c r="S864" s="0" t="n">
        <v>1.7436</v>
      </c>
      <c r="T864" s="0" t="n">
        <v>1.9939</v>
      </c>
      <c r="U864" s="0" t="n">
        <v>0</v>
      </c>
      <c r="V864" s="2" t="n">
        <v>0.045827</v>
      </c>
      <c r="W864" s="2" t="n">
        <v>966.07</v>
      </c>
      <c r="X864" s="2" t="n">
        <v>0.44272</v>
      </c>
      <c r="Y864" s="2" t="n">
        <v>0</v>
      </c>
    </row>
    <row r="865" customFormat="false" ht="12.75" hidden="false" customHeight="false" outlineLevel="0" collapsed="false">
      <c r="B865" s="0" t="n">
        <v>11.511</v>
      </c>
      <c r="C865" s="0" t="n">
        <v>11.411</v>
      </c>
      <c r="D865" s="0" t="n">
        <v>18.5475</v>
      </c>
      <c r="E865" s="0" t="n">
        <v>18.548</v>
      </c>
      <c r="F865" s="0" t="n">
        <v>12.627208</v>
      </c>
      <c r="G865" s="0" t="n">
        <v>1.63057</v>
      </c>
      <c r="H865" s="0" t="n">
        <v>113.3093</v>
      </c>
      <c r="I865" s="0" t="n">
        <v>11.0602</v>
      </c>
      <c r="J865" s="0" t="n">
        <v>7.907</v>
      </c>
      <c r="K865" s="0" t="n">
        <v>-103.74796</v>
      </c>
      <c r="L865" s="0" t="n">
        <v>73.33001</v>
      </c>
      <c r="M865" s="0" t="n">
        <v>1.8818</v>
      </c>
      <c r="N865" s="0" t="n">
        <v>0</v>
      </c>
      <c r="O865" s="0" t="n">
        <v>51.65702</v>
      </c>
      <c r="P865" s="0" t="n">
        <v>3.21906</v>
      </c>
      <c r="Q865" s="0" t="n">
        <v>0.00653</v>
      </c>
      <c r="R865" s="0" t="n">
        <v>0</v>
      </c>
      <c r="S865" s="0" t="n">
        <v>1.7436</v>
      </c>
      <c r="T865" s="0" t="n">
        <v>1.9927</v>
      </c>
      <c r="U865" s="0" t="n">
        <v>0</v>
      </c>
      <c r="V865" s="2" t="n">
        <v>0.045983</v>
      </c>
      <c r="W865" s="2" t="n">
        <v>966.07</v>
      </c>
      <c r="X865" s="2" t="n">
        <v>0.44423</v>
      </c>
      <c r="Y865" s="2" t="n">
        <v>0</v>
      </c>
    </row>
    <row r="866" customFormat="false" ht="12.75" hidden="false" customHeight="false" outlineLevel="0" collapsed="false">
      <c r="B866" s="0" t="n">
        <v>11.488</v>
      </c>
      <c r="C866" s="0" t="n">
        <v>11.388</v>
      </c>
      <c r="D866" s="0" t="n">
        <v>18.5471</v>
      </c>
      <c r="E866" s="0" t="n">
        <v>18.548</v>
      </c>
      <c r="F866" s="0" t="n">
        <v>12.625664</v>
      </c>
      <c r="G866" s="0" t="n">
        <v>1.630899</v>
      </c>
      <c r="H866" s="0" t="n">
        <v>113.293</v>
      </c>
      <c r="I866" s="0" t="n">
        <v>11.0626</v>
      </c>
      <c r="J866" s="0" t="n">
        <v>7.907</v>
      </c>
      <c r="K866" s="0" t="n">
        <v>-103.71084</v>
      </c>
      <c r="L866" s="0" t="n">
        <v>73.30378</v>
      </c>
      <c r="M866" s="0" t="n">
        <v>1.8818</v>
      </c>
      <c r="N866" s="0" t="n">
        <v>0</v>
      </c>
      <c r="O866" s="0" t="n">
        <v>51.65702</v>
      </c>
      <c r="P866" s="0" t="n">
        <v>3.21906</v>
      </c>
      <c r="Q866" s="0" t="n">
        <v>0.00654</v>
      </c>
      <c r="R866" s="0" t="n">
        <v>0</v>
      </c>
      <c r="S866" s="0" t="n">
        <v>1.7436</v>
      </c>
      <c r="T866" s="0" t="n">
        <v>1.9927</v>
      </c>
      <c r="U866" s="0" t="n">
        <v>0</v>
      </c>
      <c r="V866" s="2" t="n">
        <v>0.046235</v>
      </c>
      <c r="W866" s="2" t="n">
        <v>964.08</v>
      </c>
      <c r="X866" s="2" t="n">
        <v>0.44574</v>
      </c>
      <c r="Y866" s="2" t="n">
        <v>0</v>
      </c>
    </row>
    <row r="867" customFormat="false" ht="12.75" hidden="false" customHeight="false" outlineLevel="0" collapsed="false">
      <c r="B867" s="0" t="n">
        <v>11.543</v>
      </c>
      <c r="C867" s="0" t="n">
        <v>11.442</v>
      </c>
      <c r="D867" s="0" t="n">
        <v>18.5471</v>
      </c>
      <c r="E867" s="0" t="n">
        <v>18.5482</v>
      </c>
      <c r="F867" s="0" t="n">
        <v>12.624863</v>
      </c>
      <c r="G867" s="0" t="n">
        <v>1.631238</v>
      </c>
      <c r="H867" s="0" t="n">
        <v>113.2838</v>
      </c>
      <c r="I867" s="0" t="n">
        <v>11.0651</v>
      </c>
      <c r="J867" s="0" t="n">
        <v>7.907</v>
      </c>
      <c r="K867" s="0" t="n">
        <v>-103.56355</v>
      </c>
      <c r="L867" s="0" t="n">
        <v>73.19967</v>
      </c>
      <c r="M867" s="0" t="n">
        <v>1.8818</v>
      </c>
      <c r="N867" s="0" t="n">
        <v>0</v>
      </c>
      <c r="O867" s="0" t="n">
        <v>51.65702</v>
      </c>
      <c r="P867" s="0" t="n">
        <v>3.21906</v>
      </c>
      <c r="Q867" s="0" t="n">
        <v>0.00655</v>
      </c>
      <c r="R867" s="0" t="n">
        <v>0</v>
      </c>
      <c r="S867" s="0" t="n">
        <v>1.7424</v>
      </c>
      <c r="T867" s="0" t="n">
        <v>1.9927</v>
      </c>
      <c r="U867" s="0" t="n">
        <v>0</v>
      </c>
      <c r="V867" s="2" t="n">
        <v>0.046392</v>
      </c>
      <c r="W867" s="2" t="n">
        <v>964.08</v>
      </c>
      <c r="X867" s="2" t="n">
        <v>0.44725</v>
      </c>
      <c r="Y867" s="2" t="n">
        <v>0</v>
      </c>
    </row>
    <row r="868" customFormat="false" ht="12.75" hidden="false" customHeight="false" outlineLevel="0" collapsed="false">
      <c r="B868" s="0" t="n">
        <v>11.501</v>
      </c>
      <c r="C868" s="0" t="n">
        <v>11.401</v>
      </c>
      <c r="D868" s="0" t="n">
        <v>18.5469</v>
      </c>
      <c r="E868" s="0" t="n">
        <v>18.548</v>
      </c>
      <c r="F868" s="0" t="n">
        <v>12.624279</v>
      </c>
      <c r="G868" s="0" t="n">
        <v>1.631598</v>
      </c>
      <c r="H868" s="0" t="n">
        <v>113.2778</v>
      </c>
      <c r="I868" s="0" t="n">
        <v>11.0677</v>
      </c>
      <c r="J868" s="0" t="n">
        <v>7.907</v>
      </c>
      <c r="K868" s="0" t="n">
        <v>-103.52441</v>
      </c>
      <c r="L868" s="0" t="n">
        <v>73.172</v>
      </c>
      <c r="M868" s="0" t="n">
        <v>1.8763</v>
      </c>
      <c r="N868" s="0" t="n">
        <v>0</v>
      </c>
      <c r="O868" s="0" t="n">
        <v>51.65702</v>
      </c>
      <c r="P868" s="0" t="n">
        <v>3.21906</v>
      </c>
      <c r="Q868" s="0" t="n">
        <v>0.00656</v>
      </c>
      <c r="R868" s="0" t="n">
        <v>0</v>
      </c>
      <c r="S868" s="0" t="n">
        <v>1.7424</v>
      </c>
      <c r="T868" s="0" t="n">
        <v>1.9915</v>
      </c>
      <c r="U868" s="0" t="n">
        <v>0</v>
      </c>
      <c r="V868" s="2" t="n">
        <v>0.046392</v>
      </c>
      <c r="W868" s="2" t="n">
        <v>964.08</v>
      </c>
      <c r="X868" s="2" t="n">
        <v>0.44725</v>
      </c>
      <c r="Y868" s="2" t="n">
        <v>0</v>
      </c>
    </row>
    <row r="869" customFormat="false" ht="12.75" hidden="false" customHeight="false" outlineLevel="0" collapsed="false">
      <c r="B869" s="0" t="n">
        <v>11.511</v>
      </c>
      <c r="C869" s="0" t="n">
        <v>11.411</v>
      </c>
      <c r="D869" s="0" t="n">
        <v>18.5471</v>
      </c>
      <c r="E869" s="0" t="n">
        <v>18.548</v>
      </c>
      <c r="F869" s="0" t="n">
        <v>12.623616</v>
      </c>
      <c r="G869" s="0" t="n">
        <v>1.631919</v>
      </c>
      <c r="H869" s="0" t="n">
        <v>113.2698</v>
      </c>
      <c r="I869" s="0" t="n">
        <v>11.0701</v>
      </c>
      <c r="J869" s="0" t="n">
        <v>7.907</v>
      </c>
      <c r="K869" s="0" t="n">
        <v>-103.37536</v>
      </c>
      <c r="L869" s="0" t="n">
        <v>73.06665</v>
      </c>
      <c r="M869" s="0" t="n">
        <v>1.8763</v>
      </c>
      <c r="N869" s="0" t="n">
        <v>0</v>
      </c>
      <c r="O869" s="0" t="n">
        <v>51.65702</v>
      </c>
      <c r="P869" s="0" t="n">
        <v>3.21906</v>
      </c>
      <c r="Q869" s="0" t="n">
        <v>0.00657</v>
      </c>
      <c r="R869" s="0" t="n">
        <v>0</v>
      </c>
      <c r="S869" s="0" t="n">
        <v>1.7411</v>
      </c>
      <c r="T869" s="0" t="n">
        <v>1.9915</v>
      </c>
      <c r="U869" s="0" t="n">
        <v>0</v>
      </c>
      <c r="V869" s="2" t="n">
        <v>0.046611</v>
      </c>
      <c r="W869" s="2" t="n">
        <v>966.07</v>
      </c>
      <c r="X869" s="2" t="n">
        <v>0.45029</v>
      </c>
      <c r="Y869" s="2" t="n">
        <v>0</v>
      </c>
    </row>
    <row r="870" customFormat="false" ht="12.75" hidden="false" customHeight="false" outlineLevel="0" collapsed="false">
      <c r="B870" s="0" t="n">
        <v>11.5</v>
      </c>
      <c r="C870" s="0" t="n">
        <v>11.399</v>
      </c>
      <c r="D870" s="0" t="n">
        <v>18.5468</v>
      </c>
      <c r="E870" s="0" t="n">
        <v>18.548</v>
      </c>
      <c r="F870" s="0" t="n">
        <v>12.623033</v>
      </c>
      <c r="G870" s="0" t="n">
        <v>1.632181</v>
      </c>
      <c r="H870" s="0" t="n">
        <v>113.2642</v>
      </c>
      <c r="I870" s="0" t="n">
        <v>11.072</v>
      </c>
      <c r="J870" s="0" t="n">
        <v>7.907</v>
      </c>
      <c r="K870" s="0" t="n">
        <v>-103.21891</v>
      </c>
      <c r="L870" s="0" t="n">
        <v>72.95608</v>
      </c>
      <c r="M870" s="0" t="n">
        <v>1.8763</v>
      </c>
      <c r="N870" s="0" t="n">
        <v>0</v>
      </c>
      <c r="O870" s="0" t="n">
        <v>51.65702</v>
      </c>
      <c r="P870" s="0" t="n">
        <v>3.21906</v>
      </c>
      <c r="Q870" s="0" t="n">
        <v>0.00659</v>
      </c>
      <c r="R870" s="0" t="n">
        <v>0</v>
      </c>
      <c r="S870" s="0" t="n">
        <v>1.7399</v>
      </c>
      <c r="T870" s="0" t="n">
        <v>1.9915</v>
      </c>
      <c r="U870" s="0" t="n">
        <v>0</v>
      </c>
      <c r="V870" s="2" t="n">
        <v>0.046611</v>
      </c>
      <c r="W870" s="2" t="n">
        <v>966.07</v>
      </c>
      <c r="X870" s="2" t="n">
        <v>0.45029</v>
      </c>
      <c r="Y870" s="2" t="n">
        <v>0</v>
      </c>
    </row>
    <row r="871" customFormat="false" ht="12.75" hidden="false" customHeight="false" outlineLevel="0" collapsed="false">
      <c r="B871" s="0" t="n">
        <v>11.511</v>
      </c>
      <c r="C871" s="0" t="n">
        <v>11.411</v>
      </c>
      <c r="D871" s="0" t="n">
        <v>18.5466</v>
      </c>
      <c r="E871" s="0" t="n">
        <v>18.5482</v>
      </c>
      <c r="F871" s="0" t="n">
        <v>12.622609</v>
      </c>
      <c r="G871" s="0" t="n">
        <v>1.632361</v>
      </c>
      <c r="H871" s="0" t="n">
        <v>113.2599</v>
      </c>
      <c r="I871" s="0" t="n">
        <v>11.0733</v>
      </c>
      <c r="J871" s="0" t="n">
        <v>7.907</v>
      </c>
      <c r="K871" s="0" t="n">
        <v>-103.17332</v>
      </c>
      <c r="L871" s="0" t="n">
        <v>72.92385</v>
      </c>
      <c r="M871" s="0" t="n">
        <v>1.8709</v>
      </c>
      <c r="N871" s="0" t="n">
        <v>0</v>
      </c>
      <c r="O871" s="0" t="n">
        <v>51.65702</v>
      </c>
      <c r="P871" s="0" t="n">
        <v>3.21906</v>
      </c>
      <c r="Q871" s="0" t="n">
        <v>0.0066</v>
      </c>
      <c r="R871" s="0" t="n">
        <v>0</v>
      </c>
      <c r="S871" s="0" t="n">
        <v>1.7399</v>
      </c>
      <c r="T871" s="0" t="n">
        <v>1.9902</v>
      </c>
      <c r="U871" s="0" t="n">
        <v>0</v>
      </c>
      <c r="V871" s="2" t="n">
        <v>0.046769</v>
      </c>
      <c r="W871" s="2" t="n">
        <v>966.07</v>
      </c>
      <c r="X871" s="2" t="n">
        <v>0.45182</v>
      </c>
      <c r="Y871" s="2" t="n">
        <v>0</v>
      </c>
    </row>
    <row r="872" customFormat="false" ht="12.75" hidden="false" customHeight="false" outlineLevel="0" collapsed="false">
      <c r="B872" s="0" t="n">
        <v>11.491</v>
      </c>
      <c r="C872" s="0" t="n">
        <v>11.39</v>
      </c>
      <c r="D872" s="0" t="n">
        <v>18.5466</v>
      </c>
      <c r="E872" s="0" t="n">
        <v>18.548</v>
      </c>
      <c r="F872" s="0" t="n">
        <v>12.622426</v>
      </c>
      <c r="G872" s="0" t="n">
        <v>1.632553</v>
      </c>
      <c r="H872" s="0" t="n">
        <v>113.2578</v>
      </c>
      <c r="I872" s="0" t="n">
        <v>11.0748</v>
      </c>
      <c r="J872" s="0" t="n">
        <v>7.907</v>
      </c>
      <c r="K872" s="0" t="n">
        <v>-103.13504</v>
      </c>
      <c r="L872" s="0" t="n">
        <v>72.89679</v>
      </c>
      <c r="M872" s="0" t="n">
        <v>1.8709</v>
      </c>
      <c r="N872" s="0" t="n">
        <v>0</v>
      </c>
      <c r="O872" s="0" t="n">
        <v>51.65702</v>
      </c>
      <c r="P872" s="0" t="n">
        <v>3.21906</v>
      </c>
      <c r="Q872" s="0" t="n">
        <v>0.00661</v>
      </c>
      <c r="R872" s="0" t="n">
        <v>0</v>
      </c>
      <c r="S872" s="0" t="n">
        <v>1.7399</v>
      </c>
      <c r="T872" s="0" t="n">
        <v>1.9902</v>
      </c>
      <c r="U872" s="0" t="n">
        <v>0</v>
      </c>
      <c r="V872" s="2" t="n">
        <v>0.046769</v>
      </c>
      <c r="W872" s="2" t="n">
        <v>966.07</v>
      </c>
      <c r="X872" s="2" t="n">
        <v>0.45182</v>
      </c>
      <c r="Y872" s="2" t="n">
        <v>0</v>
      </c>
    </row>
    <row r="873" customFormat="false" ht="12.75" hidden="false" customHeight="false" outlineLevel="0" collapsed="false">
      <c r="B873" s="0" t="n">
        <v>11.511</v>
      </c>
      <c r="C873" s="0" t="n">
        <v>11.411</v>
      </c>
      <c r="D873" s="0" t="n">
        <v>18.5464</v>
      </c>
      <c r="E873" s="0" t="n">
        <v>18.548</v>
      </c>
      <c r="F873" s="0" t="n">
        <v>12.622403</v>
      </c>
      <c r="G873" s="0" t="n">
        <v>1.63283</v>
      </c>
      <c r="H873" s="0" t="n">
        <v>113.2581</v>
      </c>
      <c r="I873" s="0" t="n">
        <v>11.0768</v>
      </c>
      <c r="J873" s="0" t="n">
        <v>7.907</v>
      </c>
      <c r="K873" s="0" t="n">
        <v>-102.9879</v>
      </c>
      <c r="L873" s="0" t="n">
        <v>72.79279</v>
      </c>
      <c r="M873" s="0" t="n">
        <v>1.8763</v>
      </c>
      <c r="N873" s="0" t="n">
        <v>0</v>
      </c>
      <c r="O873" s="0" t="n">
        <v>51.65702</v>
      </c>
      <c r="P873" s="0" t="n">
        <v>3.21906</v>
      </c>
      <c r="Q873" s="0" t="n">
        <v>0.00662</v>
      </c>
      <c r="R873" s="0" t="n">
        <v>0</v>
      </c>
      <c r="S873" s="0" t="n">
        <v>1.7387</v>
      </c>
      <c r="T873" s="0" t="n">
        <v>1.9915</v>
      </c>
      <c r="U873" s="0" t="n">
        <v>0</v>
      </c>
      <c r="V873" s="2" t="n">
        <v>0.046769</v>
      </c>
      <c r="W873" s="2" t="n">
        <v>966.07</v>
      </c>
      <c r="X873" s="2" t="n">
        <v>0.45182</v>
      </c>
      <c r="Y873" s="2" t="n">
        <v>0</v>
      </c>
    </row>
    <row r="874" customFormat="false" ht="12.75" hidden="false" customHeight="false" outlineLevel="0" collapsed="false">
      <c r="B874" s="0" t="n">
        <v>11.5</v>
      </c>
      <c r="C874" s="0" t="n">
        <v>11.399</v>
      </c>
      <c r="D874" s="0" t="n">
        <v>18.5461</v>
      </c>
      <c r="E874" s="0" t="n">
        <v>18.548</v>
      </c>
      <c r="F874" s="0" t="n">
        <v>12.622541</v>
      </c>
      <c r="G874" s="0" t="n">
        <v>1.633125</v>
      </c>
      <c r="H874" s="0" t="n">
        <v>113.2607</v>
      </c>
      <c r="I874" s="0" t="n">
        <v>11.079</v>
      </c>
      <c r="J874" s="0" t="n">
        <v>7.907</v>
      </c>
      <c r="K874" s="0" t="n">
        <v>-102.93667</v>
      </c>
      <c r="L874" s="0" t="n">
        <v>72.75658</v>
      </c>
      <c r="M874" s="0" t="n">
        <v>1.8872</v>
      </c>
      <c r="N874" s="0" t="n">
        <v>0</v>
      </c>
      <c r="O874" s="0" t="n">
        <v>51.65702</v>
      </c>
      <c r="P874" s="0" t="n">
        <v>3.21906</v>
      </c>
      <c r="Q874" s="0" t="n">
        <v>0.00663</v>
      </c>
      <c r="R874" s="0" t="n">
        <v>0</v>
      </c>
      <c r="S874" s="0" t="n">
        <v>1.7387</v>
      </c>
      <c r="T874" s="0" t="n">
        <v>1.9939</v>
      </c>
      <c r="U874" s="0" t="n">
        <v>0</v>
      </c>
      <c r="V874" s="2" t="n">
        <v>0.046673</v>
      </c>
      <c r="W874" s="2" t="n">
        <v>968.05</v>
      </c>
      <c r="X874" s="2" t="n">
        <v>0.45182</v>
      </c>
      <c r="Y874" s="2" t="n">
        <v>0</v>
      </c>
    </row>
    <row r="875" customFormat="false" ht="12.75" hidden="false" customHeight="false" outlineLevel="0" collapsed="false">
      <c r="B875" s="0" t="n">
        <v>11.491</v>
      </c>
      <c r="C875" s="0" t="n">
        <v>11.39</v>
      </c>
      <c r="D875" s="0" t="n">
        <v>18.5461</v>
      </c>
      <c r="E875" s="0" t="n">
        <v>18.5479</v>
      </c>
      <c r="F875" s="0" t="n">
        <v>12.622884</v>
      </c>
      <c r="G875" s="0" t="n">
        <v>1.633484</v>
      </c>
      <c r="H875" s="0" t="n">
        <v>113.2646</v>
      </c>
      <c r="I875" s="0" t="n">
        <v>11.0817</v>
      </c>
      <c r="J875" s="0" t="n">
        <v>7.907</v>
      </c>
      <c r="K875" s="0" t="n">
        <v>-102.65899</v>
      </c>
      <c r="L875" s="0" t="n">
        <v>72.56032</v>
      </c>
      <c r="M875" s="0" t="n">
        <v>1.9037</v>
      </c>
      <c r="N875" s="0" t="n">
        <v>0</v>
      </c>
      <c r="O875" s="0" t="n">
        <v>51.65702</v>
      </c>
      <c r="P875" s="0" t="n">
        <v>3.21906</v>
      </c>
      <c r="Q875" s="0" t="n">
        <v>0.00664</v>
      </c>
      <c r="R875" s="0" t="n">
        <v>0</v>
      </c>
      <c r="S875" s="0" t="n">
        <v>1.7363</v>
      </c>
      <c r="T875" s="0" t="n">
        <v>1.9976</v>
      </c>
      <c r="U875" s="0" t="n">
        <v>0</v>
      </c>
      <c r="V875" s="2" t="n">
        <v>0.046611</v>
      </c>
      <c r="W875" s="2" t="n">
        <v>966.07</v>
      </c>
      <c r="X875" s="2" t="n">
        <v>0.45029</v>
      </c>
      <c r="Y875" s="2" t="n">
        <v>0</v>
      </c>
    </row>
    <row r="876" customFormat="false" ht="12.75" hidden="false" customHeight="false" outlineLevel="0" collapsed="false">
      <c r="B876" s="0" t="n">
        <v>11.501</v>
      </c>
      <c r="C876" s="0" t="n">
        <v>11.401</v>
      </c>
      <c r="D876" s="0" t="n">
        <v>18.5457</v>
      </c>
      <c r="E876" s="0" t="n">
        <v>18.5482</v>
      </c>
      <c r="F876" s="0" t="n">
        <v>12.623124</v>
      </c>
      <c r="G876" s="0" t="n">
        <v>1.633883</v>
      </c>
      <c r="H876" s="0" t="n">
        <v>113.2683</v>
      </c>
      <c r="I876" s="0" t="n">
        <v>11.0845</v>
      </c>
      <c r="J876" s="0" t="n">
        <v>7.907</v>
      </c>
      <c r="K876" s="0" t="n">
        <v>-102.47905</v>
      </c>
      <c r="L876" s="0" t="n">
        <v>72.43313</v>
      </c>
      <c r="M876" s="0" t="n">
        <v>1.9203</v>
      </c>
      <c r="N876" s="0" t="n">
        <v>0</v>
      </c>
      <c r="O876" s="0" t="n">
        <v>51.65702</v>
      </c>
      <c r="P876" s="0" t="n">
        <v>3.21906</v>
      </c>
      <c r="Q876" s="0" t="n">
        <v>0.00666</v>
      </c>
      <c r="R876" s="0" t="n">
        <v>0</v>
      </c>
      <c r="S876" s="0" t="n">
        <v>1.735</v>
      </c>
      <c r="T876" s="0" t="n">
        <v>2.0012</v>
      </c>
      <c r="U876" s="0" t="n">
        <v>0</v>
      </c>
      <c r="V876" s="2" t="n">
        <v>0.046611</v>
      </c>
      <c r="W876" s="2" t="n">
        <v>966.07</v>
      </c>
      <c r="X876" s="2" t="n">
        <v>0.45029</v>
      </c>
      <c r="Y876" s="2" t="n">
        <v>0</v>
      </c>
    </row>
    <row r="877" customFormat="false" ht="12.75" hidden="false" customHeight="false" outlineLevel="0" collapsed="false">
      <c r="B877" s="0" t="n">
        <v>11.501</v>
      </c>
      <c r="C877" s="0" t="n">
        <v>11.401</v>
      </c>
      <c r="D877" s="0" t="n">
        <v>18.5454</v>
      </c>
      <c r="E877" s="0" t="n">
        <v>18.5482</v>
      </c>
      <c r="F877" s="0" t="n">
        <v>12.623444</v>
      </c>
      <c r="G877" s="0" t="n">
        <v>1.634323</v>
      </c>
      <c r="H877" s="0" t="n">
        <v>113.273</v>
      </c>
      <c r="I877" s="0" t="n">
        <v>11.0878</v>
      </c>
      <c r="J877" s="0" t="n">
        <v>7.907</v>
      </c>
      <c r="K877" s="0" t="n">
        <v>-102.41132</v>
      </c>
      <c r="L877" s="0" t="n">
        <v>72.38526</v>
      </c>
      <c r="M877" s="0" t="n">
        <v>1.937</v>
      </c>
      <c r="N877" s="0" t="n">
        <v>0</v>
      </c>
      <c r="O877" s="0" t="n">
        <v>51.65702</v>
      </c>
      <c r="P877" s="0" t="n">
        <v>3.21906</v>
      </c>
      <c r="Q877" s="0" t="n">
        <v>0.00667</v>
      </c>
      <c r="R877" s="0" t="n">
        <v>0</v>
      </c>
      <c r="S877" s="0" t="n">
        <v>1.735</v>
      </c>
      <c r="T877" s="0" t="n">
        <v>2.0049</v>
      </c>
      <c r="U877" s="0" t="n">
        <v>0</v>
      </c>
      <c r="V877" s="2" t="n">
        <v>0.046611</v>
      </c>
      <c r="W877" s="2" t="n">
        <v>966.07</v>
      </c>
      <c r="X877" s="2" t="n">
        <v>0.45029</v>
      </c>
      <c r="Y877" s="2" t="n">
        <v>0</v>
      </c>
    </row>
    <row r="878" customFormat="false" ht="12.75" hidden="false" customHeight="false" outlineLevel="0" collapsed="false">
      <c r="B878" s="0" t="n">
        <v>11.51</v>
      </c>
      <c r="C878" s="0" t="n">
        <v>11.409</v>
      </c>
      <c r="D878" s="0" t="n">
        <v>18.5452</v>
      </c>
      <c r="E878" s="0" t="n">
        <v>18.548</v>
      </c>
      <c r="F878" s="0" t="n">
        <v>12.623833</v>
      </c>
      <c r="G878" s="0" t="n">
        <v>1.634794</v>
      </c>
      <c r="H878" s="0" t="n">
        <v>113.2779</v>
      </c>
      <c r="I878" s="0" t="n">
        <v>11.0913</v>
      </c>
      <c r="J878" s="0" t="n">
        <v>7.907</v>
      </c>
      <c r="K878" s="0" t="n">
        <v>-102.3532</v>
      </c>
      <c r="L878" s="0" t="n">
        <v>72.34418</v>
      </c>
      <c r="M878" s="0" t="n">
        <v>1.9482</v>
      </c>
      <c r="N878" s="0" t="n">
        <v>0</v>
      </c>
      <c r="O878" s="0" t="n">
        <v>51.65702</v>
      </c>
      <c r="P878" s="0" t="n">
        <v>3.21906</v>
      </c>
      <c r="Q878" s="0" t="n">
        <v>0.00668</v>
      </c>
      <c r="R878" s="0" t="n">
        <v>0</v>
      </c>
      <c r="S878" s="0" t="n">
        <v>1.735</v>
      </c>
      <c r="T878" s="0" t="n">
        <v>2.0073</v>
      </c>
      <c r="U878" s="0" t="n">
        <v>0</v>
      </c>
      <c r="V878" s="2" t="n">
        <v>0.046296</v>
      </c>
      <c r="W878" s="2" t="n">
        <v>966.07</v>
      </c>
      <c r="X878" s="2" t="n">
        <v>0.44725</v>
      </c>
      <c r="Y878" s="2" t="n">
        <v>0</v>
      </c>
    </row>
    <row r="879" customFormat="false" ht="12.75" hidden="false" customHeight="false" outlineLevel="0" collapsed="false">
      <c r="B879" s="0" t="n">
        <v>11.511</v>
      </c>
      <c r="C879" s="0" t="n">
        <v>11.411</v>
      </c>
      <c r="D879" s="0" t="n">
        <v>18.5452</v>
      </c>
      <c r="E879" s="0" t="n">
        <v>18.5479</v>
      </c>
      <c r="F879" s="0" t="n">
        <v>12.624279</v>
      </c>
      <c r="G879" s="0" t="n">
        <v>1.635234</v>
      </c>
      <c r="H879" s="0" t="n">
        <v>113.2829</v>
      </c>
      <c r="I879" s="0" t="n">
        <v>11.0946</v>
      </c>
      <c r="J879" s="0" t="n">
        <v>7.907</v>
      </c>
      <c r="K879" s="0" t="n">
        <v>-102.1874</v>
      </c>
      <c r="L879" s="0" t="n">
        <v>72.22699</v>
      </c>
      <c r="M879" s="0" t="n">
        <v>1.9595</v>
      </c>
      <c r="N879" s="0" t="n">
        <v>0</v>
      </c>
      <c r="O879" s="0" t="n">
        <v>51.65702</v>
      </c>
      <c r="P879" s="0" t="n">
        <v>3.21906</v>
      </c>
      <c r="Q879" s="0" t="n">
        <v>0.00669</v>
      </c>
      <c r="R879" s="0" t="n">
        <v>0</v>
      </c>
      <c r="S879" s="0" t="n">
        <v>1.7338</v>
      </c>
      <c r="T879" s="0" t="n">
        <v>2.0098</v>
      </c>
      <c r="U879" s="0" t="n">
        <v>0</v>
      </c>
      <c r="V879" s="2" t="n">
        <v>0.046296</v>
      </c>
      <c r="W879" s="2" t="n">
        <v>966.07</v>
      </c>
      <c r="X879" s="2" t="n">
        <v>0.44725</v>
      </c>
      <c r="Y879" s="2" t="n">
        <v>0</v>
      </c>
    </row>
    <row r="880" customFormat="false" ht="12.75" hidden="false" customHeight="false" outlineLevel="0" collapsed="false">
      <c r="B880" s="0" t="n">
        <v>11.511</v>
      </c>
      <c r="C880" s="0" t="n">
        <v>11.411</v>
      </c>
      <c r="D880" s="0" t="n">
        <v>18.5451</v>
      </c>
      <c r="E880" s="0" t="n">
        <v>18.548</v>
      </c>
      <c r="F880" s="0" t="n">
        <v>12.624691</v>
      </c>
      <c r="G880" s="0" t="n">
        <v>1.635638</v>
      </c>
      <c r="H880" s="0" t="n">
        <v>113.2881</v>
      </c>
      <c r="I880" s="0" t="n">
        <v>11.0975</v>
      </c>
      <c r="J880" s="0" t="n">
        <v>7.907</v>
      </c>
      <c r="K880" s="0" t="n">
        <v>-102.01743</v>
      </c>
      <c r="L880" s="0" t="n">
        <v>72.10685</v>
      </c>
      <c r="M880" s="0" t="n">
        <v>1.9708</v>
      </c>
      <c r="N880" s="0" t="n">
        <v>0</v>
      </c>
      <c r="O880" s="0" t="n">
        <v>51.65702</v>
      </c>
      <c r="P880" s="0" t="n">
        <v>3.21906</v>
      </c>
      <c r="Q880" s="0" t="n">
        <v>0.0067</v>
      </c>
      <c r="R880" s="0" t="n">
        <v>0</v>
      </c>
      <c r="S880" s="0" t="n">
        <v>1.7326</v>
      </c>
      <c r="T880" s="0" t="n">
        <v>2.0122</v>
      </c>
      <c r="U880" s="0" t="n">
        <v>0</v>
      </c>
      <c r="V880" s="2" t="n">
        <v>0.046235</v>
      </c>
      <c r="W880" s="2" t="n">
        <v>964.08</v>
      </c>
      <c r="X880" s="2" t="n">
        <v>0.44574</v>
      </c>
      <c r="Y880" s="2" t="n">
        <v>0</v>
      </c>
    </row>
    <row r="881" customFormat="false" ht="12.75" hidden="false" customHeight="false" outlineLevel="0" collapsed="false">
      <c r="B881" s="0" t="n">
        <v>11.523</v>
      </c>
      <c r="C881" s="0" t="n">
        <v>11.422</v>
      </c>
      <c r="D881" s="0" t="n">
        <v>18.5451</v>
      </c>
      <c r="E881" s="0" t="n">
        <v>18.548</v>
      </c>
      <c r="F881" s="0" t="n">
        <v>12.625298</v>
      </c>
      <c r="G881" s="0" t="n">
        <v>1.636006</v>
      </c>
      <c r="H881" s="0" t="n">
        <v>113.295</v>
      </c>
      <c r="I881" s="0" t="n">
        <v>11.1002</v>
      </c>
      <c r="J881" s="0" t="n">
        <v>7.907</v>
      </c>
      <c r="K881" s="0" t="n">
        <v>-101.96112</v>
      </c>
      <c r="L881" s="0" t="n">
        <v>72.06706</v>
      </c>
      <c r="M881" s="0" t="n">
        <v>1.9765</v>
      </c>
      <c r="N881" s="0" t="n">
        <v>0</v>
      </c>
      <c r="O881" s="0" t="n">
        <v>51.65702</v>
      </c>
      <c r="P881" s="0" t="n">
        <v>3.21906</v>
      </c>
      <c r="Q881" s="0" t="n">
        <v>0.00671</v>
      </c>
      <c r="R881" s="0" t="n">
        <v>0</v>
      </c>
      <c r="S881" s="0" t="n">
        <v>1.7326</v>
      </c>
      <c r="T881" s="0" t="n">
        <v>2.0134</v>
      </c>
      <c r="U881" s="0" t="n">
        <v>0</v>
      </c>
      <c r="V881" s="2" t="n">
        <v>0.045827</v>
      </c>
      <c r="W881" s="2" t="n">
        <v>966.07</v>
      </c>
      <c r="X881" s="2" t="n">
        <v>0.44272</v>
      </c>
      <c r="Y881" s="2" t="n">
        <v>0</v>
      </c>
    </row>
    <row r="882" customFormat="false" ht="12.75" hidden="false" customHeight="false" outlineLevel="0" collapsed="false">
      <c r="B882" s="0" t="n">
        <v>11.532</v>
      </c>
      <c r="C882" s="0" t="n">
        <v>11.431</v>
      </c>
      <c r="D882" s="0" t="n">
        <v>18.5451</v>
      </c>
      <c r="E882" s="0" t="n">
        <v>18.548</v>
      </c>
      <c r="F882" s="0" t="n">
        <v>12.626224</v>
      </c>
      <c r="G882" s="0" t="n">
        <v>1.63639</v>
      </c>
      <c r="H882" s="0" t="n">
        <v>113.3055</v>
      </c>
      <c r="I882" s="0" t="n">
        <v>11.103</v>
      </c>
      <c r="J882" s="0" t="n">
        <v>7.907</v>
      </c>
      <c r="K882" s="0" t="n">
        <v>-101.78353</v>
      </c>
      <c r="L882" s="0" t="n">
        <v>71.94153</v>
      </c>
      <c r="M882" s="0" t="n">
        <v>1.9765</v>
      </c>
      <c r="N882" s="0" t="n">
        <v>0</v>
      </c>
      <c r="O882" s="0" t="n">
        <v>51.65702</v>
      </c>
      <c r="P882" s="0" t="n">
        <v>3.21908</v>
      </c>
      <c r="Q882" s="0" t="n">
        <v>0.00672</v>
      </c>
      <c r="R882" s="0" t="n">
        <v>0</v>
      </c>
      <c r="S882" s="0" t="n">
        <v>1.7314</v>
      </c>
      <c r="T882" s="0" t="n">
        <v>2.0134</v>
      </c>
      <c r="U882" s="0" t="n">
        <v>0</v>
      </c>
      <c r="V882" s="2" t="n">
        <v>0.045578</v>
      </c>
      <c r="W882" s="2" t="n">
        <v>968.05</v>
      </c>
      <c r="X882" s="2" t="n">
        <v>0.44122</v>
      </c>
      <c r="Y882" s="2" t="n">
        <v>0</v>
      </c>
    </row>
    <row r="883" customFormat="false" ht="12.75" hidden="false" customHeight="false" outlineLevel="0" collapsed="false">
      <c r="B883" s="0" t="n">
        <v>11.533</v>
      </c>
      <c r="C883" s="0" t="n">
        <v>11.432</v>
      </c>
      <c r="D883" s="0" t="n">
        <v>18.5447</v>
      </c>
      <c r="E883" s="0" t="n">
        <v>18.5482</v>
      </c>
      <c r="F883" s="0" t="n">
        <v>12.627586</v>
      </c>
      <c r="G883" s="0" t="n">
        <v>1.636732</v>
      </c>
      <c r="H883" s="0" t="n">
        <v>113.3219</v>
      </c>
      <c r="I883" s="0" t="n">
        <v>11.1055</v>
      </c>
      <c r="J883" s="0" t="n">
        <v>7.907</v>
      </c>
      <c r="K883" s="0" t="n">
        <v>-101.60227</v>
      </c>
      <c r="L883" s="0" t="n">
        <v>71.81342</v>
      </c>
      <c r="M883" s="0" t="n">
        <v>1.9765</v>
      </c>
      <c r="N883" s="0" t="n">
        <v>0</v>
      </c>
      <c r="O883" s="0" t="n">
        <v>51.65702</v>
      </c>
      <c r="P883" s="0" t="n">
        <v>3.21908</v>
      </c>
      <c r="Q883" s="0" t="n">
        <v>0.00674</v>
      </c>
      <c r="R883" s="0" t="n">
        <v>0</v>
      </c>
      <c r="S883" s="0" t="n">
        <v>1.7302</v>
      </c>
      <c r="T883" s="0" t="n">
        <v>2.0134</v>
      </c>
      <c r="U883" s="0" t="n">
        <v>0</v>
      </c>
      <c r="V883" s="2" t="n">
        <v>0.045424</v>
      </c>
      <c r="W883" s="2" t="n">
        <v>968.05</v>
      </c>
      <c r="X883" s="2" t="n">
        <v>0.43972</v>
      </c>
      <c r="Y883" s="2" t="n">
        <v>0</v>
      </c>
    </row>
    <row r="884" customFormat="false" ht="12.75" hidden="false" customHeight="false" outlineLevel="0" collapsed="false">
      <c r="B884" s="0" t="n">
        <v>11.533</v>
      </c>
      <c r="C884" s="0" t="n">
        <v>11.432</v>
      </c>
      <c r="D884" s="0" t="n">
        <v>18.5447</v>
      </c>
      <c r="E884" s="0" t="n">
        <v>18.548</v>
      </c>
      <c r="F884" s="0" t="n">
        <v>12.629485</v>
      </c>
      <c r="G884" s="0" t="n">
        <v>1.637045</v>
      </c>
      <c r="H884" s="0" t="n">
        <v>113.3434</v>
      </c>
      <c r="I884" s="0" t="n">
        <v>11.1079</v>
      </c>
      <c r="J884" s="0" t="n">
        <v>7.907</v>
      </c>
      <c r="K884" s="0" t="n">
        <v>-101.41804</v>
      </c>
      <c r="L884" s="0" t="n">
        <v>71.6832</v>
      </c>
      <c r="M884" s="0" t="n">
        <v>1.9823</v>
      </c>
      <c r="N884" s="0" t="n">
        <v>0</v>
      </c>
      <c r="O884" s="0" t="n">
        <v>51.65702</v>
      </c>
      <c r="P884" s="0" t="n">
        <v>3.21908</v>
      </c>
      <c r="Q884" s="0" t="n">
        <v>0.00675</v>
      </c>
      <c r="R884" s="0" t="n">
        <v>0</v>
      </c>
      <c r="S884" s="0" t="n">
        <v>1.7289</v>
      </c>
      <c r="T884" s="0" t="n">
        <v>2.0147</v>
      </c>
      <c r="U884" s="0" t="n">
        <v>0</v>
      </c>
      <c r="V884" s="2" t="n">
        <v>0.045208</v>
      </c>
      <c r="W884" s="2" t="n">
        <v>966.07</v>
      </c>
      <c r="X884" s="2" t="n">
        <v>0.43674</v>
      </c>
      <c r="Y884" s="2" t="n">
        <v>0</v>
      </c>
    </row>
    <row r="885" customFormat="false" ht="12.75" hidden="false" customHeight="false" outlineLevel="0" collapsed="false">
      <c r="B885" s="0" t="n">
        <v>11.555</v>
      </c>
      <c r="C885" s="0" t="n">
        <v>11.454</v>
      </c>
      <c r="D885" s="0" t="n">
        <v>18.5445</v>
      </c>
      <c r="E885" s="0" t="n">
        <v>18.5479</v>
      </c>
      <c r="F885" s="0" t="n">
        <v>12.631751</v>
      </c>
      <c r="G885" s="0" t="n">
        <v>1.637284</v>
      </c>
      <c r="H885" s="0" t="n">
        <v>113.3696</v>
      </c>
      <c r="I885" s="0" t="n">
        <v>11.1097</v>
      </c>
      <c r="J885" s="0" t="n">
        <v>7.907</v>
      </c>
      <c r="K885" s="0" t="n">
        <v>-101.34878</v>
      </c>
      <c r="L885" s="0" t="n">
        <v>71.63425</v>
      </c>
      <c r="M885" s="0" t="n">
        <v>1.9937</v>
      </c>
      <c r="N885" s="0" t="n">
        <v>0</v>
      </c>
      <c r="O885" s="0" t="n">
        <v>51.65702</v>
      </c>
      <c r="P885" s="0" t="n">
        <v>3.21908</v>
      </c>
      <c r="Q885" s="0" t="n">
        <v>0.00676</v>
      </c>
      <c r="R885" s="0" t="n">
        <v>0</v>
      </c>
      <c r="S885" s="0" t="n">
        <v>1.7289</v>
      </c>
      <c r="T885" s="0" t="n">
        <v>2.0171</v>
      </c>
      <c r="U885" s="0" t="n">
        <v>0</v>
      </c>
      <c r="V885" s="2" t="n">
        <v>0.044901</v>
      </c>
      <c r="W885" s="2" t="n">
        <v>966.07</v>
      </c>
      <c r="X885" s="2" t="n">
        <v>0.43378</v>
      </c>
      <c r="Y885" s="2" t="n">
        <v>0</v>
      </c>
    </row>
    <row r="886" customFormat="false" ht="12.75" hidden="false" customHeight="false" outlineLevel="0" collapsed="false">
      <c r="B886" s="0" t="n">
        <v>11.564</v>
      </c>
      <c r="C886" s="0" t="n">
        <v>11.463</v>
      </c>
      <c r="D886" s="0" t="n">
        <v>18.5444</v>
      </c>
      <c r="E886" s="0" t="n">
        <v>18.5482</v>
      </c>
      <c r="F886" s="0" t="n">
        <v>12.634657</v>
      </c>
      <c r="G886" s="0" t="n">
        <v>1.637529</v>
      </c>
      <c r="H886" s="0" t="n">
        <v>113.403</v>
      </c>
      <c r="I886" s="0" t="n">
        <v>11.1114</v>
      </c>
      <c r="J886" s="0" t="n">
        <v>7.907</v>
      </c>
      <c r="K886" s="0" t="n">
        <v>-101.15929</v>
      </c>
      <c r="L886" s="0" t="n">
        <v>71.50032</v>
      </c>
      <c r="M886" s="0" t="n">
        <v>1.9937</v>
      </c>
      <c r="N886" s="0" t="n">
        <v>0</v>
      </c>
      <c r="O886" s="0" t="n">
        <v>51.65702</v>
      </c>
      <c r="P886" s="0" t="n">
        <v>3.21908</v>
      </c>
      <c r="Q886" s="0" t="n">
        <v>0.00677</v>
      </c>
      <c r="R886" s="0" t="n">
        <v>0</v>
      </c>
      <c r="S886" s="0" t="n">
        <v>1.7277</v>
      </c>
      <c r="T886" s="0" t="n">
        <v>2.0171</v>
      </c>
      <c r="U886" s="0" t="n">
        <v>0</v>
      </c>
      <c r="V886" s="2" t="n">
        <v>0.044353</v>
      </c>
      <c r="W886" s="2" t="n">
        <v>968.05</v>
      </c>
      <c r="X886" s="2" t="n">
        <v>0.42936</v>
      </c>
      <c r="Y886" s="2" t="n">
        <v>0</v>
      </c>
    </row>
    <row r="887" customFormat="false" ht="12.75" hidden="false" customHeight="false" outlineLevel="0" collapsed="false">
      <c r="B887" s="0" t="n">
        <v>11.555</v>
      </c>
      <c r="C887" s="0" t="n">
        <v>11.454</v>
      </c>
      <c r="D887" s="0" t="n">
        <v>18.5444</v>
      </c>
      <c r="E887" s="0" t="n">
        <v>18.5482</v>
      </c>
      <c r="F887" s="0" t="n">
        <v>12.63777</v>
      </c>
      <c r="G887" s="0" t="n">
        <v>1.637774</v>
      </c>
      <c r="H887" s="0" t="n">
        <v>113.4383</v>
      </c>
      <c r="I887" s="0" t="n">
        <v>11.1132</v>
      </c>
      <c r="J887" s="0" t="n">
        <v>7.907</v>
      </c>
      <c r="K887" s="0" t="n">
        <v>-101.08432</v>
      </c>
      <c r="L887" s="0" t="n">
        <v>71.44733</v>
      </c>
      <c r="M887" s="0" t="n">
        <v>1.9995</v>
      </c>
      <c r="N887" s="0" t="n">
        <v>0</v>
      </c>
      <c r="O887" s="0" t="n">
        <v>51.65702</v>
      </c>
      <c r="P887" s="0" t="n">
        <v>3.21908</v>
      </c>
      <c r="Q887" s="0" t="n">
        <v>0.00678</v>
      </c>
      <c r="R887" s="0" t="n">
        <v>0</v>
      </c>
      <c r="S887" s="0" t="n">
        <v>1.7277</v>
      </c>
      <c r="T887" s="0" t="n">
        <v>2.0183</v>
      </c>
      <c r="U887" s="0" t="n">
        <v>0</v>
      </c>
      <c r="V887" s="2" t="n">
        <v>0.044051</v>
      </c>
      <c r="W887" s="2" t="n">
        <v>968.05</v>
      </c>
      <c r="X887" s="2" t="n">
        <v>0.42644</v>
      </c>
      <c r="Y887" s="2" t="n">
        <v>0</v>
      </c>
    </row>
    <row r="888" customFormat="false" ht="12.75" hidden="false" customHeight="false" outlineLevel="0" collapsed="false">
      <c r="B888" s="0" t="n">
        <v>11.587</v>
      </c>
      <c r="C888" s="0" t="n">
        <v>11.486</v>
      </c>
      <c r="D888" s="0" t="n">
        <v>18.5442</v>
      </c>
      <c r="E888" s="0" t="n">
        <v>18.5479</v>
      </c>
      <c r="F888" s="0" t="n">
        <v>12.641284</v>
      </c>
      <c r="G888" s="0" t="n">
        <v>1.637974</v>
      </c>
      <c r="H888" s="0" t="n">
        <v>113.4788</v>
      </c>
      <c r="I888" s="0" t="n">
        <v>11.1148</v>
      </c>
      <c r="J888" s="0" t="n">
        <v>7.907</v>
      </c>
      <c r="K888" s="0" t="n">
        <v>-100.90461</v>
      </c>
      <c r="L888" s="0" t="n">
        <v>71.32031</v>
      </c>
      <c r="M888" s="0" t="n">
        <v>2.0169</v>
      </c>
      <c r="N888" s="0" t="n">
        <v>0</v>
      </c>
      <c r="O888" s="0" t="n">
        <v>51.65702</v>
      </c>
      <c r="P888" s="0" t="n">
        <v>3.21908</v>
      </c>
      <c r="Q888" s="0" t="n">
        <v>0.00679</v>
      </c>
      <c r="R888" s="0" t="n">
        <v>0</v>
      </c>
      <c r="S888" s="0" t="n">
        <v>1.7265</v>
      </c>
      <c r="T888" s="0" t="n">
        <v>2.022</v>
      </c>
      <c r="U888" s="0" t="n">
        <v>0</v>
      </c>
      <c r="V888" s="2" t="n">
        <v>0.043601</v>
      </c>
      <c r="W888" s="2" t="n">
        <v>968.05</v>
      </c>
      <c r="X888" s="2" t="n">
        <v>0.42208</v>
      </c>
      <c r="Y888" s="2" t="n">
        <v>0</v>
      </c>
    </row>
    <row r="889" customFormat="false" ht="12.75" hidden="false" customHeight="false" outlineLevel="0" collapsed="false">
      <c r="B889" s="0" t="n">
        <v>11.587</v>
      </c>
      <c r="C889" s="0" t="n">
        <v>11.486</v>
      </c>
      <c r="D889" s="0" t="n">
        <v>18.5444</v>
      </c>
      <c r="E889" s="0" t="n">
        <v>18.548</v>
      </c>
      <c r="F889" s="0" t="n">
        <v>12.644913</v>
      </c>
      <c r="G889" s="0" t="n">
        <v>1.638174</v>
      </c>
      <c r="H889" s="0" t="n">
        <v>113.5192</v>
      </c>
      <c r="I889" s="0" t="n">
        <v>11.1162</v>
      </c>
      <c r="J889" s="0" t="n">
        <v>7.907</v>
      </c>
      <c r="K889" s="0" t="n">
        <v>-100.72276</v>
      </c>
      <c r="L889" s="0" t="n">
        <v>71.19177</v>
      </c>
      <c r="M889" s="0" t="n">
        <v>2.0403</v>
      </c>
      <c r="N889" s="0" t="n">
        <v>0</v>
      </c>
      <c r="O889" s="0" t="n">
        <v>51.65702</v>
      </c>
      <c r="P889" s="0" t="n">
        <v>3.21908</v>
      </c>
      <c r="Q889" s="0" t="n">
        <v>0.00681</v>
      </c>
      <c r="R889" s="0" t="n">
        <v>0</v>
      </c>
      <c r="S889" s="0" t="n">
        <v>1.7253</v>
      </c>
      <c r="T889" s="0" t="n">
        <v>2.0269</v>
      </c>
      <c r="U889" s="0" t="n">
        <v>0</v>
      </c>
      <c r="V889" s="2" t="n">
        <v>0.043393</v>
      </c>
      <c r="W889" s="2" t="n">
        <v>966.07</v>
      </c>
      <c r="X889" s="2" t="n">
        <v>0.4192</v>
      </c>
      <c r="Y889" s="2" t="n">
        <v>0</v>
      </c>
    </row>
    <row r="890" customFormat="false" ht="12.75" hidden="false" customHeight="false" outlineLevel="0" collapsed="false">
      <c r="B890" s="0" t="n">
        <v>11.618</v>
      </c>
      <c r="C890" s="0" t="n">
        <v>11.516</v>
      </c>
      <c r="D890" s="0" t="n">
        <v>18.5444</v>
      </c>
      <c r="E890" s="0" t="n">
        <v>18.5482</v>
      </c>
      <c r="F890" s="0" t="n">
        <v>12.648462</v>
      </c>
      <c r="G890" s="0" t="n">
        <v>1.638344</v>
      </c>
      <c r="H890" s="0" t="n">
        <v>113.5594</v>
      </c>
      <c r="I890" s="0" t="n">
        <v>11.1174</v>
      </c>
      <c r="J890" s="0" t="n">
        <v>7.907</v>
      </c>
      <c r="K890" s="0" t="n">
        <v>-100.65717</v>
      </c>
      <c r="L890" s="0" t="n">
        <v>71.14541</v>
      </c>
      <c r="M890" s="0" t="n">
        <v>2.0581</v>
      </c>
      <c r="N890" s="0" t="n">
        <v>0</v>
      </c>
      <c r="O890" s="0" t="n">
        <v>51.65702</v>
      </c>
      <c r="P890" s="0" t="n">
        <v>3.21908</v>
      </c>
      <c r="Q890" s="0" t="n">
        <v>0.00682</v>
      </c>
      <c r="R890" s="0" t="n">
        <v>0</v>
      </c>
      <c r="S890" s="0" t="n">
        <v>1.7253</v>
      </c>
      <c r="T890" s="0" t="n">
        <v>2.0305</v>
      </c>
      <c r="U890" s="0" t="n">
        <v>0</v>
      </c>
      <c r="V890" s="2" t="n">
        <v>0.04286</v>
      </c>
      <c r="W890" s="2" t="n">
        <v>968.05</v>
      </c>
      <c r="X890" s="2" t="n">
        <v>0.41491</v>
      </c>
      <c r="Y890" s="2" t="n">
        <v>0</v>
      </c>
    </row>
    <row r="891" customFormat="false" ht="12.75" hidden="false" customHeight="false" outlineLevel="0" collapsed="false">
      <c r="B891" s="0" t="n">
        <v>11.608</v>
      </c>
      <c r="C891" s="0" t="n">
        <v>11.506</v>
      </c>
      <c r="D891" s="0" t="n">
        <v>18.5444</v>
      </c>
      <c r="E891" s="0" t="n">
        <v>18.5482</v>
      </c>
      <c r="F891" s="0" t="n">
        <v>12.651565</v>
      </c>
      <c r="G891" s="0" t="n">
        <v>1.638429</v>
      </c>
      <c r="H891" s="0" t="n">
        <v>113.5946</v>
      </c>
      <c r="I891" s="0" t="n">
        <v>11.118</v>
      </c>
      <c r="J891" s="0" t="n">
        <v>7.907</v>
      </c>
      <c r="K891" s="0" t="n">
        <v>-100.48706</v>
      </c>
      <c r="L891" s="0" t="n">
        <v>71.02518</v>
      </c>
      <c r="M891" s="0" t="n">
        <v>2.0759</v>
      </c>
      <c r="N891" s="0" t="n">
        <v>0</v>
      </c>
      <c r="O891" s="0" t="n">
        <v>51.65702</v>
      </c>
      <c r="P891" s="0" t="n">
        <v>3.21908</v>
      </c>
      <c r="Q891" s="0" t="n">
        <v>0.00683</v>
      </c>
      <c r="R891" s="0" t="n">
        <v>0</v>
      </c>
      <c r="S891" s="0" t="n">
        <v>1.7241</v>
      </c>
      <c r="T891" s="0" t="n">
        <v>2.0342</v>
      </c>
      <c r="U891" s="0" t="n">
        <v>0</v>
      </c>
      <c r="V891" s="2" t="n">
        <v>0.04242</v>
      </c>
      <c r="W891" s="2" t="n">
        <v>968.05</v>
      </c>
      <c r="X891" s="2" t="n">
        <v>0.41065</v>
      </c>
      <c r="Y891" s="2" t="n">
        <v>0</v>
      </c>
    </row>
    <row r="892" customFormat="false" ht="12.75" hidden="false" customHeight="false" outlineLevel="0" collapsed="false">
      <c r="B892" s="0" t="n">
        <v>11.64</v>
      </c>
      <c r="C892" s="0" t="n">
        <v>11.538</v>
      </c>
      <c r="D892" s="0" t="n">
        <v>18.5447</v>
      </c>
      <c r="E892" s="0" t="n">
        <v>18.548</v>
      </c>
      <c r="F892" s="0" t="n">
        <v>12.654669</v>
      </c>
      <c r="G892" s="0" t="n">
        <v>1.638559</v>
      </c>
      <c r="H892" s="0" t="n">
        <v>113.6288</v>
      </c>
      <c r="I892" s="0" t="n">
        <v>11.119</v>
      </c>
      <c r="J892" s="0" t="n">
        <v>7.907</v>
      </c>
      <c r="K892" s="0" t="n">
        <v>-100.43399</v>
      </c>
      <c r="L892" s="0" t="n">
        <v>70.98766</v>
      </c>
      <c r="M892" s="0" t="n">
        <v>2.088</v>
      </c>
      <c r="N892" s="0" t="n">
        <v>0</v>
      </c>
      <c r="O892" s="0" t="n">
        <v>51.65702</v>
      </c>
      <c r="P892" s="0" t="n">
        <v>3.21908</v>
      </c>
      <c r="Q892" s="0" t="n">
        <v>0.00684</v>
      </c>
      <c r="R892" s="0" t="n">
        <v>0</v>
      </c>
      <c r="S892" s="0" t="n">
        <v>1.7241</v>
      </c>
      <c r="T892" s="0" t="n">
        <v>2.0366</v>
      </c>
      <c r="U892" s="0" t="n">
        <v>0</v>
      </c>
      <c r="V892" s="2" t="n">
        <v>0.04184</v>
      </c>
      <c r="W892" s="2" t="n">
        <v>968.05</v>
      </c>
      <c r="X892" s="2" t="n">
        <v>0.40503</v>
      </c>
      <c r="Y892" s="2" t="n">
        <v>0</v>
      </c>
    </row>
    <row r="893" customFormat="false" ht="12.75" hidden="false" customHeight="false" outlineLevel="0" collapsed="false">
      <c r="B893" s="0" t="n">
        <v>11.651</v>
      </c>
      <c r="C893" s="0" t="n">
        <v>11.549</v>
      </c>
      <c r="D893" s="0" t="n">
        <v>18.5445</v>
      </c>
      <c r="E893" s="0" t="n">
        <v>18.5482</v>
      </c>
      <c r="F893" s="0" t="n">
        <v>12.658173</v>
      </c>
      <c r="G893" s="0" t="n">
        <v>1.638686</v>
      </c>
      <c r="H893" s="0" t="n">
        <v>113.669</v>
      </c>
      <c r="I893" s="0" t="n">
        <v>11.1199</v>
      </c>
      <c r="J893" s="0" t="n">
        <v>7.907</v>
      </c>
      <c r="K893" s="0" t="n">
        <v>-100.26235</v>
      </c>
      <c r="L893" s="0" t="n">
        <v>70.86635</v>
      </c>
      <c r="M893" s="0" t="n">
        <v>2.1061</v>
      </c>
      <c r="N893" s="0" t="n">
        <v>0</v>
      </c>
      <c r="O893" s="0" t="n">
        <v>51.65702</v>
      </c>
      <c r="P893" s="0" t="n">
        <v>3.21908</v>
      </c>
      <c r="Q893" s="0" t="n">
        <v>0.00685</v>
      </c>
      <c r="R893" s="0" t="n">
        <v>0</v>
      </c>
      <c r="S893" s="0" t="n">
        <v>1.7228</v>
      </c>
      <c r="T893" s="0" t="n">
        <v>2.0403</v>
      </c>
      <c r="U893" s="0" t="n">
        <v>0</v>
      </c>
      <c r="V893" s="2" t="n">
        <v>0.041265</v>
      </c>
      <c r="W893" s="2" t="n">
        <v>968.05</v>
      </c>
      <c r="X893" s="2" t="n">
        <v>0.39947</v>
      </c>
      <c r="Y893" s="2" t="n">
        <v>0</v>
      </c>
    </row>
    <row r="894" customFormat="false" ht="12.75" hidden="false" customHeight="false" outlineLevel="0" collapsed="false">
      <c r="B894" s="0" t="n">
        <v>11.66</v>
      </c>
      <c r="C894" s="0" t="n">
        <v>11.558</v>
      </c>
      <c r="D894" s="0" t="n">
        <v>18.5449</v>
      </c>
      <c r="E894" s="0" t="n">
        <v>18.5484</v>
      </c>
      <c r="F894" s="0" t="n">
        <v>12.661656</v>
      </c>
      <c r="G894" s="0" t="n">
        <v>1.638816</v>
      </c>
      <c r="H894" s="0" t="n">
        <v>113.7075</v>
      </c>
      <c r="I894" s="0" t="n">
        <v>11.1208</v>
      </c>
      <c r="J894" s="0" t="n">
        <v>7.907</v>
      </c>
      <c r="K894" s="0" t="n">
        <v>-100.09011</v>
      </c>
      <c r="L894" s="0" t="n">
        <v>70.74461</v>
      </c>
      <c r="M894" s="0" t="n">
        <v>2.1122</v>
      </c>
      <c r="N894" s="0" t="n">
        <v>0</v>
      </c>
      <c r="O894" s="0" t="n">
        <v>51.65702</v>
      </c>
      <c r="P894" s="0" t="n">
        <v>3.21908</v>
      </c>
      <c r="Q894" s="0" t="n">
        <v>0.00686</v>
      </c>
      <c r="R894" s="0" t="n">
        <v>0</v>
      </c>
      <c r="S894" s="0" t="n">
        <v>1.7216</v>
      </c>
      <c r="T894" s="0" t="n">
        <v>2.0415</v>
      </c>
      <c r="U894" s="0" t="n">
        <v>0</v>
      </c>
      <c r="V894" s="2" t="n">
        <v>0.040698</v>
      </c>
      <c r="W894" s="2" t="n">
        <v>968.05</v>
      </c>
      <c r="X894" s="2" t="n">
        <v>0.39398</v>
      </c>
      <c r="Y894" s="2" t="n">
        <v>0</v>
      </c>
    </row>
    <row r="895" customFormat="false" ht="12.75" hidden="false" customHeight="false" outlineLevel="0" collapsed="false">
      <c r="B895" s="0" t="n">
        <v>11.683</v>
      </c>
      <c r="C895" s="0" t="n">
        <v>11.581</v>
      </c>
      <c r="D895" s="0" t="n">
        <v>18.5451</v>
      </c>
      <c r="E895" s="0" t="n">
        <v>18.5482</v>
      </c>
      <c r="F895" s="0" t="n">
        <v>12.664737</v>
      </c>
      <c r="G895" s="0" t="n">
        <v>1.638929</v>
      </c>
      <c r="H895" s="0" t="n">
        <v>113.7419</v>
      </c>
      <c r="I895" s="0" t="n">
        <v>11.1217</v>
      </c>
      <c r="J895" s="0" t="n">
        <v>7.907</v>
      </c>
      <c r="K895" s="0" t="n">
        <v>-99.91804</v>
      </c>
      <c r="L895" s="0" t="n">
        <v>70.62299</v>
      </c>
      <c r="M895" s="0" t="n">
        <v>2.1244</v>
      </c>
      <c r="N895" s="0" t="n">
        <v>0</v>
      </c>
      <c r="O895" s="0" t="n">
        <v>51.65702</v>
      </c>
      <c r="P895" s="0" t="n">
        <v>3.21908</v>
      </c>
      <c r="Q895" s="0" t="n">
        <v>0.00688</v>
      </c>
      <c r="R895" s="0" t="n">
        <v>0</v>
      </c>
      <c r="S895" s="0" t="n">
        <v>1.7204</v>
      </c>
      <c r="T895" s="0" t="n">
        <v>2.044</v>
      </c>
      <c r="U895" s="0" t="n">
        <v>0</v>
      </c>
      <c r="V895" s="2" t="n">
        <v>0.040276</v>
      </c>
      <c r="W895" s="2" t="n">
        <v>968.05</v>
      </c>
      <c r="X895" s="2" t="n">
        <v>0.38989</v>
      </c>
      <c r="Y895" s="2" t="n">
        <v>0</v>
      </c>
    </row>
    <row r="896" customFormat="false" ht="12.75" hidden="false" customHeight="false" outlineLevel="0" collapsed="false">
      <c r="B896" s="0" t="n">
        <v>11.705</v>
      </c>
      <c r="C896" s="0" t="n">
        <v>11.603</v>
      </c>
      <c r="D896" s="0" t="n">
        <v>18.5451</v>
      </c>
      <c r="E896" s="0" t="n">
        <v>18.5482</v>
      </c>
      <c r="F896" s="0" t="n">
        <v>12.667625</v>
      </c>
      <c r="G896" s="0" t="n">
        <v>1.639019</v>
      </c>
      <c r="H896" s="0" t="n">
        <v>113.7746</v>
      </c>
      <c r="I896" s="0" t="n">
        <v>11.1224</v>
      </c>
      <c r="J896" s="0" t="n">
        <v>7.907</v>
      </c>
      <c r="K896" s="0" t="n">
        <v>-99.86363</v>
      </c>
      <c r="L896" s="0" t="n">
        <v>70.58453</v>
      </c>
      <c r="M896" s="0" t="n">
        <v>2.1305</v>
      </c>
      <c r="N896" s="0" t="n">
        <v>0</v>
      </c>
      <c r="O896" s="0" t="n">
        <v>51.65702</v>
      </c>
      <c r="P896" s="0" t="n">
        <v>3.21908</v>
      </c>
      <c r="Q896" s="0" t="n">
        <v>0.00689</v>
      </c>
      <c r="R896" s="0" t="n">
        <v>0</v>
      </c>
      <c r="S896" s="0" t="n">
        <v>1.7204</v>
      </c>
      <c r="T896" s="0" t="n">
        <v>2.0452</v>
      </c>
      <c r="U896" s="0" t="n">
        <v>0</v>
      </c>
      <c r="V896" s="2" t="n">
        <v>0.039719</v>
      </c>
      <c r="W896" s="2" t="n">
        <v>968.05</v>
      </c>
      <c r="X896" s="2" t="n">
        <v>0.3845</v>
      </c>
      <c r="Y896" s="2" t="n">
        <v>0</v>
      </c>
    </row>
    <row r="897" customFormat="false" ht="12.75" hidden="false" customHeight="false" outlineLevel="0" collapsed="false">
      <c r="B897" s="0" t="n">
        <v>11.726</v>
      </c>
      <c r="C897" s="0" t="n">
        <v>11.623</v>
      </c>
      <c r="D897" s="0" t="n">
        <v>18.5451</v>
      </c>
      <c r="E897" s="0" t="n">
        <v>18.5482</v>
      </c>
      <c r="F897" s="0" t="n">
        <v>12.668702</v>
      </c>
      <c r="G897" s="0" t="n">
        <v>1.639128</v>
      </c>
      <c r="H897" s="0" t="n">
        <v>113.7868</v>
      </c>
      <c r="I897" s="0" t="n">
        <v>11.1232</v>
      </c>
      <c r="J897" s="0" t="n">
        <v>7.907</v>
      </c>
      <c r="K897" s="0" t="n">
        <v>-99.8092</v>
      </c>
      <c r="L897" s="0" t="n">
        <v>70.54606</v>
      </c>
      <c r="M897" s="0" t="n">
        <v>2.1367</v>
      </c>
      <c r="N897" s="0" t="n">
        <v>0</v>
      </c>
      <c r="O897" s="0" t="n">
        <v>51.65702</v>
      </c>
      <c r="P897" s="0" t="n">
        <v>3.21908</v>
      </c>
      <c r="Q897" s="0" t="n">
        <v>0.0069</v>
      </c>
      <c r="R897" s="0" t="n">
        <v>0</v>
      </c>
      <c r="S897" s="0" t="n">
        <v>1.7204</v>
      </c>
      <c r="T897" s="0" t="n">
        <v>2.0464</v>
      </c>
      <c r="U897" s="0" t="n">
        <v>0</v>
      </c>
      <c r="V897" s="2" t="n">
        <v>0.039032</v>
      </c>
      <c r="W897" s="2" t="n">
        <v>968.05</v>
      </c>
      <c r="X897" s="2" t="n">
        <v>0.37785</v>
      </c>
      <c r="Y897" s="2" t="n">
        <v>0</v>
      </c>
    </row>
    <row r="898" customFormat="false" ht="12.75" hidden="false" customHeight="false" outlineLevel="0" collapsed="false">
      <c r="B898" s="0" t="n">
        <v>11.736</v>
      </c>
      <c r="C898" s="0" t="n">
        <v>11.633</v>
      </c>
      <c r="D898" s="0" t="n">
        <v>18.5452</v>
      </c>
      <c r="E898" s="0" t="n">
        <v>18.5479</v>
      </c>
      <c r="F898" s="0" t="n">
        <v>12.667831</v>
      </c>
      <c r="G898" s="0" t="n">
        <v>1.639216</v>
      </c>
      <c r="H898" s="0" t="n">
        <v>113.7764</v>
      </c>
      <c r="I898" s="0" t="n">
        <v>11.1239</v>
      </c>
      <c r="J898" s="0" t="n">
        <v>7.915</v>
      </c>
      <c r="K898" s="0" t="n">
        <v>-99.65183</v>
      </c>
      <c r="L898" s="0" t="n">
        <v>70.43483</v>
      </c>
      <c r="M898" s="0" t="n">
        <v>2.1428</v>
      </c>
      <c r="N898" s="0" t="n">
        <v>0</v>
      </c>
      <c r="O898" s="0" t="n">
        <v>51.65702</v>
      </c>
      <c r="P898" s="0" t="n">
        <v>3.21908</v>
      </c>
      <c r="Q898" s="0" t="n">
        <v>0.00691</v>
      </c>
      <c r="R898" s="0" t="n">
        <v>0</v>
      </c>
      <c r="S898" s="0" t="n">
        <v>1.7192</v>
      </c>
      <c r="T898" s="0" t="n">
        <v>2.0476</v>
      </c>
      <c r="U898" s="0" t="n">
        <v>0</v>
      </c>
      <c r="V898" s="2" t="n">
        <v>0.038489</v>
      </c>
      <c r="W898" s="2" t="n">
        <v>968.05</v>
      </c>
      <c r="X898" s="2" t="n">
        <v>0.3726</v>
      </c>
      <c r="Y898" s="2" t="n">
        <v>0</v>
      </c>
    </row>
    <row r="899" customFormat="false" ht="12.75" hidden="false" customHeight="false" outlineLevel="0" collapsed="false">
      <c r="B899" s="0" t="n">
        <v>11.769</v>
      </c>
      <c r="C899" s="0" t="n">
        <v>11.666</v>
      </c>
      <c r="D899" s="0" t="n">
        <v>18.5452</v>
      </c>
      <c r="E899" s="0" t="n">
        <v>18.5479</v>
      </c>
      <c r="F899" s="0" t="n">
        <v>12.666926</v>
      </c>
      <c r="G899" s="0" t="n">
        <v>1.639401</v>
      </c>
      <c r="H899" s="0" t="n">
        <v>113.7661</v>
      </c>
      <c r="I899" s="0" t="n">
        <v>11.1253</v>
      </c>
      <c r="J899" s="0" t="n">
        <v>7.911</v>
      </c>
      <c r="K899" s="0" t="n">
        <v>-99.49531</v>
      </c>
      <c r="L899" s="0" t="n">
        <v>70.3242</v>
      </c>
      <c r="M899" s="0" t="n">
        <v>2.149</v>
      </c>
      <c r="N899" s="0" t="n">
        <v>0</v>
      </c>
      <c r="O899" s="0" t="n">
        <v>51.65702</v>
      </c>
      <c r="P899" s="0" t="n">
        <v>3.21908</v>
      </c>
      <c r="Q899" s="0" t="n">
        <v>0.00692</v>
      </c>
      <c r="R899" s="0" t="n">
        <v>0</v>
      </c>
      <c r="S899" s="0" t="n">
        <v>1.7179</v>
      </c>
      <c r="T899" s="0" t="n">
        <v>2.0488</v>
      </c>
      <c r="U899" s="0" t="n">
        <v>0</v>
      </c>
      <c r="V899" s="2" t="n">
        <v>0.03782</v>
      </c>
      <c r="W899" s="2" t="n">
        <v>968.05</v>
      </c>
      <c r="X899" s="2" t="n">
        <v>0.36611</v>
      </c>
      <c r="Y899" s="2" t="n">
        <v>0</v>
      </c>
    </row>
    <row r="900" customFormat="false" ht="12.75" hidden="false" customHeight="false" outlineLevel="0" collapsed="false">
      <c r="B900" s="0" t="n">
        <v>11.779</v>
      </c>
      <c r="C900" s="0" t="n">
        <v>11.676</v>
      </c>
      <c r="D900" s="0" t="n">
        <v>18.5454</v>
      </c>
      <c r="E900" s="0" t="n">
        <v>18.548</v>
      </c>
      <c r="F900" s="0" t="n">
        <v>12.667075</v>
      </c>
      <c r="G900" s="0" t="n">
        <v>1.639543</v>
      </c>
      <c r="H900" s="0" t="n">
        <v>113.7673</v>
      </c>
      <c r="I900" s="0" t="n">
        <v>11.1263</v>
      </c>
      <c r="J900" s="0" t="n">
        <v>7.911</v>
      </c>
      <c r="K900" s="0" t="n">
        <v>-99.33971</v>
      </c>
      <c r="L900" s="0" t="n">
        <v>70.21422</v>
      </c>
      <c r="M900" s="0" t="n">
        <v>2.1552</v>
      </c>
      <c r="N900" s="0" t="n">
        <v>0</v>
      </c>
      <c r="O900" s="0" t="n">
        <v>51.65702</v>
      </c>
      <c r="P900" s="0" t="n">
        <v>3.21908</v>
      </c>
      <c r="Q900" s="0" t="n">
        <v>0.00693</v>
      </c>
      <c r="R900" s="0" t="n">
        <v>0</v>
      </c>
      <c r="S900" s="0" t="n">
        <v>1.7167</v>
      </c>
      <c r="T900" s="0" t="n">
        <v>2.0501</v>
      </c>
      <c r="U900" s="0" t="n">
        <v>0</v>
      </c>
      <c r="V900" s="2" t="n">
        <v>0.03729</v>
      </c>
      <c r="W900" s="2" t="n">
        <v>968.05</v>
      </c>
      <c r="X900" s="2" t="n">
        <v>0.36099</v>
      </c>
      <c r="Y900" s="2" t="n">
        <v>0</v>
      </c>
    </row>
    <row r="901" customFormat="false" ht="12.75" hidden="false" customHeight="false" outlineLevel="0" collapsed="false">
      <c r="B901" s="0" t="n">
        <v>11.812</v>
      </c>
      <c r="C901" s="0" t="n">
        <v>11.708</v>
      </c>
      <c r="D901" s="0" t="n">
        <v>18.5457</v>
      </c>
      <c r="E901" s="0" t="n">
        <v>18.5479</v>
      </c>
      <c r="F901" s="0" t="n">
        <v>12.668347</v>
      </c>
      <c r="G901" s="0" t="n">
        <v>1.639631</v>
      </c>
      <c r="H901" s="0" t="n">
        <v>113.7806</v>
      </c>
      <c r="I901" s="0" t="n">
        <v>11.1269</v>
      </c>
      <c r="J901" s="0" t="n">
        <v>7.911</v>
      </c>
      <c r="K901" s="0" t="n">
        <v>-99.30327</v>
      </c>
      <c r="L901" s="0" t="n">
        <v>70.18846</v>
      </c>
      <c r="M901" s="0" t="n">
        <v>2.1614</v>
      </c>
      <c r="N901" s="0" t="n">
        <v>0</v>
      </c>
      <c r="O901" s="0" t="n">
        <v>51.65702</v>
      </c>
      <c r="P901" s="0" t="n">
        <v>3.21908</v>
      </c>
      <c r="Q901" s="0" t="n">
        <v>0.00694</v>
      </c>
      <c r="R901" s="0" t="n">
        <v>0</v>
      </c>
      <c r="S901" s="0" t="n">
        <v>1.7167</v>
      </c>
      <c r="T901" s="0" t="n">
        <v>2.0513</v>
      </c>
      <c r="U901" s="0" t="n">
        <v>0</v>
      </c>
      <c r="V901" s="2" t="n">
        <v>0.036508</v>
      </c>
      <c r="W901" s="2" t="n">
        <v>968.05</v>
      </c>
      <c r="X901" s="2" t="n">
        <v>0.35341</v>
      </c>
      <c r="Y901" s="2" t="n">
        <v>0</v>
      </c>
    </row>
    <row r="902" customFormat="false" ht="12.75" hidden="false" customHeight="false" outlineLevel="0" collapsed="false">
      <c r="B902" s="0" t="n">
        <v>11.81</v>
      </c>
      <c r="C902" s="0" t="n">
        <v>11.707</v>
      </c>
      <c r="D902" s="0" t="n">
        <v>18.5463</v>
      </c>
      <c r="E902" s="0" t="n">
        <v>18.548</v>
      </c>
      <c r="F902" s="0" t="n">
        <v>12.670593</v>
      </c>
      <c r="G902" s="0" t="n">
        <v>1.639643</v>
      </c>
      <c r="H902" s="0" t="n">
        <v>113.8045</v>
      </c>
      <c r="I902" s="0" t="n">
        <v>11.127</v>
      </c>
      <c r="J902" s="0" t="n">
        <v>7.907</v>
      </c>
      <c r="K902" s="0" t="n">
        <v>-99.1654</v>
      </c>
      <c r="L902" s="0" t="n">
        <v>70.09101</v>
      </c>
      <c r="M902" s="0" t="n">
        <v>2.1677</v>
      </c>
      <c r="N902" s="0" t="n">
        <v>0</v>
      </c>
      <c r="O902" s="0" t="n">
        <v>51.65702</v>
      </c>
      <c r="P902" s="0" t="n">
        <v>3.21908</v>
      </c>
      <c r="Q902" s="0" t="n">
        <v>0.00696</v>
      </c>
      <c r="R902" s="0" t="n">
        <v>0</v>
      </c>
      <c r="S902" s="0" t="n">
        <v>1.7155</v>
      </c>
      <c r="T902" s="0" t="n">
        <v>2.0525</v>
      </c>
      <c r="U902" s="0" t="n">
        <v>0</v>
      </c>
      <c r="V902" s="2" t="n">
        <v>0.035792</v>
      </c>
      <c r="W902" s="2" t="n">
        <v>970.04</v>
      </c>
      <c r="X902" s="2" t="n">
        <v>0.3472</v>
      </c>
      <c r="Y902" s="2" t="n">
        <v>0</v>
      </c>
    </row>
    <row r="903" customFormat="false" ht="12.75" hidden="false" customHeight="false" outlineLevel="0" collapsed="false">
      <c r="B903" s="0" t="n">
        <v>11.854</v>
      </c>
      <c r="C903" s="0" t="n">
        <v>11.75</v>
      </c>
      <c r="D903" s="0" t="n">
        <v>18.5461</v>
      </c>
      <c r="E903" s="0" t="n">
        <v>18.5482</v>
      </c>
      <c r="F903" s="0" t="n">
        <v>12.674443</v>
      </c>
      <c r="G903" s="0" t="n">
        <v>1.639701</v>
      </c>
      <c r="H903" s="0" t="n">
        <v>113.8487</v>
      </c>
      <c r="I903" s="0" t="n">
        <v>11.1274</v>
      </c>
      <c r="J903" s="0" t="n">
        <v>7.911</v>
      </c>
      <c r="K903" s="0" t="n">
        <v>-99.01551</v>
      </c>
      <c r="L903" s="0" t="n">
        <v>69.98507</v>
      </c>
      <c r="M903" s="0" t="n">
        <v>2.1739</v>
      </c>
      <c r="N903" s="0" t="n">
        <v>0</v>
      </c>
      <c r="O903" s="0" t="n">
        <v>51.65702</v>
      </c>
      <c r="P903" s="0" t="n">
        <v>3.21908</v>
      </c>
      <c r="Q903" s="0" t="n">
        <v>0.00697</v>
      </c>
      <c r="R903" s="0" t="n">
        <v>0</v>
      </c>
      <c r="S903" s="0" t="n">
        <v>1.7143</v>
      </c>
      <c r="T903" s="0" t="n">
        <v>2.0537</v>
      </c>
      <c r="U903" s="0" t="n">
        <v>0</v>
      </c>
      <c r="V903" s="2" t="n">
        <v>0.035106</v>
      </c>
      <c r="W903" s="2" t="n">
        <v>968.05</v>
      </c>
      <c r="X903" s="2" t="n">
        <v>0.33985</v>
      </c>
      <c r="Y903" s="2" t="n">
        <v>0</v>
      </c>
    </row>
    <row r="904" customFormat="false" ht="12.75" hidden="false" customHeight="false" outlineLevel="0" collapsed="false">
      <c r="B904" s="0" t="n">
        <v>11.876</v>
      </c>
      <c r="C904" s="0" t="n">
        <v>11.772</v>
      </c>
      <c r="D904" s="0" t="n">
        <v>18.5464</v>
      </c>
      <c r="E904" s="0" t="n">
        <v>18.548</v>
      </c>
      <c r="F904" s="0" t="n">
        <v>12.678959</v>
      </c>
      <c r="G904" s="0" t="n">
        <v>1.639801</v>
      </c>
      <c r="H904" s="0" t="n">
        <v>113.8989</v>
      </c>
      <c r="I904" s="0" t="n">
        <v>11.1281</v>
      </c>
      <c r="J904" s="0" t="n">
        <v>7.911</v>
      </c>
      <c r="K904" s="0" t="n">
        <v>-98.98489</v>
      </c>
      <c r="L904" s="0" t="n">
        <v>69.96343</v>
      </c>
      <c r="M904" s="0" t="n">
        <v>2.1865</v>
      </c>
      <c r="N904" s="0" t="n">
        <v>0</v>
      </c>
      <c r="O904" s="0" t="n">
        <v>51.65702</v>
      </c>
      <c r="P904" s="0" t="n">
        <v>3.21908</v>
      </c>
      <c r="Q904" s="0" t="n">
        <v>0.00698</v>
      </c>
      <c r="R904" s="0" t="n">
        <v>0</v>
      </c>
      <c r="S904" s="0" t="n">
        <v>1.7143</v>
      </c>
      <c r="T904" s="0" t="n">
        <v>2.0562</v>
      </c>
      <c r="U904" s="0" t="n">
        <v>0</v>
      </c>
      <c r="V904" s="2" t="n">
        <v>0.034537</v>
      </c>
      <c r="W904" s="2" t="n">
        <v>970.04</v>
      </c>
      <c r="X904" s="2" t="n">
        <v>0.33502</v>
      </c>
      <c r="Y904" s="2" t="n">
        <v>0</v>
      </c>
    </row>
    <row r="905" customFormat="false" ht="12.75" hidden="false" customHeight="false" outlineLevel="0" collapsed="false">
      <c r="B905" s="0" t="n">
        <v>11.897</v>
      </c>
      <c r="C905" s="0" t="n">
        <v>11.793</v>
      </c>
      <c r="D905" s="0" t="n">
        <v>18.5468</v>
      </c>
      <c r="E905" s="0" t="n">
        <v>18.548</v>
      </c>
      <c r="F905" s="0" t="n">
        <v>12.683774</v>
      </c>
      <c r="G905" s="0" t="n">
        <v>1.639958</v>
      </c>
      <c r="H905" s="0" t="n">
        <v>113.9525</v>
      </c>
      <c r="I905" s="0" t="n">
        <v>11.1293</v>
      </c>
      <c r="J905" s="0" t="n">
        <v>7.907</v>
      </c>
      <c r="K905" s="0" t="n">
        <v>-98.83896</v>
      </c>
      <c r="L905" s="0" t="n">
        <v>69.86028</v>
      </c>
      <c r="M905" s="0" t="n">
        <v>2.1865</v>
      </c>
      <c r="N905" s="0" t="n">
        <v>0</v>
      </c>
      <c r="O905" s="0" t="n">
        <v>51.65702</v>
      </c>
      <c r="P905" s="0" t="n">
        <v>3.21908</v>
      </c>
      <c r="Q905" s="0" t="n">
        <v>0.00699</v>
      </c>
      <c r="R905" s="0" t="n">
        <v>0</v>
      </c>
      <c r="S905" s="0" t="n">
        <v>1.7131</v>
      </c>
      <c r="T905" s="0" t="n">
        <v>2.0562</v>
      </c>
      <c r="U905" s="0" t="n">
        <v>0</v>
      </c>
      <c r="V905" s="2" t="n">
        <v>0.03387</v>
      </c>
      <c r="W905" s="2" t="n">
        <v>968.05</v>
      </c>
      <c r="X905" s="2" t="n">
        <v>0.32788</v>
      </c>
      <c r="Y905" s="2" t="n">
        <v>0</v>
      </c>
    </row>
    <row r="906" customFormat="false" ht="12.75" hidden="false" customHeight="false" outlineLevel="0" collapsed="false">
      <c r="B906" s="0" t="n">
        <v>11.896</v>
      </c>
      <c r="C906" s="0" t="n">
        <v>11.792</v>
      </c>
      <c r="D906" s="0" t="n">
        <v>18.5469</v>
      </c>
      <c r="E906" s="0" t="n">
        <v>18.5477</v>
      </c>
      <c r="F906" s="0" t="n">
        <v>12.688946</v>
      </c>
      <c r="G906" s="0" t="n">
        <v>1.640143</v>
      </c>
      <c r="H906" s="0" t="n">
        <v>114.0107</v>
      </c>
      <c r="I906" s="0" t="n">
        <v>11.1308</v>
      </c>
      <c r="J906" s="0" t="n">
        <v>7.907</v>
      </c>
      <c r="K906" s="0" t="n">
        <v>-98.81222</v>
      </c>
      <c r="L906" s="0" t="n">
        <v>69.84138</v>
      </c>
      <c r="M906" s="0" t="n">
        <v>2.1865</v>
      </c>
      <c r="N906" s="0" t="n">
        <v>0</v>
      </c>
      <c r="O906" s="0" t="n">
        <v>51.65702</v>
      </c>
      <c r="P906" s="0" t="n">
        <v>3.21908</v>
      </c>
      <c r="Q906" s="0" t="n">
        <v>0.007</v>
      </c>
      <c r="R906" s="0" t="n">
        <v>0</v>
      </c>
      <c r="S906" s="0" t="n">
        <v>1.7131</v>
      </c>
      <c r="T906" s="0" t="n">
        <v>2.0562</v>
      </c>
      <c r="U906" s="0" t="n">
        <v>0</v>
      </c>
      <c r="V906" s="2" t="n">
        <v>0.033076</v>
      </c>
      <c r="W906" s="2" t="n">
        <v>970.04</v>
      </c>
      <c r="X906" s="2" t="n">
        <v>0.32085</v>
      </c>
      <c r="Y906" s="2" t="n">
        <v>0</v>
      </c>
    </row>
    <row r="907" customFormat="false" ht="12.75" hidden="false" customHeight="false" outlineLevel="0" collapsed="false">
      <c r="B907" s="0" t="n">
        <v>11.994</v>
      </c>
      <c r="C907" s="0" t="n">
        <v>11.889</v>
      </c>
      <c r="D907" s="0" t="n">
        <v>18.5473</v>
      </c>
      <c r="E907" s="0" t="n">
        <v>18.5477</v>
      </c>
      <c r="F907" s="0" t="n">
        <v>12.69343</v>
      </c>
      <c r="G907" s="0" t="n">
        <v>1.640351</v>
      </c>
      <c r="H907" s="0" t="n">
        <v>114.0603</v>
      </c>
      <c r="I907" s="0" t="n">
        <v>11.1323</v>
      </c>
      <c r="J907" s="0" t="n">
        <v>7.907</v>
      </c>
      <c r="K907" s="0" t="n">
        <v>-98.68617</v>
      </c>
      <c r="L907" s="0" t="n">
        <v>69.75229</v>
      </c>
      <c r="M907" s="0" t="n">
        <v>2.1739</v>
      </c>
      <c r="N907" s="0" t="n">
        <v>0</v>
      </c>
      <c r="O907" s="0" t="n">
        <v>51.65702</v>
      </c>
      <c r="P907" s="0" t="n">
        <v>3.21908</v>
      </c>
      <c r="Q907" s="0" t="n">
        <v>0.00701</v>
      </c>
      <c r="R907" s="0" t="n">
        <v>0</v>
      </c>
      <c r="S907" s="0" t="n">
        <v>1.7118</v>
      </c>
      <c r="T907" s="0" t="n">
        <v>2.0537</v>
      </c>
      <c r="U907" s="0" t="n">
        <v>0</v>
      </c>
      <c r="V907" s="2" t="n">
        <v>0.032549</v>
      </c>
      <c r="W907" s="2" t="n">
        <v>968.05</v>
      </c>
      <c r="X907" s="2" t="n">
        <v>0.31509</v>
      </c>
      <c r="Y907" s="2" t="n">
        <v>0</v>
      </c>
    </row>
    <row r="908" customFormat="false" ht="12.75" hidden="false" customHeight="false" outlineLevel="0" collapsed="false">
      <c r="B908" s="0" t="n">
        <v>11.962</v>
      </c>
      <c r="C908" s="0" t="n">
        <v>11.857</v>
      </c>
      <c r="D908" s="0" t="n">
        <v>18.5475</v>
      </c>
      <c r="E908" s="0" t="n">
        <v>18.5479</v>
      </c>
      <c r="F908" s="0" t="n">
        <v>12.696114</v>
      </c>
      <c r="G908" s="0" t="n">
        <v>1.640601</v>
      </c>
      <c r="H908" s="0" t="n">
        <v>114.0903</v>
      </c>
      <c r="I908" s="0" t="n">
        <v>11.1341</v>
      </c>
      <c r="J908" s="0" t="n">
        <v>7.911</v>
      </c>
      <c r="K908" s="0" t="n">
        <v>-98.56158</v>
      </c>
      <c r="L908" s="0" t="n">
        <v>69.66423</v>
      </c>
      <c r="M908" s="0" t="n">
        <v>2.1677</v>
      </c>
      <c r="N908" s="0" t="n">
        <v>0</v>
      </c>
      <c r="O908" s="0" t="n">
        <v>51.65702</v>
      </c>
      <c r="P908" s="0" t="n">
        <v>3.21908</v>
      </c>
      <c r="Q908" s="0" t="n">
        <v>0.00703</v>
      </c>
      <c r="R908" s="0" t="n">
        <v>0</v>
      </c>
      <c r="S908" s="0" t="n">
        <v>1.7106</v>
      </c>
      <c r="T908" s="0" t="n">
        <v>2.0525</v>
      </c>
      <c r="U908" s="0" t="n">
        <v>0</v>
      </c>
      <c r="V908" s="2" t="n">
        <v>0.03178</v>
      </c>
      <c r="W908" s="2" t="n">
        <v>970.04</v>
      </c>
      <c r="X908" s="2" t="n">
        <v>0.30828</v>
      </c>
      <c r="Y908" s="2" t="n">
        <v>0</v>
      </c>
    </row>
    <row r="909" customFormat="false" ht="12.75" hidden="false" customHeight="false" outlineLevel="0" collapsed="false">
      <c r="B909" s="0" t="n">
        <v>12.015</v>
      </c>
      <c r="C909" s="0" t="n">
        <v>11.91</v>
      </c>
      <c r="D909" s="0" t="n">
        <v>18.5478</v>
      </c>
      <c r="E909" s="0" t="n">
        <v>18.5477</v>
      </c>
      <c r="F909" s="0" t="n">
        <v>12.697972</v>
      </c>
      <c r="G909" s="0" t="n">
        <v>1.640858</v>
      </c>
      <c r="H909" s="0" t="n">
        <v>114.1103</v>
      </c>
      <c r="I909" s="0" t="n">
        <v>11.136</v>
      </c>
      <c r="J909" s="0" t="n">
        <v>7.911</v>
      </c>
      <c r="K909" s="0" t="n">
        <v>-98.54381</v>
      </c>
      <c r="L909" s="0" t="n">
        <v>69.65167</v>
      </c>
      <c r="M909" s="0" t="n">
        <v>2.1677</v>
      </c>
      <c r="N909" s="0" t="n">
        <v>0</v>
      </c>
      <c r="O909" s="0" t="n">
        <v>51.65702</v>
      </c>
      <c r="P909" s="0" t="n">
        <v>3.21908</v>
      </c>
      <c r="Q909" s="0" t="n">
        <v>0.00704</v>
      </c>
      <c r="R909" s="0" t="n">
        <v>0</v>
      </c>
      <c r="S909" s="0" t="n">
        <v>1.7106</v>
      </c>
      <c r="T909" s="0" t="n">
        <v>2.0525</v>
      </c>
      <c r="U909" s="0" t="n">
        <v>0</v>
      </c>
      <c r="V909" s="2" t="n">
        <v>0.03109</v>
      </c>
      <c r="W909" s="2" t="n">
        <v>970.04</v>
      </c>
      <c r="X909" s="2" t="n">
        <v>0.30159</v>
      </c>
      <c r="Y909" s="2" t="n">
        <v>0</v>
      </c>
    </row>
    <row r="910" customFormat="false" ht="12.75" hidden="false" customHeight="false" outlineLevel="0" collapsed="false">
      <c r="B910" s="0" t="n">
        <v>12.026</v>
      </c>
      <c r="C910" s="0" t="n">
        <v>11.92</v>
      </c>
      <c r="D910" s="0" t="n">
        <v>18.5476</v>
      </c>
      <c r="E910" s="0" t="n">
        <v>18.5477</v>
      </c>
      <c r="F910" s="0" t="n">
        <v>12.700473</v>
      </c>
      <c r="G910" s="0" t="n">
        <v>1.641116</v>
      </c>
      <c r="H910" s="0" t="n">
        <v>114.1393</v>
      </c>
      <c r="I910" s="0" t="n">
        <v>11.1379</v>
      </c>
      <c r="J910" s="0" t="n">
        <v>7.911</v>
      </c>
      <c r="K910" s="0" t="n">
        <v>-98.52786</v>
      </c>
      <c r="L910" s="0" t="n">
        <v>69.6404</v>
      </c>
      <c r="M910" s="0" t="n">
        <v>2.1677</v>
      </c>
      <c r="N910" s="0" t="n">
        <v>0</v>
      </c>
      <c r="O910" s="0" t="n">
        <v>51.65702</v>
      </c>
      <c r="P910" s="0" t="n">
        <v>3.21908</v>
      </c>
      <c r="Q910" s="0" t="n">
        <v>0.00705</v>
      </c>
      <c r="R910" s="0" t="n">
        <v>0</v>
      </c>
      <c r="S910" s="0" t="n">
        <v>1.7106</v>
      </c>
      <c r="T910" s="0" t="n">
        <v>2.0525</v>
      </c>
      <c r="U910" s="0" t="n">
        <v>0</v>
      </c>
      <c r="V910" s="2" t="n">
        <v>0.030411</v>
      </c>
      <c r="W910" s="2" t="n">
        <v>970.04</v>
      </c>
      <c r="X910" s="2" t="n">
        <v>0.295</v>
      </c>
      <c r="Y910" s="2" t="n">
        <v>0</v>
      </c>
    </row>
    <row r="911" customFormat="false" ht="12.75" hidden="false" customHeight="false" outlineLevel="0" collapsed="false">
      <c r="B911" s="0" t="n">
        <v>12.056</v>
      </c>
      <c r="C911" s="0" t="n">
        <v>11.951</v>
      </c>
      <c r="D911" s="0" t="n">
        <v>18.5482</v>
      </c>
      <c r="E911" s="0" t="n">
        <v>18.5477</v>
      </c>
      <c r="F911" s="0" t="n">
        <v>12.704638</v>
      </c>
      <c r="G911" s="0" t="n">
        <v>1.641346</v>
      </c>
      <c r="H911" s="0" t="n">
        <v>114.1849</v>
      </c>
      <c r="I911" s="0" t="n">
        <v>11.1396</v>
      </c>
      <c r="J911" s="0" t="n">
        <v>7.907</v>
      </c>
      <c r="K911" s="0" t="n">
        <v>-98.41175</v>
      </c>
      <c r="L911" s="0" t="n">
        <v>69.55833</v>
      </c>
      <c r="M911" s="0" t="n">
        <v>2.1614</v>
      </c>
      <c r="N911" s="0" t="n">
        <v>0</v>
      </c>
      <c r="O911" s="0" t="n">
        <v>51.65702</v>
      </c>
      <c r="P911" s="0" t="n">
        <v>3.21908</v>
      </c>
      <c r="Q911" s="0" t="n">
        <v>0.00706</v>
      </c>
      <c r="R911" s="0" t="n">
        <v>0</v>
      </c>
      <c r="S911" s="0" t="n">
        <v>1.7094</v>
      </c>
      <c r="T911" s="0" t="n">
        <v>2.0513</v>
      </c>
      <c r="U911" s="0" t="n">
        <v>0</v>
      </c>
      <c r="V911" s="2" t="n">
        <v>0.029744</v>
      </c>
      <c r="W911" s="2" t="n">
        <v>970.04</v>
      </c>
      <c r="X911" s="2" t="n">
        <v>0.28853</v>
      </c>
      <c r="Y911" s="2" t="n">
        <v>0</v>
      </c>
    </row>
    <row r="912" customFormat="false" ht="12.75" hidden="false" customHeight="false" outlineLevel="0" collapsed="false">
      <c r="B912" s="0" t="n">
        <v>12.09</v>
      </c>
      <c r="C912" s="0" t="n">
        <v>11.984</v>
      </c>
      <c r="D912" s="0" t="n">
        <v>18.548</v>
      </c>
      <c r="E912" s="0" t="n">
        <v>18.5475</v>
      </c>
      <c r="F912" s="0" t="n">
        <v>12.708998</v>
      </c>
      <c r="G912" s="0" t="n">
        <v>1.641546</v>
      </c>
      <c r="H912" s="0" t="n">
        <v>114.235</v>
      </c>
      <c r="I912" s="0" t="n">
        <v>11.1411</v>
      </c>
      <c r="J912" s="0" t="n">
        <v>7.915</v>
      </c>
      <c r="K912" s="0" t="n">
        <v>-98.29858</v>
      </c>
      <c r="L912" s="0" t="n">
        <v>69.47834</v>
      </c>
      <c r="M912" s="0" t="n">
        <v>2.1614</v>
      </c>
      <c r="N912" s="0" t="n">
        <v>0</v>
      </c>
      <c r="O912" s="0" t="n">
        <v>51.65702</v>
      </c>
      <c r="P912" s="0" t="n">
        <v>3.21908</v>
      </c>
      <c r="Q912" s="0" t="n">
        <v>0.00707</v>
      </c>
      <c r="R912" s="0" t="n">
        <v>0</v>
      </c>
      <c r="S912" s="0" t="n">
        <v>1.7082</v>
      </c>
      <c r="T912" s="0" t="n">
        <v>2.0513</v>
      </c>
      <c r="U912" s="0" t="n">
        <v>0</v>
      </c>
      <c r="V912" s="2" t="n">
        <v>0.029088</v>
      </c>
      <c r="W912" s="2" t="n">
        <v>970.04</v>
      </c>
      <c r="X912" s="2" t="n">
        <v>0.28216</v>
      </c>
      <c r="Y912" s="2" t="n">
        <v>0</v>
      </c>
    </row>
    <row r="913" customFormat="false" ht="12.75" hidden="false" customHeight="false" outlineLevel="0" collapsed="false">
      <c r="B913" s="0" t="n">
        <v>12.122</v>
      </c>
      <c r="C913" s="0" t="n">
        <v>12.016</v>
      </c>
      <c r="D913" s="0" t="n">
        <v>18.5484</v>
      </c>
      <c r="E913" s="0" t="n">
        <v>18.5475</v>
      </c>
      <c r="F913" s="0" t="n">
        <v>12.712441</v>
      </c>
      <c r="G913" s="0" t="n">
        <v>1.641689</v>
      </c>
      <c r="H913" s="0" t="n">
        <v>114.273</v>
      </c>
      <c r="I913" s="0" t="n">
        <v>11.1422</v>
      </c>
      <c r="J913" s="0" t="n">
        <v>7.915</v>
      </c>
      <c r="K913" s="0" t="n">
        <v>-98.29125</v>
      </c>
      <c r="L913" s="0" t="n">
        <v>69.47316</v>
      </c>
      <c r="M913" s="0" t="n">
        <v>2.1614</v>
      </c>
      <c r="N913" s="0" t="n">
        <v>0</v>
      </c>
      <c r="O913" s="0" t="n">
        <v>51.65702</v>
      </c>
      <c r="P913" s="0" t="n">
        <v>3.21908</v>
      </c>
      <c r="Q913" s="0" t="n">
        <v>0.00708</v>
      </c>
      <c r="R913" s="0" t="n">
        <v>0</v>
      </c>
      <c r="S913" s="0" t="n">
        <v>1.7082</v>
      </c>
      <c r="T913" s="0" t="n">
        <v>2.0513</v>
      </c>
      <c r="U913" s="0" t="n">
        <v>0</v>
      </c>
      <c r="V913" s="2" t="n">
        <v>0.028501</v>
      </c>
      <c r="W913" s="2" t="n">
        <v>968.05</v>
      </c>
      <c r="X913" s="2" t="n">
        <v>0.2759</v>
      </c>
      <c r="Y913" s="2" t="n">
        <v>0</v>
      </c>
    </row>
    <row r="914" customFormat="false" ht="12.75" hidden="false" customHeight="false" outlineLevel="0" collapsed="false">
      <c r="B914" s="0" t="n">
        <v>12.154</v>
      </c>
      <c r="C914" s="0" t="n">
        <v>12.048</v>
      </c>
      <c r="D914" s="0" t="n">
        <v>18.5484</v>
      </c>
      <c r="E914" s="0" t="n">
        <v>18.5477</v>
      </c>
      <c r="F914" s="0" t="n">
        <v>12.715506</v>
      </c>
      <c r="G914" s="0" t="n">
        <v>1.641819</v>
      </c>
      <c r="H914" s="0" t="n">
        <v>114.3078</v>
      </c>
      <c r="I914" s="0" t="n">
        <v>11.1431</v>
      </c>
      <c r="J914" s="0" t="n">
        <v>7.907</v>
      </c>
      <c r="K914" s="0" t="n">
        <v>-98.18402</v>
      </c>
      <c r="L914" s="0" t="n">
        <v>69.39737</v>
      </c>
      <c r="M914" s="0" t="n">
        <v>2.1614</v>
      </c>
      <c r="N914" s="0" t="n">
        <v>0</v>
      </c>
      <c r="O914" s="0" t="n">
        <v>51.65702</v>
      </c>
      <c r="P914" s="0" t="n">
        <v>3.21908</v>
      </c>
      <c r="Q914" s="0" t="n">
        <v>0.00709</v>
      </c>
      <c r="R914" s="0" t="n">
        <v>0</v>
      </c>
      <c r="S914" s="0" t="n">
        <v>1.707</v>
      </c>
      <c r="T914" s="0" t="n">
        <v>2.0513</v>
      </c>
      <c r="U914" s="0" t="n">
        <v>0</v>
      </c>
      <c r="V914" s="2" t="n">
        <v>0.027703</v>
      </c>
      <c r="W914" s="2" t="n">
        <v>970.04</v>
      </c>
      <c r="X914" s="2" t="n">
        <v>0.26873</v>
      </c>
      <c r="Y914" s="2" t="n">
        <v>0</v>
      </c>
    </row>
    <row r="915" customFormat="false" ht="12.75" hidden="false" customHeight="false" outlineLevel="0" collapsed="false">
      <c r="B915" s="0" t="n">
        <v>12.176</v>
      </c>
      <c r="C915" s="0" t="n">
        <v>12.069</v>
      </c>
      <c r="D915" s="0" t="n">
        <v>18.5484</v>
      </c>
      <c r="E915" s="0" t="n">
        <v>18.5477</v>
      </c>
      <c r="F915" s="0" t="n">
        <v>12.718157</v>
      </c>
      <c r="G915" s="0" t="n">
        <v>1.641919</v>
      </c>
      <c r="H915" s="0" t="n">
        <v>114.3379</v>
      </c>
      <c r="I915" s="0" t="n">
        <v>11.1438</v>
      </c>
      <c r="J915" s="0" t="n">
        <v>7.915</v>
      </c>
      <c r="K915" s="0" t="n">
        <v>-98.19734</v>
      </c>
      <c r="L915" s="0" t="n">
        <v>69.40678</v>
      </c>
      <c r="M915" s="0" t="n">
        <v>2.1552</v>
      </c>
      <c r="N915" s="0" t="n">
        <v>0</v>
      </c>
      <c r="O915" s="0" t="n">
        <v>51.65702</v>
      </c>
      <c r="P915" s="0" t="n">
        <v>3.21908</v>
      </c>
      <c r="Q915" s="0" t="n">
        <v>0.00711</v>
      </c>
      <c r="R915" s="0" t="n">
        <v>0</v>
      </c>
      <c r="S915" s="0" t="n">
        <v>1.707</v>
      </c>
      <c r="T915" s="0" t="n">
        <v>2.0501</v>
      </c>
      <c r="U915" s="0" t="n">
        <v>0</v>
      </c>
      <c r="V915" s="2" t="n">
        <v>0.027184</v>
      </c>
      <c r="W915" s="2" t="n">
        <v>970.04</v>
      </c>
      <c r="X915" s="2" t="n">
        <v>0.2637</v>
      </c>
      <c r="Y915" s="2" t="n">
        <v>0</v>
      </c>
    </row>
    <row r="916" customFormat="false" ht="12.75" hidden="false" customHeight="false" outlineLevel="0" collapsed="false">
      <c r="B916" s="0" t="n">
        <v>12.218</v>
      </c>
      <c r="C916" s="0" t="n">
        <v>12.111</v>
      </c>
      <c r="D916" s="0" t="n">
        <v>18.5485</v>
      </c>
      <c r="E916" s="0" t="n">
        <v>18.5477</v>
      </c>
      <c r="F916" s="0" t="n">
        <v>12.720649</v>
      </c>
      <c r="G916" s="0" t="n">
        <v>1.642034</v>
      </c>
      <c r="H916" s="0" t="n">
        <v>114.3656</v>
      </c>
      <c r="I916" s="0" t="n">
        <v>11.1447</v>
      </c>
      <c r="J916" s="0" t="n">
        <v>7.915</v>
      </c>
      <c r="K916" s="0" t="n">
        <v>-98.21388</v>
      </c>
      <c r="L916" s="0" t="n">
        <v>69.41847</v>
      </c>
      <c r="M916" s="0" t="n">
        <v>2.149</v>
      </c>
      <c r="N916" s="0" t="n">
        <v>0</v>
      </c>
      <c r="O916" s="0" t="n">
        <v>51.65702</v>
      </c>
      <c r="P916" s="0" t="n">
        <v>3.21908</v>
      </c>
      <c r="Q916" s="0" t="n">
        <v>0.00712</v>
      </c>
      <c r="R916" s="0" t="n">
        <v>0</v>
      </c>
      <c r="S916" s="0" t="n">
        <v>1.707</v>
      </c>
      <c r="T916" s="0" t="n">
        <v>2.0488</v>
      </c>
      <c r="U916" s="0" t="n">
        <v>0</v>
      </c>
      <c r="V916" s="2" t="n">
        <v>0.026571</v>
      </c>
      <c r="W916" s="2" t="n">
        <v>970.04</v>
      </c>
      <c r="X916" s="2" t="n">
        <v>0.25775</v>
      </c>
      <c r="Y916" s="2" t="n">
        <v>0</v>
      </c>
    </row>
    <row r="917" customFormat="false" ht="12.75" hidden="false" customHeight="false" outlineLevel="0" collapsed="false">
      <c r="B917" s="0" t="n">
        <v>12.249</v>
      </c>
      <c r="C917" s="0" t="n">
        <v>12.141</v>
      </c>
      <c r="D917" s="0" t="n">
        <v>18.5484</v>
      </c>
      <c r="E917" s="0" t="n">
        <v>18.5479</v>
      </c>
      <c r="F917" s="0" t="n">
        <v>12.722428</v>
      </c>
      <c r="G917" s="0" t="n">
        <v>1.642134</v>
      </c>
      <c r="H917" s="0" t="n">
        <v>114.3864</v>
      </c>
      <c r="I917" s="0" t="n">
        <v>11.1453</v>
      </c>
      <c r="J917" s="0" t="n">
        <v>7.907</v>
      </c>
      <c r="K917" s="0" t="n">
        <v>-98.13038</v>
      </c>
      <c r="L917" s="0" t="n">
        <v>69.35946</v>
      </c>
      <c r="M917" s="0" t="n">
        <v>2.149</v>
      </c>
      <c r="N917" s="0" t="n">
        <v>0</v>
      </c>
      <c r="O917" s="0" t="n">
        <v>51.65702</v>
      </c>
      <c r="P917" s="0" t="n">
        <v>3.21908</v>
      </c>
      <c r="Q917" s="0" t="n">
        <v>0.00713</v>
      </c>
      <c r="R917" s="0" t="n">
        <v>0</v>
      </c>
      <c r="S917" s="0" t="n">
        <v>1.7057</v>
      </c>
      <c r="T917" s="0" t="n">
        <v>2.0488</v>
      </c>
      <c r="U917" s="0" t="n">
        <v>0</v>
      </c>
      <c r="V917" s="2" t="n">
        <v>0.025968</v>
      </c>
      <c r="W917" s="2" t="n">
        <v>970.04</v>
      </c>
      <c r="X917" s="2" t="n">
        <v>0.2519</v>
      </c>
      <c r="Y917" s="2" t="n">
        <v>0</v>
      </c>
    </row>
    <row r="918" customFormat="false" ht="12.75" hidden="false" customHeight="false" outlineLevel="0" collapsed="false">
      <c r="B918" s="0" t="n">
        <v>12.282</v>
      </c>
      <c r="C918" s="0" t="n">
        <v>12.175</v>
      </c>
      <c r="D918" s="0" t="n">
        <v>18.5484</v>
      </c>
      <c r="E918" s="0" t="n">
        <v>18.548</v>
      </c>
      <c r="F918" s="0" t="n">
        <v>12.723956</v>
      </c>
      <c r="G918" s="0" t="n">
        <v>1.642234</v>
      </c>
      <c r="H918" s="0" t="n">
        <v>114.4037</v>
      </c>
      <c r="I918" s="0" t="n">
        <v>11.146</v>
      </c>
      <c r="J918" s="0" t="n">
        <v>7.915</v>
      </c>
      <c r="K918" s="0" t="n">
        <v>-98.15275</v>
      </c>
      <c r="L918" s="0" t="n">
        <v>69.37527</v>
      </c>
      <c r="M918" s="0" t="n">
        <v>2.1367</v>
      </c>
      <c r="N918" s="0" t="n">
        <v>0</v>
      </c>
      <c r="O918" s="0" t="n">
        <v>51.65702</v>
      </c>
      <c r="P918" s="0" t="n">
        <v>3.21908</v>
      </c>
      <c r="Q918" s="0" t="n">
        <v>0.00714</v>
      </c>
      <c r="R918" s="0" t="n">
        <v>0</v>
      </c>
      <c r="S918" s="0" t="n">
        <v>1.7057</v>
      </c>
      <c r="T918" s="0" t="n">
        <v>2.0464</v>
      </c>
      <c r="U918" s="0" t="n">
        <v>0</v>
      </c>
      <c r="V918" s="2" t="n">
        <v>0.025375</v>
      </c>
      <c r="W918" s="2" t="n">
        <v>970.04</v>
      </c>
      <c r="X918" s="2" t="n">
        <v>0.24615</v>
      </c>
      <c r="Y918" s="2" t="n">
        <v>0</v>
      </c>
    </row>
    <row r="919" customFormat="false" ht="12.75" hidden="false" customHeight="false" outlineLevel="0" collapsed="false">
      <c r="B919" s="0" t="n">
        <v>12.294</v>
      </c>
      <c r="C919" s="0" t="n">
        <v>12.186</v>
      </c>
      <c r="D919" s="0" t="n">
        <v>18.5483</v>
      </c>
      <c r="E919" s="0" t="n">
        <v>18.5479</v>
      </c>
      <c r="F919" s="0" t="n">
        <v>12.725425</v>
      </c>
      <c r="G919" s="0" t="n">
        <v>1.642246</v>
      </c>
      <c r="H919" s="0" t="n">
        <v>114.4205</v>
      </c>
      <c r="I919" s="0" t="n">
        <v>11.1462</v>
      </c>
      <c r="J919" s="0" t="n">
        <v>7.911</v>
      </c>
      <c r="K919" s="0" t="n">
        <v>-98.06013</v>
      </c>
      <c r="L919" s="0" t="n">
        <v>69.3098</v>
      </c>
      <c r="M919" s="0" t="n">
        <v>2.1367</v>
      </c>
      <c r="N919" s="0" t="n">
        <v>0</v>
      </c>
      <c r="O919" s="0" t="n">
        <v>51.65702</v>
      </c>
      <c r="P919" s="0" t="n">
        <v>3.21908</v>
      </c>
      <c r="Q919" s="0" t="n">
        <v>0.00715</v>
      </c>
      <c r="R919" s="0" t="n">
        <v>0</v>
      </c>
      <c r="S919" s="0" t="n">
        <v>1.7045</v>
      </c>
      <c r="T919" s="0" t="n">
        <v>2.0464</v>
      </c>
      <c r="U919" s="0" t="n">
        <v>0</v>
      </c>
      <c r="V919" s="2" t="n">
        <v>0.024888</v>
      </c>
      <c r="W919" s="2" t="n">
        <v>970.04</v>
      </c>
      <c r="X919" s="2" t="n">
        <v>0.24143</v>
      </c>
      <c r="Y919" s="2" t="n">
        <v>0</v>
      </c>
    </row>
    <row r="920" customFormat="false" ht="12.75" hidden="false" customHeight="false" outlineLevel="0" collapsed="false">
      <c r="B920" s="0" t="n">
        <v>12.358</v>
      </c>
      <c r="C920" s="0" t="n">
        <v>12.25</v>
      </c>
      <c r="D920" s="0" t="n">
        <v>18.5484</v>
      </c>
      <c r="E920" s="0" t="n">
        <v>18.548</v>
      </c>
      <c r="F920" s="0" t="n">
        <v>12.726792</v>
      </c>
      <c r="G920" s="0" t="n">
        <v>1.642261</v>
      </c>
      <c r="H920" s="0" t="n">
        <v>114.4359</v>
      </c>
      <c r="I920" s="0" t="n">
        <v>11.1462</v>
      </c>
      <c r="J920" s="0" t="n">
        <v>7.915</v>
      </c>
      <c r="K920" s="0" t="n">
        <v>-97.97109</v>
      </c>
      <c r="L920" s="0" t="n">
        <v>69.24687</v>
      </c>
      <c r="M920" s="0" t="n">
        <v>2.1183</v>
      </c>
      <c r="N920" s="0" t="n">
        <v>0</v>
      </c>
      <c r="O920" s="0" t="n">
        <v>51.65702</v>
      </c>
      <c r="P920" s="0" t="n">
        <v>3.21908</v>
      </c>
      <c r="Q920" s="0" t="n">
        <v>0.00716</v>
      </c>
      <c r="R920" s="0" t="n">
        <v>0</v>
      </c>
      <c r="S920" s="0" t="n">
        <v>1.7033</v>
      </c>
      <c r="T920" s="0" t="n">
        <v>2.0427</v>
      </c>
      <c r="U920" s="0" t="n">
        <v>0</v>
      </c>
      <c r="V920" s="2" t="n">
        <v>0.024264</v>
      </c>
      <c r="W920" s="2" t="n">
        <v>972.03</v>
      </c>
      <c r="X920" s="2" t="n">
        <v>0.23585</v>
      </c>
      <c r="Y920" s="2" t="n">
        <v>0</v>
      </c>
    </row>
    <row r="921" customFormat="false" ht="12.75" hidden="false" customHeight="false" outlineLevel="0" collapsed="false">
      <c r="B921" s="0" t="n">
        <v>12.378</v>
      </c>
      <c r="C921" s="0" t="n">
        <v>12.27</v>
      </c>
      <c r="D921" s="0" t="n">
        <v>18.5484</v>
      </c>
      <c r="E921" s="0" t="n">
        <v>18.548</v>
      </c>
      <c r="F921" s="0" t="n">
        <v>12.727929</v>
      </c>
      <c r="G921" s="0" t="n">
        <v>1.642234</v>
      </c>
      <c r="H921" s="0" t="n">
        <v>114.4488</v>
      </c>
      <c r="I921" s="0" t="n">
        <v>11.146</v>
      </c>
      <c r="J921" s="0" t="n">
        <v>7.915</v>
      </c>
      <c r="K921" s="0" t="n">
        <v>-98.00222</v>
      </c>
      <c r="L921" s="0" t="n">
        <v>69.26887</v>
      </c>
      <c r="M921" s="0" t="n">
        <v>2.1061</v>
      </c>
      <c r="N921" s="0" t="n">
        <v>0</v>
      </c>
      <c r="O921" s="0" t="n">
        <v>51.65702</v>
      </c>
      <c r="P921" s="0" t="n">
        <v>3.21908</v>
      </c>
      <c r="Q921" s="0" t="n">
        <v>0.00718</v>
      </c>
      <c r="R921" s="0" t="n">
        <v>0</v>
      </c>
      <c r="S921" s="0" t="n">
        <v>1.7033</v>
      </c>
      <c r="T921" s="0" t="n">
        <v>2.0403</v>
      </c>
      <c r="U921" s="0" t="n">
        <v>0</v>
      </c>
      <c r="V921" s="2" t="n">
        <v>0.023842</v>
      </c>
      <c r="W921" s="2" t="n">
        <v>970.04</v>
      </c>
      <c r="X921" s="2" t="n">
        <v>0.23127</v>
      </c>
      <c r="Y921" s="2" t="n">
        <v>0</v>
      </c>
    </row>
    <row r="922" customFormat="false" ht="12.75" hidden="false" customHeight="false" outlineLevel="0" collapsed="false">
      <c r="B922" s="0" t="n">
        <v>12.388</v>
      </c>
      <c r="C922" s="0" t="n">
        <v>12.28</v>
      </c>
      <c r="D922" s="0" t="n">
        <v>18.5484</v>
      </c>
      <c r="E922" s="0" t="n">
        <v>18.5479</v>
      </c>
      <c r="F922" s="0" t="n">
        <v>12.728905</v>
      </c>
      <c r="G922" s="0" t="n">
        <v>1.642231</v>
      </c>
      <c r="H922" s="0" t="n">
        <v>114.4599</v>
      </c>
      <c r="I922" s="0" t="n">
        <v>11.146</v>
      </c>
      <c r="J922" s="0" t="n">
        <v>7.911</v>
      </c>
      <c r="K922" s="0" t="n">
        <v>-97.9191</v>
      </c>
      <c r="L922" s="0" t="n">
        <v>69.21012</v>
      </c>
      <c r="M922" s="0" t="n">
        <v>2.1</v>
      </c>
      <c r="N922" s="0" t="n">
        <v>0</v>
      </c>
      <c r="O922" s="0" t="n">
        <v>51.65702</v>
      </c>
      <c r="P922" s="0" t="n">
        <v>3.21908</v>
      </c>
      <c r="Q922" s="0" t="n">
        <v>0.00719</v>
      </c>
      <c r="R922" s="0" t="n">
        <v>0</v>
      </c>
      <c r="S922" s="0" t="n">
        <v>1.7021</v>
      </c>
      <c r="T922" s="0" t="n">
        <v>2.0391</v>
      </c>
      <c r="U922" s="0" t="n">
        <v>0</v>
      </c>
      <c r="V922" s="2" t="n">
        <v>0.023376</v>
      </c>
      <c r="W922" s="2" t="n">
        <v>970.04</v>
      </c>
      <c r="X922" s="2" t="n">
        <v>0.22676</v>
      </c>
      <c r="Y922" s="2" t="n">
        <v>0</v>
      </c>
    </row>
    <row r="923" customFormat="false" ht="12.75" hidden="false" customHeight="false" outlineLevel="0" collapsed="false">
      <c r="B923" s="0" t="n">
        <v>12.476</v>
      </c>
      <c r="C923" s="0" t="n">
        <v>12.367</v>
      </c>
      <c r="D923" s="0" t="n">
        <v>18.5484</v>
      </c>
      <c r="E923" s="0" t="n">
        <v>18.548</v>
      </c>
      <c r="F923" s="0" t="n">
        <v>12.729939</v>
      </c>
      <c r="G923" s="0" t="n">
        <v>1.642204</v>
      </c>
      <c r="H923" s="0" t="n">
        <v>114.4715</v>
      </c>
      <c r="I923" s="0" t="n">
        <v>11.1458</v>
      </c>
      <c r="J923" s="0" t="n">
        <v>7.915</v>
      </c>
      <c r="K923" s="0" t="n">
        <v>-97.95753</v>
      </c>
      <c r="L923" s="0" t="n">
        <v>69.23728</v>
      </c>
      <c r="M923" s="0" t="n">
        <v>2.1</v>
      </c>
      <c r="N923" s="0" t="n">
        <v>0</v>
      </c>
      <c r="O923" s="0" t="n">
        <v>51.65702</v>
      </c>
      <c r="P923" s="0" t="n">
        <v>3.21908</v>
      </c>
      <c r="Q923" s="0" t="n">
        <v>0.0072</v>
      </c>
      <c r="R923" s="0" t="n">
        <v>0</v>
      </c>
      <c r="S923" s="0" t="n">
        <v>1.7021</v>
      </c>
      <c r="T923" s="0" t="n">
        <v>2.0391</v>
      </c>
      <c r="U923" s="0" t="n">
        <v>0</v>
      </c>
      <c r="V923" s="2" t="n">
        <v>0.022827</v>
      </c>
      <c r="W923" s="2" t="n">
        <v>970.04</v>
      </c>
      <c r="X923" s="2" t="n">
        <v>0.22143</v>
      </c>
      <c r="Y923" s="2" t="n">
        <v>0</v>
      </c>
    </row>
    <row r="924" customFormat="false" ht="12.75" hidden="false" customHeight="false" outlineLevel="0" collapsed="false">
      <c r="B924" s="0" t="n">
        <v>12.486</v>
      </c>
      <c r="C924" s="0" t="n">
        <v>12.377</v>
      </c>
      <c r="D924" s="0" t="n">
        <v>18.5482</v>
      </c>
      <c r="E924" s="0" t="n">
        <v>18.548</v>
      </c>
      <c r="F924" s="0" t="n">
        <v>12.730995</v>
      </c>
      <c r="G924" s="0" t="n">
        <v>1.642234</v>
      </c>
      <c r="H924" s="0" t="n">
        <v>114.484</v>
      </c>
      <c r="I924" s="0" t="n">
        <v>11.146</v>
      </c>
      <c r="J924" s="0" t="n">
        <v>7.915</v>
      </c>
      <c r="K924" s="0" t="n">
        <v>-97.98319</v>
      </c>
      <c r="L924" s="0" t="n">
        <v>69.25542</v>
      </c>
      <c r="M924" s="0" t="n">
        <v>2.094</v>
      </c>
      <c r="N924" s="0" t="n">
        <v>0</v>
      </c>
      <c r="O924" s="0" t="n">
        <v>51.65702</v>
      </c>
      <c r="P924" s="0" t="n">
        <v>3.21908</v>
      </c>
      <c r="Q924" s="0" t="n">
        <v>0.00721</v>
      </c>
      <c r="R924" s="0" t="n">
        <v>0</v>
      </c>
      <c r="S924" s="0" t="n">
        <v>1.7021</v>
      </c>
      <c r="T924" s="0" t="n">
        <v>2.0379</v>
      </c>
      <c r="U924" s="0" t="n">
        <v>0</v>
      </c>
      <c r="V924" s="2" t="n">
        <v>0.02233</v>
      </c>
      <c r="W924" s="2" t="n">
        <v>972.03</v>
      </c>
      <c r="X924" s="2" t="n">
        <v>0.21705</v>
      </c>
      <c r="Y924" s="2" t="n">
        <v>0</v>
      </c>
    </row>
    <row r="925" customFormat="false" ht="12.75" hidden="false" customHeight="false" outlineLevel="0" collapsed="false">
      <c r="B925" s="0" t="n">
        <v>12.508</v>
      </c>
      <c r="C925" s="0" t="n">
        <v>12.398</v>
      </c>
      <c r="D925" s="0" t="n">
        <v>18.5482</v>
      </c>
      <c r="E925" s="0" t="n">
        <v>18.5479</v>
      </c>
      <c r="F925" s="0" t="n">
        <v>12.732259</v>
      </c>
      <c r="G925" s="0" t="n">
        <v>1.642219</v>
      </c>
      <c r="H925" s="0" t="n">
        <v>114.4984</v>
      </c>
      <c r="I925" s="0" t="n">
        <v>11.1459</v>
      </c>
      <c r="J925" s="0" t="n">
        <v>7.915</v>
      </c>
      <c r="K925" s="0" t="n">
        <v>-98.01077</v>
      </c>
      <c r="L925" s="0" t="n">
        <v>69.27491</v>
      </c>
      <c r="M925" s="0" t="n">
        <v>2.0819</v>
      </c>
      <c r="N925" s="0" t="n">
        <v>0</v>
      </c>
      <c r="O925" s="0" t="n">
        <v>51.65702</v>
      </c>
      <c r="P925" s="0" t="n">
        <v>3.21908</v>
      </c>
      <c r="Q925" s="0" t="n">
        <v>0.00722</v>
      </c>
      <c r="R925" s="0" t="n">
        <v>0</v>
      </c>
      <c r="S925" s="0" t="n">
        <v>1.7021</v>
      </c>
      <c r="T925" s="0" t="n">
        <v>2.0354</v>
      </c>
      <c r="U925" s="0" t="n">
        <v>0</v>
      </c>
      <c r="V925" s="2" t="n">
        <v>0.022019</v>
      </c>
      <c r="W925" s="2" t="n">
        <v>970.04</v>
      </c>
      <c r="X925" s="2" t="n">
        <v>0.2136</v>
      </c>
      <c r="Y925" s="2" t="n">
        <v>0</v>
      </c>
    </row>
    <row r="926" customFormat="false" ht="12.75" hidden="false" customHeight="false" outlineLevel="0" collapsed="false">
      <c r="B926" s="0" t="n">
        <v>12.572</v>
      </c>
      <c r="C926" s="0" t="n">
        <v>12.462</v>
      </c>
      <c r="D926" s="0" t="n">
        <v>18.5482</v>
      </c>
      <c r="E926" s="0" t="n">
        <v>18.5479</v>
      </c>
      <c r="F926" s="0" t="n">
        <v>12.733327</v>
      </c>
      <c r="G926" s="0" t="n">
        <v>1.642019</v>
      </c>
      <c r="H926" s="0" t="n">
        <v>114.5105</v>
      </c>
      <c r="I926" s="0" t="n">
        <v>11.1444</v>
      </c>
      <c r="J926" s="0" t="n">
        <v>7.915</v>
      </c>
      <c r="K926" s="0" t="n">
        <v>-97.93777</v>
      </c>
      <c r="L926" s="0" t="n">
        <v>69.22332</v>
      </c>
      <c r="M926" s="0" t="n">
        <v>2.0759</v>
      </c>
      <c r="N926" s="0" t="n">
        <v>0</v>
      </c>
      <c r="O926" s="0" t="n">
        <v>51.65702</v>
      </c>
      <c r="P926" s="0" t="n">
        <v>3.21908</v>
      </c>
      <c r="Q926" s="0" t="n">
        <v>0.00723</v>
      </c>
      <c r="R926" s="0" t="n">
        <v>0</v>
      </c>
      <c r="S926" s="0" t="n">
        <v>1.7009</v>
      </c>
      <c r="T926" s="0" t="n">
        <v>2.0342</v>
      </c>
      <c r="U926" s="0" t="n">
        <v>0</v>
      </c>
      <c r="V926" s="2" t="n">
        <v>0.02158</v>
      </c>
      <c r="W926" s="2" t="n">
        <v>970.04</v>
      </c>
      <c r="X926" s="2" t="n">
        <v>0.20933</v>
      </c>
      <c r="Y926" s="2" t="n">
        <v>0</v>
      </c>
    </row>
    <row r="927" customFormat="false" ht="12.75" hidden="false" customHeight="false" outlineLevel="0" collapsed="false">
      <c r="B927" s="0" t="n">
        <v>12.592</v>
      </c>
      <c r="C927" s="0" t="n">
        <v>12.482</v>
      </c>
      <c r="D927" s="0" t="n">
        <v>18.5482</v>
      </c>
      <c r="E927" s="0" t="n">
        <v>18.548</v>
      </c>
      <c r="F927" s="0" t="n">
        <v>12.734143</v>
      </c>
      <c r="G927" s="0" t="n">
        <v>1.641704</v>
      </c>
      <c r="H927" s="0" t="n">
        <v>114.5197</v>
      </c>
      <c r="I927" s="0" t="n">
        <v>11.1421</v>
      </c>
      <c r="J927" s="0" t="n">
        <v>7.915</v>
      </c>
      <c r="K927" s="0" t="n">
        <v>-97.86665</v>
      </c>
      <c r="L927" s="0" t="n">
        <v>69.17305</v>
      </c>
      <c r="M927" s="0" t="n">
        <v>2.07</v>
      </c>
      <c r="N927" s="0" t="n">
        <v>0</v>
      </c>
      <c r="O927" s="0" t="n">
        <v>51.65702</v>
      </c>
      <c r="P927" s="0" t="n">
        <v>3.21908</v>
      </c>
      <c r="Q927" s="0" t="n">
        <v>0.00725</v>
      </c>
      <c r="R927" s="0" t="n">
        <v>0</v>
      </c>
      <c r="S927" s="0" t="n">
        <v>1.6996</v>
      </c>
      <c r="T927" s="0" t="n">
        <v>2.033</v>
      </c>
      <c r="U927" s="0" t="n">
        <v>0</v>
      </c>
      <c r="V927" s="2" t="n">
        <v>0.021146</v>
      </c>
      <c r="W927" s="2" t="n">
        <v>970.04</v>
      </c>
      <c r="X927" s="2" t="n">
        <v>0.20512</v>
      </c>
      <c r="Y927" s="2" t="n">
        <v>0</v>
      </c>
    </row>
    <row r="928" customFormat="false" ht="12.75" hidden="false" customHeight="false" outlineLevel="0" collapsed="false">
      <c r="B928" s="0" t="n">
        <v>12.624</v>
      </c>
      <c r="C928" s="0" t="n">
        <v>12.514</v>
      </c>
      <c r="D928" s="0" t="n">
        <v>18.5481</v>
      </c>
      <c r="E928" s="0" t="n">
        <v>18.5479</v>
      </c>
      <c r="F928" s="0" t="n">
        <v>12.734993</v>
      </c>
      <c r="G928" s="0" t="n">
        <v>1.641349</v>
      </c>
      <c r="H928" s="0" t="n">
        <v>114.5295</v>
      </c>
      <c r="I928" s="0" t="n">
        <v>11.1395</v>
      </c>
      <c r="J928" s="0" t="n">
        <v>7.911</v>
      </c>
      <c r="K928" s="0" t="n">
        <v>-97.90088</v>
      </c>
      <c r="L928" s="0" t="n">
        <v>69.19724</v>
      </c>
      <c r="M928" s="0" t="n">
        <v>2.064</v>
      </c>
      <c r="N928" s="0" t="n">
        <v>0</v>
      </c>
      <c r="O928" s="0" t="n">
        <v>51.65702</v>
      </c>
      <c r="P928" s="0" t="n">
        <v>3.21908</v>
      </c>
      <c r="Q928" s="0" t="n">
        <v>0.00726</v>
      </c>
      <c r="R928" s="0" t="n">
        <v>0</v>
      </c>
      <c r="S928" s="0" t="n">
        <v>1.6996</v>
      </c>
      <c r="T928" s="0" t="n">
        <v>2.0317</v>
      </c>
      <c r="U928" s="0" t="n">
        <v>0</v>
      </c>
      <c r="V928" s="2" t="n">
        <v>0.020803</v>
      </c>
      <c r="W928" s="2" t="n">
        <v>970.04</v>
      </c>
      <c r="X928" s="2" t="n">
        <v>0.2018</v>
      </c>
      <c r="Y928" s="2" t="n">
        <v>0</v>
      </c>
    </row>
    <row r="929" customFormat="false" ht="12.75" hidden="false" customHeight="false" outlineLevel="0" collapsed="false">
      <c r="B929" s="0" t="n">
        <v>12.667</v>
      </c>
      <c r="C929" s="0" t="n">
        <v>12.556</v>
      </c>
      <c r="D929" s="0" t="n">
        <v>18.5482</v>
      </c>
      <c r="E929" s="0" t="n">
        <v>18.5479</v>
      </c>
      <c r="F929" s="0" t="n">
        <v>12.735705</v>
      </c>
      <c r="G929" s="0" t="n">
        <v>1.640688</v>
      </c>
      <c r="H929" s="0" t="n">
        <v>114.5374</v>
      </c>
      <c r="I929" s="0" t="n">
        <v>11.1346</v>
      </c>
      <c r="J929" s="0" t="n">
        <v>7.915</v>
      </c>
      <c r="K929" s="0" t="n">
        <v>-97.93703</v>
      </c>
      <c r="L929" s="0" t="n">
        <v>69.22279</v>
      </c>
      <c r="M929" s="0" t="n">
        <v>2.0581</v>
      </c>
      <c r="N929" s="0" t="n">
        <v>0</v>
      </c>
      <c r="O929" s="0" t="n">
        <v>51.65702</v>
      </c>
      <c r="P929" s="0" t="n">
        <v>3.21908</v>
      </c>
      <c r="Q929" s="0" t="n">
        <v>0.00727</v>
      </c>
      <c r="R929" s="0" t="n">
        <v>0</v>
      </c>
      <c r="S929" s="0" t="n">
        <v>1.6996</v>
      </c>
      <c r="T929" s="0" t="n">
        <v>2.0305</v>
      </c>
      <c r="U929" s="0" t="n">
        <v>0</v>
      </c>
      <c r="V929" s="2" t="n">
        <v>0.020465</v>
      </c>
      <c r="W929" s="2" t="n">
        <v>970.04</v>
      </c>
      <c r="X929" s="2" t="n">
        <v>0.19852</v>
      </c>
      <c r="Y929" s="2" t="n">
        <v>0</v>
      </c>
    </row>
    <row r="930" customFormat="false" ht="12.75" hidden="false" customHeight="false" outlineLevel="0" collapsed="false">
      <c r="B930" s="0" t="n">
        <v>12.71</v>
      </c>
      <c r="C930" s="0" t="n">
        <v>12.599</v>
      </c>
      <c r="D930" s="0" t="n">
        <v>18.548</v>
      </c>
      <c r="E930" s="0" t="n">
        <v>18.5479</v>
      </c>
      <c r="F930" s="0" t="n">
        <v>12.736302</v>
      </c>
      <c r="G930" s="0" t="n">
        <v>1.639674</v>
      </c>
      <c r="H930" s="0" t="n">
        <v>114.5447</v>
      </c>
      <c r="I930" s="0" t="n">
        <v>11.1271</v>
      </c>
      <c r="J930" s="0" t="n">
        <v>7.911</v>
      </c>
      <c r="K930" s="0" t="n">
        <v>-97.8721</v>
      </c>
      <c r="L930" s="0" t="n">
        <v>69.1769</v>
      </c>
      <c r="M930" s="0" t="n">
        <v>2.0521</v>
      </c>
      <c r="N930" s="0" t="n">
        <v>0</v>
      </c>
      <c r="O930" s="0" t="n">
        <v>51.65702</v>
      </c>
      <c r="P930" s="0" t="n">
        <v>3.2191</v>
      </c>
      <c r="Q930" s="0" t="n">
        <v>0.00728</v>
      </c>
      <c r="R930" s="0" t="n">
        <v>0</v>
      </c>
      <c r="S930" s="0" t="n">
        <v>1.6984</v>
      </c>
      <c r="T930" s="0" t="n">
        <v>2.0293</v>
      </c>
      <c r="U930" s="0" t="n">
        <v>0</v>
      </c>
      <c r="V930" s="2" t="n">
        <v>0.020006</v>
      </c>
      <c r="W930" s="2" t="n">
        <v>972.03</v>
      </c>
      <c r="X930" s="2" t="n">
        <v>0.19446</v>
      </c>
      <c r="Y930" s="2" t="n">
        <v>0</v>
      </c>
    </row>
    <row r="931" customFormat="false" ht="12.75" hidden="false" customHeight="false" outlineLevel="0" collapsed="false">
      <c r="B931" s="0" t="n">
        <v>12.743</v>
      </c>
      <c r="C931" s="0" t="n">
        <v>12.631</v>
      </c>
      <c r="D931" s="0" t="n">
        <v>18.548</v>
      </c>
      <c r="E931" s="0" t="n">
        <v>18.5477</v>
      </c>
      <c r="F931" s="0" t="n">
        <v>12.736877</v>
      </c>
      <c r="G931" s="0" t="n">
        <v>1.638559</v>
      </c>
      <c r="H931" s="0" t="n">
        <v>114.5512</v>
      </c>
      <c r="I931" s="0" t="n">
        <v>11.119</v>
      </c>
      <c r="J931" s="0" t="n">
        <v>7.915</v>
      </c>
      <c r="K931" s="0" t="n">
        <v>-97.91169</v>
      </c>
      <c r="L931" s="0" t="n">
        <v>69.20488</v>
      </c>
      <c r="M931" s="0" t="n">
        <v>2.0521</v>
      </c>
      <c r="N931" s="0" t="n">
        <v>0</v>
      </c>
      <c r="O931" s="0" t="n">
        <v>51.65702</v>
      </c>
      <c r="P931" s="0" t="n">
        <v>3.2191</v>
      </c>
      <c r="Q931" s="0" t="n">
        <v>0.00729</v>
      </c>
      <c r="R931" s="0" t="n">
        <v>0</v>
      </c>
      <c r="S931" s="0" t="n">
        <v>1.6984</v>
      </c>
      <c r="T931" s="0" t="n">
        <v>2.0293</v>
      </c>
      <c r="U931" s="0" t="n">
        <v>0</v>
      </c>
      <c r="V931" s="2" t="n">
        <v>0.019676</v>
      </c>
      <c r="W931" s="2" t="n">
        <v>972.03</v>
      </c>
      <c r="X931" s="2" t="n">
        <v>0.19126</v>
      </c>
      <c r="Y931" s="2" t="n">
        <v>0</v>
      </c>
    </row>
    <row r="932" customFormat="false" ht="12.75" hidden="false" customHeight="false" outlineLevel="0" collapsed="false">
      <c r="B932" s="0" t="n">
        <v>12.786</v>
      </c>
      <c r="C932" s="0" t="n">
        <v>12.674</v>
      </c>
      <c r="D932" s="0" t="n">
        <v>18.548</v>
      </c>
      <c r="E932" s="0" t="n">
        <v>18.5479</v>
      </c>
      <c r="F932" s="0" t="n">
        <v>12.73752</v>
      </c>
      <c r="G932" s="0" t="n">
        <v>1.637327</v>
      </c>
      <c r="H932" s="0" t="n">
        <v>114.5584</v>
      </c>
      <c r="I932" s="0" t="n">
        <v>11.1098</v>
      </c>
      <c r="J932" s="0" t="n">
        <v>7.915</v>
      </c>
      <c r="K932" s="0" t="n">
        <v>-97.83549</v>
      </c>
      <c r="L932" s="0" t="n">
        <v>69.15102</v>
      </c>
      <c r="M932" s="0" t="n">
        <v>2.0521</v>
      </c>
      <c r="N932" s="0" t="n">
        <v>0</v>
      </c>
      <c r="O932" s="0" t="n">
        <v>51.65702</v>
      </c>
      <c r="P932" s="0" t="n">
        <v>3.2191</v>
      </c>
      <c r="Q932" s="0" t="n">
        <v>0.0073</v>
      </c>
      <c r="R932" s="0" t="n">
        <v>0</v>
      </c>
      <c r="S932" s="0" t="n">
        <v>1.6972</v>
      </c>
      <c r="T932" s="0" t="n">
        <v>2.0293</v>
      </c>
      <c r="U932" s="0" t="n">
        <v>0</v>
      </c>
      <c r="V932" s="2" t="n">
        <v>0.01939</v>
      </c>
      <c r="W932" s="2" t="n">
        <v>970.04</v>
      </c>
      <c r="X932" s="2" t="n">
        <v>0.18809</v>
      </c>
      <c r="Y932" s="2" t="n">
        <v>0</v>
      </c>
    </row>
    <row r="933" customFormat="false" ht="12.75" hidden="false" customHeight="false" outlineLevel="0" collapsed="false">
      <c r="B933" s="0" t="n">
        <v>12.818</v>
      </c>
      <c r="C933" s="0" t="n">
        <v>12.706</v>
      </c>
      <c r="D933" s="0" t="n">
        <v>18.5482</v>
      </c>
      <c r="E933" s="0" t="n">
        <v>18.5477</v>
      </c>
      <c r="F933" s="0" t="n">
        <v>12.73798</v>
      </c>
      <c r="G933" s="0" t="n">
        <v>1.635876</v>
      </c>
      <c r="H933" s="0" t="n">
        <v>114.5631</v>
      </c>
      <c r="I933" s="0" t="n">
        <v>11.0992</v>
      </c>
      <c r="J933" s="0" t="n">
        <v>7.911</v>
      </c>
      <c r="K933" s="0" t="n">
        <v>-97.8632</v>
      </c>
      <c r="L933" s="0" t="n">
        <v>69.17061</v>
      </c>
      <c r="M933" s="0" t="n">
        <v>2.0462</v>
      </c>
      <c r="N933" s="0" t="n">
        <v>0</v>
      </c>
      <c r="O933" s="0" t="n">
        <v>51.65702</v>
      </c>
      <c r="P933" s="0" t="n">
        <v>3.2191</v>
      </c>
      <c r="Q933" s="0" t="n">
        <v>0.00731</v>
      </c>
      <c r="R933" s="0" t="n">
        <v>0</v>
      </c>
      <c r="S933" s="0" t="n">
        <v>1.6972</v>
      </c>
      <c r="T933" s="0" t="n">
        <v>2.0281</v>
      </c>
      <c r="U933" s="0" t="n">
        <v>0</v>
      </c>
      <c r="V933" s="2" t="n">
        <v>0.019147</v>
      </c>
      <c r="W933" s="2" t="n">
        <v>970.04</v>
      </c>
      <c r="X933" s="2" t="n">
        <v>0.18574</v>
      </c>
      <c r="Y933" s="2" t="n">
        <v>0</v>
      </c>
    </row>
    <row r="934" customFormat="false" ht="12.75" hidden="false" customHeight="false" outlineLevel="0" collapsed="false">
      <c r="B934" s="0" t="n">
        <v>12.861</v>
      </c>
      <c r="C934" s="0" t="n">
        <v>12.748</v>
      </c>
      <c r="D934" s="0" t="n">
        <v>18.548</v>
      </c>
      <c r="E934" s="0" t="n">
        <v>18.5477</v>
      </c>
      <c r="F934" s="0" t="n">
        <v>12.738359</v>
      </c>
      <c r="G934" s="0" t="n">
        <v>1.634238</v>
      </c>
      <c r="H934" s="0" t="n">
        <v>114.5679</v>
      </c>
      <c r="I934" s="0" t="n">
        <v>11.0871</v>
      </c>
      <c r="J934" s="0" t="n">
        <v>7.911</v>
      </c>
      <c r="K934" s="0" t="n">
        <v>-97.90647</v>
      </c>
      <c r="L934" s="0" t="n">
        <v>69.20119</v>
      </c>
      <c r="M934" s="0" t="n">
        <v>2.0462</v>
      </c>
      <c r="N934" s="0" t="n">
        <v>0</v>
      </c>
      <c r="O934" s="0" t="n">
        <v>51.65702</v>
      </c>
      <c r="P934" s="0" t="n">
        <v>3.2191</v>
      </c>
      <c r="Q934" s="0" t="n">
        <v>0.00733</v>
      </c>
      <c r="R934" s="0" t="n">
        <v>0</v>
      </c>
      <c r="S934" s="0" t="n">
        <v>1.6972</v>
      </c>
      <c r="T934" s="0" t="n">
        <v>2.0281</v>
      </c>
      <c r="U934" s="0" t="n">
        <v>0</v>
      </c>
      <c r="V934" s="2" t="n">
        <v>0.018827</v>
      </c>
      <c r="W934" s="2" t="n">
        <v>970.04</v>
      </c>
      <c r="X934" s="2" t="n">
        <v>0.18263</v>
      </c>
      <c r="Y934" s="2" t="n">
        <v>0</v>
      </c>
    </row>
    <row r="935" customFormat="false" ht="12.75" hidden="false" customHeight="false" outlineLevel="0" collapsed="false">
      <c r="B935" s="0" t="n">
        <v>12.893</v>
      </c>
      <c r="C935" s="0" t="n">
        <v>12.78</v>
      </c>
      <c r="D935" s="0" t="n">
        <v>18.5478</v>
      </c>
      <c r="E935" s="0" t="n">
        <v>18.5477</v>
      </c>
      <c r="F935" s="0" t="n">
        <v>12.738796</v>
      </c>
      <c r="G935" s="0" t="n">
        <v>1.632511</v>
      </c>
      <c r="H935" s="0" t="n">
        <v>114.5734</v>
      </c>
      <c r="I935" s="0" t="n">
        <v>11.0744</v>
      </c>
      <c r="J935" s="0" t="n">
        <v>7.911</v>
      </c>
      <c r="K935" s="0" t="n">
        <v>-97.83309</v>
      </c>
      <c r="L935" s="0" t="n">
        <v>69.14933</v>
      </c>
      <c r="M935" s="0" t="n">
        <v>2.0462</v>
      </c>
      <c r="N935" s="0" t="n">
        <v>0</v>
      </c>
      <c r="O935" s="0" t="n">
        <v>51.65702</v>
      </c>
      <c r="P935" s="0" t="n">
        <v>3.2191</v>
      </c>
      <c r="Q935" s="0" t="n">
        <v>0.00734</v>
      </c>
      <c r="R935" s="0" t="n">
        <v>0</v>
      </c>
      <c r="S935" s="0" t="n">
        <v>1.696</v>
      </c>
      <c r="T935" s="0" t="n">
        <v>2.0281</v>
      </c>
      <c r="U935" s="0" t="n">
        <v>0</v>
      </c>
      <c r="V935" s="2" t="n">
        <v>0.018473</v>
      </c>
      <c r="W935" s="2" t="n">
        <v>972.03</v>
      </c>
      <c r="X935" s="2" t="n">
        <v>0.17956</v>
      </c>
      <c r="Y935" s="2" t="n">
        <v>0</v>
      </c>
    </row>
    <row r="936" customFormat="false" ht="12.75" hidden="false" customHeight="false" outlineLevel="0" collapsed="false">
      <c r="B936" s="0" t="n">
        <v>12.946</v>
      </c>
      <c r="C936" s="0" t="n">
        <v>12.833</v>
      </c>
      <c r="D936" s="0" t="n">
        <v>18.548</v>
      </c>
      <c r="E936" s="0" t="n">
        <v>18.5477</v>
      </c>
      <c r="F936" s="0" t="n">
        <v>12.738577</v>
      </c>
      <c r="G936" s="0" t="n">
        <v>1.6307</v>
      </c>
      <c r="H936" s="0" t="n">
        <v>114.5703</v>
      </c>
      <c r="I936" s="0" t="n">
        <v>11.061</v>
      </c>
      <c r="J936" s="0" t="n">
        <v>7.911</v>
      </c>
      <c r="K936" s="0" t="n">
        <v>-97.8783</v>
      </c>
      <c r="L936" s="0" t="n">
        <v>69.18128</v>
      </c>
      <c r="M936" s="0" t="n">
        <v>2.0462</v>
      </c>
      <c r="N936" s="0" t="n">
        <v>0</v>
      </c>
      <c r="O936" s="0" t="n">
        <v>51.65702</v>
      </c>
      <c r="P936" s="0" t="n">
        <v>3.2191</v>
      </c>
      <c r="Q936" s="0" t="n">
        <v>0.00735</v>
      </c>
      <c r="R936" s="0" t="n">
        <v>0</v>
      </c>
      <c r="S936" s="0" t="n">
        <v>1.696</v>
      </c>
      <c r="T936" s="0" t="n">
        <v>2.0281</v>
      </c>
      <c r="U936" s="0" t="n">
        <v>0</v>
      </c>
      <c r="V936" s="2" t="n">
        <v>0.018275</v>
      </c>
      <c r="W936" s="2" t="n">
        <v>970.04</v>
      </c>
      <c r="X936" s="2" t="n">
        <v>0.17728</v>
      </c>
      <c r="Y936" s="2" t="n">
        <v>0</v>
      </c>
    </row>
    <row r="937" customFormat="false" ht="12.75" hidden="false" customHeight="false" outlineLevel="0" collapsed="false">
      <c r="B937" s="0" t="n">
        <v>12.968</v>
      </c>
      <c r="C937" s="0" t="n">
        <v>12.855</v>
      </c>
      <c r="D937" s="0" t="n">
        <v>18.548</v>
      </c>
      <c r="E937" s="0" t="n">
        <v>18.5477</v>
      </c>
      <c r="F937" s="0" t="n">
        <v>12.738531</v>
      </c>
      <c r="G937" s="0" t="n">
        <v>1.629032</v>
      </c>
      <c r="H937" s="0" t="n">
        <v>114.5699</v>
      </c>
      <c r="I937" s="0" t="n">
        <v>11.0488</v>
      </c>
      <c r="J937" s="0" t="n">
        <v>7.915</v>
      </c>
      <c r="K937" s="0" t="n">
        <v>-97.92371</v>
      </c>
      <c r="L937" s="0" t="n">
        <v>69.21338</v>
      </c>
      <c r="M937" s="0" t="n">
        <v>2.0462</v>
      </c>
      <c r="N937" s="0" t="n">
        <v>0</v>
      </c>
      <c r="O937" s="0" t="n">
        <v>51.65702</v>
      </c>
      <c r="P937" s="0" t="n">
        <v>3.2191</v>
      </c>
      <c r="Q937" s="0" t="n">
        <v>0.00736</v>
      </c>
      <c r="R937" s="0" t="n">
        <v>0</v>
      </c>
      <c r="S937" s="0" t="n">
        <v>1.696</v>
      </c>
      <c r="T937" s="0" t="n">
        <v>2.0281</v>
      </c>
      <c r="U937" s="0" t="n">
        <v>0</v>
      </c>
      <c r="V937" s="2" t="n">
        <v>0.018042</v>
      </c>
      <c r="W937" s="2" t="n">
        <v>970.04</v>
      </c>
      <c r="X937" s="2" t="n">
        <v>0.17502</v>
      </c>
      <c r="Y937" s="2" t="n">
        <v>0</v>
      </c>
    </row>
    <row r="938" customFormat="false" ht="12.75" hidden="false" customHeight="false" outlineLevel="0" collapsed="false">
      <c r="B938" s="0" t="n">
        <v>13.011</v>
      </c>
      <c r="C938" s="0" t="n">
        <v>12.897</v>
      </c>
      <c r="D938" s="0" t="n">
        <v>18.5478</v>
      </c>
      <c r="E938" s="0" t="n">
        <v>18.5477</v>
      </c>
      <c r="F938" s="0" t="n">
        <v>12.738773</v>
      </c>
      <c r="G938" s="0" t="n">
        <v>1.627653</v>
      </c>
      <c r="H938" s="0" t="n">
        <v>114.573</v>
      </c>
      <c r="I938" s="0" t="n">
        <v>11.0386</v>
      </c>
      <c r="J938" s="0" t="n">
        <v>7.911</v>
      </c>
      <c r="K938" s="0" t="n">
        <v>-97.96936</v>
      </c>
      <c r="L938" s="0" t="n">
        <v>69.24565</v>
      </c>
      <c r="M938" s="0" t="n">
        <v>2.0462</v>
      </c>
      <c r="N938" s="0" t="n">
        <v>0</v>
      </c>
      <c r="O938" s="0" t="n">
        <v>51.65702</v>
      </c>
      <c r="P938" s="0" t="n">
        <v>3.2191</v>
      </c>
      <c r="Q938" s="0" t="n">
        <v>0.00737</v>
      </c>
      <c r="R938" s="0" t="n">
        <v>0</v>
      </c>
      <c r="S938" s="0" t="n">
        <v>1.696</v>
      </c>
      <c r="T938" s="0" t="n">
        <v>2.0281</v>
      </c>
      <c r="U938" s="0" t="n">
        <v>0</v>
      </c>
      <c r="V938" s="2" t="n">
        <v>0.017811</v>
      </c>
      <c r="W938" s="2" t="n">
        <v>970.04</v>
      </c>
      <c r="X938" s="2" t="n">
        <v>0.17278</v>
      </c>
      <c r="Y938" s="2" t="n">
        <v>0</v>
      </c>
    </row>
    <row r="939" customFormat="false" ht="12.75" hidden="false" customHeight="false" outlineLevel="0" collapsed="false">
      <c r="B939" s="0" t="n">
        <v>13.053</v>
      </c>
      <c r="C939" s="0" t="n">
        <v>12.939</v>
      </c>
      <c r="D939" s="0" t="n">
        <v>18.548</v>
      </c>
      <c r="E939" s="0" t="n">
        <v>18.5477</v>
      </c>
      <c r="F939" s="0" t="n">
        <v>12.739129</v>
      </c>
      <c r="G939" s="0" t="n">
        <v>1.62633</v>
      </c>
      <c r="H939" s="0" t="n">
        <v>114.5765</v>
      </c>
      <c r="I939" s="0" t="n">
        <v>11.0288</v>
      </c>
      <c r="J939" s="0" t="n">
        <v>7.911</v>
      </c>
      <c r="K939" s="0" t="n">
        <v>-98.02929</v>
      </c>
      <c r="L939" s="0" t="n">
        <v>69.28801</v>
      </c>
      <c r="M939" s="0" t="n">
        <v>2.0462</v>
      </c>
      <c r="N939" s="0" t="n">
        <v>0</v>
      </c>
      <c r="O939" s="0" t="n">
        <v>51.65702</v>
      </c>
      <c r="P939" s="0" t="n">
        <v>3.2191</v>
      </c>
      <c r="Q939" s="0" t="n">
        <v>0.00738</v>
      </c>
      <c r="R939" s="0" t="n">
        <v>0</v>
      </c>
      <c r="S939" s="0" t="n">
        <v>1.696</v>
      </c>
      <c r="T939" s="0" t="n">
        <v>2.0281</v>
      </c>
      <c r="U939" s="0" t="n">
        <v>0</v>
      </c>
      <c r="V939" s="2" t="n">
        <v>0.017582</v>
      </c>
      <c r="W939" s="2" t="n">
        <v>970.04</v>
      </c>
      <c r="X939" s="2" t="n">
        <v>0.17055</v>
      </c>
      <c r="Y939" s="2" t="n">
        <v>0</v>
      </c>
    </row>
    <row r="940" customFormat="false" ht="12.75" hidden="false" customHeight="false" outlineLevel="0" collapsed="false">
      <c r="B940" s="0" t="n">
        <v>13.097</v>
      </c>
      <c r="C940" s="0" t="n">
        <v>12.982</v>
      </c>
      <c r="D940" s="0" t="n">
        <v>18.548</v>
      </c>
      <c r="E940" s="0" t="n">
        <v>18.548</v>
      </c>
      <c r="F940" s="0" t="n">
        <v>12.73937</v>
      </c>
      <c r="G940" s="0" t="n">
        <v>1.62491</v>
      </c>
      <c r="H940" s="0" t="n">
        <v>114.5792</v>
      </c>
      <c r="I940" s="0" t="n">
        <v>11.0183</v>
      </c>
      <c r="J940" s="0" t="n">
        <v>7.915</v>
      </c>
      <c r="K940" s="0" t="n">
        <v>-97.97152</v>
      </c>
      <c r="L940" s="0" t="n">
        <v>69.24717</v>
      </c>
      <c r="M940" s="0" t="n">
        <v>2.0403</v>
      </c>
      <c r="N940" s="0" t="n">
        <v>0</v>
      </c>
      <c r="O940" s="0" t="n">
        <v>51.65702</v>
      </c>
      <c r="P940" s="0" t="n">
        <v>3.2191</v>
      </c>
      <c r="Q940" s="0" t="n">
        <v>0.0074</v>
      </c>
      <c r="R940" s="0" t="n">
        <v>0</v>
      </c>
      <c r="S940" s="0" t="n">
        <v>1.6947</v>
      </c>
      <c r="T940" s="0" t="n">
        <v>2.0269</v>
      </c>
      <c r="U940" s="0" t="n">
        <v>0</v>
      </c>
      <c r="V940" s="2" t="n">
        <v>0.017466</v>
      </c>
      <c r="W940" s="2" t="n">
        <v>968.05</v>
      </c>
      <c r="X940" s="2" t="n">
        <v>0.16908</v>
      </c>
      <c r="Y940" s="2" t="n">
        <v>0</v>
      </c>
    </row>
    <row r="941" customFormat="false" ht="12.75" hidden="false" customHeight="false" outlineLevel="0" collapsed="false">
      <c r="B941" s="0" t="n">
        <v>13.129</v>
      </c>
      <c r="C941" s="0" t="n">
        <v>13.014</v>
      </c>
      <c r="D941" s="0" t="n">
        <v>18.548</v>
      </c>
      <c r="E941" s="0" t="n">
        <v>18.5475</v>
      </c>
      <c r="F941" s="0" t="n">
        <v>12.739635</v>
      </c>
      <c r="G941" s="0" t="n">
        <v>1.623436</v>
      </c>
      <c r="H941" s="0" t="n">
        <v>114.5821</v>
      </c>
      <c r="I941" s="0" t="n">
        <v>11.0076</v>
      </c>
      <c r="J941" s="0" t="n">
        <v>7.911</v>
      </c>
      <c r="K941" s="0" t="n">
        <v>-98.03073</v>
      </c>
      <c r="L941" s="0" t="n">
        <v>69.28902</v>
      </c>
      <c r="M941" s="0" t="n">
        <v>2.0403</v>
      </c>
      <c r="N941" s="0" t="n">
        <v>0</v>
      </c>
      <c r="O941" s="0" t="n">
        <v>51.65702</v>
      </c>
      <c r="P941" s="0" t="n">
        <v>3.2191</v>
      </c>
      <c r="Q941" s="0" t="n">
        <v>0.00741</v>
      </c>
      <c r="R941" s="0" t="n">
        <v>0</v>
      </c>
      <c r="S941" s="0" t="n">
        <v>1.6947</v>
      </c>
      <c r="T941" s="0" t="n">
        <v>2.0269</v>
      </c>
      <c r="U941" s="0" t="n">
        <v>0</v>
      </c>
      <c r="V941" s="2" t="n">
        <v>0.017204</v>
      </c>
      <c r="W941" s="2" t="n">
        <v>970.04</v>
      </c>
      <c r="X941" s="2" t="n">
        <v>0.16689</v>
      </c>
      <c r="Y941" s="2" t="n">
        <v>0</v>
      </c>
    </row>
    <row r="942" customFormat="false" ht="12.75" hidden="false" customHeight="false" outlineLevel="0" collapsed="false">
      <c r="B942" s="0" t="n">
        <v>13.183</v>
      </c>
      <c r="C942" s="0" t="n">
        <v>13.067</v>
      </c>
      <c r="D942" s="0" t="n">
        <v>18.5477</v>
      </c>
      <c r="E942" s="0" t="n">
        <v>18.5477</v>
      </c>
      <c r="F942" s="0" t="n">
        <v>12.739853</v>
      </c>
      <c r="G942" s="0" t="n">
        <v>1.622458</v>
      </c>
      <c r="H942" s="0" t="n">
        <v>114.5856</v>
      </c>
      <c r="I942" s="0" t="n">
        <v>11.0003</v>
      </c>
      <c r="J942" s="0" t="n">
        <v>7.915</v>
      </c>
      <c r="K942" s="0" t="n">
        <v>-98.08959</v>
      </c>
      <c r="L942" s="0" t="n">
        <v>69.33062</v>
      </c>
      <c r="M942" s="0" t="n">
        <v>2.0344</v>
      </c>
      <c r="N942" s="0" t="n">
        <v>0</v>
      </c>
      <c r="O942" s="0" t="n">
        <v>51.65702</v>
      </c>
      <c r="P942" s="0" t="n">
        <v>3.2191</v>
      </c>
      <c r="Q942" s="0" t="n">
        <v>0.00742</v>
      </c>
      <c r="R942" s="0" t="n">
        <v>0</v>
      </c>
      <c r="S942" s="0" t="n">
        <v>1.6947</v>
      </c>
      <c r="T942" s="0" t="n">
        <v>2.0256</v>
      </c>
      <c r="U942" s="0" t="n">
        <v>0</v>
      </c>
      <c r="V942" s="2" t="n">
        <v>0.017089</v>
      </c>
      <c r="W942" s="2" t="n">
        <v>968.05</v>
      </c>
      <c r="X942" s="2" t="n">
        <v>0.16544</v>
      </c>
      <c r="Y942" s="2" t="n">
        <v>0</v>
      </c>
    </row>
    <row r="943" customFormat="false" ht="12.75" hidden="false" customHeight="false" outlineLevel="0" collapsed="false">
      <c r="B943" s="0" t="n">
        <v>13.203</v>
      </c>
      <c r="C943" s="0" t="n">
        <v>13.087</v>
      </c>
      <c r="D943" s="0" t="n">
        <v>18.5482</v>
      </c>
      <c r="E943" s="0" t="n">
        <v>18.5477</v>
      </c>
      <c r="F943" s="0" t="n">
        <v>12.739979</v>
      </c>
      <c r="G943" s="0" t="n">
        <v>1.622756</v>
      </c>
      <c r="H943" s="0" t="n">
        <v>114.5855</v>
      </c>
      <c r="I943" s="0" t="n">
        <v>11.0025</v>
      </c>
      <c r="J943" s="0" t="n">
        <v>7.915</v>
      </c>
      <c r="K943" s="0" t="n">
        <v>-98.14691</v>
      </c>
      <c r="L943" s="0" t="n">
        <v>69.37113</v>
      </c>
      <c r="M943" s="0" t="n">
        <v>2.0286</v>
      </c>
      <c r="N943" s="0" t="n">
        <v>0</v>
      </c>
      <c r="O943" s="0" t="n">
        <v>51.65702</v>
      </c>
      <c r="P943" s="0" t="n">
        <v>3.2191</v>
      </c>
      <c r="Q943" s="0" t="n">
        <v>0.00743</v>
      </c>
      <c r="R943" s="0" t="n">
        <v>0</v>
      </c>
      <c r="S943" s="0" t="n">
        <v>1.6947</v>
      </c>
      <c r="T943" s="0" t="n">
        <v>2.0244</v>
      </c>
      <c r="U943" s="0" t="n">
        <v>0</v>
      </c>
      <c r="V943" s="2" t="n">
        <v>0.01694</v>
      </c>
      <c r="W943" s="2" t="n">
        <v>968.05</v>
      </c>
      <c r="X943" s="2" t="n">
        <v>0.16399</v>
      </c>
      <c r="Y943" s="2" t="n">
        <v>0</v>
      </c>
    </row>
    <row r="944" customFormat="false" ht="12.75" hidden="false" customHeight="false" outlineLevel="0" collapsed="false">
      <c r="B944" s="0" t="n">
        <v>13.247</v>
      </c>
      <c r="C944" s="0" t="n">
        <v>13.131</v>
      </c>
      <c r="D944" s="0" t="n">
        <v>18.548</v>
      </c>
      <c r="E944" s="0" t="n">
        <v>18.5477</v>
      </c>
      <c r="F944" s="0" t="n">
        <v>12.740071</v>
      </c>
      <c r="G944" s="0" t="n">
        <v>1.623508</v>
      </c>
      <c r="H944" s="0" t="n">
        <v>114.587</v>
      </c>
      <c r="I944" s="0" t="n">
        <v>11.008</v>
      </c>
      <c r="J944" s="0" t="n">
        <v>7.911</v>
      </c>
      <c r="K944" s="0" t="n">
        <v>-98.20268</v>
      </c>
      <c r="L944" s="0" t="n">
        <v>69.41056</v>
      </c>
      <c r="M944" s="0" t="n">
        <v>2.0227</v>
      </c>
      <c r="N944" s="0" t="n">
        <v>0</v>
      </c>
      <c r="O944" s="0" t="n">
        <v>51.65702</v>
      </c>
      <c r="P944" s="0" t="n">
        <v>3.2191</v>
      </c>
      <c r="Q944" s="0" t="n">
        <v>0.00744</v>
      </c>
      <c r="R944" s="0" t="n">
        <v>0</v>
      </c>
      <c r="S944" s="0" t="n">
        <v>1.6947</v>
      </c>
      <c r="T944" s="0" t="n">
        <v>2.0232</v>
      </c>
      <c r="U944" s="0" t="n">
        <v>0</v>
      </c>
      <c r="V944" s="2" t="n">
        <v>0.016684</v>
      </c>
      <c r="W944" s="2" t="n">
        <v>970.04</v>
      </c>
      <c r="X944" s="2" t="n">
        <v>0.16184</v>
      </c>
      <c r="Y944" s="2" t="n">
        <v>0</v>
      </c>
    </row>
    <row r="945" customFormat="false" ht="12.75" hidden="false" customHeight="false" outlineLevel="0" collapsed="false">
      <c r="B945" s="0" t="n">
        <v>13.299</v>
      </c>
      <c r="C945" s="0" t="n">
        <v>13.183</v>
      </c>
      <c r="D945" s="0" t="n">
        <v>18.5482</v>
      </c>
      <c r="E945" s="0" t="n">
        <v>18.5477</v>
      </c>
      <c r="F945" s="0" t="n">
        <v>12.740301</v>
      </c>
      <c r="G945" s="0" t="n">
        <v>1.623478</v>
      </c>
      <c r="H945" s="0" t="n">
        <v>114.589</v>
      </c>
      <c r="I945" s="0" t="n">
        <v>11.0078</v>
      </c>
      <c r="J945" s="0" t="n">
        <v>7.911</v>
      </c>
      <c r="K945" s="0" t="n">
        <v>-98.15393</v>
      </c>
      <c r="L945" s="0" t="n">
        <v>69.3761</v>
      </c>
      <c r="M945" s="0" t="n">
        <v>2.0169</v>
      </c>
      <c r="N945" s="0" t="n">
        <v>0</v>
      </c>
      <c r="O945" s="0" t="n">
        <v>51.65702</v>
      </c>
      <c r="P945" s="0" t="n">
        <v>3.2191</v>
      </c>
      <c r="Q945" s="0" t="n">
        <v>0.00745</v>
      </c>
      <c r="R945" s="0" t="n">
        <v>0</v>
      </c>
      <c r="S945" s="0" t="n">
        <v>1.6935</v>
      </c>
      <c r="T945" s="0" t="n">
        <v>2.022</v>
      </c>
      <c r="U945" s="0" t="n">
        <v>0</v>
      </c>
      <c r="V945" s="2" t="n">
        <v>0.016537</v>
      </c>
      <c r="W945" s="2" t="n">
        <v>970.04</v>
      </c>
      <c r="X945" s="2" t="n">
        <v>0.16042</v>
      </c>
      <c r="Y945" s="2" t="n">
        <v>0</v>
      </c>
    </row>
    <row r="946" customFormat="false" ht="12.75" hidden="false" customHeight="false" outlineLevel="0" collapsed="false">
      <c r="B946" s="0" t="n">
        <v>13.321</v>
      </c>
      <c r="C946" s="0" t="n">
        <v>13.204</v>
      </c>
      <c r="D946" s="0" t="n">
        <v>18.5481</v>
      </c>
      <c r="E946" s="0" t="n">
        <v>18.5479</v>
      </c>
      <c r="F946" s="0" t="n">
        <v>12.740313</v>
      </c>
      <c r="G946" s="0" t="n">
        <v>1.622898</v>
      </c>
      <c r="H946" s="0" t="n">
        <v>114.5893</v>
      </c>
      <c r="I946" s="0" t="n">
        <v>11.0035</v>
      </c>
      <c r="J946" s="0" t="n">
        <v>7.911</v>
      </c>
      <c r="K946" s="0" t="n">
        <v>-98.33789</v>
      </c>
      <c r="L946" s="0" t="n">
        <v>69.50612</v>
      </c>
      <c r="M946" s="0" t="n">
        <v>2.0111</v>
      </c>
      <c r="N946" s="0" t="n">
        <v>0</v>
      </c>
      <c r="O946" s="0" t="n">
        <v>51.65702</v>
      </c>
      <c r="P946" s="0" t="n">
        <v>3.2191</v>
      </c>
      <c r="Q946" s="0" t="n">
        <v>0.00747</v>
      </c>
      <c r="R946" s="0" t="n">
        <v>0</v>
      </c>
      <c r="S946" s="0" t="n">
        <v>1.6947</v>
      </c>
      <c r="T946" s="0" t="n">
        <v>2.0208</v>
      </c>
      <c r="U946" s="0" t="n">
        <v>0</v>
      </c>
      <c r="V946" s="2" t="n">
        <v>0.016464</v>
      </c>
      <c r="W946" s="2" t="n">
        <v>970.04</v>
      </c>
      <c r="X946" s="2" t="n">
        <v>0.15971</v>
      </c>
      <c r="Y946" s="2" t="n">
        <v>0</v>
      </c>
    </row>
    <row r="947" customFormat="false" ht="12.75" hidden="false" customHeight="false" outlineLevel="0" collapsed="false">
      <c r="B947" s="0" t="n">
        <v>13.363</v>
      </c>
      <c r="C947" s="0" t="n">
        <v>13.246</v>
      </c>
      <c r="D947" s="0" t="n">
        <v>18.548</v>
      </c>
      <c r="E947" s="0" t="n">
        <v>18.5479</v>
      </c>
      <c r="F947" s="0" t="n">
        <v>12.740359</v>
      </c>
      <c r="G947" s="0" t="n">
        <v>1.622273</v>
      </c>
      <c r="H947" s="0" t="n">
        <v>114.5901</v>
      </c>
      <c r="I947" s="0" t="n">
        <v>10.9989</v>
      </c>
      <c r="J947" s="0" t="n">
        <v>7.915</v>
      </c>
      <c r="K947" s="0" t="n">
        <v>-98.41684</v>
      </c>
      <c r="L947" s="0" t="n">
        <v>69.56192</v>
      </c>
      <c r="M947" s="0" t="n">
        <v>2.0053</v>
      </c>
      <c r="N947" s="0" t="n">
        <v>0</v>
      </c>
      <c r="O947" s="0" t="n">
        <v>51.65702</v>
      </c>
      <c r="P947" s="0" t="n">
        <v>3.2191</v>
      </c>
      <c r="Q947" s="0" t="n">
        <v>0.00748</v>
      </c>
      <c r="R947" s="0" t="n">
        <v>0</v>
      </c>
      <c r="S947" s="0" t="n">
        <v>1.6947</v>
      </c>
      <c r="T947" s="0" t="n">
        <v>2.0195</v>
      </c>
      <c r="U947" s="0" t="n">
        <v>0</v>
      </c>
      <c r="V947" s="2" t="n">
        <v>0.016352</v>
      </c>
      <c r="W947" s="2" t="n">
        <v>968.05</v>
      </c>
      <c r="X947" s="2" t="n">
        <v>0.1583</v>
      </c>
      <c r="Y947" s="2" t="n">
        <v>0</v>
      </c>
    </row>
    <row r="948" customFormat="false" ht="12.75" hidden="false" customHeight="false" outlineLevel="0" collapsed="false">
      <c r="B948" s="0" t="n">
        <v>13.395</v>
      </c>
      <c r="C948" s="0" t="n">
        <v>13.278</v>
      </c>
      <c r="D948" s="0" t="n">
        <v>18.5482</v>
      </c>
      <c r="E948" s="0" t="n">
        <v>18.5477</v>
      </c>
      <c r="F948" s="0" t="n">
        <v>12.740175</v>
      </c>
      <c r="G948" s="0" t="n">
        <v>1.621736</v>
      </c>
      <c r="H948" s="0" t="n">
        <v>114.5875</v>
      </c>
      <c r="I948" s="0" t="n">
        <v>10.995</v>
      </c>
      <c r="J948" s="0" t="n">
        <v>7.911</v>
      </c>
      <c r="K948" s="0" t="n">
        <v>-98.49271</v>
      </c>
      <c r="L948" s="0" t="n">
        <v>69.61555</v>
      </c>
      <c r="M948" s="0" t="n">
        <v>1.9995</v>
      </c>
      <c r="N948" s="0" t="n">
        <v>0</v>
      </c>
      <c r="O948" s="0" t="n">
        <v>51.65702</v>
      </c>
      <c r="P948" s="0" t="n">
        <v>3.2191</v>
      </c>
      <c r="Q948" s="0" t="n">
        <v>0.00749</v>
      </c>
      <c r="R948" s="0" t="n">
        <v>0</v>
      </c>
      <c r="S948" s="0" t="n">
        <v>1.6947</v>
      </c>
      <c r="T948" s="0" t="n">
        <v>2.0183</v>
      </c>
      <c r="U948" s="0" t="n">
        <v>0</v>
      </c>
      <c r="V948" s="2" t="n">
        <v>0.016174</v>
      </c>
      <c r="W948" s="2" t="n">
        <v>970.04</v>
      </c>
      <c r="X948" s="2" t="n">
        <v>0.15689</v>
      </c>
      <c r="Y948" s="2" t="n">
        <v>0</v>
      </c>
    </row>
    <row r="949" customFormat="false" ht="12.75" hidden="false" customHeight="false" outlineLevel="0" collapsed="false">
      <c r="B949" s="0" t="n">
        <v>13.449</v>
      </c>
      <c r="C949" s="0" t="n">
        <v>13.331</v>
      </c>
      <c r="D949" s="0" t="n">
        <v>18.5482</v>
      </c>
      <c r="E949" s="0" t="n">
        <v>18.5479</v>
      </c>
      <c r="F949" s="0" t="n">
        <v>12.740382</v>
      </c>
      <c r="G949" s="0" t="n">
        <v>1.621037</v>
      </c>
      <c r="H949" s="0" t="n">
        <v>114.5898</v>
      </c>
      <c r="I949" s="0" t="n">
        <v>10.9898</v>
      </c>
      <c r="J949" s="0" t="n">
        <v>7.911</v>
      </c>
      <c r="K949" s="0" t="n">
        <v>-98.56526</v>
      </c>
      <c r="L949" s="0" t="n">
        <v>69.66683</v>
      </c>
      <c r="M949" s="0" t="n">
        <v>1.9937</v>
      </c>
      <c r="N949" s="0" t="n">
        <v>0</v>
      </c>
      <c r="O949" s="0" t="n">
        <v>51.65702</v>
      </c>
      <c r="P949" s="0" t="n">
        <v>3.2191</v>
      </c>
      <c r="Q949" s="0" t="n">
        <v>0.0075</v>
      </c>
      <c r="R949" s="0" t="n">
        <v>0</v>
      </c>
      <c r="S949" s="0" t="n">
        <v>1.6947</v>
      </c>
      <c r="T949" s="0" t="n">
        <v>2.0171</v>
      </c>
      <c r="U949" s="0" t="n">
        <v>0</v>
      </c>
      <c r="V949" s="2" t="n">
        <v>0.016063</v>
      </c>
      <c r="W949" s="2" t="n">
        <v>968.05</v>
      </c>
      <c r="X949" s="2" t="n">
        <v>0.1555</v>
      </c>
      <c r="Y949" s="2" t="n">
        <v>0</v>
      </c>
    </row>
    <row r="950" customFormat="false" ht="12.75" hidden="false" customHeight="false" outlineLevel="0" collapsed="false">
      <c r="B950" s="0" t="n">
        <v>13.461</v>
      </c>
      <c r="C950" s="0" t="n">
        <v>13.343</v>
      </c>
      <c r="D950" s="0" t="n">
        <v>18.548</v>
      </c>
      <c r="E950" s="0" t="n">
        <v>18.5479</v>
      </c>
      <c r="F950" s="0" t="n">
        <v>12.740623</v>
      </c>
      <c r="G950" s="0" t="n">
        <v>1.62025</v>
      </c>
      <c r="H950" s="0" t="n">
        <v>114.593</v>
      </c>
      <c r="I950" s="0" t="n">
        <v>10.984</v>
      </c>
      <c r="J950" s="0" t="n">
        <v>7.911</v>
      </c>
      <c r="K950" s="0" t="n">
        <v>-98.64802</v>
      </c>
      <c r="L950" s="0" t="n">
        <v>69.72533</v>
      </c>
      <c r="M950" s="0" t="n">
        <v>1.9937</v>
      </c>
      <c r="N950" s="0" t="n">
        <v>0</v>
      </c>
      <c r="O950" s="0" t="n">
        <v>51.65702</v>
      </c>
      <c r="P950" s="0" t="n">
        <v>3.2191</v>
      </c>
      <c r="Q950" s="0" t="n">
        <v>0.00751</v>
      </c>
      <c r="R950" s="0" t="n">
        <v>0</v>
      </c>
      <c r="S950" s="0" t="n">
        <v>1.6947</v>
      </c>
      <c r="T950" s="0" t="n">
        <v>2.0171</v>
      </c>
      <c r="U950" s="0" t="n">
        <v>0</v>
      </c>
      <c r="V950" s="2" t="n">
        <v>0.015991</v>
      </c>
      <c r="W950" s="2" t="n">
        <v>968.05</v>
      </c>
      <c r="X950" s="2" t="n">
        <v>0.1548</v>
      </c>
      <c r="Y950" s="2" t="n">
        <v>0</v>
      </c>
    </row>
    <row r="951" customFormat="false" ht="12.75" hidden="false" customHeight="false" outlineLevel="0" collapsed="false">
      <c r="B951" s="0" t="n">
        <v>13.513</v>
      </c>
      <c r="C951" s="0" t="n">
        <v>13.395</v>
      </c>
      <c r="D951" s="0" t="n">
        <v>18.5482</v>
      </c>
      <c r="E951" s="0" t="n">
        <v>18.5477</v>
      </c>
      <c r="F951" s="0" t="n">
        <v>12.740612</v>
      </c>
      <c r="G951" s="0" t="n">
        <v>1.61987</v>
      </c>
      <c r="H951" s="0" t="n">
        <v>114.5923</v>
      </c>
      <c r="I951" s="0" t="n">
        <v>10.9812</v>
      </c>
      <c r="J951" s="0" t="n">
        <v>7.911</v>
      </c>
      <c r="K951" s="0" t="n">
        <v>-98.60998</v>
      </c>
      <c r="L951" s="0" t="n">
        <v>69.69844</v>
      </c>
      <c r="M951" s="0" t="n">
        <v>1.9937</v>
      </c>
      <c r="N951" s="0" t="n">
        <v>0</v>
      </c>
      <c r="O951" s="0" t="n">
        <v>51.65702</v>
      </c>
      <c r="P951" s="0" t="n">
        <v>3.2191</v>
      </c>
      <c r="Q951" s="0" t="n">
        <v>0.00752</v>
      </c>
      <c r="R951" s="0" t="n">
        <v>0</v>
      </c>
      <c r="S951" s="0" t="n">
        <v>1.6935</v>
      </c>
      <c r="T951" s="0" t="n">
        <v>2.0171</v>
      </c>
      <c r="U951" s="0" t="n">
        <v>0</v>
      </c>
      <c r="V951" s="2" t="n">
        <v>0.015848</v>
      </c>
      <c r="W951" s="2" t="n">
        <v>968.05</v>
      </c>
      <c r="X951" s="2" t="n">
        <v>0.15342</v>
      </c>
      <c r="Y951" s="2" t="n">
        <v>0</v>
      </c>
    </row>
    <row r="952" customFormat="false" ht="12.75" hidden="false" customHeight="false" outlineLevel="0" collapsed="false">
      <c r="B952" s="0" t="n">
        <v>13.567</v>
      </c>
      <c r="C952" s="0" t="n">
        <v>13.448</v>
      </c>
      <c r="D952" s="0" t="n">
        <v>18.548</v>
      </c>
      <c r="E952" s="0" t="n">
        <v>18.5477</v>
      </c>
      <c r="F952" s="0" t="n">
        <v>12.740577</v>
      </c>
      <c r="G952" s="0" t="n">
        <v>1.61987</v>
      </c>
      <c r="H952" s="0" t="n">
        <v>114.5924</v>
      </c>
      <c r="I952" s="0" t="n">
        <v>10.9812</v>
      </c>
      <c r="J952" s="0" t="n">
        <v>7.911</v>
      </c>
      <c r="K952" s="0" t="n">
        <v>-98.78778</v>
      </c>
      <c r="L952" s="0" t="n">
        <v>69.82411</v>
      </c>
      <c r="M952" s="0" t="n">
        <v>1.9937</v>
      </c>
      <c r="N952" s="0" t="n">
        <v>0</v>
      </c>
      <c r="O952" s="0" t="n">
        <v>51.65702</v>
      </c>
      <c r="P952" s="0" t="n">
        <v>3.2191</v>
      </c>
      <c r="Q952" s="0" t="n">
        <v>0.00753</v>
      </c>
      <c r="R952" s="0" t="n">
        <v>0</v>
      </c>
      <c r="S952" s="0" t="n">
        <v>1.6947</v>
      </c>
      <c r="T952" s="0" t="n">
        <v>2.0171</v>
      </c>
      <c r="U952" s="0" t="n">
        <v>0</v>
      </c>
      <c r="V952" s="2" t="n">
        <v>0.015777</v>
      </c>
      <c r="W952" s="2" t="n">
        <v>968.05</v>
      </c>
      <c r="X952" s="2" t="n">
        <v>0.15273</v>
      </c>
      <c r="Y952" s="2" t="n">
        <v>0</v>
      </c>
    </row>
    <row r="953" customFormat="false" ht="12.75" hidden="false" customHeight="false" outlineLevel="0" collapsed="false">
      <c r="B953" s="0" t="n">
        <v>13.589</v>
      </c>
      <c r="C953" s="0" t="n">
        <v>13.47</v>
      </c>
      <c r="D953" s="0" t="n">
        <v>18.5482</v>
      </c>
      <c r="E953" s="0" t="n">
        <v>18.5477</v>
      </c>
      <c r="F953" s="0" t="n">
        <v>12.740221</v>
      </c>
      <c r="G953" s="0" t="n">
        <v>1.619915</v>
      </c>
      <c r="H953" s="0" t="n">
        <v>114.5878</v>
      </c>
      <c r="I953" s="0" t="n">
        <v>10.9815</v>
      </c>
      <c r="J953" s="0" t="n">
        <v>7.915</v>
      </c>
      <c r="K953" s="0" t="n">
        <v>-98.87186</v>
      </c>
      <c r="L953" s="0" t="n">
        <v>69.88354</v>
      </c>
      <c r="M953" s="0" t="n">
        <v>1.988</v>
      </c>
      <c r="N953" s="0" t="n">
        <v>0</v>
      </c>
      <c r="O953" s="0" t="n">
        <v>51.65702</v>
      </c>
      <c r="P953" s="0" t="n">
        <v>3.2191</v>
      </c>
      <c r="Q953" s="0" t="n">
        <v>0.00755</v>
      </c>
      <c r="R953" s="0" t="n">
        <v>0</v>
      </c>
      <c r="S953" s="0" t="n">
        <v>1.6947</v>
      </c>
      <c r="T953" s="0" t="n">
        <v>2.0159</v>
      </c>
      <c r="U953" s="0" t="n">
        <v>0</v>
      </c>
      <c r="V953" s="2" t="n">
        <v>0.015635</v>
      </c>
      <c r="W953" s="2" t="n">
        <v>968.05</v>
      </c>
      <c r="X953" s="2" t="n">
        <v>0.15136</v>
      </c>
      <c r="Y953" s="2" t="n">
        <v>0</v>
      </c>
    </row>
    <row r="954" customFormat="false" ht="12.75" hidden="false" customHeight="false" outlineLevel="0" collapsed="false">
      <c r="B954" s="0" t="n">
        <v>13.621</v>
      </c>
      <c r="C954" s="0" t="n">
        <v>13.502</v>
      </c>
      <c r="D954" s="0" t="n">
        <v>18.5484</v>
      </c>
      <c r="E954" s="0" t="n">
        <v>18.5475</v>
      </c>
      <c r="F954" s="0" t="n">
        <v>12.740233</v>
      </c>
      <c r="G954" s="0" t="n">
        <v>1.61994</v>
      </c>
      <c r="H954" s="0" t="n">
        <v>114.5874</v>
      </c>
      <c r="I954" s="0" t="n">
        <v>10.9818</v>
      </c>
      <c r="J954" s="0" t="n">
        <v>7.915</v>
      </c>
      <c r="K954" s="0" t="n">
        <v>-98.95071</v>
      </c>
      <c r="L954" s="0" t="n">
        <v>69.93927</v>
      </c>
      <c r="M954" s="0" t="n">
        <v>1.988</v>
      </c>
      <c r="N954" s="0" t="n">
        <v>0</v>
      </c>
      <c r="O954" s="0" t="n">
        <v>51.65702</v>
      </c>
      <c r="P954" s="0" t="n">
        <v>3.2191</v>
      </c>
      <c r="Q954" s="0" t="n">
        <v>0.00756</v>
      </c>
      <c r="R954" s="0" t="n">
        <v>0</v>
      </c>
      <c r="S954" s="0" t="n">
        <v>1.6947</v>
      </c>
      <c r="T954" s="0" t="n">
        <v>2.0159</v>
      </c>
      <c r="U954" s="0" t="n">
        <v>0</v>
      </c>
      <c r="V954" s="2" t="n">
        <v>0.015597</v>
      </c>
      <c r="W954" s="2" t="n">
        <v>966.07</v>
      </c>
      <c r="X954" s="2" t="n">
        <v>0.15068</v>
      </c>
      <c r="Y954" s="2" t="n">
        <v>0</v>
      </c>
    </row>
    <row r="955" customFormat="false" ht="12.75" hidden="false" customHeight="false" outlineLevel="0" collapsed="false">
      <c r="B955" s="0" t="n">
        <v>13.663</v>
      </c>
      <c r="C955" s="0" t="n">
        <v>13.544</v>
      </c>
      <c r="D955" s="0" t="n">
        <v>18.5481</v>
      </c>
      <c r="E955" s="0" t="n">
        <v>18.5475</v>
      </c>
      <c r="F955" s="0" t="n">
        <v>12.740083</v>
      </c>
      <c r="G955" s="0" t="n">
        <v>1.619982</v>
      </c>
      <c r="H955" s="0" t="n">
        <v>114.5863</v>
      </c>
      <c r="I955" s="0" t="n">
        <v>10.9821</v>
      </c>
      <c r="J955" s="0" t="n">
        <v>7.911</v>
      </c>
      <c r="K955" s="0" t="n">
        <v>-99.03859</v>
      </c>
      <c r="L955" s="0" t="n">
        <v>70.00139</v>
      </c>
      <c r="M955" s="0" t="n">
        <v>1.9937</v>
      </c>
      <c r="N955" s="0" t="n">
        <v>0</v>
      </c>
      <c r="O955" s="0" t="n">
        <v>51.65702</v>
      </c>
      <c r="P955" s="0" t="n">
        <v>3.2191</v>
      </c>
      <c r="Q955" s="0" t="n">
        <v>0.00757</v>
      </c>
      <c r="R955" s="0" t="n">
        <v>0</v>
      </c>
      <c r="S955" s="0" t="n">
        <v>1.6947</v>
      </c>
      <c r="T955" s="0" t="n">
        <v>2.0171</v>
      </c>
      <c r="U955" s="0" t="n">
        <v>0</v>
      </c>
      <c r="V955" s="2" t="n">
        <v>0.015424</v>
      </c>
      <c r="W955" s="2" t="n">
        <v>968.05</v>
      </c>
      <c r="X955" s="2" t="n">
        <v>0.14932</v>
      </c>
      <c r="Y955" s="2" t="n">
        <v>0</v>
      </c>
    </row>
    <row r="956" customFormat="false" ht="12.75" hidden="false" customHeight="false" outlineLevel="0" collapsed="false">
      <c r="B956" s="0" t="n">
        <v>13.707</v>
      </c>
      <c r="C956" s="0" t="n">
        <v>13.587</v>
      </c>
      <c r="D956" s="0" t="n">
        <v>18.548</v>
      </c>
      <c r="E956" s="0" t="n">
        <v>18.5477</v>
      </c>
      <c r="F956" s="0" t="n">
        <v>12.74021</v>
      </c>
      <c r="G956" s="0" t="n">
        <v>1.620141</v>
      </c>
      <c r="H956" s="0" t="n">
        <v>114.5881</v>
      </c>
      <c r="I956" s="0" t="n">
        <v>10.9832</v>
      </c>
      <c r="J956" s="0" t="n">
        <v>7.915</v>
      </c>
      <c r="K956" s="0" t="n">
        <v>-99.12056</v>
      </c>
      <c r="L956" s="0" t="n">
        <v>70.05932</v>
      </c>
      <c r="M956" s="0" t="n">
        <v>1.988</v>
      </c>
      <c r="N956" s="0" t="n">
        <v>0</v>
      </c>
      <c r="O956" s="0" t="n">
        <v>51.65702</v>
      </c>
      <c r="P956" s="0" t="n">
        <v>3.2191</v>
      </c>
      <c r="Q956" s="0" t="n">
        <v>0.00758</v>
      </c>
      <c r="R956" s="0" t="n">
        <v>0</v>
      </c>
      <c r="S956" s="0" t="n">
        <v>1.6947</v>
      </c>
      <c r="T956" s="0" t="n">
        <v>2.0159</v>
      </c>
      <c r="U956" s="0" t="n">
        <v>0</v>
      </c>
      <c r="V956" s="2" t="n">
        <v>0.015316</v>
      </c>
      <c r="W956" s="2" t="n">
        <v>966.07</v>
      </c>
      <c r="X956" s="2" t="n">
        <v>0.14796</v>
      </c>
      <c r="Y956" s="2" t="n">
        <v>0</v>
      </c>
    </row>
    <row r="957" customFormat="false" ht="12.75" hidden="false" customHeight="false" outlineLevel="0" collapsed="false">
      <c r="B957" s="0" t="n">
        <v>13.749</v>
      </c>
      <c r="C957" s="0" t="n">
        <v>13.629</v>
      </c>
      <c r="D957" s="0" t="n">
        <v>18.5482</v>
      </c>
      <c r="E957" s="0" t="n">
        <v>18.5472</v>
      </c>
      <c r="F957" s="0" t="n">
        <v>12.74029</v>
      </c>
      <c r="G957" s="0" t="n">
        <v>1.620335</v>
      </c>
      <c r="H957" s="0" t="n">
        <v>114.5884</v>
      </c>
      <c r="I957" s="0" t="n">
        <v>10.9848</v>
      </c>
      <c r="J957" s="0" t="n">
        <v>7.911</v>
      </c>
      <c r="K957" s="0" t="n">
        <v>-99.19596</v>
      </c>
      <c r="L957" s="0" t="n">
        <v>70.11262</v>
      </c>
      <c r="M957" s="0" t="n">
        <v>1.9937</v>
      </c>
      <c r="N957" s="0" t="n">
        <v>0</v>
      </c>
      <c r="O957" s="0" t="n">
        <v>51.65702</v>
      </c>
      <c r="P957" s="0" t="n">
        <v>3.2191</v>
      </c>
      <c r="Q957" s="0" t="n">
        <v>0.00759</v>
      </c>
      <c r="R957" s="0" t="n">
        <v>0</v>
      </c>
      <c r="S957" s="0" t="n">
        <v>1.6947</v>
      </c>
      <c r="T957" s="0" t="n">
        <v>2.0171</v>
      </c>
      <c r="U957" s="0" t="n">
        <v>0</v>
      </c>
      <c r="V957" s="2" t="n">
        <v>0.015215</v>
      </c>
      <c r="W957" s="2" t="n">
        <v>968.05</v>
      </c>
      <c r="X957" s="2" t="n">
        <v>0.14729</v>
      </c>
      <c r="Y957" s="2" t="n">
        <v>0</v>
      </c>
    </row>
    <row r="958" customFormat="false" ht="12.75" hidden="false" customHeight="false" outlineLevel="0" collapsed="false">
      <c r="B958" s="0" t="n">
        <v>13.749</v>
      </c>
      <c r="C958" s="0" t="n">
        <v>13.629</v>
      </c>
      <c r="D958" s="0" t="n">
        <v>18.5482</v>
      </c>
      <c r="E958" s="0" t="n">
        <v>18.5472</v>
      </c>
      <c r="F958" s="0" t="n">
        <v>12.740577</v>
      </c>
      <c r="G958" s="0" t="n">
        <v>1.620477</v>
      </c>
      <c r="H958" s="0" t="n">
        <v>114.5917</v>
      </c>
      <c r="I958" s="0" t="n">
        <v>10.9858</v>
      </c>
      <c r="J958" s="0" t="n">
        <v>7.915</v>
      </c>
      <c r="K958" s="0" t="n">
        <v>-99.2786</v>
      </c>
      <c r="L958" s="0" t="n">
        <v>70.17103</v>
      </c>
      <c r="M958" s="0" t="n">
        <v>1.988</v>
      </c>
      <c r="N958" s="0" t="n">
        <v>0</v>
      </c>
      <c r="O958" s="0" t="n">
        <v>51.65702</v>
      </c>
      <c r="P958" s="0" t="n">
        <v>3.2191</v>
      </c>
      <c r="Q958" s="0" t="n">
        <v>0.0076</v>
      </c>
      <c r="R958" s="0" t="n">
        <v>0</v>
      </c>
      <c r="S958" s="0" t="n">
        <v>1.6947</v>
      </c>
      <c r="T958" s="0" t="n">
        <v>2.0159</v>
      </c>
      <c r="U958" s="0" t="n">
        <v>0</v>
      </c>
      <c r="V958" s="2" t="n">
        <v>0.015177</v>
      </c>
      <c r="W958" s="2" t="n">
        <v>966.07</v>
      </c>
      <c r="X958" s="2" t="n">
        <v>0.14662</v>
      </c>
      <c r="Y958" s="2" t="n">
        <v>0</v>
      </c>
    </row>
    <row r="959" customFormat="false" ht="12.75" hidden="false" customHeight="false" outlineLevel="0" collapsed="false">
      <c r="B959" s="0" t="n">
        <v>13.824</v>
      </c>
      <c r="C959" s="0" t="n">
        <v>13.703</v>
      </c>
      <c r="D959" s="0" t="n">
        <v>18.548</v>
      </c>
      <c r="E959" s="0" t="n">
        <v>18.5473</v>
      </c>
      <c r="F959" s="0" t="n">
        <v>12.740463</v>
      </c>
      <c r="G959" s="0" t="n">
        <v>1.62045</v>
      </c>
      <c r="H959" s="0" t="n">
        <v>114.5908</v>
      </c>
      <c r="I959" s="0" t="n">
        <v>10.9856</v>
      </c>
      <c r="J959" s="0" t="n">
        <v>7.911</v>
      </c>
      <c r="K959" s="0" t="n">
        <v>-99.36985</v>
      </c>
      <c r="L959" s="0" t="n">
        <v>70.23552</v>
      </c>
      <c r="M959" s="0" t="n">
        <v>1.9937</v>
      </c>
      <c r="N959" s="0" t="n">
        <v>0</v>
      </c>
      <c r="O959" s="0" t="n">
        <v>51.65702</v>
      </c>
      <c r="P959" s="0" t="n">
        <v>3.2191</v>
      </c>
      <c r="Q959" s="0" t="n">
        <v>0.00762</v>
      </c>
      <c r="R959" s="0" t="n">
        <v>0</v>
      </c>
      <c r="S959" s="0" t="n">
        <v>1.6947</v>
      </c>
      <c r="T959" s="0" t="n">
        <v>2.0171</v>
      </c>
      <c r="U959" s="0" t="n">
        <v>0</v>
      </c>
      <c r="V959" s="2" t="n">
        <v>0.015007</v>
      </c>
      <c r="W959" s="2" t="n">
        <v>968.05</v>
      </c>
      <c r="X959" s="2" t="n">
        <v>0.14528</v>
      </c>
      <c r="Y959" s="2" t="n">
        <v>0</v>
      </c>
    </row>
    <row r="960" customFormat="false" ht="12.75" hidden="false" customHeight="false" outlineLevel="0" collapsed="false">
      <c r="B960" s="0" t="n">
        <v>13.857</v>
      </c>
      <c r="C960" s="0" t="n">
        <v>13.736</v>
      </c>
      <c r="D960" s="0" t="n">
        <v>18.5482</v>
      </c>
      <c r="E960" s="0" t="n">
        <v>18.5473</v>
      </c>
      <c r="F960" s="0" t="n">
        <v>12.740497</v>
      </c>
      <c r="G960" s="0" t="n">
        <v>1.620298</v>
      </c>
      <c r="H960" s="0" t="n">
        <v>114.5907</v>
      </c>
      <c r="I960" s="0" t="n">
        <v>10.9844</v>
      </c>
      <c r="J960" s="0" t="n">
        <v>7.911</v>
      </c>
      <c r="K960" s="0" t="n">
        <v>-99.45348</v>
      </c>
      <c r="L960" s="0" t="n">
        <v>70.29463</v>
      </c>
      <c r="M960" s="0" t="n">
        <v>1.9937</v>
      </c>
      <c r="N960" s="0" t="n">
        <v>0</v>
      </c>
      <c r="O960" s="0" t="n">
        <v>51.65702</v>
      </c>
      <c r="P960" s="0" t="n">
        <v>3.2191</v>
      </c>
      <c r="Q960" s="0" t="n">
        <v>0.00763</v>
      </c>
      <c r="R960" s="0" t="n">
        <v>0</v>
      </c>
      <c r="S960" s="0" t="n">
        <v>1.6947</v>
      </c>
      <c r="T960" s="0" t="n">
        <v>2.0171</v>
      </c>
      <c r="U960" s="0" t="n">
        <v>0</v>
      </c>
      <c r="V960" s="2" t="n">
        <v>0.014969</v>
      </c>
      <c r="W960" s="2" t="n">
        <v>966.07</v>
      </c>
      <c r="X960" s="2" t="n">
        <v>0.14461</v>
      </c>
      <c r="Y960" s="2" t="n">
        <v>0</v>
      </c>
    </row>
    <row r="961" customFormat="false" ht="12.75" hidden="false" customHeight="false" outlineLevel="0" collapsed="false">
      <c r="B961" s="0" t="n">
        <v>13.889</v>
      </c>
      <c r="C961" s="0" t="n">
        <v>13.768</v>
      </c>
      <c r="D961" s="0" t="n">
        <v>18.5482</v>
      </c>
      <c r="E961" s="0" t="n">
        <v>18.5473</v>
      </c>
      <c r="F961" s="0" t="n">
        <v>12.740784</v>
      </c>
      <c r="G961" s="0" t="n">
        <v>1.620066</v>
      </c>
      <c r="H961" s="0" t="n">
        <v>114.5939</v>
      </c>
      <c r="I961" s="0" t="n">
        <v>10.9827</v>
      </c>
      <c r="J961" s="0" t="n">
        <v>7.915</v>
      </c>
      <c r="K961" s="0" t="n">
        <v>-99.52937</v>
      </c>
      <c r="L961" s="0" t="n">
        <v>70.34827</v>
      </c>
      <c r="M961" s="0" t="n">
        <v>1.9823</v>
      </c>
      <c r="N961" s="0" t="n">
        <v>0</v>
      </c>
      <c r="O961" s="0" t="n">
        <v>51.65702</v>
      </c>
      <c r="P961" s="0" t="n">
        <v>3.2191</v>
      </c>
      <c r="Q961" s="0" t="n">
        <v>0.00764</v>
      </c>
      <c r="R961" s="0" t="n">
        <v>0</v>
      </c>
      <c r="S961" s="0" t="n">
        <v>1.6947</v>
      </c>
      <c r="T961" s="0" t="n">
        <v>2.0147</v>
      </c>
      <c r="U961" s="0" t="n">
        <v>0</v>
      </c>
      <c r="V961" s="2" t="n">
        <v>0.0149</v>
      </c>
      <c r="W961" s="2" t="n">
        <v>966.07</v>
      </c>
      <c r="X961" s="2" t="n">
        <v>0.14395</v>
      </c>
      <c r="Y961" s="2" t="n">
        <v>0</v>
      </c>
    </row>
    <row r="962" customFormat="false" ht="12.75" hidden="false" customHeight="false" outlineLevel="0" collapsed="false">
      <c r="B962" s="0" t="n">
        <v>13.953</v>
      </c>
      <c r="C962" s="0" t="n">
        <v>13.831</v>
      </c>
      <c r="D962" s="0" t="n">
        <v>18.5482</v>
      </c>
      <c r="E962" s="0" t="n">
        <v>18.5472</v>
      </c>
      <c r="F962" s="0" t="n">
        <v>12.741072</v>
      </c>
      <c r="G962" s="0" t="n">
        <v>1.619855</v>
      </c>
      <c r="H962" s="0" t="n">
        <v>114.5971</v>
      </c>
      <c r="I962" s="0" t="n">
        <v>10.9812</v>
      </c>
      <c r="J962" s="0" t="n">
        <v>7.911</v>
      </c>
      <c r="K962" s="0" t="n">
        <v>-99.61219</v>
      </c>
      <c r="L962" s="0" t="n">
        <v>70.40681</v>
      </c>
      <c r="M962" s="0" t="n">
        <v>1.9937</v>
      </c>
      <c r="N962" s="0" t="n">
        <v>0</v>
      </c>
      <c r="O962" s="0" t="n">
        <v>51.65702</v>
      </c>
      <c r="P962" s="0" t="n">
        <v>3.2191</v>
      </c>
      <c r="Q962" s="0" t="n">
        <v>0.00765</v>
      </c>
      <c r="R962" s="0" t="n">
        <v>0</v>
      </c>
      <c r="S962" s="0" t="n">
        <v>1.6947</v>
      </c>
      <c r="T962" s="0" t="n">
        <v>2.0171</v>
      </c>
      <c r="U962" s="0" t="n">
        <v>0</v>
      </c>
      <c r="V962" s="2" t="n">
        <v>0.014832</v>
      </c>
      <c r="W962" s="2" t="n">
        <v>966.07</v>
      </c>
      <c r="X962" s="2" t="n">
        <v>0.14329</v>
      </c>
      <c r="Y962" s="2" t="n">
        <v>0</v>
      </c>
    </row>
    <row r="963" customFormat="false" ht="12.75" hidden="false" customHeight="false" outlineLevel="0" collapsed="false">
      <c r="B963" s="0" t="n">
        <v>13.974</v>
      </c>
      <c r="C963" s="0" t="n">
        <v>13.851</v>
      </c>
      <c r="D963" s="0" t="n">
        <v>18.5484</v>
      </c>
      <c r="E963" s="0" t="n">
        <v>18.5472</v>
      </c>
      <c r="F963" s="0" t="n">
        <v>12.74129</v>
      </c>
      <c r="G963" s="0" t="n">
        <v>1.619713</v>
      </c>
      <c r="H963" s="0" t="n">
        <v>114.599</v>
      </c>
      <c r="I963" s="0" t="n">
        <v>10.9801</v>
      </c>
      <c r="J963" s="0" t="n">
        <v>7.911</v>
      </c>
      <c r="K963" s="0" t="n">
        <v>-99.68615</v>
      </c>
      <c r="L963" s="0" t="n">
        <v>70.45909</v>
      </c>
      <c r="M963" s="0" t="n">
        <v>1.9765</v>
      </c>
      <c r="N963" s="0" t="n">
        <v>0</v>
      </c>
      <c r="O963" s="0" t="n">
        <v>51.65702</v>
      </c>
      <c r="P963" s="0" t="n">
        <v>3.2191</v>
      </c>
      <c r="Q963" s="0" t="n">
        <v>0.00766</v>
      </c>
      <c r="R963" s="0" t="n">
        <v>0</v>
      </c>
      <c r="S963" s="0" t="n">
        <v>1.6947</v>
      </c>
      <c r="T963" s="0" t="n">
        <v>2.0134</v>
      </c>
      <c r="U963" s="0" t="n">
        <v>0</v>
      </c>
      <c r="V963" s="2" t="n">
        <v>0.014695</v>
      </c>
      <c r="W963" s="2" t="n">
        <v>966.07</v>
      </c>
      <c r="X963" s="2" t="n">
        <v>0.14197</v>
      </c>
      <c r="Y963" s="2" t="n">
        <v>0</v>
      </c>
    </row>
    <row r="964" customFormat="false" ht="12.75" hidden="false" customHeight="false" outlineLevel="0" collapsed="false">
      <c r="B964" s="0" t="n">
        <v>13.996</v>
      </c>
      <c r="C964" s="0" t="n">
        <v>13.873</v>
      </c>
      <c r="D964" s="0" t="n">
        <v>18.548</v>
      </c>
      <c r="E964" s="0" t="n">
        <v>18.5463</v>
      </c>
      <c r="F964" s="0" t="n">
        <v>12.741141</v>
      </c>
      <c r="G964" s="0" t="n">
        <v>1.619559</v>
      </c>
      <c r="H964" s="0" t="n">
        <v>114.5985</v>
      </c>
      <c r="I964" s="0" t="n">
        <v>10.9792</v>
      </c>
      <c r="J964" s="0" t="n">
        <v>7.915</v>
      </c>
      <c r="K964" s="0" t="n">
        <v>-99.76609</v>
      </c>
      <c r="L964" s="0" t="n">
        <v>70.51559</v>
      </c>
      <c r="M964" s="0" t="n">
        <v>1.9765</v>
      </c>
      <c r="N964" s="0" t="n">
        <v>0</v>
      </c>
      <c r="O964" s="0" t="n">
        <v>51.65702</v>
      </c>
      <c r="P964" s="0" t="n">
        <v>3.2191</v>
      </c>
      <c r="Q964" s="0" t="n">
        <v>0.00767</v>
      </c>
      <c r="R964" s="0" t="n">
        <v>0</v>
      </c>
      <c r="S964" s="0" t="n">
        <v>1.6947</v>
      </c>
      <c r="T964" s="0" t="n">
        <v>2.0134</v>
      </c>
      <c r="U964" s="0" t="n">
        <v>0</v>
      </c>
      <c r="V964" s="2" t="n">
        <v>0.014627</v>
      </c>
      <c r="W964" s="2" t="n">
        <v>966.07</v>
      </c>
      <c r="X964" s="2" t="n">
        <v>0.14131</v>
      </c>
      <c r="Y964" s="2" t="n">
        <v>0</v>
      </c>
    </row>
    <row r="965" customFormat="false" ht="12.75" hidden="false" customHeight="false" outlineLevel="0" collapsed="false">
      <c r="B965" s="0" t="n">
        <v>14.05</v>
      </c>
      <c r="C965" s="0" t="n">
        <v>13.927</v>
      </c>
      <c r="D965" s="0" t="n">
        <v>18.5482</v>
      </c>
      <c r="E965" s="0" t="n">
        <v>18.5461</v>
      </c>
      <c r="F965" s="0" t="n">
        <v>12.741129</v>
      </c>
      <c r="G965" s="0" t="n">
        <v>1.619487</v>
      </c>
      <c r="H965" s="0" t="n">
        <v>114.5977</v>
      </c>
      <c r="I965" s="0" t="n">
        <v>10.9788</v>
      </c>
      <c r="J965" s="0" t="n">
        <v>7.911</v>
      </c>
      <c r="K965" s="0" t="n">
        <v>-99.85235</v>
      </c>
      <c r="L965" s="0" t="n">
        <v>70.57656</v>
      </c>
      <c r="M965" s="0" t="n">
        <v>1.9765</v>
      </c>
      <c r="N965" s="0" t="n">
        <v>0</v>
      </c>
      <c r="O965" s="0" t="n">
        <v>51.65702</v>
      </c>
      <c r="P965" s="0" t="n">
        <v>3.2191</v>
      </c>
      <c r="Q965" s="0" t="n">
        <v>0.00769</v>
      </c>
      <c r="R965" s="0" t="n">
        <v>0</v>
      </c>
      <c r="S965" s="0" t="n">
        <v>1.6947</v>
      </c>
      <c r="T965" s="0" t="n">
        <v>2.0134</v>
      </c>
      <c r="U965" s="0" t="n">
        <v>0</v>
      </c>
      <c r="V965" s="2" t="n">
        <v>0.014492</v>
      </c>
      <c r="W965" s="2" t="n">
        <v>966.07</v>
      </c>
      <c r="X965" s="2" t="n">
        <v>0.14</v>
      </c>
      <c r="Y965" s="2" t="n">
        <v>0</v>
      </c>
    </row>
    <row r="966" customFormat="false" ht="12.75" hidden="false" customHeight="false" outlineLevel="0" collapsed="false">
      <c r="B966" s="0" t="n">
        <v>14.07</v>
      </c>
      <c r="C966" s="0" t="n">
        <v>13.947</v>
      </c>
      <c r="D966" s="0" t="n">
        <v>18.5482</v>
      </c>
      <c r="E966" s="0" t="n">
        <v>18.5461</v>
      </c>
      <c r="F966" s="0" t="n">
        <v>12.741152</v>
      </c>
      <c r="G966" s="0" t="n">
        <v>1.619502</v>
      </c>
      <c r="H966" s="0" t="n">
        <v>114.5979</v>
      </c>
      <c r="I966" s="0" t="n">
        <v>10.9789</v>
      </c>
      <c r="J966" s="0" t="n">
        <v>7.915</v>
      </c>
      <c r="K966" s="0" t="n">
        <v>-99.92929</v>
      </c>
      <c r="L966" s="0" t="n">
        <v>70.63094</v>
      </c>
      <c r="M966" s="0" t="n">
        <v>1.9765</v>
      </c>
      <c r="N966" s="0" t="n">
        <v>0</v>
      </c>
      <c r="O966" s="0" t="n">
        <v>51.65702</v>
      </c>
      <c r="P966" s="0" t="n">
        <v>3.2191</v>
      </c>
      <c r="Q966" s="0" t="n">
        <v>0.0077</v>
      </c>
      <c r="R966" s="0" t="n">
        <v>0</v>
      </c>
      <c r="S966" s="0" t="n">
        <v>1.6947</v>
      </c>
      <c r="T966" s="0" t="n">
        <v>2.0134</v>
      </c>
      <c r="U966" s="0" t="n">
        <v>0</v>
      </c>
      <c r="V966" s="2" t="n">
        <v>0.014492</v>
      </c>
      <c r="W966" s="2" t="n">
        <v>966.07</v>
      </c>
      <c r="X966" s="2" t="n">
        <v>0.14</v>
      </c>
      <c r="Y966" s="2" t="n">
        <v>0</v>
      </c>
    </row>
    <row r="967" customFormat="false" ht="12.75" hidden="false" customHeight="false" outlineLevel="0" collapsed="false">
      <c r="B967" s="0" t="n">
        <v>14.103</v>
      </c>
      <c r="C967" s="0" t="n">
        <v>13.98</v>
      </c>
      <c r="D967" s="0" t="n">
        <v>18.548</v>
      </c>
      <c r="E967" s="0" t="n">
        <v>18.5461</v>
      </c>
      <c r="F967" s="0" t="n">
        <v>12.74144</v>
      </c>
      <c r="G967" s="0" t="n">
        <v>1.619532</v>
      </c>
      <c r="H967" s="0" t="n">
        <v>114.6017</v>
      </c>
      <c r="I967" s="0" t="n">
        <v>10.9791</v>
      </c>
      <c r="J967" s="0" t="n">
        <v>7.915</v>
      </c>
      <c r="K967" s="0" t="n">
        <v>-100.01176</v>
      </c>
      <c r="L967" s="0" t="n">
        <v>70.68923</v>
      </c>
      <c r="M967" s="0" t="n">
        <v>1.9765</v>
      </c>
      <c r="N967" s="0" t="n">
        <v>0</v>
      </c>
      <c r="O967" s="0" t="n">
        <v>51.65702</v>
      </c>
      <c r="P967" s="0" t="n">
        <v>3.2191</v>
      </c>
      <c r="Q967" s="0" t="n">
        <v>0.00771</v>
      </c>
      <c r="R967" s="0" t="n">
        <v>0</v>
      </c>
      <c r="S967" s="0" t="n">
        <v>1.6947</v>
      </c>
      <c r="T967" s="0" t="n">
        <v>2.0134</v>
      </c>
      <c r="U967" s="0" t="n">
        <v>0</v>
      </c>
      <c r="V967" s="2" t="n">
        <v>0.014357</v>
      </c>
      <c r="W967" s="2" t="n">
        <v>966.07</v>
      </c>
      <c r="X967" s="2" t="n">
        <v>0.1387</v>
      </c>
      <c r="Y967" s="2" t="n">
        <v>0</v>
      </c>
    </row>
    <row r="968" customFormat="false" ht="12.75" hidden="false" customHeight="false" outlineLevel="0" collapsed="false">
      <c r="B968" s="0" t="n">
        <v>14.146</v>
      </c>
      <c r="C968" s="0" t="n">
        <v>14.022</v>
      </c>
      <c r="D968" s="0" t="n">
        <v>18.5482</v>
      </c>
      <c r="E968" s="0" t="n">
        <v>18.5461</v>
      </c>
      <c r="F968" s="0" t="n">
        <v>12.741612</v>
      </c>
      <c r="G968" s="0" t="n">
        <v>1.619698</v>
      </c>
      <c r="H968" s="0" t="n">
        <v>114.603</v>
      </c>
      <c r="I968" s="0" t="n">
        <v>10.9803</v>
      </c>
      <c r="J968" s="0" t="n">
        <v>7.911</v>
      </c>
      <c r="K968" s="0" t="n">
        <v>-100.0848</v>
      </c>
      <c r="L968" s="0" t="n">
        <v>70.74086</v>
      </c>
      <c r="M968" s="0" t="n">
        <v>1.9765</v>
      </c>
      <c r="N968" s="0" t="n">
        <v>0</v>
      </c>
      <c r="O968" s="0" t="n">
        <v>51.65702</v>
      </c>
      <c r="P968" s="0" t="n">
        <v>3.2191</v>
      </c>
      <c r="Q968" s="0" t="n">
        <v>0.00772</v>
      </c>
      <c r="R968" s="0" t="n">
        <v>0</v>
      </c>
      <c r="S968" s="0" t="n">
        <v>1.6947</v>
      </c>
      <c r="T968" s="0" t="n">
        <v>2.0134</v>
      </c>
      <c r="U968" s="0" t="n">
        <v>0</v>
      </c>
      <c r="V968" s="2" t="n">
        <v>0.01429</v>
      </c>
      <c r="W968" s="2" t="n">
        <v>966.07</v>
      </c>
      <c r="X968" s="2" t="n">
        <v>0.13805</v>
      </c>
      <c r="Y968" s="2" t="n">
        <v>0</v>
      </c>
    </row>
    <row r="969" customFormat="false" ht="12.75" hidden="false" customHeight="false" outlineLevel="0" collapsed="false">
      <c r="B969" s="0" t="n">
        <v>14.168</v>
      </c>
      <c r="C969" s="0" t="n">
        <v>14.044</v>
      </c>
      <c r="D969" s="0" t="n">
        <v>18.5484</v>
      </c>
      <c r="E969" s="0" t="n">
        <v>18.5461</v>
      </c>
      <c r="F969" s="0" t="n">
        <v>12.741635</v>
      </c>
      <c r="G969" s="0" t="n">
        <v>1.619925</v>
      </c>
      <c r="H969" s="0" t="n">
        <v>114.6028</v>
      </c>
      <c r="I969" s="0" t="n">
        <v>10.982</v>
      </c>
      <c r="J969" s="0" t="n">
        <v>7.915</v>
      </c>
      <c r="K969" s="0" t="n">
        <v>-100.14749</v>
      </c>
      <c r="L969" s="0" t="n">
        <v>70.78517</v>
      </c>
      <c r="M969" s="0" t="n">
        <v>1.9765</v>
      </c>
      <c r="N969" s="0" t="n">
        <v>0</v>
      </c>
      <c r="O969" s="0" t="n">
        <v>51.65702</v>
      </c>
      <c r="P969" s="0" t="n">
        <v>3.2191</v>
      </c>
      <c r="Q969" s="0" t="n">
        <v>0.00773</v>
      </c>
      <c r="R969" s="0" t="n">
        <v>0</v>
      </c>
      <c r="S969" s="0" t="n">
        <v>1.6947</v>
      </c>
      <c r="T969" s="0" t="n">
        <v>2.0134</v>
      </c>
      <c r="U969" s="0" t="n">
        <v>0</v>
      </c>
      <c r="V969" s="2" t="n">
        <v>0.014223</v>
      </c>
      <c r="W969" s="2" t="n">
        <v>966.07</v>
      </c>
      <c r="X969" s="2" t="n">
        <v>0.13741</v>
      </c>
      <c r="Y969" s="2" t="n">
        <v>0</v>
      </c>
    </row>
    <row r="970" customFormat="false" ht="12.75" hidden="false" customHeight="false" outlineLevel="0" collapsed="false">
      <c r="B970" s="0" t="n">
        <v>14.21</v>
      </c>
      <c r="C970" s="0" t="n">
        <v>14.085</v>
      </c>
      <c r="D970" s="0" t="n">
        <v>18.5482</v>
      </c>
      <c r="E970" s="0" t="n">
        <v>18.5463</v>
      </c>
      <c r="F970" s="0" t="n">
        <v>12.741922</v>
      </c>
      <c r="G970" s="0" t="n">
        <v>1.620241</v>
      </c>
      <c r="H970" s="0" t="n">
        <v>114.6065</v>
      </c>
      <c r="I970" s="0" t="n">
        <v>10.9842</v>
      </c>
      <c r="J970" s="0" t="n">
        <v>7.911</v>
      </c>
      <c r="K970" s="0" t="n">
        <v>-100.09746</v>
      </c>
      <c r="L970" s="0" t="n">
        <v>70.74981</v>
      </c>
      <c r="M970" s="0" t="n">
        <v>1.9765</v>
      </c>
      <c r="N970" s="0" t="n">
        <v>0</v>
      </c>
      <c r="O970" s="0" t="n">
        <v>51.65702</v>
      </c>
      <c r="P970" s="0" t="n">
        <v>3.2191</v>
      </c>
      <c r="Q970" s="0" t="n">
        <v>0.00774</v>
      </c>
      <c r="R970" s="0" t="n">
        <v>0</v>
      </c>
      <c r="S970" s="0" t="n">
        <v>1.6935</v>
      </c>
      <c r="T970" s="0" t="n">
        <v>2.0134</v>
      </c>
      <c r="U970" s="0" t="n">
        <v>0</v>
      </c>
      <c r="V970" s="2" t="n">
        <v>0.01409</v>
      </c>
      <c r="W970" s="2" t="n">
        <v>966.07</v>
      </c>
      <c r="X970" s="2" t="n">
        <v>0.13612</v>
      </c>
      <c r="Y970" s="2" t="n">
        <v>0</v>
      </c>
    </row>
    <row r="971" customFormat="false" ht="12.75" hidden="false" customHeight="false" outlineLevel="0" collapsed="false">
      <c r="B971" s="0" t="n">
        <v>14.242</v>
      </c>
      <c r="C971" s="0" t="n">
        <v>14.117</v>
      </c>
      <c r="D971" s="0" t="n">
        <v>18.548</v>
      </c>
      <c r="E971" s="0" t="n">
        <v>18.5461</v>
      </c>
      <c r="F971" s="0" t="n">
        <v>12.742164</v>
      </c>
      <c r="G971" s="0" t="n">
        <v>1.620803</v>
      </c>
      <c r="H971" s="0" t="n">
        <v>114.6097</v>
      </c>
      <c r="I971" s="0" t="n">
        <v>10.9884</v>
      </c>
      <c r="J971" s="0" t="n">
        <v>7.915</v>
      </c>
      <c r="K971" s="0" t="n">
        <v>-100.25722</v>
      </c>
      <c r="L971" s="0" t="n">
        <v>70.86273</v>
      </c>
      <c r="M971" s="0" t="n">
        <v>1.9765</v>
      </c>
      <c r="N971" s="0" t="n">
        <v>0</v>
      </c>
      <c r="O971" s="0" t="n">
        <v>51.65702</v>
      </c>
      <c r="P971" s="0" t="n">
        <v>3.2191</v>
      </c>
      <c r="Q971" s="0" t="n">
        <v>0.00775</v>
      </c>
      <c r="R971" s="0" t="n">
        <v>0</v>
      </c>
      <c r="S971" s="0" t="n">
        <v>1.6947</v>
      </c>
      <c r="T971" s="0" t="n">
        <v>2.0134</v>
      </c>
      <c r="U971" s="0" t="n">
        <v>0</v>
      </c>
      <c r="V971" s="2" t="n">
        <v>0.014024</v>
      </c>
      <c r="W971" s="2" t="n">
        <v>966.07</v>
      </c>
      <c r="X971" s="2" t="n">
        <v>0.13548</v>
      </c>
      <c r="Y971" s="2" t="n">
        <v>0</v>
      </c>
    </row>
    <row r="972" customFormat="false" ht="12.75" hidden="false" customHeight="false" outlineLevel="0" collapsed="false">
      <c r="B972" s="0" t="n">
        <v>14.264</v>
      </c>
      <c r="C972" s="0" t="n">
        <v>14.139</v>
      </c>
      <c r="D972" s="0" t="n">
        <v>18.548</v>
      </c>
      <c r="E972" s="0" t="n">
        <v>18.5463</v>
      </c>
      <c r="F972" s="0" t="n">
        <v>12.742497</v>
      </c>
      <c r="G972" s="0" t="n">
        <v>1.621582</v>
      </c>
      <c r="H972" s="0" t="n">
        <v>114.6135</v>
      </c>
      <c r="I972" s="0" t="n">
        <v>10.9941</v>
      </c>
      <c r="J972" s="0" t="n">
        <v>7.915</v>
      </c>
      <c r="K972" s="0" t="n">
        <v>-100.2004</v>
      </c>
      <c r="L972" s="0" t="n">
        <v>70.82256</v>
      </c>
      <c r="M972" s="0" t="n">
        <v>1.9765</v>
      </c>
      <c r="N972" s="0" t="n">
        <v>0</v>
      </c>
      <c r="O972" s="0" t="n">
        <v>51.65702</v>
      </c>
      <c r="P972" s="0" t="n">
        <v>3.2191</v>
      </c>
      <c r="Q972" s="0" t="n">
        <v>0.00777</v>
      </c>
      <c r="R972" s="0" t="n">
        <v>0</v>
      </c>
      <c r="S972" s="0" t="n">
        <v>1.6935</v>
      </c>
      <c r="T972" s="0" t="n">
        <v>2.0134</v>
      </c>
      <c r="U972" s="0" t="n">
        <v>0</v>
      </c>
      <c r="V972" s="2" t="n">
        <v>0.013987</v>
      </c>
      <c r="W972" s="2" t="n">
        <v>964.08</v>
      </c>
      <c r="X972" s="2" t="n">
        <v>0.13484</v>
      </c>
      <c r="Y972" s="2" t="n">
        <v>0</v>
      </c>
    </row>
    <row r="973" customFormat="false" ht="12.75" hidden="false" customHeight="false" outlineLevel="0" collapsed="false">
      <c r="B973" s="0" t="n">
        <v>14.306</v>
      </c>
      <c r="C973" s="0" t="n">
        <v>14.181</v>
      </c>
      <c r="D973" s="0" t="n">
        <v>18.5485</v>
      </c>
      <c r="E973" s="0" t="n">
        <v>18.5463</v>
      </c>
      <c r="F973" s="0" t="n">
        <v>12.742807</v>
      </c>
      <c r="G973" s="0" t="n">
        <v>1.622572</v>
      </c>
      <c r="H973" s="0" t="n">
        <v>114.6154</v>
      </c>
      <c r="I973" s="0" t="n">
        <v>11.0014</v>
      </c>
      <c r="J973" s="0" t="n">
        <v>7.915</v>
      </c>
      <c r="K973" s="0" t="n">
        <v>-100.25083</v>
      </c>
      <c r="L973" s="0" t="n">
        <v>70.85821</v>
      </c>
      <c r="M973" s="0" t="n">
        <v>1.9765</v>
      </c>
      <c r="N973" s="0" t="n">
        <v>0</v>
      </c>
      <c r="O973" s="0" t="n">
        <v>51.65702</v>
      </c>
      <c r="P973" s="0" t="n">
        <v>3.2191</v>
      </c>
      <c r="Q973" s="0" t="n">
        <v>0.00778</v>
      </c>
      <c r="R973" s="0" t="n">
        <v>0</v>
      </c>
      <c r="S973" s="0" t="n">
        <v>1.6935</v>
      </c>
      <c r="T973" s="0" t="n">
        <v>2.0134</v>
      </c>
      <c r="U973" s="0" t="n">
        <v>0</v>
      </c>
      <c r="V973" s="2" t="n">
        <v>0.013892</v>
      </c>
      <c r="W973" s="2" t="n">
        <v>966.07</v>
      </c>
      <c r="X973" s="2" t="n">
        <v>0.1342</v>
      </c>
      <c r="Y973" s="2" t="n">
        <v>0</v>
      </c>
    </row>
    <row r="974" customFormat="false" ht="12.75" hidden="false" customHeight="false" outlineLevel="0" collapsed="false">
      <c r="B974" s="0" t="n">
        <v>14.35</v>
      </c>
      <c r="C974" s="0" t="n">
        <v>14.224</v>
      </c>
      <c r="D974" s="0" t="n">
        <v>18.5482</v>
      </c>
      <c r="E974" s="0" t="n">
        <v>18.5465</v>
      </c>
      <c r="F974" s="0" t="n">
        <v>12.743094</v>
      </c>
      <c r="G974" s="0" t="n">
        <v>1.623493</v>
      </c>
      <c r="H974" s="0" t="n">
        <v>114.6197</v>
      </c>
      <c r="I974" s="0" t="n">
        <v>11.0081</v>
      </c>
      <c r="J974" s="0" t="n">
        <v>7.911</v>
      </c>
      <c r="K974" s="0" t="n">
        <v>-100.3055</v>
      </c>
      <c r="L974" s="0" t="n">
        <v>70.89685</v>
      </c>
      <c r="M974" s="0" t="n">
        <v>1.9708</v>
      </c>
      <c r="N974" s="0" t="n">
        <v>0</v>
      </c>
      <c r="O974" s="0" t="n">
        <v>51.65702</v>
      </c>
      <c r="P974" s="0" t="n">
        <v>3.2191</v>
      </c>
      <c r="Q974" s="0" t="n">
        <v>0.00779</v>
      </c>
      <c r="R974" s="0" t="n">
        <v>0</v>
      </c>
      <c r="S974" s="0" t="n">
        <v>1.6935</v>
      </c>
      <c r="T974" s="0" t="n">
        <v>2.0122</v>
      </c>
      <c r="U974" s="0" t="n">
        <v>0</v>
      </c>
      <c r="V974" s="2" t="n">
        <v>0.013761</v>
      </c>
      <c r="W974" s="2" t="n">
        <v>966.07</v>
      </c>
      <c r="X974" s="2" t="n">
        <v>0.13294</v>
      </c>
      <c r="Y974" s="2" t="n">
        <v>0</v>
      </c>
    </row>
    <row r="975" customFormat="false" ht="12.75" hidden="false" customHeight="false" outlineLevel="0" collapsed="false">
      <c r="B975" s="0" t="n">
        <v>14.36</v>
      </c>
      <c r="C975" s="0" t="n">
        <v>14.234</v>
      </c>
      <c r="D975" s="0" t="n">
        <v>18.5482</v>
      </c>
      <c r="E975" s="0" t="n">
        <v>18.5466</v>
      </c>
      <c r="F975" s="0" t="n">
        <v>12.743382</v>
      </c>
      <c r="G975" s="0" t="n">
        <v>1.6244</v>
      </c>
      <c r="H975" s="0" t="n">
        <v>114.623</v>
      </c>
      <c r="I975" s="0" t="n">
        <v>11.0147</v>
      </c>
      <c r="J975" s="0" t="n">
        <v>7.915</v>
      </c>
      <c r="K975" s="0" t="n">
        <v>-100.34903</v>
      </c>
      <c r="L975" s="0" t="n">
        <v>70.92762</v>
      </c>
      <c r="M975" s="0" t="n">
        <v>1.9708</v>
      </c>
      <c r="N975" s="0" t="n">
        <v>0</v>
      </c>
      <c r="O975" s="0" t="n">
        <v>51.65702</v>
      </c>
      <c r="P975" s="0" t="n">
        <v>3.2191</v>
      </c>
      <c r="Q975" s="0" t="n">
        <v>0.0078</v>
      </c>
      <c r="R975" s="0" t="n">
        <v>0</v>
      </c>
      <c r="S975" s="0" t="n">
        <v>1.6935</v>
      </c>
      <c r="T975" s="0" t="n">
        <v>2.0122</v>
      </c>
      <c r="U975" s="0" t="n">
        <v>0</v>
      </c>
      <c r="V975" s="2" t="n">
        <v>0.013723</v>
      </c>
      <c r="W975" s="2" t="n">
        <v>964.08</v>
      </c>
      <c r="X975" s="2" t="n">
        <v>0.1323</v>
      </c>
      <c r="Y975" s="2" t="n">
        <v>0</v>
      </c>
    </row>
    <row r="976" customFormat="false" ht="12.75" hidden="false" customHeight="false" outlineLevel="0" collapsed="false">
      <c r="B976" s="0" t="n">
        <v>14.392</v>
      </c>
      <c r="C976" s="0" t="n">
        <v>14.266</v>
      </c>
      <c r="D976" s="0" t="n">
        <v>18.5482</v>
      </c>
      <c r="E976" s="0" t="n">
        <v>18.5465</v>
      </c>
      <c r="F976" s="0" t="n">
        <v>12.743428</v>
      </c>
      <c r="G976" s="0" t="n">
        <v>1.625266</v>
      </c>
      <c r="H976" s="0" t="n">
        <v>114.6234</v>
      </c>
      <c r="I976" s="0" t="n">
        <v>11.0212</v>
      </c>
      <c r="J976" s="0" t="n">
        <v>7.915</v>
      </c>
      <c r="K976" s="0" t="n">
        <v>-100.38153</v>
      </c>
      <c r="L976" s="0" t="n">
        <v>70.95059</v>
      </c>
      <c r="M976" s="0" t="n">
        <v>1.9652</v>
      </c>
      <c r="N976" s="0" t="n">
        <v>0</v>
      </c>
      <c r="O976" s="0" t="n">
        <v>51.65702</v>
      </c>
      <c r="P976" s="0" t="n">
        <v>3.2191</v>
      </c>
      <c r="Q976" s="0" t="n">
        <v>0.00781</v>
      </c>
      <c r="R976" s="0" t="n">
        <v>0</v>
      </c>
      <c r="S976" s="0" t="n">
        <v>1.6935</v>
      </c>
      <c r="T976" s="0" t="n">
        <v>2.011</v>
      </c>
      <c r="U976" s="0" t="n">
        <v>0</v>
      </c>
      <c r="V976" s="2" t="n">
        <v>0.013593</v>
      </c>
      <c r="W976" s="2" t="n">
        <v>964.08</v>
      </c>
      <c r="X976" s="2" t="n">
        <v>0.13105</v>
      </c>
      <c r="Y976" s="2" t="n">
        <v>0</v>
      </c>
    </row>
    <row r="977" customFormat="false" ht="12.75" hidden="false" customHeight="false" outlineLevel="0" collapsed="false">
      <c r="B977" s="0" t="n">
        <v>14.446</v>
      </c>
      <c r="C977" s="0" t="n">
        <v>14.319</v>
      </c>
      <c r="D977" s="0" t="n">
        <v>18.5482</v>
      </c>
      <c r="E977" s="0" t="n">
        <v>18.5468</v>
      </c>
      <c r="F977" s="0" t="n">
        <v>12.743589</v>
      </c>
      <c r="G977" s="0" t="n">
        <v>1.626076</v>
      </c>
      <c r="H977" s="0" t="n">
        <v>114.6252</v>
      </c>
      <c r="I977" s="0" t="n">
        <v>11.027</v>
      </c>
      <c r="J977" s="0" t="n">
        <v>7.911</v>
      </c>
      <c r="K977" s="0" t="n">
        <v>-100.30013</v>
      </c>
      <c r="L977" s="0" t="n">
        <v>70.89306</v>
      </c>
      <c r="M977" s="0" t="n">
        <v>1.9595</v>
      </c>
      <c r="N977" s="0" t="n">
        <v>0</v>
      </c>
      <c r="O977" s="0" t="n">
        <v>51.65702</v>
      </c>
      <c r="P977" s="0" t="n">
        <v>3.2191</v>
      </c>
      <c r="Q977" s="0" t="n">
        <v>0.00782</v>
      </c>
      <c r="R977" s="0" t="n">
        <v>0</v>
      </c>
      <c r="S977" s="0" t="n">
        <v>1.6923</v>
      </c>
      <c r="T977" s="0" t="n">
        <v>2.0098</v>
      </c>
      <c r="U977" s="0" t="n">
        <v>0</v>
      </c>
      <c r="V977" s="2" t="n">
        <v>0.013528</v>
      </c>
      <c r="W977" s="2" t="n">
        <v>964.08</v>
      </c>
      <c r="X977" s="2" t="n">
        <v>0.13042</v>
      </c>
      <c r="Y977" s="2" t="n">
        <v>0</v>
      </c>
    </row>
    <row r="978" customFormat="false" ht="12.75" hidden="false" customHeight="false" outlineLevel="0" collapsed="false">
      <c r="B978" s="0" t="n">
        <v>14.456</v>
      </c>
      <c r="C978" s="0" t="n">
        <v>14.329</v>
      </c>
      <c r="D978" s="0" t="n">
        <v>18.5484</v>
      </c>
      <c r="E978" s="0" t="n">
        <v>18.547</v>
      </c>
      <c r="F978" s="0" t="n">
        <v>12.743796</v>
      </c>
      <c r="G978" s="0" t="n">
        <v>1.626771</v>
      </c>
      <c r="H978" s="0" t="n">
        <v>114.627</v>
      </c>
      <c r="I978" s="0" t="n">
        <v>11.0321</v>
      </c>
      <c r="J978" s="0" t="n">
        <v>7.911</v>
      </c>
      <c r="K978" s="0" t="n">
        <v>-100.44177</v>
      </c>
      <c r="L978" s="0" t="n">
        <v>70.99317</v>
      </c>
      <c r="M978" s="0" t="n">
        <v>1.9538</v>
      </c>
      <c r="N978" s="0" t="n">
        <v>0</v>
      </c>
      <c r="O978" s="0" t="n">
        <v>51.65704</v>
      </c>
      <c r="P978" s="0" t="n">
        <v>3.21912</v>
      </c>
      <c r="Q978" s="0" t="n">
        <v>0.00784</v>
      </c>
      <c r="R978" s="0" t="n">
        <v>0</v>
      </c>
      <c r="S978" s="0" t="n">
        <v>1.6935</v>
      </c>
      <c r="T978" s="0" t="n">
        <v>2.0085</v>
      </c>
      <c r="U978" s="0" t="n">
        <v>0</v>
      </c>
      <c r="V978" s="2" t="n">
        <v>0.013463</v>
      </c>
      <c r="W978" s="2" t="n">
        <v>964.08</v>
      </c>
      <c r="X978" s="2" t="n">
        <v>0.1298</v>
      </c>
      <c r="Y978" s="2" t="n">
        <v>0</v>
      </c>
    </row>
    <row r="979" customFormat="false" ht="12.75" hidden="false" customHeight="false" outlineLevel="0" collapsed="false">
      <c r="B979" s="0" t="n">
        <v>14.488</v>
      </c>
      <c r="C979" s="0" t="n">
        <v>14.361</v>
      </c>
      <c r="D979" s="0" t="n">
        <v>18.5482</v>
      </c>
      <c r="E979" s="0" t="n">
        <v>18.547</v>
      </c>
      <c r="F979" s="0" t="n">
        <v>12.744129</v>
      </c>
      <c r="G979" s="0" t="n">
        <v>1.627511</v>
      </c>
      <c r="H979" s="0" t="n">
        <v>114.6313</v>
      </c>
      <c r="I979" s="0" t="n">
        <v>11.0375</v>
      </c>
      <c r="J979" s="0" t="n">
        <v>7.911</v>
      </c>
      <c r="K979" s="0" t="n">
        <v>-100.46894</v>
      </c>
      <c r="L979" s="0" t="n">
        <v>71.01237</v>
      </c>
      <c r="M979" s="0" t="n">
        <v>1.9538</v>
      </c>
      <c r="N979" s="0" t="n">
        <v>0</v>
      </c>
      <c r="O979" s="0" t="n">
        <v>51.65704</v>
      </c>
      <c r="P979" s="0" t="n">
        <v>3.21912</v>
      </c>
      <c r="Q979" s="0" t="n">
        <v>0.00785</v>
      </c>
      <c r="R979" s="0" t="n">
        <v>0</v>
      </c>
      <c r="S979" s="0" t="n">
        <v>1.6935</v>
      </c>
      <c r="T979" s="0" t="n">
        <v>2.0085</v>
      </c>
      <c r="U979" s="0" t="n">
        <v>0</v>
      </c>
      <c r="V979" s="2" t="n">
        <v>0.013334</v>
      </c>
      <c r="W979" s="2" t="n">
        <v>964.08</v>
      </c>
      <c r="X979" s="2" t="n">
        <v>0.12855</v>
      </c>
      <c r="Y979" s="2" t="n">
        <v>0</v>
      </c>
    </row>
    <row r="980" customFormat="false" ht="12.75" hidden="false" customHeight="false" outlineLevel="0" collapsed="false">
      <c r="B980" s="0" t="n">
        <v>14.52</v>
      </c>
      <c r="C980" s="0" t="n">
        <v>14.393</v>
      </c>
      <c r="D980" s="0" t="n">
        <v>18.5484</v>
      </c>
      <c r="E980" s="0" t="n">
        <v>18.547</v>
      </c>
      <c r="F980" s="0" t="n">
        <v>12.74437</v>
      </c>
      <c r="G980" s="0" t="n">
        <v>1.627975</v>
      </c>
      <c r="H980" s="0" t="n">
        <v>114.6335</v>
      </c>
      <c r="I980" s="0" t="n">
        <v>11.041</v>
      </c>
      <c r="J980" s="0" t="n">
        <v>7.915</v>
      </c>
      <c r="K980" s="0" t="n">
        <v>-100.38131</v>
      </c>
      <c r="L980" s="0" t="n">
        <v>70.95043</v>
      </c>
      <c r="M980" s="0" t="n">
        <v>1.9595</v>
      </c>
      <c r="N980" s="0" t="n">
        <v>0</v>
      </c>
      <c r="O980" s="0" t="n">
        <v>51.65704</v>
      </c>
      <c r="P980" s="0" t="n">
        <v>3.21912</v>
      </c>
      <c r="Q980" s="0" t="n">
        <v>0.00786</v>
      </c>
      <c r="R980" s="0" t="n">
        <v>0</v>
      </c>
      <c r="S980" s="0" t="n">
        <v>1.6923</v>
      </c>
      <c r="T980" s="0" t="n">
        <v>2.0098</v>
      </c>
      <c r="U980" s="0" t="n">
        <v>0</v>
      </c>
      <c r="V980" s="2" t="n">
        <v>0.01327</v>
      </c>
      <c r="W980" s="2" t="n">
        <v>964.08</v>
      </c>
      <c r="X980" s="2" t="n">
        <v>0.12793</v>
      </c>
      <c r="Y980" s="2" t="n">
        <v>0</v>
      </c>
    </row>
    <row r="981" customFormat="false" ht="12.75" hidden="false" customHeight="false" outlineLevel="0" collapsed="false">
      <c r="B981" s="0" t="n">
        <v>14.552</v>
      </c>
      <c r="C981" s="0" t="n">
        <v>14.425</v>
      </c>
      <c r="D981" s="0" t="n">
        <v>18.5482</v>
      </c>
      <c r="E981" s="0" t="n">
        <v>18.5473</v>
      </c>
      <c r="F981" s="0" t="n">
        <v>12.744566</v>
      </c>
      <c r="G981" s="0" t="n">
        <v>1.627995</v>
      </c>
      <c r="H981" s="0" t="n">
        <v>114.6362</v>
      </c>
      <c r="I981" s="0" t="n">
        <v>11.041</v>
      </c>
      <c r="J981" s="0" t="n">
        <v>7.915</v>
      </c>
      <c r="K981" s="0" t="n">
        <v>-100.38469</v>
      </c>
      <c r="L981" s="0" t="n">
        <v>70.95282</v>
      </c>
      <c r="M981" s="0" t="n">
        <v>1.9595</v>
      </c>
      <c r="N981" s="0" t="n">
        <v>0</v>
      </c>
      <c r="O981" s="0" t="n">
        <v>51.65704</v>
      </c>
      <c r="P981" s="0" t="n">
        <v>3.21912</v>
      </c>
      <c r="Q981" s="0" t="n">
        <v>0.00787</v>
      </c>
      <c r="R981" s="0" t="n">
        <v>0</v>
      </c>
      <c r="S981" s="0" t="n">
        <v>1.6923</v>
      </c>
      <c r="T981" s="0" t="n">
        <v>2.0098</v>
      </c>
      <c r="U981" s="0" t="n">
        <v>0</v>
      </c>
      <c r="V981" s="2" t="n">
        <v>0.013142</v>
      </c>
      <c r="W981" s="2" t="n">
        <v>964.08</v>
      </c>
      <c r="X981" s="2" t="n">
        <v>0.1267</v>
      </c>
      <c r="Y981" s="2" t="n">
        <v>0</v>
      </c>
    </row>
    <row r="982" customFormat="false" ht="12.75" hidden="false" customHeight="false" outlineLevel="0" collapsed="false">
      <c r="B982" s="0" t="n">
        <v>14.584</v>
      </c>
      <c r="C982" s="0" t="n">
        <v>14.457</v>
      </c>
      <c r="D982" s="0" t="n">
        <v>18.5482</v>
      </c>
      <c r="E982" s="0" t="n">
        <v>18.5473</v>
      </c>
      <c r="F982" s="0" t="n">
        <v>12.744899</v>
      </c>
      <c r="G982" s="0" t="n">
        <v>1.628306</v>
      </c>
      <c r="H982" s="0" t="n">
        <v>114.64</v>
      </c>
      <c r="I982" s="0" t="n">
        <v>11.0433</v>
      </c>
      <c r="J982" s="0" t="n">
        <v>7.915</v>
      </c>
      <c r="K982" s="0" t="n">
        <v>-100.39044</v>
      </c>
      <c r="L982" s="0" t="n">
        <v>70.95689</v>
      </c>
      <c r="M982" s="0" t="n">
        <v>1.9595</v>
      </c>
      <c r="N982" s="0" t="n">
        <v>0</v>
      </c>
      <c r="O982" s="0" t="n">
        <v>51.65704</v>
      </c>
      <c r="P982" s="0" t="n">
        <v>3.21912</v>
      </c>
      <c r="Q982" s="0" t="n">
        <v>0.00788</v>
      </c>
      <c r="R982" s="0" t="n">
        <v>0</v>
      </c>
      <c r="S982" s="0" t="n">
        <v>1.6923</v>
      </c>
      <c r="T982" s="0" t="n">
        <v>2.0098</v>
      </c>
      <c r="U982" s="0" t="n">
        <v>0</v>
      </c>
      <c r="V982" s="2" t="n">
        <v>0.013078</v>
      </c>
      <c r="W982" s="2" t="n">
        <v>964.08</v>
      </c>
      <c r="X982" s="2" t="n">
        <v>0.12609</v>
      </c>
      <c r="Y982" s="2" t="n">
        <v>0</v>
      </c>
    </row>
    <row r="983" customFormat="false" ht="12.75" hidden="false" customHeight="false" outlineLevel="0" collapsed="false">
      <c r="B983" s="0" t="n">
        <v>14.595</v>
      </c>
      <c r="C983" s="0" t="n">
        <v>14.467</v>
      </c>
      <c r="D983" s="0" t="n">
        <v>18.5483</v>
      </c>
      <c r="E983" s="0" t="n">
        <v>18.5473</v>
      </c>
      <c r="F983" s="0" t="n">
        <v>12.74514</v>
      </c>
      <c r="G983" s="0" t="n">
        <v>1.628847</v>
      </c>
      <c r="H983" s="0" t="n">
        <v>114.6423</v>
      </c>
      <c r="I983" s="0" t="n">
        <v>11.0473</v>
      </c>
      <c r="J983" s="0" t="n">
        <v>7.915</v>
      </c>
      <c r="K983" s="0" t="n">
        <v>-100.39829</v>
      </c>
      <c r="L983" s="0" t="n">
        <v>70.96243</v>
      </c>
      <c r="M983" s="0" t="n">
        <v>1.9652</v>
      </c>
      <c r="N983" s="0" t="n">
        <v>0</v>
      </c>
      <c r="O983" s="0" t="n">
        <v>51.65704</v>
      </c>
      <c r="P983" s="0" t="n">
        <v>3.21912</v>
      </c>
      <c r="Q983" s="0" t="n">
        <v>0.00789</v>
      </c>
      <c r="R983" s="0" t="n">
        <v>0</v>
      </c>
      <c r="S983" s="0" t="n">
        <v>1.6923</v>
      </c>
      <c r="T983" s="0" t="n">
        <v>2.011</v>
      </c>
      <c r="U983" s="0" t="n">
        <v>0</v>
      </c>
      <c r="V983" s="2" t="n">
        <v>0.012952</v>
      </c>
      <c r="W983" s="2" t="n">
        <v>964.08</v>
      </c>
      <c r="X983" s="2" t="n">
        <v>0.12486</v>
      </c>
      <c r="Y983" s="2" t="n">
        <v>0</v>
      </c>
    </row>
    <row r="984" customFormat="false" ht="12.75" hidden="false" customHeight="false" outlineLevel="0" collapsed="false">
      <c r="B984" s="0" t="n">
        <v>14.628</v>
      </c>
      <c r="C984" s="0" t="n">
        <v>14.5</v>
      </c>
      <c r="D984" s="0" t="n">
        <v>18.5482</v>
      </c>
      <c r="E984" s="0" t="n">
        <v>18.5477</v>
      </c>
      <c r="F984" s="0" t="n">
        <v>12.745198</v>
      </c>
      <c r="G984" s="0" t="n">
        <v>1.629366</v>
      </c>
      <c r="H984" s="0" t="n">
        <v>114.6433</v>
      </c>
      <c r="I984" s="0" t="n">
        <v>11.051</v>
      </c>
      <c r="J984" s="0" t="n">
        <v>7.915</v>
      </c>
      <c r="K984" s="0" t="n">
        <v>-100.39395</v>
      </c>
      <c r="L984" s="0" t="n">
        <v>70.95937</v>
      </c>
      <c r="M984" s="0" t="n">
        <v>1.9652</v>
      </c>
      <c r="N984" s="0" t="n">
        <v>0</v>
      </c>
      <c r="O984" s="0" t="n">
        <v>51.65704</v>
      </c>
      <c r="P984" s="0" t="n">
        <v>3.21912</v>
      </c>
      <c r="Q984" s="0" t="n">
        <v>0.00791</v>
      </c>
      <c r="R984" s="0" t="n">
        <v>0</v>
      </c>
      <c r="S984" s="0" t="n">
        <v>1.6923</v>
      </c>
      <c r="T984" s="0" t="n">
        <v>2.011</v>
      </c>
      <c r="U984" s="0" t="n">
        <v>0</v>
      </c>
      <c r="V984" s="2" t="n">
        <v>0.012888</v>
      </c>
      <c r="W984" s="2" t="n">
        <v>964.08</v>
      </c>
      <c r="X984" s="2" t="n">
        <v>0.12425</v>
      </c>
      <c r="Y984" s="2" t="n">
        <v>0</v>
      </c>
    </row>
    <row r="985" customFormat="false" ht="12.75" hidden="false" customHeight="false" outlineLevel="0" collapsed="false">
      <c r="B985" s="0" t="n">
        <v>14.66</v>
      </c>
      <c r="C985" s="0" t="n">
        <v>14.532</v>
      </c>
      <c r="D985" s="0" t="n">
        <v>18.5482</v>
      </c>
      <c r="E985" s="0" t="n">
        <v>18.5475</v>
      </c>
      <c r="F985" s="0" t="n">
        <v>12.745508</v>
      </c>
      <c r="G985" s="0" t="n">
        <v>1.629944</v>
      </c>
      <c r="H985" s="0" t="n">
        <v>114.6468</v>
      </c>
      <c r="I985" s="0" t="n">
        <v>11.0553</v>
      </c>
      <c r="J985" s="0" t="n">
        <v>7.911</v>
      </c>
      <c r="K985" s="0" t="n">
        <v>-100.39138</v>
      </c>
      <c r="L985" s="0" t="n">
        <v>70.95755</v>
      </c>
      <c r="M985" s="0" t="n">
        <v>1.9652</v>
      </c>
      <c r="N985" s="0" t="n">
        <v>0</v>
      </c>
      <c r="O985" s="0" t="n">
        <v>51.65704</v>
      </c>
      <c r="P985" s="0" t="n">
        <v>3.21912</v>
      </c>
      <c r="Q985" s="0" t="n">
        <v>0.00792</v>
      </c>
      <c r="R985" s="0" t="n">
        <v>0</v>
      </c>
      <c r="S985" s="0" t="n">
        <v>1.6923</v>
      </c>
      <c r="T985" s="0" t="n">
        <v>2.011</v>
      </c>
      <c r="U985" s="0" t="n">
        <v>0</v>
      </c>
      <c r="V985" s="2" t="n">
        <v>0.012763</v>
      </c>
      <c r="W985" s="2" t="n">
        <v>964.08</v>
      </c>
      <c r="X985" s="2" t="n">
        <v>0.12304</v>
      </c>
      <c r="Y985" s="2" t="n">
        <v>0</v>
      </c>
    </row>
    <row r="986" customFormat="false" ht="12.75" hidden="false" customHeight="false" outlineLevel="0" collapsed="false">
      <c r="B986" s="0" t="n">
        <v>14.68</v>
      </c>
      <c r="C986" s="0" t="n">
        <v>14.552</v>
      </c>
      <c r="D986" s="0" t="n">
        <v>18.548</v>
      </c>
      <c r="E986" s="0" t="n">
        <v>18.5475</v>
      </c>
      <c r="F986" s="0" t="n">
        <v>12.745795</v>
      </c>
      <c r="G986" s="0" t="n">
        <v>1.63057</v>
      </c>
      <c r="H986" s="0" t="n">
        <v>114.6506</v>
      </c>
      <c r="I986" s="0" t="n">
        <v>11.0599</v>
      </c>
      <c r="J986" s="0" t="n">
        <v>7.915</v>
      </c>
      <c r="K986" s="0" t="n">
        <v>-100.2733</v>
      </c>
      <c r="L986" s="0" t="n">
        <v>70.87409</v>
      </c>
      <c r="M986" s="0" t="n">
        <v>1.9652</v>
      </c>
      <c r="N986" s="0" t="n">
        <v>0</v>
      </c>
      <c r="O986" s="0" t="n">
        <v>51.65704</v>
      </c>
      <c r="P986" s="0" t="n">
        <v>3.21912</v>
      </c>
      <c r="Q986" s="0" t="n">
        <v>0.00793</v>
      </c>
      <c r="R986" s="0" t="n">
        <v>0</v>
      </c>
      <c r="S986" s="0" t="n">
        <v>1.6911</v>
      </c>
      <c r="T986" s="0" t="n">
        <v>2.011</v>
      </c>
      <c r="U986" s="0" t="n">
        <v>0</v>
      </c>
      <c r="V986" s="2" t="n">
        <v>0.0127</v>
      </c>
      <c r="W986" s="2" t="n">
        <v>964.08</v>
      </c>
      <c r="X986" s="2" t="n">
        <v>0.12244</v>
      </c>
      <c r="Y986" s="2" t="n">
        <v>0</v>
      </c>
    </row>
    <row r="987" customFormat="false" ht="12.75" hidden="false" customHeight="false" outlineLevel="0" collapsed="false">
      <c r="B987" s="0" t="n">
        <v>14.702</v>
      </c>
      <c r="C987" s="0" t="n">
        <v>14.574</v>
      </c>
      <c r="D987" s="0" t="n">
        <v>18.5484</v>
      </c>
      <c r="E987" s="0" t="n">
        <v>18.5477</v>
      </c>
      <c r="F987" s="0" t="n">
        <v>12.745933</v>
      </c>
      <c r="G987" s="0" t="n">
        <v>1.631211</v>
      </c>
      <c r="H987" s="0" t="n">
        <v>114.6511</v>
      </c>
      <c r="I987" s="0" t="n">
        <v>11.0646</v>
      </c>
      <c r="J987" s="0" t="n">
        <v>7.915</v>
      </c>
      <c r="K987" s="0" t="n">
        <v>-100.26046</v>
      </c>
      <c r="L987" s="0" t="n">
        <v>70.86501</v>
      </c>
      <c r="M987" s="0" t="n">
        <v>1.9652</v>
      </c>
      <c r="N987" s="0" t="n">
        <v>0</v>
      </c>
      <c r="O987" s="0" t="n">
        <v>51.65704</v>
      </c>
      <c r="P987" s="0" t="n">
        <v>3.21912</v>
      </c>
      <c r="Q987" s="0" t="n">
        <v>0.00794</v>
      </c>
      <c r="R987" s="0" t="n">
        <v>0</v>
      </c>
      <c r="S987" s="0" t="n">
        <v>1.6911</v>
      </c>
      <c r="T987" s="0" t="n">
        <v>2.011</v>
      </c>
      <c r="U987" s="0" t="n">
        <v>0</v>
      </c>
      <c r="V987" s="2" t="n">
        <v>0.012601</v>
      </c>
      <c r="W987" s="2" t="n">
        <v>962.09</v>
      </c>
      <c r="X987" s="2" t="n">
        <v>0.12124</v>
      </c>
      <c r="Y987" s="2" t="n">
        <v>0</v>
      </c>
    </row>
    <row r="988" customFormat="false" ht="12.75" hidden="false" customHeight="false" outlineLevel="0" collapsed="false">
      <c r="B988" s="0" t="n">
        <v>14.724</v>
      </c>
      <c r="C988" s="0" t="n">
        <v>14.595</v>
      </c>
      <c r="D988" s="0" t="n">
        <v>18.5482</v>
      </c>
      <c r="E988" s="0" t="n">
        <v>18.5477</v>
      </c>
      <c r="F988" s="0" t="n">
        <v>12.746175</v>
      </c>
      <c r="G988" s="0" t="n">
        <v>1.63182</v>
      </c>
      <c r="H988" s="0" t="n">
        <v>114.6543</v>
      </c>
      <c r="I988" s="0" t="n">
        <v>11.0691</v>
      </c>
      <c r="J988" s="0" t="n">
        <v>7.911</v>
      </c>
      <c r="K988" s="0" t="n">
        <v>-100.25004</v>
      </c>
      <c r="L988" s="0" t="n">
        <v>70.85765</v>
      </c>
      <c r="M988" s="0" t="n">
        <v>1.9652</v>
      </c>
      <c r="N988" s="0" t="n">
        <v>0</v>
      </c>
      <c r="O988" s="0" t="n">
        <v>51.65704</v>
      </c>
      <c r="P988" s="0" t="n">
        <v>3.21912</v>
      </c>
      <c r="Q988" s="0" t="n">
        <v>0.00795</v>
      </c>
      <c r="R988" s="0" t="n">
        <v>0</v>
      </c>
      <c r="S988" s="0" t="n">
        <v>1.6911</v>
      </c>
      <c r="T988" s="0" t="n">
        <v>2.011</v>
      </c>
      <c r="U988" s="0" t="n">
        <v>0</v>
      </c>
      <c r="V988" s="2" t="n">
        <v>0.012513</v>
      </c>
      <c r="W988" s="2" t="n">
        <v>964.08</v>
      </c>
      <c r="X988" s="2" t="n">
        <v>0.12064</v>
      </c>
      <c r="Y988" s="2" t="n">
        <v>0</v>
      </c>
    </row>
    <row r="989" customFormat="false" ht="12.75" hidden="false" customHeight="false" outlineLevel="0" collapsed="false">
      <c r="B989" s="0" t="n">
        <v>14.766</v>
      </c>
      <c r="C989" s="0" t="n">
        <v>14.637</v>
      </c>
      <c r="D989" s="0" t="n">
        <v>18.5482</v>
      </c>
      <c r="E989" s="0" t="n">
        <v>18.5479</v>
      </c>
      <c r="F989" s="0" t="n">
        <v>12.746393</v>
      </c>
      <c r="G989" s="0" t="n">
        <v>1.632254</v>
      </c>
      <c r="H989" s="0" t="n">
        <v>114.6568</v>
      </c>
      <c r="I989" s="0" t="n">
        <v>11.0722</v>
      </c>
      <c r="J989" s="0" t="n">
        <v>7.915</v>
      </c>
      <c r="K989" s="0" t="n">
        <v>-100.22737</v>
      </c>
      <c r="L989" s="0" t="n">
        <v>70.84162</v>
      </c>
      <c r="M989" s="0" t="n">
        <v>1.9595</v>
      </c>
      <c r="N989" s="0" t="n">
        <v>0</v>
      </c>
      <c r="O989" s="0" t="n">
        <v>51.65704</v>
      </c>
      <c r="P989" s="0" t="n">
        <v>3.21912</v>
      </c>
      <c r="Q989" s="0" t="n">
        <v>0.00796</v>
      </c>
      <c r="R989" s="0" t="n">
        <v>0</v>
      </c>
      <c r="S989" s="0" t="n">
        <v>1.6911</v>
      </c>
      <c r="T989" s="0" t="n">
        <v>2.0098</v>
      </c>
      <c r="U989" s="0" t="n">
        <v>0</v>
      </c>
      <c r="V989" s="2" t="n">
        <v>0.012415</v>
      </c>
      <c r="W989" s="2" t="n">
        <v>962.09</v>
      </c>
      <c r="X989" s="2" t="n">
        <v>0.11945</v>
      </c>
      <c r="Y989" s="2" t="n">
        <v>0</v>
      </c>
    </row>
    <row r="990" customFormat="false" ht="12.75" hidden="false" customHeight="false" outlineLevel="0" collapsed="false">
      <c r="B990" s="0" t="n">
        <v>14.778</v>
      </c>
      <c r="C990" s="0" t="n">
        <v>14.649</v>
      </c>
      <c r="D990" s="0" t="n">
        <v>18.5484</v>
      </c>
      <c r="E990" s="0" t="n">
        <v>18.5479</v>
      </c>
      <c r="F990" s="0" t="n">
        <v>12.74645</v>
      </c>
      <c r="G990" s="0" t="n">
        <v>1.632646</v>
      </c>
      <c r="H990" s="0" t="n">
        <v>114.6569</v>
      </c>
      <c r="I990" s="0" t="n">
        <v>11.0751</v>
      </c>
      <c r="J990" s="0" t="n">
        <v>7.915</v>
      </c>
      <c r="K990" s="0" t="n">
        <v>-100.20609</v>
      </c>
      <c r="L990" s="0" t="n">
        <v>70.82658</v>
      </c>
      <c r="M990" s="0" t="n">
        <v>1.9595</v>
      </c>
      <c r="N990" s="0" t="n">
        <v>0</v>
      </c>
      <c r="O990" s="0" t="n">
        <v>51.65704</v>
      </c>
      <c r="P990" s="0" t="n">
        <v>3.21912</v>
      </c>
      <c r="Q990" s="0" t="n">
        <v>0.00797</v>
      </c>
      <c r="R990" s="0" t="n">
        <v>0</v>
      </c>
      <c r="S990" s="0" t="n">
        <v>1.6911</v>
      </c>
      <c r="T990" s="0" t="n">
        <v>2.0098</v>
      </c>
      <c r="U990" s="0" t="n">
        <v>0</v>
      </c>
      <c r="V990" s="2" t="n">
        <v>0.012328</v>
      </c>
      <c r="W990" s="2" t="n">
        <v>964.08</v>
      </c>
      <c r="X990" s="2" t="n">
        <v>0.11885</v>
      </c>
      <c r="Y990" s="2" t="n">
        <v>0</v>
      </c>
    </row>
    <row r="991" customFormat="false" ht="12.75" hidden="false" customHeight="false" outlineLevel="0" collapsed="false">
      <c r="B991" s="0" t="n">
        <v>14.81</v>
      </c>
      <c r="C991" s="0" t="n">
        <v>14.68</v>
      </c>
      <c r="D991" s="0" t="n">
        <v>18.5482</v>
      </c>
      <c r="E991" s="0" t="n">
        <v>18.548</v>
      </c>
      <c r="F991" s="0" t="n">
        <v>12.746657</v>
      </c>
      <c r="G991" s="0" t="n">
        <v>1.63298</v>
      </c>
      <c r="H991" s="0" t="n">
        <v>114.6597</v>
      </c>
      <c r="I991" s="0" t="n">
        <v>11.0775</v>
      </c>
      <c r="J991" s="0" t="n">
        <v>7.915</v>
      </c>
      <c r="K991" s="0" t="n">
        <v>-100.18687</v>
      </c>
      <c r="L991" s="0" t="n">
        <v>70.813</v>
      </c>
      <c r="M991" s="0" t="n">
        <v>1.9538</v>
      </c>
      <c r="N991" s="0" t="n">
        <v>0</v>
      </c>
      <c r="O991" s="0" t="n">
        <v>51.65704</v>
      </c>
      <c r="P991" s="0" t="n">
        <v>3.21912</v>
      </c>
      <c r="Q991" s="0" t="n">
        <v>0.00799</v>
      </c>
      <c r="R991" s="0" t="n">
        <v>0</v>
      </c>
      <c r="S991" s="0" t="n">
        <v>1.6911</v>
      </c>
      <c r="T991" s="0" t="n">
        <v>2.0085</v>
      </c>
      <c r="U991" s="0" t="n">
        <v>0</v>
      </c>
      <c r="V991" s="2" t="n">
        <v>0.01218</v>
      </c>
      <c r="W991" s="2" t="n">
        <v>966.07</v>
      </c>
      <c r="X991" s="2" t="n">
        <v>0.11767</v>
      </c>
      <c r="Y991" s="2" t="n">
        <v>0</v>
      </c>
    </row>
    <row r="992" customFormat="false" ht="12.75" hidden="false" customHeight="false" outlineLevel="0" collapsed="false">
      <c r="B992" s="0" t="n">
        <v>14.831</v>
      </c>
      <c r="C992" s="0" t="n">
        <v>14.701</v>
      </c>
      <c r="D992" s="0" t="n">
        <v>18.5483</v>
      </c>
      <c r="E992" s="0" t="n">
        <v>18.5477</v>
      </c>
      <c r="F992" s="0" t="n">
        <v>12.746807</v>
      </c>
      <c r="G992" s="0" t="n">
        <v>1.633385</v>
      </c>
      <c r="H992" s="0" t="n">
        <v>114.661</v>
      </c>
      <c r="I992" s="0" t="n">
        <v>11.0806</v>
      </c>
      <c r="J992" s="0" t="n">
        <v>7.915</v>
      </c>
      <c r="K992" s="0" t="n">
        <v>-100.16927</v>
      </c>
      <c r="L992" s="0" t="n">
        <v>70.80056</v>
      </c>
      <c r="M992" s="0" t="n">
        <v>1.9538</v>
      </c>
      <c r="N992" s="0" t="n">
        <v>0</v>
      </c>
      <c r="O992" s="0" t="n">
        <v>51.65704</v>
      </c>
      <c r="P992" s="0" t="n">
        <v>3.21912</v>
      </c>
      <c r="Q992" s="0" t="n">
        <v>0.008</v>
      </c>
      <c r="R992" s="0" t="n">
        <v>0</v>
      </c>
      <c r="S992" s="0" t="n">
        <v>1.6911</v>
      </c>
      <c r="T992" s="0" t="n">
        <v>2.0085</v>
      </c>
      <c r="U992" s="0" t="n">
        <v>0</v>
      </c>
      <c r="V992" s="2" t="n">
        <v>0.012144</v>
      </c>
      <c r="W992" s="2" t="n">
        <v>964.08</v>
      </c>
      <c r="X992" s="2" t="n">
        <v>0.11708</v>
      </c>
      <c r="Y992" s="2" t="n">
        <v>0</v>
      </c>
    </row>
    <row r="993" customFormat="false" ht="12.75" hidden="false" customHeight="false" outlineLevel="0" collapsed="false">
      <c r="B993" s="0" t="n">
        <v>14.852</v>
      </c>
      <c r="C993" s="0" t="n">
        <v>14.722</v>
      </c>
      <c r="D993" s="0" t="n">
        <v>18.5484</v>
      </c>
      <c r="E993" s="0" t="n">
        <v>18.548</v>
      </c>
      <c r="F993" s="0" t="n">
        <v>12.747071</v>
      </c>
      <c r="G993" s="0" t="n">
        <v>1.634066</v>
      </c>
      <c r="H993" s="0" t="n">
        <v>114.6639</v>
      </c>
      <c r="I993" s="0" t="n">
        <v>11.0855</v>
      </c>
      <c r="J993" s="0" t="n">
        <v>7.915</v>
      </c>
      <c r="K993" s="0" t="n">
        <v>-100.15348</v>
      </c>
      <c r="L993" s="0" t="n">
        <v>70.7894</v>
      </c>
      <c r="M993" s="0" t="n">
        <v>1.9482</v>
      </c>
      <c r="N993" s="0" t="n">
        <v>0</v>
      </c>
      <c r="O993" s="0" t="n">
        <v>51.65704</v>
      </c>
      <c r="P993" s="0" t="n">
        <v>3.21912</v>
      </c>
      <c r="Q993" s="0" t="n">
        <v>0.00801</v>
      </c>
      <c r="R993" s="0" t="n">
        <v>0</v>
      </c>
      <c r="S993" s="0" t="n">
        <v>1.6911</v>
      </c>
      <c r="T993" s="0" t="n">
        <v>2.0073</v>
      </c>
      <c r="U993" s="0" t="n">
        <v>0</v>
      </c>
      <c r="V993" s="2" t="n">
        <v>0.012023</v>
      </c>
      <c r="W993" s="2" t="n">
        <v>964.08</v>
      </c>
      <c r="X993" s="2" t="n">
        <v>0.11591</v>
      </c>
      <c r="Y993" s="2" t="n">
        <v>0</v>
      </c>
    </row>
    <row r="994" customFormat="false" ht="12.75" hidden="false" customHeight="false" outlineLevel="0" collapsed="false">
      <c r="B994" s="0" t="n">
        <v>14.863</v>
      </c>
      <c r="C994" s="0" t="n">
        <v>14.732</v>
      </c>
      <c r="D994" s="0" t="n">
        <v>18.5484</v>
      </c>
      <c r="E994" s="0" t="n">
        <v>18.5479</v>
      </c>
      <c r="F994" s="0" t="n">
        <v>12.74706</v>
      </c>
      <c r="G994" s="0" t="n">
        <v>1.63485</v>
      </c>
      <c r="H994" s="0" t="n">
        <v>114.6637</v>
      </c>
      <c r="I994" s="0" t="n">
        <v>11.0913</v>
      </c>
      <c r="J994" s="0" t="n">
        <v>7.915</v>
      </c>
      <c r="K994" s="0" t="n">
        <v>-100.00731</v>
      </c>
      <c r="L994" s="0" t="n">
        <v>70.68609</v>
      </c>
      <c r="M994" s="0" t="n">
        <v>1.9482</v>
      </c>
      <c r="N994" s="0" t="n">
        <v>0</v>
      </c>
      <c r="O994" s="0" t="n">
        <v>51.65704</v>
      </c>
      <c r="P994" s="0" t="n">
        <v>3.21912</v>
      </c>
      <c r="Q994" s="0" t="n">
        <v>0.00802</v>
      </c>
      <c r="R994" s="0" t="n">
        <v>0</v>
      </c>
      <c r="S994" s="0" t="n">
        <v>1.6899</v>
      </c>
      <c r="T994" s="0" t="n">
        <v>2.0073</v>
      </c>
      <c r="U994" s="0" t="n">
        <v>0</v>
      </c>
      <c r="V994" s="2" t="n">
        <v>0.011987</v>
      </c>
      <c r="W994" s="2" t="n">
        <v>962.09</v>
      </c>
      <c r="X994" s="2" t="n">
        <v>0.11532</v>
      </c>
      <c r="Y994" s="2" t="n">
        <v>0</v>
      </c>
    </row>
    <row r="995" customFormat="false" ht="12.75" hidden="false" customHeight="false" outlineLevel="0" collapsed="false">
      <c r="B995" s="0" t="n">
        <v>14.895</v>
      </c>
      <c r="C995" s="0" t="n">
        <v>14.764</v>
      </c>
      <c r="D995" s="0" t="n">
        <v>18.5484</v>
      </c>
      <c r="E995" s="0" t="n">
        <v>18.5479</v>
      </c>
      <c r="F995" s="0" t="n">
        <v>12.747094</v>
      </c>
      <c r="G995" s="0" t="n">
        <v>1.635676</v>
      </c>
      <c r="H995" s="0" t="n">
        <v>114.6641</v>
      </c>
      <c r="I995" s="0" t="n">
        <v>11.0974</v>
      </c>
      <c r="J995" s="0" t="n">
        <v>7.915</v>
      </c>
      <c r="K995" s="0" t="n">
        <v>-99.98094</v>
      </c>
      <c r="L995" s="0" t="n">
        <v>70.66745</v>
      </c>
      <c r="M995" s="0" t="n">
        <v>1.9482</v>
      </c>
      <c r="N995" s="0" t="n">
        <v>0</v>
      </c>
      <c r="O995" s="0" t="n">
        <v>51.65704</v>
      </c>
      <c r="P995" s="0" t="n">
        <v>3.21912</v>
      </c>
      <c r="Q995" s="0" t="n">
        <v>0.00803</v>
      </c>
      <c r="R995" s="0" t="n">
        <v>0</v>
      </c>
      <c r="S995" s="0" t="n">
        <v>1.6899</v>
      </c>
      <c r="T995" s="0" t="n">
        <v>2.0073</v>
      </c>
      <c r="U995" s="0" t="n">
        <v>0</v>
      </c>
      <c r="V995" s="2" t="n">
        <v>0.011842</v>
      </c>
      <c r="W995" s="2" t="n">
        <v>964.08</v>
      </c>
      <c r="X995" s="2" t="n">
        <v>0.11416</v>
      </c>
      <c r="Y995" s="2" t="n">
        <v>0</v>
      </c>
    </row>
    <row r="996" customFormat="false" ht="12.75" hidden="false" customHeight="false" outlineLevel="0" collapsed="false">
      <c r="B996" s="0" t="n">
        <v>14.917</v>
      </c>
      <c r="C996" s="0" t="n">
        <v>14.786</v>
      </c>
      <c r="D996" s="0" t="n">
        <v>18.5482</v>
      </c>
      <c r="E996" s="0" t="n">
        <v>18.5479</v>
      </c>
      <c r="F996" s="0" t="n">
        <v>12.747186</v>
      </c>
      <c r="G996" s="0" t="n">
        <v>1.636391</v>
      </c>
      <c r="H996" s="0" t="n">
        <v>114.6657</v>
      </c>
      <c r="I996" s="0" t="n">
        <v>11.1027</v>
      </c>
      <c r="J996" s="0" t="n">
        <v>7.915</v>
      </c>
      <c r="K996" s="0" t="n">
        <v>-99.95684</v>
      </c>
      <c r="L996" s="0" t="n">
        <v>70.65041</v>
      </c>
      <c r="M996" s="0" t="n">
        <v>1.9426</v>
      </c>
      <c r="N996" s="0" t="n">
        <v>0</v>
      </c>
      <c r="O996" s="0" t="n">
        <v>51.65704</v>
      </c>
      <c r="P996" s="0" t="n">
        <v>3.21912</v>
      </c>
      <c r="Q996" s="0" t="n">
        <v>0.00804</v>
      </c>
      <c r="R996" s="0" t="n">
        <v>0</v>
      </c>
      <c r="S996" s="0" t="n">
        <v>1.6899</v>
      </c>
      <c r="T996" s="0" t="n">
        <v>2.0061</v>
      </c>
      <c r="U996" s="0" t="n">
        <v>0</v>
      </c>
      <c r="V996" s="2" t="n">
        <v>0.011722</v>
      </c>
      <c r="W996" s="2" t="n">
        <v>964.08</v>
      </c>
      <c r="X996" s="2" t="n">
        <v>0.11301</v>
      </c>
      <c r="Y996" s="2" t="n">
        <v>0</v>
      </c>
    </row>
    <row r="997" customFormat="false" ht="12.75" hidden="false" customHeight="false" outlineLevel="0" collapsed="false">
      <c r="B997" s="0" t="n">
        <v>14.927</v>
      </c>
      <c r="C997" s="0" t="n">
        <v>14.796</v>
      </c>
      <c r="D997" s="0" t="n">
        <v>18.5482</v>
      </c>
      <c r="E997" s="0" t="n">
        <v>18.5479</v>
      </c>
      <c r="F997" s="0" t="n">
        <v>12.747496</v>
      </c>
      <c r="G997" s="0" t="n">
        <v>1.636998</v>
      </c>
      <c r="H997" s="0" t="n">
        <v>114.6692</v>
      </c>
      <c r="I997" s="0" t="n">
        <v>11.1071</v>
      </c>
      <c r="J997" s="0" t="n">
        <v>7.915</v>
      </c>
      <c r="K997" s="0" t="n">
        <v>-99.93496</v>
      </c>
      <c r="L997" s="0" t="n">
        <v>70.63495</v>
      </c>
      <c r="M997" s="0" t="n">
        <v>1.9482</v>
      </c>
      <c r="N997" s="0" t="n">
        <v>0</v>
      </c>
      <c r="O997" s="0" t="n">
        <v>51.65704</v>
      </c>
      <c r="P997" s="0" t="n">
        <v>3.21912</v>
      </c>
      <c r="Q997" s="0" t="n">
        <v>0.00806</v>
      </c>
      <c r="R997" s="0" t="n">
        <v>0</v>
      </c>
      <c r="S997" s="0" t="n">
        <v>1.6899</v>
      </c>
      <c r="T997" s="0" t="n">
        <v>2.0073</v>
      </c>
      <c r="U997" s="0" t="n">
        <v>0</v>
      </c>
      <c r="V997" s="2" t="n">
        <v>0.011662</v>
      </c>
      <c r="W997" s="2" t="n">
        <v>964.08</v>
      </c>
      <c r="X997" s="2" t="n">
        <v>0.11243</v>
      </c>
      <c r="Y997" s="2" t="n">
        <v>0</v>
      </c>
    </row>
    <row r="998" customFormat="false" ht="12.75" hidden="false" customHeight="false" outlineLevel="0" collapsed="false">
      <c r="B998" s="0" t="n">
        <v>14.97</v>
      </c>
      <c r="C998" s="0" t="n">
        <v>14.839</v>
      </c>
      <c r="D998" s="0" t="n">
        <v>18.5484</v>
      </c>
      <c r="E998" s="0" t="n">
        <v>18.5479</v>
      </c>
      <c r="F998" s="0" t="n">
        <v>12.747462</v>
      </c>
      <c r="G998" s="0" t="n">
        <v>1.637417</v>
      </c>
      <c r="H998" s="0" t="n">
        <v>114.6682</v>
      </c>
      <c r="I998" s="0" t="n">
        <v>11.1102</v>
      </c>
      <c r="J998" s="0" t="n">
        <v>7.915</v>
      </c>
      <c r="K998" s="0" t="n">
        <v>-99.91586</v>
      </c>
      <c r="L998" s="0" t="n">
        <v>70.62145</v>
      </c>
      <c r="M998" s="0" t="n">
        <v>1.9538</v>
      </c>
      <c r="N998" s="0" t="n">
        <v>0</v>
      </c>
      <c r="O998" s="0" t="n">
        <v>51.65704</v>
      </c>
      <c r="P998" s="0" t="n">
        <v>3.21912</v>
      </c>
      <c r="Q998" s="0" t="n">
        <v>0.00807</v>
      </c>
      <c r="R998" s="0" t="n">
        <v>0</v>
      </c>
      <c r="S998" s="0" t="n">
        <v>1.6899</v>
      </c>
      <c r="T998" s="0" t="n">
        <v>2.0085</v>
      </c>
      <c r="U998" s="0" t="n">
        <v>0</v>
      </c>
      <c r="V998" s="2" t="n">
        <v>0.011602</v>
      </c>
      <c r="W998" s="2" t="n">
        <v>964.08</v>
      </c>
      <c r="X998" s="2" t="n">
        <v>0.11186</v>
      </c>
      <c r="Y998" s="2" t="n">
        <v>0</v>
      </c>
    </row>
    <row r="999" customFormat="false" ht="12.75" hidden="false" customHeight="false" outlineLevel="0" collapsed="false">
      <c r="B999" s="0" t="n">
        <v>14.97</v>
      </c>
      <c r="C999" s="0" t="n">
        <v>14.839</v>
      </c>
      <c r="D999" s="0" t="n">
        <v>18.5482</v>
      </c>
      <c r="E999" s="0" t="n">
        <v>18.5479</v>
      </c>
      <c r="F999" s="0" t="n">
        <v>12.747405</v>
      </c>
      <c r="G999" s="0" t="n">
        <v>1.637775</v>
      </c>
      <c r="H999" s="0" t="n">
        <v>114.6681</v>
      </c>
      <c r="I999" s="0" t="n">
        <v>11.1129</v>
      </c>
      <c r="J999" s="0" t="n">
        <v>7.915</v>
      </c>
      <c r="K999" s="0" t="n">
        <v>-99.89862</v>
      </c>
      <c r="L999" s="0" t="n">
        <v>70.60926</v>
      </c>
      <c r="M999" s="0" t="n">
        <v>1.9538</v>
      </c>
      <c r="N999" s="0" t="n">
        <v>0</v>
      </c>
      <c r="O999" s="0" t="n">
        <v>51.65704</v>
      </c>
      <c r="P999" s="0" t="n">
        <v>3.21912</v>
      </c>
      <c r="Q999" s="0" t="n">
        <v>0.00808</v>
      </c>
      <c r="R999" s="0" t="n">
        <v>0</v>
      </c>
      <c r="S999" s="0" t="n">
        <v>1.6899</v>
      </c>
      <c r="T999" s="0" t="n">
        <v>2.0085</v>
      </c>
      <c r="U999" s="0" t="n">
        <v>0</v>
      </c>
      <c r="V999" s="2" t="n">
        <v>0.011484</v>
      </c>
      <c r="W999" s="2" t="n">
        <v>964.08</v>
      </c>
      <c r="X999" s="2" t="n">
        <v>0.11071</v>
      </c>
      <c r="Y999" s="2" t="n">
        <v>0</v>
      </c>
    </row>
    <row r="1000" customFormat="false" ht="12.75" hidden="false" customHeight="false" outlineLevel="0" collapsed="false">
      <c r="B1000" s="0" t="n">
        <v>14.992</v>
      </c>
      <c r="C1000" s="0" t="n">
        <v>14.861</v>
      </c>
      <c r="D1000" s="0" t="n">
        <v>18.5482</v>
      </c>
      <c r="E1000" s="0" t="n">
        <v>18.5479</v>
      </c>
      <c r="F1000" s="0" t="n">
        <v>12.747301</v>
      </c>
      <c r="G1000" s="0" t="n">
        <v>1.638117</v>
      </c>
      <c r="H1000" s="0" t="n">
        <v>114.6669</v>
      </c>
      <c r="I1000" s="0" t="n">
        <v>11.1154</v>
      </c>
      <c r="J1000" s="0" t="n">
        <v>7.915</v>
      </c>
      <c r="K1000" s="0" t="n">
        <v>-99.86915</v>
      </c>
      <c r="L1000" s="0" t="n">
        <v>70.58844</v>
      </c>
      <c r="M1000" s="0" t="n">
        <v>1.9595</v>
      </c>
      <c r="N1000" s="0" t="n">
        <v>0</v>
      </c>
      <c r="O1000" s="0" t="n">
        <v>51.65704</v>
      </c>
      <c r="P1000" s="0" t="n">
        <v>3.21912</v>
      </c>
      <c r="Q1000" s="0" t="n">
        <v>0.00809</v>
      </c>
      <c r="R1000" s="0" t="n">
        <v>0</v>
      </c>
      <c r="S1000" s="0" t="n">
        <v>1.6899</v>
      </c>
      <c r="T1000" s="0" t="n">
        <v>2.0098</v>
      </c>
      <c r="U1000" s="0" t="n">
        <v>0</v>
      </c>
      <c r="V1000" s="2" t="n">
        <v>0.011425</v>
      </c>
      <c r="W1000" s="2" t="n">
        <v>964.08</v>
      </c>
      <c r="X1000" s="2" t="n">
        <v>0.11014</v>
      </c>
      <c r="Y1000" s="2" t="n">
        <v>0</v>
      </c>
    </row>
    <row r="1001" customFormat="false" ht="12.75" hidden="false" customHeight="false" outlineLevel="0" collapsed="false">
      <c r="B1001" s="0" t="n">
        <v>15.001</v>
      </c>
      <c r="C1001" s="0" t="n">
        <v>14.87</v>
      </c>
      <c r="D1001" s="0" t="n">
        <v>18.5483</v>
      </c>
      <c r="E1001" s="0" t="n">
        <v>18.5477</v>
      </c>
      <c r="F1001" s="0" t="n">
        <v>12.74729</v>
      </c>
      <c r="G1001" s="0" t="n">
        <v>1.638474</v>
      </c>
      <c r="H1001" s="0" t="n">
        <v>114.6664</v>
      </c>
      <c r="I1001" s="0" t="n">
        <v>11.1181</v>
      </c>
      <c r="J1001" s="0" t="n">
        <v>7.915</v>
      </c>
      <c r="K1001" s="0" t="n">
        <v>-99.85617</v>
      </c>
      <c r="L1001" s="0" t="n">
        <v>70.57926</v>
      </c>
      <c r="M1001" s="0" t="n">
        <v>1.9595</v>
      </c>
      <c r="N1001" s="0" t="n">
        <v>0</v>
      </c>
      <c r="O1001" s="0" t="n">
        <v>51.65704</v>
      </c>
      <c r="P1001" s="0" t="n">
        <v>3.21912</v>
      </c>
      <c r="Q1001" s="0" t="n">
        <v>0.0081</v>
      </c>
      <c r="R1001" s="0" t="n">
        <v>0</v>
      </c>
      <c r="S1001" s="0" t="n">
        <v>1.6899</v>
      </c>
      <c r="T1001" s="0" t="n">
        <v>2.0098</v>
      </c>
      <c r="U1001" s="0" t="n">
        <v>0</v>
      </c>
      <c r="V1001" s="2" t="n">
        <v>0.011366</v>
      </c>
      <c r="W1001" s="2" t="n">
        <v>964.08</v>
      </c>
      <c r="X1001" s="2" t="n">
        <v>0.10958</v>
      </c>
      <c r="Y1001" s="2" t="n">
        <v>0</v>
      </c>
    </row>
    <row r="1002" customFormat="false" ht="12.75" hidden="false" customHeight="false" outlineLevel="0" collapsed="false">
      <c r="B1002" s="0" t="n">
        <v>15.045</v>
      </c>
      <c r="C1002" s="0" t="n">
        <v>14.913</v>
      </c>
      <c r="D1002" s="0" t="n">
        <v>18.5482</v>
      </c>
      <c r="E1002" s="0" t="n">
        <v>18.5479</v>
      </c>
      <c r="F1002" s="0" t="n">
        <v>12.747451</v>
      </c>
      <c r="G1002" s="0" t="n">
        <v>1.638729</v>
      </c>
      <c r="H1002" s="0" t="n">
        <v>114.6685</v>
      </c>
      <c r="I1002" s="0" t="n">
        <v>11.1199</v>
      </c>
      <c r="J1002" s="0" t="n">
        <v>7.915</v>
      </c>
      <c r="K1002" s="0" t="n">
        <v>-99.72885</v>
      </c>
      <c r="L1002" s="0" t="n">
        <v>70.48927</v>
      </c>
      <c r="M1002" s="0" t="n">
        <v>1.9652</v>
      </c>
      <c r="N1002" s="0" t="n">
        <v>0</v>
      </c>
      <c r="O1002" s="0" t="n">
        <v>51.65704</v>
      </c>
      <c r="P1002" s="0" t="n">
        <v>3.21912</v>
      </c>
      <c r="Q1002" s="0" t="n">
        <v>0.00811</v>
      </c>
      <c r="R1002" s="0" t="n">
        <v>0</v>
      </c>
      <c r="S1002" s="0" t="n">
        <v>1.6886</v>
      </c>
      <c r="T1002" s="0" t="n">
        <v>2.011</v>
      </c>
      <c r="U1002" s="0" t="n">
        <v>0</v>
      </c>
      <c r="V1002" s="2" t="n">
        <v>0.011249</v>
      </c>
      <c r="W1002" s="2" t="n">
        <v>964.08</v>
      </c>
      <c r="X1002" s="2" t="n">
        <v>0.10845</v>
      </c>
      <c r="Y1002" s="2" t="n">
        <v>0</v>
      </c>
    </row>
    <row r="1003" customFormat="false" ht="12.75" hidden="false" customHeight="false" outlineLevel="0" collapsed="false">
      <c r="B1003" s="0" t="n">
        <v>15.035</v>
      </c>
      <c r="C1003" s="0" t="n">
        <v>14.903</v>
      </c>
      <c r="D1003" s="0" t="n">
        <v>18.5482</v>
      </c>
      <c r="E1003" s="0" t="n">
        <v>18.5479</v>
      </c>
      <c r="F1003" s="0" t="n">
        <v>12.747301</v>
      </c>
      <c r="G1003" s="0" t="n">
        <v>1.639017</v>
      </c>
      <c r="H1003" s="0" t="n">
        <v>114.6668</v>
      </c>
      <c r="I1003" s="0" t="n">
        <v>11.122</v>
      </c>
      <c r="J1003" s="0" t="n">
        <v>7.915</v>
      </c>
      <c r="K1003" s="0" t="n">
        <v>-99.82388</v>
      </c>
      <c r="L1003" s="0" t="n">
        <v>70.55643</v>
      </c>
      <c r="M1003" s="0" t="n">
        <v>1.9652</v>
      </c>
      <c r="N1003" s="0" t="n">
        <v>0</v>
      </c>
      <c r="O1003" s="0" t="n">
        <v>51.65704</v>
      </c>
      <c r="P1003" s="0" t="n">
        <v>3.21912</v>
      </c>
      <c r="Q1003" s="0" t="n">
        <v>0.00813</v>
      </c>
      <c r="R1003" s="0" t="n">
        <v>0</v>
      </c>
      <c r="S1003" s="0" t="n">
        <v>1.6899</v>
      </c>
      <c r="T1003" s="0" t="n">
        <v>2.011</v>
      </c>
      <c r="U1003" s="0" t="n">
        <v>0</v>
      </c>
      <c r="V1003" s="2" t="n">
        <v>0.01119</v>
      </c>
      <c r="W1003" s="2" t="n">
        <v>964.08</v>
      </c>
      <c r="X1003" s="2" t="n">
        <v>0.10788</v>
      </c>
      <c r="Y1003" s="2" t="n">
        <v>0</v>
      </c>
    </row>
    <row r="1004" customFormat="false" ht="12.75" hidden="false" customHeight="false" outlineLevel="0" collapsed="false">
      <c r="B1004" s="0" t="n">
        <v>15.056</v>
      </c>
      <c r="C1004" s="0" t="n">
        <v>14.925</v>
      </c>
      <c r="D1004" s="0" t="n">
        <v>18.5482</v>
      </c>
      <c r="E1004" s="0" t="n">
        <v>18.5477</v>
      </c>
      <c r="F1004" s="0" t="n">
        <v>12.747152</v>
      </c>
      <c r="G1004" s="0" t="n">
        <v>1.639301</v>
      </c>
      <c r="H1004" s="0" t="n">
        <v>114.6651</v>
      </c>
      <c r="I1004" s="0" t="n">
        <v>11.1241</v>
      </c>
      <c r="J1004" s="0" t="n">
        <v>7.915</v>
      </c>
      <c r="K1004" s="0" t="n">
        <v>-99.70163</v>
      </c>
      <c r="L1004" s="0" t="n">
        <v>70.47003</v>
      </c>
      <c r="M1004" s="0" t="n">
        <v>1.9595</v>
      </c>
      <c r="N1004" s="0" t="n">
        <v>0</v>
      </c>
      <c r="O1004" s="0" t="n">
        <v>51.65704</v>
      </c>
      <c r="P1004" s="0" t="n">
        <v>3.21912</v>
      </c>
      <c r="Q1004" s="0" t="n">
        <v>0.00814</v>
      </c>
      <c r="R1004" s="0" t="n">
        <v>0</v>
      </c>
      <c r="S1004" s="0" t="n">
        <v>1.6886</v>
      </c>
      <c r="T1004" s="0" t="n">
        <v>2.0098</v>
      </c>
      <c r="U1004" s="0" t="n">
        <v>0</v>
      </c>
      <c r="V1004" s="2" t="n">
        <v>0.011155</v>
      </c>
      <c r="W1004" s="2" t="n">
        <v>962.09</v>
      </c>
      <c r="X1004" s="2" t="n">
        <v>0.10732</v>
      </c>
      <c r="Y1004" s="2" t="n">
        <v>0</v>
      </c>
    </row>
    <row r="1005" customFormat="false" ht="12.75" hidden="false" customHeight="false" outlineLevel="0" collapsed="false">
      <c r="B1005" s="0" t="n">
        <v>15.077</v>
      </c>
      <c r="C1005" s="0" t="n">
        <v>14.945</v>
      </c>
      <c r="D1005" s="0" t="n">
        <v>18.548</v>
      </c>
      <c r="E1005" s="0" t="n">
        <v>18.548</v>
      </c>
      <c r="F1005" s="0" t="n">
        <v>12.745106</v>
      </c>
      <c r="G1005" s="0" t="n">
        <v>1.639659</v>
      </c>
      <c r="H1005" s="0" t="n">
        <v>114.6423</v>
      </c>
      <c r="I1005" s="0" t="n">
        <v>11.1267</v>
      </c>
      <c r="J1005" s="0" t="n">
        <v>7.915</v>
      </c>
      <c r="K1005" s="0" t="n">
        <v>-99.68524</v>
      </c>
      <c r="L1005" s="0" t="n">
        <v>70.45844</v>
      </c>
      <c r="M1005" s="0" t="n">
        <v>1.9708</v>
      </c>
      <c r="N1005" s="0" t="n">
        <v>0</v>
      </c>
      <c r="O1005" s="0" t="n">
        <v>51.65704</v>
      </c>
      <c r="P1005" s="0" t="n">
        <v>3.21912</v>
      </c>
      <c r="Q1005" s="0" t="n">
        <v>0.00815</v>
      </c>
      <c r="R1005" s="0" t="n">
        <v>0</v>
      </c>
      <c r="S1005" s="0" t="n">
        <v>1.6886</v>
      </c>
      <c r="T1005" s="0" t="n">
        <v>2.0122</v>
      </c>
      <c r="U1005" s="0" t="n">
        <v>0</v>
      </c>
      <c r="V1005" s="2" t="n">
        <v>0.011039</v>
      </c>
      <c r="W1005" s="2" t="n">
        <v>962.09</v>
      </c>
      <c r="X1005" s="2" t="n">
        <v>0.10621</v>
      </c>
      <c r="Y1005" s="2" t="n">
        <v>0</v>
      </c>
    </row>
    <row r="1006" customFormat="false" ht="12.75" hidden="false" customHeight="false" outlineLevel="0" collapsed="false">
      <c r="B1006" s="0" t="n">
        <v>15.099</v>
      </c>
      <c r="C1006" s="0" t="n">
        <v>14.966</v>
      </c>
      <c r="D1006" s="0" t="n">
        <v>18.5482</v>
      </c>
      <c r="E1006" s="0" t="n">
        <v>18.5477</v>
      </c>
      <c r="F1006" s="0" t="n">
        <v>12.743566</v>
      </c>
      <c r="G1006" s="0" t="n">
        <v>1.640016</v>
      </c>
      <c r="H1006" s="0" t="n">
        <v>114.6243</v>
      </c>
      <c r="I1006" s="0" t="n">
        <v>11.1294</v>
      </c>
      <c r="J1006" s="0" t="n">
        <v>7.915</v>
      </c>
      <c r="K1006" s="0" t="n">
        <v>-99.78898</v>
      </c>
      <c r="L1006" s="0" t="n">
        <v>70.53176</v>
      </c>
      <c r="M1006" s="0" t="n">
        <v>1.9708</v>
      </c>
      <c r="N1006" s="0" t="n">
        <v>0</v>
      </c>
      <c r="O1006" s="0" t="n">
        <v>51.65704</v>
      </c>
      <c r="P1006" s="0" t="n">
        <v>3.21912</v>
      </c>
      <c r="Q1006" s="0" t="n">
        <v>0.00816</v>
      </c>
      <c r="R1006" s="0" t="n">
        <v>0</v>
      </c>
      <c r="S1006" s="0" t="n">
        <v>1.6899</v>
      </c>
      <c r="T1006" s="0" t="n">
        <v>2.0122</v>
      </c>
      <c r="U1006" s="0" t="n">
        <v>0</v>
      </c>
      <c r="V1006" s="2" t="n">
        <v>0.010959</v>
      </c>
      <c r="W1006" s="2" t="n">
        <v>964.08</v>
      </c>
      <c r="X1006" s="2" t="n">
        <v>0.10565</v>
      </c>
      <c r="Y1006" s="2" t="n">
        <v>0</v>
      </c>
    </row>
    <row r="1007" customFormat="false" ht="12.75" hidden="false" customHeight="false" outlineLevel="0" collapsed="false">
      <c r="B1007" s="0" t="n">
        <v>15.121</v>
      </c>
      <c r="C1007" s="0" t="n">
        <v>14.988</v>
      </c>
      <c r="D1007" s="0" t="n">
        <v>18.5482</v>
      </c>
      <c r="E1007" s="0" t="n">
        <v>18.548</v>
      </c>
      <c r="F1007" s="0" t="n">
        <v>12.747025</v>
      </c>
      <c r="G1007" s="0" t="n">
        <v>1.642004</v>
      </c>
      <c r="H1007" s="0" t="n">
        <v>114.6636</v>
      </c>
      <c r="I1007" s="0" t="n">
        <v>11.144</v>
      </c>
      <c r="J1007" s="0" t="n">
        <v>7.915</v>
      </c>
      <c r="K1007" s="0" t="n">
        <v>-99.79222</v>
      </c>
      <c r="L1007" s="0" t="n">
        <v>70.53405</v>
      </c>
      <c r="M1007" s="0" t="n">
        <v>1.9823</v>
      </c>
      <c r="N1007" s="0" t="n">
        <v>0</v>
      </c>
      <c r="O1007" s="0" t="n">
        <v>51.65704</v>
      </c>
      <c r="P1007" s="0" t="n">
        <v>3.21912</v>
      </c>
      <c r="Q1007" s="0" t="n">
        <v>0.00817</v>
      </c>
      <c r="R1007" s="0" t="n">
        <v>0</v>
      </c>
      <c r="S1007" s="0" t="n">
        <v>1.6899</v>
      </c>
      <c r="T1007" s="0" t="n">
        <v>2.0147</v>
      </c>
      <c r="U1007" s="0" t="n">
        <v>0</v>
      </c>
      <c r="V1007" s="2" t="n">
        <v>0.010901</v>
      </c>
      <c r="W1007" s="2" t="n">
        <v>964.08</v>
      </c>
      <c r="X1007" s="2" t="n">
        <v>0.10509</v>
      </c>
      <c r="Y1007" s="2" t="n">
        <v>0</v>
      </c>
    </row>
    <row r="1008" customFormat="false" ht="12.75" hidden="false" customHeight="false" outlineLevel="0" collapsed="false">
      <c r="B1008" s="0" t="n">
        <v>15.121</v>
      </c>
      <c r="C1008" s="0" t="n">
        <v>14.988</v>
      </c>
      <c r="D1008" s="0" t="n">
        <v>18.548</v>
      </c>
      <c r="E1008" s="0" t="n">
        <v>18.548</v>
      </c>
      <c r="F1008" s="0" t="n">
        <v>12.748588</v>
      </c>
      <c r="G1008" s="0" t="n">
        <v>1.644684</v>
      </c>
      <c r="H1008" s="0" t="n">
        <v>114.6819</v>
      </c>
      <c r="I1008" s="0" t="n">
        <v>11.1637</v>
      </c>
      <c r="J1008" s="0" t="n">
        <v>7.915</v>
      </c>
      <c r="K1008" s="0" t="n">
        <v>-99.79758</v>
      </c>
      <c r="L1008" s="0" t="n">
        <v>70.53784</v>
      </c>
      <c r="M1008" s="0" t="n">
        <v>1.9823</v>
      </c>
      <c r="N1008" s="0" t="n">
        <v>0</v>
      </c>
      <c r="O1008" s="0" t="n">
        <v>51.65704</v>
      </c>
      <c r="P1008" s="0" t="n">
        <v>3.21912</v>
      </c>
      <c r="Q1008" s="0" t="n">
        <v>0.00818</v>
      </c>
      <c r="R1008" s="0" t="n">
        <v>0</v>
      </c>
      <c r="S1008" s="0" t="n">
        <v>1.6899</v>
      </c>
      <c r="T1008" s="0" t="n">
        <v>2.0147</v>
      </c>
      <c r="U1008" s="0" t="n">
        <v>0</v>
      </c>
      <c r="V1008" s="2" t="n">
        <v>0.010866</v>
      </c>
      <c r="W1008" s="2" t="n">
        <v>962.09</v>
      </c>
      <c r="X1008" s="2" t="n">
        <v>0.10454</v>
      </c>
      <c r="Y1008" s="2" t="n">
        <v>0</v>
      </c>
    </row>
    <row r="1009" customFormat="false" ht="12.75" hidden="false" customHeight="false" outlineLevel="0" collapsed="false">
      <c r="B1009" s="0" t="n">
        <v>15.141</v>
      </c>
      <c r="C1009" s="0" t="n">
        <v>15.008</v>
      </c>
      <c r="D1009" s="0" t="n">
        <v>18.5484</v>
      </c>
      <c r="E1009" s="0" t="n">
        <v>18.548</v>
      </c>
      <c r="F1009" s="0" t="n">
        <v>12.747807</v>
      </c>
      <c r="G1009" s="0" t="n">
        <v>1.646491</v>
      </c>
      <c r="H1009" s="0" t="n">
        <v>114.672</v>
      </c>
      <c r="I1009" s="0" t="n">
        <v>11.177</v>
      </c>
      <c r="J1009" s="0" t="n">
        <v>7.915</v>
      </c>
      <c r="K1009" s="0" t="n">
        <v>-99.68838</v>
      </c>
      <c r="L1009" s="0" t="n">
        <v>70.46066</v>
      </c>
      <c r="M1009" s="0" t="n">
        <v>1.9823</v>
      </c>
      <c r="N1009" s="0" t="n">
        <v>0</v>
      </c>
      <c r="O1009" s="0" t="n">
        <v>51.65704</v>
      </c>
      <c r="P1009" s="0" t="n">
        <v>3.21912</v>
      </c>
      <c r="Q1009" s="0" t="n">
        <v>0.00819</v>
      </c>
      <c r="R1009" s="0" t="n">
        <v>0</v>
      </c>
      <c r="S1009" s="0" t="n">
        <v>1.6886</v>
      </c>
      <c r="T1009" s="0" t="n">
        <v>2.0147</v>
      </c>
      <c r="U1009" s="0" t="n">
        <v>0</v>
      </c>
      <c r="V1009" s="2" t="n">
        <v>0.010786</v>
      </c>
      <c r="W1009" s="2" t="n">
        <v>964.08</v>
      </c>
      <c r="X1009" s="2" t="n">
        <v>0.10399</v>
      </c>
      <c r="Y1009" s="2" t="n">
        <v>0</v>
      </c>
    </row>
    <row r="1010" customFormat="false" ht="12.75" hidden="false" customHeight="false" outlineLevel="0" collapsed="false">
      <c r="B1010" s="0" t="n">
        <v>15.153</v>
      </c>
      <c r="C1010" s="0" t="n">
        <v>15.02</v>
      </c>
      <c r="D1010" s="0" t="n">
        <v>18.5481</v>
      </c>
      <c r="E1010" s="0" t="n">
        <v>18.5484</v>
      </c>
      <c r="F1010" s="0" t="n">
        <v>12.748795</v>
      </c>
      <c r="G1010" s="0" t="n">
        <v>1.648116</v>
      </c>
      <c r="H1010" s="0" t="n">
        <v>114.6838</v>
      </c>
      <c r="I1010" s="0" t="n">
        <v>11.1889</v>
      </c>
      <c r="J1010" s="0" t="n">
        <v>7.915</v>
      </c>
      <c r="K1010" s="0" t="n">
        <v>-99.68497</v>
      </c>
      <c r="L1010" s="0" t="n">
        <v>70.45825</v>
      </c>
      <c r="M1010" s="0" t="n">
        <v>1.9937</v>
      </c>
      <c r="N1010" s="0" t="n">
        <v>0</v>
      </c>
      <c r="O1010" s="0" t="n">
        <v>51.65704</v>
      </c>
      <c r="P1010" s="0" t="n">
        <v>3.21912</v>
      </c>
      <c r="Q1010" s="0" t="n">
        <v>0.00821</v>
      </c>
      <c r="R1010" s="0" t="n">
        <v>0</v>
      </c>
      <c r="S1010" s="0" t="n">
        <v>1.6886</v>
      </c>
      <c r="T1010" s="0" t="n">
        <v>2.0171</v>
      </c>
      <c r="U1010" s="0" t="n">
        <v>0</v>
      </c>
      <c r="V1010" s="2" t="n">
        <v>0.010751</v>
      </c>
      <c r="W1010" s="2" t="n">
        <v>962.09</v>
      </c>
      <c r="X1010" s="2" t="n">
        <v>0.10344</v>
      </c>
      <c r="Y1010" s="2" t="n">
        <v>0</v>
      </c>
    </row>
    <row r="1011" customFormat="false" ht="12.75" hidden="false" customHeight="false" outlineLevel="0" collapsed="false">
      <c r="B1011" s="0" t="n">
        <v>15.153</v>
      </c>
      <c r="C1011" s="0" t="n">
        <v>15.02</v>
      </c>
      <c r="D1011" s="0" t="n">
        <v>18.5484</v>
      </c>
      <c r="E1011" s="0" t="n">
        <v>18.5484</v>
      </c>
      <c r="F1011" s="0" t="n">
        <v>12.751473</v>
      </c>
      <c r="G1011" s="0" t="n">
        <v>1.648582</v>
      </c>
      <c r="H1011" s="0" t="n">
        <v>114.7137</v>
      </c>
      <c r="I1011" s="0" t="n">
        <v>11.1924</v>
      </c>
      <c r="J1011" s="0" t="n">
        <v>7.915</v>
      </c>
      <c r="K1011" s="0" t="n">
        <v>-99.68436</v>
      </c>
      <c r="L1011" s="0" t="n">
        <v>70.45782</v>
      </c>
      <c r="M1011" s="0" t="n">
        <v>1.9937</v>
      </c>
      <c r="N1011" s="0" t="n">
        <v>0</v>
      </c>
      <c r="O1011" s="0" t="n">
        <v>51.65704</v>
      </c>
      <c r="P1011" s="0" t="n">
        <v>3.21912</v>
      </c>
      <c r="Q1011" s="0" t="n">
        <v>0.00822</v>
      </c>
      <c r="R1011" s="0" t="n">
        <v>0</v>
      </c>
      <c r="S1011" s="0" t="n">
        <v>1.6886</v>
      </c>
      <c r="T1011" s="0" t="n">
        <v>2.0171</v>
      </c>
      <c r="U1011" s="0" t="n">
        <v>0</v>
      </c>
      <c r="V1011" s="2" t="n">
        <v>0.010616</v>
      </c>
      <c r="W1011" s="2" t="n">
        <v>964.08</v>
      </c>
      <c r="X1011" s="2" t="n">
        <v>0.10234</v>
      </c>
      <c r="Y1011" s="2" t="n">
        <v>0</v>
      </c>
    </row>
    <row r="1012" customFormat="false" ht="12.75" hidden="false" customHeight="false" outlineLevel="0" collapsed="false">
      <c r="B1012" s="0" t="n">
        <v>15.175</v>
      </c>
      <c r="C1012" s="0" t="n">
        <v>15.042</v>
      </c>
      <c r="D1012" s="0" t="n">
        <v>18.5484</v>
      </c>
      <c r="E1012" s="0" t="n">
        <v>18.5485</v>
      </c>
      <c r="F1012" s="0" t="n">
        <v>12.754163</v>
      </c>
      <c r="G1012" s="0" t="n">
        <v>1.648783</v>
      </c>
      <c r="H1012" s="0" t="n">
        <v>114.7443</v>
      </c>
      <c r="I1012" s="0" t="n">
        <v>11.1938</v>
      </c>
      <c r="J1012" s="0" t="n">
        <v>7.915</v>
      </c>
      <c r="K1012" s="0" t="n">
        <v>-99.80417</v>
      </c>
      <c r="L1012" s="0" t="n">
        <v>70.5425</v>
      </c>
      <c r="M1012" s="0" t="n">
        <v>1.9937</v>
      </c>
      <c r="N1012" s="0" t="n">
        <v>0</v>
      </c>
      <c r="O1012" s="0" t="n">
        <v>51.65704</v>
      </c>
      <c r="P1012" s="0" t="n">
        <v>3.21912</v>
      </c>
      <c r="Q1012" s="0" t="n">
        <v>0.00823</v>
      </c>
      <c r="R1012" s="0" t="n">
        <v>0</v>
      </c>
      <c r="S1012" s="0" t="n">
        <v>1.6899</v>
      </c>
      <c r="T1012" s="0" t="n">
        <v>2.0171</v>
      </c>
      <c r="U1012" s="0" t="n">
        <v>0</v>
      </c>
      <c r="V1012" s="2" t="n">
        <v>0.010537</v>
      </c>
      <c r="W1012" s="2" t="n">
        <v>966.07</v>
      </c>
      <c r="X1012" s="2" t="n">
        <v>0.1018</v>
      </c>
      <c r="Y1012" s="2" t="n">
        <v>0</v>
      </c>
    </row>
    <row r="1013" customFormat="false" ht="12.75" hidden="false" customHeight="false" outlineLevel="0" collapsed="false">
      <c r="B1013" s="0" t="n">
        <v>15.185</v>
      </c>
      <c r="C1013" s="0" t="n">
        <v>15.052</v>
      </c>
      <c r="D1013" s="0" t="n">
        <v>18.5484</v>
      </c>
      <c r="E1013" s="0" t="n">
        <v>18.5484</v>
      </c>
      <c r="F1013" s="0" t="n">
        <v>12.75706</v>
      </c>
      <c r="G1013" s="0" t="n">
        <v>1.649008</v>
      </c>
      <c r="H1013" s="0" t="n">
        <v>114.7772</v>
      </c>
      <c r="I1013" s="0" t="n">
        <v>11.1955</v>
      </c>
      <c r="J1013" s="0" t="n">
        <v>7.915</v>
      </c>
      <c r="K1013" s="0" t="n">
        <v>-99.82332</v>
      </c>
      <c r="L1013" s="0" t="n">
        <v>70.55604</v>
      </c>
      <c r="M1013" s="0" t="n">
        <v>1.9823</v>
      </c>
      <c r="N1013" s="0" t="n">
        <v>0</v>
      </c>
      <c r="O1013" s="0" t="n">
        <v>51.65704</v>
      </c>
      <c r="P1013" s="0" t="n">
        <v>3.21912</v>
      </c>
      <c r="Q1013" s="0" t="n">
        <v>0.00824</v>
      </c>
      <c r="R1013" s="0" t="n">
        <v>0</v>
      </c>
      <c r="S1013" s="0" t="n">
        <v>1.6899</v>
      </c>
      <c r="T1013" s="0" t="n">
        <v>2.0147</v>
      </c>
      <c r="U1013" s="0" t="n">
        <v>0</v>
      </c>
      <c r="V1013" s="2" t="n">
        <v>0.010503</v>
      </c>
      <c r="W1013" s="2" t="n">
        <v>964.08</v>
      </c>
      <c r="X1013" s="2" t="n">
        <v>0.10125</v>
      </c>
      <c r="Y1013" s="2" t="n">
        <v>0</v>
      </c>
    </row>
    <row r="1014" customFormat="false" ht="12.75" hidden="false" customHeight="false" outlineLevel="0" collapsed="false">
      <c r="B1014" s="0" t="n">
        <v>15.195</v>
      </c>
      <c r="C1014" s="0" t="n">
        <v>15.062</v>
      </c>
      <c r="D1014" s="0" t="n">
        <v>18.5485</v>
      </c>
      <c r="E1014" s="0" t="n">
        <v>18.5485</v>
      </c>
      <c r="F1014" s="0" t="n">
        <v>12.758819</v>
      </c>
      <c r="G1014" s="0" t="n">
        <v>1.649153</v>
      </c>
      <c r="H1014" s="0" t="n">
        <v>114.7967</v>
      </c>
      <c r="I1014" s="0" t="n">
        <v>11.1965</v>
      </c>
      <c r="J1014" s="0" t="n">
        <v>7.915</v>
      </c>
      <c r="K1014" s="0" t="n">
        <v>-99.84485</v>
      </c>
      <c r="L1014" s="0" t="n">
        <v>70.57126</v>
      </c>
      <c r="M1014" s="0" t="n">
        <v>1.9937</v>
      </c>
      <c r="N1014" s="0" t="n">
        <v>0</v>
      </c>
      <c r="O1014" s="0" t="n">
        <v>51.65704</v>
      </c>
      <c r="P1014" s="0" t="n">
        <v>3.21912</v>
      </c>
      <c r="Q1014" s="0" t="n">
        <v>0.00825</v>
      </c>
      <c r="R1014" s="0" t="n">
        <v>0</v>
      </c>
      <c r="S1014" s="0" t="n">
        <v>1.6899</v>
      </c>
      <c r="T1014" s="0" t="n">
        <v>2.0171</v>
      </c>
      <c r="U1014" s="0" t="n">
        <v>0</v>
      </c>
      <c r="V1014" s="2" t="n">
        <v>0.010446</v>
      </c>
      <c r="W1014" s="2" t="n">
        <v>964.08</v>
      </c>
      <c r="X1014" s="2" t="n">
        <v>0.10071</v>
      </c>
      <c r="Y1014" s="2" t="n">
        <v>0</v>
      </c>
    </row>
    <row r="1015" customFormat="false" ht="12.75" hidden="false" customHeight="false" outlineLevel="0" collapsed="false">
      <c r="B1015" s="0" t="n">
        <v>15.195</v>
      </c>
      <c r="C1015" s="0" t="n">
        <v>15.062</v>
      </c>
      <c r="D1015" s="0" t="n">
        <v>18.5485</v>
      </c>
      <c r="E1015" s="0" t="n">
        <v>18.5484</v>
      </c>
      <c r="F1015" s="0" t="n">
        <v>12.760015</v>
      </c>
      <c r="G1015" s="0" t="n">
        <v>1.649211</v>
      </c>
      <c r="H1015" s="0" t="n">
        <v>114.8103</v>
      </c>
      <c r="I1015" s="0" t="n">
        <v>11.197</v>
      </c>
      <c r="J1015" s="0" t="n">
        <v>7.915</v>
      </c>
      <c r="K1015" s="0" t="n">
        <v>-99.75148</v>
      </c>
      <c r="L1015" s="0" t="n">
        <v>70.50526</v>
      </c>
      <c r="M1015" s="0" t="n">
        <v>1.9823</v>
      </c>
      <c r="N1015" s="0" t="n">
        <v>0</v>
      </c>
      <c r="O1015" s="0" t="n">
        <v>51.65704</v>
      </c>
      <c r="P1015" s="0" t="n">
        <v>3.21912</v>
      </c>
      <c r="Q1015" s="0" t="n">
        <v>0.00826</v>
      </c>
      <c r="R1015" s="0" t="n">
        <v>0</v>
      </c>
      <c r="S1015" s="0" t="n">
        <v>1.6886</v>
      </c>
      <c r="T1015" s="0" t="n">
        <v>2.0147</v>
      </c>
      <c r="U1015" s="0" t="n">
        <v>0</v>
      </c>
      <c r="V1015" s="2" t="n">
        <v>0.01039</v>
      </c>
      <c r="W1015" s="2" t="n">
        <v>964.08</v>
      </c>
      <c r="X1015" s="2" t="n">
        <v>0.10017</v>
      </c>
      <c r="Y1015" s="2" t="n">
        <v>0</v>
      </c>
    </row>
    <row r="1016" customFormat="false" ht="12.75" hidden="false" customHeight="false" outlineLevel="0" collapsed="false">
      <c r="B1016" s="0" t="n">
        <v>15.215</v>
      </c>
      <c r="C1016" s="0" t="n">
        <v>15.082</v>
      </c>
      <c r="D1016" s="0" t="n">
        <v>18.5485</v>
      </c>
      <c r="E1016" s="0" t="n">
        <v>18.5484</v>
      </c>
      <c r="F1016" s="0" t="n">
        <v>12.760958</v>
      </c>
      <c r="G1016" s="0" t="n">
        <v>1.649199</v>
      </c>
      <c r="H1016" s="0" t="n">
        <v>114.821</v>
      </c>
      <c r="I1016" s="0" t="n">
        <v>11.1969</v>
      </c>
      <c r="J1016" s="0" t="n">
        <v>7.915</v>
      </c>
      <c r="K1016" s="0" t="n">
        <v>-99.88138</v>
      </c>
      <c r="L1016" s="0" t="n">
        <v>70.59708</v>
      </c>
      <c r="M1016" s="0" t="n">
        <v>1.9823</v>
      </c>
      <c r="N1016" s="0" t="n">
        <v>0</v>
      </c>
      <c r="O1016" s="0" t="n">
        <v>51.65704</v>
      </c>
      <c r="P1016" s="0" t="n">
        <v>3.21912</v>
      </c>
      <c r="Q1016" s="0" t="n">
        <v>0.00828</v>
      </c>
      <c r="R1016" s="0" t="n">
        <v>0</v>
      </c>
      <c r="S1016" s="0" t="n">
        <v>1.6899</v>
      </c>
      <c r="T1016" s="0" t="n">
        <v>2.0147</v>
      </c>
      <c r="U1016" s="0" t="n">
        <v>0</v>
      </c>
      <c r="V1016" s="2" t="n">
        <v>0.010334</v>
      </c>
      <c r="W1016" s="2" t="n">
        <v>964.08</v>
      </c>
      <c r="X1016" s="2" t="n">
        <v>0.09963</v>
      </c>
      <c r="Y1016" s="2" t="n">
        <v>0</v>
      </c>
    </row>
    <row r="1017" customFormat="false" ht="12.75" hidden="false" customHeight="false" outlineLevel="0" collapsed="false">
      <c r="B1017" s="0" t="n">
        <v>15.227</v>
      </c>
      <c r="C1017" s="0" t="n">
        <v>15.094</v>
      </c>
      <c r="D1017" s="0" t="n">
        <v>18.5487</v>
      </c>
      <c r="E1017" s="0" t="n">
        <v>18.5484</v>
      </c>
      <c r="F1017" s="0" t="n">
        <v>12.761521</v>
      </c>
      <c r="G1017" s="0" t="n">
        <v>1.649241</v>
      </c>
      <c r="H1017" s="0" t="n">
        <v>114.8269</v>
      </c>
      <c r="I1017" s="0" t="n">
        <v>11.1972</v>
      </c>
      <c r="J1017" s="0" t="n">
        <v>7.915</v>
      </c>
      <c r="K1017" s="0" t="n">
        <v>-99.91066</v>
      </c>
      <c r="L1017" s="0" t="n">
        <v>70.61777</v>
      </c>
      <c r="M1017" s="0" t="n">
        <v>1.9823</v>
      </c>
      <c r="N1017" s="0" t="n">
        <v>0</v>
      </c>
      <c r="O1017" s="0" t="n">
        <v>51.65704</v>
      </c>
      <c r="P1017" s="0" t="n">
        <v>3.21912</v>
      </c>
      <c r="Q1017" s="0" t="n">
        <v>0.00829</v>
      </c>
      <c r="R1017" s="0" t="n">
        <v>0</v>
      </c>
      <c r="S1017" s="0" t="n">
        <v>1.6899</v>
      </c>
      <c r="T1017" s="0" t="n">
        <v>2.0147</v>
      </c>
      <c r="U1017" s="0" t="n">
        <v>0</v>
      </c>
      <c r="V1017" s="2" t="n">
        <v>0.0103</v>
      </c>
      <c r="W1017" s="2" t="n">
        <v>962.09</v>
      </c>
      <c r="X1017" s="2" t="n">
        <v>0.099092</v>
      </c>
      <c r="Y1017" s="2" t="n">
        <v>0</v>
      </c>
    </row>
    <row r="1018" customFormat="false" ht="12.75" hidden="false" customHeight="false" outlineLevel="0" collapsed="false">
      <c r="B1018" s="0" t="n">
        <v>15.239</v>
      </c>
      <c r="C1018" s="0" t="n">
        <v>15.105</v>
      </c>
      <c r="D1018" s="0" t="n">
        <v>18.5487</v>
      </c>
      <c r="E1018" s="0" t="n">
        <v>18.5484</v>
      </c>
      <c r="F1018" s="0" t="n">
        <v>12.761648</v>
      </c>
      <c r="G1018" s="0" t="n">
        <v>1.649239</v>
      </c>
      <c r="H1018" s="0" t="n">
        <v>114.8283</v>
      </c>
      <c r="I1018" s="0" t="n">
        <v>11.1972</v>
      </c>
      <c r="J1018" s="0" t="n">
        <v>7.915</v>
      </c>
      <c r="K1018" s="0" t="n">
        <v>-99.94232</v>
      </c>
      <c r="L1018" s="0" t="n">
        <v>70.64015</v>
      </c>
      <c r="M1018" s="0" t="n">
        <v>1.9708</v>
      </c>
      <c r="N1018" s="0" t="n">
        <v>0</v>
      </c>
      <c r="O1018" s="0" t="n">
        <v>51.65704</v>
      </c>
      <c r="P1018" s="0" t="n">
        <v>3.21912</v>
      </c>
      <c r="Q1018" s="0" t="n">
        <v>0.0083</v>
      </c>
      <c r="R1018" s="0" t="n">
        <v>0</v>
      </c>
      <c r="S1018" s="0" t="n">
        <v>1.6899</v>
      </c>
      <c r="T1018" s="0" t="n">
        <v>2.0122</v>
      </c>
      <c r="U1018" s="0" t="n">
        <v>0</v>
      </c>
      <c r="V1018" s="2" t="n">
        <v>0.010223</v>
      </c>
      <c r="W1018" s="2" t="n">
        <v>964.08</v>
      </c>
      <c r="X1018" s="2" t="n">
        <v>0.098555</v>
      </c>
      <c r="Y1018" s="2" t="n">
        <v>0</v>
      </c>
    </row>
    <row r="1019" customFormat="false" ht="12.75" hidden="false" customHeight="false" outlineLevel="0" collapsed="false">
      <c r="B1019" s="0" t="n">
        <v>15.239</v>
      </c>
      <c r="C1019" s="0" t="n">
        <v>15.105</v>
      </c>
      <c r="D1019" s="0" t="n">
        <v>18.5487</v>
      </c>
      <c r="E1019" s="0" t="n">
        <v>18.5482</v>
      </c>
      <c r="F1019" s="0" t="n">
        <v>12.761648</v>
      </c>
      <c r="G1019" s="0" t="n">
        <v>1.649254</v>
      </c>
      <c r="H1019" s="0" t="n">
        <v>114.8283</v>
      </c>
      <c r="I1019" s="0" t="n">
        <v>11.1974</v>
      </c>
      <c r="J1019" s="0" t="n">
        <v>7.915</v>
      </c>
      <c r="K1019" s="0" t="n">
        <v>-99.96135</v>
      </c>
      <c r="L1019" s="0" t="n">
        <v>70.6536</v>
      </c>
      <c r="M1019" s="0" t="n">
        <v>1.9708</v>
      </c>
      <c r="N1019" s="0" t="n">
        <v>0</v>
      </c>
      <c r="O1019" s="0" t="n">
        <v>51.65704</v>
      </c>
      <c r="P1019" s="0" t="n">
        <v>3.21912</v>
      </c>
      <c r="Q1019" s="0" t="n">
        <v>0.00831</v>
      </c>
      <c r="R1019" s="0" t="n">
        <v>0</v>
      </c>
      <c r="S1019" s="0" t="n">
        <v>1.6899</v>
      </c>
      <c r="T1019" s="0" t="n">
        <v>2.0122</v>
      </c>
      <c r="U1019" s="0" t="n">
        <v>0</v>
      </c>
      <c r="V1019" s="2" t="n">
        <v>0.010146</v>
      </c>
      <c r="W1019" s="2" t="n">
        <v>966.07</v>
      </c>
      <c r="X1019" s="2" t="n">
        <v>0.09802</v>
      </c>
      <c r="Y1019" s="2" t="n">
        <v>0</v>
      </c>
    </row>
    <row r="1020" customFormat="false" ht="12.75" hidden="false" customHeight="false" outlineLevel="0" collapsed="false">
      <c r="B1020" s="0" t="n">
        <v>15.259</v>
      </c>
      <c r="C1020" s="0" t="n">
        <v>15.125</v>
      </c>
      <c r="D1020" s="0" t="n">
        <v>18.5487</v>
      </c>
      <c r="E1020" s="0" t="n">
        <v>18.5485</v>
      </c>
      <c r="F1020" s="0" t="n">
        <v>12.761521</v>
      </c>
      <c r="G1020" s="0" t="n">
        <v>1.649226</v>
      </c>
      <c r="H1020" s="0" t="n">
        <v>114.8269</v>
      </c>
      <c r="I1020" s="0" t="n">
        <v>11.197</v>
      </c>
      <c r="J1020" s="0" t="n">
        <v>7.915</v>
      </c>
      <c r="K1020" s="0" t="n">
        <v>-99.99729</v>
      </c>
      <c r="L1020" s="0" t="n">
        <v>70.679</v>
      </c>
      <c r="M1020" s="0" t="n">
        <v>1.9595</v>
      </c>
      <c r="N1020" s="0" t="n">
        <v>0</v>
      </c>
      <c r="O1020" s="0" t="n">
        <v>51.65704</v>
      </c>
      <c r="P1020" s="0" t="n">
        <v>3.21912</v>
      </c>
      <c r="Q1020" s="0" t="n">
        <v>0.00832</v>
      </c>
      <c r="R1020" s="0" t="n">
        <v>0</v>
      </c>
      <c r="S1020" s="0" t="n">
        <v>1.6899</v>
      </c>
      <c r="T1020" s="0" t="n">
        <v>2.0098</v>
      </c>
      <c r="U1020" s="0" t="n">
        <v>0</v>
      </c>
      <c r="V1020" s="2" t="n">
        <v>0.010112</v>
      </c>
      <c r="W1020" s="2" t="n">
        <v>964.08</v>
      </c>
      <c r="X1020" s="2" t="n">
        <v>0.097487</v>
      </c>
      <c r="Y1020" s="2" t="n">
        <v>0</v>
      </c>
    </row>
    <row r="1021" customFormat="false" ht="12.75" hidden="false" customHeight="false" outlineLevel="0" collapsed="false">
      <c r="B1021" s="0" t="n">
        <v>15.249</v>
      </c>
      <c r="C1021" s="0" t="n">
        <v>15.115</v>
      </c>
      <c r="D1021" s="0" t="n">
        <v>18.5485</v>
      </c>
      <c r="E1021" s="0" t="n">
        <v>18.5484</v>
      </c>
      <c r="F1021" s="0" t="n">
        <v>12.761671</v>
      </c>
      <c r="G1021" s="0" t="n">
        <v>1.649269</v>
      </c>
      <c r="H1021" s="0" t="n">
        <v>114.8291</v>
      </c>
      <c r="I1021" s="0" t="n">
        <v>11.1974</v>
      </c>
      <c r="J1021" s="0" t="n">
        <v>7.915</v>
      </c>
      <c r="K1021" s="0" t="n">
        <v>-100.02037</v>
      </c>
      <c r="L1021" s="0" t="n">
        <v>70.69532</v>
      </c>
      <c r="M1021" s="0" t="n">
        <v>1.9595</v>
      </c>
      <c r="N1021" s="0" t="n">
        <v>0</v>
      </c>
      <c r="O1021" s="0" t="n">
        <v>51.65704</v>
      </c>
      <c r="P1021" s="0" t="n">
        <v>3.21912</v>
      </c>
      <c r="Q1021" s="0" t="n">
        <v>0.00833</v>
      </c>
      <c r="R1021" s="0" t="n">
        <v>0</v>
      </c>
      <c r="S1021" s="0" t="n">
        <v>1.6899</v>
      </c>
      <c r="T1021" s="0" t="n">
        <v>2.0098</v>
      </c>
      <c r="U1021" s="0" t="n">
        <v>0</v>
      </c>
      <c r="V1021" s="2" t="n">
        <v>0.010091</v>
      </c>
      <c r="W1021" s="2" t="n">
        <v>966.07</v>
      </c>
      <c r="X1021" s="2" t="n">
        <v>0.097487</v>
      </c>
      <c r="Y1021" s="2" t="n">
        <v>0</v>
      </c>
    </row>
    <row r="1022" customFormat="false" ht="12.75" hidden="false" customHeight="false" outlineLevel="0" collapsed="false">
      <c r="B1022" s="0" t="n">
        <v>15.269</v>
      </c>
      <c r="C1022" s="0" t="n">
        <v>15.136</v>
      </c>
      <c r="D1022" s="0" t="n">
        <v>18.5487</v>
      </c>
      <c r="E1022" s="0" t="n">
        <v>18.5484</v>
      </c>
      <c r="F1022" s="0" t="n">
        <v>12.762108</v>
      </c>
      <c r="G1022" s="0" t="n">
        <v>1.649284</v>
      </c>
      <c r="H1022" s="0" t="n">
        <v>114.8335</v>
      </c>
      <c r="I1022" s="0" t="n">
        <v>11.1975</v>
      </c>
      <c r="J1022" s="0" t="n">
        <v>7.915</v>
      </c>
      <c r="K1022" s="0" t="n">
        <v>-100.04559</v>
      </c>
      <c r="L1022" s="0" t="n">
        <v>70.71314</v>
      </c>
      <c r="M1022" s="0" t="n">
        <v>1.9482</v>
      </c>
      <c r="N1022" s="0" t="n">
        <v>0</v>
      </c>
      <c r="O1022" s="0" t="n">
        <v>51.65704</v>
      </c>
      <c r="P1022" s="0" t="n">
        <v>3.21912</v>
      </c>
      <c r="Q1022" s="0" t="n">
        <v>0.00834</v>
      </c>
      <c r="R1022" s="0" t="n">
        <v>0</v>
      </c>
      <c r="S1022" s="0" t="n">
        <v>1.6899</v>
      </c>
      <c r="T1022" s="0" t="n">
        <v>2.0073</v>
      </c>
      <c r="U1022" s="0" t="n">
        <v>0</v>
      </c>
      <c r="V1022" s="2" t="n">
        <v>0.010036</v>
      </c>
      <c r="W1022" s="2" t="n">
        <v>966.07</v>
      </c>
      <c r="X1022" s="2" t="n">
        <v>0.096955</v>
      </c>
      <c r="Y1022" s="2" t="n">
        <v>0</v>
      </c>
    </row>
    <row r="1023" customFormat="false" ht="12.75" hidden="false" customHeight="false" outlineLevel="0" collapsed="false">
      <c r="B1023" s="0" t="n">
        <v>15.271</v>
      </c>
      <c r="C1023" s="0" t="n">
        <v>15.137</v>
      </c>
      <c r="D1023" s="0" t="n">
        <v>18.5487</v>
      </c>
      <c r="E1023" s="0" t="n">
        <v>18.5482</v>
      </c>
      <c r="F1023" s="0" t="n">
        <v>12.762729</v>
      </c>
      <c r="G1023" s="0" t="n">
        <v>1.649326</v>
      </c>
      <c r="H1023" s="0" t="n">
        <v>114.8406</v>
      </c>
      <c r="I1023" s="0" t="n">
        <v>11.1979</v>
      </c>
      <c r="J1023" s="0" t="n">
        <v>7.915</v>
      </c>
      <c r="K1023" s="0" t="n">
        <v>-100.07237</v>
      </c>
      <c r="L1023" s="0" t="n">
        <v>70.73207</v>
      </c>
      <c r="M1023" s="0" t="n">
        <v>1.9482</v>
      </c>
      <c r="N1023" s="0" t="n">
        <v>0</v>
      </c>
      <c r="O1023" s="0" t="n">
        <v>51.65704</v>
      </c>
      <c r="P1023" s="0" t="n">
        <v>3.21912</v>
      </c>
      <c r="Q1023" s="0" t="n">
        <v>0.00836</v>
      </c>
      <c r="R1023" s="0" t="n">
        <v>0</v>
      </c>
      <c r="S1023" s="0" t="n">
        <v>1.6899</v>
      </c>
      <c r="T1023" s="0" t="n">
        <v>2.0073</v>
      </c>
      <c r="U1023" s="0" t="n">
        <v>0</v>
      </c>
      <c r="V1023" s="2" t="n">
        <v>0.010002</v>
      </c>
      <c r="W1023" s="2" t="n">
        <v>964.08</v>
      </c>
      <c r="X1023" s="2" t="n">
        <v>0.096424</v>
      </c>
      <c r="Y1023" s="2" t="n">
        <v>0</v>
      </c>
    </row>
    <row r="1024" customFormat="false" ht="12.75" hidden="false" customHeight="false" outlineLevel="0" collapsed="false">
      <c r="B1024" s="0" t="n">
        <v>15.281</v>
      </c>
      <c r="C1024" s="0" t="n">
        <v>15.147</v>
      </c>
      <c r="D1024" s="0" t="n">
        <v>18.5487</v>
      </c>
      <c r="E1024" s="0" t="n">
        <v>18.5482</v>
      </c>
      <c r="F1024" s="0" t="n">
        <v>12.763039</v>
      </c>
      <c r="G1024" s="0" t="n">
        <v>1.649369</v>
      </c>
      <c r="H1024" s="0" t="n">
        <v>114.8441</v>
      </c>
      <c r="I1024" s="0" t="n">
        <v>11.1982</v>
      </c>
      <c r="J1024" s="0" t="n">
        <v>7.915</v>
      </c>
      <c r="K1024" s="0" t="n">
        <v>-100.10105</v>
      </c>
      <c r="L1024" s="0" t="n">
        <v>70.75234</v>
      </c>
      <c r="M1024" s="0" t="n">
        <v>1.9482</v>
      </c>
      <c r="N1024" s="0" t="n">
        <v>0</v>
      </c>
      <c r="O1024" s="0" t="n">
        <v>51.65704</v>
      </c>
      <c r="P1024" s="0" t="n">
        <v>3.21912</v>
      </c>
      <c r="Q1024" s="0" t="n">
        <v>0.00837</v>
      </c>
      <c r="R1024" s="0" t="n">
        <v>0</v>
      </c>
      <c r="S1024" s="0" t="n">
        <v>1.6899</v>
      </c>
      <c r="T1024" s="0" t="n">
        <v>2.0073</v>
      </c>
      <c r="U1024" s="0" t="n">
        <v>0</v>
      </c>
      <c r="V1024" s="2" t="n">
        <v>0.0099264</v>
      </c>
      <c r="W1024" s="2" t="n">
        <v>966.07</v>
      </c>
      <c r="X1024" s="2" t="n">
        <v>0.095895</v>
      </c>
      <c r="Y1024" s="2" t="n">
        <v>0</v>
      </c>
    </row>
    <row r="1025" customFormat="false" ht="12.75" hidden="false" customHeight="false" outlineLevel="0" collapsed="false">
      <c r="B1025" s="0" t="n">
        <v>15.281</v>
      </c>
      <c r="C1025" s="0" t="n">
        <v>15.147</v>
      </c>
      <c r="D1025" s="0" t="n">
        <v>18.5487</v>
      </c>
      <c r="E1025" s="0" t="n">
        <v>18.5482</v>
      </c>
      <c r="F1025" s="0" t="n">
        <v>12.762821</v>
      </c>
      <c r="G1025" s="0" t="n">
        <v>1.649384</v>
      </c>
      <c r="H1025" s="0" t="n">
        <v>114.8416</v>
      </c>
      <c r="I1025" s="0" t="n">
        <v>11.1983</v>
      </c>
      <c r="J1025" s="0" t="n">
        <v>7.915</v>
      </c>
      <c r="K1025" s="0" t="n">
        <v>-100.24854</v>
      </c>
      <c r="L1025" s="0" t="n">
        <v>70.85659</v>
      </c>
      <c r="M1025" s="0" t="n">
        <v>1.9482</v>
      </c>
      <c r="N1025" s="0" t="n">
        <v>0</v>
      </c>
      <c r="O1025" s="0" t="n">
        <v>51.65704</v>
      </c>
      <c r="P1025" s="0" t="n">
        <v>3.21912</v>
      </c>
      <c r="Q1025" s="0" t="n">
        <v>0.00838</v>
      </c>
      <c r="R1025" s="0" t="n">
        <v>0</v>
      </c>
      <c r="S1025" s="0" t="n">
        <v>1.6911</v>
      </c>
      <c r="T1025" s="0" t="n">
        <v>2.0073</v>
      </c>
      <c r="U1025" s="0" t="n">
        <v>0</v>
      </c>
      <c r="V1025" s="2" t="n">
        <v>0.0099264</v>
      </c>
      <c r="W1025" s="2" t="n">
        <v>966.07</v>
      </c>
      <c r="X1025" s="2" t="n">
        <v>0.095895</v>
      </c>
      <c r="Y1025" s="2" t="n">
        <v>0</v>
      </c>
    </row>
    <row r="1026" customFormat="false" ht="12.75" hidden="false" customHeight="false" outlineLevel="0" collapsed="false">
      <c r="B1026" s="0" t="n">
        <v>15.281</v>
      </c>
      <c r="C1026" s="0" t="n">
        <v>15.147</v>
      </c>
      <c r="D1026" s="0" t="n">
        <v>18.5487</v>
      </c>
      <c r="E1026" s="0" t="n">
        <v>18.5482</v>
      </c>
      <c r="F1026" s="0" t="n">
        <v>12.762855</v>
      </c>
      <c r="G1026" s="0" t="n">
        <v>1.649396</v>
      </c>
      <c r="H1026" s="0" t="n">
        <v>114.842</v>
      </c>
      <c r="I1026" s="0" t="n">
        <v>11.1984</v>
      </c>
      <c r="J1026" s="0" t="n">
        <v>7.915</v>
      </c>
      <c r="K1026" s="0" t="n">
        <v>-100.27947</v>
      </c>
      <c r="L1026" s="0" t="n">
        <v>70.87845</v>
      </c>
      <c r="M1026" s="0" t="n">
        <v>1.937</v>
      </c>
      <c r="N1026" s="0" t="n">
        <v>0</v>
      </c>
      <c r="O1026" s="0" t="n">
        <v>51.65704</v>
      </c>
      <c r="P1026" s="0" t="n">
        <v>3.21912</v>
      </c>
      <c r="Q1026" s="0" t="n">
        <v>0.00839</v>
      </c>
      <c r="R1026" s="0" t="n">
        <v>0</v>
      </c>
      <c r="S1026" s="0" t="n">
        <v>1.6911</v>
      </c>
      <c r="T1026" s="0" t="n">
        <v>2.0049</v>
      </c>
      <c r="U1026" s="0" t="n">
        <v>0</v>
      </c>
      <c r="V1026" s="2" t="n">
        <v>0.0098718</v>
      </c>
      <c r="W1026" s="2" t="n">
        <v>966.07</v>
      </c>
      <c r="X1026" s="2" t="n">
        <v>0.095368</v>
      </c>
      <c r="Y1026" s="2" t="n">
        <v>0</v>
      </c>
    </row>
    <row r="1027" customFormat="false" ht="12.75" hidden="false" customHeight="false" outlineLevel="0" collapsed="false">
      <c r="B1027" s="0" t="n">
        <v>15.303</v>
      </c>
      <c r="C1027" s="0" t="n">
        <v>15.169</v>
      </c>
      <c r="D1027" s="0" t="n">
        <v>18.5485</v>
      </c>
      <c r="E1027" s="0" t="n">
        <v>18.5485</v>
      </c>
      <c r="F1027" s="0" t="n">
        <v>12.763189</v>
      </c>
      <c r="G1027" s="0" t="n">
        <v>1.649369</v>
      </c>
      <c r="H1027" s="0" t="n">
        <v>114.8463</v>
      </c>
      <c r="I1027" s="0" t="n">
        <v>11.1981</v>
      </c>
      <c r="J1027" s="0" t="n">
        <v>7.915</v>
      </c>
      <c r="K1027" s="0" t="n">
        <v>-100.44331</v>
      </c>
      <c r="L1027" s="0" t="n">
        <v>70.99425</v>
      </c>
      <c r="M1027" s="0" t="n">
        <v>1.937</v>
      </c>
      <c r="N1027" s="0" t="n">
        <v>0</v>
      </c>
      <c r="O1027" s="0" t="n">
        <v>51.65704</v>
      </c>
      <c r="P1027" s="0" t="n">
        <v>3.21912</v>
      </c>
      <c r="Q1027" s="0" t="n">
        <v>0.0084</v>
      </c>
      <c r="R1027" s="0" t="n">
        <v>0</v>
      </c>
      <c r="S1027" s="0" t="n">
        <v>1.6923</v>
      </c>
      <c r="T1027" s="0" t="n">
        <v>2.0049</v>
      </c>
      <c r="U1027" s="0" t="n">
        <v>0</v>
      </c>
      <c r="V1027" s="2" t="n">
        <v>0.0098376</v>
      </c>
      <c r="W1027" s="2" t="n">
        <v>964.08</v>
      </c>
      <c r="X1027" s="2" t="n">
        <v>0.094842</v>
      </c>
      <c r="Y1027" s="2" t="n">
        <v>0</v>
      </c>
    </row>
    <row r="1028" customFormat="false" ht="12.75" hidden="false" customHeight="false" outlineLevel="0" collapsed="false">
      <c r="B1028" s="0" t="n">
        <v>15.301</v>
      </c>
      <c r="C1028" s="0" t="n">
        <v>15.167</v>
      </c>
      <c r="D1028" s="0" t="n">
        <v>18.5485</v>
      </c>
      <c r="E1028" s="0" t="n">
        <v>18.5482</v>
      </c>
      <c r="F1028" s="0" t="n">
        <v>12.763292</v>
      </c>
      <c r="G1028" s="0" t="n">
        <v>1.649369</v>
      </c>
      <c r="H1028" s="0" t="n">
        <v>114.8475</v>
      </c>
      <c r="I1028" s="0" t="n">
        <v>11.1982</v>
      </c>
      <c r="J1028" s="0" t="n">
        <v>7.915</v>
      </c>
      <c r="K1028" s="0" t="n">
        <v>-100.50455</v>
      </c>
      <c r="L1028" s="0" t="n">
        <v>71.03754</v>
      </c>
      <c r="M1028" s="0" t="n">
        <v>1.937</v>
      </c>
      <c r="N1028" s="0" t="n">
        <v>0</v>
      </c>
      <c r="O1028" s="0" t="n">
        <v>51.65704</v>
      </c>
      <c r="P1028" s="0" t="n">
        <v>3.21912</v>
      </c>
      <c r="Q1028" s="0" t="n">
        <v>0.00841</v>
      </c>
      <c r="R1028" s="0" t="n">
        <v>0</v>
      </c>
      <c r="S1028" s="0" t="n">
        <v>1.6923</v>
      </c>
      <c r="T1028" s="0" t="n">
        <v>2.0049</v>
      </c>
      <c r="U1028" s="0" t="n">
        <v>0</v>
      </c>
      <c r="V1028" s="2" t="n">
        <v>0.0098173</v>
      </c>
      <c r="W1028" s="2" t="n">
        <v>966.07</v>
      </c>
      <c r="X1028" s="2" t="n">
        <v>0.094842</v>
      </c>
      <c r="Y1028" s="2" t="n">
        <v>0</v>
      </c>
    </row>
    <row r="1029" customFormat="false" ht="12.75" hidden="false" customHeight="false" outlineLevel="0" collapsed="false">
      <c r="B1029" s="0" t="n">
        <v>15.303</v>
      </c>
      <c r="C1029" s="0" t="n">
        <v>15.169</v>
      </c>
      <c r="D1029" s="0" t="n">
        <v>18.5489</v>
      </c>
      <c r="E1029" s="0" t="n">
        <v>18.5482</v>
      </c>
      <c r="F1029" s="0" t="n">
        <v>12.763361</v>
      </c>
      <c r="G1029" s="0" t="n">
        <v>1.649369</v>
      </c>
      <c r="H1029" s="0" t="n">
        <v>114.8472</v>
      </c>
      <c r="I1029" s="0" t="n">
        <v>11.1982</v>
      </c>
      <c r="J1029" s="0" t="n">
        <v>7.915</v>
      </c>
      <c r="K1029" s="0" t="n">
        <v>-100.66869</v>
      </c>
      <c r="L1029" s="0" t="n">
        <v>71.15356</v>
      </c>
      <c r="M1029" s="0" t="n">
        <v>1.937</v>
      </c>
      <c r="N1029" s="0" t="n">
        <v>0</v>
      </c>
      <c r="O1029" s="0" t="n">
        <v>51.65704</v>
      </c>
      <c r="P1029" s="0" t="n">
        <v>3.21912</v>
      </c>
      <c r="Q1029" s="0" t="n">
        <v>0.00843</v>
      </c>
      <c r="R1029" s="0" t="n">
        <v>0</v>
      </c>
      <c r="S1029" s="0" t="n">
        <v>1.6935</v>
      </c>
      <c r="T1029" s="0" t="n">
        <v>2.0049</v>
      </c>
      <c r="U1029" s="0" t="n">
        <v>0</v>
      </c>
      <c r="V1029" s="2" t="n">
        <v>0.009763</v>
      </c>
      <c r="W1029" s="2" t="n">
        <v>966.07</v>
      </c>
      <c r="X1029" s="2" t="n">
        <v>0.094317</v>
      </c>
      <c r="Y1029" s="2" t="n">
        <v>0</v>
      </c>
    </row>
    <row r="1030" customFormat="false" ht="12.75" hidden="false" customHeight="false" outlineLevel="0" collapsed="false">
      <c r="B1030" s="0" t="n">
        <v>15.313</v>
      </c>
      <c r="C1030" s="0" t="n">
        <v>15.179</v>
      </c>
      <c r="D1030" s="0" t="n">
        <v>18.5485</v>
      </c>
      <c r="E1030" s="0" t="n">
        <v>18.5482</v>
      </c>
      <c r="F1030" s="0" t="n">
        <v>12.763591</v>
      </c>
      <c r="G1030" s="0" t="n">
        <v>1.649369</v>
      </c>
      <c r="H1030" s="0" t="n">
        <v>114.8509</v>
      </c>
      <c r="I1030" s="0" t="n">
        <v>11.1982</v>
      </c>
      <c r="J1030" s="0" t="n">
        <v>7.915</v>
      </c>
      <c r="K1030" s="0" t="n">
        <v>-100.84668</v>
      </c>
      <c r="L1030" s="0" t="n">
        <v>71.27936</v>
      </c>
      <c r="M1030" s="0" t="n">
        <v>1.9482</v>
      </c>
      <c r="N1030" s="0" t="n">
        <v>0</v>
      </c>
      <c r="O1030" s="0" t="n">
        <v>51.65704</v>
      </c>
      <c r="P1030" s="0" t="n">
        <v>3.21912</v>
      </c>
      <c r="Q1030" s="0" t="n">
        <v>0.00844</v>
      </c>
      <c r="R1030" s="0" t="n">
        <v>0</v>
      </c>
      <c r="S1030" s="0" t="n">
        <v>1.6947</v>
      </c>
      <c r="T1030" s="0" t="n">
        <v>2.0073</v>
      </c>
      <c r="U1030" s="0" t="n">
        <v>0</v>
      </c>
      <c r="V1030" s="2" t="n">
        <v>0.0097089</v>
      </c>
      <c r="W1030" s="2" t="n">
        <v>966.07</v>
      </c>
      <c r="X1030" s="2" t="n">
        <v>0.093794</v>
      </c>
      <c r="Y1030" s="2" t="n">
        <v>0</v>
      </c>
    </row>
    <row r="1031" customFormat="false" ht="12.75" hidden="false" customHeight="false" outlineLevel="0" collapsed="false">
      <c r="B1031" s="0" t="n">
        <v>15.313</v>
      </c>
      <c r="C1031" s="0" t="n">
        <v>15.179</v>
      </c>
      <c r="D1031" s="0" t="n">
        <v>18.5485</v>
      </c>
      <c r="E1031" s="0" t="n">
        <v>18.5482</v>
      </c>
      <c r="F1031" s="0" t="n">
        <v>12.763741</v>
      </c>
      <c r="G1031" s="0" t="n">
        <v>1.649399</v>
      </c>
      <c r="H1031" s="0" t="n">
        <v>114.8526</v>
      </c>
      <c r="I1031" s="0" t="n">
        <v>11.1984</v>
      </c>
      <c r="J1031" s="0" t="n">
        <v>7.915</v>
      </c>
      <c r="K1031" s="0" t="n">
        <v>-101.03759</v>
      </c>
      <c r="L1031" s="0" t="n">
        <v>71.4143</v>
      </c>
      <c r="M1031" s="0" t="n">
        <v>1.9482</v>
      </c>
      <c r="N1031" s="0" t="n">
        <v>0</v>
      </c>
      <c r="O1031" s="0" t="n">
        <v>51.65704</v>
      </c>
      <c r="P1031" s="0" t="n">
        <v>3.21912</v>
      </c>
      <c r="Q1031" s="0" t="n">
        <v>0.00845</v>
      </c>
      <c r="R1031" s="0" t="n">
        <v>0</v>
      </c>
      <c r="S1031" s="0" t="n">
        <v>1.696</v>
      </c>
      <c r="T1031" s="0" t="n">
        <v>2.0073</v>
      </c>
      <c r="U1031" s="0" t="n">
        <v>0</v>
      </c>
      <c r="V1031" s="2" t="n">
        <v>0.0097089</v>
      </c>
      <c r="W1031" s="2" t="n">
        <v>966.07</v>
      </c>
      <c r="X1031" s="2" t="n">
        <v>0.093794</v>
      </c>
      <c r="Y1031" s="2" t="n">
        <v>0</v>
      </c>
    </row>
    <row r="1032" customFormat="false" ht="12.75" hidden="false" customHeight="false" outlineLevel="0" collapsed="false">
      <c r="B1032" s="0" t="n">
        <v>15.323</v>
      </c>
      <c r="C1032" s="0" t="n">
        <v>15.189</v>
      </c>
      <c r="D1032" s="0" t="n">
        <v>18.5487</v>
      </c>
      <c r="E1032" s="0" t="n">
        <v>18.5482</v>
      </c>
      <c r="F1032" s="0" t="n">
        <v>12.763844</v>
      </c>
      <c r="G1032" s="0" t="n">
        <v>1.649397</v>
      </c>
      <c r="H1032" s="0" t="n">
        <v>114.8532</v>
      </c>
      <c r="I1032" s="0" t="n">
        <v>11.1984</v>
      </c>
      <c r="J1032" s="0" t="n">
        <v>7.915</v>
      </c>
      <c r="K1032" s="0" t="n">
        <v>-101.24111</v>
      </c>
      <c r="L1032" s="0" t="n">
        <v>71.55815</v>
      </c>
      <c r="M1032" s="0" t="n">
        <v>1.9482</v>
      </c>
      <c r="N1032" s="0" t="n">
        <v>0</v>
      </c>
      <c r="O1032" s="0" t="n">
        <v>51.65704</v>
      </c>
      <c r="P1032" s="0" t="n">
        <v>3.21912</v>
      </c>
      <c r="Q1032" s="0" t="n">
        <v>0.00846</v>
      </c>
      <c r="R1032" s="0" t="n">
        <v>0</v>
      </c>
      <c r="S1032" s="0" t="n">
        <v>1.6972</v>
      </c>
      <c r="T1032" s="0" t="n">
        <v>2.0073</v>
      </c>
      <c r="U1032" s="0" t="n">
        <v>0</v>
      </c>
      <c r="V1032" s="2" t="n">
        <v>0.0096549</v>
      </c>
      <c r="W1032" s="2" t="n">
        <v>966.07</v>
      </c>
      <c r="X1032" s="2" t="n">
        <v>0.093272</v>
      </c>
      <c r="Y1032" s="2" t="n">
        <v>0</v>
      </c>
    </row>
    <row r="1033" customFormat="false" ht="12.75" hidden="false" customHeight="false" outlineLevel="0" collapsed="false">
      <c r="B1033" s="0" t="n">
        <v>15.313</v>
      </c>
      <c r="C1033" s="0" t="n">
        <v>15.179</v>
      </c>
      <c r="D1033" s="0" t="n">
        <v>18.5487</v>
      </c>
      <c r="E1033" s="0" t="n">
        <v>18.5482</v>
      </c>
      <c r="F1033" s="0" t="n">
        <v>12.763936</v>
      </c>
      <c r="G1033" s="0" t="n">
        <v>1.649384</v>
      </c>
      <c r="H1033" s="0" t="n">
        <v>114.8543</v>
      </c>
      <c r="I1033" s="0" t="n">
        <v>11.1983</v>
      </c>
      <c r="J1033" s="0" t="n">
        <v>7.915</v>
      </c>
      <c r="K1033" s="0" t="n">
        <v>-101.57345</v>
      </c>
      <c r="L1033" s="0" t="n">
        <v>71.79305</v>
      </c>
      <c r="M1033" s="0" t="n">
        <v>1.9482</v>
      </c>
      <c r="N1033" s="0" t="n">
        <v>0</v>
      </c>
      <c r="O1033" s="0" t="n">
        <v>51.65704</v>
      </c>
      <c r="P1033" s="0" t="n">
        <v>3.21912</v>
      </c>
      <c r="Q1033" s="0" t="n">
        <v>0.00847</v>
      </c>
      <c r="R1033" s="0" t="n">
        <v>0</v>
      </c>
      <c r="S1033" s="0" t="n">
        <v>1.6996</v>
      </c>
      <c r="T1033" s="0" t="n">
        <v>2.0073</v>
      </c>
      <c r="U1033" s="0" t="n">
        <v>0</v>
      </c>
      <c r="V1033" s="2" t="n">
        <v>0.0096549</v>
      </c>
      <c r="W1033" s="2" t="n">
        <v>966.07</v>
      </c>
      <c r="X1033" s="2" t="n">
        <v>0.093272</v>
      </c>
      <c r="Y1033" s="2" t="n">
        <v>0</v>
      </c>
    </row>
    <row r="1034" customFormat="false" ht="12.75" hidden="false" customHeight="false" outlineLevel="0" collapsed="false">
      <c r="B1034" s="0" t="n">
        <v>15.333</v>
      </c>
      <c r="C1034" s="0" t="n">
        <v>15.199</v>
      </c>
      <c r="D1034" s="0" t="n">
        <v>18.5485</v>
      </c>
      <c r="E1034" s="0" t="n">
        <v>18.5482</v>
      </c>
      <c r="F1034" s="0" t="n">
        <v>12.763959</v>
      </c>
      <c r="G1034" s="0" t="n">
        <v>1.649397</v>
      </c>
      <c r="H1034" s="0" t="n">
        <v>114.8551</v>
      </c>
      <c r="I1034" s="0" t="n">
        <v>11.1984</v>
      </c>
      <c r="J1034" s="0" t="n">
        <v>7.915</v>
      </c>
      <c r="K1034" s="0" t="n">
        <v>-101.93117</v>
      </c>
      <c r="L1034" s="0" t="n">
        <v>72.04589</v>
      </c>
      <c r="M1034" s="0" t="n">
        <v>1.9482</v>
      </c>
      <c r="N1034" s="0" t="n">
        <v>0</v>
      </c>
      <c r="O1034" s="0" t="n">
        <v>51.65704</v>
      </c>
      <c r="P1034" s="0" t="n">
        <v>3.21912</v>
      </c>
      <c r="Q1034" s="0" t="n">
        <v>0.00848</v>
      </c>
      <c r="R1034" s="0" t="n">
        <v>0</v>
      </c>
      <c r="S1034" s="0" t="n">
        <v>1.7021</v>
      </c>
      <c r="T1034" s="0" t="n">
        <v>2.0073</v>
      </c>
      <c r="U1034" s="0" t="n">
        <v>0</v>
      </c>
      <c r="V1034" s="2" t="n">
        <v>0.009601</v>
      </c>
      <c r="W1034" s="2" t="n">
        <v>966.07</v>
      </c>
      <c r="X1034" s="2" t="n">
        <v>0.092752</v>
      </c>
      <c r="Y1034" s="2" t="n">
        <v>0</v>
      </c>
    </row>
    <row r="1035" customFormat="false" ht="12.75" hidden="false" customHeight="false" outlineLevel="0" collapsed="false">
      <c r="B1035" s="0" t="n">
        <v>15.335</v>
      </c>
      <c r="C1035" s="0" t="n">
        <v>15.201</v>
      </c>
      <c r="D1035" s="0" t="n">
        <v>18.5487</v>
      </c>
      <c r="E1035" s="0" t="n">
        <v>18.548</v>
      </c>
      <c r="F1035" s="0" t="n">
        <v>12.763902</v>
      </c>
      <c r="G1035" s="0" t="n">
        <v>1.649399</v>
      </c>
      <c r="H1035" s="0" t="n">
        <v>114.8539</v>
      </c>
      <c r="I1035" s="0" t="n">
        <v>11.1984</v>
      </c>
      <c r="J1035" s="0" t="n">
        <v>7.915</v>
      </c>
      <c r="K1035" s="0" t="n">
        <v>-102.18037</v>
      </c>
      <c r="L1035" s="0" t="n">
        <v>72.22203</v>
      </c>
      <c r="M1035" s="0" t="n">
        <v>1.9482</v>
      </c>
      <c r="N1035" s="0" t="n">
        <v>0</v>
      </c>
      <c r="O1035" s="0" t="n">
        <v>51.65704</v>
      </c>
      <c r="P1035" s="0" t="n">
        <v>3.21912</v>
      </c>
      <c r="Q1035" s="0" t="n">
        <v>0.0085</v>
      </c>
      <c r="R1035" s="0" t="n">
        <v>0</v>
      </c>
      <c r="S1035" s="0" t="n">
        <v>1.7033</v>
      </c>
      <c r="T1035" s="0" t="n">
        <v>2.0073</v>
      </c>
      <c r="U1035" s="0" t="n">
        <v>0</v>
      </c>
      <c r="V1035" s="2" t="n">
        <v>0.009601</v>
      </c>
      <c r="W1035" s="2" t="n">
        <v>966.07</v>
      </c>
      <c r="X1035" s="2" t="n">
        <v>0.092752</v>
      </c>
      <c r="Y1035" s="2" t="n">
        <v>0</v>
      </c>
    </row>
    <row r="1036" customFormat="false" ht="12.75" hidden="false" customHeight="false" outlineLevel="0" collapsed="false">
      <c r="B1036" s="0" t="n">
        <v>15.345</v>
      </c>
      <c r="C1036" s="0" t="n">
        <v>15.211</v>
      </c>
      <c r="D1036" s="0" t="n">
        <v>18.5487</v>
      </c>
      <c r="E1036" s="0" t="n">
        <v>18.548</v>
      </c>
      <c r="F1036" s="0" t="n">
        <v>12.763936</v>
      </c>
      <c r="G1036" s="0" t="n">
        <v>1.649384</v>
      </c>
      <c r="H1036" s="0" t="n">
        <v>114.8543</v>
      </c>
      <c r="I1036" s="0" t="n">
        <v>11.1983</v>
      </c>
      <c r="J1036" s="0" t="n">
        <v>7.915</v>
      </c>
      <c r="K1036" s="0" t="n">
        <v>-102.5552</v>
      </c>
      <c r="L1036" s="0" t="n">
        <v>72.48696</v>
      </c>
      <c r="M1036" s="0" t="n">
        <v>1.937</v>
      </c>
      <c r="N1036" s="0" t="n">
        <v>0</v>
      </c>
      <c r="O1036" s="0" t="n">
        <v>51.65704</v>
      </c>
      <c r="P1036" s="0" t="n">
        <v>3.21912</v>
      </c>
      <c r="Q1036" s="0" t="n">
        <v>0.00851</v>
      </c>
      <c r="R1036" s="0" t="n">
        <v>0</v>
      </c>
      <c r="S1036" s="0" t="n">
        <v>1.7057</v>
      </c>
      <c r="T1036" s="0" t="n">
        <v>2.0049</v>
      </c>
      <c r="U1036" s="0" t="n">
        <v>0</v>
      </c>
      <c r="V1036" s="2" t="n">
        <v>0.0095473</v>
      </c>
      <c r="W1036" s="2" t="n">
        <v>966.07</v>
      </c>
      <c r="X1036" s="2" t="n">
        <v>0.092234</v>
      </c>
      <c r="Y1036" s="2" t="n">
        <v>0</v>
      </c>
    </row>
    <row r="1037" customFormat="false" ht="12.75" hidden="false" customHeight="false" outlineLevel="0" collapsed="false">
      <c r="B1037" s="0" t="n">
        <v>15.323</v>
      </c>
      <c r="C1037" s="0" t="n">
        <v>15.189</v>
      </c>
      <c r="D1037" s="0" t="n">
        <v>18.5487</v>
      </c>
      <c r="E1037" s="0" t="n">
        <v>18.5484</v>
      </c>
      <c r="F1037" s="0" t="n">
        <v>12.763971</v>
      </c>
      <c r="G1037" s="0" t="n">
        <v>1.649427</v>
      </c>
      <c r="H1037" s="0" t="n">
        <v>114.8547</v>
      </c>
      <c r="I1037" s="0" t="n">
        <v>11.1986</v>
      </c>
      <c r="J1037" s="0" t="n">
        <v>7.915</v>
      </c>
      <c r="K1037" s="0" t="n">
        <v>-103.06819</v>
      </c>
      <c r="L1037" s="0" t="n">
        <v>72.84954</v>
      </c>
      <c r="M1037" s="0" t="n">
        <v>1.937</v>
      </c>
      <c r="N1037" s="0" t="n">
        <v>0</v>
      </c>
      <c r="O1037" s="0" t="n">
        <v>51.65704</v>
      </c>
      <c r="P1037" s="0" t="n">
        <v>3.21912</v>
      </c>
      <c r="Q1037" s="0" t="n">
        <v>0.00852</v>
      </c>
      <c r="R1037" s="0" t="n">
        <v>0</v>
      </c>
      <c r="S1037" s="0" t="n">
        <v>1.7094</v>
      </c>
      <c r="T1037" s="0" t="n">
        <v>2.0049</v>
      </c>
      <c r="U1037" s="0" t="n">
        <v>0</v>
      </c>
      <c r="V1037" s="2" t="n">
        <v>0.0095473</v>
      </c>
      <c r="W1037" s="2" t="n">
        <v>966.07</v>
      </c>
      <c r="X1037" s="2" t="n">
        <v>0.092234</v>
      </c>
      <c r="Y1037" s="2" t="n">
        <v>0</v>
      </c>
    </row>
    <row r="1038" customFormat="false" ht="12.75" hidden="false" customHeight="false" outlineLevel="0" collapsed="false">
      <c r="B1038" s="0" t="n">
        <v>15.357</v>
      </c>
      <c r="C1038" s="0" t="n">
        <v>15.222</v>
      </c>
      <c r="D1038" s="0" t="n">
        <v>18.5489</v>
      </c>
      <c r="E1038" s="0" t="n">
        <v>18.5484</v>
      </c>
      <c r="F1038" s="0" t="n">
        <v>12.764109</v>
      </c>
      <c r="G1038" s="0" t="n">
        <v>1.649399</v>
      </c>
      <c r="H1038" s="0" t="n">
        <v>114.8557</v>
      </c>
      <c r="I1038" s="0" t="n">
        <v>11.1984</v>
      </c>
      <c r="J1038" s="0" t="n">
        <v>7.915</v>
      </c>
      <c r="K1038" s="0" t="n">
        <v>-103.38145</v>
      </c>
      <c r="L1038" s="0" t="n">
        <v>73.07096</v>
      </c>
      <c r="M1038" s="0" t="n">
        <v>1.937</v>
      </c>
      <c r="N1038" s="0" t="n">
        <v>0</v>
      </c>
      <c r="O1038" s="0" t="n">
        <v>51.65704</v>
      </c>
      <c r="P1038" s="0" t="n">
        <v>3.21912</v>
      </c>
      <c r="Q1038" s="0" t="n">
        <v>0.00853</v>
      </c>
      <c r="R1038" s="0" t="n">
        <v>0</v>
      </c>
      <c r="S1038" s="0" t="n">
        <v>1.7106</v>
      </c>
      <c r="T1038" s="0" t="n">
        <v>2.0049</v>
      </c>
      <c r="U1038" s="0" t="n">
        <v>0</v>
      </c>
      <c r="V1038" s="2" t="n">
        <v>0.0095277</v>
      </c>
      <c r="W1038" s="2" t="n">
        <v>968.05</v>
      </c>
      <c r="X1038" s="2" t="n">
        <v>0.092234</v>
      </c>
      <c r="Y1038" s="2" t="n">
        <v>0</v>
      </c>
    </row>
    <row r="1039" customFormat="false" ht="12.75" hidden="false" customHeight="false" outlineLevel="0" collapsed="false">
      <c r="B1039" s="0" t="n">
        <v>15.345</v>
      </c>
      <c r="C1039" s="0" t="n">
        <v>15.211</v>
      </c>
      <c r="D1039" s="0" t="n">
        <v>18.5487</v>
      </c>
      <c r="E1039" s="0" t="n">
        <v>18.5484</v>
      </c>
      <c r="F1039" s="0" t="n">
        <v>12.764086</v>
      </c>
      <c r="G1039" s="0" t="n">
        <v>1.649412</v>
      </c>
      <c r="H1039" s="0" t="n">
        <v>114.856</v>
      </c>
      <c r="I1039" s="0" t="n">
        <v>11.1985</v>
      </c>
      <c r="J1039" s="0" t="n">
        <v>7.915</v>
      </c>
      <c r="K1039" s="0" t="n">
        <v>-103.93325</v>
      </c>
      <c r="L1039" s="0" t="n">
        <v>73.46098</v>
      </c>
      <c r="M1039" s="0" t="n">
        <v>1.937</v>
      </c>
      <c r="N1039" s="0" t="n">
        <v>0</v>
      </c>
      <c r="O1039" s="0" t="n">
        <v>51.65704</v>
      </c>
      <c r="P1039" s="0" t="n">
        <v>3.21912</v>
      </c>
      <c r="Q1039" s="0" t="n">
        <v>0.00854</v>
      </c>
      <c r="R1039" s="0" t="n">
        <v>0</v>
      </c>
      <c r="S1039" s="0" t="n">
        <v>1.7143</v>
      </c>
      <c r="T1039" s="0" t="n">
        <v>2.0049</v>
      </c>
      <c r="U1039" s="0" t="n">
        <v>0</v>
      </c>
      <c r="V1039" s="2" t="n">
        <v>0.0094938</v>
      </c>
      <c r="W1039" s="2" t="n">
        <v>966.07</v>
      </c>
      <c r="X1039" s="2" t="n">
        <v>0.091716</v>
      </c>
      <c r="Y1039" s="2" t="n">
        <v>0</v>
      </c>
    </row>
    <row r="1040" customFormat="false" ht="12.75" hidden="false" customHeight="false" outlineLevel="0" collapsed="false">
      <c r="B1040" s="0" t="n">
        <v>15.313</v>
      </c>
      <c r="C1040" s="0" t="n">
        <v>15.179</v>
      </c>
      <c r="D1040" s="0" t="n">
        <v>18.5489</v>
      </c>
      <c r="E1040" s="0" t="n">
        <v>18.5482</v>
      </c>
      <c r="F1040" s="0" t="n">
        <v>12.764132</v>
      </c>
      <c r="G1040" s="0" t="n">
        <v>1.649369</v>
      </c>
      <c r="H1040" s="0" t="n">
        <v>114.856</v>
      </c>
      <c r="I1040" s="0" t="n">
        <v>11.1982</v>
      </c>
      <c r="J1040" s="0" t="n">
        <v>7.915</v>
      </c>
      <c r="K1040" s="0" t="n">
        <v>-104.51625</v>
      </c>
      <c r="L1040" s="0" t="n">
        <v>73.87305</v>
      </c>
      <c r="M1040" s="0" t="n">
        <v>1.937</v>
      </c>
      <c r="N1040" s="0" t="n">
        <v>0</v>
      </c>
      <c r="O1040" s="0" t="n">
        <v>51.65704</v>
      </c>
      <c r="P1040" s="0" t="n">
        <v>3.21912</v>
      </c>
      <c r="Q1040" s="0" t="n">
        <v>0.00855</v>
      </c>
      <c r="R1040" s="0" t="n">
        <v>0</v>
      </c>
      <c r="S1040" s="0" t="n">
        <v>1.7179</v>
      </c>
      <c r="T1040" s="0" t="n">
        <v>2.0049</v>
      </c>
      <c r="U1040" s="0" t="n">
        <v>0</v>
      </c>
      <c r="V1040" s="2" t="n">
        <v>0.0094743</v>
      </c>
      <c r="W1040" s="2" t="n">
        <v>968.05</v>
      </c>
      <c r="X1040" s="2" t="n">
        <v>0.091716</v>
      </c>
      <c r="Y1040" s="2" t="n">
        <v>0</v>
      </c>
    </row>
    <row r="1041" customFormat="false" ht="12.75" hidden="false" customHeight="false" outlineLevel="0" collapsed="false">
      <c r="B1041" s="0" t="n">
        <v>15.397</v>
      </c>
      <c r="C1041" s="0" t="n">
        <v>15.263</v>
      </c>
      <c r="D1041" s="0" t="n">
        <v>18.5487</v>
      </c>
      <c r="E1041" s="0" t="n">
        <v>18.5482</v>
      </c>
      <c r="F1041" s="0" t="n">
        <v>12.764155</v>
      </c>
      <c r="G1041" s="0" t="n">
        <v>1.649399</v>
      </c>
      <c r="H1041" s="0" t="n">
        <v>114.8567</v>
      </c>
      <c r="I1041" s="0" t="n">
        <v>11.1984</v>
      </c>
      <c r="J1041" s="0" t="n">
        <v>7.915</v>
      </c>
      <c r="K1041" s="0" t="n">
        <v>-105.1306</v>
      </c>
      <c r="L1041" s="0" t="n">
        <v>74.30727</v>
      </c>
      <c r="M1041" s="0" t="n">
        <v>1.937</v>
      </c>
      <c r="N1041" s="0" t="n">
        <v>0</v>
      </c>
      <c r="O1041" s="0" t="n">
        <v>51.65704</v>
      </c>
      <c r="P1041" s="0" t="n">
        <v>3.21912</v>
      </c>
      <c r="Q1041" s="0" t="n">
        <v>0.00856</v>
      </c>
      <c r="R1041" s="0" t="n">
        <v>0</v>
      </c>
      <c r="S1041" s="0" t="n">
        <v>1.7216</v>
      </c>
      <c r="T1041" s="0" t="n">
        <v>2.0049</v>
      </c>
      <c r="U1041" s="0" t="n">
        <v>0</v>
      </c>
      <c r="V1041" s="2" t="n">
        <v>0.009421</v>
      </c>
      <c r="W1041" s="2" t="n">
        <v>968.05</v>
      </c>
      <c r="X1041" s="2" t="n">
        <v>0.091201</v>
      </c>
      <c r="Y1041" s="2" t="n">
        <v>0</v>
      </c>
    </row>
    <row r="1042" customFormat="false" ht="12.75" hidden="false" customHeight="false" outlineLevel="0" collapsed="false">
      <c r="B1042" s="0" t="n">
        <v>15.367</v>
      </c>
      <c r="C1042" s="0" t="n">
        <v>15.232</v>
      </c>
      <c r="D1042" s="0" t="n">
        <v>18.5487</v>
      </c>
      <c r="E1042" s="0" t="n">
        <v>18.5484</v>
      </c>
      <c r="F1042" s="0" t="n">
        <v>12.764224</v>
      </c>
      <c r="G1042" s="0" t="n">
        <v>1.649427</v>
      </c>
      <c r="H1042" s="0" t="n">
        <v>114.8575</v>
      </c>
      <c r="I1042" s="0" t="n">
        <v>11.1986</v>
      </c>
      <c r="J1042" s="0" t="n">
        <v>7.915</v>
      </c>
      <c r="K1042" s="0" t="n">
        <v>-105.77134</v>
      </c>
      <c r="L1042" s="0" t="n">
        <v>74.76016</v>
      </c>
      <c r="M1042" s="0" t="n">
        <v>1.937</v>
      </c>
      <c r="N1042" s="0" t="n">
        <v>0</v>
      </c>
      <c r="O1042" s="0" t="n">
        <v>51.65704</v>
      </c>
      <c r="P1042" s="0" t="n">
        <v>3.21912</v>
      </c>
      <c r="Q1042" s="0" t="n">
        <v>0.00858</v>
      </c>
      <c r="R1042" s="0" t="n">
        <v>0</v>
      </c>
      <c r="S1042" s="0" t="n">
        <v>1.7253</v>
      </c>
      <c r="T1042" s="0" t="n">
        <v>2.0049</v>
      </c>
      <c r="U1042" s="0" t="n">
        <v>0</v>
      </c>
      <c r="V1042" s="2" t="n">
        <v>0.009421</v>
      </c>
      <c r="W1042" s="2" t="n">
        <v>968.05</v>
      </c>
      <c r="X1042" s="2" t="n">
        <v>0.091201</v>
      </c>
      <c r="Y1042" s="2" t="n">
        <v>0</v>
      </c>
    </row>
    <row r="1043" customFormat="false" ht="12.75" hidden="false" customHeight="false" outlineLevel="0" collapsed="false">
      <c r="B1043" s="0" t="n">
        <v>15.357</v>
      </c>
      <c r="C1043" s="0" t="n">
        <v>15.222</v>
      </c>
      <c r="D1043" s="0" t="n">
        <v>18.5485</v>
      </c>
      <c r="E1043" s="0" t="n">
        <v>18.5482</v>
      </c>
      <c r="F1043" s="0" t="n">
        <v>12.764189</v>
      </c>
      <c r="G1043" s="0" t="n">
        <v>1.649412</v>
      </c>
      <c r="H1043" s="0" t="n">
        <v>114.8577</v>
      </c>
      <c r="I1043" s="0" t="n">
        <v>11.1985</v>
      </c>
      <c r="J1043" s="0" t="n">
        <v>7.915</v>
      </c>
      <c r="K1043" s="0" t="n">
        <v>-106.42369</v>
      </c>
      <c r="L1043" s="0" t="n">
        <v>75.22125</v>
      </c>
      <c r="M1043" s="0" t="n">
        <v>1.9482</v>
      </c>
      <c r="N1043" s="0" t="n">
        <v>0</v>
      </c>
      <c r="O1043" s="0" t="n">
        <v>51.65704</v>
      </c>
      <c r="P1043" s="0" t="n">
        <v>3.21912</v>
      </c>
      <c r="Q1043" s="0" t="n">
        <v>0.00859</v>
      </c>
      <c r="R1043" s="0" t="n">
        <v>0</v>
      </c>
      <c r="S1043" s="0" t="n">
        <v>1.7289</v>
      </c>
      <c r="T1043" s="0" t="n">
        <v>2.0073</v>
      </c>
      <c r="U1043" s="0" t="n">
        <v>0</v>
      </c>
      <c r="V1043" s="2" t="n">
        <v>0.009421</v>
      </c>
      <c r="W1043" s="2" t="n">
        <v>968.05</v>
      </c>
      <c r="X1043" s="2" t="n">
        <v>0.091201</v>
      </c>
      <c r="Y1043" s="2" t="n">
        <v>0</v>
      </c>
    </row>
    <row r="1044" customFormat="false" ht="12.75" hidden="false" customHeight="false" outlineLevel="0" collapsed="false">
      <c r="B1044" s="0" t="n">
        <v>15.377</v>
      </c>
      <c r="C1044" s="0" t="n">
        <v>15.242</v>
      </c>
      <c r="D1044" s="0" t="n">
        <v>18.5487</v>
      </c>
      <c r="E1044" s="0" t="n">
        <v>18.5484</v>
      </c>
      <c r="F1044" s="0" t="n">
        <v>12.764224</v>
      </c>
      <c r="G1044" s="0" t="n">
        <v>1.649442</v>
      </c>
      <c r="H1044" s="0" t="n">
        <v>114.8575</v>
      </c>
      <c r="I1044" s="0" t="n">
        <v>11.1987</v>
      </c>
      <c r="J1044" s="0" t="n">
        <v>7.915</v>
      </c>
      <c r="K1044" s="0" t="n">
        <v>-107.10018</v>
      </c>
      <c r="L1044" s="0" t="n">
        <v>75.69939</v>
      </c>
      <c r="M1044" s="0" t="n">
        <v>1.9482</v>
      </c>
      <c r="N1044" s="0" t="n">
        <v>0</v>
      </c>
      <c r="O1044" s="0" t="n">
        <v>51.65704</v>
      </c>
      <c r="P1044" s="0" t="n">
        <v>3.21912</v>
      </c>
      <c r="Q1044" s="0" t="n">
        <v>0.0086</v>
      </c>
      <c r="R1044" s="0" t="n">
        <v>0</v>
      </c>
      <c r="S1044" s="0" t="n">
        <v>1.7326</v>
      </c>
      <c r="T1044" s="0" t="n">
        <v>2.0073</v>
      </c>
      <c r="U1044" s="0" t="n">
        <v>0</v>
      </c>
      <c r="V1044" s="2" t="n">
        <v>0.0093679</v>
      </c>
      <c r="W1044" s="2" t="n">
        <v>968.05</v>
      </c>
      <c r="X1044" s="2" t="n">
        <v>0.090686</v>
      </c>
      <c r="Y1044" s="2" t="n">
        <v>0</v>
      </c>
    </row>
    <row r="1045" customFormat="false" ht="12.75" hidden="false" customHeight="false" outlineLevel="0" collapsed="false">
      <c r="B1045" s="0" t="n">
        <v>15.377</v>
      </c>
      <c r="C1045" s="0" t="n">
        <v>15.242</v>
      </c>
      <c r="D1045" s="0" t="n">
        <v>18.5487</v>
      </c>
      <c r="E1045" s="0" t="n">
        <v>18.5482</v>
      </c>
      <c r="F1045" s="0" t="n">
        <v>12.764189</v>
      </c>
      <c r="G1045" s="0" t="n">
        <v>1.649427</v>
      </c>
      <c r="H1045" s="0" t="n">
        <v>114.8571</v>
      </c>
      <c r="I1045" s="0" t="n">
        <v>11.1986</v>
      </c>
      <c r="J1045" s="0" t="n">
        <v>7.915</v>
      </c>
      <c r="K1045" s="0" t="n">
        <v>-107.79844</v>
      </c>
      <c r="L1045" s="0" t="n">
        <v>76.19293</v>
      </c>
      <c r="M1045" s="0" t="n">
        <v>1.9482</v>
      </c>
      <c r="N1045" s="0" t="n">
        <v>0</v>
      </c>
      <c r="O1045" s="0" t="n">
        <v>51.65704</v>
      </c>
      <c r="P1045" s="0" t="n">
        <v>3.21912</v>
      </c>
      <c r="Q1045" s="0" t="n">
        <v>0.00861</v>
      </c>
      <c r="R1045" s="0" t="n">
        <v>0</v>
      </c>
      <c r="S1045" s="0" t="n">
        <v>1.7363</v>
      </c>
      <c r="T1045" s="0" t="n">
        <v>2.0073</v>
      </c>
      <c r="U1045" s="0" t="n">
        <v>0</v>
      </c>
      <c r="V1045" s="2" t="n">
        <v>0.0093679</v>
      </c>
      <c r="W1045" s="2" t="n">
        <v>968.05</v>
      </c>
      <c r="X1045" s="2" t="n">
        <v>0.090686</v>
      </c>
      <c r="Y1045" s="2" t="n">
        <v>0</v>
      </c>
    </row>
    <row r="1046" customFormat="false" ht="12.75" hidden="false" customHeight="false" outlineLevel="0" collapsed="false">
      <c r="B1046" s="0" t="n">
        <v>15.376</v>
      </c>
      <c r="C1046" s="0" t="n">
        <v>15.241</v>
      </c>
      <c r="D1046" s="0" t="n">
        <v>18.5487</v>
      </c>
      <c r="E1046" s="0" t="n">
        <v>18.5482</v>
      </c>
      <c r="F1046" s="0" t="n">
        <v>12.764442</v>
      </c>
      <c r="G1046" s="0" t="n">
        <v>1.649427</v>
      </c>
      <c r="H1046" s="0" t="n">
        <v>114.86</v>
      </c>
      <c r="I1046" s="0" t="n">
        <v>11.1986</v>
      </c>
      <c r="J1046" s="0" t="n">
        <v>7.915</v>
      </c>
      <c r="K1046" s="0" t="n">
        <v>-108.63406</v>
      </c>
      <c r="L1046" s="0" t="n">
        <v>76.78355</v>
      </c>
      <c r="M1046" s="0" t="n">
        <v>1.9482</v>
      </c>
      <c r="N1046" s="0" t="n">
        <v>0</v>
      </c>
      <c r="O1046" s="0" t="n">
        <v>51.65704</v>
      </c>
      <c r="P1046" s="0" t="n">
        <v>3.21912</v>
      </c>
      <c r="Q1046" s="0" t="n">
        <v>0.00862</v>
      </c>
      <c r="R1046" s="0" t="n">
        <v>0</v>
      </c>
      <c r="S1046" s="0" t="n">
        <v>1.7411</v>
      </c>
      <c r="T1046" s="0" t="n">
        <v>2.0073</v>
      </c>
      <c r="U1046" s="0" t="n">
        <v>0</v>
      </c>
      <c r="V1046" s="2" t="n">
        <v>0.0093679</v>
      </c>
      <c r="W1046" s="2" t="n">
        <v>968.05</v>
      </c>
      <c r="X1046" s="2" t="n">
        <v>0.090686</v>
      </c>
      <c r="Y1046" s="2" t="n">
        <v>0</v>
      </c>
    </row>
    <row r="1047" customFormat="false" ht="12.75" hidden="false" customHeight="false" outlineLevel="0" collapsed="false">
      <c r="B1047" s="0" t="n">
        <v>15.399</v>
      </c>
      <c r="C1047" s="0" t="n">
        <v>15.264</v>
      </c>
      <c r="D1047" s="0" t="n">
        <v>18.5487</v>
      </c>
      <c r="E1047" s="0" t="n">
        <v>18.5482</v>
      </c>
      <c r="F1047" s="0" t="n">
        <v>12.764477</v>
      </c>
      <c r="G1047" s="0" t="n">
        <v>1.649427</v>
      </c>
      <c r="H1047" s="0" t="n">
        <v>114.8604</v>
      </c>
      <c r="I1047" s="0" t="n">
        <v>11.1986</v>
      </c>
      <c r="J1047" s="0" t="n">
        <v>7.915</v>
      </c>
      <c r="K1047" s="0" t="n">
        <v>-109.38498</v>
      </c>
      <c r="L1047" s="0" t="n">
        <v>77.31431</v>
      </c>
      <c r="M1047" s="0" t="n">
        <v>1.9482</v>
      </c>
      <c r="N1047" s="0" t="n">
        <v>0</v>
      </c>
      <c r="O1047" s="0" t="n">
        <v>51.65704</v>
      </c>
      <c r="P1047" s="0" t="n">
        <v>3.21912</v>
      </c>
      <c r="Q1047" s="0" t="n">
        <v>0.00863</v>
      </c>
      <c r="R1047" s="0" t="n">
        <v>0</v>
      </c>
      <c r="S1047" s="0" t="n">
        <v>1.7448</v>
      </c>
      <c r="T1047" s="0" t="n">
        <v>2.0073</v>
      </c>
      <c r="U1047" s="0" t="n">
        <v>0</v>
      </c>
      <c r="V1047" s="2" t="n">
        <v>0.0093149</v>
      </c>
      <c r="W1047" s="2" t="n">
        <v>968.05</v>
      </c>
      <c r="X1047" s="2" t="n">
        <v>0.090173</v>
      </c>
      <c r="Y1047" s="2" t="n">
        <v>0</v>
      </c>
    </row>
    <row r="1048" customFormat="false" ht="12.75" hidden="false" customHeight="false" outlineLevel="0" collapsed="false">
      <c r="B1048" s="0" t="n">
        <v>15.399</v>
      </c>
      <c r="C1048" s="0" t="n">
        <v>15.264</v>
      </c>
      <c r="D1048" s="0" t="n">
        <v>18.5487</v>
      </c>
      <c r="E1048" s="0" t="n">
        <v>18.5482</v>
      </c>
      <c r="F1048" s="0" t="n">
        <v>12.764373</v>
      </c>
      <c r="G1048" s="0" t="n">
        <v>1.649427</v>
      </c>
      <c r="H1048" s="0" t="n">
        <v>114.8592</v>
      </c>
      <c r="I1048" s="0" t="n">
        <v>11.1986</v>
      </c>
      <c r="J1048" s="0" t="n">
        <v>7.915</v>
      </c>
      <c r="K1048" s="0" t="n">
        <v>-110.26881</v>
      </c>
      <c r="L1048" s="0" t="n">
        <v>77.93901</v>
      </c>
      <c r="M1048" s="0" t="n">
        <v>1.9482</v>
      </c>
      <c r="N1048" s="0" t="n">
        <v>0</v>
      </c>
      <c r="O1048" s="0" t="n">
        <v>51.65704</v>
      </c>
      <c r="P1048" s="0" t="n">
        <v>3.21912</v>
      </c>
      <c r="Q1048" s="0" t="n">
        <v>0.00865</v>
      </c>
      <c r="R1048" s="0" t="n">
        <v>0</v>
      </c>
      <c r="S1048" s="0" t="n">
        <v>1.7497</v>
      </c>
      <c r="T1048" s="0" t="n">
        <v>2.0073</v>
      </c>
      <c r="U1048" s="0" t="n">
        <v>0</v>
      </c>
      <c r="V1048" s="2" t="n">
        <v>0.0093149</v>
      </c>
      <c r="W1048" s="2" t="n">
        <v>968.05</v>
      </c>
      <c r="X1048" s="2" t="n">
        <v>0.090173</v>
      </c>
      <c r="Y1048" s="2" t="n">
        <v>0</v>
      </c>
    </row>
    <row r="1049" customFormat="false" ht="12.75" hidden="false" customHeight="false" outlineLevel="0" collapsed="false">
      <c r="B1049" s="0" t="n">
        <v>15.389</v>
      </c>
      <c r="C1049" s="0" t="n">
        <v>15.254</v>
      </c>
      <c r="D1049" s="0" t="n">
        <v>18.5485</v>
      </c>
      <c r="E1049" s="0" t="n">
        <v>18.5482</v>
      </c>
      <c r="F1049" s="0" t="n">
        <v>12.764419</v>
      </c>
      <c r="G1049" s="0" t="n">
        <v>1.649427</v>
      </c>
      <c r="H1049" s="0" t="n">
        <v>114.8602</v>
      </c>
      <c r="I1049" s="0" t="n">
        <v>11.1986</v>
      </c>
      <c r="J1049" s="0" t="n">
        <v>7.915</v>
      </c>
      <c r="K1049" s="0" t="n">
        <v>-111.06333</v>
      </c>
      <c r="L1049" s="0" t="n">
        <v>78.50058</v>
      </c>
      <c r="M1049" s="0" t="n">
        <v>1.9482</v>
      </c>
      <c r="N1049" s="0" t="n">
        <v>0</v>
      </c>
      <c r="O1049" s="0" t="n">
        <v>51.65704</v>
      </c>
      <c r="P1049" s="0" t="n">
        <v>3.21912</v>
      </c>
      <c r="Q1049" s="0" t="n">
        <v>0.00866</v>
      </c>
      <c r="R1049" s="0" t="n">
        <v>0</v>
      </c>
      <c r="S1049" s="0" t="n">
        <v>1.7534</v>
      </c>
      <c r="T1049" s="0" t="n">
        <v>2.0073</v>
      </c>
      <c r="U1049" s="0" t="n">
        <v>0</v>
      </c>
      <c r="V1049" s="2" t="n">
        <v>0.0092621</v>
      </c>
      <c r="W1049" s="2" t="n">
        <v>968.05</v>
      </c>
      <c r="X1049" s="2" t="n">
        <v>0.089662</v>
      </c>
      <c r="Y1049" s="2" t="n">
        <v>0</v>
      </c>
    </row>
    <row r="1050" customFormat="false" ht="12.75" hidden="false" customHeight="false" outlineLevel="0" collapsed="false">
      <c r="B1050" s="0" t="n">
        <v>15.421</v>
      </c>
      <c r="C1050" s="0" t="n">
        <v>15.286</v>
      </c>
      <c r="D1050" s="0" t="n">
        <v>18.5487</v>
      </c>
      <c r="E1050" s="0" t="n">
        <v>18.5484</v>
      </c>
      <c r="F1050" s="0" t="n">
        <v>12.764511</v>
      </c>
      <c r="G1050" s="0" t="n">
        <v>1.649442</v>
      </c>
      <c r="H1050" s="0" t="n">
        <v>114.8607</v>
      </c>
      <c r="I1050" s="0" t="n">
        <v>11.1987</v>
      </c>
      <c r="J1050" s="0" t="n">
        <v>7.915</v>
      </c>
      <c r="K1050" s="0" t="n">
        <v>-111.98742</v>
      </c>
      <c r="L1050" s="0" t="n">
        <v>79.15374</v>
      </c>
      <c r="M1050" s="0" t="n">
        <v>1.9595</v>
      </c>
      <c r="N1050" s="0" t="n">
        <v>0</v>
      </c>
      <c r="O1050" s="0" t="n">
        <v>51.65704</v>
      </c>
      <c r="P1050" s="0" t="n">
        <v>3.21912</v>
      </c>
      <c r="Q1050" s="0" t="n">
        <v>0.00867</v>
      </c>
      <c r="R1050" s="0" t="n">
        <v>0</v>
      </c>
      <c r="S1050" s="0" t="n">
        <v>1.7582</v>
      </c>
      <c r="T1050" s="0" t="n">
        <v>2.0098</v>
      </c>
      <c r="U1050" s="0" t="n">
        <v>0</v>
      </c>
      <c r="V1050" s="2" t="n">
        <v>0.0092621</v>
      </c>
      <c r="W1050" s="2" t="n">
        <v>968.05</v>
      </c>
      <c r="X1050" s="2" t="n">
        <v>0.089662</v>
      </c>
      <c r="Y1050" s="2" t="n">
        <v>0</v>
      </c>
    </row>
    <row r="1051" customFormat="false" ht="12.75" hidden="false" customHeight="false" outlineLevel="0" collapsed="false">
      <c r="B1051" s="0" t="n">
        <v>15.409</v>
      </c>
      <c r="C1051" s="0" t="n">
        <v>15.274</v>
      </c>
      <c r="D1051" s="0" t="n">
        <v>18.5485</v>
      </c>
      <c r="E1051" s="0" t="n">
        <v>18.5485</v>
      </c>
      <c r="F1051" s="0" t="n">
        <v>12.764615</v>
      </c>
      <c r="G1051" s="0" t="n">
        <v>1.649439</v>
      </c>
      <c r="H1051" s="0" t="n">
        <v>114.8624</v>
      </c>
      <c r="I1051" s="0" t="n">
        <v>11.1986</v>
      </c>
      <c r="J1051" s="0" t="n">
        <v>7.915</v>
      </c>
      <c r="K1051" s="0" t="n">
        <v>-112.91991</v>
      </c>
      <c r="L1051" s="0" t="n">
        <v>79.81283</v>
      </c>
      <c r="M1051" s="0" t="n">
        <v>1.9595</v>
      </c>
      <c r="N1051" s="0" t="n">
        <v>0</v>
      </c>
      <c r="O1051" s="0" t="n">
        <v>51.65704</v>
      </c>
      <c r="P1051" s="0" t="n">
        <v>3.21912</v>
      </c>
      <c r="Q1051" s="0" t="n">
        <v>0.00868</v>
      </c>
      <c r="R1051" s="0" t="n">
        <v>0</v>
      </c>
      <c r="S1051" s="0" t="n">
        <v>1.7631</v>
      </c>
      <c r="T1051" s="0" t="n">
        <v>2.0098</v>
      </c>
      <c r="U1051" s="0" t="n">
        <v>0</v>
      </c>
      <c r="V1051" s="2" t="n">
        <v>0.0092431</v>
      </c>
      <c r="W1051" s="2" t="n">
        <v>970.04</v>
      </c>
      <c r="X1051" s="2" t="n">
        <v>0.089662</v>
      </c>
      <c r="Y1051" s="2" t="n">
        <v>0</v>
      </c>
    </row>
    <row r="1052" customFormat="false" ht="12.75" hidden="false" customHeight="false" outlineLevel="0" collapsed="false">
      <c r="B1052" s="0" t="n">
        <v>15.43</v>
      </c>
      <c r="C1052" s="0" t="n">
        <v>15.294</v>
      </c>
      <c r="D1052" s="0" t="n">
        <v>18.5487</v>
      </c>
      <c r="E1052" s="0" t="n">
        <v>18.548</v>
      </c>
      <c r="F1052" s="0" t="n">
        <v>12.764569</v>
      </c>
      <c r="G1052" s="0" t="n">
        <v>1.649427</v>
      </c>
      <c r="H1052" s="0" t="n">
        <v>114.8614</v>
      </c>
      <c r="I1052" s="0" t="n">
        <v>11.1986</v>
      </c>
      <c r="J1052" s="0" t="n">
        <v>7.915</v>
      </c>
      <c r="K1052" s="0" t="n">
        <v>-113.77128</v>
      </c>
      <c r="L1052" s="0" t="n">
        <v>80.41458</v>
      </c>
      <c r="M1052" s="0" t="n">
        <v>1.9708</v>
      </c>
      <c r="N1052" s="0" t="n">
        <v>0</v>
      </c>
      <c r="O1052" s="0" t="n">
        <v>51.65704</v>
      </c>
      <c r="P1052" s="0" t="n">
        <v>3.21912</v>
      </c>
      <c r="Q1052" s="0" t="n">
        <v>0.00869</v>
      </c>
      <c r="R1052" s="0" t="n">
        <v>0</v>
      </c>
      <c r="S1052" s="0" t="n">
        <v>1.7668</v>
      </c>
      <c r="T1052" s="0" t="n">
        <v>2.0122</v>
      </c>
      <c r="U1052" s="0" t="n">
        <v>0</v>
      </c>
      <c r="V1052" s="2" t="n">
        <v>0.0092621</v>
      </c>
      <c r="W1052" s="2" t="n">
        <v>968.05</v>
      </c>
      <c r="X1052" s="2" t="n">
        <v>0.089662</v>
      </c>
      <c r="Y1052" s="2" t="n">
        <v>0</v>
      </c>
    </row>
    <row r="1053" customFormat="false" ht="12.75" hidden="false" customHeight="false" outlineLevel="0" collapsed="false">
      <c r="B1053" s="0" t="n">
        <v>15.431</v>
      </c>
      <c r="C1053" s="0" t="n">
        <v>15.296</v>
      </c>
      <c r="D1053" s="0" t="n">
        <v>18.5489</v>
      </c>
      <c r="E1053" s="0" t="n">
        <v>18.5484</v>
      </c>
      <c r="F1053" s="0" t="n">
        <v>12.764684</v>
      </c>
      <c r="G1053" s="0" t="n">
        <v>1.649427</v>
      </c>
      <c r="H1053" s="0" t="n">
        <v>114.8622</v>
      </c>
      <c r="I1053" s="0" t="n">
        <v>11.1986</v>
      </c>
      <c r="J1053" s="0" t="n">
        <v>7.915</v>
      </c>
      <c r="K1053" s="0" t="n">
        <v>-114.73</v>
      </c>
      <c r="L1053" s="0" t="n">
        <v>81.09222</v>
      </c>
      <c r="M1053" s="0" t="n">
        <v>1.9708</v>
      </c>
      <c r="N1053" s="0" t="n">
        <v>0</v>
      </c>
      <c r="O1053" s="0" t="n">
        <v>51.65704</v>
      </c>
      <c r="P1053" s="0" t="n">
        <v>3.21912</v>
      </c>
      <c r="Q1053" s="0" t="n">
        <v>0.0087</v>
      </c>
      <c r="R1053" s="0" t="n">
        <v>0</v>
      </c>
      <c r="S1053" s="0" t="n">
        <v>1.7717</v>
      </c>
      <c r="T1053" s="0" t="n">
        <v>2.0122</v>
      </c>
      <c r="U1053" s="0" t="n">
        <v>0</v>
      </c>
      <c r="V1053" s="2" t="n">
        <v>0.0092094</v>
      </c>
      <c r="W1053" s="2" t="n">
        <v>968.05</v>
      </c>
      <c r="X1053" s="2" t="n">
        <v>0.089152</v>
      </c>
      <c r="Y1053" s="2" t="n">
        <v>0</v>
      </c>
    </row>
    <row r="1054" customFormat="false" ht="12.75" hidden="false" customHeight="false" outlineLevel="0" collapsed="false">
      <c r="B1054" s="0" t="n">
        <v>15.453</v>
      </c>
      <c r="C1054" s="0" t="n">
        <v>15.318</v>
      </c>
      <c r="D1054" s="0" t="n">
        <v>18.5489</v>
      </c>
      <c r="E1054" s="0" t="n">
        <v>18.5484</v>
      </c>
      <c r="F1054" s="0" t="n">
        <v>12.764661</v>
      </c>
      <c r="G1054" s="0" t="n">
        <v>1.649427</v>
      </c>
      <c r="H1054" s="0" t="n">
        <v>114.8619</v>
      </c>
      <c r="I1054" s="0" t="n">
        <v>11.1986</v>
      </c>
      <c r="J1054" s="0" t="n">
        <v>7.915</v>
      </c>
      <c r="K1054" s="0" t="n">
        <v>-115.70577</v>
      </c>
      <c r="L1054" s="0" t="n">
        <v>81.7819</v>
      </c>
      <c r="M1054" s="0" t="n">
        <v>1.9708</v>
      </c>
      <c r="N1054" s="0" t="n">
        <v>0</v>
      </c>
      <c r="O1054" s="0" t="n">
        <v>51.65704</v>
      </c>
      <c r="P1054" s="0" t="n">
        <v>3.21912</v>
      </c>
      <c r="Q1054" s="0" t="n">
        <v>0.00872</v>
      </c>
      <c r="R1054" s="0" t="n">
        <v>0</v>
      </c>
      <c r="S1054" s="0" t="n">
        <v>1.7766</v>
      </c>
      <c r="T1054" s="0" t="n">
        <v>2.0122</v>
      </c>
      <c r="U1054" s="0" t="n">
        <v>0</v>
      </c>
      <c r="V1054" s="2" t="n">
        <v>0.0091905</v>
      </c>
      <c r="W1054" s="2" t="n">
        <v>970.04</v>
      </c>
      <c r="X1054" s="2" t="n">
        <v>0.089152</v>
      </c>
      <c r="Y1054" s="2" t="n">
        <v>0</v>
      </c>
    </row>
    <row r="1055" customFormat="false" ht="12.75" hidden="false" customHeight="false" outlineLevel="0" collapsed="false">
      <c r="B1055" s="0" t="n">
        <v>15.453</v>
      </c>
      <c r="C1055" s="0" t="n">
        <v>15.318</v>
      </c>
      <c r="D1055" s="0" t="n">
        <v>18.5487</v>
      </c>
      <c r="E1055" s="0" t="n">
        <v>18.5484</v>
      </c>
      <c r="F1055" s="0" t="n">
        <v>12.764638</v>
      </c>
      <c r="G1055" s="0" t="n">
        <v>1.649412</v>
      </c>
      <c r="H1055" s="0" t="n">
        <v>114.8621</v>
      </c>
      <c r="I1055" s="0" t="n">
        <v>11.1984</v>
      </c>
      <c r="J1055" s="0" t="n">
        <v>7.915</v>
      </c>
      <c r="K1055" s="0" t="n">
        <v>-116.59326</v>
      </c>
      <c r="L1055" s="0" t="n">
        <v>82.40919</v>
      </c>
      <c r="M1055" s="0" t="n">
        <v>1.9708</v>
      </c>
      <c r="N1055" s="0" t="n">
        <v>0</v>
      </c>
      <c r="O1055" s="0" t="n">
        <v>51.65704</v>
      </c>
      <c r="P1055" s="0" t="n">
        <v>3.21912</v>
      </c>
      <c r="Q1055" s="0" t="n">
        <v>0.00873</v>
      </c>
      <c r="R1055" s="0" t="n">
        <v>0</v>
      </c>
      <c r="S1055" s="0" t="n">
        <v>1.7802</v>
      </c>
      <c r="T1055" s="0" t="n">
        <v>2.0122</v>
      </c>
      <c r="U1055" s="0" t="n">
        <v>0</v>
      </c>
      <c r="V1055" s="2" t="n">
        <v>0.0091569</v>
      </c>
      <c r="W1055" s="2" t="n">
        <v>968.05</v>
      </c>
      <c r="X1055" s="2" t="n">
        <v>0.088643</v>
      </c>
      <c r="Y1055" s="2" t="n">
        <v>0</v>
      </c>
    </row>
    <row r="1056" customFormat="false" ht="12.75" hidden="false" customHeight="false" outlineLevel="0" collapsed="false">
      <c r="B1056" s="0" t="n">
        <v>15.453</v>
      </c>
      <c r="C1056" s="0" t="n">
        <v>15.318</v>
      </c>
      <c r="D1056" s="0" t="n">
        <v>18.5489</v>
      </c>
      <c r="E1056" s="0" t="n">
        <v>18.5484</v>
      </c>
      <c r="F1056" s="0" t="n">
        <v>12.764707</v>
      </c>
      <c r="G1056" s="0" t="n">
        <v>1.649427</v>
      </c>
      <c r="H1056" s="0" t="n">
        <v>114.8624</v>
      </c>
      <c r="I1056" s="0" t="n">
        <v>11.1986</v>
      </c>
      <c r="J1056" s="0" t="n">
        <v>7.915</v>
      </c>
      <c r="K1056" s="0" t="n">
        <v>-117.59656</v>
      </c>
      <c r="L1056" s="0" t="n">
        <v>83.11833</v>
      </c>
      <c r="M1056" s="0" t="n">
        <v>1.9708</v>
      </c>
      <c r="N1056" s="0" t="n">
        <v>0</v>
      </c>
      <c r="O1056" s="0" t="n">
        <v>51.65704</v>
      </c>
      <c r="P1056" s="0" t="n">
        <v>3.21912</v>
      </c>
      <c r="Q1056" s="0" t="n">
        <v>0.00874</v>
      </c>
      <c r="R1056" s="0" t="n">
        <v>0</v>
      </c>
      <c r="S1056" s="0" t="n">
        <v>1.7851</v>
      </c>
      <c r="T1056" s="0" t="n">
        <v>2.0122</v>
      </c>
      <c r="U1056" s="0" t="n">
        <v>0</v>
      </c>
      <c r="V1056" s="2" t="n">
        <v>0.0091381</v>
      </c>
      <c r="W1056" s="2" t="n">
        <v>970.04</v>
      </c>
      <c r="X1056" s="2" t="n">
        <v>0.088643</v>
      </c>
      <c r="Y1056" s="2" t="n">
        <v>0</v>
      </c>
    </row>
    <row r="1057" customFormat="false" ht="12.75" hidden="false" customHeight="false" outlineLevel="0" collapsed="false">
      <c r="B1057" s="0" t="n">
        <v>15.473</v>
      </c>
      <c r="C1057" s="0" t="n">
        <v>15.338</v>
      </c>
      <c r="D1057" s="0" t="n">
        <v>18.5489</v>
      </c>
      <c r="E1057" s="0" t="n">
        <v>18.5482</v>
      </c>
      <c r="F1057" s="0" t="n">
        <v>12.764661</v>
      </c>
      <c r="G1057" s="0" t="n">
        <v>1.649442</v>
      </c>
      <c r="H1057" s="0" t="n">
        <v>114.8619</v>
      </c>
      <c r="I1057" s="0" t="n">
        <v>11.1987</v>
      </c>
      <c r="J1057" s="0" t="n">
        <v>7.915</v>
      </c>
      <c r="K1057" s="0" t="n">
        <v>-118.61098</v>
      </c>
      <c r="L1057" s="0" t="n">
        <v>83.83533</v>
      </c>
      <c r="M1057" s="0" t="n">
        <v>1.9708</v>
      </c>
      <c r="N1057" s="0" t="n">
        <v>0</v>
      </c>
      <c r="O1057" s="0" t="n">
        <v>51.65704</v>
      </c>
      <c r="P1057" s="0" t="n">
        <v>3.21912</v>
      </c>
      <c r="Q1057" s="0" t="n">
        <v>0.00875</v>
      </c>
      <c r="R1057" s="0" t="n">
        <v>0</v>
      </c>
      <c r="S1057" s="0" t="n">
        <v>1.79</v>
      </c>
      <c r="T1057" s="0" t="n">
        <v>2.0122</v>
      </c>
      <c r="U1057" s="0" t="n">
        <v>0</v>
      </c>
      <c r="V1057" s="2" t="n">
        <v>0.0090858</v>
      </c>
      <c r="W1057" s="2" t="n">
        <v>970.04</v>
      </c>
      <c r="X1057" s="2" t="n">
        <v>0.088136</v>
      </c>
      <c r="Y1057" s="2" t="n">
        <v>0</v>
      </c>
    </row>
    <row r="1058" customFormat="false" ht="12.75" hidden="false" customHeight="false" outlineLevel="0" collapsed="false">
      <c r="B1058" s="0" t="n">
        <v>15.483</v>
      </c>
      <c r="C1058" s="0" t="n">
        <v>15.348</v>
      </c>
      <c r="D1058" s="0" t="n">
        <v>18.5489</v>
      </c>
      <c r="E1058" s="0" t="n">
        <v>18.5484</v>
      </c>
      <c r="F1058" s="0" t="n">
        <v>12.764776</v>
      </c>
      <c r="G1058" s="0" t="n">
        <v>1.649457</v>
      </c>
      <c r="H1058" s="0" t="n">
        <v>114.8632</v>
      </c>
      <c r="I1058" s="0" t="n">
        <v>11.1988</v>
      </c>
      <c r="J1058" s="0" t="n">
        <v>7.915</v>
      </c>
      <c r="K1058" s="0" t="n">
        <v>-119.50154</v>
      </c>
      <c r="L1058" s="0" t="n">
        <v>84.46479</v>
      </c>
      <c r="M1058" s="0" t="n">
        <v>1.9708</v>
      </c>
      <c r="N1058" s="0" t="n">
        <v>0</v>
      </c>
      <c r="O1058" s="0" t="n">
        <v>51.65704</v>
      </c>
      <c r="P1058" s="0" t="n">
        <v>3.21912</v>
      </c>
      <c r="Q1058" s="0" t="n">
        <v>0.00876</v>
      </c>
      <c r="R1058" s="0" t="n">
        <v>0</v>
      </c>
      <c r="S1058" s="0" t="n">
        <v>1.7937</v>
      </c>
      <c r="T1058" s="0" t="n">
        <v>2.0122</v>
      </c>
      <c r="U1058" s="0" t="n">
        <v>0</v>
      </c>
      <c r="V1058" s="2" t="n">
        <v>0.0090337</v>
      </c>
      <c r="W1058" s="2" t="n">
        <v>970.04</v>
      </c>
      <c r="X1058" s="2" t="n">
        <v>0.08763</v>
      </c>
      <c r="Y1058" s="2" t="n">
        <v>0</v>
      </c>
    </row>
    <row r="1059" customFormat="false" ht="12.75" hidden="false" customHeight="false" outlineLevel="0" collapsed="false">
      <c r="B1059" s="0" t="n">
        <v>15.505</v>
      </c>
      <c r="C1059" s="0" t="n">
        <v>15.37</v>
      </c>
      <c r="D1059" s="0" t="n">
        <v>18.549</v>
      </c>
      <c r="E1059" s="0" t="n">
        <v>18.5482</v>
      </c>
      <c r="F1059" s="0" t="n">
        <v>12.764833</v>
      </c>
      <c r="G1059" s="0" t="n">
        <v>1.649427</v>
      </c>
      <c r="H1059" s="0" t="n">
        <v>114.8633</v>
      </c>
      <c r="I1059" s="0" t="n">
        <v>11.1986</v>
      </c>
      <c r="J1059" s="0" t="n">
        <v>7.915</v>
      </c>
      <c r="K1059" s="0" t="n">
        <v>-120.50103</v>
      </c>
      <c r="L1059" s="0" t="n">
        <v>85.17124</v>
      </c>
      <c r="M1059" s="0" t="n">
        <v>1.9708</v>
      </c>
      <c r="N1059" s="0" t="n">
        <v>0</v>
      </c>
      <c r="O1059" s="0" t="n">
        <v>51.65704</v>
      </c>
      <c r="P1059" s="0" t="n">
        <v>3.21912</v>
      </c>
      <c r="Q1059" s="0" t="n">
        <v>0.00877</v>
      </c>
      <c r="R1059" s="0" t="n">
        <v>0</v>
      </c>
      <c r="S1059" s="0" t="n">
        <v>1.7985</v>
      </c>
      <c r="T1059" s="0" t="n">
        <v>2.0122</v>
      </c>
      <c r="U1059" s="0" t="n">
        <v>0</v>
      </c>
      <c r="V1059" s="2" t="n">
        <v>0.0090522</v>
      </c>
      <c r="W1059" s="2" t="n">
        <v>968.05</v>
      </c>
      <c r="X1059" s="2" t="n">
        <v>0.08763</v>
      </c>
      <c r="Y1059" s="2" t="n">
        <v>0</v>
      </c>
    </row>
    <row r="1060" customFormat="false" ht="12.75" hidden="false" customHeight="false" outlineLevel="0" collapsed="false">
      <c r="B1060" s="0" t="n">
        <v>15.495</v>
      </c>
      <c r="C1060" s="0" t="n">
        <v>15.359</v>
      </c>
      <c r="D1060" s="0" t="n">
        <v>18.5489</v>
      </c>
      <c r="E1060" s="0" t="n">
        <v>18.5485</v>
      </c>
      <c r="F1060" s="0" t="n">
        <v>12.764833</v>
      </c>
      <c r="G1060" s="0" t="n">
        <v>1.649442</v>
      </c>
      <c r="H1060" s="0" t="n">
        <v>114.8638</v>
      </c>
      <c r="I1060" s="0" t="n">
        <v>11.1986</v>
      </c>
      <c r="J1060" s="0" t="n">
        <v>7.915</v>
      </c>
      <c r="K1060" s="0" t="n">
        <v>-121.50376</v>
      </c>
      <c r="L1060" s="0" t="n">
        <v>85.87998</v>
      </c>
      <c r="M1060" s="0" t="n">
        <v>1.9708</v>
      </c>
      <c r="N1060" s="0" t="n">
        <v>0</v>
      </c>
      <c r="O1060" s="0" t="n">
        <v>51.65704</v>
      </c>
      <c r="P1060" s="0" t="n">
        <v>3.21912</v>
      </c>
      <c r="Q1060" s="0" t="n">
        <v>0.00878</v>
      </c>
      <c r="R1060" s="0" t="n">
        <v>0</v>
      </c>
      <c r="S1060" s="0" t="n">
        <v>1.8034</v>
      </c>
      <c r="T1060" s="0" t="n">
        <v>2.0122</v>
      </c>
      <c r="U1060" s="0" t="n">
        <v>0</v>
      </c>
      <c r="V1060" s="2" t="n">
        <v>0.0090337</v>
      </c>
      <c r="W1060" s="2" t="n">
        <v>970.04</v>
      </c>
      <c r="X1060" s="2" t="n">
        <v>0.08763</v>
      </c>
      <c r="Y1060" s="2" t="n">
        <v>0</v>
      </c>
    </row>
    <row r="1061" customFormat="false" ht="12.75" hidden="false" customHeight="false" outlineLevel="0" collapsed="false">
      <c r="B1061" s="0" t="n">
        <v>15.527</v>
      </c>
      <c r="C1061" s="0" t="n">
        <v>15.391</v>
      </c>
      <c r="D1061" s="0" t="n">
        <v>18.549</v>
      </c>
      <c r="E1061" s="0" t="n">
        <v>18.5484</v>
      </c>
      <c r="F1061" s="0" t="n">
        <v>12.764902</v>
      </c>
      <c r="G1061" s="0" t="n">
        <v>1.649427</v>
      </c>
      <c r="H1061" s="0" t="n">
        <v>114.864</v>
      </c>
      <c r="I1061" s="0" t="n">
        <v>11.1985</v>
      </c>
      <c r="J1061" s="0" t="n">
        <v>7.915</v>
      </c>
      <c r="K1061" s="0" t="n">
        <v>-122.4059</v>
      </c>
      <c r="L1061" s="0" t="n">
        <v>86.51762</v>
      </c>
      <c r="M1061" s="0" t="n">
        <v>1.9708</v>
      </c>
      <c r="N1061" s="0" t="n">
        <v>0</v>
      </c>
      <c r="O1061" s="0" t="n">
        <v>51.65704</v>
      </c>
      <c r="P1061" s="0" t="n">
        <v>3.21912</v>
      </c>
      <c r="Q1061" s="0" t="n">
        <v>0.0088</v>
      </c>
      <c r="R1061" s="0" t="n">
        <v>0</v>
      </c>
      <c r="S1061" s="0" t="n">
        <v>1.8071</v>
      </c>
      <c r="T1061" s="0" t="n">
        <v>2.0122</v>
      </c>
      <c r="U1061" s="0" t="n">
        <v>0</v>
      </c>
      <c r="V1061" s="2" t="n">
        <v>0.0089817</v>
      </c>
      <c r="W1061" s="2" t="n">
        <v>970.04</v>
      </c>
      <c r="X1061" s="2" t="n">
        <v>0.087126</v>
      </c>
      <c r="Y1061" s="2" t="n">
        <v>0</v>
      </c>
    </row>
    <row r="1062" customFormat="false" ht="12.75" hidden="false" customHeight="false" outlineLevel="0" collapsed="false">
      <c r="B1062" s="0" t="n">
        <v>15.539</v>
      </c>
      <c r="C1062" s="0" t="n">
        <v>15.403</v>
      </c>
      <c r="D1062" s="0" t="n">
        <v>18.5489</v>
      </c>
      <c r="E1062" s="0" t="n">
        <v>18.5485</v>
      </c>
      <c r="F1062" s="0" t="n">
        <v>12.764856</v>
      </c>
      <c r="G1062" s="0" t="n">
        <v>1.649427</v>
      </c>
      <c r="H1062" s="0" t="n">
        <v>114.864</v>
      </c>
      <c r="I1062" s="0" t="n">
        <v>11.1985</v>
      </c>
      <c r="J1062" s="0" t="n">
        <v>7.915</v>
      </c>
      <c r="K1062" s="0" t="n">
        <v>-123.41081</v>
      </c>
      <c r="L1062" s="0" t="n">
        <v>87.2279</v>
      </c>
      <c r="M1062" s="0" t="n">
        <v>1.9595</v>
      </c>
      <c r="N1062" s="0" t="n">
        <v>0</v>
      </c>
      <c r="O1062" s="0" t="n">
        <v>51.65704</v>
      </c>
      <c r="P1062" s="0" t="n">
        <v>3.21912</v>
      </c>
      <c r="Q1062" s="0" t="n">
        <v>0.00881</v>
      </c>
      <c r="R1062" s="0" t="n">
        <v>0</v>
      </c>
      <c r="S1062" s="0" t="n">
        <v>1.812</v>
      </c>
      <c r="T1062" s="0" t="n">
        <v>2.0098</v>
      </c>
      <c r="U1062" s="0" t="n">
        <v>0</v>
      </c>
      <c r="V1062" s="2" t="n">
        <v>0.0089482</v>
      </c>
      <c r="W1062" s="2" t="n">
        <v>968.05</v>
      </c>
      <c r="X1062" s="2" t="n">
        <v>0.086623</v>
      </c>
      <c r="Y1062" s="2" t="n">
        <v>0</v>
      </c>
    </row>
    <row r="1063" customFormat="false" ht="12.75" hidden="false" customHeight="false" outlineLevel="0" collapsed="false">
      <c r="B1063" s="0" t="n">
        <v>15.548</v>
      </c>
      <c r="C1063" s="0" t="n">
        <v>15.411</v>
      </c>
      <c r="D1063" s="0" t="n">
        <v>18.5489</v>
      </c>
      <c r="E1063" s="0" t="n">
        <v>18.5484</v>
      </c>
      <c r="F1063" s="0" t="n">
        <v>12.764764</v>
      </c>
      <c r="G1063" s="0" t="n">
        <v>1.649427</v>
      </c>
      <c r="H1063" s="0" t="n">
        <v>114.863</v>
      </c>
      <c r="I1063" s="0" t="n">
        <v>11.1985</v>
      </c>
      <c r="J1063" s="0" t="n">
        <v>7.915</v>
      </c>
      <c r="K1063" s="0" t="n">
        <v>-124.41318</v>
      </c>
      <c r="L1063" s="0" t="n">
        <v>87.93638</v>
      </c>
      <c r="M1063" s="0" t="n">
        <v>1.9595</v>
      </c>
      <c r="N1063" s="0" t="n">
        <v>0</v>
      </c>
      <c r="O1063" s="0" t="n">
        <v>51.65704</v>
      </c>
      <c r="P1063" s="0" t="n">
        <v>3.21912</v>
      </c>
      <c r="Q1063" s="0" t="n">
        <v>0.00882</v>
      </c>
      <c r="R1063" s="0" t="n">
        <v>0</v>
      </c>
      <c r="S1063" s="0" t="n">
        <v>1.8168</v>
      </c>
      <c r="T1063" s="0" t="n">
        <v>2.0098</v>
      </c>
      <c r="U1063" s="0" t="n">
        <v>0</v>
      </c>
      <c r="V1063" s="2" t="n">
        <v>0.0089298</v>
      </c>
      <c r="W1063" s="2" t="n">
        <v>970.04</v>
      </c>
      <c r="X1063" s="2" t="n">
        <v>0.086623</v>
      </c>
      <c r="Y1063" s="2" t="n">
        <v>0</v>
      </c>
    </row>
    <row r="1064" customFormat="false" ht="12.75" hidden="false" customHeight="false" outlineLevel="0" collapsed="false">
      <c r="B1064" s="0" t="n">
        <v>15.559</v>
      </c>
      <c r="C1064" s="0" t="n">
        <v>15.423</v>
      </c>
      <c r="D1064" s="0" t="n">
        <v>18.549</v>
      </c>
      <c r="E1064" s="0" t="n">
        <v>18.5487</v>
      </c>
      <c r="F1064" s="0" t="n">
        <v>12.764672</v>
      </c>
      <c r="G1064" s="0" t="n">
        <v>1.649384</v>
      </c>
      <c r="H1064" s="0" t="n">
        <v>114.8614</v>
      </c>
      <c r="I1064" s="0" t="n">
        <v>11.1981</v>
      </c>
      <c r="J1064" s="0" t="n">
        <v>7.915</v>
      </c>
      <c r="K1064" s="0" t="n">
        <v>-125.16152</v>
      </c>
      <c r="L1064" s="0" t="n">
        <v>88.46531</v>
      </c>
      <c r="M1064" s="0" t="n">
        <v>1.9595</v>
      </c>
      <c r="N1064" s="0" t="n">
        <v>0</v>
      </c>
      <c r="O1064" s="0" t="n">
        <v>51.65704</v>
      </c>
      <c r="P1064" s="0" t="n">
        <v>3.21912</v>
      </c>
      <c r="Q1064" s="0" t="n">
        <v>0.00883</v>
      </c>
      <c r="R1064" s="0" t="n">
        <v>0</v>
      </c>
      <c r="S1064" s="0" t="n">
        <v>1.8193</v>
      </c>
      <c r="T1064" s="0" t="n">
        <v>2.0098</v>
      </c>
      <c r="U1064" s="0" t="n">
        <v>0</v>
      </c>
      <c r="V1064" s="2" t="n">
        <v>0.0088964</v>
      </c>
      <c r="W1064" s="2" t="n">
        <v>968.05</v>
      </c>
      <c r="X1064" s="2" t="n">
        <v>0.086122</v>
      </c>
      <c r="Y1064" s="2" t="n">
        <v>0</v>
      </c>
    </row>
    <row r="1065" customFormat="false" ht="12.75" hidden="false" customHeight="false" outlineLevel="0" collapsed="false">
      <c r="B1065" s="0" t="n">
        <v>15.581</v>
      </c>
      <c r="C1065" s="0" t="n">
        <v>15.445</v>
      </c>
      <c r="D1065" s="0" t="n">
        <v>18.549</v>
      </c>
      <c r="E1065" s="0" t="n">
        <v>18.5484</v>
      </c>
      <c r="F1065" s="0" t="n">
        <v>12.764707</v>
      </c>
      <c r="G1065" s="0" t="n">
        <v>1.649412</v>
      </c>
      <c r="H1065" s="0" t="n">
        <v>114.8617</v>
      </c>
      <c r="I1065" s="0" t="n">
        <v>11.1984</v>
      </c>
      <c r="J1065" s="0" t="n">
        <v>7.915</v>
      </c>
      <c r="K1065" s="0" t="n">
        <v>-126.12429</v>
      </c>
      <c r="L1065" s="0" t="n">
        <v>89.1458</v>
      </c>
      <c r="M1065" s="0" t="n">
        <v>1.9595</v>
      </c>
      <c r="N1065" s="0" t="n">
        <v>0</v>
      </c>
      <c r="O1065" s="0" t="n">
        <v>51.65704</v>
      </c>
      <c r="P1065" s="0" t="n">
        <v>3.21912</v>
      </c>
      <c r="Q1065" s="0" t="n">
        <v>0.00884</v>
      </c>
      <c r="R1065" s="0" t="n">
        <v>0</v>
      </c>
      <c r="S1065" s="0" t="n">
        <v>1.8242</v>
      </c>
      <c r="T1065" s="0" t="n">
        <v>2.0098</v>
      </c>
      <c r="U1065" s="0" t="n">
        <v>0</v>
      </c>
      <c r="V1065" s="2" t="n">
        <v>0.0088781</v>
      </c>
      <c r="W1065" s="2" t="n">
        <v>970.04</v>
      </c>
      <c r="X1065" s="2" t="n">
        <v>0.086122</v>
      </c>
      <c r="Y1065" s="2" t="n">
        <v>0</v>
      </c>
    </row>
    <row r="1066" customFormat="false" ht="12.75" hidden="false" customHeight="false" outlineLevel="0" collapsed="false">
      <c r="B1066" s="0" t="n">
        <v>15.603</v>
      </c>
      <c r="C1066" s="0" t="n">
        <v>15.466</v>
      </c>
      <c r="D1066" s="0" t="n">
        <v>18.5489</v>
      </c>
      <c r="E1066" s="0" t="n">
        <v>18.5484</v>
      </c>
      <c r="F1066" s="0" t="n">
        <v>12.76481</v>
      </c>
      <c r="G1066" s="0" t="n">
        <v>1.649384</v>
      </c>
      <c r="H1066" s="0" t="n">
        <v>114.8634</v>
      </c>
      <c r="I1066" s="0" t="n">
        <v>11.1982</v>
      </c>
      <c r="J1066" s="0" t="n">
        <v>7.915</v>
      </c>
      <c r="K1066" s="0" t="n">
        <v>-126.9617</v>
      </c>
      <c r="L1066" s="0" t="n">
        <v>89.7377</v>
      </c>
      <c r="M1066" s="0" t="n">
        <v>1.9595</v>
      </c>
      <c r="N1066" s="0" t="n">
        <v>0</v>
      </c>
      <c r="O1066" s="0" t="n">
        <v>51.65704</v>
      </c>
      <c r="P1066" s="0" t="n">
        <v>3.21912</v>
      </c>
      <c r="Q1066" s="0" t="n">
        <v>0.00885</v>
      </c>
      <c r="R1066" s="0" t="n">
        <v>0</v>
      </c>
      <c r="S1066" s="0" t="n">
        <v>1.8278</v>
      </c>
      <c r="T1066" s="0" t="n">
        <v>2.0098</v>
      </c>
      <c r="U1066" s="0" t="n">
        <v>0</v>
      </c>
      <c r="V1066" s="2" t="n">
        <v>0.0088266</v>
      </c>
      <c r="W1066" s="2" t="n">
        <v>970.04</v>
      </c>
      <c r="X1066" s="2" t="n">
        <v>0.085622</v>
      </c>
      <c r="Y1066" s="2" t="n">
        <v>0</v>
      </c>
    </row>
    <row r="1067" customFormat="false" ht="12.75" hidden="false" customHeight="false" outlineLevel="0" collapsed="false">
      <c r="B1067" s="0" t="n">
        <v>15.603</v>
      </c>
      <c r="C1067" s="0" t="n">
        <v>15.466</v>
      </c>
      <c r="D1067" s="0" t="n">
        <v>18.549</v>
      </c>
      <c r="E1067" s="0" t="n">
        <v>18.5487</v>
      </c>
      <c r="F1067" s="0" t="n">
        <v>12.764902</v>
      </c>
      <c r="G1067" s="0" t="n">
        <v>1.649369</v>
      </c>
      <c r="H1067" s="0" t="n">
        <v>114.8639</v>
      </c>
      <c r="I1067" s="0" t="n">
        <v>11.198</v>
      </c>
      <c r="J1067" s="0" t="n">
        <v>7.915</v>
      </c>
      <c r="K1067" s="0" t="n">
        <v>-127.89122</v>
      </c>
      <c r="L1067" s="0" t="n">
        <v>90.39469</v>
      </c>
      <c r="M1067" s="0" t="n">
        <v>1.9595</v>
      </c>
      <c r="N1067" s="0" t="n">
        <v>0</v>
      </c>
      <c r="O1067" s="0" t="n">
        <v>51.65704</v>
      </c>
      <c r="P1067" s="0" t="n">
        <v>3.21912</v>
      </c>
      <c r="Q1067" s="0" t="n">
        <v>0.00887</v>
      </c>
      <c r="R1067" s="0" t="n">
        <v>0</v>
      </c>
      <c r="S1067" s="0" t="n">
        <v>1.8327</v>
      </c>
      <c r="T1067" s="0" t="n">
        <v>2.0098</v>
      </c>
      <c r="U1067" s="0" t="n">
        <v>0</v>
      </c>
      <c r="V1067" s="2" t="n">
        <v>0.0087752</v>
      </c>
      <c r="W1067" s="2" t="n">
        <v>970.04</v>
      </c>
      <c r="X1067" s="2" t="n">
        <v>0.085123</v>
      </c>
      <c r="Y1067" s="2" t="n">
        <v>0</v>
      </c>
    </row>
    <row r="1068" customFormat="false" ht="12.75" hidden="false" customHeight="false" outlineLevel="0" collapsed="false">
      <c r="B1068" s="0" t="n">
        <v>15.622</v>
      </c>
      <c r="C1068" s="0" t="n">
        <v>15.485</v>
      </c>
      <c r="D1068" s="0" t="n">
        <v>18.549</v>
      </c>
      <c r="E1068" s="0" t="n">
        <v>18.5485</v>
      </c>
      <c r="F1068" s="0" t="n">
        <v>12.764787</v>
      </c>
      <c r="G1068" s="0" t="n">
        <v>1.649427</v>
      </c>
      <c r="H1068" s="0" t="n">
        <v>114.8626</v>
      </c>
      <c r="I1068" s="0" t="n">
        <v>11.1985</v>
      </c>
      <c r="J1068" s="0" t="n">
        <v>7.915</v>
      </c>
      <c r="K1068" s="0" t="n">
        <v>-128.69158</v>
      </c>
      <c r="L1068" s="0" t="n">
        <v>90.96039</v>
      </c>
      <c r="M1068" s="0" t="n">
        <v>1.9708</v>
      </c>
      <c r="N1068" s="0" t="n">
        <v>0</v>
      </c>
      <c r="O1068" s="0" t="n">
        <v>51.65704</v>
      </c>
      <c r="P1068" s="0" t="n">
        <v>3.21912</v>
      </c>
      <c r="Q1068" s="0" t="n">
        <v>0.00888</v>
      </c>
      <c r="R1068" s="0" t="n">
        <v>0</v>
      </c>
      <c r="S1068" s="0" t="n">
        <v>1.8364</v>
      </c>
      <c r="T1068" s="0" t="n">
        <v>2.0122</v>
      </c>
      <c r="U1068" s="0" t="n">
        <v>0</v>
      </c>
      <c r="V1068" s="2" t="n">
        <v>0.0087239</v>
      </c>
      <c r="W1068" s="2" t="n">
        <v>970.04</v>
      </c>
      <c r="X1068" s="2" t="n">
        <v>0.084626</v>
      </c>
      <c r="Y1068" s="2" t="n">
        <v>0</v>
      </c>
    </row>
    <row r="1069" customFormat="false" ht="12.75" hidden="false" customHeight="false" outlineLevel="0" collapsed="false">
      <c r="B1069" s="0" t="n">
        <v>15.655</v>
      </c>
      <c r="C1069" s="0" t="n">
        <v>15.518</v>
      </c>
      <c r="D1069" s="0" t="n">
        <v>18.5489</v>
      </c>
      <c r="E1069" s="0" t="n">
        <v>18.5485</v>
      </c>
      <c r="F1069" s="0" t="n">
        <v>12.764879</v>
      </c>
      <c r="G1069" s="0" t="n">
        <v>1.649412</v>
      </c>
      <c r="H1069" s="0" t="n">
        <v>114.8642</v>
      </c>
      <c r="I1069" s="0" t="n">
        <v>11.1984</v>
      </c>
      <c r="J1069" s="0" t="n">
        <v>7.915</v>
      </c>
      <c r="K1069" s="0" t="n">
        <v>-129.46382</v>
      </c>
      <c r="L1069" s="0" t="n">
        <v>91.50622</v>
      </c>
      <c r="M1069" s="0" t="n">
        <v>1.9708</v>
      </c>
      <c r="N1069" s="0" t="n">
        <v>0</v>
      </c>
      <c r="O1069" s="0" t="n">
        <v>51.65704</v>
      </c>
      <c r="P1069" s="0" t="n">
        <v>3.21912</v>
      </c>
      <c r="Q1069" s="0" t="n">
        <v>0.00889</v>
      </c>
      <c r="R1069" s="0" t="n">
        <v>0</v>
      </c>
      <c r="S1069" s="0" t="n">
        <v>1.84</v>
      </c>
      <c r="T1069" s="0" t="n">
        <v>2.0122</v>
      </c>
      <c r="U1069" s="0" t="n">
        <v>0</v>
      </c>
      <c r="V1069" s="2" t="n">
        <v>0.0087061</v>
      </c>
      <c r="W1069" s="2" t="n">
        <v>972.03</v>
      </c>
      <c r="X1069" s="2" t="n">
        <v>0.084626</v>
      </c>
      <c r="Y1069" s="2" t="n">
        <v>0</v>
      </c>
    </row>
    <row r="1070" customFormat="false" ht="12.75" hidden="false" customHeight="false" outlineLevel="0" collapsed="false">
      <c r="B1070" s="0" t="n">
        <v>15.667</v>
      </c>
      <c r="C1070" s="0" t="n">
        <v>15.53</v>
      </c>
      <c r="D1070" s="0" t="n">
        <v>18.549</v>
      </c>
      <c r="E1070" s="0" t="n">
        <v>18.5484</v>
      </c>
      <c r="F1070" s="0" t="n">
        <v>12.764787</v>
      </c>
      <c r="G1070" s="0" t="n">
        <v>1.649427</v>
      </c>
      <c r="H1070" s="0" t="n">
        <v>114.8626</v>
      </c>
      <c r="I1070" s="0" t="n">
        <v>11.1985</v>
      </c>
      <c r="J1070" s="0" t="n">
        <v>7.915</v>
      </c>
      <c r="K1070" s="0" t="n">
        <v>-130.20502</v>
      </c>
      <c r="L1070" s="0" t="n">
        <v>92.0301</v>
      </c>
      <c r="M1070" s="0" t="n">
        <v>1.9708</v>
      </c>
      <c r="N1070" s="0" t="n">
        <v>0</v>
      </c>
      <c r="O1070" s="0" t="n">
        <v>51.65704</v>
      </c>
      <c r="P1070" s="0" t="n">
        <v>3.21912</v>
      </c>
      <c r="Q1070" s="0" t="n">
        <v>0.0089</v>
      </c>
      <c r="R1070" s="0" t="n">
        <v>0</v>
      </c>
      <c r="S1070" s="0" t="n">
        <v>1.8437</v>
      </c>
      <c r="T1070" s="0" t="n">
        <v>2.0122</v>
      </c>
      <c r="U1070" s="0" t="n">
        <v>0</v>
      </c>
      <c r="V1070" s="2" t="n">
        <v>0.0086728</v>
      </c>
      <c r="W1070" s="2" t="n">
        <v>970.04</v>
      </c>
      <c r="X1070" s="2" t="n">
        <v>0.08413</v>
      </c>
      <c r="Y1070" s="2" t="n">
        <v>0</v>
      </c>
    </row>
    <row r="1071" customFormat="false" ht="12.75" hidden="false" customHeight="false" outlineLevel="0" collapsed="false">
      <c r="B1071" s="0" t="n">
        <v>15.677</v>
      </c>
      <c r="C1071" s="0" t="n">
        <v>15.54</v>
      </c>
      <c r="D1071" s="0" t="n">
        <v>18.5489</v>
      </c>
      <c r="E1071" s="0" t="n">
        <v>18.5485</v>
      </c>
      <c r="F1071" s="0" t="n">
        <v>12.764879</v>
      </c>
      <c r="G1071" s="0" t="n">
        <v>1.649412</v>
      </c>
      <c r="H1071" s="0" t="n">
        <v>114.8641</v>
      </c>
      <c r="I1071" s="0" t="n">
        <v>11.1984</v>
      </c>
      <c r="J1071" s="0" t="n">
        <v>7.915</v>
      </c>
      <c r="K1071" s="0" t="n">
        <v>-130.91437</v>
      </c>
      <c r="L1071" s="0" t="n">
        <v>92.53148</v>
      </c>
      <c r="M1071" s="0" t="n">
        <v>1.9708</v>
      </c>
      <c r="N1071" s="0" t="n">
        <v>0</v>
      </c>
      <c r="O1071" s="0" t="n">
        <v>51.65704</v>
      </c>
      <c r="P1071" s="0" t="n">
        <v>3.21912</v>
      </c>
      <c r="Q1071" s="0" t="n">
        <v>0.00891</v>
      </c>
      <c r="R1071" s="0" t="n">
        <v>0</v>
      </c>
      <c r="S1071" s="0" t="n">
        <v>1.8474</v>
      </c>
      <c r="T1071" s="0" t="n">
        <v>2.0122</v>
      </c>
      <c r="U1071" s="0" t="n">
        <v>0</v>
      </c>
      <c r="V1071" s="2" t="n">
        <v>0.0086218</v>
      </c>
      <c r="W1071" s="2" t="n">
        <v>970.04</v>
      </c>
      <c r="X1071" s="2" t="n">
        <v>0.083635</v>
      </c>
      <c r="Y1071" s="2" t="n">
        <v>0</v>
      </c>
    </row>
    <row r="1072" customFormat="false" ht="12.75" hidden="false" customHeight="false" outlineLevel="0" collapsed="false">
      <c r="B1072" s="0" t="n">
        <v>15.709</v>
      </c>
      <c r="C1072" s="0" t="n">
        <v>15.572</v>
      </c>
      <c r="D1072" s="0" t="n">
        <v>18.5489</v>
      </c>
      <c r="E1072" s="0" t="n">
        <v>18.5487</v>
      </c>
      <c r="F1072" s="0" t="n">
        <v>12.764857</v>
      </c>
      <c r="G1072" s="0" t="n">
        <v>1.649427</v>
      </c>
      <c r="H1072" s="0" t="n">
        <v>114.8638</v>
      </c>
      <c r="I1072" s="0" t="n">
        <v>11.1984</v>
      </c>
      <c r="J1072" s="0" t="n">
        <v>7.915</v>
      </c>
      <c r="K1072" s="0" t="n">
        <v>-131.5901</v>
      </c>
      <c r="L1072" s="0" t="n">
        <v>93.00909</v>
      </c>
      <c r="M1072" s="0" t="n">
        <v>1.9708</v>
      </c>
      <c r="N1072" s="0" t="n">
        <v>0</v>
      </c>
      <c r="O1072" s="0" t="n">
        <v>51.65704</v>
      </c>
      <c r="P1072" s="0" t="n">
        <v>3.21912</v>
      </c>
      <c r="Q1072" s="0" t="n">
        <v>0.00892</v>
      </c>
      <c r="R1072" s="0" t="n">
        <v>0</v>
      </c>
      <c r="S1072" s="0" t="n">
        <v>1.851</v>
      </c>
      <c r="T1072" s="0" t="n">
        <v>2.0122</v>
      </c>
      <c r="U1072" s="0" t="n">
        <v>0</v>
      </c>
      <c r="V1072" s="2" t="n">
        <v>0.008571</v>
      </c>
      <c r="W1072" s="2" t="n">
        <v>970.04</v>
      </c>
      <c r="X1072" s="2" t="n">
        <v>0.083142</v>
      </c>
      <c r="Y1072" s="2" t="n">
        <v>0</v>
      </c>
    </row>
    <row r="1073" customFormat="false" ht="12.75" hidden="false" customHeight="false" outlineLevel="0" collapsed="false">
      <c r="B1073" s="0" t="n">
        <v>15.72</v>
      </c>
      <c r="C1073" s="0" t="n">
        <v>15.582</v>
      </c>
      <c r="D1073" s="0" t="n">
        <v>18.549</v>
      </c>
      <c r="E1073" s="0" t="n">
        <v>18.5482</v>
      </c>
      <c r="F1073" s="0" t="n">
        <v>12.764834</v>
      </c>
      <c r="G1073" s="0" t="n">
        <v>1.649439</v>
      </c>
      <c r="H1073" s="0" t="n">
        <v>114.863</v>
      </c>
      <c r="I1073" s="0" t="n">
        <v>11.1987</v>
      </c>
      <c r="J1073" s="0" t="n">
        <v>7.915</v>
      </c>
      <c r="K1073" s="0" t="n">
        <v>-132.22956</v>
      </c>
      <c r="L1073" s="0" t="n">
        <v>93.46107</v>
      </c>
      <c r="M1073" s="0" t="n">
        <v>1.9708</v>
      </c>
      <c r="N1073" s="0" t="n">
        <v>0</v>
      </c>
      <c r="O1073" s="0" t="n">
        <v>51.65704</v>
      </c>
      <c r="P1073" s="0" t="n">
        <v>3.21912</v>
      </c>
      <c r="Q1073" s="0" t="n">
        <v>0.00894</v>
      </c>
      <c r="R1073" s="0" t="n">
        <v>0</v>
      </c>
      <c r="S1073" s="0" t="n">
        <v>1.8547</v>
      </c>
      <c r="T1073" s="0" t="n">
        <v>2.0122</v>
      </c>
      <c r="U1073" s="0" t="n">
        <v>0</v>
      </c>
      <c r="V1073" s="2" t="n">
        <v>0.0085203</v>
      </c>
      <c r="W1073" s="2" t="n">
        <v>970.04</v>
      </c>
      <c r="X1073" s="2" t="n">
        <v>0.08265</v>
      </c>
      <c r="Y1073" s="2" t="n">
        <v>0</v>
      </c>
    </row>
    <row r="1074" customFormat="false" ht="12.75" hidden="false" customHeight="false" outlineLevel="0" collapsed="false">
      <c r="B1074" s="0" t="n">
        <v>15.741</v>
      </c>
      <c r="C1074" s="0" t="n">
        <v>15.604</v>
      </c>
      <c r="D1074" s="0" t="n">
        <v>18.549</v>
      </c>
      <c r="E1074" s="0" t="n">
        <v>18.5485</v>
      </c>
      <c r="F1074" s="0" t="n">
        <v>12.764834</v>
      </c>
      <c r="G1074" s="0" t="n">
        <v>1.649457</v>
      </c>
      <c r="H1074" s="0" t="n">
        <v>114.863</v>
      </c>
      <c r="I1074" s="0" t="n">
        <v>11.1987</v>
      </c>
      <c r="J1074" s="0" t="n">
        <v>7.915</v>
      </c>
      <c r="K1074" s="0" t="n">
        <v>-132.8468</v>
      </c>
      <c r="L1074" s="0" t="n">
        <v>93.89734</v>
      </c>
      <c r="M1074" s="0" t="n">
        <v>1.9595</v>
      </c>
      <c r="N1074" s="0" t="n">
        <v>0</v>
      </c>
      <c r="O1074" s="0" t="n">
        <v>51.65704</v>
      </c>
      <c r="P1074" s="0" t="n">
        <v>3.21914</v>
      </c>
      <c r="Q1074" s="0" t="n">
        <v>0.00895</v>
      </c>
      <c r="R1074" s="0" t="n">
        <v>0</v>
      </c>
      <c r="S1074" s="0" t="n">
        <v>1.8584</v>
      </c>
      <c r="T1074" s="0" t="n">
        <v>2.0098</v>
      </c>
      <c r="U1074" s="0" t="n">
        <v>0</v>
      </c>
      <c r="V1074" s="2" t="n">
        <v>0.0084524</v>
      </c>
      <c r="W1074" s="2" t="n">
        <v>972.03</v>
      </c>
      <c r="X1074" s="2" t="n">
        <v>0.08216</v>
      </c>
      <c r="Y1074" s="2" t="n">
        <v>0</v>
      </c>
    </row>
    <row r="1075" customFormat="false" ht="12.75" hidden="false" customHeight="false" outlineLevel="0" collapsed="false">
      <c r="B1075" s="0" t="n">
        <v>15.773</v>
      </c>
      <c r="C1075" s="0" t="n">
        <v>15.635</v>
      </c>
      <c r="D1075" s="0" t="n">
        <v>18.549</v>
      </c>
      <c r="E1075" s="0" t="n">
        <v>18.5485</v>
      </c>
      <c r="F1075" s="0" t="n">
        <v>12.764765</v>
      </c>
      <c r="G1075" s="0" t="n">
        <v>1.649442</v>
      </c>
      <c r="H1075" s="0" t="n">
        <v>114.8622</v>
      </c>
      <c r="I1075" s="0" t="n">
        <v>11.1986</v>
      </c>
      <c r="J1075" s="0" t="n">
        <v>7.915</v>
      </c>
      <c r="K1075" s="0" t="n">
        <v>-133.42559</v>
      </c>
      <c r="L1075" s="0" t="n">
        <v>94.30644</v>
      </c>
      <c r="M1075" s="0" t="n">
        <v>1.9595</v>
      </c>
      <c r="N1075" s="0" t="n">
        <v>0</v>
      </c>
      <c r="O1075" s="0" t="n">
        <v>51.65704</v>
      </c>
      <c r="P1075" s="0" t="n">
        <v>3.21914</v>
      </c>
      <c r="Q1075" s="0" t="n">
        <v>0.00896</v>
      </c>
      <c r="R1075" s="0" t="n">
        <v>0</v>
      </c>
      <c r="S1075" s="0" t="n">
        <v>1.862</v>
      </c>
      <c r="T1075" s="0" t="n">
        <v>2.0098</v>
      </c>
      <c r="U1075" s="0" t="n">
        <v>0</v>
      </c>
      <c r="V1075" s="2" t="n">
        <v>0.0084698</v>
      </c>
      <c r="W1075" s="2" t="n">
        <v>970.04</v>
      </c>
      <c r="X1075" s="2" t="n">
        <v>0.08216</v>
      </c>
      <c r="Y1075" s="2" t="n">
        <v>0</v>
      </c>
    </row>
    <row r="1076" customFormat="false" ht="12.75" hidden="false" customHeight="false" outlineLevel="0" collapsed="false">
      <c r="B1076" s="0" t="n">
        <v>15.785</v>
      </c>
      <c r="C1076" s="0" t="n">
        <v>15.647</v>
      </c>
      <c r="D1076" s="0" t="n">
        <v>18.5489</v>
      </c>
      <c r="E1076" s="0" t="n">
        <v>18.5485</v>
      </c>
      <c r="F1076" s="0" t="n">
        <v>12.764811</v>
      </c>
      <c r="G1076" s="0" t="n">
        <v>1.649427</v>
      </c>
      <c r="H1076" s="0" t="n">
        <v>114.8632</v>
      </c>
      <c r="I1076" s="0" t="n">
        <v>11.1985</v>
      </c>
      <c r="J1076" s="0" t="n">
        <v>7.915</v>
      </c>
      <c r="K1076" s="0" t="n">
        <v>-133.8614</v>
      </c>
      <c r="L1076" s="0" t="n">
        <v>94.61447</v>
      </c>
      <c r="M1076" s="0" t="n">
        <v>1.9595</v>
      </c>
      <c r="N1076" s="0" t="n">
        <v>0</v>
      </c>
      <c r="O1076" s="0" t="n">
        <v>51.65704</v>
      </c>
      <c r="P1076" s="0" t="n">
        <v>3.21914</v>
      </c>
      <c r="Q1076" s="0" t="n">
        <v>0.00897</v>
      </c>
      <c r="R1076" s="0" t="n">
        <v>0</v>
      </c>
      <c r="S1076" s="0" t="n">
        <v>1.8645</v>
      </c>
      <c r="T1076" s="0" t="n">
        <v>2.0098</v>
      </c>
      <c r="U1076" s="0" t="n">
        <v>0</v>
      </c>
      <c r="V1076" s="2" t="n">
        <v>0.0084193</v>
      </c>
      <c r="W1076" s="2" t="n">
        <v>970.04</v>
      </c>
      <c r="X1076" s="2" t="n">
        <v>0.081671</v>
      </c>
      <c r="Y1076" s="2" t="n">
        <v>0</v>
      </c>
    </row>
    <row r="1077" customFormat="false" ht="12.75" hidden="false" customHeight="false" outlineLevel="0" collapsed="false">
      <c r="B1077" s="0" t="n">
        <v>15.817</v>
      </c>
      <c r="C1077" s="0" t="n">
        <v>15.679</v>
      </c>
      <c r="D1077" s="0" t="n">
        <v>18.5489</v>
      </c>
      <c r="E1077" s="0" t="n">
        <v>18.5487</v>
      </c>
      <c r="F1077" s="0" t="n">
        <v>12.764903</v>
      </c>
      <c r="G1077" s="0" t="n">
        <v>1.649369</v>
      </c>
      <c r="H1077" s="0" t="n">
        <v>114.8643</v>
      </c>
      <c r="I1077" s="0" t="n">
        <v>11.198</v>
      </c>
      <c r="J1077" s="0" t="n">
        <v>7.915</v>
      </c>
      <c r="K1077" s="0" t="n">
        <v>-134.3593</v>
      </c>
      <c r="L1077" s="0" t="n">
        <v>94.96639</v>
      </c>
      <c r="M1077" s="0" t="n">
        <v>1.9595</v>
      </c>
      <c r="N1077" s="0" t="n">
        <v>0</v>
      </c>
      <c r="O1077" s="0" t="n">
        <v>51.65704</v>
      </c>
      <c r="P1077" s="0" t="n">
        <v>3.21914</v>
      </c>
      <c r="Q1077" s="0" t="n">
        <v>0.00898</v>
      </c>
      <c r="R1077" s="0" t="n">
        <v>0</v>
      </c>
      <c r="S1077" s="0" t="n">
        <v>1.8681</v>
      </c>
      <c r="T1077" s="0" t="n">
        <v>2.0098</v>
      </c>
      <c r="U1077" s="0" t="n">
        <v>0</v>
      </c>
      <c r="V1077" s="2" t="n">
        <v>0.0083691</v>
      </c>
      <c r="W1077" s="2" t="n">
        <v>970.04</v>
      </c>
      <c r="X1077" s="2" t="n">
        <v>0.081184</v>
      </c>
      <c r="Y1077" s="2" t="n">
        <v>0</v>
      </c>
    </row>
    <row r="1078" customFormat="false" ht="12.75" hidden="false" customHeight="false" outlineLevel="0" collapsed="false">
      <c r="B1078" s="0" t="n">
        <v>15.836</v>
      </c>
      <c r="C1078" s="0" t="n">
        <v>15.697</v>
      </c>
      <c r="D1078" s="0" t="n">
        <v>18.549</v>
      </c>
      <c r="E1078" s="0" t="n">
        <v>18.5485</v>
      </c>
      <c r="F1078" s="0" t="n">
        <v>12.764788</v>
      </c>
      <c r="G1078" s="0" t="n">
        <v>1.649382</v>
      </c>
      <c r="H1078" s="0" t="n">
        <v>114.8624</v>
      </c>
      <c r="I1078" s="0" t="n">
        <v>11.1981</v>
      </c>
      <c r="J1078" s="0" t="n">
        <v>7.915</v>
      </c>
      <c r="K1078" s="0" t="n">
        <v>-134.82882</v>
      </c>
      <c r="L1078" s="0" t="n">
        <v>95.29825</v>
      </c>
      <c r="M1078" s="0" t="n">
        <v>1.9482</v>
      </c>
      <c r="N1078" s="0" t="n">
        <v>0</v>
      </c>
      <c r="O1078" s="0" t="n">
        <v>51.65704</v>
      </c>
      <c r="P1078" s="0" t="n">
        <v>3.21914</v>
      </c>
      <c r="Q1078" s="0" t="n">
        <v>0.00899</v>
      </c>
      <c r="R1078" s="0" t="n">
        <v>0</v>
      </c>
      <c r="S1078" s="0" t="n">
        <v>1.8718</v>
      </c>
      <c r="T1078" s="0" t="n">
        <v>2.0073</v>
      </c>
      <c r="U1078" s="0" t="n">
        <v>0</v>
      </c>
      <c r="V1078" s="2" t="n">
        <v>0.008319</v>
      </c>
      <c r="W1078" s="2" t="n">
        <v>970.04</v>
      </c>
      <c r="X1078" s="2" t="n">
        <v>0.080697</v>
      </c>
      <c r="Y1078" s="2" t="n">
        <v>0</v>
      </c>
    </row>
    <row r="1079" customFormat="false" ht="12.75" hidden="false" customHeight="false" outlineLevel="0" collapsed="false">
      <c r="B1079" s="0" t="n">
        <v>15.87</v>
      </c>
      <c r="C1079" s="0" t="n">
        <v>15.731</v>
      </c>
      <c r="D1079" s="0" t="n">
        <v>18.549</v>
      </c>
      <c r="E1079" s="0" t="n">
        <v>18.5487</v>
      </c>
      <c r="F1079" s="0" t="n">
        <v>12.764604</v>
      </c>
      <c r="G1079" s="0" t="n">
        <v>1.649412</v>
      </c>
      <c r="H1079" s="0" t="n">
        <v>114.8603</v>
      </c>
      <c r="I1079" s="0" t="n">
        <v>11.1983</v>
      </c>
      <c r="J1079" s="0" t="n">
        <v>7.915</v>
      </c>
      <c r="K1079" s="0" t="n">
        <v>-135.15248</v>
      </c>
      <c r="L1079" s="0" t="n">
        <v>95.52702</v>
      </c>
      <c r="M1079" s="0" t="n">
        <v>1.9482</v>
      </c>
      <c r="N1079" s="0" t="n">
        <v>0</v>
      </c>
      <c r="O1079" s="0" t="n">
        <v>51.65704</v>
      </c>
      <c r="P1079" s="0" t="n">
        <v>3.21914</v>
      </c>
      <c r="Q1079" s="0" t="n">
        <v>0.009</v>
      </c>
      <c r="R1079" s="0" t="n">
        <v>0</v>
      </c>
      <c r="S1079" s="0" t="n">
        <v>1.8742</v>
      </c>
      <c r="T1079" s="0" t="n">
        <v>2.0073</v>
      </c>
      <c r="U1079" s="0" t="n">
        <v>0</v>
      </c>
      <c r="V1079" s="2" t="n">
        <v>0.0082521</v>
      </c>
      <c r="W1079" s="2" t="n">
        <v>972.03</v>
      </c>
      <c r="X1079" s="2" t="n">
        <v>0.080213</v>
      </c>
      <c r="Y1079" s="2" t="n">
        <v>0</v>
      </c>
    </row>
    <row r="1080" customFormat="false" ht="12.75" hidden="false" customHeight="false" outlineLevel="0" collapsed="false">
      <c r="B1080" s="0" t="n">
        <v>15.902</v>
      </c>
      <c r="C1080" s="0" t="n">
        <v>15.762</v>
      </c>
      <c r="D1080" s="0" t="n">
        <v>18.5489</v>
      </c>
      <c r="E1080" s="0" t="n">
        <v>18.5487</v>
      </c>
      <c r="F1080" s="0" t="n">
        <v>12.764822</v>
      </c>
      <c r="G1080" s="0" t="n">
        <v>1.649442</v>
      </c>
      <c r="H1080" s="0" t="n">
        <v>114.8632</v>
      </c>
      <c r="I1080" s="0" t="n">
        <v>11.1985</v>
      </c>
      <c r="J1080" s="0" t="n">
        <v>7.915</v>
      </c>
      <c r="K1080" s="0" t="n">
        <v>-135.54945</v>
      </c>
      <c r="L1080" s="0" t="n">
        <v>95.80759</v>
      </c>
      <c r="M1080" s="0" t="n">
        <v>1.9482</v>
      </c>
      <c r="N1080" s="0" t="n">
        <v>0</v>
      </c>
      <c r="O1080" s="0" t="n">
        <v>51.65704</v>
      </c>
      <c r="P1080" s="0" t="n">
        <v>3.21914</v>
      </c>
      <c r="Q1080" s="0" t="n">
        <v>0.00902</v>
      </c>
      <c r="R1080" s="0" t="n">
        <v>0</v>
      </c>
      <c r="S1080" s="0" t="n">
        <v>1.8779</v>
      </c>
      <c r="T1080" s="0" t="n">
        <v>2.0073</v>
      </c>
      <c r="U1080" s="0" t="n">
        <v>0</v>
      </c>
      <c r="V1080" s="2" t="n">
        <v>0.0082023</v>
      </c>
      <c r="W1080" s="2" t="n">
        <v>972.03</v>
      </c>
      <c r="X1080" s="2" t="n">
        <v>0.079729</v>
      </c>
      <c r="Y1080" s="2" t="n">
        <v>0</v>
      </c>
    </row>
    <row r="1081" customFormat="false" ht="12.75" hidden="false" customHeight="false" outlineLevel="0" collapsed="false">
      <c r="B1081" s="0" t="n">
        <v>15.924</v>
      </c>
      <c r="C1081" s="0" t="n">
        <v>15.784</v>
      </c>
      <c r="D1081" s="0" t="n">
        <v>18.549</v>
      </c>
      <c r="E1081" s="0" t="n">
        <v>18.5487</v>
      </c>
      <c r="F1081" s="0" t="n">
        <v>12.765064</v>
      </c>
      <c r="G1081" s="0" t="n">
        <v>1.649427</v>
      </c>
      <c r="H1081" s="0" t="n">
        <v>114.8654</v>
      </c>
      <c r="I1081" s="0" t="n">
        <v>11.1984</v>
      </c>
      <c r="J1081" s="0" t="n">
        <v>7.915</v>
      </c>
      <c r="K1081" s="0" t="n">
        <v>-135.79775</v>
      </c>
      <c r="L1081" s="0" t="n">
        <v>95.9831</v>
      </c>
      <c r="M1081" s="0" t="n">
        <v>1.937</v>
      </c>
      <c r="N1081" s="0" t="n">
        <v>0</v>
      </c>
      <c r="O1081" s="0" t="n">
        <v>51.65704</v>
      </c>
      <c r="P1081" s="0" t="n">
        <v>3.21914</v>
      </c>
      <c r="Q1081" s="0" t="n">
        <v>0.00903</v>
      </c>
      <c r="R1081" s="0" t="n">
        <v>0</v>
      </c>
      <c r="S1081" s="0" t="n">
        <v>1.8803</v>
      </c>
      <c r="T1081" s="0" t="n">
        <v>2.0049</v>
      </c>
      <c r="U1081" s="0" t="n">
        <v>0</v>
      </c>
      <c r="V1081" s="2" t="n">
        <v>0.0081199</v>
      </c>
      <c r="W1081" s="2" t="n">
        <v>970.04</v>
      </c>
      <c r="X1081" s="2" t="n">
        <v>0.078766</v>
      </c>
      <c r="Y1081" s="2" t="n">
        <v>0</v>
      </c>
    </row>
    <row r="1082" customFormat="false" ht="12.75" hidden="false" customHeight="false" outlineLevel="0" collapsed="false">
      <c r="B1082" s="0" t="n">
        <v>15.944</v>
      </c>
      <c r="C1082" s="0" t="n">
        <v>15.804</v>
      </c>
      <c r="D1082" s="0" t="n">
        <v>18.549</v>
      </c>
      <c r="E1082" s="0" t="n">
        <v>18.5487</v>
      </c>
      <c r="F1082" s="0" t="n">
        <v>12.764914</v>
      </c>
      <c r="G1082" s="0" t="n">
        <v>1.649427</v>
      </c>
      <c r="H1082" s="0" t="n">
        <v>114.8637</v>
      </c>
      <c r="I1082" s="0" t="n">
        <v>11.1984</v>
      </c>
      <c r="J1082" s="0" t="n">
        <v>7.915</v>
      </c>
      <c r="K1082" s="0" t="n">
        <v>-136.13244</v>
      </c>
      <c r="L1082" s="0" t="n">
        <v>96.21966</v>
      </c>
      <c r="M1082" s="0" t="n">
        <v>1.937</v>
      </c>
      <c r="N1082" s="0" t="n">
        <v>0</v>
      </c>
      <c r="O1082" s="0" t="n">
        <v>51.65704</v>
      </c>
      <c r="P1082" s="0" t="n">
        <v>3.21914</v>
      </c>
      <c r="Q1082" s="0" t="n">
        <v>0.00904</v>
      </c>
      <c r="R1082" s="0" t="n">
        <v>0</v>
      </c>
      <c r="S1082" s="0" t="n">
        <v>1.884</v>
      </c>
      <c r="T1082" s="0" t="n">
        <v>2.0049</v>
      </c>
      <c r="U1082" s="0" t="n">
        <v>0</v>
      </c>
      <c r="V1082" s="2" t="n">
        <v>0.0080704</v>
      </c>
      <c r="W1082" s="2" t="n">
        <v>970.04</v>
      </c>
      <c r="X1082" s="2" t="n">
        <v>0.078287</v>
      </c>
      <c r="Y1082" s="2" t="n">
        <v>0</v>
      </c>
    </row>
    <row r="1083" customFormat="false" ht="12.75" hidden="false" customHeight="false" outlineLevel="0" collapsed="false">
      <c r="B1083" s="0" t="n">
        <v>15.967</v>
      </c>
      <c r="C1083" s="0" t="n">
        <v>15.827</v>
      </c>
      <c r="D1083" s="0" t="n">
        <v>18.5492</v>
      </c>
      <c r="E1083" s="0" t="n">
        <v>18.5489</v>
      </c>
      <c r="F1083" s="0" t="n">
        <v>12.764834</v>
      </c>
      <c r="G1083" s="0" t="n">
        <v>1.649442</v>
      </c>
      <c r="H1083" s="0" t="n">
        <v>114.8623</v>
      </c>
      <c r="I1083" s="0" t="n">
        <v>11.1985</v>
      </c>
      <c r="J1083" s="0" t="n">
        <v>7.915</v>
      </c>
      <c r="K1083" s="0" t="n">
        <v>-136.33259</v>
      </c>
      <c r="L1083" s="0" t="n">
        <v>96.36113</v>
      </c>
      <c r="M1083" s="0" t="n">
        <v>1.937</v>
      </c>
      <c r="N1083" s="0" t="n">
        <v>0</v>
      </c>
      <c r="O1083" s="0" t="n">
        <v>51.65704</v>
      </c>
      <c r="P1083" s="0" t="n">
        <v>3.21914</v>
      </c>
      <c r="Q1083" s="0" t="n">
        <v>0.00905</v>
      </c>
      <c r="R1083" s="0" t="n">
        <v>0</v>
      </c>
      <c r="S1083" s="0" t="n">
        <v>1.8864</v>
      </c>
      <c r="T1083" s="0" t="n">
        <v>2.0049</v>
      </c>
      <c r="U1083" s="0" t="n">
        <v>0</v>
      </c>
      <c r="V1083" s="2" t="n">
        <v>0.0080212</v>
      </c>
      <c r="W1083" s="2" t="n">
        <v>970.04</v>
      </c>
      <c r="X1083" s="2" t="n">
        <v>0.077809</v>
      </c>
      <c r="Y1083" s="2" t="n">
        <v>0</v>
      </c>
    </row>
    <row r="1084" customFormat="false" ht="12.75" hidden="false" customHeight="false" outlineLevel="0" collapsed="false">
      <c r="B1084" s="0" t="n">
        <v>16.01</v>
      </c>
      <c r="C1084" s="0" t="n">
        <v>15.869</v>
      </c>
      <c r="D1084" s="0" t="n">
        <v>18.5489</v>
      </c>
      <c r="E1084" s="0" t="n">
        <v>18.5485</v>
      </c>
      <c r="F1084" s="0" t="n">
        <v>12.764903</v>
      </c>
      <c r="G1084" s="0" t="n">
        <v>1.649454</v>
      </c>
      <c r="H1084" s="0" t="n">
        <v>114.8641</v>
      </c>
      <c r="I1084" s="0" t="n">
        <v>11.1986</v>
      </c>
      <c r="J1084" s="0" t="n">
        <v>7.915</v>
      </c>
      <c r="K1084" s="0" t="n">
        <v>-136.48725</v>
      </c>
      <c r="L1084" s="0" t="n">
        <v>96.47044</v>
      </c>
      <c r="M1084" s="0" t="n">
        <v>1.937</v>
      </c>
      <c r="N1084" s="0" t="n">
        <v>0</v>
      </c>
      <c r="O1084" s="0" t="n">
        <v>51.65704</v>
      </c>
      <c r="P1084" s="0" t="n">
        <v>3.21914</v>
      </c>
      <c r="Q1084" s="0" t="n">
        <v>0.00906</v>
      </c>
      <c r="R1084" s="0" t="n">
        <v>0</v>
      </c>
      <c r="S1084" s="0" t="n">
        <v>1.8889</v>
      </c>
      <c r="T1084" s="0" t="n">
        <v>2.0049</v>
      </c>
      <c r="U1084" s="0" t="n">
        <v>0</v>
      </c>
      <c r="V1084" s="2" t="n">
        <v>0.0079557</v>
      </c>
      <c r="W1084" s="2" t="n">
        <v>972.03</v>
      </c>
      <c r="X1084" s="2" t="n">
        <v>0.077332</v>
      </c>
      <c r="Y1084" s="2" t="n">
        <v>0</v>
      </c>
    </row>
    <row r="1085" customFormat="false" ht="12.75" hidden="false" customHeight="false" outlineLevel="0" collapsed="false">
      <c r="B1085" s="0" t="n">
        <v>16.031</v>
      </c>
      <c r="C1085" s="0" t="n">
        <v>15.891</v>
      </c>
      <c r="D1085" s="0" t="n">
        <v>18.549</v>
      </c>
      <c r="E1085" s="0" t="n">
        <v>18.5485</v>
      </c>
      <c r="F1085" s="0" t="n">
        <v>12.764788</v>
      </c>
      <c r="G1085" s="0" t="n">
        <v>1.649442</v>
      </c>
      <c r="H1085" s="0" t="n">
        <v>114.8622</v>
      </c>
      <c r="I1085" s="0" t="n">
        <v>11.1985</v>
      </c>
      <c r="J1085" s="0" t="n">
        <v>7.915</v>
      </c>
      <c r="K1085" s="0" t="n">
        <v>-136.60885</v>
      </c>
      <c r="L1085" s="0" t="n">
        <v>96.55639</v>
      </c>
      <c r="M1085" s="0" t="n">
        <v>1.937</v>
      </c>
      <c r="N1085" s="0" t="n">
        <v>0</v>
      </c>
      <c r="O1085" s="0" t="n">
        <v>51.65704</v>
      </c>
      <c r="P1085" s="0" t="n">
        <v>3.21914</v>
      </c>
      <c r="Q1085" s="0" t="n">
        <v>0.00907</v>
      </c>
      <c r="R1085" s="0" t="n">
        <v>0</v>
      </c>
      <c r="S1085" s="0" t="n">
        <v>1.8913</v>
      </c>
      <c r="T1085" s="0" t="n">
        <v>2.0049</v>
      </c>
      <c r="U1085" s="0" t="n">
        <v>0</v>
      </c>
      <c r="V1085" s="2" t="n">
        <v>0.007923</v>
      </c>
      <c r="W1085" s="2" t="n">
        <v>970.04</v>
      </c>
      <c r="X1085" s="2" t="n">
        <v>0.076856</v>
      </c>
      <c r="Y1085" s="2" t="n">
        <v>0</v>
      </c>
    </row>
    <row r="1086" customFormat="false" ht="12.75" hidden="false" customHeight="false" outlineLevel="0" collapsed="false">
      <c r="B1086" s="0" t="n">
        <v>16.062</v>
      </c>
      <c r="C1086" s="0" t="n">
        <v>15.921</v>
      </c>
      <c r="D1086" s="0" t="n">
        <v>18.549</v>
      </c>
      <c r="E1086" s="0" t="n">
        <v>18.5487</v>
      </c>
      <c r="F1086" s="0" t="n">
        <v>12.764811</v>
      </c>
      <c r="G1086" s="0" t="n">
        <v>1.649457</v>
      </c>
      <c r="H1086" s="0" t="n">
        <v>114.8624</v>
      </c>
      <c r="I1086" s="0" t="n">
        <v>11.1986</v>
      </c>
      <c r="J1086" s="0" t="n">
        <v>7.915</v>
      </c>
      <c r="K1086" s="0" t="n">
        <v>-136.83073</v>
      </c>
      <c r="L1086" s="0" t="n">
        <v>96.71322</v>
      </c>
      <c r="M1086" s="0" t="n">
        <v>1.9482</v>
      </c>
      <c r="N1086" s="0" t="n">
        <v>0</v>
      </c>
      <c r="O1086" s="0" t="n">
        <v>51.65704</v>
      </c>
      <c r="P1086" s="0" t="n">
        <v>3.21914</v>
      </c>
      <c r="Q1086" s="0" t="n">
        <v>0.00909</v>
      </c>
      <c r="R1086" s="0" t="n">
        <v>0</v>
      </c>
      <c r="S1086" s="0" t="n">
        <v>1.895</v>
      </c>
      <c r="T1086" s="0" t="n">
        <v>2.0073</v>
      </c>
      <c r="U1086" s="0" t="n">
        <v>0</v>
      </c>
      <c r="V1086" s="2" t="n">
        <v>0.007858</v>
      </c>
      <c r="W1086" s="2" t="n">
        <v>972.03</v>
      </c>
      <c r="X1086" s="2" t="n">
        <v>0.076382</v>
      </c>
      <c r="Y1086" s="2" t="n">
        <v>0</v>
      </c>
    </row>
    <row r="1087" customFormat="false" ht="12.75" hidden="false" customHeight="false" outlineLevel="0" collapsed="false">
      <c r="B1087" s="0" t="n">
        <v>16.096</v>
      </c>
      <c r="C1087" s="0" t="n">
        <v>15.955</v>
      </c>
      <c r="D1087" s="0" t="n">
        <v>18.549</v>
      </c>
      <c r="E1087" s="0" t="n">
        <v>18.5489</v>
      </c>
      <c r="F1087" s="0" t="n">
        <v>12.765041</v>
      </c>
      <c r="G1087" s="0" t="n">
        <v>1.649454</v>
      </c>
      <c r="H1087" s="0" t="n">
        <v>114.865</v>
      </c>
      <c r="I1087" s="0" t="n">
        <v>11.1985</v>
      </c>
      <c r="J1087" s="0" t="n">
        <v>7.915</v>
      </c>
      <c r="K1087" s="0" t="n">
        <v>-136.90277</v>
      </c>
      <c r="L1087" s="0" t="n">
        <v>96.76413</v>
      </c>
      <c r="M1087" s="0" t="n">
        <v>1.9482</v>
      </c>
      <c r="N1087" s="0" t="n">
        <v>0</v>
      </c>
      <c r="O1087" s="0" t="n">
        <v>51.65704</v>
      </c>
      <c r="P1087" s="0" t="n">
        <v>3.21914</v>
      </c>
      <c r="Q1087" s="0" t="n">
        <v>0.0091</v>
      </c>
      <c r="R1087" s="0" t="n">
        <v>0</v>
      </c>
      <c r="S1087" s="0" t="n">
        <v>1.8974</v>
      </c>
      <c r="T1087" s="0" t="n">
        <v>2.0073</v>
      </c>
      <c r="U1087" s="0" t="n">
        <v>0</v>
      </c>
      <c r="V1087" s="2" t="n">
        <v>0.0077609</v>
      </c>
      <c r="W1087" s="2" t="n">
        <v>972.03</v>
      </c>
      <c r="X1087" s="2" t="n">
        <v>0.075438</v>
      </c>
      <c r="Y1087" s="2" t="n">
        <v>0</v>
      </c>
    </row>
    <row r="1088" customFormat="false" ht="12.75" hidden="false" customHeight="false" outlineLevel="0" collapsed="false">
      <c r="B1088" s="0" t="n">
        <v>16.116</v>
      </c>
      <c r="C1088" s="0" t="n">
        <v>15.975</v>
      </c>
      <c r="D1088" s="0" t="n">
        <v>18.5489</v>
      </c>
      <c r="E1088" s="0" t="n">
        <v>18.5489</v>
      </c>
      <c r="F1088" s="0" t="n">
        <v>12.765052</v>
      </c>
      <c r="G1088" s="0" t="n">
        <v>1.649457</v>
      </c>
      <c r="H1088" s="0" t="n">
        <v>114.8656</v>
      </c>
      <c r="I1088" s="0" t="n">
        <v>11.1986</v>
      </c>
      <c r="J1088" s="0" t="n">
        <v>7.919</v>
      </c>
      <c r="K1088" s="0" t="n">
        <v>-136.95686</v>
      </c>
      <c r="L1088" s="0" t="n">
        <v>96.80236</v>
      </c>
      <c r="M1088" s="0" t="n">
        <v>1.9595</v>
      </c>
      <c r="N1088" s="0" t="n">
        <v>0</v>
      </c>
      <c r="O1088" s="0" t="n">
        <v>51.65704</v>
      </c>
      <c r="P1088" s="0" t="n">
        <v>3.21914</v>
      </c>
      <c r="Q1088" s="0" t="n">
        <v>0.00911</v>
      </c>
      <c r="R1088" s="0" t="n">
        <v>0</v>
      </c>
      <c r="S1088" s="0" t="n">
        <v>1.8999</v>
      </c>
      <c r="T1088" s="0" t="n">
        <v>2.0098</v>
      </c>
      <c r="U1088" s="0" t="n">
        <v>0</v>
      </c>
      <c r="V1088" s="2" t="n">
        <v>0.0077768</v>
      </c>
      <c r="W1088" s="2" t="n">
        <v>970.04</v>
      </c>
      <c r="X1088" s="2" t="n">
        <v>0.075438</v>
      </c>
      <c r="Y1088" s="2" t="n">
        <v>0</v>
      </c>
    </row>
    <row r="1089" customFormat="false" ht="12.75" hidden="false" customHeight="false" outlineLevel="0" collapsed="false">
      <c r="B1089" s="0" t="n">
        <v>16.17</v>
      </c>
      <c r="C1089" s="0" t="n">
        <v>16.028</v>
      </c>
      <c r="D1089" s="0" t="n">
        <v>18.549</v>
      </c>
      <c r="E1089" s="0" t="n">
        <v>18.5489</v>
      </c>
      <c r="F1089" s="0" t="n">
        <v>12.765099</v>
      </c>
      <c r="G1089" s="0" t="n">
        <v>1.649469</v>
      </c>
      <c r="H1089" s="0" t="n">
        <v>114.8656</v>
      </c>
      <c r="I1089" s="0" t="n">
        <v>11.1986</v>
      </c>
      <c r="J1089" s="0" t="n">
        <v>7.915</v>
      </c>
      <c r="K1089" s="0" t="n">
        <v>-137.11122</v>
      </c>
      <c r="L1089" s="0" t="n">
        <v>96.91147</v>
      </c>
      <c r="M1089" s="0" t="n">
        <v>1.9708</v>
      </c>
      <c r="N1089" s="0" t="n">
        <v>0</v>
      </c>
      <c r="O1089" s="0" t="n">
        <v>51.65704</v>
      </c>
      <c r="P1089" s="0" t="n">
        <v>3.21914</v>
      </c>
      <c r="Q1089" s="0" t="n">
        <v>0.00912</v>
      </c>
      <c r="R1089" s="0" t="n">
        <v>0</v>
      </c>
      <c r="S1089" s="0" t="n">
        <v>1.9035</v>
      </c>
      <c r="T1089" s="0" t="n">
        <v>2.0122</v>
      </c>
      <c r="U1089" s="0" t="n">
        <v>0</v>
      </c>
      <c r="V1089" s="2" t="n">
        <v>0.0076643</v>
      </c>
      <c r="W1089" s="2" t="n">
        <v>972.03</v>
      </c>
      <c r="X1089" s="2" t="n">
        <v>0.074499</v>
      </c>
      <c r="Y1089" s="2" t="n">
        <v>0</v>
      </c>
    </row>
    <row r="1090" customFormat="false" ht="12.75" hidden="false" customHeight="false" outlineLevel="0" collapsed="false">
      <c r="B1090" s="0" t="n">
        <v>16.179</v>
      </c>
      <c r="C1090" s="0" t="n">
        <v>16.037</v>
      </c>
      <c r="D1090" s="0" t="n">
        <v>18.549</v>
      </c>
      <c r="E1090" s="0" t="n">
        <v>18.549</v>
      </c>
      <c r="F1090" s="0" t="n">
        <v>12.765191</v>
      </c>
      <c r="G1090" s="0" t="n">
        <v>1.649469</v>
      </c>
      <c r="H1090" s="0" t="n">
        <v>114.8666</v>
      </c>
      <c r="I1090" s="0" t="n">
        <v>11.1986</v>
      </c>
      <c r="J1090" s="0" t="n">
        <v>7.919</v>
      </c>
      <c r="K1090" s="0" t="n">
        <v>-136.91032</v>
      </c>
      <c r="L1090" s="0" t="n">
        <v>96.76947</v>
      </c>
      <c r="M1090" s="0" t="n">
        <v>1.9937</v>
      </c>
      <c r="N1090" s="0" t="n">
        <v>0</v>
      </c>
      <c r="O1090" s="0" t="n">
        <v>51.65704</v>
      </c>
      <c r="P1090" s="0" t="n">
        <v>3.21914</v>
      </c>
      <c r="Q1090" s="0" t="n">
        <v>0.00913</v>
      </c>
      <c r="R1090" s="0" t="n">
        <v>0</v>
      </c>
      <c r="S1090" s="0" t="n">
        <v>1.9035</v>
      </c>
      <c r="T1090" s="0" t="n">
        <v>2.0171</v>
      </c>
      <c r="U1090" s="0" t="n">
        <v>0</v>
      </c>
      <c r="V1090" s="2" t="n">
        <v>0.0076318</v>
      </c>
      <c r="W1090" s="2" t="n">
        <v>970.04</v>
      </c>
      <c r="X1090" s="2" t="n">
        <v>0.074032</v>
      </c>
      <c r="Y1090" s="2" t="n">
        <v>0</v>
      </c>
    </row>
    <row r="1091" customFormat="false" ht="12.75" hidden="false" customHeight="false" outlineLevel="0" collapsed="false">
      <c r="B1091" s="0" t="n">
        <v>16.224</v>
      </c>
      <c r="C1091" s="0" t="n">
        <v>16.082</v>
      </c>
      <c r="D1091" s="0" t="n">
        <v>18.549</v>
      </c>
      <c r="E1091" s="0" t="n">
        <v>18.5489</v>
      </c>
      <c r="F1091" s="0" t="n">
        <v>12.765283</v>
      </c>
      <c r="G1091" s="0" t="n">
        <v>1.649457</v>
      </c>
      <c r="H1091" s="0" t="n">
        <v>114.8676</v>
      </c>
      <c r="I1091" s="0" t="n">
        <v>11.1985</v>
      </c>
      <c r="J1091" s="0" t="n">
        <v>7.915</v>
      </c>
      <c r="K1091" s="0" t="n">
        <v>-136.90049</v>
      </c>
      <c r="L1091" s="0" t="n">
        <v>96.76252</v>
      </c>
      <c r="M1091" s="0" t="n">
        <v>2.0053</v>
      </c>
      <c r="N1091" s="0" t="n">
        <v>0</v>
      </c>
      <c r="O1091" s="0" t="n">
        <v>51.65704</v>
      </c>
      <c r="P1091" s="0" t="n">
        <v>3.21914</v>
      </c>
      <c r="Q1091" s="0" t="n">
        <v>0.00914</v>
      </c>
      <c r="R1091" s="0" t="n">
        <v>0</v>
      </c>
      <c r="S1091" s="0" t="n">
        <v>1.906</v>
      </c>
      <c r="T1091" s="0" t="n">
        <v>2.0195</v>
      </c>
      <c r="U1091" s="0" t="n">
        <v>0</v>
      </c>
      <c r="V1091" s="2" t="n">
        <v>0.0075683</v>
      </c>
      <c r="W1091" s="2" t="n">
        <v>972.03</v>
      </c>
      <c r="X1091" s="2" t="n">
        <v>0.073566</v>
      </c>
      <c r="Y1091" s="2" t="n">
        <v>0</v>
      </c>
    </row>
    <row r="1092" customFormat="false" ht="12.75" hidden="false" customHeight="false" outlineLevel="0" collapsed="false">
      <c r="B1092" s="0" t="n">
        <v>16.246</v>
      </c>
      <c r="C1092" s="0" t="n">
        <v>16.103</v>
      </c>
      <c r="D1092" s="0" t="n">
        <v>18.549</v>
      </c>
      <c r="E1092" s="0" t="n">
        <v>18.549</v>
      </c>
      <c r="F1092" s="0" t="n">
        <v>12.765248</v>
      </c>
      <c r="G1092" s="0" t="n">
        <v>1.649469</v>
      </c>
      <c r="H1092" s="0" t="n">
        <v>114.8672</v>
      </c>
      <c r="I1092" s="0" t="n">
        <v>11.1986</v>
      </c>
      <c r="J1092" s="0" t="n">
        <v>7.915</v>
      </c>
      <c r="K1092" s="0" t="n">
        <v>-136.8753</v>
      </c>
      <c r="L1092" s="0" t="n">
        <v>96.74472</v>
      </c>
      <c r="M1092" s="0" t="n">
        <v>2.0169</v>
      </c>
      <c r="N1092" s="0" t="n">
        <v>0</v>
      </c>
      <c r="O1092" s="0" t="n">
        <v>51.65704</v>
      </c>
      <c r="P1092" s="0" t="n">
        <v>3.21914</v>
      </c>
      <c r="Q1092" s="0" t="n">
        <v>0.00916</v>
      </c>
      <c r="R1092" s="0" t="n">
        <v>0</v>
      </c>
      <c r="S1092" s="0" t="n">
        <v>1.9084</v>
      </c>
      <c r="T1092" s="0" t="n">
        <v>2.022</v>
      </c>
      <c r="U1092" s="0" t="n">
        <v>0</v>
      </c>
      <c r="V1092" s="2" t="n">
        <v>0.0075205</v>
      </c>
      <c r="W1092" s="2" t="n">
        <v>972.03</v>
      </c>
      <c r="X1092" s="2" t="n">
        <v>0.073101</v>
      </c>
      <c r="Y1092" s="2" t="n">
        <v>0</v>
      </c>
    </row>
    <row r="1093" customFormat="false" ht="12.75" hidden="false" customHeight="false" outlineLevel="0" collapsed="false">
      <c r="B1093" s="0" t="n">
        <v>16.288</v>
      </c>
      <c r="C1093" s="0" t="n">
        <v>16.145</v>
      </c>
      <c r="D1093" s="0" t="n">
        <v>18.5492</v>
      </c>
      <c r="E1093" s="0" t="n">
        <v>18.5489</v>
      </c>
      <c r="F1093" s="0" t="n">
        <v>12.765352</v>
      </c>
      <c r="G1093" s="0" t="n">
        <v>1.649457</v>
      </c>
      <c r="H1093" s="0" t="n">
        <v>114.8678</v>
      </c>
      <c r="I1093" s="0" t="n">
        <v>11.1985</v>
      </c>
      <c r="J1093" s="0" t="n">
        <v>7.915</v>
      </c>
      <c r="K1093" s="0" t="n">
        <v>-136.8361</v>
      </c>
      <c r="L1093" s="0" t="n">
        <v>96.71701</v>
      </c>
      <c r="M1093" s="0" t="n">
        <v>2.0286</v>
      </c>
      <c r="N1093" s="0" t="n">
        <v>0</v>
      </c>
      <c r="O1093" s="0" t="n">
        <v>51.65704</v>
      </c>
      <c r="P1093" s="0" t="n">
        <v>3.21914</v>
      </c>
      <c r="Q1093" s="0" t="n">
        <v>0.00917</v>
      </c>
      <c r="R1093" s="0" t="n">
        <v>0</v>
      </c>
      <c r="S1093" s="0" t="n">
        <v>1.9109</v>
      </c>
      <c r="T1093" s="0" t="n">
        <v>2.0244</v>
      </c>
      <c r="U1093" s="0" t="n">
        <v>0</v>
      </c>
      <c r="V1093" s="2" t="n">
        <v>0.0074252</v>
      </c>
      <c r="W1093" s="2" t="n">
        <v>972.03</v>
      </c>
      <c r="X1093" s="2" t="n">
        <v>0.072175</v>
      </c>
      <c r="Y1093" s="2" t="n">
        <v>0</v>
      </c>
    </row>
    <row r="1094" customFormat="false" ht="12.75" hidden="false" customHeight="false" outlineLevel="0" collapsed="false">
      <c r="B1094" s="0" t="n">
        <v>16.319</v>
      </c>
      <c r="C1094" s="0" t="n">
        <v>16.176</v>
      </c>
      <c r="D1094" s="0" t="n">
        <v>18.5492</v>
      </c>
      <c r="E1094" s="0" t="n">
        <v>18.5489</v>
      </c>
      <c r="F1094" s="0" t="n">
        <v>12.76534</v>
      </c>
      <c r="G1094" s="0" t="n">
        <v>1.649469</v>
      </c>
      <c r="H1094" s="0" t="n">
        <v>114.8677</v>
      </c>
      <c r="I1094" s="0" t="n">
        <v>11.1986</v>
      </c>
      <c r="J1094" s="0" t="n">
        <v>7.915</v>
      </c>
      <c r="K1094" s="0" t="n">
        <v>-136.78312</v>
      </c>
      <c r="L1094" s="0" t="n">
        <v>96.67957</v>
      </c>
      <c r="M1094" s="0" t="n">
        <v>2.0286</v>
      </c>
      <c r="N1094" s="0" t="n">
        <v>0</v>
      </c>
      <c r="O1094" s="0" t="n">
        <v>51.65704</v>
      </c>
      <c r="P1094" s="0" t="n">
        <v>3.21914</v>
      </c>
      <c r="Q1094" s="0" t="n">
        <v>0.00918</v>
      </c>
      <c r="R1094" s="0" t="n">
        <v>0</v>
      </c>
      <c r="S1094" s="0" t="n">
        <v>1.9133</v>
      </c>
      <c r="T1094" s="0" t="n">
        <v>2.0244</v>
      </c>
      <c r="U1094" s="0" t="n">
        <v>0</v>
      </c>
      <c r="V1094" s="2" t="n">
        <v>0.0073929</v>
      </c>
      <c r="W1094" s="2" t="n">
        <v>970.04</v>
      </c>
      <c r="X1094" s="2" t="n">
        <v>0.071714</v>
      </c>
      <c r="Y1094" s="2" t="n">
        <v>0</v>
      </c>
    </row>
    <row r="1095" customFormat="false" ht="12.75" hidden="false" customHeight="false" outlineLevel="0" collapsed="false">
      <c r="B1095" s="0" t="n">
        <v>16.342</v>
      </c>
      <c r="C1095" s="0" t="n">
        <v>16.199</v>
      </c>
      <c r="D1095" s="0" t="n">
        <v>18.549</v>
      </c>
      <c r="E1095" s="0" t="n">
        <v>18.5489</v>
      </c>
      <c r="F1095" s="0" t="n">
        <v>12.765168</v>
      </c>
      <c r="G1095" s="0" t="n">
        <v>1.649454</v>
      </c>
      <c r="H1095" s="0" t="n">
        <v>114.8662</v>
      </c>
      <c r="I1095" s="0" t="n">
        <v>11.1985</v>
      </c>
      <c r="J1095" s="0" t="n">
        <v>7.919</v>
      </c>
      <c r="K1095" s="0" t="n">
        <v>-136.73195</v>
      </c>
      <c r="L1095" s="0" t="n">
        <v>96.6434</v>
      </c>
      <c r="M1095" s="0" t="n">
        <v>2.0403</v>
      </c>
      <c r="N1095" s="0" t="n">
        <v>0</v>
      </c>
      <c r="O1095" s="0" t="n">
        <v>51.65704</v>
      </c>
      <c r="P1095" s="0" t="n">
        <v>3.21914</v>
      </c>
      <c r="Q1095" s="0" t="n">
        <v>0.00919</v>
      </c>
      <c r="R1095" s="0" t="n">
        <v>0</v>
      </c>
      <c r="S1095" s="0" t="n">
        <v>1.9158</v>
      </c>
      <c r="T1095" s="0" t="n">
        <v>2.0269</v>
      </c>
      <c r="U1095" s="0" t="n">
        <v>0</v>
      </c>
      <c r="V1095" s="2" t="n">
        <v>0.0073305</v>
      </c>
      <c r="W1095" s="2" t="n">
        <v>972.03</v>
      </c>
      <c r="X1095" s="2" t="n">
        <v>0.071255</v>
      </c>
      <c r="Y1095" s="2" t="n">
        <v>0</v>
      </c>
    </row>
    <row r="1096" customFormat="false" ht="12.75" hidden="false" customHeight="false" outlineLevel="0" collapsed="false">
      <c r="B1096" s="0" t="n">
        <v>16.384</v>
      </c>
      <c r="C1096" s="0" t="n">
        <v>16.241</v>
      </c>
      <c r="D1096" s="0" t="n">
        <v>18.5492</v>
      </c>
      <c r="E1096" s="0" t="n">
        <v>18.5487</v>
      </c>
      <c r="F1096" s="0" t="n">
        <v>12.765191</v>
      </c>
      <c r="G1096" s="0" t="n">
        <v>1.649469</v>
      </c>
      <c r="H1096" s="0" t="n">
        <v>114.8659</v>
      </c>
      <c r="I1096" s="0" t="n">
        <v>11.1986</v>
      </c>
      <c r="J1096" s="0" t="n">
        <v>7.915</v>
      </c>
      <c r="K1096" s="0" t="n">
        <v>-136.66893</v>
      </c>
      <c r="L1096" s="0" t="n">
        <v>96.59886</v>
      </c>
      <c r="M1096" s="0" t="n">
        <v>2.0403</v>
      </c>
      <c r="N1096" s="0" t="n">
        <v>0</v>
      </c>
      <c r="O1096" s="0" t="n">
        <v>51.65704</v>
      </c>
      <c r="P1096" s="0" t="n">
        <v>3.21914</v>
      </c>
      <c r="Q1096" s="0" t="n">
        <v>0.0092</v>
      </c>
      <c r="R1096" s="0" t="n">
        <v>0</v>
      </c>
      <c r="S1096" s="0" t="n">
        <v>1.9182</v>
      </c>
      <c r="T1096" s="0" t="n">
        <v>2.0269</v>
      </c>
      <c r="U1096" s="0" t="n">
        <v>0</v>
      </c>
      <c r="V1096" s="2" t="n">
        <v>0.0072834</v>
      </c>
      <c r="W1096" s="2" t="n">
        <v>972.03</v>
      </c>
      <c r="X1096" s="2" t="n">
        <v>0.070796</v>
      </c>
      <c r="Y1096" s="2" t="n">
        <v>0</v>
      </c>
    </row>
    <row r="1097" customFormat="false" ht="12.75" hidden="false" customHeight="false" outlineLevel="0" collapsed="false">
      <c r="B1097" s="0" t="n">
        <v>16.416</v>
      </c>
      <c r="C1097" s="0" t="n">
        <v>16.272</v>
      </c>
      <c r="D1097" s="0" t="n">
        <v>18.5494</v>
      </c>
      <c r="E1097" s="0" t="n">
        <v>18.5487</v>
      </c>
      <c r="F1097" s="0" t="n">
        <v>12.765283</v>
      </c>
      <c r="G1097" s="0" t="n">
        <v>1.649499</v>
      </c>
      <c r="H1097" s="0" t="n">
        <v>114.8664</v>
      </c>
      <c r="I1097" s="0" t="n">
        <v>11.1989</v>
      </c>
      <c r="J1097" s="0" t="n">
        <v>7.915</v>
      </c>
      <c r="K1097" s="0" t="n">
        <v>-136.4921</v>
      </c>
      <c r="L1097" s="0" t="n">
        <v>96.47387</v>
      </c>
      <c r="M1097" s="0" t="n">
        <v>2.0403</v>
      </c>
      <c r="N1097" s="0" t="n">
        <v>0</v>
      </c>
      <c r="O1097" s="0" t="n">
        <v>51.65704</v>
      </c>
      <c r="P1097" s="0" t="n">
        <v>3.21914</v>
      </c>
      <c r="Q1097" s="0" t="n">
        <v>0.00921</v>
      </c>
      <c r="R1097" s="0" t="n">
        <v>0</v>
      </c>
      <c r="S1097" s="0" t="n">
        <v>1.9194</v>
      </c>
      <c r="T1097" s="0" t="n">
        <v>2.0269</v>
      </c>
      <c r="U1097" s="0" t="n">
        <v>0</v>
      </c>
      <c r="V1097" s="2" t="n">
        <v>0.0072363</v>
      </c>
      <c r="W1097" s="2" t="n">
        <v>972.03</v>
      </c>
      <c r="X1097" s="2" t="n">
        <v>0.070339</v>
      </c>
      <c r="Y1097" s="2" t="n">
        <v>0</v>
      </c>
    </row>
    <row r="1098" customFormat="false" ht="12.75" hidden="false" customHeight="false" outlineLevel="0" collapsed="false">
      <c r="B1098" s="0" t="n">
        <v>16.447</v>
      </c>
      <c r="C1098" s="0" t="n">
        <v>16.303</v>
      </c>
      <c r="D1098" s="0" t="n">
        <v>18.5494</v>
      </c>
      <c r="E1098" s="0" t="n">
        <v>18.5489</v>
      </c>
      <c r="F1098" s="0" t="n">
        <v>12.765237</v>
      </c>
      <c r="G1098" s="0" t="n">
        <v>1.649512</v>
      </c>
      <c r="H1098" s="0" t="n">
        <v>114.8658</v>
      </c>
      <c r="I1098" s="0" t="n">
        <v>11.1989</v>
      </c>
      <c r="J1098" s="0" t="n">
        <v>7.915</v>
      </c>
      <c r="K1098" s="0" t="n">
        <v>-136.40877</v>
      </c>
      <c r="L1098" s="0" t="n">
        <v>96.41498</v>
      </c>
      <c r="M1098" s="0" t="n">
        <v>2.0403</v>
      </c>
      <c r="N1098" s="0" t="n">
        <v>0</v>
      </c>
      <c r="O1098" s="0" t="n">
        <v>51.65704</v>
      </c>
      <c r="P1098" s="0" t="n">
        <v>3.21914</v>
      </c>
      <c r="Q1098" s="0" t="n">
        <v>0.00922</v>
      </c>
      <c r="R1098" s="0" t="n">
        <v>0</v>
      </c>
      <c r="S1098" s="0" t="n">
        <v>1.9219</v>
      </c>
      <c r="T1098" s="0" t="n">
        <v>2.0269</v>
      </c>
      <c r="U1098" s="0" t="n">
        <v>0</v>
      </c>
      <c r="V1098" s="2" t="n">
        <v>0.0071894</v>
      </c>
      <c r="W1098" s="2" t="n">
        <v>972.03</v>
      </c>
      <c r="X1098" s="2" t="n">
        <v>0.069884</v>
      </c>
      <c r="Y1098" s="2" t="n">
        <v>0</v>
      </c>
    </row>
    <row r="1099" customFormat="false" ht="12.75" hidden="false" customHeight="false" outlineLevel="0" collapsed="false">
      <c r="B1099" s="0" t="n">
        <v>16.492</v>
      </c>
      <c r="C1099" s="0" t="n">
        <v>16.348</v>
      </c>
      <c r="D1099" s="0" t="n">
        <v>18.5492</v>
      </c>
      <c r="E1099" s="0" t="n">
        <v>18.549</v>
      </c>
      <c r="F1099" s="0" t="n">
        <v>12.765283</v>
      </c>
      <c r="G1099" s="0" t="n">
        <v>1.649499</v>
      </c>
      <c r="H1099" s="0" t="n">
        <v>114.8668</v>
      </c>
      <c r="I1099" s="0" t="n">
        <v>11.1988</v>
      </c>
      <c r="J1099" s="0" t="n">
        <v>7.919</v>
      </c>
      <c r="K1099" s="0" t="n">
        <v>-136.33183</v>
      </c>
      <c r="L1099" s="0" t="n">
        <v>96.36059</v>
      </c>
      <c r="M1099" s="0" t="n">
        <v>2.0403</v>
      </c>
      <c r="N1099" s="0" t="n">
        <v>0</v>
      </c>
      <c r="O1099" s="0" t="n">
        <v>51.65704</v>
      </c>
      <c r="P1099" s="0" t="n">
        <v>3.21914</v>
      </c>
      <c r="Q1099" s="0" t="n">
        <v>0.00924</v>
      </c>
      <c r="R1099" s="0" t="n">
        <v>0</v>
      </c>
      <c r="S1099" s="0" t="n">
        <v>1.9243</v>
      </c>
      <c r="T1099" s="0" t="n">
        <v>2.0269</v>
      </c>
      <c r="U1099" s="0" t="n">
        <v>0</v>
      </c>
      <c r="V1099" s="2" t="n">
        <v>0.0071106</v>
      </c>
      <c r="W1099" s="2" t="n">
        <v>970.04</v>
      </c>
      <c r="X1099" s="2" t="n">
        <v>0.068976</v>
      </c>
      <c r="Y1099" s="2" t="n">
        <v>0</v>
      </c>
    </row>
    <row r="1100" customFormat="false" ht="12.75" hidden="false" customHeight="false" outlineLevel="0" collapsed="false">
      <c r="B1100" s="0" t="n">
        <v>16.514</v>
      </c>
      <c r="C1100" s="0" t="n">
        <v>16.369</v>
      </c>
      <c r="D1100" s="0" t="n">
        <v>18.5494</v>
      </c>
      <c r="E1100" s="0" t="n">
        <v>18.5489</v>
      </c>
      <c r="F1100" s="0" t="n">
        <v>12.765375</v>
      </c>
      <c r="G1100" s="0" t="n">
        <v>1.649512</v>
      </c>
      <c r="H1100" s="0" t="n">
        <v>114.8673</v>
      </c>
      <c r="I1100" s="0" t="n">
        <v>11.1989</v>
      </c>
      <c r="J1100" s="0" t="n">
        <v>7.919</v>
      </c>
      <c r="K1100" s="0" t="n">
        <v>-136.14408</v>
      </c>
      <c r="L1100" s="0" t="n">
        <v>96.22789</v>
      </c>
      <c r="M1100" s="0" t="n">
        <v>2.0403</v>
      </c>
      <c r="N1100" s="0" t="n">
        <v>0</v>
      </c>
      <c r="O1100" s="0" t="n">
        <v>51.65704</v>
      </c>
      <c r="P1100" s="0" t="n">
        <v>3.21914</v>
      </c>
      <c r="Q1100" s="0" t="n">
        <v>0.00925</v>
      </c>
      <c r="R1100" s="0" t="n">
        <v>0</v>
      </c>
      <c r="S1100" s="0" t="n">
        <v>1.9255</v>
      </c>
      <c r="T1100" s="0" t="n">
        <v>2.0269</v>
      </c>
      <c r="U1100" s="0" t="n">
        <v>0</v>
      </c>
      <c r="V1100" s="2" t="n">
        <v>0.0070496</v>
      </c>
      <c r="W1100" s="2" t="n">
        <v>972.03</v>
      </c>
      <c r="X1100" s="2" t="n">
        <v>0.068524</v>
      </c>
      <c r="Y1100" s="2" t="n">
        <v>0</v>
      </c>
    </row>
    <row r="1101" customFormat="false" ht="12.75" hidden="false" customHeight="false" outlineLevel="0" collapsed="false">
      <c r="B1101" s="0" t="n">
        <v>16.555</v>
      </c>
      <c r="C1101" s="0" t="n">
        <v>16.41</v>
      </c>
      <c r="D1101" s="0" t="n">
        <v>18.5494</v>
      </c>
      <c r="E1101" s="0" t="n">
        <v>18.549</v>
      </c>
      <c r="F1101" s="0" t="n">
        <v>12.765272</v>
      </c>
      <c r="G1101" s="0" t="n">
        <v>1.649499</v>
      </c>
      <c r="H1101" s="0" t="n">
        <v>114.8661</v>
      </c>
      <c r="I1101" s="0" t="n">
        <v>11.1988</v>
      </c>
      <c r="J1101" s="0" t="n">
        <v>7.919</v>
      </c>
      <c r="K1101" s="0" t="n">
        <v>-135.93662</v>
      </c>
      <c r="L1101" s="0" t="n">
        <v>96.08125</v>
      </c>
      <c r="M1101" s="0" t="n">
        <v>2.0403</v>
      </c>
      <c r="N1101" s="0" t="n">
        <v>0</v>
      </c>
      <c r="O1101" s="0" t="n">
        <v>51.65704</v>
      </c>
      <c r="P1101" s="0" t="n">
        <v>3.21914</v>
      </c>
      <c r="Q1101" s="0" t="n">
        <v>0.00926</v>
      </c>
      <c r="R1101" s="0" t="n">
        <v>0</v>
      </c>
      <c r="S1101" s="0" t="n">
        <v>1.9267</v>
      </c>
      <c r="T1101" s="0" t="n">
        <v>2.0269</v>
      </c>
      <c r="U1101" s="0" t="n">
        <v>0</v>
      </c>
      <c r="V1101" s="2" t="n">
        <v>0.0070032</v>
      </c>
      <c r="W1101" s="2" t="n">
        <v>972.03</v>
      </c>
      <c r="X1101" s="2" t="n">
        <v>0.068073</v>
      </c>
      <c r="Y1101" s="2" t="n">
        <v>0</v>
      </c>
    </row>
    <row r="1102" customFormat="false" ht="12.75" hidden="false" customHeight="false" outlineLevel="0" collapsed="false">
      <c r="B1102" s="0" t="n">
        <v>16.588</v>
      </c>
      <c r="C1102" s="0" t="n">
        <v>16.443</v>
      </c>
      <c r="D1102" s="0" t="n">
        <v>18.5492</v>
      </c>
      <c r="E1102" s="0" t="n">
        <v>18.5489</v>
      </c>
      <c r="F1102" s="0" t="n">
        <v>12.765214</v>
      </c>
      <c r="G1102" s="0" t="n">
        <v>1.649499</v>
      </c>
      <c r="H1102" s="0" t="n">
        <v>114.8659</v>
      </c>
      <c r="I1102" s="0" t="n">
        <v>11.1988</v>
      </c>
      <c r="J1102" s="0" t="n">
        <v>7.919</v>
      </c>
      <c r="K1102" s="0" t="n">
        <v>-135.84217</v>
      </c>
      <c r="L1102" s="0" t="n">
        <v>96.01449</v>
      </c>
      <c r="M1102" s="0" t="n">
        <v>2.0286</v>
      </c>
      <c r="N1102" s="0" t="n">
        <v>0</v>
      </c>
      <c r="O1102" s="0" t="n">
        <v>51.65704</v>
      </c>
      <c r="P1102" s="0" t="n">
        <v>3.21914</v>
      </c>
      <c r="Q1102" s="0" t="n">
        <v>0.00927</v>
      </c>
      <c r="R1102" s="0" t="n">
        <v>0</v>
      </c>
      <c r="S1102" s="0" t="n">
        <v>1.9292</v>
      </c>
      <c r="T1102" s="0" t="n">
        <v>2.0244</v>
      </c>
      <c r="U1102" s="0" t="n">
        <v>0</v>
      </c>
      <c r="V1102" s="2" t="n">
        <v>0.006957</v>
      </c>
      <c r="W1102" s="2" t="n">
        <v>972.03</v>
      </c>
      <c r="X1102" s="2" t="n">
        <v>0.067624</v>
      </c>
      <c r="Y1102" s="2" t="n">
        <v>0</v>
      </c>
    </row>
    <row r="1103" customFormat="false" ht="12.75" hidden="false" customHeight="false" outlineLevel="0" collapsed="false">
      <c r="B1103" s="0" t="n">
        <v>16.62</v>
      </c>
      <c r="C1103" s="0" t="n">
        <v>16.475</v>
      </c>
      <c r="D1103" s="0" t="n">
        <v>18.5494</v>
      </c>
      <c r="E1103" s="0" t="n">
        <v>18.5492</v>
      </c>
      <c r="F1103" s="0" t="n">
        <v>12.765145</v>
      </c>
      <c r="G1103" s="0" t="n">
        <v>1.649484</v>
      </c>
      <c r="H1103" s="0" t="n">
        <v>114.8646</v>
      </c>
      <c r="I1103" s="0" t="n">
        <v>11.1986</v>
      </c>
      <c r="J1103" s="0" t="n">
        <v>7.915</v>
      </c>
      <c r="K1103" s="0" t="n">
        <v>-135.64152</v>
      </c>
      <c r="L1103" s="0" t="n">
        <v>95.87267</v>
      </c>
      <c r="M1103" s="0" t="n">
        <v>2.0169</v>
      </c>
      <c r="N1103" s="0" t="n">
        <v>0</v>
      </c>
      <c r="O1103" s="0" t="n">
        <v>51.65704</v>
      </c>
      <c r="P1103" s="0" t="n">
        <v>3.21914</v>
      </c>
      <c r="Q1103" s="0" t="n">
        <v>0.00928</v>
      </c>
      <c r="R1103" s="0" t="n">
        <v>0</v>
      </c>
      <c r="S1103" s="0" t="n">
        <v>1.9304</v>
      </c>
      <c r="T1103" s="0" t="n">
        <v>2.022</v>
      </c>
      <c r="U1103" s="0" t="n">
        <v>0</v>
      </c>
      <c r="V1103" s="2" t="n">
        <v>0.006925</v>
      </c>
      <c r="W1103" s="2" t="n">
        <v>970.04</v>
      </c>
      <c r="X1103" s="2" t="n">
        <v>0.067176</v>
      </c>
      <c r="Y1103" s="2" t="n">
        <v>0</v>
      </c>
    </row>
    <row r="1104" customFormat="false" ht="12.75" hidden="false" customHeight="false" outlineLevel="0" collapsed="false">
      <c r="B1104" s="0" t="n">
        <v>16.661</v>
      </c>
      <c r="C1104" s="0" t="n">
        <v>16.515</v>
      </c>
      <c r="D1104" s="0" t="n">
        <v>18.5494</v>
      </c>
      <c r="E1104" s="0" t="n">
        <v>18.549</v>
      </c>
      <c r="F1104" s="0" t="n">
        <v>12.765329</v>
      </c>
      <c r="G1104" s="0" t="n">
        <v>1.649499</v>
      </c>
      <c r="H1104" s="0" t="n">
        <v>114.8666</v>
      </c>
      <c r="I1104" s="0" t="n">
        <v>11.1987</v>
      </c>
      <c r="J1104" s="0" t="n">
        <v>7.919</v>
      </c>
      <c r="K1104" s="0" t="n">
        <v>-135.42511</v>
      </c>
      <c r="L1104" s="0" t="n">
        <v>95.71971</v>
      </c>
      <c r="M1104" s="0" t="n">
        <v>2.0053</v>
      </c>
      <c r="N1104" s="0" t="n">
        <v>0</v>
      </c>
      <c r="O1104" s="0" t="n">
        <v>51.65704</v>
      </c>
      <c r="P1104" s="0" t="n">
        <v>3.21914</v>
      </c>
      <c r="Q1104" s="0" t="n">
        <v>0.00929</v>
      </c>
      <c r="R1104" s="0" t="n">
        <v>0</v>
      </c>
      <c r="S1104" s="0" t="n">
        <v>1.9316</v>
      </c>
      <c r="T1104" s="0" t="n">
        <v>2.0195</v>
      </c>
      <c r="U1104" s="0" t="n">
        <v>0</v>
      </c>
      <c r="V1104" s="2" t="n">
        <v>0.006879</v>
      </c>
      <c r="W1104" s="2" t="n">
        <v>970.04</v>
      </c>
      <c r="X1104" s="2" t="n">
        <v>0.066729</v>
      </c>
      <c r="Y1104" s="2" t="n">
        <v>0</v>
      </c>
    </row>
    <row r="1105" customFormat="false" ht="12.75" hidden="false" customHeight="false" outlineLevel="0" collapsed="false">
      <c r="B1105" s="0" t="n">
        <v>16.696</v>
      </c>
      <c r="C1105" s="0" t="n">
        <v>16.55</v>
      </c>
      <c r="D1105" s="0" t="n">
        <v>18.5496</v>
      </c>
      <c r="E1105" s="0" t="n">
        <v>18.5492</v>
      </c>
      <c r="F1105" s="0" t="n">
        <v>12.765203</v>
      </c>
      <c r="G1105" s="0" t="n">
        <v>1.649499</v>
      </c>
      <c r="H1105" s="0" t="n">
        <v>114.8646</v>
      </c>
      <c r="I1105" s="0" t="n">
        <v>11.1987</v>
      </c>
      <c r="J1105" s="0" t="n">
        <v>7.919</v>
      </c>
      <c r="K1105" s="0" t="n">
        <v>-135.32564</v>
      </c>
      <c r="L1105" s="0" t="n">
        <v>95.64941</v>
      </c>
      <c r="M1105" s="0" t="n">
        <v>2.0053</v>
      </c>
      <c r="N1105" s="0" t="n">
        <v>0</v>
      </c>
      <c r="O1105" s="0" t="n">
        <v>51.65704</v>
      </c>
      <c r="P1105" s="0" t="n">
        <v>3.21914</v>
      </c>
      <c r="Q1105" s="0" t="n">
        <v>0.00931</v>
      </c>
      <c r="R1105" s="0" t="n">
        <v>0</v>
      </c>
      <c r="S1105" s="0" t="n">
        <v>1.9341</v>
      </c>
      <c r="T1105" s="0" t="n">
        <v>2.0195</v>
      </c>
      <c r="U1105" s="0" t="n">
        <v>0</v>
      </c>
      <c r="V1105" s="2" t="n">
        <v>0.006819</v>
      </c>
      <c r="W1105" s="2" t="n">
        <v>972.03</v>
      </c>
      <c r="X1105" s="2" t="n">
        <v>0.066283</v>
      </c>
      <c r="Y1105" s="2" t="n">
        <v>0</v>
      </c>
    </row>
    <row r="1106" customFormat="false" ht="12.75" hidden="false" customHeight="false" outlineLevel="0" collapsed="false">
      <c r="B1106" s="0" t="n">
        <v>16.716</v>
      </c>
      <c r="C1106" s="0" t="n">
        <v>16.57</v>
      </c>
      <c r="D1106" s="0" t="n">
        <v>18.5494</v>
      </c>
      <c r="E1106" s="0" t="n">
        <v>18.5489</v>
      </c>
      <c r="F1106" s="0" t="n">
        <v>12.765329</v>
      </c>
      <c r="G1106" s="0" t="n">
        <v>1.649512</v>
      </c>
      <c r="H1106" s="0" t="n">
        <v>114.8666</v>
      </c>
      <c r="I1106" s="0" t="n">
        <v>11.1989</v>
      </c>
      <c r="J1106" s="0" t="n">
        <v>7.919</v>
      </c>
      <c r="K1106" s="0" t="n">
        <v>-135.12443</v>
      </c>
      <c r="L1106" s="0" t="n">
        <v>95.50719</v>
      </c>
      <c r="M1106" s="0" t="n">
        <v>2.0053</v>
      </c>
      <c r="N1106" s="0" t="n">
        <v>0</v>
      </c>
      <c r="O1106" s="0" t="n">
        <v>51.65704</v>
      </c>
      <c r="P1106" s="0" t="n">
        <v>3.21914</v>
      </c>
      <c r="Q1106" s="0" t="n">
        <v>0.00932</v>
      </c>
      <c r="R1106" s="0" t="n">
        <v>0</v>
      </c>
      <c r="S1106" s="0" t="n">
        <v>1.9353</v>
      </c>
      <c r="T1106" s="0" t="n">
        <v>2.0195</v>
      </c>
      <c r="U1106" s="0" t="n">
        <v>0</v>
      </c>
      <c r="V1106" s="2" t="n">
        <v>0.0067872</v>
      </c>
      <c r="W1106" s="2" t="n">
        <v>970.04</v>
      </c>
      <c r="X1106" s="2" t="n">
        <v>0.065839</v>
      </c>
      <c r="Y1106" s="2" t="n">
        <v>0</v>
      </c>
    </row>
    <row r="1107" customFormat="false" ht="12.75" hidden="false" customHeight="false" outlineLevel="0" collapsed="false">
      <c r="B1107" s="0" t="n">
        <v>16.757</v>
      </c>
      <c r="C1107" s="0" t="n">
        <v>16.61</v>
      </c>
      <c r="D1107" s="0" t="n">
        <v>18.5496</v>
      </c>
      <c r="E1107" s="0" t="n">
        <v>18.549</v>
      </c>
      <c r="F1107" s="0" t="n">
        <v>12.76541</v>
      </c>
      <c r="G1107" s="0" t="n">
        <v>1.649514</v>
      </c>
      <c r="H1107" s="0" t="n">
        <v>114.8669</v>
      </c>
      <c r="I1107" s="0" t="n">
        <v>11.1988</v>
      </c>
      <c r="J1107" s="0" t="n">
        <v>7.919</v>
      </c>
      <c r="K1107" s="0" t="n">
        <v>-135.02864</v>
      </c>
      <c r="L1107" s="0" t="n">
        <v>95.43948</v>
      </c>
      <c r="M1107" s="0" t="n">
        <v>1.9937</v>
      </c>
      <c r="N1107" s="0" t="n">
        <v>0</v>
      </c>
      <c r="O1107" s="0" t="n">
        <v>51.65704</v>
      </c>
      <c r="P1107" s="0" t="n">
        <v>3.21914</v>
      </c>
      <c r="Q1107" s="0" t="n">
        <v>0.00933</v>
      </c>
      <c r="R1107" s="0" t="n">
        <v>0</v>
      </c>
      <c r="S1107" s="0" t="n">
        <v>1.9377</v>
      </c>
      <c r="T1107" s="0" t="n">
        <v>2.0171</v>
      </c>
      <c r="U1107" s="0" t="n">
        <v>0</v>
      </c>
      <c r="V1107" s="2" t="n">
        <v>0.0067277</v>
      </c>
      <c r="W1107" s="2" t="n">
        <v>972.03</v>
      </c>
      <c r="X1107" s="2" t="n">
        <v>0.065396</v>
      </c>
      <c r="Y1107" s="2" t="n">
        <v>0</v>
      </c>
    </row>
    <row r="1108" customFormat="false" ht="12.75" hidden="false" customHeight="false" outlineLevel="0" collapsed="false">
      <c r="B1108" s="0" t="n">
        <v>16.792</v>
      </c>
      <c r="C1108" s="0" t="n">
        <v>16.645</v>
      </c>
      <c r="D1108" s="0" t="n">
        <v>18.5496</v>
      </c>
      <c r="E1108" s="0" t="n">
        <v>18.549</v>
      </c>
      <c r="F1108" s="0" t="n">
        <v>12.765341</v>
      </c>
      <c r="G1108" s="0" t="n">
        <v>1.649514</v>
      </c>
      <c r="H1108" s="0" t="n">
        <v>114.8661</v>
      </c>
      <c r="I1108" s="0" t="n">
        <v>11.1988</v>
      </c>
      <c r="J1108" s="0" t="n">
        <v>7.915</v>
      </c>
      <c r="K1108" s="0" t="n">
        <v>-134.83352</v>
      </c>
      <c r="L1108" s="0" t="n">
        <v>95.30157</v>
      </c>
      <c r="M1108" s="0" t="n">
        <v>1.9937</v>
      </c>
      <c r="N1108" s="0" t="n">
        <v>0</v>
      </c>
      <c r="O1108" s="0" t="n">
        <v>51.65704</v>
      </c>
      <c r="P1108" s="0" t="n">
        <v>3.21914</v>
      </c>
      <c r="Q1108" s="0" t="n">
        <v>0.00934</v>
      </c>
      <c r="R1108" s="0" t="n">
        <v>0</v>
      </c>
      <c r="S1108" s="0" t="n">
        <v>1.9389</v>
      </c>
      <c r="T1108" s="0" t="n">
        <v>2.0171</v>
      </c>
      <c r="U1108" s="0" t="n">
        <v>0</v>
      </c>
      <c r="V1108" s="2" t="n">
        <v>0.0066823</v>
      </c>
      <c r="W1108" s="2" t="n">
        <v>972.03</v>
      </c>
      <c r="X1108" s="2" t="n">
        <v>0.064954</v>
      </c>
      <c r="Y1108" s="2" t="n">
        <v>0</v>
      </c>
    </row>
    <row r="1109" customFormat="false" ht="12.75" hidden="false" customHeight="false" outlineLevel="0" collapsed="false">
      <c r="B1109" s="0" t="n">
        <v>16.813</v>
      </c>
      <c r="C1109" s="0" t="n">
        <v>16.665</v>
      </c>
      <c r="D1109" s="0" t="n">
        <v>18.5492</v>
      </c>
      <c r="E1109" s="0" t="n">
        <v>18.549</v>
      </c>
      <c r="F1109" s="0" t="n">
        <v>12.765387</v>
      </c>
      <c r="G1109" s="0" t="n">
        <v>1.649512</v>
      </c>
      <c r="H1109" s="0" t="n">
        <v>114.8677</v>
      </c>
      <c r="I1109" s="0" t="n">
        <v>11.1988</v>
      </c>
      <c r="J1109" s="0" t="n">
        <v>7.919</v>
      </c>
      <c r="K1109" s="0" t="n">
        <v>-134.64372</v>
      </c>
      <c r="L1109" s="0" t="n">
        <v>95.16741</v>
      </c>
      <c r="M1109" s="0" t="n">
        <v>1.9937</v>
      </c>
      <c r="N1109" s="0" t="n">
        <v>0</v>
      </c>
      <c r="O1109" s="0" t="n">
        <v>51.65704</v>
      </c>
      <c r="P1109" s="0" t="n">
        <v>3.21914</v>
      </c>
      <c r="Q1109" s="0" t="n">
        <v>0.00935</v>
      </c>
      <c r="R1109" s="0" t="n">
        <v>0</v>
      </c>
      <c r="S1109" s="0" t="n">
        <v>1.9402</v>
      </c>
      <c r="T1109" s="0" t="n">
        <v>2.0171</v>
      </c>
      <c r="U1109" s="0" t="n">
        <v>0</v>
      </c>
      <c r="V1109" s="2" t="n">
        <v>0.0066369</v>
      </c>
      <c r="W1109" s="2" t="n">
        <v>972.03</v>
      </c>
      <c r="X1109" s="2" t="n">
        <v>0.064513</v>
      </c>
      <c r="Y1109" s="2" t="n">
        <v>0</v>
      </c>
    </row>
    <row r="1110" customFormat="false" ht="12.75" hidden="false" customHeight="false" outlineLevel="0" collapsed="false">
      <c r="B1110" s="0" t="n">
        <v>16.865</v>
      </c>
      <c r="C1110" s="0" t="n">
        <v>16.717</v>
      </c>
      <c r="D1110" s="0" t="n">
        <v>18.5496</v>
      </c>
      <c r="E1110" s="0" t="n">
        <v>18.5487</v>
      </c>
      <c r="F1110" s="0" t="n">
        <v>12.765203</v>
      </c>
      <c r="G1110" s="0" t="n">
        <v>1.649499</v>
      </c>
      <c r="H1110" s="0" t="n">
        <v>114.8645</v>
      </c>
      <c r="I1110" s="0" t="n">
        <v>11.1988</v>
      </c>
      <c r="J1110" s="0" t="n">
        <v>7.919</v>
      </c>
      <c r="K1110" s="0" t="n">
        <v>-134.44629</v>
      </c>
      <c r="L1110" s="0" t="n">
        <v>95.02787</v>
      </c>
      <c r="M1110" s="0" t="n">
        <v>1.9937</v>
      </c>
      <c r="N1110" s="0" t="n">
        <v>0</v>
      </c>
      <c r="O1110" s="0" t="n">
        <v>51.65704</v>
      </c>
      <c r="P1110" s="0" t="n">
        <v>3.21914</v>
      </c>
      <c r="Q1110" s="0" t="n">
        <v>0.00936</v>
      </c>
      <c r="R1110" s="0" t="n">
        <v>0</v>
      </c>
      <c r="S1110" s="0" t="n">
        <v>1.9414</v>
      </c>
      <c r="T1110" s="0" t="n">
        <v>2.0171</v>
      </c>
      <c r="U1110" s="0" t="n">
        <v>0</v>
      </c>
      <c r="V1110" s="2" t="n">
        <v>0.0065917</v>
      </c>
      <c r="W1110" s="2" t="n">
        <v>972.03</v>
      </c>
      <c r="X1110" s="2" t="n">
        <v>0.064074</v>
      </c>
      <c r="Y1110" s="2" t="n">
        <v>0</v>
      </c>
    </row>
    <row r="1111" customFormat="false" ht="12.75" hidden="false" customHeight="false" outlineLevel="0" collapsed="false">
      <c r="B1111" s="0" t="n">
        <v>16.888</v>
      </c>
      <c r="C1111" s="0" t="n">
        <v>16.74</v>
      </c>
      <c r="D1111" s="0" t="n">
        <v>18.5492</v>
      </c>
      <c r="E1111" s="0" t="n">
        <v>18.5489</v>
      </c>
      <c r="F1111" s="0" t="n">
        <v>12.76526</v>
      </c>
      <c r="G1111" s="0" t="n">
        <v>1.649515</v>
      </c>
      <c r="H1111" s="0" t="n">
        <v>114.8662</v>
      </c>
      <c r="I1111" s="0" t="n">
        <v>11.1989</v>
      </c>
      <c r="J1111" s="0" t="n">
        <v>7.919</v>
      </c>
      <c r="K1111" s="0" t="n">
        <v>-134.25712</v>
      </c>
      <c r="L1111" s="0" t="n">
        <v>94.89417</v>
      </c>
      <c r="M1111" s="0" t="n">
        <v>1.9937</v>
      </c>
      <c r="N1111" s="0" t="n">
        <v>0</v>
      </c>
      <c r="O1111" s="0" t="n">
        <v>51.65704</v>
      </c>
      <c r="P1111" s="0" t="n">
        <v>3.21914</v>
      </c>
      <c r="Q1111" s="0" t="n">
        <v>0.00937</v>
      </c>
      <c r="R1111" s="0" t="n">
        <v>0</v>
      </c>
      <c r="S1111" s="0" t="n">
        <v>1.9426</v>
      </c>
      <c r="T1111" s="0" t="n">
        <v>2.0171</v>
      </c>
      <c r="U1111" s="0" t="n">
        <v>0</v>
      </c>
      <c r="V1111" s="2" t="n">
        <v>0.0065467</v>
      </c>
      <c r="W1111" s="2" t="n">
        <v>972.03</v>
      </c>
      <c r="X1111" s="2" t="n">
        <v>0.063636</v>
      </c>
      <c r="Y1111" s="2" t="n">
        <v>0</v>
      </c>
    </row>
    <row r="1112" customFormat="false" ht="12.75" hidden="false" customHeight="false" outlineLevel="0" collapsed="false">
      <c r="B1112" s="0" t="n">
        <v>16.921</v>
      </c>
      <c r="C1112" s="0" t="n">
        <v>16.772</v>
      </c>
      <c r="D1112" s="0" t="n">
        <v>18.5492</v>
      </c>
      <c r="E1112" s="0" t="n">
        <v>18.5489</v>
      </c>
      <c r="F1112" s="0" t="n">
        <v>12.765249</v>
      </c>
      <c r="G1112" s="0" t="n">
        <v>1.649497</v>
      </c>
      <c r="H1112" s="0" t="n">
        <v>114.866</v>
      </c>
      <c r="I1112" s="0" t="n">
        <v>11.1987</v>
      </c>
      <c r="J1112" s="0" t="n">
        <v>7.919</v>
      </c>
      <c r="K1112" s="0" t="n">
        <v>-134.07799</v>
      </c>
      <c r="L1112" s="0" t="n">
        <v>94.76755</v>
      </c>
      <c r="M1112" s="0" t="n">
        <v>1.9937</v>
      </c>
      <c r="N1112" s="0" t="n">
        <v>0</v>
      </c>
      <c r="O1112" s="0" t="n">
        <v>51.65704</v>
      </c>
      <c r="P1112" s="0" t="n">
        <v>3.21914</v>
      </c>
      <c r="Q1112" s="0" t="n">
        <v>0.00939</v>
      </c>
      <c r="R1112" s="0" t="n">
        <v>0</v>
      </c>
      <c r="S1112" s="0" t="n">
        <v>1.9438</v>
      </c>
      <c r="T1112" s="0" t="n">
        <v>2.0171</v>
      </c>
      <c r="U1112" s="0" t="n">
        <v>0</v>
      </c>
      <c r="V1112" s="2" t="n">
        <v>0.0065017</v>
      </c>
      <c r="W1112" s="2" t="n">
        <v>972.03</v>
      </c>
      <c r="X1112" s="2" t="n">
        <v>0.063199</v>
      </c>
      <c r="Y1112" s="2" t="n">
        <v>0</v>
      </c>
    </row>
    <row r="1113" customFormat="false" ht="12.75" hidden="false" customHeight="false" outlineLevel="0" collapsed="false">
      <c r="B1113" s="0" t="n">
        <v>16.95</v>
      </c>
      <c r="C1113" s="0" t="n">
        <v>16.801</v>
      </c>
      <c r="D1113" s="0" t="n">
        <v>18.549</v>
      </c>
      <c r="E1113" s="0" t="n">
        <v>18.5489</v>
      </c>
      <c r="F1113" s="0" t="n">
        <v>12.765146</v>
      </c>
      <c r="G1113" s="0" t="n">
        <v>1.649484</v>
      </c>
      <c r="H1113" s="0" t="n">
        <v>114.8653</v>
      </c>
      <c r="I1113" s="0" t="n">
        <v>11.1986</v>
      </c>
      <c r="J1113" s="0" t="n">
        <v>7.919</v>
      </c>
      <c r="K1113" s="0" t="n">
        <v>-133.88105</v>
      </c>
      <c r="L1113" s="0" t="n">
        <v>94.62836</v>
      </c>
      <c r="M1113" s="0" t="n">
        <v>1.9937</v>
      </c>
      <c r="N1113" s="0" t="n">
        <v>0</v>
      </c>
      <c r="O1113" s="0" t="n">
        <v>51.65704</v>
      </c>
      <c r="P1113" s="0" t="n">
        <v>3.21914</v>
      </c>
      <c r="Q1113" s="0" t="n">
        <v>0.0094</v>
      </c>
      <c r="R1113" s="0" t="n">
        <v>0</v>
      </c>
      <c r="S1113" s="0" t="n">
        <v>1.9451</v>
      </c>
      <c r="T1113" s="0" t="n">
        <v>2.0171</v>
      </c>
      <c r="U1113" s="0" t="n">
        <v>0</v>
      </c>
      <c r="V1113" s="2" t="n">
        <v>0.0064701</v>
      </c>
      <c r="W1113" s="2" t="n">
        <v>970.04</v>
      </c>
      <c r="X1113" s="2" t="n">
        <v>0.062763</v>
      </c>
      <c r="Y1113" s="2" t="n">
        <v>0</v>
      </c>
    </row>
    <row r="1114" customFormat="false" ht="12.75" hidden="false" customHeight="false" outlineLevel="0" collapsed="false">
      <c r="B1114" s="0" t="n">
        <v>16.974</v>
      </c>
      <c r="C1114" s="0" t="n">
        <v>16.826</v>
      </c>
      <c r="D1114" s="0" t="n">
        <v>18.5494</v>
      </c>
      <c r="E1114" s="0" t="n">
        <v>18.5489</v>
      </c>
      <c r="F1114" s="0" t="n">
        <v>12.765123</v>
      </c>
      <c r="G1114" s="0" t="n">
        <v>1.649497</v>
      </c>
      <c r="H1114" s="0" t="n">
        <v>114.864</v>
      </c>
      <c r="I1114" s="0" t="n">
        <v>11.1987</v>
      </c>
      <c r="J1114" s="0" t="n">
        <v>7.915</v>
      </c>
      <c r="K1114" s="0" t="n">
        <v>-133.69619</v>
      </c>
      <c r="L1114" s="0" t="n">
        <v>94.4977</v>
      </c>
      <c r="M1114" s="0" t="n">
        <v>2.0053</v>
      </c>
      <c r="N1114" s="0" t="n">
        <v>0</v>
      </c>
      <c r="O1114" s="0" t="n">
        <v>51.65704</v>
      </c>
      <c r="P1114" s="0" t="n">
        <v>3.21914</v>
      </c>
      <c r="Q1114" s="0" t="n">
        <v>0.00941</v>
      </c>
      <c r="R1114" s="0" t="n">
        <v>0</v>
      </c>
      <c r="S1114" s="0" t="n">
        <v>1.9463</v>
      </c>
      <c r="T1114" s="0" t="n">
        <v>2.0195</v>
      </c>
      <c r="U1114" s="0" t="n">
        <v>0</v>
      </c>
      <c r="V1114" s="2" t="n">
        <v>0.0064253</v>
      </c>
      <c r="W1114" s="2" t="n">
        <v>970.04</v>
      </c>
      <c r="X1114" s="2" t="n">
        <v>0.062328</v>
      </c>
      <c r="Y1114" s="2" t="n">
        <v>0</v>
      </c>
    </row>
    <row r="1115" customFormat="false" ht="12.75" hidden="false" customHeight="false" outlineLevel="0" collapsed="false">
      <c r="B1115" s="0" t="n">
        <v>17.007</v>
      </c>
      <c r="C1115" s="0" t="n">
        <v>16.858</v>
      </c>
      <c r="D1115" s="0" t="n">
        <v>18.5494</v>
      </c>
      <c r="E1115" s="0" t="n">
        <v>18.5487</v>
      </c>
      <c r="F1115" s="0" t="n">
        <v>12.765192</v>
      </c>
      <c r="G1115" s="0" t="n">
        <v>1.649469</v>
      </c>
      <c r="H1115" s="0" t="n">
        <v>114.8647</v>
      </c>
      <c r="I1115" s="0" t="n">
        <v>11.1986</v>
      </c>
      <c r="J1115" s="0" t="n">
        <v>7.915</v>
      </c>
      <c r="K1115" s="0" t="n">
        <v>-133.51109</v>
      </c>
      <c r="L1115" s="0" t="n">
        <v>94.36687</v>
      </c>
      <c r="M1115" s="0" t="n">
        <v>2.0286</v>
      </c>
      <c r="N1115" s="0" t="n">
        <v>0</v>
      </c>
      <c r="O1115" s="0" t="n">
        <v>51.65704</v>
      </c>
      <c r="P1115" s="0" t="n">
        <v>3.21914</v>
      </c>
      <c r="Q1115" s="0" t="n">
        <v>0.00942</v>
      </c>
      <c r="R1115" s="0" t="n">
        <v>0</v>
      </c>
      <c r="S1115" s="0" t="n">
        <v>1.9475</v>
      </c>
      <c r="T1115" s="0" t="n">
        <v>2.0244</v>
      </c>
      <c r="U1115" s="0" t="n">
        <v>0</v>
      </c>
      <c r="V1115" s="2" t="n">
        <v>0.0064253</v>
      </c>
      <c r="W1115" s="2" t="n">
        <v>970.04</v>
      </c>
      <c r="X1115" s="2" t="n">
        <v>0.062328</v>
      </c>
      <c r="Y1115" s="2" t="n">
        <v>0</v>
      </c>
    </row>
    <row r="1116" customFormat="false" ht="12.75" hidden="false" customHeight="false" outlineLevel="0" collapsed="false">
      <c r="B1116" s="0" t="n">
        <v>17.068</v>
      </c>
      <c r="C1116" s="0" t="n">
        <v>16.918</v>
      </c>
      <c r="D1116" s="0" t="n">
        <v>18.5492</v>
      </c>
      <c r="E1116" s="0" t="n">
        <v>18.5489</v>
      </c>
      <c r="F1116" s="0" t="n">
        <v>12.765433</v>
      </c>
      <c r="G1116" s="0" t="n">
        <v>1.6495</v>
      </c>
      <c r="H1116" s="0" t="n">
        <v>114.8679</v>
      </c>
      <c r="I1116" s="0" t="n">
        <v>11.1987</v>
      </c>
      <c r="J1116" s="0" t="n">
        <v>7.919</v>
      </c>
      <c r="K1116" s="0" t="n">
        <v>-133.34211</v>
      </c>
      <c r="L1116" s="0" t="n">
        <v>94.24743</v>
      </c>
      <c r="M1116" s="0" t="n">
        <v>2.0403</v>
      </c>
      <c r="N1116" s="0" t="n">
        <v>0</v>
      </c>
      <c r="O1116" s="0" t="n">
        <v>51.65704</v>
      </c>
      <c r="P1116" s="0" t="n">
        <v>3.21914</v>
      </c>
      <c r="Q1116" s="0" t="n">
        <v>0.00943</v>
      </c>
      <c r="R1116" s="0" t="n">
        <v>0</v>
      </c>
      <c r="S1116" s="0" t="n">
        <v>1.9487</v>
      </c>
      <c r="T1116" s="0" t="n">
        <v>2.0269</v>
      </c>
      <c r="U1116" s="0" t="n">
        <v>0</v>
      </c>
      <c r="V1116" s="2" t="n">
        <v>0.0063676</v>
      </c>
      <c r="W1116" s="2" t="n">
        <v>972.03</v>
      </c>
      <c r="X1116" s="2" t="n">
        <v>0.061895</v>
      </c>
      <c r="Y1116" s="2" t="n">
        <v>0</v>
      </c>
    </row>
    <row r="1117" customFormat="false" ht="12.75" hidden="false" customHeight="false" outlineLevel="0" collapsed="false">
      <c r="B1117" s="0" t="n">
        <v>17.081</v>
      </c>
      <c r="C1117" s="0" t="n">
        <v>16.931</v>
      </c>
      <c r="D1117" s="0" t="n">
        <v>18.5489</v>
      </c>
      <c r="E1117" s="0" t="n">
        <v>18.5489</v>
      </c>
      <c r="F1117" s="0" t="n">
        <v>12.765514</v>
      </c>
      <c r="G1117" s="0" t="n">
        <v>1.649484</v>
      </c>
      <c r="H1117" s="0" t="n">
        <v>114.8699</v>
      </c>
      <c r="I1117" s="0" t="n">
        <v>11.1986</v>
      </c>
      <c r="J1117" s="0" t="n">
        <v>7.919</v>
      </c>
      <c r="K1117" s="0" t="n">
        <v>-133.29191</v>
      </c>
      <c r="L1117" s="0" t="n">
        <v>94.21194</v>
      </c>
      <c r="M1117" s="0" t="n">
        <v>2.064</v>
      </c>
      <c r="N1117" s="0" t="n">
        <v>0</v>
      </c>
      <c r="O1117" s="0" t="n">
        <v>51.65704</v>
      </c>
      <c r="P1117" s="0" t="n">
        <v>3.21914</v>
      </c>
      <c r="Q1117" s="0" t="n">
        <v>0.00944</v>
      </c>
      <c r="R1117" s="0" t="n">
        <v>0</v>
      </c>
      <c r="S1117" s="0" t="n">
        <v>1.9512</v>
      </c>
      <c r="T1117" s="0" t="n">
        <v>2.0317</v>
      </c>
      <c r="U1117" s="0" t="n">
        <v>0</v>
      </c>
      <c r="V1117" s="2" t="n">
        <v>0.0063232</v>
      </c>
      <c r="W1117" s="2" t="n">
        <v>972.03</v>
      </c>
      <c r="X1117" s="2" t="n">
        <v>0.061463</v>
      </c>
      <c r="Y1117" s="2" t="n">
        <v>0</v>
      </c>
    </row>
    <row r="1118" customFormat="false" ht="12.75" hidden="false" customHeight="false" outlineLevel="0" collapsed="false">
      <c r="B1118" s="0" t="n">
        <v>17.103</v>
      </c>
      <c r="C1118" s="0" t="n">
        <v>16.953</v>
      </c>
      <c r="D1118" s="0" t="n">
        <v>18.5492</v>
      </c>
      <c r="E1118" s="0" t="n">
        <v>18.549</v>
      </c>
      <c r="F1118" s="0" t="n">
        <v>12.765502</v>
      </c>
      <c r="G1118" s="0" t="n">
        <v>1.6495</v>
      </c>
      <c r="H1118" s="0" t="n">
        <v>114.8687</v>
      </c>
      <c r="I1118" s="0" t="n">
        <v>11.1987</v>
      </c>
      <c r="J1118" s="0" t="n">
        <v>7.919</v>
      </c>
      <c r="K1118" s="0" t="n">
        <v>-133.1415</v>
      </c>
      <c r="L1118" s="0" t="n">
        <v>94.10564</v>
      </c>
      <c r="M1118" s="0" t="n">
        <v>2.0759</v>
      </c>
      <c r="N1118" s="0" t="n">
        <v>0</v>
      </c>
      <c r="O1118" s="0" t="n">
        <v>51.65704</v>
      </c>
      <c r="P1118" s="0" t="n">
        <v>3.21914</v>
      </c>
      <c r="Q1118" s="0" t="n">
        <v>0.00946</v>
      </c>
      <c r="R1118" s="0" t="n">
        <v>0</v>
      </c>
      <c r="S1118" s="0" t="n">
        <v>1.9524</v>
      </c>
      <c r="T1118" s="0" t="n">
        <v>2.0342</v>
      </c>
      <c r="U1118" s="0" t="n">
        <v>0</v>
      </c>
      <c r="V1118" s="2" t="n">
        <v>0.0062788</v>
      </c>
      <c r="W1118" s="2" t="n">
        <v>972.03</v>
      </c>
      <c r="X1118" s="2" t="n">
        <v>0.061032</v>
      </c>
      <c r="Y1118" s="2" t="n">
        <v>0</v>
      </c>
    </row>
    <row r="1119" customFormat="false" ht="12.75" hidden="false" customHeight="false" outlineLevel="0" collapsed="false">
      <c r="B1119" s="0" t="n">
        <v>17.154</v>
      </c>
      <c r="C1119" s="0" t="n">
        <v>17.003</v>
      </c>
      <c r="D1119" s="0" t="n">
        <v>18.5492</v>
      </c>
      <c r="E1119" s="0" t="n">
        <v>18.5487</v>
      </c>
      <c r="F1119" s="0" t="n">
        <v>12.765514</v>
      </c>
      <c r="G1119" s="0" t="n">
        <v>1.649515</v>
      </c>
      <c r="H1119" s="0" t="n">
        <v>114.8688</v>
      </c>
      <c r="I1119" s="0" t="n">
        <v>11.1989</v>
      </c>
      <c r="J1119" s="0" t="n">
        <v>7.915</v>
      </c>
      <c r="K1119" s="0" t="n">
        <v>-132.99601</v>
      </c>
      <c r="L1119" s="0" t="n">
        <v>94.0028</v>
      </c>
      <c r="M1119" s="0" t="n">
        <v>2.088</v>
      </c>
      <c r="N1119" s="0" t="n">
        <v>0</v>
      </c>
      <c r="O1119" s="0" t="n">
        <v>51.65704</v>
      </c>
      <c r="P1119" s="0" t="n">
        <v>3.21914</v>
      </c>
      <c r="Q1119" s="0" t="n">
        <v>0.00947</v>
      </c>
      <c r="R1119" s="0" t="n">
        <v>0</v>
      </c>
      <c r="S1119" s="0" t="n">
        <v>1.9536</v>
      </c>
      <c r="T1119" s="0" t="n">
        <v>2.0366</v>
      </c>
      <c r="U1119" s="0" t="n">
        <v>0</v>
      </c>
      <c r="V1119" s="2" t="n">
        <v>0.0062474</v>
      </c>
      <c r="W1119" s="2" t="n">
        <v>970.04</v>
      </c>
      <c r="X1119" s="2" t="n">
        <v>0.060603</v>
      </c>
      <c r="Y1119" s="2" t="n">
        <v>0</v>
      </c>
    </row>
    <row r="1120" customFormat="false" ht="12.75" hidden="false" customHeight="false" outlineLevel="0" collapsed="false">
      <c r="B1120" s="0" t="n">
        <v>17.167</v>
      </c>
      <c r="C1120" s="0" t="n">
        <v>17.016</v>
      </c>
      <c r="D1120" s="0" t="n">
        <v>18.5494</v>
      </c>
      <c r="E1120" s="0" t="n">
        <v>18.549</v>
      </c>
      <c r="F1120" s="0" t="n">
        <v>12.765571</v>
      </c>
      <c r="G1120" s="0" t="n">
        <v>1.649512</v>
      </c>
      <c r="H1120" s="0" t="n">
        <v>114.8689</v>
      </c>
      <c r="I1120" s="0" t="n">
        <v>11.1988</v>
      </c>
      <c r="J1120" s="0" t="n">
        <v>7.915</v>
      </c>
      <c r="K1120" s="0" t="n">
        <v>-132.73788</v>
      </c>
      <c r="L1120" s="0" t="n">
        <v>93.82035</v>
      </c>
      <c r="M1120" s="0" t="n">
        <v>2.1</v>
      </c>
      <c r="N1120" s="0" t="n">
        <v>0</v>
      </c>
      <c r="O1120" s="0" t="n">
        <v>51.65704</v>
      </c>
      <c r="P1120" s="0" t="n">
        <v>3.21914</v>
      </c>
      <c r="Q1120" s="0" t="n">
        <v>0.00948</v>
      </c>
      <c r="R1120" s="0" t="n">
        <v>0</v>
      </c>
      <c r="S1120" s="0" t="n">
        <v>1.9536</v>
      </c>
      <c r="T1120" s="0" t="n">
        <v>2.0391</v>
      </c>
      <c r="U1120" s="0" t="n">
        <v>0</v>
      </c>
      <c r="V1120" s="2" t="n">
        <v>0.0062346</v>
      </c>
      <c r="W1120" s="2" t="n">
        <v>972.03</v>
      </c>
      <c r="X1120" s="2" t="n">
        <v>0.060603</v>
      </c>
      <c r="Y1120" s="2" t="n">
        <v>0</v>
      </c>
    </row>
    <row r="1121" customFormat="false" ht="12.75" hidden="false" customHeight="false" outlineLevel="0" collapsed="false">
      <c r="B1121" s="0" t="n">
        <v>17.189</v>
      </c>
      <c r="C1121" s="0" t="n">
        <v>17.038</v>
      </c>
      <c r="D1121" s="0" t="n">
        <v>18.5492</v>
      </c>
      <c r="E1121" s="0" t="n">
        <v>18.5489</v>
      </c>
      <c r="F1121" s="0" t="n">
        <v>12.765606</v>
      </c>
      <c r="G1121" s="0" t="n">
        <v>1.649515</v>
      </c>
      <c r="H1121" s="0" t="n">
        <v>114.8698</v>
      </c>
      <c r="I1121" s="0" t="n">
        <v>11.1988</v>
      </c>
      <c r="J1121" s="0" t="n">
        <v>7.919</v>
      </c>
      <c r="K1121" s="0" t="n">
        <v>-132.59015</v>
      </c>
      <c r="L1121" s="0" t="n">
        <v>93.71594</v>
      </c>
      <c r="M1121" s="0" t="n">
        <v>2.1</v>
      </c>
      <c r="N1121" s="0" t="n">
        <v>0</v>
      </c>
      <c r="O1121" s="0" t="n">
        <v>51.65704</v>
      </c>
      <c r="P1121" s="0" t="n">
        <v>3.21914</v>
      </c>
      <c r="Q1121" s="0" t="n">
        <v>0.00949</v>
      </c>
      <c r="R1121" s="0" t="n">
        <v>0</v>
      </c>
      <c r="S1121" s="0" t="n">
        <v>1.9548</v>
      </c>
      <c r="T1121" s="0" t="n">
        <v>2.0391</v>
      </c>
      <c r="U1121" s="0" t="n">
        <v>0</v>
      </c>
      <c r="V1121" s="2" t="n">
        <v>0.0062032</v>
      </c>
      <c r="W1121" s="2" t="n">
        <v>970.04</v>
      </c>
      <c r="X1121" s="2" t="n">
        <v>0.060174</v>
      </c>
      <c r="Y1121" s="2" t="n">
        <v>0</v>
      </c>
    </row>
    <row r="1122" customFormat="false" ht="12.75" hidden="false" customHeight="false" outlineLevel="0" collapsed="false">
      <c r="B1122" s="0" t="n">
        <v>17.25</v>
      </c>
      <c r="C1122" s="0" t="n">
        <v>17.099</v>
      </c>
      <c r="D1122" s="0" t="n">
        <v>18.5494</v>
      </c>
      <c r="E1122" s="0" t="n">
        <v>18.5487</v>
      </c>
      <c r="F1122" s="0" t="n">
        <v>12.765537</v>
      </c>
      <c r="G1122" s="0" t="n">
        <v>1.649515</v>
      </c>
      <c r="H1122" s="0" t="n">
        <v>114.8684</v>
      </c>
      <c r="I1122" s="0" t="n">
        <v>11.1989</v>
      </c>
      <c r="J1122" s="0" t="n">
        <v>7.919</v>
      </c>
      <c r="K1122" s="0" t="n">
        <v>-132.45128</v>
      </c>
      <c r="L1122" s="0" t="n">
        <v>93.61778</v>
      </c>
      <c r="M1122" s="0" t="n">
        <v>2.1</v>
      </c>
      <c r="N1122" s="0" t="n">
        <v>0</v>
      </c>
      <c r="O1122" s="0" t="n">
        <v>51.65704</v>
      </c>
      <c r="P1122" s="0" t="n">
        <v>3.21916</v>
      </c>
      <c r="Q1122" s="0" t="n">
        <v>0.0095</v>
      </c>
      <c r="R1122" s="0" t="n">
        <v>0</v>
      </c>
      <c r="S1122" s="0" t="n">
        <v>1.956</v>
      </c>
      <c r="T1122" s="0" t="n">
        <v>2.0391</v>
      </c>
      <c r="U1122" s="0" t="n">
        <v>0</v>
      </c>
      <c r="V1122" s="2" t="n">
        <v>0.0061592</v>
      </c>
      <c r="W1122" s="2" t="n">
        <v>970.04</v>
      </c>
      <c r="X1122" s="2" t="n">
        <v>0.059747</v>
      </c>
      <c r="Y1122" s="2" t="n">
        <v>0</v>
      </c>
    </row>
    <row r="1123" customFormat="false" ht="12.75" hidden="false" customHeight="false" outlineLevel="0" collapsed="false">
      <c r="B1123" s="0" t="n">
        <v>17.263</v>
      </c>
      <c r="C1123" s="0" t="n">
        <v>17.112</v>
      </c>
      <c r="D1123" s="0" t="n">
        <v>18.5492</v>
      </c>
      <c r="E1123" s="0" t="n">
        <v>18.5492</v>
      </c>
      <c r="F1123" s="0" t="n">
        <v>12.765571</v>
      </c>
      <c r="G1123" s="0" t="n">
        <v>1.649527</v>
      </c>
      <c r="H1123" s="0" t="n">
        <v>114.8693</v>
      </c>
      <c r="I1123" s="0" t="n">
        <v>11.1988</v>
      </c>
      <c r="J1123" s="0" t="n">
        <v>7.919</v>
      </c>
      <c r="K1123" s="0" t="n">
        <v>-132.32124</v>
      </c>
      <c r="L1123" s="0" t="n">
        <v>93.52587</v>
      </c>
      <c r="M1123" s="0" t="n">
        <v>2.1</v>
      </c>
      <c r="N1123" s="0" t="n">
        <v>0</v>
      </c>
      <c r="O1123" s="0" t="n">
        <v>51.65704</v>
      </c>
      <c r="P1123" s="0" t="n">
        <v>3.21916</v>
      </c>
      <c r="Q1123" s="0" t="n">
        <v>0.00951</v>
      </c>
      <c r="R1123" s="0" t="n">
        <v>0</v>
      </c>
      <c r="S1123" s="0" t="n">
        <v>1.9573</v>
      </c>
      <c r="T1123" s="0" t="n">
        <v>2.0391</v>
      </c>
      <c r="U1123" s="0" t="n">
        <v>0</v>
      </c>
      <c r="V1123" s="2" t="n">
        <v>0.0061153</v>
      </c>
      <c r="W1123" s="2" t="n">
        <v>970.04</v>
      </c>
      <c r="X1123" s="2" t="n">
        <v>0.059321</v>
      </c>
      <c r="Y1123" s="2" t="n">
        <v>0</v>
      </c>
    </row>
    <row r="1124" customFormat="false" ht="12.75" hidden="false" customHeight="false" outlineLevel="0" collapsed="false">
      <c r="B1124" s="0" t="n">
        <v>17.282</v>
      </c>
      <c r="C1124" s="0" t="n">
        <v>17.131</v>
      </c>
      <c r="D1124" s="0" t="n">
        <v>18.5494</v>
      </c>
      <c r="E1124" s="0" t="n">
        <v>18.549</v>
      </c>
      <c r="F1124" s="0" t="n">
        <v>12.765675</v>
      </c>
      <c r="G1124" s="0" t="n">
        <v>1.649515</v>
      </c>
      <c r="H1124" s="0" t="n">
        <v>114.8699</v>
      </c>
      <c r="I1124" s="0" t="n">
        <v>11.1988</v>
      </c>
      <c r="J1124" s="0" t="n">
        <v>7.919</v>
      </c>
      <c r="K1124" s="0" t="n">
        <v>-132.20183</v>
      </c>
      <c r="L1124" s="0" t="n">
        <v>93.44147</v>
      </c>
      <c r="M1124" s="0" t="n">
        <v>2.1</v>
      </c>
      <c r="N1124" s="0" t="n">
        <v>0</v>
      </c>
      <c r="O1124" s="0" t="n">
        <v>51.65704</v>
      </c>
      <c r="P1124" s="0" t="n">
        <v>3.21916</v>
      </c>
      <c r="Q1124" s="0" t="n">
        <v>0.00953</v>
      </c>
      <c r="R1124" s="0" t="n">
        <v>0</v>
      </c>
      <c r="S1124" s="0" t="n">
        <v>1.9585</v>
      </c>
      <c r="T1124" s="0" t="n">
        <v>2.0391</v>
      </c>
      <c r="U1124" s="0" t="n">
        <v>0</v>
      </c>
      <c r="V1124" s="2" t="n">
        <v>0.0061153</v>
      </c>
      <c r="W1124" s="2" t="n">
        <v>970.04</v>
      </c>
      <c r="X1124" s="2" t="n">
        <v>0.059321</v>
      </c>
      <c r="Y1124" s="2" t="n">
        <v>0</v>
      </c>
    </row>
    <row r="1125" customFormat="false" ht="12.75" hidden="false" customHeight="false" outlineLevel="0" collapsed="false">
      <c r="B1125" s="0" t="n">
        <v>17.307</v>
      </c>
      <c r="C1125" s="0" t="n">
        <v>17.155</v>
      </c>
      <c r="D1125" s="0" t="n">
        <v>18.5494</v>
      </c>
      <c r="E1125" s="0" t="n">
        <v>18.5492</v>
      </c>
      <c r="F1125" s="0" t="n">
        <v>12.765491</v>
      </c>
      <c r="G1125" s="0" t="n">
        <v>1.649527</v>
      </c>
      <c r="H1125" s="0" t="n">
        <v>114.8678</v>
      </c>
      <c r="I1125" s="0" t="n">
        <v>11.1988</v>
      </c>
      <c r="J1125" s="0" t="n">
        <v>7.919</v>
      </c>
      <c r="K1125" s="0" t="n">
        <v>-132.07964</v>
      </c>
      <c r="L1125" s="0" t="n">
        <v>93.3551</v>
      </c>
      <c r="M1125" s="0" t="n">
        <v>2.1</v>
      </c>
      <c r="N1125" s="0" t="n">
        <v>0</v>
      </c>
      <c r="O1125" s="0" t="n">
        <v>51.65704</v>
      </c>
      <c r="P1125" s="0" t="n">
        <v>3.21916</v>
      </c>
      <c r="Q1125" s="0" t="n">
        <v>0.00954</v>
      </c>
      <c r="R1125" s="0" t="n">
        <v>0</v>
      </c>
      <c r="S1125" s="0" t="n">
        <v>1.9597</v>
      </c>
      <c r="T1125" s="0" t="n">
        <v>2.0391</v>
      </c>
      <c r="U1125" s="0" t="n">
        <v>0</v>
      </c>
      <c r="V1125" s="2" t="n">
        <v>0.0060715</v>
      </c>
      <c r="W1125" s="2" t="n">
        <v>970.04</v>
      </c>
      <c r="X1125" s="2" t="n">
        <v>0.058896</v>
      </c>
      <c r="Y1125" s="2" t="n">
        <v>0</v>
      </c>
    </row>
    <row r="1126" customFormat="false" ht="12.75" hidden="false" customHeight="false" outlineLevel="0" collapsed="false">
      <c r="B1126" s="0" t="n">
        <v>17.359</v>
      </c>
      <c r="C1126" s="0" t="n">
        <v>17.207</v>
      </c>
      <c r="D1126" s="0" t="n">
        <v>18.5494</v>
      </c>
      <c r="E1126" s="0" t="n">
        <v>18.5489</v>
      </c>
      <c r="F1126" s="0" t="n">
        <v>12.76541</v>
      </c>
      <c r="G1126" s="0" t="n">
        <v>1.649512</v>
      </c>
      <c r="H1126" s="0" t="n">
        <v>114.8668</v>
      </c>
      <c r="I1126" s="0" t="n">
        <v>11.1988</v>
      </c>
      <c r="J1126" s="0" t="n">
        <v>7.915</v>
      </c>
      <c r="K1126" s="0" t="n">
        <v>-131.97044</v>
      </c>
      <c r="L1126" s="0" t="n">
        <v>93.27792</v>
      </c>
      <c r="M1126" s="0" t="n">
        <v>2.1</v>
      </c>
      <c r="N1126" s="0" t="n">
        <v>0</v>
      </c>
      <c r="O1126" s="0" t="n">
        <v>51.65704</v>
      </c>
      <c r="P1126" s="0" t="n">
        <v>3.21916</v>
      </c>
      <c r="Q1126" s="0" t="n">
        <v>0.00955</v>
      </c>
      <c r="R1126" s="0" t="n">
        <v>0</v>
      </c>
      <c r="S1126" s="0" t="n">
        <v>1.9609</v>
      </c>
      <c r="T1126" s="0" t="n">
        <v>2.0391</v>
      </c>
      <c r="U1126" s="0" t="n">
        <v>0</v>
      </c>
      <c r="V1126" s="2" t="n">
        <v>0.0060155</v>
      </c>
      <c r="W1126" s="2" t="n">
        <v>972.03</v>
      </c>
      <c r="X1126" s="2" t="n">
        <v>0.058472</v>
      </c>
      <c r="Y1126" s="2" t="n">
        <v>0</v>
      </c>
    </row>
    <row r="1127" customFormat="false" ht="12.75" hidden="false" customHeight="false" outlineLevel="0" collapsed="false">
      <c r="B1127" s="0" t="n">
        <v>17.358</v>
      </c>
      <c r="C1127" s="0" t="n">
        <v>17.206</v>
      </c>
      <c r="D1127" s="0" t="n">
        <v>18.5492</v>
      </c>
      <c r="E1127" s="0" t="n">
        <v>18.549</v>
      </c>
      <c r="F1127" s="0" t="n">
        <v>12.765411</v>
      </c>
      <c r="G1127" s="0" t="n">
        <v>1.649527</v>
      </c>
      <c r="H1127" s="0" t="n">
        <v>114.8674</v>
      </c>
      <c r="I1127" s="0" t="n">
        <v>11.1989</v>
      </c>
      <c r="J1127" s="0" t="n">
        <v>7.919</v>
      </c>
      <c r="K1127" s="0" t="n">
        <v>-131.75685</v>
      </c>
      <c r="L1127" s="0" t="n">
        <v>93.12695</v>
      </c>
      <c r="M1127" s="0" t="n">
        <v>2.1</v>
      </c>
      <c r="N1127" s="0" t="n">
        <v>0</v>
      </c>
      <c r="O1127" s="0" t="n">
        <v>51.65704</v>
      </c>
      <c r="P1127" s="0" t="n">
        <v>3.21916</v>
      </c>
      <c r="Q1127" s="0" t="n">
        <v>0.00956</v>
      </c>
      <c r="R1127" s="0" t="n">
        <v>0</v>
      </c>
      <c r="S1127" s="0" t="n">
        <v>1.9609</v>
      </c>
      <c r="T1127" s="0" t="n">
        <v>2.0391</v>
      </c>
      <c r="U1127" s="0" t="n">
        <v>0</v>
      </c>
      <c r="V1127" s="2" t="n">
        <v>0.005972</v>
      </c>
      <c r="W1127" s="2" t="n">
        <v>972.03</v>
      </c>
      <c r="X1127" s="2" t="n">
        <v>0.05805</v>
      </c>
      <c r="Y1127" s="2" t="n">
        <v>0</v>
      </c>
    </row>
    <row r="1128" customFormat="false" ht="12.75" hidden="false" customHeight="false" outlineLevel="0" collapsed="false">
      <c r="B1128" s="0" t="n">
        <v>17.403</v>
      </c>
      <c r="C1128" s="0" t="n">
        <v>17.25</v>
      </c>
      <c r="D1128" s="0" t="n">
        <v>18.5492</v>
      </c>
      <c r="E1128" s="0" t="n">
        <v>18.5487</v>
      </c>
      <c r="F1128" s="0" t="n">
        <v>12.765411</v>
      </c>
      <c r="G1128" s="0" t="n">
        <v>1.649497</v>
      </c>
      <c r="H1128" s="0" t="n">
        <v>114.8673</v>
      </c>
      <c r="I1128" s="0" t="n">
        <v>11.1987</v>
      </c>
      <c r="J1128" s="0" t="n">
        <v>7.919</v>
      </c>
      <c r="K1128" s="0" t="n">
        <v>-131.64751</v>
      </c>
      <c r="L1128" s="0" t="n">
        <v>93.04967</v>
      </c>
      <c r="M1128" s="0" t="n">
        <v>2.1</v>
      </c>
      <c r="N1128" s="0" t="n">
        <v>0</v>
      </c>
      <c r="O1128" s="0" t="n">
        <v>51.65704</v>
      </c>
      <c r="P1128" s="0" t="n">
        <v>3.21916</v>
      </c>
      <c r="Q1128" s="0" t="n">
        <v>0.00957</v>
      </c>
      <c r="R1128" s="0" t="n">
        <v>0</v>
      </c>
      <c r="S1128" s="0" t="n">
        <v>1.9621</v>
      </c>
      <c r="T1128" s="0" t="n">
        <v>2.0391</v>
      </c>
      <c r="U1128" s="0" t="n">
        <v>0</v>
      </c>
      <c r="V1128" s="2" t="n">
        <v>0.0059843</v>
      </c>
      <c r="W1128" s="2" t="n">
        <v>970.04</v>
      </c>
      <c r="X1128" s="2" t="n">
        <v>0.05805</v>
      </c>
      <c r="Y1128" s="2" t="n">
        <v>0</v>
      </c>
    </row>
    <row r="1129" customFormat="false" ht="12.75" hidden="false" customHeight="false" outlineLevel="0" collapsed="false">
      <c r="B1129" s="0" t="n">
        <v>17.432</v>
      </c>
      <c r="C1129" s="0" t="n">
        <v>17.279</v>
      </c>
      <c r="D1129" s="0" t="n">
        <v>18.5492</v>
      </c>
      <c r="E1129" s="0" t="n">
        <v>18.5489</v>
      </c>
      <c r="F1129" s="0" t="n">
        <v>12.765204</v>
      </c>
      <c r="G1129" s="0" t="n">
        <v>1.649527</v>
      </c>
      <c r="H1129" s="0" t="n">
        <v>114.8649</v>
      </c>
      <c r="I1129" s="0" t="n">
        <v>11.1989</v>
      </c>
      <c r="J1129" s="0" t="n">
        <v>7.919</v>
      </c>
      <c r="K1129" s="0" t="n">
        <v>-131.55395</v>
      </c>
      <c r="L1129" s="0" t="n">
        <v>92.98354</v>
      </c>
      <c r="M1129" s="0" t="n">
        <v>2.1</v>
      </c>
      <c r="N1129" s="0" t="n">
        <v>0</v>
      </c>
      <c r="O1129" s="0" t="n">
        <v>51.65704</v>
      </c>
      <c r="P1129" s="0" t="n">
        <v>3.21916</v>
      </c>
      <c r="Q1129" s="0" t="n">
        <v>0.00958</v>
      </c>
      <c r="R1129" s="0" t="n">
        <v>0</v>
      </c>
      <c r="S1129" s="0" t="n">
        <v>1.9634</v>
      </c>
      <c r="T1129" s="0" t="n">
        <v>2.0391</v>
      </c>
      <c r="U1129" s="0" t="n">
        <v>0</v>
      </c>
      <c r="V1129" s="2" t="n">
        <v>0.0059408</v>
      </c>
      <c r="W1129" s="2" t="n">
        <v>970.04</v>
      </c>
      <c r="X1129" s="2" t="n">
        <v>0.057629</v>
      </c>
      <c r="Y1129" s="2" t="n">
        <v>0</v>
      </c>
    </row>
    <row r="1130" customFormat="false" ht="12.75" hidden="false" customHeight="false" outlineLevel="0" collapsed="false">
      <c r="B1130" s="0" t="n">
        <v>17.457</v>
      </c>
      <c r="C1130" s="0" t="n">
        <v>17.304</v>
      </c>
      <c r="D1130" s="0" t="n">
        <v>18.5494</v>
      </c>
      <c r="E1130" s="0" t="n">
        <v>18.5489</v>
      </c>
      <c r="F1130" s="0" t="n">
        <v>12.765549</v>
      </c>
      <c r="G1130" s="0" t="n">
        <v>1.649485</v>
      </c>
      <c r="H1130" s="0" t="n">
        <v>114.8683</v>
      </c>
      <c r="I1130" s="0" t="n">
        <v>11.1986</v>
      </c>
      <c r="J1130" s="0" t="n">
        <v>7.919</v>
      </c>
      <c r="K1130" s="0" t="n">
        <v>-131.4626</v>
      </c>
      <c r="L1130" s="0" t="n">
        <v>92.91898</v>
      </c>
      <c r="M1130" s="0" t="n">
        <v>2.1</v>
      </c>
      <c r="N1130" s="0" t="n">
        <v>0</v>
      </c>
      <c r="O1130" s="0" t="n">
        <v>51.65704</v>
      </c>
      <c r="P1130" s="0" t="n">
        <v>3.21916</v>
      </c>
      <c r="Q1130" s="0" t="n">
        <v>0.00959</v>
      </c>
      <c r="R1130" s="0" t="n">
        <v>0</v>
      </c>
      <c r="S1130" s="0" t="n">
        <v>1.9646</v>
      </c>
      <c r="T1130" s="0" t="n">
        <v>2.0391</v>
      </c>
      <c r="U1130" s="0" t="n">
        <v>0</v>
      </c>
      <c r="V1130" s="2" t="n">
        <v>0.0059408</v>
      </c>
      <c r="W1130" s="2" t="n">
        <v>970.04</v>
      </c>
      <c r="X1130" s="2" t="n">
        <v>0.057629</v>
      </c>
      <c r="Y1130" s="2" t="n">
        <v>0</v>
      </c>
    </row>
    <row r="1131" customFormat="false" ht="12.75" hidden="false" customHeight="false" outlineLevel="0" collapsed="false">
      <c r="B1131" s="0" t="n">
        <v>17.477</v>
      </c>
      <c r="C1131" s="0" t="n">
        <v>17.324</v>
      </c>
      <c r="D1131" s="0" t="n">
        <v>18.5492</v>
      </c>
      <c r="E1131" s="0" t="n">
        <v>18.5485</v>
      </c>
      <c r="F1131" s="0" t="n">
        <v>12.76556</v>
      </c>
      <c r="G1131" s="0" t="n">
        <v>1.649485</v>
      </c>
      <c r="H1131" s="0" t="n">
        <v>114.869</v>
      </c>
      <c r="I1131" s="0" t="n">
        <v>11.1987</v>
      </c>
      <c r="J1131" s="0" t="n">
        <v>7.919</v>
      </c>
      <c r="K1131" s="0" t="n">
        <v>-131.272</v>
      </c>
      <c r="L1131" s="0" t="n">
        <v>92.78426</v>
      </c>
      <c r="M1131" s="0" t="n">
        <v>2.1</v>
      </c>
      <c r="N1131" s="0" t="n">
        <v>0</v>
      </c>
      <c r="O1131" s="0" t="n">
        <v>51.65704</v>
      </c>
      <c r="P1131" s="0" t="n">
        <v>3.21916</v>
      </c>
      <c r="Q1131" s="0" t="n">
        <v>0.00961</v>
      </c>
      <c r="R1131" s="0" t="n">
        <v>0</v>
      </c>
      <c r="S1131" s="0" t="n">
        <v>1.9646</v>
      </c>
      <c r="T1131" s="0" t="n">
        <v>2.0391</v>
      </c>
      <c r="U1131" s="0" t="n">
        <v>0</v>
      </c>
      <c r="V1131" s="2" t="n">
        <v>0.0058975</v>
      </c>
      <c r="W1131" s="2" t="n">
        <v>970.04</v>
      </c>
      <c r="X1131" s="2" t="n">
        <v>0.057209</v>
      </c>
      <c r="Y1131" s="2" t="n">
        <v>0</v>
      </c>
    </row>
    <row r="1132" customFormat="false" ht="12.75" hidden="false" customHeight="false" outlineLevel="0" collapsed="false">
      <c r="B1132" s="0" t="n">
        <v>17.508</v>
      </c>
      <c r="C1132" s="0" t="n">
        <v>17.355</v>
      </c>
      <c r="D1132" s="0" t="n">
        <v>18.5492</v>
      </c>
      <c r="E1132" s="0" t="n">
        <v>18.5487</v>
      </c>
      <c r="F1132" s="0" t="n">
        <v>12.765583</v>
      </c>
      <c r="G1132" s="0" t="n">
        <v>1.649427</v>
      </c>
      <c r="H1132" s="0" t="n">
        <v>114.8692</v>
      </c>
      <c r="I1132" s="0" t="n">
        <v>11.1982</v>
      </c>
      <c r="J1132" s="0" t="n">
        <v>7.915</v>
      </c>
      <c r="K1132" s="0" t="n">
        <v>-131.18917</v>
      </c>
      <c r="L1132" s="0" t="n">
        <v>92.72571</v>
      </c>
      <c r="M1132" s="0" t="n">
        <v>2.088</v>
      </c>
      <c r="N1132" s="0" t="n">
        <v>0</v>
      </c>
      <c r="O1132" s="0" t="n">
        <v>51.65704</v>
      </c>
      <c r="P1132" s="0" t="n">
        <v>3.21916</v>
      </c>
      <c r="Q1132" s="0" t="n">
        <v>0.00962</v>
      </c>
      <c r="R1132" s="0" t="n">
        <v>0</v>
      </c>
      <c r="S1132" s="0" t="n">
        <v>1.9658</v>
      </c>
      <c r="T1132" s="0" t="n">
        <v>2.0366</v>
      </c>
      <c r="U1132" s="0" t="n">
        <v>0</v>
      </c>
      <c r="V1132" s="2" t="n">
        <v>0.0058975</v>
      </c>
      <c r="W1132" s="2" t="n">
        <v>970.04</v>
      </c>
      <c r="X1132" s="2" t="n">
        <v>0.057209</v>
      </c>
      <c r="Y1132" s="2" t="n">
        <v>0</v>
      </c>
    </row>
    <row r="1133" customFormat="false" ht="12.75" hidden="false" customHeight="false" outlineLevel="0" collapsed="false">
      <c r="B1133" s="0" t="n">
        <v>17.531</v>
      </c>
      <c r="C1133" s="0" t="n">
        <v>17.378</v>
      </c>
      <c r="D1133" s="0" t="n">
        <v>18.5492</v>
      </c>
      <c r="E1133" s="0" t="n">
        <v>18.5489</v>
      </c>
      <c r="F1133" s="0" t="n">
        <v>12.765468</v>
      </c>
      <c r="G1133" s="0" t="n">
        <v>1.649384</v>
      </c>
      <c r="H1133" s="0" t="n">
        <v>114.8678</v>
      </c>
      <c r="I1133" s="0" t="n">
        <v>11.1978</v>
      </c>
      <c r="J1133" s="0" t="n">
        <v>7.919</v>
      </c>
      <c r="K1133" s="0" t="n">
        <v>-130.99436</v>
      </c>
      <c r="L1133" s="0" t="n">
        <v>92.58802</v>
      </c>
      <c r="M1133" s="0" t="n">
        <v>2.088</v>
      </c>
      <c r="N1133" s="0" t="n">
        <v>0</v>
      </c>
      <c r="O1133" s="0" t="n">
        <v>51.65704</v>
      </c>
      <c r="P1133" s="0" t="n">
        <v>3.21916</v>
      </c>
      <c r="Q1133" s="0" t="n">
        <v>0.00963</v>
      </c>
      <c r="R1133" s="0" t="n">
        <v>0</v>
      </c>
      <c r="S1133" s="0" t="n">
        <v>1.9658</v>
      </c>
      <c r="T1133" s="0" t="n">
        <v>2.0366</v>
      </c>
      <c r="U1133" s="0" t="n">
        <v>0</v>
      </c>
      <c r="V1133" s="2" t="n">
        <v>0.0058544</v>
      </c>
      <c r="W1133" s="2" t="n">
        <v>970.04</v>
      </c>
      <c r="X1133" s="2" t="n">
        <v>0.05679</v>
      </c>
      <c r="Y1133" s="2" t="n">
        <v>0</v>
      </c>
    </row>
    <row r="1134" customFormat="false" ht="12.75" hidden="false" customHeight="false" outlineLevel="0" collapsed="false">
      <c r="B1134" s="0" t="n">
        <v>17.56</v>
      </c>
      <c r="C1134" s="0" t="n">
        <v>17.407</v>
      </c>
      <c r="D1134" s="0" t="n">
        <v>18.5494</v>
      </c>
      <c r="E1134" s="0" t="n">
        <v>18.549</v>
      </c>
      <c r="F1134" s="0" t="n">
        <v>12.76548</v>
      </c>
      <c r="G1134" s="0" t="n">
        <v>1.649439</v>
      </c>
      <c r="H1134" s="0" t="n">
        <v>114.8674</v>
      </c>
      <c r="I1134" s="0" t="n">
        <v>11.1982</v>
      </c>
      <c r="J1134" s="0" t="n">
        <v>7.919</v>
      </c>
      <c r="K1134" s="0" t="n">
        <v>-130.90905</v>
      </c>
      <c r="L1134" s="0" t="n">
        <v>92.52772</v>
      </c>
      <c r="M1134" s="0" t="n">
        <v>2.088</v>
      </c>
      <c r="N1134" s="0" t="n">
        <v>0</v>
      </c>
      <c r="O1134" s="0" t="n">
        <v>51.65704</v>
      </c>
      <c r="P1134" s="0" t="n">
        <v>3.21916</v>
      </c>
      <c r="Q1134" s="0" t="n">
        <v>0.00964</v>
      </c>
      <c r="R1134" s="0" t="n">
        <v>0</v>
      </c>
      <c r="S1134" s="0" t="n">
        <v>1.967</v>
      </c>
      <c r="T1134" s="0" t="n">
        <v>2.0366</v>
      </c>
      <c r="U1134" s="0" t="n">
        <v>0</v>
      </c>
      <c r="V1134" s="2" t="n">
        <v>0.0058664</v>
      </c>
      <c r="W1134" s="2" t="n">
        <v>968.05</v>
      </c>
      <c r="X1134" s="2" t="n">
        <v>0.05679</v>
      </c>
      <c r="Y1134" s="2" t="n">
        <v>0</v>
      </c>
    </row>
    <row r="1135" customFormat="false" ht="12.75" hidden="false" customHeight="false" outlineLevel="0" collapsed="false">
      <c r="B1135" s="0" t="n">
        <v>17.574</v>
      </c>
      <c r="C1135" s="0" t="n">
        <v>17.42</v>
      </c>
      <c r="D1135" s="0" t="n">
        <v>18.5492</v>
      </c>
      <c r="E1135" s="0" t="n">
        <v>18.5489</v>
      </c>
      <c r="F1135" s="0" t="n">
        <v>12.765572</v>
      </c>
      <c r="G1135" s="0" t="n">
        <v>1.6495</v>
      </c>
      <c r="H1135" s="0" t="n">
        <v>114.869</v>
      </c>
      <c r="I1135" s="0" t="n">
        <v>11.1987</v>
      </c>
      <c r="J1135" s="0" t="n">
        <v>7.919</v>
      </c>
      <c r="K1135" s="0" t="n">
        <v>-130.72841</v>
      </c>
      <c r="L1135" s="0" t="n">
        <v>92.40004</v>
      </c>
      <c r="M1135" s="0" t="n">
        <v>2.088</v>
      </c>
      <c r="N1135" s="0" t="n">
        <v>0</v>
      </c>
      <c r="O1135" s="0" t="n">
        <v>51.65704</v>
      </c>
      <c r="P1135" s="0" t="n">
        <v>3.21916</v>
      </c>
      <c r="Q1135" s="0" t="n">
        <v>0.00965</v>
      </c>
      <c r="R1135" s="0" t="n">
        <v>0</v>
      </c>
      <c r="S1135" s="0" t="n">
        <v>1.967</v>
      </c>
      <c r="T1135" s="0" t="n">
        <v>2.0366</v>
      </c>
      <c r="U1135" s="0" t="n">
        <v>0</v>
      </c>
      <c r="V1135" s="2" t="n">
        <v>0.0058113</v>
      </c>
      <c r="W1135" s="2" t="n">
        <v>970.04</v>
      </c>
      <c r="X1135" s="2" t="n">
        <v>0.056372</v>
      </c>
      <c r="Y1135" s="2" t="n">
        <v>0</v>
      </c>
    </row>
    <row r="1136" customFormat="false" ht="12.75" hidden="false" customHeight="false" outlineLevel="0" collapsed="false">
      <c r="B1136" s="0" t="n">
        <v>17.607</v>
      </c>
      <c r="C1136" s="0" t="n">
        <v>17.453</v>
      </c>
      <c r="D1136" s="0" t="n">
        <v>18.5494</v>
      </c>
      <c r="E1136" s="0" t="n">
        <v>18.549</v>
      </c>
      <c r="F1136" s="0" t="n">
        <v>12.765399</v>
      </c>
      <c r="G1136" s="0" t="n">
        <v>1.6495</v>
      </c>
      <c r="H1136" s="0" t="n">
        <v>114.8665</v>
      </c>
      <c r="I1136" s="0" t="n">
        <v>11.1986</v>
      </c>
      <c r="J1136" s="0" t="n">
        <v>7.919</v>
      </c>
      <c r="K1136" s="0" t="n">
        <v>-130.65984</v>
      </c>
      <c r="L1136" s="0" t="n">
        <v>92.35157</v>
      </c>
      <c r="M1136" s="0" t="n">
        <v>2.0759</v>
      </c>
      <c r="N1136" s="0" t="n">
        <v>0</v>
      </c>
      <c r="O1136" s="0" t="n">
        <v>51.65704</v>
      </c>
      <c r="P1136" s="0" t="n">
        <v>3.21916</v>
      </c>
      <c r="Q1136" s="0" t="n">
        <v>0.00966</v>
      </c>
      <c r="R1136" s="0" t="n">
        <v>0</v>
      </c>
      <c r="S1136" s="0" t="n">
        <v>1.9683</v>
      </c>
      <c r="T1136" s="0" t="n">
        <v>2.0342</v>
      </c>
      <c r="U1136" s="0" t="n">
        <v>0</v>
      </c>
      <c r="V1136" s="2" t="n">
        <v>0.0058113</v>
      </c>
      <c r="W1136" s="2" t="n">
        <v>970.04</v>
      </c>
      <c r="X1136" s="2" t="n">
        <v>0.056372</v>
      </c>
      <c r="Y1136" s="2" t="n">
        <v>0</v>
      </c>
    </row>
    <row r="1137" customFormat="false" ht="12.75" hidden="false" customHeight="false" outlineLevel="0" collapsed="false">
      <c r="B1137" s="0" t="n">
        <v>17.636</v>
      </c>
      <c r="C1137" s="0" t="n">
        <v>17.482</v>
      </c>
      <c r="D1137" s="0" t="n">
        <v>18.5494</v>
      </c>
      <c r="E1137" s="0" t="n">
        <v>18.5489</v>
      </c>
      <c r="F1137" s="0" t="n">
        <v>12.765388</v>
      </c>
      <c r="G1137" s="0" t="n">
        <v>1.649512</v>
      </c>
      <c r="H1137" s="0" t="n">
        <v>114.8663</v>
      </c>
      <c r="I1137" s="0" t="n">
        <v>11.1988</v>
      </c>
      <c r="J1137" s="0" t="n">
        <v>7.919</v>
      </c>
      <c r="K1137" s="0" t="n">
        <v>-130.60078</v>
      </c>
      <c r="L1137" s="0" t="n">
        <v>92.30983</v>
      </c>
      <c r="M1137" s="0" t="n">
        <v>2.0759</v>
      </c>
      <c r="N1137" s="0" t="n">
        <v>0</v>
      </c>
      <c r="O1137" s="0" t="n">
        <v>51.65704</v>
      </c>
      <c r="P1137" s="0" t="n">
        <v>3.21916</v>
      </c>
      <c r="Q1137" s="0" t="n">
        <v>0.00968</v>
      </c>
      <c r="R1137" s="0" t="n">
        <v>0</v>
      </c>
      <c r="S1137" s="0" t="n">
        <v>1.9695</v>
      </c>
      <c r="T1137" s="0" t="n">
        <v>2.0342</v>
      </c>
      <c r="U1137" s="0" t="n">
        <v>0</v>
      </c>
      <c r="V1137" s="2" t="n">
        <v>0.0057683</v>
      </c>
      <c r="W1137" s="2" t="n">
        <v>970.04</v>
      </c>
      <c r="X1137" s="2" t="n">
        <v>0.055955</v>
      </c>
      <c r="Y1137" s="2" t="n">
        <v>0</v>
      </c>
    </row>
    <row r="1138" customFormat="false" ht="12.75" hidden="false" customHeight="false" outlineLevel="0" collapsed="false">
      <c r="B1138" s="0" t="n">
        <v>17.649</v>
      </c>
      <c r="C1138" s="0" t="n">
        <v>17.495</v>
      </c>
      <c r="D1138" s="0" t="n">
        <v>18.5492</v>
      </c>
      <c r="E1138" s="0" t="n">
        <v>18.5489</v>
      </c>
      <c r="F1138" s="0" t="n">
        <v>12.765549</v>
      </c>
      <c r="G1138" s="0" t="n">
        <v>1.649542</v>
      </c>
      <c r="H1138" s="0" t="n">
        <v>114.8686</v>
      </c>
      <c r="I1138" s="0" t="n">
        <v>11.199</v>
      </c>
      <c r="J1138" s="0" t="n">
        <v>7.919</v>
      </c>
      <c r="K1138" s="0" t="n">
        <v>-130.4493</v>
      </c>
      <c r="L1138" s="0" t="n">
        <v>92.20276</v>
      </c>
      <c r="M1138" s="0" t="n">
        <v>2.064</v>
      </c>
      <c r="N1138" s="0" t="n">
        <v>0</v>
      </c>
      <c r="O1138" s="0" t="n">
        <v>51.65704</v>
      </c>
      <c r="P1138" s="0" t="n">
        <v>3.21916</v>
      </c>
      <c r="Q1138" s="0" t="n">
        <v>0.00969</v>
      </c>
      <c r="R1138" s="0" t="n">
        <v>0</v>
      </c>
      <c r="S1138" s="0" t="n">
        <v>1.9695</v>
      </c>
      <c r="T1138" s="0" t="n">
        <v>2.0317</v>
      </c>
      <c r="U1138" s="0" t="n">
        <v>0</v>
      </c>
      <c r="V1138" s="2" t="n">
        <v>0.0057683</v>
      </c>
      <c r="W1138" s="2" t="n">
        <v>970.04</v>
      </c>
      <c r="X1138" s="2" t="n">
        <v>0.055955</v>
      </c>
      <c r="Y1138" s="2" t="n">
        <v>0</v>
      </c>
    </row>
    <row r="1139" customFormat="false" ht="12.75" hidden="false" customHeight="false" outlineLevel="0" collapsed="false">
      <c r="B1139" s="0" t="n">
        <v>17.678</v>
      </c>
      <c r="C1139" s="0" t="n">
        <v>17.524</v>
      </c>
      <c r="D1139" s="0" t="n">
        <v>18.5494</v>
      </c>
      <c r="E1139" s="0" t="n">
        <v>18.549</v>
      </c>
      <c r="F1139" s="0" t="n">
        <v>12.765675</v>
      </c>
      <c r="G1139" s="0" t="n">
        <v>1.649515</v>
      </c>
      <c r="H1139" s="0" t="n">
        <v>114.8695</v>
      </c>
      <c r="I1139" s="0" t="n">
        <v>11.1987</v>
      </c>
      <c r="J1139" s="0" t="n">
        <v>7.919</v>
      </c>
      <c r="K1139" s="0" t="n">
        <v>-130.38302</v>
      </c>
      <c r="L1139" s="0" t="n">
        <v>92.15592</v>
      </c>
      <c r="M1139" s="0" t="n">
        <v>2.064</v>
      </c>
      <c r="N1139" s="0" t="n">
        <v>0</v>
      </c>
      <c r="O1139" s="0" t="n">
        <v>51.65704</v>
      </c>
      <c r="P1139" s="0" t="n">
        <v>3.21916</v>
      </c>
      <c r="Q1139" s="0" t="n">
        <v>0.0097</v>
      </c>
      <c r="R1139" s="0" t="n">
        <v>0</v>
      </c>
      <c r="S1139" s="0" t="n">
        <v>1.9707</v>
      </c>
      <c r="T1139" s="0" t="n">
        <v>2.0317</v>
      </c>
      <c r="U1139" s="0" t="n">
        <v>0</v>
      </c>
      <c r="V1139" s="2" t="n">
        <v>0.0057373</v>
      </c>
      <c r="W1139" s="2" t="n">
        <v>968.05</v>
      </c>
      <c r="X1139" s="2" t="n">
        <v>0.05554</v>
      </c>
      <c r="Y1139" s="2" t="n">
        <v>0</v>
      </c>
    </row>
    <row r="1140" customFormat="false" ht="12.75" hidden="false" customHeight="false" outlineLevel="0" collapsed="false">
      <c r="B1140" s="0" t="n">
        <v>17.703</v>
      </c>
      <c r="C1140" s="0" t="n">
        <v>17.548</v>
      </c>
      <c r="D1140" s="0" t="n">
        <v>18.5492</v>
      </c>
      <c r="E1140" s="0" t="n">
        <v>18.5489</v>
      </c>
      <c r="F1140" s="0" t="n">
        <v>12.76556</v>
      </c>
      <c r="G1140" s="0" t="n">
        <v>1.64947</v>
      </c>
      <c r="H1140" s="0" t="n">
        <v>114.8687</v>
      </c>
      <c r="I1140" s="0" t="n">
        <v>11.1984</v>
      </c>
      <c r="J1140" s="0" t="n">
        <v>7.919</v>
      </c>
      <c r="K1140" s="0" t="n">
        <v>-130.21091</v>
      </c>
      <c r="L1140" s="0" t="n">
        <v>92.03427</v>
      </c>
      <c r="M1140" s="0" t="n">
        <v>2.0521</v>
      </c>
      <c r="N1140" s="0" t="n">
        <v>0</v>
      </c>
      <c r="O1140" s="0" t="n">
        <v>51.65704</v>
      </c>
      <c r="P1140" s="0" t="n">
        <v>3.21916</v>
      </c>
      <c r="Q1140" s="0" t="n">
        <v>0.00971</v>
      </c>
      <c r="R1140" s="0" t="n">
        <v>0</v>
      </c>
      <c r="S1140" s="0" t="n">
        <v>1.9707</v>
      </c>
      <c r="T1140" s="0" t="n">
        <v>2.0293</v>
      </c>
      <c r="U1140" s="0" t="n">
        <v>0</v>
      </c>
      <c r="V1140" s="2" t="n">
        <v>0.0057255</v>
      </c>
      <c r="W1140" s="2" t="n">
        <v>970.04</v>
      </c>
      <c r="X1140" s="2" t="n">
        <v>0.05554</v>
      </c>
      <c r="Y1140" s="2" t="n">
        <v>0</v>
      </c>
    </row>
    <row r="1141" customFormat="false" ht="12.75" hidden="false" customHeight="false" outlineLevel="0" collapsed="false">
      <c r="B1141" s="0" t="n">
        <v>17.711</v>
      </c>
      <c r="C1141" s="0" t="n">
        <v>17.555</v>
      </c>
      <c r="D1141" s="0" t="n">
        <v>18.5494</v>
      </c>
      <c r="E1141" s="0" t="n">
        <v>18.5487</v>
      </c>
      <c r="F1141" s="0" t="n">
        <v>12.765652</v>
      </c>
      <c r="G1141" s="0" t="n">
        <v>1.6495</v>
      </c>
      <c r="H1141" s="0" t="n">
        <v>114.8692</v>
      </c>
      <c r="I1141" s="0" t="n">
        <v>11.1987</v>
      </c>
      <c r="J1141" s="0" t="n">
        <v>7.919</v>
      </c>
      <c r="K1141" s="0" t="n">
        <v>-130.15378</v>
      </c>
      <c r="L1141" s="0" t="n">
        <v>91.99389</v>
      </c>
      <c r="M1141" s="0" t="n">
        <v>2.0403</v>
      </c>
      <c r="N1141" s="0" t="n">
        <v>0</v>
      </c>
      <c r="O1141" s="0" t="n">
        <v>51.65704</v>
      </c>
      <c r="P1141" s="0" t="n">
        <v>3.21916</v>
      </c>
      <c r="Q1141" s="0" t="n">
        <v>0.00972</v>
      </c>
      <c r="R1141" s="0" t="n">
        <v>0</v>
      </c>
      <c r="S1141" s="0" t="n">
        <v>1.9719</v>
      </c>
      <c r="T1141" s="0" t="n">
        <v>2.0269</v>
      </c>
      <c r="U1141" s="0" t="n">
        <v>0</v>
      </c>
      <c r="V1141" s="2" t="n">
        <v>0.0057255</v>
      </c>
      <c r="W1141" s="2" t="n">
        <v>970.04</v>
      </c>
      <c r="X1141" s="2" t="n">
        <v>0.05554</v>
      </c>
      <c r="Y1141" s="2" t="n">
        <v>0</v>
      </c>
    </row>
    <row r="1142" customFormat="false" ht="12.75" hidden="false" customHeight="false" outlineLevel="0" collapsed="false">
      <c r="B1142" s="0" t="n">
        <v>17.735</v>
      </c>
      <c r="C1142" s="0" t="n">
        <v>17.58</v>
      </c>
      <c r="D1142" s="0" t="n">
        <v>18.5492</v>
      </c>
      <c r="E1142" s="0" t="n">
        <v>18.549</v>
      </c>
      <c r="F1142" s="0" t="n">
        <v>12.765629</v>
      </c>
      <c r="G1142" s="0" t="n">
        <v>1.649512</v>
      </c>
      <c r="H1142" s="0" t="n">
        <v>114.8695</v>
      </c>
      <c r="I1142" s="0" t="n">
        <v>11.1987</v>
      </c>
      <c r="J1142" s="0" t="n">
        <v>7.919</v>
      </c>
      <c r="K1142" s="0" t="n">
        <v>-129.99297</v>
      </c>
      <c r="L1142" s="0" t="n">
        <v>91.88022</v>
      </c>
      <c r="M1142" s="0" t="n">
        <v>2.0403</v>
      </c>
      <c r="N1142" s="0" t="n">
        <v>0</v>
      </c>
      <c r="O1142" s="0" t="n">
        <v>51.65704</v>
      </c>
      <c r="P1142" s="0" t="n">
        <v>3.21916</v>
      </c>
      <c r="Q1142" s="0" t="n">
        <v>0.00973</v>
      </c>
      <c r="R1142" s="0" t="n">
        <v>0</v>
      </c>
      <c r="S1142" s="0" t="n">
        <v>1.9719</v>
      </c>
      <c r="T1142" s="0" t="n">
        <v>2.0269</v>
      </c>
      <c r="U1142" s="0" t="n">
        <v>0</v>
      </c>
      <c r="V1142" s="2" t="n">
        <v>0.0056945</v>
      </c>
      <c r="W1142" s="2" t="n">
        <v>968.05</v>
      </c>
      <c r="X1142" s="2" t="n">
        <v>0.055126</v>
      </c>
      <c r="Y1142" s="2" t="n">
        <v>0</v>
      </c>
    </row>
    <row r="1143" customFormat="false" ht="12.75" hidden="false" customHeight="false" outlineLevel="0" collapsed="false">
      <c r="B1143" s="0" t="n">
        <v>17.767</v>
      </c>
      <c r="C1143" s="0" t="n">
        <v>17.612</v>
      </c>
      <c r="D1143" s="0" t="n">
        <v>18.5494</v>
      </c>
      <c r="E1143" s="0" t="n">
        <v>18.5489</v>
      </c>
      <c r="F1143" s="0" t="n">
        <v>12.765468</v>
      </c>
      <c r="G1143" s="0" t="n">
        <v>1.6495</v>
      </c>
      <c r="H1143" s="0" t="n">
        <v>114.8671</v>
      </c>
      <c r="I1143" s="0" t="n">
        <v>11.1987</v>
      </c>
      <c r="J1143" s="0" t="n">
        <v>7.919</v>
      </c>
      <c r="K1143" s="0" t="n">
        <v>-129.94936</v>
      </c>
      <c r="L1143" s="0" t="n">
        <v>91.8494</v>
      </c>
      <c r="M1143" s="0" t="n">
        <v>2.0286</v>
      </c>
      <c r="N1143" s="0" t="n">
        <v>0</v>
      </c>
      <c r="O1143" s="0" t="n">
        <v>51.65704</v>
      </c>
      <c r="P1143" s="0" t="n">
        <v>3.21916</v>
      </c>
      <c r="Q1143" s="0" t="n">
        <v>0.00975</v>
      </c>
      <c r="R1143" s="0" t="n">
        <v>0</v>
      </c>
      <c r="S1143" s="0" t="n">
        <v>1.9731</v>
      </c>
      <c r="T1143" s="0" t="n">
        <v>2.0244</v>
      </c>
      <c r="U1143" s="0" t="n">
        <v>0</v>
      </c>
      <c r="V1143" s="2" t="n">
        <v>0.0056945</v>
      </c>
      <c r="W1143" s="2" t="n">
        <v>968.05</v>
      </c>
      <c r="X1143" s="2" t="n">
        <v>0.055126</v>
      </c>
      <c r="Y1143" s="2" t="n">
        <v>0</v>
      </c>
    </row>
    <row r="1144" customFormat="false" ht="12.75" hidden="false" customHeight="false" outlineLevel="0" collapsed="false">
      <c r="B1144" s="0" t="n">
        <v>17.775</v>
      </c>
      <c r="C1144" s="0" t="n">
        <v>17.619</v>
      </c>
      <c r="D1144" s="0" t="n">
        <v>18.5494</v>
      </c>
      <c r="E1144" s="0" t="n">
        <v>18.5489</v>
      </c>
      <c r="F1144" s="0" t="n">
        <v>12.765124</v>
      </c>
      <c r="G1144" s="0" t="n">
        <v>1.649515</v>
      </c>
      <c r="H1144" s="0" t="n">
        <v>114.8631</v>
      </c>
      <c r="I1144" s="0" t="n">
        <v>11.1988</v>
      </c>
      <c r="J1144" s="0" t="n">
        <v>7.919</v>
      </c>
      <c r="K1144" s="0" t="n">
        <v>-129.92026</v>
      </c>
      <c r="L1144" s="0" t="n">
        <v>91.82884</v>
      </c>
      <c r="M1144" s="0" t="n">
        <v>2.0169</v>
      </c>
      <c r="N1144" s="0" t="n">
        <v>0</v>
      </c>
      <c r="O1144" s="0" t="n">
        <v>51.65704</v>
      </c>
      <c r="P1144" s="0" t="n">
        <v>3.21916</v>
      </c>
      <c r="Q1144" s="0" t="n">
        <v>0.00976</v>
      </c>
      <c r="R1144" s="0" t="n">
        <v>0</v>
      </c>
      <c r="S1144" s="0" t="n">
        <v>1.9744</v>
      </c>
      <c r="T1144" s="0" t="n">
        <v>2.022</v>
      </c>
      <c r="U1144" s="0" t="n">
        <v>0</v>
      </c>
      <c r="V1144" s="2" t="n">
        <v>0.0056518</v>
      </c>
      <c r="W1144" s="2" t="n">
        <v>968.05</v>
      </c>
      <c r="X1144" s="2" t="n">
        <v>0.054713</v>
      </c>
      <c r="Y1144" s="2" t="n">
        <v>0</v>
      </c>
    </row>
    <row r="1145" customFormat="false" ht="12.75" hidden="false" customHeight="false" outlineLevel="0" collapsed="false">
      <c r="B1145" s="0" t="n">
        <v>17.789</v>
      </c>
      <c r="C1145" s="0" t="n">
        <v>17.633</v>
      </c>
      <c r="D1145" s="0" t="n">
        <v>18.5492</v>
      </c>
      <c r="E1145" s="0" t="n">
        <v>18.5489</v>
      </c>
      <c r="F1145" s="0" t="n">
        <v>12.765457</v>
      </c>
      <c r="G1145" s="0" t="n">
        <v>1.649512</v>
      </c>
      <c r="H1145" s="0" t="n">
        <v>114.8674</v>
      </c>
      <c r="I1145" s="0" t="n">
        <v>11.1987</v>
      </c>
      <c r="J1145" s="0" t="n">
        <v>7.919</v>
      </c>
      <c r="K1145" s="0" t="n">
        <v>-129.78963</v>
      </c>
      <c r="L1145" s="0" t="n">
        <v>91.7365</v>
      </c>
      <c r="M1145" s="0" t="n">
        <v>2.0169</v>
      </c>
      <c r="N1145" s="0" t="n">
        <v>0</v>
      </c>
      <c r="O1145" s="0" t="n">
        <v>51.65704</v>
      </c>
      <c r="P1145" s="0" t="n">
        <v>3.21916</v>
      </c>
      <c r="Q1145" s="0" t="n">
        <v>0.00977</v>
      </c>
      <c r="R1145" s="0" t="n">
        <v>0</v>
      </c>
      <c r="S1145" s="0" t="n">
        <v>1.9744</v>
      </c>
      <c r="T1145" s="0" t="n">
        <v>2.022</v>
      </c>
      <c r="U1145" s="0" t="n">
        <v>0</v>
      </c>
      <c r="V1145" s="2" t="n">
        <v>0.0056402</v>
      </c>
      <c r="W1145" s="2" t="n">
        <v>970.04</v>
      </c>
      <c r="X1145" s="2" t="n">
        <v>0.054713</v>
      </c>
      <c r="Y1145" s="2" t="n">
        <v>0</v>
      </c>
    </row>
    <row r="1146" customFormat="false" ht="12.75" hidden="false" customHeight="false" outlineLevel="0" collapsed="false">
      <c r="B1146" s="0" t="n">
        <v>17.807</v>
      </c>
      <c r="C1146" s="0" t="n">
        <v>17.651</v>
      </c>
      <c r="D1146" s="0" t="n">
        <v>18.5492</v>
      </c>
      <c r="E1146" s="0" t="n">
        <v>18.5489</v>
      </c>
      <c r="F1146" s="0" t="n">
        <v>12.765607</v>
      </c>
      <c r="G1146" s="0" t="n">
        <v>1.649515</v>
      </c>
      <c r="H1146" s="0" t="n">
        <v>114.8691</v>
      </c>
      <c r="I1146" s="0" t="n">
        <v>11.1988</v>
      </c>
      <c r="J1146" s="0" t="n">
        <v>7.919</v>
      </c>
      <c r="K1146" s="0" t="n">
        <v>-129.64647</v>
      </c>
      <c r="L1146" s="0" t="n">
        <v>91.63532</v>
      </c>
      <c r="M1146" s="0" t="n">
        <v>2.0053</v>
      </c>
      <c r="N1146" s="0" t="n">
        <v>0</v>
      </c>
      <c r="O1146" s="0" t="n">
        <v>51.65704</v>
      </c>
      <c r="P1146" s="0" t="n">
        <v>3.21916</v>
      </c>
      <c r="Q1146" s="0" t="n">
        <v>0.00978</v>
      </c>
      <c r="R1146" s="0" t="n">
        <v>0</v>
      </c>
      <c r="S1146" s="0" t="n">
        <v>1.9744</v>
      </c>
      <c r="T1146" s="0" t="n">
        <v>2.0195</v>
      </c>
      <c r="U1146" s="0" t="n">
        <v>0</v>
      </c>
      <c r="V1146" s="2" t="n">
        <v>0.0055978</v>
      </c>
      <c r="W1146" s="2" t="n">
        <v>970.04</v>
      </c>
      <c r="X1146" s="2" t="n">
        <v>0.054301</v>
      </c>
      <c r="Y1146" s="2" t="n">
        <v>0</v>
      </c>
    </row>
    <row r="1147" customFormat="false" ht="12.75" hidden="false" customHeight="false" outlineLevel="0" collapsed="false">
      <c r="B1147" s="0" t="n">
        <v>17.842</v>
      </c>
      <c r="C1147" s="0" t="n">
        <v>17.685</v>
      </c>
      <c r="D1147" s="0" t="n">
        <v>18.5492</v>
      </c>
      <c r="E1147" s="0" t="n">
        <v>18.5489</v>
      </c>
      <c r="F1147" s="0" t="n">
        <v>12.765538</v>
      </c>
      <c r="G1147" s="0" t="n">
        <v>1.649515</v>
      </c>
      <c r="H1147" s="0" t="n">
        <v>114.8683</v>
      </c>
      <c r="I1147" s="0" t="n">
        <v>11.1988</v>
      </c>
      <c r="J1147" s="0" t="n">
        <v>7.919</v>
      </c>
      <c r="K1147" s="0" t="n">
        <v>-129.6238</v>
      </c>
      <c r="L1147" s="0" t="n">
        <v>91.61929</v>
      </c>
      <c r="M1147" s="0" t="n">
        <v>1.9937</v>
      </c>
      <c r="N1147" s="0" t="n">
        <v>0</v>
      </c>
      <c r="O1147" s="0" t="n">
        <v>51.65704</v>
      </c>
      <c r="P1147" s="0" t="n">
        <v>3.21916</v>
      </c>
      <c r="Q1147" s="0" t="n">
        <v>0.00979</v>
      </c>
      <c r="R1147" s="0" t="n">
        <v>0</v>
      </c>
      <c r="S1147" s="0" t="n">
        <v>1.9756</v>
      </c>
      <c r="T1147" s="0" t="n">
        <v>2.0171</v>
      </c>
      <c r="U1147" s="0" t="n">
        <v>0</v>
      </c>
      <c r="V1147" s="2" t="n">
        <v>0.0055978</v>
      </c>
      <c r="W1147" s="2" t="n">
        <v>970.04</v>
      </c>
      <c r="X1147" s="2" t="n">
        <v>0.054301</v>
      </c>
      <c r="Y1147" s="2" t="n">
        <v>0</v>
      </c>
    </row>
    <row r="1148" customFormat="false" ht="12.75" hidden="false" customHeight="false" outlineLevel="0" collapsed="false">
      <c r="B1148" s="0" t="n">
        <v>17.85</v>
      </c>
      <c r="C1148" s="0" t="n">
        <v>17.694</v>
      </c>
      <c r="D1148" s="0" t="n">
        <v>18.5492</v>
      </c>
      <c r="E1148" s="0" t="n">
        <v>18.5485</v>
      </c>
      <c r="F1148" s="0" t="n">
        <v>12.765641</v>
      </c>
      <c r="G1148" s="0" t="n">
        <v>1.649512</v>
      </c>
      <c r="H1148" s="0" t="n">
        <v>114.8695</v>
      </c>
      <c r="I1148" s="0" t="n">
        <v>11.1988</v>
      </c>
      <c r="J1148" s="0" t="n">
        <v>7.919</v>
      </c>
      <c r="K1148" s="0" t="n">
        <v>-129.50133</v>
      </c>
      <c r="L1148" s="0" t="n">
        <v>91.53273</v>
      </c>
      <c r="M1148" s="0" t="n">
        <v>1.9937</v>
      </c>
      <c r="N1148" s="0" t="n">
        <v>0</v>
      </c>
      <c r="O1148" s="0" t="n">
        <v>51.65704</v>
      </c>
      <c r="P1148" s="0" t="n">
        <v>3.21916</v>
      </c>
      <c r="Q1148" s="0" t="n">
        <v>0.0098</v>
      </c>
      <c r="R1148" s="0" t="n">
        <v>0</v>
      </c>
      <c r="S1148" s="0" t="n">
        <v>1.9756</v>
      </c>
      <c r="T1148" s="0" t="n">
        <v>2.0171</v>
      </c>
      <c r="U1148" s="0" t="n">
        <v>0</v>
      </c>
      <c r="V1148" s="2" t="n">
        <v>0.0056093</v>
      </c>
      <c r="W1148" s="2" t="n">
        <v>968.05</v>
      </c>
      <c r="X1148" s="2" t="n">
        <v>0.054301</v>
      </c>
      <c r="Y1148" s="2" t="n">
        <v>0</v>
      </c>
    </row>
    <row r="1149" customFormat="false" ht="12.75" hidden="false" customHeight="false" outlineLevel="0" collapsed="false">
      <c r="B1149" s="0" t="n">
        <v>17.864</v>
      </c>
      <c r="C1149" s="0" t="n">
        <v>17.707</v>
      </c>
      <c r="D1149" s="0" t="n">
        <v>18.5492</v>
      </c>
      <c r="E1149" s="0" t="n">
        <v>18.5485</v>
      </c>
      <c r="F1149" s="0" t="n">
        <v>12.765561</v>
      </c>
      <c r="G1149" s="0" t="n">
        <v>1.6495</v>
      </c>
      <c r="H1149" s="0" t="n">
        <v>114.8686</v>
      </c>
      <c r="I1149" s="0" t="n">
        <v>11.1987</v>
      </c>
      <c r="J1149" s="0" t="n">
        <v>7.919</v>
      </c>
      <c r="K1149" s="0" t="n">
        <v>-129.48602</v>
      </c>
      <c r="L1149" s="0" t="n">
        <v>91.52191</v>
      </c>
      <c r="M1149" s="0" t="n">
        <v>1.9823</v>
      </c>
      <c r="N1149" s="0" t="n">
        <v>0</v>
      </c>
      <c r="O1149" s="0" t="n">
        <v>51.65704</v>
      </c>
      <c r="P1149" s="0" t="n">
        <v>3.21916</v>
      </c>
      <c r="Q1149" s="0" t="n">
        <v>0.00981</v>
      </c>
      <c r="R1149" s="0" t="n">
        <v>0</v>
      </c>
      <c r="S1149" s="0" t="n">
        <v>1.9768</v>
      </c>
      <c r="T1149" s="0" t="n">
        <v>2.0147</v>
      </c>
      <c r="U1149" s="0" t="n">
        <v>0</v>
      </c>
      <c r="V1149" s="2" t="n">
        <v>0.0055978</v>
      </c>
      <c r="W1149" s="2" t="n">
        <v>970.04</v>
      </c>
      <c r="X1149" s="2" t="n">
        <v>0.054301</v>
      </c>
      <c r="Y1149" s="2" t="n">
        <v>0</v>
      </c>
    </row>
    <row r="1150" customFormat="false" ht="12.75" hidden="false" customHeight="false" outlineLevel="0" collapsed="false">
      <c r="B1150" s="0" t="n">
        <v>17.893</v>
      </c>
      <c r="C1150" s="0" t="n">
        <v>17.736</v>
      </c>
      <c r="D1150" s="0" t="n">
        <v>18.5492</v>
      </c>
      <c r="E1150" s="0" t="n">
        <v>18.5485</v>
      </c>
      <c r="F1150" s="0" t="n">
        <v>12.765503</v>
      </c>
      <c r="G1150" s="0" t="n">
        <v>1.649515</v>
      </c>
      <c r="H1150" s="0" t="n">
        <v>114.8679</v>
      </c>
      <c r="I1150" s="0" t="n">
        <v>11.1988</v>
      </c>
      <c r="J1150" s="0" t="n">
        <v>7.919</v>
      </c>
      <c r="K1150" s="0" t="n">
        <v>-129.35794</v>
      </c>
      <c r="L1150" s="0" t="n">
        <v>91.43138</v>
      </c>
      <c r="M1150" s="0" t="n">
        <v>1.9823</v>
      </c>
      <c r="N1150" s="0" t="n">
        <v>0</v>
      </c>
      <c r="O1150" s="0" t="n">
        <v>51.65704</v>
      </c>
      <c r="P1150" s="0" t="n">
        <v>3.21916</v>
      </c>
      <c r="Q1150" s="0" t="n">
        <v>0.00983</v>
      </c>
      <c r="R1150" s="0" t="n">
        <v>0</v>
      </c>
      <c r="S1150" s="0" t="n">
        <v>1.9768</v>
      </c>
      <c r="T1150" s="0" t="n">
        <v>2.0147</v>
      </c>
      <c r="U1150" s="0" t="n">
        <v>0</v>
      </c>
      <c r="V1150" s="2" t="n">
        <v>0.0055668</v>
      </c>
      <c r="W1150" s="2" t="n">
        <v>968.05</v>
      </c>
      <c r="X1150" s="2" t="n">
        <v>0.05389</v>
      </c>
      <c r="Y1150" s="2" t="n">
        <v>0</v>
      </c>
    </row>
    <row r="1151" customFormat="false" ht="12.75" hidden="false" customHeight="false" outlineLevel="0" collapsed="false">
      <c r="B1151" s="0" t="n">
        <v>17.896</v>
      </c>
      <c r="C1151" s="0" t="n">
        <v>17.739</v>
      </c>
      <c r="D1151" s="0" t="n">
        <v>18.549</v>
      </c>
      <c r="E1151" s="0" t="n">
        <v>18.5484</v>
      </c>
      <c r="F1151" s="0" t="n">
        <v>12.765584</v>
      </c>
      <c r="G1151" s="0" t="n">
        <v>1.649485</v>
      </c>
      <c r="H1151" s="0" t="n">
        <v>114.8693</v>
      </c>
      <c r="I1151" s="0" t="n">
        <v>11.1987</v>
      </c>
      <c r="J1151" s="0" t="n">
        <v>7.919</v>
      </c>
      <c r="K1151" s="0" t="n">
        <v>-129.23483</v>
      </c>
      <c r="L1151" s="0" t="n">
        <v>91.34436</v>
      </c>
      <c r="M1151" s="0" t="n">
        <v>1.9708</v>
      </c>
      <c r="N1151" s="0" t="n">
        <v>0</v>
      </c>
      <c r="O1151" s="0" t="n">
        <v>51.65704</v>
      </c>
      <c r="P1151" s="0" t="n">
        <v>3.21916</v>
      </c>
      <c r="Q1151" s="0" t="n">
        <v>0.00984</v>
      </c>
      <c r="R1151" s="0" t="n">
        <v>0</v>
      </c>
      <c r="S1151" s="0" t="n">
        <v>1.9768</v>
      </c>
      <c r="T1151" s="0" t="n">
        <v>2.0122</v>
      </c>
      <c r="U1151" s="0" t="n">
        <v>0</v>
      </c>
      <c r="V1151" s="2" t="n">
        <v>0.0055668</v>
      </c>
      <c r="W1151" s="2" t="n">
        <v>968.05</v>
      </c>
      <c r="X1151" s="2" t="n">
        <v>0.05389</v>
      </c>
      <c r="Y1151" s="2" t="n">
        <v>0</v>
      </c>
    </row>
    <row r="1152" customFormat="false" ht="12.75" hidden="false" customHeight="false" outlineLevel="0" collapsed="false">
      <c r="B1152" s="0" t="n">
        <v>17.918</v>
      </c>
      <c r="C1152" s="0" t="n">
        <v>17.761</v>
      </c>
      <c r="D1152" s="0" t="n">
        <v>18.5492</v>
      </c>
      <c r="E1152" s="0" t="n">
        <v>18.5482</v>
      </c>
      <c r="F1152" s="0" t="n">
        <v>12.765676</v>
      </c>
      <c r="G1152" s="0" t="n">
        <v>1.64947</v>
      </c>
      <c r="H1152" s="0" t="n">
        <v>114.8698</v>
      </c>
      <c r="I1152" s="0" t="n">
        <v>11.1986</v>
      </c>
      <c r="J1152" s="0" t="n">
        <v>7.919</v>
      </c>
      <c r="K1152" s="0" t="n">
        <v>-129.2208</v>
      </c>
      <c r="L1152" s="0" t="n">
        <v>91.33445</v>
      </c>
      <c r="M1152" s="0" t="n">
        <v>1.9708</v>
      </c>
      <c r="N1152" s="0" t="n">
        <v>0</v>
      </c>
      <c r="O1152" s="0" t="n">
        <v>51.65704</v>
      </c>
      <c r="P1152" s="0" t="n">
        <v>3.21916</v>
      </c>
      <c r="Q1152" s="0" t="n">
        <v>0.00985</v>
      </c>
      <c r="R1152" s="0" t="n">
        <v>0</v>
      </c>
      <c r="S1152" s="0" t="n">
        <v>1.978</v>
      </c>
      <c r="T1152" s="0" t="n">
        <v>2.0122</v>
      </c>
      <c r="U1152" s="0" t="n">
        <v>0</v>
      </c>
      <c r="V1152" s="2" t="n">
        <v>0.0055668</v>
      </c>
      <c r="W1152" s="2" t="n">
        <v>968.05</v>
      </c>
      <c r="X1152" s="2" t="n">
        <v>0.05389</v>
      </c>
      <c r="Y1152" s="2" t="n">
        <v>0</v>
      </c>
    </row>
    <row r="1153" customFormat="false" ht="12.75" hidden="false" customHeight="false" outlineLevel="0" collapsed="false">
      <c r="B1153" s="0" t="n">
        <v>17.925</v>
      </c>
      <c r="C1153" s="0" t="n">
        <v>17.768</v>
      </c>
      <c r="D1153" s="0" t="n">
        <v>18.549</v>
      </c>
      <c r="E1153" s="0" t="n">
        <v>18.5482</v>
      </c>
      <c r="F1153" s="0" t="n">
        <v>12.765699</v>
      </c>
      <c r="G1153" s="0" t="n">
        <v>1.649485</v>
      </c>
      <c r="H1153" s="0" t="n">
        <v>114.8706</v>
      </c>
      <c r="I1153" s="0" t="n">
        <v>11.1987</v>
      </c>
      <c r="J1153" s="0" t="n">
        <v>7.919</v>
      </c>
      <c r="K1153" s="0" t="n">
        <v>-129.09538</v>
      </c>
      <c r="L1153" s="0" t="n">
        <v>91.2458</v>
      </c>
      <c r="M1153" s="0" t="n">
        <v>1.9595</v>
      </c>
      <c r="N1153" s="0" t="n">
        <v>0</v>
      </c>
      <c r="O1153" s="0" t="n">
        <v>51.65704</v>
      </c>
      <c r="P1153" s="0" t="n">
        <v>3.21916</v>
      </c>
      <c r="Q1153" s="0" t="n">
        <v>0.00986</v>
      </c>
      <c r="R1153" s="0" t="n">
        <v>0</v>
      </c>
      <c r="S1153" s="0" t="n">
        <v>1.978</v>
      </c>
      <c r="T1153" s="0" t="n">
        <v>2.0098</v>
      </c>
      <c r="U1153" s="0" t="n">
        <v>0</v>
      </c>
      <c r="V1153" s="2" t="n">
        <v>0.0055668</v>
      </c>
      <c r="W1153" s="2" t="n">
        <v>968.05</v>
      </c>
      <c r="X1153" s="2" t="n">
        <v>0.05389</v>
      </c>
      <c r="Y1153" s="2" t="n">
        <v>0</v>
      </c>
    </row>
    <row r="1154" customFormat="false" ht="12.75" hidden="false" customHeight="false" outlineLevel="0" collapsed="false">
      <c r="B1154" s="0" t="n">
        <v>17.918</v>
      </c>
      <c r="C1154" s="0" t="n">
        <v>17.761</v>
      </c>
      <c r="D1154" s="0" t="n">
        <v>18.549</v>
      </c>
      <c r="E1154" s="0" t="n">
        <v>18.5482</v>
      </c>
      <c r="F1154" s="0" t="n">
        <v>12.765699</v>
      </c>
      <c r="G1154" s="0" t="n">
        <v>1.64947</v>
      </c>
      <c r="H1154" s="0" t="n">
        <v>114.8706</v>
      </c>
      <c r="I1154" s="0" t="n">
        <v>11.1986</v>
      </c>
      <c r="J1154" s="0" t="n">
        <v>7.919</v>
      </c>
      <c r="K1154" s="0" t="n">
        <v>-129.09401</v>
      </c>
      <c r="L1154" s="0" t="n">
        <v>91.24483</v>
      </c>
      <c r="M1154" s="0" t="n">
        <v>1.9595</v>
      </c>
      <c r="N1154" s="0" t="n">
        <v>0</v>
      </c>
      <c r="O1154" s="0" t="n">
        <v>51.65704</v>
      </c>
      <c r="P1154" s="0" t="n">
        <v>3.21916</v>
      </c>
      <c r="Q1154" s="0" t="n">
        <v>0.00987</v>
      </c>
      <c r="R1154" s="0" t="n">
        <v>0</v>
      </c>
      <c r="S1154" s="0" t="n">
        <v>1.9792</v>
      </c>
      <c r="T1154" s="0" t="n">
        <v>2.0098</v>
      </c>
      <c r="U1154" s="0" t="n">
        <v>0</v>
      </c>
      <c r="V1154" s="2" t="n">
        <v>0.0055668</v>
      </c>
      <c r="W1154" s="2" t="n">
        <v>968.05</v>
      </c>
      <c r="X1154" s="2" t="n">
        <v>0.05389</v>
      </c>
      <c r="Y1154" s="2" t="n">
        <v>0</v>
      </c>
    </row>
    <row r="1155" customFormat="false" ht="12.75" hidden="false" customHeight="false" outlineLevel="0" collapsed="false">
      <c r="B1155" s="0" t="n">
        <v>17.893</v>
      </c>
      <c r="C1155" s="0" t="n">
        <v>17.736</v>
      </c>
      <c r="D1155" s="0" t="n">
        <v>18.5492</v>
      </c>
      <c r="E1155" s="0" t="n">
        <v>18.5484</v>
      </c>
      <c r="F1155" s="0" t="n">
        <v>12.765273</v>
      </c>
      <c r="G1155" s="0" t="n">
        <v>1.64947</v>
      </c>
      <c r="H1155" s="0" t="n">
        <v>114.8652</v>
      </c>
      <c r="I1155" s="0" t="n">
        <v>11.1986</v>
      </c>
      <c r="J1155" s="0" t="n">
        <v>7.919</v>
      </c>
      <c r="K1155" s="0" t="n">
        <v>-128.98223</v>
      </c>
      <c r="L1155" s="0" t="n">
        <v>91.16583</v>
      </c>
      <c r="M1155" s="0" t="n">
        <v>1.9482</v>
      </c>
      <c r="N1155" s="0" t="n">
        <v>0</v>
      </c>
      <c r="O1155" s="0" t="n">
        <v>51.65704</v>
      </c>
      <c r="P1155" s="0" t="n">
        <v>3.21916</v>
      </c>
      <c r="Q1155" s="0" t="n">
        <v>0.00988</v>
      </c>
      <c r="R1155" s="0" t="n">
        <v>0</v>
      </c>
      <c r="S1155" s="0" t="n">
        <v>1.9792</v>
      </c>
      <c r="T1155" s="0" t="n">
        <v>2.0073</v>
      </c>
      <c r="U1155" s="0" t="n">
        <v>0</v>
      </c>
      <c r="V1155" s="2" t="n">
        <v>0.0055245</v>
      </c>
      <c r="W1155" s="2" t="n">
        <v>968.05</v>
      </c>
      <c r="X1155" s="2" t="n">
        <v>0.05348</v>
      </c>
      <c r="Y1155" s="2" t="n">
        <v>0</v>
      </c>
    </row>
    <row r="1156" customFormat="false" ht="12.75" hidden="false" customHeight="false" outlineLevel="0" collapsed="false">
      <c r="B1156" s="0" t="n">
        <v>17.885</v>
      </c>
      <c r="C1156" s="0" t="n">
        <v>17.729</v>
      </c>
      <c r="D1156" s="0" t="n">
        <v>18.5489</v>
      </c>
      <c r="E1156" s="0" t="n">
        <v>18.5484</v>
      </c>
      <c r="F1156" s="0" t="n">
        <v>12.764698</v>
      </c>
      <c r="G1156" s="0" t="n">
        <v>1.64947</v>
      </c>
      <c r="H1156" s="0" t="n">
        <v>114.8598</v>
      </c>
      <c r="I1156" s="0" t="n">
        <v>11.1986</v>
      </c>
      <c r="J1156" s="0" t="n">
        <v>7.919</v>
      </c>
      <c r="K1156" s="0" t="n">
        <v>-128.99644</v>
      </c>
      <c r="L1156" s="0" t="n">
        <v>91.17587</v>
      </c>
      <c r="M1156" s="0" t="n">
        <v>1.9482</v>
      </c>
      <c r="N1156" s="0" t="n">
        <v>0</v>
      </c>
      <c r="O1156" s="0" t="n">
        <v>51.65704</v>
      </c>
      <c r="P1156" s="0" t="n">
        <v>3.21916</v>
      </c>
      <c r="Q1156" s="0" t="n">
        <v>0.0099</v>
      </c>
      <c r="R1156" s="0" t="n">
        <v>0</v>
      </c>
      <c r="S1156" s="0" t="n">
        <v>1.9805</v>
      </c>
      <c r="T1156" s="0" t="n">
        <v>2.0073</v>
      </c>
      <c r="U1156" s="0" t="n">
        <v>0</v>
      </c>
      <c r="V1156" s="2" t="n">
        <v>0.0055245</v>
      </c>
      <c r="W1156" s="2" t="n">
        <v>968.05</v>
      </c>
      <c r="X1156" s="2" t="n">
        <v>0.05348</v>
      </c>
      <c r="Y1156" s="2" t="n">
        <v>0</v>
      </c>
    </row>
    <row r="1157" customFormat="false" ht="12.75" hidden="false" customHeight="false" outlineLevel="0" collapsed="false">
      <c r="B1157" s="0" t="n">
        <v>17.883</v>
      </c>
      <c r="C1157" s="0" t="n">
        <v>17.726</v>
      </c>
      <c r="D1157" s="0" t="n">
        <v>18.549</v>
      </c>
      <c r="E1157" s="0" t="n">
        <v>18.5485</v>
      </c>
      <c r="F1157" s="0" t="n">
        <v>12.76548</v>
      </c>
      <c r="G1157" s="0" t="n">
        <v>1.649485</v>
      </c>
      <c r="H1157" s="0" t="n">
        <v>114.8681</v>
      </c>
      <c r="I1157" s="0" t="n">
        <v>11.1986</v>
      </c>
      <c r="J1157" s="0" t="n">
        <v>7.919</v>
      </c>
      <c r="K1157" s="0" t="n">
        <v>-128.9017</v>
      </c>
      <c r="L1157" s="0" t="n">
        <v>91.1089</v>
      </c>
      <c r="M1157" s="0" t="n">
        <v>1.937</v>
      </c>
      <c r="N1157" s="0" t="n">
        <v>0</v>
      </c>
      <c r="O1157" s="0" t="n">
        <v>51.65704</v>
      </c>
      <c r="P1157" s="0" t="n">
        <v>3.21916</v>
      </c>
      <c r="Q1157" s="0" t="n">
        <v>0.00991</v>
      </c>
      <c r="R1157" s="0" t="n">
        <v>0</v>
      </c>
      <c r="S1157" s="0" t="n">
        <v>1.9805</v>
      </c>
      <c r="T1157" s="0" t="n">
        <v>2.0049</v>
      </c>
      <c r="U1157" s="0" t="n">
        <v>0</v>
      </c>
      <c r="V1157" s="2" t="n">
        <v>0.0054936</v>
      </c>
      <c r="W1157" s="2" t="n">
        <v>966.07</v>
      </c>
      <c r="X1157" s="2" t="n">
        <v>0.053072</v>
      </c>
      <c r="Y1157" s="2" t="n">
        <v>0</v>
      </c>
    </row>
    <row r="1158" customFormat="false" ht="12.75" hidden="false" customHeight="false" outlineLevel="0" collapsed="false">
      <c r="B1158" s="0" t="n">
        <v>17.885</v>
      </c>
      <c r="C1158" s="0" t="n">
        <v>17.729</v>
      </c>
      <c r="D1158" s="0" t="n">
        <v>18.5492</v>
      </c>
      <c r="E1158" s="0" t="n">
        <v>18.5485</v>
      </c>
      <c r="F1158" s="0" t="n">
        <v>12.765584</v>
      </c>
      <c r="G1158" s="0" t="n">
        <v>1.649485</v>
      </c>
      <c r="H1158" s="0" t="n">
        <v>114.8688</v>
      </c>
      <c r="I1158" s="0" t="n">
        <v>11.1986</v>
      </c>
      <c r="J1158" s="0" t="n">
        <v>7.919</v>
      </c>
      <c r="K1158" s="0" t="n">
        <v>-128.8017</v>
      </c>
      <c r="L1158" s="0" t="n">
        <v>91.03822</v>
      </c>
      <c r="M1158" s="0" t="n">
        <v>1.937</v>
      </c>
      <c r="N1158" s="0" t="n">
        <v>0</v>
      </c>
      <c r="O1158" s="0" t="n">
        <v>51.65704</v>
      </c>
      <c r="P1158" s="0" t="n">
        <v>3.21916</v>
      </c>
      <c r="Q1158" s="0" t="n">
        <v>0.00992</v>
      </c>
      <c r="R1158" s="0" t="n">
        <v>0</v>
      </c>
      <c r="S1158" s="0" t="n">
        <v>1.9805</v>
      </c>
      <c r="T1158" s="0" t="n">
        <v>2.0049</v>
      </c>
      <c r="U1158" s="0" t="n">
        <v>0</v>
      </c>
      <c r="V1158" s="2" t="n">
        <v>0.0055245</v>
      </c>
      <c r="W1158" s="2" t="n">
        <v>968.05</v>
      </c>
      <c r="X1158" s="2" t="n">
        <v>0.05348</v>
      </c>
      <c r="Y1158" s="2" t="n">
        <v>0</v>
      </c>
    </row>
    <row r="1159" customFormat="false" ht="12.75" hidden="false" customHeight="false" outlineLevel="0" collapsed="false">
      <c r="B1159" s="0" t="n">
        <v>17.883</v>
      </c>
      <c r="C1159" s="0" t="n">
        <v>17.726</v>
      </c>
      <c r="D1159" s="0" t="n">
        <v>18.5489</v>
      </c>
      <c r="E1159" s="0" t="n">
        <v>18.5487</v>
      </c>
      <c r="F1159" s="0" t="n">
        <v>12.765515</v>
      </c>
      <c r="G1159" s="0" t="n">
        <v>1.649497</v>
      </c>
      <c r="H1159" s="0" t="n">
        <v>114.8691</v>
      </c>
      <c r="I1159" s="0" t="n">
        <v>11.1987</v>
      </c>
      <c r="J1159" s="0" t="n">
        <v>7.919</v>
      </c>
      <c r="K1159" s="0" t="n">
        <v>-128.81419</v>
      </c>
      <c r="L1159" s="0" t="n">
        <v>91.04705</v>
      </c>
      <c r="M1159" s="0" t="n">
        <v>1.9258</v>
      </c>
      <c r="N1159" s="0" t="n">
        <v>0</v>
      </c>
      <c r="O1159" s="0" t="n">
        <v>51.65704</v>
      </c>
      <c r="P1159" s="0" t="n">
        <v>3.21916</v>
      </c>
      <c r="Q1159" s="0" t="n">
        <v>0.00993</v>
      </c>
      <c r="R1159" s="0" t="n">
        <v>0</v>
      </c>
      <c r="S1159" s="0" t="n">
        <v>1.9817</v>
      </c>
      <c r="T1159" s="0" t="n">
        <v>2.0024</v>
      </c>
      <c r="U1159" s="0" t="n">
        <v>0</v>
      </c>
      <c r="V1159" s="2" t="n">
        <v>0.0055245</v>
      </c>
      <c r="W1159" s="2" t="n">
        <v>968.05</v>
      </c>
      <c r="X1159" s="2" t="n">
        <v>0.05348</v>
      </c>
      <c r="Y1159" s="2" t="n">
        <v>0</v>
      </c>
    </row>
    <row r="1160" customFormat="false" ht="12.75" hidden="false" customHeight="false" outlineLevel="0" collapsed="false">
      <c r="B1160" s="0" t="n">
        <v>17.906</v>
      </c>
      <c r="C1160" s="0" t="n">
        <v>17.749</v>
      </c>
      <c r="D1160" s="0" t="n">
        <v>18.549</v>
      </c>
      <c r="E1160" s="0" t="n">
        <v>18.5485</v>
      </c>
      <c r="F1160" s="0" t="n">
        <v>12.765572</v>
      </c>
      <c r="G1160" s="0" t="n">
        <v>1.649515</v>
      </c>
      <c r="H1160" s="0" t="n">
        <v>114.8692</v>
      </c>
      <c r="I1160" s="0" t="n">
        <v>11.1988</v>
      </c>
      <c r="J1160" s="0" t="n">
        <v>7.919</v>
      </c>
      <c r="K1160" s="0" t="n">
        <v>-128.71929</v>
      </c>
      <c r="L1160" s="0" t="n">
        <v>90.97998</v>
      </c>
      <c r="M1160" s="0" t="n">
        <v>1.9258</v>
      </c>
      <c r="N1160" s="0" t="n">
        <v>0</v>
      </c>
      <c r="O1160" s="0" t="n">
        <v>51.65704</v>
      </c>
      <c r="P1160" s="0" t="n">
        <v>3.21916</v>
      </c>
      <c r="Q1160" s="0" t="n">
        <v>0.00994</v>
      </c>
      <c r="R1160" s="0" t="n">
        <v>0</v>
      </c>
      <c r="S1160" s="0" t="n">
        <v>1.9817</v>
      </c>
      <c r="T1160" s="0" t="n">
        <v>2.0024</v>
      </c>
      <c r="U1160" s="0" t="n">
        <v>0</v>
      </c>
      <c r="V1160" s="2" t="n">
        <v>0.0055132</v>
      </c>
      <c r="W1160" s="2" t="n">
        <v>970.04</v>
      </c>
      <c r="X1160" s="2" t="n">
        <v>0.05348</v>
      </c>
      <c r="Y1160" s="2" t="n">
        <v>0</v>
      </c>
    </row>
    <row r="1161" customFormat="false" ht="12.75" hidden="false" customHeight="false" outlineLevel="0" collapsed="false">
      <c r="B1161" s="0" t="n">
        <v>17.896</v>
      </c>
      <c r="C1161" s="0" t="n">
        <v>17.739</v>
      </c>
      <c r="D1161" s="0" t="n">
        <v>18.5489</v>
      </c>
      <c r="E1161" s="0" t="n">
        <v>18.5485</v>
      </c>
      <c r="F1161" s="0" t="n">
        <v>12.765607</v>
      </c>
      <c r="G1161" s="0" t="n">
        <v>1.649515</v>
      </c>
      <c r="H1161" s="0" t="n">
        <v>114.8701</v>
      </c>
      <c r="I1161" s="0" t="n">
        <v>11.1988</v>
      </c>
      <c r="J1161" s="0" t="n">
        <v>7.919</v>
      </c>
      <c r="K1161" s="0" t="n">
        <v>-128.61976</v>
      </c>
      <c r="L1161" s="0" t="n">
        <v>90.90963</v>
      </c>
      <c r="M1161" s="0" t="n">
        <v>1.9147</v>
      </c>
      <c r="N1161" s="0" t="n">
        <v>0</v>
      </c>
      <c r="O1161" s="0" t="n">
        <v>51.65704</v>
      </c>
      <c r="P1161" s="0" t="n">
        <v>3.21916</v>
      </c>
      <c r="Q1161" s="0" t="n">
        <v>0.00995</v>
      </c>
      <c r="R1161" s="0" t="n">
        <v>0</v>
      </c>
      <c r="S1161" s="0" t="n">
        <v>1.9817</v>
      </c>
      <c r="T1161" s="0" t="n">
        <v>2</v>
      </c>
      <c r="U1161" s="0" t="n">
        <v>0</v>
      </c>
      <c r="V1161" s="2" t="n">
        <v>0.0055245</v>
      </c>
      <c r="W1161" s="2" t="n">
        <v>968.05</v>
      </c>
      <c r="X1161" s="2" t="n">
        <v>0.05348</v>
      </c>
      <c r="Y1161" s="2" t="n">
        <v>0</v>
      </c>
    </row>
    <row r="1162" customFormat="false" ht="12.75" hidden="false" customHeight="false" outlineLevel="0" collapsed="false">
      <c r="B1162" s="0" t="n">
        <v>17.947</v>
      </c>
      <c r="C1162" s="0" t="n">
        <v>17.789</v>
      </c>
      <c r="D1162" s="0" t="n">
        <v>18.549</v>
      </c>
      <c r="E1162" s="0" t="n">
        <v>18.5487</v>
      </c>
      <c r="F1162" s="0" t="n">
        <v>12.765607</v>
      </c>
      <c r="G1162" s="0" t="n">
        <v>1.649512</v>
      </c>
      <c r="H1162" s="0" t="n">
        <v>114.8695</v>
      </c>
      <c r="I1162" s="0" t="n">
        <v>11.1988</v>
      </c>
      <c r="J1162" s="0" t="n">
        <v>7.919</v>
      </c>
      <c r="K1162" s="0" t="n">
        <v>-128.63479</v>
      </c>
      <c r="L1162" s="0" t="n">
        <v>90.92025</v>
      </c>
      <c r="M1162" s="0" t="n">
        <v>1.9147</v>
      </c>
      <c r="N1162" s="0" t="n">
        <v>0</v>
      </c>
      <c r="O1162" s="0" t="n">
        <v>51.65704</v>
      </c>
      <c r="P1162" s="0" t="n">
        <v>3.21916</v>
      </c>
      <c r="Q1162" s="0" t="n">
        <v>0.00997</v>
      </c>
      <c r="R1162" s="0" t="n">
        <v>0</v>
      </c>
      <c r="S1162" s="0" t="n">
        <v>1.9829</v>
      </c>
      <c r="T1162" s="0" t="n">
        <v>2</v>
      </c>
      <c r="U1162" s="0" t="n">
        <v>0</v>
      </c>
      <c r="V1162" s="2" t="n">
        <v>0.0055359</v>
      </c>
      <c r="W1162" s="2" t="n">
        <v>966.07</v>
      </c>
      <c r="X1162" s="2" t="n">
        <v>0.05348</v>
      </c>
      <c r="Y1162" s="2" t="n">
        <v>0</v>
      </c>
    </row>
    <row r="1163" customFormat="false" ht="12.75" hidden="false" customHeight="false" outlineLevel="0" collapsed="false">
      <c r="B1163" s="0" t="n">
        <v>17.928</v>
      </c>
      <c r="C1163" s="0" t="n">
        <v>17.771</v>
      </c>
      <c r="D1163" s="0" t="n">
        <v>18.5489</v>
      </c>
      <c r="E1163" s="0" t="n">
        <v>18.5485</v>
      </c>
      <c r="F1163" s="0" t="n">
        <v>12.765607</v>
      </c>
      <c r="G1163" s="0" t="n">
        <v>1.649515</v>
      </c>
      <c r="H1163" s="0" t="n">
        <v>114.8701</v>
      </c>
      <c r="I1163" s="0" t="n">
        <v>11.1988</v>
      </c>
      <c r="J1163" s="0" t="n">
        <v>7.919</v>
      </c>
      <c r="K1163" s="0" t="n">
        <v>-128.54225</v>
      </c>
      <c r="L1163" s="0" t="n">
        <v>90.85484</v>
      </c>
      <c r="M1163" s="0" t="n">
        <v>1.9147</v>
      </c>
      <c r="N1163" s="0" t="n">
        <v>0</v>
      </c>
      <c r="O1163" s="0" t="n">
        <v>51.65704</v>
      </c>
      <c r="P1163" s="0" t="n">
        <v>3.21916</v>
      </c>
      <c r="Q1163" s="0" t="n">
        <v>0.00998</v>
      </c>
      <c r="R1163" s="0" t="n">
        <v>0</v>
      </c>
      <c r="S1163" s="0" t="n">
        <v>1.9829</v>
      </c>
      <c r="T1163" s="0" t="n">
        <v>2</v>
      </c>
      <c r="U1163" s="0" t="n">
        <v>0</v>
      </c>
      <c r="V1163" s="2" t="n">
        <v>0.0054936</v>
      </c>
      <c r="W1163" s="2" t="n">
        <v>966.07</v>
      </c>
      <c r="X1163" s="2" t="n">
        <v>0.053072</v>
      </c>
      <c r="Y1163" s="2" t="n">
        <v>0</v>
      </c>
    </row>
    <row r="1164" customFormat="false" ht="12.75" hidden="false" customHeight="false" outlineLevel="0" collapsed="false">
      <c r="B1164" s="0" t="n">
        <v>17.925</v>
      </c>
      <c r="C1164" s="0" t="n">
        <v>17.768</v>
      </c>
      <c r="D1164" s="0" t="n">
        <v>18.549</v>
      </c>
      <c r="E1164" s="0" t="n">
        <v>18.5485</v>
      </c>
      <c r="F1164" s="0" t="n">
        <v>12.765538</v>
      </c>
      <c r="G1164" s="0" t="n">
        <v>1.64947</v>
      </c>
      <c r="H1164" s="0" t="n">
        <v>114.8688</v>
      </c>
      <c r="I1164" s="0" t="n">
        <v>11.1985</v>
      </c>
      <c r="J1164" s="0" t="n">
        <v>7.919</v>
      </c>
      <c r="K1164" s="0" t="n">
        <v>-128.44692</v>
      </c>
      <c r="L1164" s="0" t="n">
        <v>90.78746</v>
      </c>
      <c r="M1164" s="0" t="n">
        <v>1.9037</v>
      </c>
      <c r="N1164" s="0" t="n">
        <v>0</v>
      </c>
      <c r="O1164" s="0" t="n">
        <v>51.65704</v>
      </c>
      <c r="P1164" s="0" t="n">
        <v>3.21916</v>
      </c>
      <c r="Q1164" s="0" t="n">
        <v>0.00999</v>
      </c>
      <c r="R1164" s="0" t="n">
        <v>0</v>
      </c>
      <c r="S1164" s="0" t="n">
        <v>1.9829</v>
      </c>
      <c r="T1164" s="0" t="n">
        <v>1.9976</v>
      </c>
      <c r="U1164" s="0" t="n">
        <v>0</v>
      </c>
      <c r="V1164" s="2" t="n">
        <v>0.0054936</v>
      </c>
      <c r="W1164" s="2" t="n">
        <v>966.07</v>
      </c>
      <c r="X1164" s="2" t="n">
        <v>0.053072</v>
      </c>
      <c r="Y1164" s="2" t="n">
        <v>0</v>
      </c>
    </row>
    <row r="1165" customFormat="false" ht="12.75" hidden="false" customHeight="false" outlineLevel="0" collapsed="false">
      <c r="B1165" s="0" t="n">
        <v>17.928</v>
      </c>
      <c r="C1165" s="0" t="n">
        <v>17.771</v>
      </c>
      <c r="D1165" s="0" t="n">
        <v>18.5487</v>
      </c>
      <c r="E1165" s="0" t="n">
        <v>18.5487</v>
      </c>
      <c r="F1165" s="0" t="n">
        <v>12.765434</v>
      </c>
      <c r="G1165" s="0" t="n">
        <v>1.649485</v>
      </c>
      <c r="H1165" s="0" t="n">
        <v>114.8686</v>
      </c>
      <c r="I1165" s="0" t="n">
        <v>11.1986</v>
      </c>
      <c r="J1165" s="0" t="n">
        <v>7.919</v>
      </c>
      <c r="K1165" s="0" t="n">
        <v>-128.34943</v>
      </c>
      <c r="L1165" s="0" t="n">
        <v>90.71856</v>
      </c>
      <c r="M1165" s="0" t="n">
        <v>1.9037</v>
      </c>
      <c r="N1165" s="0" t="n">
        <v>0</v>
      </c>
      <c r="O1165" s="0" t="n">
        <v>51.65704</v>
      </c>
      <c r="P1165" s="0" t="n">
        <v>3.21916</v>
      </c>
      <c r="Q1165" s="0" t="n">
        <v>0.01</v>
      </c>
      <c r="R1165" s="0" t="n">
        <v>0</v>
      </c>
      <c r="S1165" s="0" t="n">
        <v>1.9829</v>
      </c>
      <c r="T1165" s="0" t="n">
        <v>1.9976</v>
      </c>
      <c r="U1165" s="0" t="n">
        <v>0</v>
      </c>
      <c r="V1165" s="2" t="n">
        <v>0.0054823</v>
      </c>
      <c r="W1165" s="2" t="n">
        <v>968.05</v>
      </c>
      <c r="X1165" s="2" t="n">
        <v>0.053072</v>
      </c>
      <c r="Y1165" s="2" t="n">
        <v>0</v>
      </c>
    </row>
    <row r="1166" customFormat="false" ht="12.75" hidden="false" customHeight="false" outlineLevel="0" collapsed="false">
      <c r="B1166" s="0" t="n">
        <v>17.915</v>
      </c>
      <c r="C1166" s="0" t="n">
        <v>17.758</v>
      </c>
      <c r="D1166" s="0" t="n">
        <v>18.5489</v>
      </c>
      <c r="E1166" s="0" t="n">
        <v>18.5485</v>
      </c>
      <c r="F1166" s="0" t="n">
        <v>12.76548</v>
      </c>
      <c r="G1166" s="0" t="n">
        <v>1.649485</v>
      </c>
      <c r="H1166" s="0" t="n">
        <v>114.8686</v>
      </c>
      <c r="I1166" s="0" t="n">
        <v>11.1986</v>
      </c>
      <c r="J1166" s="0" t="n">
        <v>7.919</v>
      </c>
      <c r="K1166" s="0" t="n">
        <v>-128.38185</v>
      </c>
      <c r="L1166" s="0" t="n">
        <v>90.74147</v>
      </c>
      <c r="M1166" s="0" t="n">
        <v>1.9037</v>
      </c>
      <c r="N1166" s="0" t="n">
        <v>0</v>
      </c>
      <c r="O1166" s="0" t="n">
        <v>51.65704</v>
      </c>
      <c r="P1166" s="0" t="n">
        <v>3.21916</v>
      </c>
      <c r="Q1166" s="0" t="n">
        <v>0.01001</v>
      </c>
      <c r="R1166" s="0" t="n">
        <v>0</v>
      </c>
      <c r="S1166" s="0" t="n">
        <v>1.9841</v>
      </c>
      <c r="T1166" s="0" t="n">
        <v>1.9976</v>
      </c>
      <c r="U1166" s="0" t="n">
        <v>0</v>
      </c>
      <c r="V1166" s="2" t="n">
        <v>0.0054936</v>
      </c>
      <c r="W1166" s="2" t="n">
        <v>966.07</v>
      </c>
      <c r="X1166" s="2" t="n">
        <v>0.053072</v>
      </c>
      <c r="Y1166" s="2" t="n">
        <v>0</v>
      </c>
    </row>
    <row r="1167" customFormat="false" ht="12.75" hidden="false" customHeight="false" outlineLevel="0" collapsed="false">
      <c r="B1167" s="0" t="n">
        <v>17.896</v>
      </c>
      <c r="C1167" s="0" t="n">
        <v>17.739</v>
      </c>
      <c r="D1167" s="0" t="n">
        <v>18.5487</v>
      </c>
      <c r="E1167" s="0" t="n">
        <v>18.5485</v>
      </c>
      <c r="F1167" s="0" t="n">
        <v>12.765515</v>
      </c>
      <c r="G1167" s="0" t="n">
        <v>1.649485</v>
      </c>
      <c r="H1167" s="0" t="n">
        <v>114.8696</v>
      </c>
      <c r="I1167" s="0" t="n">
        <v>11.1986</v>
      </c>
      <c r="J1167" s="0" t="n">
        <v>7.919</v>
      </c>
      <c r="K1167" s="0" t="n">
        <v>-128.31015</v>
      </c>
      <c r="L1167" s="0" t="n">
        <v>90.69079</v>
      </c>
      <c r="M1167" s="0" t="n">
        <v>1.8927</v>
      </c>
      <c r="N1167" s="0" t="n">
        <v>0</v>
      </c>
      <c r="O1167" s="0" t="n">
        <v>51.65704</v>
      </c>
      <c r="P1167" s="0" t="n">
        <v>3.21916</v>
      </c>
      <c r="Q1167" s="0" t="n">
        <v>0.01002</v>
      </c>
      <c r="R1167" s="0" t="n">
        <v>0</v>
      </c>
      <c r="S1167" s="0" t="n">
        <v>1.9841</v>
      </c>
      <c r="T1167" s="0" t="n">
        <v>1.9951</v>
      </c>
      <c r="U1167" s="0" t="n">
        <v>0</v>
      </c>
      <c r="V1167" s="2" t="n">
        <v>0.0054823</v>
      </c>
      <c r="W1167" s="2" t="n">
        <v>968.05</v>
      </c>
      <c r="X1167" s="2" t="n">
        <v>0.053072</v>
      </c>
      <c r="Y1167" s="2" t="n">
        <v>0</v>
      </c>
    </row>
    <row r="1168" customFormat="false" ht="12.75" hidden="false" customHeight="false" outlineLevel="0" collapsed="false">
      <c r="B1168" s="0" t="n">
        <v>17.915</v>
      </c>
      <c r="C1168" s="0" t="n">
        <v>17.758</v>
      </c>
      <c r="D1168" s="0" t="n">
        <v>18.5489</v>
      </c>
      <c r="E1168" s="0" t="n">
        <v>18.5487</v>
      </c>
      <c r="F1168" s="0" t="n">
        <v>12.765572</v>
      </c>
      <c r="G1168" s="0" t="n">
        <v>1.649515</v>
      </c>
      <c r="H1168" s="0" t="n">
        <v>114.8697</v>
      </c>
      <c r="I1168" s="0" t="n">
        <v>11.1988</v>
      </c>
      <c r="J1168" s="0" t="n">
        <v>7.919</v>
      </c>
      <c r="K1168" s="0" t="n">
        <v>-128.23839</v>
      </c>
      <c r="L1168" s="0" t="n">
        <v>90.64008</v>
      </c>
      <c r="M1168" s="0" t="n">
        <v>1.8927</v>
      </c>
      <c r="N1168" s="0" t="n">
        <v>0</v>
      </c>
      <c r="O1168" s="0" t="n">
        <v>51.65704</v>
      </c>
      <c r="P1168" s="0" t="n">
        <v>3.21916</v>
      </c>
      <c r="Q1168" s="0" t="n">
        <v>0.01003</v>
      </c>
      <c r="R1168" s="0" t="n">
        <v>0</v>
      </c>
      <c r="S1168" s="0" t="n">
        <v>1.9841</v>
      </c>
      <c r="T1168" s="0" t="n">
        <v>1.9951</v>
      </c>
      <c r="U1168" s="0" t="n">
        <v>0</v>
      </c>
      <c r="V1168" s="2" t="n">
        <v>0.0054936</v>
      </c>
      <c r="W1168" s="2" t="n">
        <v>966.07</v>
      </c>
      <c r="X1168" s="2" t="n">
        <v>0.053072</v>
      </c>
      <c r="Y1168" s="2" t="n">
        <v>0</v>
      </c>
    </row>
    <row r="1169" customFormat="false" ht="12.75" hidden="false" customHeight="false" outlineLevel="0" collapsed="false">
      <c r="B1169" s="0" t="n">
        <v>17.928</v>
      </c>
      <c r="C1169" s="0" t="n">
        <v>17.771</v>
      </c>
      <c r="D1169" s="0" t="n">
        <v>18.549</v>
      </c>
      <c r="E1169" s="0" t="n">
        <v>18.5489</v>
      </c>
      <c r="F1169" s="0" t="n">
        <v>12.765676</v>
      </c>
      <c r="G1169" s="0" t="n">
        <v>1.6495</v>
      </c>
      <c r="H1169" s="0" t="n">
        <v>114.8703</v>
      </c>
      <c r="I1169" s="0" t="n">
        <v>11.1986</v>
      </c>
      <c r="J1169" s="0" t="n">
        <v>7.919</v>
      </c>
      <c r="K1169" s="0" t="n">
        <v>-128.26887</v>
      </c>
      <c r="L1169" s="0" t="n">
        <v>90.66162</v>
      </c>
      <c r="M1169" s="0" t="n">
        <v>1.8927</v>
      </c>
      <c r="N1169" s="0" t="n">
        <v>0</v>
      </c>
      <c r="O1169" s="0" t="n">
        <v>51.65704</v>
      </c>
      <c r="P1169" s="0" t="n">
        <v>3.21916</v>
      </c>
      <c r="Q1169" s="0" t="n">
        <v>0.01005</v>
      </c>
      <c r="R1169" s="0" t="n">
        <v>0</v>
      </c>
      <c r="S1169" s="0" t="n">
        <v>1.9853</v>
      </c>
      <c r="T1169" s="0" t="n">
        <v>1.9951</v>
      </c>
      <c r="U1169" s="0" t="n">
        <v>0</v>
      </c>
      <c r="V1169" s="2" t="n">
        <v>0.0054823</v>
      </c>
      <c r="W1169" s="2" t="n">
        <v>968.05</v>
      </c>
      <c r="X1169" s="2" t="n">
        <v>0.053072</v>
      </c>
      <c r="Y1169" s="2" t="n">
        <v>0</v>
      </c>
    </row>
    <row r="1170" customFormat="false" ht="12.75" hidden="false" customHeight="false" outlineLevel="0" collapsed="false">
      <c r="B1170" s="0" t="n">
        <v>17.947</v>
      </c>
      <c r="C1170" s="0" t="n">
        <v>17.789</v>
      </c>
      <c r="D1170" s="0" t="n">
        <v>18.5489</v>
      </c>
      <c r="E1170" s="0" t="n">
        <v>18.5485</v>
      </c>
      <c r="F1170" s="0" t="n">
        <v>12.76563</v>
      </c>
      <c r="G1170" s="0" t="n">
        <v>1.649512</v>
      </c>
      <c r="H1170" s="0" t="n">
        <v>114.8703</v>
      </c>
      <c r="I1170" s="0" t="n">
        <v>11.1988</v>
      </c>
      <c r="J1170" s="0" t="n">
        <v>7.919</v>
      </c>
      <c r="K1170" s="0" t="n">
        <v>-128.196</v>
      </c>
      <c r="L1170" s="0" t="n">
        <v>90.61011</v>
      </c>
      <c r="M1170" s="0" t="n">
        <v>1.8818</v>
      </c>
      <c r="N1170" s="0" t="n">
        <v>0</v>
      </c>
      <c r="O1170" s="0" t="n">
        <v>51.65704</v>
      </c>
      <c r="P1170" s="0" t="n">
        <v>3.21916</v>
      </c>
      <c r="Q1170" s="0" t="n">
        <v>0.01006</v>
      </c>
      <c r="R1170" s="0" t="n">
        <v>0</v>
      </c>
      <c r="S1170" s="0" t="n">
        <v>1.9853</v>
      </c>
      <c r="T1170" s="0" t="n">
        <v>1.9927</v>
      </c>
      <c r="U1170" s="0" t="n">
        <v>0</v>
      </c>
      <c r="V1170" s="2" t="n">
        <v>0.0055359</v>
      </c>
      <c r="W1170" s="2" t="n">
        <v>966.07</v>
      </c>
      <c r="X1170" s="2" t="n">
        <v>0.05348</v>
      </c>
      <c r="Y1170" s="2" t="n">
        <v>0</v>
      </c>
    </row>
    <row r="1171" customFormat="false" ht="12.75" hidden="false" customHeight="false" outlineLevel="0" collapsed="false">
      <c r="B1171" s="0" t="n">
        <v>17.95</v>
      </c>
      <c r="C1171" s="0" t="n">
        <v>17.792</v>
      </c>
      <c r="D1171" s="0" t="n">
        <v>18.5489</v>
      </c>
      <c r="E1171" s="0" t="n">
        <v>18.5487</v>
      </c>
      <c r="F1171" s="0" t="n">
        <v>12.765538</v>
      </c>
      <c r="G1171" s="0" t="n">
        <v>1.6495</v>
      </c>
      <c r="H1171" s="0" t="n">
        <v>114.8692</v>
      </c>
      <c r="I1171" s="0" t="n">
        <v>11.1987</v>
      </c>
      <c r="J1171" s="0" t="n">
        <v>7.919</v>
      </c>
      <c r="K1171" s="0" t="n">
        <v>-128.12283</v>
      </c>
      <c r="L1171" s="0" t="n">
        <v>90.5584</v>
      </c>
      <c r="M1171" s="0" t="n">
        <v>1.8818</v>
      </c>
      <c r="N1171" s="0" t="n">
        <v>0</v>
      </c>
      <c r="O1171" s="0" t="n">
        <v>51.65704</v>
      </c>
      <c r="P1171" s="0" t="n">
        <v>3.21916</v>
      </c>
      <c r="Q1171" s="0" t="n">
        <v>0.01007</v>
      </c>
      <c r="R1171" s="0" t="n">
        <v>0</v>
      </c>
      <c r="S1171" s="0" t="n">
        <v>1.9853</v>
      </c>
      <c r="T1171" s="0" t="n">
        <v>1.9927</v>
      </c>
      <c r="U1171" s="0" t="n">
        <v>0</v>
      </c>
      <c r="V1171" s="2" t="n">
        <v>0.0055359</v>
      </c>
      <c r="W1171" s="2" t="n">
        <v>966.07</v>
      </c>
      <c r="X1171" s="2" t="n">
        <v>0.05348</v>
      </c>
      <c r="Y1171" s="2" t="n">
        <v>0</v>
      </c>
    </row>
    <row r="1172" customFormat="false" ht="12.75" hidden="false" customHeight="false" outlineLevel="0" collapsed="false">
      <c r="B1172" s="0" t="n">
        <v>17.896</v>
      </c>
      <c r="C1172" s="0" t="n">
        <v>17.739</v>
      </c>
      <c r="D1172" s="0" t="n">
        <v>18.5489</v>
      </c>
      <c r="E1172" s="0" t="n">
        <v>18.5485</v>
      </c>
      <c r="F1172" s="0" t="n">
        <v>12.76586</v>
      </c>
      <c r="G1172" s="0" t="n">
        <v>1.649485</v>
      </c>
      <c r="H1172" s="0" t="n">
        <v>114.873</v>
      </c>
      <c r="I1172" s="0" t="n">
        <v>11.1986</v>
      </c>
      <c r="J1172" s="0" t="n">
        <v>7.919</v>
      </c>
      <c r="K1172" s="0" t="n">
        <v>-128.16654</v>
      </c>
      <c r="L1172" s="0" t="n">
        <v>90.58929</v>
      </c>
      <c r="M1172" s="0" t="n">
        <v>1.8818</v>
      </c>
      <c r="N1172" s="0" t="n">
        <v>0</v>
      </c>
      <c r="O1172" s="0" t="n">
        <v>51.65704</v>
      </c>
      <c r="P1172" s="0" t="n">
        <v>3.21916</v>
      </c>
      <c r="Q1172" s="0" t="n">
        <v>0.01008</v>
      </c>
      <c r="R1172" s="0" t="n">
        <v>0</v>
      </c>
      <c r="S1172" s="0" t="n">
        <v>1.9866</v>
      </c>
      <c r="T1172" s="0" t="n">
        <v>1.9927</v>
      </c>
      <c r="U1172" s="0" t="n">
        <v>0</v>
      </c>
      <c r="V1172" s="2" t="n">
        <v>0.0054936</v>
      </c>
      <c r="W1172" s="2" t="n">
        <v>966.07</v>
      </c>
      <c r="X1172" s="2" t="n">
        <v>0.053072</v>
      </c>
      <c r="Y1172" s="2" t="n">
        <v>0</v>
      </c>
    </row>
    <row r="1173" customFormat="false" ht="12.75" hidden="false" customHeight="false" outlineLevel="0" collapsed="false">
      <c r="B1173" s="0" t="n">
        <v>17.925</v>
      </c>
      <c r="C1173" s="0" t="n">
        <v>17.768</v>
      </c>
      <c r="D1173" s="0" t="n">
        <v>18.549</v>
      </c>
      <c r="E1173" s="0" t="n">
        <v>18.5489</v>
      </c>
      <c r="F1173" s="0" t="n">
        <v>12.76571</v>
      </c>
      <c r="G1173" s="0" t="n">
        <v>1.649527</v>
      </c>
      <c r="H1173" s="0" t="n">
        <v>114.8707</v>
      </c>
      <c r="I1173" s="0" t="n">
        <v>11.1988</v>
      </c>
      <c r="J1173" s="0" t="n">
        <v>7.919</v>
      </c>
      <c r="K1173" s="0" t="n">
        <v>-128.10924</v>
      </c>
      <c r="L1173" s="0" t="n">
        <v>90.54879</v>
      </c>
      <c r="M1173" s="0" t="n">
        <v>1.8818</v>
      </c>
      <c r="N1173" s="0" t="n">
        <v>0</v>
      </c>
      <c r="O1173" s="0" t="n">
        <v>51.65704</v>
      </c>
      <c r="P1173" s="0" t="n">
        <v>3.21916</v>
      </c>
      <c r="Q1173" s="0" t="n">
        <v>0.01009</v>
      </c>
      <c r="R1173" s="0" t="n">
        <v>0</v>
      </c>
      <c r="S1173" s="0" t="n">
        <v>1.9866</v>
      </c>
      <c r="T1173" s="0" t="n">
        <v>1.9927</v>
      </c>
      <c r="U1173" s="0" t="n">
        <v>0</v>
      </c>
      <c r="V1173" s="2" t="n">
        <v>0.0055783</v>
      </c>
      <c r="W1173" s="2" t="n">
        <v>966.07</v>
      </c>
      <c r="X1173" s="2" t="n">
        <v>0.05389</v>
      </c>
      <c r="Y1173" s="2" t="n">
        <v>0</v>
      </c>
    </row>
    <row r="1174" customFormat="false" ht="12.75" hidden="false" customHeight="false" outlineLevel="0" collapsed="false">
      <c r="B1174" s="0" t="n">
        <v>17.874</v>
      </c>
      <c r="C1174" s="0" t="n">
        <v>17.717</v>
      </c>
      <c r="D1174" s="0" t="n">
        <v>18.5489</v>
      </c>
      <c r="E1174" s="0" t="n">
        <v>18.5489</v>
      </c>
      <c r="F1174" s="0" t="n">
        <v>12.765607</v>
      </c>
      <c r="G1174" s="0" t="n">
        <v>1.649485</v>
      </c>
      <c r="H1174" s="0" t="n">
        <v>114.8701</v>
      </c>
      <c r="I1174" s="0" t="n">
        <v>11.1985</v>
      </c>
      <c r="J1174" s="0" t="n">
        <v>7.919</v>
      </c>
      <c r="K1174" s="0" t="n">
        <v>-128.05189</v>
      </c>
      <c r="L1174" s="0" t="n">
        <v>90.50826</v>
      </c>
      <c r="M1174" s="0" t="n">
        <v>1.8818</v>
      </c>
      <c r="N1174" s="0" t="n">
        <v>0</v>
      </c>
      <c r="O1174" s="0" t="n">
        <v>51.65704</v>
      </c>
      <c r="P1174" s="0" t="n">
        <v>3.21916</v>
      </c>
      <c r="Q1174" s="0" t="n">
        <v>0.0101</v>
      </c>
      <c r="R1174" s="0" t="n">
        <v>0</v>
      </c>
      <c r="S1174" s="0" t="n">
        <v>1.9866</v>
      </c>
      <c r="T1174" s="0" t="n">
        <v>1.9927</v>
      </c>
      <c r="U1174" s="0" t="n">
        <v>0</v>
      </c>
      <c r="V1174" s="2" t="n">
        <v>0.0056208</v>
      </c>
      <c r="W1174" s="2" t="n">
        <v>966.07</v>
      </c>
      <c r="X1174" s="2" t="n">
        <v>0.054301</v>
      </c>
      <c r="Y1174" s="2" t="n">
        <v>0</v>
      </c>
    </row>
    <row r="1175" customFormat="false" ht="12.75" hidden="false" customHeight="false" outlineLevel="0" collapsed="false">
      <c r="B1175" s="0" t="n">
        <v>17.829</v>
      </c>
      <c r="C1175" s="0" t="n">
        <v>17.672</v>
      </c>
      <c r="D1175" s="0" t="n">
        <v>18.5492</v>
      </c>
      <c r="E1175" s="0" t="n">
        <v>18.5489</v>
      </c>
      <c r="F1175" s="0" t="n">
        <v>12.765607</v>
      </c>
      <c r="G1175" s="0" t="n">
        <v>1.649515</v>
      </c>
      <c r="H1175" s="0" t="n">
        <v>114.8691</v>
      </c>
      <c r="I1175" s="0" t="n">
        <v>11.1988</v>
      </c>
      <c r="J1175" s="0" t="n">
        <v>7.919</v>
      </c>
      <c r="K1175" s="0" t="n">
        <v>-127.99632</v>
      </c>
      <c r="L1175" s="0" t="n">
        <v>90.46897</v>
      </c>
      <c r="M1175" s="0" t="n">
        <v>1.8818</v>
      </c>
      <c r="N1175" s="0" t="n">
        <v>0</v>
      </c>
      <c r="O1175" s="0" t="n">
        <v>51.65704</v>
      </c>
      <c r="P1175" s="0" t="n">
        <v>3.21916</v>
      </c>
      <c r="Q1175" s="0" t="n">
        <v>0.01012</v>
      </c>
      <c r="R1175" s="0" t="n">
        <v>0</v>
      </c>
      <c r="S1175" s="0" t="n">
        <v>1.9866</v>
      </c>
      <c r="T1175" s="0" t="n">
        <v>1.9927</v>
      </c>
      <c r="U1175" s="0" t="n">
        <v>0</v>
      </c>
      <c r="V1175" s="2" t="n">
        <v>0.0058784</v>
      </c>
      <c r="W1175" s="2" t="n">
        <v>966.07</v>
      </c>
      <c r="X1175" s="2" t="n">
        <v>0.05679</v>
      </c>
      <c r="Y1175" s="2" t="n">
        <v>0</v>
      </c>
    </row>
    <row r="1176" customFormat="false" ht="12.75" hidden="false" customHeight="false" outlineLevel="0" collapsed="false">
      <c r="B1176" s="0" t="n">
        <v>17.821</v>
      </c>
      <c r="C1176" s="0" t="n">
        <v>17.665</v>
      </c>
      <c r="D1176" s="0" t="n">
        <v>18.549</v>
      </c>
      <c r="E1176" s="0" t="n">
        <v>18.5487</v>
      </c>
      <c r="F1176" s="0" t="n">
        <v>12.765607</v>
      </c>
      <c r="G1176" s="0" t="n">
        <v>1.649485</v>
      </c>
      <c r="H1176" s="0" t="n">
        <v>114.8696</v>
      </c>
      <c r="I1176" s="0" t="n">
        <v>11.1986</v>
      </c>
      <c r="J1176" s="0" t="n">
        <v>7.919</v>
      </c>
      <c r="K1176" s="0" t="n">
        <v>-127.92898</v>
      </c>
      <c r="L1176" s="0" t="n">
        <v>90.42138</v>
      </c>
      <c r="M1176" s="0" t="n">
        <v>1.8818</v>
      </c>
      <c r="N1176" s="0" t="n">
        <v>0</v>
      </c>
      <c r="O1176" s="0" t="n">
        <v>51.65704</v>
      </c>
      <c r="P1176" s="0" t="n">
        <v>3.21916</v>
      </c>
      <c r="Q1176" s="0" t="n">
        <v>0.01013</v>
      </c>
      <c r="R1176" s="0" t="n">
        <v>0</v>
      </c>
      <c r="S1176" s="0" t="n">
        <v>1.9866</v>
      </c>
      <c r="T1176" s="0" t="n">
        <v>1.9927</v>
      </c>
      <c r="U1176" s="0" t="n">
        <v>0</v>
      </c>
      <c r="V1176" s="2" t="n">
        <v>0.0061846</v>
      </c>
      <c r="W1176" s="2" t="n">
        <v>966.07</v>
      </c>
      <c r="X1176" s="2" t="n">
        <v>0.059747</v>
      </c>
      <c r="Y1176" s="2" t="n">
        <v>0</v>
      </c>
    </row>
    <row r="1177" customFormat="false" ht="12.75" hidden="false" customHeight="false" outlineLevel="0" collapsed="false">
      <c r="B1177" s="0" t="n">
        <v>17.797</v>
      </c>
      <c r="C1177" s="0" t="n">
        <v>17.641</v>
      </c>
      <c r="D1177" s="0" t="n">
        <v>18.5494</v>
      </c>
      <c r="E1177" s="0" t="n">
        <v>18.5487</v>
      </c>
      <c r="F1177" s="0" t="n">
        <v>12.765745</v>
      </c>
      <c r="G1177" s="0" t="n">
        <v>1.649515</v>
      </c>
      <c r="H1177" s="0" t="n">
        <v>114.8702</v>
      </c>
      <c r="I1177" s="0" t="n">
        <v>11.1988</v>
      </c>
      <c r="J1177" s="0" t="n">
        <v>7.919</v>
      </c>
      <c r="K1177" s="0" t="n">
        <v>-127.86362</v>
      </c>
      <c r="L1177" s="0" t="n">
        <v>90.37518</v>
      </c>
      <c r="M1177" s="0" t="n">
        <v>1.8818</v>
      </c>
      <c r="N1177" s="0" t="n">
        <v>0</v>
      </c>
      <c r="O1177" s="0" t="n">
        <v>51.65704</v>
      </c>
      <c r="P1177" s="0" t="n">
        <v>3.21916</v>
      </c>
      <c r="Q1177" s="0" t="n">
        <v>0.01014</v>
      </c>
      <c r="R1177" s="0" t="n">
        <v>0</v>
      </c>
      <c r="S1177" s="0" t="n">
        <v>1.9866</v>
      </c>
      <c r="T1177" s="0" t="n">
        <v>1.9927</v>
      </c>
      <c r="U1177" s="0" t="n">
        <v>0</v>
      </c>
      <c r="V1177" s="2" t="n">
        <v>0.0062731</v>
      </c>
      <c r="W1177" s="2" t="n">
        <v>966.07</v>
      </c>
      <c r="X1177" s="2" t="n">
        <v>0.060603</v>
      </c>
      <c r="Y1177" s="2" t="n">
        <v>0</v>
      </c>
    </row>
    <row r="1178" customFormat="false" ht="12.75" hidden="false" customHeight="false" outlineLevel="0" collapsed="false">
      <c r="B1178" s="0" t="n">
        <v>17.789</v>
      </c>
      <c r="C1178" s="0" t="n">
        <v>17.633</v>
      </c>
      <c r="D1178" s="0" t="n">
        <v>18.549</v>
      </c>
      <c r="E1178" s="0" t="n">
        <v>18.5485</v>
      </c>
      <c r="F1178" s="0" t="n">
        <v>12.765653</v>
      </c>
      <c r="G1178" s="0" t="n">
        <v>1.649527</v>
      </c>
      <c r="H1178" s="0" t="n">
        <v>114.8702</v>
      </c>
      <c r="I1178" s="0" t="n">
        <v>11.1989</v>
      </c>
      <c r="J1178" s="0" t="n">
        <v>7.919</v>
      </c>
      <c r="K1178" s="0" t="n">
        <v>-127.91888</v>
      </c>
      <c r="L1178" s="0" t="n">
        <v>90.41424</v>
      </c>
      <c r="M1178" s="0" t="n">
        <v>1.8818</v>
      </c>
      <c r="N1178" s="0" t="n">
        <v>0</v>
      </c>
      <c r="O1178" s="0" t="n">
        <v>51.65704</v>
      </c>
      <c r="P1178" s="0" t="n">
        <v>3.21916</v>
      </c>
      <c r="Q1178" s="0" t="n">
        <v>0.01015</v>
      </c>
      <c r="R1178" s="0" t="n">
        <v>0</v>
      </c>
      <c r="S1178" s="0" t="n">
        <v>1.9878</v>
      </c>
      <c r="T1178" s="0" t="n">
        <v>1.9927</v>
      </c>
      <c r="U1178" s="0" t="n">
        <v>0</v>
      </c>
      <c r="V1178" s="2" t="n">
        <v>0.006216</v>
      </c>
      <c r="W1178" s="2" t="n">
        <v>968.05</v>
      </c>
      <c r="X1178" s="2" t="n">
        <v>0.060174</v>
      </c>
      <c r="Y1178" s="2" t="n">
        <v>0</v>
      </c>
    </row>
    <row r="1179" customFormat="false" ht="12.75" hidden="false" customHeight="false" outlineLevel="0" collapsed="false">
      <c r="B1179" s="0" t="n">
        <v>17.754</v>
      </c>
      <c r="C1179" s="0" t="n">
        <v>17.599</v>
      </c>
      <c r="D1179" s="0" t="n">
        <v>18.5494</v>
      </c>
      <c r="E1179" s="0" t="n">
        <v>18.5487</v>
      </c>
      <c r="F1179" s="0" t="n">
        <v>12.765606</v>
      </c>
      <c r="G1179" s="0" t="n">
        <v>1.649485</v>
      </c>
      <c r="H1179" s="0" t="n">
        <v>114.8687</v>
      </c>
      <c r="I1179" s="0" t="n">
        <v>11.1986</v>
      </c>
      <c r="J1179" s="0" t="n">
        <v>7.919</v>
      </c>
      <c r="K1179" s="0" t="n">
        <v>-127.87359</v>
      </c>
      <c r="L1179" s="0" t="n">
        <v>90.38223</v>
      </c>
      <c r="M1179" s="0" t="n">
        <v>1.8818</v>
      </c>
      <c r="N1179" s="0" t="n">
        <v>0</v>
      </c>
      <c r="O1179" s="0" t="n">
        <v>51.65704</v>
      </c>
      <c r="P1179" s="0" t="n">
        <v>3.21916</v>
      </c>
      <c r="Q1179" s="0" t="n">
        <v>0.01016</v>
      </c>
      <c r="R1179" s="0" t="n">
        <v>0</v>
      </c>
      <c r="S1179" s="0" t="n">
        <v>1.9878</v>
      </c>
      <c r="T1179" s="0" t="n">
        <v>1.9927</v>
      </c>
      <c r="U1179" s="0" t="n">
        <v>0</v>
      </c>
      <c r="V1179" s="2" t="n">
        <v>0.0060965</v>
      </c>
      <c r="W1179" s="2" t="n">
        <v>966.07</v>
      </c>
      <c r="X1179" s="2" t="n">
        <v>0.058896</v>
      </c>
      <c r="Y1179" s="2" t="n">
        <v>0</v>
      </c>
    </row>
    <row r="1180" customFormat="false" ht="12.75" hidden="false" customHeight="false" outlineLevel="0" collapsed="false">
      <c r="B1180" s="0" t="n">
        <v>17.703</v>
      </c>
      <c r="C1180" s="0" t="n">
        <v>17.548</v>
      </c>
      <c r="D1180" s="0" t="n">
        <v>18.5492</v>
      </c>
      <c r="E1180" s="0" t="n">
        <v>18.5485</v>
      </c>
      <c r="F1180" s="0" t="n">
        <v>12.765606</v>
      </c>
      <c r="G1180" s="0" t="n">
        <v>1.64947</v>
      </c>
      <c r="H1180" s="0" t="n">
        <v>114.8692</v>
      </c>
      <c r="I1180" s="0" t="n">
        <v>11.1985</v>
      </c>
      <c r="J1180" s="0" t="n">
        <v>7.919</v>
      </c>
      <c r="K1180" s="0" t="n">
        <v>-127.81685</v>
      </c>
      <c r="L1180" s="0" t="n">
        <v>90.34213</v>
      </c>
      <c r="M1180" s="0" t="n">
        <v>1.8818</v>
      </c>
      <c r="N1180" s="0" t="n">
        <v>0</v>
      </c>
      <c r="O1180" s="0" t="n">
        <v>51.65704</v>
      </c>
      <c r="P1180" s="0" t="n">
        <v>3.21916</v>
      </c>
      <c r="Q1180" s="0" t="n">
        <v>0.01017</v>
      </c>
      <c r="R1180" s="0" t="n">
        <v>0</v>
      </c>
      <c r="S1180" s="0" t="n">
        <v>1.9878</v>
      </c>
      <c r="T1180" s="0" t="n">
        <v>1.9927</v>
      </c>
      <c r="U1180" s="0" t="n">
        <v>0</v>
      </c>
      <c r="V1180" s="2" t="n">
        <v>0.0060089</v>
      </c>
      <c r="W1180" s="2" t="n">
        <v>966.07</v>
      </c>
      <c r="X1180" s="2" t="n">
        <v>0.05805</v>
      </c>
      <c r="Y1180" s="2" t="n">
        <v>0</v>
      </c>
    </row>
    <row r="1181" customFormat="false" ht="12.75" hidden="false" customHeight="false" outlineLevel="0" collapsed="false">
      <c r="B1181" s="0" t="n">
        <v>17.671</v>
      </c>
      <c r="C1181" s="0" t="n">
        <v>17.516</v>
      </c>
      <c r="D1181" s="0" t="n">
        <v>18.549</v>
      </c>
      <c r="E1181" s="0" t="n">
        <v>18.5485</v>
      </c>
      <c r="F1181" s="0" t="n">
        <v>12.765537</v>
      </c>
      <c r="G1181" s="0" t="n">
        <v>1.64947</v>
      </c>
      <c r="H1181" s="0" t="n">
        <v>114.869</v>
      </c>
      <c r="I1181" s="0" t="n">
        <v>11.1985</v>
      </c>
      <c r="J1181" s="0" t="n">
        <v>7.919</v>
      </c>
      <c r="K1181" s="0" t="n">
        <v>-127.8812</v>
      </c>
      <c r="L1181" s="0" t="n">
        <v>90.3876</v>
      </c>
      <c r="M1181" s="0" t="n">
        <v>1.8818</v>
      </c>
      <c r="N1181" s="0" t="n">
        <v>0</v>
      </c>
      <c r="O1181" s="0" t="n">
        <v>51.65704</v>
      </c>
      <c r="P1181" s="0" t="n">
        <v>3.21916</v>
      </c>
      <c r="Q1181" s="0" t="n">
        <v>0.01019</v>
      </c>
      <c r="R1181" s="0" t="n">
        <v>0</v>
      </c>
      <c r="S1181" s="0" t="n">
        <v>1.989</v>
      </c>
      <c r="T1181" s="0" t="n">
        <v>1.9927</v>
      </c>
      <c r="U1181" s="0" t="n">
        <v>0</v>
      </c>
      <c r="V1181" s="2" t="n">
        <v>0.0059218</v>
      </c>
      <c r="W1181" s="2" t="n">
        <v>966.07</v>
      </c>
      <c r="X1181" s="2" t="n">
        <v>0.057209</v>
      </c>
      <c r="Y1181" s="2" t="n">
        <v>0</v>
      </c>
    </row>
    <row r="1182" customFormat="false" ht="12.75" hidden="false" customHeight="false" outlineLevel="0" collapsed="false">
      <c r="B1182" s="0" t="n">
        <v>17.625</v>
      </c>
      <c r="C1182" s="0" t="n">
        <v>17.47</v>
      </c>
      <c r="D1182" s="0" t="n">
        <v>18.549</v>
      </c>
      <c r="E1182" s="0" t="n">
        <v>18.5487</v>
      </c>
      <c r="F1182" s="0" t="n">
        <v>12.765583</v>
      </c>
      <c r="G1182" s="0" t="n">
        <v>1.649485</v>
      </c>
      <c r="H1182" s="0" t="n">
        <v>114.8696</v>
      </c>
      <c r="I1182" s="0" t="n">
        <v>11.1986</v>
      </c>
      <c r="J1182" s="0" t="n">
        <v>7.919</v>
      </c>
      <c r="K1182" s="0" t="n">
        <v>-127.83104</v>
      </c>
      <c r="L1182" s="0" t="n">
        <v>90.35215</v>
      </c>
      <c r="M1182" s="0" t="n">
        <v>1.8927</v>
      </c>
      <c r="N1182" s="0" t="n">
        <v>0</v>
      </c>
      <c r="O1182" s="0" t="n">
        <v>51.65704</v>
      </c>
      <c r="P1182" s="0" t="n">
        <v>3.21916</v>
      </c>
      <c r="Q1182" s="0" t="n">
        <v>0.0102</v>
      </c>
      <c r="R1182" s="0" t="n">
        <v>0</v>
      </c>
      <c r="S1182" s="0" t="n">
        <v>1.989</v>
      </c>
      <c r="T1182" s="0" t="n">
        <v>1.9951</v>
      </c>
      <c r="U1182" s="0" t="n">
        <v>0</v>
      </c>
      <c r="V1182" s="2" t="n">
        <v>0.0058784</v>
      </c>
      <c r="W1182" s="2" t="n">
        <v>966.07</v>
      </c>
      <c r="X1182" s="2" t="n">
        <v>0.05679</v>
      </c>
      <c r="Y1182" s="2" t="n">
        <v>0</v>
      </c>
    </row>
    <row r="1183" customFormat="false" ht="12.75" hidden="false" customHeight="false" outlineLevel="0" collapsed="false">
      <c r="B1183" s="0" t="n">
        <v>17.607</v>
      </c>
      <c r="C1183" s="0" t="n">
        <v>17.453</v>
      </c>
      <c r="D1183" s="0" t="n">
        <v>18.549</v>
      </c>
      <c r="E1183" s="0" t="n">
        <v>18.5487</v>
      </c>
      <c r="F1183" s="0" t="n">
        <v>12.765537</v>
      </c>
      <c r="G1183" s="0" t="n">
        <v>1.6495</v>
      </c>
      <c r="H1183" s="0" t="n">
        <v>114.8691</v>
      </c>
      <c r="I1183" s="0" t="n">
        <v>11.1987</v>
      </c>
      <c r="J1183" s="0" t="n">
        <v>7.919</v>
      </c>
      <c r="K1183" s="0" t="n">
        <v>-127.78492</v>
      </c>
      <c r="L1183" s="0" t="n">
        <v>90.31956</v>
      </c>
      <c r="M1183" s="0" t="n">
        <v>1.8927</v>
      </c>
      <c r="N1183" s="0" t="n">
        <v>0</v>
      </c>
      <c r="O1183" s="0" t="n">
        <v>51.65704</v>
      </c>
      <c r="P1183" s="0" t="n">
        <v>3.21916</v>
      </c>
      <c r="Q1183" s="0" t="n">
        <v>0.01021</v>
      </c>
      <c r="R1183" s="0" t="n">
        <v>0</v>
      </c>
      <c r="S1183" s="0" t="n">
        <v>1.989</v>
      </c>
      <c r="T1183" s="0" t="n">
        <v>1.9951</v>
      </c>
      <c r="U1183" s="0" t="n">
        <v>0</v>
      </c>
      <c r="V1183" s="2" t="n">
        <v>0.0058906</v>
      </c>
      <c r="W1183" s="2" t="n">
        <v>964.08</v>
      </c>
      <c r="X1183" s="2" t="n">
        <v>0.05679</v>
      </c>
      <c r="Y1183" s="2" t="n">
        <v>0</v>
      </c>
    </row>
    <row r="1184" customFormat="false" ht="12.75" hidden="false" customHeight="false" outlineLevel="0" collapsed="false">
      <c r="B1184" s="0" t="n">
        <v>17.592</v>
      </c>
      <c r="C1184" s="0" t="n">
        <v>17.438</v>
      </c>
      <c r="D1184" s="0" t="n">
        <v>18.5492</v>
      </c>
      <c r="E1184" s="0" t="n">
        <v>18.5485</v>
      </c>
      <c r="F1184" s="0" t="n">
        <v>12.765514</v>
      </c>
      <c r="G1184" s="0" t="n">
        <v>1.649485</v>
      </c>
      <c r="H1184" s="0" t="n">
        <v>114.8683</v>
      </c>
      <c r="I1184" s="0" t="n">
        <v>11.1987</v>
      </c>
      <c r="J1184" s="0" t="n">
        <v>7.919</v>
      </c>
      <c r="K1184" s="0" t="n">
        <v>-127.72811</v>
      </c>
      <c r="L1184" s="0" t="n">
        <v>90.2794</v>
      </c>
      <c r="M1184" s="0" t="n">
        <v>1.8927</v>
      </c>
      <c r="N1184" s="0" t="n">
        <v>0</v>
      </c>
      <c r="O1184" s="0" t="n">
        <v>51.65704</v>
      </c>
      <c r="P1184" s="0" t="n">
        <v>3.21916</v>
      </c>
      <c r="Q1184" s="0" t="n">
        <v>0.01022</v>
      </c>
      <c r="R1184" s="0" t="n">
        <v>0</v>
      </c>
      <c r="S1184" s="0" t="n">
        <v>1.989</v>
      </c>
      <c r="T1184" s="0" t="n">
        <v>1.9951</v>
      </c>
      <c r="U1184" s="0" t="n">
        <v>0</v>
      </c>
      <c r="V1184" s="2" t="n">
        <v>0.0058472</v>
      </c>
      <c r="W1184" s="2" t="n">
        <v>964.08</v>
      </c>
      <c r="X1184" s="2" t="n">
        <v>0.056372</v>
      </c>
      <c r="Y1184" s="2" t="n">
        <v>0</v>
      </c>
    </row>
    <row r="1185" customFormat="false" ht="12.75" hidden="false" customHeight="false" outlineLevel="0" collapsed="false">
      <c r="B1185" s="0" t="n">
        <v>17.585</v>
      </c>
      <c r="C1185" s="0" t="n">
        <v>17.431</v>
      </c>
      <c r="D1185" s="0" t="n">
        <v>18.549</v>
      </c>
      <c r="E1185" s="0" t="n">
        <v>18.5485</v>
      </c>
      <c r="F1185" s="0" t="n">
        <v>12.765641</v>
      </c>
      <c r="G1185" s="0" t="n">
        <v>1.64947</v>
      </c>
      <c r="H1185" s="0" t="n">
        <v>114.8703</v>
      </c>
      <c r="I1185" s="0" t="n">
        <v>11.1985</v>
      </c>
      <c r="J1185" s="0" t="n">
        <v>7.919</v>
      </c>
      <c r="K1185" s="0" t="n">
        <v>-127.67565</v>
      </c>
      <c r="L1185" s="0" t="n">
        <v>90.24232</v>
      </c>
      <c r="M1185" s="0" t="n">
        <v>1.8927</v>
      </c>
      <c r="N1185" s="0" t="n">
        <v>0</v>
      </c>
      <c r="O1185" s="0" t="n">
        <v>51.65704</v>
      </c>
      <c r="P1185" s="0" t="n">
        <v>3.21916</v>
      </c>
      <c r="Q1185" s="0" t="n">
        <v>0.01023</v>
      </c>
      <c r="R1185" s="0" t="n">
        <v>0</v>
      </c>
      <c r="S1185" s="0" t="n">
        <v>1.989</v>
      </c>
      <c r="T1185" s="0" t="n">
        <v>1.9951</v>
      </c>
      <c r="U1185" s="0" t="n">
        <v>0</v>
      </c>
      <c r="V1185" s="2" t="n">
        <v>0.0058352</v>
      </c>
      <c r="W1185" s="2" t="n">
        <v>966.07</v>
      </c>
      <c r="X1185" s="2" t="n">
        <v>0.056372</v>
      </c>
      <c r="Y1185" s="2" t="n">
        <v>0</v>
      </c>
    </row>
    <row r="1186" customFormat="false" ht="12.75" hidden="false" customHeight="false" outlineLevel="0" collapsed="false">
      <c r="B1186" s="0" t="n">
        <v>17.56</v>
      </c>
      <c r="C1186" s="0" t="n">
        <v>17.407</v>
      </c>
      <c r="D1186" s="0" t="n">
        <v>18.5492</v>
      </c>
      <c r="E1186" s="0" t="n">
        <v>18.5489</v>
      </c>
      <c r="F1186" s="0" t="n">
        <v>12.76556</v>
      </c>
      <c r="G1186" s="0" t="n">
        <v>1.6495</v>
      </c>
      <c r="H1186" s="0" t="n">
        <v>114.8689</v>
      </c>
      <c r="I1186" s="0" t="n">
        <v>11.1987</v>
      </c>
      <c r="J1186" s="0" t="n">
        <v>7.919</v>
      </c>
      <c r="K1186" s="0" t="n">
        <v>-127.6276</v>
      </c>
      <c r="L1186" s="0" t="n">
        <v>90.20836</v>
      </c>
      <c r="M1186" s="0" t="n">
        <v>1.8927</v>
      </c>
      <c r="N1186" s="0" t="n">
        <v>0</v>
      </c>
      <c r="O1186" s="0" t="n">
        <v>51.65704</v>
      </c>
      <c r="P1186" s="0" t="n">
        <v>3.21916</v>
      </c>
      <c r="Q1186" s="0" t="n">
        <v>0.01024</v>
      </c>
      <c r="R1186" s="0" t="n">
        <v>0</v>
      </c>
      <c r="S1186" s="0" t="n">
        <v>1.989</v>
      </c>
      <c r="T1186" s="0" t="n">
        <v>1.9951</v>
      </c>
      <c r="U1186" s="0" t="n">
        <v>0</v>
      </c>
      <c r="V1186" s="2" t="n">
        <v>0.0057921</v>
      </c>
      <c r="W1186" s="2" t="n">
        <v>966.07</v>
      </c>
      <c r="X1186" s="2" t="n">
        <v>0.055955</v>
      </c>
      <c r="Y1186" s="2" t="n">
        <v>0</v>
      </c>
    </row>
    <row r="1187" customFormat="false" ht="12.75" hidden="false" customHeight="false" outlineLevel="0" collapsed="false">
      <c r="B1187" s="0" t="n">
        <v>17.509</v>
      </c>
      <c r="C1187" s="0" t="n">
        <v>17.356</v>
      </c>
      <c r="D1187" s="0" t="n">
        <v>18.5492</v>
      </c>
      <c r="E1187" s="0" t="n">
        <v>18.549</v>
      </c>
      <c r="F1187" s="0" t="n">
        <v>12.765652</v>
      </c>
      <c r="G1187" s="0" t="n">
        <v>1.649497</v>
      </c>
      <c r="H1187" s="0" t="n">
        <v>114.87</v>
      </c>
      <c r="I1187" s="0" t="n">
        <v>11.1986</v>
      </c>
      <c r="J1187" s="0" t="n">
        <v>7.919</v>
      </c>
      <c r="K1187" s="0" t="n">
        <v>-127.56964</v>
      </c>
      <c r="L1187" s="0" t="n">
        <v>90.16739</v>
      </c>
      <c r="M1187" s="0" t="n">
        <v>1.8927</v>
      </c>
      <c r="N1187" s="0" t="n">
        <v>0</v>
      </c>
      <c r="O1187" s="0" t="n">
        <v>51.65704</v>
      </c>
      <c r="P1187" s="0" t="n">
        <v>3.21916</v>
      </c>
      <c r="Q1187" s="0" t="n">
        <v>0.01025</v>
      </c>
      <c r="R1187" s="0" t="n">
        <v>0</v>
      </c>
      <c r="S1187" s="0" t="n">
        <v>1.989</v>
      </c>
      <c r="T1187" s="0" t="n">
        <v>1.9951</v>
      </c>
      <c r="U1187" s="0" t="n">
        <v>0</v>
      </c>
      <c r="V1187" s="2" t="n">
        <v>0.0057921</v>
      </c>
      <c r="W1187" s="2" t="n">
        <v>966.07</v>
      </c>
      <c r="X1187" s="2" t="n">
        <v>0.055955</v>
      </c>
      <c r="Y1187" s="2" t="n">
        <v>0</v>
      </c>
    </row>
    <row r="1188" customFormat="false" ht="12.75" hidden="false" customHeight="false" outlineLevel="0" collapsed="false">
      <c r="B1188" s="0" t="n">
        <v>17.499</v>
      </c>
      <c r="C1188" s="0" t="n">
        <v>17.346</v>
      </c>
      <c r="D1188" s="0" t="n">
        <v>18.549</v>
      </c>
      <c r="E1188" s="0" t="n">
        <v>18.5489</v>
      </c>
      <c r="F1188" s="0" t="n">
        <v>12.765698</v>
      </c>
      <c r="G1188" s="0" t="n">
        <v>1.649527</v>
      </c>
      <c r="H1188" s="0" t="n">
        <v>114.871</v>
      </c>
      <c r="I1188" s="0" t="n">
        <v>11.1989</v>
      </c>
      <c r="J1188" s="0" t="n">
        <v>7.919</v>
      </c>
      <c r="K1188" s="0" t="n">
        <v>-127.51773</v>
      </c>
      <c r="L1188" s="0" t="n">
        <v>90.1307</v>
      </c>
      <c r="M1188" s="0" t="n">
        <v>1.8927</v>
      </c>
      <c r="N1188" s="0" t="n">
        <v>0</v>
      </c>
      <c r="O1188" s="0" t="n">
        <v>51.65704</v>
      </c>
      <c r="P1188" s="0" t="n">
        <v>3.21916</v>
      </c>
      <c r="Q1188" s="0" t="n">
        <v>0.01027</v>
      </c>
      <c r="R1188" s="0" t="n">
        <v>0</v>
      </c>
      <c r="S1188" s="0" t="n">
        <v>1.989</v>
      </c>
      <c r="T1188" s="0" t="n">
        <v>1.9951</v>
      </c>
      <c r="U1188" s="0" t="n">
        <v>0</v>
      </c>
      <c r="V1188" s="2" t="n">
        <v>0.0057921</v>
      </c>
      <c r="W1188" s="2" t="n">
        <v>966.07</v>
      </c>
      <c r="X1188" s="2" t="n">
        <v>0.055955</v>
      </c>
      <c r="Y1188" s="2" t="n">
        <v>0</v>
      </c>
    </row>
    <row r="1189" customFormat="false" ht="12.75" hidden="false" customHeight="false" outlineLevel="0" collapsed="false">
      <c r="B1189" s="0" t="n">
        <v>17.454</v>
      </c>
      <c r="C1189" s="0" t="n">
        <v>17.301</v>
      </c>
      <c r="D1189" s="0" t="n">
        <v>18.549</v>
      </c>
      <c r="E1189" s="0" t="n">
        <v>18.5487</v>
      </c>
      <c r="F1189" s="0" t="n">
        <v>12.765698</v>
      </c>
      <c r="G1189" s="0" t="n">
        <v>1.649527</v>
      </c>
      <c r="H1189" s="0" t="n">
        <v>114.8711</v>
      </c>
      <c r="I1189" s="0" t="n">
        <v>11.1989</v>
      </c>
      <c r="J1189" s="0" t="n">
        <v>7.919</v>
      </c>
      <c r="K1189" s="0" t="n">
        <v>-127.5735</v>
      </c>
      <c r="L1189" s="0" t="n">
        <v>90.17012</v>
      </c>
      <c r="M1189" s="0" t="n">
        <v>1.8927</v>
      </c>
      <c r="N1189" s="0" t="n">
        <v>0</v>
      </c>
      <c r="O1189" s="0" t="n">
        <v>51.65704</v>
      </c>
      <c r="P1189" s="0" t="n">
        <v>3.21916</v>
      </c>
      <c r="Q1189" s="0" t="n">
        <v>0.01028</v>
      </c>
      <c r="R1189" s="0" t="n">
        <v>0</v>
      </c>
      <c r="S1189" s="0" t="n">
        <v>1.9902</v>
      </c>
      <c r="T1189" s="0" t="n">
        <v>1.9951</v>
      </c>
      <c r="U1189" s="0" t="n">
        <v>0</v>
      </c>
      <c r="V1189" s="2" t="n">
        <v>0.0057921</v>
      </c>
      <c r="W1189" s="2" t="n">
        <v>966.07</v>
      </c>
      <c r="X1189" s="2" t="n">
        <v>0.055955</v>
      </c>
      <c r="Y1189" s="2" t="n">
        <v>0</v>
      </c>
    </row>
    <row r="1190" customFormat="false" ht="12.75" hidden="false" customHeight="false" outlineLevel="0" collapsed="false">
      <c r="B1190" s="0" t="n">
        <v>17.435</v>
      </c>
      <c r="C1190" s="0" t="n">
        <v>17.282</v>
      </c>
      <c r="D1190" s="0" t="n">
        <v>18.5492</v>
      </c>
      <c r="E1190" s="0" t="n">
        <v>18.5489</v>
      </c>
      <c r="F1190" s="0" t="n">
        <v>12.765767</v>
      </c>
      <c r="G1190" s="0" t="n">
        <v>1.649512</v>
      </c>
      <c r="H1190" s="0" t="n">
        <v>114.8714</v>
      </c>
      <c r="I1190" s="0" t="n">
        <v>11.1988</v>
      </c>
      <c r="J1190" s="0" t="n">
        <v>7.919</v>
      </c>
      <c r="K1190" s="0" t="n">
        <v>-127.53209</v>
      </c>
      <c r="L1190" s="0" t="n">
        <v>90.14085</v>
      </c>
      <c r="M1190" s="0" t="n">
        <v>1.9037</v>
      </c>
      <c r="N1190" s="0" t="n">
        <v>0</v>
      </c>
      <c r="O1190" s="0" t="n">
        <v>51.65704</v>
      </c>
      <c r="P1190" s="0" t="n">
        <v>3.21916</v>
      </c>
      <c r="Q1190" s="0" t="n">
        <v>0.01029</v>
      </c>
      <c r="R1190" s="0" t="n">
        <v>0</v>
      </c>
      <c r="S1190" s="0" t="n">
        <v>1.9902</v>
      </c>
      <c r="T1190" s="0" t="n">
        <v>1.9976</v>
      </c>
      <c r="U1190" s="0" t="n">
        <v>0</v>
      </c>
      <c r="V1190" s="2" t="n">
        <v>0.0058352</v>
      </c>
      <c r="W1190" s="2" t="n">
        <v>966.07</v>
      </c>
      <c r="X1190" s="2" t="n">
        <v>0.056372</v>
      </c>
      <c r="Y1190" s="2" t="n">
        <v>0</v>
      </c>
    </row>
    <row r="1191" customFormat="false" ht="12.75" hidden="false" customHeight="false" outlineLevel="0" collapsed="false">
      <c r="B1191" s="0" t="n">
        <v>17.422</v>
      </c>
      <c r="C1191" s="0" t="n">
        <v>17.269</v>
      </c>
      <c r="D1191" s="0" t="n">
        <v>18.5492</v>
      </c>
      <c r="E1191" s="0" t="n">
        <v>18.5485</v>
      </c>
      <c r="F1191" s="0" t="n">
        <v>12.765871</v>
      </c>
      <c r="G1191" s="0" t="n">
        <v>1.649542</v>
      </c>
      <c r="H1191" s="0" t="n">
        <v>114.8725</v>
      </c>
      <c r="I1191" s="0" t="n">
        <v>11.1991</v>
      </c>
      <c r="J1191" s="0" t="n">
        <v>7.919</v>
      </c>
      <c r="K1191" s="0" t="n">
        <v>-127.48189</v>
      </c>
      <c r="L1191" s="0" t="n">
        <v>90.10537</v>
      </c>
      <c r="M1191" s="0" t="n">
        <v>1.9037</v>
      </c>
      <c r="N1191" s="0" t="n">
        <v>0</v>
      </c>
      <c r="O1191" s="0" t="n">
        <v>51.65704</v>
      </c>
      <c r="P1191" s="0" t="n">
        <v>3.21916</v>
      </c>
      <c r="Q1191" s="0" t="n">
        <v>0.0103</v>
      </c>
      <c r="R1191" s="0" t="n">
        <v>0</v>
      </c>
      <c r="S1191" s="0" t="n">
        <v>1.9902</v>
      </c>
      <c r="T1191" s="0" t="n">
        <v>1.9976</v>
      </c>
      <c r="U1191" s="0" t="n">
        <v>0</v>
      </c>
      <c r="V1191" s="2" t="n">
        <v>0.0058472</v>
      </c>
      <c r="W1191" s="2" t="n">
        <v>964.08</v>
      </c>
      <c r="X1191" s="2" t="n">
        <v>0.056372</v>
      </c>
      <c r="Y1191" s="2" t="n">
        <v>0</v>
      </c>
    </row>
    <row r="1192" customFormat="false" ht="12.75" hidden="false" customHeight="false" outlineLevel="0" collapsed="false">
      <c r="B1192" s="0" t="n">
        <v>17.371</v>
      </c>
      <c r="C1192" s="0" t="n">
        <v>17.219</v>
      </c>
      <c r="D1192" s="0" t="n">
        <v>18.5492</v>
      </c>
      <c r="E1192" s="0" t="n">
        <v>18.549</v>
      </c>
      <c r="F1192" s="0" t="n">
        <v>12.765825</v>
      </c>
      <c r="G1192" s="0" t="n">
        <v>1.649515</v>
      </c>
      <c r="H1192" s="0" t="n">
        <v>114.8721</v>
      </c>
      <c r="I1192" s="0" t="n">
        <v>11.1988</v>
      </c>
      <c r="J1192" s="0" t="n">
        <v>7.919</v>
      </c>
      <c r="K1192" s="0" t="n">
        <v>-127.43703</v>
      </c>
      <c r="L1192" s="0" t="n">
        <v>90.07366</v>
      </c>
      <c r="M1192" s="0" t="n">
        <v>1.9147</v>
      </c>
      <c r="N1192" s="0" t="n">
        <v>0</v>
      </c>
      <c r="O1192" s="0" t="n">
        <v>51.65704</v>
      </c>
      <c r="P1192" s="0" t="n">
        <v>3.21916</v>
      </c>
      <c r="Q1192" s="0" t="n">
        <v>0.01031</v>
      </c>
      <c r="R1192" s="0" t="n">
        <v>0</v>
      </c>
      <c r="S1192" s="0" t="n">
        <v>1.9902</v>
      </c>
      <c r="T1192" s="0" t="n">
        <v>2</v>
      </c>
      <c r="U1192" s="0" t="n">
        <v>0</v>
      </c>
      <c r="V1192" s="2" t="n">
        <v>0.0058472</v>
      </c>
      <c r="W1192" s="2" t="n">
        <v>964.08</v>
      </c>
      <c r="X1192" s="2" t="n">
        <v>0.056372</v>
      </c>
      <c r="Y1192" s="2" t="n">
        <v>0</v>
      </c>
    </row>
    <row r="1193" customFormat="false" ht="12.75" hidden="false" customHeight="false" outlineLevel="0" collapsed="false">
      <c r="B1193" s="0" t="n">
        <v>17.359</v>
      </c>
      <c r="C1193" s="0" t="n">
        <v>17.207</v>
      </c>
      <c r="D1193" s="0" t="n">
        <v>18.5494</v>
      </c>
      <c r="E1193" s="0" t="n">
        <v>18.5487</v>
      </c>
      <c r="F1193" s="0" t="n">
        <v>12.76579</v>
      </c>
      <c r="G1193" s="0" t="n">
        <v>1.649512</v>
      </c>
      <c r="H1193" s="0" t="n">
        <v>114.8712</v>
      </c>
      <c r="I1193" s="0" t="n">
        <v>11.1988</v>
      </c>
      <c r="J1193" s="0" t="n">
        <v>7.919</v>
      </c>
      <c r="K1193" s="0" t="n">
        <v>-127.39932</v>
      </c>
      <c r="L1193" s="0" t="n">
        <v>90.04701</v>
      </c>
      <c r="M1193" s="0" t="n">
        <v>1.9147</v>
      </c>
      <c r="N1193" s="0" t="n">
        <v>0</v>
      </c>
      <c r="O1193" s="0" t="n">
        <v>51.65704</v>
      </c>
      <c r="P1193" s="0" t="n">
        <v>3.21916</v>
      </c>
      <c r="Q1193" s="0" t="n">
        <v>0.01032</v>
      </c>
      <c r="R1193" s="0" t="n">
        <v>0</v>
      </c>
      <c r="S1193" s="0" t="n">
        <v>1.9902</v>
      </c>
      <c r="T1193" s="0" t="n">
        <v>2</v>
      </c>
      <c r="U1193" s="0" t="n">
        <v>0</v>
      </c>
      <c r="V1193" s="2" t="n">
        <v>0.0058784</v>
      </c>
      <c r="W1193" s="2" t="n">
        <v>966.07</v>
      </c>
      <c r="X1193" s="2" t="n">
        <v>0.05679</v>
      </c>
      <c r="Y1193" s="2" t="n">
        <v>0</v>
      </c>
    </row>
    <row r="1194" customFormat="false" ht="12.75" hidden="false" customHeight="false" outlineLevel="0" collapsed="false">
      <c r="B1194" s="0" t="n">
        <v>17.336</v>
      </c>
      <c r="C1194" s="0" t="n">
        <v>17.184</v>
      </c>
      <c r="D1194" s="0" t="n">
        <v>18.5492</v>
      </c>
      <c r="E1194" s="0" t="n">
        <v>18.5489</v>
      </c>
      <c r="F1194" s="0" t="n">
        <v>12.765583</v>
      </c>
      <c r="G1194" s="0" t="n">
        <v>1.6495</v>
      </c>
      <c r="H1194" s="0" t="n">
        <v>114.8694</v>
      </c>
      <c r="I1194" s="0" t="n">
        <v>11.1987</v>
      </c>
      <c r="J1194" s="0" t="n">
        <v>7.919</v>
      </c>
      <c r="K1194" s="0" t="n">
        <v>-127.47094</v>
      </c>
      <c r="L1194" s="0" t="n">
        <v>90.09763</v>
      </c>
      <c r="M1194" s="0" t="n">
        <v>1.9258</v>
      </c>
      <c r="N1194" s="0" t="n">
        <v>0</v>
      </c>
      <c r="O1194" s="0" t="n">
        <v>51.65704</v>
      </c>
      <c r="P1194" s="0" t="n">
        <v>3.21918</v>
      </c>
      <c r="Q1194" s="0" t="n">
        <v>0.01034</v>
      </c>
      <c r="R1194" s="0" t="n">
        <v>0</v>
      </c>
      <c r="S1194" s="0" t="n">
        <v>1.9915</v>
      </c>
      <c r="T1194" s="0" t="n">
        <v>2.0024</v>
      </c>
      <c r="U1194" s="0" t="n">
        <v>0</v>
      </c>
      <c r="V1194" s="2" t="n">
        <v>0.0058906</v>
      </c>
      <c r="W1194" s="2" t="n">
        <v>964.08</v>
      </c>
      <c r="X1194" s="2" t="n">
        <v>0.05679</v>
      </c>
      <c r="Y1194" s="2" t="n">
        <v>0</v>
      </c>
    </row>
    <row r="1195" customFormat="false" ht="12.75" hidden="false" customHeight="false" outlineLevel="0" collapsed="false">
      <c r="B1195" s="0" t="n">
        <v>17.307</v>
      </c>
      <c r="C1195" s="0" t="n">
        <v>17.155</v>
      </c>
      <c r="D1195" s="0" t="n">
        <v>18.5492</v>
      </c>
      <c r="E1195" s="0" t="n">
        <v>18.5487</v>
      </c>
      <c r="F1195" s="0" t="n">
        <v>12.765571</v>
      </c>
      <c r="G1195" s="0" t="n">
        <v>1.649512</v>
      </c>
      <c r="H1195" s="0" t="n">
        <v>114.8693</v>
      </c>
      <c r="I1195" s="0" t="n">
        <v>11.1988</v>
      </c>
      <c r="J1195" s="0" t="n">
        <v>7.919</v>
      </c>
      <c r="K1195" s="0" t="n">
        <v>-127.314</v>
      </c>
      <c r="L1195" s="0" t="n">
        <v>89.9867</v>
      </c>
      <c r="M1195" s="0" t="n">
        <v>1.9258</v>
      </c>
      <c r="N1195" s="0" t="n">
        <v>0</v>
      </c>
      <c r="O1195" s="0" t="n">
        <v>51.65704</v>
      </c>
      <c r="P1195" s="0" t="n">
        <v>3.21918</v>
      </c>
      <c r="Q1195" s="0" t="n">
        <v>0.01035</v>
      </c>
      <c r="R1195" s="0" t="n">
        <v>0</v>
      </c>
      <c r="S1195" s="0" t="n">
        <v>1.9902</v>
      </c>
      <c r="T1195" s="0" t="n">
        <v>2.0024</v>
      </c>
      <c r="U1195" s="0" t="n">
        <v>0</v>
      </c>
      <c r="V1195" s="2" t="n">
        <v>0.0059218</v>
      </c>
      <c r="W1195" s="2" t="n">
        <v>966.07</v>
      </c>
      <c r="X1195" s="2" t="n">
        <v>0.057209</v>
      </c>
      <c r="Y1195" s="2" t="n">
        <v>0</v>
      </c>
    </row>
    <row r="1196" customFormat="false" ht="12.75" hidden="false" customHeight="false" outlineLevel="0" collapsed="false">
      <c r="B1196" s="0" t="n">
        <v>17.263</v>
      </c>
      <c r="C1196" s="0" t="n">
        <v>17.112</v>
      </c>
      <c r="D1196" s="0" t="n">
        <v>18.5492</v>
      </c>
      <c r="E1196" s="0" t="n">
        <v>18.5489</v>
      </c>
      <c r="F1196" s="0" t="n">
        <v>12.765744</v>
      </c>
      <c r="G1196" s="0" t="n">
        <v>1.649515</v>
      </c>
      <c r="H1196" s="0" t="n">
        <v>114.8713</v>
      </c>
      <c r="I1196" s="0" t="n">
        <v>11.1988</v>
      </c>
      <c r="J1196" s="0" t="n">
        <v>7.923</v>
      </c>
      <c r="K1196" s="0" t="n">
        <v>-127.38407</v>
      </c>
      <c r="L1196" s="0" t="n">
        <v>90.03623</v>
      </c>
      <c r="M1196" s="0" t="n">
        <v>1.937</v>
      </c>
      <c r="N1196" s="0" t="n">
        <v>0</v>
      </c>
      <c r="O1196" s="0" t="n">
        <v>51.65704</v>
      </c>
      <c r="P1196" s="0" t="n">
        <v>3.21918</v>
      </c>
      <c r="Q1196" s="0" t="n">
        <v>0.01036</v>
      </c>
      <c r="R1196" s="0" t="n">
        <v>0</v>
      </c>
      <c r="S1196" s="0" t="n">
        <v>1.9915</v>
      </c>
      <c r="T1196" s="0" t="n">
        <v>2.0049</v>
      </c>
      <c r="U1196" s="0" t="n">
        <v>0</v>
      </c>
      <c r="V1196" s="2" t="n">
        <v>0.005934</v>
      </c>
      <c r="W1196" s="2" t="n">
        <v>964.08</v>
      </c>
      <c r="X1196" s="2" t="n">
        <v>0.057209</v>
      </c>
      <c r="Y1196" s="2" t="n">
        <v>0</v>
      </c>
    </row>
    <row r="1197" customFormat="false" ht="12.75" hidden="false" customHeight="false" outlineLevel="0" collapsed="false">
      <c r="B1197" s="0" t="n">
        <v>17.26</v>
      </c>
      <c r="C1197" s="0" t="n">
        <v>17.109</v>
      </c>
      <c r="D1197" s="0" t="n">
        <v>18.5496</v>
      </c>
      <c r="E1197" s="0" t="n">
        <v>18.5487</v>
      </c>
      <c r="F1197" s="0" t="n">
        <v>12.765663</v>
      </c>
      <c r="G1197" s="0" t="n">
        <v>1.6495</v>
      </c>
      <c r="H1197" s="0" t="n">
        <v>114.8693</v>
      </c>
      <c r="I1197" s="0" t="n">
        <v>11.1988</v>
      </c>
      <c r="J1197" s="0" t="n">
        <v>7.919</v>
      </c>
      <c r="K1197" s="0" t="n">
        <v>-127.34409</v>
      </c>
      <c r="L1197" s="0" t="n">
        <v>90.00797</v>
      </c>
      <c r="M1197" s="0" t="n">
        <v>1.937</v>
      </c>
      <c r="N1197" s="0" t="n">
        <v>0</v>
      </c>
      <c r="O1197" s="0" t="n">
        <v>51.65704</v>
      </c>
      <c r="P1197" s="0" t="n">
        <v>3.21918</v>
      </c>
      <c r="Q1197" s="0" t="n">
        <v>0.01037</v>
      </c>
      <c r="R1197" s="0" t="n">
        <v>0</v>
      </c>
      <c r="S1197" s="0" t="n">
        <v>1.9915</v>
      </c>
      <c r="T1197" s="0" t="n">
        <v>2.0049</v>
      </c>
      <c r="U1197" s="0" t="n">
        <v>0</v>
      </c>
      <c r="V1197" s="2" t="n">
        <v>0.0059776</v>
      </c>
      <c r="W1197" s="2" t="n">
        <v>964.08</v>
      </c>
      <c r="X1197" s="2" t="n">
        <v>0.057629</v>
      </c>
      <c r="Y1197" s="2" t="n">
        <v>0</v>
      </c>
    </row>
    <row r="1198" customFormat="false" ht="12.75" hidden="false" customHeight="false" outlineLevel="0" collapsed="false">
      <c r="B1198" s="0" t="n">
        <v>17.209</v>
      </c>
      <c r="C1198" s="0" t="n">
        <v>17.058</v>
      </c>
      <c r="D1198" s="0" t="n">
        <v>18.5492</v>
      </c>
      <c r="E1198" s="0" t="n">
        <v>18.5489</v>
      </c>
      <c r="F1198" s="0" t="n">
        <v>12.765606</v>
      </c>
      <c r="G1198" s="0" t="n">
        <v>1.649497</v>
      </c>
      <c r="H1198" s="0" t="n">
        <v>114.8698</v>
      </c>
      <c r="I1198" s="0" t="n">
        <v>11.1987</v>
      </c>
      <c r="J1198" s="0" t="n">
        <v>7.919</v>
      </c>
      <c r="K1198" s="0" t="n">
        <v>-127.3106</v>
      </c>
      <c r="L1198" s="0" t="n">
        <v>89.9843</v>
      </c>
      <c r="M1198" s="0" t="n">
        <v>1.9482</v>
      </c>
      <c r="N1198" s="0" t="n">
        <v>0</v>
      </c>
      <c r="O1198" s="0" t="n">
        <v>51.65704</v>
      </c>
      <c r="P1198" s="0" t="n">
        <v>3.21918</v>
      </c>
      <c r="Q1198" s="0" t="n">
        <v>0.01038</v>
      </c>
      <c r="R1198" s="0" t="n">
        <v>0</v>
      </c>
      <c r="S1198" s="0" t="n">
        <v>1.9915</v>
      </c>
      <c r="T1198" s="0" t="n">
        <v>2.0073</v>
      </c>
      <c r="U1198" s="0" t="n">
        <v>0</v>
      </c>
      <c r="V1198" s="2" t="n">
        <v>0.0059776</v>
      </c>
      <c r="W1198" s="2" t="n">
        <v>964.08</v>
      </c>
      <c r="X1198" s="2" t="n">
        <v>0.057629</v>
      </c>
      <c r="Y1198" s="2" t="n">
        <v>0</v>
      </c>
    </row>
    <row r="1199" customFormat="false" ht="12.75" hidden="false" customHeight="false" outlineLevel="0" collapsed="false">
      <c r="B1199" s="0" t="n">
        <v>17.164</v>
      </c>
      <c r="C1199" s="0" t="n">
        <v>17.014</v>
      </c>
      <c r="D1199" s="0" t="n">
        <v>18.5492</v>
      </c>
      <c r="E1199" s="0" t="n">
        <v>18.5485</v>
      </c>
      <c r="F1199" s="0" t="n">
        <v>12.765744</v>
      </c>
      <c r="G1199" s="0" t="n">
        <v>1.6495</v>
      </c>
      <c r="H1199" s="0" t="n">
        <v>114.8714</v>
      </c>
      <c r="I1199" s="0" t="n">
        <v>11.1988</v>
      </c>
      <c r="J1199" s="0" t="n">
        <v>7.923</v>
      </c>
      <c r="K1199" s="0" t="n">
        <v>-127.27001</v>
      </c>
      <c r="L1199" s="0" t="n">
        <v>89.95561</v>
      </c>
      <c r="M1199" s="0" t="n">
        <v>1.9482</v>
      </c>
      <c r="N1199" s="0" t="n">
        <v>0</v>
      </c>
      <c r="O1199" s="0" t="n">
        <v>51.65704</v>
      </c>
      <c r="P1199" s="0" t="n">
        <v>3.21918</v>
      </c>
      <c r="Q1199" s="0" t="n">
        <v>0.01039</v>
      </c>
      <c r="R1199" s="0" t="n">
        <v>0</v>
      </c>
      <c r="S1199" s="0" t="n">
        <v>1.9915</v>
      </c>
      <c r="T1199" s="0" t="n">
        <v>2.0073</v>
      </c>
      <c r="U1199" s="0" t="n">
        <v>0</v>
      </c>
      <c r="V1199" s="2" t="n">
        <v>0.0060089</v>
      </c>
      <c r="W1199" s="2" t="n">
        <v>966.07</v>
      </c>
      <c r="X1199" s="2" t="n">
        <v>0.05805</v>
      </c>
      <c r="Y1199" s="2" t="n">
        <v>0</v>
      </c>
    </row>
    <row r="1200" customFormat="false" ht="12.75" hidden="false" customHeight="false" outlineLevel="0" collapsed="false">
      <c r="B1200" s="0" t="n">
        <v>17.145</v>
      </c>
      <c r="C1200" s="0" t="n">
        <v>16.995</v>
      </c>
      <c r="D1200" s="0" t="n">
        <v>18.5494</v>
      </c>
      <c r="E1200" s="0" t="n">
        <v>18.5487</v>
      </c>
      <c r="F1200" s="0" t="n">
        <v>12.765721</v>
      </c>
      <c r="G1200" s="0" t="n">
        <v>1.649469</v>
      </c>
      <c r="H1200" s="0" t="n">
        <v>114.8706</v>
      </c>
      <c r="I1200" s="0" t="n">
        <v>11.1985</v>
      </c>
      <c r="J1200" s="0" t="n">
        <v>7.919</v>
      </c>
      <c r="K1200" s="0" t="n">
        <v>-127.33986</v>
      </c>
      <c r="L1200" s="0" t="n">
        <v>90.00498</v>
      </c>
      <c r="M1200" s="0" t="n">
        <v>1.9482</v>
      </c>
      <c r="N1200" s="0" t="n">
        <v>0</v>
      </c>
      <c r="O1200" s="0" t="n">
        <v>51.65704</v>
      </c>
      <c r="P1200" s="0" t="n">
        <v>3.21918</v>
      </c>
      <c r="Q1200" s="0" t="n">
        <v>0.01041</v>
      </c>
      <c r="R1200" s="0" t="n">
        <v>0</v>
      </c>
      <c r="S1200" s="0" t="n">
        <v>1.9927</v>
      </c>
      <c r="T1200" s="0" t="n">
        <v>2.0073</v>
      </c>
      <c r="U1200" s="0" t="n">
        <v>0</v>
      </c>
      <c r="V1200" s="2" t="n">
        <v>0.0060089</v>
      </c>
      <c r="W1200" s="2" t="n">
        <v>966.07</v>
      </c>
      <c r="X1200" s="2" t="n">
        <v>0.05805</v>
      </c>
      <c r="Y1200" s="2" t="n">
        <v>0</v>
      </c>
    </row>
    <row r="1201" customFormat="false" ht="12.75" hidden="false" customHeight="false" outlineLevel="0" collapsed="false">
      <c r="B1201" s="0" t="n">
        <v>17.135</v>
      </c>
      <c r="C1201" s="0" t="n">
        <v>16.985</v>
      </c>
      <c r="D1201" s="0" t="n">
        <v>18.549</v>
      </c>
      <c r="E1201" s="0" t="n">
        <v>18.5485</v>
      </c>
      <c r="F1201" s="0" t="n">
        <v>12.76556</v>
      </c>
      <c r="G1201" s="0" t="n">
        <v>1.649512</v>
      </c>
      <c r="H1201" s="0" t="n">
        <v>114.8698</v>
      </c>
      <c r="I1201" s="0" t="n">
        <v>11.1989</v>
      </c>
      <c r="J1201" s="0" t="n">
        <v>7.923</v>
      </c>
      <c r="K1201" s="0" t="n">
        <v>-127.31416</v>
      </c>
      <c r="L1201" s="0" t="n">
        <v>89.98682</v>
      </c>
      <c r="M1201" s="0" t="n">
        <v>1.9482</v>
      </c>
      <c r="N1201" s="0" t="n">
        <v>0</v>
      </c>
      <c r="O1201" s="0" t="n">
        <v>51.65704</v>
      </c>
      <c r="P1201" s="0" t="n">
        <v>3.21918</v>
      </c>
      <c r="Q1201" s="0" t="n">
        <v>0.01042</v>
      </c>
      <c r="R1201" s="0" t="n">
        <v>0</v>
      </c>
      <c r="S1201" s="0" t="n">
        <v>1.9927</v>
      </c>
      <c r="T1201" s="0" t="n">
        <v>2.0073</v>
      </c>
      <c r="U1201" s="0" t="n">
        <v>0</v>
      </c>
      <c r="V1201" s="2" t="n">
        <v>0.0060651</v>
      </c>
      <c r="W1201" s="2" t="n">
        <v>964.08</v>
      </c>
      <c r="X1201" s="2" t="n">
        <v>0.058472</v>
      </c>
      <c r="Y1201" s="2" t="n">
        <v>0</v>
      </c>
    </row>
    <row r="1202" customFormat="false" ht="12.75" hidden="false" customHeight="false" outlineLevel="0" collapsed="false">
      <c r="B1202" s="0" t="n">
        <v>17.079</v>
      </c>
      <c r="C1202" s="0" t="n">
        <v>16.93</v>
      </c>
      <c r="D1202" s="0" t="n">
        <v>18.5492</v>
      </c>
      <c r="E1202" s="0" t="n">
        <v>18.5484</v>
      </c>
      <c r="F1202" s="0" t="n">
        <v>12.765295</v>
      </c>
      <c r="G1202" s="0" t="n">
        <v>1.6495</v>
      </c>
      <c r="H1202" s="0" t="n">
        <v>114.8663</v>
      </c>
      <c r="I1202" s="0" t="n">
        <v>11.1989</v>
      </c>
      <c r="J1202" s="0" t="n">
        <v>7.923</v>
      </c>
      <c r="K1202" s="0" t="n">
        <v>-127.28052</v>
      </c>
      <c r="L1202" s="0" t="n">
        <v>89.96304</v>
      </c>
      <c r="M1202" s="0" t="n">
        <v>1.9482</v>
      </c>
      <c r="N1202" s="0" t="n">
        <v>0</v>
      </c>
      <c r="O1202" s="0" t="n">
        <v>51.65704</v>
      </c>
      <c r="P1202" s="0" t="n">
        <v>3.21918</v>
      </c>
      <c r="Q1202" s="0" t="n">
        <v>0.01043</v>
      </c>
      <c r="R1202" s="0" t="n">
        <v>0</v>
      </c>
      <c r="S1202" s="0" t="n">
        <v>1.9927</v>
      </c>
      <c r="T1202" s="0" t="n">
        <v>2.0073</v>
      </c>
      <c r="U1202" s="0" t="n">
        <v>0</v>
      </c>
      <c r="V1202" s="2" t="n">
        <v>0.006109</v>
      </c>
      <c r="W1202" s="2" t="n">
        <v>964.08</v>
      </c>
      <c r="X1202" s="2" t="n">
        <v>0.058896</v>
      </c>
      <c r="Y1202" s="2" t="n">
        <v>0</v>
      </c>
    </row>
    <row r="1203" customFormat="false" ht="12.75" hidden="false" customHeight="false" outlineLevel="0" collapsed="false">
      <c r="B1203" s="0" t="n">
        <v>17.049</v>
      </c>
      <c r="C1203" s="0" t="n">
        <v>16.899</v>
      </c>
      <c r="D1203" s="0" t="n">
        <v>18.549</v>
      </c>
      <c r="E1203" s="0" t="n">
        <v>18.5485</v>
      </c>
      <c r="F1203" s="0" t="n">
        <v>12.765284</v>
      </c>
      <c r="G1203" s="0" t="n">
        <v>1.649469</v>
      </c>
      <c r="H1203" s="0" t="n">
        <v>114.8668</v>
      </c>
      <c r="I1203" s="0" t="n">
        <v>11.1986</v>
      </c>
      <c r="J1203" s="0" t="n">
        <v>7.923</v>
      </c>
      <c r="K1203" s="0" t="n">
        <v>-127.25507</v>
      </c>
      <c r="L1203" s="0" t="n">
        <v>89.94505</v>
      </c>
      <c r="M1203" s="0" t="n">
        <v>1.9482</v>
      </c>
      <c r="N1203" s="0" t="n">
        <v>0</v>
      </c>
      <c r="O1203" s="0" t="n">
        <v>51.65704</v>
      </c>
      <c r="P1203" s="0" t="n">
        <v>3.21918</v>
      </c>
      <c r="Q1203" s="0" t="n">
        <v>0.01044</v>
      </c>
      <c r="R1203" s="0" t="n">
        <v>0</v>
      </c>
      <c r="S1203" s="0" t="n">
        <v>1.9927</v>
      </c>
      <c r="T1203" s="0" t="n">
        <v>2.0073</v>
      </c>
      <c r="U1203" s="0" t="n">
        <v>0</v>
      </c>
      <c r="V1203" s="2" t="n">
        <v>0.006109</v>
      </c>
      <c r="W1203" s="2" t="n">
        <v>964.08</v>
      </c>
      <c r="X1203" s="2" t="n">
        <v>0.058896</v>
      </c>
      <c r="Y1203" s="2" t="n">
        <v>0</v>
      </c>
    </row>
    <row r="1204" customFormat="false" ht="12.75" hidden="false" customHeight="false" outlineLevel="0" collapsed="false">
      <c r="B1204" s="0" t="n">
        <v>17.027</v>
      </c>
      <c r="C1204" s="0" t="n">
        <v>16.878</v>
      </c>
      <c r="D1204" s="0" t="n">
        <v>18.549</v>
      </c>
      <c r="E1204" s="0" t="n">
        <v>18.5487</v>
      </c>
      <c r="F1204" s="0" t="n">
        <v>12.765525</v>
      </c>
      <c r="G1204" s="0" t="n">
        <v>1.649484</v>
      </c>
      <c r="H1204" s="0" t="n">
        <v>114.8695</v>
      </c>
      <c r="I1204" s="0" t="n">
        <v>11.1987</v>
      </c>
      <c r="J1204" s="0" t="n">
        <v>7.919</v>
      </c>
      <c r="K1204" s="0" t="n">
        <v>-127.22318</v>
      </c>
      <c r="L1204" s="0" t="n">
        <v>89.92251</v>
      </c>
      <c r="M1204" s="0" t="n">
        <v>1.9482</v>
      </c>
      <c r="N1204" s="0" t="n">
        <v>0</v>
      </c>
      <c r="O1204" s="0" t="n">
        <v>51.65704</v>
      </c>
      <c r="P1204" s="0" t="n">
        <v>3.21918</v>
      </c>
      <c r="Q1204" s="0" t="n">
        <v>0.01045</v>
      </c>
      <c r="R1204" s="0" t="n">
        <v>0</v>
      </c>
      <c r="S1204" s="0" t="n">
        <v>1.9927</v>
      </c>
      <c r="T1204" s="0" t="n">
        <v>2.0073</v>
      </c>
      <c r="U1204" s="0" t="n">
        <v>0</v>
      </c>
      <c r="V1204" s="2" t="n">
        <v>0.0061531</v>
      </c>
      <c r="W1204" s="2" t="n">
        <v>964.08</v>
      </c>
      <c r="X1204" s="2" t="n">
        <v>0.059321</v>
      </c>
      <c r="Y1204" s="2" t="n">
        <v>0</v>
      </c>
    </row>
    <row r="1205" customFormat="false" ht="12.75" hidden="false" customHeight="false" outlineLevel="0" collapsed="false">
      <c r="B1205" s="0" t="n">
        <v>16.993</v>
      </c>
      <c r="C1205" s="0" t="n">
        <v>16.844</v>
      </c>
      <c r="D1205" s="0" t="n">
        <v>18.549</v>
      </c>
      <c r="E1205" s="0" t="n">
        <v>18.5487</v>
      </c>
      <c r="F1205" s="0" t="n">
        <v>12.765537</v>
      </c>
      <c r="G1205" s="0" t="n">
        <v>1.649484</v>
      </c>
      <c r="H1205" s="0" t="n">
        <v>114.8697</v>
      </c>
      <c r="I1205" s="0" t="n">
        <v>11.1987</v>
      </c>
      <c r="J1205" s="0" t="n">
        <v>7.919</v>
      </c>
      <c r="K1205" s="0" t="n">
        <v>-127.19944</v>
      </c>
      <c r="L1205" s="0" t="n">
        <v>89.90573</v>
      </c>
      <c r="M1205" s="0" t="n">
        <v>1.9482</v>
      </c>
      <c r="N1205" s="0" t="n">
        <v>0</v>
      </c>
      <c r="O1205" s="0" t="n">
        <v>51.65704</v>
      </c>
      <c r="P1205" s="0" t="n">
        <v>3.21918</v>
      </c>
      <c r="Q1205" s="0" t="n">
        <v>0.01046</v>
      </c>
      <c r="R1205" s="0" t="n">
        <v>0</v>
      </c>
      <c r="S1205" s="0" t="n">
        <v>1.9927</v>
      </c>
      <c r="T1205" s="0" t="n">
        <v>2.0073</v>
      </c>
      <c r="U1205" s="0" t="n">
        <v>0</v>
      </c>
      <c r="V1205" s="2" t="n">
        <v>0.0061973</v>
      </c>
      <c r="W1205" s="2" t="n">
        <v>964.08</v>
      </c>
      <c r="X1205" s="2" t="n">
        <v>0.059747</v>
      </c>
      <c r="Y1205" s="2" t="n">
        <v>0</v>
      </c>
    </row>
    <row r="1206" customFormat="false" ht="12.75" hidden="false" customHeight="false" outlineLevel="0" collapsed="false">
      <c r="B1206" s="0" t="n">
        <v>16.963</v>
      </c>
      <c r="C1206" s="0" t="n">
        <v>16.814</v>
      </c>
      <c r="D1206" s="0" t="n">
        <v>18.5489</v>
      </c>
      <c r="E1206" s="0" t="n">
        <v>18.5485</v>
      </c>
      <c r="F1206" s="0" t="n">
        <v>12.765295</v>
      </c>
      <c r="G1206" s="0" t="n">
        <v>1.649484</v>
      </c>
      <c r="H1206" s="0" t="n">
        <v>114.8675</v>
      </c>
      <c r="I1206" s="0" t="n">
        <v>11.1987</v>
      </c>
      <c r="J1206" s="0" t="n">
        <v>7.919</v>
      </c>
      <c r="K1206" s="0" t="n">
        <v>-127.28701</v>
      </c>
      <c r="L1206" s="0" t="n">
        <v>89.96763</v>
      </c>
      <c r="M1206" s="0" t="n">
        <v>1.9482</v>
      </c>
      <c r="N1206" s="0" t="n">
        <v>0</v>
      </c>
      <c r="O1206" s="0" t="n">
        <v>51.65704</v>
      </c>
      <c r="P1206" s="0" t="n">
        <v>3.21918</v>
      </c>
      <c r="Q1206" s="0" t="n">
        <v>0.01047</v>
      </c>
      <c r="R1206" s="0" t="n">
        <v>0</v>
      </c>
      <c r="S1206" s="0" t="n">
        <v>1.9939</v>
      </c>
      <c r="T1206" s="0" t="n">
        <v>2.0073</v>
      </c>
      <c r="U1206" s="0" t="n">
        <v>0</v>
      </c>
      <c r="V1206" s="2" t="n">
        <v>0.0062416</v>
      </c>
      <c r="W1206" s="2" t="n">
        <v>964.08</v>
      </c>
      <c r="X1206" s="2" t="n">
        <v>0.060174</v>
      </c>
      <c r="Y1206" s="2" t="n">
        <v>0</v>
      </c>
    </row>
    <row r="1207" customFormat="false" ht="12.75" hidden="false" customHeight="false" outlineLevel="0" collapsed="false">
      <c r="B1207" s="0" t="n">
        <v>16.92</v>
      </c>
      <c r="C1207" s="0" t="n">
        <v>16.772</v>
      </c>
      <c r="D1207" s="0" t="n">
        <v>18.5487</v>
      </c>
      <c r="E1207" s="0" t="n">
        <v>18.5485</v>
      </c>
      <c r="F1207" s="0" t="n">
        <v>12.765421</v>
      </c>
      <c r="G1207" s="0" t="n">
        <v>1.649497</v>
      </c>
      <c r="H1207" s="0" t="n">
        <v>114.8695</v>
      </c>
      <c r="I1207" s="0" t="n">
        <v>11.1988</v>
      </c>
      <c r="J1207" s="0" t="n">
        <v>7.919</v>
      </c>
      <c r="K1207" s="0" t="n">
        <v>-127.14775</v>
      </c>
      <c r="L1207" s="0" t="n">
        <v>89.8692</v>
      </c>
      <c r="M1207" s="0" t="n">
        <v>1.9482</v>
      </c>
      <c r="N1207" s="0" t="n">
        <v>0</v>
      </c>
      <c r="O1207" s="0" t="n">
        <v>51.65704</v>
      </c>
      <c r="P1207" s="0" t="n">
        <v>3.21918</v>
      </c>
      <c r="Q1207" s="0" t="n">
        <v>0.01049</v>
      </c>
      <c r="R1207" s="0" t="n">
        <v>0</v>
      </c>
      <c r="S1207" s="0" t="n">
        <v>1.9927</v>
      </c>
      <c r="T1207" s="0" t="n">
        <v>2.0073</v>
      </c>
      <c r="U1207" s="0" t="n">
        <v>0</v>
      </c>
      <c r="V1207" s="2" t="n">
        <v>0.0062288</v>
      </c>
      <c r="W1207" s="2" t="n">
        <v>966.07</v>
      </c>
      <c r="X1207" s="2" t="n">
        <v>0.060174</v>
      </c>
      <c r="Y1207" s="2" t="n">
        <v>0</v>
      </c>
    </row>
    <row r="1208" customFormat="false" ht="12.75" hidden="false" customHeight="false" outlineLevel="0" collapsed="false">
      <c r="B1208" s="0" t="n">
        <v>16.885</v>
      </c>
      <c r="C1208" s="0" t="n">
        <v>16.738</v>
      </c>
      <c r="D1208" s="0" t="n">
        <v>18.549</v>
      </c>
      <c r="E1208" s="0" t="n">
        <v>18.5485</v>
      </c>
      <c r="F1208" s="0" t="n">
        <v>12.765295</v>
      </c>
      <c r="G1208" s="0" t="n">
        <v>1.649484</v>
      </c>
      <c r="H1208" s="0" t="n">
        <v>114.8671</v>
      </c>
      <c r="I1208" s="0" t="n">
        <v>11.1987</v>
      </c>
      <c r="J1208" s="0" t="n">
        <v>7.919</v>
      </c>
      <c r="K1208" s="0" t="n">
        <v>-127.23755</v>
      </c>
      <c r="L1208" s="0" t="n">
        <v>89.93267</v>
      </c>
      <c r="M1208" s="0" t="n">
        <v>1.937</v>
      </c>
      <c r="N1208" s="0" t="n">
        <v>0</v>
      </c>
      <c r="O1208" s="0" t="n">
        <v>51.65704</v>
      </c>
      <c r="P1208" s="0" t="n">
        <v>3.21918</v>
      </c>
      <c r="Q1208" s="0" t="n">
        <v>0.0105</v>
      </c>
      <c r="R1208" s="0" t="n">
        <v>0</v>
      </c>
      <c r="S1208" s="0" t="n">
        <v>1.9939</v>
      </c>
      <c r="T1208" s="0" t="n">
        <v>2.0049</v>
      </c>
      <c r="U1208" s="0" t="n">
        <v>0</v>
      </c>
      <c r="V1208" s="2" t="n">
        <v>0.0062731</v>
      </c>
      <c r="W1208" s="2" t="n">
        <v>966.07</v>
      </c>
      <c r="X1208" s="2" t="n">
        <v>0.060603</v>
      </c>
      <c r="Y1208" s="2" t="n">
        <v>0</v>
      </c>
    </row>
    <row r="1209" customFormat="false" ht="12.75" hidden="false" customHeight="false" outlineLevel="0" collapsed="false">
      <c r="B1209" s="0" t="n">
        <v>16.856</v>
      </c>
      <c r="C1209" s="0" t="n">
        <v>16.709</v>
      </c>
      <c r="D1209" s="0" t="n">
        <v>18.5489</v>
      </c>
      <c r="E1209" s="0" t="n">
        <v>18.5484</v>
      </c>
      <c r="F1209" s="0" t="n">
        <v>12.765421</v>
      </c>
      <c r="G1209" s="0" t="n">
        <v>1.649469</v>
      </c>
      <c r="H1209" s="0" t="n">
        <v>114.8691</v>
      </c>
      <c r="I1209" s="0" t="n">
        <v>11.1987</v>
      </c>
      <c r="J1209" s="0" t="n">
        <v>7.919</v>
      </c>
      <c r="K1209" s="0" t="n">
        <v>-127.21867</v>
      </c>
      <c r="L1209" s="0" t="n">
        <v>89.91932</v>
      </c>
      <c r="M1209" s="0" t="n">
        <v>1.9482</v>
      </c>
      <c r="N1209" s="0" t="n">
        <v>0</v>
      </c>
      <c r="O1209" s="0" t="n">
        <v>51.65704</v>
      </c>
      <c r="P1209" s="0" t="n">
        <v>3.21918</v>
      </c>
      <c r="Q1209" s="0" t="n">
        <v>0.01051</v>
      </c>
      <c r="R1209" s="0" t="n">
        <v>0</v>
      </c>
      <c r="S1209" s="0" t="n">
        <v>1.9939</v>
      </c>
      <c r="T1209" s="0" t="n">
        <v>2.0073</v>
      </c>
      <c r="U1209" s="0" t="n">
        <v>0</v>
      </c>
      <c r="V1209" s="2" t="n">
        <v>0.0063306</v>
      </c>
      <c r="W1209" s="2" t="n">
        <v>964.08</v>
      </c>
      <c r="X1209" s="2" t="n">
        <v>0.061032</v>
      </c>
      <c r="Y1209" s="2" t="n">
        <v>0</v>
      </c>
    </row>
    <row r="1210" customFormat="false" ht="12.75" hidden="false" customHeight="false" outlineLevel="0" collapsed="false">
      <c r="B1210" s="0" t="n">
        <v>16.813</v>
      </c>
      <c r="C1210" s="0" t="n">
        <v>16.665</v>
      </c>
      <c r="D1210" s="0" t="n">
        <v>18.5489</v>
      </c>
      <c r="E1210" s="0" t="n">
        <v>18.5485</v>
      </c>
      <c r="F1210" s="0" t="n">
        <v>12.765433</v>
      </c>
      <c r="G1210" s="0" t="n">
        <v>1.649457</v>
      </c>
      <c r="H1210" s="0" t="n">
        <v>114.8692</v>
      </c>
      <c r="I1210" s="0" t="n">
        <v>11.1985</v>
      </c>
      <c r="J1210" s="0" t="n">
        <v>7.919</v>
      </c>
      <c r="K1210" s="0" t="n">
        <v>-127.19357</v>
      </c>
      <c r="L1210" s="0" t="n">
        <v>89.90159</v>
      </c>
      <c r="M1210" s="0" t="n">
        <v>1.9482</v>
      </c>
      <c r="N1210" s="0" t="n">
        <v>0</v>
      </c>
      <c r="O1210" s="0" t="n">
        <v>51.65704</v>
      </c>
      <c r="P1210" s="0" t="n">
        <v>3.21918</v>
      </c>
      <c r="Q1210" s="0" t="n">
        <v>0.01052</v>
      </c>
      <c r="R1210" s="0" t="n">
        <v>0</v>
      </c>
      <c r="S1210" s="0" t="n">
        <v>1.9939</v>
      </c>
      <c r="T1210" s="0" t="n">
        <v>2.0073</v>
      </c>
      <c r="U1210" s="0" t="n">
        <v>0</v>
      </c>
      <c r="V1210" s="2" t="n">
        <v>0.0063622</v>
      </c>
      <c r="W1210" s="2" t="n">
        <v>966.07</v>
      </c>
      <c r="X1210" s="2" t="n">
        <v>0.061463</v>
      </c>
      <c r="Y1210" s="2" t="n">
        <v>0</v>
      </c>
    </row>
    <row r="1211" customFormat="false" ht="12.75" hidden="false" customHeight="false" outlineLevel="0" collapsed="false">
      <c r="B1211" s="0" t="n">
        <v>16.789</v>
      </c>
      <c r="C1211" s="0" t="n">
        <v>16.642</v>
      </c>
      <c r="D1211" s="0" t="n">
        <v>18.5489</v>
      </c>
      <c r="E1211" s="0" t="n">
        <v>18.5485</v>
      </c>
      <c r="F1211" s="0" t="n">
        <v>12.765203</v>
      </c>
      <c r="G1211" s="0" t="n">
        <v>1.649457</v>
      </c>
      <c r="H1211" s="0" t="n">
        <v>114.8667</v>
      </c>
      <c r="I1211" s="0" t="n">
        <v>11.1986</v>
      </c>
      <c r="J1211" s="0" t="n">
        <v>7.923</v>
      </c>
      <c r="K1211" s="0" t="n">
        <v>-127.17773</v>
      </c>
      <c r="L1211" s="0" t="n">
        <v>89.89039</v>
      </c>
      <c r="M1211" s="0" t="n">
        <v>1.9482</v>
      </c>
      <c r="N1211" s="0" t="n">
        <v>0</v>
      </c>
      <c r="O1211" s="0" t="n">
        <v>51.65704</v>
      </c>
      <c r="P1211" s="0" t="n">
        <v>3.21918</v>
      </c>
      <c r="Q1211" s="0" t="n">
        <v>0.01053</v>
      </c>
      <c r="R1211" s="0" t="n">
        <v>0</v>
      </c>
      <c r="S1211" s="0" t="n">
        <v>1.9939</v>
      </c>
      <c r="T1211" s="0" t="n">
        <v>2.0073</v>
      </c>
      <c r="U1211" s="0" t="n">
        <v>0</v>
      </c>
      <c r="V1211" s="2" t="n">
        <v>0.0064201</v>
      </c>
      <c r="W1211" s="2" t="n">
        <v>964.08</v>
      </c>
      <c r="X1211" s="2" t="n">
        <v>0.061895</v>
      </c>
      <c r="Y1211" s="2" t="n">
        <v>0</v>
      </c>
    </row>
    <row r="1212" customFormat="false" ht="12.75" hidden="false" customHeight="false" outlineLevel="0" collapsed="false">
      <c r="B1212" s="0" t="n">
        <v>16.748</v>
      </c>
      <c r="C1212" s="0" t="n">
        <v>16.602</v>
      </c>
      <c r="D1212" s="0" t="n">
        <v>18.5489</v>
      </c>
      <c r="E1212" s="0" t="n">
        <v>18.5485</v>
      </c>
      <c r="F1212" s="0" t="n">
        <v>12.765122</v>
      </c>
      <c r="G1212" s="0" t="n">
        <v>1.649469</v>
      </c>
      <c r="H1212" s="0" t="n">
        <v>114.8658</v>
      </c>
      <c r="I1212" s="0" t="n">
        <v>11.1986</v>
      </c>
      <c r="J1212" s="0" t="n">
        <v>7.919</v>
      </c>
      <c r="K1212" s="0" t="n">
        <v>-127.15625</v>
      </c>
      <c r="L1212" s="0" t="n">
        <v>89.87521</v>
      </c>
      <c r="M1212" s="0" t="n">
        <v>1.9482</v>
      </c>
      <c r="N1212" s="0" t="n">
        <v>0</v>
      </c>
      <c r="O1212" s="0" t="n">
        <v>51.65704</v>
      </c>
      <c r="P1212" s="0" t="n">
        <v>3.21918</v>
      </c>
      <c r="Q1212" s="0" t="n">
        <v>0.01054</v>
      </c>
      <c r="R1212" s="0" t="n">
        <v>0</v>
      </c>
      <c r="S1212" s="0" t="n">
        <v>1.9939</v>
      </c>
      <c r="T1212" s="0" t="n">
        <v>2.0073</v>
      </c>
      <c r="U1212" s="0" t="n">
        <v>0</v>
      </c>
      <c r="V1212" s="2" t="n">
        <v>0.0064651</v>
      </c>
      <c r="W1212" s="2" t="n">
        <v>964.08</v>
      </c>
      <c r="X1212" s="2" t="n">
        <v>0.062328</v>
      </c>
      <c r="Y1212" s="2" t="n">
        <v>0</v>
      </c>
    </row>
    <row r="1213" customFormat="false" ht="12.75" hidden="false" customHeight="false" outlineLevel="0" collapsed="false">
      <c r="B1213" s="0" t="n">
        <v>16.716</v>
      </c>
      <c r="C1213" s="0" t="n">
        <v>16.57</v>
      </c>
      <c r="D1213" s="0" t="n">
        <v>18.5487</v>
      </c>
      <c r="E1213" s="0" t="n">
        <v>18.5484</v>
      </c>
      <c r="F1213" s="0" t="n">
        <v>12.765191</v>
      </c>
      <c r="G1213" s="0" t="n">
        <v>1.649469</v>
      </c>
      <c r="H1213" s="0" t="n">
        <v>114.8671</v>
      </c>
      <c r="I1213" s="0" t="n">
        <v>11.1987</v>
      </c>
      <c r="J1213" s="0" t="n">
        <v>7.923</v>
      </c>
      <c r="K1213" s="0" t="n">
        <v>-127.12959</v>
      </c>
      <c r="L1213" s="0" t="n">
        <v>89.85636</v>
      </c>
      <c r="M1213" s="0" t="n">
        <v>1.9595</v>
      </c>
      <c r="N1213" s="0" t="n">
        <v>0</v>
      </c>
      <c r="O1213" s="0" t="n">
        <v>51.65704</v>
      </c>
      <c r="P1213" s="0" t="n">
        <v>3.21918</v>
      </c>
      <c r="Q1213" s="0" t="n">
        <v>0.01056</v>
      </c>
      <c r="R1213" s="0" t="n">
        <v>0</v>
      </c>
      <c r="S1213" s="0" t="n">
        <v>1.9939</v>
      </c>
      <c r="T1213" s="0" t="n">
        <v>2.0098</v>
      </c>
      <c r="U1213" s="0" t="n">
        <v>0</v>
      </c>
      <c r="V1213" s="2" t="n">
        <v>0.0064518</v>
      </c>
      <c r="W1213" s="2" t="n">
        <v>966.07</v>
      </c>
      <c r="X1213" s="2" t="n">
        <v>0.062328</v>
      </c>
      <c r="Y1213" s="2" t="n">
        <v>0</v>
      </c>
    </row>
    <row r="1214" customFormat="false" ht="12.75" hidden="false" customHeight="false" outlineLevel="0" collapsed="false">
      <c r="B1214" s="0" t="n">
        <v>16.671</v>
      </c>
      <c r="C1214" s="0" t="n">
        <v>16.525</v>
      </c>
      <c r="D1214" s="0" t="n">
        <v>18.5489</v>
      </c>
      <c r="E1214" s="0" t="n">
        <v>18.5485</v>
      </c>
      <c r="F1214" s="0" t="n">
        <v>12.765214</v>
      </c>
      <c r="G1214" s="0" t="n">
        <v>1.649469</v>
      </c>
      <c r="H1214" s="0" t="n">
        <v>114.8669</v>
      </c>
      <c r="I1214" s="0" t="n">
        <v>11.1987</v>
      </c>
      <c r="J1214" s="0" t="n">
        <v>7.919</v>
      </c>
      <c r="K1214" s="0" t="n">
        <v>-127.09731</v>
      </c>
      <c r="L1214" s="0" t="n">
        <v>89.83355</v>
      </c>
      <c r="M1214" s="0" t="n">
        <v>1.9595</v>
      </c>
      <c r="N1214" s="0" t="n">
        <v>0</v>
      </c>
      <c r="O1214" s="0" t="n">
        <v>51.65704</v>
      </c>
      <c r="P1214" s="0" t="n">
        <v>3.21918</v>
      </c>
      <c r="Q1214" s="0" t="n">
        <v>0.01057</v>
      </c>
      <c r="R1214" s="0" t="n">
        <v>0</v>
      </c>
      <c r="S1214" s="0" t="n">
        <v>1.9939</v>
      </c>
      <c r="T1214" s="0" t="n">
        <v>2.0098</v>
      </c>
      <c r="U1214" s="0" t="n">
        <v>0</v>
      </c>
      <c r="V1214" s="2" t="n">
        <v>0.0065101</v>
      </c>
      <c r="W1214" s="2" t="n">
        <v>964.08</v>
      </c>
      <c r="X1214" s="2" t="n">
        <v>0.062763</v>
      </c>
      <c r="Y1214" s="2" t="n">
        <v>0</v>
      </c>
    </row>
    <row r="1215" customFormat="false" ht="12.75" hidden="false" customHeight="false" outlineLevel="0" collapsed="false">
      <c r="B1215" s="0" t="n">
        <v>16.642</v>
      </c>
      <c r="C1215" s="0" t="n">
        <v>16.496</v>
      </c>
      <c r="D1215" s="0" t="n">
        <v>18.5489</v>
      </c>
      <c r="E1215" s="0" t="n">
        <v>18.5484</v>
      </c>
      <c r="F1215" s="0" t="n">
        <v>12.765352</v>
      </c>
      <c r="G1215" s="0" t="n">
        <v>1.649469</v>
      </c>
      <c r="H1215" s="0" t="n">
        <v>114.8685</v>
      </c>
      <c r="I1215" s="0" t="n">
        <v>11.1987</v>
      </c>
      <c r="J1215" s="0" t="n">
        <v>7.919</v>
      </c>
      <c r="K1215" s="0" t="n">
        <v>-127.07483</v>
      </c>
      <c r="L1215" s="0" t="n">
        <v>89.81766</v>
      </c>
      <c r="M1215" s="0" t="n">
        <v>1.9595</v>
      </c>
      <c r="N1215" s="0" t="n">
        <v>0</v>
      </c>
      <c r="O1215" s="0" t="n">
        <v>51.65704</v>
      </c>
      <c r="P1215" s="0" t="n">
        <v>3.21918</v>
      </c>
      <c r="Q1215" s="0" t="n">
        <v>0.01058</v>
      </c>
      <c r="R1215" s="0" t="n">
        <v>0</v>
      </c>
      <c r="S1215" s="0" t="n">
        <v>1.9939</v>
      </c>
      <c r="T1215" s="0" t="n">
        <v>2.0098</v>
      </c>
      <c r="U1215" s="0" t="n">
        <v>0</v>
      </c>
      <c r="V1215" s="2" t="n">
        <v>0.0065553</v>
      </c>
      <c r="W1215" s="2" t="n">
        <v>964.08</v>
      </c>
      <c r="X1215" s="2" t="n">
        <v>0.063199</v>
      </c>
      <c r="Y1215" s="2" t="n">
        <v>0</v>
      </c>
    </row>
    <row r="1216" customFormat="false" ht="12.75" hidden="false" customHeight="false" outlineLevel="0" collapsed="false">
      <c r="B1216" s="0" t="n">
        <v>16.598</v>
      </c>
      <c r="C1216" s="0" t="n">
        <v>16.453</v>
      </c>
      <c r="D1216" s="0" t="n">
        <v>18.549</v>
      </c>
      <c r="E1216" s="0" t="n">
        <v>18.5485</v>
      </c>
      <c r="F1216" s="0" t="n">
        <v>12.765272</v>
      </c>
      <c r="G1216" s="0" t="n">
        <v>1.649469</v>
      </c>
      <c r="H1216" s="0" t="n">
        <v>114.8671</v>
      </c>
      <c r="I1216" s="0" t="n">
        <v>11.1987</v>
      </c>
      <c r="J1216" s="0" t="n">
        <v>7.919</v>
      </c>
      <c r="K1216" s="0" t="n">
        <v>-127.04733</v>
      </c>
      <c r="L1216" s="0" t="n">
        <v>89.79822</v>
      </c>
      <c r="M1216" s="0" t="n">
        <v>1.9708</v>
      </c>
      <c r="N1216" s="0" t="n">
        <v>0</v>
      </c>
      <c r="O1216" s="0" t="n">
        <v>51.65704</v>
      </c>
      <c r="P1216" s="0" t="n">
        <v>3.21918</v>
      </c>
      <c r="Q1216" s="0" t="n">
        <v>0.01059</v>
      </c>
      <c r="R1216" s="0" t="n">
        <v>0</v>
      </c>
      <c r="S1216" s="0" t="n">
        <v>1.9939</v>
      </c>
      <c r="T1216" s="0" t="n">
        <v>2.0122</v>
      </c>
      <c r="U1216" s="0" t="n">
        <v>0</v>
      </c>
      <c r="V1216" s="2" t="n">
        <v>0.0065871</v>
      </c>
      <c r="W1216" s="2" t="n">
        <v>966.07</v>
      </c>
      <c r="X1216" s="2" t="n">
        <v>0.063636</v>
      </c>
      <c r="Y1216" s="2" t="n">
        <v>0</v>
      </c>
    </row>
    <row r="1217" customFormat="false" ht="12.75" hidden="false" customHeight="false" outlineLevel="0" collapsed="false">
      <c r="B1217" s="0" t="n">
        <v>16.587</v>
      </c>
      <c r="C1217" s="0" t="n">
        <v>16.441</v>
      </c>
      <c r="D1217" s="0" t="n">
        <v>18.5487</v>
      </c>
      <c r="E1217" s="0" t="n">
        <v>18.5487</v>
      </c>
      <c r="F1217" s="0" t="n">
        <v>12.765352</v>
      </c>
      <c r="G1217" s="0" t="n">
        <v>1.649469</v>
      </c>
      <c r="H1217" s="0" t="n">
        <v>114.8691</v>
      </c>
      <c r="I1217" s="0" t="n">
        <v>11.1986</v>
      </c>
      <c r="J1217" s="0" t="n">
        <v>7.919</v>
      </c>
      <c r="K1217" s="0" t="n">
        <v>-127.13285</v>
      </c>
      <c r="L1217" s="0" t="n">
        <v>89.85867</v>
      </c>
      <c r="M1217" s="0" t="n">
        <v>1.9708</v>
      </c>
      <c r="N1217" s="0" t="n">
        <v>0</v>
      </c>
      <c r="O1217" s="0" t="n">
        <v>51.65704</v>
      </c>
      <c r="P1217" s="0" t="n">
        <v>3.21918</v>
      </c>
      <c r="Q1217" s="0" t="n">
        <v>0.0106</v>
      </c>
      <c r="R1217" s="0" t="n">
        <v>0</v>
      </c>
      <c r="S1217" s="0" t="n">
        <v>1.9951</v>
      </c>
      <c r="T1217" s="0" t="n">
        <v>2.0122</v>
      </c>
      <c r="U1217" s="0" t="n">
        <v>0</v>
      </c>
      <c r="V1217" s="2" t="n">
        <v>0.0066461</v>
      </c>
      <c r="W1217" s="2" t="n">
        <v>964.08</v>
      </c>
      <c r="X1217" s="2" t="n">
        <v>0.064074</v>
      </c>
      <c r="Y1217" s="2" t="n">
        <v>0</v>
      </c>
    </row>
    <row r="1218" customFormat="false" ht="12.75" hidden="false" customHeight="false" outlineLevel="0" collapsed="false">
      <c r="B1218" s="0" t="n">
        <v>16.534</v>
      </c>
      <c r="C1218" s="0" t="n">
        <v>16.389</v>
      </c>
      <c r="D1218" s="0" t="n">
        <v>18.5487</v>
      </c>
      <c r="E1218" s="0" t="n">
        <v>18.5487</v>
      </c>
      <c r="F1218" s="0" t="n">
        <v>12.765341</v>
      </c>
      <c r="G1218" s="0" t="n">
        <v>1.649469</v>
      </c>
      <c r="H1218" s="0" t="n">
        <v>114.869</v>
      </c>
      <c r="I1218" s="0" t="n">
        <v>11.1986</v>
      </c>
      <c r="J1218" s="0" t="n">
        <v>7.919</v>
      </c>
      <c r="K1218" s="0" t="n">
        <v>-127.12428</v>
      </c>
      <c r="L1218" s="0" t="n">
        <v>89.85261</v>
      </c>
      <c r="M1218" s="0" t="n">
        <v>1.9708</v>
      </c>
      <c r="N1218" s="0" t="n">
        <v>0</v>
      </c>
      <c r="O1218" s="0" t="n">
        <v>51.65704</v>
      </c>
      <c r="P1218" s="0" t="n">
        <v>3.21918</v>
      </c>
      <c r="Q1218" s="0" t="n">
        <v>0.01061</v>
      </c>
      <c r="R1218" s="0" t="n">
        <v>0</v>
      </c>
      <c r="S1218" s="0" t="n">
        <v>1.9951</v>
      </c>
      <c r="T1218" s="0" t="n">
        <v>2.0122</v>
      </c>
      <c r="U1218" s="0" t="n">
        <v>0</v>
      </c>
      <c r="V1218" s="2" t="n">
        <v>0.0066779</v>
      </c>
      <c r="W1218" s="2" t="n">
        <v>966.07</v>
      </c>
      <c r="X1218" s="2" t="n">
        <v>0.064513</v>
      </c>
      <c r="Y1218" s="2" t="n">
        <v>0</v>
      </c>
    </row>
    <row r="1219" customFormat="false" ht="12.75" hidden="false" customHeight="false" outlineLevel="0" collapsed="false">
      <c r="B1219" s="0" t="n">
        <v>16.492</v>
      </c>
      <c r="C1219" s="0" t="n">
        <v>16.347</v>
      </c>
      <c r="D1219" s="0" t="n">
        <v>18.5487</v>
      </c>
      <c r="E1219" s="0" t="n">
        <v>18.5487</v>
      </c>
      <c r="F1219" s="0" t="n">
        <v>12.765524</v>
      </c>
      <c r="G1219" s="0" t="n">
        <v>1.649499</v>
      </c>
      <c r="H1219" s="0" t="n">
        <v>114.8711</v>
      </c>
      <c r="I1219" s="0" t="n">
        <v>11.1989</v>
      </c>
      <c r="J1219" s="0" t="n">
        <v>7.919</v>
      </c>
      <c r="K1219" s="0" t="n">
        <v>-127.11112</v>
      </c>
      <c r="L1219" s="0" t="n">
        <v>89.84331</v>
      </c>
      <c r="M1219" s="0" t="n">
        <v>1.9708</v>
      </c>
      <c r="N1219" s="0" t="n">
        <v>0</v>
      </c>
      <c r="O1219" s="0" t="n">
        <v>51.65704</v>
      </c>
      <c r="P1219" s="0" t="n">
        <v>3.21918</v>
      </c>
      <c r="Q1219" s="0" t="n">
        <v>0.01063</v>
      </c>
      <c r="R1219" s="0" t="n">
        <v>0</v>
      </c>
      <c r="S1219" s="0" t="n">
        <v>1.9951</v>
      </c>
      <c r="T1219" s="0" t="n">
        <v>2.0122</v>
      </c>
      <c r="U1219" s="0" t="n">
        <v>0</v>
      </c>
      <c r="V1219" s="2" t="n">
        <v>0.0066779</v>
      </c>
      <c r="W1219" s="2" t="n">
        <v>966.07</v>
      </c>
      <c r="X1219" s="2" t="n">
        <v>0.064513</v>
      </c>
      <c r="Y1219" s="2" t="n">
        <v>0</v>
      </c>
    </row>
    <row r="1220" customFormat="false" ht="12.75" hidden="false" customHeight="false" outlineLevel="0" collapsed="false">
      <c r="B1220" s="0" t="n">
        <v>16.457</v>
      </c>
      <c r="C1220" s="0" t="n">
        <v>16.313</v>
      </c>
      <c r="D1220" s="0" t="n">
        <v>18.549</v>
      </c>
      <c r="E1220" s="0" t="n">
        <v>18.5487</v>
      </c>
      <c r="F1220" s="0" t="n">
        <v>12.765674</v>
      </c>
      <c r="G1220" s="0" t="n">
        <v>1.649484</v>
      </c>
      <c r="H1220" s="0" t="n">
        <v>114.8718</v>
      </c>
      <c r="I1220" s="0" t="n">
        <v>11.1987</v>
      </c>
      <c r="J1220" s="0" t="n">
        <v>7.919</v>
      </c>
      <c r="K1220" s="0" t="n">
        <v>-127.09326</v>
      </c>
      <c r="L1220" s="0" t="n">
        <v>89.83068</v>
      </c>
      <c r="M1220" s="0" t="n">
        <v>1.9708</v>
      </c>
      <c r="N1220" s="0" t="n">
        <v>0</v>
      </c>
      <c r="O1220" s="0" t="n">
        <v>51.65704</v>
      </c>
      <c r="P1220" s="0" t="n">
        <v>3.21918</v>
      </c>
      <c r="Q1220" s="0" t="n">
        <v>0.01064</v>
      </c>
      <c r="R1220" s="0" t="n">
        <v>0</v>
      </c>
      <c r="S1220" s="0" t="n">
        <v>1.9951</v>
      </c>
      <c r="T1220" s="0" t="n">
        <v>2.0122</v>
      </c>
      <c r="U1220" s="0" t="n">
        <v>0</v>
      </c>
      <c r="V1220" s="2" t="n">
        <v>0.0067235</v>
      </c>
      <c r="W1220" s="2" t="n">
        <v>966.07</v>
      </c>
      <c r="X1220" s="2" t="n">
        <v>0.064954</v>
      </c>
      <c r="Y1220" s="2" t="n">
        <v>0</v>
      </c>
    </row>
    <row r="1221" customFormat="false" ht="12.75" hidden="false" customHeight="false" outlineLevel="0" collapsed="false">
      <c r="B1221" s="0" t="n">
        <v>16.428</v>
      </c>
      <c r="C1221" s="0" t="n">
        <v>16.284</v>
      </c>
      <c r="D1221" s="0" t="n">
        <v>18.5492</v>
      </c>
      <c r="E1221" s="0" t="n">
        <v>18.5485</v>
      </c>
      <c r="F1221" s="0" t="n">
        <v>12.76549</v>
      </c>
      <c r="G1221" s="0" t="n">
        <v>1.649484</v>
      </c>
      <c r="H1221" s="0" t="n">
        <v>114.8692</v>
      </c>
      <c r="I1221" s="0" t="n">
        <v>11.1988</v>
      </c>
      <c r="J1221" s="0" t="n">
        <v>7.919</v>
      </c>
      <c r="K1221" s="0" t="n">
        <v>-127.08563</v>
      </c>
      <c r="L1221" s="0" t="n">
        <v>89.82529</v>
      </c>
      <c r="M1221" s="0" t="n">
        <v>1.9708</v>
      </c>
      <c r="N1221" s="0" t="n">
        <v>0</v>
      </c>
      <c r="O1221" s="0" t="n">
        <v>51.65704</v>
      </c>
      <c r="P1221" s="0" t="n">
        <v>3.21918</v>
      </c>
      <c r="Q1221" s="0" t="n">
        <v>0.01065</v>
      </c>
      <c r="R1221" s="0" t="n">
        <v>0</v>
      </c>
      <c r="S1221" s="0" t="n">
        <v>1.9951</v>
      </c>
      <c r="T1221" s="0" t="n">
        <v>2.0122</v>
      </c>
      <c r="U1221" s="0" t="n">
        <v>0</v>
      </c>
      <c r="V1221" s="2" t="n">
        <v>0.0067832</v>
      </c>
      <c r="W1221" s="2" t="n">
        <v>964.08</v>
      </c>
      <c r="X1221" s="2" t="n">
        <v>0.065396</v>
      </c>
      <c r="Y1221" s="2" t="n">
        <v>0</v>
      </c>
    </row>
    <row r="1222" customFormat="false" ht="12.75" hidden="false" customHeight="false" outlineLevel="0" collapsed="false">
      <c r="B1222" s="0" t="n">
        <v>16.396</v>
      </c>
      <c r="C1222" s="0" t="n">
        <v>16.252</v>
      </c>
      <c r="D1222" s="0" t="n">
        <v>18.549</v>
      </c>
      <c r="E1222" s="0" t="n">
        <v>18.5487</v>
      </c>
      <c r="F1222" s="0" t="n">
        <v>12.765478</v>
      </c>
      <c r="G1222" s="0" t="n">
        <v>1.649499</v>
      </c>
      <c r="H1222" s="0" t="n">
        <v>114.8697</v>
      </c>
      <c r="I1222" s="0" t="n">
        <v>11.1989</v>
      </c>
      <c r="J1222" s="0" t="n">
        <v>7.919</v>
      </c>
      <c r="K1222" s="0" t="n">
        <v>-126.95666</v>
      </c>
      <c r="L1222" s="0" t="n">
        <v>89.73413</v>
      </c>
      <c r="M1222" s="0" t="n">
        <v>1.9823</v>
      </c>
      <c r="N1222" s="0" t="n">
        <v>0</v>
      </c>
      <c r="O1222" s="0" t="n">
        <v>51.65704</v>
      </c>
      <c r="P1222" s="0" t="n">
        <v>3.21918</v>
      </c>
      <c r="Q1222" s="0" t="n">
        <v>0.01066</v>
      </c>
      <c r="R1222" s="0" t="n">
        <v>0</v>
      </c>
      <c r="S1222" s="0" t="n">
        <v>1.9939</v>
      </c>
      <c r="T1222" s="0" t="n">
        <v>2.0147</v>
      </c>
      <c r="U1222" s="0" t="n">
        <v>0</v>
      </c>
      <c r="V1222" s="2" t="n">
        <v>0.0068151</v>
      </c>
      <c r="W1222" s="2" t="n">
        <v>966.07</v>
      </c>
      <c r="X1222" s="2" t="n">
        <v>0.065839</v>
      </c>
      <c r="Y1222" s="2" t="n">
        <v>0</v>
      </c>
    </row>
    <row r="1223" customFormat="false" ht="12.75" hidden="false" customHeight="false" outlineLevel="0" collapsed="false">
      <c r="B1223" s="0" t="n">
        <v>16.352</v>
      </c>
      <c r="C1223" s="0" t="n">
        <v>16.209</v>
      </c>
      <c r="D1223" s="0" t="n">
        <v>18.5489</v>
      </c>
      <c r="E1223" s="0" t="n">
        <v>18.5487</v>
      </c>
      <c r="F1223" s="0" t="n">
        <v>12.765501</v>
      </c>
      <c r="G1223" s="0" t="n">
        <v>1.649484</v>
      </c>
      <c r="H1223" s="0" t="n">
        <v>114.8705</v>
      </c>
      <c r="I1223" s="0" t="n">
        <v>11.1988</v>
      </c>
      <c r="J1223" s="0" t="n">
        <v>7.919</v>
      </c>
      <c r="K1223" s="0" t="n">
        <v>-127.04402</v>
      </c>
      <c r="L1223" s="0" t="n">
        <v>89.79588</v>
      </c>
      <c r="M1223" s="0" t="n">
        <v>1.9823</v>
      </c>
      <c r="N1223" s="0" t="n">
        <v>0</v>
      </c>
      <c r="O1223" s="0" t="n">
        <v>51.65704</v>
      </c>
      <c r="P1223" s="0" t="n">
        <v>3.21918</v>
      </c>
      <c r="Q1223" s="0" t="n">
        <v>0.01067</v>
      </c>
      <c r="R1223" s="0" t="n">
        <v>0</v>
      </c>
      <c r="S1223" s="0" t="n">
        <v>1.9951</v>
      </c>
      <c r="T1223" s="0" t="n">
        <v>2.0147</v>
      </c>
      <c r="U1223" s="0" t="n">
        <v>0</v>
      </c>
      <c r="V1223" s="2" t="n">
        <v>0.0068753</v>
      </c>
      <c r="W1223" s="2" t="n">
        <v>964.08</v>
      </c>
      <c r="X1223" s="2" t="n">
        <v>0.066283</v>
      </c>
      <c r="Y1223" s="2" t="n">
        <v>0</v>
      </c>
    </row>
    <row r="1224" customFormat="false" ht="12.75" hidden="false" customHeight="false" outlineLevel="0" collapsed="false">
      <c r="B1224" s="0" t="n">
        <v>16.318</v>
      </c>
      <c r="C1224" s="0" t="n">
        <v>16.176</v>
      </c>
      <c r="D1224" s="0" t="n">
        <v>18.549</v>
      </c>
      <c r="E1224" s="0" t="n">
        <v>18.5485</v>
      </c>
      <c r="F1224" s="0" t="n">
        <v>12.765444</v>
      </c>
      <c r="G1224" s="0" t="n">
        <v>1.649514</v>
      </c>
      <c r="H1224" s="0" t="n">
        <v>114.8694</v>
      </c>
      <c r="I1224" s="0" t="n">
        <v>11.199</v>
      </c>
      <c r="J1224" s="0" t="n">
        <v>7.923</v>
      </c>
      <c r="K1224" s="0" t="n">
        <v>-127.02443</v>
      </c>
      <c r="L1224" s="0" t="n">
        <v>89.78203</v>
      </c>
      <c r="M1224" s="0" t="n">
        <v>1.9937</v>
      </c>
      <c r="N1224" s="0" t="n">
        <v>0</v>
      </c>
      <c r="O1224" s="0" t="n">
        <v>51.65704</v>
      </c>
      <c r="P1224" s="0" t="n">
        <v>3.21918</v>
      </c>
      <c r="Q1224" s="0" t="n">
        <v>0.01068</v>
      </c>
      <c r="R1224" s="0" t="n">
        <v>0</v>
      </c>
      <c r="S1224" s="0" t="n">
        <v>1.9951</v>
      </c>
      <c r="T1224" s="0" t="n">
        <v>2.0171</v>
      </c>
      <c r="U1224" s="0" t="n">
        <v>0</v>
      </c>
      <c r="V1224" s="2" t="n">
        <v>0.0069215</v>
      </c>
      <c r="W1224" s="2" t="n">
        <v>964.08</v>
      </c>
      <c r="X1224" s="2" t="n">
        <v>0.066729</v>
      </c>
      <c r="Y1224" s="2" t="n">
        <v>0</v>
      </c>
    </row>
    <row r="1225" customFormat="false" ht="12.75" hidden="false" customHeight="false" outlineLevel="0" collapsed="false">
      <c r="B1225" s="0" t="n">
        <v>16.288</v>
      </c>
      <c r="C1225" s="0" t="n">
        <v>16.145</v>
      </c>
      <c r="D1225" s="0" t="n">
        <v>18.5489</v>
      </c>
      <c r="E1225" s="0" t="n">
        <v>18.5485</v>
      </c>
      <c r="F1225" s="0" t="n">
        <v>12.765409</v>
      </c>
      <c r="G1225" s="0" t="n">
        <v>1.649499</v>
      </c>
      <c r="H1225" s="0" t="n">
        <v>114.8695</v>
      </c>
      <c r="I1225" s="0" t="n">
        <v>11.1989</v>
      </c>
      <c r="J1225" s="0" t="n">
        <v>7.919</v>
      </c>
      <c r="K1225" s="0" t="n">
        <v>-127.00076</v>
      </c>
      <c r="L1225" s="0" t="n">
        <v>89.76531</v>
      </c>
      <c r="M1225" s="0" t="n">
        <v>2.0053</v>
      </c>
      <c r="N1225" s="0" t="n">
        <v>0</v>
      </c>
      <c r="O1225" s="0" t="n">
        <v>51.65704</v>
      </c>
      <c r="P1225" s="0" t="n">
        <v>3.21918</v>
      </c>
      <c r="Q1225" s="0" t="n">
        <v>0.01069</v>
      </c>
      <c r="R1225" s="0" t="n">
        <v>0</v>
      </c>
      <c r="S1225" s="0" t="n">
        <v>1.9951</v>
      </c>
      <c r="T1225" s="0" t="n">
        <v>2.0195</v>
      </c>
      <c r="U1225" s="0" t="n">
        <v>0</v>
      </c>
      <c r="V1225" s="2" t="n">
        <v>0.0069535</v>
      </c>
      <c r="W1225" s="2" t="n">
        <v>966.07</v>
      </c>
      <c r="X1225" s="2" t="n">
        <v>0.067176</v>
      </c>
      <c r="Y1225" s="2" t="n">
        <v>0</v>
      </c>
    </row>
    <row r="1226" customFormat="false" ht="12.75" hidden="false" customHeight="false" outlineLevel="0" collapsed="false">
      <c r="B1226" s="0" t="n">
        <v>16.246</v>
      </c>
      <c r="C1226" s="0" t="n">
        <v>16.103</v>
      </c>
      <c r="D1226" s="0" t="n">
        <v>18.5492</v>
      </c>
      <c r="E1226" s="0" t="n">
        <v>18.5487</v>
      </c>
      <c r="F1226" s="0" t="n">
        <v>12.765409</v>
      </c>
      <c r="G1226" s="0" t="n">
        <v>1.649497</v>
      </c>
      <c r="H1226" s="0" t="n">
        <v>114.8685</v>
      </c>
      <c r="I1226" s="0" t="n">
        <v>11.1989</v>
      </c>
      <c r="J1226" s="0" t="n">
        <v>7.923</v>
      </c>
      <c r="K1226" s="0" t="n">
        <v>-126.97268</v>
      </c>
      <c r="L1226" s="0" t="n">
        <v>89.74546</v>
      </c>
      <c r="M1226" s="0" t="n">
        <v>2.0053</v>
      </c>
      <c r="N1226" s="0" t="n">
        <v>0</v>
      </c>
      <c r="O1226" s="0" t="n">
        <v>51.65704</v>
      </c>
      <c r="P1226" s="0" t="n">
        <v>3.21918</v>
      </c>
      <c r="Q1226" s="0" t="n">
        <v>0.01071</v>
      </c>
      <c r="R1226" s="0" t="n">
        <v>0</v>
      </c>
      <c r="S1226" s="0" t="n">
        <v>1.9951</v>
      </c>
      <c r="T1226" s="0" t="n">
        <v>2.0195</v>
      </c>
      <c r="U1226" s="0" t="n">
        <v>0</v>
      </c>
      <c r="V1226" s="2" t="n">
        <v>0.0069535</v>
      </c>
      <c r="W1226" s="2" t="n">
        <v>966.07</v>
      </c>
      <c r="X1226" s="2" t="n">
        <v>0.067176</v>
      </c>
      <c r="Y1226" s="2" t="n">
        <v>0</v>
      </c>
    </row>
    <row r="1227" customFormat="false" ht="12.75" hidden="false" customHeight="false" outlineLevel="0" collapsed="false">
      <c r="B1227" s="0" t="n">
        <v>16.202</v>
      </c>
      <c r="C1227" s="0" t="n">
        <v>16.06</v>
      </c>
      <c r="D1227" s="0" t="n">
        <v>18.549</v>
      </c>
      <c r="E1227" s="0" t="n">
        <v>18.5487</v>
      </c>
      <c r="F1227" s="0" t="n">
        <v>12.765616</v>
      </c>
      <c r="G1227" s="0" t="n">
        <v>1.649484</v>
      </c>
      <c r="H1227" s="0" t="n">
        <v>114.8714</v>
      </c>
      <c r="I1227" s="0" t="n">
        <v>11.1988</v>
      </c>
      <c r="J1227" s="0" t="n">
        <v>7.919</v>
      </c>
      <c r="K1227" s="0" t="n">
        <v>-126.95535</v>
      </c>
      <c r="L1227" s="0" t="n">
        <v>89.73321</v>
      </c>
      <c r="M1227" s="0" t="n">
        <v>2.0169</v>
      </c>
      <c r="N1227" s="0" t="n">
        <v>0</v>
      </c>
      <c r="O1227" s="0" t="n">
        <v>51.65704</v>
      </c>
      <c r="P1227" s="0" t="n">
        <v>3.21918</v>
      </c>
      <c r="Q1227" s="0" t="n">
        <v>0.01072</v>
      </c>
      <c r="R1227" s="0" t="n">
        <v>0</v>
      </c>
      <c r="S1227" s="0" t="n">
        <v>1.9951</v>
      </c>
      <c r="T1227" s="0" t="n">
        <v>2.022</v>
      </c>
      <c r="U1227" s="0" t="n">
        <v>0</v>
      </c>
      <c r="V1227" s="2" t="n">
        <v>0.0069999</v>
      </c>
      <c r="W1227" s="2" t="n">
        <v>966.07</v>
      </c>
      <c r="X1227" s="2" t="n">
        <v>0.067624</v>
      </c>
      <c r="Y1227" s="2" t="n">
        <v>0</v>
      </c>
    </row>
    <row r="1228" customFormat="false" ht="12.75" hidden="false" customHeight="false" outlineLevel="0" collapsed="false">
      <c r="B1228" s="0" t="n">
        <v>16.158</v>
      </c>
      <c r="C1228" s="0" t="n">
        <v>16.017</v>
      </c>
      <c r="D1228" s="0" t="n">
        <v>18.549</v>
      </c>
      <c r="E1228" s="0" t="n">
        <v>18.5487</v>
      </c>
      <c r="F1228" s="0" t="n">
        <v>12.765628</v>
      </c>
      <c r="G1228" s="0" t="n">
        <v>1.649484</v>
      </c>
      <c r="H1228" s="0" t="n">
        <v>114.8716</v>
      </c>
      <c r="I1228" s="0" t="n">
        <v>11.1988</v>
      </c>
      <c r="J1228" s="0" t="n">
        <v>7.919</v>
      </c>
      <c r="K1228" s="0" t="n">
        <v>-126.93443</v>
      </c>
      <c r="L1228" s="0" t="n">
        <v>89.71842</v>
      </c>
      <c r="M1228" s="0" t="n">
        <v>2.0286</v>
      </c>
      <c r="N1228" s="0" t="n">
        <v>0</v>
      </c>
      <c r="O1228" s="0" t="n">
        <v>51.65704</v>
      </c>
      <c r="P1228" s="0" t="n">
        <v>3.21918</v>
      </c>
      <c r="Q1228" s="0" t="n">
        <v>0.01073</v>
      </c>
      <c r="R1228" s="0" t="n">
        <v>0</v>
      </c>
      <c r="S1228" s="0" t="n">
        <v>1.9951</v>
      </c>
      <c r="T1228" s="0" t="n">
        <v>2.0244</v>
      </c>
      <c r="U1228" s="0" t="n">
        <v>0</v>
      </c>
      <c r="V1228" s="2" t="n">
        <v>0.007061</v>
      </c>
      <c r="W1228" s="2" t="n">
        <v>964.08</v>
      </c>
      <c r="X1228" s="2" t="n">
        <v>0.068073</v>
      </c>
      <c r="Y1228" s="2" t="n">
        <v>0</v>
      </c>
    </row>
    <row r="1229" customFormat="false" ht="12.75" hidden="false" customHeight="false" outlineLevel="0" collapsed="false">
      <c r="B1229" s="0" t="n">
        <v>16.149</v>
      </c>
      <c r="C1229" s="0" t="n">
        <v>16.008</v>
      </c>
      <c r="D1229" s="0" t="n">
        <v>18.549</v>
      </c>
      <c r="E1229" s="0" t="n">
        <v>18.5487</v>
      </c>
      <c r="F1229" s="0" t="n">
        <v>12.765605</v>
      </c>
      <c r="G1229" s="0" t="n">
        <v>1.649469</v>
      </c>
      <c r="H1229" s="0" t="n">
        <v>114.8714</v>
      </c>
      <c r="I1229" s="0" t="n">
        <v>11.1987</v>
      </c>
      <c r="J1229" s="0" t="n">
        <v>7.923</v>
      </c>
      <c r="K1229" s="0" t="n">
        <v>-126.9105</v>
      </c>
      <c r="L1229" s="0" t="n">
        <v>89.70151</v>
      </c>
      <c r="M1229" s="0" t="n">
        <v>2.0286</v>
      </c>
      <c r="N1229" s="0" t="n">
        <v>0</v>
      </c>
      <c r="O1229" s="0" t="n">
        <v>51.65704</v>
      </c>
      <c r="P1229" s="0" t="n">
        <v>3.21918</v>
      </c>
      <c r="Q1229" s="0" t="n">
        <v>0.01074</v>
      </c>
      <c r="R1229" s="0" t="n">
        <v>0</v>
      </c>
      <c r="S1229" s="0" t="n">
        <v>1.9951</v>
      </c>
      <c r="T1229" s="0" t="n">
        <v>2.0244</v>
      </c>
      <c r="U1229" s="0" t="n">
        <v>0</v>
      </c>
      <c r="V1229" s="2" t="n">
        <v>0.0070785</v>
      </c>
      <c r="W1229" s="2" t="n">
        <v>968.05</v>
      </c>
      <c r="X1229" s="2" t="n">
        <v>0.068524</v>
      </c>
      <c r="Y1229" s="2" t="n">
        <v>0</v>
      </c>
    </row>
    <row r="1230" customFormat="false" ht="12.75" hidden="false" customHeight="false" outlineLevel="0" collapsed="false">
      <c r="B1230" s="0" t="n">
        <v>16.095</v>
      </c>
      <c r="C1230" s="0" t="n">
        <v>15.954</v>
      </c>
      <c r="D1230" s="0" t="n">
        <v>18.5492</v>
      </c>
      <c r="E1230" s="0" t="n">
        <v>18.5485</v>
      </c>
      <c r="F1230" s="0" t="n">
        <v>12.765673</v>
      </c>
      <c r="G1230" s="0" t="n">
        <v>1.649442</v>
      </c>
      <c r="H1230" s="0" t="n">
        <v>114.8717</v>
      </c>
      <c r="I1230" s="0" t="n">
        <v>11.1985</v>
      </c>
      <c r="J1230" s="0" t="n">
        <v>7.919</v>
      </c>
      <c r="K1230" s="0" t="n">
        <v>-126.89713</v>
      </c>
      <c r="L1230" s="0" t="n">
        <v>89.69206</v>
      </c>
      <c r="M1230" s="0" t="n">
        <v>2.0403</v>
      </c>
      <c r="N1230" s="0" t="n">
        <v>0</v>
      </c>
      <c r="O1230" s="0" t="n">
        <v>51.65704</v>
      </c>
      <c r="P1230" s="0" t="n">
        <v>3.21918</v>
      </c>
      <c r="Q1230" s="0" t="n">
        <v>0.01075</v>
      </c>
      <c r="R1230" s="0" t="n">
        <v>0</v>
      </c>
      <c r="S1230" s="0" t="n">
        <v>1.9951</v>
      </c>
      <c r="T1230" s="0" t="n">
        <v>2.0269</v>
      </c>
      <c r="U1230" s="0" t="n">
        <v>0</v>
      </c>
      <c r="V1230" s="2" t="n">
        <v>0.0071399</v>
      </c>
      <c r="W1230" s="2" t="n">
        <v>966.07</v>
      </c>
      <c r="X1230" s="2" t="n">
        <v>0.068976</v>
      </c>
      <c r="Y1230" s="2" t="n">
        <v>0</v>
      </c>
    </row>
    <row r="1231" customFormat="false" ht="12.75" hidden="false" customHeight="false" outlineLevel="0" collapsed="false">
      <c r="B1231" s="0" t="n">
        <v>16.063</v>
      </c>
      <c r="C1231" s="0" t="n">
        <v>15.923</v>
      </c>
      <c r="D1231" s="0" t="n">
        <v>18.5492</v>
      </c>
      <c r="E1231" s="0" t="n">
        <v>18.5487</v>
      </c>
      <c r="F1231" s="0" t="n">
        <v>12.765696</v>
      </c>
      <c r="G1231" s="0" t="n">
        <v>1.649499</v>
      </c>
      <c r="H1231" s="0" t="n">
        <v>114.872</v>
      </c>
      <c r="I1231" s="0" t="n">
        <v>11.1989</v>
      </c>
      <c r="J1231" s="0" t="n">
        <v>7.923</v>
      </c>
      <c r="K1231" s="0" t="n">
        <v>-126.88116</v>
      </c>
      <c r="L1231" s="0" t="n">
        <v>89.68077</v>
      </c>
      <c r="M1231" s="0" t="n">
        <v>2.0403</v>
      </c>
      <c r="N1231" s="0" t="n">
        <v>0</v>
      </c>
      <c r="O1231" s="0" t="n">
        <v>51.65704</v>
      </c>
      <c r="P1231" s="0" t="n">
        <v>3.21918</v>
      </c>
      <c r="Q1231" s="0" t="n">
        <v>0.01076</v>
      </c>
      <c r="R1231" s="0" t="n">
        <v>0</v>
      </c>
      <c r="S1231" s="0" t="n">
        <v>1.9951</v>
      </c>
      <c r="T1231" s="0" t="n">
        <v>2.0269</v>
      </c>
      <c r="U1231" s="0" t="n">
        <v>0</v>
      </c>
      <c r="V1231" s="2" t="n">
        <v>0.0071399</v>
      </c>
      <c r="W1231" s="2" t="n">
        <v>966.07</v>
      </c>
      <c r="X1231" s="2" t="n">
        <v>0.068976</v>
      </c>
      <c r="Y1231" s="2" t="n">
        <v>0</v>
      </c>
    </row>
    <row r="1232" customFormat="false" ht="12.75" hidden="false" customHeight="false" outlineLevel="0" collapsed="false">
      <c r="B1232" s="0" t="n">
        <v>16.04</v>
      </c>
      <c r="C1232" s="0" t="n">
        <v>15.9</v>
      </c>
      <c r="D1232" s="0" t="n">
        <v>18.549</v>
      </c>
      <c r="E1232" s="0" t="n">
        <v>18.5487</v>
      </c>
      <c r="F1232" s="0" t="n">
        <v>12.765765</v>
      </c>
      <c r="G1232" s="0" t="n">
        <v>1.649484</v>
      </c>
      <c r="H1232" s="0" t="n">
        <v>114.8733</v>
      </c>
      <c r="I1232" s="0" t="n">
        <v>11.1988</v>
      </c>
      <c r="J1232" s="0" t="n">
        <v>7.919</v>
      </c>
      <c r="K1232" s="0" t="n">
        <v>-126.86237</v>
      </c>
      <c r="L1232" s="0" t="n">
        <v>89.66749</v>
      </c>
      <c r="M1232" s="0" t="n">
        <v>2.0403</v>
      </c>
      <c r="N1232" s="0" t="n">
        <v>0</v>
      </c>
      <c r="O1232" s="0" t="n">
        <v>51.65704</v>
      </c>
      <c r="P1232" s="0" t="n">
        <v>3.21918</v>
      </c>
      <c r="Q1232" s="0" t="n">
        <v>0.01078</v>
      </c>
      <c r="R1232" s="0" t="n">
        <v>0</v>
      </c>
      <c r="S1232" s="0" t="n">
        <v>1.9951</v>
      </c>
      <c r="T1232" s="0" t="n">
        <v>2.0269</v>
      </c>
      <c r="U1232" s="0" t="n">
        <v>0</v>
      </c>
      <c r="V1232" s="2" t="n">
        <v>0.0071868</v>
      </c>
      <c r="W1232" s="2" t="n">
        <v>966.07</v>
      </c>
      <c r="X1232" s="2" t="n">
        <v>0.069429</v>
      </c>
      <c r="Y1232" s="2" t="n">
        <v>0</v>
      </c>
    </row>
    <row r="1233" customFormat="false" ht="12.75" hidden="false" customHeight="false" outlineLevel="0" collapsed="false">
      <c r="B1233" s="0" t="n">
        <v>15.999</v>
      </c>
      <c r="C1233" s="0" t="n">
        <v>15.859</v>
      </c>
      <c r="D1233" s="0" t="n">
        <v>18.5492</v>
      </c>
      <c r="E1233" s="0" t="n">
        <v>18.5487</v>
      </c>
      <c r="F1233" s="0" t="n">
        <v>12.765581</v>
      </c>
      <c r="G1233" s="0" t="n">
        <v>1.649499</v>
      </c>
      <c r="H1233" s="0" t="n">
        <v>114.8707</v>
      </c>
      <c r="I1233" s="0" t="n">
        <v>11.1989</v>
      </c>
      <c r="J1233" s="0" t="n">
        <v>7.919</v>
      </c>
      <c r="K1233" s="0" t="n">
        <v>-126.84029</v>
      </c>
      <c r="L1233" s="0" t="n">
        <v>89.65188</v>
      </c>
      <c r="M1233" s="0" t="n">
        <v>2.0403</v>
      </c>
      <c r="N1233" s="0" t="n">
        <v>0</v>
      </c>
      <c r="O1233" s="0" t="n">
        <v>51.65704</v>
      </c>
      <c r="P1233" s="0" t="n">
        <v>3.21918</v>
      </c>
      <c r="Q1233" s="0" t="n">
        <v>0.01079</v>
      </c>
      <c r="R1233" s="0" t="n">
        <v>0</v>
      </c>
      <c r="S1233" s="0" t="n">
        <v>1.9951</v>
      </c>
      <c r="T1233" s="0" t="n">
        <v>2.0269</v>
      </c>
      <c r="U1233" s="0" t="n">
        <v>0</v>
      </c>
      <c r="V1233" s="2" t="n">
        <v>0.0072338</v>
      </c>
      <c r="W1233" s="2" t="n">
        <v>966.07</v>
      </c>
      <c r="X1233" s="2" t="n">
        <v>0.069884</v>
      </c>
      <c r="Y1233" s="2" t="n">
        <v>0</v>
      </c>
    </row>
    <row r="1234" customFormat="false" ht="12.75" hidden="false" customHeight="false" outlineLevel="0" collapsed="false">
      <c r="B1234" s="0" t="n">
        <v>15.967</v>
      </c>
      <c r="C1234" s="0" t="n">
        <v>15.827</v>
      </c>
      <c r="D1234" s="0" t="n">
        <v>18.549</v>
      </c>
      <c r="E1234" s="0" t="n">
        <v>18.5487</v>
      </c>
      <c r="F1234" s="0" t="n">
        <v>12.765512</v>
      </c>
      <c r="G1234" s="0" t="n">
        <v>1.649512</v>
      </c>
      <c r="H1234" s="0" t="n">
        <v>114.8705</v>
      </c>
      <c r="I1234" s="0" t="n">
        <v>11.199</v>
      </c>
      <c r="J1234" s="0" t="n">
        <v>7.919</v>
      </c>
      <c r="K1234" s="0" t="n">
        <v>-126.81541</v>
      </c>
      <c r="L1234" s="0" t="n">
        <v>89.6343</v>
      </c>
      <c r="M1234" s="0" t="n">
        <v>2.0403</v>
      </c>
      <c r="N1234" s="0" t="n">
        <v>0</v>
      </c>
      <c r="O1234" s="0" t="n">
        <v>51.65704</v>
      </c>
      <c r="P1234" s="0" t="n">
        <v>3.21918</v>
      </c>
      <c r="Q1234" s="0" t="n">
        <v>0.0108</v>
      </c>
      <c r="R1234" s="0" t="n">
        <v>0</v>
      </c>
      <c r="S1234" s="0" t="n">
        <v>1.9951</v>
      </c>
      <c r="T1234" s="0" t="n">
        <v>2.0269</v>
      </c>
      <c r="U1234" s="0" t="n">
        <v>0</v>
      </c>
      <c r="V1234" s="2" t="n">
        <v>0.007281</v>
      </c>
      <c r="W1234" s="2" t="n">
        <v>966.07</v>
      </c>
      <c r="X1234" s="2" t="n">
        <v>0.070339</v>
      </c>
      <c r="Y1234" s="2" t="n">
        <v>0</v>
      </c>
    </row>
    <row r="1235" customFormat="false" ht="12.75" hidden="false" customHeight="false" outlineLevel="0" collapsed="false">
      <c r="B1235" s="0" t="n">
        <v>15.935</v>
      </c>
      <c r="C1235" s="0" t="n">
        <v>15.796</v>
      </c>
      <c r="D1235" s="0" t="n">
        <v>18.5492</v>
      </c>
      <c r="E1235" s="0" t="n">
        <v>18.5487</v>
      </c>
      <c r="F1235" s="0" t="n">
        <v>12.765501</v>
      </c>
      <c r="G1235" s="0" t="n">
        <v>1.649499</v>
      </c>
      <c r="H1235" s="0" t="n">
        <v>114.8699</v>
      </c>
      <c r="I1235" s="0" t="n">
        <v>11.1989</v>
      </c>
      <c r="J1235" s="0" t="n">
        <v>7.919</v>
      </c>
      <c r="K1235" s="0" t="n">
        <v>-126.78752</v>
      </c>
      <c r="L1235" s="0" t="n">
        <v>89.61458</v>
      </c>
      <c r="M1235" s="0" t="n">
        <v>2.0403</v>
      </c>
      <c r="N1235" s="0" t="n">
        <v>0</v>
      </c>
      <c r="O1235" s="0" t="n">
        <v>51.65704</v>
      </c>
      <c r="P1235" s="0" t="n">
        <v>3.21918</v>
      </c>
      <c r="Q1235" s="0" t="n">
        <v>0.01081</v>
      </c>
      <c r="R1235" s="0" t="n">
        <v>0</v>
      </c>
      <c r="S1235" s="0" t="n">
        <v>1.9951</v>
      </c>
      <c r="T1235" s="0" t="n">
        <v>2.0269</v>
      </c>
      <c r="U1235" s="0" t="n">
        <v>0</v>
      </c>
      <c r="V1235" s="2" t="n">
        <v>0.0073283</v>
      </c>
      <c r="W1235" s="2" t="n">
        <v>966.07</v>
      </c>
      <c r="X1235" s="2" t="n">
        <v>0.070796</v>
      </c>
      <c r="Y1235" s="2" t="n">
        <v>0</v>
      </c>
    </row>
    <row r="1236" customFormat="false" ht="12.75" hidden="false" customHeight="false" outlineLevel="0" collapsed="false">
      <c r="B1236" s="0" t="n">
        <v>15.912</v>
      </c>
      <c r="C1236" s="0" t="n">
        <v>15.772</v>
      </c>
      <c r="D1236" s="0" t="n">
        <v>18.5492</v>
      </c>
      <c r="E1236" s="0" t="n">
        <v>18.5487</v>
      </c>
      <c r="F1236" s="0" t="n">
        <v>12.765581</v>
      </c>
      <c r="G1236" s="0" t="n">
        <v>1.649499</v>
      </c>
      <c r="H1236" s="0" t="n">
        <v>114.8708</v>
      </c>
      <c r="I1236" s="0" t="n">
        <v>11.1989</v>
      </c>
      <c r="J1236" s="0" t="n">
        <v>7.919</v>
      </c>
      <c r="K1236" s="0" t="n">
        <v>-126.87399</v>
      </c>
      <c r="L1236" s="0" t="n">
        <v>89.6757</v>
      </c>
      <c r="M1236" s="0" t="n">
        <v>2.0403</v>
      </c>
      <c r="N1236" s="0" t="n">
        <v>0</v>
      </c>
      <c r="O1236" s="0" t="n">
        <v>51.65704</v>
      </c>
      <c r="P1236" s="0" t="n">
        <v>3.21918</v>
      </c>
      <c r="Q1236" s="0" t="n">
        <v>0.01082</v>
      </c>
      <c r="R1236" s="0" t="n">
        <v>0</v>
      </c>
      <c r="S1236" s="0" t="n">
        <v>1.9963</v>
      </c>
      <c r="T1236" s="0" t="n">
        <v>2.0269</v>
      </c>
      <c r="U1236" s="0" t="n">
        <v>0</v>
      </c>
      <c r="V1236" s="2" t="n">
        <v>0.0073283</v>
      </c>
      <c r="W1236" s="2" t="n">
        <v>966.07</v>
      </c>
      <c r="X1236" s="2" t="n">
        <v>0.070796</v>
      </c>
      <c r="Y1236" s="2" t="n">
        <v>0</v>
      </c>
    </row>
    <row r="1237" customFormat="false" ht="12.75" hidden="false" customHeight="false" outlineLevel="0" collapsed="false">
      <c r="B1237" s="0" t="n">
        <v>15.859</v>
      </c>
      <c r="C1237" s="0" t="n">
        <v>15.72</v>
      </c>
      <c r="D1237" s="0" t="n">
        <v>18.5492</v>
      </c>
      <c r="E1237" s="0" t="n">
        <v>18.5485</v>
      </c>
      <c r="F1237" s="0" t="n">
        <v>12.765535</v>
      </c>
      <c r="G1237" s="0" t="n">
        <v>1.649469</v>
      </c>
      <c r="H1237" s="0" t="n">
        <v>114.8704</v>
      </c>
      <c r="I1237" s="0" t="n">
        <v>11.1988</v>
      </c>
      <c r="J1237" s="0" t="n">
        <v>7.919</v>
      </c>
      <c r="K1237" s="0" t="n">
        <v>-126.85353</v>
      </c>
      <c r="L1237" s="0" t="n">
        <v>89.66124</v>
      </c>
      <c r="M1237" s="0" t="n">
        <v>2.0403</v>
      </c>
      <c r="N1237" s="0" t="n">
        <v>0</v>
      </c>
      <c r="O1237" s="0" t="n">
        <v>51.65704</v>
      </c>
      <c r="P1237" s="0" t="n">
        <v>3.21918</v>
      </c>
      <c r="Q1237" s="0" t="n">
        <v>0.01083</v>
      </c>
      <c r="R1237" s="0" t="n">
        <v>0</v>
      </c>
      <c r="S1237" s="0" t="n">
        <v>1.9963</v>
      </c>
      <c r="T1237" s="0" t="n">
        <v>2.0269</v>
      </c>
      <c r="U1237" s="0" t="n">
        <v>0</v>
      </c>
      <c r="V1237" s="2" t="n">
        <v>0.0073758</v>
      </c>
      <c r="W1237" s="2" t="n">
        <v>966.07</v>
      </c>
      <c r="X1237" s="2" t="n">
        <v>0.071255</v>
      </c>
      <c r="Y1237" s="2" t="n">
        <v>0</v>
      </c>
    </row>
    <row r="1238" customFormat="false" ht="12.75" hidden="false" customHeight="false" outlineLevel="0" collapsed="false">
      <c r="B1238" s="0" t="n">
        <v>15.838</v>
      </c>
      <c r="C1238" s="0" t="n">
        <v>15.699</v>
      </c>
      <c r="D1238" s="0" t="n">
        <v>18.5489</v>
      </c>
      <c r="E1238" s="0" t="n">
        <v>18.5489</v>
      </c>
      <c r="F1238" s="0" t="n">
        <v>12.76557</v>
      </c>
      <c r="G1238" s="0" t="n">
        <v>1.649499</v>
      </c>
      <c r="H1238" s="0" t="n">
        <v>114.8718</v>
      </c>
      <c r="I1238" s="0" t="n">
        <v>11.1989</v>
      </c>
      <c r="J1238" s="0" t="n">
        <v>7.923</v>
      </c>
      <c r="K1238" s="0" t="n">
        <v>-126.8449</v>
      </c>
      <c r="L1238" s="0" t="n">
        <v>89.65514</v>
      </c>
      <c r="M1238" s="0" t="n">
        <v>2.0403</v>
      </c>
      <c r="N1238" s="0" t="n">
        <v>0</v>
      </c>
      <c r="O1238" s="0" t="n">
        <v>51.65704</v>
      </c>
      <c r="P1238" s="0" t="n">
        <v>3.21918</v>
      </c>
      <c r="Q1238" s="0" t="n">
        <v>0.01084</v>
      </c>
      <c r="R1238" s="0" t="n">
        <v>0</v>
      </c>
      <c r="S1238" s="0" t="n">
        <v>1.9963</v>
      </c>
      <c r="T1238" s="0" t="n">
        <v>2.0269</v>
      </c>
      <c r="U1238" s="0" t="n">
        <v>0</v>
      </c>
      <c r="V1238" s="2" t="n">
        <v>0.0074081</v>
      </c>
      <c r="W1238" s="2" t="n">
        <v>968.05</v>
      </c>
      <c r="X1238" s="2" t="n">
        <v>0.071714</v>
      </c>
      <c r="Y1238" s="2" t="n">
        <v>0</v>
      </c>
    </row>
    <row r="1239" customFormat="false" ht="12.75" hidden="false" customHeight="false" outlineLevel="0" collapsed="false">
      <c r="B1239" s="0" t="n">
        <v>15.795</v>
      </c>
      <c r="C1239" s="0" t="n">
        <v>15.657</v>
      </c>
      <c r="D1239" s="0" t="n">
        <v>18.5492</v>
      </c>
      <c r="E1239" s="0" t="n">
        <v>18.5485</v>
      </c>
      <c r="F1239" s="0" t="n">
        <v>12.765604</v>
      </c>
      <c r="G1239" s="0" t="n">
        <v>1.649484</v>
      </c>
      <c r="H1239" s="0" t="n">
        <v>114.8712</v>
      </c>
      <c r="I1239" s="0" t="n">
        <v>11.1989</v>
      </c>
      <c r="J1239" s="0" t="n">
        <v>7.919</v>
      </c>
      <c r="K1239" s="0" t="n">
        <v>-126.83289</v>
      </c>
      <c r="L1239" s="0" t="n">
        <v>89.64665</v>
      </c>
      <c r="M1239" s="0" t="n">
        <v>2.0403</v>
      </c>
      <c r="N1239" s="0" t="n">
        <v>0</v>
      </c>
      <c r="O1239" s="0" t="n">
        <v>51.65704</v>
      </c>
      <c r="P1239" s="0" t="n">
        <v>3.21918</v>
      </c>
      <c r="Q1239" s="0" t="n">
        <v>0.01086</v>
      </c>
      <c r="R1239" s="0" t="n">
        <v>0</v>
      </c>
      <c r="S1239" s="0" t="n">
        <v>1.9963</v>
      </c>
      <c r="T1239" s="0" t="n">
        <v>2.0269</v>
      </c>
      <c r="U1239" s="0" t="n">
        <v>0</v>
      </c>
      <c r="V1239" s="2" t="n">
        <v>0.0074233</v>
      </c>
      <c r="W1239" s="2" t="n">
        <v>966.07</v>
      </c>
      <c r="X1239" s="2" t="n">
        <v>0.071714</v>
      </c>
      <c r="Y1239" s="2" t="n">
        <v>0</v>
      </c>
    </row>
    <row r="1240" customFormat="false" ht="12.75" hidden="false" customHeight="false" outlineLevel="0" collapsed="false">
      <c r="B1240" s="0" t="n">
        <v>15.784</v>
      </c>
      <c r="C1240" s="0" t="n">
        <v>15.645</v>
      </c>
      <c r="D1240" s="0" t="n">
        <v>18.549</v>
      </c>
      <c r="E1240" s="0" t="n">
        <v>18.5484</v>
      </c>
      <c r="F1240" s="0" t="n">
        <v>12.765317</v>
      </c>
      <c r="G1240" s="0" t="n">
        <v>1.649469</v>
      </c>
      <c r="H1240" s="0" t="n">
        <v>114.8685</v>
      </c>
      <c r="I1240" s="0" t="n">
        <v>11.1988</v>
      </c>
      <c r="J1240" s="0" t="n">
        <v>7.923</v>
      </c>
      <c r="K1240" s="0" t="n">
        <v>-126.70128</v>
      </c>
      <c r="L1240" s="0" t="n">
        <v>89.55363</v>
      </c>
      <c r="M1240" s="0" t="n">
        <v>2.0403</v>
      </c>
      <c r="N1240" s="0" t="n">
        <v>0</v>
      </c>
      <c r="O1240" s="0" t="n">
        <v>51.65704</v>
      </c>
      <c r="P1240" s="0" t="n">
        <v>3.21918</v>
      </c>
      <c r="Q1240" s="0" t="n">
        <v>0.01087</v>
      </c>
      <c r="R1240" s="0" t="n">
        <v>0</v>
      </c>
      <c r="S1240" s="0" t="n">
        <v>1.9951</v>
      </c>
      <c r="T1240" s="0" t="n">
        <v>2.0269</v>
      </c>
      <c r="U1240" s="0" t="n">
        <v>0</v>
      </c>
      <c r="V1240" s="2" t="n">
        <v>0.0074557</v>
      </c>
      <c r="W1240" s="2" t="n">
        <v>968.05</v>
      </c>
      <c r="X1240" s="2" t="n">
        <v>0.072175</v>
      </c>
      <c r="Y1240" s="2" t="n">
        <v>0</v>
      </c>
    </row>
    <row r="1241" customFormat="false" ht="12.75" hidden="false" customHeight="false" outlineLevel="0" collapsed="false">
      <c r="B1241" s="0" t="n">
        <v>15.709</v>
      </c>
      <c r="C1241" s="0" t="n">
        <v>15.572</v>
      </c>
      <c r="D1241" s="0" t="n">
        <v>18.5492</v>
      </c>
      <c r="E1241" s="0" t="n">
        <v>18.5484</v>
      </c>
      <c r="F1241" s="0" t="n">
        <v>12.765213</v>
      </c>
      <c r="G1241" s="0" t="n">
        <v>1.649469</v>
      </c>
      <c r="H1241" s="0" t="n">
        <v>114.8668</v>
      </c>
      <c r="I1241" s="0" t="n">
        <v>11.1988</v>
      </c>
      <c r="J1241" s="0" t="n">
        <v>7.919</v>
      </c>
      <c r="K1241" s="0" t="n">
        <v>-126.78632</v>
      </c>
      <c r="L1241" s="0" t="n">
        <v>89.61374</v>
      </c>
      <c r="M1241" s="0" t="n">
        <v>2.0403</v>
      </c>
      <c r="N1241" s="0" t="n">
        <v>0</v>
      </c>
      <c r="O1241" s="0" t="n">
        <v>51.65704</v>
      </c>
      <c r="P1241" s="0" t="n">
        <v>3.21918</v>
      </c>
      <c r="Q1241" s="0" t="n">
        <v>0.01088</v>
      </c>
      <c r="R1241" s="0" t="n">
        <v>0</v>
      </c>
      <c r="S1241" s="0" t="n">
        <v>1.9963</v>
      </c>
      <c r="T1241" s="0" t="n">
        <v>2.0269</v>
      </c>
      <c r="U1241" s="0" t="n">
        <v>0</v>
      </c>
      <c r="V1241" s="2" t="n">
        <v>0.0074557</v>
      </c>
      <c r="W1241" s="2" t="n">
        <v>968.05</v>
      </c>
      <c r="X1241" s="2" t="n">
        <v>0.072175</v>
      </c>
      <c r="Y1241" s="2" t="n">
        <v>0</v>
      </c>
    </row>
    <row r="1242" customFormat="false" ht="12.75" hidden="false" customHeight="false" outlineLevel="0" collapsed="false">
      <c r="B1242" s="0" t="n">
        <v>15.731</v>
      </c>
      <c r="C1242" s="0" t="n">
        <v>15.593</v>
      </c>
      <c r="D1242" s="0" t="n">
        <v>18.5489</v>
      </c>
      <c r="E1242" s="0" t="n">
        <v>18.5485</v>
      </c>
      <c r="F1242" s="0" t="n">
        <v>12.76542</v>
      </c>
      <c r="G1242" s="0" t="n">
        <v>1.649484</v>
      </c>
      <c r="H1242" s="0" t="n">
        <v>114.8702</v>
      </c>
      <c r="I1242" s="0" t="n">
        <v>11.1989</v>
      </c>
      <c r="J1242" s="0" t="n">
        <v>7.919</v>
      </c>
      <c r="K1242" s="0" t="n">
        <v>-126.76708</v>
      </c>
      <c r="L1242" s="0" t="n">
        <v>89.60014</v>
      </c>
      <c r="M1242" s="0" t="n">
        <v>2.0403</v>
      </c>
      <c r="N1242" s="0" t="n">
        <v>0</v>
      </c>
      <c r="O1242" s="0" t="n">
        <v>51.65704</v>
      </c>
      <c r="P1242" s="0" t="n">
        <v>3.21918</v>
      </c>
      <c r="Q1242" s="0" t="n">
        <v>0.01089</v>
      </c>
      <c r="R1242" s="0" t="n">
        <v>0</v>
      </c>
      <c r="S1242" s="0" t="n">
        <v>1.9963</v>
      </c>
      <c r="T1242" s="0" t="n">
        <v>2.0269</v>
      </c>
      <c r="U1242" s="0" t="n">
        <v>0</v>
      </c>
      <c r="V1242" s="2" t="n">
        <v>0.0075035</v>
      </c>
      <c r="W1242" s="2" t="n">
        <v>968.05</v>
      </c>
      <c r="X1242" s="2" t="n">
        <v>0.072637</v>
      </c>
      <c r="Y1242" s="2" t="n">
        <v>0</v>
      </c>
    </row>
    <row r="1243" customFormat="false" ht="12.75" hidden="false" customHeight="false" outlineLevel="0" collapsed="false">
      <c r="B1243" s="0" t="n">
        <v>15.677</v>
      </c>
      <c r="C1243" s="0" t="n">
        <v>15.54</v>
      </c>
      <c r="D1243" s="0" t="n">
        <v>18.5489</v>
      </c>
      <c r="E1243" s="0" t="n">
        <v>18.5485</v>
      </c>
      <c r="F1243" s="0" t="n">
        <v>12.765293</v>
      </c>
      <c r="G1243" s="0" t="n">
        <v>1.649484</v>
      </c>
      <c r="H1243" s="0" t="n">
        <v>114.8688</v>
      </c>
      <c r="I1243" s="0" t="n">
        <v>11.1989</v>
      </c>
      <c r="J1243" s="0" t="n">
        <v>7.919</v>
      </c>
      <c r="K1243" s="0" t="n">
        <v>-126.7585</v>
      </c>
      <c r="L1243" s="0" t="n">
        <v>89.59407</v>
      </c>
      <c r="M1243" s="0" t="n">
        <v>2.0403</v>
      </c>
      <c r="N1243" s="0" t="n">
        <v>0</v>
      </c>
      <c r="O1243" s="0" t="n">
        <v>51.65704</v>
      </c>
      <c r="P1243" s="0" t="n">
        <v>3.21918</v>
      </c>
      <c r="Q1243" s="0" t="n">
        <v>0.0109</v>
      </c>
      <c r="R1243" s="0" t="n">
        <v>0</v>
      </c>
      <c r="S1243" s="0" t="n">
        <v>1.9963</v>
      </c>
      <c r="T1243" s="0" t="n">
        <v>2.0269</v>
      </c>
      <c r="U1243" s="0" t="n">
        <v>0</v>
      </c>
      <c r="V1243" s="2" t="n">
        <v>0.0075513</v>
      </c>
      <c r="W1243" s="2" t="n">
        <v>968.05</v>
      </c>
      <c r="X1243" s="2" t="n">
        <v>0.073101</v>
      </c>
      <c r="Y1243" s="2" t="n">
        <v>0</v>
      </c>
    </row>
    <row r="1244" customFormat="false" ht="12.75" hidden="false" customHeight="false" outlineLevel="0" collapsed="false">
      <c r="B1244" s="0" t="n">
        <v>15.645</v>
      </c>
      <c r="C1244" s="0" t="n">
        <v>15.508</v>
      </c>
      <c r="D1244" s="0" t="n">
        <v>18.5489</v>
      </c>
      <c r="E1244" s="0" t="n">
        <v>18.5485</v>
      </c>
      <c r="F1244" s="0" t="n">
        <v>12.765213</v>
      </c>
      <c r="G1244" s="0" t="n">
        <v>1.649484</v>
      </c>
      <c r="H1244" s="0" t="n">
        <v>114.868</v>
      </c>
      <c r="I1244" s="0" t="n">
        <v>11.1989</v>
      </c>
      <c r="J1244" s="0" t="n">
        <v>7.919</v>
      </c>
      <c r="K1244" s="0" t="n">
        <v>-126.73301</v>
      </c>
      <c r="L1244" s="0" t="n">
        <v>89.57606</v>
      </c>
      <c r="M1244" s="0" t="n">
        <v>2.0403</v>
      </c>
      <c r="N1244" s="0" t="n">
        <v>0</v>
      </c>
      <c r="O1244" s="0" t="n">
        <v>51.65704</v>
      </c>
      <c r="P1244" s="0" t="n">
        <v>3.21918</v>
      </c>
      <c r="Q1244" s="0" t="n">
        <v>0.01091</v>
      </c>
      <c r="R1244" s="0" t="n">
        <v>0</v>
      </c>
      <c r="S1244" s="0" t="n">
        <v>1.9963</v>
      </c>
      <c r="T1244" s="0" t="n">
        <v>2.0269</v>
      </c>
      <c r="U1244" s="0" t="n">
        <v>0</v>
      </c>
      <c r="V1244" s="2" t="n">
        <v>0.0075669</v>
      </c>
      <c r="W1244" s="2" t="n">
        <v>966.07</v>
      </c>
      <c r="X1244" s="2" t="n">
        <v>0.073101</v>
      </c>
      <c r="Y1244" s="2" t="n">
        <v>0</v>
      </c>
    </row>
    <row r="1245" customFormat="false" ht="12.75" hidden="false" customHeight="false" outlineLevel="0" collapsed="false">
      <c r="B1245" s="0" t="n">
        <v>15.612</v>
      </c>
      <c r="C1245" s="0" t="n">
        <v>15.475</v>
      </c>
      <c r="D1245" s="0" t="n">
        <v>18.5489</v>
      </c>
      <c r="E1245" s="0" t="n">
        <v>18.5487</v>
      </c>
      <c r="F1245" s="0" t="n">
        <v>12.765213</v>
      </c>
      <c r="G1245" s="0" t="n">
        <v>1.649497</v>
      </c>
      <c r="H1245" s="0" t="n">
        <v>114.868</v>
      </c>
      <c r="I1245" s="0" t="n">
        <v>11.1989</v>
      </c>
      <c r="J1245" s="0" t="n">
        <v>7.919</v>
      </c>
      <c r="K1245" s="0" t="n">
        <v>-126.7194</v>
      </c>
      <c r="L1245" s="0" t="n">
        <v>89.56644</v>
      </c>
      <c r="M1245" s="0" t="n">
        <v>2.0403</v>
      </c>
      <c r="N1245" s="0" t="n">
        <v>0</v>
      </c>
      <c r="O1245" s="0" t="n">
        <v>51.65704</v>
      </c>
      <c r="P1245" s="0" t="n">
        <v>3.21918</v>
      </c>
      <c r="Q1245" s="0" t="n">
        <v>0.01093</v>
      </c>
      <c r="R1245" s="0" t="n">
        <v>0</v>
      </c>
      <c r="S1245" s="0" t="n">
        <v>1.9963</v>
      </c>
      <c r="T1245" s="0" t="n">
        <v>2.0269</v>
      </c>
      <c r="U1245" s="0" t="n">
        <v>0</v>
      </c>
      <c r="V1245" s="2" t="n">
        <v>0.0075994</v>
      </c>
      <c r="W1245" s="2" t="n">
        <v>968.05</v>
      </c>
      <c r="X1245" s="2" t="n">
        <v>0.073566</v>
      </c>
      <c r="Y1245" s="2" t="n">
        <v>0</v>
      </c>
    </row>
    <row r="1246" customFormat="false" ht="12.75" hidden="false" customHeight="false" outlineLevel="0" collapsed="false">
      <c r="B1246" s="0" t="n">
        <v>15.581</v>
      </c>
      <c r="C1246" s="0" t="n">
        <v>15.445</v>
      </c>
      <c r="D1246" s="0" t="n">
        <v>18.5487</v>
      </c>
      <c r="E1246" s="0" t="n">
        <v>18.5484</v>
      </c>
      <c r="F1246" s="0" t="n">
        <v>12.764937</v>
      </c>
      <c r="G1246" s="0" t="n">
        <v>1.649499</v>
      </c>
      <c r="H1246" s="0" t="n">
        <v>114.8654</v>
      </c>
      <c r="I1246" s="0" t="n">
        <v>11.1991</v>
      </c>
      <c r="J1246" s="0" t="n">
        <v>7.923</v>
      </c>
      <c r="K1246" s="0" t="n">
        <v>-126.70348</v>
      </c>
      <c r="L1246" s="0" t="n">
        <v>89.55518</v>
      </c>
      <c r="M1246" s="0" t="n">
        <v>2.0403</v>
      </c>
      <c r="N1246" s="0" t="n">
        <v>0</v>
      </c>
      <c r="O1246" s="0" t="n">
        <v>51.65704</v>
      </c>
      <c r="P1246" s="0" t="n">
        <v>3.21918</v>
      </c>
      <c r="Q1246" s="0" t="n">
        <v>0.01094</v>
      </c>
      <c r="R1246" s="0" t="n">
        <v>0</v>
      </c>
      <c r="S1246" s="0" t="n">
        <v>1.9963</v>
      </c>
      <c r="T1246" s="0" t="n">
        <v>2.0269</v>
      </c>
      <c r="U1246" s="0" t="n">
        <v>0</v>
      </c>
      <c r="V1246" s="2" t="n">
        <v>0.0075994</v>
      </c>
      <c r="W1246" s="2" t="n">
        <v>968.05</v>
      </c>
      <c r="X1246" s="2" t="n">
        <v>0.073566</v>
      </c>
      <c r="Y1246" s="2" t="n">
        <v>0</v>
      </c>
    </row>
    <row r="1247" customFormat="false" ht="12.75" hidden="false" customHeight="false" outlineLevel="0" collapsed="false">
      <c r="B1247" s="0" t="n">
        <v>15.571</v>
      </c>
      <c r="C1247" s="0" t="n">
        <v>15.434</v>
      </c>
      <c r="D1247" s="0" t="n">
        <v>18.549</v>
      </c>
      <c r="E1247" s="0" t="n">
        <v>18.5482</v>
      </c>
      <c r="F1247" s="0" t="n">
        <v>12.764764</v>
      </c>
      <c r="G1247" s="0" t="n">
        <v>1.649457</v>
      </c>
      <c r="H1247" s="0" t="n">
        <v>114.8624</v>
      </c>
      <c r="I1247" s="0" t="n">
        <v>11.1988</v>
      </c>
      <c r="J1247" s="0" t="n">
        <v>7.919</v>
      </c>
      <c r="K1247" s="0" t="n">
        <v>-126.68543</v>
      </c>
      <c r="L1247" s="0" t="n">
        <v>89.54242</v>
      </c>
      <c r="M1247" s="0" t="n">
        <v>2.0403</v>
      </c>
      <c r="N1247" s="0" t="n">
        <v>0</v>
      </c>
      <c r="O1247" s="0" t="n">
        <v>51.65704</v>
      </c>
      <c r="P1247" s="0" t="n">
        <v>3.21918</v>
      </c>
      <c r="Q1247" s="0" t="n">
        <v>0.01095</v>
      </c>
      <c r="R1247" s="0" t="n">
        <v>0</v>
      </c>
      <c r="S1247" s="0" t="n">
        <v>1.9963</v>
      </c>
      <c r="T1247" s="0" t="n">
        <v>2.0269</v>
      </c>
      <c r="U1247" s="0" t="n">
        <v>0</v>
      </c>
      <c r="V1247" s="2" t="n">
        <v>0.0076475</v>
      </c>
      <c r="W1247" s="2" t="n">
        <v>968.05</v>
      </c>
      <c r="X1247" s="2" t="n">
        <v>0.074032</v>
      </c>
      <c r="Y1247" s="2" t="n">
        <v>0</v>
      </c>
    </row>
    <row r="1248" customFormat="false" ht="12.75" hidden="false" customHeight="false" outlineLevel="0" collapsed="false">
      <c r="B1248" s="0" t="n">
        <v>15.539</v>
      </c>
      <c r="C1248" s="0" t="n">
        <v>15.403</v>
      </c>
      <c r="D1248" s="0" t="n">
        <v>18.5485</v>
      </c>
      <c r="E1248" s="0" t="n">
        <v>18.5482</v>
      </c>
      <c r="F1248" s="0" t="n">
        <v>12.764868</v>
      </c>
      <c r="G1248" s="0" t="n">
        <v>1.649439</v>
      </c>
      <c r="H1248" s="0" t="n">
        <v>114.8652</v>
      </c>
      <c r="I1248" s="0" t="n">
        <v>11.1987</v>
      </c>
      <c r="J1248" s="0" t="n">
        <v>7.919</v>
      </c>
      <c r="K1248" s="0" t="n">
        <v>-126.66476</v>
      </c>
      <c r="L1248" s="0" t="n">
        <v>89.52782</v>
      </c>
      <c r="M1248" s="0" t="n">
        <v>2.0403</v>
      </c>
      <c r="N1248" s="0" t="n">
        <v>0</v>
      </c>
      <c r="O1248" s="0" t="n">
        <v>51.65704</v>
      </c>
      <c r="P1248" s="0" t="n">
        <v>3.21918</v>
      </c>
      <c r="Q1248" s="0" t="n">
        <v>0.01096</v>
      </c>
      <c r="R1248" s="0" t="n">
        <v>0</v>
      </c>
      <c r="S1248" s="0" t="n">
        <v>1.9963</v>
      </c>
      <c r="T1248" s="0" t="n">
        <v>2.0269</v>
      </c>
      <c r="U1248" s="0" t="n">
        <v>0</v>
      </c>
      <c r="V1248" s="2" t="n">
        <v>0.0076475</v>
      </c>
      <c r="W1248" s="2" t="n">
        <v>968.05</v>
      </c>
      <c r="X1248" s="2" t="n">
        <v>0.074032</v>
      </c>
      <c r="Y1248" s="2" t="n">
        <v>0</v>
      </c>
    </row>
    <row r="1249" customFormat="false" ht="12.75" hidden="false" customHeight="false" outlineLevel="0" collapsed="false">
      <c r="B1249" s="0" t="n">
        <v>15.505</v>
      </c>
      <c r="C1249" s="0" t="n">
        <v>15.369</v>
      </c>
      <c r="D1249" s="0" t="n">
        <v>18.5487</v>
      </c>
      <c r="E1249" s="0" t="n">
        <v>18.5479</v>
      </c>
      <c r="F1249" s="0" t="n">
        <v>12.764718</v>
      </c>
      <c r="G1249" s="0" t="n">
        <v>1.649412</v>
      </c>
      <c r="H1249" s="0" t="n">
        <v>114.863</v>
      </c>
      <c r="I1249" s="0" t="n">
        <v>11.1986</v>
      </c>
      <c r="J1249" s="0" t="n">
        <v>7.919</v>
      </c>
      <c r="K1249" s="0" t="n">
        <v>-126.65648</v>
      </c>
      <c r="L1249" s="0" t="n">
        <v>89.52197</v>
      </c>
      <c r="M1249" s="0" t="n">
        <v>2.0286</v>
      </c>
      <c r="N1249" s="0" t="n">
        <v>0</v>
      </c>
      <c r="O1249" s="0" t="n">
        <v>51.65704</v>
      </c>
      <c r="P1249" s="0" t="n">
        <v>3.21918</v>
      </c>
      <c r="Q1249" s="0" t="n">
        <v>0.01097</v>
      </c>
      <c r="R1249" s="0" t="n">
        <v>0</v>
      </c>
      <c r="S1249" s="0" t="n">
        <v>1.9963</v>
      </c>
      <c r="T1249" s="0" t="n">
        <v>2.0244</v>
      </c>
      <c r="U1249" s="0" t="n">
        <v>0</v>
      </c>
      <c r="V1249" s="2" t="n">
        <v>0.00768</v>
      </c>
      <c r="W1249" s="2" t="n">
        <v>970.04</v>
      </c>
      <c r="X1249" s="2" t="n">
        <v>0.074499</v>
      </c>
      <c r="Y1249" s="2" t="n">
        <v>0</v>
      </c>
    </row>
    <row r="1250" customFormat="false" ht="12.75" hidden="false" customHeight="false" outlineLevel="0" collapsed="false">
      <c r="B1250" s="0" t="n">
        <v>15.453</v>
      </c>
      <c r="C1250" s="0" t="n">
        <v>15.317</v>
      </c>
      <c r="D1250" s="0" t="n">
        <v>18.5484</v>
      </c>
      <c r="E1250" s="0" t="n">
        <v>18.5479</v>
      </c>
      <c r="F1250" s="0" t="n">
        <v>12.764925</v>
      </c>
      <c r="G1250" s="0" t="n">
        <v>1.649457</v>
      </c>
      <c r="H1250" s="0" t="n">
        <v>114.8665</v>
      </c>
      <c r="I1250" s="0" t="n">
        <v>11.1989</v>
      </c>
      <c r="J1250" s="0" t="n">
        <v>7.919</v>
      </c>
      <c r="K1250" s="0" t="n">
        <v>-126.64618</v>
      </c>
      <c r="L1250" s="0" t="n">
        <v>89.51469</v>
      </c>
      <c r="M1250" s="0" t="n">
        <v>2.0286</v>
      </c>
      <c r="N1250" s="0" t="n">
        <v>0</v>
      </c>
      <c r="O1250" s="0" t="n">
        <v>51.65704</v>
      </c>
      <c r="P1250" s="0" t="n">
        <v>3.21918</v>
      </c>
      <c r="Q1250" s="0" t="n">
        <v>0.01098</v>
      </c>
      <c r="R1250" s="0" t="n">
        <v>0</v>
      </c>
      <c r="S1250" s="0" t="n">
        <v>1.9963</v>
      </c>
      <c r="T1250" s="0" t="n">
        <v>2.0244</v>
      </c>
      <c r="U1250" s="0" t="n">
        <v>0</v>
      </c>
      <c r="V1250" s="2" t="n">
        <v>0.0077442</v>
      </c>
      <c r="W1250" s="2" t="n">
        <v>968.05</v>
      </c>
      <c r="X1250" s="2" t="n">
        <v>0.074968</v>
      </c>
      <c r="Y1250" s="2" t="n">
        <v>0</v>
      </c>
    </row>
    <row r="1251" customFormat="false" ht="12.75" hidden="false" customHeight="false" outlineLevel="0" collapsed="false">
      <c r="B1251" s="0" t="n">
        <v>15.483</v>
      </c>
      <c r="C1251" s="0" t="n">
        <v>15.348</v>
      </c>
      <c r="D1251" s="0" t="n">
        <v>18.5485</v>
      </c>
      <c r="E1251" s="0" t="n">
        <v>18.5479</v>
      </c>
      <c r="F1251" s="0" t="n">
        <v>12.765029</v>
      </c>
      <c r="G1251" s="0" t="n">
        <v>1.649412</v>
      </c>
      <c r="H1251" s="0" t="n">
        <v>114.8671</v>
      </c>
      <c r="I1251" s="0" t="n">
        <v>11.1986</v>
      </c>
      <c r="J1251" s="0" t="n">
        <v>7.923</v>
      </c>
      <c r="K1251" s="0" t="n">
        <v>-126.75251</v>
      </c>
      <c r="L1251" s="0" t="n">
        <v>89.58984</v>
      </c>
      <c r="M1251" s="0" t="n">
        <v>2.0169</v>
      </c>
      <c r="N1251" s="0" t="n">
        <v>0</v>
      </c>
      <c r="O1251" s="0" t="n">
        <v>51.65704</v>
      </c>
      <c r="P1251" s="0" t="n">
        <v>3.21918</v>
      </c>
      <c r="Q1251" s="0" t="n">
        <v>0.011</v>
      </c>
      <c r="R1251" s="0" t="n">
        <v>0</v>
      </c>
      <c r="S1251" s="0" t="n">
        <v>1.9976</v>
      </c>
      <c r="T1251" s="0" t="n">
        <v>2.022</v>
      </c>
      <c r="U1251" s="0" t="n">
        <v>0</v>
      </c>
      <c r="V1251" s="2" t="n">
        <v>0.0077283</v>
      </c>
      <c r="W1251" s="2" t="n">
        <v>970.04</v>
      </c>
      <c r="X1251" s="2" t="n">
        <v>0.074968</v>
      </c>
      <c r="Y1251" s="2" t="n">
        <v>0</v>
      </c>
    </row>
    <row r="1252" customFormat="false" ht="12.75" hidden="false" customHeight="false" outlineLevel="0" collapsed="false">
      <c r="B1252" s="0" t="n">
        <v>15.421</v>
      </c>
      <c r="C1252" s="0" t="n">
        <v>15.286</v>
      </c>
      <c r="D1252" s="0" t="n">
        <v>18.5485</v>
      </c>
      <c r="E1252" s="0" t="n">
        <v>18.5477</v>
      </c>
      <c r="F1252" s="0" t="n">
        <v>12.76496</v>
      </c>
      <c r="G1252" s="0" t="n">
        <v>1.649427</v>
      </c>
      <c r="H1252" s="0" t="n">
        <v>114.8664</v>
      </c>
      <c r="I1252" s="0" t="n">
        <v>11.1987</v>
      </c>
      <c r="J1252" s="0" t="n">
        <v>7.919</v>
      </c>
      <c r="K1252" s="0" t="n">
        <v>-126.63495</v>
      </c>
      <c r="L1252" s="0" t="n">
        <v>89.50675</v>
      </c>
      <c r="M1252" s="0" t="n">
        <v>2.0169</v>
      </c>
      <c r="N1252" s="0" t="n">
        <v>0</v>
      </c>
      <c r="O1252" s="0" t="n">
        <v>51.65704</v>
      </c>
      <c r="P1252" s="0" t="n">
        <v>3.21918</v>
      </c>
      <c r="Q1252" s="0" t="n">
        <v>0.01101</v>
      </c>
      <c r="R1252" s="0" t="n">
        <v>0</v>
      </c>
      <c r="S1252" s="0" t="n">
        <v>1.9963</v>
      </c>
      <c r="T1252" s="0" t="n">
        <v>2.022</v>
      </c>
      <c r="U1252" s="0" t="n">
        <v>0</v>
      </c>
      <c r="V1252" s="2" t="n">
        <v>0.0077283</v>
      </c>
      <c r="W1252" s="2" t="n">
        <v>970.04</v>
      </c>
      <c r="X1252" s="2" t="n">
        <v>0.074968</v>
      </c>
      <c r="Y1252" s="2" t="n">
        <v>0</v>
      </c>
    </row>
    <row r="1253" customFormat="false" ht="12.75" hidden="false" customHeight="false" outlineLevel="0" collapsed="false">
      <c r="B1253" s="0" t="n">
        <v>15.409</v>
      </c>
      <c r="C1253" s="0" t="n">
        <v>15.274</v>
      </c>
      <c r="D1253" s="0" t="n">
        <v>18.5482</v>
      </c>
      <c r="E1253" s="0" t="n">
        <v>18.5479</v>
      </c>
      <c r="F1253" s="0" t="n">
        <v>12.764856</v>
      </c>
      <c r="G1253" s="0" t="n">
        <v>1.649399</v>
      </c>
      <c r="H1253" s="0" t="n">
        <v>114.8662</v>
      </c>
      <c r="I1253" s="0" t="n">
        <v>11.1985</v>
      </c>
      <c r="J1253" s="0" t="n">
        <v>7.923</v>
      </c>
      <c r="K1253" s="0" t="n">
        <v>-126.73651</v>
      </c>
      <c r="L1253" s="0" t="n">
        <v>89.57853</v>
      </c>
      <c r="M1253" s="0" t="n">
        <v>2.0053</v>
      </c>
      <c r="N1253" s="0" t="n">
        <v>0</v>
      </c>
      <c r="O1253" s="0" t="n">
        <v>51.65704</v>
      </c>
      <c r="P1253" s="0" t="n">
        <v>3.21918</v>
      </c>
      <c r="Q1253" s="0" t="n">
        <v>0.01102</v>
      </c>
      <c r="R1253" s="0" t="n">
        <v>0</v>
      </c>
      <c r="S1253" s="0" t="n">
        <v>1.9976</v>
      </c>
      <c r="T1253" s="0" t="n">
        <v>2.0195</v>
      </c>
      <c r="U1253" s="0" t="n">
        <v>0</v>
      </c>
      <c r="V1253" s="2" t="n">
        <v>0.0077928</v>
      </c>
      <c r="W1253" s="2" t="n">
        <v>968.05</v>
      </c>
      <c r="X1253" s="2" t="n">
        <v>0.075438</v>
      </c>
      <c r="Y1253" s="2" t="n">
        <v>0</v>
      </c>
    </row>
    <row r="1254" customFormat="false" ht="12.75" hidden="false" customHeight="false" outlineLevel="0" collapsed="false">
      <c r="B1254" s="0" t="n">
        <v>15.389</v>
      </c>
      <c r="C1254" s="0" t="n">
        <v>15.254</v>
      </c>
      <c r="D1254" s="0" t="n">
        <v>18.5482</v>
      </c>
      <c r="E1254" s="0" t="n">
        <v>18.5477</v>
      </c>
      <c r="F1254" s="0" t="n">
        <v>12.764833</v>
      </c>
      <c r="G1254" s="0" t="n">
        <v>1.649381</v>
      </c>
      <c r="H1254" s="0" t="n">
        <v>114.866</v>
      </c>
      <c r="I1254" s="0" t="n">
        <v>11.1984</v>
      </c>
      <c r="J1254" s="0" t="n">
        <v>7.919</v>
      </c>
      <c r="K1254" s="0" t="n">
        <v>-126.61546</v>
      </c>
      <c r="L1254" s="0" t="n">
        <v>89.49297</v>
      </c>
      <c r="M1254" s="0" t="n">
        <v>2.0053</v>
      </c>
      <c r="N1254" s="0" t="n">
        <v>0</v>
      </c>
      <c r="O1254" s="0" t="n">
        <v>51.65704</v>
      </c>
      <c r="P1254" s="0" t="n">
        <v>3.21918</v>
      </c>
      <c r="Q1254" s="0" t="n">
        <v>0.01103</v>
      </c>
      <c r="R1254" s="0" t="n">
        <v>0</v>
      </c>
      <c r="S1254" s="0" t="n">
        <v>1.9963</v>
      </c>
      <c r="T1254" s="0" t="n">
        <v>2.0195</v>
      </c>
      <c r="U1254" s="0" t="n">
        <v>0</v>
      </c>
      <c r="V1254" s="2" t="n">
        <v>0.0077928</v>
      </c>
      <c r="W1254" s="2" t="n">
        <v>968.05</v>
      </c>
      <c r="X1254" s="2" t="n">
        <v>0.075438</v>
      </c>
      <c r="Y1254" s="2" t="n">
        <v>0</v>
      </c>
    </row>
    <row r="1255" customFormat="false" ht="12.75" hidden="false" customHeight="false" outlineLevel="0" collapsed="false">
      <c r="B1255" s="0" t="n">
        <v>15.345</v>
      </c>
      <c r="C1255" s="0" t="n">
        <v>15.211</v>
      </c>
      <c r="D1255" s="0" t="n">
        <v>18.548</v>
      </c>
      <c r="E1255" s="0" t="n">
        <v>18.5475</v>
      </c>
      <c r="F1255" s="0" t="n">
        <v>12.764902</v>
      </c>
      <c r="G1255" s="0" t="n">
        <v>1.649412</v>
      </c>
      <c r="H1255" s="0" t="n">
        <v>114.8674</v>
      </c>
      <c r="I1255" s="0" t="n">
        <v>11.1987</v>
      </c>
      <c r="J1255" s="0" t="n">
        <v>7.919</v>
      </c>
      <c r="K1255" s="0" t="n">
        <v>-126.7272</v>
      </c>
      <c r="L1255" s="0" t="n">
        <v>89.57195</v>
      </c>
      <c r="M1255" s="0" t="n">
        <v>2.0053</v>
      </c>
      <c r="N1255" s="0" t="n">
        <v>0</v>
      </c>
      <c r="O1255" s="0" t="n">
        <v>51.65704</v>
      </c>
      <c r="P1255" s="0" t="n">
        <v>3.21918</v>
      </c>
      <c r="Q1255" s="0" t="n">
        <v>0.01104</v>
      </c>
      <c r="R1255" s="0" t="n">
        <v>0</v>
      </c>
      <c r="S1255" s="0" t="n">
        <v>1.9976</v>
      </c>
      <c r="T1255" s="0" t="n">
        <v>2.0195</v>
      </c>
      <c r="U1255" s="0" t="n">
        <v>0</v>
      </c>
      <c r="V1255" s="2" t="n">
        <v>0.0077928</v>
      </c>
      <c r="W1255" s="2" t="n">
        <v>968.05</v>
      </c>
      <c r="X1255" s="2" t="n">
        <v>0.075438</v>
      </c>
      <c r="Y1255" s="2" t="n">
        <v>0</v>
      </c>
    </row>
    <row r="1256" customFormat="false" ht="12.75" hidden="false" customHeight="false" outlineLevel="0" collapsed="false">
      <c r="B1256" s="0" t="n">
        <v>15.343</v>
      </c>
      <c r="C1256" s="0" t="n">
        <v>15.209</v>
      </c>
      <c r="D1256" s="0" t="n">
        <v>18.5482</v>
      </c>
      <c r="E1256" s="0" t="n">
        <v>18.5473</v>
      </c>
      <c r="F1256" s="0" t="n">
        <v>12.764787</v>
      </c>
      <c r="G1256" s="0" t="n">
        <v>1.649369</v>
      </c>
      <c r="H1256" s="0" t="n">
        <v>114.8655</v>
      </c>
      <c r="I1256" s="0" t="n">
        <v>11.1984</v>
      </c>
      <c r="J1256" s="0" t="n">
        <v>7.919</v>
      </c>
      <c r="K1256" s="0" t="n">
        <v>-126.72002</v>
      </c>
      <c r="L1256" s="0" t="n">
        <v>89.56687</v>
      </c>
      <c r="M1256" s="0" t="n">
        <v>1.9937</v>
      </c>
      <c r="N1256" s="0" t="n">
        <v>0</v>
      </c>
      <c r="O1256" s="0" t="n">
        <v>51.65704</v>
      </c>
      <c r="P1256" s="0" t="n">
        <v>3.21918</v>
      </c>
      <c r="Q1256" s="0" t="n">
        <v>0.01105</v>
      </c>
      <c r="R1256" s="0" t="n">
        <v>0</v>
      </c>
      <c r="S1256" s="0" t="n">
        <v>1.9976</v>
      </c>
      <c r="T1256" s="0" t="n">
        <v>2.0171</v>
      </c>
      <c r="U1256" s="0" t="n">
        <v>0</v>
      </c>
      <c r="V1256" s="2" t="n">
        <v>0.0078415</v>
      </c>
      <c r="W1256" s="2" t="n">
        <v>968.05</v>
      </c>
      <c r="X1256" s="2" t="n">
        <v>0.07591</v>
      </c>
      <c r="Y1256" s="2" t="n">
        <v>0</v>
      </c>
    </row>
    <row r="1257" customFormat="false" ht="12.75" hidden="false" customHeight="false" outlineLevel="0" collapsed="false">
      <c r="B1257" s="0" t="n">
        <v>15.313</v>
      </c>
      <c r="C1257" s="0" t="n">
        <v>15.179</v>
      </c>
      <c r="D1257" s="0" t="n">
        <v>18.5481</v>
      </c>
      <c r="E1257" s="0" t="n">
        <v>18.5475</v>
      </c>
      <c r="F1257" s="0" t="n">
        <v>12.76481</v>
      </c>
      <c r="G1257" s="0" t="n">
        <v>1.649397</v>
      </c>
      <c r="H1257" s="0" t="n">
        <v>114.866</v>
      </c>
      <c r="I1257" s="0" t="n">
        <v>11.1986</v>
      </c>
      <c r="J1257" s="0" t="n">
        <v>7.919</v>
      </c>
      <c r="K1257" s="0" t="n">
        <v>-126.7249</v>
      </c>
      <c r="L1257" s="0" t="n">
        <v>89.57032</v>
      </c>
      <c r="M1257" s="0" t="n">
        <v>1.9937</v>
      </c>
      <c r="N1257" s="0" t="n">
        <v>0</v>
      </c>
      <c r="O1257" s="0" t="n">
        <v>51.65704</v>
      </c>
      <c r="P1257" s="0" t="n">
        <v>3.21918</v>
      </c>
      <c r="Q1257" s="0" t="n">
        <v>0.01106</v>
      </c>
      <c r="R1257" s="0" t="n">
        <v>0</v>
      </c>
      <c r="S1257" s="0" t="n">
        <v>1.9976</v>
      </c>
      <c r="T1257" s="0" t="n">
        <v>2.0171</v>
      </c>
      <c r="U1257" s="0" t="n">
        <v>0</v>
      </c>
      <c r="V1257" s="2" t="n">
        <v>0.0078903</v>
      </c>
      <c r="W1257" s="2" t="n">
        <v>968.05</v>
      </c>
      <c r="X1257" s="2" t="n">
        <v>0.076382</v>
      </c>
      <c r="Y1257" s="2" t="n">
        <v>0</v>
      </c>
    </row>
    <row r="1258" customFormat="false" ht="12.75" hidden="false" customHeight="false" outlineLevel="0" collapsed="false">
      <c r="B1258" s="0" t="n">
        <v>15.291</v>
      </c>
      <c r="C1258" s="0" t="n">
        <v>15.157</v>
      </c>
      <c r="D1258" s="0" t="n">
        <v>18.5482</v>
      </c>
      <c r="E1258" s="0" t="n">
        <v>18.5477</v>
      </c>
      <c r="F1258" s="0" t="n">
        <v>12.764902</v>
      </c>
      <c r="G1258" s="0" t="n">
        <v>1.649311</v>
      </c>
      <c r="H1258" s="0" t="n">
        <v>114.8669</v>
      </c>
      <c r="I1258" s="0" t="n">
        <v>11.1979</v>
      </c>
      <c r="J1258" s="0" t="n">
        <v>7.923</v>
      </c>
      <c r="K1258" s="0" t="n">
        <v>-126.84528</v>
      </c>
      <c r="L1258" s="0" t="n">
        <v>89.65541</v>
      </c>
      <c r="M1258" s="0" t="n">
        <v>1.9937</v>
      </c>
      <c r="N1258" s="0" t="n">
        <v>0</v>
      </c>
      <c r="O1258" s="0" t="n">
        <v>51.65704</v>
      </c>
      <c r="P1258" s="0" t="n">
        <v>3.21918</v>
      </c>
      <c r="Q1258" s="0" t="n">
        <v>0.01108</v>
      </c>
      <c r="R1258" s="0" t="n">
        <v>0</v>
      </c>
      <c r="S1258" s="0" t="n">
        <v>1.9988</v>
      </c>
      <c r="T1258" s="0" t="n">
        <v>2.0171</v>
      </c>
      <c r="U1258" s="0" t="n">
        <v>0</v>
      </c>
      <c r="V1258" s="2" t="n">
        <v>0.0078903</v>
      </c>
      <c r="W1258" s="2" t="n">
        <v>968.05</v>
      </c>
      <c r="X1258" s="2" t="n">
        <v>0.076382</v>
      </c>
      <c r="Y1258" s="2" t="n">
        <v>0</v>
      </c>
    </row>
    <row r="1259" customFormat="false" ht="12.75" hidden="false" customHeight="false" outlineLevel="0" collapsed="false">
      <c r="B1259" s="0" t="n">
        <v>15.281</v>
      </c>
      <c r="C1259" s="0" t="n">
        <v>15.147</v>
      </c>
      <c r="D1259" s="0" t="n">
        <v>18.5484</v>
      </c>
      <c r="E1259" s="0" t="n">
        <v>18.5475</v>
      </c>
      <c r="F1259" s="0" t="n">
        <v>12.764856</v>
      </c>
      <c r="G1259" s="0" t="n">
        <v>1.649296</v>
      </c>
      <c r="H1259" s="0" t="n">
        <v>114.8659</v>
      </c>
      <c r="I1259" s="0" t="n">
        <v>11.1978</v>
      </c>
      <c r="J1259" s="0" t="n">
        <v>7.923</v>
      </c>
      <c r="K1259" s="0" t="n">
        <v>-126.7434</v>
      </c>
      <c r="L1259" s="0" t="n">
        <v>89.5834</v>
      </c>
      <c r="M1259" s="0" t="n">
        <v>1.9823</v>
      </c>
      <c r="N1259" s="0" t="n">
        <v>0</v>
      </c>
      <c r="O1259" s="0" t="n">
        <v>51.65704</v>
      </c>
      <c r="P1259" s="0" t="n">
        <v>3.21918</v>
      </c>
      <c r="Q1259" s="0" t="n">
        <v>0.01109</v>
      </c>
      <c r="R1259" s="0" t="n">
        <v>0</v>
      </c>
      <c r="S1259" s="0" t="n">
        <v>1.9976</v>
      </c>
      <c r="T1259" s="0" t="n">
        <v>2.0147</v>
      </c>
      <c r="U1259" s="0" t="n">
        <v>0</v>
      </c>
      <c r="V1259" s="2" t="n">
        <v>0.0078903</v>
      </c>
      <c r="W1259" s="2" t="n">
        <v>968.05</v>
      </c>
      <c r="X1259" s="2" t="n">
        <v>0.076382</v>
      </c>
      <c r="Y1259" s="2" t="n">
        <v>0</v>
      </c>
    </row>
    <row r="1260" customFormat="false" ht="12.75" hidden="false" customHeight="false" outlineLevel="0" collapsed="false">
      <c r="B1260" s="0" t="n">
        <v>15.249</v>
      </c>
      <c r="C1260" s="0" t="n">
        <v>15.115</v>
      </c>
      <c r="D1260" s="0" t="n">
        <v>18.5484</v>
      </c>
      <c r="E1260" s="0" t="n">
        <v>18.5475</v>
      </c>
      <c r="F1260" s="0" t="n">
        <v>12.764902</v>
      </c>
      <c r="G1260" s="0" t="n">
        <v>1.649399</v>
      </c>
      <c r="H1260" s="0" t="n">
        <v>114.8664</v>
      </c>
      <c r="I1260" s="0" t="n">
        <v>11.1986</v>
      </c>
      <c r="J1260" s="0" t="n">
        <v>7.923</v>
      </c>
      <c r="K1260" s="0" t="n">
        <v>-126.62514</v>
      </c>
      <c r="L1260" s="0" t="n">
        <v>89.49981</v>
      </c>
      <c r="M1260" s="0" t="n">
        <v>1.9823</v>
      </c>
      <c r="N1260" s="0" t="n">
        <v>0</v>
      </c>
      <c r="O1260" s="0" t="n">
        <v>51.65704</v>
      </c>
      <c r="P1260" s="0" t="n">
        <v>3.21918</v>
      </c>
      <c r="Q1260" s="0" t="n">
        <v>0.0111</v>
      </c>
      <c r="R1260" s="0" t="n">
        <v>0</v>
      </c>
      <c r="S1260" s="0" t="n">
        <v>1.9963</v>
      </c>
      <c r="T1260" s="0" t="n">
        <v>2.0147</v>
      </c>
      <c r="U1260" s="0" t="n">
        <v>0</v>
      </c>
      <c r="V1260" s="2" t="n">
        <v>0.007923</v>
      </c>
      <c r="W1260" s="2" t="n">
        <v>970.04</v>
      </c>
      <c r="X1260" s="2" t="n">
        <v>0.076856</v>
      </c>
      <c r="Y1260" s="2" t="n">
        <v>0</v>
      </c>
    </row>
    <row r="1261" customFormat="false" ht="12.75" hidden="false" customHeight="false" outlineLevel="0" collapsed="false">
      <c r="B1261" s="0" t="n">
        <v>15.227</v>
      </c>
      <c r="C1261" s="0" t="n">
        <v>15.094</v>
      </c>
      <c r="D1261" s="0" t="n">
        <v>18.5484</v>
      </c>
      <c r="E1261" s="0" t="n">
        <v>18.5475</v>
      </c>
      <c r="F1261" s="0" t="n">
        <v>12.764787</v>
      </c>
      <c r="G1261" s="0" t="n">
        <v>1.649369</v>
      </c>
      <c r="H1261" s="0" t="n">
        <v>114.8651</v>
      </c>
      <c r="I1261" s="0" t="n">
        <v>11.1984</v>
      </c>
      <c r="J1261" s="0" t="n">
        <v>7.919</v>
      </c>
      <c r="K1261" s="0" t="n">
        <v>-126.84306</v>
      </c>
      <c r="L1261" s="0" t="n">
        <v>89.65384</v>
      </c>
      <c r="M1261" s="0" t="n">
        <v>1.9708</v>
      </c>
      <c r="N1261" s="0" t="n">
        <v>0</v>
      </c>
      <c r="O1261" s="0" t="n">
        <v>51.65704</v>
      </c>
      <c r="P1261" s="0" t="n">
        <v>3.21918</v>
      </c>
      <c r="Q1261" s="0" t="n">
        <v>0.01111</v>
      </c>
      <c r="R1261" s="0" t="n">
        <v>0</v>
      </c>
      <c r="S1261" s="0" t="n">
        <v>1.9988</v>
      </c>
      <c r="T1261" s="0" t="n">
        <v>2.0122</v>
      </c>
      <c r="U1261" s="0" t="n">
        <v>0</v>
      </c>
      <c r="V1261" s="2" t="n">
        <v>0.0079393</v>
      </c>
      <c r="W1261" s="2" t="n">
        <v>968.05</v>
      </c>
      <c r="X1261" s="2" t="n">
        <v>0.076856</v>
      </c>
      <c r="Y1261" s="2" t="n">
        <v>0</v>
      </c>
    </row>
    <row r="1262" customFormat="false" ht="12.75" hidden="false" customHeight="false" outlineLevel="0" collapsed="false">
      <c r="B1262" s="0" t="n">
        <v>15.217</v>
      </c>
      <c r="C1262" s="0" t="n">
        <v>15.083</v>
      </c>
      <c r="D1262" s="0" t="n">
        <v>18.5484</v>
      </c>
      <c r="E1262" s="0" t="n">
        <v>18.5473</v>
      </c>
      <c r="F1262" s="0" t="n">
        <v>12.764672</v>
      </c>
      <c r="G1262" s="0" t="n">
        <v>1.649396</v>
      </c>
      <c r="H1262" s="0" t="n">
        <v>114.8638</v>
      </c>
      <c r="I1262" s="0" t="n">
        <v>11.1986</v>
      </c>
      <c r="J1262" s="0" t="n">
        <v>7.919</v>
      </c>
      <c r="K1262" s="0" t="n">
        <v>-126.85301</v>
      </c>
      <c r="L1262" s="0" t="n">
        <v>89.66087</v>
      </c>
      <c r="M1262" s="0" t="n">
        <v>1.9708</v>
      </c>
      <c r="N1262" s="0" t="n">
        <v>0</v>
      </c>
      <c r="O1262" s="0" t="n">
        <v>51.65704</v>
      </c>
      <c r="P1262" s="0" t="n">
        <v>3.21918</v>
      </c>
      <c r="Q1262" s="0" t="n">
        <v>0.01112</v>
      </c>
      <c r="R1262" s="0" t="n">
        <v>0</v>
      </c>
      <c r="S1262" s="0" t="n">
        <v>1.9988</v>
      </c>
      <c r="T1262" s="0" t="n">
        <v>2.0122</v>
      </c>
      <c r="U1262" s="0" t="n">
        <v>0</v>
      </c>
      <c r="V1262" s="2" t="n">
        <v>0.007972</v>
      </c>
      <c r="W1262" s="2" t="n">
        <v>970.04</v>
      </c>
      <c r="X1262" s="2" t="n">
        <v>0.077332</v>
      </c>
      <c r="Y1262" s="2" t="n">
        <v>0</v>
      </c>
    </row>
    <row r="1263" customFormat="false" ht="12.75" hidden="false" customHeight="false" outlineLevel="0" collapsed="false">
      <c r="B1263" s="0" t="n">
        <v>15.205</v>
      </c>
      <c r="C1263" s="0" t="n">
        <v>15.072</v>
      </c>
      <c r="D1263" s="0" t="n">
        <v>18.5482</v>
      </c>
      <c r="E1263" s="0" t="n">
        <v>18.5477</v>
      </c>
      <c r="F1263" s="0" t="n">
        <v>12.764706</v>
      </c>
      <c r="G1263" s="0" t="n">
        <v>1.649384</v>
      </c>
      <c r="H1263" s="0" t="n">
        <v>114.8648</v>
      </c>
      <c r="I1263" s="0" t="n">
        <v>11.1985</v>
      </c>
      <c r="J1263" s="0" t="n">
        <v>7.919</v>
      </c>
      <c r="K1263" s="0" t="n">
        <v>-126.86058</v>
      </c>
      <c r="L1263" s="0" t="n">
        <v>89.66623</v>
      </c>
      <c r="M1263" s="0" t="n">
        <v>1.9708</v>
      </c>
      <c r="N1263" s="0" t="n">
        <v>0</v>
      </c>
      <c r="O1263" s="0" t="n">
        <v>51.65704</v>
      </c>
      <c r="P1263" s="0" t="n">
        <v>3.21918</v>
      </c>
      <c r="Q1263" s="0" t="n">
        <v>0.01113</v>
      </c>
      <c r="R1263" s="0" t="n">
        <v>0</v>
      </c>
      <c r="S1263" s="0" t="n">
        <v>1.9988</v>
      </c>
      <c r="T1263" s="0" t="n">
        <v>2.0122</v>
      </c>
      <c r="U1263" s="0" t="n">
        <v>0</v>
      </c>
      <c r="V1263" s="2" t="n">
        <v>0.0079884</v>
      </c>
      <c r="W1263" s="2" t="n">
        <v>968.05</v>
      </c>
      <c r="X1263" s="2" t="n">
        <v>0.077332</v>
      </c>
      <c r="Y1263" s="2" t="n">
        <v>0</v>
      </c>
    </row>
    <row r="1264" customFormat="false" ht="12.75" hidden="false" customHeight="false" outlineLevel="0" collapsed="false">
      <c r="B1264" s="0" t="n">
        <v>15.174</v>
      </c>
      <c r="C1264" s="0" t="n">
        <v>15.041</v>
      </c>
      <c r="D1264" s="0" t="n">
        <v>18.5484</v>
      </c>
      <c r="E1264" s="0" t="n">
        <v>18.5475</v>
      </c>
      <c r="F1264" s="0" t="n">
        <v>12.764741</v>
      </c>
      <c r="G1264" s="0" t="n">
        <v>1.649399</v>
      </c>
      <c r="H1264" s="0" t="n">
        <v>114.8647</v>
      </c>
      <c r="I1264" s="0" t="n">
        <v>11.1986</v>
      </c>
      <c r="J1264" s="0" t="n">
        <v>7.923</v>
      </c>
      <c r="K1264" s="0" t="n">
        <v>-126.63111</v>
      </c>
      <c r="L1264" s="0" t="n">
        <v>89.50403</v>
      </c>
      <c r="M1264" s="0" t="n">
        <v>1.9708</v>
      </c>
      <c r="N1264" s="0" t="n">
        <v>0</v>
      </c>
      <c r="O1264" s="0" t="n">
        <v>51.65704</v>
      </c>
      <c r="P1264" s="0" t="n">
        <v>3.21918</v>
      </c>
      <c r="Q1264" s="0" t="n">
        <v>0.01115</v>
      </c>
      <c r="R1264" s="0" t="n">
        <v>0</v>
      </c>
      <c r="S1264" s="0" t="n">
        <v>1.9963</v>
      </c>
      <c r="T1264" s="0" t="n">
        <v>2.0122</v>
      </c>
      <c r="U1264" s="0" t="n">
        <v>0</v>
      </c>
      <c r="V1264" s="2" t="n">
        <v>0.0079884</v>
      </c>
      <c r="W1264" s="2" t="n">
        <v>968.05</v>
      </c>
      <c r="X1264" s="2" t="n">
        <v>0.077332</v>
      </c>
      <c r="Y1264" s="2" t="n">
        <v>0</v>
      </c>
    </row>
    <row r="1265" customFormat="false" ht="12.75" hidden="false" customHeight="false" outlineLevel="0" collapsed="false">
      <c r="B1265" s="0" t="n">
        <v>15.153</v>
      </c>
      <c r="C1265" s="0" t="n">
        <v>15.02</v>
      </c>
      <c r="D1265" s="0" t="n">
        <v>18.548</v>
      </c>
      <c r="E1265" s="0" t="n">
        <v>18.5479</v>
      </c>
      <c r="F1265" s="0" t="n">
        <v>12.76481</v>
      </c>
      <c r="G1265" s="0" t="n">
        <v>1.649396</v>
      </c>
      <c r="H1265" s="0" t="n">
        <v>114.8665</v>
      </c>
      <c r="I1265" s="0" t="n">
        <v>11.1985</v>
      </c>
      <c r="J1265" s="0" t="n">
        <v>7.923</v>
      </c>
      <c r="K1265" s="0" t="n">
        <v>-126.72359</v>
      </c>
      <c r="L1265" s="0" t="n">
        <v>89.56939</v>
      </c>
      <c r="M1265" s="0" t="n">
        <v>1.9823</v>
      </c>
      <c r="N1265" s="0" t="n">
        <v>0</v>
      </c>
      <c r="O1265" s="0" t="n">
        <v>51.65704</v>
      </c>
      <c r="P1265" s="0" t="n">
        <v>3.21918</v>
      </c>
      <c r="Q1265" s="0" t="n">
        <v>0.01116</v>
      </c>
      <c r="R1265" s="0" t="n">
        <v>0</v>
      </c>
      <c r="S1265" s="0" t="n">
        <v>1.9976</v>
      </c>
      <c r="T1265" s="0" t="n">
        <v>2.0147</v>
      </c>
      <c r="U1265" s="0" t="n">
        <v>0</v>
      </c>
      <c r="V1265" s="2" t="n">
        <v>0.0080212</v>
      </c>
      <c r="W1265" s="2" t="n">
        <v>970.04</v>
      </c>
      <c r="X1265" s="2" t="n">
        <v>0.077809</v>
      </c>
      <c r="Y1265" s="2" t="n">
        <v>0</v>
      </c>
    </row>
    <row r="1266" customFormat="false" ht="12.75" hidden="false" customHeight="false" outlineLevel="0" collapsed="false">
      <c r="B1266" s="0" t="n">
        <v>15.12</v>
      </c>
      <c r="C1266" s="0" t="n">
        <v>14.988</v>
      </c>
      <c r="D1266" s="0" t="n">
        <v>18.5483</v>
      </c>
      <c r="E1266" s="0" t="n">
        <v>18.5482</v>
      </c>
      <c r="F1266" s="0" t="n">
        <v>12.764764</v>
      </c>
      <c r="G1266" s="0" t="n">
        <v>1.649369</v>
      </c>
      <c r="H1266" s="0" t="n">
        <v>114.8651</v>
      </c>
      <c r="I1266" s="0" t="n">
        <v>11.1982</v>
      </c>
      <c r="J1266" s="0" t="n">
        <v>7.919</v>
      </c>
      <c r="K1266" s="0" t="n">
        <v>-126.84318</v>
      </c>
      <c r="L1266" s="0" t="n">
        <v>89.65392</v>
      </c>
      <c r="M1266" s="0" t="n">
        <v>1.9937</v>
      </c>
      <c r="N1266" s="0" t="n">
        <v>0</v>
      </c>
      <c r="O1266" s="0" t="n">
        <v>51.65704</v>
      </c>
      <c r="P1266" s="0" t="n">
        <v>3.2192</v>
      </c>
      <c r="Q1266" s="0" t="n">
        <v>0.01117</v>
      </c>
      <c r="R1266" s="0" t="n">
        <v>0</v>
      </c>
      <c r="S1266" s="0" t="n">
        <v>1.9988</v>
      </c>
      <c r="T1266" s="0" t="n">
        <v>2.0171</v>
      </c>
      <c r="U1266" s="0" t="n">
        <v>0</v>
      </c>
      <c r="V1266" s="2" t="n">
        <v>0.0080212</v>
      </c>
      <c r="W1266" s="2" t="n">
        <v>970.04</v>
      </c>
      <c r="X1266" s="2" t="n">
        <v>0.077809</v>
      </c>
      <c r="Y1266" s="2" t="n">
        <v>0</v>
      </c>
    </row>
    <row r="1267" customFormat="false" ht="12.75" hidden="false" customHeight="false" outlineLevel="0" collapsed="false">
      <c r="B1267" s="0" t="n">
        <v>15.12</v>
      </c>
      <c r="C1267" s="0" t="n">
        <v>14.988</v>
      </c>
      <c r="D1267" s="0" t="n">
        <v>18.548</v>
      </c>
      <c r="E1267" s="0" t="n">
        <v>18.5484</v>
      </c>
      <c r="F1267" s="0" t="n">
        <v>12.763947</v>
      </c>
      <c r="G1267" s="0" t="n">
        <v>1.649412</v>
      </c>
      <c r="H1267" s="0" t="n">
        <v>114.8567</v>
      </c>
      <c r="I1267" s="0" t="n">
        <v>11.1985</v>
      </c>
      <c r="J1267" s="0" t="n">
        <v>7.919</v>
      </c>
      <c r="K1267" s="0" t="n">
        <v>-126.85868</v>
      </c>
      <c r="L1267" s="0" t="n">
        <v>89.66488</v>
      </c>
      <c r="M1267" s="0" t="n">
        <v>1.9937</v>
      </c>
      <c r="N1267" s="0" t="n">
        <v>0</v>
      </c>
      <c r="O1267" s="0" t="n">
        <v>51.65704</v>
      </c>
      <c r="P1267" s="0" t="n">
        <v>3.2192</v>
      </c>
      <c r="Q1267" s="0" t="n">
        <v>0.01118</v>
      </c>
      <c r="R1267" s="0" t="n">
        <v>0</v>
      </c>
      <c r="S1267" s="0" t="n">
        <v>1.9988</v>
      </c>
      <c r="T1267" s="0" t="n">
        <v>2.0171</v>
      </c>
      <c r="U1267" s="0" t="n">
        <v>0</v>
      </c>
      <c r="V1267" s="2" t="n">
        <v>0.0080704</v>
      </c>
      <c r="W1267" s="2" t="n">
        <v>970.04</v>
      </c>
      <c r="X1267" s="2" t="n">
        <v>0.078287</v>
      </c>
      <c r="Y1267" s="2" t="n">
        <v>0</v>
      </c>
    </row>
    <row r="1268" customFormat="false" ht="12.75" hidden="false" customHeight="false" outlineLevel="0" collapsed="false">
      <c r="B1268" s="0" t="n">
        <v>15.088</v>
      </c>
      <c r="C1268" s="0" t="n">
        <v>14.956</v>
      </c>
      <c r="D1268" s="0" t="n">
        <v>18.5485</v>
      </c>
      <c r="E1268" s="0" t="n">
        <v>18.5482</v>
      </c>
      <c r="F1268" s="0" t="n">
        <v>12.764396</v>
      </c>
      <c r="G1268" s="0" t="n">
        <v>1.649411</v>
      </c>
      <c r="H1268" s="0" t="n">
        <v>114.8603</v>
      </c>
      <c r="I1268" s="0" t="n">
        <v>11.1985</v>
      </c>
      <c r="J1268" s="0" t="n">
        <v>7.923</v>
      </c>
      <c r="K1268" s="0" t="n">
        <v>-126.87179</v>
      </c>
      <c r="L1268" s="0" t="n">
        <v>89.67415</v>
      </c>
      <c r="M1268" s="0" t="n">
        <v>2.0053</v>
      </c>
      <c r="N1268" s="0" t="n">
        <v>0</v>
      </c>
      <c r="O1268" s="0" t="n">
        <v>51.65704</v>
      </c>
      <c r="P1268" s="0" t="n">
        <v>3.2192</v>
      </c>
      <c r="Q1268" s="0" t="n">
        <v>0.01119</v>
      </c>
      <c r="R1268" s="0" t="n">
        <v>0</v>
      </c>
      <c r="S1268" s="0" t="n">
        <v>1.9988</v>
      </c>
      <c r="T1268" s="0" t="n">
        <v>2.0195</v>
      </c>
      <c r="U1268" s="0" t="n">
        <v>0</v>
      </c>
      <c r="V1268" s="2" t="n">
        <v>0.008087</v>
      </c>
      <c r="W1268" s="2" t="n">
        <v>968.05</v>
      </c>
      <c r="X1268" s="2" t="n">
        <v>0.078287</v>
      </c>
      <c r="Y1268" s="2" t="n">
        <v>0</v>
      </c>
    </row>
    <row r="1269" customFormat="false" ht="12.75" hidden="false" customHeight="false" outlineLevel="0" collapsed="false">
      <c r="B1269" s="0" t="n">
        <v>15.067</v>
      </c>
      <c r="C1269" s="0" t="n">
        <v>14.935</v>
      </c>
      <c r="D1269" s="0" t="n">
        <v>18.5485</v>
      </c>
      <c r="E1269" s="0" t="n">
        <v>18.5485</v>
      </c>
      <c r="F1269" s="0" t="n">
        <v>12.764844</v>
      </c>
      <c r="G1269" s="0" t="n">
        <v>1.649427</v>
      </c>
      <c r="H1269" s="0" t="n">
        <v>114.8654</v>
      </c>
      <c r="I1269" s="0" t="n">
        <v>11.1986</v>
      </c>
      <c r="J1269" s="0" t="n">
        <v>7.923</v>
      </c>
      <c r="K1269" s="0" t="n">
        <v>-126.88334</v>
      </c>
      <c r="L1269" s="0" t="n">
        <v>89.68231</v>
      </c>
      <c r="M1269" s="0" t="n">
        <v>2.0053</v>
      </c>
      <c r="N1269" s="0" t="n">
        <v>0</v>
      </c>
      <c r="O1269" s="0" t="n">
        <v>51.65704</v>
      </c>
      <c r="P1269" s="0" t="n">
        <v>3.2192</v>
      </c>
      <c r="Q1269" s="0" t="n">
        <v>0.0112</v>
      </c>
      <c r="R1269" s="0" t="n">
        <v>0</v>
      </c>
      <c r="S1269" s="0" t="n">
        <v>1.9988</v>
      </c>
      <c r="T1269" s="0" t="n">
        <v>2.0195</v>
      </c>
      <c r="U1269" s="0" t="n">
        <v>0</v>
      </c>
      <c r="V1269" s="2" t="n">
        <v>0.0081365</v>
      </c>
      <c r="W1269" s="2" t="n">
        <v>968.05</v>
      </c>
      <c r="X1269" s="2" t="n">
        <v>0.078766</v>
      </c>
      <c r="Y1269" s="2" t="n">
        <v>0</v>
      </c>
    </row>
    <row r="1270" customFormat="false" ht="12.75" hidden="false" customHeight="false" outlineLevel="0" collapsed="false">
      <c r="B1270" s="0" t="n">
        <v>15.055</v>
      </c>
      <c r="C1270" s="0" t="n">
        <v>14.923</v>
      </c>
      <c r="D1270" s="0" t="n">
        <v>18.5487</v>
      </c>
      <c r="E1270" s="0" t="n">
        <v>18.5484</v>
      </c>
      <c r="F1270" s="0" t="n">
        <v>12.764856</v>
      </c>
      <c r="G1270" s="0" t="n">
        <v>1.649427</v>
      </c>
      <c r="H1270" s="0" t="n">
        <v>114.865</v>
      </c>
      <c r="I1270" s="0" t="n">
        <v>11.1986</v>
      </c>
      <c r="J1270" s="0" t="n">
        <v>7.919</v>
      </c>
      <c r="K1270" s="0" t="n">
        <v>-126.89325</v>
      </c>
      <c r="L1270" s="0" t="n">
        <v>89.68931</v>
      </c>
      <c r="M1270" s="0" t="n">
        <v>2.0053</v>
      </c>
      <c r="N1270" s="0" t="n">
        <v>0</v>
      </c>
      <c r="O1270" s="0" t="n">
        <v>51.65704</v>
      </c>
      <c r="P1270" s="0" t="n">
        <v>3.2192</v>
      </c>
      <c r="Q1270" s="0" t="n">
        <v>0.01122</v>
      </c>
      <c r="R1270" s="0" t="n">
        <v>0</v>
      </c>
      <c r="S1270" s="0" t="n">
        <v>1.9988</v>
      </c>
      <c r="T1270" s="0" t="n">
        <v>2.0195</v>
      </c>
      <c r="U1270" s="0" t="n">
        <v>0</v>
      </c>
      <c r="V1270" s="2" t="n">
        <v>0.0081365</v>
      </c>
      <c r="W1270" s="2" t="n">
        <v>968.05</v>
      </c>
      <c r="X1270" s="2" t="n">
        <v>0.078766</v>
      </c>
      <c r="Y1270" s="2" t="n">
        <v>0</v>
      </c>
    </row>
    <row r="1271" customFormat="false" ht="12.75" hidden="false" customHeight="false" outlineLevel="0" collapsed="false">
      <c r="B1271" s="0" t="n">
        <v>15.045</v>
      </c>
      <c r="C1271" s="0" t="n">
        <v>14.913</v>
      </c>
      <c r="D1271" s="0" t="n">
        <v>18.5485</v>
      </c>
      <c r="E1271" s="0" t="n">
        <v>18.5484</v>
      </c>
      <c r="F1271" s="0" t="n">
        <v>12.764626</v>
      </c>
      <c r="G1271" s="0" t="n">
        <v>1.649411</v>
      </c>
      <c r="H1271" s="0" t="n">
        <v>114.863</v>
      </c>
      <c r="I1271" s="0" t="n">
        <v>11.1985</v>
      </c>
      <c r="J1271" s="0" t="n">
        <v>7.919</v>
      </c>
      <c r="K1271" s="0" t="n">
        <v>-126.88657</v>
      </c>
      <c r="L1271" s="0" t="n">
        <v>89.68459</v>
      </c>
      <c r="M1271" s="0" t="n">
        <v>2.0053</v>
      </c>
      <c r="N1271" s="0" t="n">
        <v>0</v>
      </c>
      <c r="O1271" s="0" t="n">
        <v>51.65704</v>
      </c>
      <c r="P1271" s="0" t="n">
        <v>3.2192</v>
      </c>
      <c r="Q1271" s="0" t="n">
        <v>0.01123</v>
      </c>
      <c r="R1271" s="0" t="n">
        <v>0</v>
      </c>
      <c r="S1271" s="0" t="n">
        <v>1.9988</v>
      </c>
      <c r="T1271" s="0" t="n">
        <v>2.0195</v>
      </c>
      <c r="U1271" s="0" t="n">
        <v>0</v>
      </c>
      <c r="V1271" s="2" t="n">
        <v>0.0081694</v>
      </c>
      <c r="W1271" s="2" t="n">
        <v>970.04</v>
      </c>
      <c r="X1271" s="2" t="n">
        <v>0.079247</v>
      </c>
      <c r="Y1271" s="2" t="n">
        <v>0</v>
      </c>
    </row>
    <row r="1272" customFormat="false" ht="12.75" hidden="false" customHeight="false" outlineLevel="0" collapsed="false">
      <c r="B1272" s="0" t="n">
        <v>15.034</v>
      </c>
      <c r="C1272" s="0" t="n">
        <v>14.903</v>
      </c>
      <c r="D1272" s="0" t="n">
        <v>18.5484</v>
      </c>
      <c r="E1272" s="0" t="n">
        <v>18.5482</v>
      </c>
      <c r="F1272" s="0" t="n">
        <v>12.764752</v>
      </c>
      <c r="G1272" s="0" t="n">
        <v>1.649411</v>
      </c>
      <c r="H1272" s="0" t="n">
        <v>114.8649</v>
      </c>
      <c r="I1272" s="0" t="n">
        <v>11.1985</v>
      </c>
      <c r="J1272" s="0" t="n">
        <v>7.923</v>
      </c>
      <c r="K1272" s="0" t="n">
        <v>-126.89238</v>
      </c>
      <c r="L1272" s="0" t="n">
        <v>89.6887</v>
      </c>
      <c r="M1272" s="0" t="n">
        <v>2.0169</v>
      </c>
      <c r="N1272" s="0" t="n">
        <v>0</v>
      </c>
      <c r="O1272" s="0" t="n">
        <v>51.65704</v>
      </c>
      <c r="P1272" s="0" t="n">
        <v>3.2192</v>
      </c>
      <c r="Q1272" s="0" t="n">
        <v>0.01124</v>
      </c>
      <c r="R1272" s="0" t="n">
        <v>0</v>
      </c>
      <c r="S1272" s="0" t="n">
        <v>1.9988</v>
      </c>
      <c r="T1272" s="0" t="n">
        <v>2.022</v>
      </c>
      <c r="U1272" s="0" t="n">
        <v>0</v>
      </c>
      <c r="V1272" s="2" t="n">
        <v>0.0081862</v>
      </c>
      <c r="W1272" s="2" t="n">
        <v>968.05</v>
      </c>
      <c r="X1272" s="2" t="n">
        <v>0.079247</v>
      </c>
      <c r="Y1272" s="2" t="n">
        <v>0</v>
      </c>
    </row>
    <row r="1273" customFormat="false" ht="12.75" hidden="false" customHeight="false" outlineLevel="0" collapsed="false">
      <c r="B1273" s="0" t="n">
        <v>15.002</v>
      </c>
      <c r="C1273" s="0" t="n">
        <v>14.871</v>
      </c>
      <c r="D1273" s="0" t="n">
        <v>18.5485</v>
      </c>
      <c r="E1273" s="0" t="n">
        <v>18.5484</v>
      </c>
      <c r="F1273" s="0" t="n">
        <v>12.764833</v>
      </c>
      <c r="G1273" s="0" t="n">
        <v>1.649411</v>
      </c>
      <c r="H1273" s="0" t="n">
        <v>114.8654</v>
      </c>
      <c r="I1273" s="0" t="n">
        <v>11.1985</v>
      </c>
      <c r="J1273" s="0" t="n">
        <v>7.923</v>
      </c>
      <c r="K1273" s="0" t="n">
        <v>-126.89601</v>
      </c>
      <c r="L1273" s="0" t="n">
        <v>89.69127</v>
      </c>
      <c r="M1273" s="0" t="n">
        <v>2.0169</v>
      </c>
      <c r="N1273" s="0" t="n">
        <v>0</v>
      </c>
      <c r="O1273" s="0" t="n">
        <v>51.65704</v>
      </c>
      <c r="P1273" s="0" t="n">
        <v>3.2192</v>
      </c>
      <c r="Q1273" s="0" t="n">
        <v>0.01125</v>
      </c>
      <c r="R1273" s="0" t="n">
        <v>0</v>
      </c>
      <c r="S1273" s="0" t="n">
        <v>1.9988</v>
      </c>
      <c r="T1273" s="0" t="n">
        <v>2.022</v>
      </c>
      <c r="U1273" s="0" t="n">
        <v>0</v>
      </c>
      <c r="V1273" s="2" t="n">
        <v>0.008236</v>
      </c>
      <c r="W1273" s="2" t="n">
        <v>968.05</v>
      </c>
      <c r="X1273" s="2" t="n">
        <v>0.079729</v>
      </c>
      <c r="Y1273" s="2" t="n">
        <v>0</v>
      </c>
    </row>
    <row r="1274" customFormat="false" ht="12.75" hidden="false" customHeight="false" outlineLevel="0" collapsed="false">
      <c r="B1274" s="0" t="n">
        <v>14.981</v>
      </c>
      <c r="C1274" s="0" t="n">
        <v>14.849</v>
      </c>
      <c r="D1274" s="0" t="n">
        <v>18.5485</v>
      </c>
      <c r="E1274" s="0" t="n">
        <v>18.5484</v>
      </c>
      <c r="F1274" s="0" t="n">
        <v>12.76504</v>
      </c>
      <c r="G1274" s="0" t="n">
        <v>1.649411</v>
      </c>
      <c r="H1274" s="0" t="n">
        <v>114.8677</v>
      </c>
      <c r="I1274" s="0" t="n">
        <v>11.1985</v>
      </c>
      <c r="J1274" s="0" t="n">
        <v>7.923</v>
      </c>
      <c r="K1274" s="0" t="n">
        <v>-126.89805</v>
      </c>
      <c r="L1274" s="0" t="n">
        <v>89.69271</v>
      </c>
      <c r="M1274" s="0" t="n">
        <v>2.0286</v>
      </c>
      <c r="N1274" s="0" t="n">
        <v>0</v>
      </c>
      <c r="O1274" s="0" t="n">
        <v>51.65704</v>
      </c>
      <c r="P1274" s="0" t="n">
        <v>3.2192</v>
      </c>
      <c r="Q1274" s="0" t="n">
        <v>0.01126</v>
      </c>
      <c r="R1274" s="0" t="n">
        <v>0</v>
      </c>
      <c r="S1274" s="0" t="n">
        <v>1.9988</v>
      </c>
      <c r="T1274" s="0" t="n">
        <v>2.0244</v>
      </c>
      <c r="U1274" s="0" t="n">
        <v>0</v>
      </c>
      <c r="V1274" s="2" t="n">
        <v>0.008286</v>
      </c>
      <c r="W1274" s="2" t="n">
        <v>968.05</v>
      </c>
      <c r="X1274" s="2" t="n">
        <v>0.080213</v>
      </c>
      <c r="Y1274" s="2" t="n">
        <v>0</v>
      </c>
    </row>
    <row r="1275" customFormat="false" ht="12.75" hidden="false" customHeight="false" outlineLevel="0" collapsed="false">
      <c r="B1275" s="0" t="n">
        <v>14.96</v>
      </c>
      <c r="C1275" s="0" t="n">
        <v>14.829</v>
      </c>
      <c r="D1275" s="0" t="n">
        <v>18.5489</v>
      </c>
      <c r="E1275" s="0" t="n">
        <v>18.5484</v>
      </c>
      <c r="F1275" s="0" t="n">
        <v>12.764982</v>
      </c>
      <c r="G1275" s="0" t="n">
        <v>1.649399</v>
      </c>
      <c r="H1275" s="0" t="n">
        <v>114.8661</v>
      </c>
      <c r="I1275" s="0" t="n">
        <v>11.1984</v>
      </c>
      <c r="J1275" s="0" t="n">
        <v>7.919</v>
      </c>
      <c r="K1275" s="0" t="n">
        <v>-126.89828</v>
      </c>
      <c r="L1275" s="0" t="n">
        <v>89.69287</v>
      </c>
      <c r="M1275" s="0" t="n">
        <v>2.0286</v>
      </c>
      <c r="N1275" s="0" t="n">
        <v>0</v>
      </c>
      <c r="O1275" s="0" t="n">
        <v>51.65704</v>
      </c>
      <c r="P1275" s="0" t="n">
        <v>3.2192</v>
      </c>
      <c r="Q1275" s="0" t="n">
        <v>0.01127</v>
      </c>
      <c r="R1275" s="0" t="n">
        <v>0</v>
      </c>
      <c r="S1275" s="0" t="n">
        <v>1.9988</v>
      </c>
      <c r="T1275" s="0" t="n">
        <v>2.0244</v>
      </c>
      <c r="U1275" s="0" t="n">
        <v>0</v>
      </c>
      <c r="V1275" s="2" t="n">
        <v>0.008336</v>
      </c>
      <c r="W1275" s="2" t="n">
        <v>968.05</v>
      </c>
      <c r="X1275" s="2" t="n">
        <v>0.080697</v>
      </c>
      <c r="Y1275" s="2" t="n">
        <v>0</v>
      </c>
    </row>
    <row r="1276" customFormat="false" ht="12.75" hidden="false" customHeight="false" outlineLevel="0" collapsed="false">
      <c r="B1276" s="0" t="n">
        <v>14.927</v>
      </c>
      <c r="C1276" s="0" t="n">
        <v>14.796</v>
      </c>
      <c r="D1276" s="0" t="n">
        <v>18.5489</v>
      </c>
      <c r="E1276" s="0" t="n">
        <v>18.5484</v>
      </c>
      <c r="F1276" s="0" t="n">
        <v>12.764925</v>
      </c>
      <c r="G1276" s="0" t="n">
        <v>1.649396</v>
      </c>
      <c r="H1276" s="0" t="n">
        <v>114.8654</v>
      </c>
      <c r="I1276" s="0" t="n">
        <v>11.1984</v>
      </c>
      <c r="J1276" s="0" t="n">
        <v>7.919</v>
      </c>
      <c r="K1276" s="0" t="n">
        <v>-126.89656</v>
      </c>
      <c r="L1276" s="0" t="n">
        <v>89.69166</v>
      </c>
      <c r="M1276" s="0" t="n">
        <v>2.0286</v>
      </c>
      <c r="N1276" s="0" t="n">
        <v>0</v>
      </c>
      <c r="O1276" s="0" t="n">
        <v>51.65704</v>
      </c>
      <c r="P1276" s="0" t="n">
        <v>3.2192</v>
      </c>
      <c r="Q1276" s="0" t="n">
        <v>0.01128</v>
      </c>
      <c r="R1276" s="0" t="n">
        <v>0</v>
      </c>
      <c r="S1276" s="0" t="n">
        <v>1.9988</v>
      </c>
      <c r="T1276" s="0" t="n">
        <v>2.0244</v>
      </c>
      <c r="U1276" s="0" t="n">
        <v>0</v>
      </c>
      <c r="V1276" s="2" t="n">
        <v>0.008336</v>
      </c>
      <c r="W1276" s="2" t="n">
        <v>968.05</v>
      </c>
      <c r="X1276" s="2" t="n">
        <v>0.080697</v>
      </c>
      <c r="Y1276" s="2" t="n">
        <v>0</v>
      </c>
    </row>
    <row r="1277" customFormat="false" ht="12.75" hidden="false" customHeight="false" outlineLevel="0" collapsed="false">
      <c r="B1277" s="0" t="n">
        <v>14.916</v>
      </c>
      <c r="C1277" s="0" t="n">
        <v>14.786</v>
      </c>
      <c r="D1277" s="0" t="n">
        <v>18.5487</v>
      </c>
      <c r="E1277" s="0" t="n">
        <v>18.5484</v>
      </c>
      <c r="F1277" s="0" t="n">
        <v>12.764994</v>
      </c>
      <c r="G1277" s="0" t="n">
        <v>1.649427</v>
      </c>
      <c r="H1277" s="0" t="n">
        <v>114.8668</v>
      </c>
      <c r="I1277" s="0" t="n">
        <v>11.1986</v>
      </c>
      <c r="J1277" s="0" t="n">
        <v>7.919</v>
      </c>
      <c r="K1277" s="0" t="n">
        <v>-126.89345</v>
      </c>
      <c r="L1277" s="0" t="n">
        <v>89.68946</v>
      </c>
      <c r="M1277" s="0" t="n">
        <v>2.0286</v>
      </c>
      <c r="N1277" s="0" t="n">
        <v>0</v>
      </c>
      <c r="O1277" s="0" t="n">
        <v>51.65704</v>
      </c>
      <c r="P1277" s="0" t="n">
        <v>3.2192</v>
      </c>
      <c r="Q1277" s="0" t="n">
        <v>0.0113</v>
      </c>
      <c r="R1277" s="0" t="n">
        <v>0</v>
      </c>
      <c r="S1277" s="0" t="n">
        <v>1.9988</v>
      </c>
      <c r="T1277" s="0" t="n">
        <v>2.0244</v>
      </c>
      <c r="U1277" s="0" t="n">
        <v>0</v>
      </c>
      <c r="V1277" s="2" t="n">
        <v>0.0083863</v>
      </c>
      <c r="W1277" s="2" t="n">
        <v>968.05</v>
      </c>
      <c r="X1277" s="2" t="n">
        <v>0.081184</v>
      </c>
      <c r="Y1277" s="2" t="n">
        <v>0</v>
      </c>
    </row>
    <row r="1278" customFormat="false" ht="12.75" hidden="false" customHeight="false" outlineLevel="0" collapsed="false">
      <c r="B1278" s="0" t="n">
        <v>14.884</v>
      </c>
      <c r="C1278" s="0" t="n">
        <v>14.754</v>
      </c>
      <c r="D1278" s="0" t="n">
        <v>18.5487</v>
      </c>
      <c r="E1278" s="0" t="n">
        <v>18.5484</v>
      </c>
      <c r="F1278" s="0" t="n">
        <v>12.765016</v>
      </c>
      <c r="G1278" s="0" t="n">
        <v>1.649411</v>
      </c>
      <c r="H1278" s="0" t="n">
        <v>114.867</v>
      </c>
      <c r="I1278" s="0" t="n">
        <v>11.1985</v>
      </c>
      <c r="J1278" s="0" t="n">
        <v>7.919</v>
      </c>
      <c r="K1278" s="0" t="n">
        <v>-126.88819</v>
      </c>
      <c r="L1278" s="0" t="n">
        <v>89.68574</v>
      </c>
      <c r="M1278" s="0" t="n">
        <v>2.0286</v>
      </c>
      <c r="N1278" s="0" t="n">
        <v>0</v>
      </c>
      <c r="O1278" s="0" t="n">
        <v>51.65704</v>
      </c>
      <c r="P1278" s="0" t="n">
        <v>3.2192</v>
      </c>
      <c r="Q1278" s="0" t="n">
        <v>0.01131</v>
      </c>
      <c r="R1278" s="0" t="n">
        <v>0</v>
      </c>
      <c r="S1278" s="0" t="n">
        <v>1.9988</v>
      </c>
      <c r="T1278" s="0" t="n">
        <v>2.0244</v>
      </c>
      <c r="U1278" s="0" t="n">
        <v>0</v>
      </c>
      <c r="V1278" s="2" t="n">
        <v>0.0084366</v>
      </c>
      <c r="W1278" s="2" t="n">
        <v>968.05</v>
      </c>
      <c r="X1278" s="2" t="n">
        <v>0.081671</v>
      </c>
      <c r="Y1278" s="2" t="n">
        <v>0</v>
      </c>
    </row>
    <row r="1279" customFormat="false" ht="12.75" hidden="false" customHeight="false" outlineLevel="0" collapsed="false">
      <c r="B1279" s="0" t="n">
        <v>14.884</v>
      </c>
      <c r="C1279" s="0" t="n">
        <v>14.754</v>
      </c>
      <c r="D1279" s="0" t="n">
        <v>18.5489</v>
      </c>
      <c r="E1279" s="0" t="n">
        <v>18.5487</v>
      </c>
      <c r="F1279" s="0" t="n">
        <v>12.765028</v>
      </c>
      <c r="G1279" s="0" t="n">
        <v>1.649369</v>
      </c>
      <c r="H1279" s="0" t="n">
        <v>114.8667</v>
      </c>
      <c r="I1279" s="0" t="n">
        <v>11.1981</v>
      </c>
      <c r="J1279" s="0" t="n">
        <v>7.919</v>
      </c>
      <c r="K1279" s="0" t="n">
        <v>-126.88162</v>
      </c>
      <c r="L1279" s="0" t="n">
        <v>89.6811</v>
      </c>
      <c r="M1279" s="0" t="n">
        <v>2.0286</v>
      </c>
      <c r="N1279" s="0" t="n">
        <v>0</v>
      </c>
      <c r="O1279" s="0" t="n">
        <v>51.65704</v>
      </c>
      <c r="P1279" s="0" t="n">
        <v>3.2192</v>
      </c>
      <c r="Q1279" s="0" t="n">
        <v>0.01132</v>
      </c>
      <c r="R1279" s="0" t="n">
        <v>0</v>
      </c>
      <c r="S1279" s="0" t="n">
        <v>1.9988</v>
      </c>
      <c r="T1279" s="0" t="n">
        <v>2.0244</v>
      </c>
      <c r="U1279" s="0" t="n">
        <v>0</v>
      </c>
      <c r="V1279" s="2" t="n">
        <v>0.0084871</v>
      </c>
      <c r="W1279" s="2" t="n">
        <v>968.05</v>
      </c>
      <c r="X1279" s="2" t="n">
        <v>0.08216</v>
      </c>
      <c r="Y1279" s="2" t="n">
        <v>0</v>
      </c>
    </row>
    <row r="1280" customFormat="false" ht="12.75" hidden="false" customHeight="false" outlineLevel="0" collapsed="false">
      <c r="B1280" s="0" t="n">
        <v>14.863</v>
      </c>
      <c r="C1280" s="0" t="n">
        <v>14.732</v>
      </c>
      <c r="D1280" s="0" t="n">
        <v>18.5487</v>
      </c>
      <c r="E1280" s="0" t="n">
        <v>18.5484</v>
      </c>
      <c r="F1280" s="0" t="n">
        <v>12.764959</v>
      </c>
      <c r="G1280" s="0" t="n">
        <v>1.649426</v>
      </c>
      <c r="H1280" s="0" t="n">
        <v>114.8664</v>
      </c>
      <c r="I1280" s="0" t="n">
        <v>11.1986</v>
      </c>
      <c r="J1280" s="0" t="n">
        <v>7.919</v>
      </c>
      <c r="K1280" s="0" t="n">
        <v>-126.87298</v>
      </c>
      <c r="L1280" s="0" t="n">
        <v>89.67499</v>
      </c>
      <c r="M1280" s="0" t="n">
        <v>2.0169</v>
      </c>
      <c r="N1280" s="0" t="n">
        <v>0</v>
      </c>
      <c r="O1280" s="0" t="n">
        <v>51.65704</v>
      </c>
      <c r="P1280" s="0" t="n">
        <v>3.2192</v>
      </c>
      <c r="Q1280" s="0" t="n">
        <v>0.01133</v>
      </c>
      <c r="R1280" s="0" t="n">
        <v>0</v>
      </c>
      <c r="S1280" s="0" t="n">
        <v>1.9988</v>
      </c>
      <c r="T1280" s="0" t="n">
        <v>2.022</v>
      </c>
      <c r="U1280" s="0" t="n">
        <v>0</v>
      </c>
      <c r="V1280" s="2" t="n">
        <v>0.0085378</v>
      </c>
      <c r="W1280" s="2" t="n">
        <v>968.05</v>
      </c>
      <c r="X1280" s="2" t="n">
        <v>0.08265</v>
      </c>
      <c r="Y1280" s="2" t="n">
        <v>0</v>
      </c>
    </row>
    <row r="1281" customFormat="false" ht="12.75" hidden="false" customHeight="false" outlineLevel="0" collapsed="false">
      <c r="B1281" s="0" t="n">
        <v>14.842</v>
      </c>
      <c r="C1281" s="0" t="n">
        <v>14.712</v>
      </c>
      <c r="D1281" s="0" t="n">
        <v>18.5487</v>
      </c>
      <c r="E1281" s="0" t="n">
        <v>18.5485</v>
      </c>
      <c r="F1281" s="0" t="n">
        <v>12.765062</v>
      </c>
      <c r="G1281" s="0" t="n">
        <v>1.649411</v>
      </c>
      <c r="H1281" s="0" t="n">
        <v>114.8676</v>
      </c>
      <c r="I1281" s="0" t="n">
        <v>11.1985</v>
      </c>
      <c r="J1281" s="0" t="n">
        <v>7.923</v>
      </c>
      <c r="K1281" s="0" t="n">
        <v>-126.9797</v>
      </c>
      <c r="L1281" s="0" t="n">
        <v>89.75042</v>
      </c>
      <c r="M1281" s="0" t="n">
        <v>2.0169</v>
      </c>
      <c r="N1281" s="0" t="n">
        <v>0</v>
      </c>
      <c r="O1281" s="0" t="n">
        <v>51.65704</v>
      </c>
      <c r="P1281" s="0" t="n">
        <v>3.2192</v>
      </c>
      <c r="Q1281" s="0" t="n">
        <v>0.01134</v>
      </c>
      <c r="R1281" s="0" t="n">
        <v>0</v>
      </c>
      <c r="S1281" s="0" t="n">
        <v>2</v>
      </c>
      <c r="T1281" s="0" t="n">
        <v>2.022</v>
      </c>
      <c r="U1281" s="0" t="n">
        <v>0</v>
      </c>
      <c r="V1281" s="2" t="n">
        <v>0.0085886</v>
      </c>
      <c r="W1281" s="2" t="n">
        <v>968.05</v>
      </c>
      <c r="X1281" s="2" t="n">
        <v>0.083142</v>
      </c>
      <c r="Y1281" s="2" t="n">
        <v>0</v>
      </c>
    </row>
    <row r="1282" customFormat="false" ht="12.75" hidden="false" customHeight="false" outlineLevel="0" collapsed="false">
      <c r="B1282" s="0" t="n">
        <v>14.82</v>
      </c>
      <c r="C1282" s="0" t="n">
        <v>14.69</v>
      </c>
      <c r="D1282" s="0" t="n">
        <v>18.5489</v>
      </c>
      <c r="E1282" s="0" t="n">
        <v>18.5485</v>
      </c>
      <c r="F1282" s="0" t="n">
        <v>12.764913</v>
      </c>
      <c r="G1282" s="0" t="n">
        <v>1.649411</v>
      </c>
      <c r="H1282" s="0" t="n">
        <v>114.8654</v>
      </c>
      <c r="I1282" s="0" t="n">
        <v>11.1985</v>
      </c>
      <c r="J1282" s="0" t="n">
        <v>7.919</v>
      </c>
      <c r="K1282" s="0" t="n">
        <v>-126.98112</v>
      </c>
      <c r="L1282" s="0" t="n">
        <v>89.75142</v>
      </c>
      <c r="M1282" s="0" t="n">
        <v>2.0053</v>
      </c>
      <c r="N1282" s="0" t="n">
        <v>0</v>
      </c>
      <c r="O1282" s="0" t="n">
        <v>51.65704</v>
      </c>
      <c r="P1282" s="0" t="n">
        <v>3.2192</v>
      </c>
      <c r="Q1282" s="0" t="n">
        <v>0.01135</v>
      </c>
      <c r="R1282" s="0" t="n">
        <v>0</v>
      </c>
      <c r="S1282" s="0" t="n">
        <v>2</v>
      </c>
      <c r="T1282" s="0" t="n">
        <v>2.0195</v>
      </c>
      <c r="U1282" s="0" t="n">
        <v>0</v>
      </c>
      <c r="V1282" s="2" t="n">
        <v>0.0086906</v>
      </c>
      <c r="W1282" s="2" t="n">
        <v>968.05</v>
      </c>
      <c r="X1282" s="2" t="n">
        <v>0.08413</v>
      </c>
      <c r="Y1282" s="2" t="n">
        <v>0</v>
      </c>
    </row>
    <row r="1283" customFormat="false" ht="12.75" hidden="false" customHeight="false" outlineLevel="0" collapsed="false">
      <c r="B1283" s="0" t="n">
        <v>14.81</v>
      </c>
      <c r="C1283" s="0" t="n">
        <v>14.68</v>
      </c>
      <c r="D1283" s="0" t="n">
        <v>18.5489</v>
      </c>
      <c r="E1283" s="0" t="n">
        <v>18.5484</v>
      </c>
      <c r="F1283" s="0" t="n">
        <v>12.764832</v>
      </c>
      <c r="G1283" s="0" t="n">
        <v>1.649411</v>
      </c>
      <c r="H1283" s="0" t="n">
        <v>114.8645</v>
      </c>
      <c r="I1283" s="0" t="n">
        <v>11.1985</v>
      </c>
      <c r="J1283" s="0" t="n">
        <v>7.919</v>
      </c>
      <c r="K1283" s="0" t="n">
        <v>-126.86321</v>
      </c>
      <c r="L1283" s="0" t="n">
        <v>89.66808</v>
      </c>
      <c r="M1283" s="0" t="n">
        <v>1.9937</v>
      </c>
      <c r="N1283" s="0" t="n">
        <v>0</v>
      </c>
      <c r="O1283" s="0" t="n">
        <v>51.65704</v>
      </c>
      <c r="P1283" s="0" t="n">
        <v>3.2192</v>
      </c>
      <c r="Q1283" s="0" t="n">
        <v>0.01137</v>
      </c>
      <c r="R1283" s="0" t="n">
        <v>0</v>
      </c>
      <c r="S1283" s="0" t="n">
        <v>1.9988</v>
      </c>
      <c r="T1283" s="0" t="n">
        <v>2.0171</v>
      </c>
      <c r="U1283" s="0" t="n">
        <v>0</v>
      </c>
      <c r="V1283" s="2" t="n">
        <v>0.0087418</v>
      </c>
      <c r="W1283" s="2" t="n">
        <v>968.05</v>
      </c>
      <c r="X1283" s="2" t="n">
        <v>0.084626</v>
      </c>
      <c r="Y1283" s="2" t="n">
        <v>0</v>
      </c>
    </row>
    <row r="1284" customFormat="false" ht="12.75" hidden="false" customHeight="false" outlineLevel="0" collapsed="false">
      <c r="B1284" s="0" t="n">
        <v>14.756</v>
      </c>
      <c r="C1284" s="0" t="n">
        <v>14.627</v>
      </c>
      <c r="D1284" s="0" t="n">
        <v>18.549</v>
      </c>
      <c r="E1284" s="0" t="n">
        <v>18.5484</v>
      </c>
      <c r="F1284" s="0" t="n">
        <v>12.764901</v>
      </c>
      <c r="G1284" s="0" t="n">
        <v>1.649396</v>
      </c>
      <c r="H1284" s="0" t="n">
        <v>114.8648</v>
      </c>
      <c r="I1284" s="0" t="n">
        <v>11.1984</v>
      </c>
      <c r="J1284" s="0" t="n">
        <v>7.919</v>
      </c>
      <c r="K1284" s="0" t="n">
        <v>-126.84569</v>
      </c>
      <c r="L1284" s="0" t="n">
        <v>89.6557</v>
      </c>
      <c r="M1284" s="0" t="n">
        <v>1.9937</v>
      </c>
      <c r="N1284" s="0" t="n">
        <v>0</v>
      </c>
      <c r="O1284" s="0" t="n">
        <v>51.65704</v>
      </c>
      <c r="P1284" s="0" t="n">
        <v>3.2192</v>
      </c>
      <c r="Q1284" s="0" t="n">
        <v>0.01138</v>
      </c>
      <c r="R1284" s="0" t="n">
        <v>0</v>
      </c>
      <c r="S1284" s="0" t="n">
        <v>1.9988</v>
      </c>
      <c r="T1284" s="0" t="n">
        <v>2.0171</v>
      </c>
      <c r="U1284" s="0" t="n">
        <v>0</v>
      </c>
      <c r="V1284" s="2" t="n">
        <v>0.0087932</v>
      </c>
      <c r="W1284" s="2" t="n">
        <v>968.05</v>
      </c>
      <c r="X1284" s="2" t="n">
        <v>0.085123</v>
      </c>
      <c r="Y1284" s="2" t="n">
        <v>0</v>
      </c>
    </row>
    <row r="1285" customFormat="false" ht="12.75" hidden="false" customHeight="false" outlineLevel="0" collapsed="false">
      <c r="B1285" s="0" t="n">
        <v>14.746</v>
      </c>
      <c r="C1285" s="0" t="n">
        <v>14.617</v>
      </c>
      <c r="D1285" s="0" t="n">
        <v>18.5487</v>
      </c>
      <c r="E1285" s="0" t="n">
        <v>18.5487</v>
      </c>
      <c r="F1285" s="0" t="n">
        <v>12.764786</v>
      </c>
      <c r="G1285" s="0" t="n">
        <v>1.649399</v>
      </c>
      <c r="H1285" s="0" t="n">
        <v>114.8646</v>
      </c>
      <c r="I1285" s="0" t="n">
        <v>11.1983</v>
      </c>
      <c r="J1285" s="0" t="n">
        <v>7.923</v>
      </c>
      <c r="K1285" s="0" t="n">
        <v>-126.842</v>
      </c>
      <c r="L1285" s="0" t="n">
        <v>89.65309</v>
      </c>
      <c r="M1285" s="0" t="n">
        <v>1.9823</v>
      </c>
      <c r="N1285" s="0" t="n">
        <v>0</v>
      </c>
      <c r="O1285" s="0" t="n">
        <v>51.65704</v>
      </c>
      <c r="P1285" s="0" t="n">
        <v>3.2192</v>
      </c>
      <c r="Q1285" s="0" t="n">
        <v>0.01139</v>
      </c>
      <c r="R1285" s="0" t="n">
        <v>0</v>
      </c>
      <c r="S1285" s="0" t="n">
        <v>1.9988</v>
      </c>
      <c r="T1285" s="0" t="n">
        <v>2.0147</v>
      </c>
      <c r="U1285" s="0" t="n">
        <v>0</v>
      </c>
      <c r="V1285" s="2" t="n">
        <v>0.0088964</v>
      </c>
      <c r="W1285" s="2" t="n">
        <v>968.05</v>
      </c>
      <c r="X1285" s="2" t="n">
        <v>0.086122</v>
      </c>
      <c r="Y1285" s="2" t="n">
        <v>0</v>
      </c>
    </row>
    <row r="1286" customFormat="false" ht="12.75" hidden="false" customHeight="false" outlineLevel="0" collapsed="false">
      <c r="B1286" s="0" t="n">
        <v>14.724</v>
      </c>
      <c r="C1286" s="0" t="n">
        <v>14.595</v>
      </c>
      <c r="D1286" s="0" t="n">
        <v>18.5487</v>
      </c>
      <c r="E1286" s="0" t="n">
        <v>18.5484</v>
      </c>
      <c r="F1286" s="0" t="n">
        <v>12.764798</v>
      </c>
      <c r="G1286" s="0" t="n">
        <v>1.649426</v>
      </c>
      <c r="H1286" s="0" t="n">
        <v>114.8647</v>
      </c>
      <c r="I1286" s="0" t="n">
        <v>11.1986</v>
      </c>
      <c r="J1286" s="0" t="n">
        <v>7.923</v>
      </c>
      <c r="K1286" s="0" t="n">
        <v>-126.95406</v>
      </c>
      <c r="L1286" s="0" t="n">
        <v>89.73229</v>
      </c>
      <c r="M1286" s="0" t="n">
        <v>1.9823</v>
      </c>
      <c r="N1286" s="0" t="n">
        <v>0</v>
      </c>
      <c r="O1286" s="0" t="n">
        <v>51.65704</v>
      </c>
      <c r="P1286" s="0" t="n">
        <v>3.2192</v>
      </c>
      <c r="Q1286" s="0" t="n">
        <v>0.0114</v>
      </c>
      <c r="R1286" s="0" t="n">
        <v>0</v>
      </c>
      <c r="S1286" s="0" t="n">
        <v>2</v>
      </c>
      <c r="T1286" s="0" t="n">
        <v>2.0147</v>
      </c>
      <c r="U1286" s="0" t="n">
        <v>0</v>
      </c>
      <c r="V1286" s="2" t="n">
        <v>0.0089482</v>
      </c>
      <c r="W1286" s="2" t="n">
        <v>968.05</v>
      </c>
      <c r="X1286" s="2" t="n">
        <v>0.086623</v>
      </c>
      <c r="Y1286" s="2" t="n">
        <v>0</v>
      </c>
    </row>
    <row r="1287" customFormat="false" ht="12.75" hidden="false" customHeight="false" outlineLevel="0" collapsed="false">
      <c r="B1287" s="0" t="n">
        <v>14.691</v>
      </c>
      <c r="C1287" s="0" t="n">
        <v>14.562</v>
      </c>
      <c r="D1287" s="0" t="n">
        <v>18.5489</v>
      </c>
      <c r="E1287" s="0" t="n">
        <v>18.5482</v>
      </c>
      <c r="F1287" s="0" t="n">
        <v>12.764832</v>
      </c>
      <c r="G1287" s="0" t="n">
        <v>1.649411</v>
      </c>
      <c r="H1287" s="0" t="n">
        <v>114.8646</v>
      </c>
      <c r="I1287" s="0" t="n">
        <v>11.1986</v>
      </c>
      <c r="J1287" s="0" t="n">
        <v>7.919</v>
      </c>
      <c r="K1287" s="0" t="n">
        <v>-126.96124</v>
      </c>
      <c r="L1287" s="0" t="n">
        <v>89.73737</v>
      </c>
      <c r="M1287" s="0" t="n">
        <v>1.9708</v>
      </c>
      <c r="N1287" s="0" t="n">
        <v>0</v>
      </c>
      <c r="O1287" s="0" t="n">
        <v>51.65704</v>
      </c>
      <c r="P1287" s="0" t="n">
        <v>3.2192</v>
      </c>
      <c r="Q1287" s="0" t="n">
        <v>0.01141</v>
      </c>
      <c r="R1287" s="0" t="n">
        <v>0</v>
      </c>
      <c r="S1287" s="0" t="n">
        <v>2</v>
      </c>
      <c r="T1287" s="0" t="n">
        <v>2.0122</v>
      </c>
      <c r="U1287" s="0" t="n">
        <v>0</v>
      </c>
      <c r="V1287" s="2" t="n">
        <v>0.0090522</v>
      </c>
      <c r="W1287" s="2" t="n">
        <v>968.05</v>
      </c>
      <c r="X1287" s="2" t="n">
        <v>0.08763</v>
      </c>
      <c r="Y1287" s="2" t="n">
        <v>0</v>
      </c>
    </row>
    <row r="1288" customFormat="false" ht="12.75" hidden="false" customHeight="false" outlineLevel="0" collapsed="false">
      <c r="B1288" s="0" t="n">
        <v>14.67</v>
      </c>
      <c r="C1288" s="0" t="n">
        <v>14.542</v>
      </c>
      <c r="D1288" s="0" t="n">
        <v>18.5489</v>
      </c>
      <c r="E1288" s="0" t="n">
        <v>18.5484</v>
      </c>
      <c r="F1288" s="0" t="n">
        <v>12.764832</v>
      </c>
      <c r="G1288" s="0" t="n">
        <v>1.649399</v>
      </c>
      <c r="H1288" s="0" t="n">
        <v>114.8646</v>
      </c>
      <c r="I1288" s="0" t="n">
        <v>11.1985</v>
      </c>
      <c r="J1288" s="0" t="n">
        <v>7.919</v>
      </c>
      <c r="K1288" s="0" t="n">
        <v>-126.84971</v>
      </c>
      <c r="L1288" s="0" t="n">
        <v>89.65854</v>
      </c>
      <c r="M1288" s="0" t="n">
        <v>1.9595</v>
      </c>
      <c r="N1288" s="0" t="n">
        <v>0</v>
      </c>
      <c r="O1288" s="0" t="n">
        <v>51.65704</v>
      </c>
      <c r="P1288" s="0" t="n">
        <v>3.2192</v>
      </c>
      <c r="Q1288" s="0" t="n">
        <v>0.01142</v>
      </c>
      <c r="R1288" s="0" t="n">
        <v>0</v>
      </c>
      <c r="S1288" s="0" t="n">
        <v>1.9988</v>
      </c>
      <c r="T1288" s="0" t="n">
        <v>2.0098</v>
      </c>
      <c r="U1288" s="0" t="n">
        <v>0</v>
      </c>
      <c r="V1288" s="2" t="n">
        <v>0.0091569</v>
      </c>
      <c r="W1288" s="2" t="n">
        <v>968.05</v>
      </c>
      <c r="X1288" s="2" t="n">
        <v>0.088643</v>
      </c>
      <c r="Y1288" s="2" t="n">
        <v>0</v>
      </c>
    </row>
    <row r="1289" customFormat="false" ht="12.75" hidden="false" customHeight="false" outlineLevel="0" collapsed="false">
      <c r="B1289" s="0" t="n">
        <v>14.648</v>
      </c>
      <c r="C1289" s="0" t="n">
        <v>14.52</v>
      </c>
      <c r="D1289" s="0" t="n">
        <v>18.5489</v>
      </c>
      <c r="E1289" s="0" t="n">
        <v>18.5485</v>
      </c>
      <c r="F1289" s="0" t="n">
        <v>12.764832</v>
      </c>
      <c r="G1289" s="0" t="n">
        <v>1.649381</v>
      </c>
      <c r="H1289" s="0" t="n">
        <v>114.8647</v>
      </c>
      <c r="I1289" s="0" t="n">
        <v>11.1983</v>
      </c>
      <c r="J1289" s="0" t="n">
        <v>7.919</v>
      </c>
      <c r="K1289" s="0" t="n">
        <v>-126.82499</v>
      </c>
      <c r="L1289" s="0" t="n">
        <v>89.64107</v>
      </c>
      <c r="M1289" s="0" t="n">
        <v>1.9482</v>
      </c>
      <c r="N1289" s="0" t="n">
        <v>0</v>
      </c>
      <c r="O1289" s="0" t="n">
        <v>51.65704</v>
      </c>
      <c r="P1289" s="0" t="n">
        <v>3.2192</v>
      </c>
      <c r="Q1289" s="0" t="n">
        <v>0.01144</v>
      </c>
      <c r="R1289" s="0" t="n">
        <v>0</v>
      </c>
      <c r="S1289" s="0" t="n">
        <v>1.9988</v>
      </c>
      <c r="T1289" s="0" t="n">
        <v>2.0073</v>
      </c>
      <c r="U1289" s="0" t="n">
        <v>0</v>
      </c>
      <c r="V1289" s="2" t="n">
        <v>0.0092094</v>
      </c>
      <c r="W1289" s="2" t="n">
        <v>968.05</v>
      </c>
      <c r="X1289" s="2" t="n">
        <v>0.089152</v>
      </c>
      <c r="Y1289" s="2" t="n">
        <v>0</v>
      </c>
    </row>
    <row r="1290" customFormat="false" ht="12.75" hidden="false" customHeight="false" outlineLevel="0" collapsed="false">
      <c r="B1290" s="0" t="n">
        <v>14.628</v>
      </c>
      <c r="C1290" s="0" t="n">
        <v>14.5</v>
      </c>
      <c r="D1290" s="0" t="n">
        <v>18.5489</v>
      </c>
      <c r="E1290" s="0" t="n">
        <v>18.5485</v>
      </c>
      <c r="F1290" s="0" t="n">
        <v>12.76497</v>
      </c>
      <c r="G1290" s="0" t="n">
        <v>1.649411</v>
      </c>
      <c r="H1290" s="0" t="n">
        <v>114.8663</v>
      </c>
      <c r="I1290" s="0" t="n">
        <v>11.1985</v>
      </c>
      <c r="J1290" s="0" t="n">
        <v>7.923</v>
      </c>
      <c r="K1290" s="0" t="n">
        <v>-126.93052</v>
      </c>
      <c r="L1290" s="0" t="n">
        <v>89.71566</v>
      </c>
      <c r="M1290" s="0" t="n">
        <v>1.9482</v>
      </c>
      <c r="N1290" s="0" t="n">
        <v>0</v>
      </c>
      <c r="O1290" s="0" t="n">
        <v>51.65706</v>
      </c>
      <c r="P1290" s="0" t="n">
        <v>3.2192</v>
      </c>
      <c r="Q1290" s="0" t="n">
        <v>0.01145</v>
      </c>
      <c r="R1290" s="0" t="n">
        <v>0</v>
      </c>
      <c r="S1290" s="0" t="n">
        <v>2</v>
      </c>
      <c r="T1290" s="0" t="n">
        <v>2.0073</v>
      </c>
      <c r="U1290" s="0" t="n">
        <v>0</v>
      </c>
      <c r="V1290" s="2" t="n">
        <v>0.0093149</v>
      </c>
      <c r="W1290" s="2" t="n">
        <v>968.05</v>
      </c>
      <c r="X1290" s="2" t="n">
        <v>0.090173</v>
      </c>
      <c r="Y1290" s="2" t="n">
        <v>0</v>
      </c>
    </row>
    <row r="1291" customFormat="false" ht="12.75" hidden="false" customHeight="false" outlineLevel="0" collapsed="false">
      <c r="B1291" s="0" t="n">
        <v>14.596</v>
      </c>
      <c r="C1291" s="0" t="n">
        <v>14.468</v>
      </c>
      <c r="D1291" s="0" t="n">
        <v>18.5489</v>
      </c>
      <c r="E1291" s="0" t="n">
        <v>18.5487</v>
      </c>
      <c r="F1291" s="0" t="n">
        <v>12.764947</v>
      </c>
      <c r="G1291" s="0" t="n">
        <v>1.649399</v>
      </c>
      <c r="H1291" s="0" t="n">
        <v>114.866</v>
      </c>
      <c r="I1291" s="0" t="n">
        <v>11.1984</v>
      </c>
      <c r="J1291" s="0" t="n">
        <v>7.919</v>
      </c>
      <c r="K1291" s="0" t="n">
        <v>-126.93121</v>
      </c>
      <c r="L1291" s="0" t="n">
        <v>89.71614</v>
      </c>
      <c r="M1291" s="0" t="n">
        <v>1.937</v>
      </c>
      <c r="N1291" s="0" t="n">
        <v>0</v>
      </c>
      <c r="O1291" s="0" t="n">
        <v>51.65706</v>
      </c>
      <c r="P1291" s="0" t="n">
        <v>3.2192</v>
      </c>
      <c r="Q1291" s="0" t="n">
        <v>0.01146</v>
      </c>
      <c r="R1291" s="0" t="n">
        <v>0</v>
      </c>
      <c r="S1291" s="0" t="n">
        <v>2</v>
      </c>
      <c r="T1291" s="0" t="n">
        <v>2.0049</v>
      </c>
      <c r="U1291" s="0" t="n">
        <v>0</v>
      </c>
      <c r="V1291" s="2" t="n">
        <v>0.0094017</v>
      </c>
      <c r="W1291" s="2" t="n">
        <v>970.04</v>
      </c>
      <c r="X1291" s="2" t="n">
        <v>0.091201</v>
      </c>
      <c r="Y1291" s="2" t="n">
        <v>0</v>
      </c>
    </row>
    <row r="1292" customFormat="false" ht="12.75" hidden="false" customHeight="false" outlineLevel="0" collapsed="false">
      <c r="B1292" s="0" t="n">
        <v>14.552</v>
      </c>
      <c r="C1292" s="0" t="n">
        <v>14.425</v>
      </c>
      <c r="D1292" s="0" t="n">
        <v>18.5487</v>
      </c>
      <c r="E1292" s="0" t="n">
        <v>18.5485</v>
      </c>
      <c r="F1292" s="0" t="n">
        <v>12.765062</v>
      </c>
      <c r="G1292" s="0" t="n">
        <v>1.649396</v>
      </c>
      <c r="H1292" s="0" t="n">
        <v>114.8679</v>
      </c>
      <c r="I1292" s="0" t="n">
        <v>11.1984</v>
      </c>
      <c r="J1292" s="0" t="n">
        <v>7.919</v>
      </c>
      <c r="K1292" s="0" t="n">
        <v>-126.81279</v>
      </c>
      <c r="L1292" s="0" t="n">
        <v>89.63245</v>
      </c>
      <c r="M1292" s="0" t="n">
        <v>1.937</v>
      </c>
      <c r="N1292" s="0" t="n">
        <v>0</v>
      </c>
      <c r="O1292" s="0" t="n">
        <v>51.65706</v>
      </c>
      <c r="P1292" s="0" t="n">
        <v>3.2192</v>
      </c>
      <c r="Q1292" s="0" t="n">
        <v>0.01147</v>
      </c>
      <c r="R1292" s="0" t="n">
        <v>0</v>
      </c>
      <c r="S1292" s="0" t="n">
        <v>1.9988</v>
      </c>
      <c r="T1292" s="0" t="n">
        <v>2.0049</v>
      </c>
      <c r="U1292" s="0" t="n">
        <v>0</v>
      </c>
      <c r="V1292" s="2" t="n">
        <v>0.0095617</v>
      </c>
      <c r="W1292" s="2" t="n">
        <v>970.04</v>
      </c>
      <c r="X1292" s="2" t="n">
        <v>0.092752</v>
      </c>
      <c r="Y1292" s="2" t="n">
        <v>0</v>
      </c>
    </row>
    <row r="1293" customFormat="false" ht="12.75" hidden="false" customHeight="false" outlineLevel="0" collapsed="false">
      <c r="B1293" s="0" t="n">
        <v>14.552</v>
      </c>
      <c r="C1293" s="0" t="n">
        <v>14.425</v>
      </c>
      <c r="D1293" s="0" t="n">
        <v>18.549</v>
      </c>
      <c r="E1293" s="0" t="n">
        <v>18.5485</v>
      </c>
      <c r="F1293" s="0" t="n">
        <v>12.765051</v>
      </c>
      <c r="G1293" s="0" t="n">
        <v>1.649399</v>
      </c>
      <c r="H1293" s="0" t="n">
        <v>114.8667</v>
      </c>
      <c r="I1293" s="0" t="n">
        <v>11.1984</v>
      </c>
      <c r="J1293" s="0" t="n">
        <v>7.919</v>
      </c>
      <c r="K1293" s="0" t="n">
        <v>-126.7967</v>
      </c>
      <c r="L1293" s="0" t="n">
        <v>89.62107</v>
      </c>
      <c r="M1293" s="0" t="n">
        <v>1.937</v>
      </c>
      <c r="N1293" s="0" t="n">
        <v>0</v>
      </c>
      <c r="O1293" s="0" t="n">
        <v>51.65706</v>
      </c>
      <c r="P1293" s="0" t="n">
        <v>3.2192</v>
      </c>
      <c r="Q1293" s="0" t="n">
        <v>0.01148</v>
      </c>
      <c r="R1293" s="0" t="n">
        <v>0</v>
      </c>
      <c r="S1293" s="0" t="n">
        <v>1.9988</v>
      </c>
      <c r="T1293" s="0" t="n">
        <v>2.0049</v>
      </c>
      <c r="U1293" s="0" t="n">
        <v>0</v>
      </c>
      <c r="V1293" s="2" t="n">
        <v>0.0096691</v>
      </c>
      <c r="W1293" s="2" t="n">
        <v>970.04</v>
      </c>
      <c r="X1293" s="2" t="n">
        <v>0.093794</v>
      </c>
      <c r="Y1293" s="2" t="n">
        <v>0</v>
      </c>
    </row>
    <row r="1294" customFormat="false" ht="12.75" hidden="false" customHeight="false" outlineLevel="0" collapsed="false">
      <c r="B1294" s="0" t="n">
        <v>14.51</v>
      </c>
      <c r="C1294" s="0" t="n">
        <v>14.383</v>
      </c>
      <c r="D1294" s="0" t="n">
        <v>18.549</v>
      </c>
      <c r="E1294" s="0" t="n">
        <v>18.5484</v>
      </c>
      <c r="F1294" s="0" t="n">
        <v>12.765016</v>
      </c>
      <c r="G1294" s="0" t="n">
        <v>1.649399</v>
      </c>
      <c r="H1294" s="0" t="n">
        <v>114.8664</v>
      </c>
      <c r="I1294" s="0" t="n">
        <v>11.1985</v>
      </c>
      <c r="J1294" s="0" t="n">
        <v>7.923</v>
      </c>
      <c r="K1294" s="0" t="n">
        <v>-126.77879</v>
      </c>
      <c r="L1294" s="0" t="n">
        <v>89.60841</v>
      </c>
      <c r="M1294" s="0" t="n">
        <v>1.9258</v>
      </c>
      <c r="N1294" s="0" t="n">
        <v>0</v>
      </c>
      <c r="O1294" s="0" t="n">
        <v>51.65706</v>
      </c>
      <c r="P1294" s="0" t="n">
        <v>3.2192</v>
      </c>
      <c r="Q1294" s="0" t="n">
        <v>0.01149</v>
      </c>
      <c r="R1294" s="0" t="n">
        <v>0</v>
      </c>
      <c r="S1294" s="0" t="n">
        <v>1.9988</v>
      </c>
      <c r="T1294" s="0" t="n">
        <v>2.0024</v>
      </c>
      <c r="U1294" s="0" t="n">
        <v>0</v>
      </c>
      <c r="V1294" s="2" t="n">
        <v>0.0097972</v>
      </c>
      <c r="W1294" s="2" t="n">
        <v>968.05</v>
      </c>
      <c r="X1294" s="2" t="n">
        <v>0.094842</v>
      </c>
      <c r="Y1294" s="2" t="n">
        <v>0</v>
      </c>
    </row>
    <row r="1295" customFormat="false" ht="12.75" hidden="false" customHeight="false" outlineLevel="0" collapsed="false">
      <c r="B1295" s="0" t="n">
        <v>14.478</v>
      </c>
      <c r="C1295" s="0" t="n">
        <v>14.351</v>
      </c>
      <c r="D1295" s="0" t="n">
        <v>18.5489</v>
      </c>
      <c r="E1295" s="0" t="n">
        <v>18.5484</v>
      </c>
      <c r="F1295" s="0" t="n">
        <v>12.765096</v>
      </c>
      <c r="G1295" s="0" t="n">
        <v>1.649426</v>
      </c>
      <c r="H1295" s="0" t="n">
        <v>114.8679</v>
      </c>
      <c r="I1295" s="0" t="n">
        <v>11.1987</v>
      </c>
      <c r="J1295" s="0" t="n">
        <v>7.919</v>
      </c>
      <c r="K1295" s="0" t="n">
        <v>-126.75988</v>
      </c>
      <c r="L1295" s="0" t="n">
        <v>89.59504</v>
      </c>
      <c r="M1295" s="0" t="n">
        <v>1.9258</v>
      </c>
      <c r="N1295" s="0" t="n">
        <v>0</v>
      </c>
      <c r="O1295" s="0" t="n">
        <v>51.65706</v>
      </c>
      <c r="P1295" s="0" t="n">
        <v>3.2192</v>
      </c>
      <c r="Q1295" s="0" t="n">
        <v>0.0115</v>
      </c>
      <c r="R1295" s="0" t="n">
        <v>0</v>
      </c>
      <c r="S1295" s="0" t="n">
        <v>1.9988</v>
      </c>
      <c r="T1295" s="0" t="n">
        <v>2.0024</v>
      </c>
      <c r="U1295" s="0" t="n">
        <v>0</v>
      </c>
      <c r="V1295" s="2" t="n">
        <v>0.0099606</v>
      </c>
      <c r="W1295" s="2" t="n">
        <v>968.05</v>
      </c>
      <c r="X1295" s="2" t="n">
        <v>0.096424</v>
      </c>
      <c r="Y1295" s="2" t="n">
        <v>0</v>
      </c>
    </row>
    <row r="1296" customFormat="false" ht="12.75" hidden="false" customHeight="false" outlineLevel="0" collapsed="false">
      <c r="B1296" s="0" t="n">
        <v>14.456</v>
      </c>
      <c r="C1296" s="0" t="n">
        <v>14.329</v>
      </c>
      <c r="D1296" s="0" t="n">
        <v>18.5489</v>
      </c>
      <c r="E1296" s="0" t="n">
        <v>18.5484</v>
      </c>
      <c r="F1296" s="0" t="n">
        <v>12.764981</v>
      </c>
      <c r="G1296" s="0" t="n">
        <v>1.649426</v>
      </c>
      <c r="H1296" s="0" t="n">
        <v>114.8666</v>
      </c>
      <c r="I1296" s="0" t="n">
        <v>11.1987</v>
      </c>
      <c r="J1296" s="0" t="n">
        <v>7.919</v>
      </c>
      <c r="K1296" s="0" t="n">
        <v>-126.73991</v>
      </c>
      <c r="L1296" s="0" t="n">
        <v>89.58093</v>
      </c>
      <c r="M1296" s="0" t="n">
        <v>1.9258</v>
      </c>
      <c r="N1296" s="0" t="n">
        <v>0</v>
      </c>
      <c r="O1296" s="0" t="n">
        <v>51.65706</v>
      </c>
      <c r="P1296" s="0" t="n">
        <v>3.2192</v>
      </c>
      <c r="Q1296" s="0" t="n">
        <v>0.01152</v>
      </c>
      <c r="R1296" s="0" t="n">
        <v>0</v>
      </c>
      <c r="S1296" s="0" t="n">
        <v>1.9988</v>
      </c>
      <c r="T1296" s="0" t="n">
        <v>2.0024</v>
      </c>
      <c r="U1296" s="0" t="n">
        <v>0</v>
      </c>
      <c r="V1296" s="2" t="n">
        <v>0.01007</v>
      </c>
      <c r="W1296" s="2" t="n">
        <v>968.05</v>
      </c>
      <c r="X1296" s="2" t="n">
        <v>0.097487</v>
      </c>
      <c r="Y1296" s="2" t="n">
        <v>0</v>
      </c>
    </row>
    <row r="1297" customFormat="false" ht="12.75" hidden="false" customHeight="false" outlineLevel="0" collapsed="false">
      <c r="B1297" s="0" t="n">
        <v>14.446</v>
      </c>
      <c r="C1297" s="0" t="n">
        <v>14.319</v>
      </c>
      <c r="D1297" s="0" t="n">
        <v>18.5492</v>
      </c>
      <c r="E1297" s="0" t="n">
        <v>18.5485</v>
      </c>
      <c r="F1297" s="0" t="n">
        <v>12.764567</v>
      </c>
      <c r="G1297" s="0" t="n">
        <v>1.649426</v>
      </c>
      <c r="H1297" s="0" t="n">
        <v>114.8608</v>
      </c>
      <c r="I1297" s="0" t="n">
        <v>11.1986</v>
      </c>
      <c r="J1297" s="0" t="n">
        <v>7.919</v>
      </c>
      <c r="K1297" s="0" t="n">
        <v>-126.95319</v>
      </c>
      <c r="L1297" s="0" t="n">
        <v>89.73168</v>
      </c>
      <c r="M1297" s="0" t="n">
        <v>1.9258</v>
      </c>
      <c r="N1297" s="0" t="n">
        <v>0</v>
      </c>
      <c r="O1297" s="0" t="n">
        <v>51.65706</v>
      </c>
      <c r="P1297" s="0" t="n">
        <v>3.2192</v>
      </c>
      <c r="Q1297" s="0" t="n">
        <v>0.01153</v>
      </c>
      <c r="R1297" s="0" t="n">
        <v>0</v>
      </c>
      <c r="S1297" s="0" t="n">
        <v>2.0012</v>
      </c>
      <c r="T1297" s="0" t="n">
        <v>2.0024</v>
      </c>
      <c r="U1297" s="0" t="n">
        <v>0</v>
      </c>
      <c r="V1297" s="2" t="n">
        <v>0.010181</v>
      </c>
      <c r="W1297" s="2" t="n">
        <v>968.05</v>
      </c>
      <c r="X1297" s="2" t="n">
        <v>0.098555</v>
      </c>
      <c r="Y1297" s="2" t="n">
        <v>0</v>
      </c>
    </row>
    <row r="1298" customFormat="false" ht="12.75" hidden="false" customHeight="false" outlineLevel="0" collapsed="false">
      <c r="B1298" s="0" t="n">
        <v>14.392</v>
      </c>
      <c r="C1298" s="0" t="n">
        <v>14.266</v>
      </c>
      <c r="D1298" s="0" t="n">
        <v>18.5492</v>
      </c>
      <c r="E1298" s="0" t="n">
        <v>18.5487</v>
      </c>
      <c r="F1298" s="0" t="n">
        <v>12.764579</v>
      </c>
      <c r="G1298" s="0" t="n">
        <v>1.649411</v>
      </c>
      <c r="H1298" s="0" t="n">
        <v>114.861</v>
      </c>
      <c r="I1298" s="0" t="n">
        <v>11.1985</v>
      </c>
      <c r="J1298" s="0" t="n">
        <v>7.923</v>
      </c>
      <c r="K1298" s="0" t="n">
        <v>-126.72341</v>
      </c>
      <c r="L1298" s="0" t="n">
        <v>89.56927</v>
      </c>
      <c r="M1298" s="0" t="n">
        <v>1.9258</v>
      </c>
      <c r="N1298" s="0" t="n">
        <v>0</v>
      </c>
      <c r="O1298" s="0" t="n">
        <v>51.65706</v>
      </c>
      <c r="P1298" s="0" t="n">
        <v>3.2192</v>
      </c>
      <c r="Q1298" s="0" t="n">
        <v>0.01154</v>
      </c>
      <c r="R1298" s="0" t="n">
        <v>0</v>
      </c>
      <c r="S1298" s="0" t="n">
        <v>1.9988</v>
      </c>
      <c r="T1298" s="0" t="n">
        <v>2.0024</v>
      </c>
      <c r="U1298" s="0" t="n">
        <v>0</v>
      </c>
      <c r="V1298" s="2" t="n">
        <v>0.010347</v>
      </c>
      <c r="W1298" s="2" t="n">
        <v>968.05</v>
      </c>
      <c r="X1298" s="2" t="n">
        <v>0.10017</v>
      </c>
      <c r="Y1298" s="2" t="n">
        <v>0</v>
      </c>
    </row>
    <row r="1299" customFormat="false" ht="12.75" hidden="false" customHeight="false" outlineLevel="0" collapsed="false">
      <c r="B1299" s="0" t="n">
        <v>14.36</v>
      </c>
      <c r="C1299" s="0" t="n">
        <v>14.234</v>
      </c>
      <c r="D1299" s="0" t="n">
        <v>18.549</v>
      </c>
      <c r="E1299" s="0" t="n">
        <v>18.5487</v>
      </c>
      <c r="F1299" s="0" t="n">
        <v>12.764993</v>
      </c>
      <c r="G1299" s="0" t="n">
        <v>1.649426</v>
      </c>
      <c r="H1299" s="0" t="n">
        <v>114.8663</v>
      </c>
      <c r="I1299" s="0" t="n">
        <v>11.1986</v>
      </c>
      <c r="J1299" s="0" t="n">
        <v>7.919</v>
      </c>
      <c r="K1299" s="0" t="n">
        <v>-126.46425</v>
      </c>
      <c r="L1299" s="0" t="n">
        <v>89.3861</v>
      </c>
      <c r="M1299" s="0" t="n">
        <v>1.9258</v>
      </c>
      <c r="N1299" s="0" t="n">
        <v>0</v>
      </c>
      <c r="O1299" s="0" t="n">
        <v>51.65706</v>
      </c>
      <c r="P1299" s="0" t="n">
        <v>3.2192</v>
      </c>
      <c r="Q1299" s="0" t="n">
        <v>0.01155</v>
      </c>
      <c r="R1299" s="0" t="n">
        <v>0</v>
      </c>
      <c r="S1299" s="0" t="n">
        <v>1.9963</v>
      </c>
      <c r="T1299" s="0" t="n">
        <v>2.0024</v>
      </c>
      <c r="U1299" s="0" t="n">
        <v>0</v>
      </c>
      <c r="V1299" s="2" t="n">
        <v>0.010516</v>
      </c>
      <c r="W1299" s="2" t="n">
        <v>968.05</v>
      </c>
      <c r="X1299" s="2" t="n">
        <v>0.1018</v>
      </c>
      <c r="Y1299" s="2" t="n">
        <v>0</v>
      </c>
    </row>
    <row r="1300" customFormat="false" ht="12.75" hidden="false" customHeight="false" outlineLevel="0" collapsed="false">
      <c r="B1300" s="0" t="n">
        <v>14.338</v>
      </c>
      <c r="C1300" s="0" t="n">
        <v>14.212</v>
      </c>
      <c r="D1300" s="0" t="n">
        <v>18.5492</v>
      </c>
      <c r="E1300" s="0" t="n">
        <v>18.5485</v>
      </c>
      <c r="F1300" s="0" t="n">
        <v>12.765119</v>
      </c>
      <c r="G1300" s="0" t="n">
        <v>1.649426</v>
      </c>
      <c r="H1300" s="0" t="n">
        <v>114.8672</v>
      </c>
      <c r="I1300" s="0" t="n">
        <v>11.1986</v>
      </c>
      <c r="J1300" s="0" t="n">
        <v>7.919</v>
      </c>
      <c r="K1300" s="0" t="n">
        <v>-126.54298</v>
      </c>
      <c r="L1300" s="0" t="n">
        <v>89.44174</v>
      </c>
      <c r="M1300" s="0" t="n">
        <v>1.9258</v>
      </c>
      <c r="N1300" s="0" t="n">
        <v>0</v>
      </c>
      <c r="O1300" s="0" t="n">
        <v>51.65706</v>
      </c>
      <c r="P1300" s="0" t="n">
        <v>3.2192</v>
      </c>
      <c r="Q1300" s="0" t="n">
        <v>0.01156</v>
      </c>
      <c r="R1300" s="0" t="n">
        <v>0</v>
      </c>
      <c r="S1300" s="0" t="n">
        <v>1.9976</v>
      </c>
      <c r="T1300" s="0" t="n">
        <v>2.0024</v>
      </c>
      <c r="U1300" s="0" t="n">
        <v>0</v>
      </c>
      <c r="V1300" s="2" t="n">
        <v>0.010685</v>
      </c>
      <c r="W1300" s="2" t="n">
        <v>968.05</v>
      </c>
      <c r="X1300" s="2" t="n">
        <v>0.10344</v>
      </c>
      <c r="Y1300" s="2" t="n">
        <v>0</v>
      </c>
    </row>
    <row r="1301" customFormat="false" ht="12.75" hidden="false" customHeight="false" outlineLevel="0" collapsed="false">
      <c r="B1301" s="0" t="n">
        <v>14.306</v>
      </c>
      <c r="C1301" s="0" t="n">
        <v>14.181</v>
      </c>
      <c r="D1301" s="0" t="n">
        <v>18.5492</v>
      </c>
      <c r="E1301" s="0" t="n">
        <v>18.5487</v>
      </c>
      <c r="F1301" s="0" t="n">
        <v>12.765119</v>
      </c>
      <c r="G1301" s="0" t="n">
        <v>1.649426</v>
      </c>
      <c r="H1301" s="0" t="n">
        <v>114.8672</v>
      </c>
      <c r="I1301" s="0" t="n">
        <v>11.1986</v>
      </c>
      <c r="J1301" s="0" t="n">
        <v>7.923</v>
      </c>
      <c r="K1301" s="0" t="n">
        <v>-126.62098</v>
      </c>
      <c r="L1301" s="0" t="n">
        <v>89.49687</v>
      </c>
      <c r="M1301" s="0" t="n">
        <v>1.9258</v>
      </c>
      <c r="N1301" s="0" t="n">
        <v>0</v>
      </c>
      <c r="O1301" s="0" t="n">
        <v>51.65706</v>
      </c>
      <c r="P1301" s="0" t="n">
        <v>3.2192</v>
      </c>
      <c r="Q1301" s="0" t="n">
        <v>0.01157</v>
      </c>
      <c r="R1301" s="0" t="n">
        <v>0</v>
      </c>
      <c r="S1301" s="0" t="n">
        <v>1.9988</v>
      </c>
      <c r="T1301" s="0" t="n">
        <v>2.0024</v>
      </c>
      <c r="U1301" s="0" t="n">
        <v>0</v>
      </c>
      <c r="V1301" s="2" t="n">
        <v>0.010799</v>
      </c>
      <c r="W1301" s="2" t="n">
        <v>968.05</v>
      </c>
      <c r="X1301" s="2" t="n">
        <v>0.10454</v>
      </c>
      <c r="Y1301" s="2" t="n">
        <v>0</v>
      </c>
    </row>
    <row r="1302" customFormat="false" ht="12.75" hidden="false" customHeight="false" outlineLevel="0" collapsed="false">
      <c r="B1302" s="0" t="n">
        <v>14.296</v>
      </c>
      <c r="C1302" s="0" t="n">
        <v>14.17</v>
      </c>
      <c r="D1302" s="0" t="n">
        <v>18.549</v>
      </c>
      <c r="E1302" s="0" t="n">
        <v>18.5485</v>
      </c>
      <c r="F1302" s="0" t="n">
        <v>12.764912</v>
      </c>
      <c r="G1302" s="0" t="n">
        <v>1.649441</v>
      </c>
      <c r="H1302" s="0" t="n">
        <v>114.8654</v>
      </c>
      <c r="I1302" s="0" t="n">
        <v>11.1988</v>
      </c>
      <c r="J1302" s="0" t="n">
        <v>7.919</v>
      </c>
      <c r="K1302" s="0" t="n">
        <v>-126.61014</v>
      </c>
      <c r="L1302" s="0" t="n">
        <v>89.48921</v>
      </c>
      <c r="M1302" s="0" t="n">
        <v>1.937</v>
      </c>
      <c r="N1302" s="0" t="n">
        <v>0</v>
      </c>
      <c r="O1302" s="0" t="n">
        <v>51.65706</v>
      </c>
      <c r="P1302" s="0" t="n">
        <v>3.2192</v>
      </c>
      <c r="Q1302" s="0" t="n">
        <v>0.01159</v>
      </c>
      <c r="R1302" s="0" t="n">
        <v>0</v>
      </c>
      <c r="S1302" s="0" t="n">
        <v>1.9988</v>
      </c>
      <c r="T1302" s="0" t="n">
        <v>2.0049</v>
      </c>
      <c r="U1302" s="0" t="n">
        <v>0</v>
      </c>
      <c r="V1302" s="2" t="n">
        <v>0.010971</v>
      </c>
      <c r="W1302" s="2" t="n">
        <v>968.05</v>
      </c>
      <c r="X1302" s="2" t="n">
        <v>0.10621</v>
      </c>
      <c r="Y1302" s="2" t="n">
        <v>0</v>
      </c>
    </row>
    <row r="1303" customFormat="false" ht="12.75" hidden="false" customHeight="false" outlineLevel="0" collapsed="false">
      <c r="B1303" s="0" t="n">
        <v>14.232</v>
      </c>
      <c r="C1303" s="0" t="n">
        <v>14.107</v>
      </c>
      <c r="D1303" s="0" t="n">
        <v>18.5489</v>
      </c>
      <c r="E1303" s="0" t="n">
        <v>18.5485</v>
      </c>
      <c r="F1303" s="0" t="n">
        <v>12.764832</v>
      </c>
      <c r="G1303" s="0" t="n">
        <v>1.649426</v>
      </c>
      <c r="H1303" s="0" t="n">
        <v>114.8651</v>
      </c>
      <c r="I1303" s="0" t="n">
        <v>11.1987</v>
      </c>
      <c r="J1303" s="0" t="n">
        <v>7.919</v>
      </c>
      <c r="K1303" s="0" t="n">
        <v>-126.58299</v>
      </c>
      <c r="L1303" s="0" t="n">
        <v>89.47002</v>
      </c>
      <c r="M1303" s="0" t="n">
        <v>1.9258</v>
      </c>
      <c r="N1303" s="0" t="n">
        <v>0</v>
      </c>
      <c r="O1303" s="0" t="n">
        <v>51.65706</v>
      </c>
      <c r="P1303" s="0" t="n">
        <v>3.2192</v>
      </c>
      <c r="Q1303" s="0" t="n">
        <v>0.0116</v>
      </c>
      <c r="R1303" s="0" t="n">
        <v>0</v>
      </c>
      <c r="S1303" s="0" t="n">
        <v>1.9988</v>
      </c>
      <c r="T1303" s="0" t="n">
        <v>2.0024</v>
      </c>
      <c r="U1303" s="0" t="n">
        <v>0</v>
      </c>
      <c r="V1303" s="2" t="n">
        <v>0.011144</v>
      </c>
      <c r="W1303" s="2" t="n">
        <v>968.05</v>
      </c>
      <c r="X1303" s="2" t="n">
        <v>0.10788</v>
      </c>
      <c r="Y1303" s="2" t="n">
        <v>0</v>
      </c>
    </row>
    <row r="1304" customFormat="false" ht="12.75" hidden="false" customHeight="false" outlineLevel="0" collapsed="false">
      <c r="B1304" s="0" t="n">
        <v>14.22</v>
      </c>
      <c r="C1304" s="0" t="n">
        <v>14.095</v>
      </c>
      <c r="D1304" s="0" t="n">
        <v>18.5489</v>
      </c>
      <c r="E1304" s="0" t="n">
        <v>18.5484</v>
      </c>
      <c r="F1304" s="0" t="n">
        <v>12.764832</v>
      </c>
      <c r="G1304" s="0" t="n">
        <v>1.649426</v>
      </c>
      <c r="H1304" s="0" t="n">
        <v>114.8651</v>
      </c>
      <c r="I1304" s="0" t="n">
        <v>11.1987</v>
      </c>
      <c r="J1304" s="0" t="n">
        <v>7.923</v>
      </c>
      <c r="K1304" s="0" t="n">
        <v>-126.57033</v>
      </c>
      <c r="L1304" s="0" t="n">
        <v>89.46107</v>
      </c>
      <c r="M1304" s="0" t="n">
        <v>1.9258</v>
      </c>
      <c r="N1304" s="0" t="n">
        <v>0</v>
      </c>
      <c r="O1304" s="0" t="n">
        <v>51.65706</v>
      </c>
      <c r="P1304" s="0" t="n">
        <v>3.2192</v>
      </c>
      <c r="Q1304" s="0" t="n">
        <v>0.01161</v>
      </c>
      <c r="R1304" s="0" t="n">
        <v>0</v>
      </c>
      <c r="S1304" s="0" t="n">
        <v>1.9988</v>
      </c>
      <c r="T1304" s="0" t="n">
        <v>2.0024</v>
      </c>
      <c r="U1304" s="0" t="n">
        <v>0</v>
      </c>
      <c r="V1304" s="2" t="n">
        <v>0.011355</v>
      </c>
      <c r="W1304" s="2" t="n">
        <v>970.04</v>
      </c>
      <c r="X1304" s="2" t="n">
        <v>0.11014</v>
      </c>
      <c r="Y1304" s="2" t="n">
        <v>0</v>
      </c>
    </row>
    <row r="1305" customFormat="false" ht="12.75" hidden="false" customHeight="false" outlineLevel="0" collapsed="false">
      <c r="B1305" s="0" t="n">
        <v>14.167</v>
      </c>
      <c r="C1305" s="0" t="n">
        <v>14.043</v>
      </c>
      <c r="D1305" s="0" t="n">
        <v>18.549</v>
      </c>
      <c r="E1305" s="0" t="n">
        <v>18.5485</v>
      </c>
      <c r="F1305" s="0" t="n">
        <v>12.764763</v>
      </c>
      <c r="G1305" s="0" t="n">
        <v>1.649426</v>
      </c>
      <c r="H1305" s="0" t="n">
        <v>114.8639</v>
      </c>
      <c r="I1305" s="0" t="n">
        <v>11.1987</v>
      </c>
      <c r="J1305" s="0" t="n">
        <v>7.919</v>
      </c>
      <c r="K1305" s="0" t="n">
        <v>-126.43926</v>
      </c>
      <c r="L1305" s="0" t="n">
        <v>89.36843</v>
      </c>
      <c r="M1305" s="0" t="n">
        <v>1.9258</v>
      </c>
      <c r="N1305" s="0" t="n">
        <v>0</v>
      </c>
      <c r="O1305" s="0" t="n">
        <v>51.65706</v>
      </c>
      <c r="P1305" s="0" t="n">
        <v>3.2192</v>
      </c>
      <c r="Q1305" s="0" t="n">
        <v>0.01162</v>
      </c>
      <c r="R1305" s="0" t="n">
        <v>0</v>
      </c>
      <c r="S1305" s="0" t="n">
        <v>1.9976</v>
      </c>
      <c r="T1305" s="0" t="n">
        <v>2.0024</v>
      </c>
      <c r="U1305" s="0" t="n">
        <v>0</v>
      </c>
      <c r="V1305" s="2" t="n">
        <v>0.011555</v>
      </c>
      <c r="W1305" s="2" t="n">
        <v>968.05</v>
      </c>
      <c r="X1305" s="2" t="n">
        <v>0.11186</v>
      </c>
      <c r="Y1305" s="2" t="n">
        <v>0</v>
      </c>
    </row>
    <row r="1306" customFormat="false" ht="12.75" hidden="false" customHeight="false" outlineLevel="0" collapsed="false">
      <c r="B1306" s="0" t="n">
        <v>14.156</v>
      </c>
      <c r="C1306" s="0" t="n">
        <v>14.032</v>
      </c>
      <c r="D1306" s="0" t="n">
        <v>18.5489</v>
      </c>
      <c r="E1306" s="0" t="n">
        <v>18.5484</v>
      </c>
      <c r="F1306" s="0" t="n">
        <v>12.764878</v>
      </c>
      <c r="G1306" s="0" t="n">
        <v>1.649426</v>
      </c>
      <c r="H1306" s="0" t="n">
        <v>114.8657</v>
      </c>
      <c r="I1306" s="0" t="n">
        <v>11.1987</v>
      </c>
      <c r="J1306" s="0" t="n">
        <v>7.919</v>
      </c>
      <c r="K1306" s="0" t="n">
        <v>-126.29461</v>
      </c>
      <c r="L1306" s="0" t="n">
        <v>89.26619</v>
      </c>
      <c r="M1306" s="0" t="n">
        <v>1.9258</v>
      </c>
      <c r="N1306" s="0" t="n">
        <v>0</v>
      </c>
      <c r="O1306" s="0" t="n">
        <v>51.65706</v>
      </c>
      <c r="P1306" s="0" t="n">
        <v>3.2192</v>
      </c>
      <c r="Q1306" s="0" t="n">
        <v>0.01163</v>
      </c>
      <c r="R1306" s="0" t="n">
        <v>0</v>
      </c>
      <c r="S1306" s="0" t="n">
        <v>1.9963</v>
      </c>
      <c r="T1306" s="0" t="n">
        <v>2.0024</v>
      </c>
      <c r="U1306" s="0" t="n">
        <v>0</v>
      </c>
      <c r="V1306" s="2" t="n">
        <v>0.011733</v>
      </c>
      <c r="W1306" s="2" t="n">
        <v>968.05</v>
      </c>
      <c r="X1306" s="2" t="n">
        <v>0.11358</v>
      </c>
      <c r="Y1306" s="2" t="n">
        <v>0</v>
      </c>
    </row>
    <row r="1307" customFormat="false" ht="12.75" hidden="false" customHeight="false" outlineLevel="0" collapsed="false">
      <c r="B1307" s="0" t="n">
        <v>14.124</v>
      </c>
      <c r="C1307" s="0" t="n">
        <v>14</v>
      </c>
      <c r="D1307" s="0" t="n">
        <v>18.5489</v>
      </c>
      <c r="E1307" s="0" t="n">
        <v>18.5484</v>
      </c>
      <c r="F1307" s="0" t="n">
        <v>12.764924</v>
      </c>
      <c r="G1307" s="0" t="n">
        <v>1.649399</v>
      </c>
      <c r="H1307" s="0" t="n">
        <v>114.8663</v>
      </c>
      <c r="I1307" s="0" t="n">
        <v>11.1985</v>
      </c>
      <c r="J1307" s="0" t="n">
        <v>7.919</v>
      </c>
      <c r="K1307" s="0" t="n">
        <v>-126.50223</v>
      </c>
      <c r="L1307" s="0" t="n">
        <v>89.41294</v>
      </c>
      <c r="M1307" s="0" t="n">
        <v>1.9258</v>
      </c>
      <c r="N1307" s="0" t="n">
        <v>0</v>
      </c>
      <c r="O1307" s="0" t="n">
        <v>51.65706</v>
      </c>
      <c r="P1307" s="0" t="n">
        <v>3.2192</v>
      </c>
      <c r="Q1307" s="0" t="n">
        <v>0.01164</v>
      </c>
      <c r="R1307" s="0" t="n">
        <v>0</v>
      </c>
      <c r="S1307" s="0" t="n">
        <v>1.9988</v>
      </c>
      <c r="T1307" s="0" t="n">
        <v>2.0024</v>
      </c>
      <c r="U1307" s="0" t="n">
        <v>0</v>
      </c>
      <c r="V1307" s="2" t="n">
        <v>0.011913</v>
      </c>
      <c r="W1307" s="2" t="n">
        <v>968.05</v>
      </c>
      <c r="X1307" s="2" t="n">
        <v>0.11532</v>
      </c>
      <c r="Y1307" s="2" t="n">
        <v>0</v>
      </c>
    </row>
    <row r="1308" customFormat="false" ht="12.75" hidden="false" customHeight="false" outlineLevel="0" collapsed="false">
      <c r="B1308" s="0" t="n">
        <v>14.081</v>
      </c>
      <c r="C1308" s="0" t="n">
        <v>13.958</v>
      </c>
      <c r="D1308" s="0" t="n">
        <v>18.5489</v>
      </c>
      <c r="E1308" s="0" t="n">
        <v>18.5484</v>
      </c>
      <c r="F1308" s="0" t="n">
        <v>12.765062</v>
      </c>
      <c r="G1308" s="0" t="n">
        <v>1.649399</v>
      </c>
      <c r="H1308" s="0" t="n">
        <v>114.8679</v>
      </c>
      <c r="I1308" s="0" t="n">
        <v>11.1985</v>
      </c>
      <c r="J1308" s="0" t="n">
        <v>7.919</v>
      </c>
      <c r="K1308" s="0" t="n">
        <v>-126.48909</v>
      </c>
      <c r="L1308" s="0" t="n">
        <v>89.40365</v>
      </c>
      <c r="M1308" s="0" t="n">
        <v>1.9147</v>
      </c>
      <c r="N1308" s="0" t="n">
        <v>0</v>
      </c>
      <c r="O1308" s="0" t="n">
        <v>51.65706</v>
      </c>
      <c r="P1308" s="0" t="n">
        <v>3.2192</v>
      </c>
      <c r="Q1308" s="0" t="n">
        <v>0.01166</v>
      </c>
      <c r="R1308" s="0" t="n">
        <v>0</v>
      </c>
      <c r="S1308" s="0" t="n">
        <v>1.9988</v>
      </c>
      <c r="T1308" s="0" t="n">
        <v>2</v>
      </c>
      <c r="U1308" s="0" t="n">
        <v>0</v>
      </c>
      <c r="V1308" s="2" t="n">
        <v>0.012094</v>
      </c>
      <c r="W1308" s="2" t="n">
        <v>968.05</v>
      </c>
      <c r="X1308" s="2" t="n">
        <v>0.11708</v>
      </c>
      <c r="Y1308" s="2" t="n">
        <v>0</v>
      </c>
    </row>
    <row r="1309" customFormat="false" ht="12.75" hidden="false" customHeight="false" outlineLevel="0" collapsed="false">
      <c r="B1309" s="0" t="n">
        <v>14.028</v>
      </c>
      <c r="C1309" s="0" t="n">
        <v>13.905</v>
      </c>
      <c r="D1309" s="0" t="n">
        <v>18.5489</v>
      </c>
      <c r="E1309" s="0" t="n">
        <v>18.5484</v>
      </c>
      <c r="F1309" s="0" t="n">
        <v>12.764981</v>
      </c>
      <c r="G1309" s="0" t="n">
        <v>1.649381</v>
      </c>
      <c r="H1309" s="0" t="n">
        <v>114.867</v>
      </c>
      <c r="I1309" s="0" t="n">
        <v>11.1984</v>
      </c>
      <c r="J1309" s="0" t="n">
        <v>7.919</v>
      </c>
      <c r="K1309" s="0" t="n">
        <v>-126.22602</v>
      </c>
      <c r="L1309" s="0" t="n">
        <v>89.21771</v>
      </c>
      <c r="M1309" s="0" t="n">
        <v>1.9147</v>
      </c>
      <c r="N1309" s="0" t="n">
        <v>0</v>
      </c>
      <c r="O1309" s="0" t="n">
        <v>51.65706</v>
      </c>
      <c r="P1309" s="0" t="n">
        <v>3.2192</v>
      </c>
      <c r="Q1309" s="0" t="n">
        <v>0.01167</v>
      </c>
      <c r="R1309" s="0" t="n">
        <v>0</v>
      </c>
      <c r="S1309" s="0" t="n">
        <v>1.9963</v>
      </c>
      <c r="T1309" s="0" t="n">
        <v>2</v>
      </c>
      <c r="U1309" s="0" t="n">
        <v>0</v>
      </c>
      <c r="V1309" s="2" t="n">
        <v>0.012339</v>
      </c>
      <c r="W1309" s="2" t="n">
        <v>968.05</v>
      </c>
      <c r="X1309" s="2" t="n">
        <v>0.11945</v>
      </c>
      <c r="Y1309" s="2" t="n">
        <v>0</v>
      </c>
    </row>
    <row r="1310" customFormat="false" ht="12.75" hidden="false" customHeight="false" outlineLevel="0" collapsed="false">
      <c r="B1310" s="0" t="n">
        <v>13.985</v>
      </c>
      <c r="C1310" s="0" t="n">
        <v>13.863</v>
      </c>
      <c r="D1310" s="0" t="n">
        <v>18.5489</v>
      </c>
      <c r="E1310" s="0" t="n">
        <v>18.5482</v>
      </c>
      <c r="F1310" s="0" t="n">
        <v>12.764923</v>
      </c>
      <c r="G1310" s="0" t="n">
        <v>1.649399</v>
      </c>
      <c r="H1310" s="0" t="n">
        <v>114.8664</v>
      </c>
      <c r="I1310" s="0" t="n">
        <v>11.1986</v>
      </c>
      <c r="J1310" s="0" t="n">
        <v>7.919</v>
      </c>
      <c r="K1310" s="0" t="n">
        <v>-126.31575</v>
      </c>
      <c r="L1310" s="0" t="n">
        <v>89.28113</v>
      </c>
      <c r="M1310" s="0" t="n">
        <v>1.9147</v>
      </c>
      <c r="N1310" s="0" t="n">
        <v>0</v>
      </c>
      <c r="O1310" s="0" t="n">
        <v>51.65706</v>
      </c>
      <c r="P1310" s="0" t="n">
        <v>3.2192</v>
      </c>
      <c r="Q1310" s="0" t="n">
        <v>0.01168</v>
      </c>
      <c r="R1310" s="0" t="n">
        <v>0</v>
      </c>
      <c r="S1310" s="0" t="n">
        <v>1.9976</v>
      </c>
      <c r="T1310" s="0" t="n">
        <v>2</v>
      </c>
      <c r="U1310" s="0" t="n">
        <v>0</v>
      </c>
      <c r="V1310" s="2" t="n">
        <v>0.012524</v>
      </c>
      <c r="W1310" s="2" t="n">
        <v>968.05</v>
      </c>
      <c r="X1310" s="2" t="n">
        <v>0.12124</v>
      </c>
      <c r="Y1310" s="2" t="n">
        <v>0</v>
      </c>
    </row>
    <row r="1311" customFormat="false" ht="12.75" hidden="false" customHeight="false" outlineLevel="0" collapsed="false">
      <c r="B1311" s="0" t="n">
        <v>13.974</v>
      </c>
      <c r="C1311" s="0" t="n">
        <v>13.851</v>
      </c>
      <c r="D1311" s="0" t="n">
        <v>18.5487</v>
      </c>
      <c r="E1311" s="0" t="n">
        <v>18.5484</v>
      </c>
      <c r="F1311" s="0" t="n">
        <v>12.764923</v>
      </c>
      <c r="G1311" s="0" t="n">
        <v>1.649396</v>
      </c>
      <c r="H1311" s="0" t="n">
        <v>114.8669</v>
      </c>
      <c r="I1311" s="0" t="n">
        <v>11.1985</v>
      </c>
      <c r="J1311" s="0" t="n">
        <v>7.919</v>
      </c>
      <c r="K1311" s="0" t="n">
        <v>-126.3037</v>
      </c>
      <c r="L1311" s="0" t="n">
        <v>89.27261</v>
      </c>
      <c r="M1311" s="0" t="n">
        <v>1.9147</v>
      </c>
      <c r="N1311" s="0" t="n">
        <v>0</v>
      </c>
      <c r="O1311" s="0" t="n">
        <v>51.65706</v>
      </c>
      <c r="P1311" s="0" t="n">
        <v>3.2192</v>
      </c>
      <c r="Q1311" s="0" t="n">
        <v>0.01169</v>
      </c>
      <c r="R1311" s="0" t="n">
        <v>0</v>
      </c>
      <c r="S1311" s="0" t="n">
        <v>1.9976</v>
      </c>
      <c r="T1311" s="0" t="n">
        <v>2</v>
      </c>
      <c r="U1311" s="0" t="n">
        <v>0</v>
      </c>
      <c r="V1311" s="2" t="n">
        <v>0.01271</v>
      </c>
      <c r="W1311" s="2" t="n">
        <v>968.05</v>
      </c>
      <c r="X1311" s="2" t="n">
        <v>0.12304</v>
      </c>
      <c r="Y1311" s="2" t="n">
        <v>0</v>
      </c>
    </row>
    <row r="1312" customFormat="false" ht="12.75" hidden="false" customHeight="false" outlineLevel="0" collapsed="false">
      <c r="B1312" s="0" t="n">
        <v>13.931</v>
      </c>
      <c r="C1312" s="0" t="n">
        <v>13.809</v>
      </c>
      <c r="D1312" s="0" t="n">
        <v>18.5487</v>
      </c>
      <c r="E1312" s="0" t="n">
        <v>18.5484</v>
      </c>
      <c r="F1312" s="0" t="n">
        <v>12.764923</v>
      </c>
      <c r="G1312" s="0" t="n">
        <v>1.649426</v>
      </c>
      <c r="H1312" s="0" t="n">
        <v>114.867</v>
      </c>
      <c r="I1312" s="0" t="n">
        <v>11.1987</v>
      </c>
      <c r="J1312" s="0" t="n">
        <v>7.923</v>
      </c>
      <c r="K1312" s="0" t="n">
        <v>-126.17461</v>
      </c>
      <c r="L1312" s="0" t="n">
        <v>89.18137</v>
      </c>
      <c r="M1312" s="0" t="n">
        <v>1.9147</v>
      </c>
      <c r="N1312" s="0" t="n">
        <v>0</v>
      </c>
      <c r="O1312" s="0" t="n">
        <v>51.65706</v>
      </c>
      <c r="P1312" s="0" t="n">
        <v>3.2192</v>
      </c>
      <c r="Q1312" s="0" t="n">
        <v>0.0117</v>
      </c>
      <c r="R1312" s="0" t="n">
        <v>0</v>
      </c>
      <c r="S1312" s="0" t="n">
        <v>1.9963</v>
      </c>
      <c r="T1312" s="0" t="n">
        <v>2</v>
      </c>
      <c r="U1312" s="0" t="n">
        <v>0</v>
      </c>
      <c r="V1312" s="2" t="n">
        <v>0.012898</v>
      </c>
      <c r="W1312" s="2" t="n">
        <v>968.05</v>
      </c>
      <c r="X1312" s="2" t="n">
        <v>0.12486</v>
      </c>
      <c r="Y1312" s="2" t="n">
        <v>0</v>
      </c>
    </row>
    <row r="1313" customFormat="false" ht="12.75" hidden="false" customHeight="false" outlineLevel="0" collapsed="false">
      <c r="B1313" s="0" t="n">
        <v>13.909</v>
      </c>
      <c r="C1313" s="0" t="n">
        <v>13.788</v>
      </c>
      <c r="D1313" s="0" t="n">
        <v>18.5489</v>
      </c>
      <c r="E1313" s="0" t="n">
        <v>18.5482</v>
      </c>
      <c r="F1313" s="0" t="n">
        <v>12.764785</v>
      </c>
      <c r="G1313" s="0" t="n">
        <v>1.649411</v>
      </c>
      <c r="H1313" s="0" t="n">
        <v>114.8649</v>
      </c>
      <c r="I1313" s="0" t="n">
        <v>11.1987</v>
      </c>
      <c r="J1313" s="0" t="n">
        <v>7.919</v>
      </c>
      <c r="K1313" s="0" t="n">
        <v>-126.35442</v>
      </c>
      <c r="L1313" s="0" t="n">
        <v>89.30847</v>
      </c>
      <c r="M1313" s="0" t="n">
        <v>1.9147</v>
      </c>
      <c r="N1313" s="0" t="n">
        <v>0</v>
      </c>
      <c r="O1313" s="0" t="n">
        <v>51.65706</v>
      </c>
      <c r="P1313" s="0" t="n">
        <v>3.2192</v>
      </c>
      <c r="Q1313" s="0" t="n">
        <v>0.01171</v>
      </c>
      <c r="R1313" s="0" t="n">
        <v>0</v>
      </c>
      <c r="S1313" s="0" t="n">
        <v>1.9988</v>
      </c>
      <c r="T1313" s="0" t="n">
        <v>2</v>
      </c>
      <c r="U1313" s="0" t="n">
        <v>0</v>
      </c>
      <c r="V1313" s="2" t="n">
        <v>0.013152</v>
      </c>
      <c r="W1313" s="2" t="n">
        <v>968.05</v>
      </c>
      <c r="X1313" s="2" t="n">
        <v>0.12732</v>
      </c>
      <c r="Y1313" s="2" t="n">
        <v>0</v>
      </c>
    </row>
    <row r="1314" customFormat="false" ht="12.75" hidden="false" customHeight="false" outlineLevel="0" collapsed="false">
      <c r="B1314" s="0" t="n">
        <v>13.867</v>
      </c>
      <c r="C1314" s="0" t="n">
        <v>13.746</v>
      </c>
      <c r="D1314" s="0" t="n">
        <v>18.5489</v>
      </c>
      <c r="E1314" s="0" t="n">
        <v>18.5485</v>
      </c>
      <c r="F1314" s="0" t="n">
        <v>12.76459</v>
      </c>
      <c r="G1314" s="0" t="n">
        <v>1.649411</v>
      </c>
      <c r="H1314" s="0" t="n">
        <v>114.8627</v>
      </c>
      <c r="I1314" s="0" t="n">
        <v>11.1986</v>
      </c>
      <c r="J1314" s="0" t="n">
        <v>7.919</v>
      </c>
      <c r="K1314" s="0" t="n">
        <v>-126.1076</v>
      </c>
      <c r="L1314" s="0" t="n">
        <v>89.13401</v>
      </c>
      <c r="M1314" s="0" t="n">
        <v>1.9147</v>
      </c>
      <c r="N1314" s="0" t="n">
        <v>0</v>
      </c>
      <c r="O1314" s="0" t="n">
        <v>51.65706</v>
      </c>
      <c r="P1314" s="0" t="n">
        <v>3.2192</v>
      </c>
      <c r="Q1314" s="0" t="n">
        <v>0.01172</v>
      </c>
      <c r="R1314" s="0" t="n">
        <v>0</v>
      </c>
      <c r="S1314" s="0" t="n">
        <v>1.9963</v>
      </c>
      <c r="T1314" s="0" t="n">
        <v>2</v>
      </c>
      <c r="U1314" s="0" t="n">
        <v>0</v>
      </c>
      <c r="V1314" s="2" t="n">
        <v>0.013408</v>
      </c>
      <c r="W1314" s="2" t="n">
        <v>968.05</v>
      </c>
      <c r="X1314" s="2" t="n">
        <v>0.1298</v>
      </c>
      <c r="Y1314" s="2" t="n">
        <v>0</v>
      </c>
    </row>
    <row r="1315" customFormat="false" ht="12.75" hidden="false" customHeight="false" outlineLevel="0" collapsed="false">
      <c r="B1315" s="0" t="n">
        <v>13.845</v>
      </c>
      <c r="C1315" s="0" t="n">
        <v>13.724</v>
      </c>
      <c r="D1315" s="0" t="n">
        <v>18.5489</v>
      </c>
      <c r="E1315" s="0" t="n">
        <v>18.5484</v>
      </c>
      <c r="F1315" s="0" t="n">
        <v>12.76482</v>
      </c>
      <c r="G1315" s="0" t="n">
        <v>1.649399</v>
      </c>
      <c r="H1315" s="0" t="n">
        <v>114.8654</v>
      </c>
      <c r="I1315" s="0" t="n">
        <v>11.1986</v>
      </c>
      <c r="J1315" s="0" t="n">
        <v>7.923</v>
      </c>
      <c r="K1315" s="0" t="n">
        <v>-126.19943</v>
      </c>
      <c r="L1315" s="0" t="n">
        <v>89.19892</v>
      </c>
      <c r="M1315" s="0" t="n">
        <v>1.9147</v>
      </c>
      <c r="N1315" s="0" t="n">
        <v>0</v>
      </c>
      <c r="O1315" s="0" t="n">
        <v>51.65706</v>
      </c>
      <c r="P1315" s="0" t="n">
        <v>3.2192</v>
      </c>
      <c r="Q1315" s="0" t="n">
        <v>0.01174</v>
      </c>
      <c r="R1315" s="0" t="n">
        <v>0</v>
      </c>
      <c r="S1315" s="0" t="n">
        <v>1.9976</v>
      </c>
      <c r="T1315" s="0" t="n">
        <v>2</v>
      </c>
      <c r="U1315" s="0" t="n">
        <v>0</v>
      </c>
      <c r="V1315" s="2" t="n">
        <v>0.013602</v>
      </c>
      <c r="W1315" s="2" t="n">
        <v>968.05</v>
      </c>
      <c r="X1315" s="2" t="n">
        <v>0.13168</v>
      </c>
      <c r="Y1315" s="2" t="n">
        <v>0</v>
      </c>
    </row>
    <row r="1316" customFormat="false" ht="12.75" hidden="false" customHeight="false" outlineLevel="0" collapsed="false">
      <c r="B1316" s="0" t="n">
        <v>13.803</v>
      </c>
      <c r="C1316" s="0" t="n">
        <v>13.682</v>
      </c>
      <c r="D1316" s="0" t="n">
        <v>18.5489</v>
      </c>
      <c r="E1316" s="0" t="n">
        <v>18.5485</v>
      </c>
      <c r="F1316" s="0" t="n">
        <v>12.764923</v>
      </c>
      <c r="G1316" s="0" t="n">
        <v>1.649411</v>
      </c>
      <c r="H1316" s="0" t="n">
        <v>114.8666</v>
      </c>
      <c r="I1316" s="0" t="n">
        <v>11.1986</v>
      </c>
      <c r="J1316" s="0" t="n">
        <v>7.923</v>
      </c>
      <c r="K1316" s="0" t="n">
        <v>-126.07153</v>
      </c>
      <c r="L1316" s="0" t="n">
        <v>89.10852</v>
      </c>
      <c r="M1316" s="0" t="n">
        <v>1.9147</v>
      </c>
      <c r="N1316" s="0" t="n">
        <v>0</v>
      </c>
      <c r="O1316" s="0" t="n">
        <v>51.65706</v>
      </c>
      <c r="P1316" s="0" t="n">
        <v>3.2192</v>
      </c>
      <c r="Q1316" s="0" t="n">
        <v>0.01175</v>
      </c>
      <c r="R1316" s="0" t="n">
        <v>0</v>
      </c>
      <c r="S1316" s="0" t="n">
        <v>1.9963</v>
      </c>
      <c r="T1316" s="0" t="n">
        <v>2</v>
      </c>
      <c r="U1316" s="0" t="n">
        <v>0</v>
      </c>
      <c r="V1316" s="2" t="n">
        <v>0.013798</v>
      </c>
      <c r="W1316" s="2" t="n">
        <v>968.05</v>
      </c>
      <c r="X1316" s="2" t="n">
        <v>0.13357</v>
      </c>
      <c r="Y1316" s="2" t="n">
        <v>0</v>
      </c>
    </row>
    <row r="1317" customFormat="false" ht="12.75" hidden="false" customHeight="false" outlineLevel="0" collapsed="false">
      <c r="B1317" s="0" t="n">
        <v>13.759</v>
      </c>
      <c r="C1317" s="0" t="n">
        <v>13.639</v>
      </c>
      <c r="D1317" s="0" t="n">
        <v>18.5489</v>
      </c>
      <c r="E1317" s="0" t="n">
        <v>18.5487</v>
      </c>
      <c r="F1317" s="0" t="n">
        <v>12.764923</v>
      </c>
      <c r="G1317" s="0" t="n">
        <v>1.649426</v>
      </c>
      <c r="H1317" s="0" t="n">
        <v>114.8666</v>
      </c>
      <c r="I1317" s="0" t="n">
        <v>11.1987</v>
      </c>
      <c r="J1317" s="0" t="n">
        <v>7.919</v>
      </c>
      <c r="K1317" s="0" t="n">
        <v>-126.16481</v>
      </c>
      <c r="L1317" s="0" t="n">
        <v>89.17444</v>
      </c>
      <c r="M1317" s="0" t="n">
        <v>1.9037</v>
      </c>
      <c r="N1317" s="0" t="n">
        <v>0</v>
      </c>
      <c r="O1317" s="0" t="n">
        <v>51.65706</v>
      </c>
      <c r="P1317" s="0" t="n">
        <v>3.2192</v>
      </c>
      <c r="Q1317" s="0" t="n">
        <v>0.01176</v>
      </c>
      <c r="R1317" s="0" t="n">
        <v>0</v>
      </c>
      <c r="S1317" s="0" t="n">
        <v>1.9976</v>
      </c>
      <c r="T1317" s="0" t="n">
        <v>1.9976</v>
      </c>
      <c r="U1317" s="0" t="n">
        <v>0</v>
      </c>
      <c r="V1317" s="2" t="n">
        <v>0.014061</v>
      </c>
      <c r="W1317" s="2" t="n">
        <v>968.05</v>
      </c>
      <c r="X1317" s="2" t="n">
        <v>0.13612</v>
      </c>
      <c r="Y1317" s="2" t="n">
        <v>0</v>
      </c>
    </row>
    <row r="1318" customFormat="false" ht="12.75" hidden="false" customHeight="false" outlineLevel="0" collapsed="false">
      <c r="B1318" s="0" t="n">
        <v>13.727</v>
      </c>
      <c r="C1318" s="0" t="n">
        <v>13.607</v>
      </c>
      <c r="D1318" s="0" t="n">
        <v>18.5489</v>
      </c>
      <c r="E1318" s="0" t="n">
        <v>18.5485</v>
      </c>
      <c r="F1318" s="0" t="n">
        <v>12.764923</v>
      </c>
      <c r="G1318" s="0" t="n">
        <v>1.649384</v>
      </c>
      <c r="H1318" s="0" t="n">
        <v>114.8667</v>
      </c>
      <c r="I1318" s="0" t="n">
        <v>11.1984</v>
      </c>
      <c r="J1318" s="0" t="n">
        <v>7.919</v>
      </c>
      <c r="K1318" s="0" t="n">
        <v>-126.03885</v>
      </c>
      <c r="L1318" s="0" t="n">
        <v>89.08542</v>
      </c>
      <c r="M1318" s="0" t="n">
        <v>1.9037</v>
      </c>
      <c r="N1318" s="0" t="n">
        <v>0</v>
      </c>
      <c r="O1318" s="0" t="n">
        <v>51.65706</v>
      </c>
      <c r="P1318" s="0" t="n">
        <v>3.2192</v>
      </c>
      <c r="Q1318" s="0" t="n">
        <v>0.01177</v>
      </c>
      <c r="R1318" s="0" t="n">
        <v>0</v>
      </c>
      <c r="S1318" s="0" t="n">
        <v>1.9963</v>
      </c>
      <c r="T1318" s="0" t="n">
        <v>1.9976</v>
      </c>
      <c r="U1318" s="0" t="n">
        <v>0</v>
      </c>
      <c r="V1318" s="2" t="n">
        <v>0.014261</v>
      </c>
      <c r="W1318" s="2" t="n">
        <v>968.05</v>
      </c>
      <c r="X1318" s="2" t="n">
        <v>0.13805</v>
      </c>
      <c r="Y1318" s="2" t="n">
        <v>0</v>
      </c>
    </row>
    <row r="1319" customFormat="false" ht="12.75" hidden="false" customHeight="false" outlineLevel="0" collapsed="false">
      <c r="B1319" s="0" t="n">
        <v>13.685</v>
      </c>
      <c r="C1319" s="0" t="n">
        <v>13.565</v>
      </c>
      <c r="D1319" s="0" t="n">
        <v>18.549</v>
      </c>
      <c r="E1319" s="0" t="n">
        <v>18.5485</v>
      </c>
      <c r="F1319" s="0" t="n">
        <v>12.764923</v>
      </c>
      <c r="G1319" s="0" t="n">
        <v>1.649411</v>
      </c>
      <c r="H1319" s="0" t="n">
        <v>114.8662</v>
      </c>
      <c r="I1319" s="0" t="n">
        <v>11.1986</v>
      </c>
      <c r="J1319" s="0" t="n">
        <v>7.923</v>
      </c>
      <c r="K1319" s="0" t="n">
        <v>-126.01678</v>
      </c>
      <c r="L1319" s="0" t="n">
        <v>89.06982</v>
      </c>
      <c r="M1319" s="0" t="n">
        <v>1.9037</v>
      </c>
      <c r="N1319" s="0" t="n">
        <v>0</v>
      </c>
      <c r="O1319" s="0" t="n">
        <v>51.65706</v>
      </c>
      <c r="P1319" s="0" t="n">
        <v>3.2192</v>
      </c>
      <c r="Q1319" s="0" t="n">
        <v>0.01178</v>
      </c>
      <c r="R1319" s="0" t="n">
        <v>0</v>
      </c>
      <c r="S1319" s="0" t="n">
        <v>1.9963</v>
      </c>
      <c r="T1319" s="0" t="n">
        <v>1.9976</v>
      </c>
      <c r="U1319" s="0" t="n">
        <v>0</v>
      </c>
      <c r="V1319" s="2" t="n">
        <v>0.014492</v>
      </c>
      <c r="W1319" s="2" t="n">
        <v>966.07</v>
      </c>
      <c r="X1319" s="2" t="n">
        <v>0.14</v>
      </c>
      <c r="Y1319" s="2" t="n">
        <v>0</v>
      </c>
    </row>
    <row r="1320" customFormat="false" ht="12.75" hidden="false" customHeight="false" outlineLevel="0" collapsed="false">
      <c r="B1320" s="0" t="n">
        <v>13.675</v>
      </c>
      <c r="C1320" s="0" t="n">
        <v>13.555</v>
      </c>
      <c r="D1320" s="0" t="n">
        <v>18.5487</v>
      </c>
      <c r="E1320" s="0" t="n">
        <v>18.5489</v>
      </c>
      <c r="F1320" s="0" t="n">
        <v>12.764716</v>
      </c>
      <c r="G1320" s="0" t="n">
        <v>1.649411</v>
      </c>
      <c r="H1320" s="0" t="n">
        <v>114.8649</v>
      </c>
      <c r="I1320" s="0" t="n">
        <v>11.1985</v>
      </c>
      <c r="J1320" s="0" t="n">
        <v>7.923</v>
      </c>
      <c r="K1320" s="0" t="n">
        <v>-125.99644</v>
      </c>
      <c r="L1320" s="0" t="n">
        <v>89.05544</v>
      </c>
      <c r="M1320" s="0" t="n">
        <v>1.9037</v>
      </c>
      <c r="N1320" s="0" t="n">
        <v>0</v>
      </c>
      <c r="O1320" s="0" t="n">
        <v>51.65706</v>
      </c>
      <c r="P1320" s="0" t="n">
        <v>3.2192</v>
      </c>
      <c r="Q1320" s="0" t="n">
        <v>0.01179</v>
      </c>
      <c r="R1320" s="0" t="n">
        <v>0</v>
      </c>
      <c r="S1320" s="0" t="n">
        <v>1.9963</v>
      </c>
      <c r="T1320" s="0" t="n">
        <v>1.9976</v>
      </c>
      <c r="U1320" s="0" t="n">
        <v>0</v>
      </c>
      <c r="V1320" s="2" t="n">
        <v>0.014764</v>
      </c>
      <c r="W1320" s="2" t="n">
        <v>966.07</v>
      </c>
      <c r="X1320" s="2" t="n">
        <v>0.14263</v>
      </c>
      <c r="Y1320" s="2" t="n">
        <v>0</v>
      </c>
    </row>
    <row r="1321" customFormat="false" ht="12.75" hidden="false" customHeight="false" outlineLevel="0" collapsed="false">
      <c r="B1321" s="0" t="n">
        <v>13.609</v>
      </c>
      <c r="C1321" s="0" t="n">
        <v>13.49</v>
      </c>
      <c r="D1321" s="0" t="n">
        <v>18.5489</v>
      </c>
      <c r="E1321" s="0" t="n">
        <v>18.5484</v>
      </c>
      <c r="F1321" s="0" t="n">
        <v>12.764842</v>
      </c>
      <c r="G1321" s="0" t="n">
        <v>1.649399</v>
      </c>
      <c r="H1321" s="0" t="n">
        <v>114.8659</v>
      </c>
      <c r="I1321" s="0" t="n">
        <v>11.1986</v>
      </c>
      <c r="J1321" s="0" t="n">
        <v>7.923</v>
      </c>
      <c r="K1321" s="0" t="n">
        <v>-125.97639</v>
      </c>
      <c r="L1321" s="0" t="n">
        <v>89.04127</v>
      </c>
      <c r="M1321" s="0" t="n">
        <v>1.9037</v>
      </c>
      <c r="N1321" s="0" t="n">
        <v>0</v>
      </c>
      <c r="O1321" s="0" t="n">
        <v>51.65706</v>
      </c>
      <c r="P1321" s="0" t="n">
        <v>3.2192</v>
      </c>
      <c r="Q1321" s="0" t="n">
        <v>0.01181</v>
      </c>
      <c r="R1321" s="0" t="n">
        <v>0</v>
      </c>
      <c r="S1321" s="0" t="n">
        <v>1.9963</v>
      </c>
      <c r="T1321" s="0" t="n">
        <v>1.9976</v>
      </c>
      <c r="U1321" s="0" t="n">
        <v>0</v>
      </c>
      <c r="V1321" s="2" t="n">
        <v>0.014969</v>
      </c>
      <c r="W1321" s="2" t="n">
        <v>966.07</v>
      </c>
      <c r="X1321" s="2" t="n">
        <v>0.14461</v>
      </c>
      <c r="Y1321" s="2" t="n">
        <v>0</v>
      </c>
    </row>
    <row r="1322" customFormat="false" ht="12.75" hidden="false" customHeight="false" outlineLevel="0" collapsed="false">
      <c r="B1322" s="0" t="n">
        <v>13.567</v>
      </c>
      <c r="C1322" s="0" t="n">
        <v>13.448</v>
      </c>
      <c r="D1322" s="0" t="n">
        <v>18.5489</v>
      </c>
      <c r="E1322" s="0" t="n">
        <v>18.5485</v>
      </c>
      <c r="F1322" s="0" t="n">
        <v>12.764923</v>
      </c>
      <c r="G1322" s="0" t="n">
        <v>1.649411</v>
      </c>
      <c r="H1322" s="0" t="n">
        <v>114.8668</v>
      </c>
      <c r="I1322" s="0" t="n">
        <v>11.1986</v>
      </c>
      <c r="J1322" s="0" t="n">
        <v>7.923</v>
      </c>
      <c r="K1322" s="0" t="n">
        <v>-125.9579</v>
      </c>
      <c r="L1322" s="0" t="n">
        <v>89.0282</v>
      </c>
      <c r="M1322" s="0" t="n">
        <v>1.8927</v>
      </c>
      <c r="N1322" s="0" t="n">
        <v>0</v>
      </c>
      <c r="O1322" s="0" t="n">
        <v>51.65706</v>
      </c>
      <c r="P1322" s="0" t="n">
        <v>3.2192</v>
      </c>
      <c r="Q1322" s="0" t="n">
        <v>0.01182</v>
      </c>
      <c r="R1322" s="0" t="n">
        <v>0</v>
      </c>
      <c r="S1322" s="0" t="n">
        <v>1.9963</v>
      </c>
      <c r="T1322" s="0" t="n">
        <v>1.9951</v>
      </c>
      <c r="U1322" s="0" t="n">
        <v>0</v>
      </c>
      <c r="V1322" s="2" t="n">
        <v>0.015177</v>
      </c>
      <c r="W1322" s="2" t="n">
        <v>966.07</v>
      </c>
      <c r="X1322" s="2" t="n">
        <v>0.14662</v>
      </c>
      <c r="Y1322" s="2" t="n">
        <v>0</v>
      </c>
    </row>
    <row r="1323" customFormat="false" ht="12.75" hidden="false" customHeight="false" outlineLevel="0" collapsed="false">
      <c r="B1323" s="0" t="n">
        <v>13.545</v>
      </c>
      <c r="C1323" s="0" t="n">
        <v>13.427</v>
      </c>
      <c r="D1323" s="0" t="n">
        <v>18.5489</v>
      </c>
      <c r="E1323" s="0" t="n">
        <v>18.5485</v>
      </c>
      <c r="F1323" s="0" t="n">
        <v>12.764992</v>
      </c>
      <c r="G1323" s="0" t="n">
        <v>1.649356</v>
      </c>
      <c r="H1323" s="0" t="n">
        <v>114.8676</v>
      </c>
      <c r="I1323" s="0" t="n">
        <v>11.1982</v>
      </c>
      <c r="J1323" s="0" t="n">
        <v>7.919</v>
      </c>
      <c r="K1323" s="0" t="n">
        <v>-125.94092</v>
      </c>
      <c r="L1323" s="0" t="n">
        <v>89.0162</v>
      </c>
      <c r="M1323" s="0" t="n">
        <v>1.8927</v>
      </c>
      <c r="N1323" s="0" t="n">
        <v>0</v>
      </c>
      <c r="O1323" s="0" t="n">
        <v>51.65706</v>
      </c>
      <c r="P1323" s="0" t="n">
        <v>3.2192</v>
      </c>
      <c r="Q1323" s="0" t="n">
        <v>0.01183</v>
      </c>
      <c r="R1323" s="0" t="n">
        <v>0</v>
      </c>
      <c r="S1323" s="0" t="n">
        <v>1.9963</v>
      </c>
      <c r="T1323" s="0" t="n">
        <v>1.9951</v>
      </c>
      <c r="U1323" s="0" t="n">
        <v>0</v>
      </c>
      <c r="V1323" s="2" t="n">
        <v>0.015456</v>
      </c>
      <c r="W1323" s="2" t="n">
        <v>966.07</v>
      </c>
      <c r="X1323" s="2" t="n">
        <v>0.14932</v>
      </c>
      <c r="Y1323" s="2" t="n">
        <v>0</v>
      </c>
    </row>
    <row r="1324" customFormat="false" ht="12.75" hidden="false" customHeight="false" outlineLevel="0" collapsed="false">
      <c r="B1324" s="0" t="n">
        <v>13.525</v>
      </c>
      <c r="C1324" s="0" t="n">
        <v>13.406</v>
      </c>
      <c r="D1324" s="0" t="n">
        <v>18.5489</v>
      </c>
      <c r="E1324" s="0" t="n">
        <v>18.5484</v>
      </c>
      <c r="F1324" s="0" t="n">
        <v>12.765084</v>
      </c>
      <c r="G1324" s="0" t="n">
        <v>1.649399</v>
      </c>
      <c r="H1324" s="0" t="n">
        <v>114.8687</v>
      </c>
      <c r="I1324" s="0" t="n">
        <v>11.1986</v>
      </c>
      <c r="J1324" s="0" t="n">
        <v>7.923</v>
      </c>
      <c r="K1324" s="0" t="n">
        <v>-125.92515</v>
      </c>
      <c r="L1324" s="0" t="n">
        <v>89.00505</v>
      </c>
      <c r="M1324" s="0" t="n">
        <v>1.8927</v>
      </c>
      <c r="N1324" s="0" t="n">
        <v>0</v>
      </c>
      <c r="O1324" s="0" t="n">
        <v>51.65706</v>
      </c>
      <c r="P1324" s="0" t="n">
        <v>3.2192</v>
      </c>
      <c r="Q1324" s="0" t="n">
        <v>0.01184</v>
      </c>
      <c r="R1324" s="0" t="n">
        <v>0</v>
      </c>
      <c r="S1324" s="0" t="n">
        <v>1.9963</v>
      </c>
      <c r="T1324" s="0" t="n">
        <v>1.9951</v>
      </c>
      <c r="U1324" s="0" t="n">
        <v>0</v>
      </c>
      <c r="V1324" s="2" t="n">
        <v>0.015668</v>
      </c>
      <c r="W1324" s="2" t="n">
        <v>966.07</v>
      </c>
      <c r="X1324" s="2" t="n">
        <v>0.15136</v>
      </c>
      <c r="Y1324" s="2" t="n">
        <v>0</v>
      </c>
    </row>
    <row r="1325" customFormat="false" ht="12.75" hidden="false" customHeight="false" outlineLevel="0" collapsed="false">
      <c r="B1325" s="0" t="n">
        <v>13.481</v>
      </c>
      <c r="C1325" s="0" t="n">
        <v>13.363</v>
      </c>
      <c r="D1325" s="0" t="n">
        <v>18.5489</v>
      </c>
      <c r="E1325" s="0" t="n">
        <v>18.5485</v>
      </c>
      <c r="F1325" s="0" t="n">
        <v>12.765049</v>
      </c>
      <c r="G1325" s="0" t="n">
        <v>1.649396</v>
      </c>
      <c r="H1325" s="0" t="n">
        <v>114.8684</v>
      </c>
      <c r="I1325" s="0" t="n">
        <v>11.1985</v>
      </c>
      <c r="J1325" s="0" t="n">
        <v>7.919</v>
      </c>
      <c r="K1325" s="0" t="n">
        <v>-125.9102</v>
      </c>
      <c r="L1325" s="0" t="n">
        <v>88.99449</v>
      </c>
      <c r="M1325" s="0" t="n">
        <v>1.8927</v>
      </c>
      <c r="N1325" s="0" t="n">
        <v>0</v>
      </c>
      <c r="O1325" s="0" t="n">
        <v>51.65706</v>
      </c>
      <c r="P1325" s="0" t="n">
        <v>3.2192</v>
      </c>
      <c r="Q1325" s="0" t="n">
        <v>0.01185</v>
      </c>
      <c r="R1325" s="0" t="n">
        <v>0</v>
      </c>
      <c r="S1325" s="0" t="n">
        <v>1.9963</v>
      </c>
      <c r="T1325" s="0" t="n">
        <v>1.9951</v>
      </c>
      <c r="U1325" s="0" t="n">
        <v>0</v>
      </c>
      <c r="V1325" s="2" t="n">
        <v>0.015881</v>
      </c>
      <c r="W1325" s="2" t="n">
        <v>966.07</v>
      </c>
      <c r="X1325" s="2" t="n">
        <v>0.15342</v>
      </c>
      <c r="Y1325" s="2" t="n">
        <v>0</v>
      </c>
    </row>
    <row r="1326" customFormat="false" ht="12.75" hidden="false" customHeight="false" outlineLevel="0" collapsed="false">
      <c r="B1326" s="0" t="n">
        <v>13.429</v>
      </c>
      <c r="C1326" s="0" t="n">
        <v>13.311</v>
      </c>
      <c r="D1326" s="0" t="n">
        <v>18.5489</v>
      </c>
      <c r="E1326" s="0" t="n">
        <v>18.5487</v>
      </c>
      <c r="F1326" s="0" t="n">
        <v>12.764957</v>
      </c>
      <c r="G1326" s="0" t="n">
        <v>1.649411</v>
      </c>
      <c r="H1326" s="0" t="n">
        <v>114.8674</v>
      </c>
      <c r="I1326" s="0" t="n">
        <v>11.1986</v>
      </c>
      <c r="J1326" s="0" t="n">
        <v>7.923</v>
      </c>
      <c r="K1326" s="0" t="n">
        <v>-125.89632</v>
      </c>
      <c r="L1326" s="0" t="n">
        <v>88.98467</v>
      </c>
      <c r="M1326" s="0" t="n">
        <v>1.8818</v>
      </c>
      <c r="N1326" s="0" t="n">
        <v>0</v>
      </c>
      <c r="O1326" s="0" t="n">
        <v>51.65706</v>
      </c>
      <c r="P1326" s="0" t="n">
        <v>3.2192</v>
      </c>
      <c r="Q1326" s="0" t="n">
        <v>0.01186</v>
      </c>
      <c r="R1326" s="0" t="n">
        <v>0</v>
      </c>
      <c r="S1326" s="0" t="n">
        <v>1.9963</v>
      </c>
      <c r="T1326" s="0" t="n">
        <v>1.9927</v>
      </c>
      <c r="U1326" s="0" t="n">
        <v>0</v>
      </c>
      <c r="V1326" s="2" t="n">
        <v>0.016063</v>
      </c>
      <c r="W1326" s="2" t="n">
        <v>968.05</v>
      </c>
      <c r="X1326" s="2" t="n">
        <v>0.1555</v>
      </c>
      <c r="Y1326" s="2" t="n">
        <v>0</v>
      </c>
    </row>
    <row r="1327" customFormat="false" ht="12.75" hidden="false" customHeight="false" outlineLevel="0" collapsed="false">
      <c r="B1327" s="0" t="n">
        <v>13.417</v>
      </c>
      <c r="C1327" s="0" t="n">
        <v>13.3</v>
      </c>
      <c r="D1327" s="0" t="n">
        <v>18.5489</v>
      </c>
      <c r="E1327" s="0" t="n">
        <v>18.5487</v>
      </c>
      <c r="F1327" s="0" t="n">
        <v>12.764992</v>
      </c>
      <c r="G1327" s="0" t="n">
        <v>1.649441</v>
      </c>
      <c r="H1327" s="0" t="n">
        <v>114.8678</v>
      </c>
      <c r="I1327" s="0" t="n">
        <v>11.1988</v>
      </c>
      <c r="J1327" s="0" t="n">
        <v>7.923</v>
      </c>
      <c r="K1327" s="0" t="n">
        <v>-125.88425</v>
      </c>
      <c r="L1327" s="0" t="n">
        <v>88.97614</v>
      </c>
      <c r="M1327" s="0" t="n">
        <v>1.8818</v>
      </c>
      <c r="N1327" s="0" t="n">
        <v>0</v>
      </c>
      <c r="O1327" s="0" t="n">
        <v>51.65706</v>
      </c>
      <c r="P1327" s="0" t="n">
        <v>3.2192</v>
      </c>
      <c r="Q1327" s="0" t="n">
        <v>0.01188</v>
      </c>
      <c r="R1327" s="0" t="n">
        <v>0</v>
      </c>
      <c r="S1327" s="0" t="n">
        <v>1.9963</v>
      </c>
      <c r="T1327" s="0" t="n">
        <v>1.9927</v>
      </c>
      <c r="U1327" s="0" t="n">
        <v>0</v>
      </c>
      <c r="V1327" s="2" t="n">
        <v>0.016313</v>
      </c>
      <c r="W1327" s="2" t="n">
        <v>966.07</v>
      </c>
      <c r="X1327" s="2" t="n">
        <v>0.1576</v>
      </c>
      <c r="Y1327" s="2" t="n">
        <v>0</v>
      </c>
    </row>
    <row r="1328" customFormat="false" ht="12.75" hidden="false" customHeight="false" outlineLevel="0" collapsed="false">
      <c r="B1328" s="0" t="n">
        <v>13.385</v>
      </c>
      <c r="C1328" s="0" t="n">
        <v>13.268</v>
      </c>
      <c r="D1328" s="0" t="n">
        <v>18.549</v>
      </c>
      <c r="E1328" s="0" t="n">
        <v>18.5484</v>
      </c>
      <c r="F1328" s="0" t="n">
        <v>12.765164</v>
      </c>
      <c r="G1328" s="0" t="n">
        <v>1.649411</v>
      </c>
      <c r="H1328" s="0" t="n">
        <v>114.8692</v>
      </c>
      <c r="I1328" s="0" t="n">
        <v>11.1987</v>
      </c>
      <c r="J1328" s="0" t="n">
        <v>7.923</v>
      </c>
      <c r="K1328" s="0" t="n">
        <v>-125.87304</v>
      </c>
      <c r="L1328" s="0" t="n">
        <v>88.96822</v>
      </c>
      <c r="M1328" s="0" t="n">
        <v>1.8818</v>
      </c>
      <c r="N1328" s="0" t="n">
        <v>0</v>
      </c>
      <c r="O1328" s="0" t="n">
        <v>51.65706</v>
      </c>
      <c r="P1328" s="0" t="n">
        <v>3.2192</v>
      </c>
      <c r="Q1328" s="0" t="n">
        <v>0.01189</v>
      </c>
      <c r="R1328" s="0" t="n">
        <v>0</v>
      </c>
      <c r="S1328" s="0" t="n">
        <v>1.9963</v>
      </c>
      <c r="T1328" s="0" t="n">
        <v>1.9927</v>
      </c>
      <c r="U1328" s="0" t="n">
        <v>0</v>
      </c>
      <c r="V1328" s="2" t="n">
        <v>0.016532</v>
      </c>
      <c r="W1328" s="2" t="n">
        <v>966.07</v>
      </c>
      <c r="X1328" s="2" t="n">
        <v>0.15971</v>
      </c>
      <c r="Y1328" s="2" t="n">
        <v>0</v>
      </c>
    </row>
    <row r="1329" customFormat="false" ht="12.75" hidden="false" customHeight="false" outlineLevel="0" collapsed="false">
      <c r="B1329" s="0" t="n">
        <v>13.331</v>
      </c>
      <c r="C1329" s="0" t="n">
        <v>13.214</v>
      </c>
      <c r="D1329" s="0" t="n">
        <v>18.5489</v>
      </c>
      <c r="E1329" s="0" t="n">
        <v>18.5487</v>
      </c>
      <c r="F1329" s="0" t="n">
        <v>12.765141</v>
      </c>
      <c r="G1329" s="0" t="n">
        <v>1.649426</v>
      </c>
      <c r="H1329" s="0" t="n">
        <v>114.8696</v>
      </c>
      <c r="I1329" s="0" t="n">
        <v>11.1987</v>
      </c>
      <c r="J1329" s="0" t="n">
        <v>7.923</v>
      </c>
      <c r="K1329" s="0" t="n">
        <v>-125.86271</v>
      </c>
      <c r="L1329" s="0" t="n">
        <v>88.96092</v>
      </c>
      <c r="M1329" s="0" t="n">
        <v>1.8927</v>
      </c>
      <c r="N1329" s="0" t="n">
        <v>0</v>
      </c>
      <c r="O1329" s="0" t="n">
        <v>51.65706</v>
      </c>
      <c r="P1329" s="0" t="n">
        <v>3.2192</v>
      </c>
      <c r="Q1329" s="0" t="n">
        <v>0.0119</v>
      </c>
      <c r="R1329" s="0" t="n">
        <v>0</v>
      </c>
      <c r="S1329" s="0" t="n">
        <v>1.9963</v>
      </c>
      <c r="T1329" s="0" t="n">
        <v>1.9951</v>
      </c>
      <c r="U1329" s="0" t="n">
        <v>0</v>
      </c>
      <c r="V1329" s="2" t="n">
        <v>0.016753</v>
      </c>
      <c r="W1329" s="2" t="n">
        <v>966.07</v>
      </c>
      <c r="X1329" s="2" t="n">
        <v>0.16184</v>
      </c>
      <c r="Y1329" s="2" t="n">
        <v>0</v>
      </c>
    </row>
    <row r="1330" customFormat="false" ht="12.75" hidden="false" customHeight="false" outlineLevel="0" collapsed="false">
      <c r="B1330" s="0" t="n">
        <v>13.331</v>
      </c>
      <c r="C1330" s="0" t="n">
        <v>13.214</v>
      </c>
      <c r="D1330" s="0" t="n">
        <v>18.549</v>
      </c>
      <c r="E1330" s="0" t="n">
        <v>18.5487</v>
      </c>
      <c r="F1330" s="0" t="n">
        <v>12.765049</v>
      </c>
      <c r="G1330" s="0" t="n">
        <v>1.649411</v>
      </c>
      <c r="H1330" s="0" t="n">
        <v>114.868</v>
      </c>
      <c r="I1330" s="0" t="n">
        <v>11.1986</v>
      </c>
      <c r="J1330" s="0" t="n">
        <v>7.923</v>
      </c>
      <c r="K1330" s="0" t="n">
        <v>-125.86923</v>
      </c>
      <c r="L1330" s="0" t="n">
        <v>88.96553</v>
      </c>
      <c r="M1330" s="0" t="n">
        <v>1.9037</v>
      </c>
      <c r="N1330" s="0" t="n">
        <v>0</v>
      </c>
      <c r="O1330" s="0" t="n">
        <v>51.65706</v>
      </c>
      <c r="P1330" s="0" t="n">
        <v>3.2192</v>
      </c>
      <c r="Q1330" s="0" t="n">
        <v>0.01191</v>
      </c>
      <c r="R1330" s="0" t="n">
        <v>0</v>
      </c>
      <c r="S1330" s="0" t="n">
        <v>1.9963</v>
      </c>
      <c r="T1330" s="0" t="n">
        <v>1.9976</v>
      </c>
      <c r="U1330" s="0" t="n">
        <v>0</v>
      </c>
      <c r="V1330" s="2" t="n">
        <v>0.016901</v>
      </c>
      <c r="W1330" s="2" t="n">
        <v>966.07</v>
      </c>
      <c r="X1330" s="2" t="n">
        <v>0.16327</v>
      </c>
      <c r="Y1330" s="2" t="n">
        <v>0</v>
      </c>
    </row>
    <row r="1331" customFormat="false" ht="12.75" hidden="false" customHeight="false" outlineLevel="0" collapsed="false">
      <c r="B1331" s="0" t="n">
        <v>13.289</v>
      </c>
      <c r="C1331" s="0" t="n">
        <v>13.172</v>
      </c>
      <c r="D1331" s="0" t="n">
        <v>18.5489</v>
      </c>
      <c r="E1331" s="0" t="n">
        <v>18.5485</v>
      </c>
      <c r="F1331" s="0" t="n">
        <v>12.765095</v>
      </c>
      <c r="G1331" s="0" t="n">
        <v>1.649426</v>
      </c>
      <c r="H1331" s="0" t="n">
        <v>114.8691</v>
      </c>
      <c r="I1331" s="0" t="n">
        <v>11.1988</v>
      </c>
      <c r="J1331" s="0" t="n">
        <v>7.919</v>
      </c>
      <c r="K1331" s="0" t="n">
        <v>-125.87692</v>
      </c>
      <c r="L1331" s="0" t="n">
        <v>88.97096</v>
      </c>
      <c r="M1331" s="0" t="n">
        <v>1.9147</v>
      </c>
      <c r="N1331" s="0" t="n">
        <v>0</v>
      </c>
      <c r="O1331" s="0" t="n">
        <v>51.65706</v>
      </c>
      <c r="P1331" s="0" t="n">
        <v>3.2192</v>
      </c>
      <c r="Q1331" s="0" t="n">
        <v>0.01192</v>
      </c>
      <c r="R1331" s="0" t="n">
        <v>0</v>
      </c>
      <c r="S1331" s="0" t="n">
        <v>1.9963</v>
      </c>
      <c r="T1331" s="0" t="n">
        <v>2</v>
      </c>
      <c r="U1331" s="0" t="n">
        <v>0</v>
      </c>
      <c r="V1331" s="2" t="n">
        <v>0.017125</v>
      </c>
      <c r="W1331" s="2" t="n">
        <v>966.07</v>
      </c>
      <c r="X1331" s="2" t="n">
        <v>0.16544</v>
      </c>
      <c r="Y1331" s="2" t="n">
        <v>0</v>
      </c>
    </row>
    <row r="1332" customFormat="false" ht="12.75" hidden="false" customHeight="false" outlineLevel="0" collapsed="false">
      <c r="B1332" s="0" t="n">
        <v>13.246</v>
      </c>
      <c r="C1332" s="0" t="n">
        <v>13.131</v>
      </c>
      <c r="D1332" s="0" t="n">
        <v>18.5489</v>
      </c>
      <c r="E1332" s="0" t="n">
        <v>18.5485</v>
      </c>
      <c r="F1332" s="0" t="n">
        <v>12.76498</v>
      </c>
      <c r="G1332" s="0" t="n">
        <v>1.649426</v>
      </c>
      <c r="H1332" s="0" t="n">
        <v>114.8678</v>
      </c>
      <c r="I1332" s="0" t="n">
        <v>11.1988</v>
      </c>
      <c r="J1332" s="0" t="n">
        <v>7.923</v>
      </c>
      <c r="K1332" s="0" t="n">
        <v>-125.87151</v>
      </c>
      <c r="L1332" s="0" t="n">
        <v>88.96714</v>
      </c>
      <c r="M1332" s="0" t="n">
        <v>1.9258</v>
      </c>
      <c r="N1332" s="0" t="n">
        <v>0</v>
      </c>
      <c r="O1332" s="0" t="n">
        <v>51.65706</v>
      </c>
      <c r="P1332" s="0" t="n">
        <v>3.2192</v>
      </c>
      <c r="Q1332" s="0" t="n">
        <v>0.01193</v>
      </c>
      <c r="R1332" s="0" t="n">
        <v>0</v>
      </c>
      <c r="S1332" s="0" t="n">
        <v>1.9963</v>
      </c>
      <c r="T1332" s="0" t="n">
        <v>2.0024</v>
      </c>
      <c r="U1332" s="0" t="n">
        <v>0</v>
      </c>
      <c r="V1332" s="2" t="n">
        <v>0.017311</v>
      </c>
      <c r="W1332" s="2" t="n">
        <v>964.08</v>
      </c>
      <c r="X1332" s="2" t="n">
        <v>0.16689</v>
      </c>
      <c r="Y1332" s="2" t="n">
        <v>0</v>
      </c>
    </row>
    <row r="1333" customFormat="false" ht="12.75" hidden="false" customHeight="false" outlineLevel="0" collapsed="false">
      <c r="B1333" s="0" t="n">
        <v>13.203</v>
      </c>
      <c r="C1333" s="0" t="n">
        <v>13.087</v>
      </c>
      <c r="D1333" s="0" t="n">
        <v>18.5487</v>
      </c>
      <c r="E1333" s="0" t="n">
        <v>18.5484</v>
      </c>
      <c r="F1333" s="0" t="n">
        <v>12.764991</v>
      </c>
      <c r="G1333" s="0" t="n">
        <v>1.649426</v>
      </c>
      <c r="H1333" s="0" t="n">
        <v>114.8685</v>
      </c>
      <c r="I1333" s="0" t="n">
        <v>11.1988</v>
      </c>
      <c r="J1333" s="0" t="n">
        <v>7.919</v>
      </c>
      <c r="K1333" s="0" t="n">
        <v>-125.98441</v>
      </c>
      <c r="L1333" s="0" t="n">
        <v>89.04694</v>
      </c>
      <c r="M1333" s="0" t="n">
        <v>1.937</v>
      </c>
      <c r="N1333" s="0" t="n">
        <v>0</v>
      </c>
      <c r="O1333" s="0" t="n">
        <v>51.65706</v>
      </c>
      <c r="P1333" s="0" t="n">
        <v>3.2192</v>
      </c>
      <c r="Q1333" s="0" t="n">
        <v>0.01194</v>
      </c>
      <c r="R1333" s="0" t="n">
        <v>0</v>
      </c>
      <c r="S1333" s="0" t="n">
        <v>1.9976</v>
      </c>
      <c r="T1333" s="0" t="n">
        <v>2.0049</v>
      </c>
      <c r="U1333" s="0" t="n">
        <v>0</v>
      </c>
      <c r="V1333" s="2" t="n">
        <v>0.017502</v>
      </c>
      <c r="W1333" s="2" t="n">
        <v>966.07</v>
      </c>
      <c r="X1333" s="2" t="n">
        <v>0.16908</v>
      </c>
      <c r="Y1333" s="2" t="n">
        <v>0</v>
      </c>
    </row>
    <row r="1334" customFormat="false" ht="12.75" hidden="false" customHeight="false" outlineLevel="0" collapsed="false">
      <c r="B1334" s="0" t="n">
        <v>13.171</v>
      </c>
      <c r="C1334" s="0" t="n">
        <v>13.055</v>
      </c>
      <c r="D1334" s="0" t="n">
        <v>18.549</v>
      </c>
      <c r="E1334" s="0" t="n">
        <v>18.5485</v>
      </c>
      <c r="F1334" s="0" t="n">
        <v>12.765026</v>
      </c>
      <c r="G1334" s="0" t="n">
        <v>1.649441</v>
      </c>
      <c r="H1334" s="0" t="n">
        <v>114.8679</v>
      </c>
      <c r="I1334" s="0" t="n">
        <v>11.1989</v>
      </c>
      <c r="J1334" s="0" t="n">
        <v>7.923</v>
      </c>
      <c r="K1334" s="0" t="n">
        <v>-125.87805</v>
      </c>
      <c r="L1334" s="0" t="n">
        <v>88.97176</v>
      </c>
      <c r="M1334" s="0" t="n">
        <v>1.9482</v>
      </c>
      <c r="N1334" s="0" t="n">
        <v>0</v>
      </c>
      <c r="O1334" s="0" t="n">
        <v>51.65706</v>
      </c>
      <c r="P1334" s="0" t="n">
        <v>3.2192</v>
      </c>
      <c r="Q1334" s="0" t="n">
        <v>0.01196</v>
      </c>
      <c r="R1334" s="0" t="n">
        <v>0</v>
      </c>
      <c r="S1334" s="0" t="n">
        <v>1.9963</v>
      </c>
      <c r="T1334" s="0" t="n">
        <v>2.0073</v>
      </c>
      <c r="U1334" s="0" t="n">
        <v>0</v>
      </c>
      <c r="V1334" s="2" t="n">
        <v>0.017654</v>
      </c>
      <c r="W1334" s="2" t="n">
        <v>966.07</v>
      </c>
      <c r="X1334" s="2" t="n">
        <v>0.17055</v>
      </c>
      <c r="Y1334" s="2" t="n">
        <v>0</v>
      </c>
    </row>
    <row r="1335" customFormat="false" ht="12.75" hidden="false" customHeight="false" outlineLevel="0" collapsed="false">
      <c r="B1335" s="0" t="n">
        <v>13.149</v>
      </c>
      <c r="C1335" s="0" t="n">
        <v>13.034</v>
      </c>
      <c r="D1335" s="0" t="n">
        <v>18.5494</v>
      </c>
      <c r="E1335" s="0" t="n">
        <v>18.5487</v>
      </c>
      <c r="F1335" s="0" t="n">
        <v>12.765014</v>
      </c>
      <c r="G1335" s="0" t="n">
        <v>1.649426</v>
      </c>
      <c r="H1335" s="0" t="n">
        <v>114.8667</v>
      </c>
      <c r="I1335" s="0" t="n">
        <v>11.1987</v>
      </c>
      <c r="J1335" s="0" t="n">
        <v>7.923</v>
      </c>
      <c r="K1335" s="0" t="n">
        <v>-126.00788</v>
      </c>
      <c r="L1335" s="0" t="n">
        <v>89.06353</v>
      </c>
      <c r="M1335" s="0" t="n">
        <v>1.9482</v>
      </c>
      <c r="N1335" s="0" t="n">
        <v>0</v>
      </c>
      <c r="O1335" s="0" t="n">
        <v>51.65706</v>
      </c>
      <c r="P1335" s="0" t="n">
        <v>3.2192</v>
      </c>
      <c r="Q1335" s="0" t="n">
        <v>0.01197</v>
      </c>
      <c r="R1335" s="0" t="n">
        <v>0</v>
      </c>
      <c r="S1335" s="0" t="n">
        <v>1.9976</v>
      </c>
      <c r="T1335" s="0" t="n">
        <v>2.0073</v>
      </c>
      <c r="U1335" s="0" t="n">
        <v>0</v>
      </c>
      <c r="V1335" s="2" t="n">
        <v>0.017884</v>
      </c>
      <c r="W1335" s="2" t="n">
        <v>966.07</v>
      </c>
      <c r="X1335" s="2" t="n">
        <v>0.17278</v>
      </c>
      <c r="Y1335" s="2" t="n">
        <v>0</v>
      </c>
    </row>
    <row r="1336" customFormat="false" ht="12.75" hidden="false" customHeight="false" outlineLevel="0" collapsed="false">
      <c r="B1336" s="0" t="n">
        <v>13.117</v>
      </c>
      <c r="C1336" s="0" t="n">
        <v>13.002</v>
      </c>
      <c r="D1336" s="0" t="n">
        <v>18.5489</v>
      </c>
      <c r="E1336" s="0" t="n">
        <v>18.5487</v>
      </c>
      <c r="F1336" s="0" t="n">
        <v>12.765026</v>
      </c>
      <c r="G1336" s="0" t="n">
        <v>1.649411</v>
      </c>
      <c r="H1336" s="0" t="n">
        <v>114.8685</v>
      </c>
      <c r="I1336" s="0" t="n">
        <v>11.1986</v>
      </c>
      <c r="J1336" s="0" t="n">
        <v>7.923</v>
      </c>
      <c r="K1336" s="0" t="n">
        <v>-125.91883</v>
      </c>
      <c r="L1336" s="0" t="n">
        <v>89.00059</v>
      </c>
      <c r="M1336" s="0" t="n">
        <v>1.9595</v>
      </c>
      <c r="N1336" s="0" t="n">
        <v>0</v>
      </c>
      <c r="O1336" s="0" t="n">
        <v>51.65706</v>
      </c>
      <c r="P1336" s="0" t="n">
        <v>3.2192</v>
      </c>
      <c r="Q1336" s="0" t="n">
        <v>0.01198</v>
      </c>
      <c r="R1336" s="0" t="n">
        <v>0</v>
      </c>
      <c r="S1336" s="0" t="n">
        <v>1.9963</v>
      </c>
      <c r="T1336" s="0" t="n">
        <v>2.0098</v>
      </c>
      <c r="U1336" s="0" t="n">
        <v>0</v>
      </c>
      <c r="V1336" s="2" t="n">
        <v>0.018039</v>
      </c>
      <c r="W1336" s="2" t="n">
        <v>966.07</v>
      </c>
      <c r="X1336" s="2" t="n">
        <v>0.17427</v>
      </c>
      <c r="Y1336" s="2" t="n">
        <v>0</v>
      </c>
    </row>
    <row r="1337" customFormat="false" ht="12.75" hidden="false" customHeight="false" outlineLevel="0" collapsed="false">
      <c r="B1337" s="0" t="n">
        <v>13.085</v>
      </c>
      <c r="C1337" s="0" t="n">
        <v>12.97</v>
      </c>
      <c r="D1337" s="0" t="n">
        <v>18.5489</v>
      </c>
      <c r="E1337" s="0" t="n">
        <v>18.5485</v>
      </c>
      <c r="F1337" s="0" t="n">
        <v>12.765083</v>
      </c>
      <c r="G1337" s="0" t="n">
        <v>1.649426</v>
      </c>
      <c r="H1337" s="0" t="n">
        <v>114.8692</v>
      </c>
      <c r="I1337" s="0" t="n">
        <v>11.1988</v>
      </c>
      <c r="J1337" s="0" t="n">
        <v>7.919</v>
      </c>
      <c r="K1337" s="0" t="n">
        <v>-126.03665</v>
      </c>
      <c r="L1337" s="0" t="n">
        <v>89.08386</v>
      </c>
      <c r="M1337" s="0" t="n">
        <v>1.9708</v>
      </c>
      <c r="N1337" s="0" t="n">
        <v>0</v>
      </c>
      <c r="O1337" s="0" t="n">
        <v>51.65706</v>
      </c>
      <c r="P1337" s="0" t="n">
        <v>3.2192</v>
      </c>
      <c r="Q1337" s="0" t="n">
        <v>0.01199</v>
      </c>
      <c r="R1337" s="0" t="n">
        <v>0</v>
      </c>
      <c r="S1337" s="0" t="n">
        <v>1.9976</v>
      </c>
      <c r="T1337" s="0" t="n">
        <v>2.0122</v>
      </c>
      <c r="U1337" s="0" t="n">
        <v>0</v>
      </c>
      <c r="V1337" s="2" t="n">
        <v>0.018194</v>
      </c>
      <c r="W1337" s="2" t="n">
        <v>966.07</v>
      </c>
      <c r="X1337" s="2" t="n">
        <v>0.17577</v>
      </c>
      <c r="Y1337" s="2" t="n">
        <v>0</v>
      </c>
    </row>
    <row r="1338" customFormat="false" ht="12.75" hidden="false" customHeight="false" outlineLevel="0" collapsed="false">
      <c r="B1338" s="0" t="n">
        <v>13.053</v>
      </c>
      <c r="C1338" s="0" t="n">
        <v>12.938</v>
      </c>
      <c r="D1338" s="0" t="n">
        <v>18.5489</v>
      </c>
      <c r="E1338" s="0" t="n">
        <v>18.5489</v>
      </c>
      <c r="F1338" s="0" t="n">
        <v>12.76498</v>
      </c>
      <c r="G1338" s="0" t="n">
        <v>1.649426</v>
      </c>
      <c r="H1338" s="0" t="n">
        <v>114.868</v>
      </c>
      <c r="I1338" s="0" t="n">
        <v>11.1987</v>
      </c>
      <c r="J1338" s="0" t="n">
        <v>7.923</v>
      </c>
      <c r="K1338" s="0" t="n">
        <v>-125.93508</v>
      </c>
      <c r="L1338" s="0" t="n">
        <v>89.01207</v>
      </c>
      <c r="M1338" s="0" t="n">
        <v>1.9708</v>
      </c>
      <c r="N1338" s="0" t="n">
        <v>0</v>
      </c>
      <c r="O1338" s="0" t="n">
        <v>51.65706</v>
      </c>
      <c r="P1338" s="0" t="n">
        <v>3.21922</v>
      </c>
      <c r="Q1338" s="0" t="n">
        <v>0.012</v>
      </c>
      <c r="R1338" s="0" t="n">
        <v>0</v>
      </c>
      <c r="S1338" s="0" t="n">
        <v>1.9963</v>
      </c>
      <c r="T1338" s="0" t="n">
        <v>2.0122</v>
      </c>
      <c r="U1338" s="0" t="n">
        <v>0</v>
      </c>
      <c r="V1338" s="2" t="n">
        <v>0.018272</v>
      </c>
      <c r="W1338" s="2" t="n">
        <v>966.07</v>
      </c>
      <c r="X1338" s="2" t="n">
        <v>0.17652</v>
      </c>
      <c r="Y1338" s="2" t="n">
        <v>0</v>
      </c>
    </row>
    <row r="1339" customFormat="false" ht="12.75" hidden="false" customHeight="false" outlineLevel="0" collapsed="false">
      <c r="B1339" s="0" t="n">
        <v>13.021</v>
      </c>
      <c r="C1339" s="0" t="n">
        <v>12.907</v>
      </c>
      <c r="D1339" s="0" t="n">
        <v>18.549</v>
      </c>
      <c r="E1339" s="0" t="n">
        <v>18.5485</v>
      </c>
      <c r="F1339" s="0" t="n">
        <v>12.76506</v>
      </c>
      <c r="G1339" s="0" t="n">
        <v>1.649411</v>
      </c>
      <c r="H1339" s="0" t="n">
        <v>114.8684</v>
      </c>
      <c r="I1339" s="0" t="n">
        <v>11.1987</v>
      </c>
      <c r="J1339" s="0" t="n">
        <v>7.923</v>
      </c>
      <c r="K1339" s="0" t="n">
        <v>-126.06952</v>
      </c>
      <c r="L1339" s="0" t="n">
        <v>89.10709</v>
      </c>
      <c r="M1339" s="0" t="n">
        <v>1.9937</v>
      </c>
      <c r="N1339" s="0" t="n">
        <v>0</v>
      </c>
      <c r="O1339" s="0" t="n">
        <v>51.65706</v>
      </c>
      <c r="P1339" s="0" t="n">
        <v>3.21922</v>
      </c>
      <c r="Q1339" s="0" t="n">
        <v>0.01201</v>
      </c>
      <c r="R1339" s="0" t="n">
        <v>0</v>
      </c>
      <c r="S1339" s="0" t="n">
        <v>1.9976</v>
      </c>
      <c r="T1339" s="0" t="n">
        <v>2.0171</v>
      </c>
      <c r="U1339" s="0" t="n">
        <v>0</v>
      </c>
      <c r="V1339" s="2" t="n">
        <v>0.018429</v>
      </c>
      <c r="W1339" s="2" t="n">
        <v>966.07</v>
      </c>
      <c r="X1339" s="2" t="n">
        <v>0.17804</v>
      </c>
      <c r="Y1339" s="2" t="n">
        <v>0</v>
      </c>
    </row>
    <row r="1340" customFormat="false" ht="12.75" hidden="false" customHeight="false" outlineLevel="0" collapsed="false">
      <c r="B1340" s="0" t="n">
        <v>13.01</v>
      </c>
      <c r="C1340" s="0" t="n">
        <v>12.897</v>
      </c>
      <c r="D1340" s="0" t="n">
        <v>18.5489</v>
      </c>
      <c r="E1340" s="0" t="n">
        <v>18.5487</v>
      </c>
      <c r="F1340" s="0" t="n">
        <v>12.765049</v>
      </c>
      <c r="G1340" s="0" t="n">
        <v>1.649411</v>
      </c>
      <c r="H1340" s="0" t="n">
        <v>114.8689</v>
      </c>
      <c r="I1340" s="0" t="n">
        <v>11.1987</v>
      </c>
      <c r="J1340" s="0" t="n">
        <v>7.923</v>
      </c>
      <c r="K1340" s="0" t="n">
        <v>-126.10266</v>
      </c>
      <c r="L1340" s="0" t="n">
        <v>89.13052</v>
      </c>
      <c r="M1340" s="0" t="n">
        <v>2.0053</v>
      </c>
      <c r="N1340" s="0" t="n">
        <v>0</v>
      </c>
      <c r="O1340" s="0" t="n">
        <v>51.65706</v>
      </c>
      <c r="P1340" s="0" t="n">
        <v>3.21922</v>
      </c>
      <c r="Q1340" s="0" t="n">
        <v>0.01203</v>
      </c>
      <c r="R1340" s="0" t="n">
        <v>0</v>
      </c>
      <c r="S1340" s="0" t="n">
        <v>1.9976</v>
      </c>
      <c r="T1340" s="0" t="n">
        <v>2.0195</v>
      </c>
      <c r="U1340" s="0" t="n">
        <v>0</v>
      </c>
      <c r="V1340" s="2" t="n">
        <v>0.018546</v>
      </c>
      <c r="W1340" s="2" t="n">
        <v>964.08</v>
      </c>
      <c r="X1340" s="2" t="n">
        <v>0.1788</v>
      </c>
      <c r="Y1340" s="2" t="n">
        <v>0</v>
      </c>
    </row>
    <row r="1341" customFormat="false" ht="12.75" hidden="false" customHeight="false" outlineLevel="0" collapsed="false">
      <c r="B1341" s="0" t="n">
        <v>12.999</v>
      </c>
      <c r="C1341" s="0" t="n">
        <v>12.885</v>
      </c>
      <c r="D1341" s="0" t="n">
        <v>18.5487</v>
      </c>
      <c r="E1341" s="0" t="n">
        <v>18.5487</v>
      </c>
      <c r="F1341" s="0" t="n">
        <v>12.764957</v>
      </c>
      <c r="G1341" s="0" t="n">
        <v>1.649369</v>
      </c>
      <c r="H1341" s="0" t="n">
        <v>114.8683</v>
      </c>
      <c r="I1341" s="0" t="n">
        <v>11.1983</v>
      </c>
      <c r="J1341" s="0" t="n">
        <v>7.923</v>
      </c>
      <c r="K1341" s="0" t="n">
        <v>-126.12211</v>
      </c>
      <c r="L1341" s="0" t="n">
        <v>89.14426</v>
      </c>
      <c r="M1341" s="0" t="n">
        <v>2.0169</v>
      </c>
      <c r="N1341" s="0" t="n">
        <v>0</v>
      </c>
      <c r="O1341" s="0" t="n">
        <v>51.65706</v>
      </c>
      <c r="P1341" s="0" t="n">
        <v>3.21922</v>
      </c>
      <c r="Q1341" s="0" t="n">
        <v>0.01204</v>
      </c>
      <c r="R1341" s="0" t="n">
        <v>0</v>
      </c>
      <c r="S1341" s="0" t="n">
        <v>1.9976</v>
      </c>
      <c r="T1341" s="0" t="n">
        <v>2.022</v>
      </c>
      <c r="U1341" s="0" t="n">
        <v>0</v>
      </c>
      <c r="V1341" s="2" t="n">
        <v>0.018666</v>
      </c>
      <c r="W1341" s="2" t="n">
        <v>966.07</v>
      </c>
      <c r="X1341" s="2" t="n">
        <v>0.18033</v>
      </c>
      <c r="Y1341" s="2" t="n">
        <v>0</v>
      </c>
    </row>
    <row r="1342" customFormat="false" ht="12.75" hidden="false" customHeight="false" outlineLevel="0" collapsed="false">
      <c r="B1342" s="0" t="n">
        <v>12.978</v>
      </c>
      <c r="C1342" s="0" t="n">
        <v>12.865</v>
      </c>
      <c r="D1342" s="0" t="n">
        <v>18.549</v>
      </c>
      <c r="E1342" s="0" t="n">
        <v>18.5485</v>
      </c>
      <c r="F1342" s="0" t="n">
        <v>12.764922</v>
      </c>
      <c r="G1342" s="0" t="n">
        <v>1.649381</v>
      </c>
      <c r="H1342" s="0" t="n">
        <v>114.8669</v>
      </c>
      <c r="I1342" s="0" t="n">
        <v>11.1985</v>
      </c>
      <c r="J1342" s="0" t="n">
        <v>7.923</v>
      </c>
      <c r="K1342" s="0" t="n">
        <v>-126.14196</v>
      </c>
      <c r="L1342" s="0" t="n">
        <v>89.1583</v>
      </c>
      <c r="M1342" s="0" t="n">
        <v>2.0286</v>
      </c>
      <c r="N1342" s="0" t="n">
        <v>0</v>
      </c>
      <c r="O1342" s="0" t="n">
        <v>51.65706</v>
      </c>
      <c r="P1342" s="0" t="n">
        <v>3.21922</v>
      </c>
      <c r="Q1342" s="0" t="n">
        <v>0.01205</v>
      </c>
      <c r="R1342" s="0" t="n">
        <v>0</v>
      </c>
      <c r="S1342" s="0" t="n">
        <v>1.9976</v>
      </c>
      <c r="T1342" s="0" t="n">
        <v>2.0244</v>
      </c>
      <c r="U1342" s="0" t="n">
        <v>0</v>
      </c>
      <c r="V1342" s="2" t="n">
        <v>0.018745</v>
      </c>
      <c r="W1342" s="2" t="n">
        <v>966.07</v>
      </c>
      <c r="X1342" s="2" t="n">
        <v>0.18109</v>
      </c>
      <c r="Y1342" s="2" t="n">
        <v>0</v>
      </c>
    </row>
    <row r="1343" customFormat="false" ht="12.75" hidden="false" customHeight="false" outlineLevel="0" collapsed="false">
      <c r="B1343" s="0" t="n">
        <v>12.936</v>
      </c>
      <c r="C1343" s="0" t="n">
        <v>12.823</v>
      </c>
      <c r="D1343" s="0" t="n">
        <v>18.5487</v>
      </c>
      <c r="E1343" s="0" t="n">
        <v>18.5485</v>
      </c>
      <c r="F1343" s="0" t="n">
        <v>12.76506</v>
      </c>
      <c r="G1343" s="0" t="n">
        <v>1.649426</v>
      </c>
      <c r="H1343" s="0" t="n">
        <v>114.8696</v>
      </c>
      <c r="I1343" s="0" t="n">
        <v>11.1988</v>
      </c>
      <c r="J1343" s="0" t="n">
        <v>7.923</v>
      </c>
      <c r="K1343" s="0" t="n">
        <v>-126.04502</v>
      </c>
      <c r="L1343" s="0" t="n">
        <v>89.08978</v>
      </c>
      <c r="M1343" s="0" t="n">
        <v>2.0286</v>
      </c>
      <c r="N1343" s="0" t="n">
        <v>0</v>
      </c>
      <c r="O1343" s="0" t="n">
        <v>51.65706</v>
      </c>
      <c r="P1343" s="0" t="n">
        <v>3.21922</v>
      </c>
      <c r="Q1343" s="0" t="n">
        <v>0.01206</v>
      </c>
      <c r="R1343" s="0" t="n">
        <v>0</v>
      </c>
      <c r="S1343" s="0" t="n">
        <v>1.9963</v>
      </c>
      <c r="T1343" s="0" t="n">
        <v>2.0244</v>
      </c>
      <c r="U1343" s="0" t="n">
        <v>0</v>
      </c>
      <c r="V1343" s="2" t="n">
        <v>0.018825</v>
      </c>
      <c r="W1343" s="2" t="n">
        <v>966.07</v>
      </c>
      <c r="X1343" s="2" t="n">
        <v>0.18186</v>
      </c>
      <c r="Y1343" s="2" t="n">
        <v>0</v>
      </c>
    </row>
    <row r="1344" customFormat="false" ht="12.75" hidden="false" customHeight="false" outlineLevel="0" collapsed="false">
      <c r="B1344" s="0" t="n">
        <v>12.903</v>
      </c>
      <c r="C1344" s="0" t="n">
        <v>12.79</v>
      </c>
      <c r="D1344" s="0" t="n">
        <v>18.5489</v>
      </c>
      <c r="E1344" s="0" t="n">
        <v>18.5487</v>
      </c>
      <c r="F1344" s="0" t="n">
        <v>12.764911</v>
      </c>
      <c r="G1344" s="0" t="n">
        <v>1.649426</v>
      </c>
      <c r="H1344" s="0" t="n">
        <v>114.8674</v>
      </c>
      <c r="I1344" s="0" t="n">
        <v>11.1988</v>
      </c>
      <c r="J1344" s="0" t="n">
        <v>7.923</v>
      </c>
      <c r="K1344" s="0" t="n">
        <v>-126.16933</v>
      </c>
      <c r="L1344" s="0" t="n">
        <v>89.17764</v>
      </c>
      <c r="M1344" s="0" t="n">
        <v>2.0403</v>
      </c>
      <c r="N1344" s="0" t="n">
        <v>0</v>
      </c>
      <c r="O1344" s="0" t="n">
        <v>51.65706</v>
      </c>
      <c r="P1344" s="0" t="n">
        <v>3.21922</v>
      </c>
      <c r="Q1344" s="0" t="n">
        <v>0.01207</v>
      </c>
      <c r="R1344" s="0" t="n">
        <v>0</v>
      </c>
      <c r="S1344" s="0" t="n">
        <v>1.9976</v>
      </c>
      <c r="T1344" s="0" t="n">
        <v>2.0269</v>
      </c>
      <c r="U1344" s="0" t="n">
        <v>0</v>
      </c>
      <c r="V1344" s="2" t="n">
        <v>0.018944</v>
      </c>
      <c r="W1344" s="2" t="n">
        <v>964.08</v>
      </c>
      <c r="X1344" s="2" t="n">
        <v>0.18263</v>
      </c>
      <c r="Y1344" s="2" t="n">
        <v>0</v>
      </c>
    </row>
    <row r="1345" customFormat="false" ht="12.75" hidden="false" customHeight="false" outlineLevel="0" collapsed="false">
      <c r="B1345" s="0" t="n">
        <v>12.882</v>
      </c>
      <c r="C1345" s="0" t="n">
        <v>12.769</v>
      </c>
      <c r="D1345" s="0" t="n">
        <v>18.549</v>
      </c>
      <c r="E1345" s="0" t="n">
        <v>18.5485</v>
      </c>
      <c r="F1345" s="0" t="n">
        <v>12.764968</v>
      </c>
      <c r="G1345" s="0" t="n">
        <v>1.649426</v>
      </c>
      <c r="H1345" s="0" t="n">
        <v>114.8675</v>
      </c>
      <c r="I1345" s="0" t="n">
        <v>11.1988</v>
      </c>
      <c r="J1345" s="0" t="n">
        <v>7.923</v>
      </c>
      <c r="K1345" s="0" t="n">
        <v>-126.3087</v>
      </c>
      <c r="L1345" s="0" t="n">
        <v>89.27615</v>
      </c>
      <c r="M1345" s="0" t="n">
        <v>2.0403</v>
      </c>
      <c r="N1345" s="0" t="n">
        <v>0</v>
      </c>
      <c r="O1345" s="0" t="n">
        <v>51.65706</v>
      </c>
      <c r="P1345" s="0" t="n">
        <v>3.21922</v>
      </c>
      <c r="Q1345" s="0" t="n">
        <v>0.01208</v>
      </c>
      <c r="R1345" s="0" t="n">
        <v>0</v>
      </c>
      <c r="S1345" s="0" t="n">
        <v>1.9988</v>
      </c>
      <c r="T1345" s="0" t="n">
        <v>2.0269</v>
      </c>
      <c r="U1345" s="0" t="n">
        <v>0</v>
      </c>
      <c r="V1345" s="2" t="n">
        <v>0.018985</v>
      </c>
      <c r="W1345" s="2" t="n">
        <v>966.07</v>
      </c>
      <c r="X1345" s="2" t="n">
        <v>0.18341</v>
      </c>
      <c r="Y1345" s="2" t="n">
        <v>0</v>
      </c>
    </row>
    <row r="1346" customFormat="false" ht="12.75" hidden="false" customHeight="false" outlineLevel="0" collapsed="false">
      <c r="B1346" s="0" t="n">
        <v>12.86</v>
      </c>
      <c r="C1346" s="0" t="n">
        <v>12.748</v>
      </c>
      <c r="D1346" s="0" t="n">
        <v>18.549</v>
      </c>
      <c r="E1346" s="0" t="n">
        <v>18.5485</v>
      </c>
      <c r="F1346" s="0" t="n">
        <v>12.764888</v>
      </c>
      <c r="G1346" s="0" t="n">
        <v>1.649411</v>
      </c>
      <c r="H1346" s="0" t="n">
        <v>114.8666</v>
      </c>
      <c r="I1346" s="0" t="n">
        <v>11.1987</v>
      </c>
      <c r="J1346" s="0" t="n">
        <v>7.919</v>
      </c>
      <c r="K1346" s="0" t="n">
        <v>-126.14069</v>
      </c>
      <c r="L1346" s="0" t="n">
        <v>89.1574</v>
      </c>
      <c r="M1346" s="0" t="n">
        <v>2.0521</v>
      </c>
      <c r="N1346" s="0" t="n">
        <v>0</v>
      </c>
      <c r="O1346" s="0" t="n">
        <v>51.65706</v>
      </c>
      <c r="P1346" s="0" t="n">
        <v>3.21922</v>
      </c>
      <c r="Q1346" s="0" t="n">
        <v>0.01209</v>
      </c>
      <c r="R1346" s="0" t="n">
        <v>0</v>
      </c>
      <c r="S1346" s="0" t="n">
        <v>1.9963</v>
      </c>
      <c r="T1346" s="0" t="n">
        <v>2.0293</v>
      </c>
      <c r="U1346" s="0" t="n">
        <v>0</v>
      </c>
      <c r="V1346" s="2" t="n">
        <v>0.019065</v>
      </c>
      <c r="W1346" s="2" t="n">
        <v>966.07</v>
      </c>
      <c r="X1346" s="2" t="n">
        <v>0.18418</v>
      </c>
      <c r="Y1346" s="2" t="n">
        <v>0</v>
      </c>
    </row>
    <row r="1347" customFormat="false" ht="12.75" hidden="false" customHeight="false" outlineLevel="0" collapsed="false">
      <c r="B1347" s="0" t="n">
        <v>12.85</v>
      </c>
      <c r="C1347" s="0" t="n">
        <v>12.738</v>
      </c>
      <c r="D1347" s="0" t="n">
        <v>18.5489</v>
      </c>
      <c r="E1347" s="0" t="n">
        <v>18.5484</v>
      </c>
      <c r="F1347" s="0" t="n">
        <v>12.765037</v>
      </c>
      <c r="G1347" s="0" t="n">
        <v>1.649411</v>
      </c>
      <c r="H1347" s="0" t="n">
        <v>114.8689</v>
      </c>
      <c r="I1347" s="0" t="n">
        <v>11.1988</v>
      </c>
      <c r="J1347" s="0" t="n">
        <v>7.919</v>
      </c>
      <c r="K1347" s="0" t="n">
        <v>-126.26836</v>
      </c>
      <c r="L1347" s="0" t="n">
        <v>89.24764</v>
      </c>
      <c r="M1347" s="0" t="n">
        <v>2.0521</v>
      </c>
      <c r="N1347" s="0" t="n">
        <v>0</v>
      </c>
      <c r="O1347" s="0" t="n">
        <v>51.65706</v>
      </c>
      <c r="P1347" s="0" t="n">
        <v>3.21922</v>
      </c>
      <c r="Q1347" s="0" t="n">
        <v>0.01211</v>
      </c>
      <c r="R1347" s="0" t="n">
        <v>0</v>
      </c>
      <c r="S1347" s="0" t="n">
        <v>1.9976</v>
      </c>
      <c r="T1347" s="0" t="n">
        <v>2.0293</v>
      </c>
      <c r="U1347" s="0" t="n">
        <v>0</v>
      </c>
      <c r="V1347" s="2" t="n">
        <v>0.019065</v>
      </c>
      <c r="W1347" s="2" t="n">
        <v>966.07</v>
      </c>
      <c r="X1347" s="2" t="n">
        <v>0.18418</v>
      </c>
      <c r="Y1347" s="2" t="n">
        <v>0</v>
      </c>
    </row>
    <row r="1348" customFormat="false" ht="12.75" hidden="false" customHeight="false" outlineLevel="0" collapsed="false">
      <c r="B1348" s="0" t="n">
        <v>12.806</v>
      </c>
      <c r="C1348" s="0" t="n">
        <v>12.694</v>
      </c>
      <c r="D1348" s="0" t="n">
        <v>18.5489</v>
      </c>
      <c r="E1348" s="0" t="n">
        <v>18.5484</v>
      </c>
      <c r="F1348" s="0" t="n">
        <v>12.764979</v>
      </c>
      <c r="G1348" s="0" t="n">
        <v>1.649411</v>
      </c>
      <c r="H1348" s="0" t="n">
        <v>114.8683</v>
      </c>
      <c r="I1348" s="0" t="n">
        <v>11.1988</v>
      </c>
      <c r="J1348" s="0" t="n">
        <v>7.923</v>
      </c>
      <c r="K1348" s="0" t="n">
        <v>-126.38064</v>
      </c>
      <c r="L1348" s="0" t="n">
        <v>89.327</v>
      </c>
      <c r="M1348" s="0" t="n">
        <v>2.064</v>
      </c>
      <c r="N1348" s="0" t="n">
        <v>0</v>
      </c>
      <c r="O1348" s="0" t="n">
        <v>51.65706</v>
      </c>
      <c r="P1348" s="0" t="n">
        <v>3.21922</v>
      </c>
      <c r="Q1348" s="0" t="n">
        <v>0.01212</v>
      </c>
      <c r="R1348" s="0" t="n">
        <v>0</v>
      </c>
      <c r="S1348" s="0" t="n">
        <v>1.9988</v>
      </c>
      <c r="T1348" s="0" t="n">
        <v>2.0317</v>
      </c>
      <c r="U1348" s="0" t="n">
        <v>0</v>
      </c>
      <c r="V1348" s="2" t="n">
        <v>0.019145</v>
      </c>
      <c r="W1348" s="2" t="n">
        <v>966.07</v>
      </c>
      <c r="X1348" s="2" t="n">
        <v>0.18496</v>
      </c>
      <c r="Y1348" s="2" t="n">
        <v>0</v>
      </c>
    </row>
    <row r="1349" customFormat="false" ht="12.75" hidden="false" customHeight="false" outlineLevel="0" collapsed="false">
      <c r="B1349" s="0" t="n">
        <v>12.806</v>
      </c>
      <c r="C1349" s="0" t="n">
        <v>12.694</v>
      </c>
      <c r="D1349" s="0" t="n">
        <v>18.5489</v>
      </c>
      <c r="E1349" s="0" t="n">
        <v>18.5485</v>
      </c>
      <c r="F1349" s="0" t="n">
        <v>12.764922</v>
      </c>
      <c r="G1349" s="0" t="n">
        <v>1.649411</v>
      </c>
      <c r="H1349" s="0" t="n">
        <v>114.8676</v>
      </c>
      <c r="I1349" s="0" t="n">
        <v>11.1987</v>
      </c>
      <c r="J1349" s="0" t="n">
        <v>7.923</v>
      </c>
      <c r="K1349" s="0" t="n">
        <v>-126.17017</v>
      </c>
      <c r="L1349" s="0" t="n">
        <v>89.17824</v>
      </c>
      <c r="M1349" s="0" t="n">
        <v>2.064</v>
      </c>
      <c r="N1349" s="0" t="n">
        <v>0</v>
      </c>
      <c r="O1349" s="0" t="n">
        <v>51.65706</v>
      </c>
      <c r="P1349" s="0" t="n">
        <v>3.21922</v>
      </c>
      <c r="Q1349" s="0" t="n">
        <v>0.01213</v>
      </c>
      <c r="R1349" s="0" t="n">
        <v>0</v>
      </c>
      <c r="S1349" s="0" t="n">
        <v>1.9963</v>
      </c>
      <c r="T1349" s="0" t="n">
        <v>2.0317</v>
      </c>
      <c r="U1349" s="0" t="n">
        <v>0</v>
      </c>
      <c r="V1349" s="2" t="n">
        <v>0.019145</v>
      </c>
      <c r="W1349" s="2" t="n">
        <v>966.07</v>
      </c>
      <c r="X1349" s="2" t="n">
        <v>0.18496</v>
      </c>
      <c r="Y1349" s="2" t="n">
        <v>0</v>
      </c>
    </row>
    <row r="1350" customFormat="false" ht="12.75" hidden="false" customHeight="false" outlineLevel="0" collapsed="false">
      <c r="B1350" s="0" t="n">
        <v>12.774</v>
      </c>
      <c r="C1350" s="0" t="n">
        <v>12.663</v>
      </c>
      <c r="D1350" s="0" t="n">
        <v>18.5487</v>
      </c>
      <c r="E1350" s="0" t="n">
        <v>18.5482</v>
      </c>
      <c r="F1350" s="0" t="n">
        <v>12.764784</v>
      </c>
      <c r="G1350" s="0" t="n">
        <v>1.649411</v>
      </c>
      <c r="H1350" s="0" t="n">
        <v>114.8666</v>
      </c>
      <c r="I1350" s="0" t="n">
        <v>11.1988</v>
      </c>
      <c r="J1350" s="0" t="n">
        <v>7.923</v>
      </c>
      <c r="K1350" s="0" t="n">
        <v>-126.29751</v>
      </c>
      <c r="L1350" s="0" t="n">
        <v>89.26824</v>
      </c>
      <c r="M1350" s="0" t="n">
        <v>2.064</v>
      </c>
      <c r="N1350" s="0" t="n">
        <v>0</v>
      </c>
      <c r="O1350" s="0" t="n">
        <v>51.65706</v>
      </c>
      <c r="P1350" s="0" t="n">
        <v>3.21922</v>
      </c>
      <c r="Q1350" s="0" t="n">
        <v>0.01214</v>
      </c>
      <c r="R1350" s="0" t="n">
        <v>0</v>
      </c>
      <c r="S1350" s="0" t="n">
        <v>1.9976</v>
      </c>
      <c r="T1350" s="0" t="n">
        <v>2.0317</v>
      </c>
      <c r="U1350" s="0" t="n">
        <v>0</v>
      </c>
      <c r="V1350" s="2" t="n">
        <v>0.019145</v>
      </c>
      <c r="W1350" s="2" t="n">
        <v>966.07</v>
      </c>
      <c r="X1350" s="2" t="n">
        <v>0.18496</v>
      </c>
      <c r="Y1350" s="2" t="n">
        <v>0</v>
      </c>
    </row>
    <row r="1351" customFormat="false" ht="12.75" hidden="false" customHeight="false" outlineLevel="0" collapsed="false">
      <c r="B1351" s="0" t="n">
        <v>12.764</v>
      </c>
      <c r="C1351" s="0" t="n">
        <v>12.652</v>
      </c>
      <c r="D1351" s="0" t="n">
        <v>18.5489</v>
      </c>
      <c r="E1351" s="0" t="n">
        <v>18.5482</v>
      </c>
      <c r="F1351" s="0" t="n">
        <v>12.764876</v>
      </c>
      <c r="G1351" s="0" t="n">
        <v>1.649411</v>
      </c>
      <c r="H1351" s="0" t="n">
        <v>114.8671</v>
      </c>
      <c r="I1351" s="0" t="n">
        <v>11.1988</v>
      </c>
      <c r="J1351" s="0" t="n">
        <v>7.923</v>
      </c>
      <c r="K1351" s="0" t="n">
        <v>-126.44</v>
      </c>
      <c r="L1351" s="0" t="n">
        <v>89.36896</v>
      </c>
      <c r="M1351" s="0" t="n">
        <v>2.064</v>
      </c>
      <c r="N1351" s="0" t="n">
        <v>0</v>
      </c>
      <c r="O1351" s="0" t="n">
        <v>51.65706</v>
      </c>
      <c r="P1351" s="0" t="n">
        <v>3.21922</v>
      </c>
      <c r="Q1351" s="0" t="n">
        <v>0.01215</v>
      </c>
      <c r="R1351" s="0" t="n">
        <v>0</v>
      </c>
      <c r="S1351" s="0" t="n">
        <v>1.9988</v>
      </c>
      <c r="T1351" s="0" t="n">
        <v>2.0317</v>
      </c>
      <c r="U1351" s="0" t="n">
        <v>0</v>
      </c>
      <c r="V1351" s="2" t="n">
        <v>0.019145</v>
      </c>
      <c r="W1351" s="2" t="n">
        <v>966.07</v>
      </c>
      <c r="X1351" s="2" t="n">
        <v>0.18496</v>
      </c>
      <c r="Y1351" s="2" t="n">
        <v>0</v>
      </c>
    </row>
    <row r="1352" customFormat="false" ht="12.75" hidden="false" customHeight="false" outlineLevel="0" collapsed="false">
      <c r="B1352" s="0" t="n">
        <v>12.732</v>
      </c>
      <c r="C1352" s="0" t="n">
        <v>12.621</v>
      </c>
      <c r="D1352" s="0" t="n">
        <v>18.549</v>
      </c>
      <c r="E1352" s="0" t="n">
        <v>18.5484</v>
      </c>
      <c r="F1352" s="0" t="n">
        <v>12.764853</v>
      </c>
      <c r="G1352" s="0" t="n">
        <v>1.649426</v>
      </c>
      <c r="H1352" s="0" t="n">
        <v>114.8664</v>
      </c>
      <c r="I1352" s="0" t="n">
        <v>11.1989</v>
      </c>
      <c r="J1352" s="0" t="n">
        <v>7.923</v>
      </c>
      <c r="K1352" s="0" t="n">
        <v>-126.24507</v>
      </c>
      <c r="L1352" s="0" t="n">
        <v>89.23117</v>
      </c>
      <c r="M1352" s="0" t="n">
        <v>2.064</v>
      </c>
      <c r="N1352" s="0" t="n">
        <v>0</v>
      </c>
      <c r="O1352" s="0" t="n">
        <v>51.65706</v>
      </c>
      <c r="P1352" s="0" t="n">
        <v>3.21922</v>
      </c>
      <c r="Q1352" s="0" t="n">
        <v>0.01216</v>
      </c>
      <c r="R1352" s="0" t="n">
        <v>0</v>
      </c>
      <c r="S1352" s="0" t="n">
        <v>1.9963</v>
      </c>
      <c r="T1352" s="0" t="n">
        <v>2.0317</v>
      </c>
      <c r="U1352" s="0" t="n">
        <v>0</v>
      </c>
      <c r="V1352" s="2" t="n">
        <v>0.019145</v>
      </c>
      <c r="W1352" s="2" t="n">
        <v>966.07</v>
      </c>
      <c r="X1352" s="2" t="n">
        <v>0.18496</v>
      </c>
      <c r="Y1352" s="2" t="n">
        <v>0</v>
      </c>
    </row>
    <row r="1353" customFormat="false" ht="12.75" hidden="false" customHeight="false" outlineLevel="0" collapsed="false">
      <c r="B1353" s="0" t="n">
        <v>12.722</v>
      </c>
      <c r="C1353" s="0" t="n">
        <v>12.611</v>
      </c>
      <c r="D1353" s="0" t="n">
        <v>18.5487</v>
      </c>
      <c r="E1353" s="0" t="n">
        <v>18.5484</v>
      </c>
      <c r="F1353" s="0" t="n">
        <v>12.764324</v>
      </c>
      <c r="G1353" s="0" t="n">
        <v>1.649396</v>
      </c>
      <c r="H1353" s="0" t="n">
        <v>114.8614</v>
      </c>
      <c r="I1353" s="0" t="n">
        <v>11.1987</v>
      </c>
      <c r="J1353" s="0" t="n">
        <v>7.923</v>
      </c>
      <c r="K1353" s="0" t="n">
        <v>-126.37454</v>
      </c>
      <c r="L1353" s="0" t="n">
        <v>89.32269</v>
      </c>
      <c r="M1353" s="0" t="n">
        <v>2.064</v>
      </c>
      <c r="N1353" s="0" t="n">
        <v>0</v>
      </c>
      <c r="O1353" s="0" t="n">
        <v>51.65706</v>
      </c>
      <c r="P1353" s="0" t="n">
        <v>3.21922</v>
      </c>
      <c r="Q1353" s="0" t="n">
        <v>0.01218</v>
      </c>
      <c r="R1353" s="0" t="n">
        <v>0</v>
      </c>
      <c r="S1353" s="0" t="n">
        <v>1.9976</v>
      </c>
      <c r="T1353" s="0" t="n">
        <v>2.0317</v>
      </c>
      <c r="U1353" s="0" t="n">
        <v>0</v>
      </c>
      <c r="V1353" s="2" t="n">
        <v>0.019145</v>
      </c>
      <c r="W1353" s="2" t="n">
        <v>966.07</v>
      </c>
      <c r="X1353" s="2" t="n">
        <v>0.18496</v>
      </c>
      <c r="Y1353" s="2" t="n">
        <v>0</v>
      </c>
    </row>
    <row r="1354" customFormat="false" ht="12.75" hidden="false" customHeight="false" outlineLevel="0" collapsed="false">
      <c r="B1354" s="0" t="n">
        <v>12.722</v>
      </c>
      <c r="C1354" s="0" t="n">
        <v>12.611</v>
      </c>
      <c r="D1354" s="0" t="n">
        <v>18.5489</v>
      </c>
      <c r="E1354" s="0" t="n">
        <v>18.5484</v>
      </c>
      <c r="F1354" s="0" t="n">
        <v>12.764439</v>
      </c>
      <c r="G1354" s="0" t="n">
        <v>1.649411</v>
      </c>
      <c r="H1354" s="0" t="n">
        <v>114.8622</v>
      </c>
      <c r="I1354" s="0" t="n">
        <v>11.1988</v>
      </c>
      <c r="J1354" s="0" t="n">
        <v>7.919</v>
      </c>
      <c r="K1354" s="0" t="n">
        <v>-126.50412</v>
      </c>
      <c r="L1354" s="0" t="n">
        <v>89.41427</v>
      </c>
      <c r="M1354" s="0" t="n">
        <v>2.064</v>
      </c>
      <c r="N1354" s="0" t="n">
        <v>0</v>
      </c>
      <c r="O1354" s="0" t="n">
        <v>51.65706</v>
      </c>
      <c r="P1354" s="0" t="n">
        <v>3.21922</v>
      </c>
      <c r="Q1354" s="0" t="n">
        <v>0.01219</v>
      </c>
      <c r="R1354" s="0" t="n">
        <v>0</v>
      </c>
      <c r="S1354" s="0" t="n">
        <v>1.9988</v>
      </c>
      <c r="T1354" s="0" t="n">
        <v>2.0317</v>
      </c>
      <c r="U1354" s="0" t="n">
        <v>0</v>
      </c>
      <c r="V1354" s="2" t="n">
        <v>0.019145</v>
      </c>
      <c r="W1354" s="2" t="n">
        <v>966.07</v>
      </c>
      <c r="X1354" s="2" t="n">
        <v>0.18496</v>
      </c>
      <c r="Y1354" s="2" t="n">
        <v>0</v>
      </c>
    </row>
    <row r="1355" customFormat="false" ht="12.75" hidden="false" customHeight="false" outlineLevel="0" collapsed="false">
      <c r="B1355" s="0" t="n">
        <v>12.7</v>
      </c>
      <c r="C1355" s="0" t="n">
        <v>12.589</v>
      </c>
      <c r="D1355" s="0" t="n">
        <v>18.5487</v>
      </c>
      <c r="E1355" s="0" t="n">
        <v>18.5484</v>
      </c>
      <c r="F1355" s="0" t="n">
        <v>12.764899</v>
      </c>
      <c r="G1355" s="0" t="n">
        <v>1.649426</v>
      </c>
      <c r="H1355" s="0" t="n">
        <v>114.868</v>
      </c>
      <c r="I1355" s="0" t="n">
        <v>11.1989</v>
      </c>
      <c r="J1355" s="0" t="n">
        <v>7.919</v>
      </c>
      <c r="K1355" s="0" t="n">
        <v>-126.28086</v>
      </c>
      <c r="L1355" s="0" t="n">
        <v>89.25647</v>
      </c>
      <c r="M1355" s="0" t="n">
        <v>2.064</v>
      </c>
      <c r="N1355" s="0" t="n">
        <v>0</v>
      </c>
      <c r="O1355" s="0" t="n">
        <v>51.65706</v>
      </c>
      <c r="P1355" s="0" t="n">
        <v>3.21922</v>
      </c>
      <c r="Q1355" s="0" t="n">
        <v>0.0122</v>
      </c>
      <c r="R1355" s="0" t="n">
        <v>0</v>
      </c>
      <c r="S1355" s="0" t="n">
        <v>1.9963</v>
      </c>
      <c r="T1355" s="0" t="n">
        <v>2.0317</v>
      </c>
      <c r="U1355" s="0" t="n">
        <v>0</v>
      </c>
      <c r="V1355" s="2" t="n">
        <v>0.019065</v>
      </c>
      <c r="W1355" s="2" t="n">
        <v>966.07</v>
      </c>
      <c r="X1355" s="2" t="n">
        <v>0.18418</v>
      </c>
      <c r="Y1355" s="2" t="n">
        <v>0</v>
      </c>
    </row>
    <row r="1356" customFormat="false" ht="12.75" hidden="false" customHeight="false" outlineLevel="0" collapsed="false">
      <c r="B1356" s="0" t="n">
        <v>12.678</v>
      </c>
      <c r="C1356" s="0" t="n">
        <v>12.567</v>
      </c>
      <c r="D1356" s="0" t="n">
        <v>18.5489</v>
      </c>
      <c r="E1356" s="0" t="n">
        <v>18.5484</v>
      </c>
      <c r="F1356" s="0" t="n">
        <v>12.765094</v>
      </c>
      <c r="G1356" s="0" t="n">
        <v>1.649426</v>
      </c>
      <c r="H1356" s="0" t="n">
        <v>114.8697</v>
      </c>
      <c r="I1356" s="0" t="n">
        <v>11.1989</v>
      </c>
      <c r="J1356" s="0" t="n">
        <v>7.919</v>
      </c>
      <c r="K1356" s="0" t="n">
        <v>-126.41009</v>
      </c>
      <c r="L1356" s="0" t="n">
        <v>89.34781</v>
      </c>
      <c r="M1356" s="0" t="n">
        <v>2.064</v>
      </c>
      <c r="N1356" s="0" t="n">
        <v>0</v>
      </c>
      <c r="O1356" s="0" t="n">
        <v>51.65706</v>
      </c>
      <c r="P1356" s="0" t="n">
        <v>3.21922</v>
      </c>
      <c r="Q1356" s="0" t="n">
        <v>0.01221</v>
      </c>
      <c r="R1356" s="0" t="n">
        <v>0</v>
      </c>
      <c r="S1356" s="0" t="n">
        <v>1.9976</v>
      </c>
      <c r="T1356" s="0" t="n">
        <v>2.0317</v>
      </c>
      <c r="U1356" s="0" t="n">
        <v>0</v>
      </c>
      <c r="V1356" s="2" t="n">
        <v>0.019065</v>
      </c>
      <c r="W1356" s="2" t="n">
        <v>966.07</v>
      </c>
      <c r="X1356" s="2" t="n">
        <v>0.18418</v>
      </c>
      <c r="Y1356" s="2" t="n">
        <v>0</v>
      </c>
    </row>
    <row r="1357" customFormat="false" ht="12.75" hidden="false" customHeight="false" outlineLevel="0" collapsed="false">
      <c r="B1357" s="0" t="n">
        <v>12.646</v>
      </c>
      <c r="C1357" s="0" t="n">
        <v>12.535</v>
      </c>
      <c r="D1357" s="0" t="n">
        <v>18.549</v>
      </c>
      <c r="E1357" s="0" t="n">
        <v>18.5485</v>
      </c>
      <c r="F1357" s="0" t="n">
        <v>12.765186</v>
      </c>
      <c r="G1357" s="0" t="n">
        <v>1.649441</v>
      </c>
      <c r="H1357" s="0" t="n">
        <v>114.8703</v>
      </c>
      <c r="I1357" s="0" t="n">
        <v>11.199</v>
      </c>
      <c r="J1357" s="0" t="n">
        <v>7.919</v>
      </c>
      <c r="K1357" s="0" t="n">
        <v>-126.43691</v>
      </c>
      <c r="L1357" s="0" t="n">
        <v>89.36677</v>
      </c>
      <c r="M1357" s="0" t="n">
        <v>2.0521</v>
      </c>
      <c r="N1357" s="0" t="n">
        <v>0</v>
      </c>
      <c r="O1357" s="0" t="n">
        <v>51.65706</v>
      </c>
      <c r="P1357" s="0" t="n">
        <v>3.21922</v>
      </c>
      <c r="Q1357" s="0" t="n">
        <v>0.01222</v>
      </c>
      <c r="R1357" s="0" t="n">
        <v>0</v>
      </c>
      <c r="S1357" s="0" t="n">
        <v>1.9976</v>
      </c>
      <c r="T1357" s="0" t="n">
        <v>2.0293</v>
      </c>
      <c r="U1357" s="0" t="n">
        <v>0</v>
      </c>
      <c r="V1357" s="2" t="n">
        <v>0.018985</v>
      </c>
      <c r="W1357" s="2" t="n">
        <v>966.07</v>
      </c>
      <c r="X1357" s="2" t="n">
        <v>0.18341</v>
      </c>
      <c r="Y1357" s="2" t="n">
        <v>0</v>
      </c>
    </row>
    <row r="1358" customFormat="false" ht="12.75" hidden="false" customHeight="false" outlineLevel="0" collapsed="false">
      <c r="B1358" s="0" t="n">
        <v>12.646</v>
      </c>
      <c r="C1358" s="0" t="n">
        <v>12.535</v>
      </c>
      <c r="D1358" s="0" t="n">
        <v>18.5489</v>
      </c>
      <c r="E1358" s="0" t="n">
        <v>18.5485</v>
      </c>
      <c r="F1358" s="0" t="n">
        <v>12.765209</v>
      </c>
      <c r="G1358" s="0" t="n">
        <v>1.649439</v>
      </c>
      <c r="H1358" s="0" t="n">
        <v>114.8711</v>
      </c>
      <c r="I1358" s="0" t="n">
        <v>11.199</v>
      </c>
      <c r="J1358" s="0" t="n">
        <v>7.923</v>
      </c>
      <c r="K1358" s="0" t="n">
        <v>-126.31803</v>
      </c>
      <c r="L1358" s="0" t="n">
        <v>89.28274</v>
      </c>
      <c r="M1358" s="0" t="n">
        <v>2.0521</v>
      </c>
      <c r="N1358" s="0" t="n">
        <v>0</v>
      </c>
      <c r="O1358" s="0" t="n">
        <v>51.65706</v>
      </c>
      <c r="P1358" s="0" t="n">
        <v>3.21922</v>
      </c>
      <c r="Q1358" s="0" t="n">
        <v>0.01223</v>
      </c>
      <c r="R1358" s="0" t="n">
        <v>0</v>
      </c>
      <c r="S1358" s="0" t="n">
        <v>1.9963</v>
      </c>
      <c r="T1358" s="0" t="n">
        <v>2.0293</v>
      </c>
      <c r="U1358" s="0" t="n">
        <v>0</v>
      </c>
      <c r="V1358" s="2" t="n">
        <v>0.018944</v>
      </c>
      <c r="W1358" s="2" t="n">
        <v>964.08</v>
      </c>
      <c r="X1358" s="2" t="n">
        <v>0.18263</v>
      </c>
      <c r="Y1358" s="2" t="n">
        <v>0</v>
      </c>
    </row>
    <row r="1359" customFormat="false" ht="12.75" hidden="false" customHeight="false" outlineLevel="0" collapsed="false">
      <c r="B1359" s="0" t="n">
        <v>12.624</v>
      </c>
      <c r="C1359" s="0" t="n">
        <v>12.514</v>
      </c>
      <c r="D1359" s="0" t="n">
        <v>18.5487</v>
      </c>
      <c r="E1359" s="0" t="n">
        <v>18.5484</v>
      </c>
      <c r="F1359" s="0" t="n">
        <v>12.765071</v>
      </c>
      <c r="G1359" s="0" t="n">
        <v>1.649411</v>
      </c>
      <c r="H1359" s="0" t="n">
        <v>114.87</v>
      </c>
      <c r="I1359" s="0" t="n">
        <v>11.1988</v>
      </c>
      <c r="J1359" s="0" t="n">
        <v>7.923</v>
      </c>
      <c r="K1359" s="0" t="n">
        <v>-126.43363</v>
      </c>
      <c r="L1359" s="0" t="n">
        <v>89.36445</v>
      </c>
      <c r="M1359" s="0" t="n">
        <v>2.0403</v>
      </c>
      <c r="N1359" s="0" t="n">
        <v>0</v>
      </c>
      <c r="O1359" s="0" t="n">
        <v>51.65706</v>
      </c>
      <c r="P1359" s="0" t="n">
        <v>3.21922</v>
      </c>
      <c r="Q1359" s="0" t="n">
        <v>0.01225</v>
      </c>
      <c r="R1359" s="0" t="n">
        <v>0</v>
      </c>
      <c r="S1359" s="0" t="n">
        <v>1.9976</v>
      </c>
      <c r="T1359" s="0" t="n">
        <v>2.0269</v>
      </c>
      <c r="U1359" s="0" t="n">
        <v>0</v>
      </c>
      <c r="V1359" s="2" t="n">
        <v>0.018905</v>
      </c>
      <c r="W1359" s="2" t="n">
        <v>966.07</v>
      </c>
      <c r="X1359" s="2" t="n">
        <v>0.18263</v>
      </c>
      <c r="Y1359" s="2" t="n">
        <v>0</v>
      </c>
    </row>
    <row r="1360" customFormat="false" ht="12.75" hidden="false" customHeight="false" outlineLevel="0" collapsed="false">
      <c r="B1360" s="0" t="n">
        <v>12.592</v>
      </c>
      <c r="C1360" s="0" t="n">
        <v>12.482</v>
      </c>
      <c r="D1360" s="0" t="n">
        <v>18.5487</v>
      </c>
      <c r="E1360" s="0" t="n">
        <v>18.5485</v>
      </c>
      <c r="F1360" s="0" t="n">
        <v>12.765014</v>
      </c>
      <c r="G1360" s="0" t="n">
        <v>1.649426</v>
      </c>
      <c r="H1360" s="0" t="n">
        <v>114.8694</v>
      </c>
      <c r="I1360" s="0" t="n">
        <v>11.1989</v>
      </c>
      <c r="J1360" s="0" t="n">
        <v>7.923</v>
      </c>
      <c r="K1360" s="0" t="n">
        <v>-126.32909</v>
      </c>
      <c r="L1360" s="0" t="n">
        <v>89.29056</v>
      </c>
      <c r="M1360" s="0" t="n">
        <v>2.0403</v>
      </c>
      <c r="N1360" s="0" t="n">
        <v>0</v>
      </c>
      <c r="O1360" s="0" t="n">
        <v>51.65706</v>
      </c>
      <c r="P1360" s="0" t="n">
        <v>3.21922</v>
      </c>
      <c r="Q1360" s="0" t="n">
        <v>0.01226</v>
      </c>
      <c r="R1360" s="0" t="n">
        <v>0</v>
      </c>
      <c r="S1360" s="0" t="n">
        <v>1.9963</v>
      </c>
      <c r="T1360" s="0" t="n">
        <v>2.0269</v>
      </c>
      <c r="U1360" s="0" t="n">
        <v>0</v>
      </c>
      <c r="V1360" s="2" t="n">
        <v>0.018825</v>
      </c>
      <c r="W1360" s="2" t="n">
        <v>966.07</v>
      </c>
      <c r="X1360" s="2" t="n">
        <v>0.18186</v>
      </c>
      <c r="Y1360" s="2" t="n">
        <v>0</v>
      </c>
    </row>
    <row r="1361" customFormat="false" ht="12.75" hidden="false" customHeight="false" outlineLevel="0" collapsed="false">
      <c r="B1361" s="0" t="n">
        <v>12.604</v>
      </c>
      <c r="C1361" s="0" t="n">
        <v>12.494</v>
      </c>
      <c r="D1361" s="0" t="n">
        <v>18.5489</v>
      </c>
      <c r="E1361" s="0" t="n">
        <v>18.5484</v>
      </c>
      <c r="F1361" s="0" t="n">
        <v>12.764669</v>
      </c>
      <c r="G1361" s="0" t="n">
        <v>1.649411</v>
      </c>
      <c r="H1361" s="0" t="n">
        <v>114.8649</v>
      </c>
      <c r="I1361" s="0" t="n">
        <v>11.1988</v>
      </c>
      <c r="J1361" s="0" t="n">
        <v>7.923</v>
      </c>
      <c r="K1361" s="0" t="n">
        <v>-126.43092</v>
      </c>
      <c r="L1361" s="0" t="n">
        <v>89.36254</v>
      </c>
      <c r="M1361" s="0" t="n">
        <v>2.0403</v>
      </c>
      <c r="N1361" s="0" t="n">
        <v>0</v>
      </c>
      <c r="O1361" s="0" t="n">
        <v>51.65706</v>
      </c>
      <c r="P1361" s="0" t="n">
        <v>3.21922</v>
      </c>
      <c r="Q1361" s="0" t="n">
        <v>0.01227</v>
      </c>
      <c r="R1361" s="0" t="n">
        <v>0</v>
      </c>
      <c r="S1361" s="0" t="n">
        <v>1.9976</v>
      </c>
      <c r="T1361" s="0" t="n">
        <v>2.0269</v>
      </c>
      <c r="U1361" s="0" t="n">
        <v>0</v>
      </c>
      <c r="V1361" s="2" t="n">
        <v>0.018745</v>
      </c>
      <c r="W1361" s="2" t="n">
        <v>966.07</v>
      </c>
      <c r="X1361" s="2" t="n">
        <v>0.18109</v>
      </c>
      <c r="Y1361" s="2" t="n">
        <v>0</v>
      </c>
    </row>
    <row r="1362" customFormat="false" ht="12.75" hidden="false" customHeight="false" outlineLevel="0" collapsed="false">
      <c r="B1362" s="0" t="n">
        <v>12.592</v>
      </c>
      <c r="C1362" s="0" t="n">
        <v>12.482</v>
      </c>
      <c r="D1362" s="0" t="n">
        <v>18.5489</v>
      </c>
      <c r="E1362" s="0" t="n">
        <v>18.5482</v>
      </c>
      <c r="F1362" s="0" t="n">
        <v>12.76468</v>
      </c>
      <c r="G1362" s="0" t="n">
        <v>1.649441</v>
      </c>
      <c r="H1362" s="0" t="n">
        <v>114.8651</v>
      </c>
      <c r="I1362" s="0" t="n">
        <v>11.1991</v>
      </c>
      <c r="J1362" s="0" t="n">
        <v>7.923</v>
      </c>
      <c r="K1362" s="0" t="n">
        <v>-126.34155</v>
      </c>
      <c r="L1362" s="0" t="n">
        <v>89.29937</v>
      </c>
      <c r="M1362" s="0" t="n">
        <v>2.0403</v>
      </c>
      <c r="N1362" s="0" t="n">
        <v>0</v>
      </c>
      <c r="O1362" s="0" t="n">
        <v>51.65706</v>
      </c>
      <c r="P1362" s="0" t="n">
        <v>3.21922</v>
      </c>
      <c r="Q1362" s="0" t="n">
        <v>0.01228</v>
      </c>
      <c r="R1362" s="0" t="n">
        <v>0</v>
      </c>
      <c r="S1362" s="0" t="n">
        <v>1.9963</v>
      </c>
      <c r="T1362" s="0" t="n">
        <v>2.0269</v>
      </c>
      <c r="U1362" s="0" t="n">
        <v>0</v>
      </c>
      <c r="V1362" s="2" t="n">
        <v>0.018666</v>
      </c>
      <c r="W1362" s="2" t="n">
        <v>966.07</v>
      </c>
      <c r="X1362" s="2" t="n">
        <v>0.18033</v>
      </c>
      <c r="Y1362" s="2" t="n">
        <v>0</v>
      </c>
    </row>
    <row r="1363" customFormat="false" ht="12.75" hidden="false" customHeight="false" outlineLevel="0" collapsed="false">
      <c r="B1363" s="0" t="n">
        <v>12.572</v>
      </c>
      <c r="C1363" s="0" t="n">
        <v>12.462</v>
      </c>
      <c r="D1363" s="0" t="n">
        <v>18.5489</v>
      </c>
      <c r="E1363" s="0" t="n">
        <v>18.5485</v>
      </c>
      <c r="F1363" s="0" t="n">
        <v>12.764864</v>
      </c>
      <c r="G1363" s="0" t="n">
        <v>1.649411</v>
      </c>
      <c r="H1363" s="0" t="n">
        <v>114.8672</v>
      </c>
      <c r="I1363" s="0" t="n">
        <v>11.1988</v>
      </c>
      <c r="J1363" s="0" t="n">
        <v>7.923</v>
      </c>
      <c r="K1363" s="0" t="n">
        <v>-126.32638</v>
      </c>
      <c r="L1363" s="0" t="n">
        <v>89.28865</v>
      </c>
      <c r="M1363" s="0" t="n">
        <v>2.0403</v>
      </c>
      <c r="N1363" s="0" t="n">
        <v>0</v>
      </c>
      <c r="O1363" s="0" t="n">
        <v>51.65706</v>
      </c>
      <c r="P1363" s="0" t="n">
        <v>3.21922</v>
      </c>
      <c r="Q1363" s="0" t="n">
        <v>0.01229</v>
      </c>
      <c r="R1363" s="0" t="n">
        <v>0</v>
      </c>
      <c r="S1363" s="0" t="n">
        <v>1.9963</v>
      </c>
      <c r="T1363" s="0" t="n">
        <v>2.0269</v>
      </c>
      <c r="U1363" s="0" t="n">
        <v>0</v>
      </c>
      <c r="V1363" s="2" t="n">
        <v>0.018625</v>
      </c>
      <c r="W1363" s="2" t="n">
        <v>964.08</v>
      </c>
      <c r="X1363" s="2" t="n">
        <v>0.17956</v>
      </c>
      <c r="Y1363" s="2" t="n">
        <v>0</v>
      </c>
    </row>
    <row r="1364" customFormat="false" ht="12.75" hidden="false" customHeight="false" outlineLevel="0" collapsed="false">
      <c r="B1364" s="0" t="n">
        <v>12.572</v>
      </c>
      <c r="C1364" s="0" t="n">
        <v>12.462</v>
      </c>
      <c r="D1364" s="0" t="n">
        <v>18.5489</v>
      </c>
      <c r="E1364" s="0" t="n">
        <v>18.5484</v>
      </c>
      <c r="F1364" s="0" t="n">
        <v>12.765129</v>
      </c>
      <c r="G1364" s="0" t="n">
        <v>1.649439</v>
      </c>
      <c r="H1364" s="0" t="n">
        <v>114.8702</v>
      </c>
      <c r="I1364" s="0" t="n">
        <v>11.199</v>
      </c>
      <c r="J1364" s="0" t="n">
        <v>7.919</v>
      </c>
      <c r="K1364" s="0" t="n">
        <v>-126.32638</v>
      </c>
      <c r="L1364" s="0" t="n">
        <v>89.28865</v>
      </c>
      <c r="M1364" s="0" t="n">
        <v>2.0521</v>
      </c>
      <c r="N1364" s="0" t="n">
        <v>0</v>
      </c>
      <c r="O1364" s="0" t="n">
        <v>51.65706</v>
      </c>
      <c r="P1364" s="0" t="n">
        <v>3.21922</v>
      </c>
      <c r="Q1364" s="0" t="n">
        <v>0.0123</v>
      </c>
      <c r="R1364" s="0" t="n">
        <v>0</v>
      </c>
      <c r="S1364" s="0" t="n">
        <v>1.9963</v>
      </c>
      <c r="T1364" s="0" t="n">
        <v>2.0293</v>
      </c>
      <c r="U1364" s="0" t="n">
        <v>0</v>
      </c>
      <c r="V1364" s="2" t="n">
        <v>0.018508</v>
      </c>
      <c r="W1364" s="2" t="n">
        <v>966.07</v>
      </c>
      <c r="X1364" s="2" t="n">
        <v>0.1788</v>
      </c>
      <c r="Y1364" s="2" t="n">
        <v>0</v>
      </c>
    </row>
    <row r="1365" customFormat="false" ht="12.75" hidden="false" customHeight="false" outlineLevel="0" collapsed="false">
      <c r="B1365" s="0" t="n">
        <v>12.549</v>
      </c>
      <c r="C1365" s="0" t="n">
        <v>12.439</v>
      </c>
      <c r="D1365" s="0" t="n">
        <v>18.5487</v>
      </c>
      <c r="E1365" s="0" t="n">
        <v>18.5487</v>
      </c>
      <c r="F1365" s="0" t="n">
        <v>12.765347</v>
      </c>
      <c r="G1365" s="0" t="n">
        <v>1.649441</v>
      </c>
      <c r="H1365" s="0" t="n">
        <v>114.8733</v>
      </c>
      <c r="I1365" s="0" t="n">
        <v>11.1989</v>
      </c>
      <c r="J1365" s="0" t="n">
        <v>7.923</v>
      </c>
      <c r="K1365" s="0" t="n">
        <v>-126.31177</v>
      </c>
      <c r="L1365" s="0" t="n">
        <v>89.27832</v>
      </c>
      <c r="M1365" s="0" t="n">
        <v>2.064</v>
      </c>
      <c r="N1365" s="0" t="n">
        <v>0</v>
      </c>
      <c r="O1365" s="0" t="n">
        <v>51.65706</v>
      </c>
      <c r="P1365" s="0" t="n">
        <v>3.21922</v>
      </c>
      <c r="Q1365" s="0" t="n">
        <v>0.01231</v>
      </c>
      <c r="R1365" s="0" t="n">
        <v>0</v>
      </c>
      <c r="S1365" s="0" t="n">
        <v>1.9963</v>
      </c>
      <c r="T1365" s="0" t="n">
        <v>2.0317</v>
      </c>
      <c r="U1365" s="0" t="n">
        <v>0</v>
      </c>
      <c r="V1365" s="2" t="n">
        <v>0.018429</v>
      </c>
      <c r="W1365" s="2" t="n">
        <v>966.07</v>
      </c>
      <c r="X1365" s="2" t="n">
        <v>0.17804</v>
      </c>
      <c r="Y1365" s="2" t="n">
        <v>0</v>
      </c>
    </row>
    <row r="1366" customFormat="false" ht="12.75" hidden="false" customHeight="false" outlineLevel="0" collapsed="false">
      <c r="B1366" s="0" t="n">
        <v>12.54</v>
      </c>
      <c r="C1366" s="0" t="n">
        <v>12.43</v>
      </c>
      <c r="D1366" s="0" t="n">
        <v>18.5489</v>
      </c>
      <c r="E1366" s="0" t="n">
        <v>18.5484</v>
      </c>
      <c r="F1366" s="0" t="n">
        <v>12.765405</v>
      </c>
      <c r="G1366" s="0" t="n">
        <v>1.649439</v>
      </c>
      <c r="H1366" s="0" t="n">
        <v>114.8734</v>
      </c>
      <c r="I1366" s="0" t="n">
        <v>11.199</v>
      </c>
      <c r="J1366" s="0" t="n">
        <v>7.919</v>
      </c>
      <c r="K1366" s="0" t="n">
        <v>-126.31221</v>
      </c>
      <c r="L1366" s="0" t="n">
        <v>89.27863</v>
      </c>
      <c r="M1366" s="0" t="n">
        <v>2.0759</v>
      </c>
      <c r="N1366" s="0" t="n">
        <v>0</v>
      </c>
      <c r="O1366" s="0" t="n">
        <v>51.65706</v>
      </c>
      <c r="P1366" s="0" t="n">
        <v>3.21922</v>
      </c>
      <c r="Q1366" s="0" t="n">
        <v>0.01233</v>
      </c>
      <c r="R1366" s="0" t="n">
        <v>0</v>
      </c>
      <c r="S1366" s="0" t="n">
        <v>1.9963</v>
      </c>
      <c r="T1366" s="0" t="n">
        <v>2.0342</v>
      </c>
      <c r="U1366" s="0" t="n">
        <v>0</v>
      </c>
      <c r="V1366" s="2" t="n">
        <v>0.018351</v>
      </c>
      <c r="W1366" s="2" t="n">
        <v>966.07</v>
      </c>
      <c r="X1366" s="2" t="n">
        <v>0.17728</v>
      </c>
      <c r="Y1366" s="2" t="n">
        <v>0</v>
      </c>
    </row>
    <row r="1367" customFormat="false" ht="12.75" hidden="false" customHeight="false" outlineLevel="0" collapsed="false">
      <c r="B1367" s="0" t="n">
        <v>12.528</v>
      </c>
      <c r="C1367" s="0" t="n">
        <v>12.419</v>
      </c>
      <c r="D1367" s="0" t="n">
        <v>18.549</v>
      </c>
      <c r="E1367" s="0" t="n">
        <v>18.5485</v>
      </c>
      <c r="F1367" s="0" t="n">
        <v>12.764979</v>
      </c>
      <c r="G1367" s="0" t="n">
        <v>1.649456</v>
      </c>
      <c r="H1367" s="0" t="n">
        <v>114.868</v>
      </c>
      <c r="I1367" s="0" t="n">
        <v>11.1991</v>
      </c>
      <c r="J1367" s="0" t="n">
        <v>7.923</v>
      </c>
      <c r="K1367" s="0" t="n">
        <v>-126.29835</v>
      </c>
      <c r="L1367" s="0" t="n">
        <v>89.26883</v>
      </c>
      <c r="M1367" s="0" t="n">
        <v>2.088</v>
      </c>
      <c r="N1367" s="0" t="n">
        <v>0</v>
      </c>
      <c r="O1367" s="0" t="n">
        <v>51.65706</v>
      </c>
      <c r="P1367" s="0" t="n">
        <v>3.21922</v>
      </c>
      <c r="Q1367" s="0" t="n">
        <v>0.01234</v>
      </c>
      <c r="R1367" s="0" t="n">
        <v>0</v>
      </c>
      <c r="S1367" s="0" t="n">
        <v>1.9963</v>
      </c>
      <c r="T1367" s="0" t="n">
        <v>2.0366</v>
      </c>
      <c r="U1367" s="0" t="n">
        <v>0</v>
      </c>
      <c r="V1367" s="2" t="n">
        <v>0.018194</v>
      </c>
      <c r="W1367" s="2" t="n">
        <v>966.07</v>
      </c>
      <c r="X1367" s="2" t="n">
        <v>0.17577</v>
      </c>
      <c r="Y1367" s="2" t="n">
        <v>0</v>
      </c>
    </row>
    <row r="1368" customFormat="false" ht="12.75" hidden="false" customHeight="false" outlineLevel="0" collapsed="false">
      <c r="B1368" s="0" t="n">
        <v>12.528</v>
      </c>
      <c r="C1368" s="0" t="n">
        <v>12.419</v>
      </c>
      <c r="D1368" s="0" t="n">
        <v>18.549</v>
      </c>
      <c r="E1368" s="0" t="n">
        <v>18.5485</v>
      </c>
      <c r="F1368" s="0" t="n">
        <v>12.76483</v>
      </c>
      <c r="G1368" s="0" t="n">
        <v>1.649456</v>
      </c>
      <c r="H1368" s="0" t="n">
        <v>114.8663</v>
      </c>
      <c r="I1368" s="0" t="n">
        <v>11.1991</v>
      </c>
      <c r="J1368" s="0" t="n">
        <v>7.923</v>
      </c>
      <c r="K1368" s="0" t="n">
        <v>-126.28468</v>
      </c>
      <c r="L1368" s="0" t="n">
        <v>89.25917</v>
      </c>
      <c r="M1368" s="0" t="n">
        <v>2.1</v>
      </c>
      <c r="N1368" s="0" t="n">
        <v>0</v>
      </c>
      <c r="O1368" s="0" t="n">
        <v>51.65706</v>
      </c>
      <c r="P1368" s="0" t="n">
        <v>3.21922</v>
      </c>
      <c r="Q1368" s="0" t="n">
        <v>0.01235</v>
      </c>
      <c r="R1368" s="0" t="n">
        <v>0</v>
      </c>
      <c r="S1368" s="0" t="n">
        <v>1.9963</v>
      </c>
      <c r="T1368" s="0" t="n">
        <v>2.0391</v>
      </c>
      <c r="U1368" s="0" t="n">
        <v>0</v>
      </c>
      <c r="V1368" s="2" t="n">
        <v>0.018117</v>
      </c>
      <c r="W1368" s="2" t="n">
        <v>966.07</v>
      </c>
      <c r="X1368" s="2" t="n">
        <v>0.17502</v>
      </c>
      <c r="Y1368" s="2" t="n">
        <v>0</v>
      </c>
    </row>
    <row r="1369" customFormat="false" ht="12.75" hidden="false" customHeight="false" outlineLevel="0" collapsed="false">
      <c r="B1369" s="0" t="n">
        <v>12.508</v>
      </c>
      <c r="C1369" s="0" t="n">
        <v>12.398</v>
      </c>
      <c r="D1369" s="0" t="n">
        <v>18.5494</v>
      </c>
      <c r="E1369" s="0" t="n">
        <v>18.5484</v>
      </c>
      <c r="F1369" s="0" t="n">
        <v>12.765175</v>
      </c>
      <c r="G1369" s="0" t="n">
        <v>1.649469</v>
      </c>
      <c r="H1369" s="0" t="n">
        <v>114.8692</v>
      </c>
      <c r="I1369" s="0" t="n">
        <v>11.1992</v>
      </c>
      <c r="J1369" s="0" t="n">
        <v>7.923</v>
      </c>
      <c r="K1369" s="0" t="n">
        <v>-126.15354</v>
      </c>
      <c r="L1369" s="0" t="n">
        <v>89.16648</v>
      </c>
      <c r="M1369" s="0" t="n">
        <v>2.1</v>
      </c>
      <c r="N1369" s="0" t="n">
        <v>0</v>
      </c>
      <c r="O1369" s="0" t="n">
        <v>51.65706</v>
      </c>
      <c r="P1369" s="0" t="n">
        <v>3.21922</v>
      </c>
      <c r="Q1369" s="0" t="n">
        <v>0.01236</v>
      </c>
      <c r="R1369" s="0" t="n">
        <v>0</v>
      </c>
      <c r="S1369" s="0" t="n">
        <v>1.9951</v>
      </c>
      <c r="T1369" s="0" t="n">
        <v>2.0391</v>
      </c>
      <c r="U1369" s="0" t="n">
        <v>0</v>
      </c>
      <c r="V1369" s="2" t="n">
        <v>0.018039</v>
      </c>
      <c r="W1369" s="2" t="n">
        <v>966.07</v>
      </c>
      <c r="X1369" s="2" t="n">
        <v>0.17427</v>
      </c>
      <c r="Y1369" s="2" t="n">
        <v>0</v>
      </c>
    </row>
    <row r="1370" customFormat="false" ht="12.75" hidden="false" customHeight="false" outlineLevel="0" collapsed="false">
      <c r="B1370" s="0" t="n">
        <v>12.508</v>
      </c>
      <c r="C1370" s="0" t="n">
        <v>12.398</v>
      </c>
      <c r="D1370" s="0" t="n">
        <v>18.549</v>
      </c>
      <c r="E1370" s="0" t="n">
        <v>18.5485</v>
      </c>
      <c r="F1370" s="0" t="n">
        <v>12.765301</v>
      </c>
      <c r="G1370" s="0" t="n">
        <v>1.649426</v>
      </c>
      <c r="H1370" s="0" t="n">
        <v>114.8717</v>
      </c>
      <c r="I1370" s="0" t="n">
        <v>11.1989</v>
      </c>
      <c r="J1370" s="0" t="n">
        <v>7.923</v>
      </c>
      <c r="K1370" s="0" t="n">
        <v>-126.12625</v>
      </c>
      <c r="L1370" s="0" t="n">
        <v>89.14719</v>
      </c>
      <c r="M1370" s="0" t="n">
        <v>2.1</v>
      </c>
      <c r="N1370" s="0" t="n">
        <v>0</v>
      </c>
      <c r="O1370" s="0" t="n">
        <v>51.65706</v>
      </c>
      <c r="P1370" s="0" t="n">
        <v>3.21922</v>
      </c>
      <c r="Q1370" s="0" t="n">
        <v>0.01237</v>
      </c>
      <c r="R1370" s="0" t="n">
        <v>0</v>
      </c>
      <c r="S1370" s="0" t="n">
        <v>1.9951</v>
      </c>
      <c r="T1370" s="0" t="n">
        <v>2.0391</v>
      </c>
      <c r="U1370" s="0" t="n">
        <v>0</v>
      </c>
      <c r="V1370" s="2" t="n">
        <v>0.017925</v>
      </c>
      <c r="W1370" s="2" t="n">
        <v>968.05</v>
      </c>
      <c r="X1370" s="2" t="n">
        <v>0.17352</v>
      </c>
      <c r="Y1370" s="2" t="n">
        <v>0</v>
      </c>
    </row>
    <row r="1371" customFormat="false" ht="12.75" hidden="false" customHeight="false" outlineLevel="0" collapsed="false">
      <c r="B1371" s="0" t="n">
        <v>12.476</v>
      </c>
      <c r="C1371" s="0" t="n">
        <v>12.367</v>
      </c>
      <c r="D1371" s="0" t="n">
        <v>18.5492</v>
      </c>
      <c r="E1371" s="0" t="n">
        <v>18.5487</v>
      </c>
      <c r="F1371" s="0" t="n">
        <v>12.765451</v>
      </c>
      <c r="G1371" s="0" t="n">
        <v>1.649441</v>
      </c>
      <c r="H1371" s="0" t="n">
        <v>114.8729</v>
      </c>
      <c r="I1371" s="0" t="n">
        <v>11.1989</v>
      </c>
      <c r="J1371" s="0" t="n">
        <v>7.923</v>
      </c>
      <c r="K1371" s="0" t="n">
        <v>-126.2161</v>
      </c>
      <c r="L1371" s="0" t="n">
        <v>89.2107</v>
      </c>
      <c r="M1371" s="0" t="n">
        <v>2.1122</v>
      </c>
      <c r="N1371" s="0" t="n">
        <v>0</v>
      </c>
      <c r="O1371" s="0" t="n">
        <v>51.65706</v>
      </c>
      <c r="P1371" s="0" t="n">
        <v>3.21922</v>
      </c>
      <c r="Q1371" s="0" t="n">
        <v>0.01238</v>
      </c>
      <c r="R1371" s="0" t="n">
        <v>0</v>
      </c>
      <c r="S1371" s="0" t="n">
        <v>1.9963</v>
      </c>
      <c r="T1371" s="0" t="n">
        <v>2.0415</v>
      </c>
      <c r="U1371" s="0" t="n">
        <v>0</v>
      </c>
      <c r="V1371" s="2" t="n">
        <v>0.017884</v>
      </c>
      <c r="W1371" s="2" t="n">
        <v>966.07</v>
      </c>
      <c r="X1371" s="2" t="n">
        <v>0.17278</v>
      </c>
      <c r="Y1371" s="2" t="n">
        <v>0</v>
      </c>
    </row>
    <row r="1372" customFormat="false" ht="12.75" hidden="false" customHeight="false" outlineLevel="0" collapsed="false">
      <c r="B1372" s="0" t="n">
        <v>12.464</v>
      </c>
      <c r="C1372" s="0" t="n">
        <v>12.355</v>
      </c>
      <c r="D1372" s="0" t="n">
        <v>18.5492</v>
      </c>
      <c r="E1372" s="0" t="n">
        <v>18.5485</v>
      </c>
      <c r="F1372" s="0" t="n">
        <v>12.765359</v>
      </c>
      <c r="G1372" s="0" t="n">
        <v>1.649454</v>
      </c>
      <c r="H1372" s="0" t="n">
        <v>114.8719</v>
      </c>
      <c r="I1372" s="0" t="n">
        <v>11.1991</v>
      </c>
      <c r="J1372" s="0" t="n">
        <v>7.919</v>
      </c>
      <c r="K1372" s="0" t="n">
        <v>-126.20344</v>
      </c>
      <c r="L1372" s="0" t="n">
        <v>89.20175</v>
      </c>
      <c r="M1372" s="0" t="n">
        <v>2.1</v>
      </c>
      <c r="N1372" s="0" t="n">
        <v>0</v>
      </c>
      <c r="O1372" s="0" t="n">
        <v>51.65706</v>
      </c>
      <c r="P1372" s="0" t="n">
        <v>3.21922</v>
      </c>
      <c r="Q1372" s="0" t="n">
        <v>0.0124</v>
      </c>
      <c r="R1372" s="0" t="n">
        <v>0</v>
      </c>
      <c r="S1372" s="0" t="n">
        <v>1.9963</v>
      </c>
      <c r="T1372" s="0" t="n">
        <v>2.0391</v>
      </c>
      <c r="U1372" s="0" t="n">
        <v>0</v>
      </c>
      <c r="V1372" s="2" t="n">
        <v>0.017808</v>
      </c>
      <c r="W1372" s="2" t="n">
        <v>966.07</v>
      </c>
      <c r="X1372" s="2" t="n">
        <v>0.17203</v>
      </c>
      <c r="Y1372" s="2" t="n">
        <v>0</v>
      </c>
    </row>
    <row r="1373" customFormat="false" ht="12.75" hidden="false" customHeight="false" outlineLevel="0" collapsed="false">
      <c r="B1373" s="0" t="n">
        <v>12.464</v>
      </c>
      <c r="C1373" s="0" t="n">
        <v>12.355</v>
      </c>
      <c r="D1373" s="0" t="n">
        <v>18.549</v>
      </c>
      <c r="E1373" s="0" t="n">
        <v>18.5485</v>
      </c>
      <c r="F1373" s="0" t="n">
        <v>12.765301</v>
      </c>
      <c r="G1373" s="0" t="n">
        <v>1.649469</v>
      </c>
      <c r="H1373" s="0" t="n">
        <v>114.8718</v>
      </c>
      <c r="I1373" s="0" t="n">
        <v>11.1992</v>
      </c>
      <c r="J1373" s="0" t="n">
        <v>7.919</v>
      </c>
      <c r="K1373" s="0" t="n">
        <v>-126.07387</v>
      </c>
      <c r="L1373" s="0" t="n">
        <v>89.11017</v>
      </c>
      <c r="M1373" s="0" t="n">
        <v>2.1</v>
      </c>
      <c r="N1373" s="0" t="n">
        <v>0</v>
      </c>
      <c r="O1373" s="0" t="n">
        <v>51.65706</v>
      </c>
      <c r="P1373" s="0" t="n">
        <v>3.21922</v>
      </c>
      <c r="Q1373" s="0" t="n">
        <v>0.01241</v>
      </c>
      <c r="R1373" s="0" t="n">
        <v>0</v>
      </c>
      <c r="S1373" s="0" t="n">
        <v>1.9951</v>
      </c>
      <c r="T1373" s="0" t="n">
        <v>2.0391</v>
      </c>
      <c r="U1373" s="0" t="n">
        <v>0</v>
      </c>
      <c r="V1373" s="2" t="n">
        <v>0.017731</v>
      </c>
      <c r="W1373" s="2" t="n">
        <v>966.07</v>
      </c>
      <c r="X1373" s="2" t="n">
        <v>0.17129</v>
      </c>
      <c r="Y1373" s="2" t="n">
        <v>0</v>
      </c>
    </row>
    <row r="1374" customFormat="false" ht="12.75" hidden="false" customHeight="false" outlineLevel="0" collapsed="false">
      <c r="B1374" s="0" t="n">
        <v>12.442</v>
      </c>
      <c r="C1374" s="0" t="n">
        <v>12.333</v>
      </c>
      <c r="D1374" s="0" t="n">
        <v>18.549</v>
      </c>
      <c r="E1374" s="0" t="n">
        <v>18.5487</v>
      </c>
      <c r="F1374" s="0" t="n">
        <v>12.765451</v>
      </c>
      <c r="G1374" s="0" t="n">
        <v>1.649469</v>
      </c>
      <c r="H1374" s="0" t="n">
        <v>114.8735</v>
      </c>
      <c r="I1374" s="0" t="n">
        <v>11.1992</v>
      </c>
      <c r="J1374" s="0" t="n">
        <v>7.923</v>
      </c>
      <c r="K1374" s="0" t="n">
        <v>-126.04738</v>
      </c>
      <c r="L1374" s="0" t="n">
        <v>89.09145</v>
      </c>
      <c r="M1374" s="0" t="n">
        <v>2.1</v>
      </c>
      <c r="N1374" s="0" t="n">
        <v>0</v>
      </c>
      <c r="O1374" s="0" t="n">
        <v>51.65706</v>
      </c>
      <c r="P1374" s="0" t="n">
        <v>3.21922</v>
      </c>
      <c r="Q1374" s="0" t="n">
        <v>0.01242</v>
      </c>
      <c r="R1374" s="0" t="n">
        <v>0</v>
      </c>
      <c r="S1374" s="0" t="n">
        <v>1.9951</v>
      </c>
      <c r="T1374" s="0" t="n">
        <v>2.0391</v>
      </c>
      <c r="U1374" s="0" t="n">
        <v>0</v>
      </c>
      <c r="V1374" s="2" t="n">
        <v>0.017654</v>
      </c>
      <c r="W1374" s="2" t="n">
        <v>966.07</v>
      </c>
      <c r="X1374" s="2" t="n">
        <v>0.17055</v>
      </c>
      <c r="Y1374" s="2" t="n">
        <v>0</v>
      </c>
    </row>
    <row r="1375" customFormat="false" ht="12.75" hidden="false" customHeight="false" outlineLevel="0" collapsed="false">
      <c r="B1375" s="0" t="n">
        <v>12.442</v>
      </c>
      <c r="C1375" s="0" t="n">
        <v>12.333</v>
      </c>
      <c r="D1375" s="0" t="n">
        <v>18.5492</v>
      </c>
      <c r="E1375" s="0" t="n">
        <v>18.5485</v>
      </c>
      <c r="F1375" s="0" t="n">
        <v>12.765427</v>
      </c>
      <c r="G1375" s="0" t="n">
        <v>1.649469</v>
      </c>
      <c r="H1375" s="0" t="n">
        <v>114.8727</v>
      </c>
      <c r="I1375" s="0" t="n">
        <v>11.1992</v>
      </c>
      <c r="J1375" s="0" t="n">
        <v>7.919</v>
      </c>
      <c r="K1375" s="0" t="n">
        <v>-126.02182</v>
      </c>
      <c r="L1375" s="0" t="n">
        <v>89.07338</v>
      </c>
      <c r="M1375" s="0" t="n">
        <v>2.1</v>
      </c>
      <c r="N1375" s="0" t="n">
        <v>0</v>
      </c>
      <c r="O1375" s="0" t="n">
        <v>51.65706</v>
      </c>
      <c r="P1375" s="0" t="n">
        <v>3.21922</v>
      </c>
      <c r="Q1375" s="0" t="n">
        <v>0.01243</v>
      </c>
      <c r="R1375" s="0" t="n">
        <v>0</v>
      </c>
      <c r="S1375" s="0" t="n">
        <v>1.9951</v>
      </c>
      <c r="T1375" s="0" t="n">
        <v>2.0391</v>
      </c>
      <c r="U1375" s="0" t="n">
        <v>0</v>
      </c>
      <c r="V1375" s="2" t="n">
        <v>0.017578</v>
      </c>
      <c r="W1375" s="2" t="n">
        <v>966.07</v>
      </c>
      <c r="X1375" s="2" t="n">
        <v>0.16981</v>
      </c>
      <c r="Y1375" s="2" t="n">
        <v>0</v>
      </c>
    </row>
    <row r="1376" customFormat="false" ht="12.75" hidden="false" customHeight="false" outlineLevel="0" collapsed="false">
      <c r="B1376" s="0" t="n">
        <v>12.432</v>
      </c>
      <c r="C1376" s="0" t="n">
        <v>12.323</v>
      </c>
      <c r="D1376" s="0" t="n">
        <v>18.549</v>
      </c>
      <c r="E1376" s="0" t="n">
        <v>18.5485</v>
      </c>
      <c r="F1376" s="0" t="n">
        <v>12.765266</v>
      </c>
      <c r="G1376" s="0" t="n">
        <v>1.649456</v>
      </c>
      <c r="H1376" s="0" t="n">
        <v>114.8714</v>
      </c>
      <c r="I1376" s="0" t="n">
        <v>11.1991</v>
      </c>
      <c r="J1376" s="0" t="n">
        <v>7.923</v>
      </c>
      <c r="K1376" s="0" t="n">
        <v>-125.99672</v>
      </c>
      <c r="L1376" s="0" t="n">
        <v>89.05564</v>
      </c>
      <c r="M1376" s="0" t="n">
        <v>2.1</v>
      </c>
      <c r="N1376" s="0" t="n">
        <v>0</v>
      </c>
      <c r="O1376" s="0" t="n">
        <v>51.65706</v>
      </c>
      <c r="P1376" s="0" t="n">
        <v>3.21922</v>
      </c>
      <c r="Q1376" s="0" t="n">
        <v>0.01244</v>
      </c>
      <c r="R1376" s="0" t="n">
        <v>0</v>
      </c>
      <c r="S1376" s="0" t="n">
        <v>1.9951</v>
      </c>
      <c r="T1376" s="0" t="n">
        <v>2.0391</v>
      </c>
      <c r="U1376" s="0" t="n">
        <v>0</v>
      </c>
      <c r="V1376" s="2" t="n">
        <v>0.017578</v>
      </c>
      <c r="W1376" s="2" t="n">
        <v>966.07</v>
      </c>
      <c r="X1376" s="2" t="n">
        <v>0.16981</v>
      </c>
      <c r="Y1376" s="2" t="n">
        <v>0</v>
      </c>
    </row>
    <row r="1377" customFormat="false" ht="12.75" hidden="false" customHeight="false" outlineLevel="0" collapsed="false">
      <c r="B1377" s="0" t="n">
        <v>12.422</v>
      </c>
      <c r="C1377" s="0" t="n">
        <v>12.313</v>
      </c>
      <c r="D1377" s="0" t="n">
        <v>18.549</v>
      </c>
      <c r="E1377" s="0" t="n">
        <v>18.5484</v>
      </c>
      <c r="F1377" s="0" t="n">
        <v>12.764634</v>
      </c>
      <c r="G1377" s="0" t="n">
        <v>1.649456</v>
      </c>
      <c r="H1377" s="0" t="n">
        <v>114.8642</v>
      </c>
      <c r="I1377" s="0" t="n">
        <v>11.1992</v>
      </c>
      <c r="J1377" s="0" t="n">
        <v>7.923</v>
      </c>
      <c r="K1377" s="0" t="n">
        <v>-125.9722</v>
      </c>
      <c r="L1377" s="0" t="n">
        <v>89.03831</v>
      </c>
      <c r="M1377" s="0" t="n">
        <v>2.1</v>
      </c>
      <c r="N1377" s="0" t="n">
        <v>0</v>
      </c>
      <c r="O1377" s="0" t="n">
        <v>51.65706</v>
      </c>
      <c r="P1377" s="0" t="n">
        <v>3.21922</v>
      </c>
      <c r="Q1377" s="0" t="n">
        <v>0.01245</v>
      </c>
      <c r="R1377" s="0" t="n">
        <v>0</v>
      </c>
      <c r="S1377" s="0" t="n">
        <v>1.9951</v>
      </c>
      <c r="T1377" s="0" t="n">
        <v>2.0391</v>
      </c>
      <c r="U1377" s="0" t="n">
        <v>0</v>
      </c>
      <c r="V1377" s="2" t="n">
        <v>0.017502</v>
      </c>
      <c r="W1377" s="2" t="n">
        <v>966.07</v>
      </c>
      <c r="X1377" s="2" t="n">
        <v>0.16908</v>
      </c>
      <c r="Y1377" s="2" t="n">
        <v>0</v>
      </c>
    </row>
    <row r="1378" customFormat="false" ht="12.75" hidden="false" customHeight="false" outlineLevel="0" collapsed="false">
      <c r="B1378" s="0" t="n">
        <v>12.42</v>
      </c>
      <c r="C1378" s="0" t="n">
        <v>12.312</v>
      </c>
      <c r="D1378" s="0" t="n">
        <v>18.549</v>
      </c>
      <c r="E1378" s="0" t="n">
        <v>18.5485</v>
      </c>
      <c r="F1378" s="0" t="n">
        <v>12.764795</v>
      </c>
      <c r="G1378" s="0" t="n">
        <v>1.649454</v>
      </c>
      <c r="H1378" s="0" t="n">
        <v>114.8661</v>
      </c>
      <c r="I1378" s="0" t="n">
        <v>11.1991</v>
      </c>
      <c r="J1378" s="0" t="n">
        <v>7.923</v>
      </c>
      <c r="K1378" s="0" t="n">
        <v>-125.94841</v>
      </c>
      <c r="L1378" s="0" t="n">
        <v>89.02149</v>
      </c>
      <c r="M1378" s="0" t="n">
        <v>2.088</v>
      </c>
      <c r="N1378" s="0" t="n">
        <v>0</v>
      </c>
      <c r="O1378" s="0" t="n">
        <v>51.65706</v>
      </c>
      <c r="P1378" s="0" t="n">
        <v>3.21922</v>
      </c>
      <c r="Q1378" s="0" t="n">
        <v>0.01247</v>
      </c>
      <c r="R1378" s="0" t="n">
        <v>0</v>
      </c>
      <c r="S1378" s="0" t="n">
        <v>1.9951</v>
      </c>
      <c r="T1378" s="0" t="n">
        <v>2.0366</v>
      </c>
      <c r="U1378" s="0" t="n">
        <v>0</v>
      </c>
      <c r="V1378" s="2" t="n">
        <v>0.017426</v>
      </c>
      <c r="W1378" s="2" t="n">
        <v>966.07</v>
      </c>
      <c r="X1378" s="2" t="n">
        <v>0.16835</v>
      </c>
      <c r="Y1378" s="2" t="n">
        <v>0</v>
      </c>
    </row>
    <row r="1379" customFormat="false" ht="12.75" hidden="false" customHeight="false" outlineLevel="0" collapsed="false">
      <c r="B1379" s="0" t="n">
        <v>12.4</v>
      </c>
      <c r="C1379" s="0" t="n">
        <v>12.291</v>
      </c>
      <c r="D1379" s="0" t="n">
        <v>18.5492</v>
      </c>
      <c r="E1379" s="0" t="n">
        <v>18.5485</v>
      </c>
      <c r="F1379" s="0" t="n">
        <v>12.76499</v>
      </c>
      <c r="G1379" s="0" t="n">
        <v>1.649441</v>
      </c>
      <c r="H1379" s="0" t="n">
        <v>114.8678</v>
      </c>
      <c r="I1379" s="0" t="n">
        <v>11.199</v>
      </c>
      <c r="J1379" s="0" t="n">
        <v>7.923</v>
      </c>
      <c r="K1379" s="0" t="n">
        <v>-125.9249</v>
      </c>
      <c r="L1379" s="0" t="n">
        <v>89.00488</v>
      </c>
      <c r="M1379" s="0" t="n">
        <v>2.088</v>
      </c>
      <c r="N1379" s="0" t="n">
        <v>0</v>
      </c>
      <c r="O1379" s="0" t="n">
        <v>51.65706</v>
      </c>
      <c r="P1379" s="0" t="n">
        <v>3.21922</v>
      </c>
      <c r="Q1379" s="0" t="n">
        <v>0.01248</v>
      </c>
      <c r="R1379" s="0" t="n">
        <v>0</v>
      </c>
      <c r="S1379" s="0" t="n">
        <v>1.9951</v>
      </c>
      <c r="T1379" s="0" t="n">
        <v>2.0366</v>
      </c>
      <c r="U1379" s="0" t="n">
        <v>0</v>
      </c>
      <c r="V1379" s="2" t="n">
        <v>0.017426</v>
      </c>
      <c r="W1379" s="2" t="n">
        <v>966.07</v>
      </c>
      <c r="X1379" s="2" t="n">
        <v>0.16835</v>
      </c>
      <c r="Y1379" s="2" t="n">
        <v>0</v>
      </c>
    </row>
    <row r="1380" customFormat="false" ht="12.75" hidden="false" customHeight="false" outlineLevel="0" collapsed="false">
      <c r="B1380" s="0" t="n">
        <v>12.39</v>
      </c>
      <c r="C1380" s="0" t="n">
        <v>12.281</v>
      </c>
      <c r="D1380" s="0" t="n">
        <v>18.5492</v>
      </c>
      <c r="E1380" s="0" t="n">
        <v>18.5485</v>
      </c>
      <c r="F1380" s="0" t="n">
        <v>12.765082</v>
      </c>
      <c r="G1380" s="0" t="n">
        <v>1.649454</v>
      </c>
      <c r="H1380" s="0" t="n">
        <v>114.8688</v>
      </c>
      <c r="I1380" s="0" t="n">
        <v>11.1991</v>
      </c>
      <c r="J1380" s="0" t="n">
        <v>7.923</v>
      </c>
      <c r="K1380" s="0" t="n">
        <v>-125.90216</v>
      </c>
      <c r="L1380" s="0" t="n">
        <v>88.98881</v>
      </c>
      <c r="M1380" s="0" t="n">
        <v>2.088</v>
      </c>
      <c r="N1380" s="0" t="n">
        <v>0</v>
      </c>
      <c r="O1380" s="0" t="n">
        <v>51.65706</v>
      </c>
      <c r="P1380" s="0" t="n">
        <v>3.21922</v>
      </c>
      <c r="Q1380" s="0" t="n">
        <v>0.01249</v>
      </c>
      <c r="R1380" s="0" t="n">
        <v>0</v>
      </c>
      <c r="S1380" s="0" t="n">
        <v>1.9951</v>
      </c>
      <c r="T1380" s="0" t="n">
        <v>2.0366</v>
      </c>
      <c r="U1380" s="0" t="n">
        <v>0</v>
      </c>
      <c r="V1380" s="2" t="n">
        <v>0.017426</v>
      </c>
      <c r="W1380" s="2" t="n">
        <v>966.07</v>
      </c>
      <c r="X1380" s="2" t="n">
        <v>0.16835</v>
      </c>
      <c r="Y1380" s="2" t="n">
        <v>0</v>
      </c>
    </row>
    <row r="1381" customFormat="false" ht="12.75" hidden="false" customHeight="false" outlineLevel="0" collapsed="false">
      <c r="B1381" s="0" t="n">
        <v>12.378</v>
      </c>
      <c r="C1381" s="0" t="n">
        <v>12.27</v>
      </c>
      <c r="D1381" s="0" t="n">
        <v>18.5489</v>
      </c>
      <c r="E1381" s="0" t="n">
        <v>18.5485</v>
      </c>
      <c r="F1381" s="0" t="n">
        <v>12.765117</v>
      </c>
      <c r="G1381" s="0" t="n">
        <v>1.649456</v>
      </c>
      <c r="H1381" s="0" t="n">
        <v>114.8703</v>
      </c>
      <c r="I1381" s="0" t="n">
        <v>11.1991</v>
      </c>
      <c r="J1381" s="0" t="n">
        <v>7.923</v>
      </c>
      <c r="K1381" s="0" t="n">
        <v>-125.88003</v>
      </c>
      <c r="L1381" s="0" t="n">
        <v>88.97316</v>
      </c>
      <c r="M1381" s="0" t="n">
        <v>2.088</v>
      </c>
      <c r="N1381" s="0" t="n">
        <v>0</v>
      </c>
      <c r="O1381" s="0" t="n">
        <v>51.65706</v>
      </c>
      <c r="P1381" s="0" t="n">
        <v>3.21922</v>
      </c>
      <c r="Q1381" s="0" t="n">
        <v>0.0125</v>
      </c>
      <c r="R1381" s="0" t="n">
        <v>0</v>
      </c>
      <c r="S1381" s="0" t="n">
        <v>1.9951</v>
      </c>
      <c r="T1381" s="0" t="n">
        <v>2.0366</v>
      </c>
      <c r="U1381" s="0" t="n">
        <v>0</v>
      </c>
      <c r="V1381" s="2" t="n">
        <v>0.017426</v>
      </c>
      <c r="W1381" s="2" t="n">
        <v>966.07</v>
      </c>
      <c r="X1381" s="2" t="n">
        <v>0.16835</v>
      </c>
      <c r="Y1381" s="2" t="n">
        <v>0</v>
      </c>
    </row>
    <row r="1382" customFormat="false" ht="12.75" hidden="false" customHeight="false" outlineLevel="0" collapsed="false">
      <c r="B1382" s="0" t="n">
        <v>12.368</v>
      </c>
      <c r="C1382" s="0" t="n">
        <v>12.26</v>
      </c>
      <c r="D1382" s="0" t="n">
        <v>18.549</v>
      </c>
      <c r="E1382" s="0" t="n">
        <v>18.5484</v>
      </c>
      <c r="F1382" s="0" t="n">
        <v>12.765048</v>
      </c>
      <c r="G1382" s="0" t="n">
        <v>1.649441</v>
      </c>
      <c r="H1382" s="0" t="n">
        <v>114.869</v>
      </c>
      <c r="I1382" s="0" t="n">
        <v>11.1991</v>
      </c>
      <c r="J1382" s="0" t="n">
        <v>7.923</v>
      </c>
      <c r="K1382" s="0" t="n">
        <v>-125.87332</v>
      </c>
      <c r="L1382" s="0" t="n">
        <v>88.96842</v>
      </c>
      <c r="M1382" s="0" t="n">
        <v>2.0759</v>
      </c>
      <c r="N1382" s="0" t="n">
        <v>0</v>
      </c>
      <c r="O1382" s="0" t="n">
        <v>51.65706</v>
      </c>
      <c r="P1382" s="0" t="n">
        <v>3.21922</v>
      </c>
      <c r="Q1382" s="0" t="n">
        <v>0.01251</v>
      </c>
      <c r="R1382" s="0" t="n">
        <v>0</v>
      </c>
      <c r="S1382" s="0" t="n">
        <v>1.9951</v>
      </c>
      <c r="T1382" s="0" t="n">
        <v>2.0342</v>
      </c>
      <c r="U1382" s="0" t="n">
        <v>0</v>
      </c>
      <c r="V1382" s="2" t="n">
        <v>0.017462</v>
      </c>
      <c r="W1382" s="2" t="n">
        <v>964.08</v>
      </c>
      <c r="X1382" s="2" t="n">
        <v>0.16835</v>
      </c>
      <c r="Y1382" s="2" t="n">
        <v>0</v>
      </c>
    </row>
    <row r="1383" customFormat="false" ht="12.75" hidden="false" customHeight="false" outlineLevel="0" collapsed="false">
      <c r="B1383" s="0" t="n">
        <v>12.336</v>
      </c>
      <c r="C1383" s="0" t="n">
        <v>12.228</v>
      </c>
      <c r="D1383" s="0" t="n">
        <v>18.549</v>
      </c>
      <c r="E1383" s="0" t="n">
        <v>18.5484</v>
      </c>
      <c r="F1383" s="0" t="n">
        <v>12.764944</v>
      </c>
      <c r="G1383" s="0" t="n">
        <v>1.649439</v>
      </c>
      <c r="H1383" s="0" t="n">
        <v>114.8678</v>
      </c>
      <c r="I1383" s="0" t="n">
        <v>11.199</v>
      </c>
      <c r="J1383" s="0" t="n">
        <v>7.923</v>
      </c>
      <c r="K1383" s="0" t="n">
        <v>-125.85262</v>
      </c>
      <c r="L1383" s="0" t="n">
        <v>88.95379</v>
      </c>
      <c r="M1383" s="0" t="n">
        <v>2.0759</v>
      </c>
      <c r="N1383" s="0" t="n">
        <v>0</v>
      </c>
      <c r="O1383" s="0" t="n">
        <v>51.65706</v>
      </c>
      <c r="P1383" s="0" t="n">
        <v>3.21922</v>
      </c>
      <c r="Q1383" s="0" t="n">
        <v>0.01252</v>
      </c>
      <c r="R1383" s="0" t="n">
        <v>0</v>
      </c>
      <c r="S1383" s="0" t="n">
        <v>1.9951</v>
      </c>
      <c r="T1383" s="0" t="n">
        <v>2.0342</v>
      </c>
      <c r="U1383" s="0" t="n">
        <v>0</v>
      </c>
      <c r="V1383" s="2" t="n">
        <v>0.017426</v>
      </c>
      <c r="W1383" s="2" t="n">
        <v>966.07</v>
      </c>
      <c r="X1383" s="2" t="n">
        <v>0.16835</v>
      </c>
      <c r="Y1383" s="2" t="n">
        <v>0</v>
      </c>
    </row>
    <row r="1384" customFormat="false" ht="12.75" hidden="false" customHeight="false" outlineLevel="0" collapsed="false">
      <c r="B1384" s="0" t="n">
        <v>12.324</v>
      </c>
      <c r="C1384" s="0" t="n">
        <v>12.216</v>
      </c>
      <c r="D1384" s="0" t="n">
        <v>18.5489</v>
      </c>
      <c r="E1384" s="0" t="n">
        <v>18.5484</v>
      </c>
      <c r="F1384" s="0" t="n">
        <v>12.76499</v>
      </c>
      <c r="G1384" s="0" t="n">
        <v>1.649441</v>
      </c>
      <c r="H1384" s="0" t="n">
        <v>114.8689</v>
      </c>
      <c r="I1384" s="0" t="n">
        <v>11.1991</v>
      </c>
      <c r="J1384" s="0" t="n">
        <v>7.923</v>
      </c>
      <c r="K1384" s="0" t="n">
        <v>-125.8477</v>
      </c>
      <c r="L1384" s="0" t="n">
        <v>88.95031</v>
      </c>
      <c r="M1384" s="0" t="n">
        <v>2.064</v>
      </c>
      <c r="N1384" s="0" t="n">
        <v>0</v>
      </c>
      <c r="O1384" s="0" t="n">
        <v>51.65706</v>
      </c>
      <c r="P1384" s="0" t="n">
        <v>3.21922</v>
      </c>
      <c r="Q1384" s="0" t="n">
        <v>0.01253</v>
      </c>
      <c r="R1384" s="0" t="n">
        <v>0</v>
      </c>
      <c r="S1384" s="0" t="n">
        <v>1.9951</v>
      </c>
      <c r="T1384" s="0" t="n">
        <v>2.0317</v>
      </c>
      <c r="U1384" s="0" t="n">
        <v>0</v>
      </c>
      <c r="V1384" s="2" t="n">
        <v>0.017426</v>
      </c>
      <c r="W1384" s="2" t="n">
        <v>966.07</v>
      </c>
      <c r="X1384" s="2" t="n">
        <v>0.16835</v>
      </c>
      <c r="Y1384" s="2" t="n">
        <v>0</v>
      </c>
    </row>
    <row r="1385" customFormat="false" ht="12.75" hidden="false" customHeight="false" outlineLevel="0" collapsed="false">
      <c r="B1385" s="0" t="n">
        <v>12.314</v>
      </c>
      <c r="C1385" s="0" t="n">
        <v>12.206</v>
      </c>
      <c r="D1385" s="0" t="n">
        <v>18.5489</v>
      </c>
      <c r="E1385" s="0" t="n">
        <v>18.5487</v>
      </c>
      <c r="F1385" s="0" t="n">
        <v>12.764875</v>
      </c>
      <c r="G1385" s="0" t="n">
        <v>1.649441</v>
      </c>
      <c r="H1385" s="0" t="n">
        <v>114.8676</v>
      </c>
      <c r="I1385" s="0" t="n">
        <v>11.199</v>
      </c>
      <c r="J1385" s="0" t="n">
        <v>7.923</v>
      </c>
      <c r="K1385" s="0" t="n">
        <v>-125.82912</v>
      </c>
      <c r="L1385" s="0" t="n">
        <v>88.93718</v>
      </c>
      <c r="M1385" s="0" t="n">
        <v>2.064</v>
      </c>
      <c r="N1385" s="0" t="n">
        <v>0</v>
      </c>
      <c r="O1385" s="0" t="n">
        <v>51.65706</v>
      </c>
      <c r="P1385" s="0" t="n">
        <v>3.21922</v>
      </c>
      <c r="Q1385" s="0" t="n">
        <v>0.01255</v>
      </c>
      <c r="R1385" s="0" t="n">
        <v>0</v>
      </c>
      <c r="S1385" s="0" t="n">
        <v>1.9951</v>
      </c>
      <c r="T1385" s="0" t="n">
        <v>2.0317</v>
      </c>
      <c r="U1385" s="0" t="n">
        <v>0</v>
      </c>
      <c r="V1385" s="2" t="n">
        <v>0.017502</v>
      </c>
      <c r="W1385" s="2" t="n">
        <v>966.07</v>
      </c>
      <c r="X1385" s="2" t="n">
        <v>0.16908</v>
      </c>
      <c r="Y1385" s="2" t="n">
        <v>0</v>
      </c>
    </row>
    <row r="1386" customFormat="false" ht="12.75" hidden="false" customHeight="false" outlineLevel="0" collapsed="false">
      <c r="B1386" s="0" t="n">
        <v>12.294</v>
      </c>
      <c r="C1386" s="0" t="n">
        <v>12.186</v>
      </c>
      <c r="D1386" s="0" t="n">
        <v>18.5487</v>
      </c>
      <c r="E1386" s="0" t="n">
        <v>18.5484</v>
      </c>
      <c r="F1386" s="0" t="n">
        <v>12.764898</v>
      </c>
      <c r="G1386" s="0" t="n">
        <v>1.649454</v>
      </c>
      <c r="H1386" s="0" t="n">
        <v>114.8684</v>
      </c>
      <c r="I1386" s="0" t="n">
        <v>11.1992</v>
      </c>
      <c r="J1386" s="0" t="n">
        <v>7.923</v>
      </c>
      <c r="K1386" s="0" t="n">
        <v>-125.82585</v>
      </c>
      <c r="L1386" s="0" t="n">
        <v>88.93487</v>
      </c>
      <c r="M1386" s="0" t="n">
        <v>2.0521</v>
      </c>
      <c r="N1386" s="0" t="n">
        <v>0</v>
      </c>
      <c r="O1386" s="0" t="n">
        <v>51.65706</v>
      </c>
      <c r="P1386" s="0" t="n">
        <v>3.21924</v>
      </c>
      <c r="Q1386" s="0" t="n">
        <v>0.01256</v>
      </c>
      <c r="R1386" s="0" t="n">
        <v>0</v>
      </c>
      <c r="S1386" s="0" t="n">
        <v>1.9951</v>
      </c>
      <c r="T1386" s="0" t="n">
        <v>2.0293</v>
      </c>
      <c r="U1386" s="0" t="n">
        <v>0</v>
      </c>
      <c r="V1386" s="2" t="n">
        <v>0.017578</v>
      </c>
      <c r="W1386" s="2" t="n">
        <v>966.07</v>
      </c>
      <c r="X1386" s="2" t="n">
        <v>0.16981</v>
      </c>
      <c r="Y1386" s="2" t="n">
        <v>0</v>
      </c>
    </row>
    <row r="1387" customFormat="false" ht="12.75" hidden="false" customHeight="false" outlineLevel="0" collapsed="false">
      <c r="B1387" s="0" t="n">
        <v>12.282</v>
      </c>
      <c r="C1387" s="0" t="n">
        <v>12.174</v>
      </c>
      <c r="D1387" s="0" t="n">
        <v>18.5489</v>
      </c>
      <c r="E1387" s="0" t="n">
        <v>18.5485</v>
      </c>
      <c r="F1387" s="0" t="n">
        <v>12.764921</v>
      </c>
      <c r="G1387" s="0" t="n">
        <v>1.649456</v>
      </c>
      <c r="H1387" s="0" t="n">
        <v>114.8682</v>
      </c>
      <c r="I1387" s="0" t="n">
        <v>11.1991</v>
      </c>
      <c r="J1387" s="0" t="n">
        <v>7.923</v>
      </c>
      <c r="K1387" s="0" t="n">
        <v>-125.80902</v>
      </c>
      <c r="L1387" s="0" t="n">
        <v>88.92297</v>
      </c>
      <c r="M1387" s="0" t="n">
        <v>2.0521</v>
      </c>
      <c r="N1387" s="0" t="n">
        <v>0</v>
      </c>
      <c r="O1387" s="0" t="n">
        <v>51.65706</v>
      </c>
      <c r="P1387" s="0" t="n">
        <v>3.21924</v>
      </c>
      <c r="Q1387" s="0" t="n">
        <v>0.01257</v>
      </c>
      <c r="R1387" s="0" t="n">
        <v>0</v>
      </c>
      <c r="S1387" s="0" t="n">
        <v>1.9951</v>
      </c>
      <c r="T1387" s="0" t="n">
        <v>2.0293</v>
      </c>
      <c r="U1387" s="0" t="n">
        <v>0</v>
      </c>
      <c r="V1387" s="2" t="n">
        <v>0.017691</v>
      </c>
      <c r="W1387" s="2" t="n">
        <v>964.08</v>
      </c>
      <c r="X1387" s="2" t="n">
        <v>0.17055</v>
      </c>
      <c r="Y1387" s="2" t="n">
        <v>0</v>
      </c>
    </row>
    <row r="1388" customFormat="false" ht="12.75" hidden="false" customHeight="false" outlineLevel="0" collapsed="false">
      <c r="B1388" s="0" t="n">
        <v>12.282</v>
      </c>
      <c r="C1388" s="0" t="n">
        <v>12.174</v>
      </c>
      <c r="D1388" s="0" t="n">
        <v>18.549</v>
      </c>
      <c r="E1388" s="0" t="n">
        <v>18.5487</v>
      </c>
      <c r="F1388" s="0" t="n">
        <v>12.764783</v>
      </c>
      <c r="G1388" s="0" t="n">
        <v>1.649456</v>
      </c>
      <c r="H1388" s="0" t="n">
        <v>114.8661</v>
      </c>
      <c r="I1388" s="0" t="n">
        <v>11.1991</v>
      </c>
      <c r="J1388" s="0" t="n">
        <v>7.923</v>
      </c>
      <c r="K1388" s="0" t="n">
        <v>-125.80782</v>
      </c>
      <c r="L1388" s="0" t="n">
        <v>88.92212</v>
      </c>
      <c r="M1388" s="0" t="n">
        <v>2.0403</v>
      </c>
      <c r="N1388" s="0" t="n">
        <v>0</v>
      </c>
      <c r="O1388" s="0" t="n">
        <v>51.65706</v>
      </c>
      <c r="P1388" s="0" t="n">
        <v>3.21924</v>
      </c>
      <c r="Q1388" s="0" t="n">
        <v>0.01258</v>
      </c>
      <c r="R1388" s="0" t="n">
        <v>0</v>
      </c>
      <c r="S1388" s="0" t="n">
        <v>1.9951</v>
      </c>
      <c r="T1388" s="0" t="n">
        <v>2.0269</v>
      </c>
      <c r="U1388" s="0" t="n">
        <v>0</v>
      </c>
      <c r="V1388" s="2" t="n">
        <v>0.017808</v>
      </c>
      <c r="W1388" s="2" t="n">
        <v>966.07</v>
      </c>
      <c r="X1388" s="2" t="n">
        <v>0.17203</v>
      </c>
      <c r="Y1388" s="2" t="n">
        <v>0</v>
      </c>
    </row>
    <row r="1389" customFormat="false" ht="12.75" hidden="false" customHeight="false" outlineLevel="0" collapsed="false">
      <c r="B1389" s="0" t="n">
        <v>12.25</v>
      </c>
      <c r="C1389" s="0" t="n">
        <v>12.143</v>
      </c>
      <c r="D1389" s="0" t="n">
        <v>18.549</v>
      </c>
      <c r="E1389" s="0" t="n">
        <v>18.5484</v>
      </c>
      <c r="F1389" s="0" t="n">
        <v>12.764944</v>
      </c>
      <c r="G1389" s="0" t="n">
        <v>1.649469</v>
      </c>
      <c r="H1389" s="0" t="n">
        <v>114.8679</v>
      </c>
      <c r="I1389" s="0" t="n">
        <v>11.1993</v>
      </c>
      <c r="J1389" s="0" t="n">
        <v>7.923</v>
      </c>
      <c r="K1389" s="0" t="n">
        <v>-125.80732</v>
      </c>
      <c r="L1389" s="0" t="n">
        <v>88.92177</v>
      </c>
      <c r="M1389" s="0" t="n">
        <v>2.0403</v>
      </c>
      <c r="N1389" s="0" t="n">
        <v>0</v>
      </c>
      <c r="O1389" s="0" t="n">
        <v>51.65706</v>
      </c>
      <c r="P1389" s="0" t="n">
        <v>3.21924</v>
      </c>
      <c r="Q1389" s="0" t="n">
        <v>0.01259</v>
      </c>
      <c r="R1389" s="0" t="n">
        <v>0</v>
      </c>
      <c r="S1389" s="0" t="n">
        <v>1.9951</v>
      </c>
      <c r="T1389" s="0" t="n">
        <v>2.0269</v>
      </c>
      <c r="U1389" s="0" t="n">
        <v>0</v>
      </c>
      <c r="V1389" s="2" t="n">
        <v>0.017884</v>
      </c>
      <c r="W1389" s="2" t="n">
        <v>966.07</v>
      </c>
      <c r="X1389" s="2" t="n">
        <v>0.17278</v>
      </c>
      <c r="Y1389" s="2" t="n">
        <v>0</v>
      </c>
    </row>
    <row r="1390" customFormat="false" ht="12.75" hidden="false" customHeight="false" outlineLevel="0" collapsed="false">
      <c r="B1390" s="0" t="n">
        <v>12.238</v>
      </c>
      <c r="C1390" s="0" t="n">
        <v>12.131</v>
      </c>
      <c r="D1390" s="0" t="n">
        <v>18.549</v>
      </c>
      <c r="E1390" s="0" t="n">
        <v>18.5482</v>
      </c>
      <c r="F1390" s="0" t="n">
        <v>12.765082</v>
      </c>
      <c r="G1390" s="0" t="n">
        <v>1.649426</v>
      </c>
      <c r="H1390" s="0" t="n">
        <v>114.8695</v>
      </c>
      <c r="I1390" s="0" t="n">
        <v>11.199</v>
      </c>
      <c r="J1390" s="0" t="n">
        <v>7.919</v>
      </c>
      <c r="K1390" s="0" t="n">
        <v>-125.69122</v>
      </c>
      <c r="L1390" s="0" t="n">
        <v>88.83971</v>
      </c>
      <c r="M1390" s="0" t="n">
        <v>2.0403</v>
      </c>
      <c r="N1390" s="0" t="n">
        <v>0</v>
      </c>
      <c r="O1390" s="0" t="n">
        <v>51.65706</v>
      </c>
      <c r="P1390" s="0" t="n">
        <v>3.21924</v>
      </c>
      <c r="Q1390" s="0" t="n">
        <v>0.0126</v>
      </c>
      <c r="R1390" s="0" t="n">
        <v>0</v>
      </c>
      <c r="S1390" s="0" t="n">
        <v>1.9939</v>
      </c>
      <c r="T1390" s="0" t="n">
        <v>2.0269</v>
      </c>
      <c r="U1390" s="0" t="n">
        <v>0</v>
      </c>
      <c r="V1390" s="2" t="n">
        <v>0.018076</v>
      </c>
      <c r="W1390" s="2" t="n">
        <v>964.08</v>
      </c>
      <c r="X1390" s="2" t="n">
        <v>0.17427</v>
      </c>
      <c r="Y1390" s="2" t="n">
        <v>0</v>
      </c>
    </row>
    <row r="1391" customFormat="false" ht="12.75" hidden="false" customHeight="false" outlineLevel="0" collapsed="false">
      <c r="B1391" s="0" t="n">
        <v>12.218</v>
      </c>
      <c r="C1391" s="0" t="n">
        <v>12.111</v>
      </c>
      <c r="D1391" s="0" t="n">
        <v>18.5489</v>
      </c>
      <c r="E1391" s="0" t="n">
        <v>18.5484</v>
      </c>
      <c r="F1391" s="0" t="n">
        <v>12.765186</v>
      </c>
      <c r="G1391" s="0" t="n">
        <v>1.649426</v>
      </c>
      <c r="H1391" s="0" t="n">
        <v>114.8712</v>
      </c>
      <c r="I1391" s="0" t="n">
        <v>11.199</v>
      </c>
      <c r="J1391" s="0" t="n">
        <v>7.923</v>
      </c>
      <c r="K1391" s="0" t="n">
        <v>-125.67963</v>
      </c>
      <c r="L1391" s="0" t="n">
        <v>88.83152</v>
      </c>
      <c r="M1391" s="0" t="n">
        <v>2.0403</v>
      </c>
      <c r="N1391" s="0" t="n">
        <v>0</v>
      </c>
      <c r="O1391" s="0" t="n">
        <v>51.65706</v>
      </c>
      <c r="P1391" s="0" t="n">
        <v>3.21924</v>
      </c>
      <c r="Q1391" s="0" t="n">
        <v>0.01262</v>
      </c>
      <c r="R1391" s="0" t="n">
        <v>0</v>
      </c>
      <c r="S1391" s="0" t="n">
        <v>1.9939</v>
      </c>
      <c r="T1391" s="0" t="n">
        <v>2.0269</v>
      </c>
      <c r="U1391" s="0" t="n">
        <v>0</v>
      </c>
      <c r="V1391" s="2" t="n">
        <v>0.018232</v>
      </c>
      <c r="W1391" s="2" t="n">
        <v>964.08</v>
      </c>
      <c r="X1391" s="2" t="n">
        <v>0.17577</v>
      </c>
      <c r="Y1391" s="2" t="n">
        <v>0</v>
      </c>
    </row>
    <row r="1392" customFormat="false" ht="12.75" hidden="false" customHeight="false" outlineLevel="0" collapsed="false">
      <c r="B1392" s="0" t="n">
        <v>12.186</v>
      </c>
      <c r="C1392" s="0" t="n">
        <v>12.079</v>
      </c>
      <c r="D1392" s="0" t="n">
        <v>18.5489</v>
      </c>
      <c r="E1392" s="0" t="n">
        <v>18.5479</v>
      </c>
      <c r="F1392" s="0" t="n">
        <v>12.76514</v>
      </c>
      <c r="G1392" s="0" t="n">
        <v>1.649399</v>
      </c>
      <c r="H1392" s="0" t="n">
        <v>114.8707</v>
      </c>
      <c r="I1392" s="0" t="n">
        <v>11.1989</v>
      </c>
      <c r="J1392" s="0" t="n">
        <v>7.923</v>
      </c>
      <c r="K1392" s="0" t="n">
        <v>-125.65478</v>
      </c>
      <c r="L1392" s="0" t="n">
        <v>88.81395</v>
      </c>
      <c r="M1392" s="0" t="n">
        <v>2.0403</v>
      </c>
      <c r="N1392" s="0" t="n">
        <v>0</v>
      </c>
      <c r="O1392" s="0" t="n">
        <v>51.65706</v>
      </c>
      <c r="P1392" s="0" t="n">
        <v>3.21924</v>
      </c>
      <c r="Q1392" s="0" t="n">
        <v>0.01263</v>
      </c>
      <c r="R1392" s="0" t="n">
        <v>0</v>
      </c>
      <c r="S1392" s="0" t="n">
        <v>1.9939</v>
      </c>
      <c r="T1392" s="0" t="n">
        <v>2.0269</v>
      </c>
      <c r="U1392" s="0" t="n">
        <v>0</v>
      </c>
      <c r="V1392" s="2" t="n">
        <v>0.018389</v>
      </c>
      <c r="W1392" s="2" t="n">
        <v>964.08</v>
      </c>
      <c r="X1392" s="2" t="n">
        <v>0.17728</v>
      </c>
      <c r="Y1392" s="2" t="n">
        <v>0</v>
      </c>
    </row>
    <row r="1393" customFormat="false" ht="12.75" hidden="false" customHeight="false" outlineLevel="0" collapsed="false">
      <c r="B1393" s="0" t="n">
        <v>12.186</v>
      </c>
      <c r="C1393" s="0" t="n">
        <v>12.079</v>
      </c>
      <c r="D1393" s="0" t="n">
        <v>18.549</v>
      </c>
      <c r="E1393" s="0" t="n">
        <v>18.5482</v>
      </c>
      <c r="F1393" s="0" t="n">
        <v>12.765117</v>
      </c>
      <c r="G1393" s="0" t="n">
        <v>1.649399</v>
      </c>
      <c r="H1393" s="0" t="n">
        <v>114.87</v>
      </c>
      <c r="I1393" s="0" t="n">
        <v>11.1988</v>
      </c>
      <c r="J1393" s="0" t="n">
        <v>7.923</v>
      </c>
      <c r="K1393" s="0" t="n">
        <v>-125.64644</v>
      </c>
      <c r="L1393" s="0" t="n">
        <v>88.80806</v>
      </c>
      <c r="M1393" s="0" t="n">
        <v>2.0521</v>
      </c>
      <c r="N1393" s="0" t="n">
        <v>0</v>
      </c>
      <c r="O1393" s="0" t="n">
        <v>51.65706</v>
      </c>
      <c r="P1393" s="0" t="n">
        <v>3.21924</v>
      </c>
      <c r="Q1393" s="0" t="n">
        <v>0.01264</v>
      </c>
      <c r="R1393" s="0" t="n">
        <v>0</v>
      </c>
      <c r="S1393" s="0" t="n">
        <v>1.9939</v>
      </c>
      <c r="T1393" s="0" t="n">
        <v>2.0293</v>
      </c>
      <c r="U1393" s="0" t="n">
        <v>0</v>
      </c>
      <c r="V1393" s="2" t="n">
        <v>0.018508</v>
      </c>
      <c r="W1393" s="2" t="n">
        <v>966.07</v>
      </c>
      <c r="X1393" s="2" t="n">
        <v>0.1788</v>
      </c>
      <c r="Y1393" s="2" t="n">
        <v>0</v>
      </c>
    </row>
    <row r="1394" customFormat="false" ht="12.75" hidden="false" customHeight="false" outlineLevel="0" collapsed="false">
      <c r="B1394" s="0" t="n">
        <v>12.154</v>
      </c>
      <c r="C1394" s="0" t="n">
        <v>12.047</v>
      </c>
      <c r="D1394" s="0" t="n">
        <v>18.5487</v>
      </c>
      <c r="E1394" s="0" t="n">
        <v>18.5479</v>
      </c>
      <c r="F1394" s="0" t="n">
        <v>12.76491</v>
      </c>
      <c r="G1394" s="0" t="n">
        <v>1.649381</v>
      </c>
      <c r="H1394" s="0" t="n">
        <v>114.8687</v>
      </c>
      <c r="I1394" s="0" t="n">
        <v>11.1988</v>
      </c>
      <c r="J1394" s="0" t="n">
        <v>7.923</v>
      </c>
      <c r="K1394" s="0" t="n">
        <v>-125.6543</v>
      </c>
      <c r="L1394" s="0" t="n">
        <v>88.81361</v>
      </c>
      <c r="M1394" s="0" t="n">
        <v>2.0521</v>
      </c>
      <c r="N1394" s="0" t="n">
        <v>0</v>
      </c>
      <c r="O1394" s="0" t="n">
        <v>51.65706</v>
      </c>
      <c r="P1394" s="0" t="n">
        <v>3.21924</v>
      </c>
      <c r="Q1394" s="0" t="n">
        <v>0.01265</v>
      </c>
      <c r="R1394" s="0" t="n">
        <v>0</v>
      </c>
      <c r="S1394" s="0" t="n">
        <v>1.9939</v>
      </c>
      <c r="T1394" s="0" t="n">
        <v>2.0293</v>
      </c>
      <c r="U1394" s="0" t="n">
        <v>0</v>
      </c>
      <c r="V1394" s="2" t="n">
        <v>0.018784</v>
      </c>
      <c r="W1394" s="2" t="n">
        <v>964.08</v>
      </c>
      <c r="X1394" s="2" t="n">
        <v>0.18109</v>
      </c>
      <c r="Y1394" s="2" t="n">
        <v>0</v>
      </c>
    </row>
    <row r="1395" customFormat="false" ht="12.75" hidden="false" customHeight="false" outlineLevel="0" collapsed="false">
      <c r="B1395" s="0" t="n">
        <v>12.142</v>
      </c>
      <c r="C1395" s="0" t="n">
        <v>12.036</v>
      </c>
      <c r="D1395" s="0" t="n">
        <v>18.5489</v>
      </c>
      <c r="E1395" s="0" t="n">
        <v>18.5482</v>
      </c>
      <c r="F1395" s="0" t="n">
        <v>12.76476</v>
      </c>
      <c r="G1395" s="0" t="n">
        <v>1.649383</v>
      </c>
      <c r="H1395" s="0" t="n">
        <v>114.8665</v>
      </c>
      <c r="I1395" s="0" t="n">
        <v>11.1987</v>
      </c>
      <c r="J1395" s="0" t="n">
        <v>7.923</v>
      </c>
      <c r="K1395" s="0" t="n">
        <v>-125.63509</v>
      </c>
      <c r="L1395" s="0" t="n">
        <v>88.80004</v>
      </c>
      <c r="M1395" s="0" t="n">
        <v>2.0521</v>
      </c>
      <c r="N1395" s="0" t="n">
        <v>0</v>
      </c>
      <c r="O1395" s="0" t="n">
        <v>51.65706</v>
      </c>
      <c r="P1395" s="0" t="n">
        <v>3.21924</v>
      </c>
      <c r="Q1395" s="0" t="n">
        <v>0.01266</v>
      </c>
      <c r="R1395" s="0" t="n">
        <v>0</v>
      </c>
      <c r="S1395" s="0" t="n">
        <v>1.9939</v>
      </c>
      <c r="T1395" s="0" t="n">
        <v>2.0293</v>
      </c>
      <c r="U1395" s="0" t="n">
        <v>0</v>
      </c>
      <c r="V1395" s="2" t="n">
        <v>0.019024</v>
      </c>
      <c r="W1395" s="2" t="n">
        <v>964.08</v>
      </c>
      <c r="X1395" s="2" t="n">
        <v>0.18341</v>
      </c>
      <c r="Y1395" s="2" t="n">
        <v>0</v>
      </c>
    </row>
    <row r="1396" customFormat="false" ht="12.75" hidden="false" customHeight="false" outlineLevel="0" collapsed="false">
      <c r="B1396" s="0" t="n">
        <v>12.111</v>
      </c>
      <c r="C1396" s="0" t="n">
        <v>12.005</v>
      </c>
      <c r="D1396" s="0" t="n">
        <v>18.5487</v>
      </c>
      <c r="E1396" s="0" t="n">
        <v>18.5482</v>
      </c>
      <c r="F1396" s="0" t="n">
        <v>12.764795</v>
      </c>
      <c r="G1396" s="0" t="n">
        <v>1.649368</v>
      </c>
      <c r="H1396" s="0" t="n">
        <v>114.8674</v>
      </c>
      <c r="I1396" s="0" t="n">
        <v>11.1986</v>
      </c>
      <c r="J1396" s="0" t="n">
        <v>7.923</v>
      </c>
      <c r="K1396" s="0" t="n">
        <v>-125.63166</v>
      </c>
      <c r="L1396" s="0" t="n">
        <v>88.79761</v>
      </c>
      <c r="M1396" s="0" t="n">
        <v>2.0403</v>
      </c>
      <c r="N1396" s="0" t="n">
        <v>0</v>
      </c>
      <c r="O1396" s="0" t="n">
        <v>51.65706</v>
      </c>
      <c r="P1396" s="0" t="n">
        <v>3.21924</v>
      </c>
      <c r="Q1396" s="0" t="n">
        <v>0.01267</v>
      </c>
      <c r="R1396" s="0" t="n">
        <v>0</v>
      </c>
      <c r="S1396" s="0" t="n">
        <v>1.9939</v>
      </c>
      <c r="T1396" s="0" t="n">
        <v>2.0269</v>
      </c>
      <c r="U1396" s="0" t="n">
        <v>0</v>
      </c>
      <c r="V1396" s="2" t="n">
        <v>0.019266</v>
      </c>
      <c r="W1396" s="2" t="n">
        <v>964.08</v>
      </c>
      <c r="X1396" s="2" t="n">
        <v>0.18574</v>
      </c>
      <c r="Y1396" s="2" t="n">
        <v>0</v>
      </c>
    </row>
    <row r="1397" customFormat="false" ht="12.75" hidden="false" customHeight="false" outlineLevel="0" collapsed="false">
      <c r="B1397" s="0" t="n">
        <v>12.122</v>
      </c>
      <c r="C1397" s="0" t="n">
        <v>12.016</v>
      </c>
      <c r="D1397" s="0" t="n">
        <v>18.5487</v>
      </c>
      <c r="E1397" s="0" t="n">
        <v>18.548</v>
      </c>
      <c r="F1397" s="0" t="n">
        <v>12.764898</v>
      </c>
      <c r="G1397" s="0" t="n">
        <v>1.649381</v>
      </c>
      <c r="H1397" s="0" t="n">
        <v>114.8686</v>
      </c>
      <c r="I1397" s="0" t="n">
        <v>11.1987</v>
      </c>
      <c r="J1397" s="0" t="n">
        <v>7.923</v>
      </c>
      <c r="K1397" s="0" t="n">
        <v>-125.64549</v>
      </c>
      <c r="L1397" s="0" t="n">
        <v>88.80738</v>
      </c>
      <c r="M1397" s="0" t="n">
        <v>2.0403</v>
      </c>
      <c r="N1397" s="0" t="n">
        <v>0</v>
      </c>
      <c r="O1397" s="0" t="n">
        <v>51.65706</v>
      </c>
      <c r="P1397" s="0" t="n">
        <v>3.21924</v>
      </c>
      <c r="Q1397" s="0" t="n">
        <v>0.01269</v>
      </c>
      <c r="R1397" s="0" t="n">
        <v>0</v>
      </c>
      <c r="S1397" s="0" t="n">
        <v>1.9939</v>
      </c>
      <c r="T1397" s="0" t="n">
        <v>2.0269</v>
      </c>
      <c r="U1397" s="0" t="n">
        <v>0</v>
      </c>
      <c r="V1397" s="2" t="n">
        <v>0.019592</v>
      </c>
      <c r="W1397" s="2" t="n">
        <v>964.08</v>
      </c>
      <c r="X1397" s="2" t="n">
        <v>0.18888</v>
      </c>
      <c r="Y1397" s="2" t="n">
        <v>0</v>
      </c>
    </row>
    <row r="1398" customFormat="false" ht="12.75" hidden="false" customHeight="false" outlineLevel="0" collapsed="false">
      <c r="B1398" s="0" t="n">
        <v>12.079</v>
      </c>
      <c r="C1398" s="0" t="n">
        <v>11.974</v>
      </c>
      <c r="D1398" s="0" t="n">
        <v>18.5489</v>
      </c>
      <c r="E1398" s="0" t="n">
        <v>18.5482</v>
      </c>
      <c r="F1398" s="0" t="n">
        <v>12.765059</v>
      </c>
      <c r="G1398" s="0" t="n">
        <v>1.649398</v>
      </c>
      <c r="H1398" s="0" t="n">
        <v>114.8699</v>
      </c>
      <c r="I1398" s="0" t="n">
        <v>11.1988</v>
      </c>
      <c r="J1398" s="0" t="n">
        <v>7.923</v>
      </c>
      <c r="K1398" s="0" t="n">
        <v>-125.63115</v>
      </c>
      <c r="L1398" s="0" t="n">
        <v>88.79725</v>
      </c>
      <c r="M1398" s="0" t="n">
        <v>2.0403</v>
      </c>
      <c r="N1398" s="0" t="n">
        <v>0</v>
      </c>
      <c r="O1398" s="0" t="n">
        <v>51.65706</v>
      </c>
      <c r="P1398" s="0" t="n">
        <v>3.21924</v>
      </c>
      <c r="Q1398" s="0" t="n">
        <v>0.0127</v>
      </c>
      <c r="R1398" s="0" t="n">
        <v>0</v>
      </c>
      <c r="S1398" s="0" t="n">
        <v>1.9939</v>
      </c>
      <c r="T1398" s="0" t="n">
        <v>2.0269</v>
      </c>
      <c r="U1398" s="0" t="n">
        <v>0</v>
      </c>
      <c r="V1398" s="2" t="n">
        <v>0.019921</v>
      </c>
      <c r="W1398" s="2" t="n">
        <v>964.08</v>
      </c>
      <c r="X1398" s="2" t="n">
        <v>0.19206</v>
      </c>
      <c r="Y1398" s="2" t="n">
        <v>0</v>
      </c>
    </row>
    <row r="1399" customFormat="false" ht="12.75" hidden="false" customHeight="false" outlineLevel="0" collapsed="false">
      <c r="B1399" s="0" t="n">
        <v>12.047</v>
      </c>
      <c r="C1399" s="0" t="n">
        <v>11.942</v>
      </c>
      <c r="D1399" s="0" t="n">
        <v>18.5487</v>
      </c>
      <c r="E1399" s="0" t="n">
        <v>18.548</v>
      </c>
      <c r="F1399" s="0" t="n">
        <v>12.764979</v>
      </c>
      <c r="G1399" s="0" t="n">
        <v>1.649411</v>
      </c>
      <c r="H1399" s="0" t="n">
        <v>114.8696</v>
      </c>
      <c r="I1399" s="0" t="n">
        <v>11.199</v>
      </c>
      <c r="J1399" s="0" t="n">
        <v>7.919</v>
      </c>
      <c r="K1399" s="0" t="n">
        <v>-125.63305</v>
      </c>
      <c r="L1399" s="0" t="n">
        <v>88.79859</v>
      </c>
      <c r="M1399" s="0" t="n">
        <v>2.0403</v>
      </c>
      <c r="N1399" s="0" t="n">
        <v>0</v>
      </c>
      <c r="O1399" s="0" t="n">
        <v>51.65706</v>
      </c>
      <c r="P1399" s="0" t="n">
        <v>3.21924</v>
      </c>
      <c r="Q1399" s="0" t="n">
        <v>0.01271</v>
      </c>
      <c r="R1399" s="0" t="n">
        <v>0</v>
      </c>
      <c r="S1399" s="0" t="n">
        <v>1.9939</v>
      </c>
      <c r="T1399" s="0" t="n">
        <v>2.0269</v>
      </c>
      <c r="U1399" s="0" t="n">
        <v>0</v>
      </c>
      <c r="V1399" s="2" t="n">
        <v>0.020171</v>
      </c>
      <c r="W1399" s="2" t="n">
        <v>964.08</v>
      </c>
      <c r="X1399" s="2" t="n">
        <v>0.19446</v>
      </c>
      <c r="Y1399" s="2" t="n">
        <v>0</v>
      </c>
    </row>
    <row r="1400" customFormat="false" ht="12.75" hidden="false" customHeight="false" outlineLevel="0" collapsed="false">
      <c r="B1400" s="0" t="n">
        <v>12.014</v>
      </c>
      <c r="C1400" s="0" t="n">
        <v>11.909</v>
      </c>
      <c r="D1400" s="0" t="n">
        <v>18.5487</v>
      </c>
      <c r="E1400" s="0" t="n">
        <v>18.5479</v>
      </c>
      <c r="F1400" s="0" t="n">
        <v>12.764921</v>
      </c>
      <c r="G1400" s="0" t="n">
        <v>1.649381</v>
      </c>
      <c r="H1400" s="0" t="n">
        <v>114.869</v>
      </c>
      <c r="I1400" s="0" t="n">
        <v>11.1988</v>
      </c>
      <c r="J1400" s="0" t="n">
        <v>7.923</v>
      </c>
      <c r="K1400" s="0" t="n">
        <v>-125.65155</v>
      </c>
      <c r="L1400" s="0" t="n">
        <v>88.81167</v>
      </c>
      <c r="M1400" s="0" t="n">
        <v>2.0286</v>
      </c>
      <c r="N1400" s="0" t="n">
        <v>0</v>
      </c>
      <c r="O1400" s="0" t="n">
        <v>51.65706</v>
      </c>
      <c r="P1400" s="0" t="n">
        <v>3.21924</v>
      </c>
      <c r="Q1400" s="0" t="n">
        <v>0.01272</v>
      </c>
      <c r="R1400" s="0" t="n">
        <v>0</v>
      </c>
      <c r="S1400" s="0" t="n">
        <v>1.9939</v>
      </c>
      <c r="T1400" s="0" t="n">
        <v>2.0244</v>
      </c>
      <c r="U1400" s="0" t="n">
        <v>0</v>
      </c>
      <c r="V1400" s="2" t="n">
        <v>0.020591</v>
      </c>
      <c r="W1400" s="2" t="n">
        <v>964.08</v>
      </c>
      <c r="X1400" s="2" t="n">
        <v>0.19852</v>
      </c>
      <c r="Y1400" s="2" t="n">
        <v>0</v>
      </c>
    </row>
    <row r="1401" customFormat="false" ht="12.75" hidden="false" customHeight="false" outlineLevel="0" collapsed="false">
      <c r="B1401" s="0" t="n">
        <v>12.004</v>
      </c>
      <c r="C1401" s="0" t="n">
        <v>11.899</v>
      </c>
      <c r="D1401" s="0" t="n">
        <v>18.5485</v>
      </c>
      <c r="E1401" s="0" t="n">
        <v>18.5479</v>
      </c>
      <c r="F1401" s="0" t="n">
        <v>12.764783</v>
      </c>
      <c r="G1401" s="0" t="n">
        <v>1.649368</v>
      </c>
      <c r="H1401" s="0" t="n">
        <v>114.8679</v>
      </c>
      <c r="I1401" s="0" t="n">
        <v>11.1987</v>
      </c>
      <c r="J1401" s="0" t="n">
        <v>7.919</v>
      </c>
      <c r="K1401" s="0" t="n">
        <v>-125.64309</v>
      </c>
      <c r="L1401" s="0" t="n">
        <v>88.80569</v>
      </c>
      <c r="M1401" s="0" t="n">
        <v>2.0286</v>
      </c>
      <c r="N1401" s="0" t="n">
        <v>0</v>
      </c>
      <c r="O1401" s="0" t="n">
        <v>51.65706</v>
      </c>
      <c r="P1401" s="0" t="n">
        <v>3.21924</v>
      </c>
      <c r="Q1401" s="0" t="n">
        <v>0.01273</v>
      </c>
      <c r="R1401" s="0" t="n">
        <v>0</v>
      </c>
      <c r="S1401" s="0" t="n">
        <v>1.9939</v>
      </c>
      <c r="T1401" s="0" t="n">
        <v>2.0244</v>
      </c>
      <c r="U1401" s="0" t="n">
        <v>0</v>
      </c>
      <c r="V1401" s="2" t="n">
        <v>0.020932</v>
      </c>
      <c r="W1401" s="2" t="n">
        <v>964.08</v>
      </c>
      <c r="X1401" s="2" t="n">
        <v>0.2018</v>
      </c>
      <c r="Y1401" s="2" t="n">
        <v>0</v>
      </c>
    </row>
    <row r="1402" customFormat="false" ht="12.75" hidden="false" customHeight="false" outlineLevel="0" collapsed="false">
      <c r="B1402" s="0" t="n">
        <v>11.993</v>
      </c>
      <c r="C1402" s="0" t="n">
        <v>11.888</v>
      </c>
      <c r="D1402" s="0" t="n">
        <v>18.5485</v>
      </c>
      <c r="E1402" s="0" t="n">
        <v>18.5482</v>
      </c>
      <c r="F1402" s="0" t="n">
        <v>12.764518</v>
      </c>
      <c r="G1402" s="0" t="n">
        <v>1.649396</v>
      </c>
      <c r="H1402" s="0" t="n">
        <v>114.8649</v>
      </c>
      <c r="I1402" s="0" t="n">
        <v>11.1988</v>
      </c>
      <c r="J1402" s="0" t="n">
        <v>7.923</v>
      </c>
      <c r="K1402" s="0" t="n">
        <v>-125.65065</v>
      </c>
      <c r="L1402" s="0" t="n">
        <v>88.81104</v>
      </c>
      <c r="M1402" s="0" t="n">
        <v>2.0286</v>
      </c>
      <c r="N1402" s="0" t="n">
        <v>0</v>
      </c>
      <c r="O1402" s="0" t="n">
        <v>51.65706</v>
      </c>
      <c r="P1402" s="0" t="n">
        <v>3.21924</v>
      </c>
      <c r="Q1402" s="0" t="n">
        <v>0.01274</v>
      </c>
      <c r="R1402" s="0" t="n">
        <v>0</v>
      </c>
      <c r="S1402" s="0" t="n">
        <v>1.9939</v>
      </c>
      <c r="T1402" s="0" t="n">
        <v>2.0244</v>
      </c>
      <c r="U1402" s="0" t="n">
        <v>0</v>
      </c>
      <c r="V1402" s="2" t="n">
        <v>0.021364</v>
      </c>
      <c r="W1402" s="2" t="n">
        <v>964.08</v>
      </c>
      <c r="X1402" s="2" t="n">
        <v>0.20596</v>
      </c>
      <c r="Y1402" s="2" t="n">
        <v>0</v>
      </c>
    </row>
    <row r="1403" customFormat="false" ht="12.75" hidden="false" customHeight="false" outlineLevel="0" collapsed="false">
      <c r="B1403" s="0" t="n">
        <v>11.972</v>
      </c>
      <c r="C1403" s="0" t="n">
        <v>11.867</v>
      </c>
      <c r="D1403" s="0" t="n">
        <v>18.5484</v>
      </c>
      <c r="E1403" s="0" t="n">
        <v>18.548</v>
      </c>
      <c r="F1403" s="0" t="n">
        <v>12.764725</v>
      </c>
      <c r="G1403" s="0" t="n">
        <v>1.649398</v>
      </c>
      <c r="H1403" s="0" t="n">
        <v>114.8678</v>
      </c>
      <c r="I1403" s="0" t="n">
        <v>11.1989</v>
      </c>
      <c r="J1403" s="0" t="n">
        <v>7.923</v>
      </c>
      <c r="K1403" s="0" t="n">
        <v>-125.67469</v>
      </c>
      <c r="L1403" s="0" t="n">
        <v>88.82803</v>
      </c>
      <c r="M1403" s="0" t="n">
        <v>2.0169</v>
      </c>
      <c r="N1403" s="0" t="n">
        <v>0</v>
      </c>
      <c r="O1403" s="0" t="n">
        <v>51.65706</v>
      </c>
      <c r="P1403" s="0" t="n">
        <v>3.21924</v>
      </c>
      <c r="Q1403" s="0" t="n">
        <v>0.01275</v>
      </c>
      <c r="R1403" s="0" t="n">
        <v>0</v>
      </c>
      <c r="S1403" s="0" t="n">
        <v>1.9939</v>
      </c>
      <c r="T1403" s="0" t="n">
        <v>2.022</v>
      </c>
      <c r="U1403" s="0" t="n">
        <v>0</v>
      </c>
      <c r="V1403" s="2" t="n">
        <v>0.021801</v>
      </c>
      <c r="W1403" s="2" t="n">
        <v>964.08</v>
      </c>
      <c r="X1403" s="2" t="n">
        <v>0.21018</v>
      </c>
      <c r="Y1403" s="2" t="n">
        <v>0</v>
      </c>
    </row>
    <row r="1404" customFormat="false" ht="12.75" hidden="false" customHeight="false" outlineLevel="0" collapsed="false">
      <c r="B1404" s="0" t="n">
        <v>11.929</v>
      </c>
      <c r="C1404" s="0" t="n">
        <v>11.825</v>
      </c>
      <c r="D1404" s="0" t="n">
        <v>18.5485</v>
      </c>
      <c r="E1404" s="0" t="n">
        <v>18.548</v>
      </c>
      <c r="F1404" s="0" t="n">
        <v>12.764691</v>
      </c>
      <c r="G1404" s="0" t="n">
        <v>1.649411</v>
      </c>
      <c r="H1404" s="0" t="n">
        <v>114.867</v>
      </c>
      <c r="I1404" s="0" t="n">
        <v>11.199</v>
      </c>
      <c r="J1404" s="0" t="n">
        <v>7.923</v>
      </c>
      <c r="K1404" s="0" t="n">
        <v>-125.67105</v>
      </c>
      <c r="L1404" s="0" t="n">
        <v>88.82545</v>
      </c>
      <c r="M1404" s="0" t="n">
        <v>2.0169</v>
      </c>
      <c r="N1404" s="0" t="n">
        <v>0</v>
      </c>
      <c r="O1404" s="0" t="n">
        <v>51.65706</v>
      </c>
      <c r="P1404" s="0" t="n">
        <v>3.21924</v>
      </c>
      <c r="Q1404" s="0" t="n">
        <v>0.01277</v>
      </c>
      <c r="R1404" s="0" t="n">
        <v>0</v>
      </c>
      <c r="S1404" s="0" t="n">
        <v>1.9939</v>
      </c>
      <c r="T1404" s="0" t="n">
        <v>2.022</v>
      </c>
      <c r="U1404" s="0" t="n">
        <v>0</v>
      </c>
      <c r="V1404" s="2" t="n">
        <v>0.022334</v>
      </c>
      <c r="W1404" s="2" t="n">
        <v>964.08</v>
      </c>
      <c r="X1404" s="2" t="n">
        <v>0.21532</v>
      </c>
      <c r="Y1404" s="2" t="n">
        <v>0</v>
      </c>
    </row>
    <row r="1405" customFormat="false" ht="12.75" hidden="false" customHeight="false" outlineLevel="0" collapsed="false">
      <c r="B1405" s="0" t="n">
        <v>11.918</v>
      </c>
      <c r="C1405" s="0" t="n">
        <v>11.813</v>
      </c>
      <c r="D1405" s="0" t="n">
        <v>18.5485</v>
      </c>
      <c r="E1405" s="0" t="n">
        <v>18.5477</v>
      </c>
      <c r="F1405" s="0" t="n">
        <v>12.764564</v>
      </c>
      <c r="G1405" s="0" t="n">
        <v>1.649381</v>
      </c>
      <c r="H1405" s="0" t="n">
        <v>114.8655</v>
      </c>
      <c r="I1405" s="0" t="n">
        <v>11.1989</v>
      </c>
      <c r="J1405" s="0" t="n">
        <v>7.923</v>
      </c>
      <c r="K1405" s="0" t="n">
        <v>-125.68394</v>
      </c>
      <c r="L1405" s="0" t="n">
        <v>88.83457</v>
      </c>
      <c r="M1405" s="0" t="n">
        <v>2.0169</v>
      </c>
      <c r="N1405" s="0" t="n">
        <v>0</v>
      </c>
      <c r="O1405" s="0" t="n">
        <v>51.65706</v>
      </c>
      <c r="P1405" s="0" t="n">
        <v>3.21924</v>
      </c>
      <c r="Q1405" s="0" t="n">
        <v>0.01278</v>
      </c>
      <c r="R1405" s="0" t="n">
        <v>0</v>
      </c>
      <c r="S1405" s="0" t="n">
        <v>1.9939</v>
      </c>
      <c r="T1405" s="0" t="n">
        <v>2.022</v>
      </c>
      <c r="U1405" s="0" t="n">
        <v>0</v>
      </c>
      <c r="V1405" s="2" t="n">
        <v>0.022786</v>
      </c>
      <c r="W1405" s="2" t="n">
        <v>964.08</v>
      </c>
      <c r="X1405" s="2" t="n">
        <v>0.21967</v>
      </c>
      <c r="Y1405" s="2" t="n">
        <v>0</v>
      </c>
    </row>
    <row r="1406" customFormat="false" ht="12.75" hidden="false" customHeight="false" outlineLevel="0" collapsed="false">
      <c r="B1406" s="0" t="n">
        <v>11.854</v>
      </c>
      <c r="C1406" s="0" t="n">
        <v>11.75</v>
      </c>
      <c r="D1406" s="0" t="n">
        <v>18.5484</v>
      </c>
      <c r="E1406" s="0" t="n">
        <v>18.5477</v>
      </c>
      <c r="F1406" s="0" t="n">
        <v>12.764541</v>
      </c>
      <c r="G1406" s="0" t="n">
        <v>1.649368</v>
      </c>
      <c r="H1406" s="0" t="n">
        <v>114.8659</v>
      </c>
      <c r="I1406" s="0" t="n">
        <v>11.1988</v>
      </c>
      <c r="J1406" s="0" t="n">
        <v>7.923</v>
      </c>
      <c r="K1406" s="0" t="n">
        <v>-125.69782</v>
      </c>
      <c r="L1406" s="0" t="n">
        <v>88.84438</v>
      </c>
      <c r="M1406" s="0" t="n">
        <v>2.0169</v>
      </c>
      <c r="N1406" s="0" t="n">
        <v>0</v>
      </c>
      <c r="O1406" s="0" t="n">
        <v>51.65706</v>
      </c>
      <c r="P1406" s="0" t="n">
        <v>3.21924</v>
      </c>
      <c r="Q1406" s="0" t="n">
        <v>0.01279</v>
      </c>
      <c r="R1406" s="0" t="n">
        <v>0</v>
      </c>
      <c r="S1406" s="0" t="n">
        <v>1.9939</v>
      </c>
      <c r="T1406" s="0" t="n">
        <v>2.022</v>
      </c>
      <c r="U1406" s="0" t="n">
        <v>0</v>
      </c>
      <c r="V1406" s="2" t="n">
        <v>0.023336</v>
      </c>
      <c r="W1406" s="2" t="n">
        <v>964.08</v>
      </c>
      <c r="X1406" s="2" t="n">
        <v>0.22497</v>
      </c>
      <c r="Y1406" s="2" t="n">
        <v>0</v>
      </c>
    </row>
    <row r="1407" customFormat="false" ht="12.75" hidden="false" customHeight="false" outlineLevel="0" collapsed="false">
      <c r="B1407" s="0" t="n">
        <v>11.843</v>
      </c>
      <c r="C1407" s="0" t="n">
        <v>11.74</v>
      </c>
      <c r="D1407" s="0" t="n">
        <v>18.5482</v>
      </c>
      <c r="E1407" s="0" t="n">
        <v>18.5477</v>
      </c>
      <c r="F1407" s="0" t="n">
        <v>12.764403</v>
      </c>
      <c r="G1407" s="0" t="n">
        <v>1.649356</v>
      </c>
      <c r="H1407" s="0" t="n">
        <v>114.8648</v>
      </c>
      <c r="I1407" s="0" t="n">
        <v>11.1987</v>
      </c>
      <c r="J1407" s="0" t="n">
        <v>7.919</v>
      </c>
      <c r="K1407" s="0" t="n">
        <v>-125.69946</v>
      </c>
      <c r="L1407" s="0" t="n">
        <v>88.84553</v>
      </c>
      <c r="M1407" s="0" t="n">
        <v>2.0169</v>
      </c>
      <c r="N1407" s="0" t="n">
        <v>0</v>
      </c>
      <c r="O1407" s="0" t="n">
        <v>51.65706</v>
      </c>
      <c r="P1407" s="0" t="n">
        <v>3.21924</v>
      </c>
      <c r="Q1407" s="0" t="n">
        <v>0.0128</v>
      </c>
      <c r="R1407" s="0" t="n">
        <v>0</v>
      </c>
      <c r="S1407" s="0" t="n">
        <v>1.9939</v>
      </c>
      <c r="T1407" s="0" t="n">
        <v>2.022</v>
      </c>
      <c r="U1407" s="0" t="n">
        <v>0</v>
      </c>
      <c r="V1407" s="2" t="n">
        <v>0.023895</v>
      </c>
      <c r="W1407" s="2" t="n">
        <v>964.08</v>
      </c>
      <c r="X1407" s="2" t="n">
        <v>0.23037</v>
      </c>
      <c r="Y1407" s="2" t="n">
        <v>0</v>
      </c>
    </row>
    <row r="1408" customFormat="false" ht="12.75" hidden="false" customHeight="false" outlineLevel="0" collapsed="false">
      <c r="B1408" s="0" t="n">
        <v>11.833</v>
      </c>
      <c r="C1408" s="0" t="n">
        <v>11.73</v>
      </c>
      <c r="D1408" s="0" t="n">
        <v>18.5483</v>
      </c>
      <c r="E1408" s="0" t="n">
        <v>18.5479</v>
      </c>
      <c r="F1408" s="0" t="n">
        <v>12.764415</v>
      </c>
      <c r="G1408" s="0" t="n">
        <v>1.649338</v>
      </c>
      <c r="H1408" s="0" t="n">
        <v>114.8646</v>
      </c>
      <c r="I1408" s="0" t="n">
        <v>11.1985</v>
      </c>
      <c r="J1408" s="0" t="n">
        <v>7.923</v>
      </c>
      <c r="K1408" s="0" t="n">
        <v>-125.60002</v>
      </c>
      <c r="L1408" s="0" t="n">
        <v>88.77525</v>
      </c>
      <c r="M1408" s="0" t="n">
        <v>2.0169</v>
      </c>
      <c r="N1408" s="0" t="n">
        <v>0</v>
      </c>
      <c r="O1408" s="0" t="n">
        <v>51.65706</v>
      </c>
      <c r="P1408" s="0" t="n">
        <v>3.21924</v>
      </c>
      <c r="Q1408" s="0" t="n">
        <v>0.01281</v>
      </c>
      <c r="R1408" s="0" t="n">
        <v>0</v>
      </c>
      <c r="S1408" s="0" t="n">
        <v>1.9927</v>
      </c>
      <c r="T1408" s="0" t="n">
        <v>2.022</v>
      </c>
      <c r="U1408" s="0" t="n">
        <v>0</v>
      </c>
      <c r="V1408" s="2" t="n">
        <v>0.024464</v>
      </c>
      <c r="W1408" s="2" t="n">
        <v>964.08</v>
      </c>
      <c r="X1408" s="2" t="n">
        <v>0.23585</v>
      </c>
      <c r="Y1408" s="2" t="n">
        <v>0</v>
      </c>
    </row>
    <row r="1409" customFormat="false" ht="12.75" hidden="false" customHeight="false" outlineLevel="0" collapsed="false">
      <c r="B1409" s="0" t="n">
        <v>11.788</v>
      </c>
      <c r="C1409" s="0" t="n">
        <v>11.685</v>
      </c>
      <c r="D1409" s="0" t="n">
        <v>18.5482</v>
      </c>
      <c r="E1409" s="0" t="n">
        <v>18.5475</v>
      </c>
      <c r="F1409" s="0" t="n">
        <v>12.764369</v>
      </c>
      <c r="G1409" s="0" t="n">
        <v>1.649341</v>
      </c>
      <c r="H1409" s="0" t="n">
        <v>114.8645</v>
      </c>
      <c r="I1409" s="0" t="n">
        <v>11.1986</v>
      </c>
      <c r="J1409" s="0" t="n">
        <v>7.923</v>
      </c>
      <c r="K1409" s="0" t="n">
        <v>-125.59042</v>
      </c>
      <c r="L1409" s="0" t="n">
        <v>88.76846</v>
      </c>
      <c r="M1409" s="0" t="n">
        <v>2.0286</v>
      </c>
      <c r="N1409" s="0" t="n">
        <v>0</v>
      </c>
      <c r="O1409" s="0" t="n">
        <v>51.65706</v>
      </c>
      <c r="P1409" s="0" t="n">
        <v>3.21924</v>
      </c>
      <c r="Q1409" s="0" t="n">
        <v>0.01282</v>
      </c>
      <c r="R1409" s="0" t="n">
        <v>0</v>
      </c>
      <c r="S1409" s="0" t="n">
        <v>1.9927</v>
      </c>
      <c r="T1409" s="0" t="n">
        <v>2.0244</v>
      </c>
      <c r="U1409" s="0" t="n">
        <v>0</v>
      </c>
      <c r="V1409" s="2" t="n">
        <v>0.025192</v>
      </c>
      <c r="W1409" s="2" t="n">
        <v>962.09</v>
      </c>
      <c r="X1409" s="2" t="n">
        <v>0.24237</v>
      </c>
      <c r="Y1409" s="2" t="n">
        <v>0</v>
      </c>
    </row>
    <row r="1410" customFormat="false" ht="12.75" hidden="false" customHeight="false" outlineLevel="0" collapsed="false">
      <c r="B1410" s="0" t="n">
        <v>11.769</v>
      </c>
      <c r="C1410" s="0" t="n">
        <v>11.666</v>
      </c>
      <c r="D1410" s="0" t="n">
        <v>18.548</v>
      </c>
      <c r="E1410" s="0" t="n">
        <v>18.548</v>
      </c>
      <c r="F1410" s="0" t="n">
        <v>12.764415</v>
      </c>
      <c r="G1410" s="0" t="n">
        <v>1.649326</v>
      </c>
      <c r="H1410" s="0" t="n">
        <v>114.8656</v>
      </c>
      <c r="I1410" s="0" t="n">
        <v>11.1984</v>
      </c>
      <c r="J1410" s="0" t="n">
        <v>7.919</v>
      </c>
      <c r="K1410" s="0" t="n">
        <v>-125.59787</v>
      </c>
      <c r="L1410" s="0" t="n">
        <v>88.77373</v>
      </c>
      <c r="M1410" s="0" t="n">
        <v>2.0286</v>
      </c>
      <c r="N1410" s="0" t="n">
        <v>0</v>
      </c>
      <c r="O1410" s="0" t="n">
        <v>51.65706</v>
      </c>
      <c r="P1410" s="0" t="n">
        <v>3.21924</v>
      </c>
      <c r="Q1410" s="0" t="n">
        <v>0.01284</v>
      </c>
      <c r="R1410" s="0" t="n">
        <v>0</v>
      </c>
      <c r="S1410" s="0" t="n">
        <v>1.9927</v>
      </c>
      <c r="T1410" s="0" t="n">
        <v>2.0244</v>
      </c>
      <c r="U1410" s="0" t="n">
        <v>0</v>
      </c>
      <c r="V1410" s="2" t="n">
        <v>0.025829</v>
      </c>
      <c r="W1410" s="2" t="n">
        <v>964.08</v>
      </c>
      <c r="X1410" s="2" t="n">
        <v>0.24901</v>
      </c>
      <c r="Y1410" s="2" t="n">
        <v>0</v>
      </c>
    </row>
    <row r="1411" customFormat="false" ht="12.75" hidden="false" customHeight="false" outlineLevel="0" collapsed="false">
      <c r="B1411" s="0" t="n">
        <v>11.747</v>
      </c>
      <c r="C1411" s="0" t="n">
        <v>11.644</v>
      </c>
      <c r="D1411" s="0" t="n">
        <v>18.5482</v>
      </c>
      <c r="E1411" s="0" t="n">
        <v>18.5479</v>
      </c>
      <c r="F1411" s="0" t="n">
        <v>12.764656</v>
      </c>
      <c r="G1411" s="0" t="n">
        <v>1.649341</v>
      </c>
      <c r="H1411" s="0" t="n">
        <v>114.8678</v>
      </c>
      <c r="I1411" s="0" t="n">
        <v>11.1985</v>
      </c>
      <c r="J1411" s="0" t="n">
        <v>7.923</v>
      </c>
      <c r="K1411" s="0" t="n">
        <v>-125.59276</v>
      </c>
      <c r="L1411" s="0" t="n">
        <v>88.77012</v>
      </c>
      <c r="M1411" s="0" t="n">
        <v>2.0286</v>
      </c>
      <c r="N1411" s="0" t="n">
        <v>0</v>
      </c>
      <c r="O1411" s="0" t="n">
        <v>51.65706</v>
      </c>
      <c r="P1411" s="0" t="n">
        <v>3.21924</v>
      </c>
      <c r="Q1411" s="0" t="n">
        <v>0.01285</v>
      </c>
      <c r="R1411" s="0" t="n">
        <v>0</v>
      </c>
      <c r="S1411" s="0" t="n">
        <v>1.9927</v>
      </c>
      <c r="T1411" s="0" t="n">
        <v>2.0244</v>
      </c>
      <c r="U1411" s="0" t="n">
        <v>0</v>
      </c>
      <c r="V1411" s="2" t="n">
        <v>0.026431</v>
      </c>
      <c r="W1411" s="2" t="n">
        <v>964.08</v>
      </c>
      <c r="X1411" s="2" t="n">
        <v>0.25481</v>
      </c>
      <c r="Y1411" s="2" t="n">
        <v>0</v>
      </c>
    </row>
    <row r="1412" customFormat="false" ht="12.75" hidden="false" customHeight="false" outlineLevel="0" collapsed="false">
      <c r="B1412" s="0" t="n">
        <v>11.683</v>
      </c>
      <c r="C1412" s="0" t="n">
        <v>11.581</v>
      </c>
      <c r="D1412" s="0" t="n">
        <v>18.5482</v>
      </c>
      <c r="E1412" s="0" t="n">
        <v>18.5477</v>
      </c>
      <c r="F1412" s="0" t="n">
        <v>12.764806</v>
      </c>
      <c r="G1412" s="0" t="n">
        <v>1.649341</v>
      </c>
      <c r="H1412" s="0" t="n">
        <v>114.8696</v>
      </c>
      <c r="I1412" s="0" t="n">
        <v>11.1986</v>
      </c>
      <c r="J1412" s="0" t="n">
        <v>7.923</v>
      </c>
      <c r="K1412" s="0" t="n">
        <v>-125.5888</v>
      </c>
      <c r="L1412" s="0" t="n">
        <v>88.76732</v>
      </c>
      <c r="M1412" s="0" t="n">
        <v>2.0286</v>
      </c>
      <c r="N1412" s="0" t="n">
        <v>0</v>
      </c>
      <c r="O1412" s="0" t="n">
        <v>51.65706</v>
      </c>
      <c r="P1412" s="0" t="n">
        <v>3.21924</v>
      </c>
      <c r="Q1412" s="0" t="n">
        <v>0.01286</v>
      </c>
      <c r="R1412" s="0" t="n">
        <v>0</v>
      </c>
      <c r="S1412" s="0" t="n">
        <v>1.9927</v>
      </c>
      <c r="T1412" s="0" t="n">
        <v>2.0244</v>
      </c>
      <c r="U1412" s="0" t="n">
        <v>0</v>
      </c>
      <c r="V1412" s="2" t="n">
        <v>0.027305</v>
      </c>
      <c r="W1412" s="2" t="n">
        <v>962.09</v>
      </c>
      <c r="X1412" s="2" t="n">
        <v>0.2627</v>
      </c>
      <c r="Y1412" s="2" t="n">
        <v>0</v>
      </c>
    </row>
    <row r="1413" customFormat="false" ht="12.75" hidden="false" customHeight="false" outlineLevel="0" collapsed="false">
      <c r="B1413" s="0" t="n">
        <v>11.618</v>
      </c>
      <c r="C1413" s="0" t="n">
        <v>11.516</v>
      </c>
      <c r="D1413" s="0" t="n">
        <v>18.5485</v>
      </c>
      <c r="E1413" s="0" t="n">
        <v>18.5479</v>
      </c>
      <c r="F1413" s="0" t="n">
        <v>12.764829</v>
      </c>
      <c r="G1413" s="0" t="n">
        <v>1.649353</v>
      </c>
      <c r="H1413" s="0" t="n">
        <v>114.8689</v>
      </c>
      <c r="I1413" s="0" t="n">
        <v>11.1986</v>
      </c>
      <c r="J1413" s="0" t="n">
        <v>7.923</v>
      </c>
      <c r="K1413" s="0" t="n">
        <v>-125.46947</v>
      </c>
      <c r="L1413" s="0" t="n">
        <v>88.68298</v>
      </c>
      <c r="M1413" s="0" t="n">
        <v>2.0286</v>
      </c>
      <c r="N1413" s="0" t="n">
        <v>0</v>
      </c>
      <c r="O1413" s="0" t="n">
        <v>51.65706</v>
      </c>
      <c r="P1413" s="0" t="n">
        <v>3.21924</v>
      </c>
      <c r="Q1413" s="0" t="n">
        <v>0.01287</v>
      </c>
      <c r="R1413" s="0" t="n">
        <v>0</v>
      </c>
      <c r="S1413" s="0" t="n">
        <v>1.9915</v>
      </c>
      <c r="T1413" s="0" t="n">
        <v>2.0244</v>
      </c>
      <c r="U1413" s="0" t="n">
        <v>0</v>
      </c>
      <c r="V1413" s="2" t="n">
        <v>0.02798</v>
      </c>
      <c r="W1413" s="2" t="n">
        <v>964.08</v>
      </c>
      <c r="X1413" s="2" t="n">
        <v>0.26975</v>
      </c>
      <c r="Y1413" s="2" t="n">
        <v>0</v>
      </c>
    </row>
    <row r="1414" customFormat="false" ht="12.75" hidden="false" customHeight="false" outlineLevel="0" collapsed="false">
      <c r="B1414" s="0" t="n">
        <v>11.673</v>
      </c>
      <c r="C1414" s="0" t="n">
        <v>11.571</v>
      </c>
      <c r="D1414" s="0" t="n">
        <v>18.5484</v>
      </c>
      <c r="E1414" s="0" t="n">
        <v>18.5479</v>
      </c>
      <c r="F1414" s="0" t="n">
        <v>12.764829</v>
      </c>
      <c r="G1414" s="0" t="n">
        <v>1.649341</v>
      </c>
      <c r="H1414" s="0" t="n">
        <v>114.8693</v>
      </c>
      <c r="I1414" s="0" t="n">
        <v>11.1985</v>
      </c>
      <c r="J1414" s="0" t="n">
        <v>7.923</v>
      </c>
      <c r="K1414" s="0" t="n">
        <v>-125.45727</v>
      </c>
      <c r="L1414" s="0" t="n">
        <v>88.67435</v>
      </c>
      <c r="M1414" s="0" t="n">
        <v>2.0286</v>
      </c>
      <c r="N1414" s="0" t="n">
        <v>0</v>
      </c>
      <c r="O1414" s="0" t="n">
        <v>51.65706</v>
      </c>
      <c r="P1414" s="0" t="n">
        <v>3.21924</v>
      </c>
      <c r="Q1414" s="0" t="n">
        <v>0.01288</v>
      </c>
      <c r="R1414" s="0" t="n">
        <v>0</v>
      </c>
      <c r="S1414" s="0" t="n">
        <v>1.9915</v>
      </c>
      <c r="T1414" s="0" t="n">
        <v>2.0244</v>
      </c>
      <c r="U1414" s="0" t="n">
        <v>0</v>
      </c>
      <c r="V1414" s="2" t="n">
        <v>0.028726</v>
      </c>
      <c r="W1414" s="2" t="n">
        <v>964.08</v>
      </c>
      <c r="X1414" s="2" t="n">
        <v>0.27694</v>
      </c>
      <c r="Y1414" s="2" t="n">
        <v>0</v>
      </c>
    </row>
    <row r="1415" customFormat="false" ht="12.75" hidden="false" customHeight="false" outlineLevel="0" collapsed="false">
      <c r="B1415" s="0" t="n">
        <v>11.587</v>
      </c>
      <c r="C1415" s="0" t="n">
        <v>11.486</v>
      </c>
      <c r="D1415" s="0" t="n">
        <v>18.5485</v>
      </c>
      <c r="E1415" s="0" t="n">
        <v>18.5479</v>
      </c>
      <c r="F1415" s="0" t="n">
        <v>12.764897</v>
      </c>
      <c r="G1415" s="0" t="n">
        <v>1.649356</v>
      </c>
      <c r="H1415" s="0" t="n">
        <v>114.8697</v>
      </c>
      <c r="I1415" s="0" t="n">
        <v>11.1987</v>
      </c>
      <c r="J1415" s="0" t="n">
        <v>7.923</v>
      </c>
      <c r="K1415" s="0" t="n">
        <v>-125.44524</v>
      </c>
      <c r="L1415" s="0" t="n">
        <v>88.66585</v>
      </c>
      <c r="M1415" s="0" t="n">
        <v>2.0286</v>
      </c>
      <c r="N1415" s="0" t="n">
        <v>0</v>
      </c>
      <c r="O1415" s="0" t="n">
        <v>51.65706</v>
      </c>
      <c r="P1415" s="0" t="n">
        <v>3.21924</v>
      </c>
      <c r="Q1415" s="0" t="n">
        <v>0.01289</v>
      </c>
      <c r="R1415" s="0" t="n">
        <v>0</v>
      </c>
      <c r="S1415" s="0" t="n">
        <v>1.9915</v>
      </c>
      <c r="T1415" s="0" t="n">
        <v>2.0244</v>
      </c>
      <c r="U1415" s="0" t="n">
        <v>0</v>
      </c>
      <c r="V1415" s="2" t="n">
        <v>0.029658</v>
      </c>
      <c r="W1415" s="2" t="n">
        <v>962.09</v>
      </c>
      <c r="X1415" s="2" t="n">
        <v>0.28533</v>
      </c>
      <c r="Y1415" s="2" t="n">
        <v>0</v>
      </c>
    </row>
    <row r="1416" customFormat="false" ht="12.75" hidden="false" customHeight="false" outlineLevel="0" collapsed="false">
      <c r="B1416" s="0" t="n">
        <v>11.555</v>
      </c>
      <c r="C1416" s="0" t="n">
        <v>11.454</v>
      </c>
      <c r="D1416" s="0" t="n">
        <v>18.5487</v>
      </c>
      <c r="E1416" s="0" t="n">
        <v>18.5479</v>
      </c>
      <c r="F1416" s="0" t="n">
        <v>12.764644</v>
      </c>
      <c r="G1416" s="0" t="n">
        <v>1.649381</v>
      </c>
      <c r="H1416" s="0" t="n">
        <v>114.8663</v>
      </c>
      <c r="I1416" s="0" t="n">
        <v>11.1989</v>
      </c>
      <c r="J1416" s="0" t="n">
        <v>7.923</v>
      </c>
      <c r="K1416" s="0" t="n">
        <v>-125.43641</v>
      </c>
      <c r="L1416" s="0" t="n">
        <v>88.65961</v>
      </c>
      <c r="M1416" s="0" t="n">
        <v>2.0286</v>
      </c>
      <c r="N1416" s="0" t="n">
        <v>0</v>
      </c>
      <c r="O1416" s="0" t="n">
        <v>51.65706</v>
      </c>
      <c r="P1416" s="0" t="n">
        <v>3.21924</v>
      </c>
      <c r="Q1416" s="0" t="n">
        <v>0.01291</v>
      </c>
      <c r="R1416" s="0" t="n">
        <v>0</v>
      </c>
      <c r="S1416" s="0" t="n">
        <v>1.9915</v>
      </c>
      <c r="T1416" s="0" t="n">
        <v>2.0244</v>
      </c>
      <c r="U1416" s="0" t="n">
        <v>0</v>
      </c>
      <c r="V1416" s="2" t="n">
        <v>0.03055</v>
      </c>
      <c r="W1416" s="2" t="n">
        <v>962.09</v>
      </c>
      <c r="X1416" s="2" t="n">
        <v>0.29392</v>
      </c>
      <c r="Y1416" s="2" t="n">
        <v>0</v>
      </c>
    </row>
    <row r="1417" customFormat="false" ht="12.75" hidden="false" customHeight="false" outlineLevel="0" collapsed="false">
      <c r="B1417" s="0" t="n">
        <v>11.521</v>
      </c>
      <c r="C1417" s="0" t="n">
        <v>11.421</v>
      </c>
      <c r="D1417" s="0" t="n">
        <v>18.5487</v>
      </c>
      <c r="E1417" s="0" t="n">
        <v>18.548</v>
      </c>
      <c r="F1417" s="0" t="n">
        <v>12.764748</v>
      </c>
      <c r="G1417" s="0" t="n">
        <v>1.649368</v>
      </c>
      <c r="H1417" s="0" t="n">
        <v>114.8675</v>
      </c>
      <c r="I1417" s="0" t="n">
        <v>11.1987</v>
      </c>
      <c r="J1417" s="0" t="n">
        <v>7.923</v>
      </c>
      <c r="K1417" s="0" t="n">
        <v>-125.42996</v>
      </c>
      <c r="L1417" s="0" t="n">
        <v>88.65505</v>
      </c>
      <c r="M1417" s="0" t="n">
        <v>2.0286</v>
      </c>
      <c r="N1417" s="0" t="n">
        <v>0</v>
      </c>
      <c r="O1417" s="0" t="n">
        <v>51.65706</v>
      </c>
      <c r="P1417" s="0" t="n">
        <v>3.21924</v>
      </c>
      <c r="Q1417" s="0" t="n">
        <v>0.01292</v>
      </c>
      <c r="R1417" s="0" t="n">
        <v>0</v>
      </c>
      <c r="S1417" s="0" t="n">
        <v>1.9915</v>
      </c>
      <c r="T1417" s="0" t="n">
        <v>2.0244</v>
      </c>
      <c r="U1417" s="0" t="n">
        <v>0</v>
      </c>
      <c r="V1417" s="2" t="n">
        <v>0.031462</v>
      </c>
      <c r="W1417" s="2" t="n">
        <v>962.09</v>
      </c>
      <c r="X1417" s="2" t="n">
        <v>0.30269</v>
      </c>
      <c r="Y1417" s="2" t="n">
        <v>0</v>
      </c>
    </row>
    <row r="1418" customFormat="false" ht="12.75" hidden="false" customHeight="false" outlineLevel="0" collapsed="false">
      <c r="B1418" s="0" t="n">
        <v>11.491</v>
      </c>
      <c r="C1418" s="0" t="n">
        <v>11.39</v>
      </c>
      <c r="D1418" s="0" t="n">
        <v>18.5485</v>
      </c>
      <c r="E1418" s="0" t="n">
        <v>18.5482</v>
      </c>
      <c r="F1418" s="0" t="n">
        <v>12.764621</v>
      </c>
      <c r="G1418" s="0" t="n">
        <v>1.649398</v>
      </c>
      <c r="H1418" s="0" t="n">
        <v>114.8666</v>
      </c>
      <c r="I1418" s="0" t="n">
        <v>11.1989</v>
      </c>
      <c r="J1418" s="0" t="n">
        <v>7.923</v>
      </c>
      <c r="K1418" s="0" t="n">
        <v>-125.29399</v>
      </c>
      <c r="L1418" s="0" t="n">
        <v>88.55894</v>
      </c>
      <c r="M1418" s="0" t="n">
        <v>2.0403</v>
      </c>
      <c r="N1418" s="0" t="n">
        <v>0</v>
      </c>
      <c r="O1418" s="0" t="n">
        <v>51.65706</v>
      </c>
      <c r="P1418" s="0" t="n">
        <v>3.21924</v>
      </c>
      <c r="Q1418" s="0" t="n">
        <v>0.01293</v>
      </c>
      <c r="R1418" s="0" t="n">
        <v>0</v>
      </c>
      <c r="S1418" s="0" t="n">
        <v>1.9902</v>
      </c>
      <c r="T1418" s="0" t="n">
        <v>2.0269</v>
      </c>
      <c r="U1418" s="0" t="n">
        <v>0</v>
      </c>
      <c r="V1418" s="2" t="n">
        <v>0.032395</v>
      </c>
      <c r="W1418" s="2" t="n">
        <v>962.09</v>
      </c>
      <c r="X1418" s="2" t="n">
        <v>0.31167</v>
      </c>
      <c r="Y1418" s="2" t="n">
        <v>0</v>
      </c>
    </row>
    <row r="1419" customFormat="false" ht="12.75" hidden="false" customHeight="false" outlineLevel="0" collapsed="false">
      <c r="B1419" s="0" t="n">
        <v>11.447</v>
      </c>
      <c r="C1419" s="0" t="n">
        <v>11.347</v>
      </c>
      <c r="D1419" s="0" t="n">
        <v>18.5484</v>
      </c>
      <c r="E1419" s="0" t="n">
        <v>18.5479</v>
      </c>
      <c r="F1419" s="0" t="n">
        <v>12.764403</v>
      </c>
      <c r="G1419" s="0" t="n">
        <v>1.649368</v>
      </c>
      <c r="H1419" s="0" t="n">
        <v>114.8647</v>
      </c>
      <c r="I1419" s="0" t="n">
        <v>11.1988</v>
      </c>
      <c r="J1419" s="0" t="n">
        <v>7.919</v>
      </c>
      <c r="K1419" s="0" t="n">
        <v>-125.26304</v>
      </c>
      <c r="L1419" s="0" t="n">
        <v>88.53707</v>
      </c>
      <c r="M1419" s="0" t="n">
        <v>2.0403</v>
      </c>
      <c r="N1419" s="0" t="n">
        <v>0</v>
      </c>
      <c r="O1419" s="0" t="n">
        <v>51.65706</v>
      </c>
      <c r="P1419" s="0" t="n">
        <v>3.21924</v>
      </c>
      <c r="Q1419" s="0" t="n">
        <v>0.01294</v>
      </c>
      <c r="R1419" s="0" t="n">
        <v>0</v>
      </c>
      <c r="S1419" s="0" t="n">
        <v>1.9902</v>
      </c>
      <c r="T1419" s="0" t="n">
        <v>2.0269</v>
      </c>
      <c r="U1419" s="0" t="n">
        <v>0</v>
      </c>
      <c r="V1419" s="2" t="n">
        <v>0.03335</v>
      </c>
      <c r="W1419" s="2" t="n">
        <v>962.09</v>
      </c>
      <c r="X1419" s="2" t="n">
        <v>0.32085</v>
      </c>
      <c r="Y1419" s="2" t="n">
        <v>0</v>
      </c>
    </row>
    <row r="1420" customFormat="false" ht="12.75" hidden="false" customHeight="false" outlineLevel="0" collapsed="false">
      <c r="B1420" s="0" t="n">
        <v>11.427</v>
      </c>
      <c r="C1420" s="0" t="n">
        <v>11.327</v>
      </c>
      <c r="D1420" s="0" t="n">
        <v>18.5484</v>
      </c>
      <c r="E1420" s="0" t="n">
        <v>18.5475</v>
      </c>
      <c r="F1420" s="0" t="n">
        <v>12.764345</v>
      </c>
      <c r="G1420" s="0" t="n">
        <v>1.649368</v>
      </c>
      <c r="H1420" s="0" t="n">
        <v>114.8641</v>
      </c>
      <c r="I1420" s="0" t="n">
        <v>11.1989</v>
      </c>
      <c r="J1420" s="0" t="n">
        <v>7.923</v>
      </c>
      <c r="K1420" s="0" t="n">
        <v>-125.24966</v>
      </c>
      <c r="L1420" s="0" t="n">
        <v>88.52761</v>
      </c>
      <c r="M1420" s="0" t="n">
        <v>2.0403</v>
      </c>
      <c r="N1420" s="0" t="n">
        <v>0</v>
      </c>
      <c r="O1420" s="0" t="n">
        <v>51.65706</v>
      </c>
      <c r="P1420" s="0" t="n">
        <v>3.21924</v>
      </c>
      <c r="Q1420" s="0" t="n">
        <v>0.01295</v>
      </c>
      <c r="R1420" s="0" t="n">
        <v>0</v>
      </c>
      <c r="S1420" s="0" t="n">
        <v>1.9902</v>
      </c>
      <c r="T1420" s="0" t="n">
        <v>2.0269</v>
      </c>
      <c r="U1420" s="0" t="n">
        <v>0</v>
      </c>
      <c r="V1420" s="2" t="n">
        <v>0.034326</v>
      </c>
      <c r="W1420" s="2" t="n">
        <v>962.09</v>
      </c>
      <c r="X1420" s="2" t="n">
        <v>0.33024</v>
      </c>
      <c r="Y1420" s="2" t="n">
        <v>0</v>
      </c>
    </row>
    <row r="1421" customFormat="false" ht="12.75" hidden="false" customHeight="false" outlineLevel="0" collapsed="false">
      <c r="B1421" s="0" t="n">
        <v>11.382</v>
      </c>
      <c r="C1421" s="0" t="n">
        <v>11.282</v>
      </c>
      <c r="D1421" s="0" t="n">
        <v>18.548</v>
      </c>
      <c r="E1421" s="0" t="n">
        <v>18.5475</v>
      </c>
      <c r="F1421" s="0" t="n">
        <v>12.764069</v>
      </c>
      <c r="G1421" s="0" t="n">
        <v>1.649338</v>
      </c>
      <c r="H1421" s="0" t="n">
        <v>114.862</v>
      </c>
      <c r="I1421" s="0" t="n">
        <v>11.1987</v>
      </c>
      <c r="J1421" s="0" t="n">
        <v>7.923</v>
      </c>
      <c r="K1421" s="0" t="n">
        <v>-125.23889</v>
      </c>
      <c r="L1421" s="0" t="n">
        <v>88.52</v>
      </c>
      <c r="M1421" s="0" t="n">
        <v>2.0521</v>
      </c>
      <c r="N1421" s="0" t="n">
        <v>0</v>
      </c>
      <c r="O1421" s="0" t="n">
        <v>51.65706</v>
      </c>
      <c r="P1421" s="0" t="n">
        <v>3.21924</v>
      </c>
      <c r="Q1421" s="0" t="n">
        <v>0.01296</v>
      </c>
      <c r="R1421" s="0" t="n">
        <v>0</v>
      </c>
      <c r="S1421" s="0" t="n">
        <v>1.9902</v>
      </c>
      <c r="T1421" s="0" t="n">
        <v>2.0293</v>
      </c>
      <c r="U1421" s="0" t="n">
        <v>0</v>
      </c>
      <c r="V1421" s="2" t="n">
        <v>0.035324</v>
      </c>
      <c r="W1421" s="2" t="n">
        <v>962.09</v>
      </c>
      <c r="X1421" s="2" t="n">
        <v>0.33985</v>
      </c>
      <c r="Y1421" s="2" t="n">
        <v>0</v>
      </c>
    </row>
    <row r="1422" customFormat="false" ht="12.75" hidden="false" customHeight="false" outlineLevel="0" collapsed="false">
      <c r="B1422" s="0" t="n">
        <v>11.361</v>
      </c>
      <c r="C1422" s="0" t="n">
        <v>11.262</v>
      </c>
      <c r="D1422" s="0" t="n">
        <v>18.548</v>
      </c>
      <c r="E1422" s="0" t="n">
        <v>18.5477</v>
      </c>
      <c r="F1422" s="0" t="n">
        <v>12.764242</v>
      </c>
      <c r="G1422" s="0" t="n">
        <v>1.649341</v>
      </c>
      <c r="H1422" s="0" t="n">
        <v>114.864</v>
      </c>
      <c r="I1422" s="0" t="n">
        <v>11.1986</v>
      </c>
      <c r="J1422" s="0" t="n">
        <v>7.923</v>
      </c>
      <c r="K1422" s="0" t="n">
        <v>-125.09951</v>
      </c>
      <c r="L1422" s="0" t="n">
        <v>88.42148</v>
      </c>
      <c r="M1422" s="0" t="n">
        <v>2.064</v>
      </c>
      <c r="N1422" s="0" t="n">
        <v>0</v>
      </c>
      <c r="O1422" s="0" t="n">
        <v>51.65706</v>
      </c>
      <c r="P1422" s="0" t="n">
        <v>3.21924</v>
      </c>
      <c r="Q1422" s="0" t="n">
        <v>0.01297</v>
      </c>
      <c r="R1422" s="0" t="n">
        <v>0</v>
      </c>
      <c r="S1422" s="0" t="n">
        <v>1.989</v>
      </c>
      <c r="T1422" s="0" t="n">
        <v>2.0317</v>
      </c>
      <c r="U1422" s="0" t="n">
        <v>0</v>
      </c>
      <c r="V1422" s="2" t="n">
        <v>0.036474</v>
      </c>
      <c r="W1422" s="2" t="n">
        <v>962.09</v>
      </c>
      <c r="X1422" s="2" t="n">
        <v>0.35092</v>
      </c>
      <c r="Y1422" s="2" t="n">
        <v>0</v>
      </c>
    </row>
    <row r="1423" customFormat="false" ht="12.75" hidden="false" customHeight="false" outlineLevel="0" collapsed="false">
      <c r="B1423" s="0" t="n">
        <v>11.309</v>
      </c>
      <c r="C1423" s="0" t="n">
        <v>11.21</v>
      </c>
      <c r="D1423" s="0" t="n">
        <v>18.5478</v>
      </c>
      <c r="E1423" s="0" t="n">
        <v>18.5475</v>
      </c>
      <c r="F1423" s="0" t="n">
        <v>12.764345</v>
      </c>
      <c r="G1423" s="0" t="n">
        <v>1.649326</v>
      </c>
      <c r="H1423" s="0" t="n">
        <v>114.8658</v>
      </c>
      <c r="I1423" s="0" t="n">
        <v>11.1986</v>
      </c>
      <c r="J1423" s="0" t="n">
        <v>7.923</v>
      </c>
      <c r="K1423" s="0" t="n">
        <v>-125.06545</v>
      </c>
      <c r="L1423" s="0" t="n">
        <v>88.39741</v>
      </c>
      <c r="M1423" s="0" t="n">
        <v>2.064</v>
      </c>
      <c r="N1423" s="0" t="n">
        <v>0</v>
      </c>
      <c r="O1423" s="0" t="n">
        <v>51.65706</v>
      </c>
      <c r="P1423" s="0" t="n">
        <v>3.21924</v>
      </c>
      <c r="Q1423" s="0" t="n">
        <v>0.01299</v>
      </c>
      <c r="R1423" s="0" t="n">
        <v>0</v>
      </c>
      <c r="S1423" s="0" t="n">
        <v>1.989</v>
      </c>
      <c r="T1423" s="0" t="n">
        <v>2.0317</v>
      </c>
      <c r="U1423" s="0" t="n">
        <v>0</v>
      </c>
      <c r="V1423" s="2" t="n">
        <v>0.037521</v>
      </c>
      <c r="W1423" s="2" t="n">
        <v>962.09</v>
      </c>
      <c r="X1423" s="2" t="n">
        <v>0.36099</v>
      </c>
      <c r="Y1423" s="2" t="n">
        <v>0</v>
      </c>
    </row>
    <row r="1424" customFormat="false" ht="12.75" hidden="false" customHeight="false" outlineLevel="0" collapsed="false">
      <c r="B1424" s="0" t="n">
        <v>11.277</v>
      </c>
      <c r="C1424" s="0" t="n">
        <v>11.178</v>
      </c>
      <c r="D1424" s="0" t="n">
        <v>18.5478</v>
      </c>
      <c r="E1424" s="0" t="n">
        <v>18.5472</v>
      </c>
      <c r="F1424" s="0" t="n">
        <v>12.764276</v>
      </c>
      <c r="G1424" s="0" t="n">
        <v>1.649311</v>
      </c>
      <c r="H1424" s="0" t="n">
        <v>114.865</v>
      </c>
      <c r="I1424" s="0" t="n">
        <v>11.1986</v>
      </c>
      <c r="J1424" s="0" t="n">
        <v>7.923</v>
      </c>
      <c r="K1424" s="0" t="n">
        <v>-125.03466</v>
      </c>
      <c r="L1424" s="0" t="n">
        <v>88.37565</v>
      </c>
      <c r="M1424" s="0" t="n">
        <v>2.0759</v>
      </c>
      <c r="N1424" s="0" t="n">
        <v>0</v>
      </c>
      <c r="O1424" s="0" t="n">
        <v>51.65706</v>
      </c>
      <c r="P1424" s="0" t="n">
        <v>3.21924</v>
      </c>
      <c r="Q1424" s="0" t="n">
        <v>0.013</v>
      </c>
      <c r="R1424" s="0" t="n">
        <v>0</v>
      </c>
      <c r="S1424" s="0" t="n">
        <v>1.989</v>
      </c>
      <c r="T1424" s="0" t="n">
        <v>2.0342</v>
      </c>
      <c r="U1424" s="0" t="n">
        <v>0</v>
      </c>
      <c r="V1424" s="2" t="n">
        <v>0.038592</v>
      </c>
      <c r="W1424" s="2" t="n">
        <v>962.09</v>
      </c>
      <c r="X1424" s="2" t="n">
        <v>0.37129</v>
      </c>
      <c r="Y1424" s="2" t="n">
        <v>0</v>
      </c>
    </row>
    <row r="1425" customFormat="false" ht="12.75" hidden="false" customHeight="false" outlineLevel="0" collapsed="false">
      <c r="B1425" s="0" t="n">
        <v>11.221</v>
      </c>
      <c r="C1425" s="0" t="n">
        <v>11.123</v>
      </c>
      <c r="D1425" s="0" t="n">
        <v>18.5478</v>
      </c>
      <c r="E1425" s="0" t="n">
        <v>18.5477</v>
      </c>
      <c r="F1425" s="0" t="n">
        <v>12.764322</v>
      </c>
      <c r="G1425" s="0" t="n">
        <v>1.649326</v>
      </c>
      <c r="H1425" s="0" t="n">
        <v>114.8656</v>
      </c>
      <c r="I1425" s="0" t="n">
        <v>11.1985</v>
      </c>
      <c r="J1425" s="0" t="n">
        <v>7.923</v>
      </c>
      <c r="K1425" s="0" t="n">
        <v>-125.00649</v>
      </c>
      <c r="L1425" s="0" t="n">
        <v>88.35574</v>
      </c>
      <c r="M1425" s="0" t="n">
        <v>2.0759</v>
      </c>
      <c r="N1425" s="0" t="n">
        <v>0</v>
      </c>
      <c r="O1425" s="0" t="n">
        <v>51.65706</v>
      </c>
      <c r="P1425" s="0" t="n">
        <v>3.21924</v>
      </c>
      <c r="Q1425" s="0" t="n">
        <v>0.01301</v>
      </c>
      <c r="R1425" s="0" t="n">
        <v>0</v>
      </c>
      <c r="S1425" s="0" t="n">
        <v>1.989</v>
      </c>
      <c r="T1425" s="0" t="n">
        <v>2.0342</v>
      </c>
      <c r="U1425" s="0" t="n">
        <v>0</v>
      </c>
      <c r="V1425" s="2" t="n">
        <v>0.039688</v>
      </c>
      <c r="W1425" s="2" t="n">
        <v>962.09</v>
      </c>
      <c r="X1425" s="2" t="n">
        <v>0.38183</v>
      </c>
      <c r="Y1425" s="2" t="n">
        <v>0</v>
      </c>
    </row>
    <row r="1426" customFormat="false" ht="12.75" hidden="false" customHeight="false" outlineLevel="0" collapsed="false">
      <c r="B1426" s="0" t="n">
        <v>11.201</v>
      </c>
      <c r="C1426" s="0" t="n">
        <v>11.103</v>
      </c>
      <c r="D1426" s="0" t="n">
        <v>18.5476</v>
      </c>
      <c r="E1426" s="0" t="n">
        <v>18.5475</v>
      </c>
      <c r="F1426" s="0" t="n">
        <v>12.764345</v>
      </c>
      <c r="G1426" s="0" t="n">
        <v>1.649298</v>
      </c>
      <c r="H1426" s="0" t="n">
        <v>114.8665</v>
      </c>
      <c r="I1426" s="0" t="n">
        <v>11.1984</v>
      </c>
      <c r="J1426" s="0" t="n">
        <v>7.923</v>
      </c>
      <c r="K1426" s="0" t="n">
        <v>-124.98184</v>
      </c>
      <c r="L1426" s="0" t="n">
        <v>88.33831</v>
      </c>
      <c r="M1426" s="0" t="n">
        <v>2.0759</v>
      </c>
      <c r="N1426" s="0" t="n">
        <v>0</v>
      </c>
      <c r="O1426" s="0" t="n">
        <v>51.65706</v>
      </c>
      <c r="P1426" s="0" t="n">
        <v>3.21924</v>
      </c>
      <c r="Q1426" s="0" t="n">
        <v>0.01302</v>
      </c>
      <c r="R1426" s="0" t="n">
        <v>0</v>
      </c>
      <c r="S1426" s="0" t="n">
        <v>1.989</v>
      </c>
      <c r="T1426" s="0" t="n">
        <v>2.0342</v>
      </c>
      <c r="U1426" s="0" t="n">
        <v>0</v>
      </c>
      <c r="V1426" s="2" t="n">
        <v>0.04095</v>
      </c>
      <c r="W1426" s="2" t="n">
        <v>962.09</v>
      </c>
      <c r="X1426" s="2" t="n">
        <v>0.39398</v>
      </c>
      <c r="Y1426" s="2" t="n">
        <v>0</v>
      </c>
    </row>
    <row r="1427" customFormat="false" ht="12.75" hidden="false" customHeight="false" outlineLevel="0" collapsed="false">
      <c r="B1427" s="0" t="n">
        <v>11.169</v>
      </c>
      <c r="C1427" s="0" t="n">
        <v>11.071</v>
      </c>
      <c r="D1427" s="0" t="n">
        <v>18.5478</v>
      </c>
      <c r="E1427" s="0" t="n">
        <v>18.5475</v>
      </c>
      <c r="F1427" s="0" t="n">
        <v>12.764207</v>
      </c>
      <c r="G1427" s="0" t="n">
        <v>1.649281</v>
      </c>
      <c r="H1427" s="0" t="n">
        <v>114.8643</v>
      </c>
      <c r="I1427" s="0" t="n">
        <v>11.1983</v>
      </c>
      <c r="J1427" s="0" t="n">
        <v>7.923</v>
      </c>
      <c r="K1427" s="0" t="n">
        <v>-124.95995</v>
      </c>
      <c r="L1427" s="0" t="n">
        <v>88.32284</v>
      </c>
      <c r="M1427" s="0" t="n">
        <v>2.0759</v>
      </c>
      <c r="N1427" s="0" t="n">
        <v>0</v>
      </c>
      <c r="O1427" s="0" t="n">
        <v>51.65706</v>
      </c>
      <c r="P1427" s="0" t="n">
        <v>3.21924</v>
      </c>
      <c r="Q1427" s="0" t="n">
        <v>0.01303</v>
      </c>
      <c r="R1427" s="0" t="n">
        <v>0</v>
      </c>
      <c r="S1427" s="0" t="n">
        <v>1.989</v>
      </c>
      <c r="T1427" s="0" t="n">
        <v>2.0342</v>
      </c>
      <c r="U1427" s="0" t="n">
        <v>0</v>
      </c>
      <c r="V1427" s="2" t="n">
        <v>0.042012</v>
      </c>
      <c r="W1427" s="2" t="n">
        <v>964.08</v>
      </c>
      <c r="X1427" s="2" t="n">
        <v>0.40503</v>
      </c>
      <c r="Y1427" s="2" t="n">
        <v>0</v>
      </c>
    </row>
    <row r="1428" customFormat="false" ht="12.75" hidden="false" customHeight="false" outlineLevel="0" collapsed="false">
      <c r="B1428" s="0" t="n">
        <v>11.146</v>
      </c>
      <c r="C1428" s="0" t="n">
        <v>11.048</v>
      </c>
      <c r="D1428" s="0" t="n">
        <v>18.5478</v>
      </c>
      <c r="E1428" s="0" t="n">
        <v>18.5477</v>
      </c>
      <c r="F1428" s="0" t="n">
        <v>12.764356</v>
      </c>
      <c r="G1428" s="0" t="n">
        <v>1.649341</v>
      </c>
      <c r="H1428" s="0" t="n">
        <v>114.8661</v>
      </c>
      <c r="I1428" s="0" t="n">
        <v>11.1987</v>
      </c>
      <c r="J1428" s="0" t="n">
        <v>7.923</v>
      </c>
      <c r="K1428" s="0" t="n">
        <v>-124.82409</v>
      </c>
      <c r="L1428" s="0" t="n">
        <v>88.22681</v>
      </c>
      <c r="M1428" s="0" t="n">
        <v>2.0759</v>
      </c>
      <c r="N1428" s="0" t="n">
        <v>0</v>
      </c>
      <c r="O1428" s="0" t="n">
        <v>51.65706</v>
      </c>
      <c r="P1428" s="0" t="n">
        <v>3.21924</v>
      </c>
      <c r="Q1428" s="0" t="n">
        <v>0.01304</v>
      </c>
      <c r="R1428" s="0" t="n">
        <v>0</v>
      </c>
      <c r="S1428" s="0" t="n">
        <v>1.9878</v>
      </c>
      <c r="T1428" s="0" t="n">
        <v>2.0342</v>
      </c>
      <c r="U1428" s="0" t="n">
        <v>0</v>
      </c>
      <c r="V1428" s="2" t="n">
        <v>0.043274</v>
      </c>
      <c r="W1428" s="2" t="n">
        <v>962.09</v>
      </c>
      <c r="X1428" s="2" t="n">
        <v>0.41634</v>
      </c>
      <c r="Y1428" s="2" t="n">
        <v>0</v>
      </c>
    </row>
    <row r="1429" customFormat="false" ht="12.75" hidden="false" customHeight="false" outlineLevel="0" collapsed="false">
      <c r="B1429" s="0" t="n">
        <v>11.095</v>
      </c>
      <c r="C1429" s="0" t="n">
        <v>10.998</v>
      </c>
      <c r="D1429" s="0" t="n">
        <v>18.5475</v>
      </c>
      <c r="E1429" s="0" t="n">
        <v>18.5475</v>
      </c>
      <c r="F1429" s="0" t="n">
        <v>12.764368</v>
      </c>
      <c r="G1429" s="0" t="n">
        <v>1.649338</v>
      </c>
      <c r="H1429" s="0" t="n">
        <v>114.8673</v>
      </c>
      <c r="I1429" s="0" t="n">
        <v>11.1987</v>
      </c>
      <c r="J1429" s="0" t="n">
        <v>7.923</v>
      </c>
      <c r="K1429" s="0" t="n">
        <v>-124.79423</v>
      </c>
      <c r="L1429" s="0" t="n">
        <v>88.20571</v>
      </c>
      <c r="M1429" s="0" t="n">
        <v>2.088</v>
      </c>
      <c r="N1429" s="0" t="n">
        <v>0</v>
      </c>
      <c r="O1429" s="0" t="n">
        <v>51.65706</v>
      </c>
      <c r="P1429" s="0" t="n">
        <v>3.21924</v>
      </c>
      <c r="Q1429" s="0" t="n">
        <v>0.01306</v>
      </c>
      <c r="R1429" s="0" t="n">
        <v>0</v>
      </c>
      <c r="S1429" s="0" t="n">
        <v>1.9878</v>
      </c>
      <c r="T1429" s="0" t="n">
        <v>2.0366</v>
      </c>
      <c r="U1429" s="0" t="n">
        <v>0</v>
      </c>
      <c r="V1429" s="2" t="n">
        <v>0.044476</v>
      </c>
      <c r="W1429" s="2" t="n">
        <v>962.09</v>
      </c>
      <c r="X1429" s="2" t="n">
        <v>0.4279</v>
      </c>
      <c r="Y1429" s="2" t="n">
        <v>0</v>
      </c>
    </row>
    <row r="1430" customFormat="false" ht="12.75" hidden="false" customHeight="false" outlineLevel="0" collapsed="false">
      <c r="B1430" s="0" t="n">
        <v>11.073</v>
      </c>
      <c r="C1430" s="0" t="n">
        <v>10.976</v>
      </c>
      <c r="D1430" s="0" t="n">
        <v>18.5477</v>
      </c>
      <c r="E1430" s="0" t="n">
        <v>18.5475</v>
      </c>
      <c r="F1430" s="0" t="n">
        <v>12.764276</v>
      </c>
      <c r="G1430" s="0" t="n">
        <v>1.649356</v>
      </c>
      <c r="H1430" s="0" t="n">
        <v>114.8658</v>
      </c>
      <c r="I1430" s="0" t="n">
        <v>11.1988</v>
      </c>
      <c r="J1430" s="0" t="n">
        <v>7.923</v>
      </c>
      <c r="K1430" s="0" t="n">
        <v>-124.76834</v>
      </c>
      <c r="L1430" s="0" t="n">
        <v>88.18741</v>
      </c>
      <c r="M1430" s="0" t="n">
        <v>2.088</v>
      </c>
      <c r="N1430" s="0" t="n">
        <v>0</v>
      </c>
      <c r="O1430" s="0" t="n">
        <v>51.65706</v>
      </c>
      <c r="P1430" s="0" t="n">
        <v>3.21924</v>
      </c>
      <c r="Q1430" s="0" t="n">
        <v>0.01307</v>
      </c>
      <c r="R1430" s="0" t="n">
        <v>0</v>
      </c>
      <c r="S1430" s="0" t="n">
        <v>1.9878</v>
      </c>
      <c r="T1430" s="0" t="n">
        <v>2.0366</v>
      </c>
      <c r="U1430" s="0" t="n">
        <v>0</v>
      </c>
      <c r="V1430" s="2" t="n">
        <v>0.04555</v>
      </c>
      <c r="W1430" s="2" t="n">
        <v>962.09</v>
      </c>
      <c r="X1430" s="2" t="n">
        <v>0.43823</v>
      </c>
      <c r="Y1430" s="2" t="n">
        <v>0</v>
      </c>
    </row>
    <row r="1431" customFormat="false" ht="12.75" hidden="false" customHeight="false" outlineLevel="0" collapsed="false">
      <c r="B1431" s="0" t="n">
        <v>11.028</v>
      </c>
      <c r="C1431" s="0" t="n">
        <v>10.931</v>
      </c>
      <c r="D1431" s="0" t="n">
        <v>18.5478</v>
      </c>
      <c r="E1431" s="0" t="n">
        <v>18.5477</v>
      </c>
      <c r="F1431" s="0" t="n">
        <v>12.764322</v>
      </c>
      <c r="G1431" s="0" t="n">
        <v>1.649356</v>
      </c>
      <c r="H1431" s="0" t="n">
        <v>114.8658</v>
      </c>
      <c r="I1431" s="0" t="n">
        <v>11.1988</v>
      </c>
      <c r="J1431" s="0" t="n">
        <v>7.923</v>
      </c>
      <c r="K1431" s="0" t="n">
        <v>-124.74566</v>
      </c>
      <c r="L1431" s="0" t="n">
        <v>88.17138</v>
      </c>
      <c r="M1431" s="0" t="n">
        <v>2.0759</v>
      </c>
      <c r="N1431" s="0" t="n">
        <v>0</v>
      </c>
      <c r="O1431" s="0" t="n">
        <v>51.65706</v>
      </c>
      <c r="P1431" s="0" t="n">
        <v>3.21924</v>
      </c>
      <c r="Q1431" s="0" t="n">
        <v>0.01308</v>
      </c>
      <c r="R1431" s="0" t="n">
        <v>0</v>
      </c>
      <c r="S1431" s="0" t="n">
        <v>1.9878</v>
      </c>
      <c r="T1431" s="0" t="n">
        <v>2.0342</v>
      </c>
      <c r="U1431" s="0" t="n">
        <v>0</v>
      </c>
      <c r="V1431" s="2" t="n">
        <v>0.046804</v>
      </c>
      <c r="W1431" s="2" t="n">
        <v>962.09</v>
      </c>
      <c r="X1431" s="2" t="n">
        <v>0.45029</v>
      </c>
      <c r="Y1431" s="2" t="n">
        <v>0</v>
      </c>
    </row>
    <row r="1432" customFormat="false" ht="12.75" hidden="false" customHeight="false" outlineLevel="0" collapsed="false">
      <c r="B1432" s="0" t="n">
        <v>10.966</v>
      </c>
      <c r="C1432" s="0" t="n">
        <v>10.87</v>
      </c>
      <c r="D1432" s="0" t="n">
        <v>18.5477</v>
      </c>
      <c r="E1432" s="0" t="n">
        <v>18.5475</v>
      </c>
      <c r="F1432" s="0" t="n">
        <v>12.764207</v>
      </c>
      <c r="G1432" s="0" t="n">
        <v>1.649353</v>
      </c>
      <c r="H1432" s="0" t="n">
        <v>114.8651</v>
      </c>
      <c r="I1432" s="0" t="n">
        <v>11.1988</v>
      </c>
      <c r="J1432" s="0" t="n">
        <v>7.923</v>
      </c>
      <c r="K1432" s="0" t="n">
        <v>-124.72633</v>
      </c>
      <c r="L1432" s="0" t="n">
        <v>88.15772</v>
      </c>
      <c r="M1432" s="0" t="n">
        <v>2.0759</v>
      </c>
      <c r="N1432" s="0" t="n">
        <v>0</v>
      </c>
      <c r="O1432" s="0" t="n">
        <v>51.65706</v>
      </c>
      <c r="P1432" s="0" t="n">
        <v>3.21924</v>
      </c>
      <c r="Q1432" s="0" t="n">
        <v>0.01309</v>
      </c>
      <c r="R1432" s="0" t="n">
        <v>0</v>
      </c>
      <c r="S1432" s="0" t="n">
        <v>1.9878</v>
      </c>
      <c r="T1432" s="0" t="n">
        <v>2.0342</v>
      </c>
      <c r="U1432" s="0" t="n">
        <v>0</v>
      </c>
      <c r="V1432" s="2" t="n">
        <v>0.048086</v>
      </c>
      <c r="W1432" s="2" t="n">
        <v>962.09</v>
      </c>
      <c r="X1432" s="2" t="n">
        <v>0.46263</v>
      </c>
      <c r="Y1432" s="2" t="n">
        <v>0</v>
      </c>
    </row>
    <row r="1433" customFormat="false" ht="12.75" hidden="false" customHeight="false" outlineLevel="0" collapsed="false">
      <c r="B1433" s="0" t="n">
        <v>10.955</v>
      </c>
      <c r="C1433" s="0" t="n">
        <v>10.859</v>
      </c>
      <c r="D1433" s="0" t="n">
        <v>18.5477</v>
      </c>
      <c r="E1433" s="0" t="n">
        <v>18.5479</v>
      </c>
      <c r="F1433" s="0" t="n">
        <v>12.76408</v>
      </c>
      <c r="G1433" s="0" t="n">
        <v>1.649341</v>
      </c>
      <c r="H1433" s="0" t="n">
        <v>114.8636</v>
      </c>
      <c r="I1433" s="0" t="n">
        <v>11.1986</v>
      </c>
      <c r="J1433" s="0" t="n">
        <v>7.923</v>
      </c>
      <c r="K1433" s="0" t="n">
        <v>-124.59422</v>
      </c>
      <c r="L1433" s="0" t="n">
        <v>88.06434</v>
      </c>
      <c r="M1433" s="0" t="n">
        <v>2.0759</v>
      </c>
      <c r="N1433" s="0" t="n">
        <v>0</v>
      </c>
      <c r="O1433" s="0" t="n">
        <v>51.65706</v>
      </c>
      <c r="P1433" s="0" t="n">
        <v>3.21924</v>
      </c>
      <c r="Q1433" s="0" t="n">
        <v>0.0131</v>
      </c>
      <c r="R1433" s="0" t="n">
        <v>0</v>
      </c>
      <c r="S1433" s="0" t="n">
        <v>1.9866</v>
      </c>
      <c r="T1433" s="0" t="n">
        <v>2.0342</v>
      </c>
      <c r="U1433" s="0" t="n">
        <v>0</v>
      </c>
      <c r="V1433" s="2" t="n">
        <v>0.049066</v>
      </c>
      <c r="W1433" s="2" t="n">
        <v>962.09</v>
      </c>
      <c r="X1433" s="2" t="n">
        <v>0.47206</v>
      </c>
      <c r="Y1433" s="2" t="n">
        <v>0</v>
      </c>
    </row>
    <row r="1434" customFormat="false" ht="12.75" hidden="false" customHeight="false" outlineLevel="0" collapsed="false">
      <c r="B1434" s="0" t="n">
        <v>10.921</v>
      </c>
      <c r="C1434" s="0" t="n">
        <v>10.826</v>
      </c>
      <c r="D1434" s="0" t="n">
        <v>18.5477</v>
      </c>
      <c r="E1434" s="0" t="n">
        <v>18.5475</v>
      </c>
      <c r="F1434" s="0" t="n">
        <v>12.764126</v>
      </c>
      <c r="G1434" s="0" t="n">
        <v>1.649341</v>
      </c>
      <c r="H1434" s="0" t="n">
        <v>114.8642</v>
      </c>
      <c r="I1434" s="0" t="n">
        <v>11.1987</v>
      </c>
      <c r="J1434" s="0" t="n">
        <v>7.923</v>
      </c>
      <c r="K1434" s="0" t="n">
        <v>-124.56876</v>
      </c>
      <c r="L1434" s="0" t="n">
        <v>88.04635</v>
      </c>
      <c r="M1434" s="0" t="n">
        <v>2.0759</v>
      </c>
      <c r="N1434" s="0" t="n">
        <v>0</v>
      </c>
      <c r="O1434" s="0" t="n">
        <v>51.65706</v>
      </c>
      <c r="P1434" s="0" t="n">
        <v>3.21924</v>
      </c>
      <c r="Q1434" s="0" t="n">
        <v>0.01311</v>
      </c>
      <c r="R1434" s="0" t="n">
        <v>0</v>
      </c>
      <c r="S1434" s="0" t="n">
        <v>1.9866</v>
      </c>
      <c r="T1434" s="0" t="n">
        <v>2.0342</v>
      </c>
      <c r="U1434" s="0" t="n">
        <v>0</v>
      </c>
      <c r="V1434" s="2" t="n">
        <v>0.0504</v>
      </c>
      <c r="W1434" s="2" t="n">
        <v>962.09</v>
      </c>
      <c r="X1434" s="2" t="n">
        <v>0.48489</v>
      </c>
      <c r="Y1434" s="2" t="n">
        <v>0</v>
      </c>
    </row>
    <row r="1435" customFormat="false" ht="12.75" hidden="false" customHeight="false" outlineLevel="0" collapsed="false">
      <c r="B1435" s="0" t="n">
        <v>10.902</v>
      </c>
      <c r="C1435" s="0" t="n">
        <v>10.807</v>
      </c>
      <c r="D1435" s="0" t="n">
        <v>18.5475</v>
      </c>
      <c r="E1435" s="0" t="n">
        <v>18.5475</v>
      </c>
      <c r="F1435" s="0" t="n">
        <v>12.764287</v>
      </c>
      <c r="G1435" s="0" t="n">
        <v>1.649326</v>
      </c>
      <c r="H1435" s="0" t="n">
        <v>114.8667</v>
      </c>
      <c r="I1435" s="0" t="n">
        <v>11.1986</v>
      </c>
      <c r="J1435" s="0" t="n">
        <v>7.923</v>
      </c>
      <c r="K1435" s="0" t="n">
        <v>-124.5477</v>
      </c>
      <c r="L1435" s="0" t="n">
        <v>88.03146</v>
      </c>
      <c r="M1435" s="0" t="n">
        <v>2.0759</v>
      </c>
      <c r="N1435" s="0" t="n">
        <v>0</v>
      </c>
      <c r="O1435" s="0" t="n">
        <v>51.65706</v>
      </c>
      <c r="P1435" s="0" t="n">
        <v>3.21924</v>
      </c>
      <c r="Q1435" s="0" t="n">
        <v>0.01313</v>
      </c>
      <c r="R1435" s="0" t="n">
        <v>0</v>
      </c>
      <c r="S1435" s="0" t="n">
        <v>1.9866</v>
      </c>
      <c r="T1435" s="0" t="n">
        <v>2.0342</v>
      </c>
      <c r="U1435" s="0" t="n">
        <v>0</v>
      </c>
      <c r="V1435" s="2" t="n">
        <v>0.051592</v>
      </c>
      <c r="W1435" s="2" t="n">
        <v>962.09</v>
      </c>
      <c r="X1435" s="2" t="n">
        <v>0.49636</v>
      </c>
      <c r="Y1435" s="2" t="n">
        <v>0</v>
      </c>
    </row>
    <row r="1436" customFormat="false" ht="12.75" hidden="false" customHeight="false" outlineLevel="0" collapsed="false">
      <c r="B1436" s="0" t="n">
        <v>10.827</v>
      </c>
      <c r="C1436" s="0" t="n">
        <v>10.732</v>
      </c>
      <c r="D1436" s="0" t="n">
        <v>18.5477</v>
      </c>
      <c r="E1436" s="0" t="n">
        <v>18.547</v>
      </c>
      <c r="F1436" s="0" t="n">
        <v>12.764345</v>
      </c>
      <c r="G1436" s="0" t="n">
        <v>1.649326</v>
      </c>
      <c r="H1436" s="0" t="n">
        <v>114.8668</v>
      </c>
      <c r="I1436" s="0" t="n">
        <v>11.1988</v>
      </c>
      <c r="J1436" s="0" t="n">
        <v>7.923</v>
      </c>
      <c r="K1436" s="0" t="n">
        <v>-124.5299</v>
      </c>
      <c r="L1436" s="0" t="n">
        <v>88.01888</v>
      </c>
      <c r="M1436" s="0" t="n">
        <v>2.088</v>
      </c>
      <c r="N1436" s="0" t="n">
        <v>0</v>
      </c>
      <c r="O1436" s="0" t="n">
        <v>51.65706</v>
      </c>
      <c r="P1436" s="0" t="n">
        <v>3.21924</v>
      </c>
      <c r="Q1436" s="0" t="n">
        <v>0.01314</v>
      </c>
      <c r="R1436" s="0" t="n">
        <v>0</v>
      </c>
      <c r="S1436" s="0" t="n">
        <v>1.9866</v>
      </c>
      <c r="T1436" s="0" t="n">
        <v>2.0366</v>
      </c>
      <c r="U1436" s="0" t="n">
        <v>0</v>
      </c>
      <c r="V1436" s="2" t="n">
        <v>0.052807</v>
      </c>
      <c r="W1436" s="2" t="n">
        <v>962.09</v>
      </c>
      <c r="X1436" s="2" t="n">
        <v>0.50805</v>
      </c>
      <c r="Y1436" s="2" t="n">
        <v>0</v>
      </c>
    </row>
    <row r="1437" customFormat="false" ht="12.75" hidden="false" customHeight="false" outlineLevel="0" collapsed="false">
      <c r="B1437" s="0" t="n">
        <v>10.813</v>
      </c>
      <c r="C1437" s="0" t="n">
        <v>10.719</v>
      </c>
      <c r="D1437" s="0" t="n">
        <v>18.5478</v>
      </c>
      <c r="E1437" s="0" t="n">
        <v>18.5472</v>
      </c>
      <c r="F1437" s="0" t="n">
        <v>12.764483</v>
      </c>
      <c r="G1437" s="0" t="n">
        <v>1.649341</v>
      </c>
      <c r="H1437" s="0" t="n">
        <v>114.8679</v>
      </c>
      <c r="I1437" s="0" t="n">
        <v>11.1988</v>
      </c>
      <c r="J1437" s="0" t="n">
        <v>7.923</v>
      </c>
      <c r="K1437" s="0" t="n">
        <v>-124.51722</v>
      </c>
      <c r="L1437" s="0" t="n">
        <v>88.00992</v>
      </c>
      <c r="M1437" s="0" t="n">
        <v>2.088</v>
      </c>
      <c r="N1437" s="0" t="n">
        <v>0</v>
      </c>
      <c r="O1437" s="0" t="n">
        <v>51.65706</v>
      </c>
      <c r="P1437" s="0" t="n">
        <v>3.21924</v>
      </c>
      <c r="Q1437" s="0" t="n">
        <v>0.01315</v>
      </c>
      <c r="R1437" s="0" t="n">
        <v>0</v>
      </c>
      <c r="S1437" s="0" t="n">
        <v>1.9866</v>
      </c>
      <c r="T1437" s="0" t="n">
        <v>2.0366</v>
      </c>
      <c r="U1437" s="0" t="n">
        <v>0</v>
      </c>
      <c r="V1437" s="2" t="n">
        <v>0.053868</v>
      </c>
      <c r="W1437" s="2" t="n">
        <v>962.09</v>
      </c>
      <c r="X1437" s="2" t="n">
        <v>0.51826</v>
      </c>
      <c r="Y1437" s="2" t="n">
        <v>0</v>
      </c>
    </row>
    <row r="1438" customFormat="false" ht="12.75" hidden="false" customHeight="false" outlineLevel="0" collapsed="false">
      <c r="B1438" s="0" t="n">
        <v>10.784</v>
      </c>
      <c r="C1438" s="0" t="n">
        <v>10.69</v>
      </c>
      <c r="D1438" s="0" t="n">
        <v>18.5477</v>
      </c>
      <c r="E1438" s="0" t="n">
        <v>18.547</v>
      </c>
      <c r="F1438" s="0" t="n">
        <v>12.76454</v>
      </c>
      <c r="G1438" s="0" t="n">
        <v>1.649311</v>
      </c>
      <c r="H1438" s="0" t="n">
        <v>114.8691</v>
      </c>
      <c r="I1438" s="0" t="n">
        <v>11.1987</v>
      </c>
      <c r="J1438" s="0" t="n">
        <v>7.923</v>
      </c>
      <c r="K1438" s="0" t="n">
        <v>-124.39139</v>
      </c>
      <c r="L1438" s="0" t="n">
        <v>87.92098</v>
      </c>
      <c r="M1438" s="0" t="n">
        <v>2.088</v>
      </c>
      <c r="N1438" s="0" t="n">
        <v>0</v>
      </c>
      <c r="O1438" s="0" t="n">
        <v>51.65706</v>
      </c>
      <c r="P1438" s="0" t="n">
        <v>3.21924</v>
      </c>
      <c r="Q1438" s="0" t="n">
        <v>0.01316</v>
      </c>
      <c r="R1438" s="0" t="n">
        <v>0</v>
      </c>
      <c r="S1438" s="0" t="n">
        <v>1.9853</v>
      </c>
      <c r="T1438" s="0" t="n">
        <v>2.0366</v>
      </c>
      <c r="U1438" s="0" t="n">
        <v>0</v>
      </c>
      <c r="V1438" s="2" t="n">
        <v>0.055129</v>
      </c>
      <c r="W1438" s="2" t="n">
        <v>962.09</v>
      </c>
      <c r="X1438" s="2" t="n">
        <v>0.53039</v>
      </c>
      <c r="Y1438" s="2" t="n">
        <v>0</v>
      </c>
    </row>
    <row r="1439" customFormat="false" ht="12.75" hidden="false" customHeight="false" outlineLevel="0" collapsed="false">
      <c r="B1439" s="0" t="n">
        <v>10.741</v>
      </c>
      <c r="C1439" s="0" t="n">
        <v>10.647</v>
      </c>
      <c r="D1439" s="0" t="n">
        <v>18.548</v>
      </c>
      <c r="E1439" s="0" t="n">
        <v>18.5472</v>
      </c>
      <c r="F1439" s="0" t="n">
        <v>12.76454</v>
      </c>
      <c r="G1439" s="0" t="n">
        <v>1.649311</v>
      </c>
      <c r="H1439" s="0" t="n">
        <v>114.8681</v>
      </c>
      <c r="I1439" s="0" t="n">
        <v>11.1986</v>
      </c>
      <c r="J1439" s="0" t="n">
        <v>7.923</v>
      </c>
      <c r="K1439" s="0" t="n">
        <v>-124.35804</v>
      </c>
      <c r="L1439" s="0" t="n">
        <v>87.89741</v>
      </c>
      <c r="M1439" s="0" t="n">
        <v>2.088</v>
      </c>
      <c r="N1439" s="0" t="n">
        <v>0</v>
      </c>
      <c r="O1439" s="0" t="n">
        <v>51.65706</v>
      </c>
      <c r="P1439" s="0" t="n">
        <v>3.21924</v>
      </c>
      <c r="Q1439" s="0" t="n">
        <v>0.01317</v>
      </c>
      <c r="R1439" s="0" t="n">
        <v>0</v>
      </c>
      <c r="S1439" s="0" t="n">
        <v>1.9853</v>
      </c>
      <c r="T1439" s="0" t="n">
        <v>2.0366</v>
      </c>
      <c r="U1439" s="0" t="n">
        <v>0</v>
      </c>
      <c r="V1439" s="2" t="n">
        <v>0.056229</v>
      </c>
      <c r="W1439" s="2" t="n">
        <v>962.09</v>
      </c>
      <c r="X1439" s="2" t="n">
        <v>0.54098</v>
      </c>
      <c r="Y1439" s="2" t="n">
        <v>0</v>
      </c>
    </row>
    <row r="1440" customFormat="false" ht="12.75" hidden="false" customHeight="false" outlineLevel="0" collapsed="false">
      <c r="B1440" s="0" t="n">
        <v>10.707</v>
      </c>
      <c r="C1440" s="0" t="n">
        <v>10.613</v>
      </c>
      <c r="D1440" s="0" t="n">
        <v>18.5478</v>
      </c>
      <c r="E1440" s="0" t="n">
        <v>18.5472</v>
      </c>
      <c r="F1440" s="0" t="n">
        <v>12.764402</v>
      </c>
      <c r="G1440" s="0" t="n">
        <v>1.649296</v>
      </c>
      <c r="H1440" s="0" t="n">
        <v>114.867</v>
      </c>
      <c r="I1440" s="0" t="n">
        <v>11.1985</v>
      </c>
      <c r="J1440" s="0" t="n">
        <v>7.923</v>
      </c>
      <c r="K1440" s="0" t="n">
        <v>-124.32904</v>
      </c>
      <c r="L1440" s="0" t="n">
        <v>87.87691</v>
      </c>
      <c r="M1440" s="0" t="n">
        <v>2.088</v>
      </c>
      <c r="N1440" s="0" t="n">
        <v>0</v>
      </c>
      <c r="O1440" s="0" t="n">
        <v>51.65706</v>
      </c>
      <c r="P1440" s="0" t="n">
        <v>3.21924</v>
      </c>
      <c r="Q1440" s="0" t="n">
        <v>0.01318</v>
      </c>
      <c r="R1440" s="0" t="n">
        <v>0</v>
      </c>
      <c r="S1440" s="0" t="n">
        <v>1.9853</v>
      </c>
      <c r="T1440" s="0" t="n">
        <v>2.0366</v>
      </c>
      <c r="U1440" s="0" t="n">
        <v>0</v>
      </c>
      <c r="V1440" s="2" t="n">
        <v>0.05723</v>
      </c>
      <c r="W1440" s="2" t="n">
        <v>964.08</v>
      </c>
      <c r="X1440" s="2" t="n">
        <v>0.55175</v>
      </c>
      <c r="Y1440" s="2" t="n">
        <v>0</v>
      </c>
    </row>
    <row r="1441" customFormat="false" ht="12.75" hidden="false" customHeight="false" outlineLevel="0" collapsed="false">
      <c r="B1441" s="0" t="n">
        <v>10.666</v>
      </c>
      <c r="C1441" s="0" t="n">
        <v>10.573</v>
      </c>
      <c r="D1441" s="0" t="n">
        <v>18.5478</v>
      </c>
      <c r="E1441" s="0" t="n">
        <v>18.5472</v>
      </c>
      <c r="F1441" s="0" t="n">
        <v>12.764482</v>
      </c>
      <c r="G1441" s="0" t="n">
        <v>1.649311</v>
      </c>
      <c r="H1441" s="0" t="n">
        <v>114.868</v>
      </c>
      <c r="I1441" s="0" t="n">
        <v>11.1986</v>
      </c>
      <c r="J1441" s="0" t="n">
        <v>7.923</v>
      </c>
      <c r="K1441" s="0" t="n">
        <v>-124.30407</v>
      </c>
      <c r="L1441" s="0" t="n">
        <v>87.85926</v>
      </c>
      <c r="M1441" s="0" t="n">
        <v>2.088</v>
      </c>
      <c r="N1441" s="0" t="n">
        <v>0</v>
      </c>
      <c r="O1441" s="0" t="n">
        <v>51.65706</v>
      </c>
      <c r="P1441" s="0" t="n">
        <v>3.21924</v>
      </c>
      <c r="Q1441" s="0" t="n">
        <v>0.01319</v>
      </c>
      <c r="R1441" s="0" t="n">
        <v>0</v>
      </c>
      <c r="S1441" s="0" t="n">
        <v>1.9853</v>
      </c>
      <c r="T1441" s="0" t="n">
        <v>2.0366</v>
      </c>
      <c r="U1441" s="0" t="n">
        <v>0</v>
      </c>
      <c r="V1441" s="2" t="n">
        <v>0.058296</v>
      </c>
      <c r="W1441" s="2" t="n">
        <v>962.09</v>
      </c>
      <c r="X1441" s="2" t="n">
        <v>0.56086</v>
      </c>
      <c r="Y1441" s="2" t="n">
        <v>0</v>
      </c>
    </row>
    <row r="1442" customFormat="false" ht="12.75" hidden="false" customHeight="false" outlineLevel="0" collapsed="false">
      <c r="B1442" s="0" t="n">
        <v>10.644</v>
      </c>
      <c r="C1442" s="0" t="n">
        <v>10.551</v>
      </c>
      <c r="D1442" s="0" t="n">
        <v>18.548</v>
      </c>
      <c r="E1442" s="0" t="n">
        <v>18.5473</v>
      </c>
      <c r="F1442" s="0" t="n">
        <v>12.76454</v>
      </c>
      <c r="G1442" s="0" t="n">
        <v>1.649298</v>
      </c>
      <c r="H1442" s="0" t="n">
        <v>114.8682</v>
      </c>
      <c r="I1442" s="0" t="n">
        <v>11.1985</v>
      </c>
      <c r="J1442" s="0" t="n">
        <v>7.923</v>
      </c>
      <c r="K1442" s="0" t="n">
        <v>-124.28353</v>
      </c>
      <c r="L1442" s="0" t="n">
        <v>87.84474</v>
      </c>
      <c r="M1442" s="0" t="n">
        <v>2.088</v>
      </c>
      <c r="N1442" s="0" t="n">
        <v>0</v>
      </c>
      <c r="O1442" s="0" t="n">
        <v>51.65706</v>
      </c>
      <c r="P1442" s="0" t="n">
        <v>3.21924</v>
      </c>
      <c r="Q1442" s="0" t="n">
        <v>0.01321</v>
      </c>
      <c r="R1442" s="0" t="n">
        <v>0</v>
      </c>
      <c r="S1442" s="0" t="n">
        <v>1.9853</v>
      </c>
      <c r="T1442" s="0" t="n">
        <v>2.0366</v>
      </c>
      <c r="U1442" s="0" t="n">
        <v>0</v>
      </c>
      <c r="V1442" s="2" t="n">
        <v>0.059257</v>
      </c>
      <c r="W1442" s="2" t="n">
        <v>962.09</v>
      </c>
      <c r="X1442" s="2" t="n">
        <v>0.5701</v>
      </c>
      <c r="Y1442" s="2" t="n">
        <v>0</v>
      </c>
    </row>
    <row r="1443" customFormat="false" ht="12.75" hidden="false" customHeight="false" outlineLevel="0" collapsed="false">
      <c r="B1443" s="0" t="n">
        <v>10.631</v>
      </c>
      <c r="C1443" s="0" t="n">
        <v>10.538</v>
      </c>
      <c r="D1443" s="0" t="n">
        <v>18.5478</v>
      </c>
      <c r="E1443" s="0" t="n">
        <v>18.5472</v>
      </c>
      <c r="F1443" s="0" t="n">
        <v>12.764402</v>
      </c>
      <c r="G1443" s="0" t="n">
        <v>1.649311</v>
      </c>
      <c r="H1443" s="0" t="n">
        <v>114.8671</v>
      </c>
      <c r="I1443" s="0" t="n">
        <v>11.1986</v>
      </c>
      <c r="J1443" s="0" t="n">
        <v>7.923</v>
      </c>
      <c r="K1443" s="0" t="n">
        <v>-124.26731</v>
      </c>
      <c r="L1443" s="0" t="n">
        <v>87.83328</v>
      </c>
      <c r="M1443" s="0" t="n">
        <v>2.088</v>
      </c>
      <c r="N1443" s="0" t="n">
        <v>0</v>
      </c>
      <c r="O1443" s="0" t="n">
        <v>51.65706</v>
      </c>
      <c r="P1443" s="0" t="n">
        <v>3.21924</v>
      </c>
      <c r="Q1443" s="0" t="n">
        <v>0.01322</v>
      </c>
      <c r="R1443" s="0" t="n">
        <v>0</v>
      </c>
      <c r="S1443" s="0" t="n">
        <v>1.9853</v>
      </c>
      <c r="T1443" s="0" t="n">
        <v>2.0366</v>
      </c>
      <c r="U1443" s="0" t="n">
        <v>0</v>
      </c>
      <c r="V1443" s="2" t="n">
        <v>0.060231</v>
      </c>
      <c r="W1443" s="2" t="n">
        <v>962.09</v>
      </c>
      <c r="X1443" s="2" t="n">
        <v>0.57947</v>
      </c>
      <c r="Y1443" s="2" t="n">
        <v>0</v>
      </c>
    </row>
    <row r="1444" customFormat="false" ht="12.75" hidden="false" customHeight="false" outlineLevel="0" collapsed="false">
      <c r="B1444" s="0" t="n">
        <v>10.602</v>
      </c>
      <c r="C1444" s="0" t="n">
        <v>10.509</v>
      </c>
      <c r="D1444" s="0" t="n">
        <v>18.5478</v>
      </c>
      <c r="E1444" s="0" t="n">
        <v>18.5473</v>
      </c>
      <c r="F1444" s="0" t="n">
        <v>12.764206</v>
      </c>
      <c r="G1444" s="0" t="n">
        <v>1.649341</v>
      </c>
      <c r="H1444" s="0" t="n">
        <v>114.8651</v>
      </c>
      <c r="I1444" s="0" t="n">
        <v>11.1988</v>
      </c>
      <c r="J1444" s="0" t="n">
        <v>7.923</v>
      </c>
      <c r="K1444" s="0" t="n">
        <v>-124.25499</v>
      </c>
      <c r="L1444" s="0" t="n">
        <v>87.82457</v>
      </c>
      <c r="M1444" s="0" t="n">
        <v>2.088</v>
      </c>
      <c r="N1444" s="0" t="n">
        <v>0</v>
      </c>
      <c r="O1444" s="0" t="n">
        <v>51.65706</v>
      </c>
      <c r="P1444" s="0" t="n">
        <v>3.21924</v>
      </c>
      <c r="Q1444" s="0" t="n">
        <v>0.01323</v>
      </c>
      <c r="R1444" s="0" t="n">
        <v>0</v>
      </c>
      <c r="S1444" s="0" t="n">
        <v>1.9853</v>
      </c>
      <c r="T1444" s="0" t="n">
        <v>2.0366</v>
      </c>
      <c r="U1444" s="0" t="n">
        <v>0</v>
      </c>
      <c r="V1444" s="2" t="n">
        <v>0.061219</v>
      </c>
      <c r="W1444" s="2" t="n">
        <v>962.09</v>
      </c>
      <c r="X1444" s="2" t="n">
        <v>0.58898</v>
      </c>
      <c r="Y1444" s="2" t="n">
        <v>0</v>
      </c>
    </row>
    <row r="1445" customFormat="false" ht="12.75" hidden="false" customHeight="false" outlineLevel="0" collapsed="false">
      <c r="B1445" s="0" t="n">
        <v>10.56</v>
      </c>
      <c r="C1445" s="0" t="n">
        <v>10.468</v>
      </c>
      <c r="D1445" s="0" t="n">
        <v>18.5477</v>
      </c>
      <c r="E1445" s="0" t="n">
        <v>18.5473</v>
      </c>
      <c r="F1445" s="0" t="n">
        <v>12.76408</v>
      </c>
      <c r="G1445" s="0" t="n">
        <v>1.649341</v>
      </c>
      <c r="H1445" s="0" t="n">
        <v>114.8641</v>
      </c>
      <c r="I1445" s="0" t="n">
        <v>11.1988</v>
      </c>
      <c r="J1445" s="0" t="n">
        <v>7.923</v>
      </c>
      <c r="K1445" s="0" t="n">
        <v>-124.24664</v>
      </c>
      <c r="L1445" s="0" t="n">
        <v>87.81867</v>
      </c>
      <c r="M1445" s="0" t="n">
        <v>2.088</v>
      </c>
      <c r="N1445" s="0" t="n">
        <v>0</v>
      </c>
      <c r="O1445" s="0" t="n">
        <v>51.65706</v>
      </c>
      <c r="P1445" s="0" t="n">
        <v>3.21924</v>
      </c>
      <c r="Q1445" s="0" t="n">
        <v>0.01324</v>
      </c>
      <c r="R1445" s="0" t="n">
        <v>0</v>
      </c>
      <c r="S1445" s="0" t="n">
        <v>1.9853</v>
      </c>
      <c r="T1445" s="0" t="n">
        <v>2.0366</v>
      </c>
      <c r="U1445" s="0" t="n">
        <v>0</v>
      </c>
      <c r="V1445" s="2" t="n">
        <v>0.062221</v>
      </c>
      <c r="W1445" s="2" t="n">
        <v>962.09</v>
      </c>
      <c r="X1445" s="2" t="n">
        <v>0.59862</v>
      </c>
      <c r="Y1445" s="2" t="n">
        <v>0</v>
      </c>
    </row>
    <row r="1446" customFormat="false" ht="12.75" hidden="false" customHeight="false" outlineLevel="0" collapsed="false">
      <c r="B1446" s="0" t="n">
        <v>10.547</v>
      </c>
      <c r="C1446" s="0" t="n">
        <v>10.455</v>
      </c>
      <c r="D1446" s="0" t="n">
        <v>18.5477</v>
      </c>
      <c r="E1446" s="0" t="n">
        <v>18.5477</v>
      </c>
      <c r="F1446" s="0" t="n">
        <v>12.763988</v>
      </c>
      <c r="G1446" s="0" t="n">
        <v>1.649353</v>
      </c>
      <c r="H1446" s="0" t="n">
        <v>114.863</v>
      </c>
      <c r="I1446" s="0" t="n">
        <v>11.1988</v>
      </c>
      <c r="J1446" s="0" t="n">
        <v>7.923</v>
      </c>
      <c r="K1446" s="0" t="n">
        <v>-124.1258</v>
      </c>
      <c r="L1446" s="0" t="n">
        <v>87.73326</v>
      </c>
      <c r="M1446" s="0" t="n">
        <v>2.088</v>
      </c>
      <c r="N1446" s="0" t="n">
        <v>0</v>
      </c>
      <c r="O1446" s="0" t="n">
        <v>51.65706</v>
      </c>
      <c r="P1446" s="0" t="n">
        <v>3.21924</v>
      </c>
      <c r="Q1446" s="0" t="n">
        <v>0.01325</v>
      </c>
      <c r="R1446" s="0" t="n">
        <v>0</v>
      </c>
      <c r="S1446" s="0" t="n">
        <v>1.9841</v>
      </c>
      <c r="T1446" s="0" t="n">
        <v>2.0366</v>
      </c>
      <c r="U1446" s="0" t="n">
        <v>0</v>
      </c>
      <c r="V1446" s="2" t="n">
        <v>0.063033</v>
      </c>
      <c r="W1446" s="2" t="n">
        <v>962.09</v>
      </c>
      <c r="X1446" s="2" t="n">
        <v>0.60643</v>
      </c>
      <c r="Y1446" s="2" t="n">
        <v>0</v>
      </c>
    </row>
    <row r="1447" customFormat="false" ht="12.75" hidden="false" customHeight="false" outlineLevel="0" collapsed="false">
      <c r="B1447" s="0" t="n">
        <v>10.506</v>
      </c>
      <c r="C1447" s="0" t="n">
        <v>10.414</v>
      </c>
      <c r="D1447" s="0" t="n">
        <v>18.5475</v>
      </c>
      <c r="E1447" s="0" t="n">
        <v>18.5473</v>
      </c>
      <c r="F1447" s="0" t="n">
        <v>12.763884</v>
      </c>
      <c r="G1447" s="0" t="n">
        <v>1.649326</v>
      </c>
      <c r="H1447" s="0" t="n">
        <v>114.8624</v>
      </c>
      <c r="I1447" s="0" t="n">
        <v>11.1987</v>
      </c>
      <c r="J1447" s="0" t="n">
        <v>7.923</v>
      </c>
      <c r="K1447" s="0" t="n">
        <v>-124.11213</v>
      </c>
      <c r="L1447" s="0" t="n">
        <v>87.72359</v>
      </c>
      <c r="M1447" s="0" t="n">
        <v>2.088</v>
      </c>
      <c r="N1447" s="0" t="n">
        <v>0</v>
      </c>
      <c r="O1447" s="0" t="n">
        <v>51.65706</v>
      </c>
      <c r="P1447" s="0" t="n">
        <v>3.21924</v>
      </c>
      <c r="Q1447" s="0" t="n">
        <v>0.01326</v>
      </c>
      <c r="R1447" s="0" t="n">
        <v>0</v>
      </c>
      <c r="S1447" s="0" t="n">
        <v>1.9841</v>
      </c>
      <c r="T1447" s="0" t="n">
        <v>2.0366</v>
      </c>
      <c r="U1447" s="0" t="n">
        <v>0</v>
      </c>
      <c r="V1447" s="2" t="n">
        <v>0.063854</v>
      </c>
      <c r="W1447" s="2" t="n">
        <v>962.09</v>
      </c>
      <c r="X1447" s="2" t="n">
        <v>0.61433</v>
      </c>
      <c r="Y1447" s="2" t="n">
        <v>0</v>
      </c>
    </row>
    <row r="1448" customFormat="false" ht="12.75" hidden="false" customHeight="false" outlineLevel="0" collapsed="false">
      <c r="B1448" s="0" t="n">
        <v>10.481</v>
      </c>
      <c r="C1448" s="0" t="n">
        <v>10.39</v>
      </c>
      <c r="D1448" s="0" t="n">
        <v>18.5475</v>
      </c>
      <c r="E1448" s="0" t="n">
        <v>18.5472</v>
      </c>
      <c r="F1448" s="0" t="n">
        <v>12.763999</v>
      </c>
      <c r="G1448" s="0" t="n">
        <v>1.649338</v>
      </c>
      <c r="H1448" s="0" t="n">
        <v>114.8637</v>
      </c>
      <c r="I1448" s="0" t="n">
        <v>11.1989</v>
      </c>
      <c r="J1448" s="0" t="n">
        <v>7.923</v>
      </c>
      <c r="K1448" s="0" t="n">
        <v>-124.10344</v>
      </c>
      <c r="L1448" s="0" t="n">
        <v>87.71745</v>
      </c>
      <c r="M1448" s="0" t="n">
        <v>2.088</v>
      </c>
      <c r="N1448" s="0" t="n">
        <v>0</v>
      </c>
      <c r="O1448" s="0" t="n">
        <v>51.65706</v>
      </c>
      <c r="P1448" s="0" t="n">
        <v>3.21924</v>
      </c>
      <c r="Q1448" s="0" t="n">
        <v>0.01328</v>
      </c>
      <c r="R1448" s="0" t="n">
        <v>0</v>
      </c>
      <c r="S1448" s="0" t="n">
        <v>1.9841</v>
      </c>
      <c r="T1448" s="0" t="n">
        <v>2.0366</v>
      </c>
      <c r="U1448" s="0" t="n">
        <v>0</v>
      </c>
      <c r="V1448" s="2" t="n">
        <v>0.064551</v>
      </c>
      <c r="W1448" s="2" t="n">
        <v>964.08</v>
      </c>
      <c r="X1448" s="2" t="n">
        <v>0.62232</v>
      </c>
      <c r="Y1448" s="2" t="n">
        <v>0</v>
      </c>
    </row>
    <row r="1449" customFormat="false" ht="12.75" hidden="false" customHeight="false" outlineLevel="0" collapsed="false">
      <c r="B1449" s="0" t="n">
        <v>10.452</v>
      </c>
      <c r="C1449" s="0" t="n">
        <v>10.361</v>
      </c>
      <c r="D1449" s="0" t="n">
        <v>18.5473</v>
      </c>
      <c r="E1449" s="0" t="n">
        <v>18.5472</v>
      </c>
      <c r="F1449" s="0" t="n">
        <v>12.763919</v>
      </c>
      <c r="G1449" s="0" t="n">
        <v>1.649311</v>
      </c>
      <c r="H1449" s="0" t="n">
        <v>114.8634</v>
      </c>
      <c r="I1449" s="0" t="n">
        <v>11.1987</v>
      </c>
      <c r="J1449" s="0" t="n">
        <v>7.923</v>
      </c>
      <c r="K1449" s="0" t="n">
        <v>-124.09945</v>
      </c>
      <c r="L1449" s="0" t="n">
        <v>87.71463</v>
      </c>
      <c r="M1449" s="0" t="n">
        <v>2.088</v>
      </c>
      <c r="N1449" s="0" t="n">
        <v>0</v>
      </c>
      <c r="O1449" s="0" t="n">
        <v>51.65706</v>
      </c>
      <c r="P1449" s="0" t="n">
        <v>3.21924</v>
      </c>
      <c r="Q1449" s="0" t="n">
        <v>0.01329</v>
      </c>
      <c r="R1449" s="0" t="n">
        <v>0</v>
      </c>
      <c r="S1449" s="0" t="n">
        <v>1.9841</v>
      </c>
      <c r="T1449" s="0" t="n">
        <v>2.0366</v>
      </c>
      <c r="U1449" s="0" t="n">
        <v>0</v>
      </c>
      <c r="V1449" s="2" t="n">
        <v>0.065313</v>
      </c>
      <c r="W1449" s="2" t="n">
        <v>962.09</v>
      </c>
      <c r="X1449" s="2" t="n">
        <v>0.62837</v>
      </c>
      <c r="Y1449" s="2" t="n">
        <v>0</v>
      </c>
    </row>
    <row r="1450" customFormat="false" ht="12.75" hidden="false" customHeight="false" outlineLevel="0" collapsed="false">
      <c r="B1450" s="0" t="n">
        <v>10.42</v>
      </c>
      <c r="C1450" s="0" t="n">
        <v>10.329</v>
      </c>
      <c r="D1450" s="0" t="n">
        <v>18.5475</v>
      </c>
      <c r="E1450" s="0" t="n">
        <v>18.547</v>
      </c>
      <c r="F1450" s="0" t="n">
        <v>12.76393</v>
      </c>
      <c r="G1450" s="0" t="n">
        <v>1.649311</v>
      </c>
      <c r="H1450" s="0" t="n">
        <v>114.863</v>
      </c>
      <c r="I1450" s="0" t="n">
        <v>11.1987</v>
      </c>
      <c r="J1450" s="0" t="n">
        <v>7.923</v>
      </c>
      <c r="K1450" s="0" t="n">
        <v>-124.10014</v>
      </c>
      <c r="L1450" s="0" t="n">
        <v>87.71512</v>
      </c>
      <c r="M1450" s="0" t="n">
        <v>2.088</v>
      </c>
      <c r="N1450" s="0" t="n">
        <v>0</v>
      </c>
      <c r="O1450" s="0" t="n">
        <v>51.65706</v>
      </c>
      <c r="P1450" s="0" t="n">
        <v>3.21924</v>
      </c>
      <c r="Q1450" s="0" t="n">
        <v>0.0133</v>
      </c>
      <c r="R1450" s="0" t="n">
        <v>0</v>
      </c>
      <c r="S1450" s="0" t="n">
        <v>1.9841</v>
      </c>
      <c r="T1450" s="0" t="n">
        <v>2.0366</v>
      </c>
      <c r="U1450" s="0" t="n">
        <v>0</v>
      </c>
      <c r="V1450" s="2" t="n">
        <v>0.065947</v>
      </c>
      <c r="W1450" s="2" t="n">
        <v>962.09</v>
      </c>
      <c r="X1450" s="2" t="n">
        <v>0.63447</v>
      </c>
      <c r="Y1450" s="2" t="n">
        <v>0</v>
      </c>
    </row>
    <row r="1451" customFormat="false" ht="12.75" hidden="false" customHeight="false" outlineLevel="0" collapsed="false">
      <c r="B1451" s="0" t="n">
        <v>10.397</v>
      </c>
      <c r="C1451" s="0" t="n">
        <v>10.306</v>
      </c>
      <c r="D1451" s="0" t="n">
        <v>18.5473</v>
      </c>
      <c r="E1451" s="0" t="n">
        <v>18.5472</v>
      </c>
      <c r="F1451" s="0" t="n">
        <v>12.764034</v>
      </c>
      <c r="G1451" s="0" t="n">
        <v>1.649311</v>
      </c>
      <c r="H1451" s="0" t="n">
        <v>114.8647</v>
      </c>
      <c r="I1451" s="0" t="n">
        <v>11.1987</v>
      </c>
      <c r="J1451" s="0" t="n">
        <v>7.923</v>
      </c>
      <c r="K1451" s="0" t="n">
        <v>-124.10574</v>
      </c>
      <c r="L1451" s="0" t="n">
        <v>87.71908</v>
      </c>
      <c r="M1451" s="0" t="n">
        <v>2.088</v>
      </c>
      <c r="N1451" s="0" t="n">
        <v>0</v>
      </c>
      <c r="O1451" s="0" t="n">
        <v>51.65706</v>
      </c>
      <c r="P1451" s="0" t="n">
        <v>3.21924</v>
      </c>
      <c r="Q1451" s="0" t="n">
        <v>0.01331</v>
      </c>
      <c r="R1451" s="0" t="n">
        <v>0</v>
      </c>
      <c r="S1451" s="0" t="n">
        <v>1.9841</v>
      </c>
      <c r="T1451" s="0" t="n">
        <v>2.0366</v>
      </c>
      <c r="U1451" s="0" t="n">
        <v>0</v>
      </c>
      <c r="V1451" s="2" t="n">
        <v>0.066449</v>
      </c>
      <c r="W1451" s="2" t="n">
        <v>964.08</v>
      </c>
      <c r="X1451" s="2" t="n">
        <v>0.64062</v>
      </c>
      <c r="Y1451" s="2" t="n">
        <v>0</v>
      </c>
    </row>
    <row r="1452" customFormat="false" ht="12.75" hidden="false" customHeight="false" outlineLevel="0" collapsed="false">
      <c r="B1452" s="0" t="n">
        <v>10.366</v>
      </c>
      <c r="C1452" s="0" t="n">
        <v>10.276</v>
      </c>
      <c r="D1452" s="0" t="n">
        <v>18.5473</v>
      </c>
      <c r="E1452" s="0" t="n">
        <v>18.5472</v>
      </c>
      <c r="F1452" s="0" t="n">
        <v>12.764126</v>
      </c>
      <c r="G1452" s="0" t="n">
        <v>1.649283</v>
      </c>
      <c r="H1452" s="0" t="n">
        <v>114.8658</v>
      </c>
      <c r="I1452" s="0" t="n">
        <v>11.1985</v>
      </c>
      <c r="J1452" s="0" t="n">
        <v>7.923</v>
      </c>
      <c r="K1452" s="0" t="n">
        <v>-124.11596</v>
      </c>
      <c r="L1452" s="0" t="n">
        <v>87.7263</v>
      </c>
      <c r="M1452" s="0" t="n">
        <v>2.088</v>
      </c>
      <c r="N1452" s="0" t="n">
        <v>0</v>
      </c>
      <c r="O1452" s="0" t="n">
        <v>51.65706</v>
      </c>
      <c r="P1452" s="0" t="n">
        <v>3.21924</v>
      </c>
      <c r="Q1452" s="0" t="n">
        <v>0.01332</v>
      </c>
      <c r="R1452" s="0" t="n">
        <v>0</v>
      </c>
      <c r="S1452" s="0" t="n">
        <v>1.9841</v>
      </c>
      <c r="T1452" s="0" t="n">
        <v>2.0366</v>
      </c>
      <c r="U1452" s="0" t="n">
        <v>0</v>
      </c>
      <c r="V1452" s="2" t="n">
        <v>0.066878</v>
      </c>
      <c r="W1452" s="2" t="n">
        <v>964.08</v>
      </c>
      <c r="X1452" s="2" t="n">
        <v>0.64475</v>
      </c>
      <c r="Y1452" s="2" t="n">
        <v>0</v>
      </c>
    </row>
    <row r="1453" customFormat="false" ht="12.75" hidden="false" customHeight="false" outlineLevel="0" collapsed="false">
      <c r="B1453" s="0" t="n">
        <v>10.346</v>
      </c>
      <c r="C1453" s="0" t="n">
        <v>10.255</v>
      </c>
      <c r="D1453" s="0" t="n">
        <v>18.5476</v>
      </c>
      <c r="E1453" s="0" t="n">
        <v>18.547</v>
      </c>
      <c r="F1453" s="0" t="n">
        <v>12.76408</v>
      </c>
      <c r="G1453" s="0" t="n">
        <v>1.649298</v>
      </c>
      <c r="H1453" s="0" t="n">
        <v>114.8644</v>
      </c>
      <c r="I1453" s="0" t="n">
        <v>11.1986</v>
      </c>
      <c r="J1453" s="0" t="n">
        <v>7.923</v>
      </c>
      <c r="K1453" s="0" t="n">
        <v>-124.13108</v>
      </c>
      <c r="L1453" s="0" t="n">
        <v>87.73699</v>
      </c>
      <c r="M1453" s="0" t="n">
        <v>2.1</v>
      </c>
      <c r="N1453" s="0" t="n">
        <v>0</v>
      </c>
      <c r="O1453" s="0" t="n">
        <v>51.65706</v>
      </c>
      <c r="P1453" s="0" t="n">
        <v>3.21924</v>
      </c>
      <c r="Q1453" s="0" t="n">
        <v>0.01333</v>
      </c>
      <c r="R1453" s="0" t="n">
        <v>0</v>
      </c>
      <c r="S1453" s="0" t="n">
        <v>1.9841</v>
      </c>
      <c r="T1453" s="0" t="n">
        <v>2.0391</v>
      </c>
      <c r="U1453" s="0" t="n">
        <v>0</v>
      </c>
      <c r="V1453" s="2" t="n">
        <v>0.067525</v>
      </c>
      <c r="W1453" s="2" t="n">
        <v>964.08</v>
      </c>
      <c r="X1453" s="2" t="n">
        <v>0.65099</v>
      </c>
      <c r="Y1453" s="2" t="n">
        <v>0</v>
      </c>
    </row>
    <row r="1454" customFormat="false" ht="12.75" hidden="false" customHeight="false" outlineLevel="0" collapsed="false">
      <c r="B1454" s="0" t="n">
        <v>10.311</v>
      </c>
      <c r="C1454" s="0" t="n">
        <v>10.221</v>
      </c>
      <c r="D1454" s="0" t="n">
        <v>18.5475</v>
      </c>
      <c r="E1454" s="0" t="n">
        <v>18.5473</v>
      </c>
      <c r="F1454" s="0" t="n">
        <v>12.764125</v>
      </c>
      <c r="G1454" s="0" t="n">
        <v>1.649311</v>
      </c>
      <c r="H1454" s="0" t="n">
        <v>114.8654</v>
      </c>
      <c r="I1454" s="0" t="n">
        <v>11.1987</v>
      </c>
      <c r="J1454" s="0" t="n">
        <v>7.923</v>
      </c>
      <c r="K1454" s="0" t="n">
        <v>-124.15075</v>
      </c>
      <c r="L1454" s="0" t="n">
        <v>87.75089</v>
      </c>
      <c r="M1454" s="0" t="n">
        <v>2.1122</v>
      </c>
      <c r="N1454" s="0" t="n">
        <v>0</v>
      </c>
      <c r="O1454" s="0" t="n">
        <v>51.65706</v>
      </c>
      <c r="P1454" s="0" t="n">
        <v>3.21924</v>
      </c>
      <c r="Q1454" s="0" t="n">
        <v>0.01334</v>
      </c>
      <c r="R1454" s="0" t="n">
        <v>0</v>
      </c>
      <c r="S1454" s="0" t="n">
        <v>1.9841</v>
      </c>
      <c r="T1454" s="0" t="n">
        <v>2.0415</v>
      </c>
      <c r="U1454" s="0" t="n">
        <v>0</v>
      </c>
      <c r="V1454" s="2" t="n">
        <v>0.06796</v>
      </c>
      <c r="W1454" s="2" t="n">
        <v>964.08</v>
      </c>
      <c r="X1454" s="2" t="n">
        <v>0.65518</v>
      </c>
      <c r="Y1454" s="2" t="n">
        <v>0</v>
      </c>
    </row>
    <row r="1455" customFormat="false" ht="12.75" hidden="false" customHeight="false" outlineLevel="0" collapsed="false">
      <c r="B1455" s="0" t="n">
        <v>10.292</v>
      </c>
      <c r="C1455" s="0" t="n">
        <v>10.202</v>
      </c>
      <c r="D1455" s="0" t="n">
        <v>18.5475</v>
      </c>
      <c r="E1455" s="0" t="n">
        <v>18.5473</v>
      </c>
      <c r="F1455" s="0" t="n">
        <v>12.76401</v>
      </c>
      <c r="G1455" s="0" t="n">
        <v>1.649326</v>
      </c>
      <c r="H1455" s="0" t="n">
        <v>114.8641</v>
      </c>
      <c r="I1455" s="0" t="n">
        <v>11.1988</v>
      </c>
      <c r="J1455" s="0" t="n">
        <v>7.923</v>
      </c>
      <c r="K1455" s="0" t="n">
        <v>-124.17541</v>
      </c>
      <c r="L1455" s="0" t="n">
        <v>87.76832</v>
      </c>
      <c r="M1455" s="0" t="n">
        <v>2.1244</v>
      </c>
      <c r="N1455" s="0" t="n">
        <v>0</v>
      </c>
      <c r="O1455" s="0" t="n">
        <v>51.65706</v>
      </c>
      <c r="P1455" s="0" t="n">
        <v>3.21924</v>
      </c>
      <c r="Q1455" s="0" t="n">
        <v>0.01336</v>
      </c>
      <c r="R1455" s="0" t="n">
        <v>0</v>
      </c>
      <c r="S1455" s="0" t="n">
        <v>1.9841</v>
      </c>
      <c r="T1455" s="0" t="n">
        <v>2.044</v>
      </c>
      <c r="U1455" s="0" t="n">
        <v>0</v>
      </c>
      <c r="V1455" s="2" t="n">
        <v>0.068319</v>
      </c>
      <c r="W1455" s="2" t="n">
        <v>962.09</v>
      </c>
      <c r="X1455" s="2" t="n">
        <v>0.65729</v>
      </c>
      <c r="Y1455" s="2" t="n">
        <v>0</v>
      </c>
    </row>
    <row r="1456" customFormat="false" ht="12.75" hidden="false" customHeight="false" outlineLevel="0" collapsed="false">
      <c r="B1456" s="0" t="n">
        <v>10.247</v>
      </c>
      <c r="C1456" s="0" t="n">
        <v>10.157</v>
      </c>
      <c r="D1456" s="0" t="n">
        <v>18.5475</v>
      </c>
      <c r="E1456" s="0" t="n">
        <v>18.5473</v>
      </c>
      <c r="F1456" s="0" t="n">
        <v>12.764171</v>
      </c>
      <c r="G1456" s="0" t="n">
        <v>1.649311</v>
      </c>
      <c r="H1456" s="0" t="n">
        <v>114.866</v>
      </c>
      <c r="I1456" s="0" t="n">
        <v>11.1987</v>
      </c>
      <c r="J1456" s="0" t="n">
        <v>7.923</v>
      </c>
      <c r="K1456" s="0" t="n">
        <v>-124.20442</v>
      </c>
      <c r="L1456" s="0" t="n">
        <v>87.78882</v>
      </c>
      <c r="M1456" s="0" t="n">
        <v>2.1367</v>
      </c>
      <c r="N1456" s="0" t="n">
        <v>0</v>
      </c>
      <c r="O1456" s="0" t="n">
        <v>51.65706</v>
      </c>
      <c r="P1456" s="0" t="n">
        <v>3.21924</v>
      </c>
      <c r="Q1456" s="0" t="n">
        <v>0.01337</v>
      </c>
      <c r="R1456" s="0" t="n">
        <v>0</v>
      </c>
      <c r="S1456" s="0" t="n">
        <v>1.9841</v>
      </c>
      <c r="T1456" s="0" t="n">
        <v>2.0464</v>
      </c>
      <c r="U1456" s="0" t="n">
        <v>0</v>
      </c>
      <c r="V1456" s="2" t="n">
        <v>0.068758</v>
      </c>
      <c r="W1456" s="2" t="n">
        <v>962.09</v>
      </c>
      <c r="X1456" s="2" t="n">
        <v>0.66151</v>
      </c>
      <c r="Y1456" s="2" t="n">
        <v>0</v>
      </c>
    </row>
    <row r="1457" customFormat="false" ht="12.75" hidden="false" customHeight="false" outlineLevel="0" collapsed="false">
      <c r="B1457" s="0" t="n">
        <v>10.228</v>
      </c>
      <c r="C1457" s="0" t="n">
        <v>10.138</v>
      </c>
      <c r="D1457" s="0" t="n">
        <v>18.5477</v>
      </c>
      <c r="E1457" s="0" t="n">
        <v>18.5477</v>
      </c>
      <c r="F1457" s="0" t="n">
        <v>12.764321</v>
      </c>
      <c r="G1457" s="0" t="n">
        <v>1.649353</v>
      </c>
      <c r="H1457" s="0" t="n">
        <v>114.8671</v>
      </c>
      <c r="I1457" s="0" t="n">
        <v>11.1989</v>
      </c>
      <c r="J1457" s="0" t="n">
        <v>7.923</v>
      </c>
      <c r="K1457" s="0" t="n">
        <v>-124.22372</v>
      </c>
      <c r="L1457" s="0" t="n">
        <v>87.80246</v>
      </c>
      <c r="M1457" s="0" t="n">
        <v>2.1367</v>
      </c>
      <c r="N1457" s="0" t="n">
        <v>0</v>
      </c>
      <c r="O1457" s="0" t="n">
        <v>51.65706</v>
      </c>
      <c r="P1457" s="0" t="n">
        <v>3.21924</v>
      </c>
      <c r="Q1457" s="0" t="n">
        <v>0.01338</v>
      </c>
      <c r="R1457" s="0" t="n">
        <v>0</v>
      </c>
      <c r="S1457" s="0" t="n">
        <v>1.9841</v>
      </c>
      <c r="T1457" s="0" t="n">
        <v>2.0464</v>
      </c>
      <c r="U1457" s="0" t="n">
        <v>0</v>
      </c>
      <c r="V1457" s="2" t="n">
        <v>0.068978</v>
      </c>
      <c r="W1457" s="2" t="n">
        <v>962.09</v>
      </c>
      <c r="X1457" s="2" t="n">
        <v>0.66363</v>
      </c>
      <c r="Y1457" s="2" t="n">
        <v>0</v>
      </c>
    </row>
    <row r="1458" customFormat="false" ht="12.75" hidden="false" customHeight="false" outlineLevel="0" collapsed="false">
      <c r="B1458" s="0" t="n">
        <v>10.216</v>
      </c>
      <c r="C1458" s="0" t="n">
        <v>10.127</v>
      </c>
      <c r="D1458" s="0" t="n">
        <v>18.5478</v>
      </c>
      <c r="E1458" s="0" t="n">
        <v>18.5475</v>
      </c>
      <c r="F1458" s="0" t="n">
        <v>12.764482</v>
      </c>
      <c r="G1458" s="0" t="n">
        <v>1.649341</v>
      </c>
      <c r="H1458" s="0" t="n">
        <v>114.8685</v>
      </c>
      <c r="I1458" s="0" t="n">
        <v>11.1988</v>
      </c>
      <c r="J1458" s="0" t="n">
        <v>7.923</v>
      </c>
      <c r="K1458" s="0" t="n">
        <v>-124.24728</v>
      </c>
      <c r="L1458" s="0" t="n">
        <v>87.81912</v>
      </c>
      <c r="M1458" s="0" t="n">
        <v>2.149</v>
      </c>
      <c r="N1458" s="0" t="n">
        <v>0</v>
      </c>
      <c r="O1458" s="0" t="n">
        <v>51.65706</v>
      </c>
      <c r="P1458" s="0" t="n">
        <v>3.21924</v>
      </c>
      <c r="Q1458" s="0" t="n">
        <v>0.01339</v>
      </c>
      <c r="R1458" s="0" t="n">
        <v>0</v>
      </c>
      <c r="S1458" s="0" t="n">
        <v>1.9841</v>
      </c>
      <c r="T1458" s="0" t="n">
        <v>2.0488</v>
      </c>
      <c r="U1458" s="0" t="n">
        <v>0</v>
      </c>
      <c r="V1458" s="2" t="n">
        <v>0.069057</v>
      </c>
      <c r="W1458" s="2" t="n">
        <v>964.08</v>
      </c>
      <c r="X1458" s="2" t="n">
        <v>0.66576</v>
      </c>
      <c r="Y1458" s="2" t="n">
        <v>0</v>
      </c>
    </row>
    <row r="1459" customFormat="false" ht="12.75" hidden="false" customHeight="false" outlineLevel="0" collapsed="false">
      <c r="B1459" s="0" t="n">
        <v>10.193</v>
      </c>
      <c r="C1459" s="0" t="n">
        <v>10.104</v>
      </c>
      <c r="D1459" s="0" t="n">
        <v>18.548</v>
      </c>
      <c r="E1459" s="0" t="n">
        <v>18.5475</v>
      </c>
      <c r="F1459" s="0" t="n">
        <v>12.764746</v>
      </c>
      <c r="G1459" s="0" t="n">
        <v>1.649338</v>
      </c>
      <c r="H1459" s="0" t="n">
        <v>114.871</v>
      </c>
      <c r="I1459" s="0" t="n">
        <v>11.1988</v>
      </c>
      <c r="J1459" s="0" t="n">
        <v>7.923</v>
      </c>
      <c r="K1459" s="0" t="n">
        <v>-124.27483</v>
      </c>
      <c r="L1459" s="0" t="n">
        <v>87.83859</v>
      </c>
      <c r="M1459" s="0" t="n">
        <v>2.149</v>
      </c>
      <c r="N1459" s="0" t="n">
        <v>0</v>
      </c>
      <c r="O1459" s="0" t="n">
        <v>51.65706</v>
      </c>
      <c r="P1459" s="0" t="n">
        <v>3.21924</v>
      </c>
      <c r="Q1459" s="0" t="n">
        <v>0.0134</v>
      </c>
      <c r="R1459" s="0" t="n">
        <v>0</v>
      </c>
      <c r="S1459" s="0" t="n">
        <v>1.9841</v>
      </c>
      <c r="T1459" s="0" t="n">
        <v>2.0488</v>
      </c>
      <c r="U1459" s="0" t="n">
        <v>0</v>
      </c>
      <c r="V1459" s="2" t="n">
        <v>0.069057</v>
      </c>
      <c r="W1459" s="2" t="n">
        <v>964.08</v>
      </c>
      <c r="X1459" s="2" t="n">
        <v>0.66576</v>
      </c>
      <c r="Y1459" s="2" t="n">
        <v>0</v>
      </c>
    </row>
    <row r="1460" customFormat="false" ht="12.75" hidden="false" customHeight="false" outlineLevel="0" collapsed="false">
      <c r="B1460" s="0" t="n">
        <v>10.174</v>
      </c>
      <c r="C1460" s="0" t="n">
        <v>10.085</v>
      </c>
      <c r="D1460" s="0" t="n">
        <v>18.5482</v>
      </c>
      <c r="E1460" s="0" t="n">
        <v>18.5475</v>
      </c>
      <c r="F1460" s="0" t="n">
        <v>12.764758</v>
      </c>
      <c r="G1460" s="0" t="n">
        <v>1.649326</v>
      </c>
      <c r="H1460" s="0" t="n">
        <v>114.8706</v>
      </c>
      <c r="I1460" s="0" t="n">
        <v>11.1987</v>
      </c>
      <c r="J1460" s="0" t="n">
        <v>7.923</v>
      </c>
      <c r="K1460" s="0" t="n">
        <v>-124.3066</v>
      </c>
      <c r="L1460" s="0" t="n">
        <v>87.86104</v>
      </c>
      <c r="M1460" s="0" t="n">
        <v>2.1614</v>
      </c>
      <c r="N1460" s="0" t="n">
        <v>0</v>
      </c>
      <c r="O1460" s="0" t="n">
        <v>51.65706</v>
      </c>
      <c r="P1460" s="0" t="n">
        <v>3.21924</v>
      </c>
      <c r="Q1460" s="0" t="n">
        <v>0.01341</v>
      </c>
      <c r="R1460" s="0" t="n">
        <v>0</v>
      </c>
      <c r="S1460" s="0" t="n">
        <v>1.9841</v>
      </c>
      <c r="T1460" s="0" t="n">
        <v>2.0513</v>
      </c>
      <c r="U1460" s="0" t="n">
        <v>0</v>
      </c>
      <c r="V1460" s="2" t="n">
        <v>0.069278</v>
      </c>
      <c r="W1460" s="2" t="n">
        <v>964.08</v>
      </c>
      <c r="X1460" s="2" t="n">
        <v>0.66789</v>
      </c>
      <c r="Y1460" s="2" t="n">
        <v>0</v>
      </c>
    </row>
    <row r="1461" customFormat="false" ht="12.75" hidden="false" customHeight="false" outlineLevel="0" collapsed="false">
      <c r="B1461" s="0" t="n">
        <v>10.151</v>
      </c>
      <c r="C1461" s="0" t="n">
        <v>10.062</v>
      </c>
      <c r="D1461" s="0" t="n">
        <v>18.5484</v>
      </c>
      <c r="E1461" s="0" t="n">
        <v>18.5477</v>
      </c>
      <c r="F1461" s="0" t="n">
        <v>12.764873</v>
      </c>
      <c r="G1461" s="0" t="n">
        <v>1.649326</v>
      </c>
      <c r="H1461" s="0" t="n">
        <v>114.8714</v>
      </c>
      <c r="I1461" s="0" t="n">
        <v>11.1987</v>
      </c>
      <c r="J1461" s="0" t="n">
        <v>7.923</v>
      </c>
      <c r="K1461" s="0" t="n">
        <v>-124.34245</v>
      </c>
      <c r="L1461" s="0" t="n">
        <v>87.88639</v>
      </c>
      <c r="M1461" s="0" t="n">
        <v>2.1614</v>
      </c>
      <c r="N1461" s="0" t="n">
        <v>0</v>
      </c>
      <c r="O1461" s="0" t="n">
        <v>51.65706</v>
      </c>
      <c r="P1461" s="0" t="n">
        <v>3.21924</v>
      </c>
      <c r="Q1461" s="0" t="n">
        <v>0.01343</v>
      </c>
      <c r="R1461" s="0" t="n">
        <v>0</v>
      </c>
      <c r="S1461" s="0" t="n">
        <v>1.9841</v>
      </c>
      <c r="T1461" s="0" t="n">
        <v>2.0513</v>
      </c>
      <c r="U1461" s="0" t="n">
        <v>0</v>
      </c>
      <c r="V1461" s="2" t="n">
        <v>0.069278</v>
      </c>
      <c r="W1461" s="2" t="n">
        <v>964.08</v>
      </c>
      <c r="X1461" s="2" t="n">
        <v>0.66789</v>
      </c>
      <c r="Y1461" s="2" t="n">
        <v>0</v>
      </c>
    </row>
    <row r="1462" customFormat="false" ht="12.75" hidden="false" customHeight="false" outlineLevel="0" collapsed="false">
      <c r="B1462" s="0" t="n">
        <v>10.11</v>
      </c>
      <c r="C1462" s="0" t="n">
        <v>10.021</v>
      </c>
      <c r="D1462" s="0" t="n">
        <v>18.5485</v>
      </c>
      <c r="E1462" s="0" t="n">
        <v>18.5477</v>
      </c>
      <c r="F1462" s="0" t="n">
        <v>12.764919</v>
      </c>
      <c r="G1462" s="0" t="n">
        <v>1.649295</v>
      </c>
      <c r="H1462" s="0" t="n">
        <v>114.8715</v>
      </c>
      <c r="I1462" s="0" t="n">
        <v>11.1985</v>
      </c>
      <c r="J1462" s="0" t="n">
        <v>7.923</v>
      </c>
      <c r="K1462" s="0" t="n">
        <v>-124.36736</v>
      </c>
      <c r="L1462" s="0" t="n">
        <v>87.90399</v>
      </c>
      <c r="M1462" s="0" t="n">
        <v>2.1614</v>
      </c>
      <c r="N1462" s="0" t="n">
        <v>0</v>
      </c>
      <c r="O1462" s="0" t="n">
        <v>51.65706</v>
      </c>
      <c r="P1462" s="0" t="n">
        <v>3.21924</v>
      </c>
      <c r="Q1462" s="0" t="n">
        <v>0.01344</v>
      </c>
      <c r="R1462" s="0" t="n">
        <v>0</v>
      </c>
      <c r="S1462" s="0" t="n">
        <v>1.9841</v>
      </c>
      <c r="T1462" s="0" t="n">
        <v>2.0513</v>
      </c>
      <c r="U1462" s="0" t="n">
        <v>0</v>
      </c>
      <c r="V1462" s="2" t="n">
        <v>0.069136</v>
      </c>
      <c r="W1462" s="2" t="n">
        <v>966.07</v>
      </c>
      <c r="X1462" s="2" t="n">
        <v>0.66789</v>
      </c>
      <c r="Y1462" s="2" t="n">
        <v>0</v>
      </c>
    </row>
    <row r="1463" customFormat="false" ht="12.75" hidden="false" customHeight="false" outlineLevel="0" collapsed="false">
      <c r="B1463" s="0" t="n">
        <v>10.097</v>
      </c>
      <c r="C1463" s="0" t="n">
        <v>10.008</v>
      </c>
      <c r="D1463" s="0" t="n">
        <v>18.5487</v>
      </c>
      <c r="E1463" s="0" t="n">
        <v>18.548</v>
      </c>
      <c r="F1463" s="0" t="n">
        <v>12.764919</v>
      </c>
      <c r="G1463" s="0" t="n">
        <v>1.649356</v>
      </c>
      <c r="H1463" s="0" t="n">
        <v>114.8709</v>
      </c>
      <c r="I1463" s="0" t="n">
        <v>11.1988</v>
      </c>
      <c r="J1463" s="0" t="n">
        <v>7.923</v>
      </c>
      <c r="K1463" s="0" t="n">
        <v>-124.39624</v>
      </c>
      <c r="L1463" s="0" t="n">
        <v>87.92441</v>
      </c>
      <c r="M1463" s="0" t="n">
        <v>2.1614</v>
      </c>
      <c r="N1463" s="0" t="n">
        <v>0</v>
      </c>
      <c r="O1463" s="0" t="n">
        <v>51.65706</v>
      </c>
      <c r="P1463" s="0" t="n">
        <v>3.21924</v>
      </c>
      <c r="Q1463" s="0" t="n">
        <v>0.01345</v>
      </c>
      <c r="R1463" s="0" t="n">
        <v>0</v>
      </c>
      <c r="S1463" s="0" t="n">
        <v>1.9841</v>
      </c>
      <c r="T1463" s="0" t="n">
        <v>2.0513</v>
      </c>
      <c r="U1463" s="0" t="n">
        <v>0</v>
      </c>
      <c r="V1463" s="2" t="n">
        <v>0.069278</v>
      </c>
      <c r="W1463" s="2" t="n">
        <v>964.08</v>
      </c>
      <c r="X1463" s="2" t="n">
        <v>0.66789</v>
      </c>
      <c r="Y1463" s="2" t="n">
        <v>0</v>
      </c>
    </row>
    <row r="1464" customFormat="false" ht="12.75" hidden="false" customHeight="false" outlineLevel="0" collapsed="false">
      <c r="B1464" s="0" t="n">
        <v>10.068</v>
      </c>
      <c r="C1464" s="0" t="n">
        <v>9.98</v>
      </c>
      <c r="D1464" s="0" t="n">
        <v>18.5487</v>
      </c>
      <c r="E1464" s="0" t="n">
        <v>18.548</v>
      </c>
      <c r="F1464" s="0" t="n">
        <v>12.765057</v>
      </c>
      <c r="G1464" s="0" t="n">
        <v>1.649368</v>
      </c>
      <c r="H1464" s="0" t="n">
        <v>114.8725</v>
      </c>
      <c r="I1464" s="0" t="n">
        <v>11.1989</v>
      </c>
      <c r="J1464" s="0" t="n">
        <v>7.923</v>
      </c>
      <c r="K1464" s="0" t="n">
        <v>-124.42846</v>
      </c>
      <c r="L1464" s="0" t="n">
        <v>87.94718</v>
      </c>
      <c r="M1464" s="0" t="n">
        <v>2.1614</v>
      </c>
      <c r="N1464" s="0" t="n">
        <v>0</v>
      </c>
      <c r="O1464" s="0" t="n">
        <v>51.65706</v>
      </c>
      <c r="P1464" s="0" t="n">
        <v>3.21924</v>
      </c>
      <c r="Q1464" s="0" t="n">
        <v>0.01346</v>
      </c>
      <c r="R1464" s="0" t="n">
        <v>0</v>
      </c>
      <c r="S1464" s="0" t="n">
        <v>1.9841</v>
      </c>
      <c r="T1464" s="0" t="n">
        <v>2.0513</v>
      </c>
      <c r="U1464" s="0" t="n">
        <v>0</v>
      </c>
      <c r="V1464" s="2" t="n">
        <v>0.069136</v>
      </c>
      <c r="W1464" s="2" t="n">
        <v>966.07</v>
      </c>
      <c r="X1464" s="2" t="n">
        <v>0.66789</v>
      </c>
      <c r="Y1464" s="2" t="n">
        <v>0</v>
      </c>
    </row>
    <row r="1465" customFormat="false" ht="12.75" hidden="false" customHeight="false" outlineLevel="0" collapsed="false">
      <c r="B1465" s="0" t="n">
        <v>10.068</v>
      </c>
      <c r="C1465" s="0" t="n">
        <v>9.98</v>
      </c>
      <c r="D1465" s="0" t="n">
        <v>18.5487</v>
      </c>
      <c r="E1465" s="0" t="n">
        <v>18.5482</v>
      </c>
      <c r="F1465" s="0" t="n">
        <v>12.765045</v>
      </c>
      <c r="G1465" s="0" t="n">
        <v>1.649426</v>
      </c>
      <c r="H1465" s="0" t="n">
        <v>114.8724</v>
      </c>
      <c r="I1465" s="0" t="n">
        <v>11.1993</v>
      </c>
      <c r="J1465" s="0" t="n">
        <v>7.923</v>
      </c>
      <c r="K1465" s="0" t="n">
        <v>-124.46468</v>
      </c>
      <c r="L1465" s="0" t="n">
        <v>87.97278</v>
      </c>
      <c r="M1465" s="0" t="n">
        <v>2.1614</v>
      </c>
      <c r="N1465" s="0" t="n">
        <v>0</v>
      </c>
      <c r="O1465" s="0" t="n">
        <v>51.65706</v>
      </c>
      <c r="P1465" s="0" t="n">
        <v>3.21924</v>
      </c>
      <c r="Q1465" s="0" t="n">
        <v>0.01347</v>
      </c>
      <c r="R1465" s="0" t="n">
        <v>0</v>
      </c>
      <c r="S1465" s="0" t="n">
        <v>1.9841</v>
      </c>
      <c r="T1465" s="0" t="n">
        <v>2.0513</v>
      </c>
      <c r="U1465" s="0" t="n">
        <v>0</v>
      </c>
      <c r="V1465" s="2" t="n">
        <v>0.069057</v>
      </c>
      <c r="W1465" s="2" t="n">
        <v>964.08</v>
      </c>
      <c r="X1465" s="2" t="n">
        <v>0.66576</v>
      </c>
      <c r="Y1465" s="2" t="n">
        <v>0</v>
      </c>
    </row>
    <row r="1466" customFormat="false" ht="12.75" hidden="false" customHeight="false" outlineLevel="0" collapsed="false">
      <c r="B1466" s="0" t="n">
        <v>10.033</v>
      </c>
      <c r="C1466" s="0" t="n">
        <v>9.945</v>
      </c>
      <c r="D1466" s="0" t="n">
        <v>18.5489</v>
      </c>
      <c r="E1466" s="0" t="n">
        <v>18.5484</v>
      </c>
      <c r="F1466" s="0" t="n">
        <v>12.765149</v>
      </c>
      <c r="G1466" s="0" t="n">
        <v>1.649411</v>
      </c>
      <c r="H1466" s="0" t="n">
        <v>114.8731</v>
      </c>
      <c r="I1466" s="0" t="n">
        <v>11.1991</v>
      </c>
      <c r="J1466" s="0" t="n">
        <v>7.923</v>
      </c>
      <c r="K1466" s="0" t="n">
        <v>-124.50391</v>
      </c>
      <c r="L1466" s="0" t="n">
        <v>88.00051</v>
      </c>
      <c r="M1466" s="0" t="n">
        <v>2.1614</v>
      </c>
      <c r="N1466" s="0" t="n">
        <v>0</v>
      </c>
      <c r="O1466" s="0" t="n">
        <v>51.65706</v>
      </c>
      <c r="P1466" s="0" t="n">
        <v>3.21924</v>
      </c>
      <c r="Q1466" s="0" t="n">
        <v>0.01348</v>
      </c>
      <c r="R1466" s="0" t="n">
        <v>0</v>
      </c>
      <c r="S1466" s="0" t="n">
        <v>1.9841</v>
      </c>
      <c r="T1466" s="0" t="n">
        <v>2.0513</v>
      </c>
      <c r="U1466" s="0" t="n">
        <v>0</v>
      </c>
      <c r="V1466" s="2" t="n">
        <v>0.068915</v>
      </c>
      <c r="W1466" s="2" t="n">
        <v>966.07</v>
      </c>
      <c r="X1466" s="2" t="n">
        <v>0.66576</v>
      </c>
      <c r="Y1466" s="2" t="n">
        <v>0</v>
      </c>
    </row>
    <row r="1467" customFormat="false" ht="12.75" hidden="false" customHeight="false" outlineLevel="0" collapsed="false">
      <c r="B1467" s="0" t="n">
        <v>10.003</v>
      </c>
      <c r="C1467" s="0" t="n">
        <v>9.916</v>
      </c>
      <c r="D1467" s="0" t="n">
        <v>18.549</v>
      </c>
      <c r="E1467" s="0" t="n">
        <v>18.5487</v>
      </c>
      <c r="F1467" s="0" t="n">
        <v>12.765275</v>
      </c>
      <c r="G1467" s="0" t="n">
        <v>1.649426</v>
      </c>
      <c r="H1467" s="0" t="n">
        <v>114.8741</v>
      </c>
      <c r="I1467" s="0" t="n">
        <v>11.1992</v>
      </c>
      <c r="J1467" s="0" t="n">
        <v>7.923</v>
      </c>
      <c r="K1467" s="0" t="n">
        <v>-124.41489</v>
      </c>
      <c r="L1467" s="0" t="n">
        <v>87.93759</v>
      </c>
      <c r="M1467" s="0" t="n">
        <v>2.149</v>
      </c>
      <c r="N1467" s="0" t="n">
        <v>0</v>
      </c>
      <c r="O1467" s="0" t="n">
        <v>51.65706</v>
      </c>
      <c r="P1467" s="0" t="n">
        <v>3.21924</v>
      </c>
      <c r="Q1467" s="0" t="n">
        <v>0.0135</v>
      </c>
      <c r="R1467" s="0" t="n">
        <v>0</v>
      </c>
      <c r="S1467" s="0" t="n">
        <v>1.9829</v>
      </c>
      <c r="T1467" s="0" t="n">
        <v>2.0488</v>
      </c>
      <c r="U1467" s="0" t="n">
        <v>0</v>
      </c>
      <c r="V1467" s="2" t="n">
        <v>0.068694</v>
      </c>
      <c r="W1467" s="2" t="n">
        <v>966.07</v>
      </c>
      <c r="X1467" s="2" t="n">
        <v>0.66363</v>
      </c>
      <c r="Y1467" s="2" t="n">
        <v>0</v>
      </c>
    </row>
    <row r="1468" customFormat="false" ht="12.75" hidden="false" customHeight="false" outlineLevel="0" collapsed="false">
      <c r="B1468" s="0" t="n">
        <v>9.969</v>
      </c>
      <c r="C1468" s="0" t="n">
        <v>9.881</v>
      </c>
      <c r="D1468" s="0" t="n">
        <v>18.549</v>
      </c>
      <c r="E1468" s="0" t="n">
        <v>18.5487</v>
      </c>
      <c r="F1468" s="0" t="n">
        <v>12.765229</v>
      </c>
      <c r="G1468" s="0" t="n">
        <v>1.649456</v>
      </c>
      <c r="H1468" s="0" t="n">
        <v>114.8736</v>
      </c>
      <c r="I1468" s="0" t="n">
        <v>11.1994</v>
      </c>
      <c r="J1468" s="0" t="n">
        <v>7.923</v>
      </c>
      <c r="K1468" s="0" t="n">
        <v>-124.43217</v>
      </c>
      <c r="L1468" s="0" t="n">
        <v>87.9498</v>
      </c>
      <c r="M1468" s="0" t="n">
        <v>2.149</v>
      </c>
      <c r="N1468" s="0" t="n">
        <v>0</v>
      </c>
      <c r="O1468" s="0" t="n">
        <v>51.65706</v>
      </c>
      <c r="P1468" s="0" t="n">
        <v>3.21924</v>
      </c>
      <c r="Q1468" s="0" t="n">
        <v>0.01351</v>
      </c>
      <c r="R1468" s="0" t="n">
        <v>0</v>
      </c>
      <c r="S1468" s="0" t="n">
        <v>1.9829</v>
      </c>
      <c r="T1468" s="0" t="n">
        <v>2.0488</v>
      </c>
      <c r="U1468" s="0" t="n">
        <v>0</v>
      </c>
      <c r="V1468" s="2" t="n">
        <v>0.068475</v>
      </c>
      <c r="W1468" s="2" t="n">
        <v>966.07</v>
      </c>
      <c r="X1468" s="2" t="n">
        <v>0.66151</v>
      </c>
      <c r="Y1468" s="2" t="n">
        <v>0</v>
      </c>
    </row>
    <row r="1469" customFormat="false" ht="12.75" hidden="false" customHeight="false" outlineLevel="0" collapsed="false">
      <c r="B1469" s="0" t="n">
        <v>9.95</v>
      </c>
      <c r="C1469" s="0" t="n">
        <v>9.863</v>
      </c>
      <c r="D1469" s="0" t="n">
        <v>18.549</v>
      </c>
      <c r="E1469" s="0" t="n">
        <v>18.5487</v>
      </c>
      <c r="F1469" s="0" t="n">
        <v>12.765344</v>
      </c>
      <c r="G1469" s="0" t="n">
        <v>1.649441</v>
      </c>
      <c r="H1469" s="0" t="n">
        <v>114.8749</v>
      </c>
      <c r="I1469" s="0" t="n">
        <v>11.1993</v>
      </c>
      <c r="J1469" s="0" t="n">
        <v>7.923</v>
      </c>
      <c r="K1469" s="0" t="n">
        <v>-124.45326</v>
      </c>
      <c r="L1469" s="0" t="n">
        <v>87.96471</v>
      </c>
      <c r="M1469" s="0" t="n">
        <v>2.149</v>
      </c>
      <c r="N1469" s="0" t="n">
        <v>0</v>
      </c>
      <c r="O1469" s="0" t="n">
        <v>51.65706</v>
      </c>
      <c r="P1469" s="0" t="n">
        <v>3.21924</v>
      </c>
      <c r="Q1469" s="0" t="n">
        <v>0.01352</v>
      </c>
      <c r="R1469" s="0" t="n">
        <v>0</v>
      </c>
      <c r="S1469" s="0" t="n">
        <v>1.9829</v>
      </c>
      <c r="T1469" s="0" t="n">
        <v>2.0488</v>
      </c>
      <c r="U1469" s="0" t="n">
        <v>0</v>
      </c>
      <c r="V1469" s="2" t="n">
        <v>0.068475</v>
      </c>
      <c r="W1469" s="2" t="n">
        <v>966.07</v>
      </c>
      <c r="X1469" s="2" t="n">
        <v>0.66151</v>
      </c>
      <c r="Y1469" s="2" t="n">
        <v>0</v>
      </c>
    </row>
    <row r="1470" customFormat="false" ht="12.75" hidden="false" customHeight="false" outlineLevel="0" collapsed="false">
      <c r="B1470" s="0" t="n">
        <v>9.915</v>
      </c>
      <c r="C1470" s="0" t="n">
        <v>9.828</v>
      </c>
      <c r="D1470" s="0" t="n">
        <v>18.5494</v>
      </c>
      <c r="E1470" s="0" t="n">
        <v>18.5489</v>
      </c>
      <c r="F1470" s="0" t="n">
        <v>12.765401</v>
      </c>
      <c r="G1470" s="0" t="n">
        <v>1.649438</v>
      </c>
      <c r="H1470" s="0" t="n">
        <v>114.8745</v>
      </c>
      <c r="I1470" s="0" t="n">
        <v>11.1992</v>
      </c>
      <c r="J1470" s="0" t="n">
        <v>7.923</v>
      </c>
      <c r="K1470" s="0" t="n">
        <v>-124.47764</v>
      </c>
      <c r="L1470" s="0" t="n">
        <v>87.98194</v>
      </c>
      <c r="M1470" s="0" t="n">
        <v>2.149</v>
      </c>
      <c r="N1470" s="0" t="n">
        <v>0</v>
      </c>
      <c r="O1470" s="0" t="n">
        <v>51.65706</v>
      </c>
      <c r="P1470" s="0" t="n">
        <v>3.21924</v>
      </c>
      <c r="Q1470" s="0" t="n">
        <v>0.01353</v>
      </c>
      <c r="R1470" s="0" t="n">
        <v>0</v>
      </c>
      <c r="S1470" s="0" t="n">
        <v>1.9829</v>
      </c>
      <c r="T1470" s="0" t="n">
        <v>2.0488</v>
      </c>
      <c r="U1470" s="0" t="n">
        <v>0</v>
      </c>
      <c r="V1470" s="2" t="n">
        <v>0.068397</v>
      </c>
      <c r="W1470" s="2" t="n">
        <v>964.08</v>
      </c>
      <c r="X1470" s="2" t="n">
        <v>0.6594</v>
      </c>
      <c r="Y1470" s="2" t="n">
        <v>0</v>
      </c>
    </row>
    <row r="1471" customFormat="false" ht="12.75" hidden="false" customHeight="false" outlineLevel="0" collapsed="false">
      <c r="B1471" s="0" t="n">
        <v>9.896</v>
      </c>
      <c r="C1471" s="0" t="n">
        <v>9.809</v>
      </c>
      <c r="D1471" s="0" t="n">
        <v>18.5494</v>
      </c>
      <c r="E1471" s="0" t="n">
        <v>18.5485</v>
      </c>
      <c r="F1471" s="0" t="n">
        <v>12.765332</v>
      </c>
      <c r="G1471" s="0" t="n">
        <v>1.649426</v>
      </c>
      <c r="H1471" s="0" t="n">
        <v>114.8738</v>
      </c>
      <c r="I1471" s="0" t="n">
        <v>11.1992</v>
      </c>
      <c r="J1471" s="0" t="n">
        <v>7.923</v>
      </c>
      <c r="K1471" s="0" t="n">
        <v>-124.491</v>
      </c>
      <c r="L1471" s="0" t="n">
        <v>87.99138</v>
      </c>
      <c r="M1471" s="0" t="n">
        <v>2.149</v>
      </c>
      <c r="N1471" s="0" t="n">
        <v>0</v>
      </c>
      <c r="O1471" s="0" t="n">
        <v>51.65706</v>
      </c>
      <c r="P1471" s="0" t="n">
        <v>3.21924</v>
      </c>
      <c r="Q1471" s="0" t="n">
        <v>0.01354</v>
      </c>
      <c r="R1471" s="0" t="n">
        <v>0</v>
      </c>
      <c r="S1471" s="0" t="n">
        <v>1.9829</v>
      </c>
      <c r="T1471" s="0" t="n">
        <v>2.0488</v>
      </c>
      <c r="U1471" s="0" t="n">
        <v>0</v>
      </c>
      <c r="V1471" s="2" t="n">
        <v>0.068256</v>
      </c>
      <c r="W1471" s="2" t="n">
        <v>966.07</v>
      </c>
      <c r="X1471" s="2" t="n">
        <v>0.6594</v>
      </c>
      <c r="Y1471" s="2" t="n">
        <v>0</v>
      </c>
    </row>
    <row r="1472" customFormat="false" ht="12.75" hidden="false" customHeight="false" outlineLevel="0" collapsed="false">
      <c r="B1472" s="0" t="n">
        <v>9.874</v>
      </c>
      <c r="C1472" s="0" t="n">
        <v>9.787</v>
      </c>
      <c r="D1472" s="0" t="n">
        <v>18.549</v>
      </c>
      <c r="E1472" s="0" t="n">
        <v>18.5489</v>
      </c>
      <c r="F1472" s="0" t="n">
        <v>12.765309</v>
      </c>
      <c r="G1472" s="0" t="n">
        <v>1.649456</v>
      </c>
      <c r="H1472" s="0" t="n">
        <v>114.8746</v>
      </c>
      <c r="I1472" s="0" t="n">
        <v>11.1994</v>
      </c>
      <c r="J1472" s="0" t="n">
        <v>7.923</v>
      </c>
      <c r="K1472" s="0" t="n">
        <v>-124.50732</v>
      </c>
      <c r="L1472" s="0" t="n">
        <v>88.00292</v>
      </c>
      <c r="M1472" s="0" t="n">
        <v>2.1367</v>
      </c>
      <c r="N1472" s="0" t="n">
        <v>0</v>
      </c>
      <c r="O1472" s="0" t="n">
        <v>51.65706</v>
      </c>
      <c r="P1472" s="0" t="n">
        <v>3.21924</v>
      </c>
      <c r="Q1472" s="0" t="n">
        <v>0.01355</v>
      </c>
      <c r="R1472" s="0" t="n">
        <v>0</v>
      </c>
      <c r="S1472" s="0" t="n">
        <v>1.9829</v>
      </c>
      <c r="T1472" s="0" t="n">
        <v>2.0464</v>
      </c>
      <c r="U1472" s="0" t="n">
        <v>0</v>
      </c>
      <c r="V1472" s="2" t="n">
        <v>0.068038</v>
      </c>
      <c r="W1472" s="2" t="n">
        <v>966.07</v>
      </c>
      <c r="X1472" s="2" t="n">
        <v>0.65729</v>
      </c>
      <c r="Y1472" s="2" t="n">
        <v>0</v>
      </c>
    </row>
    <row r="1473" customFormat="false" ht="12.75" hidden="false" customHeight="false" outlineLevel="0" collapsed="false">
      <c r="B1473" s="0" t="n">
        <v>9.861</v>
      </c>
      <c r="C1473" s="0" t="n">
        <v>9.775</v>
      </c>
      <c r="D1473" s="0" t="n">
        <v>18.5492</v>
      </c>
      <c r="E1473" s="0" t="n">
        <v>18.5489</v>
      </c>
      <c r="F1473" s="0" t="n">
        <v>12.76516</v>
      </c>
      <c r="G1473" s="0" t="n">
        <v>1.649426</v>
      </c>
      <c r="H1473" s="0" t="n">
        <v>114.8724</v>
      </c>
      <c r="I1473" s="0" t="n">
        <v>11.1991</v>
      </c>
      <c r="J1473" s="0" t="n">
        <v>7.923</v>
      </c>
      <c r="K1473" s="0" t="n">
        <v>-124.5267</v>
      </c>
      <c r="L1473" s="0" t="n">
        <v>88.01662</v>
      </c>
      <c r="M1473" s="0" t="n">
        <v>2.1367</v>
      </c>
      <c r="N1473" s="0" t="n">
        <v>0</v>
      </c>
      <c r="O1473" s="0" t="n">
        <v>51.65706</v>
      </c>
      <c r="P1473" s="0" t="n">
        <v>3.21924</v>
      </c>
      <c r="Q1473" s="0" t="n">
        <v>0.01356</v>
      </c>
      <c r="R1473" s="0" t="n">
        <v>0</v>
      </c>
      <c r="S1473" s="0" t="n">
        <v>1.9829</v>
      </c>
      <c r="T1473" s="0" t="n">
        <v>2.0464</v>
      </c>
      <c r="U1473" s="0" t="n">
        <v>0</v>
      </c>
      <c r="V1473" s="2" t="n">
        <v>0.06782</v>
      </c>
      <c r="W1473" s="2" t="n">
        <v>966.07</v>
      </c>
      <c r="X1473" s="2" t="n">
        <v>0.65518</v>
      </c>
      <c r="Y1473" s="2" t="n">
        <v>0</v>
      </c>
    </row>
    <row r="1474" customFormat="false" ht="12.75" hidden="false" customHeight="false" outlineLevel="0" collapsed="false">
      <c r="B1474" s="0" t="n">
        <v>9.832</v>
      </c>
      <c r="C1474" s="0" t="n">
        <v>9.746</v>
      </c>
      <c r="D1474" s="0" t="n">
        <v>18.5494</v>
      </c>
      <c r="E1474" s="0" t="n">
        <v>18.5489</v>
      </c>
      <c r="F1474" s="0" t="n">
        <v>12.765183</v>
      </c>
      <c r="G1474" s="0" t="n">
        <v>1.649441</v>
      </c>
      <c r="H1474" s="0" t="n">
        <v>114.8721</v>
      </c>
      <c r="I1474" s="0" t="n">
        <v>11.1993</v>
      </c>
      <c r="J1474" s="0" t="n">
        <v>7.923</v>
      </c>
      <c r="K1474" s="0" t="n">
        <v>-124.5488</v>
      </c>
      <c r="L1474" s="0" t="n">
        <v>88.03224</v>
      </c>
      <c r="M1474" s="0" t="n">
        <v>2.1244</v>
      </c>
      <c r="N1474" s="0" t="n">
        <v>0</v>
      </c>
      <c r="O1474" s="0" t="n">
        <v>51.65706</v>
      </c>
      <c r="P1474" s="0" t="n">
        <v>3.21924</v>
      </c>
      <c r="Q1474" s="0" t="n">
        <v>0.01358</v>
      </c>
      <c r="R1474" s="0" t="n">
        <v>0</v>
      </c>
      <c r="S1474" s="0" t="n">
        <v>1.9829</v>
      </c>
      <c r="T1474" s="0" t="n">
        <v>2.044</v>
      </c>
      <c r="U1474" s="0" t="n">
        <v>0</v>
      </c>
      <c r="V1474" s="2" t="n">
        <v>0.067603</v>
      </c>
      <c r="W1474" s="2" t="n">
        <v>966.07</v>
      </c>
      <c r="X1474" s="2" t="n">
        <v>0.65309</v>
      </c>
      <c r="Y1474" s="2" t="n">
        <v>0</v>
      </c>
    </row>
    <row r="1475" customFormat="false" ht="12.75" hidden="false" customHeight="false" outlineLevel="0" collapsed="false">
      <c r="B1475" s="0" t="n">
        <v>9.829</v>
      </c>
      <c r="C1475" s="0" t="n">
        <v>9.743</v>
      </c>
      <c r="D1475" s="0" t="n">
        <v>18.5494</v>
      </c>
      <c r="E1475" s="0" t="n">
        <v>18.5487</v>
      </c>
      <c r="F1475" s="0" t="n">
        <v>12.765275</v>
      </c>
      <c r="G1475" s="0" t="n">
        <v>1.649456</v>
      </c>
      <c r="H1475" s="0" t="n">
        <v>114.8732</v>
      </c>
      <c r="I1475" s="0" t="n">
        <v>11.1994</v>
      </c>
      <c r="J1475" s="0" t="n">
        <v>7.923</v>
      </c>
      <c r="K1475" s="0" t="n">
        <v>-124.57429</v>
      </c>
      <c r="L1475" s="0" t="n">
        <v>88.05025</v>
      </c>
      <c r="M1475" s="0" t="n">
        <v>2.1244</v>
      </c>
      <c r="N1475" s="0" t="n">
        <v>0</v>
      </c>
      <c r="O1475" s="0" t="n">
        <v>51.65706</v>
      </c>
      <c r="P1475" s="0" t="n">
        <v>3.21924</v>
      </c>
      <c r="Q1475" s="0" t="n">
        <v>0.01359</v>
      </c>
      <c r="R1475" s="0" t="n">
        <v>0</v>
      </c>
      <c r="S1475" s="0" t="n">
        <v>1.9829</v>
      </c>
      <c r="T1475" s="0" t="n">
        <v>2.044</v>
      </c>
      <c r="U1475" s="0" t="n">
        <v>0</v>
      </c>
      <c r="V1475" s="2" t="n">
        <v>0.067248</v>
      </c>
      <c r="W1475" s="2" t="n">
        <v>968.05</v>
      </c>
      <c r="X1475" s="2" t="n">
        <v>0.65099</v>
      </c>
      <c r="Y1475" s="2" t="n">
        <v>0</v>
      </c>
    </row>
    <row r="1476" customFormat="false" ht="12.75" hidden="false" customHeight="false" outlineLevel="0" collapsed="false">
      <c r="B1476" s="0" t="n">
        <v>9.778</v>
      </c>
      <c r="C1476" s="0" t="n">
        <v>9.692</v>
      </c>
      <c r="D1476" s="0" t="n">
        <v>18.5494</v>
      </c>
      <c r="E1476" s="0" t="n">
        <v>18.5489</v>
      </c>
      <c r="F1476" s="0" t="n">
        <v>12.765229</v>
      </c>
      <c r="G1476" s="0" t="n">
        <v>1.649411</v>
      </c>
      <c r="H1476" s="0" t="n">
        <v>114.8727</v>
      </c>
      <c r="I1476" s="0" t="n">
        <v>11.199</v>
      </c>
      <c r="J1476" s="0" t="n">
        <v>7.923</v>
      </c>
      <c r="K1476" s="0" t="n">
        <v>-124.60201</v>
      </c>
      <c r="L1476" s="0" t="n">
        <v>88.06984</v>
      </c>
      <c r="M1476" s="0" t="n">
        <v>2.1122</v>
      </c>
      <c r="N1476" s="0" t="n">
        <v>0</v>
      </c>
      <c r="O1476" s="0" t="n">
        <v>51.65706</v>
      </c>
      <c r="P1476" s="0" t="n">
        <v>3.21924</v>
      </c>
      <c r="Q1476" s="0" t="n">
        <v>0.0136</v>
      </c>
      <c r="R1476" s="0" t="n">
        <v>0</v>
      </c>
      <c r="S1476" s="0" t="n">
        <v>1.9829</v>
      </c>
      <c r="T1476" s="0" t="n">
        <v>2.0415</v>
      </c>
      <c r="U1476" s="0" t="n">
        <v>0</v>
      </c>
      <c r="V1476" s="2" t="n">
        <v>0.067032</v>
      </c>
      <c r="W1476" s="2" t="n">
        <v>968.05</v>
      </c>
      <c r="X1476" s="2" t="n">
        <v>0.64891</v>
      </c>
      <c r="Y1476" s="2" t="n">
        <v>0</v>
      </c>
    </row>
    <row r="1477" customFormat="false" ht="12.75" hidden="false" customHeight="false" outlineLevel="0" collapsed="false">
      <c r="B1477" s="0" t="n">
        <v>9.765</v>
      </c>
      <c r="C1477" s="0" t="n">
        <v>9.679</v>
      </c>
      <c r="D1477" s="0" t="n">
        <v>18.5492</v>
      </c>
      <c r="E1477" s="0" t="n">
        <v>18.5489</v>
      </c>
      <c r="F1477" s="0" t="n">
        <v>12.765275</v>
      </c>
      <c r="G1477" s="0" t="n">
        <v>1.64934</v>
      </c>
      <c r="H1477" s="0" t="n">
        <v>114.8738</v>
      </c>
      <c r="I1477" s="0" t="n">
        <v>11.1985</v>
      </c>
      <c r="J1477" s="0" t="n">
        <v>7.923</v>
      </c>
      <c r="K1477" s="0" t="n">
        <v>-124.61844</v>
      </c>
      <c r="L1477" s="0" t="n">
        <v>88.08146</v>
      </c>
      <c r="M1477" s="0" t="n">
        <v>2.1122</v>
      </c>
      <c r="N1477" s="0" t="n">
        <v>0</v>
      </c>
      <c r="O1477" s="0" t="n">
        <v>51.65706</v>
      </c>
      <c r="P1477" s="0" t="n">
        <v>3.21924</v>
      </c>
      <c r="Q1477" s="0" t="n">
        <v>0.01361</v>
      </c>
      <c r="R1477" s="0" t="n">
        <v>0</v>
      </c>
      <c r="S1477" s="0" t="n">
        <v>1.9829</v>
      </c>
      <c r="T1477" s="0" t="n">
        <v>2.0415</v>
      </c>
      <c r="U1477" s="0" t="n">
        <v>0</v>
      </c>
      <c r="V1477" s="2" t="n">
        <v>0.067032</v>
      </c>
      <c r="W1477" s="2" t="n">
        <v>968.05</v>
      </c>
      <c r="X1477" s="2" t="n">
        <v>0.64891</v>
      </c>
      <c r="Y1477" s="2" t="n">
        <v>0</v>
      </c>
    </row>
    <row r="1478" customFormat="false" ht="12.75" hidden="false" customHeight="false" outlineLevel="0" collapsed="false">
      <c r="B1478" s="0" t="n">
        <v>9.735</v>
      </c>
      <c r="C1478" s="0" t="n">
        <v>9.65</v>
      </c>
      <c r="D1478" s="0" t="n">
        <v>18.5492</v>
      </c>
      <c r="E1478" s="0" t="n">
        <v>18.5487</v>
      </c>
      <c r="F1478" s="0" t="n">
        <v>12.765229</v>
      </c>
      <c r="G1478" s="0" t="n">
        <v>1.649453</v>
      </c>
      <c r="H1478" s="0" t="n">
        <v>114.8733</v>
      </c>
      <c r="I1478" s="0" t="n">
        <v>11.1994</v>
      </c>
      <c r="J1478" s="0" t="n">
        <v>7.923</v>
      </c>
      <c r="K1478" s="0" t="n">
        <v>-124.637</v>
      </c>
      <c r="L1478" s="0" t="n">
        <v>88.09457</v>
      </c>
      <c r="M1478" s="0" t="n">
        <v>2.1</v>
      </c>
      <c r="N1478" s="0" t="n">
        <v>0</v>
      </c>
      <c r="O1478" s="0" t="n">
        <v>51.65706</v>
      </c>
      <c r="P1478" s="0" t="n">
        <v>3.21924</v>
      </c>
      <c r="Q1478" s="0" t="n">
        <v>0.01362</v>
      </c>
      <c r="R1478" s="0" t="n">
        <v>0</v>
      </c>
      <c r="S1478" s="0" t="n">
        <v>1.9829</v>
      </c>
      <c r="T1478" s="0" t="n">
        <v>2.0391</v>
      </c>
      <c r="U1478" s="0" t="n">
        <v>0</v>
      </c>
      <c r="V1478" s="2" t="n">
        <v>0.066817</v>
      </c>
      <c r="W1478" s="2" t="n">
        <v>968.05</v>
      </c>
      <c r="X1478" s="2" t="n">
        <v>0.64683</v>
      </c>
      <c r="Y1478" s="2" t="n">
        <v>0</v>
      </c>
    </row>
    <row r="1479" customFormat="false" ht="12.75" hidden="false" customHeight="false" outlineLevel="0" collapsed="false">
      <c r="B1479" s="0" t="n">
        <v>9.701</v>
      </c>
      <c r="C1479" s="0" t="n">
        <v>9.616</v>
      </c>
      <c r="D1479" s="0" t="n">
        <v>18.5494</v>
      </c>
      <c r="E1479" s="0" t="n">
        <v>18.5489</v>
      </c>
      <c r="F1479" s="0" t="n">
        <v>12.765275</v>
      </c>
      <c r="G1479" s="0" t="n">
        <v>1.649456</v>
      </c>
      <c r="H1479" s="0" t="n">
        <v>114.8733</v>
      </c>
      <c r="I1479" s="0" t="n">
        <v>11.1994</v>
      </c>
      <c r="J1479" s="0" t="n">
        <v>7.923</v>
      </c>
      <c r="K1479" s="0" t="n">
        <v>-124.65782</v>
      </c>
      <c r="L1479" s="0" t="n">
        <v>88.10929</v>
      </c>
      <c r="M1479" s="0" t="n">
        <v>2.088</v>
      </c>
      <c r="N1479" s="0" t="n">
        <v>0</v>
      </c>
      <c r="O1479" s="0" t="n">
        <v>51.65706</v>
      </c>
      <c r="P1479" s="0" t="n">
        <v>3.21924</v>
      </c>
      <c r="Q1479" s="0" t="n">
        <v>0.01363</v>
      </c>
      <c r="R1479" s="0" t="n">
        <v>0</v>
      </c>
      <c r="S1479" s="0" t="n">
        <v>1.9829</v>
      </c>
      <c r="T1479" s="0" t="n">
        <v>2.0366</v>
      </c>
      <c r="U1479" s="0" t="n">
        <v>0</v>
      </c>
      <c r="V1479" s="2" t="n">
        <v>0.066817</v>
      </c>
      <c r="W1479" s="2" t="n">
        <v>968.05</v>
      </c>
      <c r="X1479" s="2" t="n">
        <v>0.64683</v>
      </c>
      <c r="Y1479" s="2" t="n">
        <v>0</v>
      </c>
    </row>
    <row r="1480" customFormat="false" ht="12.75" hidden="false" customHeight="false" outlineLevel="0" collapsed="false">
      <c r="B1480" s="0" t="n">
        <v>9.671</v>
      </c>
      <c r="C1480" s="0" t="n">
        <v>9.587</v>
      </c>
      <c r="D1480" s="0" t="n">
        <v>18.5492</v>
      </c>
      <c r="E1480" s="0" t="n">
        <v>18.5487</v>
      </c>
      <c r="F1480" s="0" t="n">
        <v>12.76524</v>
      </c>
      <c r="G1480" s="0" t="n">
        <v>1.649468</v>
      </c>
      <c r="H1480" s="0" t="n">
        <v>114.8735</v>
      </c>
      <c r="I1480" s="0" t="n">
        <v>11.1995</v>
      </c>
      <c r="J1480" s="0" t="n">
        <v>7.923</v>
      </c>
      <c r="K1480" s="0" t="n">
        <v>-124.68114</v>
      </c>
      <c r="L1480" s="0" t="n">
        <v>88.12577</v>
      </c>
      <c r="M1480" s="0" t="n">
        <v>2.0759</v>
      </c>
      <c r="N1480" s="0" t="n">
        <v>0</v>
      </c>
      <c r="O1480" s="0" t="n">
        <v>51.65706</v>
      </c>
      <c r="P1480" s="0" t="n">
        <v>3.21924</v>
      </c>
      <c r="Q1480" s="0" t="n">
        <v>0.01365</v>
      </c>
      <c r="R1480" s="0" t="n">
        <v>0</v>
      </c>
      <c r="S1480" s="0" t="n">
        <v>1.9829</v>
      </c>
      <c r="T1480" s="0" t="n">
        <v>2.0342</v>
      </c>
      <c r="U1480" s="0" t="n">
        <v>0</v>
      </c>
      <c r="V1480" s="2" t="n">
        <v>0.066603</v>
      </c>
      <c r="W1480" s="2" t="n">
        <v>968.05</v>
      </c>
      <c r="X1480" s="2" t="n">
        <v>0.64475</v>
      </c>
      <c r="Y1480" s="2" t="n">
        <v>0</v>
      </c>
    </row>
    <row r="1481" customFormat="false" ht="12.75" hidden="false" customHeight="false" outlineLevel="0" collapsed="false">
      <c r="B1481" s="0" t="n">
        <v>9.647</v>
      </c>
      <c r="C1481" s="0" t="n">
        <v>9.562</v>
      </c>
      <c r="D1481" s="0" t="n">
        <v>18.5492</v>
      </c>
      <c r="E1481" s="0" t="n">
        <v>18.5489</v>
      </c>
      <c r="F1481" s="0" t="n">
        <v>12.765275</v>
      </c>
      <c r="G1481" s="0" t="n">
        <v>1.649453</v>
      </c>
      <c r="H1481" s="0" t="n">
        <v>114.8739</v>
      </c>
      <c r="I1481" s="0" t="n">
        <v>11.1994</v>
      </c>
      <c r="J1481" s="0" t="n">
        <v>7.923</v>
      </c>
      <c r="K1481" s="0" t="n">
        <v>-124.70688</v>
      </c>
      <c r="L1481" s="0" t="n">
        <v>88.14397</v>
      </c>
      <c r="M1481" s="0" t="n">
        <v>2.0759</v>
      </c>
      <c r="N1481" s="0" t="n">
        <v>0</v>
      </c>
      <c r="O1481" s="0" t="n">
        <v>51.65706</v>
      </c>
      <c r="P1481" s="0" t="n">
        <v>3.21924</v>
      </c>
      <c r="Q1481" s="0" t="n">
        <v>0.01366</v>
      </c>
      <c r="R1481" s="0" t="n">
        <v>0</v>
      </c>
      <c r="S1481" s="0" t="n">
        <v>1.9829</v>
      </c>
      <c r="T1481" s="0" t="n">
        <v>2.0342</v>
      </c>
      <c r="U1481" s="0" t="n">
        <v>0</v>
      </c>
      <c r="V1481" s="2" t="n">
        <v>0.066603</v>
      </c>
      <c r="W1481" s="2" t="n">
        <v>968.05</v>
      </c>
      <c r="X1481" s="2" t="n">
        <v>0.64475</v>
      </c>
      <c r="Y1481" s="2" t="n">
        <v>0</v>
      </c>
    </row>
    <row r="1482" customFormat="false" ht="12.75" hidden="false" customHeight="false" outlineLevel="0" collapsed="false">
      <c r="B1482" s="0" t="n">
        <v>9.629</v>
      </c>
      <c r="C1482" s="0" t="n">
        <v>9.545</v>
      </c>
      <c r="D1482" s="0" t="n">
        <v>18.5492</v>
      </c>
      <c r="E1482" s="0" t="n">
        <v>18.5487</v>
      </c>
      <c r="F1482" s="0" t="n">
        <v>12.765309</v>
      </c>
      <c r="G1482" s="0" t="n">
        <v>1.649368</v>
      </c>
      <c r="H1482" s="0" t="n">
        <v>114.8743</v>
      </c>
      <c r="I1482" s="0" t="n">
        <v>11.1988</v>
      </c>
      <c r="J1482" s="0" t="n">
        <v>7.923</v>
      </c>
      <c r="K1482" s="0" t="n">
        <v>-124.72027</v>
      </c>
      <c r="L1482" s="0" t="n">
        <v>88.15343</v>
      </c>
      <c r="M1482" s="0" t="n">
        <v>2.064</v>
      </c>
      <c r="N1482" s="0" t="n">
        <v>0</v>
      </c>
      <c r="O1482" s="0" t="n">
        <v>51.65706</v>
      </c>
      <c r="P1482" s="0" t="n">
        <v>3.21926</v>
      </c>
      <c r="Q1482" s="0" t="n">
        <v>0.01367</v>
      </c>
      <c r="R1482" s="0" t="n">
        <v>0</v>
      </c>
      <c r="S1482" s="0" t="n">
        <v>1.9829</v>
      </c>
      <c r="T1482" s="0" t="n">
        <v>2.0317</v>
      </c>
      <c r="U1482" s="0" t="n">
        <v>0</v>
      </c>
      <c r="V1482" s="2" t="n">
        <v>0.066603</v>
      </c>
      <c r="W1482" s="2" t="n">
        <v>968.05</v>
      </c>
      <c r="X1482" s="2" t="n">
        <v>0.64475</v>
      </c>
      <c r="Y1482" s="2" t="n">
        <v>0</v>
      </c>
    </row>
    <row r="1483" customFormat="false" ht="12.75" hidden="false" customHeight="false" outlineLevel="0" collapsed="false">
      <c r="B1483" s="0" t="n">
        <v>9.604</v>
      </c>
      <c r="C1483" s="0" t="n">
        <v>9.52</v>
      </c>
      <c r="D1483" s="0" t="n">
        <v>18.5492</v>
      </c>
      <c r="E1483" s="0" t="n">
        <v>18.5487</v>
      </c>
      <c r="F1483" s="0" t="n">
        <v>12.76516</v>
      </c>
      <c r="G1483" s="0" t="n">
        <v>1.649368</v>
      </c>
      <c r="H1483" s="0" t="n">
        <v>114.8726</v>
      </c>
      <c r="I1483" s="0" t="n">
        <v>11.1988</v>
      </c>
      <c r="J1483" s="0" t="n">
        <v>7.923</v>
      </c>
      <c r="K1483" s="0" t="n">
        <v>-124.73532</v>
      </c>
      <c r="L1483" s="0" t="n">
        <v>88.16407</v>
      </c>
      <c r="M1483" s="0" t="n">
        <v>2.064</v>
      </c>
      <c r="N1483" s="0" t="n">
        <v>0</v>
      </c>
      <c r="O1483" s="0" t="n">
        <v>51.65706</v>
      </c>
      <c r="P1483" s="0" t="n">
        <v>3.21926</v>
      </c>
      <c r="Q1483" s="0" t="n">
        <v>0.01368</v>
      </c>
      <c r="R1483" s="0" t="n">
        <v>0</v>
      </c>
      <c r="S1483" s="0" t="n">
        <v>1.9829</v>
      </c>
      <c r="T1483" s="0" t="n">
        <v>2.0317</v>
      </c>
      <c r="U1483" s="0" t="n">
        <v>0</v>
      </c>
      <c r="V1483" s="2" t="n">
        <v>0.066603</v>
      </c>
      <c r="W1483" s="2" t="n">
        <v>968.05</v>
      </c>
      <c r="X1483" s="2" t="n">
        <v>0.64475</v>
      </c>
      <c r="Y1483" s="2" t="n">
        <v>0</v>
      </c>
    </row>
    <row r="1484" customFormat="false" ht="12.75" hidden="false" customHeight="false" outlineLevel="0" collapsed="false">
      <c r="B1484" s="0" t="n">
        <v>9.575</v>
      </c>
      <c r="C1484" s="0" t="n">
        <v>9.492</v>
      </c>
      <c r="D1484" s="0" t="n">
        <v>18.5494</v>
      </c>
      <c r="E1484" s="0" t="n">
        <v>18.549</v>
      </c>
      <c r="F1484" s="0" t="n">
        <v>12.765113</v>
      </c>
      <c r="G1484" s="0" t="n">
        <v>1.649453</v>
      </c>
      <c r="H1484" s="0" t="n">
        <v>114.8716</v>
      </c>
      <c r="I1484" s="0" t="n">
        <v>11.1993</v>
      </c>
      <c r="J1484" s="0" t="n">
        <v>7.923</v>
      </c>
      <c r="K1484" s="0" t="n">
        <v>-124.75208</v>
      </c>
      <c r="L1484" s="0" t="n">
        <v>88.17591</v>
      </c>
      <c r="M1484" s="0" t="n">
        <v>2.064</v>
      </c>
      <c r="N1484" s="0" t="n">
        <v>0</v>
      </c>
      <c r="O1484" s="0" t="n">
        <v>51.65706</v>
      </c>
      <c r="P1484" s="0" t="n">
        <v>3.21926</v>
      </c>
      <c r="Q1484" s="0" t="n">
        <v>0.01369</v>
      </c>
      <c r="R1484" s="0" t="n">
        <v>0</v>
      </c>
      <c r="S1484" s="0" t="n">
        <v>1.9829</v>
      </c>
      <c r="T1484" s="0" t="n">
        <v>2.0317</v>
      </c>
      <c r="U1484" s="0" t="n">
        <v>0</v>
      </c>
      <c r="V1484" s="2" t="n">
        <v>0.066817</v>
      </c>
      <c r="W1484" s="2" t="n">
        <v>968.05</v>
      </c>
      <c r="X1484" s="2" t="n">
        <v>0.64683</v>
      </c>
      <c r="Y1484" s="2" t="n">
        <v>0</v>
      </c>
    </row>
    <row r="1485" customFormat="false" ht="12.75" hidden="false" customHeight="false" outlineLevel="0" collapsed="false">
      <c r="B1485" s="0" t="n">
        <v>9.543</v>
      </c>
      <c r="C1485" s="0" t="n">
        <v>9.46</v>
      </c>
      <c r="D1485" s="0" t="n">
        <v>18.5492</v>
      </c>
      <c r="E1485" s="0" t="n">
        <v>18.5489</v>
      </c>
      <c r="F1485" s="0" t="n">
        <v>12.765182</v>
      </c>
      <c r="G1485" s="0" t="n">
        <v>1.649468</v>
      </c>
      <c r="H1485" s="0" t="n">
        <v>114.873</v>
      </c>
      <c r="I1485" s="0" t="n">
        <v>11.1995</v>
      </c>
      <c r="J1485" s="0" t="n">
        <v>7.923</v>
      </c>
      <c r="K1485" s="0" t="n">
        <v>-124.7706</v>
      </c>
      <c r="L1485" s="0" t="n">
        <v>88.18901</v>
      </c>
      <c r="M1485" s="0" t="n">
        <v>2.064</v>
      </c>
      <c r="N1485" s="0" t="n">
        <v>0</v>
      </c>
      <c r="O1485" s="0" t="n">
        <v>51.65706</v>
      </c>
      <c r="P1485" s="0" t="n">
        <v>3.21926</v>
      </c>
      <c r="Q1485" s="0" t="n">
        <v>0.0137</v>
      </c>
      <c r="R1485" s="0" t="n">
        <v>0</v>
      </c>
      <c r="S1485" s="0" t="n">
        <v>1.9829</v>
      </c>
      <c r="T1485" s="0" t="n">
        <v>2.0317</v>
      </c>
      <c r="U1485" s="0" t="n">
        <v>0</v>
      </c>
      <c r="V1485" s="2" t="n">
        <v>0.066817</v>
      </c>
      <c r="W1485" s="2" t="n">
        <v>968.05</v>
      </c>
      <c r="X1485" s="2" t="n">
        <v>0.64683</v>
      </c>
      <c r="Y1485" s="2" t="n">
        <v>0</v>
      </c>
    </row>
    <row r="1486" customFormat="false" ht="12.75" hidden="false" customHeight="false" outlineLevel="0" collapsed="false">
      <c r="B1486" s="0" t="n">
        <v>9.508</v>
      </c>
      <c r="C1486" s="0" t="n">
        <v>9.425</v>
      </c>
      <c r="D1486" s="0" t="n">
        <v>18.5492</v>
      </c>
      <c r="E1486" s="0" t="n">
        <v>18.5489</v>
      </c>
      <c r="F1486" s="0" t="n">
        <v>12.765136</v>
      </c>
      <c r="G1486" s="0" t="n">
        <v>1.649456</v>
      </c>
      <c r="H1486" s="0" t="n">
        <v>114.8725</v>
      </c>
      <c r="I1486" s="0" t="n">
        <v>11.1994</v>
      </c>
      <c r="J1486" s="0" t="n">
        <v>7.923</v>
      </c>
      <c r="K1486" s="0" t="n">
        <v>-124.79084</v>
      </c>
      <c r="L1486" s="0" t="n">
        <v>88.20331</v>
      </c>
      <c r="M1486" s="0" t="n">
        <v>2.064</v>
      </c>
      <c r="N1486" s="0" t="n">
        <v>0</v>
      </c>
      <c r="O1486" s="0" t="n">
        <v>51.65706</v>
      </c>
      <c r="P1486" s="0" t="n">
        <v>3.21926</v>
      </c>
      <c r="Q1486" s="0" t="n">
        <v>0.01372</v>
      </c>
      <c r="R1486" s="0" t="n">
        <v>0</v>
      </c>
      <c r="S1486" s="0" t="n">
        <v>1.9829</v>
      </c>
      <c r="T1486" s="0" t="n">
        <v>2.0317</v>
      </c>
      <c r="U1486" s="0" t="n">
        <v>0</v>
      </c>
      <c r="V1486" s="2" t="n">
        <v>0.066895</v>
      </c>
      <c r="W1486" s="2" t="n">
        <v>970.04</v>
      </c>
      <c r="X1486" s="2" t="n">
        <v>0.64891</v>
      </c>
      <c r="Y1486" s="2" t="n">
        <v>0</v>
      </c>
    </row>
    <row r="1487" customFormat="false" ht="12.75" hidden="false" customHeight="false" outlineLevel="0" collapsed="false">
      <c r="B1487" s="0" t="n">
        <v>9.467</v>
      </c>
      <c r="C1487" s="0" t="n">
        <v>9.385</v>
      </c>
      <c r="D1487" s="0" t="n">
        <v>18.5492</v>
      </c>
      <c r="E1487" s="0" t="n">
        <v>18.5489</v>
      </c>
      <c r="F1487" s="0" t="n">
        <v>12.765251</v>
      </c>
      <c r="G1487" s="0" t="n">
        <v>1.649468</v>
      </c>
      <c r="H1487" s="0" t="n">
        <v>114.8738</v>
      </c>
      <c r="I1487" s="0" t="n">
        <v>11.1995</v>
      </c>
      <c r="J1487" s="0" t="n">
        <v>7.923</v>
      </c>
      <c r="K1487" s="0" t="n">
        <v>-124.79793</v>
      </c>
      <c r="L1487" s="0" t="n">
        <v>88.20832</v>
      </c>
      <c r="M1487" s="0" t="n">
        <v>2.064</v>
      </c>
      <c r="N1487" s="0" t="n">
        <v>0</v>
      </c>
      <c r="O1487" s="0" t="n">
        <v>51.65706</v>
      </c>
      <c r="P1487" s="0" t="n">
        <v>3.21926</v>
      </c>
      <c r="Q1487" s="0" t="n">
        <v>0.01373</v>
      </c>
      <c r="R1487" s="0" t="n">
        <v>0</v>
      </c>
      <c r="S1487" s="0" t="n">
        <v>1.9829</v>
      </c>
      <c r="T1487" s="0" t="n">
        <v>2.0317</v>
      </c>
      <c r="U1487" s="0" t="n">
        <v>0</v>
      </c>
      <c r="V1487" s="2" t="n">
        <v>0.067326</v>
      </c>
      <c r="W1487" s="2" t="n">
        <v>970.04</v>
      </c>
      <c r="X1487" s="2" t="n">
        <v>0.65309</v>
      </c>
      <c r="Y1487" s="2" t="n">
        <v>0</v>
      </c>
    </row>
    <row r="1488" customFormat="false" ht="12.75" hidden="false" customHeight="false" outlineLevel="0" collapsed="false">
      <c r="B1488" s="0" t="n">
        <v>9.486</v>
      </c>
      <c r="C1488" s="0" t="n">
        <v>9.403</v>
      </c>
      <c r="D1488" s="0" t="n">
        <v>18.5492</v>
      </c>
      <c r="E1488" s="0" t="n">
        <v>18.5489</v>
      </c>
      <c r="F1488" s="0" t="n">
        <v>12.765297</v>
      </c>
      <c r="G1488" s="0" t="n">
        <v>1.649441</v>
      </c>
      <c r="H1488" s="0" t="n">
        <v>114.8743</v>
      </c>
      <c r="I1488" s="0" t="n">
        <v>11.1993</v>
      </c>
      <c r="J1488" s="0" t="n">
        <v>7.923</v>
      </c>
      <c r="K1488" s="0" t="n">
        <v>-124.80713</v>
      </c>
      <c r="L1488" s="0" t="n">
        <v>88.21482</v>
      </c>
      <c r="M1488" s="0" t="n">
        <v>2.0759</v>
      </c>
      <c r="N1488" s="0" t="n">
        <v>0</v>
      </c>
      <c r="O1488" s="0" t="n">
        <v>51.65706</v>
      </c>
      <c r="P1488" s="0" t="n">
        <v>3.21926</v>
      </c>
      <c r="Q1488" s="0" t="n">
        <v>0.01374</v>
      </c>
      <c r="R1488" s="0" t="n">
        <v>0</v>
      </c>
      <c r="S1488" s="0" t="n">
        <v>1.9829</v>
      </c>
      <c r="T1488" s="0" t="n">
        <v>2.0342</v>
      </c>
      <c r="U1488" s="0" t="n">
        <v>0</v>
      </c>
      <c r="V1488" s="2" t="n">
        <v>0.067542</v>
      </c>
      <c r="W1488" s="2" t="n">
        <v>970.04</v>
      </c>
      <c r="X1488" s="2" t="n">
        <v>0.65518</v>
      </c>
      <c r="Y1488" s="2" t="n">
        <v>0</v>
      </c>
    </row>
    <row r="1489" customFormat="false" ht="12.75" hidden="false" customHeight="false" outlineLevel="0" collapsed="false">
      <c r="B1489" s="0" t="n">
        <v>9.435</v>
      </c>
      <c r="C1489" s="0" t="n">
        <v>9.353</v>
      </c>
      <c r="D1489" s="0" t="n">
        <v>18.5494</v>
      </c>
      <c r="E1489" s="0" t="n">
        <v>18.5489</v>
      </c>
      <c r="F1489" s="0" t="n">
        <v>12.765309</v>
      </c>
      <c r="G1489" s="0" t="n">
        <v>1.649468</v>
      </c>
      <c r="H1489" s="0" t="n">
        <v>114.874</v>
      </c>
      <c r="I1489" s="0" t="n">
        <v>11.1995</v>
      </c>
      <c r="J1489" s="0" t="n">
        <v>7.923</v>
      </c>
      <c r="K1489" s="0" t="n">
        <v>-124.81642</v>
      </c>
      <c r="L1489" s="0" t="n">
        <v>88.22139</v>
      </c>
      <c r="M1489" s="0" t="n">
        <v>2.0759</v>
      </c>
      <c r="N1489" s="0" t="n">
        <v>0</v>
      </c>
      <c r="O1489" s="0" t="n">
        <v>51.65706</v>
      </c>
      <c r="P1489" s="0" t="n">
        <v>3.21926</v>
      </c>
      <c r="Q1489" s="0" t="n">
        <v>0.01375</v>
      </c>
      <c r="R1489" s="0" t="n">
        <v>0</v>
      </c>
      <c r="S1489" s="0" t="n">
        <v>1.9829</v>
      </c>
      <c r="T1489" s="0" t="n">
        <v>2.0342</v>
      </c>
      <c r="U1489" s="0" t="n">
        <v>0</v>
      </c>
      <c r="V1489" s="2" t="n">
        <v>0.067976</v>
      </c>
      <c r="W1489" s="2" t="n">
        <v>970.04</v>
      </c>
      <c r="X1489" s="2" t="n">
        <v>0.6594</v>
      </c>
      <c r="Y1489" s="2" t="n">
        <v>0</v>
      </c>
    </row>
    <row r="1490" customFormat="false" ht="12.75" hidden="false" customHeight="false" outlineLevel="0" collapsed="false">
      <c r="B1490" s="0" t="n">
        <v>9.39</v>
      </c>
      <c r="C1490" s="0" t="n">
        <v>9.308</v>
      </c>
      <c r="D1490" s="0" t="n">
        <v>18.5492</v>
      </c>
      <c r="E1490" s="0" t="n">
        <v>18.5485</v>
      </c>
      <c r="F1490" s="0" t="n">
        <v>12.765309</v>
      </c>
      <c r="G1490" s="0" t="n">
        <v>1.649453</v>
      </c>
      <c r="H1490" s="0" t="n">
        <v>114.8746</v>
      </c>
      <c r="I1490" s="0" t="n">
        <v>11.1995</v>
      </c>
      <c r="J1490" s="0" t="n">
        <v>7.923</v>
      </c>
      <c r="K1490" s="0" t="n">
        <v>-124.82702</v>
      </c>
      <c r="L1490" s="0" t="n">
        <v>88.22889</v>
      </c>
      <c r="M1490" s="0" t="n">
        <v>2.0759</v>
      </c>
      <c r="N1490" s="0" t="n">
        <v>0</v>
      </c>
      <c r="O1490" s="0" t="n">
        <v>51.65706</v>
      </c>
      <c r="P1490" s="0" t="n">
        <v>3.21926</v>
      </c>
      <c r="Q1490" s="0" t="n">
        <v>0.01376</v>
      </c>
      <c r="R1490" s="0" t="n">
        <v>0</v>
      </c>
      <c r="S1490" s="0" t="n">
        <v>1.9829</v>
      </c>
      <c r="T1490" s="0" t="n">
        <v>2.0342</v>
      </c>
      <c r="U1490" s="0" t="n">
        <v>0</v>
      </c>
      <c r="V1490" s="2" t="n">
        <v>0.068413</v>
      </c>
      <c r="W1490" s="2" t="n">
        <v>970.04</v>
      </c>
      <c r="X1490" s="2" t="n">
        <v>0.66363</v>
      </c>
      <c r="Y1490" s="2" t="n">
        <v>0</v>
      </c>
    </row>
    <row r="1491" customFormat="false" ht="12.75" hidden="false" customHeight="false" outlineLevel="0" collapsed="false">
      <c r="B1491" s="0" t="n">
        <v>9.371</v>
      </c>
      <c r="C1491" s="0" t="n">
        <v>9.289</v>
      </c>
      <c r="D1491" s="0" t="n">
        <v>18.5492</v>
      </c>
      <c r="E1491" s="0" t="n">
        <v>18.5485</v>
      </c>
      <c r="F1491" s="0" t="n">
        <v>12.765297</v>
      </c>
      <c r="G1491" s="0" t="n">
        <v>1.649456</v>
      </c>
      <c r="H1491" s="0" t="n">
        <v>114.8744</v>
      </c>
      <c r="I1491" s="0" t="n">
        <v>11.1995</v>
      </c>
      <c r="J1491" s="0" t="n">
        <v>7.923</v>
      </c>
      <c r="K1491" s="0" t="n">
        <v>-124.8392</v>
      </c>
      <c r="L1491" s="0" t="n">
        <v>88.23749</v>
      </c>
      <c r="M1491" s="0" t="n">
        <v>2.0759</v>
      </c>
      <c r="N1491" s="0" t="n">
        <v>0</v>
      </c>
      <c r="O1491" s="0" t="n">
        <v>51.65706</v>
      </c>
      <c r="P1491" s="0" t="n">
        <v>3.21926</v>
      </c>
      <c r="Q1491" s="0" t="n">
        <v>0.01377</v>
      </c>
      <c r="R1491" s="0" t="n">
        <v>0</v>
      </c>
      <c r="S1491" s="0" t="n">
        <v>1.9829</v>
      </c>
      <c r="T1491" s="0" t="n">
        <v>2.0342</v>
      </c>
      <c r="U1491" s="0" t="n">
        <v>0</v>
      </c>
      <c r="V1491" s="2" t="n">
        <v>0.068711</v>
      </c>
      <c r="W1491" s="2" t="n">
        <v>972.03</v>
      </c>
      <c r="X1491" s="2" t="n">
        <v>0.66789</v>
      </c>
      <c r="Y1491" s="2" t="n">
        <v>0</v>
      </c>
    </row>
    <row r="1492" customFormat="false" ht="12.75" hidden="false" customHeight="false" outlineLevel="0" collapsed="false">
      <c r="B1492" s="0" t="n">
        <v>9.336</v>
      </c>
      <c r="C1492" s="0" t="n">
        <v>9.255</v>
      </c>
      <c r="D1492" s="0" t="n">
        <v>18.5496</v>
      </c>
      <c r="E1492" s="0" t="n">
        <v>18.5489</v>
      </c>
      <c r="F1492" s="0" t="n">
        <v>12.765309</v>
      </c>
      <c r="G1492" s="0" t="n">
        <v>1.649468</v>
      </c>
      <c r="H1492" s="0" t="n">
        <v>114.8736</v>
      </c>
      <c r="I1492" s="0" t="n">
        <v>11.1995</v>
      </c>
      <c r="J1492" s="0" t="n">
        <v>7.923</v>
      </c>
      <c r="K1492" s="0" t="n">
        <v>-124.85228</v>
      </c>
      <c r="L1492" s="0" t="n">
        <v>88.24674</v>
      </c>
      <c r="M1492" s="0" t="n">
        <v>2.0759</v>
      </c>
      <c r="N1492" s="0" t="n">
        <v>0</v>
      </c>
      <c r="O1492" s="0" t="n">
        <v>51.65706</v>
      </c>
      <c r="P1492" s="0" t="n">
        <v>3.21926</v>
      </c>
      <c r="Q1492" s="0" t="n">
        <v>0.01378</v>
      </c>
      <c r="R1492" s="0" t="n">
        <v>0</v>
      </c>
      <c r="S1492" s="0" t="n">
        <v>1.9829</v>
      </c>
      <c r="T1492" s="0" t="n">
        <v>2.0342</v>
      </c>
      <c r="U1492" s="0" t="n">
        <v>0</v>
      </c>
      <c r="V1492" s="2" t="n">
        <v>0.069516</v>
      </c>
      <c r="W1492" s="2" t="n">
        <v>970.04</v>
      </c>
      <c r="X1492" s="2" t="n">
        <v>0.67433</v>
      </c>
      <c r="Y1492" s="2" t="n">
        <v>0</v>
      </c>
    </row>
    <row r="1493" customFormat="false" ht="12.75" hidden="false" customHeight="false" outlineLevel="0" collapsed="false">
      <c r="B1493" s="0" t="n">
        <v>9.297</v>
      </c>
      <c r="C1493" s="0" t="n">
        <v>9.216</v>
      </c>
      <c r="D1493" s="0" t="n">
        <v>18.549</v>
      </c>
      <c r="E1493" s="0" t="n">
        <v>18.5487</v>
      </c>
      <c r="F1493" s="0" t="n">
        <v>12.765228</v>
      </c>
      <c r="G1493" s="0" t="n">
        <v>1.649456</v>
      </c>
      <c r="H1493" s="0" t="n">
        <v>114.8743</v>
      </c>
      <c r="I1493" s="0" t="n">
        <v>11.1995</v>
      </c>
      <c r="J1493" s="0" t="n">
        <v>7.923</v>
      </c>
      <c r="K1493" s="0" t="n">
        <v>-124.98362</v>
      </c>
      <c r="L1493" s="0" t="n">
        <v>88.33957</v>
      </c>
      <c r="M1493" s="0" t="n">
        <v>2.0759</v>
      </c>
      <c r="N1493" s="0" t="n">
        <v>0</v>
      </c>
      <c r="O1493" s="0" t="n">
        <v>51.65706</v>
      </c>
      <c r="P1493" s="0" t="n">
        <v>3.21926</v>
      </c>
      <c r="Q1493" s="0" t="n">
        <v>0.0138</v>
      </c>
      <c r="R1493" s="0" t="n">
        <v>0</v>
      </c>
      <c r="S1493" s="0" t="n">
        <v>1.9841</v>
      </c>
      <c r="T1493" s="0" t="n">
        <v>2.0342</v>
      </c>
      <c r="U1493" s="0" t="n">
        <v>0</v>
      </c>
      <c r="V1493" s="2" t="n">
        <v>0.070041</v>
      </c>
      <c r="W1493" s="2" t="n">
        <v>972.03</v>
      </c>
      <c r="X1493" s="2" t="n">
        <v>0.68082</v>
      </c>
      <c r="Y1493" s="2" t="n">
        <v>0</v>
      </c>
    </row>
    <row r="1494" customFormat="false" ht="12.75" hidden="false" customHeight="false" outlineLevel="0" collapsed="false">
      <c r="B1494" s="0" t="n">
        <v>9.272</v>
      </c>
      <c r="C1494" s="0" t="n">
        <v>9.191</v>
      </c>
      <c r="D1494" s="0" t="n">
        <v>18.5492</v>
      </c>
      <c r="E1494" s="0" t="n">
        <v>18.5489</v>
      </c>
      <c r="F1494" s="0" t="n">
        <v>12.765136</v>
      </c>
      <c r="G1494" s="0" t="n">
        <v>1.649468</v>
      </c>
      <c r="H1494" s="0" t="n">
        <v>114.8727</v>
      </c>
      <c r="I1494" s="0" t="n">
        <v>11.1995</v>
      </c>
      <c r="J1494" s="0" t="n">
        <v>7.923</v>
      </c>
      <c r="K1494" s="0" t="n">
        <v>-124.89585</v>
      </c>
      <c r="L1494" s="0" t="n">
        <v>88.27753</v>
      </c>
      <c r="M1494" s="0" t="n">
        <v>2.064</v>
      </c>
      <c r="N1494" s="0" t="n">
        <v>0</v>
      </c>
      <c r="O1494" s="0" t="n">
        <v>51.65706</v>
      </c>
      <c r="P1494" s="0" t="n">
        <v>3.21926</v>
      </c>
      <c r="Q1494" s="0" t="n">
        <v>0.01381</v>
      </c>
      <c r="R1494" s="0" t="n">
        <v>0</v>
      </c>
      <c r="S1494" s="0" t="n">
        <v>1.9829</v>
      </c>
      <c r="T1494" s="0" t="n">
        <v>2.0317</v>
      </c>
      <c r="U1494" s="0" t="n">
        <v>0</v>
      </c>
      <c r="V1494" s="2" t="n">
        <v>0.07086</v>
      </c>
      <c r="W1494" s="2" t="n">
        <v>970.04</v>
      </c>
      <c r="X1494" s="2" t="n">
        <v>0.68737</v>
      </c>
      <c r="Y1494" s="2" t="n">
        <v>0</v>
      </c>
    </row>
    <row r="1495" customFormat="false" ht="12.75" hidden="false" customHeight="false" outlineLevel="0" collapsed="false">
      <c r="B1495" s="0" t="n">
        <v>9.233</v>
      </c>
      <c r="C1495" s="0" t="n">
        <v>9.152</v>
      </c>
      <c r="D1495" s="0" t="n">
        <v>18.5492</v>
      </c>
      <c r="E1495" s="0" t="n">
        <v>18.5487</v>
      </c>
      <c r="F1495" s="0" t="n">
        <v>12.765044</v>
      </c>
      <c r="G1495" s="0" t="n">
        <v>1.649438</v>
      </c>
      <c r="H1495" s="0" t="n">
        <v>114.8717</v>
      </c>
      <c r="I1495" s="0" t="n">
        <v>11.1993</v>
      </c>
      <c r="J1495" s="0" t="n">
        <v>7.923</v>
      </c>
      <c r="K1495" s="0" t="n">
        <v>-124.89702</v>
      </c>
      <c r="L1495" s="0" t="n">
        <v>88.27836</v>
      </c>
      <c r="M1495" s="0" t="n">
        <v>2.064</v>
      </c>
      <c r="N1495" s="0" t="n">
        <v>0</v>
      </c>
      <c r="O1495" s="0" t="n">
        <v>51.65706</v>
      </c>
      <c r="P1495" s="0" t="n">
        <v>3.21926</v>
      </c>
      <c r="Q1495" s="0" t="n">
        <v>0.01382</v>
      </c>
      <c r="R1495" s="0" t="n">
        <v>0</v>
      </c>
      <c r="S1495" s="0" t="n">
        <v>1.9829</v>
      </c>
      <c r="T1495" s="0" t="n">
        <v>2.0317</v>
      </c>
      <c r="U1495" s="0" t="n">
        <v>0</v>
      </c>
      <c r="V1495" s="2" t="n">
        <v>0.071621</v>
      </c>
      <c r="W1495" s="2" t="n">
        <v>972.03</v>
      </c>
      <c r="X1495" s="2" t="n">
        <v>0.69618</v>
      </c>
      <c r="Y1495" s="2" t="n">
        <v>0</v>
      </c>
    </row>
    <row r="1496" customFormat="false" ht="12.75" hidden="false" customHeight="false" outlineLevel="0" collapsed="false">
      <c r="B1496" s="0" t="n">
        <v>9.197</v>
      </c>
      <c r="C1496" s="0" t="n">
        <v>9.116</v>
      </c>
      <c r="D1496" s="0" t="n">
        <v>18.5489</v>
      </c>
      <c r="E1496" s="0" t="n">
        <v>18.5487</v>
      </c>
      <c r="F1496" s="0" t="n">
        <v>12.764803</v>
      </c>
      <c r="G1496" s="0" t="n">
        <v>1.649441</v>
      </c>
      <c r="H1496" s="0" t="n">
        <v>114.87</v>
      </c>
      <c r="I1496" s="0" t="n">
        <v>11.1994</v>
      </c>
      <c r="J1496" s="0" t="n">
        <v>7.923</v>
      </c>
      <c r="K1496" s="0" t="n">
        <v>-124.89887</v>
      </c>
      <c r="L1496" s="0" t="n">
        <v>88.27967</v>
      </c>
      <c r="M1496" s="0" t="n">
        <v>2.064</v>
      </c>
      <c r="N1496" s="0" t="n">
        <v>0</v>
      </c>
      <c r="O1496" s="0" t="n">
        <v>51.65706</v>
      </c>
      <c r="P1496" s="0" t="n">
        <v>3.21926</v>
      </c>
      <c r="Q1496" s="0" t="n">
        <v>0.01383</v>
      </c>
      <c r="R1496" s="0" t="n">
        <v>0</v>
      </c>
      <c r="S1496" s="0" t="n">
        <v>1.9829</v>
      </c>
      <c r="T1496" s="0" t="n">
        <v>2.0317</v>
      </c>
      <c r="U1496" s="0" t="n">
        <v>0</v>
      </c>
      <c r="V1496" s="2" t="n">
        <v>0.072539</v>
      </c>
      <c r="W1496" s="2" t="n">
        <v>972.03</v>
      </c>
      <c r="X1496" s="2" t="n">
        <v>0.7051</v>
      </c>
      <c r="Y1496" s="2" t="n">
        <v>0</v>
      </c>
    </row>
    <row r="1497" customFormat="false" ht="12.75" hidden="false" customHeight="false" outlineLevel="0" collapsed="false">
      <c r="B1497" s="0" t="n">
        <v>9.186</v>
      </c>
      <c r="C1497" s="0" t="n">
        <v>9.106</v>
      </c>
      <c r="D1497" s="0" t="n">
        <v>18.5489</v>
      </c>
      <c r="E1497" s="0" t="n">
        <v>18.5485</v>
      </c>
      <c r="F1497" s="0" t="n">
        <v>12.764803</v>
      </c>
      <c r="G1497" s="0" t="n">
        <v>1.649411</v>
      </c>
      <c r="H1497" s="0" t="n">
        <v>114.8701</v>
      </c>
      <c r="I1497" s="0" t="n">
        <v>11.1992</v>
      </c>
      <c r="J1497" s="0" t="n">
        <v>7.923</v>
      </c>
      <c r="K1497" s="0" t="n">
        <v>-124.90168</v>
      </c>
      <c r="L1497" s="0" t="n">
        <v>88.28166</v>
      </c>
      <c r="M1497" s="0" t="n">
        <v>2.064</v>
      </c>
      <c r="N1497" s="0" t="n">
        <v>0</v>
      </c>
      <c r="O1497" s="0" t="n">
        <v>51.65706</v>
      </c>
      <c r="P1497" s="0" t="n">
        <v>3.21926</v>
      </c>
      <c r="Q1497" s="0" t="n">
        <v>0.01384</v>
      </c>
      <c r="R1497" s="0" t="n">
        <v>0</v>
      </c>
      <c r="S1497" s="0" t="n">
        <v>1.9829</v>
      </c>
      <c r="T1497" s="0" t="n">
        <v>2.0317</v>
      </c>
      <c r="U1497" s="0" t="n">
        <v>0</v>
      </c>
      <c r="V1497" s="2" t="n">
        <v>0.07385</v>
      </c>
      <c r="W1497" s="2" t="n">
        <v>970.04</v>
      </c>
      <c r="X1497" s="2" t="n">
        <v>0.71638</v>
      </c>
      <c r="Y1497" s="2" t="n">
        <v>0</v>
      </c>
    </row>
    <row r="1498" customFormat="false" ht="12.75" hidden="false" customHeight="false" outlineLevel="0" collapsed="false">
      <c r="B1498" s="0" t="n">
        <v>9.115</v>
      </c>
      <c r="C1498" s="0" t="n">
        <v>9.035</v>
      </c>
      <c r="D1498" s="0" t="n">
        <v>18.5489</v>
      </c>
      <c r="E1498" s="0" t="n">
        <v>18.5482</v>
      </c>
      <c r="F1498" s="0" t="n">
        <v>12.764687</v>
      </c>
      <c r="G1498" s="0" t="n">
        <v>1.649411</v>
      </c>
      <c r="H1498" s="0" t="n">
        <v>114.8688</v>
      </c>
      <c r="I1498" s="0" t="n">
        <v>11.1993</v>
      </c>
      <c r="J1498" s="0" t="n">
        <v>7.923</v>
      </c>
      <c r="K1498" s="0" t="n">
        <v>-124.90415</v>
      </c>
      <c r="L1498" s="0" t="n">
        <v>88.2834</v>
      </c>
      <c r="M1498" s="0" t="n">
        <v>2.0759</v>
      </c>
      <c r="N1498" s="0" t="n">
        <v>0</v>
      </c>
      <c r="O1498" s="0" t="n">
        <v>51.65706</v>
      </c>
      <c r="P1498" s="0" t="n">
        <v>3.21926</v>
      </c>
      <c r="Q1498" s="0" t="n">
        <v>0.01385</v>
      </c>
      <c r="R1498" s="0" t="n">
        <v>0</v>
      </c>
      <c r="S1498" s="0" t="n">
        <v>1.9829</v>
      </c>
      <c r="T1498" s="0" t="n">
        <v>2.0342</v>
      </c>
      <c r="U1498" s="0" t="n">
        <v>0</v>
      </c>
      <c r="V1498" s="2" t="n">
        <v>0.07503</v>
      </c>
      <c r="W1498" s="2" t="n">
        <v>970.04</v>
      </c>
      <c r="X1498" s="2" t="n">
        <v>0.72782</v>
      </c>
      <c r="Y1498" s="2" t="n">
        <v>0</v>
      </c>
    </row>
    <row r="1499" customFormat="false" ht="12.75" hidden="false" customHeight="false" outlineLevel="0" collapsed="false">
      <c r="B1499" s="0" t="n">
        <v>9.122</v>
      </c>
      <c r="C1499" s="0" t="n">
        <v>9.043</v>
      </c>
      <c r="D1499" s="0" t="n">
        <v>18.5489</v>
      </c>
      <c r="E1499" s="0" t="n">
        <v>18.5485</v>
      </c>
      <c r="F1499" s="0" t="n">
        <v>12.76463</v>
      </c>
      <c r="G1499" s="0" t="n">
        <v>1.649398</v>
      </c>
      <c r="H1499" s="0" t="n">
        <v>114.8682</v>
      </c>
      <c r="I1499" s="0" t="n">
        <v>11.1991</v>
      </c>
      <c r="J1499" s="0" t="n">
        <v>7.923</v>
      </c>
      <c r="K1499" s="0" t="n">
        <v>-124.90841</v>
      </c>
      <c r="L1499" s="0" t="n">
        <v>88.28641</v>
      </c>
      <c r="M1499" s="0" t="n">
        <v>2.0759</v>
      </c>
      <c r="N1499" s="0" t="n">
        <v>0</v>
      </c>
      <c r="O1499" s="0" t="n">
        <v>51.65706</v>
      </c>
      <c r="P1499" s="0" t="n">
        <v>3.21926</v>
      </c>
      <c r="Q1499" s="0" t="n">
        <v>0.01387</v>
      </c>
      <c r="R1499" s="0" t="n">
        <v>0</v>
      </c>
      <c r="S1499" s="0" t="n">
        <v>1.9829</v>
      </c>
      <c r="T1499" s="0" t="n">
        <v>2.0342</v>
      </c>
      <c r="U1499" s="0" t="n">
        <v>0</v>
      </c>
      <c r="V1499" s="2" t="n">
        <v>0.075915</v>
      </c>
      <c r="W1499" s="2" t="n">
        <v>974.02</v>
      </c>
      <c r="X1499" s="2" t="n">
        <v>0.73943</v>
      </c>
      <c r="Y1499" s="2" t="n">
        <v>0</v>
      </c>
    </row>
    <row r="1500" customFormat="false" ht="12.75" hidden="false" customHeight="false" outlineLevel="0" collapsed="false">
      <c r="B1500" s="0" t="n">
        <v>9.061</v>
      </c>
      <c r="C1500" s="0" t="n">
        <v>8.982</v>
      </c>
      <c r="D1500" s="0" t="n">
        <v>18.5485</v>
      </c>
      <c r="E1500" s="0" t="n">
        <v>18.5482</v>
      </c>
      <c r="F1500" s="0" t="n">
        <v>12.764273</v>
      </c>
      <c r="G1500" s="0" t="n">
        <v>1.649383</v>
      </c>
      <c r="H1500" s="0" t="n">
        <v>114.8652</v>
      </c>
      <c r="I1500" s="0" t="n">
        <v>11.1991</v>
      </c>
      <c r="J1500" s="0" t="n">
        <v>7.923</v>
      </c>
      <c r="K1500" s="0" t="n">
        <v>-124.91225</v>
      </c>
      <c r="L1500" s="0" t="n">
        <v>88.28913</v>
      </c>
      <c r="M1500" s="0" t="n">
        <v>2.0759</v>
      </c>
      <c r="N1500" s="0" t="n">
        <v>0</v>
      </c>
      <c r="O1500" s="0" t="n">
        <v>51.65706</v>
      </c>
      <c r="P1500" s="0" t="n">
        <v>3.21926</v>
      </c>
      <c r="Q1500" s="0" t="n">
        <v>0.01388</v>
      </c>
      <c r="R1500" s="0" t="n">
        <v>0</v>
      </c>
      <c r="S1500" s="0" t="n">
        <v>1.9829</v>
      </c>
      <c r="T1500" s="0" t="n">
        <v>2.0342</v>
      </c>
      <c r="U1500" s="0" t="n">
        <v>0</v>
      </c>
      <c r="V1500" s="2" t="n">
        <v>0.077526</v>
      </c>
      <c r="W1500" s="2" t="n">
        <v>972.03</v>
      </c>
      <c r="X1500" s="2" t="n">
        <v>0.75357</v>
      </c>
      <c r="Y1500" s="2" t="n">
        <v>0</v>
      </c>
    </row>
    <row r="1501" customFormat="false" ht="12.75" hidden="false" customHeight="false" outlineLevel="0" collapsed="false">
      <c r="B1501" s="0" t="n">
        <v>9.036</v>
      </c>
      <c r="C1501" s="0" t="n">
        <v>8.957</v>
      </c>
      <c r="D1501" s="0" t="n">
        <v>18.5485</v>
      </c>
      <c r="E1501" s="0" t="n">
        <v>18.548</v>
      </c>
      <c r="F1501" s="0" t="n">
        <v>12.764078</v>
      </c>
      <c r="G1501" s="0" t="n">
        <v>1.649396</v>
      </c>
      <c r="H1501" s="0" t="n">
        <v>114.863</v>
      </c>
      <c r="I1501" s="0" t="n">
        <v>11.1992</v>
      </c>
      <c r="J1501" s="0" t="n">
        <v>7.923</v>
      </c>
      <c r="K1501" s="0" t="n">
        <v>-124.91722</v>
      </c>
      <c r="L1501" s="0" t="n">
        <v>88.29264</v>
      </c>
      <c r="M1501" s="0" t="n">
        <v>2.064</v>
      </c>
      <c r="N1501" s="0" t="n">
        <v>0</v>
      </c>
      <c r="O1501" s="0" t="n">
        <v>51.65706</v>
      </c>
      <c r="P1501" s="0" t="n">
        <v>3.21926</v>
      </c>
      <c r="Q1501" s="0" t="n">
        <v>0.01389</v>
      </c>
      <c r="R1501" s="0" t="n">
        <v>0</v>
      </c>
      <c r="S1501" s="0" t="n">
        <v>1.9829</v>
      </c>
      <c r="T1501" s="0" t="n">
        <v>2.0317</v>
      </c>
      <c r="U1501" s="0" t="n">
        <v>0</v>
      </c>
      <c r="V1501" s="2" t="n">
        <v>0.078844</v>
      </c>
      <c r="W1501" s="2" t="n">
        <v>974.02</v>
      </c>
      <c r="X1501" s="2" t="n">
        <v>0.76796</v>
      </c>
      <c r="Y1501" s="2" t="n">
        <v>0</v>
      </c>
    </row>
    <row r="1502" customFormat="false" ht="12.75" hidden="false" customHeight="false" outlineLevel="0" collapsed="false">
      <c r="B1502" s="0" t="n">
        <v>9.009</v>
      </c>
      <c r="C1502" s="0" t="n">
        <v>8.93</v>
      </c>
      <c r="D1502" s="0" t="n">
        <v>18.548</v>
      </c>
      <c r="E1502" s="0" t="n">
        <v>18.5479</v>
      </c>
      <c r="F1502" s="0" t="n">
        <v>12.764055</v>
      </c>
      <c r="G1502" s="0" t="n">
        <v>1.64934</v>
      </c>
      <c r="H1502" s="0" t="n">
        <v>114.8643</v>
      </c>
      <c r="I1502" s="0" t="n">
        <v>11.1989</v>
      </c>
      <c r="J1502" s="0" t="n">
        <v>7.923</v>
      </c>
      <c r="K1502" s="0" t="n">
        <v>-124.92278</v>
      </c>
      <c r="L1502" s="0" t="n">
        <v>88.29657</v>
      </c>
      <c r="M1502" s="0" t="n">
        <v>2.064</v>
      </c>
      <c r="N1502" s="0" t="n">
        <v>0</v>
      </c>
      <c r="O1502" s="0" t="n">
        <v>51.65706</v>
      </c>
      <c r="P1502" s="0" t="n">
        <v>3.21926</v>
      </c>
      <c r="Q1502" s="0" t="n">
        <v>0.0139</v>
      </c>
      <c r="R1502" s="0" t="n">
        <v>0</v>
      </c>
      <c r="S1502" s="0" t="n">
        <v>1.9829</v>
      </c>
      <c r="T1502" s="0" t="n">
        <v>2.0317</v>
      </c>
      <c r="U1502" s="0" t="n">
        <v>0</v>
      </c>
      <c r="V1502" s="2" t="n">
        <v>0.080599</v>
      </c>
      <c r="W1502" s="2" t="n">
        <v>974.02</v>
      </c>
      <c r="X1502" s="2" t="n">
        <v>0.78505</v>
      </c>
      <c r="Y1502" s="2" t="n">
        <v>0</v>
      </c>
    </row>
    <row r="1503" customFormat="false" ht="12.75" hidden="false" customHeight="false" outlineLevel="0" collapsed="false">
      <c r="B1503" s="0" t="n">
        <v>8.972</v>
      </c>
      <c r="C1503" s="0" t="n">
        <v>8.894</v>
      </c>
      <c r="D1503" s="0" t="n">
        <v>18.548</v>
      </c>
      <c r="E1503" s="0" t="n">
        <v>18.5477</v>
      </c>
      <c r="F1503" s="0" t="n">
        <v>12.763917</v>
      </c>
      <c r="G1503" s="0" t="n">
        <v>1.649325</v>
      </c>
      <c r="H1503" s="0" t="n">
        <v>114.8628</v>
      </c>
      <c r="I1503" s="0" t="n">
        <v>11.1988</v>
      </c>
      <c r="J1503" s="0" t="n">
        <v>7.923</v>
      </c>
      <c r="K1503" s="0" t="n">
        <v>-124.92874</v>
      </c>
      <c r="L1503" s="0" t="n">
        <v>88.30078</v>
      </c>
      <c r="M1503" s="0" t="n">
        <v>2.064</v>
      </c>
      <c r="N1503" s="0" t="n">
        <v>0</v>
      </c>
      <c r="O1503" s="0" t="n">
        <v>51.65706</v>
      </c>
      <c r="P1503" s="0" t="n">
        <v>3.21926</v>
      </c>
      <c r="Q1503" s="0" t="n">
        <v>0.01391</v>
      </c>
      <c r="R1503" s="0" t="n">
        <v>0</v>
      </c>
      <c r="S1503" s="0" t="n">
        <v>1.9829</v>
      </c>
      <c r="T1503" s="0" t="n">
        <v>2.0317</v>
      </c>
      <c r="U1503" s="0" t="n">
        <v>0</v>
      </c>
      <c r="V1503" s="2" t="n">
        <v>0.082557</v>
      </c>
      <c r="W1503" s="2" t="n">
        <v>972.03</v>
      </c>
      <c r="X1503" s="2" t="n">
        <v>0.80248</v>
      </c>
      <c r="Y1503" s="2" t="n">
        <v>0</v>
      </c>
    </row>
    <row r="1504" customFormat="false" ht="12.75" hidden="false" customHeight="false" outlineLevel="0" collapsed="false">
      <c r="B1504" s="0" t="n">
        <v>8.923</v>
      </c>
      <c r="C1504" s="0" t="n">
        <v>8.845</v>
      </c>
      <c r="D1504" s="0" t="n">
        <v>18.548</v>
      </c>
      <c r="E1504" s="0" t="n">
        <v>18.5475</v>
      </c>
      <c r="F1504" s="0" t="n">
        <v>12.76379</v>
      </c>
      <c r="G1504" s="0" t="n">
        <v>1.649325</v>
      </c>
      <c r="H1504" s="0" t="n">
        <v>114.8614</v>
      </c>
      <c r="I1504" s="0" t="n">
        <v>11.1989</v>
      </c>
      <c r="J1504" s="0" t="n">
        <v>7.923</v>
      </c>
      <c r="K1504" s="0" t="n">
        <v>-124.93511</v>
      </c>
      <c r="L1504" s="0" t="n">
        <v>88.30528</v>
      </c>
      <c r="M1504" s="0" t="n">
        <v>2.0521</v>
      </c>
      <c r="N1504" s="0" t="n">
        <v>0</v>
      </c>
      <c r="O1504" s="0" t="n">
        <v>51.65706</v>
      </c>
      <c r="P1504" s="0" t="n">
        <v>3.21926</v>
      </c>
      <c r="Q1504" s="0" t="n">
        <v>0.01392</v>
      </c>
      <c r="R1504" s="0" t="n">
        <v>0</v>
      </c>
      <c r="S1504" s="0" t="n">
        <v>1.9829</v>
      </c>
      <c r="T1504" s="0" t="n">
        <v>2.0293</v>
      </c>
      <c r="U1504" s="0" t="n">
        <v>0</v>
      </c>
      <c r="V1504" s="2" t="n">
        <v>0.084386</v>
      </c>
      <c r="W1504" s="2" t="n">
        <v>972.03</v>
      </c>
      <c r="X1504" s="2" t="n">
        <v>0.82026</v>
      </c>
      <c r="Y1504" s="2" t="n">
        <v>0</v>
      </c>
    </row>
    <row r="1505" customFormat="false" ht="12.75" hidden="false" customHeight="false" outlineLevel="0" collapsed="false">
      <c r="B1505" s="0" t="n">
        <v>8.898</v>
      </c>
      <c r="C1505" s="0" t="n">
        <v>8.82</v>
      </c>
      <c r="D1505" s="0" t="n">
        <v>18.5475</v>
      </c>
      <c r="E1505" s="0" t="n">
        <v>18.5475</v>
      </c>
      <c r="F1505" s="0" t="n">
        <v>12.763767</v>
      </c>
      <c r="G1505" s="0" t="n">
        <v>1.64931</v>
      </c>
      <c r="H1505" s="0" t="n">
        <v>114.8628</v>
      </c>
      <c r="I1505" s="0" t="n">
        <v>11.1988</v>
      </c>
      <c r="J1505" s="0" t="n">
        <v>7.923</v>
      </c>
      <c r="K1505" s="0" t="n">
        <v>-124.94249</v>
      </c>
      <c r="L1505" s="0" t="n">
        <v>88.3105</v>
      </c>
      <c r="M1505" s="0" t="n">
        <v>2.0521</v>
      </c>
      <c r="N1505" s="0" t="n">
        <v>0</v>
      </c>
      <c r="O1505" s="0" t="n">
        <v>51.65706</v>
      </c>
      <c r="P1505" s="0" t="n">
        <v>3.21926</v>
      </c>
      <c r="Q1505" s="0" t="n">
        <v>0.01394</v>
      </c>
      <c r="R1505" s="0" t="n">
        <v>0</v>
      </c>
      <c r="S1505" s="0" t="n">
        <v>1.9829</v>
      </c>
      <c r="T1505" s="0" t="n">
        <v>2.0293</v>
      </c>
      <c r="U1505" s="0" t="n">
        <v>0</v>
      </c>
      <c r="V1505" s="2" t="n">
        <v>0.086521</v>
      </c>
      <c r="W1505" s="2" t="n">
        <v>972.03</v>
      </c>
      <c r="X1505" s="2" t="n">
        <v>0.84101</v>
      </c>
      <c r="Y1505" s="2" t="n">
        <v>0</v>
      </c>
    </row>
    <row r="1506" customFormat="false" ht="12.75" hidden="false" customHeight="false" outlineLevel="0" collapsed="false">
      <c r="B1506" s="0" t="n">
        <v>8.859</v>
      </c>
      <c r="C1506" s="0" t="n">
        <v>8.781</v>
      </c>
      <c r="D1506" s="0" t="n">
        <v>18.5475</v>
      </c>
      <c r="E1506" s="0" t="n">
        <v>18.547</v>
      </c>
      <c r="F1506" s="0" t="n">
        <v>12.763629</v>
      </c>
      <c r="G1506" s="0" t="n">
        <v>1.649295</v>
      </c>
      <c r="H1506" s="0" t="n">
        <v>114.8612</v>
      </c>
      <c r="I1506" s="0" t="n">
        <v>11.1988</v>
      </c>
      <c r="J1506" s="0" t="n">
        <v>7.923</v>
      </c>
      <c r="K1506" s="0" t="n">
        <v>-124.9502</v>
      </c>
      <c r="L1506" s="0" t="n">
        <v>88.31595</v>
      </c>
      <c r="M1506" s="0" t="n">
        <v>2.0521</v>
      </c>
      <c r="N1506" s="0" t="n">
        <v>0</v>
      </c>
      <c r="O1506" s="0" t="n">
        <v>51.65708</v>
      </c>
      <c r="P1506" s="0" t="n">
        <v>3.21926</v>
      </c>
      <c r="Q1506" s="0" t="n">
        <v>0.01395</v>
      </c>
      <c r="R1506" s="0" t="n">
        <v>0</v>
      </c>
      <c r="S1506" s="0" t="n">
        <v>1.9829</v>
      </c>
      <c r="T1506" s="0" t="n">
        <v>2.0293</v>
      </c>
      <c r="U1506" s="0" t="n">
        <v>0</v>
      </c>
      <c r="V1506" s="2" t="n">
        <v>0.088704</v>
      </c>
      <c r="W1506" s="2" t="n">
        <v>972.03</v>
      </c>
      <c r="X1506" s="2" t="n">
        <v>0.86223</v>
      </c>
      <c r="Y1506" s="2" t="n">
        <v>0</v>
      </c>
    </row>
    <row r="1507" customFormat="false" ht="12.75" hidden="false" customHeight="false" outlineLevel="0" collapsed="false">
      <c r="B1507" s="0" t="n">
        <v>8.812</v>
      </c>
      <c r="C1507" s="0" t="n">
        <v>8.735</v>
      </c>
      <c r="D1507" s="0" t="n">
        <v>18.5478</v>
      </c>
      <c r="E1507" s="0" t="n">
        <v>18.5472</v>
      </c>
      <c r="F1507" s="0" t="n">
        <v>12.76371</v>
      </c>
      <c r="G1507" s="0" t="n">
        <v>1.649298</v>
      </c>
      <c r="H1507" s="0" t="n">
        <v>114.8613</v>
      </c>
      <c r="I1507" s="0" t="n">
        <v>11.1988</v>
      </c>
      <c r="J1507" s="0" t="n">
        <v>7.923</v>
      </c>
      <c r="K1507" s="0" t="n">
        <v>-124.95835</v>
      </c>
      <c r="L1507" s="0" t="n">
        <v>88.32171</v>
      </c>
      <c r="M1507" s="0" t="n">
        <v>2.0521</v>
      </c>
      <c r="N1507" s="0" t="n">
        <v>0</v>
      </c>
      <c r="O1507" s="0" t="n">
        <v>51.65708</v>
      </c>
      <c r="P1507" s="0" t="n">
        <v>3.21926</v>
      </c>
      <c r="Q1507" s="0" t="n">
        <v>0.01396</v>
      </c>
      <c r="R1507" s="0" t="n">
        <v>0</v>
      </c>
      <c r="S1507" s="0" t="n">
        <v>1.9829</v>
      </c>
      <c r="T1507" s="0" t="n">
        <v>2.0293</v>
      </c>
      <c r="U1507" s="0" t="n">
        <v>0</v>
      </c>
      <c r="V1507" s="2" t="n">
        <v>0.09122</v>
      </c>
      <c r="W1507" s="2" t="n">
        <v>972.03</v>
      </c>
      <c r="X1507" s="2" t="n">
        <v>0.88669</v>
      </c>
      <c r="Y1507" s="2" t="n">
        <v>0</v>
      </c>
    </row>
    <row r="1508" customFormat="false" ht="12.75" hidden="false" customHeight="false" outlineLevel="0" collapsed="false">
      <c r="B1508" s="0" t="n">
        <v>8.79</v>
      </c>
      <c r="C1508" s="0" t="n">
        <v>8.713</v>
      </c>
      <c r="D1508" s="0" t="n">
        <v>18.5473</v>
      </c>
      <c r="E1508" s="0" t="n">
        <v>18.547</v>
      </c>
      <c r="F1508" s="0" t="n">
        <v>12.763698</v>
      </c>
      <c r="G1508" s="0" t="n">
        <v>1.649268</v>
      </c>
      <c r="H1508" s="0" t="n">
        <v>114.8626</v>
      </c>
      <c r="I1508" s="0" t="n">
        <v>11.1986</v>
      </c>
      <c r="J1508" s="0" t="n">
        <v>7.923</v>
      </c>
      <c r="K1508" s="0" t="n">
        <v>-124.96756</v>
      </c>
      <c r="L1508" s="0" t="n">
        <v>88.32822</v>
      </c>
      <c r="M1508" s="0" t="n">
        <v>2.0521</v>
      </c>
      <c r="N1508" s="0" t="n">
        <v>0</v>
      </c>
      <c r="O1508" s="0" t="n">
        <v>51.65708</v>
      </c>
      <c r="P1508" s="0" t="n">
        <v>3.21926</v>
      </c>
      <c r="Q1508" s="0" t="n">
        <v>0.01397</v>
      </c>
      <c r="R1508" s="0" t="n">
        <v>0</v>
      </c>
      <c r="S1508" s="0" t="n">
        <v>1.9829</v>
      </c>
      <c r="T1508" s="0" t="n">
        <v>2.0293</v>
      </c>
      <c r="U1508" s="0" t="n">
        <v>0</v>
      </c>
      <c r="V1508" s="2" t="n">
        <v>0.093609</v>
      </c>
      <c r="W1508" s="2" t="n">
        <v>974.02</v>
      </c>
      <c r="X1508" s="2" t="n">
        <v>0.91177</v>
      </c>
      <c r="Y1508" s="2" t="n">
        <v>0</v>
      </c>
    </row>
    <row r="1509" customFormat="false" ht="12.75" hidden="false" customHeight="false" outlineLevel="0" collapsed="false">
      <c r="B1509" s="0" t="n">
        <v>8.751</v>
      </c>
      <c r="C1509" s="0" t="n">
        <v>8.674</v>
      </c>
      <c r="D1509" s="0" t="n">
        <v>18.5475</v>
      </c>
      <c r="E1509" s="0" t="n">
        <v>18.547</v>
      </c>
      <c r="F1509" s="0" t="n">
        <v>12.763664</v>
      </c>
      <c r="G1509" s="0" t="n">
        <v>1.649238</v>
      </c>
      <c r="H1509" s="0" t="n">
        <v>114.8617</v>
      </c>
      <c r="I1509" s="0" t="n">
        <v>11.1984</v>
      </c>
      <c r="J1509" s="0" t="n">
        <v>7.923</v>
      </c>
      <c r="K1509" s="0" t="n">
        <v>-124.97703</v>
      </c>
      <c r="L1509" s="0" t="n">
        <v>88.33491</v>
      </c>
      <c r="M1509" s="0" t="n">
        <v>2.0521</v>
      </c>
      <c r="N1509" s="0" t="n">
        <v>0</v>
      </c>
      <c r="O1509" s="0" t="n">
        <v>51.65708</v>
      </c>
      <c r="P1509" s="0" t="n">
        <v>3.21926</v>
      </c>
      <c r="Q1509" s="0" t="n">
        <v>0.01398</v>
      </c>
      <c r="R1509" s="0" t="n">
        <v>0</v>
      </c>
      <c r="S1509" s="0" t="n">
        <v>1.9829</v>
      </c>
      <c r="T1509" s="0" t="n">
        <v>2.0293</v>
      </c>
      <c r="U1509" s="0" t="n">
        <v>0</v>
      </c>
      <c r="V1509" s="2" t="n">
        <v>0.09625</v>
      </c>
      <c r="W1509" s="2" t="n">
        <v>974.02</v>
      </c>
      <c r="X1509" s="2" t="n">
        <v>0.93749</v>
      </c>
      <c r="Y1509" s="2" t="n">
        <v>0</v>
      </c>
    </row>
    <row r="1510" customFormat="false" ht="12.75" hidden="false" customHeight="false" outlineLevel="0" collapsed="false">
      <c r="B1510" s="0" t="n">
        <v>8.694</v>
      </c>
      <c r="C1510" s="0" t="n">
        <v>8.618</v>
      </c>
      <c r="D1510" s="0" t="n">
        <v>18.5473</v>
      </c>
      <c r="E1510" s="0" t="n">
        <v>18.547</v>
      </c>
      <c r="F1510" s="0" t="n">
        <v>12.763733</v>
      </c>
      <c r="G1510" s="0" t="n">
        <v>1.649253</v>
      </c>
      <c r="H1510" s="0" t="n">
        <v>114.8631</v>
      </c>
      <c r="I1510" s="0" t="n">
        <v>11.1985</v>
      </c>
      <c r="J1510" s="0" t="n">
        <v>7.923</v>
      </c>
      <c r="K1510" s="0" t="n">
        <v>-124.98685</v>
      </c>
      <c r="L1510" s="0" t="n">
        <v>88.34186</v>
      </c>
      <c r="M1510" s="0" t="n">
        <v>2.0521</v>
      </c>
      <c r="N1510" s="0" t="n">
        <v>0</v>
      </c>
      <c r="O1510" s="0" t="n">
        <v>51.65708</v>
      </c>
      <c r="P1510" s="0" t="n">
        <v>3.21926</v>
      </c>
      <c r="Q1510" s="0" t="n">
        <v>0.01399</v>
      </c>
      <c r="R1510" s="0" t="n">
        <v>0</v>
      </c>
      <c r="S1510" s="0" t="n">
        <v>1.9829</v>
      </c>
      <c r="T1510" s="0" t="n">
        <v>2.0293</v>
      </c>
      <c r="U1510" s="0" t="n">
        <v>0</v>
      </c>
      <c r="V1510" s="2" t="n">
        <v>0.099263</v>
      </c>
      <c r="W1510" s="2" t="n">
        <v>974.02</v>
      </c>
      <c r="X1510" s="2" t="n">
        <v>0.96684</v>
      </c>
      <c r="Y1510" s="2" t="n">
        <v>0</v>
      </c>
    </row>
    <row r="1511" customFormat="false" ht="12.75" hidden="false" customHeight="false" outlineLevel="0" collapsed="false">
      <c r="B1511" s="0" t="n">
        <v>8.677</v>
      </c>
      <c r="C1511" s="0" t="n">
        <v>8.601</v>
      </c>
      <c r="D1511" s="0" t="n">
        <v>18.5475</v>
      </c>
      <c r="E1511" s="0" t="n">
        <v>18.547</v>
      </c>
      <c r="F1511" s="0" t="n">
        <v>12.763767</v>
      </c>
      <c r="G1511" s="0" t="n">
        <v>1.649223</v>
      </c>
      <c r="H1511" s="0" t="n">
        <v>114.863</v>
      </c>
      <c r="I1511" s="0" t="n">
        <v>11.1983</v>
      </c>
      <c r="J1511" s="0" t="n">
        <v>7.923</v>
      </c>
      <c r="K1511" s="0" t="n">
        <v>-124.99784</v>
      </c>
      <c r="L1511" s="0" t="n">
        <v>88.34962</v>
      </c>
      <c r="M1511" s="0" t="n">
        <v>2.064</v>
      </c>
      <c r="N1511" s="0" t="n">
        <v>0</v>
      </c>
      <c r="O1511" s="0" t="n">
        <v>51.65708</v>
      </c>
      <c r="P1511" s="0" t="n">
        <v>3.21926</v>
      </c>
      <c r="Q1511" s="0" t="n">
        <v>0.014</v>
      </c>
      <c r="R1511" s="0" t="n">
        <v>0</v>
      </c>
      <c r="S1511" s="0" t="n">
        <v>1.9829</v>
      </c>
      <c r="T1511" s="0" t="n">
        <v>2.0317</v>
      </c>
      <c r="U1511" s="0" t="n">
        <v>0</v>
      </c>
      <c r="V1511" s="2" t="n">
        <v>0.10236</v>
      </c>
      <c r="W1511" s="2" t="n">
        <v>974.02</v>
      </c>
      <c r="X1511" s="2" t="n">
        <v>0.99703</v>
      </c>
      <c r="Y1511" s="2" t="n">
        <v>0</v>
      </c>
    </row>
    <row r="1512" customFormat="false" ht="12.75" hidden="false" customHeight="false" outlineLevel="0" collapsed="false">
      <c r="B1512" s="0" t="n">
        <v>8.64</v>
      </c>
      <c r="C1512" s="0" t="n">
        <v>8.565</v>
      </c>
      <c r="D1512" s="0" t="n">
        <v>18.5477</v>
      </c>
      <c r="E1512" s="0" t="n">
        <v>18.5466</v>
      </c>
      <c r="F1512" s="0" t="n">
        <v>12.763905</v>
      </c>
      <c r="G1512" s="0" t="n">
        <v>1.649225</v>
      </c>
      <c r="H1512" s="0" t="n">
        <v>114.8641</v>
      </c>
      <c r="I1512" s="0" t="n">
        <v>11.1984</v>
      </c>
      <c r="J1512" s="0" t="n">
        <v>7.923</v>
      </c>
      <c r="K1512" s="0" t="n">
        <v>-124.89209</v>
      </c>
      <c r="L1512" s="0" t="n">
        <v>88.27488</v>
      </c>
      <c r="M1512" s="0" t="n">
        <v>2.064</v>
      </c>
      <c r="N1512" s="0" t="n">
        <v>0</v>
      </c>
      <c r="O1512" s="0" t="n">
        <v>51.65708</v>
      </c>
      <c r="P1512" s="0" t="n">
        <v>3.21926</v>
      </c>
      <c r="Q1512" s="0" t="n">
        <v>0.01402</v>
      </c>
      <c r="R1512" s="0" t="n">
        <v>0</v>
      </c>
      <c r="S1512" s="0" t="n">
        <v>1.9817</v>
      </c>
      <c r="T1512" s="0" t="n">
        <v>2.0317</v>
      </c>
      <c r="U1512" s="0" t="n">
        <v>0</v>
      </c>
      <c r="V1512" s="2" t="n">
        <v>0.10555</v>
      </c>
      <c r="W1512" s="2" t="n">
        <v>974.02</v>
      </c>
      <c r="X1512" s="2" t="n">
        <v>1.0281</v>
      </c>
      <c r="Y1512" s="2" t="n">
        <v>0</v>
      </c>
    </row>
    <row r="1513" customFormat="false" ht="12.75" hidden="false" customHeight="false" outlineLevel="0" collapsed="false">
      <c r="B1513" s="0" t="n">
        <v>8.569</v>
      </c>
      <c r="C1513" s="0" t="n">
        <v>8.494</v>
      </c>
      <c r="D1513" s="0" t="n">
        <v>18.5477</v>
      </c>
      <c r="E1513" s="0" t="n">
        <v>18.5468</v>
      </c>
      <c r="F1513" s="0" t="n">
        <v>12.763962</v>
      </c>
      <c r="G1513" s="0" t="n">
        <v>1.64924</v>
      </c>
      <c r="H1513" s="0" t="n">
        <v>114.8648</v>
      </c>
      <c r="I1513" s="0" t="n">
        <v>11.1985</v>
      </c>
      <c r="J1513" s="0" t="n">
        <v>7.923</v>
      </c>
      <c r="K1513" s="0" t="n">
        <v>-124.88981</v>
      </c>
      <c r="L1513" s="0" t="n">
        <v>88.27326</v>
      </c>
      <c r="M1513" s="0" t="n">
        <v>2.064</v>
      </c>
      <c r="N1513" s="0" t="n">
        <v>0</v>
      </c>
      <c r="O1513" s="0" t="n">
        <v>51.65708</v>
      </c>
      <c r="P1513" s="0" t="n">
        <v>3.21926</v>
      </c>
      <c r="Q1513" s="0" t="n">
        <v>0.01403</v>
      </c>
      <c r="R1513" s="0" t="n">
        <v>0</v>
      </c>
      <c r="S1513" s="0" t="n">
        <v>1.9817</v>
      </c>
      <c r="T1513" s="0" t="n">
        <v>2.0317</v>
      </c>
      <c r="U1513" s="0" t="n">
        <v>0</v>
      </c>
      <c r="V1513" s="2" t="n">
        <v>0.10894</v>
      </c>
      <c r="W1513" s="2" t="n">
        <v>976</v>
      </c>
      <c r="X1513" s="2" t="n">
        <v>1.0633</v>
      </c>
      <c r="Y1513" s="2" t="n">
        <v>0</v>
      </c>
    </row>
    <row r="1514" customFormat="false" ht="12.75" hidden="false" customHeight="false" outlineLevel="0" collapsed="false">
      <c r="B1514" s="0" t="n">
        <v>8.534</v>
      </c>
      <c r="C1514" s="0" t="n">
        <v>8.459</v>
      </c>
      <c r="D1514" s="0" t="n">
        <v>18.5477</v>
      </c>
      <c r="E1514" s="0" t="n">
        <v>18.547</v>
      </c>
      <c r="F1514" s="0" t="n">
        <v>12.763882</v>
      </c>
      <c r="G1514" s="0" t="n">
        <v>1.649238</v>
      </c>
      <c r="H1514" s="0" t="n">
        <v>114.8639</v>
      </c>
      <c r="I1514" s="0" t="n">
        <v>11.1984</v>
      </c>
      <c r="J1514" s="0" t="n">
        <v>7.923</v>
      </c>
      <c r="K1514" s="0" t="n">
        <v>-124.88927</v>
      </c>
      <c r="L1514" s="0" t="n">
        <v>88.27288</v>
      </c>
      <c r="M1514" s="0" t="n">
        <v>2.064</v>
      </c>
      <c r="N1514" s="0" t="n">
        <v>0</v>
      </c>
      <c r="O1514" s="0" t="n">
        <v>51.65708</v>
      </c>
      <c r="P1514" s="0" t="n">
        <v>3.21926</v>
      </c>
      <c r="Q1514" s="0" t="n">
        <v>0.01404</v>
      </c>
      <c r="R1514" s="0" t="n">
        <v>0</v>
      </c>
      <c r="S1514" s="0" t="n">
        <v>1.9817</v>
      </c>
      <c r="T1514" s="0" t="n">
        <v>2.0317</v>
      </c>
      <c r="U1514" s="0" t="n">
        <v>0</v>
      </c>
      <c r="V1514" s="2" t="n">
        <v>0.11289</v>
      </c>
      <c r="W1514" s="2" t="n">
        <v>974.02</v>
      </c>
      <c r="X1514" s="2" t="n">
        <v>1.0996</v>
      </c>
      <c r="Y1514" s="2" t="n">
        <v>0</v>
      </c>
    </row>
    <row r="1515" customFormat="false" ht="12.75" hidden="false" customHeight="false" outlineLevel="0" collapsed="false">
      <c r="B1515" s="0" t="n">
        <v>8.512</v>
      </c>
      <c r="C1515" s="0" t="n">
        <v>8.438</v>
      </c>
      <c r="D1515" s="0" t="n">
        <v>18.5477</v>
      </c>
      <c r="E1515" s="0" t="n">
        <v>18.5473</v>
      </c>
      <c r="F1515" s="0" t="n">
        <v>12.763859</v>
      </c>
      <c r="G1515" s="0" t="n">
        <v>1.64921</v>
      </c>
      <c r="H1515" s="0" t="n">
        <v>114.8637</v>
      </c>
      <c r="I1515" s="0" t="n">
        <v>11.1981</v>
      </c>
      <c r="J1515" s="0" t="n">
        <v>7.923</v>
      </c>
      <c r="K1515" s="0" t="n">
        <v>-124.89012</v>
      </c>
      <c r="L1515" s="0" t="n">
        <v>88.27348</v>
      </c>
      <c r="M1515" s="0" t="n">
        <v>2.064</v>
      </c>
      <c r="N1515" s="0" t="n">
        <v>0</v>
      </c>
      <c r="O1515" s="0" t="n">
        <v>51.65708</v>
      </c>
      <c r="P1515" s="0" t="n">
        <v>3.21926</v>
      </c>
      <c r="Q1515" s="0" t="n">
        <v>0.01405</v>
      </c>
      <c r="R1515" s="0" t="n">
        <v>0</v>
      </c>
      <c r="S1515" s="0" t="n">
        <v>1.9817</v>
      </c>
      <c r="T1515" s="0" t="n">
        <v>2.0317</v>
      </c>
      <c r="U1515" s="0" t="n">
        <v>0</v>
      </c>
      <c r="V1515" s="2" t="n">
        <v>0.11673</v>
      </c>
      <c r="W1515" s="2" t="n">
        <v>974.02</v>
      </c>
      <c r="X1515" s="2" t="n">
        <v>1.137</v>
      </c>
      <c r="Y1515" s="2" t="n">
        <v>0</v>
      </c>
    </row>
    <row r="1516" customFormat="false" ht="12.75" hidden="false" customHeight="false" outlineLevel="0" collapsed="false">
      <c r="B1516" s="0" t="n">
        <v>8.462</v>
      </c>
      <c r="C1516" s="0" t="n">
        <v>8.389</v>
      </c>
      <c r="D1516" s="0" t="n">
        <v>18.548</v>
      </c>
      <c r="E1516" s="0" t="n">
        <v>18.5473</v>
      </c>
      <c r="F1516" s="0" t="n">
        <v>12.764066</v>
      </c>
      <c r="G1516" s="0" t="n">
        <v>1.649225</v>
      </c>
      <c r="H1516" s="0" t="n">
        <v>114.8652</v>
      </c>
      <c r="I1516" s="0" t="n">
        <v>11.1983</v>
      </c>
      <c r="J1516" s="0" t="n">
        <v>7.923</v>
      </c>
      <c r="K1516" s="0" t="n">
        <v>-124.87686</v>
      </c>
      <c r="L1516" s="0" t="n">
        <v>88.26411</v>
      </c>
      <c r="M1516" s="0" t="n">
        <v>2.0521</v>
      </c>
      <c r="N1516" s="0" t="n">
        <v>0</v>
      </c>
      <c r="O1516" s="0" t="n">
        <v>51.65708</v>
      </c>
      <c r="P1516" s="0" t="n">
        <v>3.21926</v>
      </c>
      <c r="Q1516" s="0" t="n">
        <v>0.01406</v>
      </c>
      <c r="R1516" s="0" t="n">
        <v>0</v>
      </c>
      <c r="S1516" s="0" t="n">
        <v>1.9817</v>
      </c>
      <c r="T1516" s="0" t="n">
        <v>2.0293</v>
      </c>
      <c r="U1516" s="0" t="n">
        <v>0</v>
      </c>
      <c r="V1516" s="2" t="n">
        <v>0.12069</v>
      </c>
      <c r="W1516" s="2" t="n">
        <v>974.02</v>
      </c>
      <c r="X1516" s="2" t="n">
        <v>1.1756</v>
      </c>
      <c r="Y1516" s="2" t="n">
        <v>0</v>
      </c>
    </row>
    <row r="1517" customFormat="false" ht="12.75" hidden="false" customHeight="false" outlineLevel="0" collapsed="false">
      <c r="B1517" s="0" t="n">
        <v>8.406</v>
      </c>
      <c r="C1517" s="0" t="n">
        <v>8.332</v>
      </c>
      <c r="D1517" s="0" t="n">
        <v>18.5478</v>
      </c>
      <c r="E1517" s="0" t="n">
        <v>18.5477</v>
      </c>
      <c r="F1517" s="0" t="n">
        <v>12.764146</v>
      </c>
      <c r="G1517" s="0" t="n">
        <v>1.649253</v>
      </c>
      <c r="H1517" s="0" t="n">
        <v>114.8665</v>
      </c>
      <c r="I1517" s="0" t="n">
        <v>11.1984</v>
      </c>
      <c r="J1517" s="0" t="n">
        <v>7.923</v>
      </c>
      <c r="K1517" s="0" t="n">
        <v>-124.86413</v>
      </c>
      <c r="L1517" s="0" t="n">
        <v>88.25511</v>
      </c>
      <c r="M1517" s="0" t="n">
        <v>2.0521</v>
      </c>
      <c r="N1517" s="0" t="n">
        <v>0</v>
      </c>
      <c r="O1517" s="0" t="n">
        <v>51.65708</v>
      </c>
      <c r="P1517" s="0" t="n">
        <v>3.21926</v>
      </c>
      <c r="Q1517" s="0" t="n">
        <v>0.01407</v>
      </c>
      <c r="R1517" s="0" t="n">
        <v>0</v>
      </c>
      <c r="S1517" s="0" t="n">
        <v>1.9817</v>
      </c>
      <c r="T1517" s="0" t="n">
        <v>2.0293</v>
      </c>
      <c r="U1517" s="0" t="n">
        <v>0</v>
      </c>
      <c r="V1517" s="2" t="n">
        <v>0.12516</v>
      </c>
      <c r="W1517" s="2" t="n">
        <v>974.02</v>
      </c>
      <c r="X1517" s="2" t="n">
        <v>1.2191</v>
      </c>
      <c r="Y1517" s="2" t="n">
        <v>0</v>
      </c>
    </row>
    <row r="1518" customFormat="false" ht="12.75" hidden="false" customHeight="false" outlineLevel="0" collapsed="false">
      <c r="B1518" s="0" t="n">
        <v>8.366</v>
      </c>
      <c r="C1518" s="0" t="n">
        <v>8.293</v>
      </c>
      <c r="D1518" s="0" t="n">
        <v>18.5482</v>
      </c>
      <c r="E1518" s="0" t="n">
        <v>18.5475</v>
      </c>
      <c r="F1518" s="0" t="n">
        <v>12.764434</v>
      </c>
      <c r="G1518" s="0" t="n">
        <v>1.649283</v>
      </c>
      <c r="H1518" s="0" t="n">
        <v>114.8688</v>
      </c>
      <c r="I1518" s="0" t="n">
        <v>11.1987</v>
      </c>
      <c r="J1518" s="0" t="n">
        <v>7.923</v>
      </c>
      <c r="K1518" s="0" t="n">
        <v>-124.73518</v>
      </c>
      <c r="L1518" s="0" t="n">
        <v>88.16397</v>
      </c>
      <c r="M1518" s="0" t="n">
        <v>2.0403</v>
      </c>
      <c r="N1518" s="0" t="n">
        <v>0</v>
      </c>
      <c r="O1518" s="0" t="n">
        <v>51.65708</v>
      </c>
      <c r="P1518" s="0" t="n">
        <v>3.21926</v>
      </c>
      <c r="Q1518" s="0" t="n">
        <v>0.01409</v>
      </c>
      <c r="R1518" s="0" t="n">
        <v>0</v>
      </c>
      <c r="S1518" s="0" t="n">
        <v>1.9805</v>
      </c>
      <c r="T1518" s="0" t="n">
        <v>2.0269</v>
      </c>
      <c r="U1518" s="0" t="n">
        <v>0</v>
      </c>
      <c r="V1518" s="2" t="n">
        <v>0.12978</v>
      </c>
      <c r="W1518" s="2" t="n">
        <v>974.02</v>
      </c>
      <c r="X1518" s="2" t="n">
        <v>1.2641</v>
      </c>
      <c r="Y1518" s="2" t="n">
        <v>0</v>
      </c>
    </row>
    <row r="1519" customFormat="false" ht="12.75" hidden="false" customHeight="false" outlineLevel="0" collapsed="false">
      <c r="B1519" s="0" t="n">
        <v>8.33</v>
      </c>
      <c r="C1519" s="0" t="n">
        <v>8.257</v>
      </c>
      <c r="D1519" s="0" t="n">
        <v>18.5482</v>
      </c>
      <c r="E1519" s="0" t="n">
        <v>18.5475</v>
      </c>
      <c r="F1519" s="0" t="n">
        <v>12.764606</v>
      </c>
      <c r="G1519" s="0" t="n">
        <v>1.64928</v>
      </c>
      <c r="H1519" s="0" t="n">
        <v>114.8708</v>
      </c>
      <c r="I1519" s="0" t="n">
        <v>11.1986</v>
      </c>
      <c r="J1519" s="0" t="n">
        <v>7.923</v>
      </c>
      <c r="K1519" s="0" t="n">
        <v>-124.71029</v>
      </c>
      <c r="L1519" s="0" t="n">
        <v>88.14638</v>
      </c>
      <c r="M1519" s="0" t="n">
        <v>2.0403</v>
      </c>
      <c r="N1519" s="0" t="n">
        <v>0</v>
      </c>
      <c r="O1519" s="0" t="n">
        <v>51.65708</v>
      </c>
      <c r="P1519" s="0" t="n">
        <v>3.21926</v>
      </c>
      <c r="Q1519" s="0" t="n">
        <v>0.0141</v>
      </c>
      <c r="R1519" s="0" t="n">
        <v>0</v>
      </c>
      <c r="S1519" s="0" t="n">
        <v>1.9805</v>
      </c>
      <c r="T1519" s="0" t="n">
        <v>2.0269</v>
      </c>
      <c r="U1519" s="0" t="n">
        <v>0</v>
      </c>
      <c r="V1519" s="2" t="n">
        <v>0.13456</v>
      </c>
      <c r="W1519" s="2" t="n">
        <v>974.02</v>
      </c>
      <c r="X1519" s="2" t="n">
        <v>1.3106</v>
      </c>
      <c r="Y1519" s="2" t="n">
        <v>0</v>
      </c>
    </row>
    <row r="1520" customFormat="false" ht="12.75" hidden="false" customHeight="false" outlineLevel="0" collapsed="false">
      <c r="B1520" s="0" t="n">
        <v>8.298</v>
      </c>
      <c r="C1520" s="0" t="n">
        <v>8.225</v>
      </c>
      <c r="D1520" s="0" t="n">
        <v>18.5485</v>
      </c>
      <c r="E1520" s="0" t="n">
        <v>18.548</v>
      </c>
      <c r="F1520" s="0" t="n">
        <v>12.764491</v>
      </c>
      <c r="G1520" s="0" t="n">
        <v>1.64931</v>
      </c>
      <c r="H1520" s="0" t="n">
        <v>114.8685</v>
      </c>
      <c r="I1520" s="0" t="n">
        <v>11.1987</v>
      </c>
      <c r="J1520" s="0" t="n">
        <v>7.923</v>
      </c>
      <c r="K1520" s="0" t="n">
        <v>-124.80365</v>
      </c>
      <c r="L1520" s="0" t="n">
        <v>88.21237</v>
      </c>
      <c r="M1520" s="0" t="n">
        <v>2.0286</v>
      </c>
      <c r="N1520" s="0" t="n">
        <v>0</v>
      </c>
      <c r="O1520" s="0" t="n">
        <v>51.65708</v>
      </c>
      <c r="P1520" s="0" t="n">
        <v>3.21926</v>
      </c>
      <c r="Q1520" s="0" t="n">
        <v>0.01411</v>
      </c>
      <c r="R1520" s="0" t="n">
        <v>0</v>
      </c>
      <c r="S1520" s="0" t="n">
        <v>1.9817</v>
      </c>
      <c r="T1520" s="0" t="n">
        <v>2.0244</v>
      </c>
      <c r="U1520" s="0" t="n">
        <v>0</v>
      </c>
      <c r="V1520" s="2" t="n">
        <v>0.1395</v>
      </c>
      <c r="W1520" s="2" t="n">
        <v>974.02</v>
      </c>
      <c r="X1520" s="2" t="n">
        <v>1.3587</v>
      </c>
      <c r="Y1520" s="2" t="n">
        <v>0</v>
      </c>
    </row>
    <row r="1521" customFormat="false" ht="12.75" hidden="false" customHeight="false" outlineLevel="0" collapsed="false">
      <c r="B1521" s="0" t="n">
        <v>8.238</v>
      </c>
      <c r="C1521" s="0" t="n">
        <v>8.166</v>
      </c>
      <c r="D1521" s="0" t="n">
        <v>18.5482</v>
      </c>
      <c r="E1521" s="0" t="n">
        <v>18.5479</v>
      </c>
      <c r="F1521" s="0" t="n">
        <v>12.764721</v>
      </c>
      <c r="G1521" s="0" t="n">
        <v>1.64931</v>
      </c>
      <c r="H1521" s="0" t="n">
        <v>114.8722</v>
      </c>
      <c r="I1521" s="0" t="n">
        <v>11.1988</v>
      </c>
      <c r="J1521" s="0" t="n">
        <v>7.923</v>
      </c>
      <c r="K1521" s="0" t="n">
        <v>-124.79446</v>
      </c>
      <c r="L1521" s="0" t="n">
        <v>88.20587</v>
      </c>
      <c r="M1521" s="0" t="n">
        <v>2.0286</v>
      </c>
      <c r="N1521" s="0" t="n">
        <v>0</v>
      </c>
      <c r="O1521" s="0" t="n">
        <v>51.65708</v>
      </c>
      <c r="P1521" s="0" t="n">
        <v>3.21926</v>
      </c>
      <c r="Q1521" s="0" t="n">
        <v>0.01412</v>
      </c>
      <c r="R1521" s="0" t="n">
        <v>0</v>
      </c>
      <c r="S1521" s="0" t="n">
        <v>1.9817</v>
      </c>
      <c r="T1521" s="0" t="n">
        <v>2.0244</v>
      </c>
      <c r="U1521" s="0" t="n">
        <v>0</v>
      </c>
      <c r="V1521" s="2" t="n">
        <v>0.14431</v>
      </c>
      <c r="W1521" s="2" t="n">
        <v>976</v>
      </c>
      <c r="X1521" s="2" t="n">
        <v>1.4085</v>
      </c>
      <c r="Y1521" s="2" t="n">
        <v>0</v>
      </c>
    </row>
    <row r="1522" customFormat="false" ht="12.75" hidden="false" customHeight="false" outlineLevel="0" collapsed="false">
      <c r="B1522" s="0" t="n">
        <v>8.212</v>
      </c>
      <c r="C1522" s="0" t="n">
        <v>8.14</v>
      </c>
      <c r="D1522" s="0" t="n">
        <v>18.5485</v>
      </c>
      <c r="E1522" s="0" t="n">
        <v>18.5479</v>
      </c>
      <c r="F1522" s="0" t="n">
        <v>12.764537</v>
      </c>
      <c r="G1522" s="0" t="n">
        <v>1.649295</v>
      </c>
      <c r="H1522" s="0" t="n">
        <v>114.8691</v>
      </c>
      <c r="I1522" s="0" t="n">
        <v>11.1987</v>
      </c>
      <c r="J1522" s="0" t="n">
        <v>7.923</v>
      </c>
      <c r="K1522" s="0" t="n">
        <v>-124.78631</v>
      </c>
      <c r="L1522" s="0" t="n">
        <v>88.20011</v>
      </c>
      <c r="M1522" s="0" t="n">
        <v>2.0286</v>
      </c>
      <c r="N1522" s="0" t="n">
        <v>0</v>
      </c>
      <c r="O1522" s="0" t="n">
        <v>51.65708</v>
      </c>
      <c r="P1522" s="0" t="n">
        <v>3.21926</v>
      </c>
      <c r="Q1522" s="0" t="n">
        <v>0.01413</v>
      </c>
      <c r="R1522" s="0" t="n">
        <v>0</v>
      </c>
      <c r="S1522" s="0" t="n">
        <v>1.9817</v>
      </c>
      <c r="T1522" s="0" t="n">
        <v>2.0244</v>
      </c>
      <c r="U1522" s="0" t="n">
        <v>0</v>
      </c>
      <c r="V1522" s="2" t="n">
        <v>0.15034</v>
      </c>
      <c r="W1522" s="2" t="n">
        <v>974.02</v>
      </c>
      <c r="X1522" s="2" t="n">
        <v>1.4644</v>
      </c>
      <c r="Y1522" s="2" t="n">
        <v>0</v>
      </c>
    </row>
    <row r="1523" customFormat="false" ht="12.75" hidden="false" customHeight="false" outlineLevel="0" collapsed="false">
      <c r="B1523" s="0" t="n">
        <v>8.17</v>
      </c>
      <c r="C1523" s="0" t="n">
        <v>8.098</v>
      </c>
      <c r="D1523" s="0" t="n">
        <v>18.5485</v>
      </c>
      <c r="E1523" s="0" t="n">
        <v>18.548</v>
      </c>
      <c r="F1523" s="0" t="n">
        <v>12.764364</v>
      </c>
      <c r="G1523" s="0" t="n">
        <v>1.649355</v>
      </c>
      <c r="H1523" s="0" t="n">
        <v>114.8672</v>
      </c>
      <c r="I1523" s="0" t="n">
        <v>11.1991</v>
      </c>
      <c r="J1523" s="0" t="n">
        <v>7.923</v>
      </c>
      <c r="K1523" s="0" t="n">
        <v>-124.66151</v>
      </c>
      <c r="L1523" s="0" t="n">
        <v>88.1119</v>
      </c>
      <c r="M1523" s="0" t="n">
        <v>2.0286</v>
      </c>
      <c r="N1523" s="0" t="n">
        <v>0</v>
      </c>
      <c r="O1523" s="0" t="n">
        <v>51.65708</v>
      </c>
      <c r="P1523" s="0" t="n">
        <v>3.21926</v>
      </c>
      <c r="Q1523" s="0" t="n">
        <v>0.01414</v>
      </c>
      <c r="R1523" s="0" t="n">
        <v>0</v>
      </c>
      <c r="S1523" s="0" t="n">
        <v>1.9805</v>
      </c>
      <c r="T1523" s="0" t="n">
        <v>2.0244</v>
      </c>
      <c r="U1523" s="0" t="n">
        <v>0</v>
      </c>
      <c r="V1523" s="2" t="n">
        <v>0.15597</v>
      </c>
      <c r="W1523" s="2" t="n">
        <v>976</v>
      </c>
      <c r="X1523" s="2" t="n">
        <v>1.5223</v>
      </c>
      <c r="Y1523" s="2" t="n">
        <v>0</v>
      </c>
    </row>
    <row r="1524" customFormat="false" ht="12.75" hidden="false" customHeight="false" outlineLevel="0" collapsed="false">
      <c r="B1524" s="0" t="n">
        <v>8.12</v>
      </c>
      <c r="C1524" s="0" t="n">
        <v>8.049</v>
      </c>
      <c r="D1524" s="0" t="n">
        <v>18.5489</v>
      </c>
      <c r="E1524" s="0" t="n">
        <v>18.5482</v>
      </c>
      <c r="F1524" s="0" t="n">
        <v>12.764548</v>
      </c>
      <c r="G1524" s="0" t="n">
        <v>1.649325</v>
      </c>
      <c r="H1524" s="0" t="n">
        <v>114.8683</v>
      </c>
      <c r="I1524" s="0" t="n">
        <v>11.1988</v>
      </c>
      <c r="J1524" s="0" t="n">
        <v>7.923</v>
      </c>
      <c r="K1524" s="0" t="n">
        <v>-124.64054</v>
      </c>
      <c r="L1524" s="0" t="n">
        <v>88.09708</v>
      </c>
      <c r="M1524" s="0" t="n">
        <v>2.0169</v>
      </c>
      <c r="N1524" s="0" t="n">
        <v>0</v>
      </c>
      <c r="O1524" s="0" t="n">
        <v>51.65708</v>
      </c>
      <c r="P1524" s="0" t="n">
        <v>3.21926</v>
      </c>
      <c r="Q1524" s="0" t="n">
        <v>0.01416</v>
      </c>
      <c r="R1524" s="0" t="n">
        <v>0</v>
      </c>
      <c r="S1524" s="0" t="n">
        <v>1.9805</v>
      </c>
      <c r="T1524" s="0" t="n">
        <v>2.022</v>
      </c>
      <c r="U1524" s="0" t="n">
        <v>0</v>
      </c>
      <c r="V1524" s="2" t="n">
        <v>0.16165</v>
      </c>
      <c r="W1524" s="2" t="n">
        <v>976</v>
      </c>
      <c r="X1524" s="2" t="n">
        <v>1.5777</v>
      </c>
      <c r="Y1524" s="2" t="n">
        <v>0</v>
      </c>
    </row>
    <row r="1525" customFormat="false" ht="12.75" hidden="false" customHeight="false" outlineLevel="0" collapsed="false">
      <c r="B1525" s="0" t="n">
        <v>8.095</v>
      </c>
      <c r="C1525" s="0" t="n">
        <v>8.025</v>
      </c>
      <c r="D1525" s="0" t="n">
        <v>18.5487</v>
      </c>
      <c r="E1525" s="0" t="n">
        <v>18.548</v>
      </c>
      <c r="F1525" s="0" t="n">
        <v>12.764698</v>
      </c>
      <c r="G1525" s="0" t="n">
        <v>1.649338</v>
      </c>
      <c r="H1525" s="0" t="n">
        <v>114.8705</v>
      </c>
      <c r="I1525" s="0" t="n">
        <v>11.1989</v>
      </c>
      <c r="J1525" s="0" t="n">
        <v>7.923</v>
      </c>
      <c r="K1525" s="0" t="n">
        <v>-124.62118</v>
      </c>
      <c r="L1525" s="0" t="n">
        <v>88.0834</v>
      </c>
      <c r="M1525" s="0" t="n">
        <v>2.0169</v>
      </c>
      <c r="N1525" s="0" t="n">
        <v>0</v>
      </c>
      <c r="O1525" s="0" t="n">
        <v>51.65708</v>
      </c>
      <c r="P1525" s="0" t="n">
        <v>3.21926</v>
      </c>
      <c r="Q1525" s="0" t="n">
        <v>0.01417</v>
      </c>
      <c r="R1525" s="0" t="n">
        <v>0</v>
      </c>
      <c r="S1525" s="0" t="n">
        <v>1.9805</v>
      </c>
      <c r="T1525" s="0" t="n">
        <v>2.022</v>
      </c>
      <c r="U1525" s="0" t="n">
        <v>0</v>
      </c>
      <c r="V1525" s="2" t="n">
        <v>0.16786</v>
      </c>
      <c r="W1525" s="2" t="n">
        <v>974.02</v>
      </c>
      <c r="X1525" s="2" t="n">
        <v>1.635</v>
      </c>
      <c r="Y1525" s="2" t="n">
        <v>0</v>
      </c>
    </row>
    <row r="1526" customFormat="false" ht="12.75" hidden="false" customHeight="false" outlineLevel="0" collapsed="false">
      <c r="B1526" s="0" t="n">
        <v>8.03</v>
      </c>
      <c r="C1526" s="0" t="n">
        <v>7.96</v>
      </c>
      <c r="D1526" s="0" t="n">
        <v>18.5487</v>
      </c>
      <c r="E1526" s="0" t="n">
        <v>18.5482</v>
      </c>
      <c r="F1526" s="0" t="n">
        <v>12.764732</v>
      </c>
      <c r="G1526" s="0" t="n">
        <v>1.64934</v>
      </c>
      <c r="H1526" s="0" t="n">
        <v>114.871</v>
      </c>
      <c r="I1526" s="0" t="n">
        <v>11.1989</v>
      </c>
      <c r="J1526" s="0" t="n">
        <v>7.923</v>
      </c>
      <c r="K1526" s="0" t="n">
        <v>-124.60238</v>
      </c>
      <c r="L1526" s="0" t="n">
        <v>88.07011</v>
      </c>
      <c r="M1526" s="0" t="n">
        <v>2.0169</v>
      </c>
      <c r="N1526" s="0" t="n">
        <v>0</v>
      </c>
      <c r="O1526" s="0" t="n">
        <v>51.65708</v>
      </c>
      <c r="P1526" s="0" t="n">
        <v>3.21926</v>
      </c>
      <c r="Q1526" s="0" t="n">
        <v>0.01418</v>
      </c>
      <c r="R1526" s="0" t="n">
        <v>0</v>
      </c>
      <c r="S1526" s="0" t="n">
        <v>1.9805</v>
      </c>
      <c r="T1526" s="0" t="n">
        <v>2.022</v>
      </c>
      <c r="U1526" s="0" t="n">
        <v>0</v>
      </c>
      <c r="V1526" s="2" t="n">
        <v>0.17394</v>
      </c>
      <c r="W1526" s="2" t="n">
        <v>974.02</v>
      </c>
      <c r="X1526" s="2" t="n">
        <v>1.6942</v>
      </c>
      <c r="Y1526" s="2" t="n">
        <v>0</v>
      </c>
    </row>
    <row r="1527" customFormat="false" ht="12.75" hidden="false" customHeight="false" outlineLevel="0" collapsed="false">
      <c r="B1527" s="0" t="n">
        <v>8.014</v>
      </c>
      <c r="C1527" s="0" t="n">
        <v>7.944</v>
      </c>
      <c r="D1527" s="0" t="n">
        <v>18.5489</v>
      </c>
      <c r="E1527" s="0" t="n">
        <v>18.5482</v>
      </c>
      <c r="F1527" s="0" t="n">
        <v>12.764721</v>
      </c>
      <c r="G1527" s="0" t="n">
        <v>1.649338</v>
      </c>
      <c r="H1527" s="0" t="n">
        <v>114.8703</v>
      </c>
      <c r="I1527" s="0" t="n">
        <v>11.1989</v>
      </c>
      <c r="J1527" s="0" t="n">
        <v>7.923</v>
      </c>
      <c r="K1527" s="0" t="n">
        <v>-124.5855</v>
      </c>
      <c r="L1527" s="0" t="n">
        <v>88.05818</v>
      </c>
      <c r="M1527" s="0" t="n">
        <v>2.0169</v>
      </c>
      <c r="N1527" s="0" t="n">
        <v>0</v>
      </c>
      <c r="O1527" s="0" t="n">
        <v>51.65708</v>
      </c>
      <c r="P1527" s="0" t="n">
        <v>3.21926</v>
      </c>
      <c r="Q1527" s="0" t="n">
        <v>0.01419</v>
      </c>
      <c r="R1527" s="0" t="n">
        <v>0</v>
      </c>
      <c r="S1527" s="0" t="n">
        <v>1.9805</v>
      </c>
      <c r="T1527" s="0" t="n">
        <v>2.022</v>
      </c>
      <c r="U1527" s="0" t="n">
        <v>0</v>
      </c>
      <c r="V1527" s="2" t="n">
        <v>0.1804</v>
      </c>
      <c r="W1527" s="2" t="n">
        <v>976</v>
      </c>
      <c r="X1527" s="2" t="n">
        <v>1.7607</v>
      </c>
      <c r="Y1527" s="2" t="n">
        <v>0</v>
      </c>
    </row>
    <row r="1528" customFormat="false" ht="12.75" hidden="false" customHeight="false" outlineLevel="0" collapsed="false">
      <c r="B1528" s="0" t="n">
        <v>7.945</v>
      </c>
      <c r="C1528" s="0" t="n">
        <v>7.876</v>
      </c>
      <c r="D1528" s="0" t="n">
        <v>18.5487</v>
      </c>
      <c r="E1528" s="0" t="n">
        <v>18.5482</v>
      </c>
      <c r="F1528" s="0" t="n">
        <v>12.764594</v>
      </c>
      <c r="G1528" s="0" t="n">
        <v>1.649325</v>
      </c>
      <c r="H1528" s="0" t="n">
        <v>114.8695</v>
      </c>
      <c r="I1528" s="0" t="n">
        <v>11.1988</v>
      </c>
      <c r="J1528" s="0" t="n">
        <v>7.923</v>
      </c>
      <c r="K1528" s="0" t="n">
        <v>-124.56904</v>
      </c>
      <c r="L1528" s="0" t="n">
        <v>88.04654</v>
      </c>
      <c r="M1528" s="0" t="n">
        <v>2.0169</v>
      </c>
      <c r="N1528" s="0" t="n">
        <v>0</v>
      </c>
      <c r="O1528" s="0" t="n">
        <v>51.65708</v>
      </c>
      <c r="P1528" s="0" t="n">
        <v>3.21926</v>
      </c>
      <c r="Q1528" s="0" t="n">
        <v>0.0142</v>
      </c>
      <c r="R1528" s="0" t="n">
        <v>0</v>
      </c>
      <c r="S1528" s="0" t="n">
        <v>1.9805</v>
      </c>
      <c r="T1528" s="0" t="n">
        <v>2.022</v>
      </c>
      <c r="U1528" s="0" t="n">
        <v>0</v>
      </c>
      <c r="V1528" s="2" t="n">
        <v>0.1873</v>
      </c>
      <c r="W1528" s="2" t="n">
        <v>974.02</v>
      </c>
      <c r="X1528" s="2" t="n">
        <v>1.8243</v>
      </c>
      <c r="Y1528" s="2" t="n">
        <v>0</v>
      </c>
    </row>
    <row r="1529" customFormat="false" ht="12.75" hidden="false" customHeight="false" outlineLevel="0" collapsed="false">
      <c r="B1529" s="0" t="n">
        <v>7.87</v>
      </c>
      <c r="C1529" s="0" t="n">
        <v>7.801</v>
      </c>
      <c r="D1529" s="0" t="n">
        <v>18.5487</v>
      </c>
      <c r="E1529" s="0" t="n">
        <v>18.548</v>
      </c>
      <c r="F1529" s="0" t="n">
        <v>12.764605</v>
      </c>
      <c r="G1529" s="0" t="n">
        <v>1.649355</v>
      </c>
      <c r="H1529" s="0" t="n">
        <v>114.8697</v>
      </c>
      <c r="I1529" s="0" t="n">
        <v>11.1991</v>
      </c>
      <c r="J1529" s="0" t="n">
        <v>7.923</v>
      </c>
      <c r="K1529" s="0" t="n">
        <v>-124.43661</v>
      </c>
      <c r="L1529" s="0" t="n">
        <v>87.95294</v>
      </c>
      <c r="M1529" s="0" t="n">
        <v>2.0169</v>
      </c>
      <c r="N1529" s="0" t="n">
        <v>0</v>
      </c>
      <c r="O1529" s="0" t="n">
        <v>51.65708</v>
      </c>
      <c r="P1529" s="0" t="n">
        <v>3.21926</v>
      </c>
      <c r="Q1529" s="0" t="n">
        <v>0.01421</v>
      </c>
      <c r="R1529" s="0" t="n">
        <v>0</v>
      </c>
      <c r="S1529" s="0" t="n">
        <v>1.9792</v>
      </c>
      <c r="T1529" s="0" t="n">
        <v>2.022</v>
      </c>
      <c r="U1529" s="0" t="n">
        <v>0</v>
      </c>
      <c r="V1529" s="2" t="n">
        <v>0.19365</v>
      </c>
      <c r="W1529" s="2" t="n">
        <v>976</v>
      </c>
      <c r="X1529" s="2" t="n">
        <v>1.8901</v>
      </c>
      <c r="Y1529" s="2" t="n">
        <v>0</v>
      </c>
    </row>
    <row r="1530" customFormat="false" ht="12.75" hidden="false" customHeight="false" outlineLevel="0" collapsed="false">
      <c r="B1530" s="0" t="n">
        <v>7.918</v>
      </c>
      <c r="C1530" s="0" t="n">
        <v>7.849</v>
      </c>
      <c r="D1530" s="0" t="n">
        <v>18.5485</v>
      </c>
      <c r="E1530" s="0" t="n">
        <v>18.5482</v>
      </c>
      <c r="F1530" s="0" t="n">
        <v>12.76456</v>
      </c>
      <c r="G1530" s="0" t="n">
        <v>1.649325</v>
      </c>
      <c r="H1530" s="0" t="n">
        <v>114.8697</v>
      </c>
      <c r="I1530" s="0" t="n">
        <v>11.1988</v>
      </c>
      <c r="J1530" s="0" t="n">
        <v>7.923</v>
      </c>
      <c r="K1530" s="0" t="n">
        <v>-124.41066</v>
      </c>
      <c r="L1530" s="0" t="n">
        <v>87.9346</v>
      </c>
      <c r="M1530" s="0" t="n">
        <v>2.0169</v>
      </c>
      <c r="N1530" s="0" t="n">
        <v>0</v>
      </c>
      <c r="O1530" s="0" t="n">
        <v>51.65708</v>
      </c>
      <c r="P1530" s="0" t="n">
        <v>3.21928</v>
      </c>
      <c r="Q1530" s="0" t="n">
        <v>0.01422</v>
      </c>
      <c r="R1530" s="0" t="n">
        <v>0</v>
      </c>
      <c r="S1530" s="0" t="n">
        <v>1.9792</v>
      </c>
      <c r="T1530" s="0" t="n">
        <v>2.022</v>
      </c>
      <c r="U1530" s="0" t="n">
        <v>0</v>
      </c>
      <c r="V1530" s="2" t="n">
        <v>0.20003</v>
      </c>
      <c r="W1530" s="2" t="n">
        <v>976</v>
      </c>
      <c r="X1530" s="2" t="n">
        <v>1.9523</v>
      </c>
      <c r="Y1530" s="2" t="n">
        <v>0</v>
      </c>
    </row>
    <row r="1531" customFormat="false" ht="12.75" hidden="false" customHeight="false" outlineLevel="0" collapsed="false">
      <c r="B1531" s="0" t="n">
        <v>7.838</v>
      </c>
      <c r="C1531" s="0" t="n">
        <v>7.769</v>
      </c>
      <c r="D1531" s="0" t="n">
        <v>18.5489</v>
      </c>
      <c r="E1531" s="0" t="n">
        <v>18.5482</v>
      </c>
      <c r="F1531" s="0" t="n">
        <v>12.764536</v>
      </c>
      <c r="G1531" s="0" t="n">
        <v>1.64934</v>
      </c>
      <c r="H1531" s="0" t="n">
        <v>114.8684</v>
      </c>
      <c r="I1531" s="0" t="n">
        <v>11.199</v>
      </c>
      <c r="J1531" s="0" t="n">
        <v>7.923</v>
      </c>
      <c r="K1531" s="0" t="n">
        <v>-124.38449</v>
      </c>
      <c r="L1531" s="0" t="n">
        <v>87.9161</v>
      </c>
      <c r="M1531" s="0" t="n">
        <v>2.0169</v>
      </c>
      <c r="N1531" s="0" t="n">
        <v>0</v>
      </c>
      <c r="O1531" s="0" t="n">
        <v>51.65708</v>
      </c>
      <c r="P1531" s="0" t="n">
        <v>3.21928</v>
      </c>
      <c r="Q1531" s="0" t="n">
        <v>0.01424</v>
      </c>
      <c r="R1531" s="0" t="n">
        <v>0</v>
      </c>
      <c r="S1531" s="0" t="n">
        <v>1.9792</v>
      </c>
      <c r="T1531" s="0" t="n">
        <v>2.022</v>
      </c>
      <c r="U1531" s="0" t="n">
        <v>0</v>
      </c>
      <c r="V1531" s="2" t="n">
        <v>0.20661</v>
      </c>
      <c r="W1531" s="2" t="n">
        <v>976</v>
      </c>
      <c r="X1531" s="2" t="n">
        <v>2.0165</v>
      </c>
      <c r="Y1531" s="2" t="n">
        <v>0</v>
      </c>
    </row>
    <row r="1532" customFormat="false" ht="12.75" hidden="false" customHeight="false" outlineLevel="0" collapsed="false">
      <c r="B1532" s="0" t="n">
        <v>7.784</v>
      </c>
      <c r="C1532" s="0" t="n">
        <v>7.716</v>
      </c>
      <c r="D1532" s="0" t="n">
        <v>18.5487</v>
      </c>
      <c r="E1532" s="0" t="n">
        <v>18.5482</v>
      </c>
      <c r="F1532" s="0" t="n">
        <v>12.764467</v>
      </c>
      <c r="G1532" s="0" t="n">
        <v>1.64934</v>
      </c>
      <c r="H1532" s="0" t="n">
        <v>114.8682</v>
      </c>
      <c r="I1532" s="0" t="n">
        <v>11.199</v>
      </c>
      <c r="J1532" s="0" t="n">
        <v>7.923</v>
      </c>
      <c r="K1532" s="0" t="n">
        <v>-124.36054</v>
      </c>
      <c r="L1532" s="0" t="n">
        <v>87.89917</v>
      </c>
      <c r="M1532" s="0" t="n">
        <v>2.0169</v>
      </c>
      <c r="N1532" s="0" t="n">
        <v>0</v>
      </c>
      <c r="O1532" s="0" t="n">
        <v>51.65708</v>
      </c>
      <c r="P1532" s="0" t="n">
        <v>3.21928</v>
      </c>
      <c r="Q1532" s="0" t="n">
        <v>0.01425</v>
      </c>
      <c r="R1532" s="0" t="n">
        <v>0</v>
      </c>
      <c r="S1532" s="0" t="n">
        <v>1.9792</v>
      </c>
      <c r="T1532" s="0" t="n">
        <v>2.022</v>
      </c>
      <c r="U1532" s="0" t="n">
        <v>0</v>
      </c>
      <c r="V1532" s="2" t="n">
        <v>0.21402</v>
      </c>
      <c r="W1532" s="2" t="n">
        <v>976</v>
      </c>
      <c r="X1532" s="2" t="n">
        <v>2.0889</v>
      </c>
      <c r="Y1532" s="2" t="n">
        <v>0</v>
      </c>
    </row>
    <row r="1533" customFormat="false" ht="12.75" hidden="false" customHeight="false" outlineLevel="0" collapsed="false">
      <c r="B1533" s="0" t="n">
        <v>7.756</v>
      </c>
      <c r="C1533" s="0" t="n">
        <v>7.688</v>
      </c>
      <c r="D1533" s="0" t="n">
        <v>18.5487</v>
      </c>
      <c r="E1533" s="0" t="n">
        <v>18.5484</v>
      </c>
      <c r="F1533" s="0" t="n">
        <v>12.764571</v>
      </c>
      <c r="G1533" s="0" t="n">
        <v>1.649338</v>
      </c>
      <c r="H1533" s="0" t="n">
        <v>114.8694</v>
      </c>
      <c r="I1533" s="0" t="n">
        <v>11.1989</v>
      </c>
      <c r="J1533" s="0" t="n">
        <v>7.923</v>
      </c>
      <c r="K1533" s="0" t="n">
        <v>-124.33875</v>
      </c>
      <c r="L1533" s="0" t="n">
        <v>87.88377</v>
      </c>
      <c r="M1533" s="0" t="n">
        <v>2.0053</v>
      </c>
      <c r="N1533" s="0" t="n">
        <v>0</v>
      </c>
      <c r="O1533" s="0" t="n">
        <v>51.65708</v>
      </c>
      <c r="P1533" s="0" t="n">
        <v>3.21928</v>
      </c>
      <c r="Q1533" s="0" t="n">
        <v>0.01426</v>
      </c>
      <c r="R1533" s="0" t="n">
        <v>0</v>
      </c>
      <c r="S1533" s="0" t="n">
        <v>1.9792</v>
      </c>
      <c r="T1533" s="0" t="n">
        <v>2.0195</v>
      </c>
      <c r="U1533" s="0" t="n">
        <v>0</v>
      </c>
      <c r="V1533" s="2" t="n">
        <v>0.22084</v>
      </c>
      <c r="W1533" s="2" t="n">
        <v>974.02</v>
      </c>
      <c r="X1533" s="2" t="n">
        <v>2.151</v>
      </c>
      <c r="Y1533" s="2" t="n">
        <v>0</v>
      </c>
    </row>
    <row r="1534" customFormat="false" ht="12.75" hidden="false" customHeight="false" outlineLevel="0" collapsed="false">
      <c r="B1534" s="0" t="n">
        <v>7.71</v>
      </c>
      <c r="C1534" s="0" t="n">
        <v>7.642</v>
      </c>
      <c r="D1534" s="0" t="n">
        <v>18.5487</v>
      </c>
      <c r="E1534" s="0" t="n">
        <v>18.5485</v>
      </c>
      <c r="F1534" s="0" t="n">
        <v>12.76449</v>
      </c>
      <c r="G1534" s="0" t="n">
        <v>1.649355</v>
      </c>
      <c r="H1534" s="0" t="n">
        <v>114.8686</v>
      </c>
      <c r="I1534" s="0" t="n">
        <v>11.199</v>
      </c>
      <c r="J1534" s="0" t="n">
        <v>7.923</v>
      </c>
      <c r="K1534" s="0" t="n">
        <v>-124.31846</v>
      </c>
      <c r="L1534" s="0" t="n">
        <v>87.86943</v>
      </c>
      <c r="M1534" s="0" t="n">
        <v>2.0053</v>
      </c>
      <c r="N1534" s="0" t="n">
        <v>0</v>
      </c>
      <c r="O1534" s="0" t="n">
        <v>51.65708</v>
      </c>
      <c r="P1534" s="0" t="n">
        <v>3.21928</v>
      </c>
      <c r="Q1534" s="0" t="n">
        <v>0.01427</v>
      </c>
      <c r="R1534" s="0" t="n">
        <v>0</v>
      </c>
      <c r="S1534" s="0" t="n">
        <v>1.9792</v>
      </c>
      <c r="T1534" s="0" t="n">
        <v>2.0195</v>
      </c>
      <c r="U1534" s="0" t="n">
        <v>0</v>
      </c>
      <c r="V1534" s="2" t="n">
        <v>0.22761</v>
      </c>
      <c r="W1534" s="2" t="n">
        <v>976</v>
      </c>
      <c r="X1534" s="2" t="n">
        <v>2.2215</v>
      </c>
      <c r="Y1534" s="2" t="n">
        <v>0</v>
      </c>
    </row>
    <row r="1535" customFormat="false" ht="12.75" hidden="false" customHeight="false" outlineLevel="0" collapsed="false">
      <c r="B1535" s="0" t="n">
        <v>7.688</v>
      </c>
      <c r="C1535" s="0" t="n">
        <v>7.621</v>
      </c>
      <c r="D1535" s="0" t="n">
        <v>18.5487</v>
      </c>
      <c r="E1535" s="0" t="n">
        <v>18.548</v>
      </c>
      <c r="F1535" s="0" t="n">
        <v>12.764502</v>
      </c>
      <c r="G1535" s="0" t="n">
        <v>1.649355</v>
      </c>
      <c r="H1535" s="0" t="n">
        <v>114.8687</v>
      </c>
      <c r="I1535" s="0" t="n">
        <v>11.1991</v>
      </c>
      <c r="J1535" s="0" t="n">
        <v>7.923</v>
      </c>
      <c r="K1535" s="0" t="n">
        <v>-124.30033</v>
      </c>
      <c r="L1535" s="0" t="n">
        <v>87.85662</v>
      </c>
      <c r="M1535" s="0" t="n">
        <v>2.0053</v>
      </c>
      <c r="N1535" s="0" t="n">
        <v>0</v>
      </c>
      <c r="O1535" s="0" t="n">
        <v>51.65708</v>
      </c>
      <c r="P1535" s="0" t="n">
        <v>3.21928</v>
      </c>
      <c r="Q1535" s="0" t="n">
        <v>0.01428</v>
      </c>
      <c r="R1535" s="0" t="n">
        <v>0</v>
      </c>
      <c r="S1535" s="0" t="n">
        <v>1.9792</v>
      </c>
      <c r="T1535" s="0" t="n">
        <v>2.0195</v>
      </c>
      <c r="U1535" s="0" t="n">
        <v>0</v>
      </c>
      <c r="V1535" s="2" t="n">
        <v>0.23437</v>
      </c>
      <c r="W1535" s="2" t="n">
        <v>976</v>
      </c>
      <c r="X1535" s="2" t="n">
        <v>2.2875</v>
      </c>
      <c r="Y1535" s="2" t="n">
        <v>0</v>
      </c>
    </row>
    <row r="1536" customFormat="false" ht="12.75" hidden="false" customHeight="false" outlineLevel="0" collapsed="false">
      <c r="B1536" s="0" t="n">
        <v>7.66</v>
      </c>
      <c r="C1536" s="0" t="n">
        <v>7.593</v>
      </c>
      <c r="D1536" s="0" t="n">
        <v>18.5484</v>
      </c>
      <c r="E1536" s="0" t="n">
        <v>18.5484</v>
      </c>
      <c r="F1536" s="0" t="n">
        <v>12.764467</v>
      </c>
      <c r="G1536" s="0" t="n">
        <v>1.649353</v>
      </c>
      <c r="H1536" s="0" t="n">
        <v>114.8694</v>
      </c>
      <c r="I1536" s="0" t="n">
        <v>11.199</v>
      </c>
      <c r="J1536" s="0" t="n">
        <v>7.923</v>
      </c>
      <c r="K1536" s="0" t="n">
        <v>-124.28392</v>
      </c>
      <c r="L1536" s="0" t="n">
        <v>87.84501</v>
      </c>
      <c r="M1536" s="0" t="n">
        <v>2.0053</v>
      </c>
      <c r="N1536" s="0" t="n">
        <v>0</v>
      </c>
      <c r="O1536" s="0" t="n">
        <v>51.65708</v>
      </c>
      <c r="P1536" s="0" t="n">
        <v>3.21928</v>
      </c>
      <c r="Q1536" s="0" t="n">
        <v>0.01429</v>
      </c>
      <c r="R1536" s="0" t="n">
        <v>0</v>
      </c>
      <c r="S1536" s="0" t="n">
        <v>1.9792</v>
      </c>
      <c r="T1536" s="0" t="n">
        <v>2.0195</v>
      </c>
      <c r="U1536" s="0" t="n">
        <v>0</v>
      </c>
      <c r="V1536" s="2" t="n">
        <v>0.24132</v>
      </c>
      <c r="W1536" s="2" t="n">
        <v>976</v>
      </c>
      <c r="X1536" s="2" t="n">
        <v>2.3553</v>
      </c>
      <c r="Y1536" s="2" t="n">
        <v>0</v>
      </c>
    </row>
    <row r="1537" customFormat="false" ht="12.75" hidden="false" customHeight="false" outlineLevel="0" collapsed="false">
      <c r="B1537" s="0" t="n">
        <v>7.603</v>
      </c>
      <c r="C1537" s="0" t="n">
        <v>7.537</v>
      </c>
      <c r="D1537" s="0" t="n">
        <v>18.5487</v>
      </c>
      <c r="E1537" s="0" t="n">
        <v>18.5482</v>
      </c>
      <c r="F1537" s="0" t="n">
        <v>12.764433</v>
      </c>
      <c r="G1537" s="0" t="n">
        <v>1.649325</v>
      </c>
      <c r="H1537" s="0" t="n">
        <v>114.868</v>
      </c>
      <c r="I1537" s="0" t="n">
        <v>11.1989</v>
      </c>
      <c r="J1537" s="0" t="n">
        <v>7.923</v>
      </c>
      <c r="K1537" s="0" t="n">
        <v>-124.26878</v>
      </c>
      <c r="L1537" s="0" t="n">
        <v>87.83432</v>
      </c>
      <c r="M1537" s="0" t="n">
        <v>2.0053</v>
      </c>
      <c r="N1537" s="0" t="n">
        <v>0</v>
      </c>
      <c r="O1537" s="0" t="n">
        <v>51.65708</v>
      </c>
      <c r="P1537" s="0" t="n">
        <v>3.21928</v>
      </c>
      <c r="Q1537" s="0" t="n">
        <v>0.01431</v>
      </c>
      <c r="R1537" s="0" t="n">
        <v>0</v>
      </c>
      <c r="S1537" s="0" t="n">
        <v>1.9792</v>
      </c>
      <c r="T1537" s="0" t="n">
        <v>2.0195</v>
      </c>
      <c r="U1537" s="0" t="n">
        <v>0</v>
      </c>
      <c r="V1537" s="2" t="n">
        <v>0.24898</v>
      </c>
      <c r="W1537" s="2" t="n">
        <v>974.02</v>
      </c>
      <c r="X1537" s="2" t="n">
        <v>2.4251</v>
      </c>
      <c r="Y1537" s="2" t="n">
        <v>0</v>
      </c>
    </row>
    <row r="1538" customFormat="false" ht="12.75" hidden="false" customHeight="false" outlineLevel="0" collapsed="false">
      <c r="B1538" s="0" t="n">
        <v>7.592</v>
      </c>
      <c r="C1538" s="0" t="n">
        <v>7.525</v>
      </c>
      <c r="D1538" s="0" t="n">
        <v>18.5485</v>
      </c>
      <c r="E1538" s="0" t="n">
        <v>18.5482</v>
      </c>
      <c r="F1538" s="0" t="n">
        <v>12.764364</v>
      </c>
      <c r="G1538" s="0" t="n">
        <v>1.649325</v>
      </c>
      <c r="H1538" s="0" t="n">
        <v>114.8678</v>
      </c>
      <c r="I1538" s="0" t="n">
        <v>11.1989</v>
      </c>
      <c r="J1538" s="0" t="n">
        <v>7.923</v>
      </c>
      <c r="K1538" s="0" t="n">
        <v>-124.25616</v>
      </c>
      <c r="L1538" s="0" t="n">
        <v>87.8254</v>
      </c>
      <c r="M1538" s="0" t="n">
        <v>2.0053</v>
      </c>
      <c r="N1538" s="0" t="n">
        <v>0</v>
      </c>
      <c r="O1538" s="0" t="n">
        <v>51.65708</v>
      </c>
      <c r="P1538" s="0" t="n">
        <v>3.21928</v>
      </c>
      <c r="Q1538" s="0" t="n">
        <v>0.01432</v>
      </c>
      <c r="R1538" s="0" t="n">
        <v>0</v>
      </c>
      <c r="S1538" s="0" t="n">
        <v>1.9792</v>
      </c>
      <c r="T1538" s="0" t="n">
        <v>2.0195</v>
      </c>
      <c r="U1538" s="0" t="n">
        <v>0</v>
      </c>
      <c r="V1538" s="2" t="n">
        <v>0.25508</v>
      </c>
      <c r="W1538" s="2" t="n">
        <v>976</v>
      </c>
      <c r="X1538" s="2" t="n">
        <v>2.4896</v>
      </c>
      <c r="Y1538" s="2" t="n">
        <v>0</v>
      </c>
    </row>
    <row r="1539" customFormat="false" ht="12.75" hidden="false" customHeight="false" outlineLevel="0" collapsed="false">
      <c r="B1539" s="0" t="n">
        <v>7.554</v>
      </c>
      <c r="C1539" s="0" t="n">
        <v>7.488</v>
      </c>
      <c r="D1539" s="0" t="n">
        <v>18.5484</v>
      </c>
      <c r="E1539" s="0" t="n">
        <v>18.5484</v>
      </c>
      <c r="F1539" s="0" t="n">
        <v>12.764341</v>
      </c>
      <c r="G1539" s="0" t="n">
        <v>1.64931</v>
      </c>
      <c r="H1539" s="0" t="n">
        <v>114.8681</v>
      </c>
      <c r="I1539" s="0" t="n">
        <v>11.1987</v>
      </c>
      <c r="J1539" s="0" t="n">
        <v>7.923</v>
      </c>
      <c r="K1539" s="0" t="n">
        <v>-124.24492</v>
      </c>
      <c r="L1539" s="0" t="n">
        <v>87.81745</v>
      </c>
      <c r="M1539" s="0" t="n">
        <v>2.0053</v>
      </c>
      <c r="N1539" s="0" t="n">
        <v>0</v>
      </c>
      <c r="O1539" s="0" t="n">
        <v>51.65708</v>
      </c>
      <c r="P1539" s="0" t="n">
        <v>3.21928</v>
      </c>
      <c r="Q1539" s="0" t="n">
        <v>0.01433</v>
      </c>
      <c r="R1539" s="0" t="n">
        <v>0</v>
      </c>
      <c r="S1539" s="0" t="n">
        <v>1.9792</v>
      </c>
      <c r="T1539" s="0" t="n">
        <v>2.0195</v>
      </c>
      <c r="U1539" s="0" t="n">
        <v>0</v>
      </c>
      <c r="V1539" s="2" t="n">
        <v>0.2611</v>
      </c>
      <c r="W1539" s="2" t="n">
        <v>976</v>
      </c>
      <c r="X1539" s="2" t="n">
        <v>2.5483</v>
      </c>
      <c r="Y1539" s="2" t="n">
        <v>0</v>
      </c>
    </row>
    <row r="1540" customFormat="false" ht="12.75" hidden="false" customHeight="false" outlineLevel="0" collapsed="false">
      <c r="B1540" s="0" t="n">
        <v>7.528</v>
      </c>
      <c r="C1540" s="0" t="n">
        <v>7.462</v>
      </c>
      <c r="D1540" s="0" t="n">
        <v>18.5487</v>
      </c>
      <c r="E1540" s="0" t="n">
        <v>18.548</v>
      </c>
      <c r="F1540" s="0" t="n">
        <v>12.761029</v>
      </c>
      <c r="G1540" s="0" t="n">
        <v>1.649325</v>
      </c>
      <c r="H1540" s="0" t="n">
        <v>114.8293</v>
      </c>
      <c r="I1540" s="0" t="n">
        <v>11.1989</v>
      </c>
      <c r="J1540" s="0" t="n">
        <v>7.923</v>
      </c>
      <c r="K1540" s="0" t="n">
        <v>-124.23559</v>
      </c>
      <c r="L1540" s="0" t="n">
        <v>87.81086</v>
      </c>
      <c r="M1540" s="0" t="n">
        <v>2.0053</v>
      </c>
      <c r="N1540" s="0" t="n">
        <v>0</v>
      </c>
      <c r="O1540" s="0" t="n">
        <v>51.65708</v>
      </c>
      <c r="P1540" s="0" t="n">
        <v>3.21928</v>
      </c>
      <c r="Q1540" s="0" t="n">
        <v>0.01434</v>
      </c>
      <c r="R1540" s="0" t="n">
        <v>0</v>
      </c>
      <c r="S1540" s="0" t="n">
        <v>1.9792</v>
      </c>
      <c r="T1540" s="0" t="n">
        <v>2.0195</v>
      </c>
      <c r="U1540" s="0" t="n">
        <v>0</v>
      </c>
      <c r="V1540" s="2" t="n">
        <v>0.26803</v>
      </c>
      <c r="W1540" s="2" t="n">
        <v>976</v>
      </c>
      <c r="X1540" s="2" t="n">
        <v>2.616</v>
      </c>
      <c r="Y1540" s="2" t="n">
        <v>0</v>
      </c>
    </row>
    <row r="1541" customFormat="false" ht="12.75" hidden="false" customHeight="false" outlineLevel="0" collapsed="false">
      <c r="B1541" s="0" t="n">
        <v>7.506</v>
      </c>
      <c r="C1541" s="0" t="n">
        <v>7.44</v>
      </c>
      <c r="D1541" s="0" t="n">
        <v>18.5485</v>
      </c>
      <c r="E1541" s="0" t="n">
        <v>18.5484</v>
      </c>
      <c r="F1541" s="0" t="n">
        <v>12.75305</v>
      </c>
      <c r="G1541" s="0" t="n">
        <v>1.649325</v>
      </c>
      <c r="H1541" s="0" t="n">
        <v>114.7391</v>
      </c>
      <c r="I1541" s="0" t="n">
        <v>11.1988</v>
      </c>
      <c r="J1541" s="0" t="n">
        <v>7.923</v>
      </c>
      <c r="K1541" s="0" t="n">
        <v>-124.22815</v>
      </c>
      <c r="L1541" s="0" t="n">
        <v>87.8056</v>
      </c>
      <c r="M1541" s="0" t="n">
        <v>1.9937</v>
      </c>
      <c r="N1541" s="0" t="n">
        <v>0</v>
      </c>
      <c r="O1541" s="0" t="n">
        <v>51.65708</v>
      </c>
      <c r="P1541" s="0" t="n">
        <v>3.21928</v>
      </c>
      <c r="Q1541" s="0" t="n">
        <v>0.01435</v>
      </c>
      <c r="R1541" s="0" t="n">
        <v>0</v>
      </c>
      <c r="S1541" s="0" t="n">
        <v>1.9792</v>
      </c>
      <c r="T1541" s="0" t="n">
        <v>2.0171</v>
      </c>
      <c r="U1541" s="0" t="n">
        <v>0</v>
      </c>
      <c r="V1541" s="2" t="n">
        <v>0.2749</v>
      </c>
      <c r="W1541" s="2" t="n">
        <v>974.02</v>
      </c>
      <c r="X1541" s="2" t="n">
        <v>2.6776</v>
      </c>
      <c r="Y1541" s="2" t="n">
        <v>0</v>
      </c>
    </row>
    <row r="1542" customFormat="false" ht="12.75" hidden="false" customHeight="false" outlineLevel="0" collapsed="false">
      <c r="B1542" s="0" t="n">
        <v>7.431</v>
      </c>
      <c r="C1542" s="0" t="n">
        <v>7.366</v>
      </c>
      <c r="D1542" s="0" t="n">
        <v>18.5485</v>
      </c>
      <c r="E1542" s="0" t="n">
        <v>18.5482</v>
      </c>
      <c r="F1542" s="0" t="n">
        <v>12.754947</v>
      </c>
      <c r="G1542" s="0" t="n">
        <v>1.64931</v>
      </c>
      <c r="H1542" s="0" t="n">
        <v>114.7607</v>
      </c>
      <c r="I1542" s="0" t="n">
        <v>11.1988</v>
      </c>
      <c r="J1542" s="0" t="n">
        <v>7.923</v>
      </c>
      <c r="K1542" s="0" t="n">
        <v>-124.23651</v>
      </c>
      <c r="L1542" s="0" t="n">
        <v>87.81151</v>
      </c>
      <c r="M1542" s="0" t="n">
        <v>1.9937</v>
      </c>
      <c r="N1542" s="0" t="n">
        <v>0</v>
      </c>
      <c r="O1542" s="0" t="n">
        <v>51.65708</v>
      </c>
      <c r="P1542" s="0" t="n">
        <v>3.21928</v>
      </c>
      <c r="Q1542" s="0" t="n">
        <v>0.01436</v>
      </c>
      <c r="R1542" s="0" t="n">
        <v>0</v>
      </c>
      <c r="S1542" s="0" t="n">
        <v>1.9792</v>
      </c>
      <c r="T1542" s="0" t="n">
        <v>2.0171</v>
      </c>
      <c r="U1542" s="0" t="n">
        <v>0</v>
      </c>
      <c r="V1542" s="2" t="n">
        <v>0.28137</v>
      </c>
      <c r="W1542" s="2" t="n">
        <v>974.02</v>
      </c>
      <c r="X1542" s="2" t="n">
        <v>2.7406</v>
      </c>
      <c r="Y1542" s="2" t="n">
        <v>0</v>
      </c>
    </row>
    <row r="1543" customFormat="false" ht="12.75" hidden="false" customHeight="false" outlineLevel="0" collapsed="false">
      <c r="B1543" s="0" t="n">
        <v>7.458</v>
      </c>
      <c r="C1543" s="0" t="n">
        <v>7.392</v>
      </c>
      <c r="D1543" s="0" t="n">
        <v>18.5483</v>
      </c>
      <c r="E1543" s="0" t="n">
        <v>18.5479</v>
      </c>
      <c r="F1543" s="0" t="n">
        <v>12.761328</v>
      </c>
      <c r="G1543" s="0" t="n">
        <v>1.64931</v>
      </c>
      <c r="H1543" s="0" t="n">
        <v>114.834</v>
      </c>
      <c r="I1543" s="0" t="n">
        <v>11.1989</v>
      </c>
      <c r="J1543" s="0" t="n">
        <v>7.923</v>
      </c>
      <c r="K1543" s="0" t="n">
        <v>-124.23396</v>
      </c>
      <c r="L1543" s="0" t="n">
        <v>87.80971</v>
      </c>
      <c r="M1543" s="0" t="n">
        <v>1.9937</v>
      </c>
      <c r="N1543" s="0" t="n">
        <v>0</v>
      </c>
      <c r="O1543" s="0" t="n">
        <v>51.65708</v>
      </c>
      <c r="P1543" s="0" t="n">
        <v>3.21928</v>
      </c>
      <c r="Q1543" s="0" t="n">
        <v>0.01438</v>
      </c>
      <c r="R1543" s="0" t="n">
        <v>0</v>
      </c>
      <c r="S1543" s="0" t="n">
        <v>1.9792</v>
      </c>
      <c r="T1543" s="0" t="n">
        <v>2.0171</v>
      </c>
      <c r="U1543" s="0" t="n">
        <v>0</v>
      </c>
      <c r="V1543" s="2" t="n">
        <v>0.28715</v>
      </c>
      <c r="W1543" s="2" t="n">
        <v>974.02</v>
      </c>
      <c r="X1543" s="2" t="n">
        <v>2.7969</v>
      </c>
      <c r="Y1543" s="2" t="n">
        <v>0</v>
      </c>
    </row>
    <row r="1544" customFormat="false" ht="12.75" hidden="false" customHeight="false" outlineLevel="0" collapsed="false">
      <c r="B1544" s="0" t="n">
        <v>7.41</v>
      </c>
      <c r="C1544" s="0" t="n">
        <v>7.345</v>
      </c>
      <c r="D1544" s="0" t="n">
        <v>18.5487</v>
      </c>
      <c r="E1544" s="0" t="n">
        <v>18.5482</v>
      </c>
      <c r="F1544" s="0" t="n">
        <v>12.763857</v>
      </c>
      <c r="G1544" s="0" t="n">
        <v>1.64931</v>
      </c>
      <c r="H1544" s="0" t="n">
        <v>114.8617</v>
      </c>
      <c r="I1544" s="0" t="n">
        <v>11.1988</v>
      </c>
      <c r="J1544" s="0" t="n">
        <v>7.923</v>
      </c>
      <c r="K1544" s="0" t="n">
        <v>-124.23202</v>
      </c>
      <c r="L1544" s="0" t="n">
        <v>87.80833</v>
      </c>
      <c r="M1544" s="0" t="n">
        <v>1.9937</v>
      </c>
      <c r="N1544" s="0" t="n">
        <v>0</v>
      </c>
      <c r="O1544" s="0" t="n">
        <v>51.65708</v>
      </c>
      <c r="P1544" s="0" t="n">
        <v>3.21928</v>
      </c>
      <c r="Q1544" s="0" t="n">
        <v>0.01439</v>
      </c>
      <c r="R1544" s="0" t="n">
        <v>0</v>
      </c>
      <c r="S1544" s="0" t="n">
        <v>1.9792</v>
      </c>
      <c r="T1544" s="0" t="n">
        <v>2.0171</v>
      </c>
      <c r="U1544" s="0" t="n">
        <v>0</v>
      </c>
      <c r="V1544" s="2" t="n">
        <v>0.29304</v>
      </c>
      <c r="W1544" s="2" t="n">
        <v>974.02</v>
      </c>
      <c r="X1544" s="2" t="n">
        <v>2.8543</v>
      </c>
      <c r="Y1544" s="2" t="n">
        <v>0</v>
      </c>
    </row>
    <row r="1545" customFormat="false" ht="12.75" hidden="false" customHeight="false" outlineLevel="0" collapsed="false">
      <c r="B1545" s="0" t="n">
        <v>7.378</v>
      </c>
      <c r="C1545" s="0" t="n">
        <v>7.313</v>
      </c>
      <c r="D1545" s="0" t="n">
        <v>18.5484</v>
      </c>
      <c r="E1545" s="0" t="n">
        <v>18.548</v>
      </c>
      <c r="F1545" s="0" t="n">
        <v>12.764145</v>
      </c>
      <c r="G1545" s="0" t="n">
        <v>1.64931</v>
      </c>
      <c r="H1545" s="0" t="n">
        <v>114.866</v>
      </c>
      <c r="I1545" s="0" t="n">
        <v>11.1988</v>
      </c>
      <c r="J1545" s="0" t="n">
        <v>7.923</v>
      </c>
      <c r="K1545" s="0" t="n">
        <v>-124.23215</v>
      </c>
      <c r="L1545" s="0" t="n">
        <v>87.80842</v>
      </c>
      <c r="M1545" s="0" t="n">
        <v>1.9937</v>
      </c>
      <c r="N1545" s="0" t="n">
        <v>0</v>
      </c>
      <c r="O1545" s="0" t="n">
        <v>51.65708</v>
      </c>
      <c r="P1545" s="0" t="n">
        <v>3.21928</v>
      </c>
      <c r="Q1545" s="0" t="n">
        <v>0.0144</v>
      </c>
      <c r="R1545" s="0" t="n">
        <v>0</v>
      </c>
      <c r="S1545" s="0" t="n">
        <v>1.9792</v>
      </c>
      <c r="T1545" s="0" t="n">
        <v>2.0171</v>
      </c>
      <c r="U1545" s="0" t="n">
        <v>0</v>
      </c>
      <c r="V1545" s="2" t="n">
        <v>0.29758</v>
      </c>
      <c r="W1545" s="2" t="n">
        <v>976</v>
      </c>
      <c r="X1545" s="2" t="n">
        <v>2.9044</v>
      </c>
      <c r="Y1545" s="2" t="n">
        <v>0</v>
      </c>
    </row>
    <row r="1546" customFormat="false" ht="12.75" hidden="false" customHeight="false" outlineLevel="0" collapsed="false">
      <c r="B1546" s="0" t="n">
        <v>7.372</v>
      </c>
      <c r="C1546" s="0" t="n">
        <v>7.307</v>
      </c>
      <c r="D1546" s="0" t="n">
        <v>18.5482</v>
      </c>
      <c r="E1546" s="0" t="n">
        <v>18.5479</v>
      </c>
      <c r="F1546" s="0" t="n">
        <v>12.764076</v>
      </c>
      <c r="G1546" s="0" t="n">
        <v>1.64931</v>
      </c>
      <c r="H1546" s="0" t="n">
        <v>114.8658</v>
      </c>
      <c r="I1546" s="0" t="n">
        <v>11.1989</v>
      </c>
      <c r="J1546" s="0" t="n">
        <v>7.923</v>
      </c>
      <c r="K1546" s="0" t="n">
        <v>-124.23445</v>
      </c>
      <c r="L1546" s="0" t="n">
        <v>87.81005</v>
      </c>
      <c r="M1546" s="0" t="n">
        <v>1.9937</v>
      </c>
      <c r="N1546" s="0" t="n">
        <v>0</v>
      </c>
      <c r="O1546" s="0" t="n">
        <v>51.65708</v>
      </c>
      <c r="P1546" s="0" t="n">
        <v>3.21928</v>
      </c>
      <c r="Q1546" s="0" t="n">
        <v>0.01441</v>
      </c>
      <c r="R1546" s="0" t="n">
        <v>0</v>
      </c>
      <c r="S1546" s="0" t="n">
        <v>1.9792</v>
      </c>
      <c r="T1546" s="0" t="n">
        <v>2.0171</v>
      </c>
      <c r="U1546" s="0" t="n">
        <v>0</v>
      </c>
      <c r="V1546" s="2" t="n">
        <v>0.3028</v>
      </c>
      <c r="W1546" s="2" t="n">
        <v>976</v>
      </c>
      <c r="X1546" s="2" t="n">
        <v>2.9554</v>
      </c>
      <c r="Y1546" s="2" t="n">
        <v>0</v>
      </c>
    </row>
    <row r="1547" customFormat="false" ht="12.75" hidden="false" customHeight="false" outlineLevel="0" collapsed="false">
      <c r="B1547" s="0" t="n">
        <v>7.325</v>
      </c>
      <c r="C1547" s="0" t="n">
        <v>7.261</v>
      </c>
      <c r="D1547" s="0" t="n">
        <v>18.5484</v>
      </c>
      <c r="E1547" s="0" t="n">
        <v>18.548</v>
      </c>
      <c r="F1547" s="0" t="n">
        <v>12.764122</v>
      </c>
      <c r="G1547" s="0" t="n">
        <v>1.649298</v>
      </c>
      <c r="H1547" s="0" t="n">
        <v>114.8658</v>
      </c>
      <c r="I1547" s="0" t="n">
        <v>11.1987</v>
      </c>
      <c r="J1547" s="0" t="n">
        <v>7.923</v>
      </c>
      <c r="K1547" s="0" t="n">
        <v>-124.12086</v>
      </c>
      <c r="L1547" s="0" t="n">
        <v>87.72976</v>
      </c>
      <c r="M1547" s="0" t="n">
        <v>1.9937</v>
      </c>
      <c r="N1547" s="0" t="n">
        <v>0</v>
      </c>
      <c r="O1547" s="0" t="n">
        <v>51.65708</v>
      </c>
      <c r="P1547" s="0" t="n">
        <v>3.21928</v>
      </c>
      <c r="Q1547" s="0" t="n">
        <v>0.01442</v>
      </c>
      <c r="R1547" s="0" t="n">
        <v>0</v>
      </c>
      <c r="S1547" s="0" t="n">
        <v>1.978</v>
      </c>
      <c r="T1547" s="0" t="n">
        <v>2.0171</v>
      </c>
      <c r="U1547" s="0" t="n">
        <v>0</v>
      </c>
      <c r="V1547" s="2" t="n">
        <v>0.30812</v>
      </c>
      <c r="W1547" s="2" t="n">
        <v>976</v>
      </c>
      <c r="X1547" s="2" t="n">
        <v>3.0072</v>
      </c>
      <c r="Y1547" s="2" t="n">
        <v>0</v>
      </c>
    </row>
    <row r="1548" customFormat="false" ht="12.75" hidden="false" customHeight="false" outlineLevel="0" collapsed="false">
      <c r="B1548" s="0" t="n">
        <v>7.313</v>
      </c>
      <c r="C1548" s="0" t="n">
        <v>7.25</v>
      </c>
      <c r="D1548" s="0" t="n">
        <v>18.548</v>
      </c>
      <c r="E1548" s="0" t="n">
        <v>18.5479</v>
      </c>
      <c r="F1548" s="0" t="n">
        <v>12.764145</v>
      </c>
      <c r="G1548" s="0" t="n">
        <v>1.649298</v>
      </c>
      <c r="H1548" s="0" t="n">
        <v>114.8671</v>
      </c>
      <c r="I1548" s="0" t="n">
        <v>11.1988</v>
      </c>
      <c r="J1548" s="0" t="n">
        <v>7.923</v>
      </c>
      <c r="K1548" s="0" t="n">
        <v>-124.11299</v>
      </c>
      <c r="L1548" s="0" t="n">
        <v>87.7242</v>
      </c>
      <c r="M1548" s="0" t="n">
        <v>1.9937</v>
      </c>
      <c r="N1548" s="0" t="n">
        <v>0</v>
      </c>
      <c r="O1548" s="0" t="n">
        <v>51.65708</v>
      </c>
      <c r="P1548" s="0" t="n">
        <v>3.21928</v>
      </c>
      <c r="Q1548" s="0" t="n">
        <v>0.01443</v>
      </c>
      <c r="R1548" s="0" t="n">
        <v>0</v>
      </c>
      <c r="S1548" s="0" t="n">
        <v>1.978</v>
      </c>
      <c r="T1548" s="0" t="n">
        <v>2.0171</v>
      </c>
      <c r="U1548" s="0" t="n">
        <v>0</v>
      </c>
      <c r="V1548" s="2" t="n">
        <v>0.31261</v>
      </c>
      <c r="W1548" s="2" t="n">
        <v>976</v>
      </c>
      <c r="X1548" s="2" t="n">
        <v>3.0511</v>
      </c>
      <c r="Y1548" s="2" t="n">
        <v>0</v>
      </c>
    </row>
    <row r="1549" customFormat="false" ht="12.75" hidden="false" customHeight="false" outlineLevel="0" collapsed="false">
      <c r="B1549" s="0" t="n">
        <v>7.293</v>
      </c>
      <c r="C1549" s="0" t="n">
        <v>7.229</v>
      </c>
      <c r="D1549" s="0" t="n">
        <v>18.5484</v>
      </c>
      <c r="E1549" s="0" t="n">
        <v>18.5479</v>
      </c>
      <c r="F1549" s="0" t="n">
        <v>12.764145</v>
      </c>
      <c r="G1549" s="0" t="n">
        <v>1.649295</v>
      </c>
      <c r="H1549" s="0" t="n">
        <v>114.8661</v>
      </c>
      <c r="I1549" s="0" t="n">
        <v>11.1988</v>
      </c>
      <c r="J1549" s="0" t="n">
        <v>7.923</v>
      </c>
      <c r="K1549" s="0" t="n">
        <v>-124.22434</v>
      </c>
      <c r="L1549" s="0" t="n">
        <v>87.8029</v>
      </c>
      <c r="M1549" s="0" t="n">
        <v>2.0053</v>
      </c>
      <c r="N1549" s="0" t="n">
        <v>0</v>
      </c>
      <c r="O1549" s="0" t="n">
        <v>51.65708</v>
      </c>
      <c r="P1549" s="0" t="n">
        <v>3.21928</v>
      </c>
      <c r="Q1549" s="0" t="n">
        <v>0.01444</v>
      </c>
      <c r="R1549" s="0" t="n">
        <v>0</v>
      </c>
      <c r="S1549" s="0" t="n">
        <v>1.9792</v>
      </c>
      <c r="T1549" s="0" t="n">
        <v>2.0195</v>
      </c>
      <c r="U1549" s="0" t="n">
        <v>0</v>
      </c>
      <c r="V1549" s="2" t="n">
        <v>0.31717</v>
      </c>
      <c r="W1549" s="2" t="n">
        <v>976</v>
      </c>
      <c r="X1549" s="2" t="n">
        <v>3.0956</v>
      </c>
      <c r="Y1549" s="2" t="n">
        <v>0</v>
      </c>
    </row>
    <row r="1550" customFormat="false" ht="12.75" hidden="false" customHeight="false" outlineLevel="0" collapsed="false">
      <c r="B1550" s="0" t="n">
        <v>7.276</v>
      </c>
      <c r="C1550" s="0" t="n">
        <v>7.212</v>
      </c>
      <c r="D1550" s="0" t="n">
        <v>18.5482</v>
      </c>
      <c r="E1550" s="0" t="n">
        <v>18.5479</v>
      </c>
      <c r="F1550" s="0" t="n">
        <v>12.764076</v>
      </c>
      <c r="G1550" s="0" t="n">
        <v>1.649282</v>
      </c>
      <c r="H1550" s="0" t="n">
        <v>114.8659</v>
      </c>
      <c r="I1550" s="0" t="n">
        <v>11.1987</v>
      </c>
      <c r="J1550" s="0" t="n">
        <v>7.923</v>
      </c>
      <c r="K1550" s="0" t="n">
        <v>-124.23476</v>
      </c>
      <c r="L1550" s="0" t="n">
        <v>87.81027</v>
      </c>
      <c r="M1550" s="0" t="n">
        <v>2.0053</v>
      </c>
      <c r="N1550" s="0" t="n">
        <v>0</v>
      </c>
      <c r="O1550" s="0" t="n">
        <v>51.65708</v>
      </c>
      <c r="P1550" s="0" t="n">
        <v>3.21928</v>
      </c>
      <c r="Q1550" s="0" t="n">
        <v>0.01446</v>
      </c>
      <c r="R1550" s="0" t="n">
        <v>0</v>
      </c>
      <c r="S1550" s="0" t="n">
        <v>1.9792</v>
      </c>
      <c r="T1550" s="0" t="n">
        <v>2.0195</v>
      </c>
      <c r="U1550" s="0" t="n">
        <v>0</v>
      </c>
      <c r="V1550" s="2" t="n">
        <v>0.32152</v>
      </c>
      <c r="W1550" s="2" t="n">
        <v>974.02</v>
      </c>
      <c r="X1550" s="2" t="n">
        <v>3.1317</v>
      </c>
      <c r="Y1550" s="2" t="n">
        <v>0</v>
      </c>
    </row>
    <row r="1551" customFormat="false" ht="12.75" hidden="false" customHeight="false" outlineLevel="0" collapsed="false">
      <c r="B1551" s="0" t="n">
        <v>7.26</v>
      </c>
      <c r="C1551" s="0" t="n">
        <v>7.196</v>
      </c>
      <c r="D1551" s="0" t="n">
        <v>18.548</v>
      </c>
      <c r="E1551" s="0" t="n">
        <v>18.5479</v>
      </c>
      <c r="F1551" s="0" t="n">
        <v>12.764053</v>
      </c>
      <c r="G1551" s="0" t="n">
        <v>1.649267</v>
      </c>
      <c r="H1551" s="0" t="n">
        <v>114.8662</v>
      </c>
      <c r="I1551" s="0" t="n">
        <v>11.1986</v>
      </c>
      <c r="J1551" s="0" t="n">
        <v>7.923</v>
      </c>
      <c r="K1551" s="0" t="n">
        <v>-124.24699</v>
      </c>
      <c r="L1551" s="0" t="n">
        <v>87.81891</v>
      </c>
      <c r="M1551" s="0" t="n">
        <v>2.0053</v>
      </c>
      <c r="N1551" s="0" t="n">
        <v>0</v>
      </c>
      <c r="O1551" s="0" t="n">
        <v>51.65708</v>
      </c>
      <c r="P1551" s="0" t="n">
        <v>3.21928</v>
      </c>
      <c r="Q1551" s="0" t="n">
        <v>0.01447</v>
      </c>
      <c r="R1551" s="0" t="n">
        <v>0</v>
      </c>
      <c r="S1551" s="0" t="n">
        <v>1.9792</v>
      </c>
      <c r="T1551" s="0" t="n">
        <v>2.0195</v>
      </c>
      <c r="U1551" s="0" t="n">
        <v>0</v>
      </c>
      <c r="V1551" s="2" t="n">
        <v>0.32526</v>
      </c>
      <c r="W1551" s="2" t="n">
        <v>974.02</v>
      </c>
      <c r="X1551" s="2" t="n">
        <v>3.1681</v>
      </c>
      <c r="Y1551" s="2" t="n">
        <v>0</v>
      </c>
    </row>
    <row r="1552" customFormat="false" ht="12.75" hidden="false" customHeight="false" outlineLevel="0" collapsed="false">
      <c r="B1552" s="0" t="n">
        <v>7.228</v>
      </c>
      <c r="C1552" s="0" t="n">
        <v>7.164</v>
      </c>
      <c r="D1552" s="0" t="n">
        <v>18.548</v>
      </c>
      <c r="E1552" s="0" t="n">
        <v>18.5475</v>
      </c>
      <c r="F1552" s="0" t="n">
        <v>12.764053</v>
      </c>
      <c r="G1552" s="0" t="n">
        <v>1.649295</v>
      </c>
      <c r="H1552" s="0" t="n">
        <v>114.8663</v>
      </c>
      <c r="I1552" s="0" t="n">
        <v>11.1989</v>
      </c>
      <c r="J1552" s="0" t="n">
        <v>7.923</v>
      </c>
      <c r="K1552" s="0" t="n">
        <v>-124.26074</v>
      </c>
      <c r="L1552" s="0" t="n">
        <v>87.82863</v>
      </c>
      <c r="M1552" s="0" t="n">
        <v>2.0053</v>
      </c>
      <c r="N1552" s="0" t="n">
        <v>0</v>
      </c>
      <c r="O1552" s="0" t="n">
        <v>51.65708</v>
      </c>
      <c r="P1552" s="0" t="n">
        <v>3.21928</v>
      </c>
      <c r="Q1552" s="0" t="n">
        <v>0.01448</v>
      </c>
      <c r="R1552" s="0" t="n">
        <v>0</v>
      </c>
      <c r="S1552" s="0" t="n">
        <v>1.9792</v>
      </c>
      <c r="T1552" s="0" t="n">
        <v>2.0195</v>
      </c>
      <c r="U1552" s="0" t="n">
        <v>0</v>
      </c>
      <c r="V1552" s="2" t="n">
        <v>0.32905</v>
      </c>
      <c r="W1552" s="2" t="n">
        <v>974.02</v>
      </c>
      <c r="X1552" s="2" t="n">
        <v>3.205</v>
      </c>
      <c r="Y1552" s="2" t="n">
        <v>0</v>
      </c>
    </row>
    <row r="1553" customFormat="false" ht="12.75" hidden="false" customHeight="false" outlineLevel="0" collapsed="false">
      <c r="B1553" s="0" t="n">
        <v>7.217</v>
      </c>
      <c r="C1553" s="0" t="n">
        <v>7.154</v>
      </c>
      <c r="D1553" s="0" t="n">
        <v>18.548</v>
      </c>
      <c r="E1553" s="0" t="n">
        <v>18.548</v>
      </c>
      <c r="F1553" s="0" t="n">
        <v>12.763984</v>
      </c>
      <c r="G1553" s="0" t="n">
        <v>1.649282</v>
      </c>
      <c r="H1553" s="0" t="n">
        <v>114.8654</v>
      </c>
      <c r="I1553" s="0" t="n">
        <v>11.1986</v>
      </c>
      <c r="J1553" s="0" t="n">
        <v>7.923</v>
      </c>
      <c r="K1553" s="0" t="n">
        <v>-124.2766</v>
      </c>
      <c r="L1553" s="0" t="n">
        <v>87.83984</v>
      </c>
      <c r="M1553" s="0" t="n">
        <v>2.0053</v>
      </c>
      <c r="N1553" s="0" t="n">
        <v>0</v>
      </c>
      <c r="O1553" s="0" t="n">
        <v>51.65708</v>
      </c>
      <c r="P1553" s="0" t="n">
        <v>3.21928</v>
      </c>
      <c r="Q1553" s="0" t="n">
        <v>0.01449</v>
      </c>
      <c r="R1553" s="0" t="n">
        <v>0</v>
      </c>
      <c r="S1553" s="0" t="n">
        <v>1.9792</v>
      </c>
      <c r="T1553" s="0" t="n">
        <v>2.0195</v>
      </c>
      <c r="U1553" s="0" t="n">
        <v>0</v>
      </c>
      <c r="V1553" s="2" t="n">
        <v>0.33191</v>
      </c>
      <c r="W1553" s="2" t="n">
        <v>974.02</v>
      </c>
      <c r="X1553" s="2" t="n">
        <v>3.2329</v>
      </c>
      <c r="Y1553" s="2" t="n">
        <v>0</v>
      </c>
    </row>
    <row r="1554" customFormat="false" ht="12.75" hidden="false" customHeight="false" outlineLevel="0" collapsed="false">
      <c r="B1554" s="0" t="n">
        <v>7.201</v>
      </c>
      <c r="C1554" s="0" t="n">
        <v>7.138</v>
      </c>
      <c r="D1554" s="0" t="n">
        <v>18.5482</v>
      </c>
      <c r="E1554" s="0" t="n">
        <v>18.5477</v>
      </c>
      <c r="F1554" s="0" t="n">
        <v>12.764018</v>
      </c>
      <c r="G1554" s="0" t="n">
        <v>1.649295</v>
      </c>
      <c r="H1554" s="0" t="n">
        <v>114.8653</v>
      </c>
      <c r="I1554" s="0" t="n">
        <v>11.1988</v>
      </c>
      <c r="J1554" s="0" t="n">
        <v>7.923</v>
      </c>
      <c r="K1554" s="0" t="n">
        <v>-124.29414</v>
      </c>
      <c r="L1554" s="0" t="n">
        <v>87.85224</v>
      </c>
      <c r="M1554" s="0" t="n">
        <v>2.0053</v>
      </c>
      <c r="N1554" s="0" t="n">
        <v>0</v>
      </c>
      <c r="O1554" s="0" t="n">
        <v>51.65708</v>
      </c>
      <c r="P1554" s="0" t="n">
        <v>3.21928</v>
      </c>
      <c r="Q1554" s="0" t="n">
        <v>0.0145</v>
      </c>
      <c r="R1554" s="0" t="n">
        <v>0</v>
      </c>
      <c r="S1554" s="0" t="n">
        <v>1.9792</v>
      </c>
      <c r="T1554" s="0" t="n">
        <v>2.0195</v>
      </c>
      <c r="U1554" s="0" t="n">
        <v>0</v>
      </c>
      <c r="V1554" s="2" t="n">
        <v>0.33577</v>
      </c>
      <c r="W1554" s="2" t="n">
        <v>974.02</v>
      </c>
      <c r="X1554" s="2" t="n">
        <v>3.2705</v>
      </c>
      <c r="Y1554" s="2" t="n">
        <v>0</v>
      </c>
    </row>
    <row r="1555" customFormat="false" ht="12.75" hidden="false" customHeight="false" outlineLevel="0" collapsed="false">
      <c r="B1555" s="0" t="n">
        <v>7.185</v>
      </c>
      <c r="C1555" s="0" t="n">
        <v>7.123</v>
      </c>
      <c r="D1555" s="0" t="n">
        <v>18.548</v>
      </c>
      <c r="E1555" s="0" t="n">
        <v>18.5472</v>
      </c>
      <c r="F1555" s="0" t="n">
        <v>12.76426</v>
      </c>
      <c r="G1555" s="0" t="n">
        <v>1.649282</v>
      </c>
      <c r="H1555" s="0" t="n">
        <v>114.8686</v>
      </c>
      <c r="I1555" s="0" t="n">
        <v>11.1989</v>
      </c>
      <c r="J1555" s="0" t="n">
        <v>7.923</v>
      </c>
      <c r="K1555" s="0" t="n">
        <v>-124.31349</v>
      </c>
      <c r="L1555" s="0" t="n">
        <v>87.86591</v>
      </c>
      <c r="M1555" s="0" t="n">
        <v>2.0053</v>
      </c>
      <c r="N1555" s="0" t="n">
        <v>0</v>
      </c>
      <c r="O1555" s="0" t="n">
        <v>51.65708</v>
      </c>
      <c r="P1555" s="0" t="n">
        <v>3.21928</v>
      </c>
      <c r="Q1555" s="0" t="n">
        <v>0.01451</v>
      </c>
      <c r="R1555" s="0" t="n">
        <v>0</v>
      </c>
      <c r="S1555" s="0" t="n">
        <v>1.9792</v>
      </c>
      <c r="T1555" s="0" t="n">
        <v>2.0195</v>
      </c>
      <c r="U1555" s="0" t="n">
        <v>0</v>
      </c>
      <c r="V1555" s="2" t="n">
        <v>0.33772</v>
      </c>
      <c r="W1555" s="2" t="n">
        <v>974.02</v>
      </c>
      <c r="X1555" s="2" t="n">
        <v>3.2895</v>
      </c>
      <c r="Y1555" s="2" t="n">
        <v>0</v>
      </c>
    </row>
    <row r="1556" customFormat="false" ht="12.75" hidden="false" customHeight="false" outlineLevel="0" collapsed="false">
      <c r="B1556" s="0" t="n">
        <v>7.163</v>
      </c>
      <c r="C1556" s="0" t="n">
        <v>7.101</v>
      </c>
      <c r="D1556" s="0" t="n">
        <v>18.5482</v>
      </c>
      <c r="E1556" s="0" t="n">
        <v>18.5473</v>
      </c>
      <c r="F1556" s="0" t="n">
        <v>12.764271</v>
      </c>
      <c r="G1556" s="0" t="n">
        <v>1.649267</v>
      </c>
      <c r="H1556" s="0" t="n">
        <v>114.8682</v>
      </c>
      <c r="I1556" s="0" t="n">
        <v>11.1987</v>
      </c>
      <c r="J1556" s="0" t="n">
        <v>7.923</v>
      </c>
      <c r="K1556" s="0" t="n">
        <v>-124.3345</v>
      </c>
      <c r="L1556" s="0" t="n">
        <v>87.88076</v>
      </c>
      <c r="M1556" s="0" t="n">
        <v>2.0053</v>
      </c>
      <c r="N1556" s="0" t="n">
        <v>0</v>
      </c>
      <c r="O1556" s="0" t="n">
        <v>51.65708</v>
      </c>
      <c r="P1556" s="0" t="n">
        <v>3.21928</v>
      </c>
      <c r="Q1556" s="0" t="n">
        <v>0.01453</v>
      </c>
      <c r="R1556" s="0" t="n">
        <v>0</v>
      </c>
      <c r="S1556" s="0" t="n">
        <v>1.9792</v>
      </c>
      <c r="T1556" s="0" t="n">
        <v>2.0195</v>
      </c>
      <c r="U1556" s="0" t="n">
        <v>0</v>
      </c>
      <c r="V1556" s="2" t="n">
        <v>0.33968</v>
      </c>
      <c r="W1556" s="2" t="n">
        <v>974.02</v>
      </c>
      <c r="X1556" s="2" t="n">
        <v>3.3085</v>
      </c>
      <c r="Y1556" s="2" t="n">
        <v>0</v>
      </c>
    </row>
    <row r="1557" customFormat="false" ht="12.75" hidden="false" customHeight="false" outlineLevel="0" collapsed="false">
      <c r="B1557" s="0" t="n">
        <v>7.153</v>
      </c>
      <c r="C1557" s="0" t="n">
        <v>7.091</v>
      </c>
      <c r="D1557" s="0" t="n">
        <v>18.548</v>
      </c>
      <c r="E1557" s="0" t="n">
        <v>18.5473</v>
      </c>
      <c r="F1557" s="0" t="n">
        <v>12.76411</v>
      </c>
      <c r="G1557" s="0" t="n">
        <v>1.649267</v>
      </c>
      <c r="H1557" s="0" t="n">
        <v>114.8669</v>
      </c>
      <c r="I1557" s="0" t="n">
        <v>11.1987</v>
      </c>
      <c r="J1557" s="0" t="n">
        <v>7.923</v>
      </c>
      <c r="K1557" s="0" t="n">
        <v>-124.35749</v>
      </c>
      <c r="L1557" s="0" t="n">
        <v>87.89702</v>
      </c>
      <c r="M1557" s="0" t="n">
        <v>1.9937</v>
      </c>
      <c r="N1557" s="0" t="n">
        <v>0</v>
      </c>
      <c r="O1557" s="0" t="n">
        <v>51.65708</v>
      </c>
      <c r="P1557" s="0" t="n">
        <v>3.21928</v>
      </c>
      <c r="Q1557" s="0" t="n">
        <v>0.01454</v>
      </c>
      <c r="R1557" s="0" t="n">
        <v>0</v>
      </c>
      <c r="S1557" s="0" t="n">
        <v>1.9792</v>
      </c>
      <c r="T1557" s="0" t="n">
        <v>2.0171</v>
      </c>
      <c r="U1557" s="0" t="n">
        <v>0</v>
      </c>
      <c r="V1557" s="2" t="n">
        <v>0.34066</v>
      </c>
      <c r="W1557" s="2" t="n">
        <v>974.02</v>
      </c>
      <c r="X1557" s="2" t="n">
        <v>3.3181</v>
      </c>
      <c r="Y1557" s="2" t="n">
        <v>0</v>
      </c>
    </row>
    <row r="1558" customFormat="false" ht="12.75" hidden="false" customHeight="false" outlineLevel="0" collapsed="false">
      <c r="B1558" s="0" t="n">
        <v>7.147</v>
      </c>
      <c r="C1558" s="0" t="n">
        <v>7.085</v>
      </c>
      <c r="D1558" s="0" t="n">
        <v>18.5478</v>
      </c>
      <c r="E1558" s="0" t="n">
        <v>18.5475</v>
      </c>
      <c r="F1558" s="0" t="n">
        <v>12.763915</v>
      </c>
      <c r="G1558" s="0" t="n">
        <v>1.649252</v>
      </c>
      <c r="H1558" s="0" t="n">
        <v>114.8652</v>
      </c>
      <c r="I1558" s="0" t="n">
        <v>11.1986</v>
      </c>
      <c r="J1558" s="0" t="n">
        <v>7.923</v>
      </c>
      <c r="K1558" s="0" t="n">
        <v>-124.38233</v>
      </c>
      <c r="L1558" s="0" t="n">
        <v>87.91458</v>
      </c>
      <c r="M1558" s="0" t="n">
        <v>1.9937</v>
      </c>
      <c r="N1558" s="0" t="n">
        <v>0</v>
      </c>
      <c r="O1558" s="0" t="n">
        <v>51.65708</v>
      </c>
      <c r="P1558" s="0" t="n">
        <v>3.21928</v>
      </c>
      <c r="Q1558" s="0" t="n">
        <v>0.01455</v>
      </c>
      <c r="R1558" s="0" t="n">
        <v>0</v>
      </c>
      <c r="S1558" s="0" t="n">
        <v>1.9792</v>
      </c>
      <c r="T1558" s="0" t="n">
        <v>2.0171</v>
      </c>
      <c r="U1558" s="0" t="n">
        <v>0</v>
      </c>
      <c r="V1558" s="2" t="n">
        <v>0.34264</v>
      </c>
      <c r="W1558" s="2" t="n">
        <v>974.02</v>
      </c>
      <c r="X1558" s="2" t="n">
        <v>3.3373</v>
      </c>
      <c r="Y1558" s="2" t="n">
        <v>0</v>
      </c>
    </row>
    <row r="1559" customFormat="false" ht="12.75" hidden="false" customHeight="false" outlineLevel="0" collapsed="false">
      <c r="B1559" s="0" t="n">
        <v>7.121</v>
      </c>
      <c r="C1559" s="0" t="n">
        <v>7.059</v>
      </c>
      <c r="D1559" s="0" t="n">
        <v>18.548</v>
      </c>
      <c r="E1559" s="0" t="n">
        <v>18.5472</v>
      </c>
      <c r="F1559" s="0" t="n">
        <v>12.763857</v>
      </c>
      <c r="G1559" s="0" t="n">
        <v>1.649252</v>
      </c>
      <c r="H1559" s="0" t="n">
        <v>114.8641</v>
      </c>
      <c r="I1559" s="0" t="n">
        <v>11.1987</v>
      </c>
      <c r="J1559" s="0" t="n">
        <v>7.923</v>
      </c>
      <c r="K1559" s="0" t="n">
        <v>-124.40861</v>
      </c>
      <c r="L1559" s="0" t="n">
        <v>87.93315</v>
      </c>
      <c r="M1559" s="0" t="n">
        <v>1.9937</v>
      </c>
      <c r="N1559" s="0" t="n">
        <v>0</v>
      </c>
      <c r="O1559" s="0" t="n">
        <v>51.65708</v>
      </c>
      <c r="P1559" s="0" t="n">
        <v>3.21928</v>
      </c>
      <c r="Q1559" s="0" t="n">
        <v>0.01456</v>
      </c>
      <c r="R1559" s="0" t="n">
        <v>0</v>
      </c>
      <c r="S1559" s="0" t="n">
        <v>1.9792</v>
      </c>
      <c r="T1559" s="0" t="n">
        <v>2.0171</v>
      </c>
      <c r="U1559" s="0" t="n">
        <v>0</v>
      </c>
      <c r="V1559" s="2" t="n">
        <v>0.34363</v>
      </c>
      <c r="W1559" s="2" t="n">
        <v>974.02</v>
      </c>
      <c r="X1559" s="2" t="n">
        <v>3.347</v>
      </c>
      <c r="Y1559" s="2" t="n">
        <v>0</v>
      </c>
    </row>
    <row r="1560" customFormat="false" ht="12.75" hidden="false" customHeight="false" outlineLevel="0" collapsed="false">
      <c r="B1560" s="0" t="n">
        <v>7.131</v>
      </c>
      <c r="C1560" s="0" t="n">
        <v>7.069</v>
      </c>
      <c r="D1560" s="0" t="n">
        <v>18.5478</v>
      </c>
      <c r="E1560" s="0" t="n">
        <v>18.5473</v>
      </c>
      <c r="F1560" s="0" t="n">
        <v>12.764145</v>
      </c>
      <c r="G1560" s="0" t="n">
        <v>1.649267</v>
      </c>
      <c r="H1560" s="0" t="n">
        <v>114.8679</v>
      </c>
      <c r="I1560" s="0" t="n">
        <v>11.1988</v>
      </c>
      <c r="J1560" s="0" t="n">
        <v>7.923</v>
      </c>
      <c r="K1560" s="0" t="n">
        <v>-124.43726</v>
      </c>
      <c r="L1560" s="0" t="n">
        <v>87.9534</v>
      </c>
      <c r="M1560" s="0" t="n">
        <v>1.9937</v>
      </c>
      <c r="N1560" s="0" t="n">
        <v>0</v>
      </c>
      <c r="O1560" s="0" t="n">
        <v>51.65708</v>
      </c>
      <c r="P1560" s="0" t="n">
        <v>3.21928</v>
      </c>
      <c r="Q1560" s="0" t="n">
        <v>0.01457</v>
      </c>
      <c r="R1560" s="0" t="n">
        <v>0</v>
      </c>
      <c r="S1560" s="0" t="n">
        <v>1.9792</v>
      </c>
      <c r="T1560" s="0" t="n">
        <v>2.0171</v>
      </c>
      <c r="U1560" s="0" t="n">
        <v>0</v>
      </c>
      <c r="V1560" s="2" t="n">
        <v>0.34293</v>
      </c>
      <c r="W1560" s="2" t="n">
        <v>976</v>
      </c>
      <c r="X1560" s="2" t="n">
        <v>3.347</v>
      </c>
      <c r="Y1560" s="2" t="n">
        <v>0</v>
      </c>
    </row>
    <row r="1561" customFormat="false" ht="12.75" hidden="false" customHeight="false" outlineLevel="0" collapsed="false">
      <c r="B1561" s="0" t="n">
        <v>7.111</v>
      </c>
      <c r="C1561" s="0" t="n">
        <v>7.049</v>
      </c>
      <c r="D1561" s="0" t="n">
        <v>18.548</v>
      </c>
      <c r="E1561" s="0" t="n">
        <v>18.5472</v>
      </c>
      <c r="F1561" s="0" t="n">
        <v>12.764248</v>
      </c>
      <c r="G1561" s="0" t="n">
        <v>1.64924</v>
      </c>
      <c r="H1561" s="0" t="n">
        <v>114.8687</v>
      </c>
      <c r="I1561" s="0" t="n">
        <v>11.1986</v>
      </c>
      <c r="J1561" s="0" t="n">
        <v>7.923</v>
      </c>
      <c r="K1561" s="0" t="n">
        <v>-124.45236</v>
      </c>
      <c r="L1561" s="0" t="n">
        <v>87.96407</v>
      </c>
      <c r="M1561" s="0" t="n">
        <v>1.9937</v>
      </c>
      <c r="N1561" s="0" t="n">
        <v>0</v>
      </c>
      <c r="O1561" s="0" t="n">
        <v>51.65708</v>
      </c>
      <c r="P1561" s="0" t="n">
        <v>3.21928</v>
      </c>
      <c r="Q1561" s="0" t="n">
        <v>0.01458</v>
      </c>
      <c r="R1561" s="0" t="n">
        <v>0</v>
      </c>
      <c r="S1561" s="0" t="n">
        <v>1.9792</v>
      </c>
      <c r="T1561" s="0" t="n">
        <v>2.0171</v>
      </c>
      <c r="U1561" s="0" t="n">
        <v>0</v>
      </c>
      <c r="V1561" s="2" t="n">
        <v>0.34363</v>
      </c>
      <c r="W1561" s="2" t="n">
        <v>974.02</v>
      </c>
      <c r="X1561" s="2" t="n">
        <v>3.347</v>
      </c>
      <c r="Y1561" s="2" t="n">
        <v>0</v>
      </c>
    </row>
    <row r="1562" customFormat="false" ht="12.75" hidden="false" customHeight="false" outlineLevel="0" collapsed="false">
      <c r="B1562" s="0" t="n">
        <v>7.094</v>
      </c>
      <c r="C1562" s="0" t="n">
        <v>7.032</v>
      </c>
      <c r="D1562" s="0" t="n">
        <v>18.548</v>
      </c>
      <c r="E1562" s="0" t="n">
        <v>18.547</v>
      </c>
      <c r="F1562" s="0" t="n">
        <v>12.764248</v>
      </c>
      <c r="G1562" s="0" t="n">
        <v>1.649267</v>
      </c>
      <c r="H1562" s="0" t="n">
        <v>114.8686</v>
      </c>
      <c r="I1562" s="0" t="n">
        <v>11.1988</v>
      </c>
      <c r="J1562" s="0" t="n">
        <v>7.923</v>
      </c>
      <c r="K1562" s="0" t="n">
        <v>-124.4687</v>
      </c>
      <c r="L1562" s="0" t="n">
        <v>87.97562</v>
      </c>
      <c r="M1562" s="0" t="n">
        <v>1.9823</v>
      </c>
      <c r="N1562" s="0" t="n">
        <v>0</v>
      </c>
      <c r="O1562" s="0" t="n">
        <v>51.65708</v>
      </c>
      <c r="P1562" s="0" t="n">
        <v>3.21928</v>
      </c>
      <c r="Q1562" s="0" t="n">
        <v>0.01459</v>
      </c>
      <c r="R1562" s="0" t="n">
        <v>0</v>
      </c>
      <c r="S1562" s="0" t="n">
        <v>1.9792</v>
      </c>
      <c r="T1562" s="0" t="n">
        <v>2.0147</v>
      </c>
      <c r="U1562" s="0" t="n">
        <v>0</v>
      </c>
      <c r="V1562" s="2" t="n">
        <v>0.34363</v>
      </c>
      <c r="W1562" s="2" t="n">
        <v>974.02</v>
      </c>
      <c r="X1562" s="2" t="n">
        <v>3.347</v>
      </c>
      <c r="Y1562" s="2" t="n">
        <v>0</v>
      </c>
    </row>
    <row r="1563" customFormat="false" ht="12.75" hidden="false" customHeight="false" outlineLevel="0" collapsed="false">
      <c r="B1563" s="0" t="n">
        <v>7.079</v>
      </c>
      <c r="C1563" s="0" t="n">
        <v>7.017</v>
      </c>
      <c r="D1563" s="0" t="n">
        <v>18.548</v>
      </c>
      <c r="E1563" s="0" t="n">
        <v>18.5468</v>
      </c>
      <c r="F1563" s="0" t="n">
        <v>12.76411</v>
      </c>
      <c r="G1563" s="0" t="n">
        <v>1.649237</v>
      </c>
      <c r="H1563" s="0" t="n">
        <v>114.867</v>
      </c>
      <c r="I1563" s="0" t="n">
        <v>11.1987</v>
      </c>
      <c r="J1563" s="0" t="n">
        <v>7.923</v>
      </c>
      <c r="K1563" s="0" t="n">
        <v>-124.60329</v>
      </c>
      <c r="L1563" s="0" t="n">
        <v>88.07075</v>
      </c>
      <c r="M1563" s="0" t="n">
        <v>1.9823</v>
      </c>
      <c r="N1563" s="0" t="n">
        <v>0</v>
      </c>
      <c r="O1563" s="0" t="n">
        <v>51.65708</v>
      </c>
      <c r="P1563" s="0" t="n">
        <v>3.21928</v>
      </c>
      <c r="Q1563" s="0" t="n">
        <v>0.01461</v>
      </c>
      <c r="R1563" s="0" t="n">
        <v>0</v>
      </c>
      <c r="S1563" s="0" t="n">
        <v>1.9805</v>
      </c>
      <c r="T1563" s="0" t="n">
        <v>2.0147</v>
      </c>
      <c r="U1563" s="0" t="n">
        <v>0</v>
      </c>
      <c r="V1563" s="2" t="n">
        <v>0.34363</v>
      </c>
      <c r="W1563" s="2" t="n">
        <v>974.02</v>
      </c>
      <c r="X1563" s="2" t="n">
        <v>3.347</v>
      </c>
      <c r="Y1563" s="2" t="n">
        <v>0</v>
      </c>
    </row>
    <row r="1564" customFormat="false" ht="12.75" hidden="false" customHeight="false" outlineLevel="0" collapsed="false">
      <c r="B1564" s="0" t="n">
        <v>7.089</v>
      </c>
      <c r="C1564" s="0" t="n">
        <v>7.027</v>
      </c>
      <c r="D1564" s="0" t="n">
        <v>18.5482</v>
      </c>
      <c r="E1564" s="0" t="n">
        <v>18.5468</v>
      </c>
      <c r="F1564" s="0" t="n">
        <v>12.763984</v>
      </c>
      <c r="G1564" s="0" t="n">
        <v>1.64924</v>
      </c>
      <c r="H1564" s="0" t="n">
        <v>114.865</v>
      </c>
      <c r="I1564" s="0" t="n">
        <v>11.1987</v>
      </c>
      <c r="J1564" s="0" t="n">
        <v>7.923</v>
      </c>
      <c r="K1564" s="0" t="n">
        <v>-124.63605</v>
      </c>
      <c r="L1564" s="0" t="n">
        <v>88.09391</v>
      </c>
      <c r="M1564" s="0" t="n">
        <v>1.9823</v>
      </c>
      <c r="N1564" s="0" t="n">
        <v>0</v>
      </c>
      <c r="O1564" s="0" t="n">
        <v>51.65708</v>
      </c>
      <c r="P1564" s="0" t="n">
        <v>3.21928</v>
      </c>
      <c r="Q1564" s="0" t="n">
        <v>0.01462</v>
      </c>
      <c r="R1564" s="0" t="n">
        <v>0</v>
      </c>
      <c r="S1564" s="0" t="n">
        <v>1.9805</v>
      </c>
      <c r="T1564" s="0" t="n">
        <v>2.0147</v>
      </c>
      <c r="U1564" s="0" t="n">
        <v>0</v>
      </c>
      <c r="V1564" s="2" t="n">
        <v>0.34264</v>
      </c>
      <c r="W1564" s="2" t="n">
        <v>974.02</v>
      </c>
      <c r="X1564" s="2" t="n">
        <v>3.3373</v>
      </c>
      <c r="Y1564" s="2" t="n">
        <v>0</v>
      </c>
    </row>
    <row r="1565" customFormat="false" ht="12.75" hidden="false" customHeight="false" outlineLevel="0" collapsed="false">
      <c r="B1565" s="0" t="n">
        <v>7.057</v>
      </c>
      <c r="C1565" s="0" t="n">
        <v>6.995</v>
      </c>
      <c r="D1565" s="0" t="n">
        <v>18.548</v>
      </c>
      <c r="E1565" s="0" t="n">
        <v>18.5465</v>
      </c>
      <c r="F1565" s="0" t="n">
        <v>12.764018</v>
      </c>
      <c r="G1565" s="0" t="n">
        <v>1.64921</v>
      </c>
      <c r="H1565" s="0" t="n">
        <v>114.866</v>
      </c>
      <c r="I1565" s="0" t="n">
        <v>11.1986</v>
      </c>
      <c r="J1565" s="0" t="n">
        <v>7.923</v>
      </c>
      <c r="K1565" s="0" t="n">
        <v>-124.6688</v>
      </c>
      <c r="L1565" s="0" t="n">
        <v>88.11705</v>
      </c>
      <c r="M1565" s="0" t="n">
        <v>1.9823</v>
      </c>
      <c r="N1565" s="0" t="n">
        <v>0</v>
      </c>
      <c r="O1565" s="0" t="n">
        <v>51.65708</v>
      </c>
      <c r="P1565" s="0" t="n">
        <v>3.21928</v>
      </c>
      <c r="Q1565" s="0" t="n">
        <v>0.01463</v>
      </c>
      <c r="R1565" s="0" t="n">
        <v>0</v>
      </c>
      <c r="S1565" s="0" t="n">
        <v>1.9805</v>
      </c>
      <c r="T1565" s="0" t="n">
        <v>2.0147</v>
      </c>
      <c r="U1565" s="0" t="n">
        <v>0</v>
      </c>
      <c r="V1565" s="2" t="n">
        <v>0.34066</v>
      </c>
      <c r="W1565" s="2" t="n">
        <v>974.02</v>
      </c>
      <c r="X1565" s="2" t="n">
        <v>3.3181</v>
      </c>
      <c r="Y1565" s="2" t="n">
        <v>0</v>
      </c>
    </row>
    <row r="1566" customFormat="false" ht="12.75" hidden="false" customHeight="false" outlineLevel="0" collapsed="false">
      <c r="B1566" s="0" t="n">
        <v>7.094</v>
      </c>
      <c r="C1566" s="0" t="n">
        <v>7.032</v>
      </c>
      <c r="D1566" s="0" t="n">
        <v>18.5484</v>
      </c>
      <c r="E1566" s="0" t="n">
        <v>18.5465</v>
      </c>
      <c r="F1566" s="0" t="n">
        <v>12.763984</v>
      </c>
      <c r="G1566" s="0" t="n">
        <v>1.649182</v>
      </c>
      <c r="H1566" s="0" t="n">
        <v>114.8645</v>
      </c>
      <c r="I1566" s="0" t="n">
        <v>11.1983</v>
      </c>
      <c r="J1566" s="0" t="n">
        <v>7.923</v>
      </c>
      <c r="K1566" s="0" t="n">
        <v>-124.70314</v>
      </c>
      <c r="L1566" s="0" t="n">
        <v>88.14132</v>
      </c>
      <c r="M1566" s="0" t="n">
        <v>1.9823</v>
      </c>
      <c r="N1566" s="0" t="n">
        <v>0</v>
      </c>
      <c r="O1566" s="0" t="n">
        <v>51.65708</v>
      </c>
      <c r="P1566" s="0" t="n">
        <v>3.21928</v>
      </c>
      <c r="Q1566" s="0" t="n">
        <v>0.01464</v>
      </c>
      <c r="R1566" s="0" t="n">
        <v>0</v>
      </c>
      <c r="S1566" s="0" t="n">
        <v>1.9805</v>
      </c>
      <c r="T1566" s="0" t="n">
        <v>2.0147</v>
      </c>
      <c r="U1566" s="0" t="n">
        <v>0</v>
      </c>
      <c r="V1566" s="2" t="n">
        <v>0.34037</v>
      </c>
      <c r="W1566" s="2" t="n">
        <v>972.03</v>
      </c>
      <c r="X1566" s="2" t="n">
        <v>3.3085</v>
      </c>
      <c r="Y1566" s="2" t="n">
        <v>0</v>
      </c>
    </row>
    <row r="1567" customFormat="false" ht="12.75" hidden="false" customHeight="false" outlineLevel="0" collapsed="false">
      <c r="B1567" s="0" t="n">
        <v>7.067</v>
      </c>
      <c r="C1567" s="0" t="n">
        <v>7.006</v>
      </c>
      <c r="D1567" s="0" t="n">
        <v>18.5482</v>
      </c>
      <c r="E1567" s="0" t="n">
        <v>18.5466</v>
      </c>
      <c r="F1567" s="0" t="n">
        <v>12.764236</v>
      </c>
      <c r="G1567" s="0" t="n">
        <v>1.64921</v>
      </c>
      <c r="H1567" s="0" t="n">
        <v>114.8679</v>
      </c>
      <c r="I1567" s="0" t="n">
        <v>11.1985</v>
      </c>
      <c r="J1567" s="0" t="n">
        <v>7.923</v>
      </c>
      <c r="K1567" s="0" t="n">
        <v>-124.72233</v>
      </c>
      <c r="L1567" s="0" t="n">
        <v>88.15489</v>
      </c>
      <c r="M1567" s="0" t="n">
        <v>1.9823</v>
      </c>
      <c r="N1567" s="0" t="n">
        <v>0</v>
      </c>
      <c r="O1567" s="0" t="n">
        <v>51.65708</v>
      </c>
      <c r="P1567" s="0" t="n">
        <v>3.21928</v>
      </c>
      <c r="Q1567" s="0" t="n">
        <v>0.01465</v>
      </c>
      <c r="R1567" s="0" t="n">
        <v>0</v>
      </c>
      <c r="S1567" s="0" t="n">
        <v>1.9805</v>
      </c>
      <c r="T1567" s="0" t="n">
        <v>2.0147</v>
      </c>
      <c r="U1567" s="0" t="n">
        <v>0</v>
      </c>
      <c r="V1567" s="2" t="n">
        <v>0.33841</v>
      </c>
      <c r="W1567" s="2" t="n">
        <v>972.03</v>
      </c>
      <c r="X1567" s="2" t="n">
        <v>3.2895</v>
      </c>
      <c r="Y1567" s="2" t="n">
        <v>0</v>
      </c>
    </row>
    <row r="1568" customFormat="false" ht="12.75" hidden="false" customHeight="false" outlineLevel="0" collapsed="false">
      <c r="B1568" s="0" t="n">
        <v>7.047</v>
      </c>
      <c r="C1568" s="0" t="n">
        <v>6.985</v>
      </c>
      <c r="D1568" s="0" t="n">
        <v>18.548</v>
      </c>
      <c r="E1568" s="0" t="n">
        <v>18.5466</v>
      </c>
      <c r="F1568" s="0" t="n">
        <v>12.764133</v>
      </c>
      <c r="G1568" s="0" t="n">
        <v>1.649195</v>
      </c>
      <c r="H1568" s="0" t="n">
        <v>114.8673</v>
      </c>
      <c r="I1568" s="0" t="n">
        <v>11.1984</v>
      </c>
      <c r="J1568" s="0" t="n">
        <v>7.923</v>
      </c>
      <c r="K1568" s="0" t="n">
        <v>-124.74161</v>
      </c>
      <c r="L1568" s="0" t="n">
        <v>88.16851</v>
      </c>
      <c r="M1568" s="0" t="n">
        <v>1.9823</v>
      </c>
      <c r="N1568" s="0" t="n">
        <v>0</v>
      </c>
      <c r="O1568" s="0" t="n">
        <v>51.65708</v>
      </c>
      <c r="P1568" s="0" t="n">
        <v>3.21928</v>
      </c>
      <c r="Q1568" s="0" t="n">
        <v>0.01466</v>
      </c>
      <c r="R1568" s="0" t="n">
        <v>0</v>
      </c>
      <c r="S1568" s="0" t="n">
        <v>1.9805</v>
      </c>
      <c r="T1568" s="0" t="n">
        <v>2.0147</v>
      </c>
      <c r="U1568" s="0" t="n">
        <v>0</v>
      </c>
      <c r="V1568" s="2" t="n">
        <v>0.33646</v>
      </c>
      <c r="W1568" s="2" t="n">
        <v>972.03</v>
      </c>
      <c r="X1568" s="2" t="n">
        <v>3.2705</v>
      </c>
      <c r="Y1568" s="2" t="n">
        <v>0</v>
      </c>
    </row>
    <row r="1569" customFormat="false" ht="12.75" hidden="false" customHeight="false" outlineLevel="0" collapsed="false">
      <c r="B1569" s="0" t="n">
        <v>7.057</v>
      </c>
      <c r="C1569" s="0" t="n">
        <v>6.995</v>
      </c>
      <c r="D1569" s="0" t="n">
        <v>18.5482</v>
      </c>
      <c r="E1569" s="0" t="n">
        <v>18.5465</v>
      </c>
      <c r="F1569" s="0" t="n">
        <v>12.76419</v>
      </c>
      <c r="G1569" s="0" t="n">
        <v>1.649197</v>
      </c>
      <c r="H1569" s="0" t="n">
        <v>114.8674</v>
      </c>
      <c r="I1569" s="0" t="n">
        <v>11.1985</v>
      </c>
      <c r="J1569" s="0" t="n">
        <v>7.923</v>
      </c>
      <c r="K1569" s="0" t="n">
        <v>-124.77615</v>
      </c>
      <c r="L1569" s="0" t="n">
        <v>88.19293</v>
      </c>
      <c r="M1569" s="0" t="n">
        <v>1.9823</v>
      </c>
      <c r="N1569" s="0" t="n">
        <v>0</v>
      </c>
      <c r="O1569" s="0" t="n">
        <v>51.65708</v>
      </c>
      <c r="P1569" s="0" t="n">
        <v>3.21928</v>
      </c>
      <c r="Q1569" s="0" t="n">
        <v>0.01468</v>
      </c>
      <c r="R1569" s="0" t="n">
        <v>0</v>
      </c>
      <c r="S1569" s="0" t="n">
        <v>1.9805</v>
      </c>
      <c r="T1569" s="0" t="n">
        <v>2.0147</v>
      </c>
      <c r="U1569" s="0" t="n">
        <v>0</v>
      </c>
      <c r="V1569" s="2" t="n">
        <v>0.33452</v>
      </c>
      <c r="W1569" s="2" t="n">
        <v>972.03</v>
      </c>
      <c r="X1569" s="2" t="n">
        <v>3.2517</v>
      </c>
      <c r="Y1569" s="2" t="n">
        <v>0</v>
      </c>
    </row>
    <row r="1570" customFormat="false" ht="12.75" hidden="false" customHeight="false" outlineLevel="0" collapsed="false">
      <c r="B1570" s="0" t="n">
        <v>7.041</v>
      </c>
      <c r="C1570" s="0" t="n">
        <v>6.98</v>
      </c>
      <c r="D1570" s="0" t="n">
        <v>18.548</v>
      </c>
      <c r="E1570" s="0" t="n">
        <v>18.5466</v>
      </c>
      <c r="F1570" s="0" t="n">
        <v>12.764248</v>
      </c>
      <c r="G1570" s="0" t="n">
        <v>1.64918</v>
      </c>
      <c r="H1570" s="0" t="n">
        <v>114.8687</v>
      </c>
      <c r="I1570" s="0" t="n">
        <v>11.1983</v>
      </c>
      <c r="J1570" s="0" t="n">
        <v>7.923</v>
      </c>
      <c r="K1570" s="0" t="n">
        <v>-124.81093</v>
      </c>
      <c r="L1570" s="0" t="n">
        <v>88.21751</v>
      </c>
      <c r="M1570" s="0" t="n">
        <v>1.9823</v>
      </c>
      <c r="N1570" s="0" t="n">
        <v>0</v>
      </c>
      <c r="O1570" s="0" t="n">
        <v>51.65708</v>
      </c>
      <c r="P1570" s="0" t="n">
        <v>3.21928</v>
      </c>
      <c r="Q1570" s="0" t="n">
        <v>0.01469</v>
      </c>
      <c r="R1570" s="0" t="n">
        <v>0</v>
      </c>
      <c r="S1570" s="0" t="n">
        <v>1.9805</v>
      </c>
      <c r="T1570" s="0" t="n">
        <v>2.0147</v>
      </c>
      <c r="U1570" s="0" t="n">
        <v>0</v>
      </c>
      <c r="V1570" s="2" t="n">
        <v>0.33096</v>
      </c>
      <c r="W1570" s="2" t="n">
        <v>974.02</v>
      </c>
      <c r="X1570" s="2" t="n">
        <v>3.2236</v>
      </c>
      <c r="Y1570" s="2" t="n">
        <v>0</v>
      </c>
    </row>
    <row r="1571" customFormat="false" ht="12.75" hidden="false" customHeight="false" outlineLevel="0" collapsed="false">
      <c r="B1571" s="0" t="n">
        <v>7.057</v>
      </c>
      <c r="C1571" s="0" t="n">
        <v>6.995</v>
      </c>
      <c r="D1571" s="0" t="n">
        <v>18.5482</v>
      </c>
      <c r="E1571" s="0" t="n">
        <v>18.5465</v>
      </c>
      <c r="F1571" s="0" t="n">
        <v>12.764317</v>
      </c>
      <c r="G1571" s="0" t="n">
        <v>1.649182</v>
      </c>
      <c r="H1571" s="0" t="n">
        <v>114.8688</v>
      </c>
      <c r="I1571" s="0" t="n">
        <v>11.1984</v>
      </c>
      <c r="J1571" s="0" t="n">
        <v>7.923</v>
      </c>
      <c r="K1571" s="0" t="n">
        <v>-124.84674</v>
      </c>
      <c r="L1571" s="0" t="n">
        <v>88.24283</v>
      </c>
      <c r="M1571" s="0" t="n">
        <v>1.9823</v>
      </c>
      <c r="N1571" s="0" t="n">
        <v>0</v>
      </c>
      <c r="O1571" s="0" t="n">
        <v>51.65708</v>
      </c>
      <c r="P1571" s="0" t="n">
        <v>3.21928</v>
      </c>
      <c r="Q1571" s="0" t="n">
        <v>0.0147</v>
      </c>
      <c r="R1571" s="0" t="n">
        <v>0</v>
      </c>
      <c r="S1571" s="0" t="n">
        <v>1.9805</v>
      </c>
      <c r="T1571" s="0" t="n">
        <v>2.0147</v>
      </c>
      <c r="U1571" s="0" t="n">
        <v>0</v>
      </c>
      <c r="V1571" s="2" t="n">
        <v>0.32905</v>
      </c>
      <c r="W1571" s="2" t="n">
        <v>974.02</v>
      </c>
      <c r="X1571" s="2" t="n">
        <v>3.205</v>
      </c>
      <c r="Y1571" s="2" t="n">
        <v>0</v>
      </c>
    </row>
    <row r="1572" customFormat="false" ht="12.75" hidden="false" customHeight="false" outlineLevel="0" collapsed="false">
      <c r="B1572" s="0" t="n">
        <v>7.035</v>
      </c>
      <c r="C1572" s="0" t="n">
        <v>6.974</v>
      </c>
      <c r="D1572" s="0" t="n">
        <v>18.548</v>
      </c>
      <c r="E1572" s="0" t="n">
        <v>18.5466</v>
      </c>
      <c r="F1572" s="0" t="n">
        <v>12.764202</v>
      </c>
      <c r="G1572" s="0" t="n">
        <v>1.649182</v>
      </c>
      <c r="H1572" s="0" t="n">
        <v>114.8681</v>
      </c>
      <c r="I1572" s="0" t="n">
        <v>11.1983</v>
      </c>
      <c r="J1572" s="0" t="n">
        <v>7.923</v>
      </c>
      <c r="K1572" s="0" t="n">
        <v>-124.86778</v>
      </c>
      <c r="L1572" s="0" t="n">
        <v>88.2577</v>
      </c>
      <c r="M1572" s="0" t="n">
        <v>1.9937</v>
      </c>
      <c r="N1572" s="0" t="n">
        <v>0</v>
      </c>
      <c r="O1572" s="0" t="n">
        <v>51.65708</v>
      </c>
      <c r="P1572" s="0" t="n">
        <v>3.21928</v>
      </c>
      <c r="Q1572" s="0" t="n">
        <v>0.01471</v>
      </c>
      <c r="R1572" s="0" t="n">
        <v>0</v>
      </c>
      <c r="S1572" s="0" t="n">
        <v>1.9805</v>
      </c>
      <c r="T1572" s="0" t="n">
        <v>2.0171</v>
      </c>
      <c r="U1572" s="0" t="n">
        <v>0</v>
      </c>
      <c r="V1572" s="2" t="n">
        <v>0.32687</v>
      </c>
      <c r="W1572" s="2" t="n">
        <v>972.03</v>
      </c>
      <c r="X1572" s="2" t="n">
        <v>3.1773</v>
      </c>
      <c r="Y1572" s="2" t="n">
        <v>0</v>
      </c>
    </row>
    <row r="1573" customFormat="false" ht="12.75" hidden="false" customHeight="false" outlineLevel="0" collapsed="false">
      <c r="B1573" s="0" t="n">
        <v>7.035</v>
      </c>
      <c r="C1573" s="0" t="n">
        <v>6.974</v>
      </c>
      <c r="D1573" s="0" t="n">
        <v>18.5482</v>
      </c>
      <c r="E1573" s="0" t="n">
        <v>18.5465</v>
      </c>
      <c r="F1573" s="0" t="n">
        <v>12.764351</v>
      </c>
      <c r="G1573" s="0" t="n">
        <v>1.649195</v>
      </c>
      <c r="H1573" s="0" t="n">
        <v>114.8693</v>
      </c>
      <c r="I1573" s="0" t="n">
        <v>11.1984</v>
      </c>
      <c r="J1573" s="0" t="n">
        <v>7.923</v>
      </c>
      <c r="K1573" s="0" t="n">
        <v>-124.88912</v>
      </c>
      <c r="L1573" s="0" t="n">
        <v>88.27278</v>
      </c>
      <c r="M1573" s="0" t="n">
        <v>1.9937</v>
      </c>
      <c r="N1573" s="0" t="n">
        <v>0</v>
      </c>
      <c r="O1573" s="0" t="n">
        <v>51.65708</v>
      </c>
      <c r="P1573" s="0" t="n">
        <v>3.21928</v>
      </c>
      <c r="Q1573" s="0" t="n">
        <v>0.01472</v>
      </c>
      <c r="R1573" s="0" t="n">
        <v>0</v>
      </c>
      <c r="S1573" s="0" t="n">
        <v>1.9805</v>
      </c>
      <c r="T1573" s="0" t="n">
        <v>2.0171</v>
      </c>
      <c r="U1573" s="0" t="n">
        <v>0</v>
      </c>
      <c r="V1573" s="2" t="n">
        <v>0.32405</v>
      </c>
      <c r="W1573" s="2" t="n">
        <v>972.03</v>
      </c>
      <c r="X1573" s="2" t="n">
        <v>3.1498</v>
      </c>
      <c r="Y1573" s="2" t="n">
        <v>0</v>
      </c>
    </row>
    <row r="1574" customFormat="false" ht="12.75" hidden="false" customHeight="false" outlineLevel="0" collapsed="false">
      <c r="B1574" s="0" t="n">
        <v>7.029</v>
      </c>
      <c r="C1574" s="0" t="n">
        <v>6.968</v>
      </c>
      <c r="D1574" s="0" t="n">
        <v>18.548</v>
      </c>
      <c r="E1574" s="0" t="n">
        <v>18.5465</v>
      </c>
      <c r="F1574" s="0" t="n">
        <v>12.764294</v>
      </c>
      <c r="G1574" s="0" t="n">
        <v>1.649182</v>
      </c>
      <c r="H1574" s="0" t="n">
        <v>114.8691</v>
      </c>
      <c r="I1574" s="0" t="n">
        <v>11.1984</v>
      </c>
      <c r="J1574" s="0" t="n">
        <v>7.923</v>
      </c>
      <c r="K1574" s="0" t="n">
        <v>-124.9104</v>
      </c>
      <c r="L1574" s="0" t="n">
        <v>88.28782</v>
      </c>
      <c r="M1574" s="0" t="n">
        <v>1.9937</v>
      </c>
      <c r="N1574" s="0" t="n">
        <v>0</v>
      </c>
      <c r="O1574" s="0" t="n">
        <v>51.65708</v>
      </c>
      <c r="P1574" s="0" t="n">
        <v>3.21928</v>
      </c>
      <c r="Q1574" s="0" t="n">
        <v>0.01473</v>
      </c>
      <c r="R1574" s="0" t="n">
        <v>0</v>
      </c>
      <c r="S1574" s="0" t="n">
        <v>1.9805</v>
      </c>
      <c r="T1574" s="0" t="n">
        <v>2.0171</v>
      </c>
      <c r="U1574" s="0" t="n">
        <v>0</v>
      </c>
      <c r="V1574" s="2" t="n">
        <v>0.31966</v>
      </c>
      <c r="W1574" s="2" t="n">
        <v>974.02</v>
      </c>
      <c r="X1574" s="2" t="n">
        <v>3.1136</v>
      </c>
      <c r="Y1574" s="2" t="n">
        <v>0</v>
      </c>
    </row>
    <row r="1575" customFormat="false" ht="12.75" hidden="false" customHeight="false" outlineLevel="0" collapsed="false">
      <c r="B1575" s="0" t="n">
        <v>7.003</v>
      </c>
      <c r="C1575" s="0" t="n">
        <v>6.942</v>
      </c>
      <c r="D1575" s="0" t="n">
        <v>18.5482</v>
      </c>
      <c r="E1575" s="0" t="n">
        <v>18.5465</v>
      </c>
      <c r="F1575" s="0" t="n">
        <v>12.764248</v>
      </c>
      <c r="G1575" s="0" t="n">
        <v>1.649197</v>
      </c>
      <c r="H1575" s="0" t="n">
        <v>114.8681</v>
      </c>
      <c r="I1575" s="0" t="n">
        <v>11.1985</v>
      </c>
      <c r="J1575" s="0" t="n">
        <v>7.923</v>
      </c>
      <c r="K1575" s="0" t="n">
        <v>-124.93134</v>
      </c>
      <c r="L1575" s="0" t="n">
        <v>88.30262</v>
      </c>
      <c r="M1575" s="0" t="n">
        <v>1.9937</v>
      </c>
      <c r="N1575" s="0" t="n">
        <v>0</v>
      </c>
      <c r="O1575" s="0" t="n">
        <v>51.65708</v>
      </c>
      <c r="P1575" s="0" t="n">
        <v>3.21928</v>
      </c>
      <c r="Q1575" s="0" t="n">
        <v>0.01475</v>
      </c>
      <c r="R1575" s="0" t="n">
        <v>0</v>
      </c>
      <c r="S1575" s="0" t="n">
        <v>1.9805</v>
      </c>
      <c r="T1575" s="0" t="n">
        <v>2.0171</v>
      </c>
      <c r="U1575" s="0" t="n">
        <v>0</v>
      </c>
      <c r="V1575" s="2" t="n">
        <v>0.31755</v>
      </c>
      <c r="W1575" s="2" t="n">
        <v>972.03</v>
      </c>
      <c r="X1575" s="2" t="n">
        <v>3.0867</v>
      </c>
      <c r="Y1575" s="2" t="n">
        <v>0</v>
      </c>
    </row>
    <row r="1576" customFormat="false" ht="12.75" hidden="false" customHeight="false" outlineLevel="0" collapsed="false">
      <c r="B1576" s="0" t="n">
        <v>7.057</v>
      </c>
      <c r="C1576" s="0" t="n">
        <v>6.995</v>
      </c>
      <c r="D1576" s="0" t="n">
        <v>18.548</v>
      </c>
      <c r="E1576" s="0" t="n">
        <v>18.5461</v>
      </c>
      <c r="F1576" s="0" t="n">
        <v>12.76411</v>
      </c>
      <c r="G1576" s="0" t="n">
        <v>1.64918</v>
      </c>
      <c r="H1576" s="0" t="n">
        <v>114.867</v>
      </c>
      <c r="I1576" s="0" t="n">
        <v>11.1984</v>
      </c>
      <c r="J1576" s="0" t="n">
        <v>7.923</v>
      </c>
      <c r="K1576" s="0" t="n">
        <v>-124.95354</v>
      </c>
      <c r="L1576" s="0" t="n">
        <v>88.31831</v>
      </c>
      <c r="M1576" s="0" t="n">
        <v>1.9937</v>
      </c>
      <c r="N1576" s="0" t="n">
        <v>0</v>
      </c>
      <c r="O1576" s="0" t="n">
        <v>51.65708</v>
      </c>
      <c r="P1576" s="0" t="n">
        <v>3.21928</v>
      </c>
      <c r="Q1576" s="0" t="n">
        <v>0.01476</v>
      </c>
      <c r="R1576" s="0" t="n">
        <v>0</v>
      </c>
      <c r="S1576" s="0" t="n">
        <v>1.9805</v>
      </c>
      <c r="T1576" s="0" t="n">
        <v>2.0171</v>
      </c>
      <c r="U1576" s="0" t="n">
        <v>0</v>
      </c>
      <c r="V1576" s="2" t="n">
        <v>0.31416</v>
      </c>
      <c r="W1576" s="2" t="n">
        <v>974.02</v>
      </c>
      <c r="X1576" s="2" t="n">
        <v>3.06</v>
      </c>
      <c r="Y1576" s="2" t="n">
        <v>0</v>
      </c>
    </row>
    <row r="1577" customFormat="false" ht="12.75" hidden="false" customHeight="false" outlineLevel="0" collapsed="false">
      <c r="B1577" s="0" t="n">
        <v>7.035</v>
      </c>
      <c r="C1577" s="0" t="n">
        <v>6.974</v>
      </c>
      <c r="D1577" s="0" t="n">
        <v>18.548</v>
      </c>
      <c r="E1577" s="0" t="n">
        <v>18.5463</v>
      </c>
      <c r="F1577" s="0" t="n">
        <v>12.764052</v>
      </c>
      <c r="G1577" s="0" t="n">
        <v>1.649182</v>
      </c>
      <c r="H1577" s="0" t="n">
        <v>114.8664</v>
      </c>
      <c r="I1577" s="0" t="n">
        <v>11.1984</v>
      </c>
      <c r="J1577" s="0" t="n">
        <v>7.923</v>
      </c>
      <c r="K1577" s="0" t="n">
        <v>-125.09157</v>
      </c>
      <c r="L1577" s="0" t="n">
        <v>88.41587</v>
      </c>
      <c r="M1577" s="0" t="n">
        <v>1.9937</v>
      </c>
      <c r="N1577" s="0" t="n">
        <v>0</v>
      </c>
      <c r="O1577" s="0" t="n">
        <v>51.65708</v>
      </c>
      <c r="P1577" s="0" t="n">
        <v>3.21928</v>
      </c>
      <c r="Q1577" s="0" t="n">
        <v>0.01477</v>
      </c>
      <c r="R1577" s="0" t="n">
        <v>0</v>
      </c>
      <c r="S1577" s="0" t="n">
        <v>1.9817</v>
      </c>
      <c r="T1577" s="0" t="n">
        <v>2.0171</v>
      </c>
      <c r="U1577" s="0" t="n">
        <v>0</v>
      </c>
      <c r="V1577" s="2" t="n">
        <v>0.31117</v>
      </c>
      <c r="W1577" s="2" t="n">
        <v>972.03</v>
      </c>
      <c r="X1577" s="2" t="n">
        <v>3.0247</v>
      </c>
      <c r="Y1577" s="2" t="n">
        <v>0</v>
      </c>
    </row>
    <row r="1578" customFormat="false" ht="12.75" hidden="false" customHeight="false" outlineLevel="0" collapsed="false">
      <c r="B1578" s="0" t="n">
        <v>7.009</v>
      </c>
      <c r="C1578" s="0" t="n">
        <v>6.948</v>
      </c>
      <c r="D1578" s="0" t="n">
        <v>18.548</v>
      </c>
      <c r="E1578" s="0" t="n">
        <v>18.5465</v>
      </c>
      <c r="F1578" s="0" t="n">
        <v>12.764052</v>
      </c>
      <c r="G1578" s="0" t="n">
        <v>1.649165</v>
      </c>
      <c r="H1578" s="0" t="n">
        <v>114.8664</v>
      </c>
      <c r="I1578" s="0" t="n">
        <v>11.1982</v>
      </c>
      <c r="J1578" s="0" t="n">
        <v>7.923</v>
      </c>
      <c r="K1578" s="0" t="n">
        <v>-125.11134</v>
      </c>
      <c r="L1578" s="0" t="n">
        <v>88.42984</v>
      </c>
      <c r="M1578" s="0" t="n">
        <v>1.9937</v>
      </c>
      <c r="N1578" s="0" t="n">
        <v>0</v>
      </c>
      <c r="O1578" s="0" t="n">
        <v>51.65708</v>
      </c>
      <c r="P1578" s="0" t="n">
        <v>3.21928</v>
      </c>
      <c r="Q1578" s="0" t="n">
        <v>0.01478</v>
      </c>
      <c r="R1578" s="0" t="n">
        <v>0</v>
      </c>
      <c r="S1578" s="0" t="n">
        <v>1.9817</v>
      </c>
      <c r="T1578" s="0" t="n">
        <v>2.0171</v>
      </c>
      <c r="U1578" s="0" t="n">
        <v>0</v>
      </c>
      <c r="V1578" s="2" t="n">
        <v>0.30848</v>
      </c>
      <c r="W1578" s="2" t="n">
        <v>972.03</v>
      </c>
      <c r="X1578" s="2" t="n">
        <v>2.9985</v>
      </c>
      <c r="Y1578" s="2" t="n">
        <v>0</v>
      </c>
    </row>
    <row r="1579" customFormat="false" ht="12.75" hidden="false" customHeight="false" outlineLevel="0" collapsed="false">
      <c r="B1579" s="0" t="n">
        <v>7.025</v>
      </c>
      <c r="C1579" s="0" t="n">
        <v>6.964</v>
      </c>
      <c r="D1579" s="0" t="n">
        <v>18.548</v>
      </c>
      <c r="E1579" s="0" t="n">
        <v>18.5465</v>
      </c>
      <c r="F1579" s="0" t="n">
        <v>12.763914</v>
      </c>
      <c r="G1579" s="0" t="n">
        <v>1.649182</v>
      </c>
      <c r="H1579" s="0" t="n">
        <v>114.865</v>
      </c>
      <c r="I1579" s="0" t="n">
        <v>11.1984</v>
      </c>
      <c r="J1579" s="0" t="n">
        <v>7.923</v>
      </c>
      <c r="K1579" s="0" t="n">
        <v>-125.13057</v>
      </c>
      <c r="L1579" s="0" t="n">
        <v>88.44344</v>
      </c>
      <c r="M1579" s="0" t="n">
        <v>2.0169</v>
      </c>
      <c r="N1579" s="0" t="n">
        <v>0</v>
      </c>
      <c r="O1579" s="0" t="n">
        <v>51.65708</v>
      </c>
      <c r="P1579" s="0" t="n">
        <v>3.21928</v>
      </c>
      <c r="Q1579" s="0" t="n">
        <v>0.01479</v>
      </c>
      <c r="R1579" s="0" t="n">
        <v>0</v>
      </c>
      <c r="S1579" s="0" t="n">
        <v>1.9817</v>
      </c>
      <c r="T1579" s="0" t="n">
        <v>2.022</v>
      </c>
      <c r="U1579" s="0" t="n">
        <v>0</v>
      </c>
      <c r="V1579" s="2" t="n">
        <v>0.30581</v>
      </c>
      <c r="W1579" s="2" t="n">
        <v>972.03</v>
      </c>
      <c r="X1579" s="2" t="n">
        <v>2.9726</v>
      </c>
      <c r="Y1579" s="2" t="n">
        <v>0</v>
      </c>
    </row>
    <row r="1580" customFormat="false" ht="12.75" hidden="false" customHeight="false" outlineLevel="0" collapsed="false">
      <c r="B1580" s="0" t="n">
        <v>7.015</v>
      </c>
      <c r="C1580" s="0" t="n">
        <v>6.954</v>
      </c>
      <c r="D1580" s="0" t="n">
        <v>18.5478</v>
      </c>
      <c r="E1580" s="0" t="n">
        <v>18.5461</v>
      </c>
      <c r="F1580" s="0" t="n">
        <v>12.763995</v>
      </c>
      <c r="G1580" s="0" t="n">
        <v>1.64921</v>
      </c>
      <c r="H1580" s="0" t="n">
        <v>114.8663</v>
      </c>
      <c r="I1580" s="0" t="n">
        <v>11.1987</v>
      </c>
      <c r="J1580" s="0" t="n">
        <v>7.923</v>
      </c>
      <c r="K1580" s="0" t="n">
        <v>-125.14823</v>
      </c>
      <c r="L1580" s="0" t="n">
        <v>88.45592</v>
      </c>
      <c r="M1580" s="0" t="n">
        <v>2.0286</v>
      </c>
      <c r="N1580" s="0" t="n">
        <v>0</v>
      </c>
      <c r="O1580" s="0" t="n">
        <v>51.65708</v>
      </c>
      <c r="P1580" s="0" t="n">
        <v>3.21928</v>
      </c>
      <c r="Q1580" s="0" t="n">
        <v>0.0148</v>
      </c>
      <c r="R1580" s="0" t="n">
        <v>0</v>
      </c>
      <c r="S1580" s="0" t="n">
        <v>1.9817</v>
      </c>
      <c r="T1580" s="0" t="n">
        <v>2.0244</v>
      </c>
      <c r="U1580" s="0" t="n">
        <v>0</v>
      </c>
      <c r="V1580" s="2" t="n">
        <v>0.30229</v>
      </c>
      <c r="W1580" s="2" t="n">
        <v>972.03</v>
      </c>
      <c r="X1580" s="2" t="n">
        <v>2.9383</v>
      </c>
      <c r="Y1580" s="2" t="n">
        <v>0</v>
      </c>
    </row>
    <row r="1581" customFormat="false" ht="12.75" hidden="false" customHeight="false" outlineLevel="0" collapsed="false">
      <c r="B1581" s="0" t="n">
        <v>7.015</v>
      </c>
      <c r="C1581" s="0" t="n">
        <v>6.954</v>
      </c>
      <c r="D1581" s="0" t="n">
        <v>18.548</v>
      </c>
      <c r="E1581" s="0" t="n">
        <v>18.5466</v>
      </c>
      <c r="F1581" s="0" t="n">
        <v>12.764052</v>
      </c>
      <c r="G1581" s="0" t="n">
        <v>1.64918</v>
      </c>
      <c r="H1581" s="0" t="n">
        <v>114.8664</v>
      </c>
      <c r="I1581" s="0" t="n">
        <v>11.1983</v>
      </c>
      <c r="J1581" s="0" t="n">
        <v>7.923</v>
      </c>
      <c r="K1581" s="0" t="n">
        <v>-125.16482</v>
      </c>
      <c r="L1581" s="0" t="n">
        <v>88.46764</v>
      </c>
      <c r="M1581" s="0" t="n">
        <v>2.0521</v>
      </c>
      <c r="N1581" s="0" t="n">
        <v>0</v>
      </c>
      <c r="O1581" s="0" t="n">
        <v>51.65708</v>
      </c>
      <c r="P1581" s="0" t="n">
        <v>3.21928</v>
      </c>
      <c r="Q1581" s="0" t="n">
        <v>0.01481</v>
      </c>
      <c r="R1581" s="0" t="n">
        <v>0</v>
      </c>
      <c r="S1581" s="0" t="n">
        <v>1.9817</v>
      </c>
      <c r="T1581" s="0" t="n">
        <v>2.0293</v>
      </c>
      <c r="U1581" s="0" t="n">
        <v>0</v>
      </c>
      <c r="V1581" s="2" t="n">
        <v>0.29967</v>
      </c>
      <c r="W1581" s="2" t="n">
        <v>972.03</v>
      </c>
      <c r="X1581" s="2" t="n">
        <v>2.9129</v>
      </c>
      <c r="Y1581" s="2" t="n">
        <v>0</v>
      </c>
    </row>
    <row r="1582" customFormat="false" ht="12.75" hidden="false" customHeight="false" outlineLevel="0" collapsed="false">
      <c r="B1582" s="0" t="n">
        <v>7.015</v>
      </c>
      <c r="C1582" s="0" t="n">
        <v>6.954</v>
      </c>
      <c r="D1582" s="0" t="n">
        <v>18.548</v>
      </c>
      <c r="E1582" s="0" t="n">
        <v>18.5461</v>
      </c>
      <c r="F1582" s="0" t="n">
        <v>12.764052</v>
      </c>
      <c r="G1582" s="0" t="n">
        <v>1.649197</v>
      </c>
      <c r="H1582" s="0" t="n">
        <v>114.8664</v>
      </c>
      <c r="I1582" s="0" t="n">
        <v>11.1986</v>
      </c>
      <c r="J1582" s="0" t="n">
        <v>7.923</v>
      </c>
      <c r="K1582" s="0" t="n">
        <v>-125.18024</v>
      </c>
      <c r="L1582" s="0" t="n">
        <v>88.47854</v>
      </c>
      <c r="M1582" s="0" t="n">
        <v>2.0759</v>
      </c>
      <c r="N1582" s="0" t="n">
        <v>0</v>
      </c>
      <c r="O1582" s="0" t="n">
        <v>51.65708</v>
      </c>
      <c r="P1582" s="0" t="n">
        <v>3.21928</v>
      </c>
      <c r="Q1582" s="0" t="n">
        <v>0.01483</v>
      </c>
      <c r="R1582" s="0" t="n">
        <v>0</v>
      </c>
      <c r="S1582" s="0" t="n">
        <v>1.9817</v>
      </c>
      <c r="T1582" s="0" t="n">
        <v>2.0342</v>
      </c>
      <c r="U1582" s="0" t="n">
        <v>0</v>
      </c>
      <c r="V1582" s="2" t="n">
        <v>0.29707</v>
      </c>
      <c r="W1582" s="2" t="n">
        <v>972.03</v>
      </c>
      <c r="X1582" s="2" t="n">
        <v>2.8876</v>
      </c>
      <c r="Y1582" s="2" t="n">
        <v>0</v>
      </c>
    </row>
    <row r="1583" customFormat="false" ht="12.75" hidden="false" customHeight="false" outlineLevel="0" collapsed="false">
      <c r="B1583" s="0" t="n">
        <v>7.009</v>
      </c>
      <c r="C1583" s="0" t="n">
        <v>6.948</v>
      </c>
      <c r="D1583" s="0" t="n">
        <v>18.5482</v>
      </c>
      <c r="E1583" s="0" t="n">
        <v>18.5457</v>
      </c>
      <c r="F1583" s="0" t="n">
        <v>12.764121</v>
      </c>
      <c r="G1583" s="0" t="n">
        <v>1.649182</v>
      </c>
      <c r="H1583" s="0" t="n">
        <v>114.8667</v>
      </c>
      <c r="I1583" s="0" t="n">
        <v>11.1986</v>
      </c>
      <c r="J1583" s="0" t="n">
        <v>7.923</v>
      </c>
      <c r="K1583" s="0" t="n">
        <v>-125.19437</v>
      </c>
      <c r="L1583" s="0" t="n">
        <v>88.48853</v>
      </c>
      <c r="M1583" s="0" t="n">
        <v>2.088</v>
      </c>
      <c r="N1583" s="0" t="n">
        <v>0</v>
      </c>
      <c r="O1583" s="0" t="n">
        <v>51.65708</v>
      </c>
      <c r="P1583" s="0" t="n">
        <v>3.21928</v>
      </c>
      <c r="Q1583" s="0" t="n">
        <v>0.01484</v>
      </c>
      <c r="R1583" s="0" t="n">
        <v>0</v>
      </c>
      <c r="S1583" s="0" t="n">
        <v>1.9817</v>
      </c>
      <c r="T1583" s="0" t="n">
        <v>2.0366</v>
      </c>
      <c r="U1583" s="0" t="n">
        <v>0</v>
      </c>
      <c r="V1583" s="2" t="n">
        <v>0.2945</v>
      </c>
      <c r="W1583" s="2" t="n">
        <v>972.03</v>
      </c>
      <c r="X1583" s="2" t="n">
        <v>2.8626</v>
      </c>
      <c r="Y1583" s="2" t="n">
        <v>0</v>
      </c>
    </row>
    <row r="1584" customFormat="false" ht="12.75" hidden="false" customHeight="false" outlineLevel="0" collapsed="false">
      <c r="B1584" s="0" t="n">
        <v>6.993</v>
      </c>
      <c r="C1584" s="0" t="n">
        <v>6.932</v>
      </c>
      <c r="D1584" s="0" t="n">
        <v>18.5482</v>
      </c>
      <c r="E1584" s="0" t="n">
        <v>18.5461</v>
      </c>
      <c r="F1584" s="0" t="n">
        <v>12.764144</v>
      </c>
      <c r="G1584" s="0" t="n">
        <v>1.649165</v>
      </c>
      <c r="H1584" s="0" t="n">
        <v>114.867</v>
      </c>
      <c r="I1584" s="0" t="n">
        <v>11.1983</v>
      </c>
      <c r="J1584" s="0" t="n">
        <v>7.923</v>
      </c>
      <c r="K1584" s="0" t="n">
        <v>-125.20717</v>
      </c>
      <c r="L1584" s="0" t="n">
        <v>88.49758</v>
      </c>
      <c r="M1584" s="0" t="n">
        <v>2.1</v>
      </c>
      <c r="N1584" s="0" t="n">
        <v>0</v>
      </c>
      <c r="O1584" s="0" t="n">
        <v>51.65708</v>
      </c>
      <c r="P1584" s="0" t="n">
        <v>3.21928</v>
      </c>
      <c r="Q1584" s="0" t="n">
        <v>0.01485</v>
      </c>
      <c r="R1584" s="0" t="n">
        <v>0</v>
      </c>
      <c r="S1584" s="0" t="n">
        <v>1.9817</v>
      </c>
      <c r="T1584" s="0" t="n">
        <v>2.0391</v>
      </c>
      <c r="U1584" s="0" t="n">
        <v>0</v>
      </c>
      <c r="V1584" s="2" t="n">
        <v>0.29135</v>
      </c>
      <c r="W1584" s="2" t="n">
        <v>974.02</v>
      </c>
      <c r="X1584" s="2" t="n">
        <v>2.8378</v>
      </c>
      <c r="Y1584" s="2" t="n">
        <v>0</v>
      </c>
    </row>
    <row r="1585" customFormat="false" ht="12.75" hidden="false" customHeight="false" outlineLevel="0" collapsed="false">
      <c r="B1585" s="0" t="n">
        <v>7.015</v>
      </c>
      <c r="C1585" s="0" t="n">
        <v>6.954</v>
      </c>
      <c r="D1585" s="0" t="n">
        <v>18.5482</v>
      </c>
      <c r="E1585" s="0" t="n">
        <v>18.5459</v>
      </c>
      <c r="F1585" s="0" t="n">
        <v>12.764144</v>
      </c>
      <c r="G1585" s="0" t="n">
        <v>1.64914</v>
      </c>
      <c r="H1585" s="0" t="n">
        <v>114.8669</v>
      </c>
      <c r="I1585" s="0" t="n">
        <v>11.1982</v>
      </c>
      <c r="J1585" s="0" t="n">
        <v>7.923</v>
      </c>
      <c r="K1585" s="0" t="n">
        <v>-125.21937</v>
      </c>
      <c r="L1585" s="0" t="n">
        <v>88.5062</v>
      </c>
      <c r="M1585" s="0" t="n">
        <v>2.1</v>
      </c>
      <c r="N1585" s="0" t="n">
        <v>0</v>
      </c>
      <c r="O1585" s="0" t="n">
        <v>51.65708</v>
      </c>
      <c r="P1585" s="0" t="n">
        <v>3.21928</v>
      </c>
      <c r="Q1585" s="0" t="n">
        <v>0.01486</v>
      </c>
      <c r="R1585" s="0" t="n">
        <v>0</v>
      </c>
      <c r="S1585" s="0" t="n">
        <v>1.9817</v>
      </c>
      <c r="T1585" s="0" t="n">
        <v>2.0391</v>
      </c>
      <c r="U1585" s="0" t="n">
        <v>0</v>
      </c>
      <c r="V1585" s="2" t="n">
        <v>0.28941</v>
      </c>
      <c r="W1585" s="2" t="n">
        <v>972.03</v>
      </c>
      <c r="X1585" s="2" t="n">
        <v>2.8132</v>
      </c>
      <c r="Y1585" s="2" t="n">
        <v>0</v>
      </c>
    </row>
    <row r="1586" customFormat="false" ht="12.75" hidden="false" customHeight="false" outlineLevel="0" collapsed="false">
      <c r="B1586" s="0" t="n">
        <v>6.993</v>
      </c>
      <c r="C1586" s="0" t="n">
        <v>6.932</v>
      </c>
      <c r="D1586" s="0" t="n">
        <v>18.548</v>
      </c>
      <c r="E1586" s="0" t="n">
        <v>18.5459</v>
      </c>
      <c r="F1586" s="0" t="n">
        <v>12.763937</v>
      </c>
      <c r="G1586" s="0" t="n">
        <v>1.649137</v>
      </c>
      <c r="H1586" s="0" t="n">
        <v>114.8651</v>
      </c>
      <c r="I1586" s="0" t="n">
        <v>11.1982</v>
      </c>
      <c r="J1586" s="0" t="n">
        <v>7.923</v>
      </c>
      <c r="K1586" s="0" t="n">
        <v>-125.11272</v>
      </c>
      <c r="L1586" s="0" t="n">
        <v>88.43082</v>
      </c>
      <c r="M1586" s="0" t="n">
        <v>2.1122</v>
      </c>
      <c r="N1586" s="0" t="n">
        <v>0</v>
      </c>
      <c r="O1586" s="0" t="n">
        <v>51.65708</v>
      </c>
      <c r="P1586" s="0" t="n">
        <v>3.21928</v>
      </c>
      <c r="Q1586" s="0" t="n">
        <v>0.01487</v>
      </c>
      <c r="R1586" s="0" t="n">
        <v>0</v>
      </c>
      <c r="S1586" s="0" t="n">
        <v>1.9805</v>
      </c>
      <c r="T1586" s="0" t="n">
        <v>2.0415</v>
      </c>
      <c r="U1586" s="0" t="n">
        <v>0</v>
      </c>
      <c r="V1586" s="2" t="n">
        <v>0.2869</v>
      </c>
      <c r="W1586" s="2" t="n">
        <v>972.03</v>
      </c>
      <c r="X1586" s="2" t="n">
        <v>2.7888</v>
      </c>
      <c r="Y1586" s="2" t="n">
        <v>0</v>
      </c>
    </row>
    <row r="1587" customFormat="false" ht="12.75" hidden="false" customHeight="false" outlineLevel="0" collapsed="false">
      <c r="B1587" s="0" t="n">
        <v>6.987</v>
      </c>
      <c r="C1587" s="0" t="n">
        <v>6.926</v>
      </c>
      <c r="D1587" s="0" t="n">
        <v>18.5478</v>
      </c>
      <c r="E1587" s="0" t="n">
        <v>18.5461</v>
      </c>
      <c r="F1587" s="0" t="n">
        <v>12.763788</v>
      </c>
      <c r="G1587" s="0" t="n">
        <v>1.649152</v>
      </c>
      <c r="H1587" s="0" t="n">
        <v>114.8639</v>
      </c>
      <c r="I1587" s="0" t="n">
        <v>11.1982</v>
      </c>
      <c r="J1587" s="0" t="n">
        <v>7.923</v>
      </c>
      <c r="K1587" s="0" t="n">
        <v>-125.10849</v>
      </c>
      <c r="L1587" s="0" t="n">
        <v>88.42783</v>
      </c>
      <c r="M1587" s="0" t="n">
        <v>2.1122</v>
      </c>
      <c r="N1587" s="0" t="n">
        <v>0</v>
      </c>
      <c r="O1587" s="0" t="n">
        <v>51.65708</v>
      </c>
      <c r="P1587" s="0" t="n">
        <v>3.21928</v>
      </c>
      <c r="Q1587" s="0" t="n">
        <v>0.01488</v>
      </c>
      <c r="R1587" s="0" t="n">
        <v>0</v>
      </c>
      <c r="S1587" s="0" t="n">
        <v>1.9805</v>
      </c>
      <c r="T1587" s="0" t="n">
        <v>2.0415</v>
      </c>
      <c r="U1587" s="0" t="n">
        <v>0</v>
      </c>
      <c r="V1587" s="2" t="n">
        <v>0.28524</v>
      </c>
      <c r="W1587" s="2" t="n">
        <v>972.03</v>
      </c>
      <c r="X1587" s="2" t="n">
        <v>2.7726</v>
      </c>
      <c r="Y1587" s="2" t="n">
        <v>0</v>
      </c>
    </row>
    <row r="1588" customFormat="false" ht="12.75" hidden="false" customHeight="false" outlineLevel="0" collapsed="false">
      <c r="B1588" s="0" t="n">
        <v>6.961</v>
      </c>
      <c r="C1588" s="0" t="n">
        <v>6.9</v>
      </c>
      <c r="D1588" s="0" t="n">
        <v>18.5476</v>
      </c>
      <c r="E1588" s="0" t="n">
        <v>18.5461</v>
      </c>
      <c r="F1588" s="0" t="n">
        <v>12.763477</v>
      </c>
      <c r="G1588" s="0" t="n">
        <v>1.649152</v>
      </c>
      <c r="H1588" s="0" t="n">
        <v>114.8611</v>
      </c>
      <c r="I1588" s="0" t="n">
        <v>11.1982</v>
      </c>
      <c r="J1588" s="0" t="n">
        <v>7.923</v>
      </c>
      <c r="K1588" s="0" t="n">
        <v>-125.10337</v>
      </c>
      <c r="L1588" s="0" t="n">
        <v>88.42421</v>
      </c>
      <c r="M1588" s="0" t="n">
        <v>2.1122</v>
      </c>
      <c r="N1588" s="0" t="n">
        <v>0</v>
      </c>
      <c r="O1588" s="0" t="n">
        <v>51.65708</v>
      </c>
      <c r="P1588" s="0" t="n">
        <v>3.21928</v>
      </c>
      <c r="Q1588" s="0" t="n">
        <v>0.0149</v>
      </c>
      <c r="R1588" s="0" t="n">
        <v>0</v>
      </c>
      <c r="S1588" s="0" t="n">
        <v>1.9805</v>
      </c>
      <c r="T1588" s="0" t="n">
        <v>2.0415</v>
      </c>
      <c r="U1588" s="0" t="n">
        <v>0</v>
      </c>
      <c r="V1588" s="2" t="n">
        <v>0.28276</v>
      </c>
      <c r="W1588" s="2" t="n">
        <v>972.03</v>
      </c>
      <c r="X1588" s="2" t="n">
        <v>2.7486</v>
      </c>
      <c r="Y1588" s="2" t="n">
        <v>0</v>
      </c>
    </row>
    <row r="1589" customFormat="false" ht="12.75" hidden="false" customHeight="false" outlineLevel="0" collapsed="false">
      <c r="B1589" s="0" t="n">
        <v>6.971</v>
      </c>
      <c r="C1589" s="0" t="n">
        <v>6.91</v>
      </c>
      <c r="D1589" s="0" t="n">
        <v>18.5475</v>
      </c>
      <c r="E1589" s="0" t="n">
        <v>18.5461</v>
      </c>
      <c r="F1589" s="0" t="n">
        <v>12.763512</v>
      </c>
      <c r="G1589" s="0" t="n">
        <v>1.649152</v>
      </c>
      <c r="H1589" s="0" t="n">
        <v>114.8619</v>
      </c>
      <c r="I1589" s="0" t="n">
        <v>11.1982</v>
      </c>
      <c r="J1589" s="0" t="n">
        <v>7.923</v>
      </c>
      <c r="K1589" s="0" t="n">
        <v>-125.0982</v>
      </c>
      <c r="L1589" s="0" t="n">
        <v>88.42056</v>
      </c>
      <c r="M1589" s="0" t="n">
        <v>2.1244</v>
      </c>
      <c r="N1589" s="0" t="n">
        <v>0</v>
      </c>
      <c r="O1589" s="0" t="n">
        <v>51.65708</v>
      </c>
      <c r="P1589" s="0" t="n">
        <v>3.21928</v>
      </c>
      <c r="Q1589" s="0" t="n">
        <v>0.01491</v>
      </c>
      <c r="R1589" s="0" t="n">
        <v>0</v>
      </c>
      <c r="S1589" s="0" t="n">
        <v>1.9805</v>
      </c>
      <c r="T1589" s="0" t="n">
        <v>2.044</v>
      </c>
      <c r="U1589" s="0" t="n">
        <v>0</v>
      </c>
      <c r="V1589" s="2" t="n">
        <v>0.28194</v>
      </c>
      <c r="W1589" s="2" t="n">
        <v>972.03</v>
      </c>
      <c r="X1589" s="2" t="n">
        <v>2.7406</v>
      </c>
      <c r="Y1589" s="2" t="n">
        <v>0</v>
      </c>
    </row>
    <row r="1590" customFormat="false" ht="12.75" hidden="false" customHeight="false" outlineLevel="0" collapsed="false">
      <c r="B1590" s="0" t="n">
        <v>6.971</v>
      </c>
      <c r="C1590" s="0" t="n">
        <v>6.91</v>
      </c>
      <c r="D1590" s="0" t="n">
        <v>18.5473</v>
      </c>
      <c r="E1590" s="0" t="n">
        <v>18.5463</v>
      </c>
      <c r="F1590" s="0" t="n">
        <v>12.7635</v>
      </c>
      <c r="G1590" s="0" t="n">
        <v>1.649152</v>
      </c>
      <c r="H1590" s="0" t="n">
        <v>114.8623</v>
      </c>
      <c r="I1590" s="0" t="n">
        <v>11.1982</v>
      </c>
      <c r="J1590" s="0" t="n">
        <v>7.923</v>
      </c>
      <c r="K1590" s="0" t="n">
        <v>-125.2093</v>
      </c>
      <c r="L1590" s="0" t="n">
        <v>88.49909</v>
      </c>
      <c r="M1590" s="0" t="n">
        <v>2.1367</v>
      </c>
      <c r="N1590" s="0" t="n">
        <v>0</v>
      </c>
      <c r="O1590" s="0" t="n">
        <v>51.65708</v>
      </c>
      <c r="P1590" s="0" t="n">
        <v>3.21928</v>
      </c>
      <c r="Q1590" s="0" t="n">
        <v>0.01492</v>
      </c>
      <c r="R1590" s="0" t="n">
        <v>0</v>
      </c>
      <c r="S1590" s="0" t="n">
        <v>1.9817</v>
      </c>
      <c r="T1590" s="0" t="n">
        <v>2.0464</v>
      </c>
      <c r="U1590" s="0" t="n">
        <v>0</v>
      </c>
      <c r="V1590" s="2" t="n">
        <v>0.28088</v>
      </c>
      <c r="W1590" s="2" t="n">
        <v>970.04</v>
      </c>
      <c r="X1590" s="2" t="n">
        <v>2.7247</v>
      </c>
      <c r="Y1590" s="2" t="n">
        <v>0</v>
      </c>
    </row>
    <row r="1591" customFormat="false" ht="12.75" hidden="false" customHeight="false" outlineLevel="0" collapsed="false">
      <c r="B1591" s="0" t="n">
        <v>6.955</v>
      </c>
      <c r="C1591" s="0" t="n">
        <v>6.894</v>
      </c>
      <c r="D1591" s="0" t="n">
        <v>18.5473</v>
      </c>
      <c r="E1591" s="0" t="n">
        <v>18.5463</v>
      </c>
      <c r="F1591" s="0" t="n">
        <v>12.76319</v>
      </c>
      <c r="G1591" s="0" t="n">
        <v>1.649167</v>
      </c>
      <c r="H1591" s="0" t="n">
        <v>114.8587</v>
      </c>
      <c r="I1591" s="0" t="n">
        <v>11.1983</v>
      </c>
      <c r="J1591" s="0" t="n">
        <v>7.923</v>
      </c>
      <c r="K1591" s="0" t="n">
        <v>-125.21617</v>
      </c>
      <c r="L1591" s="0" t="n">
        <v>88.50394</v>
      </c>
      <c r="M1591" s="0" t="n">
        <v>2.1367</v>
      </c>
      <c r="N1591" s="0" t="n">
        <v>0</v>
      </c>
      <c r="O1591" s="0" t="n">
        <v>51.65708</v>
      </c>
      <c r="P1591" s="0" t="n">
        <v>3.21928</v>
      </c>
      <c r="Q1591" s="0" t="n">
        <v>0.01493</v>
      </c>
      <c r="R1591" s="0" t="n">
        <v>0</v>
      </c>
      <c r="S1591" s="0" t="n">
        <v>1.9817</v>
      </c>
      <c r="T1591" s="0" t="n">
        <v>2.0464</v>
      </c>
      <c r="U1591" s="0" t="n">
        <v>0</v>
      </c>
      <c r="V1591" s="2" t="n">
        <v>0.27869</v>
      </c>
      <c r="W1591" s="2" t="n">
        <v>972.03</v>
      </c>
      <c r="X1591" s="2" t="n">
        <v>2.7089</v>
      </c>
      <c r="Y1591" s="2" t="n">
        <v>0</v>
      </c>
    </row>
    <row r="1592" customFormat="false" ht="12.75" hidden="false" customHeight="false" outlineLevel="0" collapsed="false">
      <c r="B1592" s="0" t="n">
        <v>6.961</v>
      </c>
      <c r="C1592" s="0" t="n">
        <v>6.9</v>
      </c>
      <c r="D1592" s="0" t="n">
        <v>18.5469</v>
      </c>
      <c r="E1592" s="0" t="n">
        <v>18.5459</v>
      </c>
      <c r="F1592" s="0" t="n">
        <v>12.763086</v>
      </c>
      <c r="G1592" s="0" t="n">
        <v>1.649165</v>
      </c>
      <c r="H1592" s="0" t="n">
        <v>114.8587</v>
      </c>
      <c r="I1592" s="0" t="n">
        <v>11.1984</v>
      </c>
      <c r="J1592" s="0" t="n">
        <v>7.923</v>
      </c>
      <c r="K1592" s="0" t="n">
        <v>-125.22224</v>
      </c>
      <c r="L1592" s="0" t="n">
        <v>88.50823</v>
      </c>
      <c r="M1592" s="0" t="n">
        <v>2.1367</v>
      </c>
      <c r="N1592" s="0" t="n">
        <v>0</v>
      </c>
      <c r="O1592" s="0" t="n">
        <v>51.65708</v>
      </c>
      <c r="P1592" s="0" t="n">
        <v>3.21928</v>
      </c>
      <c r="Q1592" s="0" t="n">
        <v>0.01494</v>
      </c>
      <c r="R1592" s="0" t="n">
        <v>0</v>
      </c>
      <c r="S1592" s="0" t="n">
        <v>1.9817</v>
      </c>
      <c r="T1592" s="0" t="n">
        <v>2.0464</v>
      </c>
      <c r="U1592" s="0" t="n">
        <v>0</v>
      </c>
      <c r="V1592" s="2" t="n">
        <v>0.27845</v>
      </c>
      <c r="W1592" s="2" t="n">
        <v>970.04</v>
      </c>
      <c r="X1592" s="2" t="n">
        <v>2.701</v>
      </c>
      <c r="Y1592" s="2" t="n">
        <v>0</v>
      </c>
    </row>
    <row r="1593" customFormat="false" ht="12.75" hidden="false" customHeight="false" outlineLevel="0" collapsed="false">
      <c r="B1593" s="0" t="n">
        <v>6.939</v>
      </c>
      <c r="C1593" s="0" t="n">
        <v>6.879</v>
      </c>
      <c r="D1593" s="0" t="n">
        <v>18.5468</v>
      </c>
      <c r="E1593" s="0" t="n">
        <v>18.5457</v>
      </c>
      <c r="F1593" s="0" t="n">
        <v>12.763086</v>
      </c>
      <c r="G1593" s="0" t="n">
        <v>1.649152</v>
      </c>
      <c r="H1593" s="0" t="n">
        <v>114.8593</v>
      </c>
      <c r="I1593" s="0" t="n">
        <v>11.1983</v>
      </c>
      <c r="J1593" s="0" t="n">
        <v>7.923</v>
      </c>
      <c r="K1593" s="0" t="n">
        <v>-125.10965</v>
      </c>
      <c r="L1593" s="0" t="n">
        <v>88.42865</v>
      </c>
      <c r="M1593" s="0" t="n">
        <v>2.1244</v>
      </c>
      <c r="N1593" s="0" t="n">
        <v>0</v>
      </c>
      <c r="O1593" s="0" t="n">
        <v>51.65708</v>
      </c>
      <c r="P1593" s="0" t="n">
        <v>3.21928</v>
      </c>
      <c r="Q1593" s="0" t="n">
        <v>0.01495</v>
      </c>
      <c r="R1593" s="0" t="n">
        <v>0</v>
      </c>
      <c r="S1593" s="0" t="n">
        <v>1.9805</v>
      </c>
      <c r="T1593" s="0" t="n">
        <v>2.044</v>
      </c>
      <c r="U1593" s="0" t="n">
        <v>0</v>
      </c>
      <c r="V1593" s="2" t="n">
        <v>0.27764</v>
      </c>
      <c r="W1593" s="2" t="n">
        <v>970.04</v>
      </c>
      <c r="X1593" s="2" t="n">
        <v>2.6932</v>
      </c>
      <c r="Y1593" s="2" t="n">
        <v>0</v>
      </c>
    </row>
    <row r="1594" customFormat="false" ht="12.75" hidden="false" customHeight="false" outlineLevel="0" collapsed="false">
      <c r="B1594" s="0" t="n">
        <v>6.939</v>
      </c>
      <c r="C1594" s="0" t="n">
        <v>6.879</v>
      </c>
      <c r="D1594" s="0" t="n">
        <v>18.5466</v>
      </c>
      <c r="E1594" s="0" t="n">
        <v>18.5459</v>
      </c>
      <c r="F1594" s="0" t="n">
        <v>12.763155</v>
      </c>
      <c r="G1594" s="0" t="n">
        <v>1.649152</v>
      </c>
      <c r="H1594" s="0" t="n">
        <v>114.8606</v>
      </c>
      <c r="I1594" s="0" t="n">
        <v>11.1983</v>
      </c>
      <c r="J1594" s="0" t="n">
        <v>7.923</v>
      </c>
      <c r="K1594" s="0" t="n">
        <v>-125.09959</v>
      </c>
      <c r="L1594" s="0" t="n">
        <v>88.42154</v>
      </c>
      <c r="M1594" s="0" t="n">
        <v>2.1244</v>
      </c>
      <c r="N1594" s="0" t="n">
        <v>0</v>
      </c>
      <c r="O1594" s="0" t="n">
        <v>51.65708</v>
      </c>
      <c r="P1594" s="0" t="n">
        <v>3.21928</v>
      </c>
      <c r="Q1594" s="0" t="n">
        <v>0.01497</v>
      </c>
      <c r="R1594" s="0" t="n">
        <v>0</v>
      </c>
      <c r="S1594" s="0" t="n">
        <v>1.9805</v>
      </c>
      <c r="T1594" s="0" t="n">
        <v>2.044</v>
      </c>
      <c r="U1594" s="0" t="n">
        <v>0</v>
      </c>
      <c r="V1594" s="2" t="n">
        <v>0.27683</v>
      </c>
      <c r="W1594" s="2" t="n">
        <v>970.04</v>
      </c>
      <c r="X1594" s="2" t="n">
        <v>2.6854</v>
      </c>
      <c r="Y1594" s="2" t="n">
        <v>0</v>
      </c>
    </row>
    <row r="1595" customFormat="false" ht="12.75" hidden="false" customHeight="false" outlineLevel="0" collapsed="false">
      <c r="B1595" s="0" t="n">
        <v>6.907</v>
      </c>
      <c r="C1595" s="0" t="n">
        <v>6.847</v>
      </c>
      <c r="D1595" s="0" t="n">
        <v>18.5466</v>
      </c>
      <c r="E1595" s="0" t="n">
        <v>18.5461</v>
      </c>
      <c r="F1595" s="0" t="n">
        <v>12.76319</v>
      </c>
      <c r="G1595" s="0" t="n">
        <v>1.649167</v>
      </c>
      <c r="H1595" s="0" t="n">
        <v>114.861</v>
      </c>
      <c r="I1595" s="0" t="n">
        <v>11.1984</v>
      </c>
      <c r="J1595" s="0" t="n">
        <v>7.923</v>
      </c>
      <c r="K1595" s="0" t="n">
        <v>-125.08842</v>
      </c>
      <c r="L1595" s="0" t="n">
        <v>88.41364</v>
      </c>
      <c r="M1595" s="0" t="n">
        <v>2.1122</v>
      </c>
      <c r="N1595" s="0" t="n">
        <v>0</v>
      </c>
      <c r="O1595" s="0" t="n">
        <v>51.65708</v>
      </c>
      <c r="P1595" s="0" t="n">
        <v>3.21928</v>
      </c>
      <c r="Q1595" s="0" t="n">
        <v>0.01498</v>
      </c>
      <c r="R1595" s="0" t="n">
        <v>0</v>
      </c>
      <c r="S1595" s="0" t="n">
        <v>1.9805</v>
      </c>
      <c r="T1595" s="0" t="n">
        <v>2.0415</v>
      </c>
      <c r="U1595" s="0" t="n">
        <v>0</v>
      </c>
      <c r="V1595" s="2" t="n">
        <v>0.27627</v>
      </c>
      <c r="W1595" s="2" t="n">
        <v>972.03</v>
      </c>
      <c r="X1595" s="2" t="n">
        <v>2.6854</v>
      </c>
      <c r="Y1595" s="2" t="n">
        <v>0</v>
      </c>
    </row>
    <row r="1596" customFormat="false" ht="12.75" hidden="false" customHeight="false" outlineLevel="0" collapsed="false">
      <c r="B1596" s="0" t="n">
        <v>6.912</v>
      </c>
      <c r="C1596" s="0" t="n">
        <v>6.851</v>
      </c>
      <c r="D1596" s="0" t="n">
        <v>18.5466</v>
      </c>
      <c r="E1596" s="0" t="n">
        <v>18.5457</v>
      </c>
      <c r="F1596" s="0" t="n">
        <v>12.763121</v>
      </c>
      <c r="G1596" s="0" t="n">
        <v>1.649152</v>
      </c>
      <c r="H1596" s="0" t="n">
        <v>114.8602</v>
      </c>
      <c r="I1596" s="0" t="n">
        <v>11.1984</v>
      </c>
      <c r="J1596" s="0" t="n">
        <v>7.923</v>
      </c>
      <c r="K1596" s="0" t="n">
        <v>-125.06238</v>
      </c>
      <c r="L1596" s="0" t="n">
        <v>88.39524</v>
      </c>
      <c r="M1596" s="0" t="n">
        <v>2.1122</v>
      </c>
      <c r="N1596" s="0" t="n">
        <v>0</v>
      </c>
      <c r="O1596" s="0" t="n">
        <v>51.65708</v>
      </c>
      <c r="P1596" s="0" t="n">
        <v>3.21928</v>
      </c>
      <c r="Q1596" s="0" t="n">
        <v>0.01499</v>
      </c>
      <c r="R1596" s="0" t="n">
        <v>0</v>
      </c>
      <c r="S1596" s="0" t="n">
        <v>1.9805</v>
      </c>
      <c r="T1596" s="0" t="n">
        <v>2.0415</v>
      </c>
      <c r="U1596" s="0" t="n">
        <v>0</v>
      </c>
      <c r="V1596" s="2" t="n">
        <v>0.27603</v>
      </c>
      <c r="W1596" s="2" t="n">
        <v>970.04</v>
      </c>
      <c r="X1596" s="2" t="n">
        <v>2.6776</v>
      </c>
      <c r="Y1596" s="2" t="n">
        <v>0</v>
      </c>
    </row>
    <row r="1597" customFormat="false" ht="12.75" hidden="false" customHeight="false" outlineLevel="0" collapsed="false">
      <c r="B1597" s="0" t="n">
        <v>6.897</v>
      </c>
      <c r="C1597" s="0" t="n">
        <v>6.837</v>
      </c>
      <c r="D1597" s="0" t="n">
        <v>18.5463</v>
      </c>
      <c r="E1597" s="0" t="n">
        <v>18.5457</v>
      </c>
      <c r="F1597" s="0" t="n">
        <v>12.763017</v>
      </c>
      <c r="G1597" s="0" t="n">
        <v>1.649152</v>
      </c>
      <c r="H1597" s="0" t="n">
        <v>114.8601</v>
      </c>
      <c r="I1597" s="0" t="n">
        <v>11.1984</v>
      </c>
      <c r="J1597" s="0" t="n">
        <v>7.923</v>
      </c>
      <c r="K1597" s="0" t="n">
        <v>-125.03491</v>
      </c>
      <c r="L1597" s="0" t="n">
        <v>88.37582</v>
      </c>
      <c r="M1597" s="0" t="n">
        <v>2.1</v>
      </c>
      <c r="N1597" s="0" t="n">
        <v>0</v>
      </c>
      <c r="O1597" s="0" t="n">
        <v>51.65708</v>
      </c>
      <c r="P1597" s="0" t="n">
        <v>3.21928</v>
      </c>
      <c r="Q1597" s="0" t="n">
        <v>0.015</v>
      </c>
      <c r="R1597" s="0" t="n">
        <v>0</v>
      </c>
      <c r="S1597" s="0" t="n">
        <v>1.9805</v>
      </c>
      <c r="T1597" s="0" t="n">
        <v>2.0391</v>
      </c>
      <c r="U1597" s="0" t="n">
        <v>0</v>
      </c>
      <c r="V1597" s="2" t="n">
        <v>0.27546</v>
      </c>
      <c r="W1597" s="2" t="n">
        <v>972.03</v>
      </c>
      <c r="X1597" s="2" t="n">
        <v>2.6776</v>
      </c>
      <c r="Y1597" s="2" t="n">
        <v>0</v>
      </c>
    </row>
    <row r="1598" customFormat="false" ht="12.75" hidden="false" customHeight="false" outlineLevel="0" collapsed="false">
      <c r="B1598" s="0" t="n">
        <v>6.897</v>
      </c>
      <c r="C1598" s="0" t="n">
        <v>6.837</v>
      </c>
      <c r="D1598" s="0" t="n">
        <v>18.5466</v>
      </c>
      <c r="E1598" s="0" t="n">
        <v>18.5459</v>
      </c>
      <c r="F1598" s="0" t="n">
        <v>12.763063</v>
      </c>
      <c r="G1598" s="0" t="n">
        <v>1.649152</v>
      </c>
      <c r="H1598" s="0" t="n">
        <v>114.8596</v>
      </c>
      <c r="I1598" s="0" t="n">
        <v>11.1983</v>
      </c>
      <c r="J1598" s="0" t="n">
        <v>7.923</v>
      </c>
      <c r="K1598" s="0" t="n">
        <v>-125.02122</v>
      </c>
      <c r="L1598" s="0" t="n">
        <v>88.36615</v>
      </c>
      <c r="M1598" s="0" t="n">
        <v>2.1</v>
      </c>
      <c r="N1598" s="0" t="n">
        <v>0</v>
      </c>
      <c r="O1598" s="0" t="n">
        <v>51.65708</v>
      </c>
      <c r="P1598" s="0" t="n">
        <v>3.21928</v>
      </c>
      <c r="Q1598" s="0" t="n">
        <v>0.01501</v>
      </c>
      <c r="R1598" s="0" t="n">
        <v>0</v>
      </c>
      <c r="S1598" s="0" t="n">
        <v>1.9805</v>
      </c>
      <c r="T1598" s="0" t="n">
        <v>2.0391</v>
      </c>
      <c r="U1598" s="0" t="n">
        <v>0</v>
      </c>
      <c r="V1598" s="2" t="n">
        <v>0.27603</v>
      </c>
      <c r="W1598" s="2" t="n">
        <v>970.04</v>
      </c>
      <c r="X1598" s="2" t="n">
        <v>2.6776</v>
      </c>
      <c r="Y1598" s="2" t="n">
        <v>0</v>
      </c>
    </row>
    <row r="1599" customFormat="false" ht="12.75" hidden="false" customHeight="false" outlineLevel="0" collapsed="false">
      <c r="B1599" s="0" t="n">
        <v>6.865</v>
      </c>
      <c r="C1599" s="0" t="n">
        <v>6.805</v>
      </c>
      <c r="D1599" s="0" t="n">
        <v>18.5464</v>
      </c>
      <c r="E1599" s="0" t="n">
        <v>18.5461</v>
      </c>
      <c r="F1599" s="0" t="n">
        <v>12.763017</v>
      </c>
      <c r="G1599" s="0" t="n">
        <v>1.649137</v>
      </c>
      <c r="H1599" s="0" t="n">
        <v>114.8596</v>
      </c>
      <c r="I1599" s="0" t="n">
        <v>11.1981</v>
      </c>
      <c r="J1599" s="0" t="n">
        <v>7.923</v>
      </c>
      <c r="K1599" s="0" t="n">
        <v>-125.00651</v>
      </c>
      <c r="L1599" s="0" t="n">
        <v>88.35575</v>
      </c>
      <c r="M1599" s="0" t="n">
        <v>2.088</v>
      </c>
      <c r="N1599" s="0" t="n">
        <v>0</v>
      </c>
      <c r="O1599" s="0" t="n">
        <v>51.65708</v>
      </c>
      <c r="P1599" s="0" t="n">
        <v>3.21928</v>
      </c>
      <c r="Q1599" s="0" t="n">
        <v>0.01502</v>
      </c>
      <c r="R1599" s="0" t="n">
        <v>0</v>
      </c>
      <c r="S1599" s="0" t="n">
        <v>1.9805</v>
      </c>
      <c r="T1599" s="0" t="n">
        <v>2.0366</v>
      </c>
      <c r="U1599" s="0" t="n">
        <v>0</v>
      </c>
      <c r="V1599" s="2" t="n">
        <v>0.27627</v>
      </c>
      <c r="W1599" s="2" t="n">
        <v>972.03</v>
      </c>
      <c r="X1599" s="2" t="n">
        <v>2.6854</v>
      </c>
      <c r="Y1599" s="2" t="n">
        <v>0</v>
      </c>
    </row>
    <row r="1600" customFormat="false" ht="12.75" hidden="false" customHeight="false" outlineLevel="0" collapsed="false">
      <c r="B1600" s="0" t="n">
        <v>6.847</v>
      </c>
      <c r="C1600" s="0" t="n">
        <v>6.788</v>
      </c>
      <c r="D1600" s="0" t="n">
        <v>18.5466</v>
      </c>
      <c r="E1600" s="0" t="n">
        <v>18.5459</v>
      </c>
      <c r="F1600" s="0" t="n">
        <v>12.763063</v>
      </c>
      <c r="G1600" s="0" t="n">
        <v>1.649125</v>
      </c>
      <c r="H1600" s="0" t="n">
        <v>114.8596</v>
      </c>
      <c r="I1600" s="0" t="n">
        <v>11.1981</v>
      </c>
      <c r="J1600" s="0" t="n">
        <v>7.923</v>
      </c>
      <c r="K1600" s="0" t="n">
        <v>-124.99139</v>
      </c>
      <c r="L1600" s="0" t="n">
        <v>88.34506</v>
      </c>
      <c r="M1600" s="0" t="n">
        <v>2.088</v>
      </c>
      <c r="N1600" s="0" t="n">
        <v>0</v>
      </c>
      <c r="O1600" s="0" t="n">
        <v>51.65708</v>
      </c>
      <c r="P1600" s="0" t="n">
        <v>3.21928</v>
      </c>
      <c r="Q1600" s="0" t="n">
        <v>0.01503</v>
      </c>
      <c r="R1600" s="0" t="n">
        <v>0</v>
      </c>
      <c r="S1600" s="0" t="n">
        <v>1.9805</v>
      </c>
      <c r="T1600" s="0" t="n">
        <v>2.0366</v>
      </c>
      <c r="U1600" s="0" t="n">
        <v>0</v>
      </c>
      <c r="V1600" s="2" t="n">
        <v>0.27764</v>
      </c>
      <c r="W1600" s="2" t="n">
        <v>970.04</v>
      </c>
      <c r="X1600" s="2" t="n">
        <v>2.6932</v>
      </c>
      <c r="Y1600" s="2" t="n">
        <v>0</v>
      </c>
    </row>
    <row r="1601" customFormat="false" ht="12.75" hidden="false" customHeight="false" outlineLevel="0" collapsed="false">
      <c r="B1601" s="0" t="n">
        <v>6.843</v>
      </c>
      <c r="C1601" s="0" t="n">
        <v>6.783</v>
      </c>
      <c r="D1601" s="0" t="n">
        <v>18.5466</v>
      </c>
      <c r="E1601" s="0" t="n">
        <v>18.5459</v>
      </c>
      <c r="F1601" s="0" t="n">
        <v>12.762592</v>
      </c>
      <c r="G1601" s="0" t="n">
        <v>1.64914</v>
      </c>
      <c r="H1601" s="0" t="n">
        <v>114.8543</v>
      </c>
      <c r="I1601" s="0" t="n">
        <v>11.1982</v>
      </c>
      <c r="J1601" s="0" t="n">
        <v>7.923</v>
      </c>
      <c r="K1601" s="0" t="n">
        <v>-124.9759</v>
      </c>
      <c r="L1601" s="0" t="n">
        <v>88.33411</v>
      </c>
      <c r="M1601" s="0" t="n">
        <v>2.0759</v>
      </c>
      <c r="N1601" s="0" t="n">
        <v>0</v>
      </c>
      <c r="O1601" s="0" t="n">
        <v>51.65708</v>
      </c>
      <c r="P1601" s="0" t="n">
        <v>3.21928</v>
      </c>
      <c r="Q1601" s="0" t="n">
        <v>0.01505</v>
      </c>
      <c r="R1601" s="0" t="n">
        <v>0</v>
      </c>
      <c r="S1601" s="0" t="n">
        <v>1.9805</v>
      </c>
      <c r="T1601" s="0" t="n">
        <v>2.0342</v>
      </c>
      <c r="U1601" s="0" t="n">
        <v>0</v>
      </c>
      <c r="V1601" s="2" t="n">
        <v>0.27845</v>
      </c>
      <c r="W1601" s="2" t="n">
        <v>970.04</v>
      </c>
      <c r="X1601" s="2" t="n">
        <v>2.701</v>
      </c>
      <c r="Y1601" s="2" t="n">
        <v>0</v>
      </c>
    </row>
    <row r="1602" customFormat="false" ht="12.75" hidden="false" customHeight="false" outlineLevel="0" collapsed="false">
      <c r="B1602" s="0" t="n">
        <v>6.833</v>
      </c>
      <c r="C1602" s="0" t="n">
        <v>6.773</v>
      </c>
      <c r="D1602" s="0" t="n">
        <v>18.5464</v>
      </c>
      <c r="E1602" s="0" t="n">
        <v>18.5459</v>
      </c>
      <c r="F1602" s="0" t="n">
        <v>12.762695</v>
      </c>
      <c r="G1602" s="0" t="n">
        <v>1.649137</v>
      </c>
      <c r="H1602" s="0" t="n">
        <v>114.856</v>
      </c>
      <c r="I1602" s="0" t="n">
        <v>11.1982</v>
      </c>
      <c r="J1602" s="0" t="n">
        <v>7.923</v>
      </c>
      <c r="K1602" s="0" t="n">
        <v>-124.95974</v>
      </c>
      <c r="L1602" s="0" t="n">
        <v>88.3227</v>
      </c>
      <c r="M1602" s="0" t="n">
        <v>2.064</v>
      </c>
      <c r="N1602" s="0" t="n">
        <v>0</v>
      </c>
      <c r="O1602" s="0" t="n">
        <v>51.65708</v>
      </c>
      <c r="P1602" s="0" t="n">
        <v>3.2193</v>
      </c>
      <c r="Q1602" s="0" t="n">
        <v>0.01506</v>
      </c>
      <c r="R1602" s="0" t="n">
        <v>0</v>
      </c>
      <c r="S1602" s="0" t="n">
        <v>1.9805</v>
      </c>
      <c r="T1602" s="0" t="n">
        <v>2.0317</v>
      </c>
      <c r="U1602" s="0" t="n">
        <v>0</v>
      </c>
      <c r="V1602" s="2" t="n">
        <v>0.27926</v>
      </c>
      <c r="W1602" s="2" t="n">
        <v>970.04</v>
      </c>
      <c r="X1602" s="2" t="n">
        <v>2.7089</v>
      </c>
      <c r="Y1602" s="2" t="n">
        <v>0</v>
      </c>
    </row>
    <row r="1603" customFormat="false" ht="12.75" hidden="false" customHeight="false" outlineLevel="0" collapsed="false">
      <c r="B1603" s="0" t="n">
        <v>6.811</v>
      </c>
      <c r="C1603" s="0" t="n">
        <v>6.752</v>
      </c>
      <c r="D1603" s="0" t="n">
        <v>18.5464</v>
      </c>
      <c r="E1603" s="0" t="n">
        <v>18.5457</v>
      </c>
      <c r="F1603" s="0" t="n">
        <v>12.763006</v>
      </c>
      <c r="G1603" s="0" t="n">
        <v>1.64914</v>
      </c>
      <c r="H1603" s="0" t="n">
        <v>114.8596</v>
      </c>
      <c r="I1603" s="0" t="n">
        <v>11.1983</v>
      </c>
      <c r="J1603" s="0" t="n">
        <v>7.923</v>
      </c>
      <c r="K1603" s="0" t="n">
        <v>-124.9428</v>
      </c>
      <c r="L1603" s="0" t="n">
        <v>88.31072</v>
      </c>
      <c r="M1603" s="0" t="n">
        <v>2.0521</v>
      </c>
      <c r="N1603" s="0" t="n">
        <v>0</v>
      </c>
      <c r="O1603" s="0" t="n">
        <v>51.65708</v>
      </c>
      <c r="P1603" s="0" t="n">
        <v>3.2193</v>
      </c>
      <c r="Q1603" s="0" t="n">
        <v>0.01507</v>
      </c>
      <c r="R1603" s="0" t="n">
        <v>0</v>
      </c>
      <c r="S1603" s="0" t="n">
        <v>1.9805</v>
      </c>
      <c r="T1603" s="0" t="n">
        <v>2.0293</v>
      </c>
      <c r="U1603" s="0" t="n">
        <v>0</v>
      </c>
      <c r="V1603" s="2" t="n">
        <v>0.28088</v>
      </c>
      <c r="W1603" s="2" t="n">
        <v>970.04</v>
      </c>
      <c r="X1603" s="2" t="n">
        <v>2.7247</v>
      </c>
      <c r="Y1603" s="2" t="n">
        <v>0</v>
      </c>
    </row>
    <row r="1604" customFormat="false" ht="12.75" hidden="false" customHeight="false" outlineLevel="0" collapsed="false">
      <c r="B1604" s="0" t="n">
        <v>6.821</v>
      </c>
      <c r="C1604" s="0" t="n">
        <v>6.762</v>
      </c>
      <c r="D1604" s="0" t="n">
        <v>18.5464</v>
      </c>
      <c r="E1604" s="0" t="n">
        <v>18.5461</v>
      </c>
      <c r="F1604" s="0" t="n">
        <v>12.763155</v>
      </c>
      <c r="G1604" s="0" t="n">
        <v>1.64911</v>
      </c>
      <c r="H1604" s="0" t="n">
        <v>114.8612</v>
      </c>
      <c r="I1604" s="0" t="n">
        <v>11.1979</v>
      </c>
      <c r="J1604" s="0" t="n">
        <v>7.923</v>
      </c>
      <c r="K1604" s="0" t="n">
        <v>-124.92575</v>
      </c>
      <c r="L1604" s="0" t="n">
        <v>88.29867</v>
      </c>
      <c r="M1604" s="0" t="n">
        <v>2.0521</v>
      </c>
      <c r="N1604" s="0" t="n">
        <v>0</v>
      </c>
      <c r="O1604" s="0" t="n">
        <v>51.65708</v>
      </c>
      <c r="P1604" s="0" t="n">
        <v>3.2193</v>
      </c>
      <c r="Q1604" s="0" t="n">
        <v>0.01508</v>
      </c>
      <c r="R1604" s="0" t="n">
        <v>0</v>
      </c>
      <c r="S1604" s="0" t="n">
        <v>1.9805</v>
      </c>
      <c r="T1604" s="0" t="n">
        <v>2.0293</v>
      </c>
      <c r="U1604" s="0" t="n">
        <v>0</v>
      </c>
      <c r="V1604" s="2" t="n">
        <v>0.28194</v>
      </c>
      <c r="W1604" s="2" t="n">
        <v>972.03</v>
      </c>
      <c r="X1604" s="2" t="n">
        <v>2.7406</v>
      </c>
      <c r="Y1604" s="2" t="n">
        <v>0</v>
      </c>
    </row>
    <row r="1605" customFormat="false" ht="12.75" hidden="false" customHeight="false" outlineLevel="0" collapsed="false">
      <c r="B1605" s="0" t="n">
        <v>6.783</v>
      </c>
      <c r="C1605" s="0" t="n">
        <v>6.724</v>
      </c>
      <c r="D1605" s="0" t="n">
        <v>18.5464</v>
      </c>
      <c r="E1605" s="0" t="n">
        <v>18.5459</v>
      </c>
      <c r="F1605" s="0" t="n">
        <v>12.763121</v>
      </c>
      <c r="G1605" s="0" t="n">
        <v>1.649152</v>
      </c>
      <c r="H1605" s="0" t="n">
        <v>114.8609</v>
      </c>
      <c r="I1605" s="0" t="n">
        <v>11.1983</v>
      </c>
      <c r="J1605" s="0" t="n">
        <v>7.923</v>
      </c>
      <c r="K1605" s="0" t="n">
        <v>-124.90737</v>
      </c>
      <c r="L1605" s="0" t="n">
        <v>88.28568</v>
      </c>
      <c r="M1605" s="0" t="n">
        <v>2.0403</v>
      </c>
      <c r="N1605" s="0" t="n">
        <v>0</v>
      </c>
      <c r="O1605" s="0" t="n">
        <v>51.65708</v>
      </c>
      <c r="P1605" s="0" t="n">
        <v>3.2193</v>
      </c>
      <c r="Q1605" s="0" t="n">
        <v>0.01509</v>
      </c>
      <c r="R1605" s="0" t="n">
        <v>0</v>
      </c>
      <c r="S1605" s="0" t="n">
        <v>1.9805</v>
      </c>
      <c r="T1605" s="0" t="n">
        <v>2.0269</v>
      </c>
      <c r="U1605" s="0" t="n">
        <v>0</v>
      </c>
      <c r="V1605" s="2" t="n">
        <v>0.28359</v>
      </c>
      <c r="W1605" s="2" t="n">
        <v>972.03</v>
      </c>
      <c r="X1605" s="2" t="n">
        <v>2.7566</v>
      </c>
      <c r="Y1605" s="2" t="n">
        <v>0</v>
      </c>
    </row>
    <row r="1606" customFormat="false" ht="12.75" hidden="false" customHeight="false" outlineLevel="0" collapsed="false">
      <c r="B1606" s="0" t="n">
        <v>6.769</v>
      </c>
      <c r="C1606" s="0" t="n">
        <v>6.71</v>
      </c>
      <c r="D1606" s="0" t="n">
        <v>18.5463</v>
      </c>
      <c r="E1606" s="0" t="n">
        <v>18.5457</v>
      </c>
      <c r="F1606" s="0" t="n">
        <v>12.763017</v>
      </c>
      <c r="G1606" s="0" t="n">
        <v>1.649152</v>
      </c>
      <c r="H1606" s="0" t="n">
        <v>114.8603</v>
      </c>
      <c r="I1606" s="0" t="n">
        <v>11.1984</v>
      </c>
      <c r="J1606" s="0" t="n">
        <v>7.923</v>
      </c>
      <c r="K1606" s="0" t="n">
        <v>-124.88878</v>
      </c>
      <c r="L1606" s="0" t="n">
        <v>88.27253</v>
      </c>
      <c r="M1606" s="0" t="n">
        <v>2.0286</v>
      </c>
      <c r="N1606" s="0" t="n">
        <v>0</v>
      </c>
      <c r="O1606" s="0" t="n">
        <v>51.65708</v>
      </c>
      <c r="P1606" s="0" t="n">
        <v>3.2193</v>
      </c>
      <c r="Q1606" s="0" t="n">
        <v>0.0151</v>
      </c>
      <c r="R1606" s="0" t="n">
        <v>0</v>
      </c>
      <c r="S1606" s="0" t="n">
        <v>1.9805</v>
      </c>
      <c r="T1606" s="0" t="n">
        <v>2.0244</v>
      </c>
      <c r="U1606" s="0" t="n">
        <v>0</v>
      </c>
      <c r="V1606" s="2" t="n">
        <v>0.2869</v>
      </c>
      <c r="W1606" s="2" t="n">
        <v>972.03</v>
      </c>
      <c r="X1606" s="2" t="n">
        <v>2.7888</v>
      </c>
      <c r="Y1606" s="2" t="n">
        <v>0</v>
      </c>
    </row>
    <row r="1607" customFormat="false" ht="12.75" hidden="false" customHeight="false" outlineLevel="0" collapsed="false">
      <c r="B1607" s="0" t="n">
        <v>6.737</v>
      </c>
      <c r="C1607" s="0" t="n">
        <v>6.678</v>
      </c>
      <c r="D1607" s="0" t="n">
        <v>18.5464</v>
      </c>
      <c r="E1607" s="0" t="n">
        <v>18.5458</v>
      </c>
      <c r="F1607" s="0" t="n">
        <v>12.763063</v>
      </c>
      <c r="G1607" s="0" t="n">
        <v>1.649152</v>
      </c>
      <c r="H1607" s="0" t="n">
        <v>114.8603</v>
      </c>
      <c r="I1607" s="0" t="n">
        <v>11.1984</v>
      </c>
      <c r="J1607" s="0" t="n">
        <v>7.923</v>
      </c>
      <c r="K1607" s="0" t="n">
        <v>-124.86928</v>
      </c>
      <c r="L1607" s="0" t="n">
        <v>88.25875</v>
      </c>
      <c r="M1607" s="0" t="n">
        <v>2.0286</v>
      </c>
      <c r="N1607" s="0" t="n">
        <v>0</v>
      </c>
      <c r="O1607" s="0" t="n">
        <v>51.65708</v>
      </c>
      <c r="P1607" s="0" t="n">
        <v>3.2193</v>
      </c>
      <c r="Q1607" s="0" t="n">
        <v>0.01512</v>
      </c>
      <c r="R1607" s="0" t="n">
        <v>0</v>
      </c>
      <c r="S1607" s="0" t="n">
        <v>1.9805</v>
      </c>
      <c r="T1607" s="0" t="n">
        <v>2.0244</v>
      </c>
      <c r="U1607" s="0" t="n">
        <v>0</v>
      </c>
      <c r="V1607" s="2" t="n">
        <v>0.29</v>
      </c>
      <c r="W1607" s="2" t="n">
        <v>970.04</v>
      </c>
      <c r="X1607" s="2" t="n">
        <v>2.8132</v>
      </c>
      <c r="Y1607" s="2" t="n">
        <v>0</v>
      </c>
    </row>
    <row r="1608" customFormat="false" ht="12.75" hidden="false" customHeight="false" outlineLevel="0" collapsed="false">
      <c r="B1608" s="0" t="n">
        <v>6.725</v>
      </c>
      <c r="C1608" s="0" t="n">
        <v>6.666</v>
      </c>
      <c r="D1608" s="0" t="n">
        <v>18.5464</v>
      </c>
      <c r="E1608" s="0" t="n">
        <v>18.5459</v>
      </c>
      <c r="F1608" s="0" t="n">
        <v>12.763017</v>
      </c>
      <c r="G1608" s="0" t="n">
        <v>1.649067</v>
      </c>
      <c r="H1608" s="0" t="n">
        <v>114.8598</v>
      </c>
      <c r="I1608" s="0" t="n">
        <v>11.1977</v>
      </c>
      <c r="J1608" s="0" t="n">
        <v>7.923</v>
      </c>
      <c r="K1608" s="0" t="n">
        <v>-124.84953</v>
      </c>
      <c r="L1608" s="0" t="n">
        <v>88.24479</v>
      </c>
      <c r="M1608" s="0" t="n">
        <v>2.0169</v>
      </c>
      <c r="N1608" s="0" t="n">
        <v>0</v>
      </c>
      <c r="O1608" s="0" t="n">
        <v>51.65708</v>
      </c>
      <c r="P1608" s="0" t="n">
        <v>3.2193</v>
      </c>
      <c r="Q1608" s="0" t="n">
        <v>0.01513</v>
      </c>
      <c r="R1608" s="0" t="n">
        <v>0</v>
      </c>
      <c r="S1608" s="0" t="n">
        <v>1.9805</v>
      </c>
      <c r="T1608" s="0" t="n">
        <v>2.022</v>
      </c>
      <c r="U1608" s="0" t="n">
        <v>0</v>
      </c>
      <c r="V1608" s="2" t="n">
        <v>0.29194</v>
      </c>
      <c r="W1608" s="2" t="n">
        <v>972.03</v>
      </c>
      <c r="X1608" s="2" t="n">
        <v>2.8378</v>
      </c>
      <c r="Y1608" s="2" t="n">
        <v>0</v>
      </c>
    </row>
    <row r="1609" customFormat="false" ht="12.75" hidden="false" customHeight="false" outlineLevel="0" collapsed="false">
      <c r="B1609" s="0" t="n">
        <v>6.693</v>
      </c>
      <c r="C1609" s="0" t="n">
        <v>6.635</v>
      </c>
      <c r="D1609" s="0" t="n">
        <v>18.5463</v>
      </c>
      <c r="E1609" s="0" t="n">
        <v>18.5459</v>
      </c>
      <c r="F1609" s="0" t="n">
        <v>12.762994</v>
      </c>
      <c r="G1609" s="0" t="n">
        <v>1.649125</v>
      </c>
      <c r="H1609" s="0" t="n">
        <v>114.8601</v>
      </c>
      <c r="I1609" s="0" t="n">
        <v>11.1981</v>
      </c>
      <c r="J1609" s="0" t="n">
        <v>7.923</v>
      </c>
      <c r="K1609" s="0" t="n">
        <v>-124.71187</v>
      </c>
      <c r="L1609" s="0" t="n">
        <v>88.1475</v>
      </c>
      <c r="M1609" s="0" t="n">
        <v>2.0169</v>
      </c>
      <c r="N1609" s="0" t="n">
        <v>0</v>
      </c>
      <c r="O1609" s="0" t="n">
        <v>51.65708</v>
      </c>
      <c r="P1609" s="0" t="n">
        <v>3.2193</v>
      </c>
      <c r="Q1609" s="0" t="n">
        <v>0.01514</v>
      </c>
      <c r="R1609" s="0" t="n">
        <v>0</v>
      </c>
      <c r="S1609" s="0" t="n">
        <v>1.9792</v>
      </c>
      <c r="T1609" s="0" t="n">
        <v>2.022</v>
      </c>
      <c r="U1609" s="0" t="n">
        <v>0</v>
      </c>
      <c r="V1609" s="2" t="n">
        <v>0.29596</v>
      </c>
      <c r="W1609" s="2" t="n">
        <v>970.04</v>
      </c>
      <c r="X1609" s="2" t="n">
        <v>2.8709</v>
      </c>
      <c r="Y1609" s="2" t="n">
        <v>0</v>
      </c>
    </row>
    <row r="1610" customFormat="false" ht="12.75" hidden="false" customHeight="false" outlineLevel="0" collapsed="false">
      <c r="B1610" s="0" t="n">
        <v>6.677</v>
      </c>
      <c r="C1610" s="0" t="n">
        <v>6.619</v>
      </c>
      <c r="D1610" s="0" t="n">
        <v>18.5464</v>
      </c>
      <c r="E1610" s="0" t="n">
        <v>18.5459</v>
      </c>
      <c r="F1610" s="0" t="n">
        <v>12.762994</v>
      </c>
      <c r="G1610" s="0" t="n">
        <v>1.649152</v>
      </c>
      <c r="H1610" s="0" t="n">
        <v>114.8596</v>
      </c>
      <c r="I1610" s="0" t="n">
        <v>11.1983</v>
      </c>
      <c r="J1610" s="0" t="n">
        <v>7.923</v>
      </c>
      <c r="K1610" s="0" t="n">
        <v>-124.79421</v>
      </c>
      <c r="L1610" s="0" t="n">
        <v>88.2057</v>
      </c>
      <c r="M1610" s="0" t="n">
        <v>2.0053</v>
      </c>
      <c r="N1610" s="0" t="n">
        <v>0</v>
      </c>
      <c r="O1610" s="0" t="n">
        <v>51.65708</v>
      </c>
      <c r="P1610" s="0" t="n">
        <v>3.2193</v>
      </c>
      <c r="Q1610" s="0" t="n">
        <v>0.01515</v>
      </c>
      <c r="R1610" s="0" t="n">
        <v>0</v>
      </c>
      <c r="S1610" s="0" t="n">
        <v>1.9805</v>
      </c>
      <c r="T1610" s="0" t="n">
        <v>2.0195</v>
      </c>
      <c r="U1610" s="0" t="n">
        <v>0</v>
      </c>
      <c r="V1610" s="2" t="n">
        <v>0.2988</v>
      </c>
      <c r="W1610" s="2" t="n">
        <v>972.03</v>
      </c>
      <c r="X1610" s="2" t="n">
        <v>2.9044</v>
      </c>
      <c r="Y1610" s="2" t="n">
        <v>0</v>
      </c>
    </row>
    <row r="1611" customFormat="false" ht="12.75" hidden="false" customHeight="false" outlineLevel="0" collapsed="false">
      <c r="B1611" s="0" t="n">
        <v>6.661</v>
      </c>
      <c r="C1611" s="0" t="n">
        <v>6.603</v>
      </c>
      <c r="D1611" s="0" t="n">
        <v>18.5466</v>
      </c>
      <c r="E1611" s="0" t="n">
        <v>18.5457</v>
      </c>
      <c r="F1611" s="0" t="n">
        <v>12.762994</v>
      </c>
      <c r="G1611" s="0" t="n">
        <v>1.64914</v>
      </c>
      <c r="H1611" s="0" t="n">
        <v>114.8591</v>
      </c>
      <c r="I1611" s="0" t="n">
        <v>11.1983</v>
      </c>
      <c r="J1611" s="0" t="n">
        <v>7.923</v>
      </c>
      <c r="K1611" s="0" t="n">
        <v>-124.65618</v>
      </c>
      <c r="L1611" s="0" t="n">
        <v>88.10813</v>
      </c>
      <c r="M1611" s="0" t="n">
        <v>2.0053</v>
      </c>
      <c r="N1611" s="0" t="n">
        <v>0</v>
      </c>
      <c r="O1611" s="0" t="n">
        <v>51.65708</v>
      </c>
      <c r="P1611" s="0" t="n">
        <v>3.2193</v>
      </c>
      <c r="Q1611" s="0" t="n">
        <v>0.01516</v>
      </c>
      <c r="R1611" s="0" t="n">
        <v>0</v>
      </c>
      <c r="S1611" s="0" t="n">
        <v>1.9792</v>
      </c>
      <c r="T1611" s="0" t="n">
        <v>2.0195</v>
      </c>
      <c r="U1611" s="0" t="n">
        <v>0</v>
      </c>
      <c r="V1611" s="2" t="n">
        <v>0.30316</v>
      </c>
      <c r="W1611" s="2" t="n">
        <v>972.03</v>
      </c>
      <c r="X1611" s="2" t="n">
        <v>2.9468</v>
      </c>
      <c r="Y1611" s="2" t="n">
        <v>0</v>
      </c>
    </row>
    <row r="1612" customFormat="false" ht="12.75" hidden="false" customHeight="false" outlineLevel="0" collapsed="false">
      <c r="B1612" s="0" t="n">
        <v>6.629</v>
      </c>
      <c r="C1612" s="0" t="n">
        <v>6.571</v>
      </c>
      <c r="D1612" s="0" t="n">
        <v>18.5463</v>
      </c>
      <c r="E1612" s="0" t="n">
        <v>18.5459</v>
      </c>
      <c r="F1612" s="0" t="n">
        <v>12.762994</v>
      </c>
      <c r="G1612" s="0" t="n">
        <v>1.649125</v>
      </c>
      <c r="H1612" s="0" t="n">
        <v>114.8601</v>
      </c>
      <c r="I1612" s="0" t="n">
        <v>11.1981</v>
      </c>
      <c r="J1612" s="0" t="n">
        <v>7.923</v>
      </c>
      <c r="K1612" s="0" t="n">
        <v>-124.63555</v>
      </c>
      <c r="L1612" s="0" t="n">
        <v>88.09355</v>
      </c>
      <c r="M1612" s="0" t="n">
        <v>2.0053</v>
      </c>
      <c r="N1612" s="0" t="n">
        <v>0</v>
      </c>
      <c r="O1612" s="0" t="n">
        <v>51.65708</v>
      </c>
      <c r="P1612" s="0" t="n">
        <v>3.2193</v>
      </c>
      <c r="Q1612" s="0" t="n">
        <v>0.01517</v>
      </c>
      <c r="R1612" s="0" t="n">
        <v>0</v>
      </c>
      <c r="S1612" s="0" t="n">
        <v>1.9792</v>
      </c>
      <c r="T1612" s="0" t="n">
        <v>2.0195</v>
      </c>
      <c r="U1612" s="0" t="n">
        <v>0</v>
      </c>
      <c r="V1612" s="2" t="n">
        <v>0.3067</v>
      </c>
      <c r="W1612" s="2" t="n">
        <v>972.03</v>
      </c>
      <c r="X1612" s="2" t="n">
        <v>2.9812</v>
      </c>
      <c r="Y1612" s="2" t="n">
        <v>0</v>
      </c>
    </row>
    <row r="1613" customFormat="false" ht="12.75" hidden="false" customHeight="false" outlineLevel="0" collapsed="false">
      <c r="B1613" s="0" t="n">
        <v>6.597</v>
      </c>
      <c r="C1613" s="0" t="n">
        <v>6.539</v>
      </c>
      <c r="D1613" s="0" t="n">
        <v>18.5463</v>
      </c>
      <c r="E1613" s="0" t="n">
        <v>18.5459</v>
      </c>
      <c r="F1613" s="0" t="n">
        <v>12.763063</v>
      </c>
      <c r="G1613" s="0" t="n">
        <v>1.649137</v>
      </c>
      <c r="H1613" s="0" t="n">
        <v>114.861</v>
      </c>
      <c r="I1613" s="0" t="n">
        <v>11.1982</v>
      </c>
      <c r="J1613" s="0" t="n">
        <v>7.923</v>
      </c>
      <c r="K1613" s="0" t="n">
        <v>-124.61548</v>
      </c>
      <c r="L1613" s="0" t="n">
        <v>88.07937</v>
      </c>
      <c r="M1613" s="0" t="n">
        <v>1.9937</v>
      </c>
      <c r="N1613" s="0" t="n">
        <v>0</v>
      </c>
      <c r="O1613" s="0" t="n">
        <v>51.65708</v>
      </c>
      <c r="P1613" s="0" t="n">
        <v>3.2193</v>
      </c>
      <c r="Q1613" s="0" t="n">
        <v>0.01519</v>
      </c>
      <c r="R1613" s="0" t="n">
        <v>0</v>
      </c>
      <c r="S1613" s="0" t="n">
        <v>1.9792</v>
      </c>
      <c r="T1613" s="0" t="n">
        <v>2.0171</v>
      </c>
      <c r="U1613" s="0" t="n">
        <v>0</v>
      </c>
      <c r="V1613" s="2" t="n">
        <v>0.31272</v>
      </c>
      <c r="W1613" s="2" t="n">
        <v>970.04</v>
      </c>
      <c r="X1613" s="2" t="n">
        <v>3.0335</v>
      </c>
      <c r="Y1613" s="2" t="n">
        <v>0</v>
      </c>
    </row>
    <row r="1614" customFormat="false" ht="12.75" hidden="false" customHeight="false" outlineLevel="0" collapsed="false">
      <c r="B1614" s="0" t="n">
        <v>6.575</v>
      </c>
      <c r="C1614" s="0" t="n">
        <v>6.518</v>
      </c>
      <c r="D1614" s="0" t="n">
        <v>18.5463</v>
      </c>
      <c r="E1614" s="0" t="n">
        <v>18.5457</v>
      </c>
      <c r="F1614" s="0" t="n">
        <v>12.762948</v>
      </c>
      <c r="G1614" s="0" t="n">
        <v>1.649125</v>
      </c>
      <c r="H1614" s="0" t="n">
        <v>114.8597</v>
      </c>
      <c r="I1614" s="0" t="n">
        <v>11.1982</v>
      </c>
      <c r="J1614" s="0" t="n">
        <v>7.923</v>
      </c>
      <c r="K1614" s="0" t="n">
        <v>-124.59617</v>
      </c>
      <c r="L1614" s="0" t="n">
        <v>88.06572</v>
      </c>
      <c r="M1614" s="0" t="n">
        <v>1.9937</v>
      </c>
      <c r="N1614" s="0" t="n">
        <v>0</v>
      </c>
      <c r="O1614" s="0" t="n">
        <v>51.65708</v>
      </c>
      <c r="P1614" s="0" t="n">
        <v>3.2193</v>
      </c>
      <c r="Q1614" s="0" t="n">
        <v>0.0152</v>
      </c>
      <c r="R1614" s="0" t="n">
        <v>0</v>
      </c>
      <c r="S1614" s="0" t="n">
        <v>1.9792</v>
      </c>
      <c r="T1614" s="0" t="n">
        <v>2.0171</v>
      </c>
      <c r="U1614" s="0" t="n">
        <v>0</v>
      </c>
      <c r="V1614" s="2" t="n">
        <v>0.31755</v>
      </c>
      <c r="W1614" s="2" t="n">
        <v>972.03</v>
      </c>
      <c r="X1614" s="2" t="n">
        <v>3.0867</v>
      </c>
      <c r="Y1614" s="2" t="n">
        <v>0</v>
      </c>
    </row>
    <row r="1615" customFormat="false" ht="12.75" hidden="false" customHeight="false" outlineLevel="0" collapsed="false">
      <c r="B1615" s="0" t="n">
        <v>6.539</v>
      </c>
      <c r="C1615" s="0" t="n">
        <v>6.482</v>
      </c>
      <c r="D1615" s="0" t="n">
        <v>18.5461</v>
      </c>
      <c r="E1615" s="0" t="n">
        <v>18.5457</v>
      </c>
      <c r="F1615" s="0" t="n">
        <v>12.76296</v>
      </c>
      <c r="G1615" s="0" t="n">
        <v>1.649165</v>
      </c>
      <c r="H1615" s="0" t="n">
        <v>114.8604</v>
      </c>
      <c r="I1615" s="0" t="n">
        <v>11.1985</v>
      </c>
      <c r="J1615" s="0" t="n">
        <v>7.923</v>
      </c>
      <c r="K1615" s="0" t="n">
        <v>-124.57724</v>
      </c>
      <c r="L1615" s="0" t="n">
        <v>88.05234</v>
      </c>
      <c r="M1615" s="0" t="n">
        <v>1.9937</v>
      </c>
      <c r="N1615" s="0" t="n">
        <v>0</v>
      </c>
      <c r="O1615" s="0" t="n">
        <v>51.65708</v>
      </c>
      <c r="P1615" s="0" t="n">
        <v>3.2193</v>
      </c>
      <c r="Q1615" s="0" t="n">
        <v>0.01521</v>
      </c>
      <c r="R1615" s="0" t="n">
        <v>0</v>
      </c>
      <c r="S1615" s="0" t="n">
        <v>1.9792</v>
      </c>
      <c r="T1615" s="0" t="n">
        <v>2.0171</v>
      </c>
      <c r="U1615" s="0" t="n">
        <v>0</v>
      </c>
      <c r="V1615" s="2" t="n">
        <v>0.32377</v>
      </c>
      <c r="W1615" s="2" t="n">
        <v>970.04</v>
      </c>
      <c r="X1615" s="2" t="n">
        <v>3.1407</v>
      </c>
      <c r="Y1615" s="2" t="n">
        <v>0</v>
      </c>
    </row>
    <row r="1616" customFormat="false" ht="12.75" hidden="false" customHeight="false" outlineLevel="0" collapsed="false">
      <c r="B1616" s="0" t="n">
        <v>6.523</v>
      </c>
      <c r="C1616" s="0" t="n">
        <v>6.466</v>
      </c>
      <c r="D1616" s="0" t="n">
        <v>18.5463</v>
      </c>
      <c r="E1616" s="0" t="n">
        <v>18.5459</v>
      </c>
      <c r="F1616" s="0" t="n">
        <v>12.762994</v>
      </c>
      <c r="G1616" s="0" t="n">
        <v>1.64914</v>
      </c>
      <c r="H1616" s="0" t="n">
        <v>114.8602</v>
      </c>
      <c r="I1616" s="0" t="n">
        <v>11.1983</v>
      </c>
      <c r="J1616" s="0" t="n">
        <v>7.923</v>
      </c>
      <c r="K1616" s="0" t="n">
        <v>-124.55918</v>
      </c>
      <c r="L1616" s="0" t="n">
        <v>88.03957</v>
      </c>
      <c r="M1616" s="0" t="n">
        <v>1.9937</v>
      </c>
      <c r="N1616" s="0" t="n">
        <v>0</v>
      </c>
      <c r="O1616" s="0" t="n">
        <v>51.65708</v>
      </c>
      <c r="P1616" s="0" t="n">
        <v>3.2193</v>
      </c>
      <c r="Q1616" s="0" t="n">
        <v>0.01522</v>
      </c>
      <c r="R1616" s="0" t="n">
        <v>0</v>
      </c>
      <c r="S1616" s="0" t="n">
        <v>1.9792</v>
      </c>
      <c r="T1616" s="0" t="n">
        <v>2.0171</v>
      </c>
      <c r="U1616" s="0" t="n">
        <v>0</v>
      </c>
      <c r="V1616" s="2" t="n">
        <v>0.3304</v>
      </c>
      <c r="W1616" s="2" t="n">
        <v>970.04</v>
      </c>
      <c r="X1616" s="2" t="n">
        <v>3.205</v>
      </c>
      <c r="Y1616" s="2" t="n">
        <v>0</v>
      </c>
    </row>
    <row r="1617" customFormat="false" ht="12.75" hidden="false" customHeight="false" outlineLevel="0" collapsed="false">
      <c r="B1617" s="0" t="n">
        <v>6.479</v>
      </c>
      <c r="C1617" s="0" t="n">
        <v>6.422</v>
      </c>
      <c r="D1617" s="0" t="n">
        <v>18.5463</v>
      </c>
      <c r="E1617" s="0" t="n">
        <v>18.5457</v>
      </c>
      <c r="F1617" s="0" t="n">
        <v>12.763063</v>
      </c>
      <c r="G1617" s="0" t="n">
        <v>1.64914</v>
      </c>
      <c r="H1617" s="0" t="n">
        <v>114.8611</v>
      </c>
      <c r="I1617" s="0" t="n">
        <v>11.1983</v>
      </c>
      <c r="J1617" s="0" t="n">
        <v>7.923</v>
      </c>
      <c r="K1617" s="0" t="n">
        <v>-124.54131</v>
      </c>
      <c r="L1617" s="0" t="n">
        <v>88.02694</v>
      </c>
      <c r="M1617" s="0" t="n">
        <v>1.9937</v>
      </c>
      <c r="N1617" s="0" t="n">
        <v>0</v>
      </c>
      <c r="O1617" s="0" t="n">
        <v>51.65708</v>
      </c>
      <c r="P1617" s="0" t="n">
        <v>3.2193</v>
      </c>
      <c r="Q1617" s="0" t="n">
        <v>0.01523</v>
      </c>
      <c r="R1617" s="0" t="n">
        <v>0</v>
      </c>
      <c r="S1617" s="0" t="n">
        <v>1.9792</v>
      </c>
      <c r="T1617" s="0" t="n">
        <v>2.0171</v>
      </c>
      <c r="U1617" s="0" t="n">
        <v>0</v>
      </c>
      <c r="V1617" s="2" t="n">
        <v>0.33646</v>
      </c>
      <c r="W1617" s="2" t="n">
        <v>972.03</v>
      </c>
      <c r="X1617" s="2" t="n">
        <v>3.2705</v>
      </c>
      <c r="Y1617" s="2" t="n">
        <v>0</v>
      </c>
    </row>
    <row r="1618" customFormat="false" ht="12.75" hidden="false" customHeight="false" outlineLevel="0" collapsed="false">
      <c r="B1618" s="0" t="n">
        <v>6.447</v>
      </c>
      <c r="C1618" s="0" t="n">
        <v>6.391</v>
      </c>
      <c r="D1618" s="0" t="n">
        <v>18.5464</v>
      </c>
      <c r="E1618" s="0" t="n">
        <v>18.5459</v>
      </c>
      <c r="F1618" s="0" t="n">
        <v>12.763017</v>
      </c>
      <c r="G1618" s="0" t="n">
        <v>1.649137</v>
      </c>
      <c r="H1618" s="0" t="n">
        <v>114.8601</v>
      </c>
      <c r="I1618" s="0" t="n">
        <v>11.1982</v>
      </c>
      <c r="J1618" s="0" t="n">
        <v>7.923</v>
      </c>
      <c r="K1618" s="0" t="n">
        <v>-124.52419</v>
      </c>
      <c r="L1618" s="0" t="n">
        <v>88.01484</v>
      </c>
      <c r="M1618" s="0" t="n">
        <v>1.9937</v>
      </c>
      <c r="N1618" s="0" t="n">
        <v>0</v>
      </c>
      <c r="O1618" s="0" t="n">
        <v>51.65708</v>
      </c>
      <c r="P1618" s="0" t="n">
        <v>3.2193</v>
      </c>
      <c r="Q1618" s="0" t="n">
        <v>0.01524</v>
      </c>
      <c r="R1618" s="0" t="n">
        <v>0</v>
      </c>
      <c r="S1618" s="0" t="n">
        <v>1.9792</v>
      </c>
      <c r="T1618" s="0" t="n">
        <v>2.0171</v>
      </c>
      <c r="U1618" s="0" t="n">
        <v>0</v>
      </c>
      <c r="V1618" s="2" t="n">
        <v>0.34433</v>
      </c>
      <c r="W1618" s="2" t="n">
        <v>972.03</v>
      </c>
      <c r="X1618" s="2" t="n">
        <v>3.347</v>
      </c>
      <c r="Y1618" s="2" t="n">
        <v>0</v>
      </c>
    </row>
    <row r="1619" customFormat="false" ht="12.75" hidden="false" customHeight="false" outlineLevel="0" collapsed="false">
      <c r="B1619" s="0" t="n">
        <v>6.405</v>
      </c>
      <c r="C1619" s="0" t="n">
        <v>6.349</v>
      </c>
      <c r="D1619" s="0" t="n">
        <v>18.5463</v>
      </c>
      <c r="E1619" s="0" t="n">
        <v>18.5457</v>
      </c>
      <c r="F1619" s="0" t="n">
        <v>12.762994</v>
      </c>
      <c r="G1619" s="0" t="n">
        <v>1.649152</v>
      </c>
      <c r="H1619" s="0" t="n">
        <v>114.8604</v>
      </c>
      <c r="I1619" s="0" t="n">
        <v>11.1984</v>
      </c>
      <c r="J1619" s="0" t="n">
        <v>7.923</v>
      </c>
      <c r="K1619" s="0" t="n">
        <v>-124.50755</v>
      </c>
      <c r="L1619" s="0" t="n">
        <v>88.00308</v>
      </c>
      <c r="M1619" s="0" t="n">
        <v>1.9937</v>
      </c>
      <c r="N1619" s="0" t="n">
        <v>0</v>
      </c>
      <c r="O1619" s="0" t="n">
        <v>51.65708</v>
      </c>
      <c r="P1619" s="0" t="n">
        <v>3.2193</v>
      </c>
      <c r="Q1619" s="0" t="n">
        <v>0.01525</v>
      </c>
      <c r="R1619" s="0" t="n">
        <v>0</v>
      </c>
      <c r="S1619" s="0" t="n">
        <v>1.9792</v>
      </c>
      <c r="T1619" s="0" t="n">
        <v>2.0171</v>
      </c>
      <c r="U1619" s="0" t="n">
        <v>0</v>
      </c>
      <c r="V1619" s="2" t="n">
        <v>0.35238</v>
      </c>
      <c r="W1619" s="2" t="n">
        <v>972.03</v>
      </c>
      <c r="X1619" s="2" t="n">
        <v>3.4252</v>
      </c>
      <c r="Y1619" s="2" t="n">
        <v>0</v>
      </c>
    </row>
    <row r="1620" customFormat="false" ht="12.75" hidden="false" customHeight="false" outlineLevel="0" collapsed="false">
      <c r="B1620" s="0" t="n">
        <v>6.373</v>
      </c>
      <c r="C1620" s="0" t="n">
        <v>6.317</v>
      </c>
      <c r="D1620" s="0" t="n">
        <v>18.5463</v>
      </c>
      <c r="E1620" s="0" t="n">
        <v>18.5456</v>
      </c>
      <c r="F1620" s="0" t="n">
        <v>12.762994</v>
      </c>
      <c r="G1620" s="0" t="n">
        <v>1.649137</v>
      </c>
      <c r="H1620" s="0" t="n">
        <v>114.8604</v>
      </c>
      <c r="I1620" s="0" t="n">
        <v>11.1983</v>
      </c>
      <c r="J1620" s="0" t="n">
        <v>7.923</v>
      </c>
      <c r="K1620" s="0" t="n">
        <v>-124.37463</v>
      </c>
      <c r="L1620" s="0" t="n">
        <v>87.90913</v>
      </c>
      <c r="M1620" s="0" t="n">
        <v>1.9937</v>
      </c>
      <c r="N1620" s="0" t="n">
        <v>0</v>
      </c>
      <c r="O1620" s="0" t="n">
        <v>51.65708</v>
      </c>
      <c r="P1620" s="0" t="n">
        <v>3.2193</v>
      </c>
      <c r="Q1620" s="0" t="n">
        <v>0.01527</v>
      </c>
      <c r="R1620" s="0" t="n">
        <v>0</v>
      </c>
      <c r="S1620" s="0" t="n">
        <v>1.978</v>
      </c>
      <c r="T1620" s="0" t="n">
        <v>2.0171</v>
      </c>
      <c r="U1620" s="0" t="n">
        <v>0</v>
      </c>
      <c r="V1620" s="2" t="n">
        <v>0.36061</v>
      </c>
      <c r="W1620" s="2" t="n">
        <v>972.03</v>
      </c>
      <c r="X1620" s="2" t="n">
        <v>3.5052</v>
      </c>
      <c r="Y1620" s="2" t="n">
        <v>0</v>
      </c>
    </row>
    <row r="1621" customFormat="false" ht="12.75" hidden="false" customHeight="false" outlineLevel="0" collapsed="false">
      <c r="B1621" s="0" t="n">
        <v>6.313</v>
      </c>
      <c r="C1621" s="0" t="n">
        <v>6.258</v>
      </c>
      <c r="D1621" s="0" t="n">
        <v>18.5463</v>
      </c>
      <c r="E1621" s="0" t="n">
        <v>18.5459</v>
      </c>
      <c r="F1621" s="0" t="n">
        <v>12.762994</v>
      </c>
      <c r="G1621" s="0" t="n">
        <v>1.64914</v>
      </c>
      <c r="H1621" s="0" t="n">
        <v>114.8605</v>
      </c>
      <c r="I1621" s="0" t="n">
        <v>11.1983</v>
      </c>
      <c r="J1621" s="0" t="n">
        <v>7.923</v>
      </c>
      <c r="K1621" s="0" t="n">
        <v>-124.46225</v>
      </c>
      <c r="L1621" s="0" t="n">
        <v>87.97106</v>
      </c>
      <c r="M1621" s="0" t="n">
        <v>1.9937</v>
      </c>
      <c r="N1621" s="0" t="n">
        <v>0</v>
      </c>
      <c r="O1621" s="0" t="n">
        <v>51.65708</v>
      </c>
      <c r="P1621" s="0" t="n">
        <v>3.2193</v>
      </c>
      <c r="Q1621" s="0" t="n">
        <v>0.01528</v>
      </c>
      <c r="R1621" s="0" t="n">
        <v>0</v>
      </c>
      <c r="S1621" s="0" t="n">
        <v>1.9792</v>
      </c>
      <c r="T1621" s="0" t="n">
        <v>2.0171</v>
      </c>
      <c r="U1621" s="0" t="n">
        <v>0</v>
      </c>
      <c r="V1621" s="2" t="n">
        <v>0.37009</v>
      </c>
      <c r="W1621" s="2" t="n">
        <v>972.03</v>
      </c>
      <c r="X1621" s="2" t="n">
        <v>3.5974</v>
      </c>
      <c r="Y1621" s="2" t="n">
        <v>0</v>
      </c>
    </row>
    <row r="1622" customFormat="false" ht="12.75" hidden="false" customHeight="false" outlineLevel="0" collapsed="false">
      <c r="B1622" s="0" t="n">
        <v>6.277</v>
      </c>
      <c r="C1622" s="0" t="n">
        <v>6.222</v>
      </c>
      <c r="D1622" s="0" t="n">
        <v>18.5461</v>
      </c>
      <c r="E1622" s="0" t="n">
        <v>18.5459</v>
      </c>
      <c r="F1622" s="0" t="n">
        <v>12.762856</v>
      </c>
      <c r="G1622" s="0" t="n">
        <v>1.64914</v>
      </c>
      <c r="H1622" s="0" t="n">
        <v>114.8595</v>
      </c>
      <c r="I1622" s="0" t="n">
        <v>11.1983</v>
      </c>
      <c r="J1622" s="0" t="n">
        <v>7.923</v>
      </c>
      <c r="K1622" s="0" t="n">
        <v>-124.33106</v>
      </c>
      <c r="L1622" s="0" t="n">
        <v>87.87834</v>
      </c>
      <c r="M1622" s="0" t="n">
        <v>1.9937</v>
      </c>
      <c r="N1622" s="0" t="n">
        <v>0</v>
      </c>
      <c r="O1622" s="0" t="n">
        <v>51.65708</v>
      </c>
      <c r="P1622" s="0" t="n">
        <v>3.2193</v>
      </c>
      <c r="Q1622" s="0" t="n">
        <v>0.01529</v>
      </c>
      <c r="R1622" s="0" t="n">
        <v>0</v>
      </c>
      <c r="S1622" s="0" t="n">
        <v>1.978</v>
      </c>
      <c r="T1622" s="0" t="n">
        <v>2.0171</v>
      </c>
      <c r="U1622" s="0" t="n">
        <v>0</v>
      </c>
      <c r="V1622" s="2" t="n">
        <v>0.38091</v>
      </c>
      <c r="W1622" s="2" t="n">
        <v>972.03</v>
      </c>
      <c r="X1622" s="2" t="n">
        <v>3.7026</v>
      </c>
      <c r="Y1622" s="2" t="n">
        <v>0</v>
      </c>
    </row>
    <row r="1623" customFormat="false" ht="12.75" hidden="false" customHeight="false" outlineLevel="0" collapsed="false">
      <c r="B1623" s="0" t="n">
        <v>6.213</v>
      </c>
      <c r="C1623" s="0" t="n">
        <v>6.158</v>
      </c>
      <c r="D1623" s="0" t="n">
        <v>18.5464</v>
      </c>
      <c r="E1623" s="0" t="n">
        <v>18.5459</v>
      </c>
      <c r="F1623" s="0" t="n">
        <v>12.762936</v>
      </c>
      <c r="G1623" s="0" t="n">
        <v>1.649137</v>
      </c>
      <c r="H1623" s="0" t="n">
        <v>114.8594</v>
      </c>
      <c r="I1623" s="0" t="n">
        <v>11.1983</v>
      </c>
      <c r="J1623" s="0" t="n">
        <v>7.923</v>
      </c>
      <c r="K1623" s="0" t="n">
        <v>-124.30336</v>
      </c>
      <c r="L1623" s="0" t="n">
        <v>87.85876</v>
      </c>
      <c r="M1623" s="0" t="n">
        <v>1.9937</v>
      </c>
      <c r="N1623" s="0" t="n">
        <v>0</v>
      </c>
      <c r="O1623" s="0" t="n">
        <v>51.65708</v>
      </c>
      <c r="P1623" s="0" t="n">
        <v>3.2193</v>
      </c>
      <c r="Q1623" s="0" t="n">
        <v>0.0153</v>
      </c>
      <c r="R1623" s="0" t="n">
        <v>0</v>
      </c>
      <c r="S1623" s="0" t="n">
        <v>1.978</v>
      </c>
      <c r="T1623" s="0" t="n">
        <v>2.0171</v>
      </c>
      <c r="U1623" s="0" t="n">
        <v>0</v>
      </c>
      <c r="V1623" s="2" t="n">
        <v>0.39092</v>
      </c>
      <c r="W1623" s="2" t="n">
        <v>972.03</v>
      </c>
      <c r="X1623" s="2" t="n">
        <v>3.7998</v>
      </c>
      <c r="Y1623" s="2" t="n">
        <v>0</v>
      </c>
    </row>
    <row r="1624" customFormat="false" ht="12.75" hidden="false" customHeight="false" outlineLevel="0" collapsed="false">
      <c r="B1624" s="0" t="n">
        <v>6.169</v>
      </c>
      <c r="C1624" s="0" t="n">
        <v>6.115</v>
      </c>
      <c r="D1624" s="0" t="n">
        <v>18.5463</v>
      </c>
      <c r="E1624" s="0" t="n">
        <v>18.5457</v>
      </c>
      <c r="F1624" s="0" t="n">
        <v>12.763063</v>
      </c>
      <c r="G1624" s="0" t="n">
        <v>1.64914</v>
      </c>
      <c r="H1624" s="0" t="n">
        <v>114.8614</v>
      </c>
      <c r="I1624" s="0" t="n">
        <v>11.1984</v>
      </c>
      <c r="J1624" s="0" t="n">
        <v>7.923</v>
      </c>
      <c r="K1624" s="0" t="n">
        <v>-124.27721</v>
      </c>
      <c r="L1624" s="0" t="n">
        <v>87.84027</v>
      </c>
      <c r="M1624" s="0" t="n">
        <v>1.9937</v>
      </c>
      <c r="N1624" s="0" t="n">
        <v>0</v>
      </c>
      <c r="O1624" s="0" t="n">
        <v>51.65708</v>
      </c>
      <c r="P1624" s="0" t="n">
        <v>3.2193</v>
      </c>
      <c r="Q1624" s="0" t="n">
        <v>0.01531</v>
      </c>
      <c r="R1624" s="0" t="n">
        <v>0</v>
      </c>
      <c r="S1624" s="0" t="n">
        <v>1.978</v>
      </c>
      <c r="T1624" s="0" t="n">
        <v>2.0171</v>
      </c>
      <c r="U1624" s="0" t="n">
        <v>0</v>
      </c>
      <c r="V1624" s="2" t="n">
        <v>0.40349</v>
      </c>
      <c r="W1624" s="2" t="n">
        <v>972.03</v>
      </c>
      <c r="X1624" s="2" t="n">
        <v>3.9221</v>
      </c>
      <c r="Y1624" s="2" t="n">
        <v>0</v>
      </c>
    </row>
    <row r="1625" customFormat="false" ht="12.75" hidden="false" customHeight="false" outlineLevel="0" collapsed="false">
      <c r="B1625" s="0" t="n">
        <v>6.147</v>
      </c>
      <c r="C1625" s="0" t="n">
        <v>6.093</v>
      </c>
      <c r="D1625" s="0" t="n">
        <v>18.5463</v>
      </c>
      <c r="E1625" s="0" t="n">
        <v>18.5459</v>
      </c>
      <c r="F1625" s="0" t="n">
        <v>12.763017</v>
      </c>
      <c r="G1625" s="0" t="n">
        <v>1.64914</v>
      </c>
      <c r="H1625" s="0" t="n">
        <v>114.8609</v>
      </c>
      <c r="I1625" s="0" t="n">
        <v>11.1983</v>
      </c>
      <c r="J1625" s="0" t="n">
        <v>7.923</v>
      </c>
      <c r="K1625" s="0" t="n">
        <v>-124.25256</v>
      </c>
      <c r="L1625" s="0" t="n">
        <v>87.82285</v>
      </c>
      <c r="M1625" s="0" t="n">
        <v>1.9823</v>
      </c>
      <c r="N1625" s="0" t="n">
        <v>0</v>
      </c>
      <c r="O1625" s="0" t="n">
        <v>51.65708</v>
      </c>
      <c r="P1625" s="0" t="n">
        <v>3.2193</v>
      </c>
      <c r="Q1625" s="0" t="n">
        <v>0.01532</v>
      </c>
      <c r="R1625" s="0" t="n">
        <v>0</v>
      </c>
      <c r="S1625" s="0" t="n">
        <v>1.978</v>
      </c>
      <c r="T1625" s="0" t="n">
        <v>2.0147</v>
      </c>
      <c r="U1625" s="0" t="n">
        <v>0</v>
      </c>
      <c r="V1625" s="2" t="n">
        <v>0.41612</v>
      </c>
      <c r="W1625" s="2" t="n">
        <v>970.04</v>
      </c>
      <c r="X1625" s="2" t="n">
        <v>4.0365</v>
      </c>
      <c r="Y1625" s="2" t="n">
        <v>0</v>
      </c>
    </row>
    <row r="1626" customFormat="false" ht="12.75" hidden="false" customHeight="false" outlineLevel="0" collapsed="false">
      <c r="B1626" s="0" t="n">
        <v>6.095</v>
      </c>
      <c r="C1626" s="0" t="n">
        <v>6.041</v>
      </c>
      <c r="D1626" s="0" t="n">
        <v>18.5463</v>
      </c>
      <c r="E1626" s="0" t="n">
        <v>18.5459</v>
      </c>
      <c r="F1626" s="0" t="n">
        <v>12.762419</v>
      </c>
      <c r="G1626" s="0" t="n">
        <v>1.649107</v>
      </c>
      <c r="H1626" s="0" t="n">
        <v>114.8541</v>
      </c>
      <c r="I1626" s="0" t="n">
        <v>11.1981</v>
      </c>
      <c r="J1626" s="0" t="n">
        <v>7.923</v>
      </c>
      <c r="K1626" s="0" t="n">
        <v>-124.24346</v>
      </c>
      <c r="L1626" s="0" t="n">
        <v>87.81642</v>
      </c>
      <c r="M1626" s="0" t="n">
        <v>1.9823</v>
      </c>
      <c r="N1626" s="0" t="n">
        <v>0</v>
      </c>
      <c r="O1626" s="0" t="n">
        <v>51.65708</v>
      </c>
      <c r="P1626" s="0" t="n">
        <v>3.2193</v>
      </c>
      <c r="Q1626" s="0" t="n">
        <v>0.01534</v>
      </c>
      <c r="R1626" s="0" t="n">
        <v>0</v>
      </c>
      <c r="S1626" s="0" t="n">
        <v>1.978</v>
      </c>
      <c r="T1626" s="0" t="n">
        <v>2.0147</v>
      </c>
      <c r="U1626" s="0" t="n">
        <v>0</v>
      </c>
      <c r="V1626" s="2" t="n">
        <v>0.43072</v>
      </c>
      <c r="W1626" s="2" t="n">
        <v>970.04</v>
      </c>
      <c r="X1626" s="2" t="n">
        <v>4.1782</v>
      </c>
      <c r="Y1626" s="2" t="n">
        <v>0</v>
      </c>
    </row>
    <row r="1627" customFormat="false" ht="12.75" hidden="false" customHeight="false" outlineLevel="0" collapsed="false">
      <c r="B1627" s="0" t="n">
        <v>6.041</v>
      </c>
      <c r="C1627" s="0" t="n">
        <v>5.988</v>
      </c>
      <c r="D1627" s="0" t="n">
        <v>18.5463</v>
      </c>
      <c r="E1627" s="0" t="n">
        <v>18.5459</v>
      </c>
      <c r="F1627" s="0" t="n">
        <v>12.762798</v>
      </c>
      <c r="G1627" s="0" t="n">
        <v>1.649097</v>
      </c>
      <c r="H1627" s="0" t="n">
        <v>114.8585</v>
      </c>
      <c r="I1627" s="0" t="n">
        <v>11.198</v>
      </c>
      <c r="J1627" s="0" t="n">
        <v>7.923</v>
      </c>
      <c r="K1627" s="0" t="n">
        <v>-124.23611</v>
      </c>
      <c r="L1627" s="0" t="n">
        <v>87.81122</v>
      </c>
      <c r="M1627" s="0" t="n">
        <v>1.9823</v>
      </c>
      <c r="N1627" s="0" t="n">
        <v>0</v>
      </c>
      <c r="O1627" s="0" t="n">
        <v>51.65708</v>
      </c>
      <c r="P1627" s="0" t="n">
        <v>3.2193</v>
      </c>
      <c r="Q1627" s="0" t="n">
        <v>0.01535</v>
      </c>
      <c r="R1627" s="0" t="n">
        <v>0</v>
      </c>
      <c r="S1627" s="0" t="n">
        <v>1.978</v>
      </c>
      <c r="T1627" s="0" t="n">
        <v>2.0147</v>
      </c>
      <c r="U1627" s="0" t="n">
        <v>0</v>
      </c>
      <c r="V1627" s="2" t="n">
        <v>0.44364</v>
      </c>
      <c r="W1627" s="2" t="n">
        <v>972.03</v>
      </c>
      <c r="X1627" s="2" t="n">
        <v>4.3123</v>
      </c>
      <c r="Y1627" s="2" t="n">
        <v>0</v>
      </c>
    </row>
    <row r="1628" customFormat="false" ht="12.75" hidden="false" customHeight="false" outlineLevel="0" collapsed="false">
      <c r="B1628" s="0" t="n">
        <v>6.015</v>
      </c>
      <c r="C1628" s="0" t="n">
        <v>5.962</v>
      </c>
      <c r="D1628" s="0" t="n">
        <v>18.5464</v>
      </c>
      <c r="E1628" s="0" t="n">
        <v>18.5457</v>
      </c>
      <c r="F1628" s="0" t="n">
        <v>12.762924</v>
      </c>
      <c r="G1628" s="0" t="n">
        <v>1.649122</v>
      </c>
      <c r="H1628" s="0" t="n">
        <v>114.8595</v>
      </c>
      <c r="I1628" s="0" t="n">
        <v>11.1982</v>
      </c>
      <c r="J1628" s="0" t="n">
        <v>7.923</v>
      </c>
      <c r="K1628" s="0" t="n">
        <v>-124.23095</v>
      </c>
      <c r="L1628" s="0" t="n">
        <v>87.80758</v>
      </c>
      <c r="M1628" s="0" t="n">
        <v>1.9823</v>
      </c>
      <c r="N1628" s="0" t="n">
        <v>0</v>
      </c>
      <c r="O1628" s="0" t="n">
        <v>51.65708</v>
      </c>
      <c r="P1628" s="0" t="n">
        <v>3.2193</v>
      </c>
      <c r="Q1628" s="0" t="n">
        <v>0.01536</v>
      </c>
      <c r="R1628" s="0" t="n">
        <v>0</v>
      </c>
      <c r="S1628" s="0" t="n">
        <v>1.978</v>
      </c>
      <c r="T1628" s="0" t="n">
        <v>2.0147</v>
      </c>
      <c r="U1628" s="0" t="n">
        <v>0</v>
      </c>
      <c r="V1628" s="2" t="n">
        <v>0.46013</v>
      </c>
      <c r="W1628" s="2" t="n">
        <v>970.04</v>
      </c>
      <c r="X1628" s="2" t="n">
        <v>4.4634</v>
      </c>
      <c r="Y1628" s="2" t="n">
        <v>0</v>
      </c>
    </row>
    <row r="1629" customFormat="false" ht="12.75" hidden="false" customHeight="false" outlineLevel="0" collapsed="false">
      <c r="B1629" s="0" t="n">
        <v>5.945</v>
      </c>
      <c r="C1629" s="0" t="n">
        <v>5.893</v>
      </c>
      <c r="D1629" s="0" t="n">
        <v>18.5461</v>
      </c>
      <c r="E1629" s="0" t="n">
        <v>18.5457</v>
      </c>
      <c r="F1629" s="0" t="n">
        <v>12.762763</v>
      </c>
      <c r="G1629" s="0" t="n">
        <v>1.649124</v>
      </c>
      <c r="H1629" s="0" t="n">
        <v>114.8587</v>
      </c>
      <c r="I1629" s="0" t="n">
        <v>11.1983</v>
      </c>
      <c r="J1629" s="0" t="n">
        <v>7.923</v>
      </c>
      <c r="K1629" s="0" t="n">
        <v>-124.10995</v>
      </c>
      <c r="L1629" s="0" t="n">
        <v>87.72205</v>
      </c>
      <c r="M1629" s="0" t="n">
        <v>1.9823</v>
      </c>
      <c r="N1629" s="0" t="n">
        <v>0</v>
      </c>
      <c r="O1629" s="0" t="n">
        <v>51.65708</v>
      </c>
      <c r="P1629" s="0" t="n">
        <v>3.2193</v>
      </c>
      <c r="Q1629" s="0" t="n">
        <v>0.01537</v>
      </c>
      <c r="R1629" s="0" t="n">
        <v>0</v>
      </c>
      <c r="S1629" s="0" t="n">
        <v>1.9768</v>
      </c>
      <c r="T1629" s="0" t="n">
        <v>2.0147</v>
      </c>
      <c r="U1629" s="0" t="n">
        <v>0</v>
      </c>
      <c r="V1629" s="2" t="n">
        <v>0.47663</v>
      </c>
      <c r="W1629" s="2" t="n">
        <v>972.03</v>
      </c>
      <c r="X1629" s="2" t="n">
        <v>4.633</v>
      </c>
      <c r="Y1629" s="2" t="n">
        <v>0</v>
      </c>
    </row>
    <row r="1630" customFormat="false" ht="12.75" hidden="false" customHeight="false" outlineLevel="0" collapsed="false">
      <c r="B1630" s="0" t="n">
        <v>5.923</v>
      </c>
      <c r="C1630" s="0" t="n">
        <v>5.871</v>
      </c>
      <c r="D1630" s="0" t="n">
        <v>18.5463</v>
      </c>
      <c r="E1630" s="0" t="n">
        <v>18.5457</v>
      </c>
      <c r="F1630" s="0" t="n">
        <v>12.762844</v>
      </c>
      <c r="G1630" s="0" t="n">
        <v>1.649124</v>
      </c>
      <c r="H1630" s="0" t="n">
        <v>114.8592</v>
      </c>
      <c r="I1630" s="0" t="n">
        <v>11.1983</v>
      </c>
      <c r="J1630" s="0" t="n">
        <v>7.923</v>
      </c>
      <c r="K1630" s="0" t="n">
        <v>-124.09478</v>
      </c>
      <c r="L1630" s="0" t="n">
        <v>87.71133</v>
      </c>
      <c r="M1630" s="0" t="n">
        <v>1.9823</v>
      </c>
      <c r="N1630" s="0" t="n">
        <v>0</v>
      </c>
      <c r="O1630" s="0" t="n">
        <v>51.65708</v>
      </c>
      <c r="P1630" s="0" t="n">
        <v>3.2193</v>
      </c>
      <c r="Q1630" s="0" t="n">
        <v>0.01538</v>
      </c>
      <c r="R1630" s="0" t="n">
        <v>0</v>
      </c>
      <c r="S1630" s="0" t="n">
        <v>1.9768</v>
      </c>
      <c r="T1630" s="0" t="n">
        <v>2.0147</v>
      </c>
      <c r="U1630" s="0" t="n">
        <v>0</v>
      </c>
      <c r="V1630" s="2" t="n">
        <v>0.49331</v>
      </c>
      <c r="W1630" s="2" t="n">
        <v>972.03</v>
      </c>
      <c r="X1630" s="2" t="n">
        <v>4.7952</v>
      </c>
      <c r="Y1630" s="2" t="n">
        <v>0</v>
      </c>
    </row>
    <row r="1631" customFormat="false" ht="12.75" hidden="false" customHeight="false" outlineLevel="0" collapsed="false">
      <c r="B1631" s="0" t="n">
        <v>5.837</v>
      </c>
      <c r="C1631" s="0" t="n">
        <v>5.786</v>
      </c>
      <c r="D1631" s="0" t="n">
        <v>18.5464</v>
      </c>
      <c r="E1631" s="0" t="n">
        <v>18.5459</v>
      </c>
      <c r="F1631" s="0" t="n">
        <v>12.762959</v>
      </c>
      <c r="G1631" s="0" t="n">
        <v>1.649107</v>
      </c>
      <c r="H1631" s="0" t="n">
        <v>114.86</v>
      </c>
      <c r="I1631" s="0" t="n">
        <v>11.1981</v>
      </c>
      <c r="J1631" s="0" t="n">
        <v>7.923</v>
      </c>
      <c r="K1631" s="0" t="n">
        <v>-124.081</v>
      </c>
      <c r="L1631" s="0" t="n">
        <v>87.70159</v>
      </c>
      <c r="M1631" s="0" t="n">
        <v>1.9823</v>
      </c>
      <c r="N1631" s="0" t="n">
        <v>0</v>
      </c>
      <c r="O1631" s="0" t="n">
        <v>51.65708</v>
      </c>
      <c r="P1631" s="0" t="n">
        <v>3.2193</v>
      </c>
      <c r="Q1631" s="0" t="n">
        <v>0.01539</v>
      </c>
      <c r="R1631" s="0" t="n">
        <v>0</v>
      </c>
      <c r="S1631" s="0" t="n">
        <v>1.9768</v>
      </c>
      <c r="T1631" s="0" t="n">
        <v>2.0147</v>
      </c>
      <c r="U1631" s="0" t="n">
        <v>0</v>
      </c>
      <c r="V1631" s="2" t="n">
        <v>0.51203</v>
      </c>
      <c r="W1631" s="2" t="n">
        <v>972.03</v>
      </c>
      <c r="X1631" s="2" t="n">
        <v>4.9771</v>
      </c>
      <c r="Y1631" s="2" t="n">
        <v>0</v>
      </c>
    </row>
    <row r="1632" customFormat="false" ht="12.75" hidden="false" customHeight="false" outlineLevel="0" collapsed="false">
      <c r="B1632" s="0" t="n">
        <v>5.785</v>
      </c>
      <c r="C1632" s="0" t="n">
        <v>5.734</v>
      </c>
      <c r="D1632" s="0" t="n">
        <v>18.5463</v>
      </c>
      <c r="E1632" s="0" t="n">
        <v>18.5459</v>
      </c>
      <c r="F1632" s="0" t="n">
        <v>12.762855</v>
      </c>
      <c r="G1632" s="0" t="n">
        <v>1.649109</v>
      </c>
      <c r="H1632" s="0" t="n">
        <v>114.8594</v>
      </c>
      <c r="I1632" s="0" t="n">
        <v>11.1981</v>
      </c>
      <c r="J1632" s="0" t="n">
        <v>7.923</v>
      </c>
      <c r="K1632" s="0" t="n">
        <v>-124.07014</v>
      </c>
      <c r="L1632" s="0" t="n">
        <v>87.69391</v>
      </c>
      <c r="M1632" s="0" t="n">
        <v>1.9823</v>
      </c>
      <c r="N1632" s="0" t="n">
        <v>0</v>
      </c>
      <c r="O1632" s="0" t="n">
        <v>51.65708</v>
      </c>
      <c r="P1632" s="0" t="n">
        <v>3.2193</v>
      </c>
      <c r="Q1632" s="0" t="n">
        <v>0.01541</v>
      </c>
      <c r="R1632" s="0" t="n">
        <v>0</v>
      </c>
      <c r="S1632" s="0" t="n">
        <v>1.9768</v>
      </c>
      <c r="T1632" s="0" t="n">
        <v>2.0147</v>
      </c>
      <c r="U1632" s="0" t="n">
        <v>0</v>
      </c>
      <c r="V1632" s="2" t="n">
        <v>0.53144</v>
      </c>
      <c r="W1632" s="2" t="n">
        <v>972.03</v>
      </c>
      <c r="X1632" s="2" t="n">
        <v>5.1658</v>
      </c>
      <c r="Y1632" s="2" t="n">
        <v>0</v>
      </c>
    </row>
    <row r="1633" customFormat="false" ht="12.75" hidden="false" customHeight="false" outlineLevel="0" collapsed="false">
      <c r="B1633" s="0" t="n">
        <v>5.741</v>
      </c>
      <c r="C1633" s="0" t="n">
        <v>5.691</v>
      </c>
      <c r="D1633" s="0" t="n">
        <v>18.5463</v>
      </c>
      <c r="E1633" s="0" t="n">
        <v>18.5458</v>
      </c>
      <c r="F1633" s="0" t="n">
        <v>12.762867</v>
      </c>
      <c r="G1633" s="0" t="n">
        <v>1.649122</v>
      </c>
      <c r="H1633" s="0" t="n">
        <v>114.8596</v>
      </c>
      <c r="I1633" s="0" t="n">
        <v>11.1983</v>
      </c>
      <c r="J1633" s="0" t="n">
        <v>7.923</v>
      </c>
      <c r="K1633" s="0" t="n">
        <v>-124.06176</v>
      </c>
      <c r="L1633" s="0" t="n">
        <v>87.68799</v>
      </c>
      <c r="M1633" s="0" t="n">
        <v>1.9937</v>
      </c>
      <c r="N1633" s="0" t="n">
        <v>0</v>
      </c>
      <c r="O1633" s="0" t="n">
        <v>51.65708</v>
      </c>
      <c r="P1633" s="0" t="n">
        <v>3.2193</v>
      </c>
      <c r="Q1633" s="0" t="n">
        <v>0.01542</v>
      </c>
      <c r="R1633" s="0" t="n">
        <v>0</v>
      </c>
      <c r="S1633" s="0" t="n">
        <v>1.9768</v>
      </c>
      <c r="T1633" s="0" t="n">
        <v>2.0171</v>
      </c>
      <c r="U1633" s="0" t="n">
        <v>0</v>
      </c>
      <c r="V1633" s="2" t="n">
        <v>0.55316</v>
      </c>
      <c r="W1633" s="2" t="n">
        <v>972.03</v>
      </c>
      <c r="X1633" s="2" t="n">
        <v>5.3769</v>
      </c>
      <c r="Y1633" s="2" t="n">
        <v>0</v>
      </c>
    </row>
    <row r="1634" customFormat="false" ht="12.75" hidden="false" customHeight="false" outlineLevel="0" collapsed="false">
      <c r="B1634" s="0" t="n">
        <v>5.699</v>
      </c>
      <c r="C1634" s="0" t="n">
        <v>5.649</v>
      </c>
      <c r="D1634" s="0" t="n">
        <v>18.5464</v>
      </c>
      <c r="E1634" s="0" t="n">
        <v>18.5461</v>
      </c>
      <c r="F1634" s="0" t="n">
        <v>12.763027</v>
      </c>
      <c r="G1634" s="0" t="n">
        <v>1.649124</v>
      </c>
      <c r="H1634" s="0" t="n">
        <v>114.861</v>
      </c>
      <c r="I1634" s="0" t="n">
        <v>11.1982</v>
      </c>
      <c r="J1634" s="0" t="n">
        <v>7.923</v>
      </c>
      <c r="K1634" s="0" t="n">
        <v>-124.05577</v>
      </c>
      <c r="L1634" s="0" t="n">
        <v>87.68376</v>
      </c>
      <c r="M1634" s="0" t="n">
        <v>1.9937</v>
      </c>
      <c r="N1634" s="0" t="n">
        <v>0</v>
      </c>
      <c r="O1634" s="0" t="n">
        <v>51.65708</v>
      </c>
      <c r="P1634" s="0" t="n">
        <v>3.2193</v>
      </c>
      <c r="Q1634" s="0" t="n">
        <v>0.01543</v>
      </c>
      <c r="R1634" s="0" t="n">
        <v>0</v>
      </c>
      <c r="S1634" s="0" t="n">
        <v>1.9768</v>
      </c>
      <c r="T1634" s="0" t="n">
        <v>2.0171</v>
      </c>
      <c r="U1634" s="0" t="n">
        <v>0</v>
      </c>
      <c r="V1634" s="2" t="n">
        <v>0.57574</v>
      </c>
      <c r="W1634" s="2" t="n">
        <v>972.03</v>
      </c>
      <c r="X1634" s="2" t="n">
        <v>5.5964</v>
      </c>
      <c r="Y1634" s="2" t="n">
        <v>0</v>
      </c>
    </row>
    <row r="1635" customFormat="false" ht="12.75" hidden="false" customHeight="false" outlineLevel="0" collapsed="false">
      <c r="B1635" s="0" t="n">
        <v>5.645</v>
      </c>
      <c r="C1635" s="0" t="n">
        <v>5.595</v>
      </c>
      <c r="D1635" s="0" t="n">
        <v>18.5464</v>
      </c>
      <c r="E1635" s="0" t="n">
        <v>18.5461</v>
      </c>
      <c r="F1635" s="0" t="n">
        <v>12.763085</v>
      </c>
      <c r="G1635" s="0" t="n">
        <v>1.649139</v>
      </c>
      <c r="H1635" s="0" t="n">
        <v>114.8617</v>
      </c>
      <c r="I1635" s="0" t="n">
        <v>11.1983</v>
      </c>
      <c r="J1635" s="0" t="n">
        <v>7.923</v>
      </c>
      <c r="K1635" s="0" t="n">
        <v>-124.03716</v>
      </c>
      <c r="L1635" s="0" t="n">
        <v>87.6706</v>
      </c>
      <c r="M1635" s="0" t="n">
        <v>1.9937</v>
      </c>
      <c r="N1635" s="0" t="n">
        <v>0</v>
      </c>
      <c r="O1635" s="0" t="n">
        <v>51.65708</v>
      </c>
      <c r="P1635" s="0" t="n">
        <v>3.2193</v>
      </c>
      <c r="Q1635" s="0" t="n">
        <v>0.01544</v>
      </c>
      <c r="R1635" s="0" t="n">
        <v>0</v>
      </c>
      <c r="S1635" s="0" t="n">
        <v>1.9768</v>
      </c>
      <c r="T1635" s="0" t="n">
        <v>2.0171</v>
      </c>
      <c r="U1635" s="0" t="n">
        <v>0</v>
      </c>
      <c r="V1635" s="2" t="n">
        <v>0.59924</v>
      </c>
      <c r="W1635" s="2" t="n">
        <v>972.03</v>
      </c>
      <c r="X1635" s="2" t="n">
        <v>5.8248</v>
      </c>
      <c r="Y1635" s="2" t="n">
        <v>0</v>
      </c>
    </row>
    <row r="1636" customFormat="false" ht="12.75" hidden="false" customHeight="false" outlineLevel="0" collapsed="false">
      <c r="B1636" s="0" t="n">
        <v>5.57</v>
      </c>
      <c r="C1636" s="0" t="n">
        <v>5.522</v>
      </c>
      <c r="D1636" s="0" t="n">
        <v>18.5466</v>
      </c>
      <c r="E1636" s="0" t="n">
        <v>18.5461</v>
      </c>
      <c r="F1636" s="0" t="n">
        <v>12.763016</v>
      </c>
      <c r="G1636" s="0" t="n">
        <v>1.649152</v>
      </c>
      <c r="H1636" s="0" t="n">
        <v>114.8604</v>
      </c>
      <c r="I1636" s="0" t="n">
        <v>11.1984</v>
      </c>
      <c r="J1636" s="0" t="n">
        <v>7.923</v>
      </c>
      <c r="K1636" s="0" t="n">
        <v>-124.02</v>
      </c>
      <c r="L1636" s="0" t="n">
        <v>87.65848</v>
      </c>
      <c r="M1636" s="0" t="n">
        <v>1.9937</v>
      </c>
      <c r="N1636" s="0" t="n">
        <v>0</v>
      </c>
      <c r="O1636" s="0" t="n">
        <v>51.65708</v>
      </c>
      <c r="P1636" s="0" t="n">
        <v>3.2193</v>
      </c>
      <c r="Q1636" s="0" t="n">
        <v>0.01545</v>
      </c>
      <c r="R1636" s="0" t="n">
        <v>0</v>
      </c>
      <c r="S1636" s="0" t="n">
        <v>1.9768</v>
      </c>
      <c r="T1636" s="0" t="n">
        <v>2.0171</v>
      </c>
      <c r="U1636" s="0" t="n">
        <v>0</v>
      </c>
      <c r="V1636" s="2" t="n">
        <v>0.6224</v>
      </c>
      <c r="W1636" s="2" t="n">
        <v>974.02</v>
      </c>
      <c r="X1636" s="2" t="n">
        <v>6.0623</v>
      </c>
      <c r="Y1636" s="2" t="n">
        <v>0</v>
      </c>
    </row>
    <row r="1637" customFormat="false" ht="12.75" hidden="false" customHeight="false" outlineLevel="0" collapsed="false">
      <c r="B1637" s="0" t="n">
        <v>5.527</v>
      </c>
      <c r="C1637" s="0" t="n">
        <v>5.479</v>
      </c>
      <c r="D1637" s="0" t="n">
        <v>18.5469</v>
      </c>
      <c r="E1637" s="0" t="n">
        <v>18.5463</v>
      </c>
      <c r="F1637" s="0" t="n">
        <v>12.7632</v>
      </c>
      <c r="G1637" s="0" t="n">
        <v>1.649139</v>
      </c>
      <c r="H1637" s="0" t="n">
        <v>114.8615</v>
      </c>
      <c r="I1637" s="0" t="n">
        <v>11.1983</v>
      </c>
      <c r="J1637" s="0" t="n">
        <v>7.923</v>
      </c>
      <c r="K1637" s="0" t="n">
        <v>-124.00508</v>
      </c>
      <c r="L1637" s="0" t="n">
        <v>87.64793</v>
      </c>
      <c r="M1637" s="0" t="n">
        <v>2.0053</v>
      </c>
      <c r="N1637" s="0" t="n">
        <v>0</v>
      </c>
      <c r="O1637" s="0" t="n">
        <v>51.65708</v>
      </c>
      <c r="P1637" s="0" t="n">
        <v>3.2193</v>
      </c>
      <c r="Q1637" s="0" t="n">
        <v>0.01546</v>
      </c>
      <c r="R1637" s="0" t="n">
        <v>0</v>
      </c>
      <c r="S1637" s="0" t="n">
        <v>1.9768</v>
      </c>
      <c r="T1637" s="0" t="n">
        <v>2.0195</v>
      </c>
      <c r="U1637" s="0" t="n">
        <v>0</v>
      </c>
      <c r="V1637" s="2" t="n">
        <v>0.64909</v>
      </c>
      <c r="W1637" s="2" t="n">
        <v>972.03</v>
      </c>
      <c r="X1637" s="2" t="n">
        <v>6.3094</v>
      </c>
      <c r="Y1637" s="2" t="n">
        <v>0</v>
      </c>
    </row>
    <row r="1638" customFormat="false" ht="12.75" hidden="false" customHeight="false" outlineLevel="0" collapsed="false">
      <c r="B1638" s="0" t="n">
        <v>5.442</v>
      </c>
      <c r="C1638" s="0" t="n">
        <v>5.395</v>
      </c>
      <c r="D1638" s="0" t="n">
        <v>18.5468</v>
      </c>
      <c r="E1638" s="0" t="n">
        <v>18.5465</v>
      </c>
      <c r="F1638" s="0" t="n">
        <v>12.763211</v>
      </c>
      <c r="G1638" s="0" t="n">
        <v>1.649152</v>
      </c>
      <c r="H1638" s="0" t="n">
        <v>114.8623</v>
      </c>
      <c r="I1638" s="0" t="n">
        <v>11.1983</v>
      </c>
      <c r="J1638" s="0" t="n">
        <v>7.923</v>
      </c>
      <c r="K1638" s="0" t="n">
        <v>-123.99136</v>
      </c>
      <c r="L1638" s="0" t="n">
        <v>87.63823</v>
      </c>
      <c r="M1638" s="0" t="n">
        <v>2.0053</v>
      </c>
      <c r="N1638" s="0" t="n">
        <v>0</v>
      </c>
      <c r="O1638" s="0" t="n">
        <v>51.65708</v>
      </c>
      <c r="P1638" s="0" t="n">
        <v>3.2193</v>
      </c>
      <c r="Q1638" s="0" t="n">
        <v>0.01547</v>
      </c>
      <c r="R1638" s="0" t="n">
        <v>0</v>
      </c>
      <c r="S1638" s="0" t="n">
        <v>1.9768</v>
      </c>
      <c r="T1638" s="0" t="n">
        <v>2.0195</v>
      </c>
      <c r="U1638" s="0" t="n">
        <v>0</v>
      </c>
      <c r="V1638" s="2" t="n">
        <v>0.67746</v>
      </c>
      <c r="W1638" s="2" t="n">
        <v>972.03</v>
      </c>
      <c r="X1638" s="2" t="n">
        <v>6.5851</v>
      </c>
      <c r="Y1638" s="2" t="n">
        <v>0</v>
      </c>
    </row>
    <row r="1639" customFormat="false" ht="12.75" hidden="false" customHeight="false" outlineLevel="0" collapsed="false">
      <c r="B1639" s="0" t="n">
        <v>5.448</v>
      </c>
      <c r="C1639" s="0" t="n">
        <v>5.401</v>
      </c>
      <c r="D1639" s="0" t="n">
        <v>18.5469</v>
      </c>
      <c r="E1639" s="0" t="n">
        <v>18.5465</v>
      </c>
      <c r="F1639" s="0" t="n">
        <v>12.76305</v>
      </c>
      <c r="G1639" s="0" t="n">
        <v>1.649137</v>
      </c>
      <c r="H1639" s="0" t="n">
        <v>114.8599</v>
      </c>
      <c r="I1639" s="0" t="n">
        <v>11.1982</v>
      </c>
      <c r="J1639" s="0" t="n">
        <v>7.923</v>
      </c>
      <c r="K1639" s="0" t="n">
        <v>-123.8786</v>
      </c>
      <c r="L1639" s="0" t="n">
        <v>87.55853</v>
      </c>
      <c r="M1639" s="0" t="n">
        <v>2.0053</v>
      </c>
      <c r="N1639" s="0" t="n">
        <v>0</v>
      </c>
      <c r="O1639" s="0" t="n">
        <v>51.65708</v>
      </c>
      <c r="P1639" s="0" t="n">
        <v>3.2193</v>
      </c>
      <c r="Q1639" s="0" t="n">
        <v>0.01549</v>
      </c>
      <c r="R1639" s="0" t="n">
        <v>0</v>
      </c>
      <c r="S1639" s="0" t="n">
        <v>1.9756</v>
      </c>
      <c r="T1639" s="0" t="n">
        <v>2.0195</v>
      </c>
      <c r="U1639" s="0" t="n">
        <v>0</v>
      </c>
      <c r="V1639" s="2" t="n">
        <v>0.70648</v>
      </c>
      <c r="W1639" s="2" t="n">
        <v>970.04</v>
      </c>
      <c r="X1639" s="2" t="n">
        <v>6.8531</v>
      </c>
      <c r="Y1639" s="2" t="n">
        <v>0</v>
      </c>
    </row>
    <row r="1640" customFormat="false" ht="12.75" hidden="false" customHeight="false" outlineLevel="0" collapsed="false">
      <c r="B1640" s="0" t="n">
        <v>5.367</v>
      </c>
      <c r="C1640" s="0" t="n">
        <v>5.32</v>
      </c>
      <c r="D1640" s="0" t="n">
        <v>18.5468</v>
      </c>
      <c r="E1640" s="0" t="n">
        <v>18.5461</v>
      </c>
      <c r="F1640" s="0" t="n">
        <v>12.763062</v>
      </c>
      <c r="G1640" s="0" t="n">
        <v>1.649124</v>
      </c>
      <c r="H1640" s="0" t="n">
        <v>114.8607</v>
      </c>
      <c r="I1640" s="0" t="n">
        <v>11.1982</v>
      </c>
      <c r="J1640" s="0" t="n">
        <v>7.923</v>
      </c>
      <c r="K1640" s="0" t="n">
        <v>-123.87026</v>
      </c>
      <c r="L1640" s="0" t="n">
        <v>87.55263</v>
      </c>
      <c r="M1640" s="0" t="n">
        <v>2.0053</v>
      </c>
      <c r="N1640" s="0" t="n">
        <v>0</v>
      </c>
      <c r="O1640" s="0" t="n">
        <v>51.65708</v>
      </c>
      <c r="P1640" s="0" t="n">
        <v>3.2193</v>
      </c>
      <c r="Q1640" s="0" t="n">
        <v>0.0155</v>
      </c>
      <c r="R1640" s="0" t="n">
        <v>0</v>
      </c>
      <c r="S1640" s="0" t="n">
        <v>1.9756</v>
      </c>
      <c r="T1640" s="0" t="n">
        <v>2.0195</v>
      </c>
      <c r="U1640" s="0" t="n">
        <v>0</v>
      </c>
      <c r="V1640" s="2" t="n">
        <v>0.73372</v>
      </c>
      <c r="W1640" s="2" t="n">
        <v>972.03</v>
      </c>
      <c r="X1640" s="2" t="n">
        <v>7.132</v>
      </c>
      <c r="Y1640" s="2" t="n">
        <v>0</v>
      </c>
    </row>
    <row r="1641" customFormat="false" ht="12.75" hidden="false" customHeight="false" outlineLevel="0" collapsed="false">
      <c r="B1641" s="0" t="n">
        <v>5.314</v>
      </c>
      <c r="C1641" s="0" t="n">
        <v>5.268</v>
      </c>
      <c r="D1641" s="0" t="n">
        <v>18.5466</v>
      </c>
      <c r="E1641" s="0" t="n">
        <v>18.5465</v>
      </c>
      <c r="F1641" s="0" t="n">
        <v>12.762946</v>
      </c>
      <c r="G1641" s="0" t="n">
        <v>1.649137</v>
      </c>
      <c r="H1641" s="0" t="n">
        <v>114.8599</v>
      </c>
      <c r="I1641" s="0" t="n">
        <v>11.1982</v>
      </c>
      <c r="J1641" s="0" t="n">
        <v>7.923</v>
      </c>
      <c r="K1641" s="0" t="n">
        <v>-123.86532</v>
      </c>
      <c r="L1641" s="0" t="n">
        <v>87.54915</v>
      </c>
      <c r="M1641" s="0" t="n">
        <v>2.0053</v>
      </c>
      <c r="N1641" s="0" t="n">
        <v>0</v>
      </c>
      <c r="O1641" s="0" t="n">
        <v>51.65708</v>
      </c>
      <c r="P1641" s="0" t="n">
        <v>3.2193</v>
      </c>
      <c r="Q1641" s="0" t="n">
        <v>0.01551</v>
      </c>
      <c r="R1641" s="0" t="n">
        <v>0</v>
      </c>
      <c r="S1641" s="0" t="n">
        <v>1.9756</v>
      </c>
      <c r="T1641" s="0" t="n">
        <v>2.0195</v>
      </c>
      <c r="U1641" s="0" t="n">
        <v>0</v>
      </c>
      <c r="V1641" s="2" t="n">
        <v>0.76573</v>
      </c>
      <c r="W1641" s="2" t="n">
        <v>972.03</v>
      </c>
      <c r="X1641" s="2" t="n">
        <v>7.4431</v>
      </c>
      <c r="Y1641" s="2" t="n">
        <v>0</v>
      </c>
    </row>
    <row r="1642" customFormat="false" ht="12.75" hidden="false" customHeight="false" outlineLevel="0" collapsed="false">
      <c r="B1642" s="0" t="n">
        <v>5.271</v>
      </c>
      <c r="C1642" s="0" t="n">
        <v>5.225</v>
      </c>
      <c r="D1642" s="0" t="n">
        <v>18.5466</v>
      </c>
      <c r="E1642" s="0" t="n">
        <v>18.5461</v>
      </c>
      <c r="F1642" s="0" t="n">
        <v>12.76282</v>
      </c>
      <c r="G1642" s="0" t="n">
        <v>1.649139</v>
      </c>
      <c r="H1642" s="0" t="n">
        <v>114.8585</v>
      </c>
      <c r="I1642" s="0" t="n">
        <v>11.1984</v>
      </c>
      <c r="J1642" s="0" t="n">
        <v>7.923</v>
      </c>
      <c r="K1642" s="0" t="n">
        <v>-123.84865</v>
      </c>
      <c r="L1642" s="0" t="n">
        <v>87.53736</v>
      </c>
      <c r="M1642" s="0" t="n">
        <v>2.0053</v>
      </c>
      <c r="N1642" s="0" t="n">
        <v>0</v>
      </c>
      <c r="O1642" s="0" t="n">
        <v>51.65708</v>
      </c>
      <c r="P1642" s="0" t="n">
        <v>3.2193</v>
      </c>
      <c r="Q1642" s="0" t="n">
        <v>0.01552</v>
      </c>
      <c r="R1642" s="0" t="n">
        <v>0</v>
      </c>
      <c r="S1642" s="0" t="n">
        <v>1.9756</v>
      </c>
      <c r="T1642" s="0" t="n">
        <v>2.0195</v>
      </c>
      <c r="U1642" s="0" t="n">
        <v>0</v>
      </c>
      <c r="V1642" s="2" t="n">
        <v>0.79912</v>
      </c>
      <c r="W1642" s="2" t="n">
        <v>972.03</v>
      </c>
      <c r="X1642" s="2" t="n">
        <v>7.7677</v>
      </c>
      <c r="Y1642" s="2" t="n">
        <v>0</v>
      </c>
    </row>
    <row r="1643" customFormat="false" ht="12.75" hidden="false" customHeight="false" outlineLevel="0" collapsed="false">
      <c r="B1643" s="0" t="n">
        <v>5.185</v>
      </c>
      <c r="C1643" s="0" t="n">
        <v>5.139</v>
      </c>
      <c r="D1643" s="0" t="n">
        <v>18.5466</v>
      </c>
      <c r="E1643" s="0" t="n">
        <v>18.5465</v>
      </c>
      <c r="F1643" s="0" t="n">
        <v>12.762935</v>
      </c>
      <c r="G1643" s="0" t="n">
        <v>1.649139</v>
      </c>
      <c r="H1643" s="0" t="n">
        <v>114.8599</v>
      </c>
      <c r="I1643" s="0" t="n">
        <v>11.1983</v>
      </c>
      <c r="J1643" s="0" t="n">
        <v>7.923</v>
      </c>
      <c r="K1643" s="0" t="n">
        <v>-123.83371</v>
      </c>
      <c r="L1643" s="0" t="n">
        <v>87.5268</v>
      </c>
      <c r="M1643" s="0" t="n">
        <v>2.0053</v>
      </c>
      <c r="N1643" s="0" t="n">
        <v>0</v>
      </c>
      <c r="O1643" s="0" t="n">
        <v>51.65708</v>
      </c>
      <c r="P1643" s="0" t="n">
        <v>3.2193</v>
      </c>
      <c r="Q1643" s="0" t="n">
        <v>0.01553</v>
      </c>
      <c r="R1643" s="0" t="n">
        <v>0</v>
      </c>
      <c r="S1643" s="0" t="n">
        <v>1.9756</v>
      </c>
      <c r="T1643" s="0" t="n">
        <v>2.0195</v>
      </c>
      <c r="U1643" s="0" t="n">
        <v>0</v>
      </c>
      <c r="V1643" s="2" t="n">
        <v>0.83395</v>
      </c>
      <c r="W1643" s="2" t="n">
        <v>972.03</v>
      </c>
      <c r="X1643" s="2" t="n">
        <v>8.1062</v>
      </c>
      <c r="Y1643" s="2" t="n">
        <v>0</v>
      </c>
    </row>
    <row r="1644" customFormat="false" ht="12.75" hidden="false" customHeight="false" outlineLevel="0" collapsed="false">
      <c r="B1644" s="0" t="n">
        <v>5.142</v>
      </c>
      <c r="C1644" s="0" t="n">
        <v>5.098</v>
      </c>
      <c r="D1644" s="0" t="n">
        <v>18.5466</v>
      </c>
      <c r="E1644" s="0" t="n">
        <v>18.5465</v>
      </c>
      <c r="F1644" s="0" t="n">
        <v>12.762923</v>
      </c>
      <c r="G1644" s="0" t="n">
        <v>1.649122</v>
      </c>
      <c r="H1644" s="0" t="n">
        <v>114.8598</v>
      </c>
      <c r="I1644" s="0" t="n">
        <v>11.1982</v>
      </c>
      <c r="J1644" s="0" t="n">
        <v>7.923</v>
      </c>
      <c r="K1644" s="0" t="n">
        <v>-123.8218</v>
      </c>
      <c r="L1644" s="0" t="n">
        <v>87.51839</v>
      </c>
      <c r="M1644" s="0" t="n">
        <v>2.0053</v>
      </c>
      <c r="N1644" s="0" t="n">
        <v>0</v>
      </c>
      <c r="O1644" s="0" t="n">
        <v>51.65708</v>
      </c>
      <c r="P1644" s="0" t="n">
        <v>3.2193</v>
      </c>
      <c r="Q1644" s="0" t="n">
        <v>0.01554</v>
      </c>
      <c r="R1644" s="0" t="n">
        <v>0</v>
      </c>
      <c r="S1644" s="0" t="n">
        <v>1.9756</v>
      </c>
      <c r="T1644" s="0" t="n">
        <v>2.0195</v>
      </c>
      <c r="U1644" s="0" t="n">
        <v>0</v>
      </c>
      <c r="V1644" s="2" t="n">
        <v>0.86781</v>
      </c>
      <c r="W1644" s="2" t="n">
        <v>972.03</v>
      </c>
      <c r="X1644" s="2" t="n">
        <v>8.4354</v>
      </c>
      <c r="Y1644" s="2" t="n">
        <v>0</v>
      </c>
    </row>
    <row r="1645" customFormat="false" ht="12.75" hidden="false" customHeight="false" outlineLevel="0" collapsed="false">
      <c r="B1645" s="0" t="n">
        <v>5.1</v>
      </c>
      <c r="C1645" s="0" t="n">
        <v>5.056</v>
      </c>
      <c r="D1645" s="0" t="n">
        <v>18.5469</v>
      </c>
      <c r="E1645" s="0" t="n">
        <v>18.5465</v>
      </c>
      <c r="F1645" s="0" t="n">
        <v>12.763107</v>
      </c>
      <c r="G1645" s="0" t="n">
        <v>1.649124</v>
      </c>
      <c r="H1645" s="0" t="n">
        <v>114.8609</v>
      </c>
      <c r="I1645" s="0" t="n">
        <v>11.1982</v>
      </c>
      <c r="J1645" s="0" t="n">
        <v>7.923</v>
      </c>
      <c r="K1645" s="0" t="n">
        <v>-123.81224</v>
      </c>
      <c r="L1645" s="0" t="n">
        <v>87.51163</v>
      </c>
      <c r="M1645" s="0" t="n">
        <v>2.0053</v>
      </c>
      <c r="N1645" s="0" t="n">
        <v>0</v>
      </c>
      <c r="O1645" s="0" t="n">
        <v>51.65708</v>
      </c>
      <c r="P1645" s="0" t="n">
        <v>3.2193</v>
      </c>
      <c r="Q1645" s="0" t="n">
        <v>0.01556</v>
      </c>
      <c r="R1645" s="0" t="n">
        <v>0</v>
      </c>
      <c r="S1645" s="0" t="n">
        <v>1.9756</v>
      </c>
      <c r="T1645" s="0" t="n">
        <v>2.0195</v>
      </c>
      <c r="U1645" s="0" t="n">
        <v>0</v>
      </c>
      <c r="V1645" s="2" t="n">
        <v>0.90375</v>
      </c>
      <c r="W1645" s="2" t="n">
        <v>974.02</v>
      </c>
      <c r="X1645" s="2" t="n">
        <v>8.8027</v>
      </c>
      <c r="Y1645" s="2" t="n">
        <v>0</v>
      </c>
    </row>
    <row r="1646" customFormat="false" ht="12.75" hidden="false" customHeight="false" outlineLevel="0" collapsed="false">
      <c r="B1646" s="0" t="n">
        <v>5.036</v>
      </c>
      <c r="C1646" s="0" t="n">
        <v>4.992</v>
      </c>
      <c r="D1646" s="0" t="n">
        <v>18.5469</v>
      </c>
      <c r="E1646" s="0" t="n">
        <v>18.5466</v>
      </c>
      <c r="F1646" s="0" t="n">
        <v>12.763119</v>
      </c>
      <c r="G1646" s="0" t="n">
        <v>1.649139</v>
      </c>
      <c r="H1646" s="0" t="n">
        <v>114.8611</v>
      </c>
      <c r="I1646" s="0" t="n">
        <v>11.1983</v>
      </c>
      <c r="J1646" s="0" t="n">
        <v>7.923</v>
      </c>
      <c r="K1646" s="0" t="n">
        <v>-123.68777</v>
      </c>
      <c r="L1646" s="0" t="n">
        <v>87.42365</v>
      </c>
      <c r="M1646" s="0" t="n">
        <v>2.0053</v>
      </c>
      <c r="N1646" s="0" t="n">
        <v>0</v>
      </c>
      <c r="O1646" s="0" t="n">
        <v>51.65708</v>
      </c>
      <c r="P1646" s="0" t="n">
        <v>3.2193</v>
      </c>
      <c r="Q1646" s="0" t="n">
        <v>0.01557</v>
      </c>
      <c r="R1646" s="0" t="n">
        <v>0</v>
      </c>
      <c r="S1646" s="0" t="n">
        <v>1.9744</v>
      </c>
      <c r="T1646" s="0" t="n">
        <v>2.0195</v>
      </c>
      <c r="U1646" s="0" t="n">
        <v>0</v>
      </c>
      <c r="V1646" s="2" t="n">
        <v>0.94041</v>
      </c>
      <c r="W1646" s="2" t="n">
        <v>974.02</v>
      </c>
      <c r="X1646" s="2" t="n">
        <v>9.1597</v>
      </c>
      <c r="Y1646" s="2" t="n">
        <v>0</v>
      </c>
    </row>
    <row r="1647" customFormat="false" ht="12.75" hidden="false" customHeight="false" outlineLevel="0" collapsed="false">
      <c r="B1647" s="0" t="n">
        <v>5.014</v>
      </c>
      <c r="C1647" s="0" t="n">
        <v>4.971</v>
      </c>
      <c r="D1647" s="0" t="n">
        <v>18.5469</v>
      </c>
      <c r="E1647" s="0" t="n">
        <v>18.547</v>
      </c>
      <c r="F1647" s="0" t="n">
        <v>12.763084</v>
      </c>
      <c r="G1647" s="0" t="n">
        <v>1.649164</v>
      </c>
      <c r="H1647" s="0" t="n">
        <v>114.8608</v>
      </c>
      <c r="I1647" s="0" t="n">
        <v>11.1984</v>
      </c>
      <c r="J1647" s="0" t="n">
        <v>7.923</v>
      </c>
      <c r="K1647" s="0" t="n">
        <v>-123.66966</v>
      </c>
      <c r="L1647" s="0" t="n">
        <v>87.41085</v>
      </c>
      <c r="M1647" s="0" t="n">
        <v>2.0111</v>
      </c>
      <c r="N1647" s="0" t="n">
        <v>0</v>
      </c>
      <c r="O1647" s="0" t="n">
        <v>51.65708</v>
      </c>
      <c r="P1647" s="0" t="n">
        <v>3.2193</v>
      </c>
      <c r="Q1647" s="0" t="n">
        <v>0.01558</v>
      </c>
      <c r="R1647" s="0" t="n">
        <v>0</v>
      </c>
      <c r="S1647" s="0" t="n">
        <v>1.9744</v>
      </c>
      <c r="T1647" s="0" t="n">
        <v>2.0208</v>
      </c>
      <c r="U1647" s="0" t="n">
        <v>0</v>
      </c>
      <c r="V1647" s="2" t="n">
        <v>0.98333</v>
      </c>
      <c r="W1647" s="2" t="n">
        <v>972.03</v>
      </c>
      <c r="X1647" s="2" t="n">
        <v>9.5582</v>
      </c>
      <c r="Y1647" s="2" t="n">
        <v>0</v>
      </c>
    </row>
    <row r="1648" customFormat="false" ht="12.75" hidden="false" customHeight="false" outlineLevel="0" collapsed="false">
      <c r="B1648" s="0" t="n">
        <v>4.96</v>
      </c>
      <c r="C1648" s="0" t="n">
        <v>4.917</v>
      </c>
      <c r="D1648" s="0" t="n">
        <v>18.5469</v>
      </c>
      <c r="E1648" s="0" t="n">
        <v>18.5472</v>
      </c>
      <c r="F1648" s="0" t="n">
        <v>12.763291</v>
      </c>
      <c r="G1648" s="0" t="n">
        <v>1.649167</v>
      </c>
      <c r="H1648" s="0" t="n">
        <v>114.8632</v>
      </c>
      <c r="I1648" s="0" t="n">
        <v>11.1983</v>
      </c>
      <c r="J1648" s="0" t="n">
        <v>7.923</v>
      </c>
      <c r="K1648" s="0" t="n">
        <v>-123.65402</v>
      </c>
      <c r="L1648" s="0" t="n">
        <v>87.3998</v>
      </c>
      <c r="M1648" s="0" t="n">
        <v>2.0111</v>
      </c>
      <c r="N1648" s="0" t="n">
        <v>0</v>
      </c>
      <c r="O1648" s="0" t="n">
        <v>51.65708</v>
      </c>
      <c r="P1648" s="0" t="n">
        <v>3.2193</v>
      </c>
      <c r="Q1648" s="0" t="n">
        <v>0.01559</v>
      </c>
      <c r="R1648" s="0" t="n">
        <v>0</v>
      </c>
      <c r="S1648" s="0" t="n">
        <v>1.9744</v>
      </c>
      <c r="T1648" s="0" t="n">
        <v>2.0208</v>
      </c>
      <c r="U1648" s="0" t="n">
        <v>0</v>
      </c>
      <c r="V1648" s="2" t="n">
        <v>1.0211</v>
      </c>
      <c r="W1648" s="2" t="n">
        <v>974.02</v>
      </c>
      <c r="X1648" s="2" t="n">
        <v>9.9457</v>
      </c>
      <c r="Y1648" s="2" t="n">
        <v>0</v>
      </c>
    </row>
    <row r="1649" customFormat="false" ht="12.75" hidden="false" customHeight="false" outlineLevel="0" collapsed="false">
      <c r="B1649" s="0" t="n">
        <v>4.928</v>
      </c>
      <c r="C1649" s="0" t="n">
        <v>4.885</v>
      </c>
      <c r="D1649" s="0" t="n">
        <v>18.5471</v>
      </c>
      <c r="E1649" s="0" t="n">
        <v>18.5472</v>
      </c>
      <c r="F1649" s="0" t="n">
        <v>12.76344</v>
      </c>
      <c r="G1649" s="0" t="n">
        <v>1.649164</v>
      </c>
      <c r="H1649" s="0" t="n">
        <v>114.8644</v>
      </c>
      <c r="I1649" s="0" t="n">
        <v>11.1983</v>
      </c>
      <c r="J1649" s="0" t="n">
        <v>7.923</v>
      </c>
      <c r="K1649" s="0" t="n">
        <v>-123.64166</v>
      </c>
      <c r="L1649" s="0" t="n">
        <v>87.39106</v>
      </c>
      <c r="M1649" s="0" t="n">
        <v>2.0053</v>
      </c>
      <c r="N1649" s="0" t="n">
        <v>0</v>
      </c>
      <c r="O1649" s="0" t="n">
        <v>51.65708</v>
      </c>
      <c r="P1649" s="0" t="n">
        <v>3.2193</v>
      </c>
      <c r="Q1649" s="0" t="n">
        <v>0.0156</v>
      </c>
      <c r="R1649" s="0" t="n">
        <v>0</v>
      </c>
      <c r="S1649" s="0" t="n">
        <v>1.9744</v>
      </c>
      <c r="T1649" s="0" t="n">
        <v>2.0195</v>
      </c>
      <c r="U1649" s="0" t="n">
        <v>0</v>
      </c>
      <c r="V1649" s="2" t="n">
        <v>1.0595</v>
      </c>
      <c r="W1649" s="2" t="n">
        <v>974.02</v>
      </c>
      <c r="X1649" s="2" t="n">
        <v>10.319</v>
      </c>
      <c r="Y1649" s="2" t="n">
        <v>0</v>
      </c>
    </row>
    <row r="1650" customFormat="false" ht="12.75" hidden="false" customHeight="false" outlineLevel="0" collapsed="false">
      <c r="B1650" s="0" t="n">
        <v>4.864</v>
      </c>
      <c r="C1650" s="0" t="n">
        <v>4.822</v>
      </c>
      <c r="D1650" s="0" t="n">
        <v>18.5475</v>
      </c>
      <c r="E1650" s="0" t="n">
        <v>18.5475</v>
      </c>
      <c r="F1650" s="0" t="n">
        <v>12.763475</v>
      </c>
      <c r="G1650" s="0" t="n">
        <v>1.649197</v>
      </c>
      <c r="H1650" s="0" t="n">
        <v>114.8637</v>
      </c>
      <c r="I1650" s="0" t="n">
        <v>11.1985</v>
      </c>
      <c r="J1650" s="0" t="n">
        <v>7.923</v>
      </c>
      <c r="K1650" s="0" t="n">
        <v>-123.63177</v>
      </c>
      <c r="L1650" s="0" t="n">
        <v>87.38407</v>
      </c>
      <c r="M1650" s="0" t="n">
        <v>2.0053</v>
      </c>
      <c r="N1650" s="0" t="n">
        <v>0</v>
      </c>
      <c r="O1650" s="0" t="n">
        <v>51.65708</v>
      </c>
      <c r="P1650" s="0" t="n">
        <v>3.2193</v>
      </c>
      <c r="Q1650" s="0" t="n">
        <v>0.01561</v>
      </c>
      <c r="R1650" s="0" t="n">
        <v>0</v>
      </c>
      <c r="S1650" s="0" t="n">
        <v>1.9744</v>
      </c>
      <c r="T1650" s="0" t="n">
        <v>2.0195</v>
      </c>
      <c r="U1650" s="0" t="n">
        <v>0</v>
      </c>
      <c r="V1650" s="2" t="n">
        <v>1.1046</v>
      </c>
      <c r="W1650" s="2" t="n">
        <v>972.03</v>
      </c>
      <c r="X1650" s="2" t="n">
        <v>10.737</v>
      </c>
      <c r="Y1650" s="2" t="n">
        <v>0</v>
      </c>
    </row>
    <row r="1651" customFormat="false" ht="12.75" hidden="false" customHeight="false" outlineLevel="0" collapsed="false">
      <c r="B1651" s="0" t="n">
        <v>4.822</v>
      </c>
      <c r="C1651" s="0" t="n">
        <v>4.78</v>
      </c>
      <c r="D1651" s="0" t="n">
        <v>18.5475</v>
      </c>
      <c r="E1651" s="0" t="n">
        <v>18.5475</v>
      </c>
      <c r="F1651" s="0" t="n">
        <v>12.763406</v>
      </c>
      <c r="G1651" s="0" t="n">
        <v>1.649197</v>
      </c>
      <c r="H1651" s="0" t="n">
        <v>114.8629</v>
      </c>
      <c r="I1651" s="0" t="n">
        <v>11.1985</v>
      </c>
      <c r="J1651" s="0" t="n">
        <v>7.923</v>
      </c>
      <c r="K1651" s="0" t="n">
        <v>-123.62521</v>
      </c>
      <c r="L1651" s="0" t="n">
        <v>87.37943</v>
      </c>
      <c r="M1651" s="0" t="n">
        <v>2.0053</v>
      </c>
      <c r="N1651" s="0" t="n">
        <v>0</v>
      </c>
      <c r="O1651" s="0" t="n">
        <v>51.65708</v>
      </c>
      <c r="P1651" s="0" t="n">
        <v>3.2193</v>
      </c>
      <c r="Q1651" s="0" t="n">
        <v>0.01563</v>
      </c>
      <c r="R1651" s="0" t="n">
        <v>0</v>
      </c>
      <c r="S1651" s="0" t="n">
        <v>1.9744</v>
      </c>
      <c r="T1651" s="0" t="n">
        <v>2.0195</v>
      </c>
      <c r="U1651" s="0" t="n">
        <v>0</v>
      </c>
      <c r="V1651" s="2" t="n">
        <v>1.1461</v>
      </c>
      <c r="W1651" s="2" t="n">
        <v>972.03</v>
      </c>
      <c r="X1651" s="2" t="n">
        <v>11.14</v>
      </c>
      <c r="Y1651" s="2" t="n">
        <v>0</v>
      </c>
    </row>
    <row r="1652" customFormat="false" ht="12.75" hidden="false" customHeight="false" outlineLevel="0" collapsed="false">
      <c r="B1652" s="0" t="n">
        <v>4.768</v>
      </c>
      <c r="C1652" s="0" t="n">
        <v>4.727</v>
      </c>
      <c r="D1652" s="0" t="n">
        <v>18.5477</v>
      </c>
      <c r="E1652" s="0" t="n">
        <v>18.5479</v>
      </c>
      <c r="F1652" s="0" t="n">
        <v>12.76344</v>
      </c>
      <c r="G1652" s="0" t="n">
        <v>1.649222</v>
      </c>
      <c r="H1652" s="0" t="n">
        <v>114.8628</v>
      </c>
      <c r="I1652" s="0" t="n">
        <v>11.1986</v>
      </c>
      <c r="J1652" s="0" t="n">
        <v>7.923</v>
      </c>
      <c r="K1652" s="0" t="n">
        <v>-123.62142</v>
      </c>
      <c r="L1652" s="0" t="n">
        <v>87.37675</v>
      </c>
      <c r="M1652" s="0" t="n">
        <v>1.9937</v>
      </c>
      <c r="N1652" s="0" t="n">
        <v>0</v>
      </c>
      <c r="O1652" s="0" t="n">
        <v>51.65708</v>
      </c>
      <c r="P1652" s="0" t="n">
        <v>3.2193</v>
      </c>
      <c r="Q1652" s="0" t="n">
        <v>0.01564</v>
      </c>
      <c r="R1652" s="0" t="n">
        <v>0</v>
      </c>
      <c r="S1652" s="0" t="n">
        <v>1.9744</v>
      </c>
      <c r="T1652" s="0" t="n">
        <v>2.0171</v>
      </c>
      <c r="U1652" s="0" t="n">
        <v>0</v>
      </c>
      <c r="V1652" s="2" t="n">
        <v>1.1867</v>
      </c>
      <c r="W1652" s="2" t="n">
        <v>974.02</v>
      </c>
      <c r="X1652" s="2" t="n">
        <v>11.559</v>
      </c>
      <c r="Y1652" s="2" t="n">
        <v>0</v>
      </c>
    </row>
    <row r="1653" customFormat="false" ht="12.75" hidden="false" customHeight="false" outlineLevel="0" collapsed="false">
      <c r="B1653" s="0" t="n">
        <v>4.736</v>
      </c>
      <c r="C1653" s="0" t="n">
        <v>4.695</v>
      </c>
      <c r="D1653" s="0" t="n">
        <v>18.5477</v>
      </c>
      <c r="E1653" s="0" t="n">
        <v>18.5479</v>
      </c>
      <c r="F1653" s="0" t="n">
        <v>12.763544</v>
      </c>
      <c r="G1653" s="0" t="n">
        <v>1.649209</v>
      </c>
      <c r="H1653" s="0" t="n">
        <v>114.864</v>
      </c>
      <c r="I1653" s="0" t="n">
        <v>11.1985</v>
      </c>
      <c r="J1653" s="0" t="n">
        <v>7.923</v>
      </c>
      <c r="K1653" s="0" t="n">
        <v>-123.62093</v>
      </c>
      <c r="L1653" s="0" t="n">
        <v>87.37641</v>
      </c>
      <c r="M1653" s="0" t="n">
        <v>1.9937</v>
      </c>
      <c r="N1653" s="0" t="n">
        <v>0</v>
      </c>
      <c r="O1653" s="0" t="n">
        <v>51.65708</v>
      </c>
      <c r="P1653" s="0" t="n">
        <v>3.2193</v>
      </c>
      <c r="Q1653" s="0" t="n">
        <v>0.01565</v>
      </c>
      <c r="R1653" s="0" t="n">
        <v>0</v>
      </c>
      <c r="S1653" s="0" t="n">
        <v>1.9744</v>
      </c>
      <c r="T1653" s="0" t="n">
        <v>2.0171</v>
      </c>
      <c r="U1653" s="0" t="n">
        <v>0</v>
      </c>
      <c r="V1653" s="2" t="n">
        <v>1.2337</v>
      </c>
      <c r="W1653" s="2" t="n">
        <v>972.03</v>
      </c>
      <c r="X1653" s="2" t="n">
        <v>11.992</v>
      </c>
      <c r="Y1653" s="2" t="n">
        <v>0</v>
      </c>
    </row>
    <row r="1654" customFormat="false" ht="12.75" hidden="false" customHeight="false" outlineLevel="0" collapsed="false">
      <c r="B1654" s="0" t="n">
        <v>4.694</v>
      </c>
      <c r="C1654" s="0" t="n">
        <v>4.653</v>
      </c>
      <c r="D1654" s="0" t="n">
        <v>18.5478</v>
      </c>
      <c r="E1654" s="0" t="n">
        <v>18.5477</v>
      </c>
      <c r="F1654" s="0" t="n">
        <v>12.763498</v>
      </c>
      <c r="G1654" s="0" t="n">
        <v>1.649252</v>
      </c>
      <c r="H1654" s="0" t="n">
        <v>114.863</v>
      </c>
      <c r="I1654" s="0" t="n">
        <v>11.1989</v>
      </c>
      <c r="J1654" s="0" t="n">
        <v>7.923</v>
      </c>
      <c r="K1654" s="0" t="n">
        <v>-123.62324</v>
      </c>
      <c r="L1654" s="0" t="n">
        <v>87.37805</v>
      </c>
      <c r="M1654" s="0" t="n">
        <v>1.9937</v>
      </c>
      <c r="N1654" s="0" t="n">
        <v>0</v>
      </c>
      <c r="O1654" s="0" t="n">
        <v>51.65708</v>
      </c>
      <c r="P1654" s="0" t="n">
        <v>3.2193</v>
      </c>
      <c r="Q1654" s="0" t="n">
        <v>0.01566</v>
      </c>
      <c r="R1654" s="0" t="n">
        <v>0</v>
      </c>
      <c r="S1654" s="0" t="n">
        <v>1.9744</v>
      </c>
      <c r="T1654" s="0" t="n">
        <v>2.0171</v>
      </c>
      <c r="U1654" s="0" t="n">
        <v>0</v>
      </c>
      <c r="V1654" s="2" t="n">
        <v>1.2738</v>
      </c>
      <c r="W1654" s="2" t="n">
        <v>974.02</v>
      </c>
      <c r="X1654" s="2" t="n">
        <v>12.407</v>
      </c>
      <c r="Y1654" s="2" t="n">
        <v>0</v>
      </c>
    </row>
    <row r="1655" customFormat="false" ht="12.75" hidden="false" customHeight="false" outlineLevel="0" collapsed="false">
      <c r="B1655" s="0" t="n">
        <v>4.672</v>
      </c>
      <c r="C1655" s="0" t="n">
        <v>4.631</v>
      </c>
      <c r="D1655" s="0" t="n">
        <v>18.5478</v>
      </c>
      <c r="E1655" s="0" t="n">
        <v>18.5479</v>
      </c>
      <c r="F1655" s="0" t="n">
        <v>12.763544</v>
      </c>
      <c r="G1655" s="0" t="n">
        <v>1.649237</v>
      </c>
      <c r="H1655" s="0" t="n">
        <v>114.8636</v>
      </c>
      <c r="I1655" s="0" t="n">
        <v>11.1987</v>
      </c>
      <c r="J1655" s="0" t="n">
        <v>7.923</v>
      </c>
      <c r="K1655" s="0" t="n">
        <v>-123.62884</v>
      </c>
      <c r="L1655" s="0" t="n">
        <v>87.382</v>
      </c>
      <c r="M1655" s="0" t="n">
        <v>1.9937</v>
      </c>
      <c r="N1655" s="0" t="n">
        <v>0</v>
      </c>
      <c r="O1655" s="0" t="n">
        <v>51.65708</v>
      </c>
      <c r="P1655" s="0" t="n">
        <v>3.2193</v>
      </c>
      <c r="Q1655" s="0" t="n">
        <v>0.01567</v>
      </c>
      <c r="R1655" s="0" t="n">
        <v>0</v>
      </c>
      <c r="S1655" s="0" t="n">
        <v>1.9744</v>
      </c>
      <c r="T1655" s="0" t="n">
        <v>2.0171</v>
      </c>
      <c r="U1655" s="0" t="n">
        <v>0</v>
      </c>
      <c r="V1655" s="2" t="n">
        <v>1.3205</v>
      </c>
      <c r="W1655" s="2" t="n">
        <v>972.03</v>
      </c>
      <c r="X1655" s="2" t="n">
        <v>12.836</v>
      </c>
      <c r="Y1655" s="2" t="n">
        <v>0</v>
      </c>
    </row>
    <row r="1656" customFormat="false" ht="12.75" hidden="false" customHeight="false" outlineLevel="0" collapsed="false">
      <c r="B1656" s="0" t="n">
        <v>4.63</v>
      </c>
      <c r="C1656" s="0" t="n">
        <v>4.59</v>
      </c>
      <c r="D1656" s="0" t="n">
        <v>18.5478</v>
      </c>
      <c r="E1656" s="0" t="n">
        <v>18.5479</v>
      </c>
      <c r="F1656" s="0" t="n">
        <v>12.763498</v>
      </c>
      <c r="G1656" s="0" t="n">
        <v>1.649252</v>
      </c>
      <c r="H1656" s="0" t="n">
        <v>114.8632</v>
      </c>
      <c r="I1656" s="0" t="n">
        <v>11.1988</v>
      </c>
      <c r="J1656" s="0" t="n">
        <v>7.923</v>
      </c>
      <c r="K1656" s="0" t="n">
        <v>-123.6371</v>
      </c>
      <c r="L1656" s="0" t="n">
        <v>87.38784</v>
      </c>
      <c r="M1656" s="0" t="n">
        <v>1.9937</v>
      </c>
      <c r="N1656" s="0" t="n">
        <v>0</v>
      </c>
      <c r="O1656" s="0" t="n">
        <v>51.65708</v>
      </c>
      <c r="P1656" s="0" t="n">
        <v>3.2193</v>
      </c>
      <c r="Q1656" s="0" t="n">
        <v>0.01568</v>
      </c>
      <c r="R1656" s="0" t="n">
        <v>0</v>
      </c>
      <c r="S1656" s="0" t="n">
        <v>1.9744</v>
      </c>
      <c r="T1656" s="0" t="n">
        <v>2.0171</v>
      </c>
      <c r="U1656" s="0" t="n">
        <v>0</v>
      </c>
      <c r="V1656" s="2" t="n">
        <v>1.3595</v>
      </c>
      <c r="W1656" s="2" t="n">
        <v>974.02</v>
      </c>
      <c r="X1656" s="2" t="n">
        <v>13.242</v>
      </c>
      <c r="Y1656" s="2" t="n">
        <v>0</v>
      </c>
    </row>
    <row r="1657" customFormat="false" ht="12.75" hidden="false" customHeight="false" outlineLevel="0" collapsed="false">
      <c r="B1657" s="0" t="n">
        <v>4.586</v>
      </c>
      <c r="C1657" s="0" t="n">
        <v>4.546</v>
      </c>
      <c r="D1657" s="0" t="n">
        <v>18.5478</v>
      </c>
      <c r="E1657" s="0" t="n">
        <v>18.548</v>
      </c>
      <c r="F1657" s="0" t="n">
        <v>12.763475</v>
      </c>
      <c r="G1657" s="0" t="n">
        <v>1.649237</v>
      </c>
      <c r="H1657" s="0" t="n">
        <v>114.8629</v>
      </c>
      <c r="I1657" s="0" t="n">
        <v>11.1987</v>
      </c>
      <c r="J1657" s="0" t="n">
        <v>7.927</v>
      </c>
      <c r="K1657" s="0" t="n">
        <v>-123.53132</v>
      </c>
      <c r="L1657" s="0" t="n">
        <v>87.31307</v>
      </c>
      <c r="M1657" s="0" t="n">
        <v>1.9937</v>
      </c>
      <c r="N1657" s="0" t="n">
        <v>0</v>
      </c>
      <c r="O1657" s="0" t="n">
        <v>51.65708</v>
      </c>
      <c r="P1657" s="0" t="n">
        <v>3.2193</v>
      </c>
      <c r="Q1657" s="0" t="n">
        <v>0.01569</v>
      </c>
      <c r="R1657" s="0" t="n">
        <v>0</v>
      </c>
      <c r="S1657" s="0" t="n">
        <v>1.9731</v>
      </c>
      <c r="T1657" s="0" t="n">
        <v>2.0171</v>
      </c>
      <c r="U1657" s="0" t="n">
        <v>0</v>
      </c>
      <c r="V1657" s="2" t="n">
        <v>1.4054</v>
      </c>
      <c r="W1657" s="2" t="n">
        <v>972.03</v>
      </c>
      <c r="X1657" s="2" t="n">
        <v>13.661</v>
      </c>
      <c r="Y1657" s="2" t="n">
        <v>0</v>
      </c>
    </row>
    <row r="1658" customFormat="false" ht="12.75" hidden="false" customHeight="false" outlineLevel="0" collapsed="false">
      <c r="B1658" s="0" t="n">
        <v>4.544</v>
      </c>
      <c r="C1658" s="0" t="n">
        <v>4.504</v>
      </c>
      <c r="D1658" s="0" t="n">
        <v>18.548</v>
      </c>
      <c r="E1658" s="0" t="n">
        <v>18.5479</v>
      </c>
      <c r="F1658" s="0" t="n">
        <v>12.763474</v>
      </c>
      <c r="G1658" s="0" t="n">
        <v>1.649252</v>
      </c>
      <c r="H1658" s="0" t="n">
        <v>114.8624</v>
      </c>
      <c r="I1658" s="0" t="n">
        <v>11.1988</v>
      </c>
      <c r="J1658" s="0" t="n">
        <v>7.927</v>
      </c>
      <c r="K1658" s="0" t="n">
        <v>-123.51703</v>
      </c>
      <c r="L1658" s="0" t="n">
        <v>87.30297</v>
      </c>
      <c r="M1658" s="0" t="n">
        <v>1.9937</v>
      </c>
      <c r="N1658" s="0" t="n">
        <v>0</v>
      </c>
      <c r="O1658" s="0" t="n">
        <v>51.65708</v>
      </c>
      <c r="P1658" s="0" t="n">
        <v>3.2193</v>
      </c>
      <c r="Q1658" s="0" t="n">
        <v>0.01571</v>
      </c>
      <c r="R1658" s="0" t="n">
        <v>0</v>
      </c>
      <c r="S1658" s="0" t="n">
        <v>1.9731</v>
      </c>
      <c r="T1658" s="0" t="n">
        <v>2.0171</v>
      </c>
      <c r="U1658" s="0" t="n">
        <v>0</v>
      </c>
      <c r="V1658" s="2" t="n">
        <v>1.4468</v>
      </c>
      <c r="W1658" s="2" t="n">
        <v>974.02</v>
      </c>
      <c r="X1658" s="2" t="n">
        <v>14.093</v>
      </c>
      <c r="Y1658" s="2" t="n">
        <v>0</v>
      </c>
    </row>
    <row r="1659" customFormat="false" ht="12.75" hidden="false" customHeight="false" outlineLevel="0" collapsed="false">
      <c r="B1659" s="0" t="n">
        <v>4.522</v>
      </c>
      <c r="C1659" s="0" t="n">
        <v>4.483</v>
      </c>
      <c r="D1659" s="0" t="n">
        <v>18.548</v>
      </c>
      <c r="E1659" s="0" t="n">
        <v>18.548</v>
      </c>
      <c r="F1659" s="0" t="n">
        <v>12.763474</v>
      </c>
      <c r="G1659" s="0" t="n">
        <v>1.649252</v>
      </c>
      <c r="H1659" s="0" t="n">
        <v>114.8624</v>
      </c>
      <c r="I1659" s="0" t="n">
        <v>11.1988</v>
      </c>
      <c r="J1659" s="0" t="n">
        <v>7.923</v>
      </c>
      <c r="K1659" s="0" t="n">
        <v>-123.52085</v>
      </c>
      <c r="L1659" s="0" t="n">
        <v>87.30567</v>
      </c>
      <c r="M1659" s="0" t="n">
        <v>1.9937</v>
      </c>
      <c r="N1659" s="0" t="n">
        <v>0</v>
      </c>
      <c r="O1659" s="0" t="n">
        <v>51.65708</v>
      </c>
      <c r="P1659" s="0" t="n">
        <v>3.2193</v>
      </c>
      <c r="Q1659" s="0" t="n">
        <v>0.01572</v>
      </c>
      <c r="R1659" s="0" t="n">
        <v>0</v>
      </c>
      <c r="S1659" s="0" t="n">
        <v>1.9731</v>
      </c>
      <c r="T1659" s="0" t="n">
        <v>2.0171</v>
      </c>
      <c r="U1659" s="0" t="n">
        <v>0</v>
      </c>
      <c r="V1659" s="2" t="n">
        <v>1.4842</v>
      </c>
      <c r="W1659" s="2" t="n">
        <v>974.02</v>
      </c>
      <c r="X1659" s="2" t="n">
        <v>14.456</v>
      </c>
      <c r="Y1659" s="2" t="n">
        <v>0</v>
      </c>
    </row>
    <row r="1660" customFormat="false" ht="12.75" hidden="false" customHeight="false" outlineLevel="0" collapsed="false">
      <c r="B1660" s="0" t="n">
        <v>4.5</v>
      </c>
      <c r="C1660" s="0" t="n">
        <v>4.461</v>
      </c>
      <c r="D1660" s="0" t="n">
        <v>18.5478</v>
      </c>
      <c r="E1660" s="0" t="n">
        <v>18.5482</v>
      </c>
      <c r="F1660" s="0" t="n">
        <v>12.763405</v>
      </c>
      <c r="G1660" s="0" t="n">
        <v>1.649267</v>
      </c>
      <c r="H1660" s="0" t="n">
        <v>114.8622</v>
      </c>
      <c r="I1660" s="0" t="n">
        <v>11.1989</v>
      </c>
      <c r="J1660" s="0" t="n">
        <v>7.923</v>
      </c>
      <c r="K1660" s="0" t="n">
        <v>-123.51342</v>
      </c>
      <c r="L1660" s="0" t="n">
        <v>87.30042</v>
      </c>
      <c r="M1660" s="0" t="n">
        <v>1.9937</v>
      </c>
      <c r="N1660" s="0" t="n">
        <v>0</v>
      </c>
      <c r="O1660" s="0" t="n">
        <v>51.65708</v>
      </c>
      <c r="P1660" s="0" t="n">
        <v>3.2193</v>
      </c>
      <c r="Q1660" s="0" t="n">
        <v>0.01573</v>
      </c>
      <c r="R1660" s="0" t="n">
        <v>0</v>
      </c>
      <c r="S1660" s="0" t="n">
        <v>1.9731</v>
      </c>
      <c r="T1660" s="0" t="n">
        <v>2.0171</v>
      </c>
      <c r="U1660" s="0" t="n">
        <v>0</v>
      </c>
      <c r="V1660" s="2" t="n">
        <v>1.5224</v>
      </c>
      <c r="W1660" s="2" t="n">
        <v>974.02</v>
      </c>
      <c r="X1660" s="2" t="n">
        <v>14.829</v>
      </c>
      <c r="Y1660" s="2" t="n">
        <v>0</v>
      </c>
    </row>
    <row r="1661" customFormat="false" ht="12.75" hidden="false" customHeight="false" outlineLevel="0" collapsed="false">
      <c r="B1661" s="0" t="n">
        <v>4.451</v>
      </c>
      <c r="C1661" s="0" t="n">
        <v>4.412</v>
      </c>
      <c r="D1661" s="0" t="n">
        <v>18.5478</v>
      </c>
      <c r="E1661" s="0" t="n">
        <v>18.5482</v>
      </c>
      <c r="F1661" s="0" t="n">
        <v>12.763233</v>
      </c>
      <c r="G1661" s="0" t="n">
        <v>1.649252</v>
      </c>
      <c r="H1661" s="0" t="n">
        <v>114.8603</v>
      </c>
      <c r="I1661" s="0" t="n">
        <v>11.1988</v>
      </c>
      <c r="J1661" s="0" t="n">
        <v>7.923</v>
      </c>
      <c r="K1661" s="0" t="n">
        <v>-123.62549</v>
      </c>
      <c r="L1661" s="0" t="n">
        <v>87.37963</v>
      </c>
      <c r="M1661" s="0" t="n">
        <v>1.9937</v>
      </c>
      <c r="N1661" s="0" t="n">
        <v>0</v>
      </c>
      <c r="O1661" s="0" t="n">
        <v>51.65708</v>
      </c>
      <c r="P1661" s="0" t="n">
        <v>3.2193</v>
      </c>
      <c r="Q1661" s="0" t="n">
        <v>0.01574</v>
      </c>
      <c r="R1661" s="0" t="n">
        <v>0</v>
      </c>
      <c r="S1661" s="0" t="n">
        <v>1.9744</v>
      </c>
      <c r="T1661" s="0" t="n">
        <v>2.0171</v>
      </c>
      <c r="U1661" s="0" t="n">
        <v>0</v>
      </c>
      <c r="V1661" s="2" t="n">
        <v>1.5617</v>
      </c>
      <c r="W1661" s="2" t="n">
        <v>974.02</v>
      </c>
      <c r="X1661" s="2" t="n">
        <v>15.211</v>
      </c>
      <c r="Y1661" s="2" t="n">
        <v>0</v>
      </c>
    </row>
    <row r="1662" customFormat="false" ht="12.75" hidden="false" customHeight="false" outlineLevel="0" collapsed="false">
      <c r="B1662" s="0" t="n">
        <v>4.436</v>
      </c>
      <c r="C1662" s="0" t="n">
        <v>4.398</v>
      </c>
      <c r="D1662" s="0" t="n">
        <v>18.5478</v>
      </c>
      <c r="E1662" s="0" t="n">
        <v>18.548</v>
      </c>
      <c r="F1662" s="0" t="n">
        <v>12.763325</v>
      </c>
      <c r="G1662" s="0" t="n">
        <v>1.649267</v>
      </c>
      <c r="H1662" s="0" t="n">
        <v>114.8613</v>
      </c>
      <c r="I1662" s="0" t="n">
        <v>11.1989</v>
      </c>
      <c r="J1662" s="0" t="n">
        <v>7.923</v>
      </c>
      <c r="K1662" s="0" t="n">
        <v>-123.52075</v>
      </c>
      <c r="L1662" s="0" t="n">
        <v>87.3056</v>
      </c>
      <c r="M1662" s="0" t="n">
        <v>1.9937</v>
      </c>
      <c r="N1662" s="0" t="n">
        <v>0</v>
      </c>
      <c r="O1662" s="0" t="n">
        <v>51.65708</v>
      </c>
      <c r="P1662" s="0" t="n">
        <v>3.2193</v>
      </c>
      <c r="Q1662" s="0" t="n">
        <v>0.01575</v>
      </c>
      <c r="R1662" s="0" t="n">
        <v>0</v>
      </c>
      <c r="S1662" s="0" t="n">
        <v>1.9731</v>
      </c>
      <c r="T1662" s="0" t="n">
        <v>2.0171</v>
      </c>
      <c r="U1662" s="0" t="n">
        <v>0</v>
      </c>
      <c r="V1662" s="2" t="n">
        <v>1.5929</v>
      </c>
      <c r="W1662" s="2" t="n">
        <v>974.02</v>
      </c>
      <c r="X1662" s="2" t="n">
        <v>15.515</v>
      </c>
      <c r="Y1662" s="2" t="n">
        <v>0</v>
      </c>
    </row>
    <row r="1663" customFormat="false" ht="12.75" hidden="false" customHeight="false" outlineLevel="0" collapsed="false">
      <c r="B1663" s="0" t="n">
        <v>4.416</v>
      </c>
      <c r="C1663" s="0" t="n">
        <v>4.377</v>
      </c>
      <c r="D1663" s="0" t="n">
        <v>18.5478</v>
      </c>
      <c r="E1663" s="0" t="n">
        <v>18.548</v>
      </c>
      <c r="F1663" s="0" t="n">
        <v>12.763371</v>
      </c>
      <c r="G1663" s="0" t="n">
        <v>1.649252</v>
      </c>
      <c r="H1663" s="0" t="n">
        <v>114.8619</v>
      </c>
      <c r="I1663" s="0" t="n">
        <v>11.1988</v>
      </c>
      <c r="J1663" s="0" t="n">
        <v>7.927</v>
      </c>
      <c r="K1663" s="0" t="n">
        <v>-123.52163</v>
      </c>
      <c r="L1663" s="0" t="n">
        <v>87.30622</v>
      </c>
      <c r="M1663" s="0" t="n">
        <v>1.9937</v>
      </c>
      <c r="N1663" s="0" t="n">
        <v>0</v>
      </c>
      <c r="O1663" s="0" t="n">
        <v>51.65708</v>
      </c>
      <c r="P1663" s="0" t="n">
        <v>3.2193</v>
      </c>
      <c r="Q1663" s="0" t="n">
        <v>0.01576</v>
      </c>
      <c r="R1663" s="0" t="n">
        <v>0</v>
      </c>
      <c r="S1663" s="0" t="n">
        <v>1.9731</v>
      </c>
      <c r="T1663" s="0" t="n">
        <v>2.0171</v>
      </c>
      <c r="U1663" s="0" t="n">
        <v>0</v>
      </c>
      <c r="V1663" s="2" t="n">
        <v>1.6248</v>
      </c>
      <c r="W1663" s="2" t="n">
        <v>974.02</v>
      </c>
      <c r="X1663" s="2" t="n">
        <v>15.826</v>
      </c>
      <c r="Y1663" s="2" t="n">
        <v>0</v>
      </c>
    </row>
    <row r="1664" customFormat="false" ht="12.75" hidden="false" customHeight="false" outlineLevel="0" collapsed="false">
      <c r="B1664" s="0" t="n">
        <v>4.372</v>
      </c>
      <c r="C1664" s="0" t="n">
        <v>4.334</v>
      </c>
      <c r="D1664" s="0" t="n">
        <v>18.5477</v>
      </c>
      <c r="E1664" s="0" t="n">
        <v>18.5477</v>
      </c>
      <c r="F1664" s="0" t="n">
        <v>12.763233</v>
      </c>
      <c r="G1664" s="0" t="n">
        <v>1.649267</v>
      </c>
      <c r="H1664" s="0" t="n">
        <v>114.8609</v>
      </c>
      <c r="I1664" s="0" t="n">
        <v>11.199</v>
      </c>
      <c r="J1664" s="0" t="n">
        <v>7.923</v>
      </c>
      <c r="K1664" s="0" t="n">
        <v>-123.52513</v>
      </c>
      <c r="L1664" s="0" t="n">
        <v>87.3087</v>
      </c>
      <c r="M1664" s="0" t="n">
        <v>1.9823</v>
      </c>
      <c r="N1664" s="0" t="n">
        <v>0</v>
      </c>
      <c r="O1664" s="0" t="n">
        <v>51.65708</v>
      </c>
      <c r="P1664" s="0" t="n">
        <v>3.2193</v>
      </c>
      <c r="Q1664" s="0" t="n">
        <v>0.01578</v>
      </c>
      <c r="R1664" s="0" t="n">
        <v>0</v>
      </c>
      <c r="S1664" s="0" t="n">
        <v>1.9731</v>
      </c>
      <c r="T1664" s="0" t="n">
        <v>2.0147</v>
      </c>
      <c r="U1664" s="0" t="n">
        <v>0</v>
      </c>
      <c r="V1664" s="2" t="n">
        <v>1.6526</v>
      </c>
      <c r="W1664" s="2" t="n">
        <v>974.02</v>
      </c>
      <c r="X1664" s="2" t="n">
        <v>16.096</v>
      </c>
      <c r="Y1664" s="2" t="n">
        <v>0</v>
      </c>
    </row>
    <row r="1665" customFormat="false" ht="12.75" hidden="false" customHeight="false" outlineLevel="0" collapsed="false">
      <c r="B1665" s="0" t="n">
        <v>4.362</v>
      </c>
      <c r="C1665" s="0" t="n">
        <v>4.324</v>
      </c>
      <c r="D1665" s="0" t="n">
        <v>18.5476</v>
      </c>
      <c r="E1665" s="0" t="n">
        <v>18.5477</v>
      </c>
      <c r="F1665" s="0" t="n">
        <v>12.763463</v>
      </c>
      <c r="G1665" s="0" t="n">
        <v>1.649252</v>
      </c>
      <c r="H1665" s="0" t="n">
        <v>114.8637</v>
      </c>
      <c r="I1665" s="0" t="n">
        <v>11.1989</v>
      </c>
      <c r="J1665" s="0" t="n">
        <v>7.923</v>
      </c>
      <c r="K1665" s="0" t="n">
        <v>-123.53209</v>
      </c>
      <c r="L1665" s="0" t="n">
        <v>87.31362</v>
      </c>
      <c r="M1665" s="0" t="n">
        <v>1.9937</v>
      </c>
      <c r="N1665" s="0" t="n">
        <v>0</v>
      </c>
      <c r="O1665" s="0" t="n">
        <v>51.65708</v>
      </c>
      <c r="P1665" s="0" t="n">
        <v>3.2193</v>
      </c>
      <c r="Q1665" s="0" t="n">
        <v>0.01579</v>
      </c>
      <c r="R1665" s="0" t="n">
        <v>0</v>
      </c>
      <c r="S1665" s="0" t="n">
        <v>1.9731</v>
      </c>
      <c r="T1665" s="0" t="n">
        <v>2.0171</v>
      </c>
      <c r="U1665" s="0" t="n">
        <v>0</v>
      </c>
      <c r="V1665" s="2" t="n">
        <v>1.6761</v>
      </c>
      <c r="W1665" s="2" t="n">
        <v>974.02</v>
      </c>
      <c r="X1665" s="2" t="n">
        <v>16.326</v>
      </c>
      <c r="Y1665" s="2" t="n">
        <v>0</v>
      </c>
    </row>
    <row r="1666" customFormat="false" ht="12.75" hidden="false" customHeight="false" outlineLevel="0" collapsed="false">
      <c r="B1666" s="0" t="n">
        <v>4.33</v>
      </c>
      <c r="C1666" s="0" t="n">
        <v>4.292</v>
      </c>
      <c r="D1666" s="0" t="n">
        <v>18.5478</v>
      </c>
      <c r="E1666" s="0" t="n">
        <v>18.5477</v>
      </c>
      <c r="F1666" s="0" t="n">
        <v>12.763497</v>
      </c>
      <c r="G1666" s="0" t="n">
        <v>1.649239</v>
      </c>
      <c r="H1666" s="0" t="n">
        <v>114.8634</v>
      </c>
      <c r="I1666" s="0" t="n">
        <v>11.1988</v>
      </c>
      <c r="J1666" s="0" t="n">
        <v>7.927</v>
      </c>
      <c r="K1666" s="0" t="n">
        <v>-123.54167</v>
      </c>
      <c r="L1666" s="0" t="n">
        <v>87.32039</v>
      </c>
      <c r="M1666" s="0" t="n">
        <v>1.9823</v>
      </c>
      <c r="N1666" s="0" t="n">
        <v>0</v>
      </c>
      <c r="O1666" s="0" t="n">
        <v>51.65708</v>
      </c>
      <c r="P1666" s="0" t="n">
        <v>3.2193</v>
      </c>
      <c r="Q1666" s="0" t="n">
        <v>0.0158</v>
      </c>
      <c r="R1666" s="0" t="n">
        <v>0</v>
      </c>
      <c r="S1666" s="0" t="n">
        <v>1.9731</v>
      </c>
      <c r="T1666" s="0" t="n">
        <v>2.0147</v>
      </c>
      <c r="U1666" s="0" t="n">
        <v>0</v>
      </c>
      <c r="V1666" s="2" t="n">
        <v>1.7</v>
      </c>
      <c r="W1666" s="2" t="n">
        <v>974.02</v>
      </c>
      <c r="X1666" s="2" t="n">
        <v>16.558</v>
      </c>
      <c r="Y1666" s="2" t="n">
        <v>0</v>
      </c>
    </row>
    <row r="1667" customFormat="false" ht="12.75" hidden="false" customHeight="false" outlineLevel="0" collapsed="false">
      <c r="B1667" s="0" t="n">
        <v>4.308</v>
      </c>
      <c r="C1667" s="0" t="n">
        <v>4.271</v>
      </c>
      <c r="D1667" s="0" t="n">
        <v>18.5478</v>
      </c>
      <c r="E1667" s="0" t="n">
        <v>18.548</v>
      </c>
      <c r="F1667" s="0" t="n">
        <v>12.763336</v>
      </c>
      <c r="G1667" s="0" t="n">
        <v>1.649252</v>
      </c>
      <c r="H1667" s="0" t="n">
        <v>114.8616</v>
      </c>
      <c r="I1667" s="0" t="n">
        <v>11.1988</v>
      </c>
      <c r="J1667" s="0" t="n">
        <v>7.927</v>
      </c>
      <c r="K1667" s="0" t="n">
        <v>-123.55438</v>
      </c>
      <c r="L1667" s="0" t="n">
        <v>87.32937</v>
      </c>
      <c r="M1667" s="0" t="n">
        <v>1.9823</v>
      </c>
      <c r="N1667" s="0" t="n">
        <v>0</v>
      </c>
      <c r="O1667" s="0" t="n">
        <v>51.65708</v>
      </c>
      <c r="P1667" s="0" t="n">
        <v>3.2193</v>
      </c>
      <c r="Q1667" s="0" t="n">
        <v>0.01581</v>
      </c>
      <c r="R1667" s="0" t="n">
        <v>0</v>
      </c>
      <c r="S1667" s="0" t="n">
        <v>1.9731</v>
      </c>
      <c r="T1667" s="0" t="n">
        <v>2.0147</v>
      </c>
      <c r="U1667" s="0" t="n">
        <v>0</v>
      </c>
      <c r="V1667" s="2" t="n">
        <v>1.7193</v>
      </c>
      <c r="W1667" s="2" t="n">
        <v>974.02</v>
      </c>
      <c r="X1667" s="2" t="n">
        <v>16.746</v>
      </c>
      <c r="Y1667" s="2" t="n">
        <v>0</v>
      </c>
    </row>
    <row r="1668" customFormat="false" ht="12.75" hidden="false" customHeight="false" outlineLevel="0" collapsed="false">
      <c r="B1668" s="0" t="n">
        <v>4.298</v>
      </c>
      <c r="C1668" s="0" t="n">
        <v>4.261</v>
      </c>
      <c r="D1668" s="0" t="n">
        <v>18.5477</v>
      </c>
      <c r="E1668" s="0" t="n">
        <v>18.5477</v>
      </c>
      <c r="F1668" s="0" t="n">
        <v>12.763417</v>
      </c>
      <c r="G1668" s="0" t="n">
        <v>1.649222</v>
      </c>
      <c r="H1668" s="0" t="n">
        <v>114.8631</v>
      </c>
      <c r="I1668" s="0" t="n">
        <v>11.1987</v>
      </c>
      <c r="J1668" s="0" t="n">
        <v>7.927</v>
      </c>
      <c r="K1668" s="0" t="n">
        <v>-123.57024</v>
      </c>
      <c r="L1668" s="0" t="n">
        <v>87.34058</v>
      </c>
      <c r="M1668" s="0" t="n">
        <v>1.9823</v>
      </c>
      <c r="N1668" s="0" t="n">
        <v>0</v>
      </c>
      <c r="O1668" s="0" t="n">
        <v>51.65708</v>
      </c>
      <c r="P1668" s="0" t="n">
        <v>3.2193</v>
      </c>
      <c r="Q1668" s="0" t="n">
        <v>0.01582</v>
      </c>
      <c r="R1668" s="0" t="n">
        <v>0</v>
      </c>
      <c r="S1668" s="0" t="n">
        <v>1.9731</v>
      </c>
      <c r="T1668" s="0" t="n">
        <v>2.0147</v>
      </c>
      <c r="U1668" s="0" t="n">
        <v>0</v>
      </c>
      <c r="V1668" s="2" t="n">
        <v>1.729</v>
      </c>
      <c r="W1668" s="2" t="n">
        <v>974.02</v>
      </c>
      <c r="X1668" s="2" t="n">
        <v>16.841</v>
      </c>
      <c r="Y1668" s="2" t="n">
        <v>0</v>
      </c>
    </row>
    <row r="1669" customFormat="false" ht="12.75" hidden="false" customHeight="false" outlineLevel="0" collapsed="false">
      <c r="B1669" s="0" t="n">
        <v>4.276</v>
      </c>
      <c r="C1669" s="0" t="n">
        <v>4.239</v>
      </c>
      <c r="D1669" s="0" t="n">
        <v>18.548</v>
      </c>
      <c r="E1669" s="0" t="n">
        <v>18.5482</v>
      </c>
      <c r="F1669" s="0" t="n">
        <v>12.763474</v>
      </c>
      <c r="G1669" s="0" t="n">
        <v>1.649239</v>
      </c>
      <c r="H1669" s="0" t="n">
        <v>114.8627</v>
      </c>
      <c r="I1669" s="0" t="n">
        <v>11.1987</v>
      </c>
      <c r="J1669" s="0" t="n">
        <v>7.927</v>
      </c>
      <c r="K1669" s="0" t="n">
        <v>-123.57403</v>
      </c>
      <c r="L1669" s="0" t="n">
        <v>87.34326</v>
      </c>
      <c r="M1669" s="0" t="n">
        <v>1.9823</v>
      </c>
      <c r="N1669" s="0" t="n">
        <v>0</v>
      </c>
      <c r="O1669" s="0" t="n">
        <v>51.65708</v>
      </c>
      <c r="P1669" s="0" t="n">
        <v>3.2193</v>
      </c>
      <c r="Q1669" s="0" t="n">
        <v>0.01583</v>
      </c>
      <c r="R1669" s="0" t="n">
        <v>0</v>
      </c>
      <c r="S1669" s="0" t="n">
        <v>1.9731</v>
      </c>
      <c r="T1669" s="0" t="n">
        <v>2.0147</v>
      </c>
      <c r="U1669" s="0" t="n">
        <v>0</v>
      </c>
      <c r="V1669" s="2" t="n">
        <v>1.7388</v>
      </c>
      <c r="W1669" s="2" t="n">
        <v>974.02</v>
      </c>
      <c r="X1669" s="2" t="n">
        <v>16.937</v>
      </c>
      <c r="Y1669" s="2" t="n">
        <v>0</v>
      </c>
    </row>
    <row r="1670" customFormat="false" ht="12.75" hidden="false" customHeight="false" outlineLevel="0" collapsed="false">
      <c r="B1670" s="0" t="n">
        <v>4.256</v>
      </c>
      <c r="C1670" s="0" t="n">
        <v>4.219</v>
      </c>
      <c r="D1670" s="0" t="n">
        <v>18.5478</v>
      </c>
      <c r="E1670" s="0" t="n">
        <v>18.5479</v>
      </c>
      <c r="F1670" s="0" t="n">
        <v>12.763336</v>
      </c>
      <c r="G1670" s="0" t="n">
        <v>1.649252</v>
      </c>
      <c r="H1670" s="0" t="n">
        <v>114.8617</v>
      </c>
      <c r="I1670" s="0" t="n">
        <v>11.1989</v>
      </c>
      <c r="J1670" s="0" t="n">
        <v>7.927</v>
      </c>
      <c r="K1670" s="0" t="n">
        <v>-123.59507</v>
      </c>
      <c r="L1670" s="0" t="n">
        <v>87.35813</v>
      </c>
      <c r="M1670" s="0" t="n">
        <v>1.9708</v>
      </c>
      <c r="N1670" s="0" t="n">
        <v>0</v>
      </c>
      <c r="O1670" s="0" t="n">
        <v>51.65708</v>
      </c>
      <c r="P1670" s="0" t="n">
        <v>3.2193</v>
      </c>
      <c r="Q1670" s="0" t="n">
        <v>0.01584</v>
      </c>
      <c r="R1670" s="0" t="n">
        <v>0</v>
      </c>
      <c r="S1670" s="0" t="n">
        <v>1.9731</v>
      </c>
      <c r="T1670" s="0" t="n">
        <v>2.0122</v>
      </c>
      <c r="U1670" s="0" t="n">
        <v>0</v>
      </c>
      <c r="V1670" s="2" t="n">
        <v>1.7438</v>
      </c>
      <c r="W1670" s="2" t="n">
        <v>974.02</v>
      </c>
      <c r="X1670" s="2" t="n">
        <v>16.985</v>
      </c>
      <c r="Y1670" s="2" t="n">
        <v>0</v>
      </c>
    </row>
    <row r="1671" customFormat="false" ht="12.75" hidden="false" customHeight="false" outlineLevel="0" collapsed="false">
      <c r="B1671" s="0" t="n">
        <v>4.256</v>
      </c>
      <c r="C1671" s="0" t="n">
        <v>4.219</v>
      </c>
      <c r="D1671" s="0" t="n">
        <v>18.5478</v>
      </c>
      <c r="E1671" s="0" t="n">
        <v>18.548</v>
      </c>
      <c r="F1671" s="0" t="n">
        <v>12.76321</v>
      </c>
      <c r="G1671" s="0" t="n">
        <v>1.649267</v>
      </c>
      <c r="H1671" s="0" t="n">
        <v>114.8602</v>
      </c>
      <c r="I1671" s="0" t="n">
        <v>11.1989</v>
      </c>
      <c r="J1671" s="0" t="n">
        <v>7.927</v>
      </c>
      <c r="K1671" s="0" t="n">
        <v>-123.60456</v>
      </c>
      <c r="L1671" s="0" t="n">
        <v>87.36484</v>
      </c>
      <c r="M1671" s="0" t="n">
        <v>1.9708</v>
      </c>
      <c r="N1671" s="0" t="n">
        <v>0</v>
      </c>
      <c r="O1671" s="0" t="n">
        <v>51.65708</v>
      </c>
      <c r="P1671" s="0" t="n">
        <v>3.2193</v>
      </c>
      <c r="Q1671" s="0" t="n">
        <v>0.01586</v>
      </c>
      <c r="R1671" s="0" t="n">
        <v>0</v>
      </c>
      <c r="S1671" s="0" t="n">
        <v>1.9731</v>
      </c>
      <c r="T1671" s="0" t="n">
        <v>2.0122</v>
      </c>
      <c r="U1671" s="0" t="n">
        <v>0</v>
      </c>
      <c r="V1671" s="2" t="n">
        <v>1.7523</v>
      </c>
      <c r="W1671" s="2" t="n">
        <v>972.03</v>
      </c>
      <c r="X1671" s="2" t="n">
        <v>17.033</v>
      </c>
      <c r="Y1671" s="2" t="n">
        <v>0</v>
      </c>
    </row>
    <row r="1672" customFormat="false" ht="12.75" hidden="false" customHeight="false" outlineLevel="0" collapsed="false">
      <c r="B1672" s="0" t="n">
        <v>4.224</v>
      </c>
      <c r="C1672" s="0" t="n">
        <v>4.187</v>
      </c>
      <c r="D1672" s="0" t="n">
        <v>18.5478</v>
      </c>
      <c r="E1672" s="0" t="n">
        <v>18.5482</v>
      </c>
      <c r="F1672" s="0" t="n">
        <v>12.763394</v>
      </c>
      <c r="G1672" s="0" t="n">
        <v>1.649239</v>
      </c>
      <c r="H1672" s="0" t="n">
        <v>114.8624</v>
      </c>
      <c r="I1672" s="0" t="n">
        <v>11.1987</v>
      </c>
      <c r="J1672" s="0" t="n">
        <v>7.927</v>
      </c>
      <c r="K1672" s="0" t="n">
        <v>-123.61592</v>
      </c>
      <c r="L1672" s="0" t="n">
        <v>87.37287</v>
      </c>
      <c r="M1672" s="0" t="n">
        <v>1.9708</v>
      </c>
      <c r="N1672" s="0" t="n">
        <v>0</v>
      </c>
      <c r="O1672" s="0" t="n">
        <v>51.65708</v>
      </c>
      <c r="P1672" s="0" t="n">
        <v>3.2193</v>
      </c>
      <c r="Q1672" s="0" t="n">
        <v>0.01587</v>
      </c>
      <c r="R1672" s="0" t="n">
        <v>0</v>
      </c>
      <c r="S1672" s="0" t="n">
        <v>1.9731</v>
      </c>
      <c r="T1672" s="0" t="n">
        <v>2.0122</v>
      </c>
      <c r="U1672" s="0" t="n">
        <v>0</v>
      </c>
      <c r="V1672" s="2" t="n">
        <v>1.7487</v>
      </c>
      <c r="W1672" s="2" t="n">
        <v>974.02</v>
      </c>
      <c r="X1672" s="2" t="n">
        <v>17.033</v>
      </c>
      <c r="Y1672" s="2" t="n">
        <v>0</v>
      </c>
    </row>
    <row r="1673" customFormat="false" ht="12.75" hidden="false" customHeight="false" outlineLevel="0" collapsed="false">
      <c r="B1673" s="0" t="n">
        <v>4.224</v>
      </c>
      <c r="C1673" s="0" t="n">
        <v>4.187</v>
      </c>
      <c r="D1673" s="0" t="n">
        <v>18.5475</v>
      </c>
      <c r="E1673" s="0" t="n">
        <v>18.548</v>
      </c>
      <c r="F1673" s="0" t="n">
        <v>12.763118</v>
      </c>
      <c r="G1673" s="0" t="n">
        <v>1.649252</v>
      </c>
      <c r="H1673" s="0" t="n">
        <v>114.8603</v>
      </c>
      <c r="I1673" s="0" t="n">
        <v>11.1988</v>
      </c>
      <c r="J1673" s="0" t="n">
        <v>7.923</v>
      </c>
      <c r="K1673" s="0" t="n">
        <v>-123.63017</v>
      </c>
      <c r="L1673" s="0" t="n">
        <v>87.38294</v>
      </c>
      <c r="M1673" s="0" t="n">
        <v>1.9708</v>
      </c>
      <c r="N1673" s="0" t="n">
        <v>0</v>
      </c>
      <c r="O1673" s="0" t="n">
        <v>51.65708</v>
      </c>
      <c r="P1673" s="0" t="n">
        <v>3.2193</v>
      </c>
      <c r="Q1673" s="0" t="n">
        <v>0.01588</v>
      </c>
      <c r="R1673" s="0" t="n">
        <v>0</v>
      </c>
      <c r="S1673" s="0" t="n">
        <v>1.9731</v>
      </c>
      <c r="T1673" s="0" t="n">
        <v>2.0122</v>
      </c>
      <c r="U1673" s="0" t="n">
        <v>0</v>
      </c>
      <c r="V1673" s="2" t="n">
        <v>1.7388</v>
      </c>
      <c r="W1673" s="2" t="n">
        <v>974.02</v>
      </c>
      <c r="X1673" s="2" t="n">
        <v>16.937</v>
      </c>
      <c r="Y1673" s="2" t="n">
        <v>0</v>
      </c>
    </row>
    <row r="1674" customFormat="false" ht="12.75" hidden="false" customHeight="false" outlineLevel="0" collapsed="false">
      <c r="B1674" s="0" t="n">
        <v>4.202</v>
      </c>
      <c r="C1674" s="0" t="n">
        <v>4.165</v>
      </c>
      <c r="D1674" s="0" t="n">
        <v>18.5475</v>
      </c>
      <c r="E1674" s="0" t="n">
        <v>18.5479</v>
      </c>
      <c r="F1674" s="0" t="n">
        <v>12.763129</v>
      </c>
      <c r="G1674" s="0" t="n">
        <v>1.649252</v>
      </c>
      <c r="H1674" s="0" t="n">
        <v>114.8605</v>
      </c>
      <c r="I1674" s="0" t="n">
        <v>11.1989</v>
      </c>
      <c r="J1674" s="0" t="n">
        <v>7.923</v>
      </c>
      <c r="K1674" s="0" t="n">
        <v>-123.64644</v>
      </c>
      <c r="L1674" s="0" t="n">
        <v>87.39444</v>
      </c>
      <c r="M1674" s="0" t="n">
        <v>1.9708</v>
      </c>
      <c r="N1674" s="0" t="n">
        <v>0</v>
      </c>
      <c r="O1674" s="0" t="n">
        <v>51.6571</v>
      </c>
      <c r="P1674" s="0" t="n">
        <v>3.2193</v>
      </c>
      <c r="Q1674" s="0" t="n">
        <v>0.01589</v>
      </c>
      <c r="R1674" s="0" t="n">
        <v>0</v>
      </c>
      <c r="S1674" s="0" t="n">
        <v>1.9731</v>
      </c>
      <c r="T1674" s="0" t="n">
        <v>2.0122</v>
      </c>
      <c r="U1674" s="0" t="n">
        <v>0</v>
      </c>
      <c r="V1674" s="2" t="n">
        <v>1.7339</v>
      </c>
      <c r="W1674" s="2" t="n">
        <v>974.02</v>
      </c>
      <c r="X1674" s="2" t="n">
        <v>16.889</v>
      </c>
      <c r="Y1674" s="2" t="n">
        <v>0</v>
      </c>
    </row>
    <row r="1675" customFormat="false" ht="12.75" hidden="false" customHeight="false" outlineLevel="0" collapsed="false">
      <c r="B1675" s="0" t="n">
        <v>4.152</v>
      </c>
      <c r="C1675" s="0" t="n">
        <v>4.116</v>
      </c>
      <c r="D1675" s="0" t="n">
        <v>18.5477</v>
      </c>
      <c r="E1675" s="0" t="n">
        <v>18.5479</v>
      </c>
      <c r="F1675" s="0" t="n">
        <v>12.763118</v>
      </c>
      <c r="G1675" s="0" t="n">
        <v>1.649252</v>
      </c>
      <c r="H1675" s="0" t="n">
        <v>114.8598</v>
      </c>
      <c r="I1675" s="0" t="n">
        <v>11.1989</v>
      </c>
      <c r="J1675" s="0" t="n">
        <v>7.923</v>
      </c>
      <c r="K1675" s="0" t="n">
        <v>-123.66464</v>
      </c>
      <c r="L1675" s="0" t="n">
        <v>87.4073</v>
      </c>
      <c r="M1675" s="0" t="n">
        <v>1.9708</v>
      </c>
      <c r="N1675" s="0" t="n">
        <v>0</v>
      </c>
      <c r="O1675" s="0" t="n">
        <v>51.6571</v>
      </c>
      <c r="P1675" s="0" t="n">
        <v>3.2193</v>
      </c>
      <c r="Q1675" s="0" t="n">
        <v>0.0159</v>
      </c>
      <c r="R1675" s="0" t="n">
        <v>0</v>
      </c>
      <c r="S1675" s="0" t="n">
        <v>1.9731</v>
      </c>
      <c r="T1675" s="0" t="n">
        <v>2.0122</v>
      </c>
      <c r="U1675" s="0" t="n">
        <v>0</v>
      </c>
      <c r="V1675" s="2" t="n">
        <v>1.7242</v>
      </c>
      <c r="W1675" s="2" t="n">
        <v>974.02</v>
      </c>
      <c r="X1675" s="2" t="n">
        <v>16.794</v>
      </c>
      <c r="Y1675" s="2" t="n">
        <v>0</v>
      </c>
    </row>
    <row r="1676" customFormat="false" ht="12.75" hidden="false" customHeight="false" outlineLevel="0" collapsed="false">
      <c r="B1676" s="0" t="n">
        <v>4.224</v>
      </c>
      <c r="C1676" s="0" t="n">
        <v>4.187</v>
      </c>
      <c r="D1676" s="0" t="n">
        <v>18.5473</v>
      </c>
      <c r="E1676" s="0" t="n">
        <v>18.5477</v>
      </c>
      <c r="F1676" s="0" t="n">
        <v>12.763221</v>
      </c>
      <c r="G1676" s="0" t="n">
        <v>1.649252</v>
      </c>
      <c r="H1676" s="0" t="n">
        <v>114.862</v>
      </c>
      <c r="I1676" s="0" t="n">
        <v>11.1989</v>
      </c>
      <c r="J1676" s="0" t="n">
        <v>7.923</v>
      </c>
      <c r="K1676" s="0" t="n">
        <v>-123.68709</v>
      </c>
      <c r="L1676" s="0" t="n">
        <v>87.42317</v>
      </c>
      <c r="M1676" s="0" t="n">
        <v>1.9708</v>
      </c>
      <c r="N1676" s="0" t="n">
        <v>0</v>
      </c>
      <c r="O1676" s="0" t="n">
        <v>51.6571</v>
      </c>
      <c r="P1676" s="0" t="n">
        <v>3.2193</v>
      </c>
      <c r="Q1676" s="0" t="n">
        <v>0.01591</v>
      </c>
      <c r="R1676" s="0" t="n">
        <v>0</v>
      </c>
      <c r="S1676" s="0" t="n">
        <v>1.9731</v>
      </c>
      <c r="T1676" s="0" t="n">
        <v>2.0122</v>
      </c>
      <c r="U1676" s="0" t="n">
        <v>0</v>
      </c>
      <c r="V1676" s="2" t="n">
        <v>1.7144</v>
      </c>
      <c r="W1676" s="2" t="n">
        <v>974.02</v>
      </c>
      <c r="X1676" s="2" t="n">
        <v>16.699</v>
      </c>
      <c r="Y1676" s="2" t="n">
        <v>0</v>
      </c>
    </row>
    <row r="1677" customFormat="false" ht="12.75" hidden="false" customHeight="false" outlineLevel="0" collapsed="false">
      <c r="B1677" s="0" t="n">
        <v>4.18</v>
      </c>
      <c r="C1677" s="0" t="n">
        <v>4.144</v>
      </c>
      <c r="D1677" s="0" t="n">
        <v>18.5475</v>
      </c>
      <c r="E1677" s="0" t="n">
        <v>18.5475</v>
      </c>
      <c r="F1677" s="0" t="n">
        <v>12.763279</v>
      </c>
      <c r="G1677" s="0" t="n">
        <v>1.649252</v>
      </c>
      <c r="H1677" s="0" t="n">
        <v>114.8621</v>
      </c>
      <c r="I1677" s="0" t="n">
        <v>11.199</v>
      </c>
      <c r="J1677" s="0" t="n">
        <v>7.923</v>
      </c>
      <c r="K1677" s="0" t="n">
        <v>-123.71012</v>
      </c>
      <c r="L1677" s="0" t="n">
        <v>87.43945</v>
      </c>
      <c r="M1677" s="0" t="n">
        <v>1.9595</v>
      </c>
      <c r="N1677" s="0" t="n">
        <v>0</v>
      </c>
      <c r="O1677" s="0" t="n">
        <v>51.6571</v>
      </c>
      <c r="P1677" s="0" t="n">
        <v>3.2193</v>
      </c>
      <c r="Q1677" s="0" t="n">
        <v>0.01593</v>
      </c>
      <c r="R1677" s="0" t="n">
        <v>0</v>
      </c>
      <c r="S1677" s="0" t="n">
        <v>1.9731</v>
      </c>
      <c r="T1677" s="0" t="n">
        <v>2.0098</v>
      </c>
      <c r="U1677" s="0" t="n">
        <v>0</v>
      </c>
      <c r="V1677" s="2" t="n">
        <v>1.7</v>
      </c>
      <c r="W1677" s="2" t="n">
        <v>974.02</v>
      </c>
      <c r="X1677" s="2" t="n">
        <v>16.558</v>
      </c>
      <c r="Y1677" s="2" t="n">
        <v>0</v>
      </c>
    </row>
    <row r="1678" customFormat="false" ht="12.75" hidden="false" customHeight="false" outlineLevel="0" collapsed="false">
      <c r="B1678" s="0" t="n">
        <v>4.148</v>
      </c>
      <c r="C1678" s="0" t="n">
        <v>4.112</v>
      </c>
      <c r="D1678" s="0" t="n">
        <v>18.5475</v>
      </c>
      <c r="E1678" s="0" t="n">
        <v>18.5473</v>
      </c>
      <c r="F1678" s="0" t="n">
        <v>12.76321</v>
      </c>
      <c r="G1678" s="0" t="n">
        <v>1.649224</v>
      </c>
      <c r="H1678" s="0" t="n">
        <v>114.8614</v>
      </c>
      <c r="I1678" s="0" t="n">
        <v>11.1988</v>
      </c>
      <c r="J1678" s="0" t="n">
        <v>7.927</v>
      </c>
      <c r="K1678" s="0" t="n">
        <v>-123.72089</v>
      </c>
      <c r="L1678" s="0" t="n">
        <v>87.44706</v>
      </c>
      <c r="M1678" s="0" t="n">
        <v>1.9652</v>
      </c>
      <c r="N1678" s="0" t="n">
        <v>0</v>
      </c>
      <c r="O1678" s="0" t="n">
        <v>51.6571</v>
      </c>
      <c r="P1678" s="0" t="n">
        <v>3.2193</v>
      </c>
      <c r="Q1678" s="0" t="n">
        <v>0.01594</v>
      </c>
      <c r="R1678" s="0" t="n">
        <v>0</v>
      </c>
      <c r="S1678" s="0" t="n">
        <v>1.9731</v>
      </c>
      <c r="T1678" s="0" t="n">
        <v>2.011</v>
      </c>
      <c r="U1678" s="0" t="n">
        <v>0</v>
      </c>
      <c r="V1678" s="2" t="n">
        <v>1.6774</v>
      </c>
      <c r="W1678" s="2" t="n">
        <v>976</v>
      </c>
      <c r="X1678" s="2" t="n">
        <v>16.372</v>
      </c>
      <c r="Y1678" s="2" t="n">
        <v>0</v>
      </c>
    </row>
    <row r="1679" customFormat="false" ht="12.75" hidden="false" customHeight="false" outlineLevel="0" collapsed="false">
      <c r="B1679" s="0" t="n">
        <v>4.158</v>
      </c>
      <c r="C1679" s="0" t="n">
        <v>4.122</v>
      </c>
      <c r="D1679" s="0" t="n">
        <v>18.5473</v>
      </c>
      <c r="E1679" s="0" t="n">
        <v>18.5472</v>
      </c>
      <c r="F1679" s="0" t="n">
        <v>12.763187</v>
      </c>
      <c r="G1679" s="0" t="n">
        <v>1.649209</v>
      </c>
      <c r="H1679" s="0" t="n">
        <v>114.8616</v>
      </c>
      <c r="I1679" s="0" t="n">
        <v>11.1987</v>
      </c>
      <c r="J1679" s="0" t="n">
        <v>7.927</v>
      </c>
      <c r="K1679" s="0" t="n">
        <v>-123.61714</v>
      </c>
      <c r="L1679" s="0" t="n">
        <v>87.37373</v>
      </c>
      <c r="M1679" s="0" t="n">
        <v>1.9708</v>
      </c>
      <c r="N1679" s="0" t="n">
        <v>0</v>
      </c>
      <c r="O1679" s="0" t="n">
        <v>51.6571</v>
      </c>
      <c r="P1679" s="0" t="n">
        <v>3.2193</v>
      </c>
      <c r="Q1679" s="0" t="n">
        <v>0.01595</v>
      </c>
      <c r="R1679" s="0" t="n">
        <v>0</v>
      </c>
      <c r="S1679" s="0" t="n">
        <v>1.9719</v>
      </c>
      <c r="T1679" s="0" t="n">
        <v>2.0122</v>
      </c>
      <c r="U1679" s="0" t="n">
        <v>0</v>
      </c>
      <c r="V1679" s="2" t="n">
        <v>1.6667</v>
      </c>
      <c r="W1679" s="2" t="n">
        <v>974.02</v>
      </c>
      <c r="X1679" s="2" t="n">
        <v>16.233</v>
      </c>
      <c r="Y1679" s="2" t="n">
        <v>0</v>
      </c>
    </row>
    <row r="1680" customFormat="false" ht="12.75" hidden="false" customHeight="false" outlineLevel="0" collapsed="false">
      <c r="B1680" s="0" t="n">
        <v>4.126</v>
      </c>
      <c r="C1680" s="0" t="n">
        <v>4.09</v>
      </c>
      <c r="D1680" s="0" t="n">
        <v>18.5473</v>
      </c>
      <c r="E1680" s="0" t="n">
        <v>18.5475</v>
      </c>
      <c r="F1680" s="0" t="n">
        <v>12.763117</v>
      </c>
      <c r="G1680" s="0" t="n">
        <v>1.649209</v>
      </c>
      <c r="H1680" s="0" t="n">
        <v>114.8609</v>
      </c>
      <c r="I1680" s="0" t="n">
        <v>11.1987</v>
      </c>
      <c r="J1680" s="0" t="n">
        <v>7.927</v>
      </c>
      <c r="K1680" s="0" t="n">
        <v>-123.7348</v>
      </c>
      <c r="L1680" s="0" t="n">
        <v>87.45689</v>
      </c>
      <c r="M1680" s="0" t="n">
        <v>1.9937</v>
      </c>
      <c r="N1680" s="0" t="n">
        <v>0</v>
      </c>
      <c r="O1680" s="0" t="n">
        <v>51.6571</v>
      </c>
      <c r="P1680" s="0" t="n">
        <v>3.2193</v>
      </c>
      <c r="Q1680" s="0" t="n">
        <v>0.01596</v>
      </c>
      <c r="R1680" s="0" t="n">
        <v>0</v>
      </c>
      <c r="S1680" s="0" t="n">
        <v>1.9731</v>
      </c>
      <c r="T1680" s="0" t="n">
        <v>2.0171</v>
      </c>
      <c r="U1680" s="0" t="n">
        <v>0</v>
      </c>
      <c r="V1680" s="2" t="n">
        <v>1.6446</v>
      </c>
      <c r="W1680" s="2" t="n">
        <v>976</v>
      </c>
      <c r="X1680" s="2" t="n">
        <v>16.051</v>
      </c>
      <c r="Y1680" s="2" t="n">
        <v>0</v>
      </c>
    </row>
    <row r="1681" customFormat="false" ht="12.75" hidden="false" customHeight="false" outlineLevel="0" collapsed="false">
      <c r="B1681" s="0" t="n">
        <v>4.126</v>
      </c>
      <c r="C1681" s="0" t="n">
        <v>4.09</v>
      </c>
      <c r="D1681" s="0" t="n">
        <v>18.5471</v>
      </c>
      <c r="E1681" s="0" t="n">
        <v>18.5473</v>
      </c>
      <c r="F1681" s="0" t="n">
        <v>12.763083</v>
      </c>
      <c r="G1681" s="0" t="n">
        <v>1.649194</v>
      </c>
      <c r="H1681" s="0" t="n">
        <v>114.8611</v>
      </c>
      <c r="I1681" s="0" t="n">
        <v>11.1986</v>
      </c>
      <c r="J1681" s="0" t="n">
        <v>7.927</v>
      </c>
      <c r="K1681" s="0" t="n">
        <v>-123.63504</v>
      </c>
      <c r="L1681" s="0" t="n">
        <v>87.38638</v>
      </c>
      <c r="M1681" s="0" t="n">
        <v>2.0053</v>
      </c>
      <c r="N1681" s="0" t="n">
        <v>0</v>
      </c>
      <c r="O1681" s="0" t="n">
        <v>51.6571</v>
      </c>
      <c r="P1681" s="0" t="n">
        <v>3.2193</v>
      </c>
      <c r="Q1681" s="0" t="n">
        <v>0.01597</v>
      </c>
      <c r="R1681" s="0" t="n">
        <v>0</v>
      </c>
      <c r="S1681" s="0" t="n">
        <v>1.9719</v>
      </c>
      <c r="T1681" s="0" t="n">
        <v>2.0195</v>
      </c>
      <c r="U1681" s="0" t="n">
        <v>0</v>
      </c>
      <c r="V1681" s="2" t="n">
        <v>1.6248</v>
      </c>
      <c r="W1681" s="2" t="n">
        <v>974.02</v>
      </c>
      <c r="X1681" s="2" t="n">
        <v>15.826</v>
      </c>
      <c r="Y1681" s="2" t="n">
        <v>0</v>
      </c>
    </row>
    <row r="1682" customFormat="false" ht="12.75" hidden="false" customHeight="false" outlineLevel="0" collapsed="false">
      <c r="B1682" s="0" t="n">
        <v>4.126</v>
      </c>
      <c r="C1682" s="0" t="n">
        <v>4.09</v>
      </c>
      <c r="D1682" s="0" t="n">
        <v>18.5471</v>
      </c>
      <c r="E1682" s="0" t="n">
        <v>18.5472</v>
      </c>
      <c r="F1682" s="0" t="n">
        <v>12.762945</v>
      </c>
      <c r="G1682" s="0" t="n">
        <v>1.649209</v>
      </c>
      <c r="H1682" s="0" t="n">
        <v>114.8596</v>
      </c>
      <c r="I1682" s="0" t="n">
        <v>11.1987</v>
      </c>
      <c r="J1682" s="0" t="n">
        <v>7.927</v>
      </c>
      <c r="K1682" s="0" t="n">
        <v>-123.75734</v>
      </c>
      <c r="L1682" s="0" t="n">
        <v>87.47282</v>
      </c>
      <c r="M1682" s="0" t="n">
        <v>2.0286</v>
      </c>
      <c r="N1682" s="0" t="n">
        <v>0</v>
      </c>
      <c r="O1682" s="0" t="n">
        <v>51.6571</v>
      </c>
      <c r="P1682" s="0" t="n">
        <v>3.2193</v>
      </c>
      <c r="Q1682" s="0" t="n">
        <v>0.01598</v>
      </c>
      <c r="R1682" s="0" t="n">
        <v>0</v>
      </c>
      <c r="S1682" s="0" t="n">
        <v>1.9731</v>
      </c>
      <c r="T1682" s="0" t="n">
        <v>2.0244</v>
      </c>
      <c r="U1682" s="0" t="n">
        <v>0</v>
      </c>
      <c r="V1682" s="2" t="n">
        <v>1.602</v>
      </c>
      <c r="W1682" s="2" t="n">
        <v>974.02</v>
      </c>
      <c r="X1682" s="2" t="n">
        <v>15.603</v>
      </c>
      <c r="Y1682" s="2" t="n">
        <v>0</v>
      </c>
    </row>
    <row r="1683" customFormat="false" ht="12.75" hidden="false" customHeight="false" outlineLevel="0" collapsed="false">
      <c r="B1683" s="0" t="n">
        <v>4.106</v>
      </c>
      <c r="C1683" s="0" t="n">
        <v>4.07</v>
      </c>
      <c r="D1683" s="0" t="n">
        <v>18.5471</v>
      </c>
      <c r="E1683" s="0" t="n">
        <v>18.547</v>
      </c>
      <c r="F1683" s="0" t="n">
        <v>12.762887</v>
      </c>
      <c r="G1683" s="0" t="n">
        <v>1.649224</v>
      </c>
      <c r="H1683" s="0" t="n">
        <v>114.8589</v>
      </c>
      <c r="I1683" s="0" t="n">
        <v>11.1989</v>
      </c>
      <c r="J1683" s="0" t="n">
        <v>7.927</v>
      </c>
      <c r="K1683" s="0" t="n">
        <v>-123.77836</v>
      </c>
      <c r="L1683" s="0" t="n">
        <v>87.48769</v>
      </c>
      <c r="M1683" s="0" t="n">
        <v>2.0403</v>
      </c>
      <c r="N1683" s="0" t="n">
        <v>0</v>
      </c>
      <c r="O1683" s="0" t="n">
        <v>51.6571</v>
      </c>
      <c r="P1683" s="0" t="n">
        <v>3.2193</v>
      </c>
      <c r="Q1683" s="0" t="n">
        <v>0.016</v>
      </c>
      <c r="R1683" s="0" t="n">
        <v>0</v>
      </c>
      <c r="S1683" s="0" t="n">
        <v>1.9731</v>
      </c>
      <c r="T1683" s="0" t="n">
        <v>2.0269</v>
      </c>
      <c r="U1683" s="0" t="n">
        <v>0</v>
      </c>
      <c r="V1683" s="2" t="n">
        <v>1.5795</v>
      </c>
      <c r="W1683" s="2" t="n">
        <v>974.02</v>
      </c>
      <c r="X1683" s="2" t="n">
        <v>15.384</v>
      </c>
      <c r="Y1683" s="2" t="n">
        <v>0</v>
      </c>
    </row>
    <row r="1684" customFormat="false" ht="12.75" hidden="false" customHeight="false" outlineLevel="0" collapsed="false">
      <c r="B1684" s="0" t="n">
        <v>4.094</v>
      </c>
      <c r="C1684" s="0" t="n">
        <v>4.058</v>
      </c>
      <c r="D1684" s="0" t="n">
        <v>18.5469</v>
      </c>
      <c r="E1684" s="0" t="n">
        <v>18.5468</v>
      </c>
      <c r="F1684" s="0" t="n">
        <v>12.762899</v>
      </c>
      <c r="G1684" s="0" t="n">
        <v>1.649179</v>
      </c>
      <c r="H1684" s="0" t="n">
        <v>114.8596</v>
      </c>
      <c r="I1684" s="0" t="n">
        <v>11.1986</v>
      </c>
      <c r="J1684" s="0" t="n">
        <v>7.927</v>
      </c>
      <c r="K1684" s="0" t="n">
        <v>-123.80132</v>
      </c>
      <c r="L1684" s="0" t="n">
        <v>87.50391</v>
      </c>
      <c r="M1684" s="0" t="n">
        <v>2.064</v>
      </c>
      <c r="N1684" s="0" t="n">
        <v>0</v>
      </c>
      <c r="O1684" s="0" t="n">
        <v>51.6571</v>
      </c>
      <c r="P1684" s="0" t="n">
        <v>3.2193</v>
      </c>
      <c r="Q1684" s="0" t="n">
        <v>0.01601</v>
      </c>
      <c r="R1684" s="0" t="n">
        <v>0</v>
      </c>
      <c r="S1684" s="0" t="n">
        <v>1.9731</v>
      </c>
      <c r="T1684" s="0" t="n">
        <v>2.0317</v>
      </c>
      <c r="U1684" s="0" t="n">
        <v>0</v>
      </c>
      <c r="V1684" s="2" t="n">
        <v>1.5529</v>
      </c>
      <c r="W1684" s="2" t="n">
        <v>974.02</v>
      </c>
      <c r="X1684" s="2" t="n">
        <v>15.125</v>
      </c>
      <c r="Y1684" s="2" t="n">
        <v>0</v>
      </c>
    </row>
    <row r="1685" customFormat="false" ht="12.75" hidden="false" customHeight="false" outlineLevel="0" collapsed="false">
      <c r="B1685" s="0" t="n">
        <v>4.094</v>
      </c>
      <c r="C1685" s="0" t="n">
        <v>4.058</v>
      </c>
      <c r="D1685" s="0" t="n">
        <v>18.5469</v>
      </c>
      <c r="E1685" s="0" t="n">
        <v>18.5468</v>
      </c>
      <c r="F1685" s="0" t="n">
        <v>12.763025</v>
      </c>
      <c r="G1685" s="0" t="n">
        <v>1.649197</v>
      </c>
      <c r="H1685" s="0" t="n">
        <v>114.861</v>
      </c>
      <c r="I1685" s="0" t="n">
        <v>11.1988</v>
      </c>
      <c r="J1685" s="0" t="n">
        <v>7.927</v>
      </c>
      <c r="K1685" s="0" t="n">
        <v>-123.82621</v>
      </c>
      <c r="L1685" s="0" t="n">
        <v>87.5215</v>
      </c>
      <c r="M1685" s="0" t="n">
        <v>2.064</v>
      </c>
      <c r="N1685" s="0" t="n">
        <v>0</v>
      </c>
      <c r="O1685" s="0" t="n">
        <v>51.6571</v>
      </c>
      <c r="P1685" s="0" t="n">
        <v>3.2193</v>
      </c>
      <c r="Q1685" s="0" t="n">
        <v>0.01602</v>
      </c>
      <c r="R1685" s="0" t="n">
        <v>0</v>
      </c>
      <c r="S1685" s="0" t="n">
        <v>1.9731</v>
      </c>
      <c r="T1685" s="0" t="n">
        <v>2.0317</v>
      </c>
      <c r="U1685" s="0" t="n">
        <v>0</v>
      </c>
      <c r="V1685" s="2" t="n">
        <v>1.5268</v>
      </c>
      <c r="W1685" s="2" t="n">
        <v>974.02</v>
      </c>
      <c r="X1685" s="2" t="n">
        <v>14.871</v>
      </c>
      <c r="Y1685" s="2" t="n">
        <v>0</v>
      </c>
    </row>
    <row r="1686" customFormat="false" ht="12.75" hidden="false" customHeight="false" outlineLevel="0" collapsed="false">
      <c r="B1686" s="0" t="n">
        <v>4.084</v>
      </c>
      <c r="C1686" s="0" t="n">
        <v>4.048</v>
      </c>
      <c r="D1686" s="0" t="n">
        <v>18.5468</v>
      </c>
      <c r="E1686" s="0" t="n">
        <v>18.5468</v>
      </c>
      <c r="F1686" s="0" t="n">
        <v>12.762945</v>
      </c>
      <c r="G1686" s="0" t="n">
        <v>1.649152</v>
      </c>
      <c r="H1686" s="0" t="n">
        <v>114.8607</v>
      </c>
      <c r="I1686" s="0" t="n">
        <v>11.1984</v>
      </c>
      <c r="J1686" s="0" t="n">
        <v>7.927</v>
      </c>
      <c r="K1686" s="0" t="n">
        <v>-123.85274</v>
      </c>
      <c r="L1686" s="0" t="n">
        <v>87.54025</v>
      </c>
      <c r="M1686" s="0" t="n">
        <v>2.0759</v>
      </c>
      <c r="N1686" s="0" t="n">
        <v>0</v>
      </c>
      <c r="O1686" s="0" t="n">
        <v>51.6571</v>
      </c>
      <c r="P1686" s="0" t="n">
        <v>3.2193</v>
      </c>
      <c r="Q1686" s="0" t="n">
        <v>0.01603</v>
      </c>
      <c r="R1686" s="0" t="n">
        <v>0</v>
      </c>
      <c r="S1686" s="0" t="n">
        <v>1.9731</v>
      </c>
      <c r="T1686" s="0" t="n">
        <v>2.0342</v>
      </c>
      <c r="U1686" s="0" t="n">
        <v>0</v>
      </c>
      <c r="V1686" s="2" t="n">
        <v>1.4968</v>
      </c>
      <c r="W1686" s="2" t="n">
        <v>974.02</v>
      </c>
      <c r="X1686" s="2" t="n">
        <v>14.579</v>
      </c>
      <c r="Y1686" s="2" t="n">
        <v>0</v>
      </c>
    </row>
    <row r="1687" customFormat="false" ht="12.75" hidden="false" customHeight="false" outlineLevel="0" collapsed="false">
      <c r="B1687" s="0" t="n">
        <v>4.077</v>
      </c>
      <c r="C1687" s="0" t="n">
        <v>4.041</v>
      </c>
      <c r="D1687" s="0" t="n">
        <v>18.5469</v>
      </c>
      <c r="E1687" s="0" t="n">
        <v>18.5472</v>
      </c>
      <c r="F1687" s="0" t="n">
        <v>12.762818</v>
      </c>
      <c r="G1687" s="0" t="n">
        <v>1.649164</v>
      </c>
      <c r="H1687" s="0" t="n">
        <v>114.8587</v>
      </c>
      <c r="I1687" s="0" t="n">
        <v>11.1984</v>
      </c>
      <c r="J1687" s="0" t="n">
        <v>7.923</v>
      </c>
      <c r="K1687" s="0" t="n">
        <v>-123.88106</v>
      </c>
      <c r="L1687" s="0" t="n">
        <v>87.56027</v>
      </c>
      <c r="M1687" s="0" t="n">
        <v>2.0759</v>
      </c>
      <c r="N1687" s="0" t="n">
        <v>0</v>
      </c>
      <c r="O1687" s="0" t="n">
        <v>51.6571</v>
      </c>
      <c r="P1687" s="0" t="n">
        <v>3.2193</v>
      </c>
      <c r="Q1687" s="0" t="n">
        <v>0.01604</v>
      </c>
      <c r="R1687" s="0" t="n">
        <v>0</v>
      </c>
      <c r="S1687" s="0" t="n">
        <v>1.9731</v>
      </c>
      <c r="T1687" s="0" t="n">
        <v>2.0342</v>
      </c>
      <c r="U1687" s="0" t="n">
        <v>0</v>
      </c>
      <c r="V1687" s="2" t="n">
        <v>1.4716</v>
      </c>
      <c r="W1687" s="2" t="n">
        <v>974.02</v>
      </c>
      <c r="X1687" s="2" t="n">
        <v>14.334</v>
      </c>
      <c r="Y1687" s="2" t="n">
        <v>0</v>
      </c>
    </row>
    <row r="1688" customFormat="false" ht="12.75" hidden="false" customHeight="false" outlineLevel="0" collapsed="false">
      <c r="B1688" s="0" t="n">
        <v>4.074</v>
      </c>
      <c r="C1688" s="0" t="n">
        <v>4.038</v>
      </c>
      <c r="D1688" s="0" t="n">
        <v>18.5469</v>
      </c>
      <c r="E1688" s="0" t="n">
        <v>18.5473</v>
      </c>
      <c r="F1688" s="0" t="n">
        <v>12.762864</v>
      </c>
      <c r="G1688" s="0" t="n">
        <v>1.649167</v>
      </c>
      <c r="H1688" s="0" t="n">
        <v>114.8592</v>
      </c>
      <c r="I1688" s="0" t="n">
        <v>11.1984</v>
      </c>
      <c r="J1688" s="0" t="n">
        <v>7.927</v>
      </c>
      <c r="K1688" s="0" t="n">
        <v>-123.89643</v>
      </c>
      <c r="L1688" s="0" t="n">
        <v>87.57113</v>
      </c>
      <c r="M1688" s="0" t="n">
        <v>2.088</v>
      </c>
      <c r="N1688" s="0" t="n">
        <v>0</v>
      </c>
      <c r="O1688" s="0" t="n">
        <v>51.6571</v>
      </c>
      <c r="P1688" s="0" t="n">
        <v>3.2193</v>
      </c>
      <c r="Q1688" s="0" t="n">
        <v>0.01605</v>
      </c>
      <c r="R1688" s="0" t="n">
        <v>0</v>
      </c>
      <c r="S1688" s="0" t="n">
        <v>1.9731</v>
      </c>
      <c r="T1688" s="0" t="n">
        <v>2.0366</v>
      </c>
      <c r="U1688" s="0" t="n">
        <v>0</v>
      </c>
      <c r="V1688" s="2" t="n">
        <v>1.4468</v>
      </c>
      <c r="W1688" s="2" t="n">
        <v>974.02</v>
      </c>
      <c r="X1688" s="2" t="n">
        <v>14.093</v>
      </c>
      <c r="Y1688" s="2" t="n">
        <v>0</v>
      </c>
    </row>
    <row r="1689" customFormat="false" ht="12.75" hidden="false" customHeight="false" outlineLevel="0" collapsed="false">
      <c r="B1689" s="0" t="n">
        <v>4.062</v>
      </c>
      <c r="C1689" s="0" t="n">
        <v>4.027</v>
      </c>
      <c r="D1689" s="0" t="n">
        <v>18.5469</v>
      </c>
      <c r="E1689" s="0" t="n">
        <v>18.5473</v>
      </c>
      <c r="F1689" s="0" t="n">
        <v>12.763037</v>
      </c>
      <c r="G1689" s="0" t="n">
        <v>1.649179</v>
      </c>
      <c r="H1689" s="0" t="n">
        <v>114.8612</v>
      </c>
      <c r="I1689" s="0" t="n">
        <v>11.1985</v>
      </c>
      <c r="J1689" s="0" t="n">
        <v>7.927</v>
      </c>
      <c r="K1689" s="0" t="n">
        <v>-123.91284</v>
      </c>
      <c r="L1689" s="0" t="n">
        <v>87.58274</v>
      </c>
      <c r="M1689" s="0" t="n">
        <v>2.088</v>
      </c>
      <c r="N1689" s="0" t="n">
        <v>0</v>
      </c>
      <c r="O1689" s="0" t="n">
        <v>51.6571</v>
      </c>
      <c r="P1689" s="0" t="n">
        <v>3.2193</v>
      </c>
      <c r="Q1689" s="0" t="n">
        <v>0.01606</v>
      </c>
      <c r="R1689" s="0" t="n">
        <v>0</v>
      </c>
      <c r="S1689" s="0" t="n">
        <v>1.9731</v>
      </c>
      <c r="T1689" s="0" t="n">
        <v>2.0366</v>
      </c>
      <c r="U1689" s="0" t="n">
        <v>0</v>
      </c>
      <c r="V1689" s="2" t="n">
        <v>1.4185</v>
      </c>
      <c r="W1689" s="2" t="n">
        <v>974.02</v>
      </c>
      <c r="X1689" s="2" t="n">
        <v>13.816</v>
      </c>
      <c r="Y1689" s="2" t="n">
        <v>0</v>
      </c>
    </row>
    <row r="1690" customFormat="false" ht="12.75" hidden="false" customHeight="false" outlineLevel="0" collapsed="false">
      <c r="B1690" s="0" t="n">
        <v>4.052</v>
      </c>
      <c r="C1690" s="0" t="n">
        <v>4.017</v>
      </c>
      <c r="D1690" s="0" t="n">
        <v>18.5471</v>
      </c>
      <c r="E1690" s="0" t="n">
        <v>18.5475</v>
      </c>
      <c r="F1690" s="0" t="n">
        <v>12.763014</v>
      </c>
      <c r="G1690" s="0" t="n">
        <v>1.649182</v>
      </c>
      <c r="H1690" s="0" t="n">
        <v>114.8604</v>
      </c>
      <c r="I1690" s="0" t="n">
        <v>11.1985</v>
      </c>
      <c r="J1690" s="0" t="n">
        <v>7.923</v>
      </c>
      <c r="K1690" s="0" t="n">
        <v>-123.93045</v>
      </c>
      <c r="L1690" s="0" t="n">
        <v>87.59518</v>
      </c>
      <c r="M1690" s="0" t="n">
        <v>2.1</v>
      </c>
      <c r="N1690" s="0" t="n">
        <v>0</v>
      </c>
      <c r="O1690" s="0" t="n">
        <v>51.6571</v>
      </c>
      <c r="P1690" s="0" t="n">
        <v>3.2193</v>
      </c>
      <c r="Q1690" s="0" t="n">
        <v>0.01608</v>
      </c>
      <c r="R1690" s="0" t="n">
        <v>0</v>
      </c>
      <c r="S1690" s="0" t="n">
        <v>1.9731</v>
      </c>
      <c r="T1690" s="0" t="n">
        <v>2.0391</v>
      </c>
      <c r="U1690" s="0" t="n">
        <v>0</v>
      </c>
      <c r="V1690" s="2" t="n">
        <v>1.3906</v>
      </c>
      <c r="W1690" s="2" t="n">
        <v>974.02</v>
      </c>
      <c r="X1690" s="2" t="n">
        <v>13.545</v>
      </c>
      <c r="Y1690" s="2" t="n">
        <v>0</v>
      </c>
    </row>
    <row r="1691" customFormat="false" ht="12.75" hidden="false" customHeight="false" outlineLevel="0" collapsed="false">
      <c r="B1691" s="0" t="n">
        <v>4.052</v>
      </c>
      <c r="C1691" s="0" t="n">
        <v>4.017</v>
      </c>
      <c r="D1691" s="0" t="n">
        <v>18.5471</v>
      </c>
      <c r="E1691" s="0" t="n">
        <v>18.5473</v>
      </c>
      <c r="F1691" s="0" t="n">
        <v>12.763129</v>
      </c>
      <c r="G1691" s="0" t="n">
        <v>1.649197</v>
      </c>
      <c r="H1691" s="0" t="n">
        <v>114.8617</v>
      </c>
      <c r="I1691" s="0" t="n">
        <v>11.1986</v>
      </c>
      <c r="J1691" s="0" t="n">
        <v>7.923</v>
      </c>
      <c r="K1691" s="0" t="n">
        <v>-123.83246</v>
      </c>
      <c r="L1691" s="0" t="n">
        <v>87.52592</v>
      </c>
      <c r="M1691" s="0" t="n">
        <v>2.1</v>
      </c>
      <c r="N1691" s="0" t="n">
        <v>0</v>
      </c>
      <c r="O1691" s="0" t="n">
        <v>51.6571</v>
      </c>
      <c r="P1691" s="0" t="n">
        <v>3.2193</v>
      </c>
      <c r="Q1691" s="0" t="n">
        <v>0.01609</v>
      </c>
      <c r="R1691" s="0" t="n">
        <v>0</v>
      </c>
      <c r="S1691" s="0" t="n">
        <v>1.9719</v>
      </c>
      <c r="T1691" s="0" t="n">
        <v>2.0391</v>
      </c>
      <c r="U1691" s="0" t="n">
        <v>0</v>
      </c>
      <c r="V1691" s="2" t="n">
        <v>1.3672</v>
      </c>
      <c r="W1691" s="2" t="n">
        <v>974.02</v>
      </c>
      <c r="X1691" s="2" t="n">
        <v>13.317</v>
      </c>
      <c r="Y1691" s="2" t="n">
        <v>0</v>
      </c>
    </row>
    <row r="1692" customFormat="false" ht="12.75" hidden="false" customHeight="false" outlineLevel="0" collapsed="false">
      <c r="B1692" s="0" t="n">
        <v>4.042</v>
      </c>
      <c r="C1692" s="0" t="n">
        <v>4.007</v>
      </c>
      <c r="D1692" s="0" t="n">
        <v>18.5475</v>
      </c>
      <c r="E1692" s="0" t="n">
        <v>18.5472</v>
      </c>
      <c r="F1692" s="0" t="n">
        <v>12.763324</v>
      </c>
      <c r="G1692" s="0" t="n">
        <v>1.649209</v>
      </c>
      <c r="H1692" s="0" t="n">
        <v>114.8628</v>
      </c>
      <c r="I1692" s="0" t="n">
        <v>11.1988</v>
      </c>
      <c r="J1692" s="0" t="n">
        <v>7.927</v>
      </c>
      <c r="K1692" s="0" t="n">
        <v>-123.83879</v>
      </c>
      <c r="L1692" s="0" t="n">
        <v>87.53039</v>
      </c>
      <c r="M1692" s="0" t="n">
        <v>2.1</v>
      </c>
      <c r="N1692" s="0" t="n">
        <v>0</v>
      </c>
      <c r="O1692" s="0" t="n">
        <v>51.6571</v>
      </c>
      <c r="P1692" s="0" t="n">
        <v>3.2193</v>
      </c>
      <c r="Q1692" s="0" t="n">
        <v>0.0161</v>
      </c>
      <c r="R1692" s="0" t="n">
        <v>0</v>
      </c>
      <c r="S1692" s="0" t="n">
        <v>1.9719</v>
      </c>
      <c r="T1692" s="0" t="n">
        <v>2.0391</v>
      </c>
      <c r="U1692" s="0" t="n">
        <v>0</v>
      </c>
      <c r="V1692" s="2" t="n">
        <v>1.3415</v>
      </c>
      <c r="W1692" s="2" t="n">
        <v>976</v>
      </c>
      <c r="X1692" s="2" t="n">
        <v>13.093</v>
      </c>
      <c r="Y1692" s="2" t="n">
        <v>0</v>
      </c>
    </row>
    <row r="1693" customFormat="false" ht="12.75" hidden="false" customHeight="false" outlineLevel="0" collapsed="false">
      <c r="B1693" s="0" t="n">
        <v>4.052</v>
      </c>
      <c r="C1693" s="0" t="n">
        <v>4.017</v>
      </c>
      <c r="D1693" s="0" t="n">
        <v>18.5475</v>
      </c>
      <c r="E1693" s="0" t="n">
        <v>18.5468</v>
      </c>
      <c r="F1693" s="0" t="n">
        <v>12.763232</v>
      </c>
      <c r="G1693" s="0" t="n">
        <v>1.649197</v>
      </c>
      <c r="H1693" s="0" t="n">
        <v>114.8619</v>
      </c>
      <c r="I1693" s="0" t="n">
        <v>11.1988</v>
      </c>
      <c r="J1693" s="0" t="n">
        <v>7.923</v>
      </c>
      <c r="K1693" s="0" t="n">
        <v>-123.84724</v>
      </c>
      <c r="L1693" s="0" t="n">
        <v>87.53637</v>
      </c>
      <c r="M1693" s="0" t="n">
        <v>2.1122</v>
      </c>
      <c r="N1693" s="0" t="n">
        <v>0</v>
      </c>
      <c r="O1693" s="0" t="n">
        <v>51.6571</v>
      </c>
      <c r="P1693" s="0" t="n">
        <v>3.2193</v>
      </c>
      <c r="Q1693" s="0" t="n">
        <v>0.01611</v>
      </c>
      <c r="R1693" s="0" t="n">
        <v>0</v>
      </c>
      <c r="S1693" s="0" t="n">
        <v>1.9719</v>
      </c>
      <c r="T1693" s="0" t="n">
        <v>2.0415</v>
      </c>
      <c r="U1693" s="0" t="n">
        <v>0</v>
      </c>
      <c r="V1693" s="2" t="n">
        <v>1.3151</v>
      </c>
      <c r="W1693" s="2" t="n">
        <v>976</v>
      </c>
      <c r="X1693" s="2" t="n">
        <v>12.836</v>
      </c>
      <c r="Y1693" s="2" t="n">
        <v>0</v>
      </c>
    </row>
    <row r="1694" customFormat="false" ht="12.75" hidden="false" customHeight="false" outlineLevel="0" collapsed="false">
      <c r="B1694" s="0" t="n">
        <v>4.03</v>
      </c>
      <c r="C1694" s="0" t="n">
        <v>3.995</v>
      </c>
      <c r="D1694" s="0" t="n">
        <v>18.5477</v>
      </c>
      <c r="E1694" s="0" t="n">
        <v>18.547</v>
      </c>
      <c r="F1694" s="0" t="n">
        <v>12.763324</v>
      </c>
      <c r="G1694" s="0" t="n">
        <v>1.649179</v>
      </c>
      <c r="H1694" s="0" t="n">
        <v>114.8623</v>
      </c>
      <c r="I1694" s="0" t="n">
        <v>11.1986</v>
      </c>
      <c r="J1694" s="0" t="n">
        <v>7.923</v>
      </c>
      <c r="K1694" s="0" t="n">
        <v>-123.85696</v>
      </c>
      <c r="L1694" s="0" t="n">
        <v>87.54324</v>
      </c>
      <c r="M1694" s="0" t="n">
        <v>2.1122</v>
      </c>
      <c r="N1694" s="0" t="n">
        <v>0</v>
      </c>
      <c r="O1694" s="0" t="n">
        <v>51.6571</v>
      </c>
      <c r="P1694" s="0" t="n">
        <v>3.2193</v>
      </c>
      <c r="Q1694" s="0" t="n">
        <v>0.01612</v>
      </c>
      <c r="R1694" s="0" t="n">
        <v>0</v>
      </c>
      <c r="S1694" s="0" t="n">
        <v>1.9719</v>
      </c>
      <c r="T1694" s="0" t="n">
        <v>2.0415</v>
      </c>
      <c r="U1694" s="0" t="n">
        <v>0</v>
      </c>
      <c r="V1694" s="2" t="n">
        <v>1.293</v>
      </c>
      <c r="W1694" s="2" t="n">
        <v>976</v>
      </c>
      <c r="X1694" s="2" t="n">
        <v>12.619</v>
      </c>
      <c r="Y1694" s="2" t="n">
        <v>0</v>
      </c>
    </row>
    <row r="1695" customFormat="false" ht="12.75" hidden="false" customHeight="false" outlineLevel="0" collapsed="false">
      <c r="B1695" s="0" t="n">
        <v>4.02</v>
      </c>
      <c r="C1695" s="0" t="n">
        <v>3.985</v>
      </c>
      <c r="D1695" s="0" t="n">
        <v>18.5477</v>
      </c>
      <c r="E1695" s="0" t="n">
        <v>18.5472</v>
      </c>
      <c r="F1695" s="0" t="n">
        <v>12.763439</v>
      </c>
      <c r="G1695" s="0" t="n">
        <v>1.649167</v>
      </c>
      <c r="H1695" s="0" t="n">
        <v>114.8636</v>
      </c>
      <c r="I1695" s="0" t="n">
        <v>11.1984</v>
      </c>
      <c r="J1695" s="0" t="n">
        <v>7.927</v>
      </c>
      <c r="K1695" s="0" t="n">
        <v>-123.85385</v>
      </c>
      <c r="L1695" s="0" t="n">
        <v>87.54104</v>
      </c>
      <c r="M1695" s="0" t="n">
        <v>2.1122</v>
      </c>
      <c r="N1695" s="0" t="n">
        <v>0</v>
      </c>
      <c r="O1695" s="0" t="n">
        <v>51.6571</v>
      </c>
      <c r="P1695" s="0" t="n">
        <v>3.2193</v>
      </c>
      <c r="Q1695" s="0" t="n">
        <v>0.01613</v>
      </c>
      <c r="R1695" s="0" t="n">
        <v>0</v>
      </c>
      <c r="S1695" s="0" t="n">
        <v>1.9719</v>
      </c>
      <c r="T1695" s="0" t="n">
        <v>2.0415</v>
      </c>
      <c r="U1695" s="0" t="n">
        <v>0</v>
      </c>
      <c r="V1695" s="2" t="n">
        <v>1.2748</v>
      </c>
      <c r="W1695" s="2" t="n">
        <v>976</v>
      </c>
      <c r="X1695" s="2" t="n">
        <v>12.442</v>
      </c>
      <c r="Y1695" s="2" t="n">
        <v>0</v>
      </c>
    </row>
    <row r="1696" customFormat="false" ht="12.75" hidden="false" customHeight="false" outlineLevel="0" collapsed="false">
      <c r="B1696" s="0" t="n">
        <v>4.01</v>
      </c>
      <c r="C1696" s="0" t="n">
        <v>3.975</v>
      </c>
      <c r="D1696" s="0" t="n">
        <v>18.5477</v>
      </c>
      <c r="E1696" s="0" t="n">
        <v>18.547</v>
      </c>
      <c r="F1696" s="0" t="n">
        <v>12.763405</v>
      </c>
      <c r="G1696" s="0" t="n">
        <v>1.649152</v>
      </c>
      <c r="H1696" s="0" t="n">
        <v>114.8632</v>
      </c>
      <c r="I1696" s="0" t="n">
        <v>11.1984</v>
      </c>
      <c r="J1696" s="0" t="n">
        <v>7.927</v>
      </c>
      <c r="K1696" s="0" t="n">
        <v>-123.85191</v>
      </c>
      <c r="L1696" s="0" t="n">
        <v>87.53967</v>
      </c>
      <c r="M1696" s="0" t="n">
        <v>2.1061</v>
      </c>
      <c r="N1696" s="0" t="n">
        <v>0</v>
      </c>
      <c r="O1696" s="0" t="n">
        <v>51.6571</v>
      </c>
      <c r="P1696" s="0" t="n">
        <v>3.2193</v>
      </c>
      <c r="Q1696" s="0" t="n">
        <v>0.01615</v>
      </c>
      <c r="R1696" s="0" t="n">
        <v>0</v>
      </c>
      <c r="S1696" s="0" t="n">
        <v>1.9719</v>
      </c>
      <c r="T1696" s="0" t="n">
        <v>2.0403</v>
      </c>
      <c r="U1696" s="0" t="n">
        <v>0</v>
      </c>
      <c r="V1696" s="2" t="n">
        <v>1.2569</v>
      </c>
      <c r="W1696" s="2" t="n">
        <v>976</v>
      </c>
      <c r="X1696" s="2" t="n">
        <v>12.267</v>
      </c>
      <c r="Y1696" s="2" t="n">
        <v>0</v>
      </c>
    </row>
    <row r="1697" customFormat="false" ht="12.75" hidden="false" customHeight="false" outlineLevel="0" collapsed="false">
      <c r="B1697" s="0" t="n">
        <v>4.023</v>
      </c>
      <c r="C1697" s="0" t="n">
        <v>3.988</v>
      </c>
      <c r="D1697" s="0" t="n">
        <v>18.5477</v>
      </c>
      <c r="E1697" s="0" t="n">
        <v>18.5472</v>
      </c>
      <c r="F1697" s="0" t="n">
        <v>12.763301</v>
      </c>
      <c r="G1697" s="0" t="n">
        <v>1.649164</v>
      </c>
      <c r="H1697" s="0" t="n">
        <v>114.862</v>
      </c>
      <c r="I1697" s="0" t="n">
        <v>11.1984</v>
      </c>
      <c r="J1697" s="0" t="n">
        <v>7.927</v>
      </c>
      <c r="K1697" s="0" t="n">
        <v>-123.85152</v>
      </c>
      <c r="L1697" s="0" t="n">
        <v>87.53939</v>
      </c>
      <c r="M1697" s="0" t="n">
        <v>2.1122</v>
      </c>
      <c r="N1697" s="0" t="n">
        <v>0</v>
      </c>
      <c r="O1697" s="0" t="n">
        <v>51.6571</v>
      </c>
      <c r="P1697" s="0" t="n">
        <v>3.2193</v>
      </c>
      <c r="Q1697" s="0" t="n">
        <v>0.01616</v>
      </c>
      <c r="R1697" s="0" t="n">
        <v>0</v>
      </c>
      <c r="S1697" s="0" t="n">
        <v>1.9719</v>
      </c>
      <c r="T1697" s="0" t="n">
        <v>2.0415</v>
      </c>
      <c r="U1697" s="0" t="n">
        <v>0</v>
      </c>
      <c r="V1697" s="2" t="n">
        <v>1.2367</v>
      </c>
      <c r="W1697" s="2" t="n">
        <v>977.99</v>
      </c>
      <c r="X1697" s="2" t="n">
        <v>12.095</v>
      </c>
      <c r="Y1697" s="2" t="n">
        <v>0</v>
      </c>
    </row>
    <row r="1698" customFormat="false" ht="12.75" hidden="false" customHeight="false" outlineLevel="0" collapsed="false">
      <c r="B1698" s="0" t="n">
        <v>3.998</v>
      </c>
      <c r="C1698" s="0" t="n">
        <v>3.963</v>
      </c>
      <c r="D1698" s="0" t="n">
        <v>18.5475</v>
      </c>
      <c r="E1698" s="0" t="n">
        <v>18.5472</v>
      </c>
      <c r="F1698" s="0" t="n">
        <v>12.763416</v>
      </c>
      <c r="G1698" s="0" t="n">
        <v>1.649167</v>
      </c>
      <c r="H1698" s="0" t="n">
        <v>114.8639</v>
      </c>
      <c r="I1698" s="0" t="n">
        <v>11.1985</v>
      </c>
      <c r="J1698" s="0" t="n">
        <v>7.927</v>
      </c>
      <c r="K1698" s="0" t="n">
        <v>-123.85175</v>
      </c>
      <c r="L1698" s="0" t="n">
        <v>87.53956</v>
      </c>
      <c r="M1698" s="0" t="n">
        <v>2.1122</v>
      </c>
      <c r="N1698" s="0" t="n">
        <v>0</v>
      </c>
      <c r="O1698" s="0" t="n">
        <v>51.6571</v>
      </c>
      <c r="P1698" s="0" t="n">
        <v>3.21932</v>
      </c>
      <c r="Q1698" s="0" t="n">
        <v>0.01617</v>
      </c>
      <c r="R1698" s="0" t="n">
        <v>0</v>
      </c>
      <c r="S1698" s="0" t="n">
        <v>1.9719</v>
      </c>
      <c r="T1698" s="0" t="n">
        <v>2.0415</v>
      </c>
      <c r="U1698" s="0" t="n">
        <v>0</v>
      </c>
      <c r="V1698" s="2" t="n">
        <v>1.2252</v>
      </c>
      <c r="W1698" s="2" t="n">
        <v>976</v>
      </c>
      <c r="X1698" s="2" t="n">
        <v>11.958</v>
      </c>
      <c r="Y1698" s="2" t="n">
        <v>0</v>
      </c>
    </row>
    <row r="1699" customFormat="false" ht="12.75" hidden="false" customHeight="false" outlineLevel="0" collapsed="false">
      <c r="B1699" s="0" t="n">
        <v>3.998</v>
      </c>
      <c r="C1699" s="0" t="n">
        <v>3.963</v>
      </c>
      <c r="D1699" s="0" t="n">
        <v>18.5478</v>
      </c>
      <c r="E1699" s="0" t="n">
        <v>18.5472</v>
      </c>
      <c r="F1699" s="0" t="n">
        <v>12.763405</v>
      </c>
      <c r="G1699" s="0" t="n">
        <v>1.649182</v>
      </c>
      <c r="H1699" s="0" t="n">
        <v>114.8627</v>
      </c>
      <c r="I1699" s="0" t="n">
        <v>11.1986</v>
      </c>
      <c r="J1699" s="0" t="n">
        <v>7.927</v>
      </c>
      <c r="K1699" s="0" t="n">
        <v>-123.8535</v>
      </c>
      <c r="L1699" s="0" t="n">
        <v>87.54079</v>
      </c>
      <c r="M1699" s="0" t="n">
        <v>2.1122</v>
      </c>
      <c r="N1699" s="0" t="n">
        <v>0</v>
      </c>
      <c r="O1699" s="0" t="n">
        <v>51.6571</v>
      </c>
      <c r="P1699" s="0" t="n">
        <v>3.21932</v>
      </c>
      <c r="Q1699" s="0" t="n">
        <v>0.01618</v>
      </c>
      <c r="R1699" s="0" t="n">
        <v>0</v>
      </c>
      <c r="S1699" s="0" t="n">
        <v>1.9719</v>
      </c>
      <c r="T1699" s="0" t="n">
        <v>2.0415</v>
      </c>
      <c r="U1699" s="0" t="n">
        <v>0</v>
      </c>
      <c r="V1699" s="2" t="n">
        <v>1.2114</v>
      </c>
      <c r="W1699" s="2" t="n">
        <v>976</v>
      </c>
      <c r="X1699" s="2" t="n">
        <v>11.824</v>
      </c>
      <c r="Y1699" s="2" t="n">
        <v>0</v>
      </c>
    </row>
    <row r="1700" customFormat="false" ht="12.75" hidden="false" customHeight="false" outlineLevel="0" collapsed="false">
      <c r="B1700" s="0" t="n">
        <v>3.978</v>
      </c>
      <c r="C1700" s="0" t="n">
        <v>3.943</v>
      </c>
      <c r="D1700" s="0" t="n">
        <v>18.5477</v>
      </c>
      <c r="E1700" s="0" t="n">
        <v>18.5472</v>
      </c>
      <c r="F1700" s="0" t="n">
        <v>12.76337</v>
      </c>
      <c r="G1700" s="0" t="n">
        <v>1.649194</v>
      </c>
      <c r="H1700" s="0" t="n">
        <v>114.8629</v>
      </c>
      <c r="I1700" s="0" t="n">
        <v>11.1987</v>
      </c>
      <c r="J1700" s="0" t="n">
        <v>7.927</v>
      </c>
      <c r="K1700" s="0" t="n">
        <v>-123.85617</v>
      </c>
      <c r="L1700" s="0" t="n">
        <v>87.54268</v>
      </c>
      <c r="M1700" s="0" t="n">
        <v>2.1122</v>
      </c>
      <c r="N1700" s="0" t="n">
        <v>0</v>
      </c>
      <c r="O1700" s="0" t="n">
        <v>51.6571</v>
      </c>
      <c r="P1700" s="0" t="n">
        <v>3.21932</v>
      </c>
      <c r="Q1700" s="0" t="n">
        <v>0.01619</v>
      </c>
      <c r="R1700" s="0" t="n">
        <v>0</v>
      </c>
      <c r="S1700" s="0" t="n">
        <v>1.9719</v>
      </c>
      <c r="T1700" s="0" t="n">
        <v>2.0415</v>
      </c>
      <c r="U1700" s="0" t="n">
        <v>0</v>
      </c>
      <c r="V1700" s="2" t="n">
        <v>1.2012</v>
      </c>
      <c r="W1700" s="2" t="n">
        <v>976</v>
      </c>
      <c r="X1700" s="2" t="n">
        <v>11.723</v>
      </c>
      <c r="Y1700" s="2" t="n">
        <v>0</v>
      </c>
    </row>
    <row r="1701" customFormat="false" ht="12.75" hidden="false" customHeight="false" outlineLevel="0" collapsed="false">
      <c r="B1701" s="0" t="n">
        <v>3.978</v>
      </c>
      <c r="C1701" s="0" t="n">
        <v>3.943</v>
      </c>
      <c r="D1701" s="0" t="n">
        <v>18.5477</v>
      </c>
      <c r="E1701" s="0" t="n">
        <v>18.5468</v>
      </c>
      <c r="F1701" s="0" t="n">
        <v>12.763301</v>
      </c>
      <c r="G1701" s="0" t="n">
        <v>1.649182</v>
      </c>
      <c r="H1701" s="0" t="n">
        <v>114.8621</v>
      </c>
      <c r="I1701" s="0" t="n">
        <v>11.1987</v>
      </c>
      <c r="J1701" s="0" t="n">
        <v>7.927</v>
      </c>
      <c r="K1701" s="0" t="n">
        <v>-123.86031</v>
      </c>
      <c r="L1701" s="0" t="n">
        <v>87.54561</v>
      </c>
      <c r="M1701" s="0" t="n">
        <v>2.1122</v>
      </c>
      <c r="N1701" s="0" t="n">
        <v>0</v>
      </c>
      <c r="O1701" s="0" t="n">
        <v>51.6571</v>
      </c>
      <c r="P1701" s="0" t="n">
        <v>3.21932</v>
      </c>
      <c r="Q1701" s="0" t="n">
        <v>0.0162</v>
      </c>
      <c r="R1701" s="0" t="n">
        <v>0</v>
      </c>
      <c r="S1701" s="0" t="n">
        <v>1.9719</v>
      </c>
      <c r="T1701" s="0" t="n">
        <v>2.0415</v>
      </c>
      <c r="U1701" s="0" t="n">
        <v>0</v>
      </c>
      <c r="V1701" s="2" t="n">
        <v>1.1944</v>
      </c>
      <c r="W1701" s="2" t="n">
        <v>976</v>
      </c>
      <c r="X1701" s="2" t="n">
        <v>11.657</v>
      </c>
      <c r="Y1701" s="2" t="n">
        <v>0</v>
      </c>
    </row>
    <row r="1702" customFormat="false" ht="12.75" hidden="false" customHeight="false" outlineLevel="0" collapsed="false">
      <c r="B1702" s="0" t="n">
        <v>3.956</v>
      </c>
      <c r="C1702" s="0" t="n">
        <v>3.921</v>
      </c>
      <c r="D1702" s="0" t="n">
        <v>18.5478</v>
      </c>
      <c r="E1702" s="0" t="n">
        <v>18.547</v>
      </c>
      <c r="F1702" s="0" t="n">
        <v>12.763209</v>
      </c>
      <c r="G1702" s="0" t="n">
        <v>1.649164</v>
      </c>
      <c r="H1702" s="0" t="n">
        <v>114.8607</v>
      </c>
      <c r="I1702" s="0" t="n">
        <v>11.1985</v>
      </c>
      <c r="J1702" s="0" t="n">
        <v>7.927</v>
      </c>
      <c r="K1702" s="0" t="n">
        <v>-123.8653</v>
      </c>
      <c r="L1702" s="0" t="n">
        <v>87.54913</v>
      </c>
      <c r="M1702" s="0" t="n">
        <v>2.1122</v>
      </c>
      <c r="N1702" s="0" t="n">
        <v>0</v>
      </c>
      <c r="O1702" s="0" t="n">
        <v>51.6571</v>
      </c>
      <c r="P1702" s="0" t="n">
        <v>3.21932</v>
      </c>
      <c r="Q1702" s="0" t="n">
        <v>0.01622</v>
      </c>
      <c r="R1702" s="0" t="n">
        <v>0</v>
      </c>
      <c r="S1702" s="0" t="n">
        <v>1.9719</v>
      </c>
      <c r="T1702" s="0" t="n">
        <v>2.0415</v>
      </c>
      <c r="U1702" s="0" t="n">
        <v>0</v>
      </c>
      <c r="V1702" s="2" t="n">
        <v>1.191</v>
      </c>
      <c r="W1702" s="2" t="n">
        <v>976</v>
      </c>
      <c r="X1702" s="2" t="n">
        <v>11.624</v>
      </c>
      <c r="Y1702" s="2" t="n">
        <v>0</v>
      </c>
    </row>
    <row r="1703" customFormat="false" ht="12.75" hidden="false" customHeight="false" outlineLevel="0" collapsed="false">
      <c r="B1703" s="0" t="n">
        <v>3.946</v>
      </c>
      <c r="C1703" s="0" t="n">
        <v>3.911</v>
      </c>
      <c r="D1703" s="0" t="n">
        <v>18.5475</v>
      </c>
      <c r="E1703" s="0" t="n">
        <v>18.547</v>
      </c>
      <c r="F1703" s="0" t="n">
        <v>12.763186</v>
      </c>
      <c r="G1703" s="0" t="n">
        <v>1.649167</v>
      </c>
      <c r="H1703" s="0" t="n">
        <v>114.8613</v>
      </c>
      <c r="I1703" s="0" t="n">
        <v>11.1985</v>
      </c>
      <c r="J1703" s="0" t="n">
        <v>7.927</v>
      </c>
      <c r="K1703" s="0" t="n">
        <v>-123.87169</v>
      </c>
      <c r="L1703" s="0" t="n">
        <v>87.55365</v>
      </c>
      <c r="M1703" s="0" t="n">
        <v>2.1122</v>
      </c>
      <c r="N1703" s="0" t="n">
        <v>0</v>
      </c>
      <c r="O1703" s="0" t="n">
        <v>51.6571</v>
      </c>
      <c r="P1703" s="0" t="n">
        <v>3.21932</v>
      </c>
      <c r="Q1703" s="0" t="n">
        <v>0.01623</v>
      </c>
      <c r="R1703" s="0" t="n">
        <v>0</v>
      </c>
      <c r="S1703" s="0" t="n">
        <v>1.9719</v>
      </c>
      <c r="T1703" s="0" t="n">
        <v>2.0415</v>
      </c>
      <c r="U1703" s="0" t="n">
        <v>0</v>
      </c>
      <c r="V1703" s="2" t="n">
        <v>1.1876</v>
      </c>
      <c r="W1703" s="2" t="n">
        <v>976</v>
      </c>
      <c r="X1703" s="2" t="n">
        <v>11.591</v>
      </c>
      <c r="Y1703" s="2" t="n">
        <v>0</v>
      </c>
    </row>
    <row r="1704" customFormat="false" ht="12.75" hidden="false" customHeight="false" outlineLevel="0" collapsed="false">
      <c r="B1704" s="0" t="n">
        <v>3.934</v>
      </c>
      <c r="C1704" s="0" t="n">
        <v>3.9</v>
      </c>
      <c r="D1704" s="0" t="n">
        <v>18.5473</v>
      </c>
      <c r="E1704" s="0" t="n">
        <v>18.5468</v>
      </c>
      <c r="F1704" s="0" t="n">
        <v>12.763186</v>
      </c>
      <c r="G1704" s="0" t="n">
        <v>1.649182</v>
      </c>
      <c r="H1704" s="0" t="n">
        <v>114.8619</v>
      </c>
      <c r="I1704" s="0" t="n">
        <v>11.1987</v>
      </c>
      <c r="J1704" s="0" t="n">
        <v>7.927</v>
      </c>
      <c r="K1704" s="0" t="n">
        <v>-123.87924</v>
      </c>
      <c r="L1704" s="0" t="n">
        <v>87.55898</v>
      </c>
      <c r="M1704" s="0" t="n">
        <v>2.1122</v>
      </c>
      <c r="N1704" s="0" t="n">
        <v>0</v>
      </c>
      <c r="O1704" s="0" t="n">
        <v>51.6571</v>
      </c>
      <c r="P1704" s="0" t="n">
        <v>3.21932</v>
      </c>
      <c r="Q1704" s="0" t="n">
        <v>0.01624</v>
      </c>
      <c r="R1704" s="0" t="n">
        <v>0</v>
      </c>
      <c r="S1704" s="0" t="n">
        <v>1.9719</v>
      </c>
      <c r="T1704" s="0" t="n">
        <v>2.0415</v>
      </c>
      <c r="U1704" s="0" t="n">
        <v>0</v>
      </c>
      <c r="V1704" s="2" t="n">
        <v>1.1876</v>
      </c>
      <c r="W1704" s="2" t="n">
        <v>976</v>
      </c>
      <c r="X1704" s="2" t="n">
        <v>11.591</v>
      </c>
      <c r="Y1704" s="2" t="n">
        <v>0</v>
      </c>
    </row>
    <row r="1705" customFormat="false" ht="12.75" hidden="false" customHeight="false" outlineLevel="0" collapsed="false">
      <c r="B1705" s="0" t="n">
        <v>3.924</v>
      </c>
      <c r="C1705" s="0" t="n">
        <v>3.89</v>
      </c>
      <c r="D1705" s="0" t="n">
        <v>18.5473</v>
      </c>
      <c r="E1705" s="0" t="n">
        <v>18.547</v>
      </c>
      <c r="F1705" s="0" t="n">
        <v>12.763186</v>
      </c>
      <c r="G1705" s="0" t="n">
        <v>1.649194</v>
      </c>
      <c r="H1705" s="0" t="n">
        <v>114.8619</v>
      </c>
      <c r="I1705" s="0" t="n">
        <v>11.1987</v>
      </c>
      <c r="J1705" s="0" t="n">
        <v>7.923</v>
      </c>
      <c r="K1705" s="0" t="n">
        <v>-123.88797</v>
      </c>
      <c r="L1705" s="0" t="n">
        <v>87.56516</v>
      </c>
      <c r="M1705" s="0" t="n">
        <v>2.1122</v>
      </c>
      <c r="N1705" s="0" t="n">
        <v>0</v>
      </c>
      <c r="O1705" s="0" t="n">
        <v>51.6571</v>
      </c>
      <c r="P1705" s="0" t="n">
        <v>3.21932</v>
      </c>
      <c r="Q1705" s="0" t="n">
        <v>0.01625</v>
      </c>
      <c r="R1705" s="0" t="n">
        <v>0</v>
      </c>
      <c r="S1705" s="0" t="n">
        <v>1.9719</v>
      </c>
      <c r="T1705" s="0" t="n">
        <v>2.0415</v>
      </c>
      <c r="U1705" s="0" t="n">
        <v>0</v>
      </c>
      <c r="V1705" s="2" t="n">
        <v>1.1901</v>
      </c>
      <c r="W1705" s="2" t="n">
        <v>974.02</v>
      </c>
      <c r="X1705" s="2" t="n">
        <v>11.591</v>
      </c>
      <c r="Y1705" s="2" t="n">
        <v>0</v>
      </c>
    </row>
    <row r="1706" customFormat="false" ht="12.75" hidden="false" customHeight="false" outlineLevel="0" collapsed="false">
      <c r="B1706" s="0" t="n">
        <v>3.914</v>
      </c>
      <c r="C1706" s="0" t="n">
        <v>3.88</v>
      </c>
      <c r="D1706" s="0" t="n">
        <v>18.5473</v>
      </c>
      <c r="E1706" s="0" t="n">
        <v>18.5466</v>
      </c>
      <c r="F1706" s="0" t="n">
        <v>12.763048</v>
      </c>
      <c r="G1706" s="0" t="n">
        <v>1.649167</v>
      </c>
      <c r="H1706" s="0" t="n">
        <v>114.8603</v>
      </c>
      <c r="I1706" s="0" t="n">
        <v>11.1986</v>
      </c>
      <c r="J1706" s="0" t="n">
        <v>7.927</v>
      </c>
      <c r="K1706" s="0" t="n">
        <v>-123.88307</v>
      </c>
      <c r="L1706" s="0" t="n">
        <v>87.56169</v>
      </c>
      <c r="M1706" s="0" t="n">
        <v>2.1122</v>
      </c>
      <c r="N1706" s="0" t="n">
        <v>0</v>
      </c>
      <c r="O1706" s="0" t="n">
        <v>51.6571</v>
      </c>
      <c r="P1706" s="0" t="n">
        <v>3.21932</v>
      </c>
      <c r="Q1706" s="0" t="n">
        <v>0.01626</v>
      </c>
      <c r="R1706" s="0" t="n">
        <v>0</v>
      </c>
      <c r="S1706" s="0" t="n">
        <v>1.9719</v>
      </c>
      <c r="T1706" s="0" t="n">
        <v>2.0415</v>
      </c>
      <c r="U1706" s="0" t="n">
        <v>0</v>
      </c>
      <c r="V1706" s="2" t="n">
        <v>1.1944</v>
      </c>
      <c r="W1706" s="2" t="n">
        <v>976</v>
      </c>
      <c r="X1706" s="2" t="n">
        <v>11.657</v>
      </c>
      <c r="Y1706" s="2" t="n">
        <v>0</v>
      </c>
    </row>
    <row r="1707" customFormat="false" ht="12.75" hidden="false" customHeight="false" outlineLevel="0" collapsed="false">
      <c r="B1707" s="0" t="n">
        <v>3.895</v>
      </c>
      <c r="C1707" s="0" t="n">
        <v>3.861</v>
      </c>
      <c r="D1707" s="0" t="n">
        <v>18.5471</v>
      </c>
      <c r="E1707" s="0" t="n">
        <v>18.5472</v>
      </c>
      <c r="F1707" s="0" t="n">
        <v>12.76306</v>
      </c>
      <c r="G1707" s="0" t="n">
        <v>1.649167</v>
      </c>
      <c r="H1707" s="0" t="n">
        <v>114.8611</v>
      </c>
      <c r="I1707" s="0" t="n">
        <v>11.1985</v>
      </c>
      <c r="J1707" s="0" t="n">
        <v>7.927</v>
      </c>
      <c r="K1707" s="0" t="n">
        <v>-123.87866</v>
      </c>
      <c r="L1707" s="0" t="n">
        <v>87.55857</v>
      </c>
      <c r="M1707" s="0" t="n">
        <v>2.1122</v>
      </c>
      <c r="N1707" s="0" t="n">
        <v>0</v>
      </c>
      <c r="O1707" s="0" t="n">
        <v>51.6571</v>
      </c>
      <c r="P1707" s="0" t="n">
        <v>3.21932</v>
      </c>
      <c r="Q1707" s="0" t="n">
        <v>0.01627</v>
      </c>
      <c r="R1707" s="0" t="n">
        <v>0</v>
      </c>
      <c r="S1707" s="0" t="n">
        <v>1.9719</v>
      </c>
      <c r="T1707" s="0" t="n">
        <v>2.0415</v>
      </c>
      <c r="U1707" s="0" t="n">
        <v>0</v>
      </c>
      <c r="V1707" s="2" t="n">
        <v>1.2012</v>
      </c>
      <c r="W1707" s="2" t="n">
        <v>976</v>
      </c>
      <c r="X1707" s="2" t="n">
        <v>11.723</v>
      </c>
      <c r="Y1707" s="2" t="n">
        <v>0</v>
      </c>
    </row>
    <row r="1708" customFormat="false" ht="12.75" hidden="false" customHeight="false" outlineLevel="0" collapsed="false">
      <c r="B1708" s="0" t="n">
        <v>3.87</v>
      </c>
      <c r="C1708" s="0" t="n">
        <v>3.836</v>
      </c>
      <c r="D1708" s="0" t="n">
        <v>18.5473</v>
      </c>
      <c r="E1708" s="0" t="n">
        <v>18.5472</v>
      </c>
      <c r="F1708" s="0" t="n">
        <v>12.763152</v>
      </c>
      <c r="G1708" s="0" t="n">
        <v>1.649179</v>
      </c>
      <c r="H1708" s="0" t="n">
        <v>114.8615</v>
      </c>
      <c r="I1708" s="0" t="n">
        <v>11.1986</v>
      </c>
      <c r="J1708" s="0" t="n">
        <v>7.923</v>
      </c>
      <c r="K1708" s="0" t="n">
        <v>-123.8747</v>
      </c>
      <c r="L1708" s="0" t="n">
        <v>87.55578</v>
      </c>
      <c r="M1708" s="0" t="n">
        <v>2.1122</v>
      </c>
      <c r="N1708" s="0" t="n">
        <v>0</v>
      </c>
      <c r="O1708" s="0" t="n">
        <v>51.6571</v>
      </c>
      <c r="P1708" s="0" t="n">
        <v>3.21932</v>
      </c>
      <c r="Q1708" s="0" t="n">
        <v>0.01628</v>
      </c>
      <c r="R1708" s="0" t="n">
        <v>0</v>
      </c>
      <c r="S1708" s="0" t="n">
        <v>1.9719</v>
      </c>
      <c r="T1708" s="0" t="n">
        <v>2.0415</v>
      </c>
      <c r="U1708" s="0" t="n">
        <v>0</v>
      </c>
      <c r="V1708" s="2" t="n">
        <v>1.2114</v>
      </c>
      <c r="W1708" s="2" t="n">
        <v>976</v>
      </c>
      <c r="X1708" s="2" t="n">
        <v>11.824</v>
      </c>
      <c r="Y1708" s="2" t="n">
        <v>0</v>
      </c>
    </row>
    <row r="1709" customFormat="false" ht="12.75" hidden="false" customHeight="false" outlineLevel="0" collapsed="false">
      <c r="B1709" s="0" t="n">
        <v>3.87</v>
      </c>
      <c r="C1709" s="0" t="n">
        <v>3.836</v>
      </c>
      <c r="D1709" s="0" t="n">
        <v>18.5469</v>
      </c>
      <c r="E1709" s="0" t="n">
        <v>18.5473</v>
      </c>
      <c r="F1709" s="0" t="n">
        <v>12.763117</v>
      </c>
      <c r="G1709" s="0" t="n">
        <v>1.649182</v>
      </c>
      <c r="H1709" s="0" t="n">
        <v>114.8623</v>
      </c>
      <c r="I1709" s="0" t="n">
        <v>11.1985</v>
      </c>
      <c r="J1709" s="0" t="n">
        <v>7.927</v>
      </c>
      <c r="K1709" s="0" t="n">
        <v>-123.87178</v>
      </c>
      <c r="L1709" s="0" t="n">
        <v>87.55371</v>
      </c>
      <c r="M1709" s="0" t="n">
        <v>2.1122</v>
      </c>
      <c r="N1709" s="0" t="n">
        <v>0</v>
      </c>
      <c r="O1709" s="0" t="n">
        <v>51.6571</v>
      </c>
      <c r="P1709" s="0" t="n">
        <v>3.21932</v>
      </c>
      <c r="Q1709" s="0" t="n">
        <v>0.0163</v>
      </c>
      <c r="R1709" s="0" t="n">
        <v>0</v>
      </c>
      <c r="S1709" s="0" t="n">
        <v>1.9719</v>
      </c>
      <c r="T1709" s="0" t="n">
        <v>2.0415</v>
      </c>
      <c r="U1709" s="0" t="n">
        <v>0</v>
      </c>
      <c r="V1709" s="2" t="n">
        <v>1.2277</v>
      </c>
      <c r="W1709" s="2" t="n">
        <v>974.02</v>
      </c>
      <c r="X1709" s="2" t="n">
        <v>11.958</v>
      </c>
      <c r="Y1709" s="2" t="n">
        <v>0</v>
      </c>
    </row>
    <row r="1710" customFormat="false" ht="12.75" hidden="false" customHeight="false" outlineLevel="0" collapsed="false">
      <c r="B1710" s="0" t="n">
        <v>3.838</v>
      </c>
      <c r="C1710" s="0" t="n">
        <v>3.805</v>
      </c>
      <c r="D1710" s="0" t="n">
        <v>18.5473</v>
      </c>
      <c r="E1710" s="0" t="n">
        <v>18.5472</v>
      </c>
      <c r="F1710" s="0" t="n">
        <v>12.763152</v>
      </c>
      <c r="G1710" s="0" t="n">
        <v>1.649194</v>
      </c>
      <c r="H1710" s="0" t="n">
        <v>114.8616</v>
      </c>
      <c r="I1710" s="0" t="n">
        <v>11.1987</v>
      </c>
      <c r="J1710" s="0" t="n">
        <v>7.923</v>
      </c>
      <c r="K1710" s="0" t="n">
        <v>-123.8837</v>
      </c>
      <c r="L1710" s="0" t="n">
        <v>87.56214</v>
      </c>
      <c r="M1710" s="0" t="n">
        <v>2.1122</v>
      </c>
      <c r="N1710" s="0" t="n">
        <v>0</v>
      </c>
      <c r="O1710" s="0" t="n">
        <v>51.6571</v>
      </c>
      <c r="P1710" s="0" t="n">
        <v>3.21932</v>
      </c>
      <c r="Q1710" s="0" t="n">
        <v>0.01631</v>
      </c>
      <c r="R1710" s="0" t="n">
        <v>0</v>
      </c>
      <c r="S1710" s="0" t="n">
        <v>1.9719</v>
      </c>
      <c r="T1710" s="0" t="n">
        <v>2.0415</v>
      </c>
      <c r="U1710" s="0" t="n">
        <v>0</v>
      </c>
      <c r="V1710" s="2" t="n">
        <v>1.2427</v>
      </c>
      <c r="W1710" s="2" t="n">
        <v>976</v>
      </c>
      <c r="X1710" s="2" t="n">
        <v>12.129</v>
      </c>
      <c r="Y1710" s="2" t="n">
        <v>0</v>
      </c>
    </row>
    <row r="1711" customFormat="false" ht="12.75" hidden="false" customHeight="false" outlineLevel="0" collapsed="false">
      <c r="B1711" s="0" t="n">
        <v>3.816</v>
      </c>
      <c r="C1711" s="0" t="n">
        <v>3.783</v>
      </c>
      <c r="D1711" s="0" t="n">
        <v>18.5471</v>
      </c>
      <c r="E1711" s="0" t="n">
        <v>18.5472</v>
      </c>
      <c r="F1711" s="0" t="n">
        <v>12.763117</v>
      </c>
      <c r="G1711" s="0" t="n">
        <v>1.649224</v>
      </c>
      <c r="H1711" s="0" t="n">
        <v>114.8619</v>
      </c>
      <c r="I1711" s="0" t="n">
        <v>11.1989</v>
      </c>
      <c r="J1711" s="0" t="n">
        <v>7.923</v>
      </c>
      <c r="K1711" s="0" t="n">
        <v>-123.8822</v>
      </c>
      <c r="L1711" s="0" t="n">
        <v>87.56108</v>
      </c>
      <c r="M1711" s="0" t="n">
        <v>2.1122</v>
      </c>
      <c r="N1711" s="0" t="n">
        <v>0</v>
      </c>
      <c r="O1711" s="0" t="n">
        <v>51.6571</v>
      </c>
      <c r="P1711" s="0" t="n">
        <v>3.21932</v>
      </c>
      <c r="Q1711" s="0" t="n">
        <v>0.01632</v>
      </c>
      <c r="R1711" s="0" t="n">
        <v>0</v>
      </c>
      <c r="S1711" s="0" t="n">
        <v>1.9719</v>
      </c>
      <c r="T1711" s="0" t="n">
        <v>2.0415</v>
      </c>
      <c r="U1711" s="0" t="n">
        <v>0</v>
      </c>
      <c r="V1711" s="2" t="n">
        <v>1.2569</v>
      </c>
      <c r="W1711" s="2" t="n">
        <v>976</v>
      </c>
      <c r="X1711" s="2" t="n">
        <v>12.267</v>
      </c>
      <c r="Y1711" s="2" t="n">
        <v>0</v>
      </c>
    </row>
    <row r="1712" customFormat="false" ht="12.75" hidden="false" customHeight="false" outlineLevel="0" collapsed="false">
      <c r="B1712" s="0" t="n">
        <v>3.806</v>
      </c>
      <c r="C1712" s="0" t="n">
        <v>3.773</v>
      </c>
      <c r="D1712" s="0" t="n">
        <v>18.5469</v>
      </c>
      <c r="E1712" s="0" t="n">
        <v>18.5473</v>
      </c>
      <c r="F1712" s="0" t="n">
        <v>12.763152</v>
      </c>
      <c r="G1712" s="0" t="n">
        <v>1.649197</v>
      </c>
      <c r="H1712" s="0" t="n">
        <v>114.8628</v>
      </c>
      <c r="I1712" s="0" t="n">
        <v>11.1987</v>
      </c>
      <c r="J1712" s="0" t="n">
        <v>7.923</v>
      </c>
      <c r="K1712" s="0" t="n">
        <v>-123.76451</v>
      </c>
      <c r="L1712" s="0" t="n">
        <v>87.47789</v>
      </c>
      <c r="M1712" s="0" t="n">
        <v>2.1122</v>
      </c>
      <c r="N1712" s="0" t="n">
        <v>0</v>
      </c>
      <c r="O1712" s="0" t="n">
        <v>51.6571</v>
      </c>
      <c r="P1712" s="0" t="n">
        <v>3.21932</v>
      </c>
      <c r="Q1712" s="0" t="n">
        <v>0.01633</v>
      </c>
      <c r="R1712" s="0" t="n">
        <v>0</v>
      </c>
      <c r="S1712" s="0" t="n">
        <v>1.9707</v>
      </c>
      <c r="T1712" s="0" t="n">
        <v>2.0415</v>
      </c>
      <c r="U1712" s="0" t="n">
        <v>0</v>
      </c>
      <c r="V1712" s="2" t="n">
        <v>1.2758</v>
      </c>
      <c r="W1712" s="2" t="n">
        <v>977.99</v>
      </c>
      <c r="X1712" s="2" t="n">
        <v>12.477</v>
      </c>
      <c r="Y1712" s="2" t="n">
        <v>0</v>
      </c>
    </row>
    <row r="1713" customFormat="false" ht="12.75" hidden="false" customHeight="false" outlineLevel="0" collapsed="false">
      <c r="B1713" s="0" t="n">
        <v>3.774</v>
      </c>
      <c r="C1713" s="0" t="n">
        <v>3.741</v>
      </c>
      <c r="D1713" s="0" t="n">
        <v>18.5473</v>
      </c>
      <c r="E1713" s="0" t="n">
        <v>18.547</v>
      </c>
      <c r="F1713" s="0" t="n">
        <v>12.763255</v>
      </c>
      <c r="G1713" s="0" t="n">
        <v>1.649194</v>
      </c>
      <c r="H1713" s="0" t="n">
        <v>114.8628</v>
      </c>
      <c r="I1713" s="0" t="n">
        <v>11.1987</v>
      </c>
      <c r="J1713" s="0" t="n">
        <v>7.923</v>
      </c>
      <c r="K1713" s="0" t="n">
        <v>-123.75036</v>
      </c>
      <c r="L1713" s="0" t="n">
        <v>87.46789</v>
      </c>
      <c r="M1713" s="0" t="n">
        <v>2.1122</v>
      </c>
      <c r="N1713" s="0" t="n">
        <v>0</v>
      </c>
      <c r="O1713" s="0" t="n">
        <v>51.6571</v>
      </c>
      <c r="P1713" s="0" t="n">
        <v>3.21932</v>
      </c>
      <c r="Q1713" s="0" t="n">
        <v>0.01634</v>
      </c>
      <c r="R1713" s="0" t="n">
        <v>0</v>
      </c>
      <c r="S1713" s="0" t="n">
        <v>1.9707</v>
      </c>
      <c r="T1713" s="0" t="n">
        <v>2.0415</v>
      </c>
      <c r="U1713" s="0" t="n">
        <v>0</v>
      </c>
      <c r="V1713" s="2" t="n">
        <v>1.304</v>
      </c>
      <c r="W1713" s="2" t="n">
        <v>976</v>
      </c>
      <c r="X1713" s="2" t="n">
        <v>12.727</v>
      </c>
      <c r="Y1713" s="2" t="n">
        <v>0</v>
      </c>
    </row>
    <row r="1714" customFormat="false" ht="12.75" hidden="false" customHeight="false" outlineLevel="0" collapsed="false">
      <c r="B1714" s="0" t="n">
        <v>3.752</v>
      </c>
      <c r="C1714" s="0" t="n">
        <v>3.719</v>
      </c>
      <c r="D1714" s="0" t="n">
        <v>18.5473</v>
      </c>
      <c r="E1714" s="0" t="n">
        <v>18.547</v>
      </c>
      <c r="F1714" s="0" t="n">
        <v>12.763347</v>
      </c>
      <c r="G1714" s="0" t="n">
        <v>1.649197</v>
      </c>
      <c r="H1714" s="0" t="n">
        <v>114.8639</v>
      </c>
      <c r="I1714" s="0" t="n">
        <v>11.1988</v>
      </c>
      <c r="J1714" s="0" t="n">
        <v>7.923</v>
      </c>
      <c r="K1714" s="0" t="n">
        <v>-123.73758</v>
      </c>
      <c r="L1714" s="0" t="n">
        <v>87.45886</v>
      </c>
      <c r="M1714" s="0" t="n">
        <v>2.1122</v>
      </c>
      <c r="N1714" s="0" t="n">
        <v>0</v>
      </c>
      <c r="O1714" s="0" t="n">
        <v>51.6571</v>
      </c>
      <c r="P1714" s="0" t="n">
        <v>3.21932</v>
      </c>
      <c r="Q1714" s="0" t="n">
        <v>0.01635</v>
      </c>
      <c r="R1714" s="0" t="n">
        <v>0</v>
      </c>
      <c r="S1714" s="0" t="n">
        <v>1.9707</v>
      </c>
      <c r="T1714" s="0" t="n">
        <v>2.0415</v>
      </c>
      <c r="U1714" s="0" t="n">
        <v>0</v>
      </c>
      <c r="V1714" s="2" t="n">
        <v>1.3301</v>
      </c>
      <c r="W1714" s="2" t="n">
        <v>976</v>
      </c>
      <c r="X1714" s="2" t="n">
        <v>12.982</v>
      </c>
      <c r="Y1714" s="2" t="n">
        <v>0</v>
      </c>
    </row>
    <row r="1715" customFormat="false" ht="12.75" hidden="false" customHeight="false" outlineLevel="0" collapsed="false">
      <c r="B1715" s="0" t="n">
        <v>3.724</v>
      </c>
      <c r="C1715" s="0" t="n">
        <v>3.692</v>
      </c>
      <c r="D1715" s="0" t="n">
        <v>18.5473</v>
      </c>
      <c r="E1715" s="0" t="n">
        <v>18.5468</v>
      </c>
      <c r="F1715" s="0" t="n">
        <v>12.763301</v>
      </c>
      <c r="G1715" s="0" t="n">
        <v>1.649182</v>
      </c>
      <c r="H1715" s="0" t="n">
        <v>114.8634</v>
      </c>
      <c r="I1715" s="0" t="n">
        <v>11.1987</v>
      </c>
      <c r="J1715" s="0" t="n">
        <v>7.923</v>
      </c>
      <c r="K1715" s="0" t="n">
        <v>-123.7259</v>
      </c>
      <c r="L1715" s="0" t="n">
        <v>87.4506</v>
      </c>
      <c r="M1715" s="0" t="n">
        <v>2.1</v>
      </c>
      <c r="N1715" s="0" t="n">
        <v>0</v>
      </c>
      <c r="O1715" s="0" t="n">
        <v>51.6571</v>
      </c>
      <c r="P1715" s="0" t="n">
        <v>3.21932</v>
      </c>
      <c r="Q1715" s="0" t="n">
        <v>0.01637</v>
      </c>
      <c r="R1715" s="0" t="n">
        <v>0</v>
      </c>
      <c r="S1715" s="0" t="n">
        <v>1.9707</v>
      </c>
      <c r="T1715" s="0" t="n">
        <v>2.0391</v>
      </c>
      <c r="U1715" s="0" t="n">
        <v>0</v>
      </c>
      <c r="V1715" s="2" t="n">
        <v>1.3567</v>
      </c>
      <c r="W1715" s="2" t="n">
        <v>976</v>
      </c>
      <c r="X1715" s="2" t="n">
        <v>13.242</v>
      </c>
      <c r="Y1715" s="2" t="n">
        <v>0</v>
      </c>
    </row>
    <row r="1716" customFormat="false" ht="12.75" hidden="false" customHeight="false" outlineLevel="0" collapsed="false">
      <c r="B1716" s="0" t="n">
        <v>3.7</v>
      </c>
      <c r="C1716" s="0" t="n">
        <v>3.667</v>
      </c>
      <c r="D1716" s="0" t="n">
        <v>18.5473</v>
      </c>
      <c r="E1716" s="0" t="n">
        <v>18.5468</v>
      </c>
      <c r="F1716" s="0" t="n">
        <v>12.763209</v>
      </c>
      <c r="G1716" s="0" t="n">
        <v>1.649164</v>
      </c>
      <c r="H1716" s="0" t="n">
        <v>114.8624</v>
      </c>
      <c r="I1716" s="0" t="n">
        <v>11.1986</v>
      </c>
      <c r="J1716" s="0" t="n">
        <v>7.923</v>
      </c>
      <c r="K1716" s="0" t="n">
        <v>-123.71545</v>
      </c>
      <c r="L1716" s="0" t="n">
        <v>87.44321</v>
      </c>
      <c r="M1716" s="0" t="n">
        <v>2.1</v>
      </c>
      <c r="N1716" s="0" t="n">
        <v>0</v>
      </c>
      <c r="O1716" s="0" t="n">
        <v>51.6571</v>
      </c>
      <c r="P1716" s="0" t="n">
        <v>3.21932</v>
      </c>
      <c r="Q1716" s="0" t="n">
        <v>0.01638</v>
      </c>
      <c r="R1716" s="0" t="n">
        <v>0</v>
      </c>
      <c r="S1716" s="0" t="n">
        <v>1.9707</v>
      </c>
      <c r="T1716" s="0" t="n">
        <v>2.0391</v>
      </c>
      <c r="U1716" s="0" t="n">
        <v>0</v>
      </c>
      <c r="V1716" s="2" t="n">
        <v>1.3878</v>
      </c>
      <c r="W1716" s="2" t="n">
        <v>976</v>
      </c>
      <c r="X1716" s="2" t="n">
        <v>13.545</v>
      </c>
      <c r="Y1716" s="2" t="n">
        <v>0</v>
      </c>
    </row>
    <row r="1717" customFormat="false" ht="12.75" hidden="false" customHeight="false" outlineLevel="0" collapsed="false">
      <c r="B1717" s="0" t="n">
        <v>3.678</v>
      </c>
      <c r="C1717" s="0" t="n">
        <v>3.646</v>
      </c>
      <c r="D1717" s="0" t="n">
        <v>18.5475</v>
      </c>
      <c r="E1717" s="0" t="n">
        <v>18.5468</v>
      </c>
      <c r="F1717" s="0" t="n">
        <v>12.763186</v>
      </c>
      <c r="G1717" s="0" t="n">
        <v>1.649182</v>
      </c>
      <c r="H1717" s="0" t="n">
        <v>114.8616</v>
      </c>
      <c r="I1717" s="0" t="n">
        <v>11.1987</v>
      </c>
      <c r="J1717" s="0" t="n">
        <v>7.923</v>
      </c>
      <c r="K1717" s="0" t="n">
        <v>-123.70621</v>
      </c>
      <c r="L1717" s="0" t="n">
        <v>87.43669</v>
      </c>
      <c r="M1717" s="0" t="n">
        <v>2.1</v>
      </c>
      <c r="N1717" s="0" t="n">
        <v>0</v>
      </c>
      <c r="O1717" s="0" t="n">
        <v>51.6571</v>
      </c>
      <c r="P1717" s="0" t="n">
        <v>3.21932</v>
      </c>
      <c r="Q1717" s="0" t="n">
        <v>0.01639</v>
      </c>
      <c r="R1717" s="0" t="n">
        <v>0</v>
      </c>
      <c r="S1717" s="0" t="n">
        <v>1.9707</v>
      </c>
      <c r="T1717" s="0" t="n">
        <v>2.0391</v>
      </c>
      <c r="U1717" s="0" t="n">
        <v>0</v>
      </c>
      <c r="V1717" s="2" t="n">
        <v>1.4276</v>
      </c>
      <c r="W1717" s="2" t="n">
        <v>976</v>
      </c>
      <c r="X1717" s="2" t="n">
        <v>13.934</v>
      </c>
      <c r="Y1717" s="2" t="n">
        <v>0</v>
      </c>
    </row>
    <row r="1718" customFormat="false" ht="12.75" hidden="false" customHeight="false" outlineLevel="0" collapsed="false">
      <c r="B1718" s="0" t="n">
        <v>3.646</v>
      </c>
      <c r="C1718" s="0" t="n">
        <v>3.614</v>
      </c>
      <c r="D1718" s="0" t="n">
        <v>18.5477</v>
      </c>
      <c r="E1718" s="0" t="n">
        <v>18.5468</v>
      </c>
      <c r="F1718" s="0" t="n">
        <v>12.763324</v>
      </c>
      <c r="G1718" s="0" t="n">
        <v>1.649164</v>
      </c>
      <c r="H1718" s="0" t="n">
        <v>114.8627</v>
      </c>
      <c r="I1718" s="0" t="n">
        <v>11.1986</v>
      </c>
      <c r="J1718" s="0" t="n">
        <v>7.923</v>
      </c>
      <c r="K1718" s="0" t="n">
        <v>-123.698</v>
      </c>
      <c r="L1718" s="0" t="n">
        <v>87.43089</v>
      </c>
      <c r="M1718" s="0" t="n">
        <v>2.1</v>
      </c>
      <c r="N1718" s="0" t="n">
        <v>0</v>
      </c>
      <c r="O1718" s="0" t="n">
        <v>51.6571</v>
      </c>
      <c r="P1718" s="0" t="n">
        <v>3.21932</v>
      </c>
      <c r="Q1718" s="0" t="n">
        <v>0.0164</v>
      </c>
      <c r="R1718" s="0" t="n">
        <v>0</v>
      </c>
      <c r="S1718" s="0" t="n">
        <v>1.9707</v>
      </c>
      <c r="T1718" s="0" t="n">
        <v>2.0391</v>
      </c>
      <c r="U1718" s="0" t="n">
        <v>0</v>
      </c>
      <c r="V1718" s="2" t="n">
        <v>1.4686</v>
      </c>
      <c r="W1718" s="2" t="n">
        <v>976</v>
      </c>
      <c r="X1718" s="2" t="n">
        <v>14.334</v>
      </c>
      <c r="Y1718" s="2" t="n">
        <v>0</v>
      </c>
    </row>
    <row r="1719" customFormat="false" ht="12.75" hidden="false" customHeight="false" outlineLevel="0" collapsed="false">
      <c r="B1719" s="0" t="n">
        <v>3.624</v>
      </c>
      <c r="C1719" s="0" t="n">
        <v>3.592</v>
      </c>
      <c r="D1719" s="0" t="n">
        <v>18.5475</v>
      </c>
      <c r="E1719" s="0" t="n">
        <v>18.547</v>
      </c>
      <c r="F1719" s="0" t="n">
        <v>12.763301</v>
      </c>
      <c r="G1719" s="0" t="n">
        <v>1.649182</v>
      </c>
      <c r="H1719" s="0" t="n">
        <v>114.863</v>
      </c>
      <c r="I1719" s="0" t="n">
        <v>11.1987</v>
      </c>
      <c r="J1719" s="0" t="n">
        <v>7.923</v>
      </c>
      <c r="K1719" s="0" t="n">
        <v>-123.69117</v>
      </c>
      <c r="L1719" s="0" t="n">
        <v>87.42605</v>
      </c>
      <c r="M1719" s="0" t="n">
        <v>2.1</v>
      </c>
      <c r="N1719" s="0" t="n">
        <v>0</v>
      </c>
      <c r="O1719" s="0" t="n">
        <v>51.6571</v>
      </c>
      <c r="P1719" s="0" t="n">
        <v>3.21932</v>
      </c>
      <c r="Q1719" s="0" t="n">
        <v>0.01641</v>
      </c>
      <c r="R1719" s="0" t="n">
        <v>0</v>
      </c>
      <c r="S1719" s="0" t="n">
        <v>1.9707</v>
      </c>
      <c r="T1719" s="0" t="n">
        <v>2.0391</v>
      </c>
      <c r="U1719" s="0" t="n">
        <v>0</v>
      </c>
      <c r="V1719" s="2" t="n">
        <v>1.5108</v>
      </c>
      <c r="W1719" s="2" t="n">
        <v>976</v>
      </c>
      <c r="X1719" s="2" t="n">
        <v>14.745</v>
      </c>
      <c r="Y1719" s="2" t="n">
        <v>0</v>
      </c>
    </row>
    <row r="1720" customFormat="false" ht="12.75" hidden="false" customHeight="false" outlineLevel="0" collapsed="false">
      <c r="B1720" s="0" t="n">
        <v>3.592</v>
      </c>
      <c r="C1720" s="0" t="n">
        <v>3.561</v>
      </c>
      <c r="D1720" s="0" t="n">
        <v>18.5475</v>
      </c>
      <c r="E1720" s="0" t="n">
        <v>18.547</v>
      </c>
      <c r="F1720" s="0" t="n">
        <v>12.763278</v>
      </c>
      <c r="G1720" s="0" t="n">
        <v>1.649167</v>
      </c>
      <c r="H1720" s="0" t="n">
        <v>114.8627</v>
      </c>
      <c r="I1720" s="0" t="n">
        <v>11.1986</v>
      </c>
      <c r="J1720" s="0" t="n">
        <v>7.923</v>
      </c>
      <c r="K1720" s="0" t="n">
        <v>-123.68535</v>
      </c>
      <c r="L1720" s="0" t="n">
        <v>87.42194</v>
      </c>
      <c r="M1720" s="0" t="n">
        <v>2.1</v>
      </c>
      <c r="N1720" s="0" t="n">
        <v>0</v>
      </c>
      <c r="O1720" s="0" t="n">
        <v>51.6571</v>
      </c>
      <c r="P1720" s="0" t="n">
        <v>3.21932</v>
      </c>
      <c r="Q1720" s="0" t="n">
        <v>0.01642</v>
      </c>
      <c r="R1720" s="0" t="n">
        <v>0</v>
      </c>
      <c r="S1720" s="0" t="n">
        <v>1.9707</v>
      </c>
      <c r="T1720" s="0" t="n">
        <v>2.0391</v>
      </c>
      <c r="U1720" s="0" t="n">
        <v>0</v>
      </c>
      <c r="V1720" s="2" t="n">
        <v>1.5629</v>
      </c>
      <c r="W1720" s="2" t="n">
        <v>976</v>
      </c>
      <c r="X1720" s="2" t="n">
        <v>15.254</v>
      </c>
      <c r="Y1720" s="2" t="n">
        <v>0</v>
      </c>
    </row>
    <row r="1721" customFormat="false" ht="12.75" hidden="false" customHeight="false" outlineLevel="0" collapsed="false">
      <c r="B1721" s="0" t="n">
        <v>3.572</v>
      </c>
      <c r="C1721" s="0" t="n">
        <v>3.54</v>
      </c>
      <c r="D1721" s="0" t="n">
        <v>18.5476</v>
      </c>
      <c r="E1721" s="0" t="n">
        <v>18.5473</v>
      </c>
      <c r="F1721" s="0" t="n">
        <v>12.763347</v>
      </c>
      <c r="G1721" s="0" t="n">
        <v>1.649179</v>
      </c>
      <c r="H1721" s="0" t="n">
        <v>114.8632</v>
      </c>
      <c r="I1721" s="0" t="n">
        <v>11.1986</v>
      </c>
      <c r="J1721" s="0" t="n">
        <v>7.923</v>
      </c>
      <c r="K1721" s="0" t="n">
        <v>-123.68088</v>
      </c>
      <c r="L1721" s="0" t="n">
        <v>87.41878</v>
      </c>
      <c r="M1721" s="0" t="n">
        <v>2.1</v>
      </c>
      <c r="N1721" s="0" t="n">
        <v>0</v>
      </c>
      <c r="O1721" s="0" t="n">
        <v>51.6571</v>
      </c>
      <c r="P1721" s="0" t="n">
        <v>3.21932</v>
      </c>
      <c r="Q1721" s="0" t="n">
        <v>0.01644</v>
      </c>
      <c r="R1721" s="0" t="n">
        <v>0</v>
      </c>
      <c r="S1721" s="0" t="n">
        <v>1.9707</v>
      </c>
      <c r="T1721" s="0" t="n">
        <v>2.0391</v>
      </c>
      <c r="U1721" s="0" t="n">
        <v>0</v>
      </c>
      <c r="V1721" s="2" t="n">
        <v>1.6123</v>
      </c>
      <c r="W1721" s="2" t="n">
        <v>976</v>
      </c>
      <c r="X1721" s="2" t="n">
        <v>15.736</v>
      </c>
      <c r="Y1721" s="2" t="n">
        <v>0</v>
      </c>
    </row>
    <row r="1722" customFormat="false" ht="12.75" hidden="false" customHeight="false" outlineLevel="0" collapsed="false">
      <c r="B1722" s="0" t="n">
        <v>3.521</v>
      </c>
      <c r="C1722" s="0" t="n">
        <v>3.49</v>
      </c>
      <c r="D1722" s="0" t="n">
        <v>18.5477</v>
      </c>
      <c r="E1722" s="0" t="n">
        <v>18.547</v>
      </c>
      <c r="F1722" s="0" t="n">
        <v>12.763163</v>
      </c>
      <c r="G1722" s="0" t="n">
        <v>1.649124</v>
      </c>
      <c r="H1722" s="0" t="n">
        <v>114.861</v>
      </c>
      <c r="I1722" s="0" t="n">
        <v>11.1982</v>
      </c>
      <c r="J1722" s="0" t="n">
        <v>7.923</v>
      </c>
      <c r="K1722" s="0" t="n">
        <v>-123.67714</v>
      </c>
      <c r="L1722" s="0" t="n">
        <v>87.41614</v>
      </c>
      <c r="M1722" s="0" t="n">
        <v>2.1</v>
      </c>
      <c r="N1722" s="0" t="n">
        <v>0</v>
      </c>
      <c r="O1722" s="0" t="n">
        <v>51.6571</v>
      </c>
      <c r="P1722" s="0" t="n">
        <v>3.21932</v>
      </c>
      <c r="Q1722" s="0" t="n">
        <v>0.01645</v>
      </c>
      <c r="R1722" s="0" t="n">
        <v>0</v>
      </c>
      <c r="S1722" s="0" t="n">
        <v>1.9707</v>
      </c>
      <c r="T1722" s="0" t="n">
        <v>2.0391</v>
      </c>
      <c r="U1722" s="0" t="n">
        <v>0</v>
      </c>
      <c r="V1722" s="2" t="n">
        <v>1.668</v>
      </c>
      <c r="W1722" s="2" t="n">
        <v>976</v>
      </c>
      <c r="X1722" s="2" t="n">
        <v>16.279</v>
      </c>
      <c r="Y1722" s="2" t="n">
        <v>0</v>
      </c>
    </row>
    <row r="1723" customFormat="false" ht="12.75" hidden="false" customHeight="false" outlineLevel="0" collapsed="false">
      <c r="B1723" s="0" t="n">
        <v>3.508</v>
      </c>
      <c r="C1723" s="0" t="n">
        <v>3.477</v>
      </c>
      <c r="D1723" s="0" t="n">
        <v>18.5477</v>
      </c>
      <c r="E1723" s="0" t="n">
        <v>18.5473</v>
      </c>
      <c r="F1723" s="0" t="n">
        <v>12.76322</v>
      </c>
      <c r="G1723" s="0" t="n">
        <v>1.649152</v>
      </c>
      <c r="H1723" s="0" t="n">
        <v>114.8617</v>
      </c>
      <c r="I1723" s="0" t="n">
        <v>11.1984</v>
      </c>
      <c r="J1723" s="0" t="n">
        <v>7.923</v>
      </c>
      <c r="K1723" s="0" t="n">
        <v>-123.55821</v>
      </c>
      <c r="L1723" s="0" t="n">
        <v>87.33208</v>
      </c>
      <c r="M1723" s="0" t="n">
        <v>2.088</v>
      </c>
      <c r="N1723" s="0" t="n">
        <v>0</v>
      </c>
      <c r="O1723" s="0" t="n">
        <v>51.6571</v>
      </c>
      <c r="P1723" s="0" t="n">
        <v>3.21932</v>
      </c>
      <c r="Q1723" s="0" t="n">
        <v>0.01646</v>
      </c>
      <c r="R1723" s="0" t="n">
        <v>0</v>
      </c>
      <c r="S1723" s="0" t="n">
        <v>1.9695</v>
      </c>
      <c r="T1723" s="0" t="n">
        <v>2.0366</v>
      </c>
      <c r="U1723" s="0" t="n">
        <v>0</v>
      </c>
      <c r="V1723" s="2" t="n">
        <v>1.7255</v>
      </c>
      <c r="W1723" s="2" t="n">
        <v>976</v>
      </c>
      <c r="X1723" s="2" t="n">
        <v>16.841</v>
      </c>
      <c r="Y1723" s="2" t="n">
        <v>0</v>
      </c>
    </row>
    <row r="1724" customFormat="false" ht="12.75" hidden="false" customHeight="false" outlineLevel="0" collapsed="false">
      <c r="B1724" s="0" t="n">
        <v>3.454</v>
      </c>
      <c r="C1724" s="0" t="n">
        <v>3.424</v>
      </c>
      <c r="D1724" s="0" t="n">
        <v>18.5478</v>
      </c>
      <c r="E1724" s="0" t="n">
        <v>18.5473</v>
      </c>
      <c r="F1724" s="0" t="n">
        <v>12.763278</v>
      </c>
      <c r="G1724" s="0" t="n">
        <v>1.649197</v>
      </c>
      <c r="H1724" s="0" t="n">
        <v>114.8618</v>
      </c>
      <c r="I1724" s="0" t="n">
        <v>11.1987</v>
      </c>
      <c r="J1724" s="0" t="n">
        <v>7.923</v>
      </c>
      <c r="K1724" s="0" t="n">
        <v>-123.54315</v>
      </c>
      <c r="L1724" s="0" t="n">
        <v>87.32144</v>
      </c>
      <c r="M1724" s="0" t="n">
        <v>2.088</v>
      </c>
      <c r="N1724" s="0" t="n">
        <v>0</v>
      </c>
      <c r="O1724" s="0" t="n">
        <v>51.6571</v>
      </c>
      <c r="P1724" s="0" t="n">
        <v>3.21932</v>
      </c>
      <c r="Q1724" s="0" t="n">
        <v>0.01647</v>
      </c>
      <c r="R1724" s="0" t="n">
        <v>0</v>
      </c>
      <c r="S1724" s="0" t="n">
        <v>1.9695</v>
      </c>
      <c r="T1724" s="0" t="n">
        <v>2.0366</v>
      </c>
      <c r="U1724" s="0" t="n">
        <v>0</v>
      </c>
      <c r="V1724" s="2" t="n">
        <v>1.7901</v>
      </c>
      <c r="W1724" s="2" t="n">
        <v>976</v>
      </c>
      <c r="X1724" s="2" t="n">
        <v>17.472</v>
      </c>
      <c r="Y1724" s="2" t="n">
        <v>0</v>
      </c>
    </row>
    <row r="1725" customFormat="false" ht="12.75" hidden="false" customHeight="false" outlineLevel="0" collapsed="false">
      <c r="B1725" s="0" t="n">
        <v>3.432</v>
      </c>
      <c r="C1725" s="0" t="n">
        <v>3.402</v>
      </c>
      <c r="D1725" s="0" t="n">
        <v>18.5478</v>
      </c>
      <c r="E1725" s="0" t="n">
        <v>18.5472</v>
      </c>
      <c r="F1725" s="0" t="n">
        <v>12.763347</v>
      </c>
      <c r="G1725" s="0" t="n">
        <v>1.649209</v>
      </c>
      <c r="H1725" s="0" t="n">
        <v>114.8626</v>
      </c>
      <c r="I1725" s="0" t="n">
        <v>11.1988</v>
      </c>
      <c r="J1725" s="0" t="n">
        <v>7.923</v>
      </c>
      <c r="K1725" s="0" t="n">
        <v>-123.53038</v>
      </c>
      <c r="L1725" s="0" t="n">
        <v>87.31241</v>
      </c>
      <c r="M1725" s="0" t="n">
        <v>2.088</v>
      </c>
      <c r="N1725" s="0" t="n">
        <v>0</v>
      </c>
      <c r="O1725" s="0" t="n">
        <v>51.6571</v>
      </c>
      <c r="P1725" s="0" t="n">
        <v>3.21932</v>
      </c>
      <c r="Q1725" s="0" t="n">
        <v>0.01648</v>
      </c>
      <c r="R1725" s="0" t="n">
        <v>0</v>
      </c>
      <c r="S1725" s="0" t="n">
        <v>1.9695</v>
      </c>
      <c r="T1725" s="0" t="n">
        <v>2.0366</v>
      </c>
      <c r="U1725" s="0" t="n">
        <v>0</v>
      </c>
      <c r="V1725" s="2" t="n">
        <v>1.8571</v>
      </c>
      <c r="W1725" s="2" t="n">
        <v>976</v>
      </c>
      <c r="X1725" s="2" t="n">
        <v>18.125</v>
      </c>
      <c r="Y1725" s="2" t="n">
        <v>0</v>
      </c>
    </row>
    <row r="1726" customFormat="false" ht="12.75" hidden="false" customHeight="false" outlineLevel="0" collapsed="false">
      <c r="B1726" s="0" t="n">
        <v>3.4</v>
      </c>
      <c r="C1726" s="0" t="n">
        <v>3.37</v>
      </c>
      <c r="D1726" s="0" t="n">
        <v>18.5477</v>
      </c>
      <c r="E1726" s="0" t="n">
        <v>18.5472</v>
      </c>
      <c r="F1726" s="0" t="n">
        <v>12.76337</v>
      </c>
      <c r="G1726" s="0" t="n">
        <v>1.649209</v>
      </c>
      <c r="H1726" s="0" t="n">
        <v>114.8635</v>
      </c>
      <c r="I1726" s="0" t="n">
        <v>11.1988</v>
      </c>
      <c r="J1726" s="0" t="n">
        <v>7.923</v>
      </c>
      <c r="K1726" s="0" t="n">
        <v>-123.51924</v>
      </c>
      <c r="L1726" s="0" t="n">
        <v>87.30454</v>
      </c>
      <c r="M1726" s="0" t="n">
        <v>2.088</v>
      </c>
      <c r="N1726" s="0" t="n">
        <v>0</v>
      </c>
      <c r="O1726" s="0" t="n">
        <v>51.6571</v>
      </c>
      <c r="P1726" s="0" t="n">
        <v>3.21932</v>
      </c>
      <c r="Q1726" s="0" t="n">
        <v>0.01649</v>
      </c>
      <c r="R1726" s="0" t="n">
        <v>0</v>
      </c>
      <c r="S1726" s="0" t="n">
        <v>1.9695</v>
      </c>
      <c r="T1726" s="0" t="n">
        <v>2.0366</v>
      </c>
      <c r="U1726" s="0" t="n">
        <v>0</v>
      </c>
      <c r="V1726" s="2" t="n">
        <v>1.9211</v>
      </c>
      <c r="W1726" s="2" t="n">
        <v>976</v>
      </c>
      <c r="X1726" s="2" t="n">
        <v>18.75</v>
      </c>
      <c r="Y1726" s="2" t="n">
        <v>0</v>
      </c>
    </row>
    <row r="1727" customFormat="false" ht="12.75" hidden="false" customHeight="false" outlineLevel="0" collapsed="false">
      <c r="B1727" s="0" t="n">
        <v>3.336</v>
      </c>
      <c r="C1727" s="0" t="n">
        <v>3.307</v>
      </c>
      <c r="D1727" s="0" t="n">
        <v>18.5477</v>
      </c>
      <c r="E1727" s="0" t="n">
        <v>18.5473</v>
      </c>
      <c r="F1727" s="0" t="n">
        <v>12.763369</v>
      </c>
      <c r="G1727" s="0" t="n">
        <v>1.649182</v>
      </c>
      <c r="H1727" s="0" t="n">
        <v>114.8635</v>
      </c>
      <c r="I1727" s="0" t="n">
        <v>11.1986</v>
      </c>
      <c r="J1727" s="0" t="n">
        <v>7.923</v>
      </c>
      <c r="K1727" s="0" t="n">
        <v>-123.50938</v>
      </c>
      <c r="L1727" s="0" t="n">
        <v>87.29757</v>
      </c>
      <c r="M1727" s="0" t="n">
        <v>2.088</v>
      </c>
      <c r="N1727" s="0" t="n">
        <v>0</v>
      </c>
      <c r="O1727" s="0" t="n">
        <v>51.6571</v>
      </c>
      <c r="P1727" s="0" t="n">
        <v>3.21932</v>
      </c>
      <c r="Q1727" s="0" t="n">
        <v>0.0165</v>
      </c>
      <c r="R1727" s="0" t="n">
        <v>0</v>
      </c>
      <c r="S1727" s="0" t="n">
        <v>1.9695</v>
      </c>
      <c r="T1727" s="0" t="n">
        <v>2.0366</v>
      </c>
      <c r="U1727" s="0" t="n">
        <v>0</v>
      </c>
      <c r="V1727" s="2" t="n">
        <v>1.993</v>
      </c>
      <c r="W1727" s="2" t="n">
        <v>976</v>
      </c>
      <c r="X1727" s="2" t="n">
        <v>19.452</v>
      </c>
      <c r="Y1727" s="2" t="n">
        <v>0</v>
      </c>
    </row>
    <row r="1728" customFormat="false" ht="12.75" hidden="false" customHeight="false" outlineLevel="0" collapsed="false">
      <c r="B1728" s="0" t="n">
        <v>3.296</v>
      </c>
      <c r="C1728" s="0" t="n">
        <v>3.268</v>
      </c>
      <c r="D1728" s="0" t="n">
        <v>18.5477</v>
      </c>
      <c r="E1728" s="0" t="n">
        <v>18.5473</v>
      </c>
      <c r="F1728" s="0" t="n">
        <v>12.763369</v>
      </c>
      <c r="G1728" s="0" t="n">
        <v>1.649209</v>
      </c>
      <c r="H1728" s="0" t="n">
        <v>114.8636</v>
      </c>
      <c r="I1728" s="0" t="n">
        <v>11.1988</v>
      </c>
      <c r="J1728" s="0" t="n">
        <v>7.923</v>
      </c>
      <c r="K1728" s="0" t="n">
        <v>-123.48686</v>
      </c>
      <c r="L1728" s="0" t="n">
        <v>87.28165</v>
      </c>
      <c r="M1728" s="0" t="n">
        <v>2.088</v>
      </c>
      <c r="N1728" s="0" t="n">
        <v>0</v>
      </c>
      <c r="O1728" s="0" t="n">
        <v>51.6571</v>
      </c>
      <c r="P1728" s="0" t="n">
        <v>3.21932</v>
      </c>
      <c r="Q1728" s="0" t="n">
        <v>0.01652</v>
      </c>
      <c r="R1728" s="0" t="n">
        <v>0</v>
      </c>
      <c r="S1728" s="0" t="n">
        <v>1.9695</v>
      </c>
      <c r="T1728" s="0" t="n">
        <v>2.0366</v>
      </c>
      <c r="U1728" s="0" t="n">
        <v>0</v>
      </c>
      <c r="V1728" s="2" t="n">
        <v>2.0718</v>
      </c>
      <c r="W1728" s="2" t="n">
        <v>974.02</v>
      </c>
      <c r="X1728" s="2" t="n">
        <v>20.179</v>
      </c>
      <c r="Y1728" s="2" t="n">
        <v>0</v>
      </c>
    </row>
    <row r="1729" customFormat="false" ht="12.75" hidden="false" customHeight="false" outlineLevel="0" collapsed="false">
      <c r="B1729" s="0" t="n">
        <v>3.282</v>
      </c>
      <c r="C1729" s="0" t="n">
        <v>3.253</v>
      </c>
      <c r="D1729" s="0" t="n">
        <v>18.5478</v>
      </c>
      <c r="E1729" s="0" t="n">
        <v>18.5475</v>
      </c>
      <c r="F1729" s="0" t="n">
        <v>12.763369</v>
      </c>
      <c r="G1729" s="0" t="n">
        <v>1.649194</v>
      </c>
      <c r="H1729" s="0" t="n">
        <v>114.8631</v>
      </c>
      <c r="I1729" s="0" t="n">
        <v>11.1987</v>
      </c>
      <c r="J1729" s="0" t="n">
        <v>7.923</v>
      </c>
      <c r="K1729" s="0" t="n">
        <v>-123.4807</v>
      </c>
      <c r="L1729" s="0" t="n">
        <v>87.2773</v>
      </c>
      <c r="M1729" s="0" t="n">
        <v>2.088</v>
      </c>
      <c r="N1729" s="0" t="n">
        <v>0</v>
      </c>
      <c r="O1729" s="0" t="n">
        <v>51.6571</v>
      </c>
      <c r="P1729" s="0" t="n">
        <v>3.21932</v>
      </c>
      <c r="Q1729" s="0" t="n">
        <v>0.01653</v>
      </c>
      <c r="R1729" s="0" t="n">
        <v>0</v>
      </c>
      <c r="S1729" s="0" t="n">
        <v>1.9695</v>
      </c>
      <c r="T1729" s="0" t="n">
        <v>2.0366</v>
      </c>
      <c r="U1729" s="0" t="n">
        <v>0</v>
      </c>
      <c r="V1729" s="2" t="n">
        <v>2.1449</v>
      </c>
      <c r="W1729" s="2" t="n">
        <v>976</v>
      </c>
      <c r="X1729" s="2" t="n">
        <v>20.934</v>
      </c>
      <c r="Y1729" s="2" t="n">
        <v>0</v>
      </c>
    </row>
    <row r="1730" customFormat="false" ht="12.75" hidden="false" customHeight="false" outlineLevel="0" collapsed="false">
      <c r="B1730" s="0" t="n">
        <v>3.218</v>
      </c>
      <c r="C1730" s="0" t="n">
        <v>3.19</v>
      </c>
      <c r="D1730" s="0" t="n">
        <v>18.548</v>
      </c>
      <c r="E1730" s="0" t="n">
        <v>18.5475</v>
      </c>
      <c r="F1730" s="0" t="n">
        <v>12.763576</v>
      </c>
      <c r="G1730" s="0" t="n">
        <v>1.649209</v>
      </c>
      <c r="H1730" s="0" t="n">
        <v>114.8651</v>
      </c>
      <c r="I1730" s="0" t="n">
        <v>11.1988</v>
      </c>
      <c r="J1730" s="0" t="n">
        <v>7.923</v>
      </c>
      <c r="K1730" s="0" t="n">
        <v>-123.46076</v>
      </c>
      <c r="L1730" s="0" t="n">
        <v>87.2632</v>
      </c>
      <c r="M1730" s="0" t="n">
        <v>2.088</v>
      </c>
      <c r="N1730" s="0" t="n">
        <v>0</v>
      </c>
      <c r="O1730" s="0" t="n">
        <v>51.6571</v>
      </c>
      <c r="P1730" s="0" t="n">
        <v>3.21932</v>
      </c>
      <c r="Q1730" s="0" t="n">
        <v>0.01654</v>
      </c>
      <c r="R1730" s="0" t="n">
        <v>0</v>
      </c>
      <c r="S1730" s="0" t="n">
        <v>1.9695</v>
      </c>
      <c r="T1730" s="0" t="n">
        <v>2.0366</v>
      </c>
      <c r="U1730" s="0" t="n">
        <v>0</v>
      </c>
      <c r="V1730" s="2" t="n">
        <v>2.2251</v>
      </c>
      <c r="W1730" s="2" t="n">
        <v>976</v>
      </c>
      <c r="X1730" s="2" t="n">
        <v>21.717</v>
      </c>
      <c r="Y1730" s="2" t="n">
        <v>0</v>
      </c>
    </row>
    <row r="1731" customFormat="false" ht="12.75" hidden="false" customHeight="false" outlineLevel="0" collapsed="false">
      <c r="B1731" s="0" t="n">
        <v>3.198</v>
      </c>
      <c r="C1731" s="0" t="n">
        <v>3.17</v>
      </c>
      <c r="D1731" s="0" t="n">
        <v>18.5478</v>
      </c>
      <c r="E1731" s="0" t="n">
        <v>18.5475</v>
      </c>
      <c r="F1731" s="0" t="n">
        <v>12.763588</v>
      </c>
      <c r="G1731" s="0" t="n">
        <v>1.649222</v>
      </c>
      <c r="H1731" s="0" t="n">
        <v>114.8656</v>
      </c>
      <c r="I1731" s="0" t="n">
        <v>11.1989</v>
      </c>
      <c r="J1731" s="0" t="n">
        <v>7.923</v>
      </c>
      <c r="K1731" s="0" t="n">
        <v>-123.4575</v>
      </c>
      <c r="L1731" s="0" t="n">
        <v>87.2609</v>
      </c>
      <c r="M1731" s="0" t="n">
        <v>2.088</v>
      </c>
      <c r="N1731" s="0" t="n">
        <v>0</v>
      </c>
      <c r="O1731" s="0" t="n">
        <v>51.6571</v>
      </c>
      <c r="P1731" s="0" t="n">
        <v>3.21932</v>
      </c>
      <c r="Q1731" s="0" t="n">
        <v>0.01655</v>
      </c>
      <c r="R1731" s="0" t="n">
        <v>0</v>
      </c>
      <c r="S1731" s="0" t="n">
        <v>1.9695</v>
      </c>
      <c r="T1731" s="0" t="n">
        <v>2.0366</v>
      </c>
      <c r="U1731" s="0" t="n">
        <v>0</v>
      </c>
      <c r="V1731" s="2" t="n">
        <v>2.3017</v>
      </c>
      <c r="W1731" s="2" t="n">
        <v>976</v>
      </c>
      <c r="X1731" s="2" t="n">
        <v>22.465</v>
      </c>
      <c r="Y1731" s="2" t="n">
        <v>0</v>
      </c>
    </row>
    <row r="1732" customFormat="false" ht="12.75" hidden="false" customHeight="false" outlineLevel="0" collapsed="false">
      <c r="B1732" s="0" t="n">
        <v>3.154</v>
      </c>
      <c r="C1732" s="0" t="n">
        <v>3.126</v>
      </c>
      <c r="D1732" s="0" t="n">
        <v>18.5478</v>
      </c>
      <c r="E1732" s="0" t="n">
        <v>18.5477</v>
      </c>
      <c r="F1732" s="0" t="n">
        <v>12.763496</v>
      </c>
      <c r="G1732" s="0" t="n">
        <v>1.649224</v>
      </c>
      <c r="H1732" s="0" t="n">
        <v>114.8646</v>
      </c>
      <c r="I1732" s="0" t="n">
        <v>11.1988</v>
      </c>
      <c r="J1732" s="0" t="n">
        <v>7.923</v>
      </c>
      <c r="K1732" s="0" t="n">
        <v>-123.45565</v>
      </c>
      <c r="L1732" s="0" t="n">
        <v>87.25959</v>
      </c>
      <c r="M1732" s="0" t="n">
        <v>2.0759</v>
      </c>
      <c r="N1732" s="0" t="n">
        <v>0</v>
      </c>
      <c r="O1732" s="0" t="n">
        <v>51.6571</v>
      </c>
      <c r="P1732" s="0" t="n">
        <v>3.21932</v>
      </c>
      <c r="Q1732" s="0" t="n">
        <v>0.01656</v>
      </c>
      <c r="R1732" s="0" t="n">
        <v>0</v>
      </c>
      <c r="S1732" s="0" t="n">
        <v>1.9695</v>
      </c>
      <c r="T1732" s="0" t="n">
        <v>2.0342</v>
      </c>
      <c r="U1732" s="0" t="n">
        <v>0</v>
      </c>
      <c r="V1732" s="2" t="n">
        <v>2.3878</v>
      </c>
      <c r="W1732" s="2" t="n">
        <v>976</v>
      </c>
      <c r="X1732" s="2" t="n">
        <v>23.305</v>
      </c>
      <c r="Y1732" s="2" t="n">
        <v>0</v>
      </c>
    </row>
    <row r="1733" customFormat="false" ht="12.75" hidden="false" customHeight="false" outlineLevel="0" collapsed="false">
      <c r="B1733" s="0" t="n">
        <v>3.125</v>
      </c>
      <c r="C1733" s="0" t="n">
        <v>3.097</v>
      </c>
      <c r="D1733" s="0" t="n">
        <v>18.548</v>
      </c>
      <c r="E1733" s="0" t="n">
        <v>18.5475</v>
      </c>
      <c r="F1733" s="0" t="n">
        <v>12.763473</v>
      </c>
      <c r="G1733" s="0" t="n">
        <v>1.649209</v>
      </c>
      <c r="H1733" s="0" t="n">
        <v>114.8639</v>
      </c>
      <c r="I1733" s="0" t="n">
        <v>11.1988</v>
      </c>
      <c r="J1733" s="0" t="n">
        <v>7.923</v>
      </c>
      <c r="K1733" s="0" t="n">
        <v>-123.45579</v>
      </c>
      <c r="L1733" s="0" t="n">
        <v>87.25969</v>
      </c>
      <c r="M1733" s="0" t="n">
        <v>2.0759</v>
      </c>
      <c r="N1733" s="0" t="n">
        <v>0</v>
      </c>
      <c r="O1733" s="0" t="n">
        <v>51.6571</v>
      </c>
      <c r="P1733" s="0" t="n">
        <v>3.21932</v>
      </c>
      <c r="Q1733" s="0" t="n">
        <v>0.01657</v>
      </c>
      <c r="R1733" s="0" t="n">
        <v>0</v>
      </c>
      <c r="S1733" s="0" t="n">
        <v>1.9695</v>
      </c>
      <c r="T1733" s="0" t="n">
        <v>2.0342</v>
      </c>
      <c r="U1733" s="0" t="n">
        <v>0</v>
      </c>
      <c r="V1733" s="2" t="n">
        <v>2.4751</v>
      </c>
      <c r="W1733" s="2" t="n">
        <v>974.02</v>
      </c>
      <c r="X1733" s="2" t="n">
        <v>24.107</v>
      </c>
      <c r="Y1733" s="2" t="n">
        <v>0</v>
      </c>
    </row>
    <row r="1734" customFormat="false" ht="12.75" hidden="false" customHeight="false" outlineLevel="0" collapsed="false">
      <c r="B1734" s="0" t="n">
        <v>3.058</v>
      </c>
      <c r="C1734" s="0" t="n">
        <v>3.031</v>
      </c>
      <c r="D1734" s="0" t="n">
        <v>18.548</v>
      </c>
      <c r="E1734" s="0" t="n">
        <v>18.5477</v>
      </c>
      <c r="F1734" s="0" t="n">
        <v>12.763542</v>
      </c>
      <c r="G1734" s="0" t="n">
        <v>1.649222</v>
      </c>
      <c r="H1734" s="0" t="n">
        <v>114.8647</v>
      </c>
      <c r="I1734" s="0" t="n">
        <v>11.1988</v>
      </c>
      <c r="J1734" s="0" t="n">
        <v>7.923</v>
      </c>
      <c r="K1734" s="0" t="n">
        <v>-123.45714</v>
      </c>
      <c r="L1734" s="0" t="n">
        <v>87.26064</v>
      </c>
      <c r="M1734" s="0" t="n">
        <v>2.0759</v>
      </c>
      <c r="N1734" s="0" t="n">
        <v>0</v>
      </c>
      <c r="O1734" s="0" t="n">
        <v>51.6571</v>
      </c>
      <c r="P1734" s="0" t="n">
        <v>3.21932</v>
      </c>
      <c r="Q1734" s="0" t="n">
        <v>0.01659</v>
      </c>
      <c r="R1734" s="0" t="n">
        <v>0</v>
      </c>
      <c r="S1734" s="0" t="n">
        <v>1.9695</v>
      </c>
      <c r="T1734" s="0" t="n">
        <v>2.0342</v>
      </c>
      <c r="U1734" s="0" t="n">
        <v>0</v>
      </c>
      <c r="V1734" s="2" t="n">
        <v>2.5551</v>
      </c>
      <c r="W1734" s="2" t="n">
        <v>976</v>
      </c>
      <c r="X1734" s="2" t="n">
        <v>24.938</v>
      </c>
      <c r="Y1734" s="2" t="n">
        <v>0</v>
      </c>
    </row>
    <row r="1735" customFormat="false" ht="12.75" hidden="false" customHeight="false" outlineLevel="0" collapsed="false">
      <c r="B1735" s="0" t="n">
        <v>3.036</v>
      </c>
      <c r="C1735" s="0" t="n">
        <v>3.009</v>
      </c>
      <c r="D1735" s="0" t="n">
        <v>18.548</v>
      </c>
      <c r="E1735" s="0" t="n">
        <v>18.5477</v>
      </c>
      <c r="F1735" s="0" t="n">
        <v>12.763496</v>
      </c>
      <c r="G1735" s="0" t="n">
        <v>1.649224</v>
      </c>
      <c r="H1735" s="0" t="n">
        <v>114.8642</v>
      </c>
      <c r="I1735" s="0" t="n">
        <v>11.1989</v>
      </c>
      <c r="J1735" s="0" t="n">
        <v>7.923</v>
      </c>
      <c r="K1735" s="0" t="n">
        <v>-123.5779</v>
      </c>
      <c r="L1735" s="0" t="n">
        <v>87.346</v>
      </c>
      <c r="M1735" s="0" t="n">
        <v>2.0759</v>
      </c>
      <c r="N1735" s="0" t="n">
        <v>0</v>
      </c>
      <c r="O1735" s="0" t="n">
        <v>51.6571</v>
      </c>
      <c r="P1735" s="0" t="n">
        <v>3.21932</v>
      </c>
      <c r="Q1735" s="0" t="n">
        <v>0.0166</v>
      </c>
      <c r="R1735" s="0" t="n">
        <v>0</v>
      </c>
      <c r="S1735" s="0" t="n">
        <v>1.9707</v>
      </c>
      <c r="T1735" s="0" t="n">
        <v>2.0342</v>
      </c>
      <c r="U1735" s="0" t="n">
        <v>0</v>
      </c>
      <c r="V1735" s="2" t="n">
        <v>2.6485</v>
      </c>
      <c r="W1735" s="2" t="n">
        <v>974.02</v>
      </c>
      <c r="X1735" s="2" t="n">
        <v>25.797</v>
      </c>
      <c r="Y1735" s="2" t="n">
        <v>0</v>
      </c>
    </row>
    <row r="1736" customFormat="false" ht="12.75" hidden="false" customHeight="false" outlineLevel="0" collapsed="false">
      <c r="B1736" s="0" t="n">
        <v>2.984</v>
      </c>
      <c r="C1736" s="0" t="n">
        <v>2.957</v>
      </c>
      <c r="D1736" s="0" t="n">
        <v>18.5482</v>
      </c>
      <c r="E1736" s="0" t="n">
        <v>18.5479</v>
      </c>
      <c r="F1736" s="0" t="n">
        <v>12.763542</v>
      </c>
      <c r="G1736" s="0" t="n">
        <v>1.649224</v>
      </c>
      <c r="H1736" s="0" t="n">
        <v>114.8643</v>
      </c>
      <c r="I1736" s="0" t="n">
        <v>11.1988</v>
      </c>
      <c r="J1736" s="0" t="n">
        <v>7.923</v>
      </c>
      <c r="K1736" s="0" t="n">
        <v>-123.4797</v>
      </c>
      <c r="L1736" s="0" t="n">
        <v>87.27659</v>
      </c>
      <c r="M1736" s="0" t="n">
        <v>2.0759</v>
      </c>
      <c r="N1736" s="0" t="n">
        <v>0</v>
      </c>
      <c r="O1736" s="0" t="n">
        <v>51.6571</v>
      </c>
      <c r="P1736" s="0" t="n">
        <v>3.21932</v>
      </c>
      <c r="Q1736" s="0" t="n">
        <v>0.01661</v>
      </c>
      <c r="R1736" s="0" t="n">
        <v>0</v>
      </c>
      <c r="S1736" s="0" t="n">
        <v>1.9695</v>
      </c>
      <c r="T1736" s="0" t="n">
        <v>2.0342</v>
      </c>
      <c r="U1736" s="0" t="n">
        <v>0</v>
      </c>
      <c r="V1736" s="2" t="n">
        <v>2.7264</v>
      </c>
      <c r="W1736" s="2" t="n">
        <v>976</v>
      </c>
      <c r="X1736" s="2" t="n">
        <v>26.61</v>
      </c>
      <c r="Y1736" s="2" t="n">
        <v>0</v>
      </c>
    </row>
    <row r="1737" customFormat="false" ht="12.75" hidden="false" customHeight="false" outlineLevel="0" collapsed="false">
      <c r="B1737" s="0" t="n">
        <v>2.962</v>
      </c>
      <c r="C1737" s="0" t="n">
        <v>2.936</v>
      </c>
      <c r="D1737" s="0" t="n">
        <v>18.548</v>
      </c>
      <c r="E1737" s="0" t="n">
        <v>18.5475</v>
      </c>
      <c r="F1737" s="0" t="n">
        <v>12.76299</v>
      </c>
      <c r="G1737" s="0" t="n">
        <v>1.649209</v>
      </c>
      <c r="H1737" s="0" t="n">
        <v>114.8585</v>
      </c>
      <c r="I1737" s="0" t="n">
        <v>11.1988</v>
      </c>
      <c r="J1737" s="0" t="n">
        <v>7.923</v>
      </c>
      <c r="K1737" s="0" t="n">
        <v>-123.60344</v>
      </c>
      <c r="L1737" s="0" t="n">
        <v>87.36404</v>
      </c>
      <c r="M1737" s="0" t="n">
        <v>2.0759</v>
      </c>
      <c r="N1737" s="0" t="n">
        <v>0</v>
      </c>
      <c r="O1737" s="0" t="n">
        <v>51.6571</v>
      </c>
      <c r="P1737" s="0" t="n">
        <v>3.21932</v>
      </c>
      <c r="Q1737" s="0" t="n">
        <v>0.01662</v>
      </c>
      <c r="R1737" s="0" t="n">
        <v>0</v>
      </c>
      <c r="S1737" s="0" t="n">
        <v>1.9707</v>
      </c>
      <c r="T1737" s="0" t="n">
        <v>2.0342</v>
      </c>
      <c r="U1737" s="0" t="n">
        <v>0</v>
      </c>
      <c r="V1737" s="2" t="n">
        <v>2.8101</v>
      </c>
      <c r="W1737" s="2" t="n">
        <v>974.02</v>
      </c>
      <c r="X1737" s="2" t="n">
        <v>27.371</v>
      </c>
      <c r="Y1737" s="2" t="n">
        <v>0</v>
      </c>
    </row>
    <row r="1738" customFormat="false" ht="12.75" hidden="false" customHeight="false" outlineLevel="0" collapsed="false">
      <c r="B1738" s="0" t="n">
        <v>2.933</v>
      </c>
      <c r="C1738" s="0" t="n">
        <v>2.907</v>
      </c>
      <c r="D1738" s="0" t="n">
        <v>18.548</v>
      </c>
      <c r="E1738" s="0" t="n">
        <v>18.5477</v>
      </c>
      <c r="F1738" s="0" t="n">
        <v>12.763082</v>
      </c>
      <c r="G1738" s="0" t="n">
        <v>1.649239</v>
      </c>
      <c r="H1738" s="0" t="n">
        <v>114.8596</v>
      </c>
      <c r="I1738" s="0" t="n">
        <v>11.199</v>
      </c>
      <c r="J1738" s="0" t="n">
        <v>7.923</v>
      </c>
      <c r="K1738" s="0" t="n">
        <v>-123.62551</v>
      </c>
      <c r="L1738" s="0" t="n">
        <v>87.37964</v>
      </c>
      <c r="M1738" s="0" t="n">
        <v>2.0759</v>
      </c>
      <c r="N1738" s="0" t="n">
        <v>0</v>
      </c>
      <c r="O1738" s="0" t="n">
        <v>51.6571</v>
      </c>
      <c r="P1738" s="0" t="n">
        <v>3.21932</v>
      </c>
      <c r="Q1738" s="0" t="n">
        <v>0.01663</v>
      </c>
      <c r="R1738" s="0" t="n">
        <v>0</v>
      </c>
      <c r="S1738" s="0" t="n">
        <v>1.9707</v>
      </c>
      <c r="T1738" s="0" t="n">
        <v>2.0342</v>
      </c>
      <c r="U1738" s="0" t="n">
        <v>0</v>
      </c>
      <c r="V1738" s="2" t="n">
        <v>2.8846</v>
      </c>
      <c r="W1738" s="2" t="n">
        <v>976</v>
      </c>
      <c r="X1738" s="2" t="n">
        <v>28.154</v>
      </c>
      <c r="Y1738" s="2" t="n">
        <v>0</v>
      </c>
    </row>
    <row r="1739" customFormat="false" ht="12.75" hidden="false" customHeight="false" outlineLevel="0" collapsed="false">
      <c r="B1739" s="0" t="n">
        <v>2.887</v>
      </c>
      <c r="C1739" s="0" t="n">
        <v>2.862</v>
      </c>
      <c r="D1739" s="0" t="n">
        <v>18.5481</v>
      </c>
      <c r="E1739" s="0" t="n">
        <v>18.5477</v>
      </c>
      <c r="F1739" s="0" t="n">
        <v>12.763392</v>
      </c>
      <c r="G1739" s="0" t="n">
        <v>1.649222</v>
      </c>
      <c r="H1739" s="0" t="n">
        <v>114.8628</v>
      </c>
      <c r="I1739" s="0" t="n">
        <v>11.1989</v>
      </c>
      <c r="J1739" s="0" t="n">
        <v>7.923</v>
      </c>
      <c r="K1739" s="0" t="n">
        <v>-123.6485</v>
      </c>
      <c r="L1739" s="0" t="n">
        <v>87.3959</v>
      </c>
      <c r="M1739" s="0" t="n">
        <v>2.0759</v>
      </c>
      <c r="N1739" s="0" t="n">
        <v>0</v>
      </c>
      <c r="O1739" s="0" t="n">
        <v>51.6571</v>
      </c>
      <c r="P1739" s="0" t="n">
        <v>3.21932</v>
      </c>
      <c r="Q1739" s="0" t="n">
        <v>0.01664</v>
      </c>
      <c r="R1739" s="0" t="n">
        <v>0</v>
      </c>
      <c r="S1739" s="0" t="n">
        <v>1.9707</v>
      </c>
      <c r="T1739" s="0" t="n">
        <v>2.0342</v>
      </c>
      <c r="U1739" s="0" t="n">
        <v>0</v>
      </c>
      <c r="V1739" s="2" t="n">
        <v>2.9732</v>
      </c>
      <c r="W1739" s="2" t="n">
        <v>974.02</v>
      </c>
      <c r="X1739" s="2" t="n">
        <v>28.96</v>
      </c>
      <c r="Y1739" s="2" t="n">
        <v>0</v>
      </c>
    </row>
    <row r="1740" customFormat="false" ht="12.75" hidden="false" customHeight="false" outlineLevel="0" collapsed="false">
      <c r="B1740" s="0" t="n">
        <v>2.855</v>
      </c>
      <c r="C1740" s="0" t="n">
        <v>2.831</v>
      </c>
      <c r="D1740" s="0" t="n">
        <v>18.5482</v>
      </c>
      <c r="E1740" s="0" t="n">
        <v>18.5477</v>
      </c>
      <c r="F1740" s="0" t="n">
        <v>12.763541</v>
      </c>
      <c r="G1740" s="0" t="n">
        <v>1.649197</v>
      </c>
      <c r="H1740" s="0" t="n">
        <v>114.8644</v>
      </c>
      <c r="I1740" s="0" t="n">
        <v>11.1987</v>
      </c>
      <c r="J1740" s="0" t="n">
        <v>7.923</v>
      </c>
      <c r="K1740" s="0" t="n">
        <v>-123.65808</v>
      </c>
      <c r="L1740" s="0" t="n">
        <v>87.40267</v>
      </c>
      <c r="M1740" s="0" t="n">
        <v>2.0759</v>
      </c>
      <c r="N1740" s="0" t="n">
        <v>0</v>
      </c>
      <c r="O1740" s="0" t="n">
        <v>51.6571</v>
      </c>
      <c r="P1740" s="0" t="n">
        <v>3.21932</v>
      </c>
      <c r="Q1740" s="0" t="n">
        <v>0.01666</v>
      </c>
      <c r="R1740" s="0" t="n">
        <v>0</v>
      </c>
      <c r="S1740" s="0" t="n">
        <v>1.9707</v>
      </c>
      <c r="T1740" s="0" t="n">
        <v>2.0342</v>
      </c>
      <c r="U1740" s="0" t="n">
        <v>0</v>
      </c>
      <c r="V1740" s="2" t="n">
        <v>3.0497</v>
      </c>
      <c r="W1740" s="2" t="n">
        <v>974.02</v>
      </c>
      <c r="X1740" s="2" t="n">
        <v>29.704</v>
      </c>
      <c r="Y1740" s="2" t="n">
        <v>0</v>
      </c>
    </row>
    <row r="1741" customFormat="false" ht="12.75" hidden="false" customHeight="false" outlineLevel="0" collapsed="false">
      <c r="B1741" s="0" t="n">
        <v>2.812</v>
      </c>
      <c r="C1741" s="0" t="n">
        <v>2.787</v>
      </c>
      <c r="D1741" s="0" t="n">
        <v>18.5482</v>
      </c>
      <c r="E1741" s="0" t="n">
        <v>18.5475</v>
      </c>
      <c r="F1741" s="0" t="n">
        <v>12.763564</v>
      </c>
      <c r="G1741" s="0" t="n">
        <v>1.649239</v>
      </c>
      <c r="H1741" s="0" t="n">
        <v>114.8647</v>
      </c>
      <c r="I1741" s="0" t="n">
        <v>11.1991</v>
      </c>
      <c r="J1741" s="0" t="n">
        <v>7.923</v>
      </c>
      <c r="K1741" s="0" t="n">
        <v>-123.66808</v>
      </c>
      <c r="L1741" s="0" t="n">
        <v>87.40974</v>
      </c>
      <c r="M1741" s="0" t="n">
        <v>2.0759</v>
      </c>
      <c r="N1741" s="0" t="n">
        <v>0</v>
      </c>
      <c r="O1741" s="0" t="n">
        <v>51.6571</v>
      </c>
      <c r="P1741" s="0" t="n">
        <v>3.21932</v>
      </c>
      <c r="Q1741" s="0" t="n">
        <v>0.01667</v>
      </c>
      <c r="R1741" s="0" t="n">
        <v>0</v>
      </c>
      <c r="S1741" s="0" t="n">
        <v>1.9707</v>
      </c>
      <c r="T1741" s="0" t="n">
        <v>2.0342</v>
      </c>
      <c r="U1741" s="0" t="n">
        <v>0</v>
      </c>
      <c r="V1741" s="2" t="n">
        <v>3.128</v>
      </c>
      <c r="W1741" s="2" t="n">
        <v>974.02</v>
      </c>
      <c r="X1741" s="2" t="n">
        <v>30.468</v>
      </c>
      <c r="Y1741" s="2" t="n">
        <v>0</v>
      </c>
    </row>
    <row r="1742" customFormat="false" ht="12.75" hidden="false" customHeight="false" outlineLevel="0" collapsed="false">
      <c r="B1742" s="0" t="n">
        <v>2.783</v>
      </c>
      <c r="C1742" s="0" t="n">
        <v>2.758</v>
      </c>
      <c r="D1742" s="0" t="n">
        <v>18.5482</v>
      </c>
      <c r="E1742" s="0" t="n">
        <v>18.5479</v>
      </c>
      <c r="F1742" s="0" t="n">
        <v>12.763633</v>
      </c>
      <c r="G1742" s="0" t="n">
        <v>1.649252</v>
      </c>
      <c r="H1742" s="0" t="n">
        <v>114.8655</v>
      </c>
      <c r="I1742" s="0" t="n">
        <v>11.1991</v>
      </c>
      <c r="J1742" s="0" t="n">
        <v>7.923</v>
      </c>
      <c r="K1742" s="0" t="n">
        <v>-123.6789</v>
      </c>
      <c r="L1742" s="0" t="n">
        <v>87.41738</v>
      </c>
      <c r="M1742" s="0" t="n">
        <v>2.064</v>
      </c>
      <c r="N1742" s="0" t="n">
        <v>0</v>
      </c>
      <c r="O1742" s="0" t="n">
        <v>51.6571</v>
      </c>
      <c r="P1742" s="0" t="n">
        <v>3.21932</v>
      </c>
      <c r="Q1742" s="0" t="n">
        <v>0.01668</v>
      </c>
      <c r="R1742" s="0" t="n">
        <v>0</v>
      </c>
      <c r="S1742" s="0" t="n">
        <v>1.9707</v>
      </c>
      <c r="T1742" s="0" t="n">
        <v>2.0317</v>
      </c>
      <c r="U1742" s="0" t="n">
        <v>0</v>
      </c>
      <c r="V1742" s="2" t="n">
        <v>3.2019</v>
      </c>
      <c r="W1742" s="2" t="n">
        <v>976</v>
      </c>
      <c r="X1742" s="2" t="n">
        <v>31.251</v>
      </c>
      <c r="Y1742" s="2" t="n">
        <v>0</v>
      </c>
    </row>
    <row r="1743" customFormat="false" ht="12.75" hidden="false" customHeight="false" outlineLevel="0" collapsed="false">
      <c r="B1743" s="0" t="n">
        <v>2.748</v>
      </c>
      <c r="C1743" s="0" t="n">
        <v>2.724</v>
      </c>
      <c r="D1743" s="0" t="n">
        <v>18.5484</v>
      </c>
      <c r="E1743" s="0" t="n">
        <v>18.5479</v>
      </c>
      <c r="F1743" s="0" t="n">
        <v>12.763587</v>
      </c>
      <c r="G1743" s="0" t="n">
        <v>1.649224</v>
      </c>
      <c r="H1743" s="0" t="n">
        <v>114.8645</v>
      </c>
      <c r="I1743" s="0" t="n">
        <v>11.1989</v>
      </c>
      <c r="J1743" s="0" t="n">
        <v>7.923</v>
      </c>
      <c r="K1743" s="0" t="n">
        <v>-123.6902</v>
      </c>
      <c r="L1743" s="0" t="n">
        <v>87.42537</v>
      </c>
      <c r="M1743" s="0" t="n">
        <v>2.064</v>
      </c>
      <c r="N1743" s="0" t="n">
        <v>0</v>
      </c>
      <c r="O1743" s="0" t="n">
        <v>51.6571</v>
      </c>
      <c r="P1743" s="0" t="n">
        <v>3.21932</v>
      </c>
      <c r="Q1743" s="0" t="n">
        <v>0.01669</v>
      </c>
      <c r="R1743" s="0" t="n">
        <v>0</v>
      </c>
      <c r="S1743" s="0" t="n">
        <v>1.9707</v>
      </c>
      <c r="T1743" s="0" t="n">
        <v>2.0317</v>
      </c>
      <c r="U1743" s="0" t="n">
        <v>0</v>
      </c>
      <c r="V1743" s="2" t="n">
        <v>3.2909</v>
      </c>
      <c r="W1743" s="2" t="n">
        <v>974.02</v>
      </c>
      <c r="X1743" s="2" t="n">
        <v>32.054</v>
      </c>
      <c r="Y1743" s="2" t="n">
        <v>0</v>
      </c>
    </row>
    <row r="1744" customFormat="false" ht="12.75" hidden="false" customHeight="false" outlineLevel="0" collapsed="false">
      <c r="B1744" s="0" t="n">
        <v>2.716</v>
      </c>
      <c r="C1744" s="0" t="n">
        <v>2.692</v>
      </c>
      <c r="D1744" s="0" t="n">
        <v>18.5482</v>
      </c>
      <c r="E1744" s="0" t="n">
        <v>18.5477</v>
      </c>
      <c r="F1744" s="0" t="n">
        <v>12.763495</v>
      </c>
      <c r="G1744" s="0" t="n">
        <v>1.649252</v>
      </c>
      <c r="H1744" s="0" t="n">
        <v>114.864</v>
      </c>
      <c r="I1744" s="0" t="n">
        <v>11.1991</v>
      </c>
      <c r="J1744" s="0" t="n">
        <v>7.923</v>
      </c>
      <c r="K1744" s="0" t="n">
        <v>-123.70217</v>
      </c>
      <c r="L1744" s="0" t="n">
        <v>87.43383</v>
      </c>
      <c r="M1744" s="0" t="n">
        <v>2.064</v>
      </c>
      <c r="N1744" s="0" t="n">
        <v>0</v>
      </c>
      <c r="O1744" s="0" t="n">
        <v>51.6571</v>
      </c>
      <c r="P1744" s="0" t="n">
        <v>3.21932</v>
      </c>
      <c r="Q1744" s="0" t="n">
        <v>0.0167</v>
      </c>
      <c r="R1744" s="0" t="n">
        <v>0</v>
      </c>
      <c r="S1744" s="0" t="n">
        <v>1.9707</v>
      </c>
      <c r="T1744" s="0" t="n">
        <v>2.0317</v>
      </c>
      <c r="U1744" s="0" t="n">
        <v>0</v>
      </c>
      <c r="V1744" s="2" t="n">
        <v>3.385</v>
      </c>
      <c r="W1744" s="2" t="n">
        <v>974.02</v>
      </c>
      <c r="X1744" s="2" t="n">
        <v>32.971</v>
      </c>
      <c r="Y1744" s="2" t="n">
        <v>0</v>
      </c>
    </row>
    <row r="1745" customFormat="false" ht="12.75" hidden="false" customHeight="false" outlineLevel="0" collapsed="false">
      <c r="B1745" s="0" t="n">
        <v>2.663</v>
      </c>
      <c r="C1745" s="0" t="n">
        <v>2.64</v>
      </c>
      <c r="D1745" s="0" t="n">
        <v>18.5482</v>
      </c>
      <c r="E1745" s="0" t="n">
        <v>18.548</v>
      </c>
      <c r="F1745" s="0" t="n">
        <v>12.763541</v>
      </c>
      <c r="G1745" s="0" t="n">
        <v>1.649237</v>
      </c>
      <c r="H1745" s="0" t="n">
        <v>114.8646</v>
      </c>
      <c r="I1745" s="0" t="n">
        <v>11.1989</v>
      </c>
      <c r="J1745" s="0" t="n">
        <v>7.923</v>
      </c>
      <c r="K1745" s="0" t="n">
        <v>-123.7144</v>
      </c>
      <c r="L1745" s="0" t="n">
        <v>87.44247</v>
      </c>
      <c r="M1745" s="0" t="n">
        <v>2.064</v>
      </c>
      <c r="N1745" s="0" t="n">
        <v>0</v>
      </c>
      <c r="O1745" s="0" t="n">
        <v>51.6571</v>
      </c>
      <c r="P1745" s="0" t="n">
        <v>3.21932</v>
      </c>
      <c r="Q1745" s="0" t="n">
        <v>0.01671</v>
      </c>
      <c r="R1745" s="0" t="n">
        <v>0</v>
      </c>
      <c r="S1745" s="0" t="n">
        <v>1.9707</v>
      </c>
      <c r="T1745" s="0" t="n">
        <v>2.0317</v>
      </c>
      <c r="U1745" s="0" t="n">
        <v>0</v>
      </c>
      <c r="V1745" s="2" t="n">
        <v>3.472</v>
      </c>
      <c r="W1745" s="2" t="n">
        <v>974.02</v>
      </c>
      <c r="X1745" s="2" t="n">
        <v>33.818</v>
      </c>
      <c r="Y1745" s="2" t="n">
        <v>0</v>
      </c>
    </row>
    <row r="1746" customFormat="false" ht="12.75" hidden="false" customHeight="false" outlineLevel="0" collapsed="false">
      <c r="B1746" s="0" t="n">
        <v>2.633</v>
      </c>
      <c r="C1746" s="0" t="n">
        <v>2.61</v>
      </c>
      <c r="D1746" s="0" t="n">
        <v>18.548</v>
      </c>
      <c r="E1746" s="0" t="n">
        <v>18.5477</v>
      </c>
      <c r="F1746" s="0" t="n">
        <v>12.763564</v>
      </c>
      <c r="G1746" s="0" t="n">
        <v>1.649252</v>
      </c>
      <c r="H1746" s="0" t="n">
        <v>114.8654</v>
      </c>
      <c r="I1746" s="0" t="n">
        <v>11.1991</v>
      </c>
      <c r="J1746" s="0" t="n">
        <v>7.927</v>
      </c>
      <c r="K1746" s="0" t="n">
        <v>-123.72757</v>
      </c>
      <c r="L1746" s="0" t="n">
        <v>87.45179</v>
      </c>
      <c r="M1746" s="0" t="n">
        <v>2.064</v>
      </c>
      <c r="N1746" s="0" t="n">
        <v>0</v>
      </c>
      <c r="O1746" s="0" t="n">
        <v>51.6571</v>
      </c>
      <c r="P1746" s="0" t="n">
        <v>3.21932</v>
      </c>
      <c r="Q1746" s="0" t="n">
        <v>0.01672</v>
      </c>
      <c r="R1746" s="0" t="n">
        <v>0</v>
      </c>
      <c r="S1746" s="0" t="n">
        <v>1.9707</v>
      </c>
      <c r="T1746" s="0" t="n">
        <v>2.0317</v>
      </c>
      <c r="U1746" s="0" t="n">
        <v>0</v>
      </c>
      <c r="V1746" s="2" t="n">
        <v>3.564</v>
      </c>
      <c r="W1746" s="2" t="n">
        <v>976</v>
      </c>
      <c r="X1746" s="2" t="n">
        <v>34.785</v>
      </c>
      <c r="Y1746" s="2" t="n">
        <v>0</v>
      </c>
    </row>
    <row r="1747" customFormat="false" ht="12.75" hidden="false" customHeight="false" outlineLevel="0" collapsed="false">
      <c r="B1747" s="0" t="n">
        <v>2.577</v>
      </c>
      <c r="C1747" s="0" t="n">
        <v>2.555</v>
      </c>
      <c r="D1747" s="0" t="n">
        <v>18.5484</v>
      </c>
      <c r="E1747" s="0" t="n">
        <v>18.5475</v>
      </c>
      <c r="F1747" s="0" t="n">
        <v>12.763426</v>
      </c>
      <c r="G1747" s="0" t="n">
        <v>1.649237</v>
      </c>
      <c r="H1747" s="0" t="n">
        <v>114.8629</v>
      </c>
      <c r="I1747" s="0" t="n">
        <v>11.1991</v>
      </c>
      <c r="J1747" s="0" t="n">
        <v>7.927</v>
      </c>
      <c r="K1747" s="0" t="n">
        <v>-123.74092</v>
      </c>
      <c r="L1747" s="0" t="n">
        <v>87.46122</v>
      </c>
      <c r="M1747" s="0" t="n">
        <v>2.064</v>
      </c>
      <c r="N1747" s="0" t="n">
        <v>0</v>
      </c>
      <c r="O1747" s="0" t="n">
        <v>51.6571</v>
      </c>
      <c r="P1747" s="0" t="n">
        <v>3.21932</v>
      </c>
      <c r="Q1747" s="0" t="n">
        <v>0.01674</v>
      </c>
      <c r="R1747" s="0" t="n">
        <v>0</v>
      </c>
      <c r="S1747" s="0" t="n">
        <v>1.9707</v>
      </c>
      <c r="T1747" s="0" t="n">
        <v>2.0317</v>
      </c>
      <c r="U1747" s="0" t="n">
        <v>0</v>
      </c>
      <c r="V1747" s="2" t="n">
        <v>3.6659</v>
      </c>
      <c r="W1747" s="2" t="n">
        <v>976</v>
      </c>
      <c r="X1747" s="2" t="n">
        <v>35.779</v>
      </c>
      <c r="Y1747" s="2" t="n">
        <v>0</v>
      </c>
    </row>
    <row r="1748" customFormat="false" ht="12.75" hidden="false" customHeight="false" outlineLevel="0" collapsed="false">
      <c r="B1748" s="0" t="n">
        <v>2.566</v>
      </c>
      <c r="C1748" s="0" t="n">
        <v>2.543</v>
      </c>
      <c r="D1748" s="0" t="n">
        <v>18.548</v>
      </c>
      <c r="E1748" s="0" t="n">
        <v>18.5473</v>
      </c>
      <c r="F1748" s="0" t="n">
        <v>12.763231</v>
      </c>
      <c r="G1748" s="0" t="n">
        <v>1.649239</v>
      </c>
      <c r="H1748" s="0" t="n">
        <v>114.8618</v>
      </c>
      <c r="I1748" s="0" t="n">
        <v>11.1991</v>
      </c>
      <c r="J1748" s="0" t="n">
        <v>7.923</v>
      </c>
      <c r="K1748" s="0" t="n">
        <v>-123.87252</v>
      </c>
      <c r="L1748" s="0" t="n">
        <v>87.55423</v>
      </c>
      <c r="M1748" s="0" t="n">
        <v>2.0759</v>
      </c>
      <c r="N1748" s="0" t="n">
        <v>0</v>
      </c>
      <c r="O1748" s="0" t="n">
        <v>51.6571</v>
      </c>
      <c r="P1748" s="0" t="n">
        <v>3.21932</v>
      </c>
      <c r="Q1748" s="0" t="n">
        <v>0.01675</v>
      </c>
      <c r="R1748" s="0" t="n">
        <v>0</v>
      </c>
      <c r="S1748" s="0" t="n">
        <v>1.9719</v>
      </c>
      <c r="T1748" s="0" t="n">
        <v>2.0342</v>
      </c>
      <c r="U1748" s="0" t="n">
        <v>0</v>
      </c>
      <c r="V1748" s="2" t="n">
        <v>3.7707</v>
      </c>
      <c r="W1748" s="2" t="n">
        <v>976</v>
      </c>
      <c r="X1748" s="2" t="n">
        <v>36.802</v>
      </c>
      <c r="Y1748" s="2" t="n">
        <v>0</v>
      </c>
    </row>
    <row r="1749" customFormat="false" ht="12.75" hidden="false" customHeight="false" outlineLevel="0" collapsed="false">
      <c r="B1749" s="0" t="n">
        <v>2.502</v>
      </c>
      <c r="C1749" s="0" t="n">
        <v>2.48</v>
      </c>
      <c r="D1749" s="0" t="n">
        <v>18.548</v>
      </c>
      <c r="E1749" s="0" t="n">
        <v>18.547</v>
      </c>
      <c r="F1749" s="0" t="n">
        <v>12.763115</v>
      </c>
      <c r="G1749" s="0" t="n">
        <v>1.649209</v>
      </c>
      <c r="H1749" s="0" t="n">
        <v>114.8605</v>
      </c>
      <c r="I1749" s="0" t="n">
        <v>11.199</v>
      </c>
      <c r="J1749" s="0" t="n">
        <v>7.923</v>
      </c>
      <c r="K1749" s="0" t="n">
        <v>-123.90056</v>
      </c>
      <c r="L1749" s="0" t="n">
        <v>87.57406</v>
      </c>
      <c r="M1749" s="0" t="n">
        <v>2.0759</v>
      </c>
      <c r="N1749" s="0" t="n">
        <v>0</v>
      </c>
      <c r="O1749" s="0" t="n">
        <v>51.6571</v>
      </c>
      <c r="P1749" s="0" t="n">
        <v>3.21932</v>
      </c>
      <c r="Q1749" s="0" t="n">
        <v>0.01676</v>
      </c>
      <c r="R1749" s="0" t="n">
        <v>0</v>
      </c>
      <c r="S1749" s="0" t="n">
        <v>1.9719</v>
      </c>
      <c r="T1749" s="0" t="n">
        <v>2.0342</v>
      </c>
      <c r="U1749" s="0" t="n">
        <v>0</v>
      </c>
      <c r="V1749" s="2" t="n">
        <v>3.8864</v>
      </c>
      <c r="W1749" s="2" t="n">
        <v>974.02</v>
      </c>
      <c r="X1749" s="2" t="n">
        <v>37.854</v>
      </c>
      <c r="Y1749" s="2" t="n">
        <v>0</v>
      </c>
    </row>
    <row r="1750" customFormat="false" ht="12.75" hidden="false" customHeight="false" outlineLevel="0" collapsed="false">
      <c r="B1750" s="0" t="n">
        <v>2.483</v>
      </c>
      <c r="C1750" s="0" t="n">
        <v>2.461</v>
      </c>
      <c r="D1750" s="0" t="n">
        <v>18.5478</v>
      </c>
      <c r="E1750" s="0" t="n">
        <v>18.5468</v>
      </c>
      <c r="F1750" s="0" t="n">
        <v>12.762805</v>
      </c>
      <c r="G1750" s="0" t="n">
        <v>1.649179</v>
      </c>
      <c r="H1750" s="0" t="n">
        <v>114.8575</v>
      </c>
      <c r="I1750" s="0" t="n">
        <v>11.1988</v>
      </c>
      <c r="J1750" s="0" t="n">
        <v>7.923</v>
      </c>
      <c r="K1750" s="0" t="n">
        <v>-123.92931</v>
      </c>
      <c r="L1750" s="0" t="n">
        <v>87.59438</v>
      </c>
      <c r="M1750" s="0" t="n">
        <v>2.0759</v>
      </c>
      <c r="N1750" s="0" t="n">
        <v>0</v>
      </c>
      <c r="O1750" s="0" t="n">
        <v>51.6571</v>
      </c>
      <c r="P1750" s="0" t="n">
        <v>3.21932</v>
      </c>
      <c r="Q1750" s="0" t="n">
        <v>0.01677</v>
      </c>
      <c r="R1750" s="0" t="n">
        <v>0</v>
      </c>
      <c r="S1750" s="0" t="n">
        <v>1.9719</v>
      </c>
      <c r="T1750" s="0" t="n">
        <v>2.0342</v>
      </c>
      <c r="U1750" s="0" t="n">
        <v>0</v>
      </c>
      <c r="V1750" s="2" t="n">
        <v>4.0087</v>
      </c>
      <c r="W1750" s="2" t="n">
        <v>974.02</v>
      </c>
      <c r="X1750" s="2" t="n">
        <v>39.046</v>
      </c>
      <c r="Y1750" s="2" t="n">
        <v>0</v>
      </c>
    </row>
    <row r="1751" customFormat="false" ht="12.75" hidden="false" customHeight="false" outlineLevel="0" collapsed="false">
      <c r="B1751" s="0" t="n">
        <v>2.46</v>
      </c>
      <c r="C1751" s="0" t="n">
        <v>2.438</v>
      </c>
      <c r="D1751" s="0" t="n">
        <v>18.5477</v>
      </c>
      <c r="E1751" s="0" t="n">
        <v>18.5466</v>
      </c>
      <c r="F1751" s="0" t="n">
        <v>12.762632</v>
      </c>
      <c r="G1751" s="0" t="n">
        <v>1.649182</v>
      </c>
      <c r="H1751" s="0" t="n">
        <v>114.8561</v>
      </c>
      <c r="I1751" s="0" t="n">
        <v>11.1989</v>
      </c>
      <c r="J1751" s="0" t="n">
        <v>7.923</v>
      </c>
      <c r="K1751" s="0" t="n">
        <v>-123.958</v>
      </c>
      <c r="L1751" s="0" t="n">
        <v>87.61465</v>
      </c>
      <c r="M1751" s="0" t="n">
        <v>2.088</v>
      </c>
      <c r="N1751" s="0" t="n">
        <v>0</v>
      </c>
      <c r="O1751" s="0" t="n">
        <v>51.6571</v>
      </c>
      <c r="P1751" s="0" t="n">
        <v>3.21932</v>
      </c>
      <c r="Q1751" s="0" t="n">
        <v>0.01678</v>
      </c>
      <c r="R1751" s="0" t="n">
        <v>0</v>
      </c>
      <c r="S1751" s="0" t="n">
        <v>1.9719</v>
      </c>
      <c r="T1751" s="0" t="n">
        <v>2.0366</v>
      </c>
      <c r="U1751" s="0" t="n">
        <v>0</v>
      </c>
      <c r="V1751" s="2" t="n">
        <v>4.1149</v>
      </c>
      <c r="W1751" s="2" t="n">
        <v>976</v>
      </c>
      <c r="X1751" s="2" t="n">
        <v>40.162</v>
      </c>
      <c r="Y1751" s="2" t="n">
        <v>0</v>
      </c>
    </row>
    <row r="1752" customFormat="false" ht="12.75" hidden="false" customHeight="false" outlineLevel="0" collapsed="false">
      <c r="B1752" s="0" t="n">
        <v>2.449</v>
      </c>
      <c r="C1752" s="0" t="n">
        <v>2.428</v>
      </c>
      <c r="D1752" s="0" t="n">
        <v>18.5473</v>
      </c>
      <c r="E1752" s="0" t="n">
        <v>18.5465</v>
      </c>
      <c r="F1752" s="0" t="n">
        <v>12.762598</v>
      </c>
      <c r="G1752" s="0" t="n">
        <v>1.649166</v>
      </c>
      <c r="H1752" s="0" t="n">
        <v>114.8567</v>
      </c>
      <c r="I1752" s="0" t="n">
        <v>11.1988</v>
      </c>
      <c r="J1752" s="0" t="n">
        <v>7.923</v>
      </c>
      <c r="K1752" s="0" t="n">
        <v>-123.9869</v>
      </c>
      <c r="L1752" s="0" t="n">
        <v>87.63508</v>
      </c>
      <c r="M1752" s="0" t="n">
        <v>2.1</v>
      </c>
      <c r="N1752" s="0" t="n">
        <v>0</v>
      </c>
      <c r="O1752" s="0" t="n">
        <v>51.6571</v>
      </c>
      <c r="P1752" s="0" t="n">
        <v>3.21932</v>
      </c>
      <c r="Q1752" s="0" t="n">
        <v>0.01679</v>
      </c>
      <c r="R1752" s="0" t="n">
        <v>0</v>
      </c>
      <c r="S1752" s="0" t="n">
        <v>1.9719</v>
      </c>
      <c r="T1752" s="0" t="n">
        <v>2.0391</v>
      </c>
      <c r="U1752" s="0" t="n">
        <v>0</v>
      </c>
      <c r="V1752" s="2" t="n">
        <v>4.2412</v>
      </c>
      <c r="W1752" s="2" t="n">
        <v>974.02</v>
      </c>
      <c r="X1752" s="2" t="n">
        <v>41.31</v>
      </c>
      <c r="Y1752" s="2" t="n">
        <v>0</v>
      </c>
    </row>
    <row r="1753" customFormat="false" ht="12.75" hidden="false" customHeight="false" outlineLevel="0" collapsed="false">
      <c r="B1753" s="0" t="n">
        <v>2.385</v>
      </c>
      <c r="C1753" s="0" t="n">
        <v>2.364</v>
      </c>
      <c r="D1753" s="0" t="n">
        <v>18.5471</v>
      </c>
      <c r="E1753" s="0" t="n">
        <v>18.5463</v>
      </c>
      <c r="F1753" s="0" t="n">
        <v>12.762598</v>
      </c>
      <c r="G1753" s="0" t="n">
        <v>1.649121</v>
      </c>
      <c r="H1753" s="0" t="n">
        <v>114.8574</v>
      </c>
      <c r="I1753" s="0" t="n">
        <v>11.1986</v>
      </c>
      <c r="J1753" s="0" t="n">
        <v>7.927</v>
      </c>
      <c r="K1753" s="0" t="n">
        <v>-124.01497</v>
      </c>
      <c r="L1753" s="0" t="n">
        <v>87.65492</v>
      </c>
      <c r="M1753" s="0" t="n">
        <v>2.1</v>
      </c>
      <c r="N1753" s="0" t="n">
        <v>0</v>
      </c>
      <c r="O1753" s="0" t="n">
        <v>51.6571</v>
      </c>
      <c r="P1753" s="0" t="n">
        <v>3.21932</v>
      </c>
      <c r="Q1753" s="0" t="n">
        <v>0.01681</v>
      </c>
      <c r="R1753" s="0" t="n">
        <v>0</v>
      </c>
      <c r="S1753" s="0" t="n">
        <v>1.9719</v>
      </c>
      <c r="T1753" s="0" t="n">
        <v>2.0391</v>
      </c>
      <c r="U1753" s="0" t="n">
        <v>0</v>
      </c>
      <c r="V1753" s="2" t="n">
        <v>4.3624</v>
      </c>
      <c r="W1753" s="2" t="n">
        <v>974.02</v>
      </c>
      <c r="X1753" s="2" t="n">
        <v>42.49</v>
      </c>
      <c r="Y1753" s="2" t="n">
        <v>0</v>
      </c>
    </row>
    <row r="1754" customFormat="false" ht="12.75" hidden="false" customHeight="false" outlineLevel="0" collapsed="false">
      <c r="B1754" s="0" t="n">
        <v>2.366</v>
      </c>
      <c r="C1754" s="0" t="n">
        <v>2.346</v>
      </c>
      <c r="D1754" s="0" t="n">
        <v>18.5469</v>
      </c>
      <c r="E1754" s="0" t="n">
        <v>18.5463</v>
      </c>
      <c r="F1754" s="0" t="n">
        <v>12.76246</v>
      </c>
      <c r="G1754" s="0" t="n">
        <v>1.649109</v>
      </c>
      <c r="H1754" s="0" t="n">
        <v>114.8564</v>
      </c>
      <c r="I1754" s="0" t="n">
        <v>11.1985</v>
      </c>
      <c r="J1754" s="0" t="n">
        <v>7.923</v>
      </c>
      <c r="K1754" s="0" t="n">
        <v>-124.16065</v>
      </c>
      <c r="L1754" s="0" t="n">
        <v>87.75789</v>
      </c>
      <c r="M1754" s="0" t="n">
        <v>2.1122</v>
      </c>
      <c r="N1754" s="0" t="n">
        <v>0</v>
      </c>
      <c r="O1754" s="0" t="n">
        <v>51.6571</v>
      </c>
      <c r="P1754" s="0" t="n">
        <v>3.21932</v>
      </c>
      <c r="Q1754" s="0" t="n">
        <v>0.01682</v>
      </c>
      <c r="R1754" s="0" t="n">
        <v>0</v>
      </c>
      <c r="S1754" s="0" t="n">
        <v>1.9731</v>
      </c>
      <c r="T1754" s="0" t="n">
        <v>2.0415</v>
      </c>
      <c r="U1754" s="0" t="n">
        <v>0</v>
      </c>
      <c r="V1754" s="2" t="n">
        <v>4.4744</v>
      </c>
      <c r="W1754" s="2" t="n">
        <v>974.02</v>
      </c>
      <c r="X1754" s="2" t="n">
        <v>43.581</v>
      </c>
      <c r="Y1754" s="2" t="n">
        <v>0</v>
      </c>
    </row>
    <row r="1755" customFormat="false" ht="12.75" hidden="false" customHeight="false" outlineLevel="0" collapsed="false">
      <c r="B1755" s="0" t="n">
        <v>2.331</v>
      </c>
      <c r="C1755" s="0" t="n">
        <v>2.311</v>
      </c>
      <c r="D1755" s="0" t="n">
        <v>18.5469</v>
      </c>
      <c r="E1755" s="0" t="n">
        <v>18.5459</v>
      </c>
      <c r="F1755" s="0" t="n">
        <v>12.762345</v>
      </c>
      <c r="G1755" s="0" t="n">
        <v>1.649094</v>
      </c>
      <c r="H1755" s="0" t="n">
        <v>114.8551</v>
      </c>
      <c r="I1755" s="0" t="n">
        <v>11.1985</v>
      </c>
      <c r="J1755" s="0" t="n">
        <v>7.923</v>
      </c>
      <c r="K1755" s="0" t="n">
        <v>-124.20277</v>
      </c>
      <c r="L1755" s="0" t="n">
        <v>87.78766</v>
      </c>
      <c r="M1755" s="0" t="n">
        <v>2.1244</v>
      </c>
      <c r="N1755" s="0" t="n">
        <v>0</v>
      </c>
      <c r="O1755" s="0" t="n">
        <v>51.6571</v>
      </c>
      <c r="P1755" s="0" t="n">
        <v>3.21932</v>
      </c>
      <c r="Q1755" s="0" t="n">
        <v>0.01683</v>
      </c>
      <c r="R1755" s="0" t="n">
        <v>0</v>
      </c>
      <c r="S1755" s="0" t="n">
        <v>1.9731</v>
      </c>
      <c r="T1755" s="0" t="n">
        <v>2.044</v>
      </c>
      <c r="U1755" s="0" t="n">
        <v>0</v>
      </c>
      <c r="V1755" s="2" t="n">
        <v>4.5764</v>
      </c>
      <c r="W1755" s="2" t="n">
        <v>974.02</v>
      </c>
      <c r="X1755" s="2" t="n">
        <v>44.575</v>
      </c>
      <c r="Y1755" s="2" t="n">
        <v>0</v>
      </c>
    </row>
    <row r="1756" customFormat="false" ht="12.75" hidden="false" customHeight="false" outlineLevel="0" collapsed="false">
      <c r="B1756" s="0" t="n">
        <v>2.299</v>
      </c>
      <c r="C1756" s="0" t="n">
        <v>2.279</v>
      </c>
      <c r="D1756" s="0" t="n">
        <v>18.5468</v>
      </c>
      <c r="E1756" s="0" t="n">
        <v>18.5459</v>
      </c>
      <c r="F1756" s="0" t="n">
        <v>12.762379</v>
      </c>
      <c r="G1756" s="0" t="n">
        <v>1.649081</v>
      </c>
      <c r="H1756" s="0" t="n">
        <v>114.8561</v>
      </c>
      <c r="I1756" s="0" t="n">
        <v>11.1984</v>
      </c>
      <c r="J1756" s="0" t="n">
        <v>7.923</v>
      </c>
      <c r="K1756" s="0" t="n">
        <v>-124.24435</v>
      </c>
      <c r="L1756" s="0" t="n">
        <v>87.81705</v>
      </c>
      <c r="M1756" s="0" t="n">
        <v>2.1244</v>
      </c>
      <c r="N1756" s="0" t="n">
        <v>0</v>
      </c>
      <c r="O1756" s="0" t="n">
        <v>51.6571</v>
      </c>
      <c r="P1756" s="0" t="n">
        <v>3.21932</v>
      </c>
      <c r="Q1756" s="0" t="n">
        <v>0.01684</v>
      </c>
      <c r="R1756" s="0" t="n">
        <v>0</v>
      </c>
      <c r="S1756" s="0" t="n">
        <v>1.9731</v>
      </c>
      <c r="T1756" s="0" t="n">
        <v>2.044</v>
      </c>
      <c r="U1756" s="0" t="n">
        <v>0</v>
      </c>
      <c r="V1756" s="2" t="n">
        <v>4.6675</v>
      </c>
      <c r="W1756" s="2" t="n">
        <v>974.02</v>
      </c>
      <c r="X1756" s="2" t="n">
        <v>45.462</v>
      </c>
      <c r="Y1756" s="2" t="n">
        <v>0</v>
      </c>
    </row>
    <row r="1757" customFormat="false" ht="12.75" hidden="false" customHeight="false" outlineLevel="0" collapsed="false">
      <c r="B1757" s="0" t="n">
        <v>2.27</v>
      </c>
      <c r="C1757" s="0" t="n">
        <v>2.251</v>
      </c>
      <c r="D1757" s="0" t="n">
        <v>18.5464</v>
      </c>
      <c r="E1757" s="0" t="n">
        <v>18.5461</v>
      </c>
      <c r="F1757" s="0" t="n">
        <v>12.762195</v>
      </c>
      <c r="G1757" s="0" t="n">
        <v>1.649081</v>
      </c>
      <c r="H1757" s="0" t="n">
        <v>114.8551</v>
      </c>
      <c r="I1757" s="0" t="n">
        <v>11.1983</v>
      </c>
      <c r="J1757" s="0" t="n">
        <v>7.927</v>
      </c>
      <c r="K1757" s="0" t="n">
        <v>-124.16847</v>
      </c>
      <c r="L1757" s="0" t="n">
        <v>87.76342</v>
      </c>
      <c r="M1757" s="0" t="n">
        <v>2.1367</v>
      </c>
      <c r="N1757" s="0" t="n">
        <v>0</v>
      </c>
      <c r="O1757" s="0" t="n">
        <v>51.6571</v>
      </c>
      <c r="P1757" s="0" t="n">
        <v>3.21932</v>
      </c>
      <c r="Q1757" s="0" t="n">
        <v>0.01685</v>
      </c>
      <c r="R1757" s="0" t="n">
        <v>0</v>
      </c>
      <c r="S1757" s="0" t="n">
        <v>1.9719</v>
      </c>
      <c r="T1757" s="0" t="n">
        <v>2.0464</v>
      </c>
      <c r="U1757" s="0" t="n">
        <v>0</v>
      </c>
      <c r="V1757" s="2" t="n">
        <v>4.7471</v>
      </c>
      <c r="W1757" s="2" t="n">
        <v>974.02</v>
      </c>
      <c r="X1757" s="2" t="n">
        <v>46.237</v>
      </c>
      <c r="Y1757" s="2" t="n">
        <v>0</v>
      </c>
    </row>
    <row r="1758" customFormat="false" ht="12.75" hidden="false" customHeight="false" outlineLevel="0" collapsed="false">
      <c r="B1758" s="0" t="n">
        <v>2.246</v>
      </c>
      <c r="C1758" s="0" t="n">
        <v>2.226</v>
      </c>
      <c r="D1758" s="0" t="n">
        <v>18.5464</v>
      </c>
      <c r="E1758" s="0" t="n">
        <v>18.5461</v>
      </c>
      <c r="F1758" s="0" t="n">
        <v>12.761977</v>
      </c>
      <c r="G1758" s="0" t="n">
        <v>1.649079</v>
      </c>
      <c r="H1758" s="0" t="n">
        <v>114.8526</v>
      </c>
      <c r="I1758" s="0" t="n">
        <v>11.1983</v>
      </c>
      <c r="J1758" s="0" t="n">
        <v>7.927</v>
      </c>
      <c r="K1758" s="0" t="n">
        <v>-124.31227</v>
      </c>
      <c r="L1758" s="0" t="n">
        <v>87.86506</v>
      </c>
      <c r="M1758" s="0" t="n">
        <v>2.149</v>
      </c>
      <c r="N1758" s="0" t="n">
        <v>0</v>
      </c>
      <c r="O1758" s="0" t="n">
        <v>51.6571</v>
      </c>
      <c r="P1758" s="0" t="n">
        <v>3.21932</v>
      </c>
      <c r="Q1758" s="0" t="n">
        <v>0.01686</v>
      </c>
      <c r="R1758" s="0" t="n">
        <v>0</v>
      </c>
      <c r="S1758" s="0" t="n">
        <v>1.9731</v>
      </c>
      <c r="T1758" s="0" t="n">
        <v>2.0488</v>
      </c>
      <c r="U1758" s="0" t="n">
        <v>0</v>
      </c>
      <c r="V1758" s="2" t="n">
        <v>4.8144</v>
      </c>
      <c r="W1758" s="2" t="n">
        <v>974.02</v>
      </c>
      <c r="X1758" s="2" t="n">
        <v>46.893</v>
      </c>
      <c r="Y1758" s="2" t="n">
        <v>0</v>
      </c>
    </row>
    <row r="1759" customFormat="false" ht="12.75" hidden="false" customHeight="false" outlineLevel="0" collapsed="false">
      <c r="B1759" s="0" t="n">
        <v>2.235</v>
      </c>
      <c r="C1759" s="0" t="n">
        <v>2.216</v>
      </c>
      <c r="D1759" s="0" t="n">
        <v>18.5463</v>
      </c>
      <c r="E1759" s="0" t="n">
        <v>18.5461</v>
      </c>
      <c r="F1759" s="0" t="n">
        <v>12.762069</v>
      </c>
      <c r="G1759" s="0" t="n">
        <v>1.649051</v>
      </c>
      <c r="H1759" s="0" t="n">
        <v>114.8542</v>
      </c>
      <c r="I1759" s="0" t="n">
        <v>11.1981</v>
      </c>
      <c r="J1759" s="0" t="n">
        <v>7.923</v>
      </c>
      <c r="K1759" s="0" t="n">
        <v>-124.353</v>
      </c>
      <c r="L1759" s="0" t="n">
        <v>87.89385</v>
      </c>
      <c r="M1759" s="0" t="n">
        <v>2.1614</v>
      </c>
      <c r="N1759" s="0" t="n">
        <v>0</v>
      </c>
      <c r="O1759" s="0" t="n">
        <v>51.6571</v>
      </c>
      <c r="P1759" s="0" t="n">
        <v>3.21932</v>
      </c>
      <c r="Q1759" s="0" t="n">
        <v>0.01688</v>
      </c>
      <c r="R1759" s="0" t="n">
        <v>0</v>
      </c>
      <c r="S1759" s="0" t="n">
        <v>1.9731</v>
      </c>
      <c r="T1759" s="0" t="n">
        <v>2.0513</v>
      </c>
      <c r="U1759" s="0" t="n">
        <v>0</v>
      </c>
      <c r="V1759" s="2" t="n">
        <v>4.8553</v>
      </c>
      <c r="W1759" s="2" t="n">
        <v>974.02</v>
      </c>
      <c r="X1759" s="2" t="n">
        <v>47.291</v>
      </c>
      <c r="Y1759" s="2" t="n">
        <v>0</v>
      </c>
    </row>
    <row r="1760" customFormat="false" ht="12.75" hidden="false" customHeight="false" outlineLevel="0" collapsed="false">
      <c r="B1760" s="0" t="n">
        <v>2.193</v>
      </c>
      <c r="C1760" s="0" t="n">
        <v>2.174</v>
      </c>
      <c r="D1760" s="0" t="n">
        <v>18.5463</v>
      </c>
      <c r="E1760" s="0" t="n">
        <v>18.5461</v>
      </c>
      <c r="F1760" s="0" t="n">
        <v>12.762057</v>
      </c>
      <c r="G1760" s="0" t="n">
        <v>1.649106</v>
      </c>
      <c r="H1760" s="0" t="n">
        <v>114.8541</v>
      </c>
      <c r="I1760" s="0" t="n">
        <v>11.1985</v>
      </c>
      <c r="J1760" s="0" t="n">
        <v>7.927</v>
      </c>
      <c r="K1760" s="0" t="n">
        <v>-124.39263</v>
      </c>
      <c r="L1760" s="0" t="n">
        <v>87.92186</v>
      </c>
      <c r="M1760" s="0" t="n">
        <v>2.1739</v>
      </c>
      <c r="N1760" s="0" t="n">
        <v>0</v>
      </c>
      <c r="O1760" s="0" t="n">
        <v>51.6571</v>
      </c>
      <c r="P1760" s="0" t="n">
        <v>3.21932</v>
      </c>
      <c r="Q1760" s="0" t="n">
        <v>0.01689</v>
      </c>
      <c r="R1760" s="0" t="n">
        <v>0</v>
      </c>
      <c r="S1760" s="0" t="n">
        <v>1.9731</v>
      </c>
      <c r="T1760" s="0" t="n">
        <v>2.0537</v>
      </c>
      <c r="U1760" s="0" t="n">
        <v>0</v>
      </c>
      <c r="V1760" s="2" t="n">
        <v>4.9003</v>
      </c>
      <c r="W1760" s="2" t="n">
        <v>976</v>
      </c>
      <c r="X1760" s="2" t="n">
        <v>47.827</v>
      </c>
      <c r="Y1760" s="2" t="n">
        <v>0</v>
      </c>
    </row>
    <row r="1761" customFormat="false" ht="12.75" hidden="false" customHeight="false" outlineLevel="0" collapsed="false">
      <c r="B1761" s="0" t="n">
        <v>2.184</v>
      </c>
      <c r="C1761" s="0" t="n">
        <v>2.165</v>
      </c>
      <c r="D1761" s="0" t="n">
        <v>18.5461</v>
      </c>
      <c r="E1761" s="0" t="n">
        <v>18.5459</v>
      </c>
      <c r="F1761" s="0" t="n">
        <v>12.761954</v>
      </c>
      <c r="G1761" s="0" t="n">
        <v>1.649066</v>
      </c>
      <c r="H1761" s="0" t="n">
        <v>114.8535</v>
      </c>
      <c r="I1761" s="0" t="n">
        <v>11.1983</v>
      </c>
      <c r="J1761" s="0" t="n">
        <v>7.927</v>
      </c>
      <c r="K1761" s="0" t="n">
        <v>-124.4174</v>
      </c>
      <c r="L1761" s="0" t="n">
        <v>87.93936</v>
      </c>
      <c r="M1761" s="0" t="n">
        <v>2.1739</v>
      </c>
      <c r="N1761" s="0" t="n">
        <v>0</v>
      </c>
      <c r="O1761" s="0" t="n">
        <v>51.6571</v>
      </c>
      <c r="P1761" s="0" t="n">
        <v>3.21932</v>
      </c>
      <c r="Q1761" s="0" t="n">
        <v>0.0169</v>
      </c>
      <c r="R1761" s="0" t="n">
        <v>0</v>
      </c>
      <c r="S1761" s="0" t="n">
        <v>1.9731</v>
      </c>
      <c r="T1761" s="0" t="n">
        <v>2.0537</v>
      </c>
      <c r="U1761" s="0" t="n">
        <v>0</v>
      </c>
      <c r="V1761" s="2" t="n">
        <v>4.9659</v>
      </c>
      <c r="W1761" s="2" t="n">
        <v>974.02</v>
      </c>
      <c r="X1761" s="2" t="n">
        <v>48.369</v>
      </c>
      <c r="Y1761" s="2" t="n">
        <v>0</v>
      </c>
    </row>
    <row r="1762" customFormat="false" ht="12.75" hidden="false" customHeight="false" outlineLevel="0" collapsed="false">
      <c r="B1762" s="0" t="n">
        <v>2.161</v>
      </c>
      <c r="C1762" s="0" t="n">
        <v>2.142</v>
      </c>
      <c r="D1762" s="0" t="n">
        <v>18.5459</v>
      </c>
      <c r="E1762" s="0" t="n">
        <v>18.5463</v>
      </c>
      <c r="F1762" s="0" t="n">
        <v>12.762069</v>
      </c>
      <c r="G1762" s="0" t="n">
        <v>1.649081</v>
      </c>
      <c r="H1762" s="0" t="n">
        <v>114.8553</v>
      </c>
      <c r="I1762" s="0" t="n">
        <v>11.1983</v>
      </c>
      <c r="J1762" s="0" t="n">
        <v>7.927</v>
      </c>
      <c r="K1762" s="0" t="n">
        <v>-124.55768</v>
      </c>
      <c r="L1762" s="0" t="n">
        <v>88.03851</v>
      </c>
      <c r="M1762" s="0" t="n">
        <v>2.1739</v>
      </c>
      <c r="N1762" s="0" t="n">
        <v>0</v>
      </c>
      <c r="O1762" s="0" t="n">
        <v>51.6571</v>
      </c>
      <c r="P1762" s="0" t="n">
        <v>3.21932</v>
      </c>
      <c r="Q1762" s="0" t="n">
        <v>0.01691</v>
      </c>
      <c r="R1762" s="0" t="n">
        <v>0</v>
      </c>
      <c r="S1762" s="0" t="n">
        <v>1.9744</v>
      </c>
      <c r="T1762" s="0" t="n">
        <v>2.0537</v>
      </c>
      <c r="U1762" s="0" t="n">
        <v>0</v>
      </c>
      <c r="V1762" s="2" t="n">
        <v>5.0081</v>
      </c>
      <c r="W1762" s="2" t="n">
        <v>974.02</v>
      </c>
      <c r="X1762" s="2" t="n">
        <v>48.78</v>
      </c>
      <c r="Y1762" s="2" t="n">
        <v>0</v>
      </c>
    </row>
    <row r="1763" customFormat="false" ht="12.75" hidden="false" customHeight="false" outlineLevel="0" collapsed="false">
      <c r="B1763" s="0" t="n">
        <v>2.128</v>
      </c>
      <c r="C1763" s="0" t="n">
        <v>2.109</v>
      </c>
      <c r="D1763" s="0" t="n">
        <v>18.5461</v>
      </c>
      <c r="E1763" s="0" t="n">
        <v>18.5457</v>
      </c>
      <c r="F1763" s="0" t="n">
        <v>12.762126</v>
      </c>
      <c r="G1763" s="0" t="n">
        <v>1.649079</v>
      </c>
      <c r="H1763" s="0" t="n">
        <v>114.8555</v>
      </c>
      <c r="I1763" s="0" t="n">
        <v>11.1984</v>
      </c>
      <c r="J1763" s="0" t="n">
        <v>7.927</v>
      </c>
      <c r="K1763" s="0" t="n">
        <v>-124.47635</v>
      </c>
      <c r="L1763" s="0" t="n">
        <v>87.98103</v>
      </c>
      <c r="M1763" s="0" t="n">
        <v>2.1865</v>
      </c>
      <c r="N1763" s="0" t="n">
        <v>0</v>
      </c>
      <c r="O1763" s="0" t="n">
        <v>51.6571</v>
      </c>
      <c r="P1763" s="0" t="n">
        <v>3.21932</v>
      </c>
      <c r="Q1763" s="0" t="n">
        <v>0.01692</v>
      </c>
      <c r="R1763" s="0" t="n">
        <v>0</v>
      </c>
      <c r="S1763" s="0" t="n">
        <v>1.9731</v>
      </c>
      <c r="T1763" s="0" t="n">
        <v>2.0562</v>
      </c>
      <c r="U1763" s="0" t="n">
        <v>0</v>
      </c>
      <c r="V1763" s="2" t="n">
        <v>5.0506</v>
      </c>
      <c r="W1763" s="2" t="n">
        <v>974.02</v>
      </c>
      <c r="X1763" s="2" t="n">
        <v>49.194</v>
      </c>
      <c r="Y1763" s="2" t="n">
        <v>0</v>
      </c>
    </row>
    <row r="1764" customFormat="false" ht="12.75" hidden="false" customHeight="false" outlineLevel="0" collapsed="false">
      <c r="B1764" s="0" t="n">
        <v>2.109</v>
      </c>
      <c r="C1764" s="0" t="n">
        <v>2.09</v>
      </c>
      <c r="D1764" s="0" t="n">
        <v>18.5461</v>
      </c>
      <c r="E1764" s="0" t="n">
        <v>18.5461</v>
      </c>
      <c r="F1764" s="0" t="n">
        <v>12.762115</v>
      </c>
      <c r="G1764" s="0" t="n">
        <v>1.649096</v>
      </c>
      <c r="H1764" s="0" t="n">
        <v>114.8554</v>
      </c>
      <c r="I1764" s="0" t="n">
        <v>11.1985</v>
      </c>
      <c r="J1764" s="0" t="n">
        <v>7.927</v>
      </c>
      <c r="K1764" s="0" t="n">
        <v>-124.49679</v>
      </c>
      <c r="L1764" s="0" t="n">
        <v>87.99547</v>
      </c>
      <c r="M1764" s="0" t="n">
        <v>2.1739</v>
      </c>
      <c r="N1764" s="0" t="n">
        <v>0</v>
      </c>
      <c r="O1764" s="0" t="n">
        <v>51.6571</v>
      </c>
      <c r="P1764" s="0" t="n">
        <v>3.21932</v>
      </c>
      <c r="Q1764" s="0" t="n">
        <v>0.01693</v>
      </c>
      <c r="R1764" s="0" t="n">
        <v>0</v>
      </c>
      <c r="S1764" s="0" t="n">
        <v>1.9731</v>
      </c>
      <c r="T1764" s="0" t="n">
        <v>2.0537</v>
      </c>
      <c r="U1764" s="0" t="n">
        <v>0</v>
      </c>
      <c r="V1764" s="2" t="n">
        <v>5.0934</v>
      </c>
      <c r="W1764" s="2" t="n">
        <v>974.02</v>
      </c>
      <c r="X1764" s="2" t="n">
        <v>49.611</v>
      </c>
      <c r="Y1764" s="2" t="n">
        <v>0</v>
      </c>
    </row>
    <row r="1765" customFormat="false" ht="12.75" hidden="false" customHeight="false" outlineLevel="0" collapsed="false">
      <c r="B1765" s="0" t="n">
        <v>2.096</v>
      </c>
      <c r="C1765" s="0" t="n">
        <v>2.077</v>
      </c>
      <c r="D1765" s="0" t="n">
        <v>18.5461</v>
      </c>
      <c r="E1765" s="0" t="n">
        <v>18.5459</v>
      </c>
      <c r="F1765" s="0" t="n">
        <v>12.761988</v>
      </c>
      <c r="G1765" s="0" t="n">
        <v>1.649081</v>
      </c>
      <c r="H1765" s="0" t="n">
        <v>114.854</v>
      </c>
      <c r="I1765" s="0" t="n">
        <v>11.1984</v>
      </c>
      <c r="J1765" s="0" t="n">
        <v>7.927</v>
      </c>
      <c r="K1765" s="0" t="n">
        <v>-124.63306</v>
      </c>
      <c r="L1765" s="0" t="n">
        <v>88.09179</v>
      </c>
      <c r="M1765" s="0" t="n">
        <v>2.1739</v>
      </c>
      <c r="N1765" s="0" t="n">
        <v>0</v>
      </c>
      <c r="O1765" s="0" t="n">
        <v>51.6571</v>
      </c>
      <c r="P1765" s="0" t="n">
        <v>3.21932</v>
      </c>
      <c r="Q1765" s="0" t="n">
        <v>0.01694</v>
      </c>
      <c r="R1765" s="0" t="n">
        <v>0</v>
      </c>
      <c r="S1765" s="0" t="n">
        <v>1.9744</v>
      </c>
      <c r="T1765" s="0" t="n">
        <v>2.0537</v>
      </c>
      <c r="U1765" s="0" t="n">
        <v>0</v>
      </c>
      <c r="V1765" s="2" t="n">
        <v>5.1367</v>
      </c>
      <c r="W1765" s="2" t="n">
        <v>974.02</v>
      </c>
      <c r="X1765" s="2" t="n">
        <v>50.032</v>
      </c>
      <c r="Y1765" s="2" t="n">
        <v>0</v>
      </c>
    </row>
    <row r="1766" customFormat="false" ht="12.75" hidden="false" customHeight="false" outlineLevel="0" collapsed="false">
      <c r="B1766" s="0" t="n">
        <v>2.075</v>
      </c>
      <c r="C1766" s="0" t="n">
        <v>2.057</v>
      </c>
      <c r="D1766" s="0" t="n">
        <v>18.5457</v>
      </c>
      <c r="E1766" s="0" t="n">
        <v>18.5456</v>
      </c>
      <c r="F1766" s="0" t="n">
        <v>12.761931</v>
      </c>
      <c r="G1766" s="0" t="n">
        <v>1.649049</v>
      </c>
      <c r="H1766" s="0" t="n">
        <v>114.8544</v>
      </c>
      <c r="I1766" s="0" t="n">
        <v>11.1983</v>
      </c>
      <c r="J1766" s="0" t="n">
        <v>7.927</v>
      </c>
      <c r="K1766" s="0" t="n">
        <v>-124.66477</v>
      </c>
      <c r="L1766" s="0" t="n">
        <v>88.1142</v>
      </c>
      <c r="M1766" s="0" t="n">
        <v>2.1677</v>
      </c>
      <c r="N1766" s="0" t="n">
        <v>0</v>
      </c>
      <c r="O1766" s="0" t="n">
        <v>51.6571</v>
      </c>
      <c r="P1766" s="0" t="n">
        <v>3.21932</v>
      </c>
      <c r="Q1766" s="0" t="n">
        <v>0.01696</v>
      </c>
      <c r="R1766" s="0" t="n">
        <v>0</v>
      </c>
      <c r="S1766" s="0" t="n">
        <v>1.9744</v>
      </c>
      <c r="T1766" s="0" t="n">
        <v>2.0525</v>
      </c>
      <c r="U1766" s="0" t="n">
        <v>0</v>
      </c>
      <c r="V1766" s="2" t="n">
        <v>5.1802</v>
      </c>
      <c r="W1766" s="2" t="n">
        <v>974.02</v>
      </c>
      <c r="X1766" s="2" t="n">
        <v>50.456</v>
      </c>
      <c r="Y1766" s="2" t="n">
        <v>0</v>
      </c>
    </row>
    <row r="1767" customFormat="false" ht="12.75" hidden="false" customHeight="false" outlineLevel="0" collapsed="false">
      <c r="B1767" s="0" t="n">
        <v>2.056</v>
      </c>
      <c r="C1767" s="0" t="n">
        <v>2.038</v>
      </c>
      <c r="D1767" s="0" t="n">
        <v>18.5463</v>
      </c>
      <c r="E1767" s="0" t="n">
        <v>18.5456</v>
      </c>
      <c r="F1767" s="0" t="n">
        <v>12.762</v>
      </c>
      <c r="G1767" s="0" t="n">
        <v>1.649051</v>
      </c>
      <c r="H1767" s="0" t="n">
        <v>114.8536</v>
      </c>
      <c r="I1767" s="0" t="n">
        <v>11.1983</v>
      </c>
      <c r="J1767" s="0" t="n">
        <v>7.927</v>
      </c>
      <c r="K1767" s="0" t="n">
        <v>-124.69462</v>
      </c>
      <c r="L1767" s="0" t="n">
        <v>88.1353</v>
      </c>
      <c r="M1767" s="0" t="n">
        <v>2.1614</v>
      </c>
      <c r="N1767" s="0" t="n">
        <v>0</v>
      </c>
      <c r="O1767" s="0" t="n">
        <v>51.6571</v>
      </c>
      <c r="P1767" s="0" t="n">
        <v>3.21932</v>
      </c>
      <c r="Q1767" s="0" t="n">
        <v>0.01697</v>
      </c>
      <c r="R1767" s="0" t="n">
        <v>0</v>
      </c>
      <c r="S1767" s="0" t="n">
        <v>1.9744</v>
      </c>
      <c r="T1767" s="0" t="n">
        <v>2.0513</v>
      </c>
      <c r="U1767" s="0" t="n">
        <v>0</v>
      </c>
      <c r="V1767" s="2" t="n">
        <v>5.2242</v>
      </c>
      <c r="W1767" s="2" t="n">
        <v>974.02</v>
      </c>
      <c r="X1767" s="2" t="n">
        <v>50.885</v>
      </c>
      <c r="Y1767" s="2" t="n">
        <v>0</v>
      </c>
    </row>
    <row r="1768" customFormat="false" ht="12.75" hidden="false" customHeight="false" outlineLevel="0" collapsed="false">
      <c r="B1768" s="0" t="n">
        <v>2.043</v>
      </c>
      <c r="C1768" s="0" t="n">
        <v>2.025</v>
      </c>
      <c r="D1768" s="0" t="n">
        <v>18.5449</v>
      </c>
      <c r="E1768" s="0" t="n">
        <v>18.5457</v>
      </c>
      <c r="F1768" s="0" t="n">
        <v>12.762023</v>
      </c>
      <c r="G1768" s="0" t="n">
        <v>1.649064</v>
      </c>
      <c r="H1768" s="0" t="n">
        <v>114.8581</v>
      </c>
      <c r="I1768" s="0" t="n">
        <v>11.1983</v>
      </c>
      <c r="J1768" s="0" t="n">
        <v>7.923</v>
      </c>
      <c r="K1768" s="0" t="n">
        <v>-124.72302</v>
      </c>
      <c r="L1768" s="0" t="n">
        <v>88.15538</v>
      </c>
      <c r="M1768" s="0" t="n">
        <v>2.1614</v>
      </c>
      <c r="N1768" s="0" t="n">
        <v>0</v>
      </c>
      <c r="O1768" s="0" t="n">
        <v>51.6571</v>
      </c>
      <c r="P1768" s="0" t="n">
        <v>3.21932</v>
      </c>
      <c r="Q1768" s="0" t="n">
        <v>0.01698</v>
      </c>
      <c r="R1768" s="0" t="n">
        <v>0</v>
      </c>
      <c r="S1768" s="0" t="n">
        <v>1.9744</v>
      </c>
      <c r="T1768" s="0" t="n">
        <v>2.0513</v>
      </c>
      <c r="U1768" s="0" t="n">
        <v>0</v>
      </c>
      <c r="V1768" s="2" t="n">
        <v>5.2645</v>
      </c>
      <c r="W1768" s="2" t="n">
        <v>972.03</v>
      </c>
      <c r="X1768" s="2" t="n">
        <v>51.172</v>
      </c>
      <c r="Y1768" s="2" t="n">
        <v>0</v>
      </c>
    </row>
    <row r="1769" customFormat="false" ht="12.75" hidden="false" customHeight="false" outlineLevel="0" collapsed="false">
      <c r="B1769" s="0" t="n">
        <v>2.021</v>
      </c>
      <c r="C1769" s="0" t="n">
        <v>2.004</v>
      </c>
      <c r="D1769" s="0" t="n">
        <v>18.5468</v>
      </c>
      <c r="E1769" s="0" t="n">
        <v>18.5457</v>
      </c>
      <c r="F1769" s="0" t="n">
        <v>12.762092</v>
      </c>
      <c r="G1769" s="0" t="n">
        <v>1.649051</v>
      </c>
      <c r="H1769" s="0" t="n">
        <v>114.8531</v>
      </c>
      <c r="I1769" s="0" t="n">
        <v>11.1982</v>
      </c>
      <c r="J1769" s="0" t="n">
        <v>7.927</v>
      </c>
      <c r="K1769" s="0" t="n">
        <v>-124.7491</v>
      </c>
      <c r="L1769" s="0" t="n">
        <v>88.17381</v>
      </c>
      <c r="M1769" s="0" t="n">
        <v>2.1739</v>
      </c>
      <c r="N1769" s="0" t="n">
        <v>0</v>
      </c>
      <c r="O1769" s="0" t="n">
        <v>51.6571</v>
      </c>
      <c r="P1769" s="0" t="n">
        <v>3.21932</v>
      </c>
      <c r="Q1769" s="0" t="n">
        <v>0.01699</v>
      </c>
      <c r="R1769" s="0" t="n">
        <v>0</v>
      </c>
      <c r="S1769" s="0" t="n">
        <v>1.9744</v>
      </c>
      <c r="T1769" s="0" t="n">
        <v>2.0537</v>
      </c>
      <c r="U1769" s="0" t="n">
        <v>0</v>
      </c>
      <c r="V1769" s="2" t="n">
        <v>5.2685</v>
      </c>
      <c r="W1769" s="2" t="n">
        <v>974.02</v>
      </c>
      <c r="X1769" s="2" t="n">
        <v>51.316</v>
      </c>
      <c r="Y1769" s="2" t="n">
        <v>0</v>
      </c>
    </row>
    <row r="1770" customFormat="false" ht="12.75" hidden="false" customHeight="false" outlineLevel="0" collapsed="false">
      <c r="B1770" s="0" t="n">
        <v>2.024</v>
      </c>
      <c r="C1770" s="0" t="n">
        <v>2.007</v>
      </c>
      <c r="D1770" s="0" t="n">
        <v>18.5459</v>
      </c>
      <c r="E1770" s="0" t="n">
        <v>18.5456</v>
      </c>
      <c r="F1770" s="0" t="n">
        <v>12.762046</v>
      </c>
      <c r="G1770" s="0" t="n">
        <v>1.649066</v>
      </c>
      <c r="H1770" s="0" t="n">
        <v>114.8552</v>
      </c>
      <c r="I1770" s="0" t="n">
        <v>11.1984</v>
      </c>
      <c r="J1770" s="0" t="n">
        <v>7.927</v>
      </c>
      <c r="K1770" s="0" t="n">
        <v>-124.77413</v>
      </c>
      <c r="L1770" s="0" t="n">
        <v>88.1915</v>
      </c>
      <c r="M1770" s="0" t="n">
        <v>2.1739</v>
      </c>
      <c r="N1770" s="0" t="n">
        <v>0</v>
      </c>
      <c r="O1770" s="0" t="n">
        <v>51.6571</v>
      </c>
      <c r="P1770" s="0" t="n">
        <v>3.21934</v>
      </c>
      <c r="Q1770" s="0" t="n">
        <v>0.017</v>
      </c>
      <c r="R1770" s="0" t="n">
        <v>0</v>
      </c>
      <c r="S1770" s="0" t="n">
        <v>1.9744</v>
      </c>
      <c r="T1770" s="0" t="n">
        <v>2.0537</v>
      </c>
      <c r="U1770" s="0" t="n">
        <v>0</v>
      </c>
      <c r="V1770" s="2" t="n">
        <v>5.2983</v>
      </c>
      <c r="W1770" s="2" t="n">
        <v>974.02</v>
      </c>
      <c r="X1770" s="2" t="n">
        <v>51.606</v>
      </c>
      <c r="Y1770" s="2" t="n">
        <v>0</v>
      </c>
    </row>
    <row r="1771" customFormat="false" ht="12.75" hidden="false" customHeight="false" outlineLevel="0" collapsed="false">
      <c r="B1771" s="0" t="n">
        <v>2.011</v>
      </c>
      <c r="C1771" s="0" t="n">
        <v>1.994</v>
      </c>
      <c r="D1771" s="0" t="n">
        <v>18.5461</v>
      </c>
      <c r="E1771" s="0" t="n">
        <v>18.5458</v>
      </c>
      <c r="F1771" s="0" t="n">
        <v>12.762023</v>
      </c>
      <c r="G1771" s="0" t="n">
        <v>1.649064</v>
      </c>
      <c r="H1771" s="0" t="n">
        <v>114.8544</v>
      </c>
      <c r="I1771" s="0" t="n">
        <v>11.1983</v>
      </c>
      <c r="J1771" s="0" t="n">
        <v>7.927</v>
      </c>
      <c r="K1771" s="0" t="n">
        <v>-124.797</v>
      </c>
      <c r="L1771" s="0" t="n">
        <v>88.20767</v>
      </c>
      <c r="M1771" s="0" t="n">
        <v>2.1614</v>
      </c>
      <c r="N1771" s="0" t="n">
        <v>0</v>
      </c>
      <c r="O1771" s="0" t="n">
        <v>51.6571</v>
      </c>
      <c r="P1771" s="0" t="n">
        <v>3.21934</v>
      </c>
      <c r="Q1771" s="0" t="n">
        <v>0.01701</v>
      </c>
      <c r="R1771" s="0" t="n">
        <v>0</v>
      </c>
      <c r="S1771" s="0" t="n">
        <v>1.9744</v>
      </c>
      <c r="T1771" s="0" t="n">
        <v>2.0513</v>
      </c>
      <c r="U1771" s="0" t="n">
        <v>0</v>
      </c>
      <c r="V1771" s="2" t="n">
        <v>5.3132</v>
      </c>
      <c r="W1771" s="2" t="n">
        <v>974.02</v>
      </c>
      <c r="X1771" s="2" t="n">
        <v>51.752</v>
      </c>
      <c r="Y1771" s="2" t="n">
        <v>0</v>
      </c>
    </row>
    <row r="1772" customFormat="false" ht="12.75" hidden="false" customHeight="false" outlineLevel="0" collapsed="false">
      <c r="B1772" s="0" t="n">
        <v>2</v>
      </c>
      <c r="C1772" s="0" t="n">
        <v>1.982</v>
      </c>
      <c r="D1772" s="0" t="n">
        <v>18.5457</v>
      </c>
      <c r="E1772" s="0" t="n">
        <v>18.5457</v>
      </c>
      <c r="F1772" s="0" t="n">
        <v>12.761816</v>
      </c>
      <c r="G1772" s="0" t="n">
        <v>1.649039</v>
      </c>
      <c r="H1772" s="0" t="n">
        <v>114.8531</v>
      </c>
      <c r="I1772" s="0" t="n">
        <v>11.1982</v>
      </c>
      <c r="J1772" s="0" t="n">
        <v>7.927</v>
      </c>
      <c r="K1772" s="0" t="n">
        <v>-124.80338</v>
      </c>
      <c r="L1772" s="0" t="n">
        <v>88.21218</v>
      </c>
      <c r="M1772" s="0" t="n">
        <v>2.1614</v>
      </c>
      <c r="N1772" s="0" t="n">
        <v>0</v>
      </c>
      <c r="O1772" s="0" t="n">
        <v>51.6571</v>
      </c>
      <c r="P1772" s="0" t="n">
        <v>3.21934</v>
      </c>
      <c r="Q1772" s="0" t="n">
        <v>0.01703</v>
      </c>
      <c r="R1772" s="0" t="n">
        <v>0</v>
      </c>
      <c r="S1772" s="0" t="n">
        <v>1.9744</v>
      </c>
      <c r="T1772" s="0" t="n">
        <v>2.0513</v>
      </c>
      <c r="U1772" s="0" t="n">
        <v>0</v>
      </c>
      <c r="V1772" s="2" t="n">
        <v>5.3282</v>
      </c>
      <c r="W1772" s="2" t="n">
        <v>974.02</v>
      </c>
      <c r="X1772" s="2" t="n">
        <v>51.898</v>
      </c>
      <c r="Y1772" s="2" t="n">
        <v>0</v>
      </c>
    </row>
    <row r="1773" customFormat="false" ht="12.75" hidden="false" customHeight="false" outlineLevel="0" collapsed="false">
      <c r="B1773" s="0" t="n">
        <v>2.003</v>
      </c>
      <c r="C1773" s="0" t="n">
        <v>1.985</v>
      </c>
      <c r="D1773" s="0" t="n">
        <v>18.5457</v>
      </c>
      <c r="E1773" s="0" t="n">
        <v>18.5459</v>
      </c>
      <c r="F1773" s="0" t="n">
        <v>12.761528</v>
      </c>
      <c r="G1773" s="0" t="n">
        <v>1.649049</v>
      </c>
      <c r="H1773" s="0" t="n">
        <v>114.8499</v>
      </c>
      <c r="I1773" s="0" t="n">
        <v>11.1982</v>
      </c>
      <c r="J1773" s="0" t="n">
        <v>7.923</v>
      </c>
      <c r="K1773" s="0" t="n">
        <v>-124.80758</v>
      </c>
      <c r="L1773" s="0" t="n">
        <v>88.21514</v>
      </c>
      <c r="M1773" s="0" t="n">
        <v>2.149</v>
      </c>
      <c r="N1773" s="0" t="n">
        <v>0</v>
      </c>
      <c r="O1773" s="0" t="n">
        <v>51.6571</v>
      </c>
      <c r="P1773" s="0" t="n">
        <v>3.21934</v>
      </c>
      <c r="Q1773" s="0" t="n">
        <v>0.01704</v>
      </c>
      <c r="R1773" s="0" t="n">
        <v>0</v>
      </c>
      <c r="S1773" s="0" t="n">
        <v>1.9744</v>
      </c>
      <c r="T1773" s="0" t="n">
        <v>2.0488</v>
      </c>
      <c r="U1773" s="0" t="n">
        <v>0</v>
      </c>
      <c r="V1773" s="2" t="n">
        <v>5.3433</v>
      </c>
      <c r="W1773" s="2" t="n">
        <v>974.02</v>
      </c>
      <c r="X1773" s="2" t="n">
        <v>52.044</v>
      </c>
      <c r="Y1773" s="2" t="n">
        <v>0</v>
      </c>
    </row>
    <row r="1774" customFormat="false" ht="12.75" hidden="false" customHeight="false" outlineLevel="0" collapsed="false">
      <c r="B1774" s="0" t="n">
        <v>1.989</v>
      </c>
      <c r="C1774" s="0" t="n">
        <v>1.972</v>
      </c>
      <c r="D1774" s="0" t="n">
        <v>18.5461</v>
      </c>
      <c r="E1774" s="0" t="n">
        <v>18.5457</v>
      </c>
      <c r="F1774" s="0" t="n">
        <v>12.761804</v>
      </c>
      <c r="G1774" s="0" t="n">
        <v>1.649066</v>
      </c>
      <c r="H1774" s="0" t="n">
        <v>114.852</v>
      </c>
      <c r="I1774" s="0" t="n">
        <v>11.1984</v>
      </c>
      <c r="J1774" s="0" t="n">
        <v>7.927</v>
      </c>
      <c r="K1774" s="0" t="n">
        <v>-124.8091</v>
      </c>
      <c r="L1774" s="0" t="n">
        <v>88.21622</v>
      </c>
      <c r="M1774" s="0" t="n">
        <v>2.1367</v>
      </c>
      <c r="N1774" s="0" t="n">
        <v>0</v>
      </c>
      <c r="O1774" s="0" t="n">
        <v>51.6571</v>
      </c>
      <c r="P1774" s="0" t="n">
        <v>3.21934</v>
      </c>
      <c r="Q1774" s="0" t="n">
        <v>0.01705</v>
      </c>
      <c r="R1774" s="0" t="n">
        <v>0</v>
      </c>
      <c r="S1774" s="0" t="n">
        <v>1.9744</v>
      </c>
      <c r="T1774" s="0" t="n">
        <v>2.0464</v>
      </c>
      <c r="U1774" s="0" t="n">
        <v>0</v>
      </c>
      <c r="V1774" s="2" t="n">
        <v>5.3583</v>
      </c>
      <c r="W1774" s="2" t="n">
        <v>974.02</v>
      </c>
      <c r="X1774" s="2" t="n">
        <v>52.191</v>
      </c>
      <c r="Y1774" s="2" t="n">
        <v>0</v>
      </c>
    </row>
    <row r="1775" customFormat="false" ht="12.75" hidden="false" customHeight="false" outlineLevel="0" collapsed="false">
      <c r="B1775" s="0" t="n">
        <v>1.989</v>
      </c>
      <c r="C1775" s="0" t="n">
        <v>1.972</v>
      </c>
      <c r="D1775" s="0" t="n">
        <v>18.5461</v>
      </c>
      <c r="E1775" s="0" t="n">
        <v>18.5459</v>
      </c>
      <c r="F1775" s="0" t="n">
        <v>12.762</v>
      </c>
      <c r="G1775" s="0" t="n">
        <v>1.649051</v>
      </c>
      <c r="H1775" s="0" t="n">
        <v>114.8542</v>
      </c>
      <c r="I1775" s="0" t="n">
        <v>11.1982</v>
      </c>
      <c r="J1775" s="0" t="n">
        <v>7.927</v>
      </c>
      <c r="K1775" s="0" t="n">
        <v>-124.80851</v>
      </c>
      <c r="L1775" s="0" t="n">
        <v>88.2158</v>
      </c>
      <c r="M1775" s="0" t="n">
        <v>2.1367</v>
      </c>
      <c r="N1775" s="0" t="n">
        <v>0</v>
      </c>
      <c r="O1775" s="0" t="n">
        <v>51.6571</v>
      </c>
      <c r="P1775" s="0" t="n">
        <v>3.21934</v>
      </c>
      <c r="Q1775" s="0" t="n">
        <v>0.01706</v>
      </c>
      <c r="R1775" s="0" t="n">
        <v>0</v>
      </c>
      <c r="S1775" s="0" t="n">
        <v>1.9744</v>
      </c>
      <c r="T1775" s="0" t="n">
        <v>2.0464</v>
      </c>
      <c r="U1775" s="0" t="n">
        <v>0</v>
      </c>
      <c r="V1775" s="2" t="n">
        <v>5.3583</v>
      </c>
      <c r="W1775" s="2" t="n">
        <v>974.02</v>
      </c>
      <c r="X1775" s="2" t="n">
        <v>52.191</v>
      </c>
      <c r="Y1775" s="2" t="n">
        <v>0</v>
      </c>
    </row>
    <row r="1776" customFormat="false" ht="12.75" hidden="false" customHeight="false" outlineLevel="0" collapsed="false">
      <c r="B1776" s="0" t="n">
        <v>1.959</v>
      </c>
      <c r="C1776" s="0" t="n">
        <v>1.942</v>
      </c>
      <c r="D1776" s="0" t="n">
        <v>18.5459</v>
      </c>
      <c r="E1776" s="0" t="n">
        <v>18.5456</v>
      </c>
      <c r="F1776" s="0" t="n">
        <v>12.762092</v>
      </c>
      <c r="G1776" s="0" t="n">
        <v>1.649049</v>
      </c>
      <c r="H1776" s="0" t="n">
        <v>114.8558</v>
      </c>
      <c r="I1776" s="0" t="n">
        <v>11.1983</v>
      </c>
      <c r="J1776" s="0" t="n">
        <v>7.927</v>
      </c>
      <c r="K1776" s="0" t="n">
        <v>-124.8051</v>
      </c>
      <c r="L1776" s="0" t="n">
        <v>88.21339</v>
      </c>
      <c r="M1776" s="0" t="n">
        <v>2.1244</v>
      </c>
      <c r="N1776" s="0" t="n">
        <v>0</v>
      </c>
      <c r="O1776" s="0" t="n">
        <v>51.6571</v>
      </c>
      <c r="P1776" s="0" t="n">
        <v>3.21934</v>
      </c>
      <c r="Q1776" s="0" t="n">
        <v>0.01707</v>
      </c>
      <c r="R1776" s="0" t="n">
        <v>0</v>
      </c>
      <c r="S1776" s="0" t="n">
        <v>1.9744</v>
      </c>
      <c r="T1776" s="0" t="n">
        <v>2.044</v>
      </c>
      <c r="U1776" s="0" t="n">
        <v>0</v>
      </c>
      <c r="V1776" s="2" t="n">
        <v>5.3583</v>
      </c>
      <c r="W1776" s="2" t="n">
        <v>974.02</v>
      </c>
      <c r="X1776" s="2" t="n">
        <v>52.191</v>
      </c>
      <c r="Y1776" s="2" t="n">
        <v>0</v>
      </c>
    </row>
    <row r="1777" customFormat="false" ht="12.75" hidden="false" customHeight="false" outlineLevel="0" collapsed="false">
      <c r="B1777" s="0" t="n">
        <v>1.968</v>
      </c>
      <c r="C1777" s="0" t="n">
        <v>1.95</v>
      </c>
      <c r="D1777" s="0" t="n">
        <v>18.5461</v>
      </c>
      <c r="E1777" s="0" t="n">
        <v>18.5456</v>
      </c>
      <c r="F1777" s="0" t="n">
        <v>12.762195</v>
      </c>
      <c r="G1777" s="0" t="n">
        <v>1.649039</v>
      </c>
      <c r="H1777" s="0" t="n">
        <v>114.8564</v>
      </c>
      <c r="I1777" s="0" t="n">
        <v>11.1982</v>
      </c>
      <c r="J1777" s="0" t="n">
        <v>7.923</v>
      </c>
      <c r="K1777" s="0" t="n">
        <v>-124.79988</v>
      </c>
      <c r="L1777" s="0" t="n">
        <v>88.2097</v>
      </c>
      <c r="M1777" s="0" t="n">
        <v>2.1122</v>
      </c>
      <c r="N1777" s="0" t="n">
        <v>0</v>
      </c>
      <c r="O1777" s="0" t="n">
        <v>51.6571</v>
      </c>
      <c r="P1777" s="0" t="n">
        <v>3.21934</v>
      </c>
      <c r="Q1777" s="0" t="n">
        <v>0.01708</v>
      </c>
      <c r="R1777" s="0" t="n">
        <v>0</v>
      </c>
      <c r="S1777" s="0" t="n">
        <v>1.9744</v>
      </c>
      <c r="T1777" s="0" t="n">
        <v>2.0415</v>
      </c>
      <c r="U1777" s="0" t="n">
        <v>0</v>
      </c>
      <c r="V1777" s="2" t="n">
        <v>5.3433</v>
      </c>
      <c r="W1777" s="2" t="n">
        <v>974.02</v>
      </c>
      <c r="X1777" s="2" t="n">
        <v>52.044</v>
      </c>
      <c r="Y1777" s="2" t="n">
        <v>0</v>
      </c>
    </row>
    <row r="1778" customFormat="false" ht="12.75" hidden="false" customHeight="false" outlineLevel="0" collapsed="false">
      <c r="B1778" s="0" t="n">
        <v>1.968</v>
      </c>
      <c r="C1778" s="0" t="n">
        <v>1.95</v>
      </c>
      <c r="D1778" s="0" t="n">
        <v>18.5459</v>
      </c>
      <c r="E1778" s="0" t="n">
        <v>18.5461</v>
      </c>
      <c r="F1778" s="0" t="n">
        <v>12.762218</v>
      </c>
      <c r="G1778" s="0" t="n">
        <v>1.649066</v>
      </c>
      <c r="H1778" s="0" t="n">
        <v>114.8572</v>
      </c>
      <c r="I1778" s="0" t="n">
        <v>11.1983</v>
      </c>
      <c r="J1778" s="0" t="n">
        <v>7.923</v>
      </c>
      <c r="K1778" s="0" t="n">
        <v>-124.7922</v>
      </c>
      <c r="L1778" s="0" t="n">
        <v>88.20428</v>
      </c>
      <c r="M1778" s="0" t="n">
        <v>2.1122</v>
      </c>
      <c r="N1778" s="0" t="n">
        <v>0</v>
      </c>
      <c r="O1778" s="0" t="n">
        <v>51.6571</v>
      </c>
      <c r="P1778" s="0" t="n">
        <v>3.21934</v>
      </c>
      <c r="Q1778" s="0" t="n">
        <v>0.01709</v>
      </c>
      <c r="R1778" s="0" t="n">
        <v>0</v>
      </c>
      <c r="S1778" s="0" t="n">
        <v>1.9744</v>
      </c>
      <c r="T1778" s="0" t="n">
        <v>2.0415</v>
      </c>
      <c r="U1778" s="0" t="n">
        <v>0</v>
      </c>
      <c r="V1778" s="2" t="n">
        <v>5.3433</v>
      </c>
      <c r="W1778" s="2" t="n">
        <v>974.02</v>
      </c>
      <c r="X1778" s="2" t="n">
        <v>52.044</v>
      </c>
      <c r="Y1778" s="2" t="n">
        <v>0</v>
      </c>
    </row>
    <row r="1779" customFormat="false" ht="12.75" hidden="false" customHeight="false" outlineLevel="0" collapsed="false">
      <c r="B1779" s="0" t="n">
        <v>1.959</v>
      </c>
      <c r="C1779" s="0" t="n">
        <v>1.942</v>
      </c>
      <c r="D1779" s="0" t="n">
        <v>18.5461</v>
      </c>
      <c r="E1779" s="0" t="n">
        <v>18.5461</v>
      </c>
      <c r="F1779" s="0" t="n">
        <v>12.762356</v>
      </c>
      <c r="G1779" s="0" t="n">
        <v>1.649064</v>
      </c>
      <c r="H1779" s="0" t="n">
        <v>114.8583</v>
      </c>
      <c r="I1779" s="0" t="n">
        <v>11.1982</v>
      </c>
      <c r="J1779" s="0" t="n">
        <v>7.923</v>
      </c>
      <c r="K1779" s="0" t="n">
        <v>-124.78198</v>
      </c>
      <c r="L1779" s="0" t="n">
        <v>88.19705</v>
      </c>
      <c r="M1779" s="0" t="n">
        <v>2.1</v>
      </c>
      <c r="N1779" s="0" t="n">
        <v>0</v>
      </c>
      <c r="O1779" s="0" t="n">
        <v>51.6571</v>
      </c>
      <c r="P1779" s="0" t="n">
        <v>3.21934</v>
      </c>
      <c r="Q1779" s="0" t="n">
        <v>0.01711</v>
      </c>
      <c r="R1779" s="0" t="n">
        <v>0</v>
      </c>
      <c r="S1779" s="0" t="n">
        <v>1.9744</v>
      </c>
      <c r="T1779" s="0" t="n">
        <v>2.0391</v>
      </c>
      <c r="U1779" s="0" t="n">
        <v>0</v>
      </c>
      <c r="V1779" s="2" t="n">
        <v>5.3693</v>
      </c>
      <c r="W1779" s="2" t="n">
        <v>972.03</v>
      </c>
      <c r="X1779" s="2" t="n">
        <v>52.191</v>
      </c>
      <c r="Y1779" s="2" t="n">
        <v>0</v>
      </c>
    </row>
    <row r="1780" customFormat="false" ht="12.75" hidden="false" customHeight="false" outlineLevel="0" collapsed="false">
      <c r="B1780" s="0" t="n">
        <v>1.957</v>
      </c>
      <c r="C1780" s="0" t="n">
        <v>1.94</v>
      </c>
      <c r="D1780" s="0" t="n">
        <v>18.5461</v>
      </c>
      <c r="E1780" s="0" t="n">
        <v>18.5459</v>
      </c>
      <c r="F1780" s="0" t="n">
        <v>12.762482</v>
      </c>
      <c r="G1780" s="0" t="n">
        <v>1.649066</v>
      </c>
      <c r="H1780" s="0" t="n">
        <v>114.8597</v>
      </c>
      <c r="I1780" s="0" t="n">
        <v>11.1983</v>
      </c>
      <c r="J1780" s="0" t="n">
        <v>7.923</v>
      </c>
      <c r="K1780" s="0" t="n">
        <v>-124.76952</v>
      </c>
      <c r="L1780" s="0" t="n">
        <v>88.18824</v>
      </c>
      <c r="M1780" s="0" t="n">
        <v>2.1</v>
      </c>
      <c r="N1780" s="0" t="n">
        <v>0</v>
      </c>
      <c r="O1780" s="0" t="n">
        <v>51.6571</v>
      </c>
      <c r="P1780" s="0" t="n">
        <v>3.21934</v>
      </c>
      <c r="Q1780" s="0" t="n">
        <v>0.01712</v>
      </c>
      <c r="R1780" s="0" t="n">
        <v>0</v>
      </c>
      <c r="S1780" s="0" t="n">
        <v>1.9744</v>
      </c>
      <c r="T1780" s="0" t="n">
        <v>2.0391</v>
      </c>
      <c r="U1780" s="0" t="n">
        <v>0</v>
      </c>
      <c r="V1780" s="2" t="n">
        <v>5.3844</v>
      </c>
      <c r="W1780" s="2" t="n">
        <v>972.03</v>
      </c>
      <c r="X1780" s="2" t="n">
        <v>52.338</v>
      </c>
      <c r="Y1780" s="2" t="n">
        <v>0</v>
      </c>
    </row>
    <row r="1781" customFormat="false" ht="12.75" hidden="false" customHeight="false" outlineLevel="0" collapsed="false">
      <c r="B1781" s="0" t="n">
        <v>1.968</v>
      </c>
      <c r="C1781" s="0" t="n">
        <v>1.95</v>
      </c>
      <c r="D1781" s="0" t="n">
        <v>18.5464</v>
      </c>
      <c r="E1781" s="0" t="n">
        <v>18.5461</v>
      </c>
      <c r="F1781" s="0" t="n">
        <v>12.762436</v>
      </c>
      <c r="G1781" s="0" t="n">
        <v>1.649094</v>
      </c>
      <c r="H1781" s="0" t="n">
        <v>114.8581</v>
      </c>
      <c r="I1781" s="0" t="n">
        <v>11.1985</v>
      </c>
      <c r="J1781" s="0" t="n">
        <v>7.923</v>
      </c>
      <c r="K1781" s="0" t="n">
        <v>-124.75482</v>
      </c>
      <c r="L1781" s="0" t="n">
        <v>88.17785</v>
      </c>
      <c r="M1781" s="0" t="n">
        <v>2.088</v>
      </c>
      <c r="N1781" s="0" t="n">
        <v>0</v>
      </c>
      <c r="O1781" s="0" t="n">
        <v>51.6571</v>
      </c>
      <c r="P1781" s="0" t="n">
        <v>3.21934</v>
      </c>
      <c r="Q1781" s="0" t="n">
        <v>0.01713</v>
      </c>
      <c r="R1781" s="0" t="n">
        <v>0</v>
      </c>
      <c r="S1781" s="0" t="n">
        <v>1.9744</v>
      </c>
      <c r="T1781" s="0" t="n">
        <v>2.0366</v>
      </c>
      <c r="U1781" s="0" t="n">
        <v>0</v>
      </c>
      <c r="V1781" s="2" t="n">
        <v>5.4148</v>
      </c>
      <c r="W1781" s="2" t="n">
        <v>972.03</v>
      </c>
      <c r="X1781" s="2" t="n">
        <v>52.634</v>
      </c>
      <c r="Y1781" s="2" t="n">
        <v>0</v>
      </c>
    </row>
    <row r="1782" customFormat="false" ht="12.75" hidden="false" customHeight="false" outlineLevel="0" collapsed="false">
      <c r="B1782" s="0" t="n">
        <v>1.949</v>
      </c>
      <c r="C1782" s="0" t="n">
        <v>1.932</v>
      </c>
      <c r="D1782" s="0" t="n">
        <v>18.5464</v>
      </c>
      <c r="E1782" s="0" t="n">
        <v>18.5461</v>
      </c>
      <c r="F1782" s="0" t="n">
        <v>12.762758</v>
      </c>
      <c r="G1782" s="0" t="n">
        <v>1.649081</v>
      </c>
      <c r="H1782" s="0" t="n">
        <v>114.8618</v>
      </c>
      <c r="I1782" s="0" t="n">
        <v>11.1984</v>
      </c>
      <c r="J1782" s="0" t="n">
        <v>7.923</v>
      </c>
      <c r="K1782" s="0" t="n">
        <v>-124.73735</v>
      </c>
      <c r="L1782" s="0" t="n">
        <v>88.16551</v>
      </c>
      <c r="M1782" s="0" t="n">
        <v>2.088</v>
      </c>
      <c r="N1782" s="0" t="n">
        <v>0</v>
      </c>
      <c r="O1782" s="0" t="n">
        <v>51.6571</v>
      </c>
      <c r="P1782" s="0" t="n">
        <v>3.21934</v>
      </c>
      <c r="Q1782" s="0" t="n">
        <v>0.01714</v>
      </c>
      <c r="R1782" s="0" t="n">
        <v>0</v>
      </c>
      <c r="S1782" s="0" t="n">
        <v>1.9744</v>
      </c>
      <c r="T1782" s="0" t="n">
        <v>2.0366</v>
      </c>
      <c r="U1782" s="0" t="n">
        <v>0</v>
      </c>
      <c r="V1782" s="2" t="n">
        <v>5.4301</v>
      </c>
      <c r="W1782" s="2" t="n">
        <v>972.03</v>
      </c>
      <c r="X1782" s="2" t="n">
        <v>52.782</v>
      </c>
      <c r="Y1782" s="2" t="n">
        <v>0</v>
      </c>
    </row>
    <row r="1783" customFormat="false" ht="12.75" hidden="false" customHeight="false" outlineLevel="0" collapsed="false">
      <c r="B1783" s="0" t="n">
        <v>1.947</v>
      </c>
      <c r="C1783" s="0" t="n">
        <v>1.93</v>
      </c>
      <c r="D1783" s="0" t="n">
        <v>18.5468</v>
      </c>
      <c r="E1783" s="0" t="n">
        <v>18.5457</v>
      </c>
      <c r="F1783" s="0" t="n">
        <v>12.762954</v>
      </c>
      <c r="G1783" s="0" t="n">
        <v>1.649066</v>
      </c>
      <c r="H1783" s="0" t="n">
        <v>114.863</v>
      </c>
      <c r="I1783" s="0" t="n">
        <v>11.1984</v>
      </c>
      <c r="J1783" s="0" t="n">
        <v>7.923</v>
      </c>
      <c r="K1783" s="0" t="n">
        <v>-124.71774</v>
      </c>
      <c r="L1783" s="0" t="n">
        <v>88.15165</v>
      </c>
      <c r="M1783" s="0" t="n">
        <v>2.088</v>
      </c>
      <c r="N1783" s="0" t="n">
        <v>0</v>
      </c>
      <c r="O1783" s="0" t="n">
        <v>51.6571</v>
      </c>
      <c r="P1783" s="0" t="n">
        <v>3.21934</v>
      </c>
      <c r="Q1783" s="0" t="n">
        <v>0.01715</v>
      </c>
      <c r="R1783" s="0" t="n">
        <v>0</v>
      </c>
      <c r="S1783" s="0" t="n">
        <v>1.9744</v>
      </c>
      <c r="T1783" s="0" t="n">
        <v>2.0366</v>
      </c>
      <c r="U1783" s="0" t="n">
        <v>0</v>
      </c>
      <c r="V1783" s="2" t="n">
        <v>5.4454</v>
      </c>
      <c r="W1783" s="2" t="n">
        <v>972.03</v>
      </c>
      <c r="X1783" s="2" t="n">
        <v>52.931</v>
      </c>
      <c r="Y1783" s="2" t="n">
        <v>0</v>
      </c>
    </row>
    <row r="1784" customFormat="false" ht="12.75" hidden="false" customHeight="false" outlineLevel="0" collapsed="false">
      <c r="B1784" s="0" t="n">
        <v>1.947</v>
      </c>
      <c r="C1784" s="0" t="n">
        <v>1.93</v>
      </c>
      <c r="D1784" s="0" t="n">
        <v>18.5471</v>
      </c>
      <c r="E1784" s="0" t="n">
        <v>18.5459</v>
      </c>
      <c r="F1784" s="0" t="n">
        <v>12.762919</v>
      </c>
      <c r="G1784" s="0" t="n">
        <v>1.649079</v>
      </c>
      <c r="H1784" s="0" t="n">
        <v>114.8616</v>
      </c>
      <c r="I1784" s="0" t="n">
        <v>11.1984</v>
      </c>
      <c r="J1784" s="0" t="n">
        <v>7.923</v>
      </c>
      <c r="K1784" s="0" t="n">
        <v>-124.59367</v>
      </c>
      <c r="L1784" s="0" t="n">
        <v>88.06395</v>
      </c>
      <c r="M1784" s="0" t="n">
        <v>2.088</v>
      </c>
      <c r="N1784" s="0" t="n">
        <v>0</v>
      </c>
      <c r="O1784" s="0" t="n">
        <v>51.6571</v>
      </c>
      <c r="P1784" s="0" t="n">
        <v>3.21934</v>
      </c>
      <c r="Q1784" s="0" t="n">
        <v>0.01716</v>
      </c>
      <c r="R1784" s="0" t="n">
        <v>0</v>
      </c>
      <c r="S1784" s="0" t="n">
        <v>1.9731</v>
      </c>
      <c r="T1784" s="0" t="n">
        <v>2.0366</v>
      </c>
      <c r="U1784" s="0" t="n">
        <v>0</v>
      </c>
      <c r="V1784" s="2" t="n">
        <v>5.4762</v>
      </c>
      <c r="W1784" s="2" t="n">
        <v>972.03</v>
      </c>
      <c r="X1784" s="2" t="n">
        <v>53.23</v>
      </c>
      <c r="Y1784" s="2" t="n">
        <v>0</v>
      </c>
    </row>
    <row r="1785" customFormat="false" ht="12.75" hidden="false" customHeight="false" outlineLevel="0" collapsed="false">
      <c r="B1785" s="0" t="n">
        <v>1.938</v>
      </c>
      <c r="C1785" s="0" t="n">
        <v>1.922</v>
      </c>
      <c r="D1785" s="0" t="n">
        <v>18.5473</v>
      </c>
      <c r="E1785" s="0" t="n">
        <v>18.5459</v>
      </c>
      <c r="F1785" s="0" t="n">
        <v>12.763103</v>
      </c>
      <c r="G1785" s="0" t="n">
        <v>1.649066</v>
      </c>
      <c r="H1785" s="0" t="n">
        <v>114.863</v>
      </c>
      <c r="I1785" s="0" t="n">
        <v>11.1983</v>
      </c>
      <c r="J1785" s="0" t="n">
        <v>7.923</v>
      </c>
      <c r="K1785" s="0" t="n">
        <v>-124.55619</v>
      </c>
      <c r="L1785" s="0" t="n">
        <v>88.03746</v>
      </c>
      <c r="M1785" s="0" t="n">
        <v>2.088</v>
      </c>
      <c r="N1785" s="0" t="n">
        <v>0</v>
      </c>
      <c r="O1785" s="0" t="n">
        <v>51.6571</v>
      </c>
      <c r="P1785" s="0" t="n">
        <v>3.21934</v>
      </c>
      <c r="Q1785" s="0" t="n">
        <v>0.01718</v>
      </c>
      <c r="R1785" s="0" t="n">
        <v>0</v>
      </c>
      <c r="S1785" s="0" t="n">
        <v>1.9731</v>
      </c>
      <c r="T1785" s="0" t="n">
        <v>2.0366</v>
      </c>
      <c r="U1785" s="0" t="n">
        <v>0</v>
      </c>
      <c r="V1785" s="2" t="n">
        <v>5.4762</v>
      </c>
      <c r="W1785" s="2" t="n">
        <v>972.03</v>
      </c>
      <c r="X1785" s="2" t="n">
        <v>53.23</v>
      </c>
      <c r="Y1785" s="2" t="n">
        <v>0</v>
      </c>
    </row>
    <row r="1786" customFormat="false" ht="12.75" hidden="false" customHeight="false" outlineLevel="0" collapsed="false">
      <c r="B1786" s="0" t="n">
        <v>1.947</v>
      </c>
      <c r="C1786" s="0" t="n">
        <v>1.93</v>
      </c>
      <c r="D1786" s="0" t="n">
        <v>18.5473</v>
      </c>
      <c r="E1786" s="0" t="n">
        <v>18.5457</v>
      </c>
      <c r="F1786" s="0" t="n">
        <v>12.763253</v>
      </c>
      <c r="G1786" s="0" t="n">
        <v>1.649049</v>
      </c>
      <c r="H1786" s="0" t="n">
        <v>114.8647</v>
      </c>
      <c r="I1786" s="0" t="n">
        <v>11.1982</v>
      </c>
      <c r="J1786" s="0" t="n">
        <v>7.923</v>
      </c>
      <c r="K1786" s="0" t="n">
        <v>-124.53205</v>
      </c>
      <c r="L1786" s="0" t="n">
        <v>88.02039</v>
      </c>
      <c r="M1786" s="0" t="n">
        <v>2.0759</v>
      </c>
      <c r="N1786" s="0" t="n">
        <v>0</v>
      </c>
      <c r="O1786" s="0" t="n">
        <v>51.6571</v>
      </c>
      <c r="P1786" s="0" t="n">
        <v>3.21934</v>
      </c>
      <c r="Q1786" s="0" t="n">
        <v>0.01719</v>
      </c>
      <c r="R1786" s="0" t="n">
        <v>0</v>
      </c>
      <c r="S1786" s="0" t="n">
        <v>1.9731</v>
      </c>
      <c r="T1786" s="0" t="n">
        <v>2.0342</v>
      </c>
      <c r="U1786" s="0" t="n">
        <v>0</v>
      </c>
      <c r="V1786" s="2" t="n">
        <v>5.4804</v>
      </c>
      <c r="W1786" s="2" t="n">
        <v>974.02</v>
      </c>
      <c r="X1786" s="2" t="n">
        <v>53.38</v>
      </c>
      <c r="Y1786" s="2" t="n">
        <v>0</v>
      </c>
    </row>
    <row r="1787" customFormat="false" ht="12.75" hidden="false" customHeight="false" outlineLevel="0" collapsed="false">
      <c r="B1787" s="0" t="n">
        <v>1.936</v>
      </c>
      <c r="C1787" s="0" t="n">
        <v>1.919</v>
      </c>
      <c r="D1787" s="0" t="n">
        <v>18.5475</v>
      </c>
      <c r="E1787" s="0" t="n">
        <v>18.5457</v>
      </c>
      <c r="F1787" s="0" t="n">
        <v>12.763207</v>
      </c>
      <c r="G1787" s="0" t="n">
        <v>1.649039</v>
      </c>
      <c r="H1787" s="0" t="n">
        <v>114.8638</v>
      </c>
      <c r="I1787" s="0" t="n">
        <v>11.1982</v>
      </c>
      <c r="J1787" s="0" t="n">
        <v>7.923</v>
      </c>
      <c r="K1787" s="0" t="n">
        <v>-124.50638</v>
      </c>
      <c r="L1787" s="0" t="n">
        <v>88.00226</v>
      </c>
      <c r="M1787" s="0" t="n">
        <v>2.0759</v>
      </c>
      <c r="N1787" s="0" t="n">
        <v>0</v>
      </c>
      <c r="O1787" s="0" t="n">
        <v>51.6571</v>
      </c>
      <c r="P1787" s="0" t="n">
        <v>3.21934</v>
      </c>
      <c r="Q1787" s="0" t="n">
        <v>0.0172</v>
      </c>
      <c r="R1787" s="0" t="n">
        <v>0</v>
      </c>
      <c r="S1787" s="0" t="n">
        <v>1.9731</v>
      </c>
      <c r="T1787" s="0" t="n">
        <v>2.0342</v>
      </c>
      <c r="U1787" s="0" t="n">
        <v>0</v>
      </c>
      <c r="V1787" s="2" t="n">
        <v>5.4916</v>
      </c>
      <c r="W1787" s="2" t="n">
        <v>972.03</v>
      </c>
      <c r="X1787" s="2" t="n">
        <v>53.38</v>
      </c>
      <c r="Y1787" s="2" t="n">
        <v>0</v>
      </c>
    </row>
    <row r="1788" customFormat="false" ht="12.75" hidden="false" customHeight="false" outlineLevel="0" collapsed="false">
      <c r="B1788" s="0" t="n">
        <v>1.938</v>
      </c>
      <c r="C1788" s="0" t="n">
        <v>1.922</v>
      </c>
      <c r="D1788" s="0" t="n">
        <v>18.5473</v>
      </c>
      <c r="E1788" s="0" t="n">
        <v>18.5456</v>
      </c>
      <c r="F1788" s="0" t="n">
        <v>12.763115</v>
      </c>
      <c r="G1788" s="0" t="n">
        <v>1.649066</v>
      </c>
      <c r="H1788" s="0" t="n">
        <v>114.8631</v>
      </c>
      <c r="I1788" s="0" t="n">
        <v>11.1984</v>
      </c>
      <c r="J1788" s="0" t="n">
        <v>7.923</v>
      </c>
      <c r="K1788" s="0" t="n">
        <v>-124.47979</v>
      </c>
      <c r="L1788" s="0" t="n">
        <v>87.98346</v>
      </c>
      <c r="M1788" s="0" t="n">
        <v>2.0759</v>
      </c>
      <c r="N1788" s="0" t="n">
        <v>0</v>
      </c>
      <c r="O1788" s="0" t="n">
        <v>51.6571</v>
      </c>
      <c r="P1788" s="0" t="n">
        <v>3.21934</v>
      </c>
      <c r="Q1788" s="0" t="n">
        <v>0.01721</v>
      </c>
      <c r="R1788" s="0" t="n">
        <v>0</v>
      </c>
      <c r="S1788" s="0" t="n">
        <v>1.9731</v>
      </c>
      <c r="T1788" s="0" t="n">
        <v>2.0342</v>
      </c>
      <c r="U1788" s="0" t="n">
        <v>0</v>
      </c>
      <c r="V1788" s="2" t="n">
        <v>5.4762</v>
      </c>
      <c r="W1788" s="2" t="n">
        <v>972.03</v>
      </c>
      <c r="X1788" s="2" t="n">
        <v>53.23</v>
      </c>
      <c r="Y1788" s="2" t="n">
        <v>0</v>
      </c>
    </row>
    <row r="1789" customFormat="false" ht="12.75" hidden="false" customHeight="false" outlineLevel="0" collapsed="false">
      <c r="B1789" s="0" t="n">
        <v>1.947</v>
      </c>
      <c r="C1789" s="0" t="n">
        <v>1.93</v>
      </c>
      <c r="D1789" s="0" t="n">
        <v>18.5475</v>
      </c>
      <c r="E1789" s="0" t="n">
        <v>18.5459</v>
      </c>
      <c r="F1789" s="0" t="n">
        <v>12.762873</v>
      </c>
      <c r="G1789" s="0" t="n">
        <v>1.649036</v>
      </c>
      <c r="H1789" s="0" t="n">
        <v>114.8599</v>
      </c>
      <c r="I1789" s="0" t="n">
        <v>11.1981</v>
      </c>
      <c r="J1789" s="0" t="n">
        <v>7.923</v>
      </c>
      <c r="K1789" s="0" t="n">
        <v>-124.33515</v>
      </c>
      <c r="L1789" s="0" t="n">
        <v>87.88122</v>
      </c>
      <c r="M1789" s="0" t="n">
        <v>2.0759</v>
      </c>
      <c r="N1789" s="0" t="n">
        <v>0</v>
      </c>
      <c r="O1789" s="0" t="n">
        <v>51.6571</v>
      </c>
      <c r="P1789" s="0" t="n">
        <v>3.21934</v>
      </c>
      <c r="Q1789" s="0" t="n">
        <v>0.01722</v>
      </c>
      <c r="R1789" s="0" t="n">
        <v>0</v>
      </c>
      <c r="S1789" s="0" t="n">
        <v>1.9719</v>
      </c>
      <c r="T1789" s="0" t="n">
        <v>2.0342</v>
      </c>
      <c r="U1789" s="0" t="n">
        <v>0</v>
      </c>
      <c r="V1789" s="2" t="n">
        <v>5.4762</v>
      </c>
      <c r="W1789" s="2" t="n">
        <v>972.03</v>
      </c>
      <c r="X1789" s="2" t="n">
        <v>53.23</v>
      </c>
      <c r="Y1789" s="2" t="n">
        <v>0</v>
      </c>
    </row>
    <row r="1790" customFormat="false" ht="12.75" hidden="false" customHeight="false" outlineLevel="0" collapsed="false">
      <c r="B1790" s="0" t="n">
        <v>1.936</v>
      </c>
      <c r="C1790" s="0" t="n">
        <v>1.919</v>
      </c>
      <c r="D1790" s="0" t="n">
        <v>18.5475</v>
      </c>
      <c r="E1790" s="0" t="n">
        <v>18.5459</v>
      </c>
      <c r="F1790" s="0" t="n">
        <v>12.763</v>
      </c>
      <c r="G1790" s="0" t="n">
        <v>1.649051</v>
      </c>
      <c r="H1790" s="0" t="n">
        <v>114.8613</v>
      </c>
      <c r="I1790" s="0" t="n">
        <v>11.1982</v>
      </c>
      <c r="J1790" s="0" t="n">
        <v>7.923</v>
      </c>
      <c r="K1790" s="0" t="n">
        <v>-124.29233</v>
      </c>
      <c r="L1790" s="0" t="n">
        <v>87.85096</v>
      </c>
      <c r="M1790" s="0" t="n">
        <v>2.064</v>
      </c>
      <c r="N1790" s="0" t="n">
        <v>0</v>
      </c>
      <c r="O1790" s="0" t="n">
        <v>51.6571</v>
      </c>
      <c r="P1790" s="0" t="n">
        <v>3.21934</v>
      </c>
      <c r="Q1790" s="0" t="n">
        <v>0.01723</v>
      </c>
      <c r="R1790" s="0" t="n">
        <v>0</v>
      </c>
      <c r="S1790" s="0" t="n">
        <v>1.9719</v>
      </c>
      <c r="T1790" s="0" t="n">
        <v>2.0317</v>
      </c>
      <c r="U1790" s="0" t="n">
        <v>0</v>
      </c>
      <c r="V1790" s="2" t="n">
        <v>5.4608</v>
      </c>
      <c r="W1790" s="2" t="n">
        <v>972.03</v>
      </c>
      <c r="X1790" s="2" t="n">
        <v>53.08</v>
      </c>
      <c r="Y1790" s="2" t="n">
        <v>0</v>
      </c>
    </row>
    <row r="1791" customFormat="false" ht="12.75" hidden="false" customHeight="false" outlineLevel="0" collapsed="false">
      <c r="B1791" s="0" t="n">
        <v>1.938</v>
      </c>
      <c r="C1791" s="0" t="n">
        <v>1.922</v>
      </c>
      <c r="D1791" s="0" t="n">
        <v>18.5475</v>
      </c>
      <c r="E1791" s="0" t="n">
        <v>18.5459</v>
      </c>
      <c r="F1791" s="0" t="n">
        <v>12.763218</v>
      </c>
      <c r="G1791" s="0" t="n">
        <v>1.649066</v>
      </c>
      <c r="H1791" s="0" t="n">
        <v>114.8638</v>
      </c>
      <c r="I1791" s="0" t="n">
        <v>11.1983</v>
      </c>
      <c r="J1791" s="0" t="n">
        <v>7.923</v>
      </c>
      <c r="K1791" s="0" t="n">
        <v>-124.13221</v>
      </c>
      <c r="L1791" s="0" t="n">
        <v>87.73779</v>
      </c>
      <c r="M1791" s="0" t="n">
        <v>2.064</v>
      </c>
      <c r="N1791" s="0" t="n">
        <v>0</v>
      </c>
      <c r="O1791" s="0" t="n">
        <v>51.6571</v>
      </c>
      <c r="P1791" s="0" t="n">
        <v>3.21934</v>
      </c>
      <c r="Q1791" s="0" t="n">
        <v>0.01725</v>
      </c>
      <c r="R1791" s="0" t="n">
        <v>0</v>
      </c>
      <c r="S1791" s="0" t="n">
        <v>1.9707</v>
      </c>
      <c r="T1791" s="0" t="n">
        <v>2.0317</v>
      </c>
      <c r="U1791" s="0" t="n">
        <v>0</v>
      </c>
      <c r="V1791" s="2" t="n">
        <v>5.4454</v>
      </c>
      <c r="W1791" s="2" t="n">
        <v>972.03</v>
      </c>
      <c r="X1791" s="2" t="n">
        <v>52.931</v>
      </c>
      <c r="Y1791" s="2" t="n">
        <v>0</v>
      </c>
    </row>
    <row r="1792" customFormat="false" ht="12.75" hidden="false" customHeight="false" outlineLevel="0" collapsed="false">
      <c r="B1792" s="0" t="n">
        <v>1.925</v>
      </c>
      <c r="C1792" s="0" t="n">
        <v>1.909</v>
      </c>
      <c r="D1792" s="0" t="n">
        <v>18.5475</v>
      </c>
      <c r="E1792" s="0" t="n">
        <v>18.5459</v>
      </c>
      <c r="F1792" s="0" t="n">
        <v>12.763276</v>
      </c>
      <c r="G1792" s="0" t="n">
        <v>1.649036</v>
      </c>
      <c r="H1792" s="0" t="n">
        <v>114.8645</v>
      </c>
      <c r="I1792" s="0" t="n">
        <v>11.1981</v>
      </c>
      <c r="J1792" s="0" t="n">
        <v>7.923</v>
      </c>
      <c r="K1792" s="0" t="n">
        <v>-124.07456</v>
      </c>
      <c r="L1792" s="0" t="n">
        <v>87.69704</v>
      </c>
      <c r="M1792" s="0" t="n">
        <v>2.0521</v>
      </c>
      <c r="N1792" s="0" t="n">
        <v>0</v>
      </c>
      <c r="O1792" s="0" t="n">
        <v>51.6571</v>
      </c>
      <c r="P1792" s="0" t="n">
        <v>3.21934</v>
      </c>
      <c r="Q1792" s="0" t="n">
        <v>0.01726</v>
      </c>
      <c r="R1792" s="0" t="n">
        <v>0</v>
      </c>
      <c r="S1792" s="0" t="n">
        <v>1.9707</v>
      </c>
      <c r="T1792" s="0" t="n">
        <v>2.0293</v>
      </c>
      <c r="U1792" s="0" t="n">
        <v>0</v>
      </c>
      <c r="V1792" s="2" t="n">
        <v>5.4301</v>
      </c>
      <c r="W1792" s="2" t="n">
        <v>972.03</v>
      </c>
      <c r="X1792" s="2" t="n">
        <v>52.782</v>
      </c>
      <c r="Y1792" s="2" t="n">
        <v>0</v>
      </c>
    </row>
    <row r="1793" customFormat="false" ht="12.75" hidden="false" customHeight="false" outlineLevel="0" collapsed="false">
      <c r="B1793" s="0" t="n">
        <v>1.947</v>
      </c>
      <c r="C1793" s="0" t="n">
        <v>1.93</v>
      </c>
      <c r="D1793" s="0" t="n">
        <v>18.5475</v>
      </c>
      <c r="E1793" s="0" t="n">
        <v>18.5461</v>
      </c>
      <c r="F1793" s="0" t="n">
        <v>12.763276</v>
      </c>
      <c r="G1793" s="0" t="n">
        <v>1.649039</v>
      </c>
      <c r="H1793" s="0" t="n">
        <v>114.8644</v>
      </c>
      <c r="I1793" s="0" t="n">
        <v>11.1981</v>
      </c>
      <c r="J1793" s="0" t="n">
        <v>7.923</v>
      </c>
      <c r="K1793" s="0" t="n">
        <v>-124.01745</v>
      </c>
      <c r="L1793" s="0" t="n">
        <v>87.65667</v>
      </c>
      <c r="M1793" s="0" t="n">
        <v>2.0521</v>
      </c>
      <c r="N1793" s="0" t="n">
        <v>0</v>
      </c>
      <c r="O1793" s="0" t="n">
        <v>51.6571</v>
      </c>
      <c r="P1793" s="0" t="n">
        <v>3.21934</v>
      </c>
      <c r="Q1793" s="0" t="n">
        <v>0.01727</v>
      </c>
      <c r="R1793" s="0" t="n">
        <v>0</v>
      </c>
      <c r="S1793" s="0" t="n">
        <v>1.9707</v>
      </c>
      <c r="T1793" s="0" t="n">
        <v>2.0293</v>
      </c>
      <c r="U1793" s="0" t="n">
        <v>0</v>
      </c>
      <c r="V1793" s="2" t="n">
        <v>5.4148</v>
      </c>
      <c r="W1793" s="2" t="n">
        <v>972.03</v>
      </c>
      <c r="X1793" s="2" t="n">
        <v>52.634</v>
      </c>
      <c r="Y1793" s="2" t="n">
        <v>0</v>
      </c>
    </row>
    <row r="1794" customFormat="false" ht="12.75" hidden="false" customHeight="false" outlineLevel="0" collapsed="false">
      <c r="B1794" s="0" t="n">
        <v>1.927</v>
      </c>
      <c r="C1794" s="0" t="n">
        <v>1.91</v>
      </c>
      <c r="D1794" s="0" t="n">
        <v>18.5475</v>
      </c>
      <c r="E1794" s="0" t="n">
        <v>18.5463</v>
      </c>
      <c r="F1794" s="0" t="n">
        <v>12.763138</v>
      </c>
      <c r="G1794" s="0" t="n">
        <v>1.649049</v>
      </c>
      <c r="H1794" s="0" t="n">
        <v>114.8629</v>
      </c>
      <c r="I1794" s="0" t="n">
        <v>11.1981</v>
      </c>
      <c r="J1794" s="0" t="n">
        <v>7.923</v>
      </c>
      <c r="K1794" s="0" t="n">
        <v>-123.95969</v>
      </c>
      <c r="L1794" s="0" t="n">
        <v>87.61585</v>
      </c>
      <c r="M1794" s="0" t="n">
        <v>2.0521</v>
      </c>
      <c r="N1794" s="0" t="n">
        <v>0</v>
      </c>
      <c r="O1794" s="0" t="n">
        <v>51.6571</v>
      </c>
      <c r="P1794" s="0" t="n">
        <v>3.21934</v>
      </c>
      <c r="Q1794" s="0" t="n">
        <v>0.01728</v>
      </c>
      <c r="R1794" s="0" t="n">
        <v>0</v>
      </c>
      <c r="S1794" s="0" t="n">
        <v>1.9707</v>
      </c>
      <c r="T1794" s="0" t="n">
        <v>2.0293</v>
      </c>
      <c r="U1794" s="0" t="n">
        <v>0</v>
      </c>
      <c r="V1794" s="2" t="n">
        <v>5.3996</v>
      </c>
      <c r="W1794" s="2" t="n">
        <v>972.03</v>
      </c>
      <c r="X1794" s="2" t="n">
        <v>52.486</v>
      </c>
      <c r="Y1794" s="2" t="n">
        <v>0</v>
      </c>
    </row>
    <row r="1795" customFormat="false" ht="12.75" hidden="false" customHeight="false" outlineLevel="0" collapsed="false">
      <c r="B1795" s="0" t="n">
        <v>1.936</v>
      </c>
      <c r="C1795" s="0" t="n">
        <v>1.919</v>
      </c>
      <c r="D1795" s="0" t="n">
        <v>18.5475</v>
      </c>
      <c r="E1795" s="0" t="n">
        <v>18.5465</v>
      </c>
      <c r="F1795" s="0" t="n">
        <v>12.763011</v>
      </c>
      <c r="G1795" s="0" t="n">
        <v>1.649096</v>
      </c>
      <c r="H1795" s="0" t="n">
        <v>114.8614</v>
      </c>
      <c r="I1795" s="0" t="n">
        <v>11.1984</v>
      </c>
      <c r="J1795" s="0" t="n">
        <v>7.923</v>
      </c>
      <c r="K1795" s="0" t="n">
        <v>-123.90238</v>
      </c>
      <c r="L1795" s="0" t="n">
        <v>87.57534</v>
      </c>
      <c r="M1795" s="0" t="n">
        <v>2.0403</v>
      </c>
      <c r="N1795" s="0" t="n">
        <v>0</v>
      </c>
      <c r="O1795" s="0" t="n">
        <v>51.6571</v>
      </c>
      <c r="P1795" s="0" t="n">
        <v>3.21934</v>
      </c>
      <c r="Q1795" s="0" t="n">
        <v>0.01729</v>
      </c>
      <c r="R1795" s="0" t="n">
        <v>0</v>
      </c>
      <c r="S1795" s="0" t="n">
        <v>1.9707</v>
      </c>
      <c r="T1795" s="0" t="n">
        <v>2.0269</v>
      </c>
      <c r="U1795" s="0" t="n">
        <v>0</v>
      </c>
      <c r="V1795" s="2" t="n">
        <v>5.3844</v>
      </c>
      <c r="W1795" s="2" t="n">
        <v>972.03</v>
      </c>
      <c r="X1795" s="2" t="n">
        <v>52.338</v>
      </c>
      <c r="Y1795" s="2" t="n">
        <v>0</v>
      </c>
    </row>
    <row r="1796" customFormat="false" ht="12.75" hidden="false" customHeight="false" outlineLevel="0" collapsed="false">
      <c r="B1796" s="0" t="n">
        <v>1.915</v>
      </c>
      <c r="C1796" s="0" t="n">
        <v>1.898</v>
      </c>
      <c r="D1796" s="0" t="n">
        <v>18.5475</v>
      </c>
      <c r="E1796" s="0" t="n">
        <v>18.5465</v>
      </c>
      <c r="F1796" s="0" t="n">
        <v>12.763057</v>
      </c>
      <c r="G1796" s="0" t="n">
        <v>1.649081</v>
      </c>
      <c r="H1796" s="0" t="n">
        <v>114.8621</v>
      </c>
      <c r="I1796" s="0" t="n">
        <v>11.1983</v>
      </c>
      <c r="J1796" s="0" t="n">
        <v>7.923</v>
      </c>
      <c r="K1796" s="0" t="n">
        <v>-123.84462</v>
      </c>
      <c r="L1796" s="0" t="n">
        <v>87.53452</v>
      </c>
      <c r="M1796" s="0" t="n">
        <v>2.0403</v>
      </c>
      <c r="N1796" s="0" t="n">
        <v>0</v>
      </c>
      <c r="O1796" s="0" t="n">
        <v>51.6571</v>
      </c>
      <c r="P1796" s="0" t="n">
        <v>3.21934</v>
      </c>
      <c r="Q1796" s="0" t="n">
        <v>0.0173</v>
      </c>
      <c r="R1796" s="0" t="n">
        <v>0</v>
      </c>
      <c r="S1796" s="0" t="n">
        <v>1.9707</v>
      </c>
      <c r="T1796" s="0" t="n">
        <v>2.0269</v>
      </c>
      <c r="U1796" s="0" t="n">
        <v>0</v>
      </c>
      <c r="V1796" s="2" t="n">
        <v>5.3693</v>
      </c>
      <c r="W1796" s="2" t="n">
        <v>972.03</v>
      </c>
      <c r="X1796" s="2" t="n">
        <v>52.191</v>
      </c>
      <c r="Y1796" s="2" t="n">
        <v>0</v>
      </c>
    </row>
    <row r="1797" customFormat="false" ht="12.75" hidden="false" customHeight="false" outlineLevel="0" collapsed="false">
      <c r="B1797" s="0" t="n">
        <v>1.917</v>
      </c>
      <c r="C1797" s="0" t="n">
        <v>1.9</v>
      </c>
      <c r="D1797" s="0" t="n">
        <v>18.5475</v>
      </c>
      <c r="E1797" s="0" t="n">
        <v>18.5463</v>
      </c>
      <c r="F1797" s="0" t="n">
        <v>12.76308</v>
      </c>
      <c r="G1797" s="0" t="n">
        <v>1.649106</v>
      </c>
      <c r="H1797" s="0" t="n">
        <v>114.8623</v>
      </c>
      <c r="I1797" s="0" t="n">
        <v>11.1985</v>
      </c>
      <c r="J1797" s="0" t="n">
        <v>7.923</v>
      </c>
      <c r="K1797" s="0" t="n">
        <v>-123.68508</v>
      </c>
      <c r="L1797" s="0" t="n">
        <v>87.42175</v>
      </c>
      <c r="M1797" s="0" t="n">
        <v>2.0403</v>
      </c>
      <c r="N1797" s="0" t="n">
        <v>0</v>
      </c>
      <c r="O1797" s="0" t="n">
        <v>51.6571</v>
      </c>
      <c r="P1797" s="0" t="n">
        <v>3.21934</v>
      </c>
      <c r="Q1797" s="0" t="n">
        <v>0.01731</v>
      </c>
      <c r="R1797" s="0" t="n">
        <v>0</v>
      </c>
      <c r="S1797" s="0" t="n">
        <v>1.9695</v>
      </c>
      <c r="T1797" s="0" t="n">
        <v>2.0269</v>
      </c>
      <c r="U1797" s="0" t="n">
        <v>0</v>
      </c>
      <c r="V1797" s="2" t="n">
        <v>5.3542</v>
      </c>
      <c r="W1797" s="2" t="n">
        <v>972.03</v>
      </c>
      <c r="X1797" s="2" t="n">
        <v>52.044</v>
      </c>
      <c r="Y1797" s="2" t="n">
        <v>0</v>
      </c>
    </row>
    <row r="1798" customFormat="false" ht="12.75" hidden="false" customHeight="false" outlineLevel="0" collapsed="false">
      <c r="B1798" s="0" t="n">
        <v>1.904</v>
      </c>
      <c r="C1798" s="0" t="n">
        <v>1.887</v>
      </c>
      <c r="D1798" s="0" t="n">
        <v>18.5477</v>
      </c>
      <c r="E1798" s="0" t="n">
        <v>18.5465</v>
      </c>
      <c r="F1798" s="0" t="n">
        <v>12.763149</v>
      </c>
      <c r="G1798" s="0" t="n">
        <v>1.649109</v>
      </c>
      <c r="H1798" s="0" t="n">
        <v>114.8625</v>
      </c>
      <c r="I1798" s="0" t="n">
        <v>11.1985</v>
      </c>
      <c r="J1798" s="0" t="n">
        <v>7.923</v>
      </c>
      <c r="K1798" s="0" t="n">
        <v>-123.62919</v>
      </c>
      <c r="L1798" s="0" t="n">
        <v>87.38225</v>
      </c>
      <c r="M1798" s="0" t="n">
        <v>2.0286</v>
      </c>
      <c r="N1798" s="0" t="n">
        <v>0</v>
      </c>
      <c r="O1798" s="0" t="n">
        <v>51.6571</v>
      </c>
      <c r="P1798" s="0" t="n">
        <v>3.21934</v>
      </c>
      <c r="Q1798" s="0" t="n">
        <v>0.01733</v>
      </c>
      <c r="R1798" s="0" t="n">
        <v>0</v>
      </c>
      <c r="S1798" s="0" t="n">
        <v>1.9695</v>
      </c>
      <c r="T1798" s="0" t="n">
        <v>2.0244</v>
      </c>
      <c r="U1798" s="0" t="n">
        <v>0</v>
      </c>
      <c r="V1798" s="2" t="n">
        <v>5.3651</v>
      </c>
      <c r="W1798" s="2" t="n">
        <v>970.04</v>
      </c>
      <c r="X1798" s="2" t="n">
        <v>52.044</v>
      </c>
      <c r="Y1798" s="2" t="n">
        <v>0</v>
      </c>
    </row>
    <row r="1799" customFormat="false" ht="12.75" hidden="false" customHeight="false" outlineLevel="0" collapsed="false">
      <c r="B1799" s="0" t="n">
        <v>1.904</v>
      </c>
      <c r="C1799" s="0" t="n">
        <v>1.887</v>
      </c>
      <c r="D1799" s="0" t="n">
        <v>18.5475</v>
      </c>
      <c r="E1799" s="0" t="n">
        <v>18.5466</v>
      </c>
      <c r="F1799" s="0" t="n">
        <v>12.763253</v>
      </c>
      <c r="G1799" s="0" t="n">
        <v>1.649106</v>
      </c>
      <c r="H1799" s="0" t="n">
        <v>114.8642</v>
      </c>
      <c r="I1799" s="0" t="n">
        <v>11.1984</v>
      </c>
      <c r="J1799" s="0" t="n">
        <v>7.919</v>
      </c>
      <c r="K1799" s="0" t="n">
        <v>-123.57472</v>
      </c>
      <c r="L1799" s="0" t="n">
        <v>87.34375</v>
      </c>
      <c r="M1799" s="0" t="n">
        <v>2.0286</v>
      </c>
      <c r="N1799" s="0" t="n">
        <v>0</v>
      </c>
      <c r="O1799" s="0" t="n">
        <v>51.6571</v>
      </c>
      <c r="P1799" s="0" t="n">
        <v>3.21934</v>
      </c>
      <c r="Q1799" s="0" t="n">
        <v>0.01734</v>
      </c>
      <c r="R1799" s="0" t="n">
        <v>0</v>
      </c>
      <c r="S1799" s="0" t="n">
        <v>1.9695</v>
      </c>
      <c r="T1799" s="0" t="n">
        <v>2.0244</v>
      </c>
      <c r="U1799" s="0" t="n">
        <v>0</v>
      </c>
      <c r="V1799" s="2" t="n">
        <v>5.3391</v>
      </c>
      <c r="W1799" s="2" t="n">
        <v>972.03</v>
      </c>
      <c r="X1799" s="2" t="n">
        <v>51.898</v>
      </c>
      <c r="Y1799" s="2" t="n">
        <v>0</v>
      </c>
    </row>
    <row r="1800" customFormat="false" ht="12.75" hidden="false" customHeight="false" outlineLevel="0" collapsed="false">
      <c r="B1800" s="0" t="n">
        <v>1.895</v>
      </c>
      <c r="C1800" s="0" t="n">
        <v>1.878</v>
      </c>
      <c r="D1800" s="0" t="n">
        <v>18.5477</v>
      </c>
      <c r="E1800" s="0" t="n">
        <v>18.5472</v>
      </c>
      <c r="F1800" s="0" t="n">
        <v>12.763276</v>
      </c>
      <c r="G1800" s="0" t="n">
        <v>1.649124</v>
      </c>
      <c r="H1800" s="0" t="n">
        <v>114.864</v>
      </c>
      <c r="I1800" s="0" t="n">
        <v>11.1984</v>
      </c>
      <c r="J1800" s="0" t="n">
        <v>7.919</v>
      </c>
      <c r="K1800" s="0" t="n">
        <v>-123.52127</v>
      </c>
      <c r="L1800" s="0" t="n">
        <v>87.30597</v>
      </c>
      <c r="M1800" s="0" t="n">
        <v>2.0169</v>
      </c>
      <c r="N1800" s="0" t="n">
        <v>0</v>
      </c>
      <c r="O1800" s="0" t="n">
        <v>51.6571</v>
      </c>
      <c r="P1800" s="0" t="n">
        <v>3.21934</v>
      </c>
      <c r="Q1800" s="0" t="n">
        <v>0.01735</v>
      </c>
      <c r="R1800" s="0" t="n">
        <v>0</v>
      </c>
      <c r="S1800" s="0" t="n">
        <v>1.9695</v>
      </c>
      <c r="T1800" s="0" t="n">
        <v>2.022</v>
      </c>
      <c r="U1800" s="0" t="n">
        <v>0</v>
      </c>
      <c r="V1800" s="2" t="n">
        <v>5.3391</v>
      </c>
      <c r="W1800" s="2" t="n">
        <v>972.03</v>
      </c>
      <c r="X1800" s="2" t="n">
        <v>51.898</v>
      </c>
      <c r="Y1800" s="2" t="n">
        <v>0</v>
      </c>
    </row>
    <row r="1801" customFormat="false" ht="12.75" hidden="false" customHeight="false" outlineLevel="0" collapsed="false">
      <c r="B1801" s="0" t="n">
        <v>1.883</v>
      </c>
      <c r="C1801" s="0" t="n">
        <v>1.867</v>
      </c>
      <c r="D1801" s="0" t="n">
        <v>18.5477</v>
      </c>
      <c r="E1801" s="0" t="n">
        <v>18.5468</v>
      </c>
      <c r="F1801" s="0" t="n">
        <v>12.763207</v>
      </c>
      <c r="G1801" s="0" t="n">
        <v>1.649109</v>
      </c>
      <c r="H1801" s="0" t="n">
        <v>114.8632</v>
      </c>
      <c r="I1801" s="0" t="n">
        <v>11.1984</v>
      </c>
      <c r="J1801" s="0" t="n">
        <v>7.919</v>
      </c>
      <c r="K1801" s="0" t="n">
        <v>-123.46898</v>
      </c>
      <c r="L1801" s="0" t="n">
        <v>87.26901</v>
      </c>
      <c r="M1801" s="0" t="n">
        <v>2.0053</v>
      </c>
      <c r="N1801" s="0" t="n">
        <v>0</v>
      </c>
      <c r="O1801" s="0" t="n">
        <v>51.6571</v>
      </c>
      <c r="P1801" s="0" t="n">
        <v>3.21934</v>
      </c>
      <c r="Q1801" s="0" t="n">
        <v>0.01736</v>
      </c>
      <c r="R1801" s="0" t="n">
        <v>0</v>
      </c>
      <c r="S1801" s="0" t="n">
        <v>1.9695</v>
      </c>
      <c r="T1801" s="0" t="n">
        <v>2.0195</v>
      </c>
      <c r="U1801" s="0" t="n">
        <v>0</v>
      </c>
      <c r="V1801" s="2" t="n">
        <v>5.3391</v>
      </c>
      <c r="W1801" s="2" t="n">
        <v>972.03</v>
      </c>
      <c r="X1801" s="2" t="n">
        <v>51.898</v>
      </c>
      <c r="Y1801" s="2" t="n">
        <v>0</v>
      </c>
    </row>
    <row r="1802" customFormat="false" ht="12.75" hidden="false" customHeight="false" outlineLevel="0" collapsed="false">
      <c r="B1802" s="0" t="n">
        <v>1.883</v>
      </c>
      <c r="C1802" s="0" t="n">
        <v>1.867</v>
      </c>
      <c r="D1802" s="0" t="n">
        <v>18.5477</v>
      </c>
      <c r="E1802" s="0" t="n">
        <v>18.5468</v>
      </c>
      <c r="F1802" s="0" t="n">
        <v>12.763184</v>
      </c>
      <c r="G1802" s="0" t="n">
        <v>1.649136</v>
      </c>
      <c r="H1802" s="0" t="n">
        <v>114.8629</v>
      </c>
      <c r="I1802" s="0" t="n">
        <v>11.1986</v>
      </c>
      <c r="J1802" s="0" t="n">
        <v>7.919</v>
      </c>
      <c r="K1802" s="0" t="n">
        <v>-123.41804</v>
      </c>
      <c r="L1802" s="0" t="n">
        <v>87.23301</v>
      </c>
      <c r="M1802" s="0" t="n">
        <v>2.0053</v>
      </c>
      <c r="N1802" s="0" t="n">
        <v>0</v>
      </c>
      <c r="O1802" s="0" t="n">
        <v>51.6571</v>
      </c>
      <c r="P1802" s="0" t="n">
        <v>3.21934</v>
      </c>
      <c r="Q1802" s="0" t="n">
        <v>0.01737</v>
      </c>
      <c r="R1802" s="0" t="n">
        <v>0</v>
      </c>
      <c r="S1802" s="0" t="n">
        <v>1.9695</v>
      </c>
      <c r="T1802" s="0" t="n">
        <v>2.0195</v>
      </c>
      <c r="U1802" s="0" t="n">
        <v>0</v>
      </c>
      <c r="V1802" s="2" t="n">
        <v>5.3391</v>
      </c>
      <c r="W1802" s="2" t="n">
        <v>972.03</v>
      </c>
      <c r="X1802" s="2" t="n">
        <v>51.898</v>
      </c>
      <c r="Y1802" s="2" t="n">
        <v>0</v>
      </c>
    </row>
    <row r="1803" customFormat="false" ht="12.75" hidden="false" customHeight="false" outlineLevel="0" collapsed="false">
      <c r="B1803" s="0" t="n">
        <v>1.863</v>
      </c>
      <c r="C1803" s="0" t="n">
        <v>1.847</v>
      </c>
      <c r="D1803" s="0" t="n">
        <v>18.5475</v>
      </c>
      <c r="E1803" s="0" t="n">
        <v>18.5466</v>
      </c>
      <c r="F1803" s="0" t="n">
        <v>12.763046</v>
      </c>
      <c r="G1803" s="0" t="n">
        <v>1.649109</v>
      </c>
      <c r="H1803" s="0" t="n">
        <v>114.8619</v>
      </c>
      <c r="I1803" s="0" t="n">
        <v>11.1985</v>
      </c>
      <c r="J1803" s="0" t="n">
        <v>7.919</v>
      </c>
      <c r="K1803" s="0" t="n">
        <v>-123.38281</v>
      </c>
      <c r="L1803" s="0" t="n">
        <v>87.2081</v>
      </c>
      <c r="M1803" s="0" t="n">
        <v>1.9937</v>
      </c>
      <c r="N1803" s="0" t="n">
        <v>0</v>
      </c>
      <c r="O1803" s="0" t="n">
        <v>51.6571</v>
      </c>
      <c r="P1803" s="0" t="n">
        <v>3.21934</v>
      </c>
      <c r="Q1803" s="0" t="n">
        <v>0.01738</v>
      </c>
      <c r="R1803" s="0" t="n">
        <v>0</v>
      </c>
      <c r="S1803" s="0" t="n">
        <v>1.9695</v>
      </c>
      <c r="T1803" s="0" t="n">
        <v>2.0171</v>
      </c>
      <c r="U1803" s="0" t="n">
        <v>0</v>
      </c>
      <c r="V1803" s="2" t="n">
        <v>5.3391</v>
      </c>
      <c r="W1803" s="2" t="n">
        <v>972.03</v>
      </c>
      <c r="X1803" s="2" t="n">
        <v>51.898</v>
      </c>
      <c r="Y1803" s="2" t="n">
        <v>0</v>
      </c>
    </row>
    <row r="1804" customFormat="false" ht="12.75" hidden="false" customHeight="false" outlineLevel="0" collapsed="false">
      <c r="B1804" s="0" t="n">
        <v>1.861</v>
      </c>
      <c r="C1804" s="0" t="n">
        <v>1.845</v>
      </c>
      <c r="D1804" s="0" t="n">
        <v>18.5475</v>
      </c>
      <c r="E1804" s="0" t="n">
        <v>18.5466</v>
      </c>
      <c r="F1804" s="0" t="n">
        <v>12.763057</v>
      </c>
      <c r="G1804" s="0" t="n">
        <v>1.649109</v>
      </c>
      <c r="H1804" s="0" t="n">
        <v>114.862</v>
      </c>
      <c r="I1804" s="0" t="n">
        <v>11.1985</v>
      </c>
      <c r="J1804" s="0" t="n">
        <v>7.919</v>
      </c>
      <c r="K1804" s="0" t="n">
        <v>-123.2327</v>
      </c>
      <c r="L1804" s="0" t="n">
        <v>87.102</v>
      </c>
      <c r="M1804" s="0" t="n">
        <v>1.9823</v>
      </c>
      <c r="N1804" s="0" t="n">
        <v>0</v>
      </c>
      <c r="O1804" s="0" t="n">
        <v>51.6571</v>
      </c>
      <c r="P1804" s="0" t="n">
        <v>3.21934</v>
      </c>
      <c r="Q1804" s="0" t="n">
        <v>0.0174</v>
      </c>
      <c r="R1804" s="0" t="n">
        <v>0</v>
      </c>
      <c r="S1804" s="0" t="n">
        <v>1.9683</v>
      </c>
      <c r="T1804" s="0" t="n">
        <v>2.0147</v>
      </c>
      <c r="U1804" s="0" t="n">
        <v>0</v>
      </c>
      <c r="V1804" s="2" t="n">
        <v>5.3391</v>
      </c>
      <c r="W1804" s="2" t="n">
        <v>972.03</v>
      </c>
      <c r="X1804" s="2" t="n">
        <v>51.898</v>
      </c>
      <c r="Y1804" s="2" t="n">
        <v>0</v>
      </c>
    </row>
    <row r="1805" customFormat="false" ht="12.75" hidden="false" customHeight="false" outlineLevel="0" collapsed="false">
      <c r="B1805" s="0" t="n">
        <v>1.851</v>
      </c>
      <c r="C1805" s="0" t="n">
        <v>1.835</v>
      </c>
      <c r="D1805" s="0" t="n">
        <v>18.5475</v>
      </c>
      <c r="E1805" s="0" t="n">
        <v>18.5466</v>
      </c>
      <c r="F1805" s="0" t="n">
        <v>12.76308</v>
      </c>
      <c r="G1805" s="0" t="n">
        <v>1.649121</v>
      </c>
      <c r="H1805" s="0" t="n">
        <v>114.8624</v>
      </c>
      <c r="I1805" s="0" t="n">
        <v>11.1985</v>
      </c>
      <c r="J1805" s="0" t="n">
        <v>7.919</v>
      </c>
      <c r="K1805" s="0" t="n">
        <v>-123.18754</v>
      </c>
      <c r="L1805" s="0" t="n">
        <v>87.07008</v>
      </c>
      <c r="M1805" s="0" t="n">
        <v>1.9823</v>
      </c>
      <c r="N1805" s="0" t="n">
        <v>0</v>
      </c>
      <c r="O1805" s="0" t="n">
        <v>51.6571</v>
      </c>
      <c r="P1805" s="0" t="n">
        <v>3.21934</v>
      </c>
      <c r="Q1805" s="0" t="n">
        <v>0.01741</v>
      </c>
      <c r="R1805" s="0" t="n">
        <v>0</v>
      </c>
      <c r="S1805" s="0" t="n">
        <v>1.9683</v>
      </c>
      <c r="T1805" s="0" t="n">
        <v>2.0147</v>
      </c>
      <c r="U1805" s="0" t="n">
        <v>0</v>
      </c>
      <c r="V1805" s="2" t="n">
        <v>5.3542</v>
      </c>
      <c r="W1805" s="2" t="n">
        <v>972.03</v>
      </c>
      <c r="X1805" s="2" t="n">
        <v>52.044</v>
      </c>
      <c r="Y1805" s="2" t="n">
        <v>0</v>
      </c>
    </row>
    <row r="1806" customFormat="false" ht="12.75" hidden="false" customHeight="false" outlineLevel="0" collapsed="false">
      <c r="B1806" s="0" t="n">
        <v>1.831</v>
      </c>
      <c r="C1806" s="0" t="n">
        <v>1.815</v>
      </c>
      <c r="D1806" s="0" t="n">
        <v>18.5475</v>
      </c>
      <c r="E1806" s="0" t="n">
        <v>18.5465</v>
      </c>
      <c r="F1806" s="0" t="n">
        <v>12.763011</v>
      </c>
      <c r="G1806" s="0" t="n">
        <v>1.649124</v>
      </c>
      <c r="H1806" s="0" t="n">
        <v>114.8616</v>
      </c>
      <c r="I1806" s="0" t="n">
        <v>11.1986</v>
      </c>
      <c r="J1806" s="0" t="n">
        <v>7.919</v>
      </c>
      <c r="K1806" s="0" t="n">
        <v>-123.12978</v>
      </c>
      <c r="L1806" s="0" t="n">
        <v>87.02926</v>
      </c>
      <c r="M1806" s="0" t="n">
        <v>1.9708</v>
      </c>
      <c r="N1806" s="0" t="n">
        <v>0</v>
      </c>
      <c r="O1806" s="0" t="n">
        <v>51.6571</v>
      </c>
      <c r="P1806" s="0" t="n">
        <v>3.21934</v>
      </c>
      <c r="Q1806" s="0" t="n">
        <v>0.01742</v>
      </c>
      <c r="R1806" s="0" t="n">
        <v>0</v>
      </c>
      <c r="S1806" s="0" t="n">
        <v>1.9683</v>
      </c>
      <c r="T1806" s="0" t="n">
        <v>2.0122</v>
      </c>
      <c r="U1806" s="0" t="n">
        <v>0</v>
      </c>
      <c r="V1806" s="2" t="n">
        <v>5.3693</v>
      </c>
      <c r="W1806" s="2" t="n">
        <v>972.03</v>
      </c>
      <c r="X1806" s="2" t="n">
        <v>52.191</v>
      </c>
      <c r="Y1806" s="2" t="n">
        <v>0</v>
      </c>
    </row>
    <row r="1807" customFormat="false" ht="12.75" hidden="false" customHeight="false" outlineLevel="0" collapsed="false">
      <c r="B1807" s="0" t="n">
        <v>1.819</v>
      </c>
      <c r="C1807" s="0" t="n">
        <v>1.803</v>
      </c>
      <c r="D1807" s="0" t="n">
        <v>18.5473</v>
      </c>
      <c r="E1807" s="0" t="n">
        <v>18.5466</v>
      </c>
      <c r="F1807" s="0" t="n">
        <v>12.762919</v>
      </c>
      <c r="G1807" s="0" t="n">
        <v>1.649136</v>
      </c>
      <c r="H1807" s="0" t="n">
        <v>114.861</v>
      </c>
      <c r="I1807" s="0" t="n">
        <v>11.1987</v>
      </c>
      <c r="J1807" s="0" t="n">
        <v>7.919</v>
      </c>
      <c r="K1807" s="0" t="n">
        <v>-123.08875</v>
      </c>
      <c r="L1807" s="0" t="n">
        <v>87.00026</v>
      </c>
      <c r="M1807" s="0" t="n">
        <v>1.9708</v>
      </c>
      <c r="N1807" s="0" t="n">
        <v>0</v>
      </c>
      <c r="O1807" s="0" t="n">
        <v>51.6571</v>
      </c>
      <c r="P1807" s="0" t="n">
        <v>3.21934</v>
      </c>
      <c r="Q1807" s="0" t="n">
        <v>0.01743</v>
      </c>
      <c r="R1807" s="0" t="n">
        <v>0</v>
      </c>
      <c r="S1807" s="0" t="n">
        <v>1.9683</v>
      </c>
      <c r="T1807" s="0" t="n">
        <v>2.0122</v>
      </c>
      <c r="U1807" s="0" t="n">
        <v>0</v>
      </c>
      <c r="V1807" s="2" t="n">
        <v>5.3693</v>
      </c>
      <c r="W1807" s="2" t="n">
        <v>972.03</v>
      </c>
      <c r="X1807" s="2" t="n">
        <v>52.191</v>
      </c>
      <c r="Y1807" s="2" t="n">
        <v>0</v>
      </c>
    </row>
    <row r="1808" customFormat="false" ht="12.75" hidden="false" customHeight="false" outlineLevel="0" collapsed="false">
      <c r="B1808" s="0" t="n">
        <v>1.819</v>
      </c>
      <c r="C1808" s="0" t="n">
        <v>1.803</v>
      </c>
      <c r="D1808" s="0" t="n">
        <v>18.5471</v>
      </c>
      <c r="E1808" s="0" t="n">
        <v>18.5466</v>
      </c>
      <c r="F1808" s="0" t="n">
        <v>12.762885</v>
      </c>
      <c r="G1808" s="0" t="n">
        <v>1.649109</v>
      </c>
      <c r="H1808" s="0" t="n">
        <v>114.8613</v>
      </c>
      <c r="I1808" s="0" t="n">
        <v>11.1985</v>
      </c>
      <c r="J1808" s="0" t="n">
        <v>7.919</v>
      </c>
      <c r="K1808" s="0" t="n">
        <v>-123.05027</v>
      </c>
      <c r="L1808" s="0" t="n">
        <v>86.97306</v>
      </c>
      <c r="M1808" s="0" t="n">
        <v>1.9595</v>
      </c>
      <c r="N1808" s="0" t="n">
        <v>0</v>
      </c>
      <c r="O1808" s="0" t="n">
        <v>51.6571</v>
      </c>
      <c r="P1808" s="0" t="n">
        <v>3.21934</v>
      </c>
      <c r="Q1808" s="0" t="n">
        <v>0.01744</v>
      </c>
      <c r="R1808" s="0" t="n">
        <v>0</v>
      </c>
      <c r="S1808" s="0" t="n">
        <v>1.9683</v>
      </c>
      <c r="T1808" s="0" t="n">
        <v>2.0098</v>
      </c>
      <c r="U1808" s="0" t="n">
        <v>0</v>
      </c>
      <c r="V1808" s="2" t="n">
        <v>5.3693</v>
      </c>
      <c r="W1808" s="2" t="n">
        <v>972.03</v>
      </c>
      <c r="X1808" s="2" t="n">
        <v>52.191</v>
      </c>
      <c r="Y1808" s="2" t="n">
        <v>0</v>
      </c>
    </row>
    <row r="1809" customFormat="false" ht="12.75" hidden="false" customHeight="false" outlineLevel="0" collapsed="false">
      <c r="B1809" s="0" t="n">
        <v>1.799</v>
      </c>
      <c r="C1809" s="0" t="n">
        <v>1.783</v>
      </c>
      <c r="D1809" s="0" t="n">
        <v>18.5473</v>
      </c>
      <c r="E1809" s="0" t="n">
        <v>18.5463</v>
      </c>
      <c r="F1809" s="0" t="n">
        <v>12.763172</v>
      </c>
      <c r="G1809" s="0" t="n">
        <v>1.649124</v>
      </c>
      <c r="H1809" s="0" t="n">
        <v>114.8639</v>
      </c>
      <c r="I1809" s="0" t="n">
        <v>11.1987</v>
      </c>
      <c r="J1809" s="0" t="n">
        <v>7.919</v>
      </c>
      <c r="K1809" s="0" t="n">
        <v>-123.01383</v>
      </c>
      <c r="L1809" s="0" t="n">
        <v>86.9473</v>
      </c>
      <c r="M1809" s="0" t="n">
        <v>1.9595</v>
      </c>
      <c r="N1809" s="0" t="n">
        <v>0</v>
      </c>
      <c r="O1809" s="0" t="n">
        <v>51.6571</v>
      </c>
      <c r="P1809" s="0" t="n">
        <v>3.21934</v>
      </c>
      <c r="Q1809" s="0" t="n">
        <v>0.01745</v>
      </c>
      <c r="R1809" s="0" t="n">
        <v>0</v>
      </c>
      <c r="S1809" s="0" t="n">
        <v>1.9683</v>
      </c>
      <c r="T1809" s="0" t="n">
        <v>2.0098</v>
      </c>
      <c r="U1809" s="0" t="n">
        <v>0</v>
      </c>
      <c r="V1809" s="2" t="n">
        <v>5.3844</v>
      </c>
      <c r="W1809" s="2" t="n">
        <v>972.03</v>
      </c>
      <c r="X1809" s="2" t="n">
        <v>52.338</v>
      </c>
      <c r="Y1809" s="2" t="n">
        <v>0</v>
      </c>
    </row>
    <row r="1810" customFormat="false" ht="12.75" hidden="false" customHeight="false" outlineLevel="0" collapsed="false">
      <c r="B1810" s="0" t="n">
        <v>1.787</v>
      </c>
      <c r="C1810" s="0" t="n">
        <v>1.772</v>
      </c>
      <c r="D1810" s="0" t="n">
        <v>18.5473</v>
      </c>
      <c r="E1810" s="0" t="n">
        <v>18.5468</v>
      </c>
      <c r="F1810" s="0" t="n">
        <v>12.763207</v>
      </c>
      <c r="G1810" s="0" t="n">
        <v>1.649094</v>
      </c>
      <c r="H1810" s="0" t="n">
        <v>114.8643</v>
      </c>
      <c r="I1810" s="0" t="n">
        <v>11.1983</v>
      </c>
      <c r="J1810" s="0" t="n">
        <v>7.919</v>
      </c>
      <c r="K1810" s="0" t="n">
        <v>-122.9799</v>
      </c>
      <c r="L1810" s="0" t="n">
        <v>86.92332</v>
      </c>
      <c r="M1810" s="0" t="n">
        <v>1.9482</v>
      </c>
      <c r="N1810" s="0" t="n">
        <v>0</v>
      </c>
      <c r="O1810" s="0" t="n">
        <v>51.6571</v>
      </c>
      <c r="P1810" s="0" t="n">
        <v>3.21934</v>
      </c>
      <c r="Q1810" s="0" t="n">
        <v>0.01747</v>
      </c>
      <c r="R1810" s="0" t="n">
        <v>0</v>
      </c>
      <c r="S1810" s="0" t="n">
        <v>1.9683</v>
      </c>
      <c r="T1810" s="0" t="n">
        <v>2.0073</v>
      </c>
      <c r="U1810" s="0" t="n">
        <v>0</v>
      </c>
      <c r="V1810" s="2" t="n">
        <v>5.3955</v>
      </c>
      <c r="W1810" s="2" t="n">
        <v>970.04</v>
      </c>
      <c r="X1810" s="2" t="n">
        <v>52.338</v>
      </c>
      <c r="Y1810" s="2" t="n">
        <v>0</v>
      </c>
    </row>
    <row r="1811" customFormat="false" ht="12.75" hidden="false" customHeight="false" outlineLevel="0" collapsed="false">
      <c r="B1811" s="0" t="n">
        <v>1.787</v>
      </c>
      <c r="C1811" s="0" t="n">
        <v>1.772</v>
      </c>
      <c r="D1811" s="0" t="n">
        <v>18.5473</v>
      </c>
      <c r="E1811" s="0" t="n">
        <v>18.5465</v>
      </c>
      <c r="F1811" s="0" t="n">
        <v>12.763184</v>
      </c>
      <c r="G1811" s="0" t="n">
        <v>1.649124</v>
      </c>
      <c r="H1811" s="0" t="n">
        <v>114.8641</v>
      </c>
      <c r="I1811" s="0" t="n">
        <v>11.1986</v>
      </c>
      <c r="J1811" s="0" t="n">
        <v>7.919</v>
      </c>
      <c r="K1811" s="0" t="n">
        <v>-122.84639</v>
      </c>
      <c r="L1811" s="0" t="n">
        <v>86.82896</v>
      </c>
      <c r="M1811" s="0" t="n">
        <v>1.9482</v>
      </c>
      <c r="N1811" s="0" t="n">
        <v>0</v>
      </c>
      <c r="O1811" s="0" t="n">
        <v>51.6571</v>
      </c>
      <c r="P1811" s="0" t="n">
        <v>3.21934</v>
      </c>
      <c r="Q1811" s="0" t="n">
        <v>0.01748</v>
      </c>
      <c r="R1811" s="0" t="n">
        <v>0</v>
      </c>
      <c r="S1811" s="0" t="n">
        <v>1.967</v>
      </c>
      <c r="T1811" s="0" t="n">
        <v>2.0073</v>
      </c>
      <c r="U1811" s="0" t="n">
        <v>0</v>
      </c>
      <c r="V1811" s="2" t="n">
        <v>5.4107</v>
      </c>
      <c r="W1811" s="2" t="n">
        <v>970.04</v>
      </c>
      <c r="X1811" s="2" t="n">
        <v>52.486</v>
      </c>
      <c r="Y1811" s="2" t="n">
        <v>0</v>
      </c>
    </row>
    <row r="1812" customFormat="false" ht="12.75" hidden="false" customHeight="false" outlineLevel="0" collapsed="false">
      <c r="B1812" s="0" t="n">
        <v>1.767</v>
      </c>
      <c r="C1812" s="0" t="n">
        <v>1.751</v>
      </c>
      <c r="D1812" s="0" t="n">
        <v>18.5475</v>
      </c>
      <c r="E1812" s="0" t="n">
        <v>18.547</v>
      </c>
      <c r="F1812" s="0" t="n">
        <v>12.763046</v>
      </c>
      <c r="G1812" s="0" t="n">
        <v>1.649094</v>
      </c>
      <c r="H1812" s="0" t="n">
        <v>114.862</v>
      </c>
      <c r="I1812" s="0" t="n">
        <v>11.1983</v>
      </c>
      <c r="J1812" s="0" t="n">
        <v>7.919</v>
      </c>
      <c r="K1812" s="0" t="n">
        <v>-122.92095</v>
      </c>
      <c r="L1812" s="0" t="n">
        <v>86.88166</v>
      </c>
      <c r="M1812" s="0" t="n">
        <v>1.9482</v>
      </c>
      <c r="N1812" s="0" t="n">
        <v>0</v>
      </c>
      <c r="O1812" s="0" t="n">
        <v>51.6571</v>
      </c>
      <c r="P1812" s="0" t="n">
        <v>3.21934</v>
      </c>
      <c r="Q1812" s="0" t="n">
        <v>0.01749</v>
      </c>
      <c r="R1812" s="0" t="n">
        <v>0</v>
      </c>
      <c r="S1812" s="0" t="n">
        <v>1.9683</v>
      </c>
      <c r="T1812" s="0" t="n">
        <v>2.0073</v>
      </c>
      <c r="U1812" s="0" t="n">
        <v>0</v>
      </c>
      <c r="V1812" s="2" t="n">
        <v>5.4148</v>
      </c>
      <c r="W1812" s="2" t="n">
        <v>972.03</v>
      </c>
      <c r="X1812" s="2" t="n">
        <v>52.634</v>
      </c>
      <c r="Y1812" s="2" t="n">
        <v>0</v>
      </c>
    </row>
    <row r="1813" customFormat="false" ht="12.75" hidden="false" customHeight="false" outlineLevel="0" collapsed="false">
      <c r="B1813" s="0" t="n">
        <v>1.765</v>
      </c>
      <c r="C1813" s="0" t="n">
        <v>1.75</v>
      </c>
      <c r="D1813" s="0" t="n">
        <v>18.5475</v>
      </c>
      <c r="E1813" s="0" t="n">
        <v>18.5468</v>
      </c>
      <c r="F1813" s="0" t="n">
        <v>12.763126</v>
      </c>
      <c r="G1813" s="0" t="n">
        <v>1.649124</v>
      </c>
      <c r="H1813" s="0" t="n">
        <v>114.8629</v>
      </c>
      <c r="I1813" s="0" t="n">
        <v>11.1985</v>
      </c>
      <c r="J1813" s="0" t="n">
        <v>7.915</v>
      </c>
      <c r="K1813" s="0" t="n">
        <v>-122.77854</v>
      </c>
      <c r="L1813" s="0" t="n">
        <v>86.781</v>
      </c>
      <c r="M1813" s="0" t="n">
        <v>1.9482</v>
      </c>
      <c r="N1813" s="0" t="n">
        <v>0</v>
      </c>
      <c r="O1813" s="0" t="n">
        <v>51.6571</v>
      </c>
      <c r="P1813" s="0" t="n">
        <v>3.21934</v>
      </c>
      <c r="Q1813" s="0" t="n">
        <v>0.0175</v>
      </c>
      <c r="R1813" s="0" t="n">
        <v>0</v>
      </c>
      <c r="S1813" s="0" t="n">
        <v>1.967</v>
      </c>
      <c r="T1813" s="0" t="n">
        <v>2.0073</v>
      </c>
      <c r="U1813" s="0" t="n">
        <v>0</v>
      </c>
      <c r="V1813" s="2" t="n">
        <v>5.4566</v>
      </c>
      <c r="W1813" s="2" t="n">
        <v>970.04</v>
      </c>
      <c r="X1813" s="2" t="n">
        <v>52.931</v>
      </c>
      <c r="Y1813" s="2" t="n">
        <v>0</v>
      </c>
    </row>
    <row r="1814" customFormat="false" ht="12.75" hidden="false" customHeight="false" outlineLevel="0" collapsed="false">
      <c r="B1814" s="0" t="n">
        <v>1.755</v>
      </c>
      <c r="C1814" s="0" t="n">
        <v>1.74</v>
      </c>
      <c r="D1814" s="0" t="n">
        <v>18.5475</v>
      </c>
      <c r="E1814" s="0" t="n">
        <v>18.5468</v>
      </c>
      <c r="F1814" s="0" t="n">
        <v>12.763184</v>
      </c>
      <c r="G1814" s="0" t="n">
        <v>1.649124</v>
      </c>
      <c r="H1814" s="0" t="n">
        <v>114.8637</v>
      </c>
      <c r="I1814" s="0" t="n">
        <v>11.1985</v>
      </c>
      <c r="J1814" s="0" t="n">
        <v>7.915</v>
      </c>
      <c r="K1814" s="0" t="n">
        <v>-122.8734</v>
      </c>
      <c r="L1814" s="0" t="n">
        <v>86.84805</v>
      </c>
      <c r="M1814" s="0" t="n">
        <v>1.9482</v>
      </c>
      <c r="N1814" s="0" t="n">
        <v>0</v>
      </c>
      <c r="O1814" s="0" t="n">
        <v>51.6571</v>
      </c>
      <c r="P1814" s="0" t="n">
        <v>3.21934</v>
      </c>
      <c r="Q1814" s="0" t="n">
        <v>0.01751</v>
      </c>
      <c r="R1814" s="0" t="n">
        <v>0</v>
      </c>
      <c r="S1814" s="0" t="n">
        <v>1.9683</v>
      </c>
      <c r="T1814" s="0" t="n">
        <v>2.0073</v>
      </c>
      <c r="U1814" s="0" t="n">
        <v>0</v>
      </c>
      <c r="V1814" s="2" t="n">
        <v>5.4762</v>
      </c>
      <c r="W1814" s="2" t="n">
        <v>972.03</v>
      </c>
      <c r="X1814" s="2" t="n">
        <v>53.23</v>
      </c>
      <c r="Y1814" s="2" t="n">
        <v>0</v>
      </c>
    </row>
    <row r="1815" customFormat="false" ht="12.75" hidden="false" customHeight="false" outlineLevel="0" collapsed="false">
      <c r="B1815" s="0" t="n">
        <v>1.746</v>
      </c>
      <c r="C1815" s="0" t="n">
        <v>1.731</v>
      </c>
      <c r="D1815" s="0" t="n">
        <v>18.5473</v>
      </c>
      <c r="E1815" s="0" t="n">
        <v>18.547</v>
      </c>
      <c r="F1815" s="0" t="n">
        <v>12.763253</v>
      </c>
      <c r="G1815" s="0" t="n">
        <v>1.649136</v>
      </c>
      <c r="H1815" s="0" t="n">
        <v>114.8649</v>
      </c>
      <c r="I1815" s="0" t="n">
        <v>11.1986</v>
      </c>
      <c r="J1815" s="0" t="n">
        <v>7.915</v>
      </c>
      <c r="K1815" s="0" t="n">
        <v>-122.75162</v>
      </c>
      <c r="L1815" s="0" t="n">
        <v>86.76197</v>
      </c>
      <c r="M1815" s="0" t="n">
        <v>1.9482</v>
      </c>
      <c r="N1815" s="0" t="n">
        <v>0</v>
      </c>
      <c r="O1815" s="0" t="n">
        <v>51.6571</v>
      </c>
      <c r="P1815" s="0" t="n">
        <v>3.21934</v>
      </c>
      <c r="Q1815" s="0" t="n">
        <v>0.01752</v>
      </c>
      <c r="R1815" s="0" t="n">
        <v>0</v>
      </c>
      <c r="S1815" s="0" t="n">
        <v>1.967</v>
      </c>
      <c r="T1815" s="0" t="n">
        <v>2.0073</v>
      </c>
      <c r="U1815" s="0" t="n">
        <v>0</v>
      </c>
      <c r="V1815" s="2" t="n">
        <v>5.5071</v>
      </c>
      <c r="W1815" s="2" t="n">
        <v>972.03</v>
      </c>
      <c r="X1815" s="2" t="n">
        <v>53.531</v>
      </c>
      <c r="Y1815" s="2" t="n">
        <v>0</v>
      </c>
    </row>
    <row r="1816" customFormat="false" ht="12.75" hidden="false" customHeight="false" outlineLevel="0" collapsed="false">
      <c r="B1816" s="0" t="n">
        <v>1.723</v>
      </c>
      <c r="C1816" s="0" t="n">
        <v>1.708</v>
      </c>
      <c r="D1816" s="0" t="n">
        <v>18.5475</v>
      </c>
      <c r="E1816" s="0" t="n">
        <v>18.5466</v>
      </c>
      <c r="F1816" s="0" t="n">
        <v>12.763138</v>
      </c>
      <c r="G1816" s="0" t="n">
        <v>1.649151</v>
      </c>
      <c r="H1816" s="0" t="n">
        <v>114.8631</v>
      </c>
      <c r="I1816" s="0" t="n">
        <v>11.1988</v>
      </c>
      <c r="J1816" s="0" t="n">
        <v>7.915</v>
      </c>
      <c r="K1816" s="0" t="n">
        <v>-122.73586</v>
      </c>
      <c r="L1816" s="0" t="n">
        <v>86.75083</v>
      </c>
      <c r="M1816" s="0" t="n">
        <v>1.9482</v>
      </c>
      <c r="N1816" s="0" t="n">
        <v>0</v>
      </c>
      <c r="O1816" s="0" t="n">
        <v>51.6571</v>
      </c>
      <c r="P1816" s="0" t="n">
        <v>3.21934</v>
      </c>
      <c r="Q1816" s="0" t="n">
        <v>0.01753</v>
      </c>
      <c r="R1816" s="0" t="n">
        <v>0</v>
      </c>
      <c r="S1816" s="0" t="n">
        <v>1.967</v>
      </c>
      <c r="T1816" s="0" t="n">
        <v>2.0073</v>
      </c>
      <c r="U1816" s="0" t="n">
        <v>0</v>
      </c>
      <c r="V1816" s="2" t="n">
        <v>5.5538</v>
      </c>
      <c r="W1816" s="2" t="n">
        <v>972.03</v>
      </c>
      <c r="X1816" s="2" t="n">
        <v>53.985</v>
      </c>
      <c r="Y1816" s="2" t="n">
        <v>0</v>
      </c>
    </row>
    <row r="1817" customFormat="false" ht="12.75" hidden="false" customHeight="false" outlineLevel="0" collapsed="false">
      <c r="B1817" s="0" t="n">
        <v>1.723</v>
      </c>
      <c r="C1817" s="0" t="n">
        <v>1.708</v>
      </c>
      <c r="D1817" s="0" t="n">
        <v>18.5477</v>
      </c>
      <c r="E1817" s="0" t="n">
        <v>18.5466</v>
      </c>
      <c r="F1817" s="0" t="n">
        <v>12.76308</v>
      </c>
      <c r="G1817" s="0" t="n">
        <v>1.649139</v>
      </c>
      <c r="H1817" s="0" t="n">
        <v>114.8619</v>
      </c>
      <c r="I1817" s="0" t="n">
        <v>11.1987</v>
      </c>
      <c r="J1817" s="0" t="n">
        <v>7.915</v>
      </c>
      <c r="K1817" s="0" t="n">
        <v>-122.72401</v>
      </c>
      <c r="L1817" s="0" t="n">
        <v>86.74246</v>
      </c>
      <c r="M1817" s="0" t="n">
        <v>1.9482</v>
      </c>
      <c r="N1817" s="0" t="n">
        <v>0</v>
      </c>
      <c r="O1817" s="0" t="n">
        <v>51.6571</v>
      </c>
      <c r="P1817" s="0" t="n">
        <v>3.21934</v>
      </c>
      <c r="Q1817" s="0" t="n">
        <v>0.01755</v>
      </c>
      <c r="R1817" s="0" t="n">
        <v>0</v>
      </c>
      <c r="S1817" s="0" t="n">
        <v>1.967</v>
      </c>
      <c r="T1817" s="0" t="n">
        <v>2.0073</v>
      </c>
      <c r="U1817" s="0" t="n">
        <v>0</v>
      </c>
      <c r="V1817" s="2" t="n">
        <v>5.601</v>
      </c>
      <c r="W1817" s="2" t="n">
        <v>972.03</v>
      </c>
      <c r="X1817" s="2" t="n">
        <v>54.443</v>
      </c>
      <c r="Y1817" s="2" t="n">
        <v>0</v>
      </c>
    </row>
    <row r="1818" customFormat="false" ht="12.75" hidden="false" customHeight="false" outlineLevel="0" collapsed="false">
      <c r="B1818" s="0" t="n">
        <v>1.725</v>
      </c>
      <c r="C1818" s="0" t="n">
        <v>1.709</v>
      </c>
      <c r="D1818" s="0" t="n">
        <v>18.5477</v>
      </c>
      <c r="E1818" s="0" t="n">
        <v>18.5466</v>
      </c>
      <c r="F1818" s="0" t="n">
        <v>12.763011</v>
      </c>
      <c r="G1818" s="0" t="n">
        <v>1.649121</v>
      </c>
      <c r="H1818" s="0" t="n">
        <v>114.8611</v>
      </c>
      <c r="I1818" s="0" t="n">
        <v>11.1986</v>
      </c>
      <c r="J1818" s="0" t="n">
        <v>7.915</v>
      </c>
      <c r="K1818" s="0" t="n">
        <v>-122.71574</v>
      </c>
      <c r="L1818" s="0" t="n">
        <v>86.73661</v>
      </c>
      <c r="M1818" s="0" t="n">
        <v>1.9538</v>
      </c>
      <c r="N1818" s="0" t="n">
        <v>0</v>
      </c>
      <c r="O1818" s="0" t="n">
        <v>51.6571</v>
      </c>
      <c r="P1818" s="0" t="n">
        <v>3.21934</v>
      </c>
      <c r="Q1818" s="0" t="n">
        <v>0.01756</v>
      </c>
      <c r="R1818" s="0" t="n">
        <v>0</v>
      </c>
      <c r="S1818" s="0" t="n">
        <v>1.967</v>
      </c>
      <c r="T1818" s="0" t="n">
        <v>2.0085</v>
      </c>
      <c r="U1818" s="0" t="n">
        <v>0</v>
      </c>
      <c r="V1818" s="2" t="n">
        <v>5.6644</v>
      </c>
      <c r="W1818" s="2" t="n">
        <v>972.03</v>
      </c>
      <c r="X1818" s="2" t="n">
        <v>55.06</v>
      </c>
      <c r="Y1818" s="2" t="n">
        <v>0</v>
      </c>
    </row>
    <row r="1819" customFormat="false" ht="12.75" hidden="false" customHeight="false" outlineLevel="0" collapsed="false">
      <c r="B1819" s="0" t="n">
        <v>1.701</v>
      </c>
      <c r="C1819" s="0" t="n">
        <v>1.686</v>
      </c>
      <c r="D1819" s="0" t="n">
        <v>18.5475</v>
      </c>
      <c r="E1819" s="0" t="n">
        <v>18.5463</v>
      </c>
      <c r="F1819" s="0" t="n">
        <v>12.763195</v>
      </c>
      <c r="G1819" s="0" t="n">
        <v>1.649124</v>
      </c>
      <c r="H1819" s="0" t="n">
        <v>114.8638</v>
      </c>
      <c r="I1819" s="0" t="n">
        <v>11.1987</v>
      </c>
      <c r="J1819" s="0" t="n">
        <v>7.915</v>
      </c>
      <c r="K1819" s="0" t="n">
        <v>-122.71066</v>
      </c>
      <c r="L1819" s="0" t="n">
        <v>86.73302</v>
      </c>
      <c r="M1819" s="0" t="n">
        <v>1.9595</v>
      </c>
      <c r="N1819" s="0" t="n">
        <v>0</v>
      </c>
      <c r="O1819" s="0" t="n">
        <v>51.6571</v>
      </c>
      <c r="P1819" s="0" t="n">
        <v>3.21934</v>
      </c>
      <c r="Q1819" s="0" t="n">
        <v>0.01757</v>
      </c>
      <c r="R1819" s="0" t="n">
        <v>0</v>
      </c>
      <c r="S1819" s="0" t="n">
        <v>1.967</v>
      </c>
      <c r="T1819" s="0" t="n">
        <v>2.0098</v>
      </c>
      <c r="U1819" s="0" t="n">
        <v>0</v>
      </c>
      <c r="V1819" s="2" t="n">
        <v>5.7447</v>
      </c>
      <c r="W1819" s="2" t="n">
        <v>972.03</v>
      </c>
      <c r="X1819" s="2" t="n">
        <v>55.841</v>
      </c>
      <c r="Y1819" s="2" t="n">
        <v>0</v>
      </c>
    </row>
    <row r="1820" customFormat="false" ht="12.75" hidden="false" customHeight="false" outlineLevel="0" collapsed="false">
      <c r="B1820" s="0" t="n">
        <v>1.703</v>
      </c>
      <c r="C1820" s="0" t="n">
        <v>1.688</v>
      </c>
      <c r="D1820" s="0" t="n">
        <v>18.5475</v>
      </c>
      <c r="E1820" s="0" t="n">
        <v>18.5465</v>
      </c>
      <c r="F1820" s="0" t="n">
        <v>12.763207</v>
      </c>
      <c r="G1820" s="0" t="n">
        <v>1.649121</v>
      </c>
      <c r="H1820" s="0" t="n">
        <v>114.8639</v>
      </c>
      <c r="I1820" s="0" t="n">
        <v>11.1986</v>
      </c>
      <c r="J1820" s="0" t="n">
        <v>7.915</v>
      </c>
      <c r="K1820" s="0" t="n">
        <v>-122.7095</v>
      </c>
      <c r="L1820" s="0" t="n">
        <v>86.7322</v>
      </c>
      <c r="M1820" s="0" t="n">
        <v>1.9595</v>
      </c>
      <c r="N1820" s="0" t="n">
        <v>0</v>
      </c>
      <c r="O1820" s="0" t="n">
        <v>51.6571</v>
      </c>
      <c r="P1820" s="0" t="n">
        <v>3.21934</v>
      </c>
      <c r="Q1820" s="0" t="n">
        <v>0.01758</v>
      </c>
      <c r="R1820" s="0" t="n">
        <v>0</v>
      </c>
      <c r="S1820" s="0" t="n">
        <v>1.967</v>
      </c>
      <c r="T1820" s="0" t="n">
        <v>2.0098</v>
      </c>
      <c r="U1820" s="0" t="n">
        <v>0</v>
      </c>
      <c r="V1820" s="2" t="n">
        <v>5.8217</v>
      </c>
      <c r="W1820" s="2" t="n">
        <v>970.04</v>
      </c>
      <c r="X1820" s="2" t="n">
        <v>56.473</v>
      </c>
      <c r="Y1820" s="2" t="n">
        <v>0</v>
      </c>
    </row>
    <row r="1821" customFormat="false" ht="12.75" hidden="false" customHeight="false" outlineLevel="0" collapsed="false">
      <c r="B1821" s="0" t="n">
        <v>1.691</v>
      </c>
      <c r="C1821" s="0" t="n">
        <v>1.676</v>
      </c>
      <c r="D1821" s="0" t="n">
        <v>18.5475</v>
      </c>
      <c r="E1821" s="0" t="n">
        <v>18.5466</v>
      </c>
      <c r="F1821" s="0" t="n">
        <v>12.763184</v>
      </c>
      <c r="G1821" s="0" t="n">
        <v>1.649109</v>
      </c>
      <c r="H1821" s="0" t="n">
        <v>114.8637</v>
      </c>
      <c r="I1821" s="0" t="n">
        <v>11.1985</v>
      </c>
      <c r="J1821" s="0" t="n">
        <v>7.915</v>
      </c>
      <c r="K1821" s="0" t="n">
        <v>-122.71169</v>
      </c>
      <c r="L1821" s="0" t="n">
        <v>86.73375</v>
      </c>
      <c r="M1821" s="0" t="n">
        <v>1.9595</v>
      </c>
      <c r="N1821" s="0" t="n">
        <v>0</v>
      </c>
      <c r="O1821" s="0" t="n">
        <v>51.6571</v>
      </c>
      <c r="P1821" s="0" t="n">
        <v>3.21934</v>
      </c>
      <c r="Q1821" s="0" t="n">
        <v>0.01759</v>
      </c>
      <c r="R1821" s="0" t="n">
        <v>0</v>
      </c>
      <c r="S1821" s="0" t="n">
        <v>1.967</v>
      </c>
      <c r="T1821" s="0" t="n">
        <v>2.0098</v>
      </c>
      <c r="U1821" s="0" t="n">
        <v>0</v>
      </c>
      <c r="V1821" s="2" t="n">
        <v>5.9043</v>
      </c>
      <c r="W1821" s="2" t="n">
        <v>970.04</v>
      </c>
      <c r="X1821" s="2" t="n">
        <v>57.274</v>
      </c>
      <c r="Y1821" s="2" t="n">
        <v>0</v>
      </c>
    </row>
    <row r="1822" customFormat="false" ht="12.75" hidden="false" customHeight="false" outlineLevel="0" collapsed="false">
      <c r="B1822" s="0" t="n">
        <v>1.669</v>
      </c>
      <c r="C1822" s="0" t="n">
        <v>1.655</v>
      </c>
      <c r="D1822" s="0" t="n">
        <v>18.5473</v>
      </c>
      <c r="E1822" s="0" t="n">
        <v>18.5466</v>
      </c>
      <c r="F1822" s="0" t="n">
        <v>12.763114</v>
      </c>
      <c r="G1822" s="0" t="n">
        <v>1.649124</v>
      </c>
      <c r="H1822" s="0" t="n">
        <v>114.8634</v>
      </c>
      <c r="I1822" s="0" t="n">
        <v>11.1986</v>
      </c>
      <c r="J1822" s="0" t="n">
        <v>7.915</v>
      </c>
      <c r="K1822" s="0" t="n">
        <v>-122.7173</v>
      </c>
      <c r="L1822" s="0" t="n">
        <v>86.73771</v>
      </c>
      <c r="M1822" s="0" t="n">
        <v>1.9595</v>
      </c>
      <c r="N1822" s="0" t="n">
        <v>0</v>
      </c>
      <c r="O1822" s="0" t="n">
        <v>51.6571</v>
      </c>
      <c r="P1822" s="0" t="n">
        <v>3.21934</v>
      </c>
      <c r="Q1822" s="0" t="n">
        <v>0.0176</v>
      </c>
      <c r="R1822" s="0" t="n">
        <v>0</v>
      </c>
      <c r="S1822" s="0" t="n">
        <v>1.967</v>
      </c>
      <c r="T1822" s="0" t="n">
        <v>2.0098</v>
      </c>
      <c r="U1822" s="0" t="n">
        <v>0</v>
      </c>
      <c r="V1822" s="2" t="n">
        <v>5.9589</v>
      </c>
      <c r="W1822" s="2" t="n">
        <v>972.03</v>
      </c>
      <c r="X1822" s="2" t="n">
        <v>57.923</v>
      </c>
      <c r="Y1822" s="2" t="n">
        <v>0</v>
      </c>
    </row>
    <row r="1823" customFormat="false" ht="12.75" hidden="false" customHeight="false" outlineLevel="0" collapsed="false">
      <c r="B1823" s="0" t="n">
        <v>1.649</v>
      </c>
      <c r="C1823" s="0" t="n">
        <v>1.634</v>
      </c>
      <c r="D1823" s="0" t="n">
        <v>18.5475</v>
      </c>
      <c r="E1823" s="0" t="n">
        <v>18.5466</v>
      </c>
      <c r="F1823" s="0" t="n">
        <v>12.762942</v>
      </c>
      <c r="G1823" s="0" t="n">
        <v>1.649106</v>
      </c>
      <c r="H1823" s="0" t="n">
        <v>114.861</v>
      </c>
      <c r="I1823" s="0" t="n">
        <v>11.1985</v>
      </c>
      <c r="J1823" s="0" t="n">
        <v>7.915</v>
      </c>
      <c r="K1823" s="0" t="n">
        <v>-122.72646</v>
      </c>
      <c r="L1823" s="0" t="n">
        <v>86.74419</v>
      </c>
      <c r="M1823" s="0" t="n">
        <v>1.9708</v>
      </c>
      <c r="N1823" s="0" t="n">
        <v>0</v>
      </c>
      <c r="O1823" s="0" t="n">
        <v>51.6571</v>
      </c>
      <c r="P1823" s="0" t="n">
        <v>3.21934</v>
      </c>
      <c r="Q1823" s="0" t="n">
        <v>0.01762</v>
      </c>
      <c r="R1823" s="0" t="n">
        <v>0</v>
      </c>
      <c r="S1823" s="0" t="n">
        <v>1.967</v>
      </c>
      <c r="T1823" s="0" t="n">
        <v>2.0122</v>
      </c>
      <c r="U1823" s="0" t="n">
        <v>0</v>
      </c>
      <c r="V1823" s="2" t="n">
        <v>6.0264</v>
      </c>
      <c r="W1823" s="2" t="n">
        <v>972.03</v>
      </c>
      <c r="X1823" s="2" t="n">
        <v>58.579</v>
      </c>
      <c r="Y1823" s="2" t="n">
        <v>0</v>
      </c>
    </row>
    <row r="1824" customFormat="false" ht="12.75" hidden="false" customHeight="false" outlineLevel="0" collapsed="false">
      <c r="B1824" s="0" t="n">
        <v>1.659</v>
      </c>
      <c r="C1824" s="0" t="n">
        <v>1.645</v>
      </c>
      <c r="D1824" s="0" t="n">
        <v>18.5473</v>
      </c>
      <c r="E1824" s="0" t="n">
        <v>18.5468</v>
      </c>
      <c r="F1824" s="0" t="n">
        <v>12.762953</v>
      </c>
      <c r="G1824" s="0" t="n">
        <v>1.649109</v>
      </c>
      <c r="H1824" s="0" t="n">
        <v>114.8617</v>
      </c>
      <c r="I1824" s="0" t="n">
        <v>11.1984</v>
      </c>
      <c r="J1824" s="0" t="n">
        <v>7.915</v>
      </c>
      <c r="K1824" s="0" t="n">
        <v>-122.73965</v>
      </c>
      <c r="L1824" s="0" t="n">
        <v>86.75351</v>
      </c>
      <c r="M1824" s="0" t="n">
        <v>1.9708</v>
      </c>
      <c r="N1824" s="0" t="n">
        <v>0</v>
      </c>
      <c r="O1824" s="0" t="n">
        <v>51.6571</v>
      </c>
      <c r="P1824" s="0" t="n">
        <v>3.21934</v>
      </c>
      <c r="Q1824" s="0" t="n">
        <v>0.01763</v>
      </c>
      <c r="R1824" s="0" t="n">
        <v>0</v>
      </c>
      <c r="S1824" s="0" t="n">
        <v>1.967</v>
      </c>
      <c r="T1824" s="0" t="n">
        <v>2.0122</v>
      </c>
      <c r="U1824" s="0" t="n">
        <v>0</v>
      </c>
      <c r="V1824" s="2" t="n">
        <v>6.0729</v>
      </c>
      <c r="W1824" s="2" t="n">
        <v>970.04</v>
      </c>
      <c r="X1824" s="2" t="n">
        <v>58.91</v>
      </c>
      <c r="Y1824" s="2" t="n">
        <v>0</v>
      </c>
    </row>
    <row r="1825" customFormat="false" ht="12.75" hidden="false" customHeight="false" outlineLevel="0" collapsed="false">
      <c r="B1825" s="0" t="n">
        <v>1.637</v>
      </c>
      <c r="C1825" s="0" t="n">
        <v>1.623</v>
      </c>
      <c r="D1825" s="0" t="n">
        <v>18.5473</v>
      </c>
      <c r="E1825" s="0" t="n">
        <v>18.5465</v>
      </c>
      <c r="F1825" s="0" t="n">
        <v>12.762919</v>
      </c>
      <c r="G1825" s="0" t="n">
        <v>1.649106</v>
      </c>
      <c r="H1825" s="0" t="n">
        <v>114.8612</v>
      </c>
      <c r="I1825" s="0" t="n">
        <v>11.1985</v>
      </c>
      <c r="J1825" s="0" t="n">
        <v>7.915</v>
      </c>
      <c r="K1825" s="0" t="n">
        <v>-122.7559</v>
      </c>
      <c r="L1825" s="0" t="n">
        <v>86.765</v>
      </c>
      <c r="M1825" s="0" t="n">
        <v>1.9823</v>
      </c>
      <c r="N1825" s="0" t="n">
        <v>0</v>
      </c>
      <c r="O1825" s="0" t="n">
        <v>51.6571</v>
      </c>
      <c r="P1825" s="0" t="n">
        <v>3.21934</v>
      </c>
      <c r="Q1825" s="0" t="n">
        <v>0.01764</v>
      </c>
      <c r="R1825" s="0" t="n">
        <v>0</v>
      </c>
      <c r="S1825" s="0" t="n">
        <v>1.967</v>
      </c>
      <c r="T1825" s="0" t="n">
        <v>2.0147</v>
      </c>
      <c r="U1825" s="0" t="n">
        <v>0</v>
      </c>
      <c r="V1825" s="2" t="n">
        <v>6.0729</v>
      </c>
      <c r="W1825" s="2" t="n">
        <v>970.04</v>
      </c>
      <c r="X1825" s="2" t="n">
        <v>58.91</v>
      </c>
      <c r="Y1825" s="2" t="n">
        <v>0</v>
      </c>
    </row>
    <row r="1826" customFormat="false" ht="12.75" hidden="false" customHeight="false" outlineLevel="0" collapsed="false">
      <c r="B1826" s="0" t="n">
        <v>1.617</v>
      </c>
      <c r="C1826" s="0" t="n">
        <v>1.603</v>
      </c>
      <c r="D1826" s="0" t="n">
        <v>18.5471</v>
      </c>
      <c r="E1826" s="0" t="n">
        <v>18.5465</v>
      </c>
      <c r="F1826" s="0" t="n">
        <v>12.762896</v>
      </c>
      <c r="G1826" s="0" t="n">
        <v>1.649109</v>
      </c>
      <c r="H1826" s="0" t="n">
        <v>114.8616</v>
      </c>
      <c r="I1826" s="0" t="n">
        <v>11.1985</v>
      </c>
      <c r="J1826" s="0" t="n">
        <v>7.915</v>
      </c>
      <c r="K1826" s="0" t="n">
        <v>-122.77575</v>
      </c>
      <c r="L1826" s="0" t="n">
        <v>86.77903</v>
      </c>
      <c r="M1826" s="0" t="n">
        <v>1.9937</v>
      </c>
      <c r="N1826" s="0" t="n">
        <v>0</v>
      </c>
      <c r="O1826" s="0" t="n">
        <v>51.6571</v>
      </c>
      <c r="P1826" s="0" t="n">
        <v>3.21934</v>
      </c>
      <c r="Q1826" s="0" t="n">
        <v>0.01765</v>
      </c>
      <c r="R1826" s="0" t="n">
        <v>0</v>
      </c>
      <c r="S1826" s="0" t="n">
        <v>1.967</v>
      </c>
      <c r="T1826" s="0" t="n">
        <v>2.0171</v>
      </c>
      <c r="U1826" s="0" t="n">
        <v>0</v>
      </c>
      <c r="V1826" s="2" t="n">
        <v>6.0095</v>
      </c>
      <c r="W1826" s="2" t="n">
        <v>972.03</v>
      </c>
      <c r="X1826" s="2" t="n">
        <v>58.414</v>
      </c>
      <c r="Y1826" s="2" t="n">
        <v>0</v>
      </c>
    </row>
    <row r="1827" customFormat="false" ht="12.75" hidden="false" customHeight="false" outlineLevel="0" collapsed="false">
      <c r="B1827" s="0" t="n">
        <v>1.594</v>
      </c>
      <c r="C1827" s="0" t="n">
        <v>1.58</v>
      </c>
      <c r="D1827" s="0" t="n">
        <v>18.5473</v>
      </c>
      <c r="E1827" s="0" t="n">
        <v>18.5465</v>
      </c>
      <c r="F1827" s="0" t="n">
        <v>12.762884</v>
      </c>
      <c r="G1827" s="0" t="n">
        <v>1.649081</v>
      </c>
      <c r="H1827" s="0" t="n">
        <v>114.8609</v>
      </c>
      <c r="I1827" s="0" t="n">
        <v>11.1983</v>
      </c>
      <c r="J1827" s="0" t="n">
        <v>7.915</v>
      </c>
      <c r="K1827" s="0" t="n">
        <v>-122.79907</v>
      </c>
      <c r="L1827" s="0" t="n">
        <v>86.79551</v>
      </c>
      <c r="M1827" s="0" t="n">
        <v>1.9937</v>
      </c>
      <c r="N1827" s="0" t="n">
        <v>0</v>
      </c>
      <c r="O1827" s="0" t="n">
        <v>51.6571</v>
      </c>
      <c r="P1827" s="0" t="n">
        <v>3.21934</v>
      </c>
      <c r="Q1827" s="0" t="n">
        <v>0.01766</v>
      </c>
      <c r="R1827" s="0" t="n">
        <v>0</v>
      </c>
      <c r="S1827" s="0" t="n">
        <v>1.967</v>
      </c>
      <c r="T1827" s="0" t="n">
        <v>2.0171</v>
      </c>
      <c r="U1827" s="0" t="n">
        <v>0</v>
      </c>
      <c r="V1827" s="2" t="n">
        <v>6.1637</v>
      </c>
      <c r="W1827" s="2" t="n">
        <v>972.03</v>
      </c>
      <c r="X1827" s="2" t="n">
        <v>59.913</v>
      </c>
      <c r="Y1827" s="2" t="n">
        <v>0</v>
      </c>
    </row>
    <row r="1828" customFormat="false" ht="12.75" hidden="false" customHeight="false" outlineLevel="0" collapsed="false">
      <c r="B1828" s="0" t="n">
        <v>1.583</v>
      </c>
      <c r="C1828" s="0" t="n">
        <v>1.57</v>
      </c>
      <c r="D1828" s="0" t="n">
        <v>18.5473</v>
      </c>
      <c r="E1828" s="0" t="n">
        <v>18.5465</v>
      </c>
      <c r="F1828" s="0" t="n">
        <v>12.762953</v>
      </c>
      <c r="G1828" s="0" t="n">
        <v>1.649094</v>
      </c>
      <c r="H1828" s="0" t="n">
        <v>114.8617</v>
      </c>
      <c r="I1828" s="0" t="n">
        <v>11.1984</v>
      </c>
      <c r="J1828" s="0" t="n">
        <v>7.915</v>
      </c>
      <c r="K1828" s="0" t="n">
        <v>-122.70924</v>
      </c>
      <c r="L1828" s="0" t="n">
        <v>86.73202</v>
      </c>
      <c r="M1828" s="0" t="n">
        <v>2.0053</v>
      </c>
      <c r="N1828" s="0" t="n">
        <v>0</v>
      </c>
      <c r="O1828" s="0" t="n">
        <v>51.6571</v>
      </c>
      <c r="P1828" s="0" t="n">
        <v>3.21934</v>
      </c>
      <c r="Q1828" s="0" t="n">
        <v>0.01767</v>
      </c>
      <c r="R1828" s="0" t="n">
        <v>0</v>
      </c>
      <c r="S1828" s="0" t="n">
        <v>1.9658</v>
      </c>
      <c r="T1828" s="0" t="n">
        <v>2.0195</v>
      </c>
      <c r="U1828" s="0" t="n">
        <v>0</v>
      </c>
      <c r="V1828" s="2" t="n">
        <v>6.9517</v>
      </c>
      <c r="W1828" s="2" t="n">
        <v>970.04</v>
      </c>
      <c r="X1828" s="2" t="n">
        <v>67.434</v>
      </c>
      <c r="Y1828" s="2" t="n">
        <v>0</v>
      </c>
    </row>
    <row r="1829" customFormat="false" ht="12.75" hidden="false" customHeight="false" outlineLevel="0" collapsed="false">
      <c r="B1829" s="0" t="n">
        <v>1.585</v>
      </c>
      <c r="C1829" s="0" t="n">
        <v>1.571</v>
      </c>
      <c r="D1829" s="0" t="n">
        <v>18.5471</v>
      </c>
      <c r="E1829" s="0" t="n">
        <v>18.5466</v>
      </c>
      <c r="F1829" s="0" t="n">
        <v>12.762988</v>
      </c>
      <c r="G1829" s="0" t="n">
        <v>1.649109</v>
      </c>
      <c r="H1829" s="0" t="n">
        <v>114.8627</v>
      </c>
      <c r="I1829" s="0" t="n">
        <v>11.1985</v>
      </c>
      <c r="J1829" s="0" t="n">
        <v>7.919</v>
      </c>
      <c r="K1829" s="0" t="n">
        <v>-122.84337</v>
      </c>
      <c r="L1829" s="0" t="n">
        <v>86.82682</v>
      </c>
      <c r="M1829" s="0" t="n">
        <v>2.0053</v>
      </c>
      <c r="N1829" s="0" t="n">
        <v>0</v>
      </c>
      <c r="O1829" s="0" t="n">
        <v>51.6571</v>
      </c>
      <c r="P1829" s="0" t="n">
        <v>3.21934</v>
      </c>
      <c r="Q1829" s="0" t="n">
        <v>0.01769</v>
      </c>
      <c r="R1829" s="0" t="n">
        <v>0</v>
      </c>
      <c r="S1829" s="0" t="n">
        <v>1.967</v>
      </c>
      <c r="T1829" s="0" t="n">
        <v>2.0195</v>
      </c>
      <c r="U1829" s="0" t="n">
        <v>0</v>
      </c>
      <c r="V1829" s="2" t="n">
        <v>7.8966</v>
      </c>
      <c r="W1829" s="2" t="n">
        <v>972.03</v>
      </c>
      <c r="X1829" s="2" t="n">
        <v>76.757</v>
      </c>
      <c r="Y1829" s="2" t="n">
        <v>0</v>
      </c>
    </row>
    <row r="1830" customFormat="false" ht="12.75" hidden="false" customHeight="false" outlineLevel="0" collapsed="false">
      <c r="B1830" s="0" t="n">
        <v>1.573</v>
      </c>
      <c r="C1830" s="0" t="n">
        <v>1.559</v>
      </c>
      <c r="D1830" s="0" t="n">
        <v>18.5473</v>
      </c>
      <c r="E1830" s="0" t="n">
        <v>18.5466</v>
      </c>
      <c r="F1830" s="0" t="n">
        <v>12.762919</v>
      </c>
      <c r="G1830" s="0" t="n">
        <v>1.649096</v>
      </c>
      <c r="H1830" s="0" t="n">
        <v>114.8613</v>
      </c>
      <c r="I1830" s="0" t="n">
        <v>11.1984</v>
      </c>
      <c r="J1830" s="0" t="n">
        <v>7.915</v>
      </c>
      <c r="K1830" s="0" t="n">
        <v>-122.7612</v>
      </c>
      <c r="L1830" s="0" t="n">
        <v>86.76874</v>
      </c>
      <c r="M1830" s="0" t="n">
        <v>2.0053</v>
      </c>
      <c r="N1830" s="0" t="n">
        <v>0</v>
      </c>
      <c r="O1830" s="0" t="n">
        <v>51.6571</v>
      </c>
      <c r="P1830" s="0" t="n">
        <v>3.21934</v>
      </c>
      <c r="Q1830" s="0" t="n">
        <v>0.0177</v>
      </c>
      <c r="R1830" s="0" t="n">
        <v>0</v>
      </c>
      <c r="S1830" s="0" t="n">
        <v>1.9658</v>
      </c>
      <c r="T1830" s="0" t="n">
        <v>2.0195</v>
      </c>
      <c r="U1830" s="0" t="n">
        <v>0</v>
      </c>
      <c r="V1830" s="2" t="n">
        <v>8.7633</v>
      </c>
      <c r="W1830" s="2" t="n">
        <v>972.03</v>
      </c>
      <c r="X1830" s="2" t="n">
        <v>85.182</v>
      </c>
      <c r="Y1830" s="2" t="n">
        <v>0</v>
      </c>
    </row>
    <row r="1831" customFormat="false" ht="12.75" hidden="false" customHeight="false" outlineLevel="0" collapsed="false">
      <c r="B1831" s="0" t="n">
        <v>1.585</v>
      </c>
      <c r="C1831" s="0" t="n">
        <v>1.571</v>
      </c>
      <c r="D1831" s="0" t="n">
        <v>18.5471</v>
      </c>
      <c r="E1831" s="0" t="n">
        <v>18.5465</v>
      </c>
      <c r="F1831" s="0" t="n">
        <v>12.762746</v>
      </c>
      <c r="G1831" s="0" t="n">
        <v>1.649106</v>
      </c>
      <c r="H1831" s="0" t="n">
        <v>114.86</v>
      </c>
      <c r="I1831" s="0" t="n">
        <v>11.1985</v>
      </c>
      <c r="J1831" s="0" t="n">
        <v>7.915</v>
      </c>
      <c r="K1831" s="0" t="n">
        <v>-122.78626</v>
      </c>
      <c r="L1831" s="0" t="n">
        <v>86.78646</v>
      </c>
      <c r="M1831" s="0" t="n">
        <v>2.0053</v>
      </c>
      <c r="N1831" s="0" t="n">
        <v>0</v>
      </c>
      <c r="O1831" s="0" t="n">
        <v>51.6571</v>
      </c>
      <c r="P1831" s="0" t="n">
        <v>3.21934</v>
      </c>
      <c r="Q1831" s="0" t="n">
        <v>0.01771</v>
      </c>
      <c r="R1831" s="0" t="n">
        <v>0</v>
      </c>
      <c r="S1831" s="0" t="n">
        <v>1.9658</v>
      </c>
      <c r="T1831" s="0" t="n">
        <v>2.0195</v>
      </c>
      <c r="U1831" s="0" t="n">
        <v>0</v>
      </c>
      <c r="V1831" s="2" t="n">
        <v>9.4551</v>
      </c>
      <c r="W1831" s="2" t="n">
        <v>972.03</v>
      </c>
      <c r="X1831" s="2" t="n">
        <v>91.907</v>
      </c>
      <c r="Y1831" s="2" t="n">
        <v>0</v>
      </c>
    </row>
    <row r="1832" customFormat="false" ht="12.75" hidden="false" customHeight="false" outlineLevel="0" collapsed="false">
      <c r="B1832" s="0" t="n">
        <v>1.573</v>
      </c>
      <c r="C1832" s="0" t="n">
        <v>1.559</v>
      </c>
      <c r="D1832" s="0" t="n">
        <v>18.5473</v>
      </c>
      <c r="E1832" s="0" t="n">
        <v>18.5465</v>
      </c>
      <c r="F1832" s="0" t="n">
        <v>12.7627</v>
      </c>
      <c r="G1832" s="0" t="n">
        <v>1.649096</v>
      </c>
      <c r="H1832" s="0" t="n">
        <v>114.8588</v>
      </c>
      <c r="I1832" s="0" t="n">
        <v>11.1984</v>
      </c>
      <c r="J1832" s="0" t="n">
        <v>7.915</v>
      </c>
      <c r="K1832" s="0" t="n">
        <v>-122.81509</v>
      </c>
      <c r="L1832" s="0" t="n">
        <v>86.80683</v>
      </c>
      <c r="M1832" s="0" t="n">
        <v>2.0169</v>
      </c>
      <c r="N1832" s="0" t="n">
        <v>0</v>
      </c>
      <c r="O1832" s="0" t="n">
        <v>51.6571</v>
      </c>
      <c r="P1832" s="0" t="n">
        <v>3.21934</v>
      </c>
      <c r="Q1832" s="0" t="n">
        <v>0.01772</v>
      </c>
      <c r="R1832" s="0" t="n">
        <v>0</v>
      </c>
      <c r="S1832" s="0" t="n">
        <v>1.9658</v>
      </c>
      <c r="T1832" s="0" t="n">
        <v>2.022</v>
      </c>
      <c r="U1832" s="0" t="n">
        <v>0</v>
      </c>
      <c r="V1832" s="2" t="n">
        <v>10.051</v>
      </c>
      <c r="W1832" s="2" t="n">
        <v>970.04</v>
      </c>
      <c r="X1832" s="2" t="n">
        <v>97.502</v>
      </c>
      <c r="Y1832" s="2" t="n">
        <v>0</v>
      </c>
    </row>
    <row r="1833" customFormat="false" ht="12.75" hidden="false" customHeight="false" outlineLevel="0" collapsed="false">
      <c r="B1833" s="0" t="n">
        <v>1.562</v>
      </c>
      <c r="C1833" s="0" t="n">
        <v>1.548</v>
      </c>
      <c r="D1833" s="0" t="n">
        <v>18.5471</v>
      </c>
      <c r="E1833" s="0" t="n">
        <v>18.5463</v>
      </c>
      <c r="F1833" s="0" t="n">
        <v>12.762631</v>
      </c>
      <c r="G1833" s="0" t="n">
        <v>1.649094</v>
      </c>
      <c r="H1833" s="0" t="n">
        <v>114.8587</v>
      </c>
      <c r="I1833" s="0" t="n">
        <v>11.1985</v>
      </c>
      <c r="J1833" s="0" t="n">
        <v>7.919</v>
      </c>
      <c r="K1833" s="0" t="n">
        <v>-122.83329</v>
      </c>
      <c r="L1833" s="0" t="n">
        <v>86.8197</v>
      </c>
      <c r="M1833" s="0" t="n">
        <v>2.0169</v>
      </c>
      <c r="N1833" s="0" t="n">
        <v>0</v>
      </c>
      <c r="O1833" s="0" t="n">
        <v>51.6571</v>
      </c>
      <c r="P1833" s="0" t="n">
        <v>3.21934</v>
      </c>
      <c r="Q1833" s="0" t="n">
        <v>0.01773</v>
      </c>
      <c r="R1833" s="0" t="n">
        <v>0</v>
      </c>
      <c r="S1833" s="0" t="n">
        <v>1.9658</v>
      </c>
      <c r="T1833" s="0" t="n">
        <v>2.022</v>
      </c>
      <c r="U1833" s="0" t="n">
        <v>0</v>
      </c>
      <c r="V1833" s="2" t="n">
        <v>10.514</v>
      </c>
      <c r="W1833" s="2" t="n">
        <v>970.04</v>
      </c>
      <c r="X1833" s="2" t="n">
        <v>101.99</v>
      </c>
      <c r="Y1833" s="2" t="n">
        <v>0</v>
      </c>
    </row>
    <row r="1834" customFormat="false" ht="12.75" hidden="false" customHeight="false" outlineLevel="0" collapsed="false">
      <c r="B1834" s="0" t="n">
        <v>1.521</v>
      </c>
      <c r="C1834" s="0" t="n">
        <v>1.507</v>
      </c>
      <c r="D1834" s="0" t="n">
        <v>18.5469</v>
      </c>
      <c r="E1834" s="0" t="n">
        <v>18.5465</v>
      </c>
      <c r="F1834" s="0" t="n">
        <v>12.762597</v>
      </c>
      <c r="G1834" s="0" t="n">
        <v>1.649096</v>
      </c>
      <c r="H1834" s="0" t="n">
        <v>114.8589</v>
      </c>
      <c r="I1834" s="0" t="n">
        <v>11.1984</v>
      </c>
      <c r="J1834" s="0" t="n">
        <v>7.919</v>
      </c>
      <c r="K1834" s="0" t="n">
        <v>-122.8546</v>
      </c>
      <c r="L1834" s="0" t="n">
        <v>86.83476</v>
      </c>
      <c r="M1834" s="0" t="n">
        <v>2.0286</v>
      </c>
      <c r="N1834" s="0" t="n">
        <v>0</v>
      </c>
      <c r="O1834" s="0" t="n">
        <v>51.6571</v>
      </c>
      <c r="P1834" s="0" t="n">
        <v>3.21934</v>
      </c>
      <c r="Q1834" s="0" t="n">
        <v>0.01774</v>
      </c>
      <c r="R1834" s="0" t="n">
        <v>0</v>
      </c>
      <c r="S1834" s="0" t="n">
        <v>1.9658</v>
      </c>
      <c r="T1834" s="0" t="n">
        <v>2.0244</v>
      </c>
      <c r="U1834" s="0" t="n">
        <v>0</v>
      </c>
      <c r="V1834" s="2" t="n">
        <v>10.906</v>
      </c>
      <c r="W1834" s="2" t="n">
        <v>970.04</v>
      </c>
      <c r="X1834" s="2" t="n">
        <v>105.79</v>
      </c>
      <c r="Y1834" s="2" t="n">
        <v>0</v>
      </c>
    </row>
    <row r="1835" customFormat="false" ht="12.75" hidden="false" customHeight="false" outlineLevel="0" collapsed="false">
      <c r="B1835" s="0" t="n">
        <v>1.497</v>
      </c>
      <c r="C1835" s="0" t="n">
        <v>1.484</v>
      </c>
      <c r="D1835" s="0" t="n">
        <v>18.5471</v>
      </c>
      <c r="E1835" s="0" t="n">
        <v>18.5463</v>
      </c>
      <c r="F1835" s="0" t="n">
        <v>12.762597</v>
      </c>
      <c r="G1835" s="0" t="n">
        <v>1.649096</v>
      </c>
      <c r="H1835" s="0" t="n">
        <v>114.8584</v>
      </c>
      <c r="I1835" s="0" t="n">
        <v>11.1985</v>
      </c>
      <c r="J1835" s="0" t="n">
        <v>7.919</v>
      </c>
      <c r="K1835" s="0" t="n">
        <v>-122.8797</v>
      </c>
      <c r="L1835" s="0" t="n">
        <v>86.8525</v>
      </c>
      <c r="M1835" s="0" t="n">
        <v>2.0286</v>
      </c>
      <c r="N1835" s="0" t="n">
        <v>0</v>
      </c>
      <c r="O1835" s="0" t="n">
        <v>51.6571</v>
      </c>
      <c r="P1835" s="0" t="n">
        <v>3.21934</v>
      </c>
      <c r="Q1835" s="0" t="n">
        <v>0.01775</v>
      </c>
      <c r="R1835" s="0" t="n">
        <v>0</v>
      </c>
      <c r="S1835" s="0" t="n">
        <v>1.9658</v>
      </c>
      <c r="T1835" s="0" t="n">
        <v>2.0244</v>
      </c>
      <c r="U1835" s="0" t="n">
        <v>0</v>
      </c>
      <c r="V1835" s="2" t="n">
        <v>11.217</v>
      </c>
      <c r="W1835" s="2" t="n">
        <v>970.04</v>
      </c>
      <c r="X1835" s="2" t="n">
        <v>108.81</v>
      </c>
      <c r="Y1835" s="2" t="n">
        <v>0</v>
      </c>
    </row>
    <row r="1836" customFormat="false" ht="12.75" hidden="false" customHeight="false" outlineLevel="0" collapsed="false">
      <c r="B1836" s="0" t="n">
        <v>1.497</v>
      </c>
      <c r="C1836" s="0" t="n">
        <v>1.484</v>
      </c>
      <c r="D1836" s="0" t="n">
        <v>18.5469</v>
      </c>
      <c r="E1836" s="0" t="n">
        <v>18.5465</v>
      </c>
      <c r="F1836" s="0" t="n">
        <v>12.762735</v>
      </c>
      <c r="G1836" s="0" t="n">
        <v>1.649094</v>
      </c>
      <c r="H1836" s="0" t="n">
        <v>114.8605</v>
      </c>
      <c r="I1836" s="0" t="n">
        <v>11.1984</v>
      </c>
      <c r="J1836" s="0" t="n">
        <v>7.919</v>
      </c>
      <c r="K1836" s="0" t="n">
        <v>-122.90873</v>
      </c>
      <c r="L1836" s="0" t="n">
        <v>86.87302</v>
      </c>
      <c r="M1836" s="0" t="n">
        <v>2.0403</v>
      </c>
      <c r="N1836" s="0" t="n">
        <v>0</v>
      </c>
      <c r="O1836" s="0" t="n">
        <v>51.6571</v>
      </c>
      <c r="P1836" s="0" t="n">
        <v>3.21934</v>
      </c>
      <c r="Q1836" s="0" t="n">
        <v>0.01777</v>
      </c>
      <c r="R1836" s="0" t="n">
        <v>0</v>
      </c>
      <c r="S1836" s="0" t="n">
        <v>1.9658</v>
      </c>
      <c r="T1836" s="0" t="n">
        <v>2.0269</v>
      </c>
      <c r="U1836" s="0" t="n">
        <v>0</v>
      </c>
      <c r="V1836" s="2" t="n">
        <v>11.505</v>
      </c>
      <c r="W1836" s="2" t="n">
        <v>970.04</v>
      </c>
      <c r="X1836" s="2" t="n">
        <v>111.6</v>
      </c>
      <c r="Y1836" s="2" t="n">
        <v>0</v>
      </c>
    </row>
    <row r="1837" customFormat="false" ht="12.75" hidden="false" customHeight="false" outlineLevel="0" collapsed="false">
      <c r="B1837" s="0" t="n">
        <v>1.511</v>
      </c>
      <c r="C1837" s="0" t="n">
        <v>1.497</v>
      </c>
      <c r="D1837" s="0" t="n">
        <v>18.5469</v>
      </c>
      <c r="E1837" s="0" t="n">
        <v>18.5463</v>
      </c>
      <c r="F1837" s="0" t="n">
        <v>12.762654</v>
      </c>
      <c r="G1837" s="0" t="n">
        <v>1.649081</v>
      </c>
      <c r="H1837" s="0" t="n">
        <v>114.8595</v>
      </c>
      <c r="I1837" s="0" t="n">
        <v>11.1984</v>
      </c>
      <c r="J1837" s="0" t="n">
        <v>7.919</v>
      </c>
      <c r="K1837" s="0" t="n">
        <v>-122.82458</v>
      </c>
      <c r="L1837" s="0" t="n">
        <v>86.81354</v>
      </c>
      <c r="M1837" s="0" t="n">
        <v>2.0403</v>
      </c>
      <c r="N1837" s="0" t="n">
        <v>0</v>
      </c>
      <c r="O1837" s="0" t="n">
        <v>51.6571</v>
      </c>
      <c r="P1837" s="0" t="n">
        <v>3.21934</v>
      </c>
      <c r="Q1837" s="0" t="n">
        <v>0.01778</v>
      </c>
      <c r="R1837" s="0" t="n">
        <v>0</v>
      </c>
      <c r="S1837" s="0" t="n">
        <v>1.9646</v>
      </c>
      <c r="T1837" s="0" t="n">
        <v>2.0269</v>
      </c>
      <c r="U1837" s="0" t="n">
        <v>0</v>
      </c>
      <c r="V1837" s="2" t="n">
        <v>11.734</v>
      </c>
      <c r="W1837" s="2" t="n">
        <v>970.04</v>
      </c>
      <c r="X1837" s="2" t="n">
        <v>113.82</v>
      </c>
      <c r="Y1837" s="2" t="n">
        <v>0</v>
      </c>
    </row>
    <row r="1838" customFormat="false" ht="12.75" hidden="false" customHeight="false" outlineLevel="0" collapsed="false">
      <c r="B1838" s="0" t="n">
        <v>1.477</v>
      </c>
      <c r="C1838" s="0" t="n">
        <v>1.464</v>
      </c>
      <c r="D1838" s="0" t="n">
        <v>18.5469</v>
      </c>
      <c r="E1838" s="0" t="n">
        <v>18.5465</v>
      </c>
      <c r="F1838" s="0" t="n">
        <v>12.762459</v>
      </c>
      <c r="G1838" s="0" t="n">
        <v>1.649094</v>
      </c>
      <c r="H1838" s="0" t="n">
        <v>114.8573</v>
      </c>
      <c r="I1838" s="0" t="n">
        <v>11.1984</v>
      </c>
      <c r="J1838" s="0" t="n">
        <v>7.919</v>
      </c>
      <c r="K1838" s="0" t="n">
        <v>-122.94869</v>
      </c>
      <c r="L1838" s="0" t="n">
        <v>86.90126</v>
      </c>
      <c r="M1838" s="0" t="n">
        <v>2.0403</v>
      </c>
      <c r="N1838" s="0" t="n">
        <v>0</v>
      </c>
      <c r="O1838" s="0" t="n">
        <v>51.6571</v>
      </c>
      <c r="P1838" s="0" t="n">
        <v>3.21934</v>
      </c>
      <c r="Q1838" s="0" t="n">
        <v>0.01779</v>
      </c>
      <c r="R1838" s="0" t="n">
        <v>0</v>
      </c>
      <c r="S1838" s="0" t="n">
        <v>1.9658</v>
      </c>
      <c r="T1838" s="0" t="n">
        <v>2.0269</v>
      </c>
      <c r="U1838" s="0" t="n">
        <v>0</v>
      </c>
      <c r="V1838" s="2" t="n">
        <v>11.934</v>
      </c>
      <c r="W1838" s="2" t="n">
        <v>970.04</v>
      </c>
      <c r="X1838" s="2" t="n">
        <v>115.76</v>
      </c>
      <c r="Y1838" s="2" t="n">
        <v>0</v>
      </c>
    </row>
    <row r="1839" customFormat="false" ht="12.75" hidden="false" customHeight="false" outlineLevel="0" collapsed="false">
      <c r="B1839" s="0" t="n">
        <v>1.468</v>
      </c>
      <c r="C1839" s="0" t="n">
        <v>1.456</v>
      </c>
      <c r="D1839" s="0" t="n">
        <v>18.5469</v>
      </c>
      <c r="E1839" s="0" t="n">
        <v>18.5468</v>
      </c>
      <c r="F1839" s="0" t="n">
        <v>12.76262</v>
      </c>
      <c r="G1839" s="0" t="n">
        <v>1.649081</v>
      </c>
      <c r="H1839" s="0" t="n">
        <v>114.8592</v>
      </c>
      <c r="I1839" s="0" t="n">
        <v>11.1983</v>
      </c>
      <c r="J1839" s="0" t="n">
        <v>7.919</v>
      </c>
      <c r="K1839" s="0" t="n">
        <v>-122.85651</v>
      </c>
      <c r="L1839" s="0" t="n">
        <v>86.83611</v>
      </c>
      <c r="M1839" s="0" t="n">
        <v>2.0403</v>
      </c>
      <c r="N1839" s="0" t="n">
        <v>0</v>
      </c>
      <c r="O1839" s="0" t="n">
        <v>51.6571</v>
      </c>
      <c r="P1839" s="0" t="n">
        <v>3.21934</v>
      </c>
      <c r="Q1839" s="0" t="n">
        <v>0.0178</v>
      </c>
      <c r="R1839" s="0" t="n">
        <v>0</v>
      </c>
      <c r="S1839" s="0" t="n">
        <v>1.9646</v>
      </c>
      <c r="T1839" s="0" t="n">
        <v>2.0269</v>
      </c>
      <c r="U1839" s="0" t="n">
        <v>0</v>
      </c>
      <c r="V1839" s="2" t="n">
        <v>12.044</v>
      </c>
      <c r="W1839" s="2" t="n">
        <v>972.03</v>
      </c>
      <c r="X1839" s="2" t="n">
        <v>117.07</v>
      </c>
      <c r="Y1839" s="2" t="n">
        <v>0</v>
      </c>
    </row>
    <row r="1840" customFormat="false" ht="12.75" hidden="false" customHeight="false" outlineLevel="0" collapsed="false">
      <c r="B1840" s="0" t="n">
        <v>1.465</v>
      </c>
      <c r="C1840" s="0" t="n">
        <v>1.453</v>
      </c>
      <c r="D1840" s="0" t="n">
        <v>18.5471</v>
      </c>
      <c r="E1840" s="0" t="n">
        <v>18.5468</v>
      </c>
      <c r="F1840" s="0" t="n">
        <v>12.762838</v>
      </c>
      <c r="G1840" s="0" t="n">
        <v>1.649096</v>
      </c>
      <c r="H1840" s="0" t="n">
        <v>114.8611</v>
      </c>
      <c r="I1840" s="0" t="n">
        <v>11.1984</v>
      </c>
      <c r="J1840" s="0" t="n">
        <v>7.919</v>
      </c>
      <c r="K1840" s="0" t="n">
        <v>-122.85586</v>
      </c>
      <c r="L1840" s="0" t="n">
        <v>86.83565</v>
      </c>
      <c r="M1840" s="0" t="n">
        <v>2.0403</v>
      </c>
      <c r="N1840" s="0" t="n">
        <v>0</v>
      </c>
      <c r="O1840" s="0" t="n">
        <v>51.6571</v>
      </c>
      <c r="P1840" s="0" t="n">
        <v>3.21934</v>
      </c>
      <c r="Q1840" s="0" t="n">
        <v>0.01781</v>
      </c>
      <c r="R1840" s="0" t="n">
        <v>0</v>
      </c>
      <c r="S1840" s="0" t="n">
        <v>1.9646</v>
      </c>
      <c r="T1840" s="0" t="n">
        <v>2.0269</v>
      </c>
      <c r="U1840" s="0" t="n">
        <v>0</v>
      </c>
      <c r="V1840" s="2" t="n">
        <v>12.205</v>
      </c>
      <c r="W1840" s="2" t="n">
        <v>970.04</v>
      </c>
      <c r="X1840" s="2" t="n">
        <v>118.4</v>
      </c>
      <c r="Y1840" s="2" t="n">
        <v>0</v>
      </c>
    </row>
    <row r="1841" customFormat="false" ht="12.75" hidden="false" customHeight="false" outlineLevel="0" collapsed="false">
      <c r="B1841" s="0" t="n">
        <v>1.433</v>
      </c>
      <c r="C1841" s="0" t="n">
        <v>1.421</v>
      </c>
      <c r="D1841" s="0" t="n">
        <v>18.5471</v>
      </c>
      <c r="E1841" s="0" t="n">
        <v>18.5466</v>
      </c>
      <c r="F1841" s="0" t="n">
        <v>12.762815</v>
      </c>
      <c r="G1841" s="0" t="n">
        <v>1.649079</v>
      </c>
      <c r="H1841" s="0" t="n">
        <v>114.8609</v>
      </c>
      <c r="I1841" s="0" t="n">
        <v>11.1983</v>
      </c>
      <c r="J1841" s="0" t="n">
        <v>7.919</v>
      </c>
      <c r="K1841" s="0" t="n">
        <v>-122.85775</v>
      </c>
      <c r="L1841" s="0" t="n">
        <v>86.83699</v>
      </c>
      <c r="M1841" s="0" t="n">
        <v>2.0403</v>
      </c>
      <c r="N1841" s="0" t="n">
        <v>0</v>
      </c>
      <c r="O1841" s="0" t="n">
        <v>51.6571</v>
      </c>
      <c r="P1841" s="0" t="n">
        <v>3.21934</v>
      </c>
      <c r="Q1841" s="0" t="n">
        <v>0.01782</v>
      </c>
      <c r="R1841" s="0" t="n">
        <v>0</v>
      </c>
      <c r="S1841" s="0" t="n">
        <v>1.9646</v>
      </c>
      <c r="T1841" s="0" t="n">
        <v>2.0269</v>
      </c>
      <c r="U1841" s="0" t="n">
        <v>0</v>
      </c>
      <c r="V1841" s="2" t="n">
        <v>12.309</v>
      </c>
      <c r="W1841" s="2" t="n">
        <v>970.04</v>
      </c>
      <c r="X1841" s="2" t="n">
        <v>119.4</v>
      </c>
      <c r="Y1841" s="2" t="n">
        <v>0</v>
      </c>
    </row>
    <row r="1842" customFormat="false" ht="12.75" hidden="false" customHeight="false" outlineLevel="0" collapsed="false">
      <c r="B1842" s="0" t="n">
        <v>1.425</v>
      </c>
      <c r="C1842" s="0" t="n">
        <v>1.412</v>
      </c>
      <c r="D1842" s="0" t="n">
        <v>18.5473</v>
      </c>
      <c r="E1842" s="0" t="n">
        <v>18.5468</v>
      </c>
      <c r="F1842" s="0" t="n">
        <v>12.762861</v>
      </c>
      <c r="G1842" s="0" t="n">
        <v>1.649096</v>
      </c>
      <c r="H1842" s="0" t="n">
        <v>114.8608</v>
      </c>
      <c r="I1842" s="0" t="n">
        <v>11.1984</v>
      </c>
      <c r="J1842" s="0" t="n">
        <v>7.919</v>
      </c>
      <c r="K1842" s="0" t="n">
        <v>-122.86293</v>
      </c>
      <c r="L1842" s="0" t="n">
        <v>86.84065</v>
      </c>
      <c r="M1842" s="0" t="n">
        <v>2.0403</v>
      </c>
      <c r="N1842" s="0" t="n">
        <v>0</v>
      </c>
      <c r="O1842" s="0" t="n">
        <v>51.65712</v>
      </c>
      <c r="P1842" s="0" t="n">
        <v>3.21934</v>
      </c>
      <c r="Q1842" s="0" t="n">
        <v>0.01784</v>
      </c>
      <c r="R1842" s="0" t="n">
        <v>0</v>
      </c>
      <c r="S1842" s="0" t="n">
        <v>1.9646</v>
      </c>
      <c r="T1842" s="0" t="n">
        <v>2.0269</v>
      </c>
      <c r="U1842" s="0" t="n">
        <v>0</v>
      </c>
      <c r="V1842" s="2" t="n">
        <v>12.413</v>
      </c>
      <c r="W1842" s="2" t="n">
        <v>970.04</v>
      </c>
      <c r="X1842" s="2" t="n">
        <v>120.41</v>
      </c>
      <c r="Y1842" s="2" t="n">
        <v>0</v>
      </c>
    </row>
    <row r="1843" customFormat="false" ht="12.75" hidden="false" customHeight="false" outlineLevel="0" collapsed="false">
      <c r="B1843" s="0" t="n">
        <v>1.391</v>
      </c>
      <c r="C1843" s="0" t="n">
        <v>1.379</v>
      </c>
      <c r="D1843" s="0" t="n">
        <v>18.5473</v>
      </c>
      <c r="E1843" s="0" t="n">
        <v>18.5468</v>
      </c>
      <c r="F1843" s="0" t="n">
        <v>12.762965</v>
      </c>
      <c r="G1843" s="0" t="n">
        <v>1.649081</v>
      </c>
      <c r="H1843" s="0" t="n">
        <v>114.8621</v>
      </c>
      <c r="I1843" s="0" t="n">
        <v>11.1983</v>
      </c>
      <c r="J1843" s="0" t="n">
        <v>7.919</v>
      </c>
      <c r="K1843" s="0" t="n">
        <v>-122.87072</v>
      </c>
      <c r="L1843" s="0" t="n">
        <v>86.84615</v>
      </c>
      <c r="M1843" s="0" t="n">
        <v>2.0286</v>
      </c>
      <c r="N1843" s="0" t="n">
        <v>0</v>
      </c>
      <c r="O1843" s="0" t="n">
        <v>51.65712</v>
      </c>
      <c r="P1843" s="0" t="n">
        <v>3.21934</v>
      </c>
      <c r="Q1843" s="0" t="n">
        <v>0.01785</v>
      </c>
      <c r="R1843" s="0" t="n">
        <v>0</v>
      </c>
      <c r="S1843" s="0" t="n">
        <v>1.9646</v>
      </c>
      <c r="T1843" s="0" t="n">
        <v>2.0244</v>
      </c>
      <c r="U1843" s="0" t="n">
        <v>0</v>
      </c>
      <c r="V1843" s="2" t="n">
        <v>12.448</v>
      </c>
      <c r="W1843" s="2" t="n">
        <v>970.04</v>
      </c>
      <c r="X1843" s="2" t="n">
        <v>120.75</v>
      </c>
      <c r="Y1843" s="2" t="n">
        <v>0</v>
      </c>
    </row>
    <row r="1844" customFormat="false" ht="12.75" hidden="false" customHeight="false" outlineLevel="0" collapsed="false">
      <c r="B1844" s="0" t="n">
        <v>1.404</v>
      </c>
      <c r="C1844" s="0" t="n">
        <v>1.392</v>
      </c>
      <c r="D1844" s="0" t="n">
        <v>18.5469</v>
      </c>
      <c r="E1844" s="0" t="n">
        <v>18.547</v>
      </c>
      <c r="F1844" s="0" t="n">
        <v>12.762781</v>
      </c>
      <c r="G1844" s="0" t="n">
        <v>1.649094</v>
      </c>
      <c r="H1844" s="0" t="n">
        <v>114.8611</v>
      </c>
      <c r="I1844" s="0" t="n">
        <v>11.1983</v>
      </c>
      <c r="J1844" s="0" t="n">
        <v>7.919</v>
      </c>
      <c r="K1844" s="0" t="n">
        <v>-122.8822</v>
      </c>
      <c r="L1844" s="0" t="n">
        <v>86.85426</v>
      </c>
      <c r="M1844" s="0" t="n">
        <v>2.0286</v>
      </c>
      <c r="N1844" s="0" t="n">
        <v>0</v>
      </c>
      <c r="O1844" s="0" t="n">
        <v>51.65712</v>
      </c>
      <c r="P1844" s="0" t="n">
        <v>3.21934</v>
      </c>
      <c r="Q1844" s="0" t="n">
        <v>0.01786</v>
      </c>
      <c r="R1844" s="0" t="n">
        <v>0</v>
      </c>
      <c r="S1844" s="0" t="n">
        <v>1.9646</v>
      </c>
      <c r="T1844" s="0" t="n">
        <v>2.0244</v>
      </c>
      <c r="U1844" s="0" t="n">
        <v>0</v>
      </c>
      <c r="V1844" s="2" t="n">
        <v>12.493</v>
      </c>
      <c r="W1844" s="2" t="n">
        <v>972.03</v>
      </c>
      <c r="X1844" s="2" t="n">
        <v>121.43</v>
      </c>
      <c r="Y1844" s="2" t="n">
        <v>0</v>
      </c>
    </row>
    <row r="1845" customFormat="false" ht="12.75" hidden="false" customHeight="false" outlineLevel="0" collapsed="false">
      <c r="B1845" s="0" t="n">
        <v>1.391</v>
      </c>
      <c r="C1845" s="0" t="n">
        <v>1.379</v>
      </c>
      <c r="D1845" s="0" t="n">
        <v>18.5471</v>
      </c>
      <c r="E1845" s="0" t="n">
        <v>18.5468</v>
      </c>
      <c r="F1845" s="0" t="n">
        <v>12.762631</v>
      </c>
      <c r="G1845" s="0" t="n">
        <v>1.649124</v>
      </c>
      <c r="H1845" s="0" t="n">
        <v>114.8589</v>
      </c>
      <c r="I1845" s="0" t="n">
        <v>11.1986</v>
      </c>
      <c r="J1845" s="0" t="n">
        <v>7.923</v>
      </c>
      <c r="K1845" s="0" t="n">
        <v>-122.8962</v>
      </c>
      <c r="L1845" s="0" t="n">
        <v>86.86416</v>
      </c>
      <c r="M1845" s="0" t="n">
        <v>2.0286</v>
      </c>
      <c r="N1845" s="0" t="n">
        <v>0</v>
      </c>
      <c r="O1845" s="0" t="n">
        <v>51.65712</v>
      </c>
      <c r="P1845" s="0" t="n">
        <v>3.21934</v>
      </c>
      <c r="Q1845" s="0" t="n">
        <v>0.01787</v>
      </c>
      <c r="R1845" s="0" t="n">
        <v>0</v>
      </c>
      <c r="S1845" s="0" t="n">
        <v>1.9646</v>
      </c>
      <c r="T1845" s="0" t="n">
        <v>2.0244</v>
      </c>
      <c r="U1845" s="0" t="n">
        <v>0</v>
      </c>
      <c r="V1845" s="2" t="n">
        <v>12.589</v>
      </c>
      <c r="W1845" s="2" t="n">
        <v>970.04</v>
      </c>
      <c r="X1845" s="2" t="n">
        <v>122.12</v>
      </c>
      <c r="Y1845" s="2" t="n">
        <v>0</v>
      </c>
    </row>
    <row r="1846" customFormat="false" ht="12.75" hidden="false" customHeight="false" outlineLevel="0" collapsed="false">
      <c r="B1846" s="0" t="n">
        <v>1.381</v>
      </c>
      <c r="C1846" s="0" t="n">
        <v>1.369</v>
      </c>
      <c r="D1846" s="0" t="n">
        <v>18.5469</v>
      </c>
      <c r="E1846" s="0" t="n">
        <v>18.5468</v>
      </c>
      <c r="F1846" s="0" t="n">
        <v>12.762804</v>
      </c>
      <c r="G1846" s="0" t="n">
        <v>1.649106</v>
      </c>
      <c r="H1846" s="0" t="n">
        <v>114.8614</v>
      </c>
      <c r="I1846" s="0" t="n">
        <v>11.1984</v>
      </c>
      <c r="J1846" s="0" t="n">
        <v>7.919</v>
      </c>
      <c r="K1846" s="0" t="n">
        <v>-122.89842</v>
      </c>
      <c r="L1846" s="0" t="n">
        <v>86.86574</v>
      </c>
      <c r="M1846" s="0" t="n">
        <v>2.0286</v>
      </c>
      <c r="N1846" s="0" t="n">
        <v>0</v>
      </c>
      <c r="O1846" s="0" t="n">
        <v>51.65712</v>
      </c>
      <c r="P1846" s="0" t="n">
        <v>3.21934</v>
      </c>
      <c r="Q1846" s="0" t="n">
        <v>0.01788</v>
      </c>
      <c r="R1846" s="0" t="n">
        <v>0</v>
      </c>
      <c r="S1846" s="0" t="n">
        <v>1.9646</v>
      </c>
      <c r="T1846" s="0" t="n">
        <v>2.0244</v>
      </c>
      <c r="U1846" s="0" t="n">
        <v>0</v>
      </c>
      <c r="V1846" s="2" t="n">
        <v>12.624</v>
      </c>
      <c r="W1846" s="2" t="n">
        <v>970.04</v>
      </c>
      <c r="X1846" s="2" t="n">
        <v>122.46</v>
      </c>
      <c r="Y1846" s="2" t="n">
        <v>0</v>
      </c>
    </row>
    <row r="1847" customFormat="false" ht="12.75" hidden="false" customHeight="false" outlineLevel="0" collapsed="false">
      <c r="B1847" s="0" t="n">
        <v>1.361</v>
      </c>
      <c r="C1847" s="0" t="n">
        <v>1.349</v>
      </c>
      <c r="D1847" s="0" t="n">
        <v>18.5473</v>
      </c>
      <c r="E1847" s="0" t="n">
        <v>18.5465</v>
      </c>
      <c r="F1847" s="0" t="n">
        <v>12.762746</v>
      </c>
      <c r="G1847" s="0" t="n">
        <v>1.649139</v>
      </c>
      <c r="H1847" s="0" t="n">
        <v>114.8596</v>
      </c>
      <c r="I1847" s="0" t="n">
        <v>11.1988</v>
      </c>
      <c r="J1847" s="0" t="n">
        <v>7.923</v>
      </c>
      <c r="K1847" s="0" t="n">
        <v>-122.90282</v>
      </c>
      <c r="L1847" s="0" t="n">
        <v>86.86885</v>
      </c>
      <c r="M1847" s="0" t="n">
        <v>2.0227</v>
      </c>
      <c r="N1847" s="0" t="n">
        <v>0</v>
      </c>
      <c r="O1847" s="0" t="n">
        <v>51.65712</v>
      </c>
      <c r="P1847" s="0" t="n">
        <v>3.21934</v>
      </c>
      <c r="Q1847" s="0" t="n">
        <v>0.01789</v>
      </c>
      <c r="R1847" s="0" t="n">
        <v>0</v>
      </c>
      <c r="S1847" s="0" t="n">
        <v>1.9646</v>
      </c>
      <c r="T1847" s="0" t="n">
        <v>2.0232</v>
      </c>
      <c r="U1847" s="0" t="n">
        <v>0</v>
      </c>
      <c r="V1847" s="2" t="n">
        <v>12.66</v>
      </c>
      <c r="W1847" s="2" t="n">
        <v>970.04</v>
      </c>
      <c r="X1847" s="2" t="n">
        <v>122.81</v>
      </c>
      <c r="Y1847" s="2" t="n">
        <v>0</v>
      </c>
    </row>
    <row r="1848" customFormat="false" ht="12.75" hidden="false" customHeight="false" outlineLevel="0" collapsed="false">
      <c r="B1848" s="0" t="n">
        <v>1.349</v>
      </c>
      <c r="C1848" s="0" t="n">
        <v>1.337</v>
      </c>
      <c r="D1848" s="0" t="n">
        <v>18.5469</v>
      </c>
      <c r="E1848" s="0" t="n">
        <v>18.5468</v>
      </c>
      <c r="F1848" s="0" t="n">
        <v>12.762631</v>
      </c>
      <c r="G1848" s="0" t="n">
        <v>1.649109</v>
      </c>
      <c r="H1848" s="0" t="n">
        <v>114.8594</v>
      </c>
      <c r="I1848" s="0" t="n">
        <v>11.1985</v>
      </c>
      <c r="J1848" s="0" t="n">
        <v>7.923</v>
      </c>
      <c r="K1848" s="0" t="n">
        <v>-122.90979</v>
      </c>
      <c r="L1848" s="0" t="n">
        <v>86.87377</v>
      </c>
      <c r="M1848" s="0" t="n">
        <v>2.0169</v>
      </c>
      <c r="N1848" s="0" t="n">
        <v>0</v>
      </c>
      <c r="O1848" s="0" t="n">
        <v>51.65712</v>
      </c>
      <c r="P1848" s="0" t="n">
        <v>3.21934</v>
      </c>
      <c r="Q1848" s="0" t="n">
        <v>0.01791</v>
      </c>
      <c r="R1848" s="0" t="n">
        <v>0</v>
      </c>
      <c r="S1848" s="0" t="n">
        <v>1.9646</v>
      </c>
      <c r="T1848" s="0" t="n">
        <v>2.022</v>
      </c>
      <c r="U1848" s="0" t="n">
        <v>0</v>
      </c>
      <c r="V1848" s="2" t="n">
        <v>12.696</v>
      </c>
      <c r="W1848" s="2" t="n">
        <v>970.04</v>
      </c>
      <c r="X1848" s="2" t="n">
        <v>123.15</v>
      </c>
      <c r="Y1848" s="2" t="n">
        <v>0</v>
      </c>
    </row>
    <row r="1849" customFormat="false" ht="12.75" hidden="false" customHeight="false" outlineLevel="0" collapsed="false">
      <c r="B1849" s="0" t="n">
        <v>1.329</v>
      </c>
      <c r="C1849" s="0" t="n">
        <v>1.317</v>
      </c>
      <c r="D1849" s="0" t="n">
        <v>18.5471</v>
      </c>
      <c r="E1849" s="0" t="n">
        <v>18.5468</v>
      </c>
      <c r="F1849" s="0" t="n">
        <v>12.762528</v>
      </c>
      <c r="G1849" s="0" t="n">
        <v>1.649106</v>
      </c>
      <c r="H1849" s="0" t="n">
        <v>114.8578</v>
      </c>
      <c r="I1849" s="0" t="n">
        <v>11.1985</v>
      </c>
      <c r="J1849" s="0" t="n">
        <v>7.923</v>
      </c>
      <c r="K1849" s="0" t="n">
        <v>-122.80203</v>
      </c>
      <c r="L1849" s="0" t="n">
        <v>86.7976</v>
      </c>
      <c r="M1849" s="0" t="n">
        <v>2.0169</v>
      </c>
      <c r="N1849" s="0" t="n">
        <v>0</v>
      </c>
      <c r="O1849" s="0" t="n">
        <v>51.65712</v>
      </c>
      <c r="P1849" s="0" t="n">
        <v>3.21934</v>
      </c>
      <c r="Q1849" s="0" t="n">
        <v>0.01792</v>
      </c>
      <c r="R1849" s="0" t="n">
        <v>0</v>
      </c>
      <c r="S1849" s="0" t="n">
        <v>1.9634</v>
      </c>
      <c r="T1849" s="0" t="n">
        <v>2.022</v>
      </c>
      <c r="U1849" s="0" t="n">
        <v>0</v>
      </c>
      <c r="V1849" s="2" t="n">
        <v>12.696</v>
      </c>
      <c r="W1849" s="2" t="n">
        <v>970.04</v>
      </c>
      <c r="X1849" s="2" t="n">
        <v>123.15</v>
      </c>
      <c r="Y1849" s="2" t="n">
        <v>0</v>
      </c>
    </row>
    <row r="1850" customFormat="false" ht="12.75" hidden="false" customHeight="false" outlineLevel="0" collapsed="false">
      <c r="B1850" s="0" t="n">
        <v>1.327</v>
      </c>
      <c r="C1850" s="0" t="n">
        <v>1.316</v>
      </c>
      <c r="D1850" s="0" t="n">
        <v>18.5468</v>
      </c>
      <c r="E1850" s="0" t="n">
        <v>18.5468</v>
      </c>
      <c r="F1850" s="0" t="n">
        <v>12.762712</v>
      </c>
      <c r="G1850" s="0" t="n">
        <v>1.649124</v>
      </c>
      <c r="H1850" s="0" t="n">
        <v>114.8609</v>
      </c>
      <c r="I1850" s="0" t="n">
        <v>11.1986</v>
      </c>
      <c r="J1850" s="0" t="n">
        <v>7.923</v>
      </c>
      <c r="K1850" s="0" t="n">
        <v>-122.80025</v>
      </c>
      <c r="L1850" s="0" t="n">
        <v>86.79635</v>
      </c>
      <c r="M1850" s="0" t="n">
        <v>2.0111</v>
      </c>
      <c r="N1850" s="0" t="n">
        <v>0</v>
      </c>
      <c r="O1850" s="0" t="n">
        <v>51.65712</v>
      </c>
      <c r="P1850" s="0" t="n">
        <v>3.21934</v>
      </c>
      <c r="Q1850" s="0" t="n">
        <v>0.01793</v>
      </c>
      <c r="R1850" s="0" t="n">
        <v>0</v>
      </c>
      <c r="S1850" s="0" t="n">
        <v>1.9634</v>
      </c>
      <c r="T1850" s="0" t="n">
        <v>2.0208</v>
      </c>
      <c r="U1850" s="0" t="n">
        <v>0</v>
      </c>
      <c r="V1850" s="2" t="n">
        <v>12.731</v>
      </c>
      <c r="W1850" s="2" t="n">
        <v>970.04</v>
      </c>
      <c r="X1850" s="2" t="n">
        <v>123.5</v>
      </c>
      <c r="Y1850" s="2" t="n">
        <v>0</v>
      </c>
    </row>
    <row r="1851" customFormat="false" ht="12.75" hidden="false" customHeight="false" outlineLevel="0" collapsed="false">
      <c r="B1851" s="0" t="n">
        <v>1.317</v>
      </c>
      <c r="C1851" s="0" t="n">
        <v>1.306</v>
      </c>
      <c r="D1851" s="0" t="n">
        <v>18.5471</v>
      </c>
      <c r="E1851" s="0" t="n">
        <v>18.5466</v>
      </c>
      <c r="F1851" s="0" t="n">
        <v>12.762654</v>
      </c>
      <c r="G1851" s="0" t="n">
        <v>1.649109</v>
      </c>
      <c r="H1851" s="0" t="n">
        <v>114.8592</v>
      </c>
      <c r="I1851" s="0" t="n">
        <v>11.1985</v>
      </c>
      <c r="J1851" s="0" t="n">
        <v>7.923</v>
      </c>
      <c r="K1851" s="0" t="n">
        <v>-122.80126</v>
      </c>
      <c r="L1851" s="0" t="n">
        <v>86.79706</v>
      </c>
      <c r="M1851" s="0" t="n">
        <v>2.0053</v>
      </c>
      <c r="N1851" s="0" t="n">
        <v>0</v>
      </c>
      <c r="O1851" s="0" t="n">
        <v>51.65712</v>
      </c>
      <c r="P1851" s="0" t="n">
        <v>3.21934</v>
      </c>
      <c r="Q1851" s="0" t="n">
        <v>0.01794</v>
      </c>
      <c r="R1851" s="0" t="n">
        <v>0</v>
      </c>
      <c r="S1851" s="0" t="n">
        <v>1.9634</v>
      </c>
      <c r="T1851" s="0" t="n">
        <v>2.0195</v>
      </c>
      <c r="U1851" s="0" t="n">
        <v>0</v>
      </c>
      <c r="V1851" s="2" t="n">
        <v>12.741</v>
      </c>
      <c r="W1851" s="2" t="n">
        <v>972.03</v>
      </c>
      <c r="X1851" s="2" t="n">
        <v>123.85</v>
      </c>
      <c r="Y1851" s="2" t="n">
        <v>0</v>
      </c>
    </row>
    <row r="1852" customFormat="false" ht="12.75" hidden="false" customHeight="false" outlineLevel="0" collapsed="false">
      <c r="B1852" s="0" t="n">
        <v>1.318</v>
      </c>
      <c r="C1852" s="0" t="n">
        <v>1.307</v>
      </c>
      <c r="D1852" s="0" t="n">
        <v>18.5469</v>
      </c>
      <c r="E1852" s="0" t="n">
        <v>18.547</v>
      </c>
      <c r="F1852" s="0" t="n">
        <v>12.76239</v>
      </c>
      <c r="G1852" s="0" t="n">
        <v>1.649121</v>
      </c>
      <c r="H1852" s="0" t="n">
        <v>114.8567</v>
      </c>
      <c r="I1852" s="0" t="n">
        <v>11.1985</v>
      </c>
      <c r="J1852" s="0" t="n">
        <v>7.923</v>
      </c>
      <c r="K1852" s="0" t="n">
        <v>-122.80544</v>
      </c>
      <c r="L1852" s="0" t="n">
        <v>86.80001</v>
      </c>
      <c r="M1852" s="0" t="n">
        <v>2.0053</v>
      </c>
      <c r="N1852" s="0" t="n">
        <v>0</v>
      </c>
      <c r="O1852" s="0" t="n">
        <v>51.65712</v>
      </c>
      <c r="P1852" s="0" t="n">
        <v>3.21934</v>
      </c>
      <c r="Q1852" s="0" t="n">
        <v>0.01795</v>
      </c>
      <c r="R1852" s="0" t="n">
        <v>0</v>
      </c>
      <c r="S1852" s="0" t="n">
        <v>1.9634</v>
      </c>
      <c r="T1852" s="0" t="n">
        <v>2.0195</v>
      </c>
      <c r="U1852" s="0" t="n">
        <v>0</v>
      </c>
      <c r="V1852" s="2" t="n">
        <v>12.767</v>
      </c>
      <c r="W1852" s="2" t="n">
        <v>970.04</v>
      </c>
      <c r="X1852" s="2" t="n">
        <v>123.85</v>
      </c>
      <c r="Y1852" s="2" t="n">
        <v>0</v>
      </c>
    </row>
    <row r="1853" customFormat="false" ht="12.75" hidden="false" customHeight="false" outlineLevel="0" collapsed="false">
      <c r="B1853" s="0" t="n">
        <v>1.305</v>
      </c>
      <c r="C1853" s="0" t="n">
        <v>1.294</v>
      </c>
      <c r="D1853" s="0" t="n">
        <v>18.5469</v>
      </c>
      <c r="E1853" s="0" t="n">
        <v>18.547</v>
      </c>
      <c r="F1853" s="0" t="n">
        <v>12.762746</v>
      </c>
      <c r="G1853" s="0" t="n">
        <v>1.649109</v>
      </c>
      <c r="H1853" s="0" t="n">
        <v>114.8608</v>
      </c>
      <c r="I1853" s="0" t="n">
        <v>11.1984</v>
      </c>
      <c r="J1853" s="0" t="n">
        <v>7.923</v>
      </c>
      <c r="K1853" s="0" t="n">
        <v>-122.79754</v>
      </c>
      <c r="L1853" s="0" t="n">
        <v>86.79443</v>
      </c>
      <c r="M1853" s="0" t="n">
        <v>2.0053</v>
      </c>
      <c r="N1853" s="0" t="n">
        <v>0</v>
      </c>
      <c r="O1853" s="0" t="n">
        <v>51.65712</v>
      </c>
      <c r="P1853" s="0" t="n">
        <v>3.21934</v>
      </c>
      <c r="Q1853" s="0" t="n">
        <v>0.01796</v>
      </c>
      <c r="R1853" s="0" t="n">
        <v>0</v>
      </c>
      <c r="S1853" s="0" t="n">
        <v>1.9634</v>
      </c>
      <c r="T1853" s="0" t="n">
        <v>2.0195</v>
      </c>
      <c r="U1853" s="0" t="n">
        <v>0</v>
      </c>
      <c r="V1853" s="2" t="n">
        <v>12.777</v>
      </c>
      <c r="W1853" s="2" t="n">
        <v>972.03</v>
      </c>
      <c r="X1853" s="2" t="n">
        <v>124.2</v>
      </c>
      <c r="Y1853" s="2" t="n">
        <v>0</v>
      </c>
    </row>
    <row r="1854" customFormat="false" ht="12.75" hidden="false" customHeight="false" outlineLevel="0" collapsed="false">
      <c r="B1854" s="0" t="n">
        <v>1.307</v>
      </c>
      <c r="C1854" s="0" t="n">
        <v>1.295</v>
      </c>
      <c r="D1854" s="0" t="n">
        <v>18.5466</v>
      </c>
      <c r="E1854" s="0" t="n">
        <v>18.5468</v>
      </c>
      <c r="F1854" s="0" t="n">
        <v>12.762677</v>
      </c>
      <c r="G1854" s="0" t="n">
        <v>1.649064</v>
      </c>
      <c r="H1854" s="0" t="n">
        <v>114.8611</v>
      </c>
      <c r="I1854" s="0" t="n">
        <v>11.1981</v>
      </c>
      <c r="J1854" s="0" t="n">
        <v>7.923</v>
      </c>
      <c r="K1854" s="0" t="n">
        <v>-122.67535</v>
      </c>
      <c r="L1854" s="0" t="n">
        <v>86.70806</v>
      </c>
      <c r="M1854" s="0" t="n">
        <v>2.0053</v>
      </c>
      <c r="N1854" s="0" t="n">
        <v>0</v>
      </c>
      <c r="O1854" s="0" t="n">
        <v>51.65712</v>
      </c>
      <c r="P1854" s="0" t="n">
        <v>3.21934</v>
      </c>
      <c r="Q1854" s="0" t="n">
        <v>0.01797</v>
      </c>
      <c r="R1854" s="0" t="n">
        <v>0</v>
      </c>
      <c r="S1854" s="0" t="n">
        <v>1.9621</v>
      </c>
      <c r="T1854" s="0" t="n">
        <v>2.0195</v>
      </c>
      <c r="U1854" s="0" t="n">
        <v>0</v>
      </c>
      <c r="V1854" s="2" t="n">
        <v>12.803</v>
      </c>
      <c r="W1854" s="2" t="n">
        <v>970.04</v>
      </c>
      <c r="X1854" s="2" t="n">
        <v>124.2</v>
      </c>
      <c r="Y1854" s="2" t="n">
        <v>0</v>
      </c>
    </row>
    <row r="1855" customFormat="false" ht="12.75" hidden="false" customHeight="false" outlineLevel="0" collapsed="false">
      <c r="B1855" s="0" t="n">
        <v>1.273</v>
      </c>
      <c r="C1855" s="0" t="n">
        <v>1.262</v>
      </c>
      <c r="D1855" s="0" t="n">
        <v>18.5468</v>
      </c>
      <c r="E1855" s="0" t="n">
        <v>18.5468</v>
      </c>
      <c r="F1855" s="0" t="n">
        <v>12.762597</v>
      </c>
      <c r="G1855" s="0" t="n">
        <v>1.649109</v>
      </c>
      <c r="H1855" s="0" t="n">
        <v>114.8596</v>
      </c>
      <c r="I1855" s="0" t="n">
        <v>11.1985</v>
      </c>
      <c r="J1855" s="0" t="n">
        <v>7.923</v>
      </c>
      <c r="K1855" s="0" t="n">
        <v>-122.65825</v>
      </c>
      <c r="L1855" s="0" t="n">
        <v>86.69598</v>
      </c>
      <c r="M1855" s="0" t="n">
        <v>2.0169</v>
      </c>
      <c r="N1855" s="0" t="n">
        <v>0</v>
      </c>
      <c r="O1855" s="0" t="n">
        <v>51.65712</v>
      </c>
      <c r="P1855" s="0" t="n">
        <v>3.21934</v>
      </c>
      <c r="Q1855" s="0" t="n">
        <v>0.01799</v>
      </c>
      <c r="R1855" s="0" t="n">
        <v>0</v>
      </c>
      <c r="S1855" s="0" t="n">
        <v>1.9621</v>
      </c>
      <c r="T1855" s="0" t="n">
        <v>2.022</v>
      </c>
      <c r="U1855" s="0" t="n">
        <v>0</v>
      </c>
      <c r="V1855" s="2" t="n">
        <v>12.839</v>
      </c>
      <c r="W1855" s="2" t="n">
        <v>970.04</v>
      </c>
      <c r="X1855" s="2" t="n">
        <v>124.55</v>
      </c>
      <c r="Y1855" s="2" t="n">
        <v>0</v>
      </c>
    </row>
    <row r="1856" customFormat="false" ht="12.75" hidden="false" customHeight="false" outlineLevel="0" collapsed="false">
      <c r="B1856" s="0" t="n">
        <v>1.273</v>
      </c>
      <c r="C1856" s="0" t="n">
        <v>1.262</v>
      </c>
      <c r="D1856" s="0" t="n">
        <v>18.5468</v>
      </c>
      <c r="E1856" s="0" t="n">
        <v>18.5468</v>
      </c>
      <c r="F1856" s="0" t="n">
        <v>12.762666</v>
      </c>
      <c r="G1856" s="0" t="n">
        <v>1.649109</v>
      </c>
      <c r="H1856" s="0" t="n">
        <v>114.8604</v>
      </c>
      <c r="I1856" s="0" t="n">
        <v>11.1985</v>
      </c>
      <c r="J1856" s="0" t="n">
        <v>7.923</v>
      </c>
      <c r="K1856" s="0" t="n">
        <v>-122.64463</v>
      </c>
      <c r="L1856" s="0" t="n">
        <v>86.68635</v>
      </c>
      <c r="M1856" s="0" t="n">
        <v>2.0227</v>
      </c>
      <c r="N1856" s="0" t="n">
        <v>0</v>
      </c>
      <c r="O1856" s="0" t="n">
        <v>51.65712</v>
      </c>
      <c r="P1856" s="0" t="n">
        <v>3.21934</v>
      </c>
      <c r="Q1856" s="0" t="n">
        <v>0.018</v>
      </c>
      <c r="R1856" s="0" t="n">
        <v>0</v>
      </c>
      <c r="S1856" s="0" t="n">
        <v>1.9621</v>
      </c>
      <c r="T1856" s="0" t="n">
        <v>2.0232</v>
      </c>
      <c r="U1856" s="0" t="n">
        <v>0</v>
      </c>
      <c r="V1856" s="2" t="n">
        <v>12.866</v>
      </c>
      <c r="W1856" s="2" t="n">
        <v>968.05</v>
      </c>
      <c r="X1856" s="2" t="n">
        <v>124.55</v>
      </c>
      <c r="Y1856" s="2" t="n">
        <v>0</v>
      </c>
    </row>
    <row r="1857" customFormat="false" ht="12.75" hidden="false" customHeight="false" outlineLevel="0" collapsed="false">
      <c r="B1857" s="0" t="n">
        <v>1.275</v>
      </c>
      <c r="C1857" s="0" t="n">
        <v>1.264</v>
      </c>
      <c r="D1857" s="0" t="n">
        <v>18.5469</v>
      </c>
      <c r="E1857" s="0" t="n">
        <v>18.5468</v>
      </c>
      <c r="F1857" s="0" t="n">
        <v>12.762562</v>
      </c>
      <c r="G1857" s="0" t="n">
        <v>1.649121</v>
      </c>
      <c r="H1857" s="0" t="n">
        <v>114.8587</v>
      </c>
      <c r="I1857" s="0" t="n">
        <v>11.1986</v>
      </c>
      <c r="J1857" s="0" t="n">
        <v>7.923</v>
      </c>
      <c r="K1857" s="0" t="n">
        <v>-122.63398</v>
      </c>
      <c r="L1857" s="0" t="n">
        <v>86.67883</v>
      </c>
      <c r="M1857" s="0" t="n">
        <v>2.0286</v>
      </c>
      <c r="N1857" s="0" t="n">
        <v>0</v>
      </c>
      <c r="O1857" s="0" t="n">
        <v>51.65712</v>
      </c>
      <c r="P1857" s="0" t="n">
        <v>3.21934</v>
      </c>
      <c r="Q1857" s="0" t="n">
        <v>0.01801</v>
      </c>
      <c r="R1857" s="0" t="n">
        <v>0</v>
      </c>
      <c r="S1857" s="0" t="n">
        <v>1.9621</v>
      </c>
      <c r="T1857" s="0" t="n">
        <v>2.0244</v>
      </c>
      <c r="U1857" s="0" t="n">
        <v>0</v>
      </c>
      <c r="V1857" s="2" t="n">
        <v>12.839</v>
      </c>
      <c r="W1857" s="2" t="n">
        <v>970.04</v>
      </c>
      <c r="X1857" s="2" t="n">
        <v>124.55</v>
      </c>
      <c r="Y1857" s="2" t="n">
        <v>0</v>
      </c>
    </row>
    <row r="1858" customFormat="false" ht="12.75" hidden="false" customHeight="false" outlineLevel="0" collapsed="false">
      <c r="B1858" s="0" t="n">
        <v>1.263</v>
      </c>
      <c r="C1858" s="0" t="n">
        <v>1.252</v>
      </c>
      <c r="D1858" s="0" t="n">
        <v>18.5468</v>
      </c>
      <c r="E1858" s="0" t="n">
        <v>18.547</v>
      </c>
      <c r="F1858" s="0" t="n">
        <v>12.762574</v>
      </c>
      <c r="G1858" s="0" t="n">
        <v>1.649124</v>
      </c>
      <c r="H1858" s="0" t="n">
        <v>114.8594</v>
      </c>
      <c r="I1858" s="0" t="n">
        <v>11.1985</v>
      </c>
      <c r="J1858" s="0" t="n">
        <v>7.923</v>
      </c>
      <c r="K1858" s="0" t="n">
        <v>-122.62612</v>
      </c>
      <c r="L1858" s="0" t="n">
        <v>86.67327</v>
      </c>
      <c r="M1858" s="0" t="n">
        <v>2.0286</v>
      </c>
      <c r="N1858" s="0" t="n">
        <v>0</v>
      </c>
      <c r="O1858" s="0" t="n">
        <v>51.65712</v>
      </c>
      <c r="P1858" s="0" t="n">
        <v>3.21934</v>
      </c>
      <c r="Q1858" s="0" t="n">
        <v>0.01802</v>
      </c>
      <c r="R1858" s="0" t="n">
        <v>0</v>
      </c>
      <c r="S1858" s="0" t="n">
        <v>1.9621</v>
      </c>
      <c r="T1858" s="0" t="n">
        <v>2.0244</v>
      </c>
      <c r="U1858" s="0" t="n">
        <v>0</v>
      </c>
      <c r="V1858" s="2" t="n">
        <v>12.875</v>
      </c>
      <c r="W1858" s="2" t="n">
        <v>970.04</v>
      </c>
      <c r="X1858" s="2" t="n">
        <v>124.9</v>
      </c>
      <c r="Y1858" s="2" t="n">
        <v>0</v>
      </c>
    </row>
    <row r="1859" customFormat="false" ht="12.75" hidden="false" customHeight="false" outlineLevel="0" collapsed="false">
      <c r="B1859" s="0" t="n">
        <v>1.275</v>
      </c>
      <c r="C1859" s="0" t="n">
        <v>1.264</v>
      </c>
      <c r="D1859" s="0" t="n">
        <v>18.5468</v>
      </c>
      <c r="E1859" s="0" t="n">
        <v>18.5468</v>
      </c>
      <c r="F1859" s="0" t="n">
        <v>12.762528</v>
      </c>
      <c r="G1859" s="0" t="n">
        <v>1.649136</v>
      </c>
      <c r="H1859" s="0" t="n">
        <v>114.8589</v>
      </c>
      <c r="I1859" s="0" t="n">
        <v>11.1987</v>
      </c>
      <c r="J1859" s="0" t="n">
        <v>7.923</v>
      </c>
      <c r="K1859" s="0" t="n">
        <v>-122.62156</v>
      </c>
      <c r="L1859" s="0" t="n">
        <v>86.67005</v>
      </c>
      <c r="M1859" s="0" t="n">
        <v>2.0403</v>
      </c>
      <c r="N1859" s="0" t="n">
        <v>0</v>
      </c>
      <c r="O1859" s="0" t="n">
        <v>51.65712</v>
      </c>
      <c r="P1859" s="0" t="n">
        <v>3.21934</v>
      </c>
      <c r="Q1859" s="0" t="n">
        <v>0.01803</v>
      </c>
      <c r="R1859" s="0" t="n">
        <v>0</v>
      </c>
      <c r="S1859" s="0" t="n">
        <v>1.9621</v>
      </c>
      <c r="T1859" s="0" t="n">
        <v>2.0269</v>
      </c>
      <c r="U1859" s="0" t="n">
        <v>0</v>
      </c>
      <c r="V1859" s="2" t="n">
        <v>12.938</v>
      </c>
      <c r="W1859" s="2" t="n">
        <v>968.05</v>
      </c>
      <c r="X1859" s="2" t="n">
        <v>125.25</v>
      </c>
      <c r="Y1859" s="2" t="n">
        <v>0</v>
      </c>
    </row>
    <row r="1860" customFormat="false" ht="12.75" hidden="false" customHeight="false" outlineLevel="0" collapsed="false">
      <c r="B1860" s="0" t="n">
        <v>1.253</v>
      </c>
      <c r="C1860" s="0" t="n">
        <v>1.242</v>
      </c>
      <c r="D1860" s="0" t="n">
        <v>18.5466</v>
      </c>
      <c r="E1860" s="0" t="n">
        <v>18.547</v>
      </c>
      <c r="F1860" s="0" t="n">
        <v>12.762505</v>
      </c>
      <c r="G1860" s="0" t="n">
        <v>1.649096</v>
      </c>
      <c r="H1860" s="0" t="n">
        <v>114.8591</v>
      </c>
      <c r="I1860" s="0" t="n">
        <v>11.1983</v>
      </c>
      <c r="J1860" s="0" t="n">
        <v>7.923</v>
      </c>
      <c r="K1860" s="0" t="n">
        <v>-122.60467</v>
      </c>
      <c r="L1860" s="0" t="n">
        <v>86.6581</v>
      </c>
      <c r="M1860" s="0" t="n">
        <v>2.0403</v>
      </c>
      <c r="N1860" s="0" t="n">
        <v>0</v>
      </c>
      <c r="O1860" s="0" t="n">
        <v>51.65712</v>
      </c>
      <c r="P1860" s="0" t="n">
        <v>3.21934</v>
      </c>
      <c r="Q1860" s="0" t="n">
        <v>0.01804</v>
      </c>
      <c r="R1860" s="0" t="n">
        <v>0</v>
      </c>
      <c r="S1860" s="0" t="n">
        <v>1.9621</v>
      </c>
      <c r="T1860" s="0" t="n">
        <v>2.0269</v>
      </c>
      <c r="U1860" s="0" t="n">
        <v>0</v>
      </c>
      <c r="V1860" s="2" t="n">
        <v>12.912</v>
      </c>
      <c r="W1860" s="2" t="n">
        <v>970.04</v>
      </c>
      <c r="X1860" s="2" t="n">
        <v>125.25</v>
      </c>
      <c r="Y1860" s="2" t="n">
        <v>0</v>
      </c>
    </row>
    <row r="1861" customFormat="false" ht="12.75" hidden="false" customHeight="false" outlineLevel="0" collapsed="false">
      <c r="B1861" s="0" t="n">
        <v>1.253</v>
      </c>
      <c r="C1861" s="0" t="n">
        <v>1.242</v>
      </c>
      <c r="D1861" s="0" t="n">
        <v>18.5469</v>
      </c>
      <c r="E1861" s="0" t="n">
        <v>18.5468</v>
      </c>
      <c r="F1861" s="0" t="n">
        <v>12.762643</v>
      </c>
      <c r="G1861" s="0" t="n">
        <v>1.649109</v>
      </c>
      <c r="H1861" s="0" t="n">
        <v>114.8597</v>
      </c>
      <c r="I1861" s="0" t="n">
        <v>11.1985</v>
      </c>
      <c r="J1861" s="0" t="n">
        <v>7.923</v>
      </c>
      <c r="K1861" s="0" t="n">
        <v>-122.60523</v>
      </c>
      <c r="L1861" s="0" t="n">
        <v>86.65851</v>
      </c>
      <c r="M1861" s="0" t="n">
        <v>2.0462</v>
      </c>
      <c r="N1861" s="0" t="n">
        <v>0</v>
      </c>
      <c r="O1861" s="0" t="n">
        <v>51.65712</v>
      </c>
      <c r="P1861" s="0" t="n">
        <v>3.21934</v>
      </c>
      <c r="Q1861" s="0" t="n">
        <v>0.01806</v>
      </c>
      <c r="R1861" s="0" t="n">
        <v>0</v>
      </c>
      <c r="S1861" s="0" t="n">
        <v>1.9621</v>
      </c>
      <c r="T1861" s="0" t="n">
        <v>2.0281</v>
      </c>
      <c r="U1861" s="0" t="n">
        <v>0</v>
      </c>
      <c r="V1861" s="2" t="n">
        <v>12.948</v>
      </c>
      <c r="W1861" s="2" t="n">
        <v>970.04</v>
      </c>
      <c r="X1861" s="2" t="n">
        <v>125.6</v>
      </c>
      <c r="Y1861" s="2" t="n">
        <v>0</v>
      </c>
    </row>
    <row r="1862" customFormat="false" ht="12.75" hidden="false" customHeight="false" outlineLevel="0" collapsed="false">
      <c r="B1862" s="0" t="n">
        <v>1.243</v>
      </c>
      <c r="C1862" s="0" t="n">
        <v>1.232</v>
      </c>
      <c r="D1862" s="0" t="n">
        <v>18.5468</v>
      </c>
      <c r="E1862" s="0" t="n">
        <v>18.5472</v>
      </c>
      <c r="F1862" s="0" t="n">
        <v>12.7627</v>
      </c>
      <c r="G1862" s="0" t="n">
        <v>1.649136</v>
      </c>
      <c r="H1862" s="0" t="n">
        <v>114.8609</v>
      </c>
      <c r="I1862" s="0" t="n">
        <v>11.1986</v>
      </c>
      <c r="J1862" s="0" t="n">
        <v>7.923</v>
      </c>
      <c r="K1862" s="0" t="n">
        <v>-122.59384</v>
      </c>
      <c r="L1862" s="0" t="n">
        <v>86.65045</v>
      </c>
      <c r="M1862" s="0" t="n">
        <v>2.0521</v>
      </c>
      <c r="N1862" s="0" t="n">
        <v>0</v>
      </c>
      <c r="O1862" s="0" t="n">
        <v>51.65712</v>
      </c>
      <c r="P1862" s="0" t="n">
        <v>3.21934</v>
      </c>
      <c r="Q1862" s="0" t="n">
        <v>0.01807</v>
      </c>
      <c r="R1862" s="0" t="n">
        <v>0</v>
      </c>
      <c r="S1862" s="0" t="n">
        <v>1.9621</v>
      </c>
      <c r="T1862" s="0" t="n">
        <v>2.0293</v>
      </c>
      <c r="U1862" s="0" t="n">
        <v>0</v>
      </c>
      <c r="V1862" s="2" t="n">
        <v>12.958</v>
      </c>
      <c r="W1862" s="2" t="n">
        <v>972.03</v>
      </c>
      <c r="X1862" s="2" t="n">
        <v>125.96</v>
      </c>
      <c r="Y1862" s="2" t="n">
        <v>0</v>
      </c>
    </row>
    <row r="1863" customFormat="false" ht="12.75" hidden="false" customHeight="false" outlineLevel="0" collapsed="false">
      <c r="B1863" s="0" t="n">
        <v>1.231</v>
      </c>
      <c r="C1863" s="0" t="n">
        <v>1.22</v>
      </c>
      <c r="D1863" s="0" t="n">
        <v>18.5469</v>
      </c>
      <c r="E1863" s="0" t="n">
        <v>18.5468</v>
      </c>
      <c r="F1863" s="0" t="n">
        <v>12.7627</v>
      </c>
      <c r="G1863" s="0" t="n">
        <v>1.649124</v>
      </c>
      <c r="H1863" s="0" t="n">
        <v>114.8603</v>
      </c>
      <c r="I1863" s="0" t="n">
        <v>11.1986</v>
      </c>
      <c r="J1863" s="0" t="n">
        <v>7.923</v>
      </c>
      <c r="K1863" s="0" t="n">
        <v>-122.48267</v>
      </c>
      <c r="L1863" s="0" t="n">
        <v>86.57187</v>
      </c>
      <c r="M1863" s="0" t="n">
        <v>2.0521</v>
      </c>
      <c r="N1863" s="0" t="n">
        <v>0</v>
      </c>
      <c r="O1863" s="0" t="n">
        <v>51.65712</v>
      </c>
      <c r="P1863" s="0" t="n">
        <v>3.21934</v>
      </c>
      <c r="Q1863" s="0" t="n">
        <v>0.01808</v>
      </c>
      <c r="R1863" s="0" t="n">
        <v>0</v>
      </c>
      <c r="S1863" s="0" t="n">
        <v>1.9609</v>
      </c>
      <c r="T1863" s="0" t="n">
        <v>2.0293</v>
      </c>
      <c r="U1863" s="0" t="n">
        <v>0</v>
      </c>
      <c r="V1863" s="2" t="n">
        <v>12.985</v>
      </c>
      <c r="W1863" s="2" t="n">
        <v>970.04</v>
      </c>
      <c r="X1863" s="2" t="n">
        <v>125.96</v>
      </c>
      <c r="Y1863" s="2" t="n">
        <v>0</v>
      </c>
    </row>
    <row r="1864" customFormat="false" ht="12.75" hidden="false" customHeight="false" outlineLevel="0" collapsed="false">
      <c r="B1864" s="0" t="n">
        <v>1.222</v>
      </c>
      <c r="C1864" s="0" t="n">
        <v>1.212</v>
      </c>
      <c r="D1864" s="0" t="n">
        <v>18.5469</v>
      </c>
      <c r="E1864" s="0" t="n">
        <v>18.5472</v>
      </c>
      <c r="F1864" s="0" t="n">
        <v>12.7627</v>
      </c>
      <c r="G1864" s="0" t="n">
        <v>1.649124</v>
      </c>
      <c r="H1864" s="0" t="n">
        <v>114.8604</v>
      </c>
      <c r="I1864" s="0" t="n">
        <v>11.1985</v>
      </c>
      <c r="J1864" s="0" t="n">
        <v>7.923</v>
      </c>
      <c r="K1864" s="0" t="n">
        <v>-122.46299</v>
      </c>
      <c r="L1864" s="0" t="n">
        <v>86.55797</v>
      </c>
      <c r="M1864" s="0" t="n">
        <v>2.0521</v>
      </c>
      <c r="N1864" s="0" t="n">
        <v>0</v>
      </c>
      <c r="O1864" s="0" t="n">
        <v>51.65712</v>
      </c>
      <c r="P1864" s="0" t="n">
        <v>3.21934</v>
      </c>
      <c r="Q1864" s="0" t="n">
        <v>0.01809</v>
      </c>
      <c r="R1864" s="0" t="n">
        <v>0</v>
      </c>
      <c r="S1864" s="0" t="n">
        <v>1.9609</v>
      </c>
      <c r="T1864" s="0" t="n">
        <v>2.0293</v>
      </c>
      <c r="U1864" s="0" t="n">
        <v>0</v>
      </c>
      <c r="V1864" s="2" t="n">
        <v>12.985</v>
      </c>
      <c r="W1864" s="2" t="n">
        <v>970.04</v>
      </c>
      <c r="X1864" s="2" t="n">
        <v>125.96</v>
      </c>
      <c r="Y1864" s="2" t="n">
        <v>0</v>
      </c>
    </row>
    <row r="1865" customFormat="false" ht="12.75" hidden="false" customHeight="false" outlineLevel="0" collapsed="false">
      <c r="B1865" s="0" t="n">
        <v>1.221</v>
      </c>
      <c r="C1865" s="0" t="n">
        <v>1.21</v>
      </c>
      <c r="D1865" s="0" t="n">
        <v>18.5469</v>
      </c>
      <c r="E1865" s="0" t="n">
        <v>18.5472</v>
      </c>
      <c r="F1865" s="0" t="n">
        <v>12.762631</v>
      </c>
      <c r="G1865" s="0" t="n">
        <v>1.649136</v>
      </c>
      <c r="H1865" s="0" t="n">
        <v>114.8596</v>
      </c>
      <c r="I1865" s="0" t="n">
        <v>11.1986</v>
      </c>
      <c r="J1865" s="0" t="n">
        <v>7.923</v>
      </c>
      <c r="K1865" s="0" t="n">
        <v>-122.44639</v>
      </c>
      <c r="L1865" s="0" t="n">
        <v>86.54624</v>
      </c>
      <c r="M1865" s="0" t="n">
        <v>2.0521</v>
      </c>
      <c r="N1865" s="0" t="n">
        <v>0</v>
      </c>
      <c r="O1865" s="0" t="n">
        <v>51.65712</v>
      </c>
      <c r="P1865" s="0" t="n">
        <v>3.21934</v>
      </c>
      <c r="Q1865" s="0" t="n">
        <v>0.0181</v>
      </c>
      <c r="R1865" s="0" t="n">
        <v>0</v>
      </c>
      <c r="S1865" s="0" t="n">
        <v>1.9609</v>
      </c>
      <c r="T1865" s="0" t="n">
        <v>2.0293</v>
      </c>
      <c r="U1865" s="0" t="n">
        <v>0</v>
      </c>
      <c r="V1865" s="2" t="n">
        <v>13.021</v>
      </c>
      <c r="W1865" s="2" t="n">
        <v>970.04</v>
      </c>
      <c r="X1865" s="2" t="n">
        <v>126.31</v>
      </c>
      <c r="Y1865" s="2" t="n">
        <v>0</v>
      </c>
    </row>
    <row r="1866" customFormat="false" ht="12.75" hidden="false" customHeight="false" outlineLevel="0" collapsed="false">
      <c r="B1866" s="0" t="n">
        <v>1.221</v>
      </c>
      <c r="C1866" s="0" t="n">
        <v>1.21</v>
      </c>
      <c r="D1866" s="0" t="n">
        <v>18.5468</v>
      </c>
      <c r="E1866" s="0" t="n">
        <v>18.5473</v>
      </c>
      <c r="F1866" s="0" t="n">
        <v>12.762459</v>
      </c>
      <c r="G1866" s="0" t="n">
        <v>1.649139</v>
      </c>
      <c r="H1866" s="0" t="n">
        <v>114.8581</v>
      </c>
      <c r="I1866" s="0" t="n">
        <v>11.1986</v>
      </c>
      <c r="J1866" s="0" t="n">
        <v>7.927</v>
      </c>
      <c r="K1866" s="0" t="n">
        <v>-122.43279</v>
      </c>
      <c r="L1866" s="0" t="n">
        <v>86.53662</v>
      </c>
      <c r="M1866" s="0" t="n">
        <v>2.0521</v>
      </c>
      <c r="N1866" s="0" t="n">
        <v>0</v>
      </c>
      <c r="O1866" s="0" t="n">
        <v>51.65712</v>
      </c>
      <c r="P1866" s="0" t="n">
        <v>3.21936</v>
      </c>
      <c r="Q1866" s="0" t="n">
        <v>0.01811</v>
      </c>
      <c r="R1866" s="0" t="n">
        <v>0</v>
      </c>
      <c r="S1866" s="0" t="n">
        <v>1.9609</v>
      </c>
      <c r="T1866" s="0" t="n">
        <v>2.0293</v>
      </c>
      <c r="U1866" s="0" t="n">
        <v>0</v>
      </c>
      <c r="V1866" s="2" t="n">
        <v>13.048</v>
      </c>
      <c r="W1866" s="2" t="n">
        <v>968.05</v>
      </c>
      <c r="X1866" s="2" t="n">
        <v>126.31</v>
      </c>
      <c r="Y186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458783902242067</v>
      </c>
      <c r="M4" s="12" t="s">
        <v>392</v>
      </c>
    </row>
    <row r="5" customFormat="false" ht="14.25" hidden="false" customHeight="true" outlineLevel="0" collapsed="false">
      <c r="K5" s="0" t="s">
        <v>393</v>
      </c>
      <c r="L5" s="0" t="n">
        <f aca="true">INTERCEPT(INDIRECT(Y1),INDIRECT(Z1))</f>
        <v>3.0438961048671</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862</v>
      </c>
      <c r="C7" s="0" t="n">
        <v>53.23</v>
      </c>
      <c r="D7" s="0" t="n">
        <v>964.08</v>
      </c>
      <c r="E7" s="0" t="n">
        <v>0.362</v>
      </c>
      <c r="F7" s="0" t="n">
        <v>963.88</v>
      </c>
      <c r="G7" s="0" t="n">
        <v>0.0552247167697224</v>
      </c>
      <c r="H7" s="0" t="n">
        <v>2.8963444755718</v>
      </c>
      <c r="I7" s="0" t="n">
        <v>8.00095158997733</v>
      </c>
      <c r="T7" s="0" t="n">
        <v>18.3711</v>
      </c>
      <c r="U7" s="0" t="n">
        <v>2.2055</v>
      </c>
      <c r="Y7" s="0" t="n">
        <v>3.20997587747873</v>
      </c>
      <c r="Z7" s="0" t="n">
        <v>0.313631401906935</v>
      </c>
    </row>
    <row r="8" customFormat="false" ht="12.75" hidden="false" customHeight="false" outlineLevel="0" collapsed="false">
      <c r="B8" s="0" t="n">
        <v>1.853</v>
      </c>
      <c r="C8" s="0" t="n">
        <v>53.08</v>
      </c>
      <c r="D8" s="0" t="n">
        <v>964.08</v>
      </c>
      <c r="E8" s="0" t="n">
        <v>0.353</v>
      </c>
      <c r="F8" s="0" t="n">
        <v>963.88</v>
      </c>
      <c r="G8" s="0" t="n">
        <v>0.0550690957380587</v>
      </c>
      <c r="H8" s="0" t="n">
        <v>2.89916641311437</v>
      </c>
      <c r="I8" s="0" t="n">
        <v>8.21293601448831</v>
      </c>
      <c r="T8" s="0" t="n">
        <v>18.3722</v>
      </c>
      <c r="U8" s="0" t="n">
        <v>2.2055</v>
      </c>
      <c r="Y8" s="0" t="n">
        <v>3.20584682235855</v>
      </c>
      <c r="Z8" s="0" t="n">
        <v>0.306680409244179</v>
      </c>
    </row>
    <row r="9" customFormat="false" ht="12.75" hidden="false" customHeight="false" outlineLevel="0" collapsed="false">
      <c r="B9" s="0" t="n">
        <v>1.84</v>
      </c>
      <c r="C9" s="0" t="n">
        <v>52.782</v>
      </c>
      <c r="D9" s="0" t="n">
        <v>964.08</v>
      </c>
      <c r="E9" s="0" t="n">
        <v>0.34</v>
      </c>
      <c r="F9" s="0" t="n">
        <v>963.88</v>
      </c>
      <c r="G9" s="0" t="n">
        <v>0.0547599286218201</v>
      </c>
      <c r="H9" s="0" t="n">
        <v>2.9047963987245</v>
      </c>
      <c r="I9" s="0" t="n">
        <v>8.54351881977794</v>
      </c>
      <c r="T9" s="0" t="n">
        <v>18.3733</v>
      </c>
      <c r="U9" s="0" t="n">
        <v>2.1991</v>
      </c>
      <c r="Y9" s="0" t="n">
        <v>3.19988263162941</v>
      </c>
      <c r="Z9" s="0" t="n">
        <v>0.295086232904906</v>
      </c>
    </row>
    <row r="10" customFormat="false" ht="12.75" hidden="false" customHeight="false" outlineLevel="0" collapsed="false">
      <c r="B10" s="0" t="n">
        <v>1.851</v>
      </c>
      <c r="C10" s="0" t="n">
        <v>52.338</v>
      </c>
      <c r="D10" s="0" t="n">
        <v>966.07</v>
      </c>
      <c r="E10" s="0" t="n">
        <v>0.351</v>
      </c>
      <c r="F10" s="0" t="n">
        <v>965.87</v>
      </c>
      <c r="G10" s="0" t="n">
        <v>0.0541874165260335</v>
      </c>
      <c r="H10" s="0" t="n">
        <v>2.91530638093346</v>
      </c>
      <c r="I10" s="0" t="n">
        <v>8.30571618499562</v>
      </c>
      <c r="T10" s="0" t="n">
        <v>18.3739</v>
      </c>
      <c r="U10" s="0" t="n">
        <v>2.1928</v>
      </c>
      <c r="Y10" s="0" t="n">
        <v>3.20492925455407</v>
      </c>
      <c r="Z10" s="0" t="n">
        <v>0.289622873620606</v>
      </c>
    </row>
    <row r="11" customFormat="false" ht="12.75" hidden="false" customHeight="false" outlineLevel="0" collapsed="false">
      <c r="B11" s="0" t="n">
        <v>1.843</v>
      </c>
      <c r="C11" s="0" t="n">
        <v>51.898</v>
      </c>
      <c r="D11" s="0" t="n">
        <v>964.08</v>
      </c>
      <c r="E11" s="0" t="n">
        <v>0.343</v>
      </c>
      <c r="F11" s="0" t="n">
        <v>963.88</v>
      </c>
      <c r="G11" s="0" t="n">
        <v>0.0538428020085488</v>
      </c>
      <c r="H11" s="0" t="n">
        <v>2.92168636737337</v>
      </c>
      <c r="I11" s="0" t="n">
        <v>8.51803605648214</v>
      </c>
      <c r="T11" s="0" t="n">
        <v>18.3753</v>
      </c>
      <c r="U11" s="0" t="n">
        <v>2.1865</v>
      </c>
      <c r="Y11" s="0" t="n">
        <v>3.20125898333613</v>
      </c>
      <c r="Z11" s="0" t="n">
        <v>0.279572615962759</v>
      </c>
    </row>
    <row r="12" customFormat="false" ht="12.75" hidden="false" customHeight="false" outlineLevel="0" collapsed="false">
      <c r="B12" s="0" t="n">
        <v>1.851</v>
      </c>
      <c r="C12" s="0" t="n">
        <v>51.606</v>
      </c>
      <c r="D12" s="0" t="n">
        <v>966.07</v>
      </c>
      <c r="E12" s="0" t="n">
        <v>0.351</v>
      </c>
      <c r="F12" s="0" t="n">
        <v>965.87</v>
      </c>
      <c r="G12" s="0" t="n">
        <v>0.0534295505606345</v>
      </c>
      <c r="H12" s="0" t="n">
        <v>2.92939111992636</v>
      </c>
      <c r="I12" s="0" t="n">
        <v>8.34584364651386</v>
      </c>
      <c r="T12" s="0" t="n">
        <v>18.3756</v>
      </c>
      <c r="U12" s="0" t="n">
        <v>2.1865</v>
      </c>
      <c r="Y12" s="0" t="n">
        <v>3.20492925455407</v>
      </c>
      <c r="Z12" s="0" t="n">
        <v>0.275538134627704</v>
      </c>
    </row>
    <row r="13" customFormat="false" ht="12.75" hidden="false" customHeight="false" outlineLevel="0" collapsed="false">
      <c r="B13" s="0" t="n">
        <v>1.83</v>
      </c>
      <c r="C13" s="0" t="n">
        <v>51.461</v>
      </c>
      <c r="D13" s="0" t="n">
        <v>964.08</v>
      </c>
      <c r="E13" s="0" t="n">
        <v>0.33</v>
      </c>
      <c r="F13" s="0" t="n">
        <v>963.88</v>
      </c>
      <c r="G13" s="0" t="n">
        <v>0.0533894260696352</v>
      </c>
      <c r="H13" s="0" t="n">
        <v>2.93014238138982</v>
      </c>
      <c r="I13" s="0" t="n">
        <v>8.87921933754492</v>
      </c>
      <c r="T13" s="0" t="n">
        <v>18.3769</v>
      </c>
      <c r="U13" s="0" t="n">
        <v>2.1739</v>
      </c>
      <c r="Y13" s="0" t="n">
        <v>3.19529479260698</v>
      </c>
      <c r="Z13" s="0" t="n">
        <v>0.26515241121716</v>
      </c>
    </row>
    <row r="14" customFormat="false" ht="12.75" hidden="false" customHeight="false" outlineLevel="0" collapsed="false">
      <c r="B14" s="0" t="n">
        <v>1.853</v>
      </c>
      <c r="C14" s="0" t="n">
        <v>51.461</v>
      </c>
      <c r="D14" s="0" t="n">
        <v>964.08</v>
      </c>
      <c r="E14" s="0" t="n">
        <v>0.353</v>
      </c>
      <c r="F14" s="0" t="n">
        <v>963.88</v>
      </c>
      <c r="G14" s="0" t="n">
        <v>0.0533894260696352</v>
      </c>
      <c r="H14" s="0" t="n">
        <v>2.93014238138982</v>
      </c>
      <c r="I14" s="0" t="n">
        <v>8.30068663283236</v>
      </c>
      <c r="T14" s="0" t="n">
        <v>18.3772</v>
      </c>
      <c r="U14" s="0" t="n">
        <v>2.1677</v>
      </c>
      <c r="Y14" s="0" t="n">
        <v>3.20584682235855</v>
      </c>
      <c r="Z14" s="0" t="n">
        <v>0.275704440968728</v>
      </c>
    </row>
    <row r="15" customFormat="false" ht="12.75" hidden="false" customHeight="false" outlineLevel="0" collapsed="false">
      <c r="B15" s="0" t="n">
        <v>1.84</v>
      </c>
      <c r="C15" s="0" t="n">
        <v>51.461</v>
      </c>
      <c r="D15" s="0" t="n">
        <v>964.08</v>
      </c>
      <c r="E15" s="0" t="n">
        <v>0.34</v>
      </c>
      <c r="F15" s="0" t="n">
        <v>963.88</v>
      </c>
      <c r="G15" s="0" t="n">
        <v>0.0533894260696352</v>
      </c>
      <c r="H15" s="0" t="n">
        <v>2.93014238138982</v>
      </c>
      <c r="I15" s="0" t="n">
        <v>8.61806582761713</v>
      </c>
      <c r="T15" s="0" t="n">
        <v>18.3779</v>
      </c>
      <c r="U15" s="0" t="n">
        <v>2.1614</v>
      </c>
      <c r="Y15" s="0" t="n">
        <v>3.19988263162941</v>
      </c>
      <c r="Z15" s="0" t="n">
        <v>0.269740250239581</v>
      </c>
    </row>
    <row r="16" customFormat="false" ht="12.75" hidden="false" customHeight="false" outlineLevel="0" collapsed="false">
      <c r="B16" s="0" t="n">
        <v>1.853</v>
      </c>
      <c r="C16" s="0" t="n">
        <v>51.461</v>
      </c>
      <c r="D16" s="0" t="n">
        <v>966.07</v>
      </c>
      <c r="E16" s="0" t="n">
        <v>0.353</v>
      </c>
      <c r="F16" s="0" t="n">
        <v>965.87</v>
      </c>
      <c r="G16" s="0" t="n">
        <v>0.0532794268379803</v>
      </c>
      <c r="H16" s="0" t="n">
        <v>2.93220482531242</v>
      </c>
      <c r="I16" s="0" t="n">
        <v>8.30652925017684</v>
      </c>
      <c r="T16" s="0" t="n">
        <v>18.3784</v>
      </c>
      <c r="U16" s="0" t="n">
        <v>2.1614</v>
      </c>
      <c r="Y16" s="0" t="n">
        <v>3.20584682235855</v>
      </c>
      <c r="Z16" s="0" t="n">
        <v>0.273641997046127</v>
      </c>
    </row>
    <row r="17" customFormat="false" ht="12.75" hidden="false" customHeight="false" outlineLevel="0" collapsed="false">
      <c r="B17" s="0" t="n">
        <v>1.84</v>
      </c>
      <c r="C17" s="0" t="n">
        <v>51.606</v>
      </c>
      <c r="D17" s="0" t="n">
        <v>966.07</v>
      </c>
      <c r="E17" s="0" t="n">
        <v>0.34</v>
      </c>
      <c r="F17" s="0" t="n">
        <v>965.87</v>
      </c>
      <c r="G17" s="0" t="n">
        <v>0.0534295505606345</v>
      </c>
      <c r="H17" s="0" t="n">
        <v>2.92939111992636</v>
      </c>
      <c r="I17" s="0" t="n">
        <v>8.61585623507754</v>
      </c>
      <c r="T17" s="0" t="n">
        <v>18.3807</v>
      </c>
      <c r="U17" s="0" t="n">
        <v>2.1552</v>
      </c>
      <c r="Y17" s="0" t="n">
        <v>3.19988263162941</v>
      </c>
      <c r="Z17" s="0" t="n">
        <v>0.270491511703042</v>
      </c>
    </row>
    <row r="18" customFormat="false" ht="12.75" hidden="false" customHeight="false" outlineLevel="0" collapsed="false">
      <c r="B18" s="0" t="n">
        <v>1.851</v>
      </c>
      <c r="C18" s="0" t="n">
        <v>51.898</v>
      </c>
      <c r="D18" s="0" t="n">
        <v>966.07</v>
      </c>
      <c r="E18" s="0" t="n">
        <v>0.351</v>
      </c>
      <c r="F18" s="0" t="n">
        <v>965.87</v>
      </c>
      <c r="G18" s="0" t="n">
        <v>0.0537318686779794</v>
      </c>
      <c r="H18" s="0" t="n">
        <v>2.92374881129597</v>
      </c>
      <c r="I18" s="0" t="n">
        <v>8.32976869315092</v>
      </c>
      <c r="T18" s="0" t="n">
        <v>18.3835</v>
      </c>
      <c r="U18" s="0" t="n">
        <v>2.149</v>
      </c>
      <c r="Y18" s="0" t="n">
        <v>3.20492925455407</v>
      </c>
      <c r="Z18" s="0" t="n">
        <v>0.281180443258095</v>
      </c>
    </row>
    <row r="19" customFormat="false" ht="12.75" hidden="false" customHeight="false" outlineLevel="0" collapsed="false">
      <c r="B19" s="0" t="n">
        <v>1.853</v>
      </c>
      <c r="C19" s="0" t="n">
        <v>52.044</v>
      </c>
      <c r="D19" s="0" t="n">
        <v>964.08</v>
      </c>
      <c r="E19" s="0" t="n">
        <v>0.353</v>
      </c>
      <c r="F19" s="0" t="n">
        <v>963.88</v>
      </c>
      <c r="G19" s="0" t="n">
        <v>0.0539942731460348</v>
      </c>
      <c r="H19" s="0" t="n">
        <v>2.91887710669328</v>
      </c>
      <c r="I19" s="0" t="n">
        <v>8.26877367335207</v>
      </c>
      <c r="T19" s="0" t="n">
        <v>18.3873</v>
      </c>
      <c r="U19" s="0" t="n">
        <v>2.1428</v>
      </c>
      <c r="Y19" s="0" t="n">
        <v>3.20584682235855</v>
      </c>
      <c r="Z19" s="0" t="n">
        <v>0.286969715665272</v>
      </c>
    </row>
    <row r="20" customFormat="false" ht="12.75" hidden="false" customHeight="false" outlineLevel="0" collapsed="false">
      <c r="B20" s="0" t="n">
        <v>1.851</v>
      </c>
      <c r="C20" s="0" t="n">
        <v>52.191</v>
      </c>
      <c r="D20" s="0" t="n">
        <v>964.08</v>
      </c>
      <c r="E20" s="0" t="n">
        <v>0.351</v>
      </c>
      <c r="F20" s="0" t="n">
        <v>963.88</v>
      </c>
      <c r="G20" s="0" t="n">
        <v>0.0541467817570652</v>
      </c>
      <c r="H20" s="0" t="n">
        <v>2.91605655528198</v>
      </c>
      <c r="I20" s="0" t="n">
        <v>8.3078534338518</v>
      </c>
      <c r="T20" s="0" t="n">
        <v>18.392</v>
      </c>
      <c r="U20" s="0" t="n">
        <v>2.1428</v>
      </c>
      <c r="Y20" s="0" t="n">
        <v>3.20492925455407</v>
      </c>
      <c r="Z20" s="0" t="n">
        <v>0.288872699272087</v>
      </c>
    </row>
    <row r="21" customFormat="false" ht="12.75" hidden="false" customHeight="false" outlineLevel="0" collapsed="false">
      <c r="B21" s="0" t="n">
        <v>1.851</v>
      </c>
      <c r="C21" s="0" t="n">
        <v>52.338</v>
      </c>
      <c r="D21" s="0" t="n">
        <v>966.07</v>
      </c>
      <c r="E21" s="0" t="n">
        <v>0.351</v>
      </c>
      <c r="F21" s="0" t="n">
        <v>965.87</v>
      </c>
      <c r="G21" s="0" t="n">
        <v>0.0541874165260335</v>
      </c>
      <c r="H21" s="0" t="n">
        <v>2.91530638093346</v>
      </c>
      <c r="I21" s="0" t="n">
        <v>8.30571618499562</v>
      </c>
      <c r="T21" s="0" t="n">
        <v>18.396</v>
      </c>
      <c r="U21" s="0" t="n">
        <v>2.1367</v>
      </c>
      <c r="Y21" s="0" t="n">
        <v>3.20492925455407</v>
      </c>
      <c r="Z21" s="0" t="n">
        <v>0.289622873620606</v>
      </c>
    </row>
    <row r="22" customFormat="false" ht="12.75" hidden="false" customHeight="false" outlineLevel="0" collapsed="false">
      <c r="B22" s="0" t="n">
        <v>1.863</v>
      </c>
      <c r="C22" s="0" t="n">
        <v>52.338</v>
      </c>
      <c r="D22" s="0" t="n">
        <v>966.07</v>
      </c>
      <c r="E22" s="0" t="n">
        <v>0.363</v>
      </c>
      <c r="F22" s="0" t="n">
        <v>965.87</v>
      </c>
      <c r="G22" s="0" t="n">
        <v>0.0541874165260335</v>
      </c>
      <c r="H22" s="0" t="n">
        <v>2.91530638093346</v>
      </c>
      <c r="I22" s="0" t="n">
        <v>8.03114705491312</v>
      </c>
      <c r="T22" s="0" t="n">
        <v>18.3997</v>
      </c>
      <c r="U22" s="0" t="n">
        <v>2.1367</v>
      </c>
      <c r="Y22" s="0" t="n">
        <v>3.21043466138097</v>
      </c>
      <c r="Z22" s="0" t="n">
        <v>0.295128280447511</v>
      </c>
    </row>
    <row r="23" customFormat="false" ht="12.75" hidden="false" customHeight="false" outlineLevel="0" collapsed="false">
      <c r="B23" s="0" t="n">
        <v>1.862</v>
      </c>
      <c r="C23" s="0" t="n">
        <v>52.338</v>
      </c>
      <c r="D23" s="0" t="n">
        <v>964.08</v>
      </c>
      <c r="E23" s="0" t="n">
        <v>0.362</v>
      </c>
      <c r="F23" s="0" t="n">
        <v>963.88</v>
      </c>
      <c r="G23" s="0" t="n">
        <v>0.0542992903680956</v>
      </c>
      <c r="H23" s="0" t="n">
        <v>2.91324393701086</v>
      </c>
      <c r="I23" s="0" t="n">
        <v>8.04763518511287</v>
      </c>
      <c r="T23" s="0" t="n">
        <v>18.407</v>
      </c>
      <c r="U23" s="0" t="n">
        <v>2.1367</v>
      </c>
      <c r="Y23" s="0" t="n">
        <v>3.20997587747873</v>
      </c>
      <c r="Z23" s="0" t="n">
        <v>0.296731940467869</v>
      </c>
    </row>
    <row r="24" customFormat="false" ht="12.75" hidden="false" customHeight="false" outlineLevel="0" collapsed="false">
      <c r="B24" s="0" t="n">
        <v>1.872</v>
      </c>
      <c r="C24" s="0" t="n">
        <v>52.191</v>
      </c>
      <c r="D24" s="0" t="n">
        <v>966.07</v>
      </c>
      <c r="E24" s="0" t="n">
        <v>0.372</v>
      </c>
      <c r="F24" s="0" t="n">
        <v>965.87</v>
      </c>
      <c r="G24" s="0" t="n">
        <v>0.0540352221313427</v>
      </c>
      <c r="H24" s="0" t="n">
        <v>2.91811899920458</v>
      </c>
      <c r="I24" s="0" t="n">
        <v>7.84440591184027</v>
      </c>
      <c r="T24" s="0" t="n">
        <v>18.4169</v>
      </c>
      <c r="U24" s="0" t="n">
        <v>2.1367</v>
      </c>
      <c r="Y24" s="0" t="n">
        <v>3.21456371650115</v>
      </c>
      <c r="Z24" s="0" t="n">
        <v>0.29644471729657</v>
      </c>
    </row>
    <row r="25" customFormat="false" ht="12.75" hidden="false" customHeight="false" outlineLevel="0" collapsed="false">
      <c r="B25" s="0" t="n">
        <v>1.863</v>
      </c>
      <c r="C25" s="0" t="n">
        <v>52.191</v>
      </c>
      <c r="D25" s="0" t="n">
        <v>966.07</v>
      </c>
      <c r="E25" s="0" t="n">
        <v>0.363</v>
      </c>
      <c r="F25" s="0" t="n">
        <v>965.87</v>
      </c>
      <c r="G25" s="0" t="n">
        <v>0.0540352221313427</v>
      </c>
      <c r="H25" s="0" t="n">
        <v>2.91811899920458</v>
      </c>
      <c r="I25" s="0" t="n">
        <v>8.03889531461317</v>
      </c>
      <c r="T25" s="0" t="n">
        <v>18.4311</v>
      </c>
      <c r="U25" s="0" t="n">
        <v>2.1367</v>
      </c>
      <c r="Y25" s="0" t="n">
        <v>3.21043466138097</v>
      </c>
      <c r="Z25" s="0" t="n">
        <v>0.292315662176391</v>
      </c>
    </row>
    <row r="26" customFormat="false" ht="12.75" hidden="false" customHeight="false" outlineLevel="0" collapsed="false">
      <c r="B26" s="0" t="n">
        <v>1.883</v>
      </c>
      <c r="C26" s="0" t="n">
        <v>52.044</v>
      </c>
      <c r="D26" s="0" t="n">
        <v>966.07</v>
      </c>
      <c r="E26" s="0" t="n">
        <v>0.383</v>
      </c>
      <c r="F26" s="0" t="n">
        <v>965.87</v>
      </c>
      <c r="G26" s="0" t="n">
        <v>0.0538830277366519</v>
      </c>
      <c r="H26" s="0" t="n">
        <v>2.92093955061588</v>
      </c>
      <c r="I26" s="0" t="n">
        <v>7.62647402249577</v>
      </c>
      <c r="T26" s="0" t="n">
        <v>18.4457</v>
      </c>
      <c r="U26" s="0" t="n">
        <v>2.1367</v>
      </c>
      <c r="Y26" s="0" t="n">
        <v>3.21961033942581</v>
      </c>
      <c r="Z26" s="0" t="n">
        <v>0.298670788809934</v>
      </c>
    </row>
    <row r="27" customFormat="false" ht="12.75" hidden="false" customHeight="false" outlineLevel="0" collapsed="false">
      <c r="B27" s="0" t="n">
        <v>1.883</v>
      </c>
      <c r="C27" s="0" t="n">
        <v>52.044</v>
      </c>
      <c r="D27" s="0" t="n">
        <v>966.07</v>
      </c>
      <c r="E27" s="0" t="n">
        <v>0.383</v>
      </c>
      <c r="F27" s="0" t="n">
        <v>965.87</v>
      </c>
      <c r="G27" s="0" t="n">
        <v>0.0538830277366519</v>
      </c>
      <c r="H27" s="0" t="n">
        <v>2.92093955061588</v>
      </c>
      <c r="I27" s="0" t="n">
        <v>7.62647402249577</v>
      </c>
      <c r="T27" s="0" t="n">
        <v>18.4591</v>
      </c>
      <c r="U27" s="0" t="n">
        <v>2.1367</v>
      </c>
      <c r="Y27" s="0" t="n">
        <v>3.21961033942581</v>
      </c>
      <c r="Z27" s="0" t="n">
        <v>0.298670788809934</v>
      </c>
    </row>
    <row r="28" customFormat="false" ht="12.75" hidden="false" customHeight="false" outlineLevel="0" collapsed="false">
      <c r="B28" s="0" t="n">
        <v>1.895</v>
      </c>
      <c r="C28" s="0" t="n">
        <v>51.898</v>
      </c>
      <c r="D28" s="0" t="n">
        <v>966.07</v>
      </c>
      <c r="E28" s="0" t="n">
        <v>0.395</v>
      </c>
      <c r="F28" s="0" t="n">
        <v>965.87</v>
      </c>
      <c r="G28" s="0" t="n">
        <v>0.0537318686779794</v>
      </c>
      <c r="H28" s="0" t="n">
        <v>2.92374881129597</v>
      </c>
      <c r="I28" s="0" t="n">
        <v>7.40189572479993</v>
      </c>
      <c r="T28" s="0" t="n">
        <v>18.4702</v>
      </c>
      <c r="U28" s="0" t="n">
        <v>2.1305</v>
      </c>
      <c r="Y28" s="0" t="n">
        <v>3.22511574625272</v>
      </c>
      <c r="Z28" s="0" t="n">
        <v>0.301366934956746</v>
      </c>
    </row>
    <row r="29" customFormat="false" ht="12.75" hidden="false" customHeight="false" outlineLevel="0" collapsed="false">
      <c r="B29" s="0" t="n">
        <v>1.894</v>
      </c>
      <c r="C29" s="0" t="n">
        <v>51.898</v>
      </c>
      <c r="D29" s="0" t="n">
        <v>966.07</v>
      </c>
      <c r="E29" s="0" t="n">
        <v>0.394</v>
      </c>
      <c r="F29" s="0" t="n">
        <v>965.87</v>
      </c>
      <c r="G29" s="0" t="n">
        <v>0.0537318686779794</v>
      </c>
      <c r="H29" s="0" t="n">
        <v>2.92374881129597</v>
      </c>
      <c r="I29" s="0" t="n">
        <v>7.42068226217252</v>
      </c>
      <c r="T29" s="0" t="n">
        <v>18.4799</v>
      </c>
      <c r="U29" s="0" t="n">
        <v>2.1305</v>
      </c>
      <c r="Y29" s="0" t="n">
        <v>3.22465696235048</v>
      </c>
      <c r="Z29" s="0" t="n">
        <v>0.300908151054503</v>
      </c>
    </row>
    <row r="30" customFormat="false" ht="12.75" hidden="false" customHeight="false" outlineLevel="0" collapsed="false">
      <c r="B30" s="0" t="n">
        <v>1.904</v>
      </c>
      <c r="C30" s="0" t="n">
        <v>51.752</v>
      </c>
      <c r="D30" s="0" t="n">
        <v>966.07</v>
      </c>
      <c r="E30" s="0" t="n">
        <v>0.404</v>
      </c>
      <c r="F30" s="0" t="n">
        <v>965.87</v>
      </c>
      <c r="G30" s="0" t="n">
        <v>0.053580709619307</v>
      </c>
      <c r="H30" s="0" t="n">
        <v>2.92656598616036</v>
      </c>
      <c r="I30" s="0" t="n">
        <v>7.24397521326822</v>
      </c>
      <c r="T30" s="0" t="n">
        <v>18.4898</v>
      </c>
      <c r="U30" s="0" t="n">
        <v>2.1244</v>
      </c>
      <c r="Y30" s="0" t="n">
        <v>3.2292448013729</v>
      </c>
      <c r="Z30" s="0" t="n">
        <v>0.302678815212536</v>
      </c>
    </row>
    <row r="31" customFormat="false" ht="12.75" hidden="false" customHeight="false" outlineLevel="0" collapsed="false">
      <c r="B31" s="0" t="n">
        <v>1.895</v>
      </c>
      <c r="C31" s="0" t="n">
        <v>51.752</v>
      </c>
      <c r="D31" s="0" t="n">
        <v>964.08</v>
      </c>
      <c r="E31" s="0" t="n">
        <v>0.395</v>
      </c>
      <c r="F31" s="0" t="n">
        <v>963.88</v>
      </c>
      <c r="G31" s="0" t="n">
        <v>0.0536913308710628</v>
      </c>
      <c r="H31" s="0" t="n">
        <v>2.92450354223776</v>
      </c>
      <c r="I31" s="0" t="n">
        <v>7.40380643604496</v>
      </c>
      <c r="T31" s="0" t="n">
        <v>18.4986</v>
      </c>
      <c r="U31" s="0" t="n">
        <v>2.1183</v>
      </c>
      <c r="Y31" s="0" t="n">
        <v>3.22511574625272</v>
      </c>
      <c r="Z31" s="0" t="n">
        <v>0.300612204014958</v>
      </c>
    </row>
    <row r="32" customFormat="false" ht="12.75" hidden="false" customHeight="false" outlineLevel="0" collapsed="false">
      <c r="B32" s="0" t="n">
        <v>1.916</v>
      </c>
      <c r="C32" s="0" t="n">
        <v>51.606</v>
      </c>
      <c r="D32" s="0" t="n">
        <v>966.07</v>
      </c>
      <c r="E32" s="0" t="n">
        <v>0.416</v>
      </c>
      <c r="F32" s="0" t="n">
        <v>965.87</v>
      </c>
      <c r="G32" s="0" t="n">
        <v>0.0534295505606345</v>
      </c>
      <c r="H32" s="0" t="n">
        <v>2.92939111992636</v>
      </c>
      <c r="I32" s="0" t="n">
        <v>7.04180557674607</v>
      </c>
      <c r="T32" s="0" t="n">
        <v>18.5056</v>
      </c>
      <c r="U32" s="0" t="n">
        <v>2.1183</v>
      </c>
      <c r="Y32" s="0" t="n">
        <v>3.2347502081998</v>
      </c>
      <c r="Z32" s="0" t="n">
        <v>0.305359088273439</v>
      </c>
    </row>
    <row r="33" customFormat="false" ht="12.75" hidden="false" customHeight="false" outlineLevel="0" collapsed="false">
      <c r="B33" s="0" t="n">
        <v>1.926</v>
      </c>
      <c r="C33" s="0" t="n">
        <v>51.752</v>
      </c>
      <c r="D33" s="0" t="n">
        <v>964.08</v>
      </c>
      <c r="E33" s="0" t="n">
        <v>0.426</v>
      </c>
      <c r="F33" s="0" t="n">
        <v>963.88</v>
      </c>
      <c r="G33" s="0" t="n">
        <v>0.0536913308710628</v>
      </c>
      <c r="H33" s="0" t="n">
        <v>2.92450354223776</v>
      </c>
      <c r="I33" s="0" t="n">
        <v>6.86503178929052</v>
      </c>
      <c r="T33" s="0" t="n">
        <v>18.5103</v>
      </c>
      <c r="U33" s="0" t="n">
        <v>2.1122</v>
      </c>
      <c r="Y33" s="0" t="n">
        <v>3.23933804722222</v>
      </c>
      <c r="Z33" s="0" t="n">
        <v>0.314834504984463</v>
      </c>
    </row>
    <row r="34" customFormat="false" ht="12.75" hidden="false" customHeight="false" outlineLevel="0" collapsed="false">
      <c r="B34" s="0" t="n">
        <v>1.927</v>
      </c>
      <c r="C34" s="0" t="n">
        <v>51.752</v>
      </c>
      <c r="D34" s="0" t="n">
        <v>964.08</v>
      </c>
      <c r="E34" s="0" t="n">
        <v>0.427</v>
      </c>
      <c r="F34" s="0" t="n">
        <v>963.88</v>
      </c>
      <c r="G34" s="0" t="n">
        <v>0.0536913308710628</v>
      </c>
      <c r="H34" s="0" t="n">
        <v>2.92450354223776</v>
      </c>
      <c r="I34" s="0" t="n">
        <v>6.84895443147016</v>
      </c>
      <c r="T34" s="0" t="n">
        <v>18.5139</v>
      </c>
      <c r="U34" s="0" t="n">
        <v>2.1061</v>
      </c>
      <c r="Y34" s="0" t="n">
        <v>3.23979683112446</v>
      </c>
      <c r="Z34" s="0" t="n">
        <v>0.315293288886704</v>
      </c>
    </row>
    <row r="35" customFormat="false" ht="12.75" hidden="false" customHeight="false" outlineLevel="0" collapsed="false">
      <c r="B35" s="0" t="n">
        <v>1.926</v>
      </c>
      <c r="C35" s="0" t="n">
        <v>51.898</v>
      </c>
      <c r="D35" s="0" t="n">
        <v>964.08</v>
      </c>
      <c r="E35" s="0" t="n">
        <v>0.426</v>
      </c>
      <c r="F35" s="0" t="n">
        <v>963.88</v>
      </c>
      <c r="G35" s="0" t="n">
        <v>0.0538428020085488</v>
      </c>
      <c r="H35" s="0" t="n">
        <v>2.92168636737337</v>
      </c>
      <c r="I35" s="0" t="n">
        <v>6.8584187027544</v>
      </c>
      <c r="T35" s="0" t="n">
        <v>18.5167</v>
      </c>
      <c r="U35" s="0" t="n">
        <v>2.1061</v>
      </c>
      <c r="Y35" s="0" t="n">
        <v>3.23933804722222</v>
      </c>
      <c r="Z35" s="0" t="n">
        <v>0.31765167984885</v>
      </c>
    </row>
    <row r="36" customFormat="false" ht="12.75" hidden="false" customHeight="false" outlineLevel="0" collapsed="false">
      <c r="B36" s="0" t="n">
        <v>1.916</v>
      </c>
      <c r="C36" s="0" t="n">
        <v>51.898</v>
      </c>
      <c r="D36" s="0" t="n">
        <v>964.08</v>
      </c>
      <c r="E36" s="0" t="n">
        <v>0.416</v>
      </c>
      <c r="F36" s="0" t="n">
        <v>963.88</v>
      </c>
      <c r="G36" s="0" t="n">
        <v>0.0538428020085488</v>
      </c>
      <c r="H36" s="0" t="n">
        <v>2.92168636737337</v>
      </c>
      <c r="I36" s="0" t="n">
        <v>7.02328453695522</v>
      </c>
      <c r="T36" s="0" t="n">
        <v>18.5199</v>
      </c>
      <c r="U36" s="0" t="n">
        <v>2.1061</v>
      </c>
      <c r="Y36" s="0" t="n">
        <v>3.2347502081998</v>
      </c>
      <c r="Z36" s="0" t="n">
        <v>0.313063840826429</v>
      </c>
    </row>
    <row r="37" customFormat="false" ht="12.75" hidden="false" customHeight="false" outlineLevel="0" collapsed="false">
      <c r="B37" s="0" t="n">
        <v>1.927</v>
      </c>
      <c r="C37" s="0" t="n">
        <v>51.898</v>
      </c>
      <c r="D37" s="0" t="n">
        <v>964.08</v>
      </c>
      <c r="E37" s="0" t="n">
        <v>0.427</v>
      </c>
      <c r="F37" s="0" t="n">
        <v>963.88</v>
      </c>
      <c r="G37" s="0" t="n">
        <v>0.0538428020085488</v>
      </c>
      <c r="H37" s="0" t="n">
        <v>2.92168636737337</v>
      </c>
      <c r="I37" s="0" t="n">
        <v>6.84235683225614</v>
      </c>
      <c r="T37" s="0" t="n">
        <v>18.5232</v>
      </c>
      <c r="U37" s="0" t="n">
        <v>2.1061</v>
      </c>
      <c r="Y37" s="0" t="n">
        <v>3.23979683112446</v>
      </c>
      <c r="Z37" s="0" t="n">
        <v>0.318110463751092</v>
      </c>
    </row>
    <row r="38" customFormat="false" ht="12.75" hidden="false" customHeight="false" outlineLevel="0" collapsed="false">
      <c r="B38" s="0" t="n">
        <v>1.936</v>
      </c>
      <c r="C38" s="0" t="n">
        <v>51.752</v>
      </c>
      <c r="D38" s="0" t="n">
        <v>964.08</v>
      </c>
      <c r="E38" s="0" t="n">
        <v>0.436</v>
      </c>
      <c r="F38" s="0" t="n">
        <v>963.88</v>
      </c>
      <c r="G38" s="0" t="n">
        <v>0.0536913308710628</v>
      </c>
      <c r="H38" s="0" t="n">
        <v>2.92450354223776</v>
      </c>
      <c r="I38" s="0" t="n">
        <v>6.70757693173798</v>
      </c>
      <c r="T38" s="0" t="n">
        <v>18.5254</v>
      </c>
      <c r="U38" s="0" t="n">
        <v>2.1061</v>
      </c>
      <c r="Y38" s="0" t="n">
        <v>3.24392588624464</v>
      </c>
      <c r="Z38" s="0" t="n">
        <v>0.319422344006883</v>
      </c>
    </row>
    <row r="39" customFormat="false" ht="12.75" hidden="false" customHeight="false" outlineLevel="0" collapsed="false">
      <c r="B39" s="0" t="n">
        <v>1.958</v>
      </c>
      <c r="C39" s="0" t="n">
        <v>51.461</v>
      </c>
      <c r="D39" s="0" t="n">
        <v>966.07</v>
      </c>
      <c r="E39" s="0" t="n">
        <v>0.458</v>
      </c>
      <c r="F39" s="0" t="n">
        <v>965.87</v>
      </c>
      <c r="G39" s="0" t="n">
        <v>0.0532794268379803</v>
      </c>
      <c r="H39" s="0" t="n">
        <v>2.93220482531242</v>
      </c>
      <c r="I39" s="0" t="n">
        <v>6.40219394173019</v>
      </c>
      <c r="T39" s="0" t="n">
        <v>18.5273</v>
      </c>
      <c r="U39" s="0" t="n">
        <v>2.1061</v>
      </c>
      <c r="Y39" s="0" t="n">
        <v>3.25401913209397</v>
      </c>
      <c r="Z39" s="0" t="n">
        <v>0.321814306781544</v>
      </c>
    </row>
    <row r="40" customFormat="false" ht="12.75" hidden="false" customHeight="false" outlineLevel="0" collapsed="false">
      <c r="B40" s="0" t="n">
        <v>1.971</v>
      </c>
      <c r="C40" s="0" t="n">
        <v>51.028</v>
      </c>
      <c r="D40" s="0" t="n">
        <v>964.08</v>
      </c>
      <c r="E40" s="0" t="n">
        <v>0.471</v>
      </c>
      <c r="F40" s="0" t="n">
        <v>963.88</v>
      </c>
      <c r="G40" s="0" t="n">
        <v>0.0529402000248994</v>
      </c>
      <c r="H40" s="0" t="n">
        <v>2.93859211841432</v>
      </c>
      <c r="I40" s="0" t="n">
        <v>6.23904908368221</v>
      </c>
      <c r="T40" s="0" t="n">
        <v>18.5291</v>
      </c>
      <c r="U40" s="0" t="n">
        <v>2.1061</v>
      </c>
      <c r="Y40" s="0" t="n">
        <v>3.25998332282312</v>
      </c>
      <c r="Z40" s="0" t="n">
        <v>0.321391204408794</v>
      </c>
    </row>
    <row r="41" customFormat="false" ht="12.75" hidden="false" customHeight="false" outlineLevel="0" collapsed="false">
      <c r="B41" s="0" t="n">
        <v>1.98</v>
      </c>
      <c r="C41" s="0" t="n">
        <v>50.599</v>
      </c>
      <c r="D41" s="0" t="n">
        <v>964.08</v>
      </c>
      <c r="E41" s="0" t="n">
        <v>0.48</v>
      </c>
      <c r="F41" s="0" t="n">
        <v>963.88</v>
      </c>
      <c r="G41" s="0" t="n">
        <v>0.0524951238743412</v>
      </c>
      <c r="H41" s="0" t="n">
        <v>2.9470348063053</v>
      </c>
      <c r="I41" s="0" t="n">
        <v>6.13965584646936</v>
      </c>
      <c r="T41" s="0" t="n">
        <v>18.5306</v>
      </c>
      <c r="U41" s="0" t="n">
        <v>2.1061</v>
      </c>
      <c r="Y41" s="0" t="n">
        <v>3.26411237794329</v>
      </c>
      <c r="Z41" s="0" t="n">
        <v>0.317077571637999</v>
      </c>
    </row>
    <row r="42" customFormat="false" ht="12.75" hidden="false" customHeight="false" outlineLevel="0" collapsed="false">
      <c r="B42" s="0" t="n">
        <v>2</v>
      </c>
      <c r="C42" s="0" t="n">
        <v>50.173</v>
      </c>
      <c r="D42" s="0" t="n">
        <v>964.08</v>
      </c>
      <c r="E42" s="0" t="n">
        <v>0.5</v>
      </c>
      <c r="F42" s="0" t="n">
        <v>963.88</v>
      </c>
      <c r="G42" s="0" t="n">
        <v>0.0520531601444163</v>
      </c>
      <c r="H42" s="0" t="n">
        <v>2.95548958562437</v>
      </c>
      <c r="I42" s="0" t="n">
        <v>5.91097917124873</v>
      </c>
      <c r="T42" s="0" t="n">
        <v>18.5316</v>
      </c>
      <c r="U42" s="0" t="n">
        <v>2.1</v>
      </c>
      <c r="Y42" s="0" t="n">
        <v>3.27328805598814</v>
      </c>
      <c r="Z42" s="0" t="n">
        <v>0.317798470363769</v>
      </c>
    </row>
    <row r="43" customFormat="false" ht="12.75" hidden="false" customHeight="false" outlineLevel="0" collapsed="false">
      <c r="B43" s="0" t="n">
        <v>1.993</v>
      </c>
      <c r="C43" s="0" t="n">
        <v>49.611</v>
      </c>
      <c r="D43" s="0" t="n">
        <v>966.07</v>
      </c>
      <c r="E43" s="0" t="n">
        <v>0.493</v>
      </c>
      <c r="F43" s="0" t="n">
        <v>965.87</v>
      </c>
      <c r="G43" s="0" t="n">
        <v>0.0513640552041165</v>
      </c>
      <c r="H43" s="0" t="n">
        <v>2.9688164788996</v>
      </c>
      <c r="I43" s="0" t="n">
        <v>6.0219401194718</v>
      </c>
      <c r="T43" s="0" t="n">
        <v>18.5327</v>
      </c>
      <c r="U43" s="0" t="n">
        <v>2.1</v>
      </c>
      <c r="Y43" s="0" t="n">
        <v>3.27007656867244</v>
      </c>
      <c r="Z43" s="0" t="n">
        <v>0.301260089772841</v>
      </c>
    </row>
    <row r="44" customFormat="false" ht="12.75" hidden="false" customHeight="false" outlineLevel="0" collapsed="false">
      <c r="B44" s="0" t="n">
        <v>2.012</v>
      </c>
      <c r="C44" s="0" t="n">
        <v>48.917</v>
      </c>
      <c r="D44" s="0" t="n">
        <v>964.08</v>
      </c>
      <c r="E44" s="0" t="n">
        <v>0.512</v>
      </c>
      <c r="F44" s="0" t="n">
        <v>963.88</v>
      </c>
      <c r="G44" s="0" t="n">
        <v>0.050750093372619</v>
      </c>
      <c r="H44" s="0" t="n">
        <v>2.98084163309722</v>
      </c>
      <c r="I44" s="0" t="n">
        <v>5.82195631464301</v>
      </c>
      <c r="T44" s="0" t="n">
        <v>18.5329</v>
      </c>
      <c r="U44" s="0" t="n">
        <v>2.1</v>
      </c>
      <c r="Y44" s="0" t="n">
        <v>3.27879346281504</v>
      </c>
      <c r="Z44" s="0" t="n">
        <v>0.297951829717819</v>
      </c>
    </row>
    <row r="45" customFormat="false" ht="12.75" hidden="false" customHeight="false" outlineLevel="0" collapsed="false">
      <c r="B45" s="0" t="n">
        <v>2.022</v>
      </c>
      <c r="C45" s="0" t="n">
        <v>48.233</v>
      </c>
      <c r="D45" s="0" t="n">
        <v>966.07</v>
      </c>
      <c r="E45" s="0" t="n">
        <v>0.522</v>
      </c>
      <c r="F45" s="0" t="n">
        <v>965.87</v>
      </c>
      <c r="G45" s="0" t="n">
        <v>0.0499373621708926</v>
      </c>
      <c r="H45" s="0" t="n">
        <v>2.9969856263627</v>
      </c>
      <c r="I45" s="0" t="n">
        <v>5.74135177464119</v>
      </c>
      <c r="T45" s="0" t="n">
        <v>18.532</v>
      </c>
      <c r="U45" s="0" t="n">
        <v>2.094</v>
      </c>
      <c r="Y45" s="0" t="n">
        <v>3.28338130183746</v>
      </c>
      <c r="Z45" s="0" t="n">
        <v>0.286395675474759</v>
      </c>
    </row>
    <row r="46" customFormat="false" ht="12.75" hidden="false" customHeight="false" outlineLevel="0" collapsed="false">
      <c r="B46" s="0" t="n">
        <v>2.025</v>
      </c>
      <c r="C46" s="0" t="n">
        <v>47.558</v>
      </c>
      <c r="D46" s="0" t="n">
        <v>964.08</v>
      </c>
      <c r="E46" s="0" t="n">
        <v>0.525</v>
      </c>
      <c r="F46" s="0" t="n">
        <v>963.88</v>
      </c>
      <c r="G46" s="0" t="n">
        <v>0.0493401668257459</v>
      </c>
      <c r="H46" s="0" t="n">
        <v>3.00901659685243</v>
      </c>
      <c r="I46" s="0" t="n">
        <v>5.73146018448081</v>
      </c>
      <c r="T46" s="0" t="n">
        <v>18.5304</v>
      </c>
      <c r="U46" s="0" t="n">
        <v>2.094</v>
      </c>
      <c r="Y46" s="0" t="n">
        <v>3.28475765354419</v>
      </c>
      <c r="Z46" s="0" t="n">
        <v>0.275741056691762</v>
      </c>
    </row>
    <row r="47" customFormat="false" ht="12.75" hidden="false" customHeight="false" outlineLevel="0" collapsed="false">
      <c r="B47" s="0" t="n">
        <v>2.064</v>
      </c>
      <c r="C47" s="0" t="n">
        <v>47.026</v>
      </c>
      <c r="D47" s="0" t="n">
        <v>966.07</v>
      </c>
      <c r="E47" s="0" t="n">
        <v>0.564</v>
      </c>
      <c r="F47" s="0" t="n">
        <v>965.87</v>
      </c>
      <c r="G47" s="0" t="n">
        <v>0.0486877115967987</v>
      </c>
      <c r="H47" s="0" t="n">
        <v>3.02232841861341</v>
      </c>
      <c r="I47" s="0" t="n">
        <v>5.35873833087484</v>
      </c>
      <c r="T47" s="0" t="n">
        <v>18.527</v>
      </c>
      <c r="U47" s="0" t="n">
        <v>2.088</v>
      </c>
      <c r="Y47" s="0" t="n">
        <v>3.30265022573163</v>
      </c>
      <c r="Z47" s="0" t="n">
        <v>0.280321807118218</v>
      </c>
    </row>
    <row r="48" customFormat="false" ht="12.75" hidden="false" customHeight="false" outlineLevel="0" collapsed="false">
      <c r="B48" s="0" t="n">
        <v>2.054</v>
      </c>
      <c r="C48" s="0" t="n">
        <v>46.63</v>
      </c>
      <c r="D48" s="0" t="n">
        <v>966.07</v>
      </c>
      <c r="E48" s="0" t="n">
        <v>0.554</v>
      </c>
      <c r="F48" s="0" t="n">
        <v>965.87</v>
      </c>
      <c r="G48" s="0" t="n">
        <v>0.0482777185335501</v>
      </c>
      <c r="H48" s="0" t="n">
        <v>3.03078494750493</v>
      </c>
      <c r="I48" s="0" t="n">
        <v>5.47073095217497</v>
      </c>
      <c r="T48" s="0" t="n">
        <v>18.5204</v>
      </c>
      <c r="U48" s="0" t="n">
        <v>2.088</v>
      </c>
      <c r="Y48" s="0" t="n">
        <v>3.29806238670921</v>
      </c>
      <c r="Z48" s="0" t="n">
        <v>0.267277439204273</v>
      </c>
    </row>
    <row r="49" customFormat="false" ht="12.75" hidden="false" customHeight="false" outlineLevel="0" collapsed="false">
      <c r="B49" s="0" t="n">
        <v>2.057</v>
      </c>
      <c r="C49" s="0" t="n">
        <v>46.237</v>
      </c>
      <c r="D49" s="0" t="n">
        <v>966.07</v>
      </c>
      <c r="E49" s="0" t="n">
        <v>0.557</v>
      </c>
      <c r="F49" s="0" t="n">
        <v>965.87</v>
      </c>
      <c r="G49" s="0" t="n">
        <v>0.0478708314783563</v>
      </c>
      <c r="H49" s="0" t="n">
        <v>3.03924871442438</v>
      </c>
      <c r="I49" s="0" t="n">
        <v>5.45646088765598</v>
      </c>
      <c r="T49" s="0" t="n">
        <v>18.511</v>
      </c>
      <c r="U49" s="0" t="n">
        <v>2.094</v>
      </c>
      <c r="Y49" s="0" t="n">
        <v>3.29943873841593</v>
      </c>
      <c r="Z49" s="0" t="n">
        <v>0.26019002399155</v>
      </c>
    </row>
    <row r="50" customFormat="false" ht="12.75" hidden="false" customHeight="false" outlineLevel="0" collapsed="false">
      <c r="B50" s="0" t="n">
        <v>2.128</v>
      </c>
      <c r="C50" s="0" t="n">
        <v>45.848</v>
      </c>
      <c r="D50" s="0" t="n">
        <v>964.08</v>
      </c>
      <c r="E50" s="0" t="n">
        <v>0.628</v>
      </c>
      <c r="F50" s="0" t="n">
        <v>963.88</v>
      </c>
      <c r="G50" s="0" t="n">
        <v>0.0475660870647799</v>
      </c>
      <c r="H50" s="0" t="n">
        <v>3.04563503608584</v>
      </c>
      <c r="I50" s="0" t="n">
        <v>4.84973731860802</v>
      </c>
      <c r="T50" s="0" t="n">
        <v>18.5004</v>
      </c>
      <c r="U50" s="0" t="n">
        <v>2.1</v>
      </c>
      <c r="Y50" s="0" t="n">
        <v>3.33201239547512</v>
      </c>
      <c r="Z50" s="0" t="n">
        <v>0.286377359389283</v>
      </c>
    </row>
    <row r="51" customFormat="false" ht="12.75" hidden="false" customHeight="false" outlineLevel="0" collapsed="false">
      <c r="B51" s="0" t="n">
        <v>2.108</v>
      </c>
      <c r="C51" s="0" t="n">
        <v>45.719</v>
      </c>
      <c r="D51" s="0" t="n">
        <v>964.08</v>
      </c>
      <c r="E51" s="0" t="n">
        <v>0.608</v>
      </c>
      <c r="F51" s="0" t="n">
        <v>963.88</v>
      </c>
      <c r="G51" s="0" t="n">
        <v>0.0474322529775491</v>
      </c>
      <c r="H51" s="0" t="n">
        <v>3.04845264673602</v>
      </c>
      <c r="I51" s="0" t="n">
        <v>5.01390237950004</v>
      </c>
      <c r="T51" s="0" t="n">
        <v>18.4905</v>
      </c>
      <c r="U51" s="0" t="n">
        <v>2.1061</v>
      </c>
      <c r="Y51" s="0" t="n">
        <v>3.32283671743028</v>
      </c>
      <c r="Z51" s="0" t="n">
        <v>0.274384070694256</v>
      </c>
    </row>
    <row r="52" customFormat="false" ht="12.75" hidden="false" customHeight="false" outlineLevel="0" collapsed="false">
      <c r="B52" s="0" t="n">
        <v>2.118</v>
      </c>
      <c r="C52" s="0" t="n">
        <v>45.462</v>
      </c>
      <c r="D52" s="0" t="n">
        <v>964.08</v>
      </c>
      <c r="E52" s="0" t="n">
        <v>0.618</v>
      </c>
      <c r="F52" s="0" t="n">
        <v>963.88</v>
      </c>
      <c r="G52" s="0" t="n">
        <v>0.047165622276632</v>
      </c>
      <c r="H52" s="0" t="n">
        <v>3.05408980062443</v>
      </c>
      <c r="I52" s="0" t="n">
        <v>4.94189288126931</v>
      </c>
      <c r="T52" s="0" t="n">
        <v>18.4802</v>
      </c>
      <c r="U52" s="0" t="n">
        <v>2.1122</v>
      </c>
      <c r="Y52" s="0" t="n">
        <v>3.3274245564527</v>
      </c>
      <c r="Z52" s="0" t="n">
        <v>0.273334755828267</v>
      </c>
    </row>
    <row r="53" customFormat="false" ht="12.75" hidden="false" customHeight="false" outlineLevel="0" collapsed="false">
      <c r="B53" s="0" t="n">
        <v>2.153</v>
      </c>
      <c r="C53" s="0" t="n">
        <v>45.335</v>
      </c>
      <c r="D53" s="0" t="n">
        <v>964.08</v>
      </c>
      <c r="E53" s="0" t="n">
        <v>0.653</v>
      </c>
      <c r="F53" s="0" t="n">
        <v>963.88</v>
      </c>
      <c r="G53" s="0" t="n">
        <v>0.04703386313649</v>
      </c>
      <c r="H53" s="0" t="n">
        <v>3.05688725152717</v>
      </c>
      <c r="I53" s="0" t="n">
        <v>4.68129747553931</v>
      </c>
      <c r="T53" s="0" t="n">
        <v>18.4704</v>
      </c>
      <c r="U53" s="0" t="n">
        <v>2.1183</v>
      </c>
      <c r="Y53" s="0" t="n">
        <v>3.34348199303117</v>
      </c>
      <c r="Z53" s="0" t="n">
        <v>0.286594741504004</v>
      </c>
    </row>
    <row r="54" customFormat="false" ht="12.75" hidden="false" customHeight="false" outlineLevel="0" collapsed="false">
      <c r="B54" s="0" t="n">
        <v>2.172</v>
      </c>
      <c r="C54" s="0" t="n">
        <v>45.08</v>
      </c>
      <c r="D54" s="0" t="n">
        <v>964.08</v>
      </c>
      <c r="E54" s="0" t="n">
        <v>0.672</v>
      </c>
      <c r="F54" s="0" t="n">
        <v>963.88</v>
      </c>
      <c r="G54" s="0" t="n">
        <v>0.0467693073826617</v>
      </c>
      <c r="H54" s="0" t="n">
        <v>3.06252792309765</v>
      </c>
      <c r="I54" s="0" t="n">
        <v>4.55733321889531</v>
      </c>
      <c r="T54" s="0" t="n">
        <v>18.462</v>
      </c>
      <c r="U54" s="0" t="n">
        <v>2.1183</v>
      </c>
      <c r="Y54" s="0" t="n">
        <v>3.35219888717377</v>
      </c>
      <c r="Z54" s="0" t="n">
        <v>0.289670964076123</v>
      </c>
    </row>
    <row r="55" customFormat="false" ht="12.75" hidden="false" customHeight="false" outlineLevel="0" collapsed="false">
      <c r="B55" s="0" t="n">
        <v>2.161</v>
      </c>
      <c r="C55" s="0" t="n">
        <v>44.953</v>
      </c>
      <c r="D55" s="0" t="n">
        <v>964.08</v>
      </c>
      <c r="E55" s="0" t="n">
        <v>0.661</v>
      </c>
      <c r="F55" s="0" t="n">
        <v>963.88</v>
      </c>
      <c r="G55" s="0" t="n">
        <v>0.0466375482425198</v>
      </c>
      <c r="H55" s="0" t="n">
        <v>3.06534911257749</v>
      </c>
      <c r="I55" s="0" t="n">
        <v>4.6374419252307</v>
      </c>
      <c r="T55" s="0" t="n">
        <v>18.4541</v>
      </c>
      <c r="U55" s="0" t="n">
        <v>2.1183</v>
      </c>
      <c r="Y55" s="0" t="n">
        <v>3.34715226424911</v>
      </c>
      <c r="Z55" s="0" t="n">
        <v>0.281803151671616</v>
      </c>
    </row>
    <row r="56" customFormat="false" ht="12.75" hidden="false" customHeight="false" outlineLevel="0" collapsed="false">
      <c r="B56" s="0" t="n">
        <v>2.195</v>
      </c>
      <c r="C56" s="0" t="n">
        <v>44.827</v>
      </c>
      <c r="D56" s="0" t="n">
        <v>964.08</v>
      </c>
      <c r="E56" s="0" t="n">
        <v>0.695</v>
      </c>
      <c r="F56" s="0" t="n">
        <v>963.88</v>
      </c>
      <c r="G56" s="0" t="n">
        <v>0.0465068265759223</v>
      </c>
      <c r="H56" s="0" t="n">
        <v>3.06815597545949</v>
      </c>
      <c r="I56" s="0" t="n">
        <v>4.4146129143302</v>
      </c>
      <c r="T56" s="0" t="n">
        <v>18.4469</v>
      </c>
      <c r="U56" s="0" t="n">
        <v>2.1183</v>
      </c>
      <c r="Y56" s="0" t="n">
        <v>3.36275091692534</v>
      </c>
      <c r="Z56" s="0" t="n">
        <v>0.294594941465853</v>
      </c>
    </row>
    <row r="57" customFormat="false" ht="12.75" hidden="false" customHeight="false" outlineLevel="0" collapsed="false">
      <c r="B57" s="0" t="n">
        <v>2.214</v>
      </c>
      <c r="C57" s="0" t="n">
        <v>44.827</v>
      </c>
      <c r="D57" s="0" t="n">
        <v>964.08</v>
      </c>
      <c r="E57" s="0" t="n">
        <v>0.714</v>
      </c>
      <c r="F57" s="0" t="n">
        <v>963.88</v>
      </c>
      <c r="G57" s="0" t="n">
        <v>0.0465068265759223</v>
      </c>
      <c r="H57" s="0" t="n">
        <v>3.06815597545949</v>
      </c>
      <c r="I57" s="0" t="n">
        <v>4.29713722053149</v>
      </c>
      <c r="T57" s="0" t="n">
        <v>18.4405</v>
      </c>
      <c r="U57" s="0" t="n">
        <v>2.1244</v>
      </c>
      <c r="Y57" s="0" t="n">
        <v>3.37146781106794</v>
      </c>
      <c r="Z57" s="0" t="n">
        <v>0.303311835608453</v>
      </c>
    </row>
    <row r="58" customFormat="false" ht="12.75" hidden="false" customHeight="false" outlineLevel="0" collapsed="false">
      <c r="B58" s="0" t="n">
        <v>2.236</v>
      </c>
      <c r="C58" s="0" t="n">
        <v>44.827</v>
      </c>
      <c r="D58" s="0" t="n">
        <v>964.08</v>
      </c>
      <c r="E58" s="0" t="n">
        <v>0.736</v>
      </c>
      <c r="F58" s="0" t="n">
        <v>963.88</v>
      </c>
      <c r="G58" s="0" t="n">
        <v>0.0465068265759223</v>
      </c>
      <c r="H58" s="0" t="n">
        <v>3.06815597545949</v>
      </c>
      <c r="I58" s="0" t="n">
        <v>4.16869018404821</v>
      </c>
      <c r="T58" s="0" t="n">
        <v>18.4345</v>
      </c>
      <c r="U58" s="0" t="n">
        <v>2.1367</v>
      </c>
      <c r="Y58" s="0" t="n">
        <v>3.38156105691726</v>
      </c>
      <c r="Z58" s="0" t="n">
        <v>0.313405081457778</v>
      </c>
    </row>
    <row r="59" customFormat="false" ht="12.75" hidden="false" customHeight="false" outlineLevel="0" collapsed="false">
      <c r="B59" s="0" t="n">
        <v>2.249</v>
      </c>
      <c r="C59" s="0" t="n">
        <v>44.827</v>
      </c>
      <c r="D59" s="0" t="n">
        <v>964.08</v>
      </c>
      <c r="E59" s="0" t="n">
        <v>0.749</v>
      </c>
      <c r="F59" s="0" t="n">
        <v>963.88</v>
      </c>
      <c r="G59" s="0" t="n">
        <v>0.0465068265759223</v>
      </c>
      <c r="H59" s="0" t="n">
        <v>3.06815597545949</v>
      </c>
      <c r="I59" s="0" t="n">
        <v>4.09633641583376</v>
      </c>
      <c r="T59" s="0" t="n">
        <v>18.4296</v>
      </c>
      <c r="U59" s="0" t="n">
        <v>2.1367</v>
      </c>
      <c r="Y59" s="0" t="n">
        <v>3.38752524764641</v>
      </c>
      <c r="Z59" s="0" t="n">
        <v>0.319369272186925</v>
      </c>
    </row>
    <row r="60" customFormat="false" ht="12.75" hidden="false" customHeight="false" outlineLevel="0" collapsed="false">
      <c r="B60" s="0" t="n">
        <v>2.278</v>
      </c>
      <c r="C60" s="0" t="n">
        <v>44.953</v>
      </c>
      <c r="D60" s="0" t="n">
        <v>962.09</v>
      </c>
      <c r="E60" s="0" t="n">
        <v>0.778</v>
      </c>
      <c r="F60" s="0" t="n">
        <v>961.89</v>
      </c>
      <c r="G60" s="0" t="n">
        <v>0.046734034037156</v>
      </c>
      <c r="H60" s="0" t="n">
        <v>3.06328240618707</v>
      </c>
      <c r="I60" s="0" t="n">
        <v>3.93738098481629</v>
      </c>
      <c r="T60" s="0" t="n">
        <v>18.4254</v>
      </c>
      <c r="U60" s="0" t="n">
        <v>2.1428</v>
      </c>
      <c r="Y60" s="0" t="n">
        <v>3.40082998081143</v>
      </c>
      <c r="Z60" s="0" t="n">
        <v>0.337547574624356</v>
      </c>
    </row>
    <row r="61" customFormat="false" ht="12.75" hidden="false" customHeight="false" outlineLevel="0" collapsed="false">
      <c r="B61" s="0" t="n">
        <v>2.29</v>
      </c>
      <c r="C61" s="0" t="n">
        <v>44.953</v>
      </c>
      <c r="D61" s="0" t="n">
        <v>964.08</v>
      </c>
      <c r="E61" s="0" t="n">
        <v>0.79</v>
      </c>
      <c r="F61" s="0" t="n">
        <v>963.88</v>
      </c>
      <c r="G61" s="0" t="n">
        <v>0.0466375482425198</v>
      </c>
      <c r="H61" s="0" t="n">
        <v>3.06534911257749</v>
      </c>
      <c r="I61" s="0" t="n">
        <v>3.88018875009809</v>
      </c>
      <c r="T61" s="0" t="n">
        <v>18.4218</v>
      </c>
      <c r="U61" s="0" t="n">
        <v>2.1428</v>
      </c>
      <c r="Y61" s="0" t="n">
        <v>3.40633538763833</v>
      </c>
      <c r="Z61" s="0" t="n">
        <v>0.340986275060842</v>
      </c>
    </row>
    <row r="62" customFormat="false" ht="12.75" hidden="false" customHeight="false" outlineLevel="0" collapsed="false">
      <c r="B62" s="0" t="n">
        <v>2.3</v>
      </c>
      <c r="C62" s="0" t="n">
        <v>44.827</v>
      </c>
      <c r="D62" s="0" t="n">
        <v>964.08</v>
      </c>
      <c r="E62" s="0" t="n">
        <v>0.8</v>
      </c>
      <c r="F62" s="0" t="n">
        <v>963.88</v>
      </c>
      <c r="G62" s="0" t="n">
        <v>0.0465068265759223</v>
      </c>
      <c r="H62" s="0" t="n">
        <v>3.06815597545949</v>
      </c>
      <c r="I62" s="0" t="n">
        <v>3.83519496932436</v>
      </c>
      <c r="T62" s="0" t="n">
        <v>18.419</v>
      </c>
      <c r="U62" s="0" t="n">
        <v>2.1428</v>
      </c>
      <c r="Y62" s="0" t="n">
        <v>3.41092322666076</v>
      </c>
      <c r="Z62" s="0" t="n">
        <v>0.34276725120127</v>
      </c>
    </row>
    <row r="63" customFormat="false" ht="12.75" hidden="false" customHeight="false" outlineLevel="0" collapsed="false">
      <c r="B63" s="0" t="n">
        <v>2.323</v>
      </c>
      <c r="C63" s="0" t="n">
        <v>44.827</v>
      </c>
      <c r="D63" s="0" t="n">
        <v>964.08</v>
      </c>
      <c r="E63" s="0" t="n">
        <v>0.823</v>
      </c>
      <c r="F63" s="0" t="n">
        <v>963.88</v>
      </c>
      <c r="G63" s="0" t="n">
        <v>0.0465068265759223</v>
      </c>
      <c r="H63" s="0" t="n">
        <v>3.06815597545949</v>
      </c>
      <c r="I63" s="0" t="n">
        <v>3.72801455098358</v>
      </c>
      <c r="T63" s="0" t="n">
        <v>18.4164</v>
      </c>
      <c r="U63" s="0" t="n">
        <v>2.1428</v>
      </c>
      <c r="Y63" s="0" t="n">
        <v>3.42147525641232</v>
      </c>
      <c r="Z63" s="0" t="n">
        <v>0.353319280952838</v>
      </c>
    </row>
    <row r="64" customFormat="false" ht="12.75" hidden="false" customHeight="false" outlineLevel="0" collapsed="false">
      <c r="B64" s="0" t="n">
        <v>2.342</v>
      </c>
      <c r="C64" s="0" t="n">
        <v>44.7</v>
      </c>
      <c r="D64" s="0" t="n">
        <v>964.08</v>
      </c>
      <c r="E64" s="0" t="n">
        <v>0.842</v>
      </c>
      <c r="F64" s="0" t="n">
        <v>963.88</v>
      </c>
      <c r="G64" s="0" t="n">
        <v>0.0463750674357804</v>
      </c>
      <c r="H64" s="0" t="n">
        <v>3.07099311011549</v>
      </c>
      <c r="I64" s="0" t="n">
        <v>3.64726022579037</v>
      </c>
      <c r="T64" s="0" t="n">
        <v>18.4141</v>
      </c>
      <c r="U64" s="0" t="n">
        <v>2.1428</v>
      </c>
      <c r="Y64" s="0" t="n">
        <v>3.43019215055492</v>
      </c>
      <c r="Z64" s="0" t="n">
        <v>0.359199040439429</v>
      </c>
    </row>
    <row r="65" customFormat="false" ht="12.75" hidden="false" customHeight="false" outlineLevel="0" collapsed="false">
      <c r="B65" s="0" t="n">
        <v>2.364</v>
      </c>
      <c r="C65" s="0" t="n">
        <v>44.575</v>
      </c>
      <c r="D65" s="0" t="n">
        <v>964.08</v>
      </c>
      <c r="E65" s="0" t="n">
        <v>0.864</v>
      </c>
      <c r="F65" s="0" t="n">
        <v>963.88</v>
      </c>
      <c r="G65" s="0" t="n">
        <v>0.0462453832427273</v>
      </c>
      <c r="H65" s="0" t="n">
        <v>3.07379344780909</v>
      </c>
      <c r="I65" s="0" t="n">
        <v>3.5576313053346</v>
      </c>
      <c r="T65" s="0" t="n">
        <v>18.4126</v>
      </c>
      <c r="U65" s="0" t="n">
        <v>2.1367</v>
      </c>
      <c r="Y65" s="0" t="n">
        <v>3.44028539640425</v>
      </c>
      <c r="Z65" s="0" t="n">
        <v>0.366491948595154</v>
      </c>
    </row>
    <row r="66" customFormat="false" ht="12.75" hidden="false" customHeight="false" outlineLevel="0" collapsed="false">
      <c r="B66" s="0" t="n">
        <v>2.367</v>
      </c>
      <c r="C66" s="0" t="n">
        <v>44.449</v>
      </c>
      <c r="D66" s="0" t="n">
        <v>964.08</v>
      </c>
      <c r="E66" s="0" t="n">
        <v>0.867</v>
      </c>
      <c r="F66" s="0" t="n">
        <v>963.88</v>
      </c>
      <c r="G66" s="0" t="n">
        <v>0.0461146615761298</v>
      </c>
      <c r="H66" s="0" t="n">
        <v>3.07662414686067</v>
      </c>
      <c r="I66" s="0" t="n">
        <v>3.54858609787851</v>
      </c>
      <c r="T66" s="0" t="n">
        <v>18.4124</v>
      </c>
      <c r="U66" s="0" t="n">
        <v>2.1367</v>
      </c>
      <c r="Y66" s="0" t="n">
        <v>3.44166174811097</v>
      </c>
      <c r="Z66" s="0" t="n">
        <v>0.365037601250308</v>
      </c>
    </row>
    <row r="67" customFormat="false" ht="12.75" hidden="false" customHeight="false" outlineLevel="0" collapsed="false">
      <c r="B67" s="0" t="n">
        <v>2.386</v>
      </c>
      <c r="C67" s="0" t="n">
        <v>44.2</v>
      </c>
      <c r="D67" s="0" t="n">
        <v>964.08</v>
      </c>
      <c r="E67" s="0" t="n">
        <v>0.886</v>
      </c>
      <c r="F67" s="0" t="n">
        <v>963.88</v>
      </c>
      <c r="G67" s="0" t="n">
        <v>0.0458563306635681</v>
      </c>
      <c r="H67" s="0" t="n">
        <v>3.0822418219415</v>
      </c>
      <c r="I67" s="0" t="n">
        <v>3.47882824146896</v>
      </c>
      <c r="T67" s="0" t="n">
        <v>18.4157</v>
      </c>
      <c r="U67" s="0" t="n">
        <v>2.1244</v>
      </c>
      <c r="Y67" s="0" t="n">
        <v>3.45037864225357</v>
      </c>
      <c r="Z67" s="0" t="n">
        <v>0.368136820312075</v>
      </c>
    </row>
    <row r="68" customFormat="false" ht="12.75" hidden="false" customHeight="false" outlineLevel="0" collapsed="false">
      <c r="B68" s="0" t="n">
        <v>2.406</v>
      </c>
      <c r="C68" s="0" t="n">
        <v>43.828</v>
      </c>
      <c r="D68" s="0" t="n">
        <v>962.09</v>
      </c>
      <c r="E68" s="0" t="n">
        <v>0.906</v>
      </c>
      <c r="F68" s="0" t="n">
        <v>961.89</v>
      </c>
      <c r="G68" s="0" t="n">
        <v>0.045564461632827</v>
      </c>
      <c r="H68" s="0" t="n">
        <v>3.08862702155822</v>
      </c>
      <c r="I68" s="0" t="n">
        <v>3.40908059774638</v>
      </c>
      <c r="T68" s="0" t="n">
        <v>18.4226</v>
      </c>
      <c r="U68" s="0" t="n">
        <v>2.1122</v>
      </c>
      <c r="Y68" s="0" t="n">
        <v>3.45955432029841</v>
      </c>
      <c r="Z68" s="0" t="n">
        <v>0.370927298740198</v>
      </c>
    </row>
    <row r="69" customFormat="false" ht="12.75" hidden="false" customHeight="false" outlineLevel="0" collapsed="false">
      <c r="B69" s="0" t="n">
        <v>2.396</v>
      </c>
      <c r="C69" s="0" t="n">
        <v>43.581</v>
      </c>
      <c r="D69" s="0" t="n">
        <v>964.08</v>
      </c>
      <c r="E69" s="0" t="n">
        <v>0.896</v>
      </c>
      <c r="F69" s="0" t="n">
        <v>963.88</v>
      </c>
      <c r="G69" s="0" t="n">
        <v>0.0452141345395692</v>
      </c>
      <c r="H69" s="0" t="n">
        <v>3.09634533457627</v>
      </c>
      <c r="I69" s="0" t="n">
        <v>3.45574256091102</v>
      </c>
      <c r="T69" s="0" t="n">
        <v>18.4335</v>
      </c>
      <c r="U69" s="0" t="n">
        <v>2.1061</v>
      </c>
      <c r="Y69" s="0" t="n">
        <v>3.45496648127599</v>
      </c>
      <c r="Z69" s="0" t="n">
        <v>0.358621146699721</v>
      </c>
    </row>
    <row r="70" customFormat="false" ht="12.75" hidden="false" customHeight="false" outlineLevel="0" collapsed="false">
      <c r="B70" s="0" t="n">
        <v>2.431</v>
      </c>
      <c r="C70" s="0" t="n">
        <v>43.336</v>
      </c>
      <c r="D70" s="0" t="n">
        <v>964.08</v>
      </c>
      <c r="E70" s="0" t="n">
        <v>0.931</v>
      </c>
      <c r="F70" s="0" t="n">
        <v>963.88</v>
      </c>
      <c r="G70" s="0" t="n">
        <v>0.0449599535211852</v>
      </c>
      <c r="H70" s="0" t="n">
        <v>3.10198291142376</v>
      </c>
      <c r="I70" s="0" t="n">
        <v>3.33188282644873</v>
      </c>
      <c r="T70" s="0" t="n">
        <v>18.4453</v>
      </c>
      <c r="U70" s="0" t="n">
        <v>2.094</v>
      </c>
      <c r="Y70" s="0" t="n">
        <v>3.47102391785447</v>
      </c>
      <c r="Z70" s="0" t="n">
        <v>0.369041006430702</v>
      </c>
    </row>
    <row r="71" customFormat="false" ht="12.75" hidden="false" customHeight="false" outlineLevel="0" collapsed="false">
      <c r="B71" s="0" t="n">
        <v>2.438</v>
      </c>
      <c r="C71" s="0" t="n">
        <v>42.972</v>
      </c>
      <c r="D71" s="0" t="n">
        <v>964.08</v>
      </c>
      <c r="E71" s="0" t="n">
        <v>0.938</v>
      </c>
      <c r="F71" s="0" t="n">
        <v>963.88</v>
      </c>
      <c r="G71" s="0" t="n">
        <v>0.0445823131510147</v>
      </c>
      <c r="H71" s="0" t="n">
        <v>3.11041786844277</v>
      </c>
      <c r="I71" s="0" t="n">
        <v>3.3160105207279</v>
      </c>
      <c r="T71" s="0" t="n">
        <v>18.457</v>
      </c>
      <c r="U71" s="0" t="n">
        <v>2.088</v>
      </c>
      <c r="Y71" s="0" t="n">
        <v>3.47423540517016</v>
      </c>
      <c r="Z71" s="0" t="n">
        <v>0.363817536727394</v>
      </c>
    </row>
    <row r="72" customFormat="false" ht="12.75" hidden="false" customHeight="false" outlineLevel="0" collapsed="false">
      <c r="B72" s="0" t="n">
        <v>2.45</v>
      </c>
      <c r="C72" s="0" t="n">
        <v>42.371</v>
      </c>
      <c r="D72" s="0" t="n">
        <v>964.08</v>
      </c>
      <c r="E72" s="0" t="n">
        <v>0.95</v>
      </c>
      <c r="F72" s="0" t="n">
        <v>963.88</v>
      </c>
      <c r="G72" s="0" t="n">
        <v>0.0439587915508155</v>
      </c>
      <c r="H72" s="0" t="n">
        <v>3.12450244239337</v>
      </c>
      <c r="I72" s="0" t="n">
        <v>3.28894993936144</v>
      </c>
      <c r="T72" s="0" t="n">
        <v>18.4667</v>
      </c>
      <c r="U72" s="0" t="n">
        <v>2.0819</v>
      </c>
      <c r="Y72" s="0" t="n">
        <v>3.47974081199707</v>
      </c>
      <c r="Z72" s="0" t="n">
        <v>0.355238369603693</v>
      </c>
    </row>
    <row r="73" customFormat="false" ht="12.75" hidden="false" customHeight="false" outlineLevel="0" collapsed="false">
      <c r="B73" s="0" t="n">
        <v>2.463</v>
      </c>
      <c r="C73" s="0" t="n">
        <v>42.014</v>
      </c>
      <c r="D73" s="0" t="n">
        <v>964.08</v>
      </c>
      <c r="E73" s="0" t="n">
        <v>0.963</v>
      </c>
      <c r="F73" s="0" t="n">
        <v>963.88</v>
      </c>
      <c r="G73" s="0" t="n">
        <v>0.0435884134954559</v>
      </c>
      <c r="H73" s="0" t="n">
        <v>3.13296371175079</v>
      </c>
      <c r="I73" s="0" t="n">
        <v>3.25333718769552</v>
      </c>
      <c r="T73" s="0" t="n">
        <v>18.4738</v>
      </c>
      <c r="U73" s="0" t="n">
        <v>2.07</v>
      </c>
      <c r="Y73" s="0" t="n">
        <v>3.48570500272621</v>
      </c>
      <c r="Z73" s="0" t="n">
        <v>0.352741290975425</v>
      </c>
    </row>
    <row r="74" customFormat="false" ht="12.75" hidden="false" customHeight="false" outlineLevel="0" collapsed="false">
      <c r="B74" s="0" t="n">
        <v>2.46</v>
      </c>
      <c r="C74" s="0" t="n">
        <v>41.426</v>
      </c>
      <c r="D74" s="0" t="n">
        <v>964.08</v>
      </c>
      <c r="E74" s="0" t="n">
        <v>0.96</v>
      </c>
      <c r="F74" s="0" t="n">
        <v>963.88</v>
      </c>
      <c r="G74" s="0" t="n">
        <v>0.0429783790513342</v>
      </c>
      <c r="H74" s="0" t="n">
        <v>3.14705790390151</v>
      </c>
      <c r="I74" s="0" t="n">
        <v>3.27818531656407</v>
      </c>
      <c r="T74" s="0" t="n">
        <v>18.4787</v>
      </c>
      <c r="U74" s="0" t="n">
        <v>2.064</v>
      </c>
      <c r="Y74" s="0" t="n">
        <v>3.48432865101949</v>
      </c>
      <c r="Z74" s="0" t="n">
        <v>0.337270747117975</v>
      </c>
    </row>
    <row r="75" customFormat="false" ht="12.75" hidden="false" customHeight="false" outlineLevel="0" collapsed="false">
      <c r="B75" s="0" t="n">
        <v>2.47</v>
      </c>
      <c r="C75" s="0" t="n">
        <v>40.962</v>
      </c>
      <c r="D75" s="0" t="n">
        <v>964.08</v>
      </c>
      <c r="E75" s="0" t="n">
        <v>0.97</v>
      </c>
      <c r="F75" s="0" t="n">
        <v>963.88</v>
      </c>
      <c r="G75" s="0" t="n">
        <v>0.0424969913267212</v>
      </c>
      <c r="H75" s="0" t="n">
        <v>3.15832179855982</v>
      </c>
      <c r="I75" s="0" t="n">
        <v>3.25600185418538</v>
      </c>
      <c r="T75" s="0" t="n">
        <v>18.483</v>
      </c>
      <c r="U75" s="0" t="n">
        <v>2.0521</v>
      </c>
      <c r="Y75" s="0" t="n">
        <v>3.48891649004191</v>
      </c>
      <c r="Z75" s="0" t="n">
        <v>0.330594691482086</v>
      </c>
    </row>
    <row r="76" customFormat="false" ht="12.75" hidden="false" customHeight="false" outlineLevel="0" collapsed="false">
      <c r="B76" s="0" t="n">
        <v>2.482</v>
      </c>
      <c r="C76" s="0" t="n">
        <v>40.275</v>
      </c>
      <c r="D76" s="0" t="n">
        <v>964.08</v>
      </c>
      <c r="E76" s="0" t="n">
        <v>0.982</v>
      </c>
      <c r="F76" s="0" t="n">
        <v>963.88</v>
      </c>
      <c r="G76" s="0" t="n">
        <v>0.0417842470017015</v>
      </c>
      <c r="H76" s="0" t="n">
        <v>3.17523567609361</v>
      </c>
      <c r="I76" s="0" t="n">
        <v>3.23343755203015</v>
      </c>
      <c r="T76" s="0" t="n">
        <v>18.4877</v>
      </c>
      <c r="U76" s="0" t="n">
        <v>2.0462</v>
      </c>
      <c r="Y76" s="0" t="n">
        <v>3.49442189686881</v>
      </c>
      <c r="Z76" s="0" t="n">
        <v>0.319186220775205</v>
      </c>
    </row>
    <row r="77" customFormat="false" ht="12.75" hidden="false" customHeight="false" outlineLevel="0" collapsed="false">
      <c r="B77" s="0" t="n">
        <v>2.483</v>
      </c>
      <c r="C77" s="0" t="n">
        <v>39.936</v>
      </c>
      <c r="D77" s="0" t="n">
        <v>964.08</v>
      </c>
      <c r="E77" s="0" t="n">
        <v>0.983</v>
      </c>
      <c r="F77" s="0" t="n">
        <v>963.88</v>
      </c>
      <c r="G77" s="0" t="n">
        <v>0.0414325434701415</v>
      </c>
      <c r="H77" s="0" t="n">
        <v>3.18368843187626</v>
      </c>
      <c r="I77" s="0" t="n">
        <v>3.23874713313963</v>
      </c>
      <c r="T77" s="0" t="n">
        <v>18.4931</v>
      </c>
      <c r="U77" s="0" t="n">
        <v>2.0344</v>
      </c>
      <c r="Y77" s="0" t="n">
        <v>3.49488068077105</v>
      </c>
      <c r="Z77" s="0" t="n">
        <v>0.311192248894794</v>
      </c>
    </row>
    <row r="78" customFormat="false" ht="12.75" hidden="false" customHeight="false" outlineLevel="0" collapsed="false">
      <c r="B78" s="0" t="n">
        <v>2.492</v>
      </c>
      <c r="C78" s="0" t="n">
        <v>39.488</v>
      </c>
      <c r="D78" s="0" t="n">
        <v>964.08</v>
      </c>
      <c r="E78" s="0" t="n">
        <v>0.992</v>
      </c>
      <c r="F78" s="0" t="n">
        <v>963.88</v>
      </c>
      <c r="G78" s="0" t="n">
        <v>0.0409677553222393</v>
      </c>
      <c r="H78" s="0" t="n">
        <v>3.19496977562837</v>
      </c>
      <c r="I78" s="0" t="n">
        <v>3.2207356609157</v>
      </c>
      <c r="T78" s="0" t="n">
        <v>18.4983</v>
      </c>
      <c r="U78" s="0" t="n">
        <v>2.0403</v>
      </c>
      <c r="Y78" s="0" t="n">
        <v>3.49900973589123</v>
      </c>
      <c r="Z78" s="0" t="n">
        <v>0.304039960262858</v>
      </c>
    </row>
    <row r="79" customFormat="false" ht="12.75" hidden="false" customHeight="false" outlineLevel="0" collapsed="false">
      <c r="B79" s="0" t="n">
        <v>2.514</v>
      </c>
      <c r="C79" s="0" t="n">
        <v>39.046</v>
      </c>
      <c r="D79" s="0" t="n">
        <v>964.08</v>
      </c>
      <c r="E79" s="0" t="n">
        <v>1.014</v>
      </c>
      <c r="F79" s="0" t="n">
        <v>963.88</v>
      </c>
      <c r="G79" s="0" t="n">
        <v>0.0405091920156036</v>
      </c>
      <c r="H79" s="0" t="n">
        <v>3.20622616494034</v>
      </c>
      <c r="I79" s="0" t="n">
        <v>3.16195874254471</v>
      </c>
      <c r="T79" s="0" t="n">
        <v>18.5028</v>
      </c>
      <c r="U79" s="0" t="n">
        <v>2.0286</v>
      </c>
      <c r="Y79" s="0" t="n">
        <v>3.50910298174056</v>
      </c>
      <c r="Z79" s="0" t="n">
        <v>0.302876816800221</v>
      </c>
    </row>
    <row r="80" customFormat="false" ht="12.75" hidden="false" customHeight="false" outlineLevel="0" collapsed="false">
      <c r="B80" s="0" t="n">
        <v>2.514</v>
      </c>
      <c r="C80" s="0" t="n">
        <v>38.717</v>
      </c>
      <c r="D80" s="0" t="n">
        <v>964.08</v>
      </c>
      <c r="E80" s="0" t="n">
        <v>1.014</v>
      </c>
      <c r="F80" s="0" t="n">
        <v>963.88</v>
      </c>
      <c r="G80" s="0" t="n">
        <v>0.0401678632194879</v>
      </c>
      <c r="H80" s="0" t="n">
        <v>3.21468782259911</v>
      </c>
      <c r="I80" s="0" t="n">
        <v>3.17030357258295</v>
      </c>
      <c r="T80" s="0" t="n">
        <v>18.5065</v>
      </c>
      <c r="U80" s="0" t="n">
        <v>2.0286</v>
      </c>
      <c r="Y80" s="0" t="n">
        <v>3.50910298174056</v>
      </c>
      <c r="Z80" s="0" t="n">
        <v>0.29441515914145</v>
      </c>
    </row>
    <row r="81" customFormat="false" ht="12.75" hidden="false" customHeight="false" outlineLevel="0" collapsed="false">
      <c r="B81" s="0" t="n">
        <v>2.527</v>
      </c>
      <c r="C81" s="0" t="n">
        <v>38.391</v>
      </c>
      <c r="D81" s="0" t="n">
        <v>962.09</v>
      </c>
      <c r="E81" s="0" t="n">
        <v>1.027</v>
      </c>
      <c r="F81" s="0" t="n">
        <v>961.89</v>
      </c>
      <c r="G81" s="0" t="n">
        <v>0.0399120481551945</v>
      </c>
      <c r="H81" s="0" t="n">
        <v>3.22107683861937</v>
      </c>
      <c r="I81" s="0" t="n">
        <v>3.13639419534505</v>
      </c>
      <c r="T81" s="0" t="n">
        <v>18.5096</v>
      </c>
      <c r="U81" s="0" t="n">
        <v>2.0344</v>
      </c>
      <c r="Y81" s="0" t="n">
        <v>3.5150671724697</v>
      </c>
      <c r="Z81" s="0" t="n">
        <v>0.293990333850339</v>
      </c>
    </row>
    <row r="82" customFormat="false" ht="12.75" hidden="false" customHeight="false" outlineLevel="0" collapsed="false">
      <c r="B82" s="0" t="n">
        <v>2.524</v>
      </c>
      <c r="C82" s="0" t="n">
        <v>38.175</v>
      </c>
      <c r="D82" s="0" t="n">
        <v>964.08</v>
      </c>
      <c r="E82" s="0" t="n">
        <v>1.024</v>
      </c>
      <c r="F82" s="0" t="n">
        <v>963.88</v>
      </c>
      <c r="G82" s="0" t="n">
        <v>0.0396055525584098</v>
      </c>
      <c r="H82" s="0" t="n">
        <v>3.2287857506726</v>
      </c>
      <c r="I82" s="0" t="n">
        <v>3.15311108464121</v>
      </c>
      <c r="T82" s="0" t="n">
        <v>18.512</v>
      </c>
      <c r="U82" s="0" t="n">
        <v>2.0403</v>
      </c>
      <c r="Y82" s="0" t="n">
        <v>3.51369082076298</v>
      </c>
      <c r="Z82" s="0" t="n">
        <v>0.284905070090381</v>
      </c>
    </row>
    <row r="83" customFormat="false" ht="12.75" hidden="false" customHeight="false" outlineLevel="0" collapsed="false">
      <c r="B83" s="0" t="n">
        <v>2.534</v>
      </c>
      <c r="C83" s="0" t="n">
        <v>37.961</v>
      </c>
      <c r="D83" s="0" t="n">
        <v>964.08</v>
      </c>
      <c r="E83" s="0" t="n">
        <v>1.034</v>
      </c>
      <c r="F83" s="0" t="n">
        <v>963.88</v>
      </c>
      <c r="G83" s="0" t="n">
        <v>0.0393835332199029</v>
      </c>
      <c r="H83" s="0" t="n">
        <v>3.2344072845083</v>
      </c>
      <c r="I83" s="0" t="n">
        <v>3.12805346664246</v>
      </c>
      <c r="T83" s="0" t="n">
        <v>18.5129</v>
      </c>
      <c r="U83" s="0" t="n">
        <v>2.0462</v>
      </c>
      <c r="Y83" s="0" t="n">
        <v>3.5182786597854</v>
      </c>
      <c r="Z83" s="0" t="n">
        <v>0.283871375277097</v>
      </c>
    </row>
    <row r="84" customFormat="false" ht="12.75" hidden="false" customHeight="false" outlineLevel="0" collapsed="false">
      <c r="B84" s="0" t="n">
        <v>2.524</v>
      </c>
      <c r="C84" s="0" t="n">
        <v>37.854</v>
      </c>
      <c r="D84" s="0" t="n">
        <v>964.08</v>
      </c>
      <c r="E84" s="0" t="n">
        <v>1.024</v>
      </c>
      <c r="F84" s="0" t="n">
        <v>963.88</v>
      </c>
      <c r="G84" s="0" t="n">
        <v>0.0392725235506495</v>
      </c>
      <c r="H84" s="0" t="n">
        <v>3.23722994662768</v>
      </c>
      <c r="I84" s="0" t="n">
        <v>3.1613573697536</v>
      </c>
      <c r="T84" s="0" t="n">
        <v>18.5099</v>
      </c>
      <c r="U84" s="0" t="n">
        <v>2.0462</v>
      </c>
      <c r="Y84" s="0" t="n">
        <v>3.51369082076298</v>
      </c>
      <c r="Z84" s="0" t="n">
        <v>0.276460874135295</v>
      </c>
    </row>
    <row r="85" customFormat="false" ht="12.75" hidden="false" customHeight="false" outlineLevel="0" collapsed="false">
      <c r="B85" s="0" t="n">
        <v>2.549</v>
      </c>
      <c r="C85" s="0" t="n">
        <v>37.747</v>
      </c>
      <c r="D85" s="0" t="n">
        <v>964.08</v>
      </c>
      <c r="E85" s="0" t="n">
        <v>1.049</v>
      </c>
      <c r="F85" s="0" t="n">
        <v>963.88</v>
      </c>
      <c r="G85" s="0" t="n">
        <v>0.039161513881396</v>
      </c>
      <c r="H85" s="0" t="n">
        <v>3.24006059872734</v>
      </c>
      <c r="I85" s="0" t="n">
        <v>3.0887136308173</v>
      </c>
      <c r="T85" s="0" t="n">
        <v>18.501</v>
      </c>
      <c r="U85" s="0" t="n">
        <v>2.0521</v>
      </c>
      <c r="Y85" s="0" t="n">
        <v>3.52516041831903</v>
      </c>
      <c r="Z85" s="0" t="n">
        <v>0.285099819591686</v>
      </c>
    </row>
    <row r="86" customFormat="false" ht="12.75" hidden="false" customHeight="false" outlineLevel="0" collapsed="false">
      <c r="B86" s="0" t="n">
        <v>2.534</v>
      </c>
      <c r="C86" s="0" t="n">
        <v>37.641</v>
      </c>
      <c r="D86" s="0" t="n">
        <v>964.08</v>
      </c>
      <c r="E86" s="0" t="n">
        <v>1.034</v>
      </c>
      <c r="F86" s="0" t="n">
        <v>963.88</v>
      </c>
      <c r="G86" s="0" t="n">
        <v>0.039051541685687</v>
      </c>
      <c r="H86" s="0" t="n">
        <v>3.24287271904264</v>
      </c>
      <c r="I86" s="0" t="n">
        <v>3.1362405406602</v>
      </c>
      <c r="T86" s="0" t="n">
        <v>18.4879</v>
      </c>
      <c r="U86" s="0" t="n">
        <v>2.0581</v>
      </c>
      <c r="Y86" s="0" t="n">
        <v>3.5182786597854</v>
      </c>
      <c r="Z86" s="0" t="n">
        <v>0.275405940742756</v>
      </c>
    </row>
    <row r="87" customFormat="false" ht="12.75" hidden="false" customHeight="false" outlineLevel="0" collapsed="false">
      <c r="B87" s="0" t="n">
        <v>2.556</v>
      </c>
      <c r="C87" s="0" t="n">
        <v>37.535</v>
      </c>
      <c r="D87" s="0" t="n">
        <v>964.08</v>
      </c>
      <c r="E87" s="0" t="n">
        <v>1.056</v>
      </c>
      <c r="F87" s="0" t="n">
        <v>963.88</v>
      </c>
      <c r="G87" s="0" t="n">
        <v>0.038941569489978</v>
      </c>
      <c r="H87" s="0" t="n">
        <v>3.24569276968539</v>
      </c>
      <c r="I87" s="0" t="n">
        <v>3.07357269856571</v>
      </c>
      <c r="T87" s="0" t="n">
        <v>18.4733</v>
      </c>
      <c r="U87" s="0" t="n">
        <v>2.064</v>
      </c>
      <c r="Y87" s="0" t="n">
        <v>3.52837190563472</v>
      </c>
      <c r="Z87" s="0" t="n">
        <v>0.282679135949338</v>
      </c>
    </row>
    <row r="88" customFormat="false" ht="12.75" hidden="false" customHeight="false" outlineLevel="0" collapsed="false">
      <c r="B88" s="0" t="n">
        <v>2.549</v>
      </c>
      <c r="C88" s="0" t="n">
        <v>37.535</v>
      </c>
      <c r="D88" s="0" t="n">
        <v>962.09</v>
      </c>
      <c r="E88" s="0" t="n">
        <v>1.049</v>
      </c>
      <c r="F88" s="0" t="n">
        <v>961.89</v>
      </c>
      <c r="G88" s="0" t="n">
        <v>0.0390221335079895</v>
      </c>
      <c r="H88" s="0" t="n">
        <v>3.24362606329497</v>
      </c>
      <c r="I88" s="0" t="n">
        <v>3.09211254842228</v>
      </c>
      <c r="T88" s="0" t="n">
        <v>18.4589</v>
      </c>
      <c r="U88" s="0" t="n">
        <v>2.064</v>
      </c>
      <c r="Y88" s="0" t="n">
        <v>3.52516041831903</v>
      </c>
      <c r="Z88" s="0" t="n">
        <v>0.281534355024061</v>
      </c>
    </row>
    <row r="89" customFormat="false" ht="12.75" hidden="false" customHeight="false" outlineLevel="0" collapsed="false">
      <c r="B89" s="0" t="n">
        <v>2.546</v>
      </c>
      <c r="C89" s="0" t="n">
        <v>37.43</v>
      </c>
      <c r="D89" s="0" t="n">
        <v>964.08</v>
      </c>
      <c r="E89" s="0" t="n">
        <v>1.046</v>
      </c>
      <c r="F89" s="0" t="n">
        <v>963.88</v>
      </c>
      <c r="G89" s="0" t="n">
        <v>0.0388326347678134</v>
      </c>
      <c r="H89" s="0" t="n">
        <v>3.24849407861723</v>
      </c>
      <c r="I89" s="0" t="n">
        <v>3.10563487439506</v>
      </c>
      <c r="T89" s="0" t="n">
        <v>18.4448</v>
      </c>
      <c r="U89" s="0" t="n">
        <v>2.064</v>
      </c>
      <c r="Y89" s="0" t="n">
        <v>3.5237840666123</v>
      </c>
      <c r="Z89" s="0" t="n">
        <v>0.27528998799507</v>
      </c>
    </row>
    <row r="90" customFormat="false" ht="12.75" hidden="false" customHeight="false" outlineLevel="0" collapsed="false">
      <c r="B90" s="0" t="n">
        <v>2.566</v>
      </c>
      <c r="C90" s="0" t="n">
        <v>37.324</v>
      </c>
      <c r="D90" s="0" t="n">
        <v>964.08</v>
      </c>
      <c r="E90" s="0" t="n">
        <v>1.066</v>
      </c>
      <c r="F90" s="0" t="n">
        <v>963.88</v>
      </c>
      <c r="G90" s="0" t="n">
        <v>0.0387226625721044</v>
      </c>
      <c r="H90" s="0" t="n">
        <v>3.25133004898283</v>
      </c>
      <c r="I90" s="0" t="n">
        <v>3.05002818853924</v>
      </c>
      <c r="T90" s="0" t="n">
        <v>18.4321</v>
      </c>
      <c r="U90" s="0" t="n">
        <v>2.064</v>
      </c>
      <c r="Y90" s="0" t="n">
        <v>3.53295974465715</v>
      </c>
      <c r="Z90" s="0" t="n">
        <v>0.281629695674316</v>
      </c>
    </row>
    <row r="91" customFormat="false" ht="12.75" hidden="false" customHeight="false" outlineLevel="0" collapsed="false">
      <c r="B91" s="0" t="n">
        <v>2.578</v>
      </c>
      <c r="C91" s="0" t="n">
        <v>37.324</v>
      </c>
      <c r="D91" s="0" t="n">
        <v>962.09</v>
      </c>
      <c r="E91" s="0" t="n">
        <v>1.078</v>
      </c>
      <c r="F91" s="0" t="n">
        <v>961.89</v>
      </c>
      <c r="G91" s="0" t="n">
        <v>0.0388027737059331</v>
      </c>
      <c r="H91" s="0" t="n">
        <v>3.24926334259241</v>
      </c>
      <c r="I91" s="0" t="n">
        <v>3.01415894489092</v>
      </c>
      <c r="T91" s="0" t="n">
        <v>18.4213</v>
      </c>
      <c r="U91" s="0" t="n">
        <v>2.0581</v>
      </c>
      <c r="Y91" s="0" t="n">
        <v>3.53846515148405</v>
      </c>
      <c r="Z91" s="0" t="n">
        <v>0.28920180889164</v>
      </c>
    </row>
    <row r="92" customFormat="false" ht="12.75" hidden="false" customHeight="false" outlineLevel="0" collapsed="false">
      <c r="B92" s="0" t="n">
        <v>2.581</v>
      </c>
      <c r="C92" s="0" t="n">
        <v>37.324</v>
      </c>
      <c r="D92" s="0" t="n">
        <v>964.08</v>
      </c>
      <c r="E92" s="0" t="n">
        <v>1.081</v>
      </c>
      <c r="F92" s="0" t="n">
        <v>963.88</v>
      </c>
      <c r="G92" s="0" t="n">
        <v>0.0387226625721044</v>
      </c>
      <c r="H92" s="0" t="n">
        <v>3.25133004898283</v>
      </c>
      <c r="I92" s="0" t="n">
        <v>3.00770587324961</v>
      </c>
      <c r="T92" s="0" t="n">
        <v>18.4121</v>
      </c>
      <c r="U92" s="0" t="n">
        <v>2.064</v>
      </c>
      <c r="Y92" s="0" t="n">
        <v>3.53984150319078</v>
      </c>
      <c r="Z92" s="0" t="n">
        <v>0.288511454207947</v>
      </c>
    </row>
    <row r="93" customFormat="false" ht="12.75" hidden="false" customHeight="false" outlineLevel="0" collapsed="false">
      <c r="B93" s="0" t="n">
        <v>2.578</v>
      </c>
      <c r="C93" s="0" t="n">
        <v>37.324</v>
      </c>
      <c r="D93" s="0" t="n">
        <v>964.08</v>
      </c>
      <c r="E93" s="0" t="n">
        <v>1.078</v>
      </c>
      <c r="F93" s="0" t="n">
        <v>963.88</v>
      </c>
      <c r="G93" s="0" t="n">
        <v>0.0387226625721044</v>
      </c>
      <c r="H93" s="0" t="n">
        <v>3.25133004898283</v>
      </c>
      <c r="I93" s="0" t="n">
        <v>3.01607611222897</v>
      </c>
      <c r="T93" s="0" t="n">
        <v>18.4039</v>
      </c>
      <c r="U93" s="0" t="n">
        <v>2.064</v>
      </c>
      <c r="Y93" s="0" t="n">
        <v>3.53846515148405</v>
      </c>
      <c r="Z93" s="0" t="n">
        <v>0.287135102501221</v>
      </c>
    </row>
    <row r="94" customFormat="false" ht="12.75" hidden="false" customHeight="false" outlineLevel="0" collapsed="false">
      <c r="B94" s="0" t="n">
        <v>2.588</v>
      </c>
      <c r="C94" s="0" t="n">
        <v>37.324</v>
      </c>
      <c r="D94" s="0" t="n">
        <v>964.08</v>
      </c>
      <c r="E94" s="0" t="n">
        <v>1.088</v>
      </c>
      <c r="F94" s="0" t="n">
        <v>963.88</v>
      </c>
      <c r="G94" s="0" t="n">
        <v>0.0387226625721044</v>
      </c>
      <c r="H94" s="0" t="n">
        <v>3.25133004898283</v>
      </c>
      <c r="I94" s="0" t="n">
        <v>2.98835482443275</v>
      </c>
      <c r="T94" s="0" t="n">
        <v>18.3975</v>
      </c>
      <c r="U94" s="0" t="n">
        <v>2.064</v>
      </c>
      <c r="Y94" s="0" t="n">
        <v>3.54305299050647</v>
      </c>
      <c r="Z94" s="0" t="n">
        <v>0.291722941523642</v>
      </c>
    </row>
    <row r="95" customFormat="false" ht="12.75" hidden="false" customHeight="false" outlineLevel="0" collapsed="false">
      <c r="B95" s="0" t="n">
        <v>2.598</v>
      </c>
      <c r="C95" s="0" t="n">
        <v>37.43</v>
      </c>
      <c r="D95" s="0" t="n">
        <v>962.09</v>
      </c>
      <c r="E95" s="0" t="n">
        <v>1.098</v>
      </c>
      <c r="F95" s="0" t="n">
        <v>961.89</v>
      </c>
      <c r="G95" s="0" t="n">
        <v>0.0389129734169188</v>
      </c>
      <c r="H95" s="0" t="n">
        <v>3.24642737222682</v>
      </c>
      <c r="I95" s="0" t="n">
        <v>2.95667338089874</v>
      </c>
      <c r="T95" s="0" t="n">
        <v>18.3915</v>
      </c>
      <c r="U95" s="0" t="n">
        <v>2.064</v>
      </c>
      <c r="Y95" s="0" t="n">
        <v>3.54764082952889</v>
      </c>
      <c r="Z95" s="0" t="n">
        <v>0.301213457302076</v>
      </c>
    </row>
    <row r="96" customFormat="false" ht="12.75" hidden="false" customHeight="false" outlineLevel="0" collapsed="false">
      <c r="B96" s="0" t="n">
        <v>2.581</v>
      </c>
      <c r="C96" s="0" t="n">
        <v>37.535</v>
      </c>
      <c r="D96" s="0" t="n">
        <v>964.08</v>
      </c>
      <c r="E96" s="0" t="n">
        <v>1.081</v>
      </c>
      <c r="F96" s="0" t="n">
        <v>963.88</v>
      </c>
      <c r="G96" s="0" t="n">
        <v>0.038941569489978</v>
      </c>
      <c r="H96" s="0" t="n">
        <v>3.24569276968539</v>
      </c>
      <c r="I96" s="0" t="n">
        <v>3.00249099878389</v>
      </c>
      <c r="T96" s="0" t="n">
        <v>18.3868</v>
      </c>
      <c r="U96" s="0" t="n">
        <v>2.064</v>
      </c>
      <c r="Y96" s="0" t="n">
        <v>3.53984150319078</v>
      </c>
      <c r="Z96" s="0" t="n">
        <v>0.29414873350539</v>
      </c>
    </row>
    <row r="97" customFormat="false" ht="12.75" hidden="false" customHeight="false" outlineLevel="0" collapsed="false">
      <c r="B97" s="0" t="n">
        <v>2.61</v>
      </c>
      <c r="C97" s="0" t="n">
        <v>37.641</v>
      </c>
      <c r="D97" s="0" t="n">
        <v>962.09</v>
      </c>
      <c r="E97" s="0" t="n">
        <v>1.11</v>
      </c>
      <c r="F97" s="0" t="n">
        <v>961.89</v>
      </c>
      <c r="G97" s="0" t="n">
        <v>0.0391323332189751</v>
      </c>
      <c r="H97" s="0" t="n">
        <v>3.24080601265222</v>
      </c>
      <c r="I97" s="0" t="n">
        <v>2.91964505644345</v>
      </c>
      <c r="T97" s="0" t="n">
        <v>18.3821</v>
      </c>
      <c r="U97" s="0" t="n">
        <v>2.064</v>
      </c>
      <c r="Y97" s="0" t="n">
        <v>3.5531462363558</v>
      </c>
      <c r="Z97" s="0" t="n">
        <v>0.312340223703571</v>
      </c>
    </row>
    <row r="98" customFormat="false" ht="12.75" hidden="false" customHeight="false" outlineLevel="0" collapsed="false">
      <c r="B98" s="0" t="n">
        <v>2.61</v>
      </c>
      <c r="C98" s="0" t="n">
        <v>37.641</v>
      </c>
      <c r="D98" s="0" t="n">
        <v>964.08</v>
      </c>
      <c r="E98" s="0" t="n">
        <v>1.11</v>
      </c>
      <c r="F98" s="0" t="n">
        <v>963.88</v>
      </c>
      <c r="G98" s="0" t="n">
        <v>0.039051541685687</v>
      </c>
      <c r="H98" s="0" t="n">
        <v>3.24287271904264</v>
      </c>
      <c r="I98" s="0" t="n">
        <v>2.92150695409247</v>
      </c>
      <c r="T98" s="0" t="n">
        <v>18.3774</v>
      </c>
      <c r="U98" s="0" t="n">
        <v>2.064</v>
      </c>
      <c r="Y98" s="0" t="n">
        <v>3.5531462363558</v>
      </c>
      <c r="Z98" s="0" t="n">
        <v>0.310273517313153</v>
      </c>
    </row>
    <row r="99" customFormat="false" ht="12.75" hidden="false" customHeight="false" outlineLevel="0" collapsed="false">
      <c r="B99" s="0" t="n">
        <v>2.62</v>
      </c>
      <c r="C99" s="0" t="n">
        <v>37.747</v>
      </c>
      <c r="D99" s="0" t="n">
        <v>964.08</v>
      </c>
      <c r="E99" s="0" t="n">
        <v>1.12</v>
      </c>
      <c r="F99" s="0" t="n">
        <v>963.88</v>
      </c>
      <c r="G99" s="0" t="n">
        <v>0.039161513881396</v>
      </c>
      <c r="H99" s="0" t="n">
        <v>3.24006059872734</v>
      </c>
      <c r="I99" s="0" t="n">
        <v>2.8929112488637</v>
      </c>
      <c r="T99" s="0" t="n">
        <v>18.3734</v>
      </c>
      <c r="U99" s="0" t="n">
        <v>2.0581</v>
      </c>
      <c r="Y99" s="0" t="n">
        <v>3.55773407537822</v>
      </c>
      <c r="Z99" s="0" t="n">
        <v>0.317673476650873</v>
      </c>
    </row>
    <row r="100" customFormat="false" ht="12.75" hidden="false" customHeight="false" outlineLevel="0" collapsed="false">
      <c r="B100" s="0" t="n">
        <v>2.633</v>
      </c>
      <c r="C100" s="0" t="n">
        <v>37.854</v>
      </c>
      <c r="D100" s="0" t="n">
        <v>964.08</v>
      </c>
      <c r="E100" s="0" t="n">
        <v>1.133</v>
      </c>
      <c r="F100" s="0" t="n">
        <v>963.88</v>
      </c>
      <c r="G100" s="0" t="n">
        <v>0.0392725235506495</v>
      </c>
      <c r="H100" s="0" t="n">
        <v>3.23722994662768</v>
      </c>
      <c r="I100" s="0" t="n">
        <v>2.85721972341367</v>
      </c>
      <c r="T100" s="0" t="n">
        <v>18.37</v>
      </c>
      <c r="U100" s="0" t="n">
        <v>2.0581</v>
      </c>
      <c r="Y100" s="0" t="n">
        <v>3.56369826610736</v>
      </c>
      <c r="Z100" s="0" t="n">
        <v>0.32646831947968</v>
      </c>
    </row>
    <row r="101" customFormat="false" ht="12.75" hidden="false" customHeight="false" outlineLevel="0" collapsed="false">
      <c r="B101" s="0" t="n">
        <v>2.62</v>
      </c>
      <c r="C101" s="0" t="n">
        <v>37.961</v>
      </c>
      <c r="D101" s="0" t="n">
        <v>964.08</v>
      </c>
      <c r="E101" s="0" t="n">
        <v>1.12</v>
      </c>
      <c r="F101" s="0" t="n">
        <v>963.88</v>
      </c>
      <c r="G101" s="0" t="n">
        <v>0.0393835332199029</v>
      </c>
      <c r="H101" s="0" t="n">
        <v>3.2344072845083</v>
      </c>
      <c r="I101" s="0" t="n">
        <v>2.88786364688241</v>
      </c>
      <c r="T101" s="0" t="n">
        <v>18.368</v>
      </c>
      <c r="U101" s="0" t="n">
        <v>2.0521</v>
      </c>
      <c r="Y101" s="0" t="n">
        <v>3.55773407537822</v>
      </c>
      <c r="Z101" s="0" t="n">
        <v>0.323326790869915</v>
      </c>
    </row>
    <row r="102" customFormat="false" ht="12.75" hidden="false" customHeight="false" outlineLevel="0" collapsed="false">
      <c r="B102" s="0" t="n">
        <v>2.642</v>
      </c>
      <c r="C102" s="0" t="n">
        <v>38.068</v>
      </c>
      <c r="D102" s="0" t="n">
        <v>964.08</v>
      </c>
      <c r="E102" s="0" t="n">
        <v>1.142</v>
      </c>
      <c r="F102" s="0" t="n">
        <v>963.88</v>
      </c>
      <c r="G102" s="0" t="n">
        <v>0.0394945428891563</v>
      </c>
      <c r="H102" s="0" t="n">
        <v>3.23159256739007</v>
      </c>
      <c r="I102" s="0" t="n">
        <v>2.82976582083193</v>
      </c>
      <c r="T102" s="0" t="n">
        <v>18.3663</v>
      </c>
      <c r="U102" s="0" t="n">
        <v>2.0581</v>
      </c>
      <c r="Y102" s="0" t="n">
        <v>3.56782732122754</v>
      </c>
      <c r="Z102" s="0" t="n">
        <v>0.336234753837474</v>
      </c>
    </row>
    <row r="103" customFormat="false" ht="12.75" hidden="false" customHeight="false" outlineLevel="0" collapsed="false">
      <c r="B103" s="0" t="n">
        <v>2.632</v>
      </c>
      <c r="C103" s="0" t="n">
        <v>38.175</v>
      </c>
      <c r="D103" s="0" t="n">
        <v>962.09</v>
      </c>
      <c r="E103" s="0" t="n">
        <v>1.132</v>
      </c>
      <c r="F103" s="0" t="n">
        <v>961.89</v>
      </c>
      <c r="G103" s="0" t="n">
        <v>0.0396874902535633</v>
      </c>
      <c r="H103" s="0" t="n">
        <v>3.22671904428218</v>
      </c>
      <c r="I103" s="0" t="n">
        <v>2.8504585196839</v>
      </c>
      <c r="T103" s="0" t="n">
        <v>18.3655</v>
      </c>
      <c r="U103" s="0" t="n">
        <v>2.0581</v>
      </c>
      <c r="Y103" s="0" t="n">
        <v>3.56323948220512</v>
      </c>
      <c r="Z103" s="0" t="n">
        <v>0.336520437922943</v>
      </c>
    </row>
    <row r="104" customFormat="false" ht="12.75" hidden="false" customHeight="false" outlineLevel="0" collapsed="false">
      <c r="B104" s="0" t="n">
        <v>2.645</v>
      </c>
      <c r="C104" s="0" t="n">
        <v>38.175</v>
      </c>
      <c r="D104" s="0" t="n">
        <v>962.09</v>
      </c>
      <c r="E104" s="0" t="n">
        <v>1.145</v>
      </c>
      <c r="F104" s="0" t="n">
        <v>961.89</v>
      </c>
      <c r="G104" s="0" t="n">
        <v>0.0396874902535633</v>
      </c>
      <c r="H104" s="0" t="n">
        <v>3.22671904428218</v>
      </c>
      <c r="I104" s="0" t="n">
        <v>2.81809523518094</v>
      </c>
      <c r="T104" s="0" t="n">
        <v>18.3647</v>
      </c>
      <c r="U104" s="0" t="n">
        <v>2.0581</v>
      </c>
      <c r="Y104" s="0" t="n">
        <v>3.56920367293427</v>
      </c>
      <c r="Z104" s="0" t="n">
        <v>0.34248462865209</v>
      </c>
    </row>
    <row r="105" customFormat="false" ht="12.75" hidden="false" customHeight="false" outlineLevel="0" collapsed="false">
      <c r="B105" s="0" t="n">
        <v>2.664</v>
      </c>
      <c r="C105" s="0" t="n">
        <v>38.283</v>
      </c>
      <c r="D105" s="0" t="n">
        <v>962.09</v>
      </c>
      <c r="E105" s="0" t="n">
        <v>1.164</v>
      </c>
      <c r="F105" s="0" t="n">
        <v>961.89</v>
      </c>
      <c r="G105" s="0" t="n">
        <v>0.0397997692043789</v>
      </c>
      <c r="H105" s="0" t="n">
        <v>3.22389396214521</v>
      </c>
      <c r="I105" s="0" t="n">
        <v>2.76966835235842</v>
      </c>
      <c r="T105" s="0" t="n">
        <v>18.3648</v>
      </c>
      <c r="U105" s="0" t="n">
        <v>2.064</v>
      </c>
      <c r="Y105" s="0" t="n">
        <v>3.57792056707687</v>
      </c>
      <c r="Z105" s="0" t="n">
        <v>0.354026604931661</v>
      </c>
    </row>
    <row r="106" customFormat="false" ht="12.75" hidden="false" customHeight="false" outlineLevel="0" collapsed="false">
      <c r="B106" s="0" t="n">
        <v>2.664</v>
      </c>
      <c r="C106" s="0" t="n">
        <v>38.391</v>
      </c>
      <c r="D106" s="0" t="n">
        <v>962.09</v>
      </c>
      <c r="E106" s="0" t="n">
        <v>1.164</v>
      </c>
      <c r="F106" s="0" t="n">
        <v>961.89</v>
      </c>
      <c r="G106" s="0" t="n">
        <v>0.0399120481551945</v>
      </c>
      <c r="H106" s="0" t="n">
        <v>3.22107683861937</v>
      </c>
      <c r="I106" s="0" t="n">
        <v>2.76724814314378</v>
      </c>
      <c r="T106" s="0" t="n">
        <v>18.3647</v>
      </c>
      <c r="U106" s="0" t="n">
        <v>2.064</v>
      </c>
      <c r="Y106" s="0" t="n">
        <v>3.57792056707687</v>
      </c>
      <c r="Z106" s="0" t="n">
        <v>0.356843728457502</v>
      </c>
    </row>
    <row r="107" customFormat="false" ht="12.75" hidden="false" customHeight="false" outlineLevel="0" collapsed="false">
      <c r="B107" s="0" t="n">
        <v>2.664</v>
      </c>
      <c r="C107" s="0" t="n">
        <v>38.391</v>
      </c>
      <c r="D107" s="0" t="n">
        <v>964.08</v>
      </c>
      <c r="E107" s="0" t="n">
        <v>1.164</v>
      </c>
      <c r="F107" s="0" t="n">
        <v>963.88</v>
      </c>
      <c r="G107" s="0" t="n">
        <v>0.0398296468440055</v>
      </c>
      <c r="H107" s="0" t="n">
        <v>3.22314354500978</v>
      </c>
      <c r="I107" s="0" t="n">
        <v>2.76902366409775</v>
      </c>
      <c r="T107" s="0" t="n">
        <v>18.3647</v>
      </c>
      <c r="U107" s="0" t="n">
        <v>2.07</v>
      </c>
      <c r="Y107" s="0" t="n">
        <v>3.57792056707687</v>
      </c>
      <c r="Z107" s="0" t="n">
        <v>0.354777022067084</v>
      </c>
    </row>
    <row r="108" customFormat="false" ht="12.75" hidden="false" customHeight="false" outlineLevel="0" collapsed="false">
      <c r="B108" s="0" t="n">
        <v>2.687</v>
      </c>
      <c r="C108" s="0" t="n">
        <v>38.5</v>
      </c>
      <c r="D108" s="0" t="n">
        <v>964.08</v>
      </c>
      <c r="E108" s="0" t="n">
        <v>1.187</v>
      </c>
      <c r="F108" s="0" t="n">
        <v>963.88</v>
      </c>
      <c r="G108" s="0" t="n">
        <v>0.0399427314603478</v>
      </c>
      <c r="H108" s="0" t="n">
        <v>3.22030836101853</v>
      </c>
      <c r="I108" s="0" t="n">
        <v>2.71298092756405</v>
      </c>
      <c r="T108" s="0" t="n">
        <v>18.3649</v>
      </c>
      <c r="U108" s="0" t="n">
        <v>2.0759</v>
      </c>
      <c r="Y108" s="0" t="n">
        <v>3.58847259682844</v>
      </c>
      <c r="Z108" s="0" t="n">
        <v>0.368164235809903</v>
      </c>
    </row>
    <row r="109" customFormat="false" ht="12.75" hidden="false" customHeight="false" outlineLevel="0" collapsed="false">
      <c r="B109" s="0" t="n">
        <v>2.684</v>
      </c>
      <c r="C109" s="0" t="n">
        <v>38.5</v>
      </c>
      <c r="D109" s="0" t="n">
        <v>964.08</v>
      </c>
      <c r="E109" s="0" t="n">
        <v>1.184</v>
      </c>
      <c r="F109" s="0" t="n">
        <v>963.88</v>
      </c>
      <c r="G109" s="0" t="n">
        <v>0.0399427314603478</v>
      </c>
      <c r="H109" s="0" t="n">
        <v>3.22030836101853</v>
      </c>
      <c r="I109" s="0" t="n">
        <v>2.71985503464403</v>
      </c>
      <c r="T109" s="0" t="n">
        <v>18.365</v>
      </c>
      <c r="U109" s="0" t="n">
        <v>2.088</v>
      </c>
      <c r="Y109" s="0" t="n">
        <v>3.58709624512171</v>
      </c>
      <c r="Z109" s="0" t="n">
        <v>0.366787884103177</v>
      </c>
    </row>
    <row r="110" customFormat="false" ht="12.75" hidden="false" customHeight="false" outlineLevel="0" collapsed="false">
      <c r="B110" s="0" t="n">
        <v>2.684</v>
      </c>
      <c r="C110" s="0" t="n">
        <v>38.5</v>
      </c>
      <c r="D110" s="0" t="n">
        <v>964.08</v>
      </c>
      <c r="E110" s="0" t="n">
        <v>1.184</v>
      </c>
      <c r="F110" s="0" t="n">
        <v>963.88</v>
      </c>
      <c r="G110" s="0" t="n">
        <v>0.0399427314603478</v>
      </c>
      <c r="H110" s="0" t="n">
        <v>3.22030836101853</v>
      </c>
      <c r="I110" s="0" t="n">
        <v>2.71985503464403</v>
      </c>
      <c r="T110" s="0" t="n">
        <v>18.3655</v>
      </c>
      <c r="U110" s="0" t="n">
        <v>2.0759</v>
      </c>
      <c r="Y110" s="0" t="n">
        <v>3.58709624512171</v>
      </c>
      <c r="Z110" s="0" t="n">
        <v>0.366787884103177</v>
      </c>
    </row>
    <row r="111" customFormat="false" ht="12.75" hidden="false" customHeight="false" outlineLevel="0" collapsed="false">
      <c r="B111" s="0" t="n">
        <v>2.706</v>
      </c>
      <c r="C111" s="0" t="n">
        <v>38.608</v>
      </c>
      <c r="D111" s="0" t="n">
        <v>964.08</v>
      </c>
      <c r="E111" s="0" t="n">
        <v>1.206</v>
      </c>
      <c r="F111" s="0" t="n">
        <v>963.88</v>
      </c>
      <c r="G111" s="0" t="n">
        <v>0.0400547786031456</v>
      </c>
      <c r="H111" s="0" t="n">
        <v>3.21750709360637</v>
      </c>
      <c r="I111" s="0" t="n">
        <v>2.66791632969019</v>
      </c>
      <c r="T111" s="0" t="n">
        <v>18.3658</v>
      </c>
      <c r="U111" s="0" t="n">
        <v>2.088</v>
      </c>
      <c r="Y111" s="0" t="n">
        <v>3.59718949097103</v>
      </c>
      <c r="Z111" s="0" t="n">
        <v>0.379682397364662</v>
      </c>
    </row>
    <row r="112" customFormat="false" ht="12.75" hidden="false" customHeight="false" outlineLevel="0" collapsed="false">
      <c r="B112" s="0" t="n">
        <v>2.697</v>
      </c>
      <c r="C112" s="0" t="n">
        <v>38.5</v>
      </c>
      <c r="D112" s="0" t="n">
        <v>962.09</v>
      </c>
      <c r="E112" s="0" t="n">
        <v>1.197</v>
      </c>
      <c r="F112" s="0" t="n">
        <v>961.89</v>
      </c>
      <c r="G112" s="0" t="n">
        <v>0.040025366725925</v>
      </c>
      <c r="H112" s="0" t="n">
        <v>3.21824165462811</v>
      </c>
      <c r="I112" s="0" t="n">
        <v>2.68858951932173</v>
      </c>
      <c r="T112" s="0" t="n">
        <v>18.3668</v>
      </c>
      <c r="U112" s="0" t="n">
        <v>2.0759</v>
      </c>
      <c r="Y112" s="0" t="n">
        <v>3.59306043585086</v>
      </c>
      <c r="Z112" s="0" t="n">
        <v>0.374818781222742</v>
      </c>
    </row>
    <row r="113" customFormat="false" ht="12.75" hidden="false" customHeight="false" outlineLevel="0" collapsed="false">
      <c r="B113" s="0" t="n">
        <v>2.716</v>
      </c>
      <c r="C113" s="0" t="n">
        <v>38.391</v>
      </c>
      <c r="D113" s="0" t="n">
        <v>964.08</v>
      </c>
      <c r="E113" s="0" t="n">
        <v>1.216</v>
      </c>
      <c r="F113" s="0" t="n">
        <v>963.88</v>
      </c>
      <c r="G113" s="0" t="n">
        <v>0.0398296468440055</v>
      </c>
      <c r="H113" s="0" t="n">
        <v>3.22314354500978</v>
      </c>
      <c r="I113" s="0" t="n">
        <v>2.65061146793568</v>
      </c>
      <c r="T113" s="0" t="n">
        <v>18.371</v>
      </c>
      <c r="U113" s="0" t="n">
        <v>2.0759</v>
      </c>
      <c r="Y113" s="0" t="n">
        <v>3.60177732999346</v>
      </c>
      <c r="Z113" s="0" t="n">
        <v>0.378633784983671</v>
      </c>
    </row>
    <row r="114" customFormat="false" ht="12.75" hidden="false" customHeight="false" outlineLevel="0" collapsed="false">
      <c r="B114" s="0" t="n">
        <v>2.738</v>
      </c>
      <c r="C114" s="0" t="n">
        <v>38.283</v>
      </c>
      <c r="D114" s="0" t="n">
        <v>964.08</v>
      </c>
      <c r="E114" s="0" t="n">
        <v>1.238</v>
      </c>
      <c r="F114" s="0" t="n">
        <v>963.88</v>
      </c>
      <c r="G114" s="0" t="n">
        <v>0.0397175997012076</v>
      </c>
      <c r="H114" s="0" t="n">
        <v>3.22596066853563</v>
      </c>
      <c r="I114" s="0" t="n">
        <v>2.60578406182199</v>
      </c>
      <c r="T114" s="0" t="n">
        <v>18.3816</v>
      </c>
      <c r="U114" s="0" t="n">
        <v>2.0759</v>
      </c>
      <c r="Y114" s="0" t="n">
        <v>3.61187057584278</v>
      </c>
      <c r="Z114" s="0" t="n">
        <v>0.385909907307155</v>
      </c>
    </row>
    <row r="115" customFormat="false" ht="12.75" hidden="false" customHeight="false" outlineLevel="0" collapsed="false">
      <c r="B115" s="0" t="n">
        <v>2.738</v>
      </c>
      <c r="C115" s="0" t="n">
        <v>38.068</v>
      </c>
      <c r="D115" s="0" t="n">
        <v>964.08</v>
      </c>
      <c r="E115" s="0" t="n">
        <v>1.238</v>
      </c>
      <c r="F115" s="0" t="n">
        <v>963.88</v>
      </c>
      <c r="G115" s="0" t="n">
        <v>0.0394945428891563</v>
      </c>
      <c r="H115" s="0" t="n">
        <v>3.23159256739007</v>
      </c>
      <c r="I115" s="0" t="n">
        <v>2.61033325314222</v>
      </c>
      <c r="T115" s="0" t="n">
        <v>18.3987</v>
      </c>
      <c r="U115" s="0" t="n">
        <v>2.0819</v>
      </c>
      <c r="Y115" s="0" t="n">
        <v>3.61187057584278</v>
      </c>
      <c r="Z115" s="0" t="n">
        <v>0.380278008452712</v>
      </c>
    </row>
    <row r="116" customFormat="false" ht="12.75" hidden="false" customHeight="false" outlineLevel="0" collapsed="false">
      <c r="B116" s="0" t="n">
        <v>2.751</v>
      </c>
      <c r="C116" s="0" t="n">
        <v>37.854</v>
      </c>
      <c r="D116" s="0" t="n">
        <v>964.08</v>
      </c>
      <c r="E116" s="0" t="n">
        <v>1.251</v>
      </c>
      <c r="F116" s="0" t="n">
        <v>963.88</v>
      </c>
      <c r="G116" s="0" t="n">
        <v>0.0392725235506495</v>
      </c>
      <c r="H116" s="0" t="n">
        <v>3.23722994662768</v>
      </c>
      <c r="I116" s="0" t="n">
        <v>2.58771378627313</v>
      </c>
      <c r="T116" s="0" t="n">
        <v>18.4219</v>
      </c>
      <c r="U116" s="0" t="n">
        <v>2.088</v>
      </c>
      <c r="Y116" s="0" t="n">
        <v>3.61783476657193</v>
      </c>
      <c r="Z116" s="0" t="n">
        <v>0.380604819944244</v>
      </c>
    </row>
    <row r="117" customFormat="false" ht="12.75" hidden="false" customHeight="false" outlineLevel="0" collapsed="false">
      <c r="B117" s="0" t="n">
        <v>2.76</v>
      </c>
      <c r="C117" s="0" t="n">
        <v>37.641</v>
      </c>
      <c r="D117" s="0" t="n">
        <v>964.08</v>
      </c>
      <c r="E117" s="0" t="n">
        <v>1.26</v>
      </c>
      <c r="F117" s="0" t="n">
        <v>963.88</v>
      </c>
      <c r="G117" s="0" t="n">
        <v>0.039051541685687</v>
      </c>
      <c r="H117" s="0" t="n">
        <v>3.24287271904264</v>
      </c>
      <c r="I117" s="0" t="n">
        <v>2.5737085071767</v>
      </c>
      <c r="T117" s="0" t="n">
        <v>18.4438</v>
      </c>
      <c r="U117" s="0" t="n">
        <v>2.088</v>
      </c>
      <c r="Y117" s="0" t="n">
        <v>3.62196382169211</v>
      </c>
      <c r="Z117" s="0" t="n">
        <v>0.379091102649463</v>
      </c>
    </row>
    <row r="118" customFormat="false" ht="12.75" hidden="false" customHeight="false" outlineLevel="0" collapsed="false">
      <c r="B118" s="0" t="n">
        <v>2.78</v>
      </c>
      <c r="C118" s="0" t="n">
        <v>37.324</v>
      </c>
      <c r="D118" s="0" t="n">
        <v>964.08</v>
      </c>
      <c r="E118" s="0" t="n">
        <v>1.28</v>
      </c>
      <c r="F118" s="0" t="n">
        <v>963.88</v>
      </c>
      <c r="G118" s="0" t="n">
        <v>0.0387226625721044</v>
      </c>
      <c r="H118" s="0" t="n">
        <v>3.25133004898283</v>
      </c>
      <c r="I118" s="0" t="n">
        <v>2.54010160076784</v>
      </c>
      <c r="T118" s="0" t="n">
        <v>18.462</v>
      </c>
      <c r="U118" s="0" t="n">
        <v>2.094</v>
      </c>
      <c r="Y118" s="0" t="n">
        <v>3.63113949973695</v>
      </c>
      <c r="Z118" s="0" t="n">
        <v>0.379809450754118</v>
      </c>
    </row>
    <row r="119" customFormat="false" ht="12.75" hidden="false" customHeight="false" outlineLevel="0" collapsed="false">
      <c r="B119" s="0" t="n">
        <v>2.78</v>
      </c>
      <c r="C119" s="0" t="n">
        <v>36.906</v>
      </c>
      <c r="D119" s="0" t="n">
        <v>964.08</v>
      </c>
      <c r="E119" s="0" t="n">
        <v>1.28</v>
      </c>
      <c r="F119" s="0" t="n">
        <v>963.88</v>
      </c>
      <c r="G119" s="0" t="n">
        <v>0.0382889986305349</v>
      </c>
      <c r="H119" s="0" t="n">
        <v>3.26259246018959</v>
      </c>
      <c r="I119" s="0" t="n">
        <v>2.54890035952312</v>
      </c>
      <c r="T119" s="0" t="n">
        <v>18.4785</v>
      </c>
      <c r="U119" s="0" t="n">
        <v>2.094</v>
      </c>
      <c r="Y119" s="0" t="n">
        <v>3.63113949973695</v>
      </c>
      <c r="Z119" s="0" t="n">
        <v>0.36854703954736</v>
      </c>
    </row>
    <row r="120" customFormat="false" ht="12.75" hidden="false" customHeight="false" outlineLevel="0" collapsed="false">
      <c r="B120" s="0" t="n">
        <v>2.805</v>
      </c>
      <c r="C120" s="0" t="n">
        <v>36.595</v>
      </c>
      <c r="D120" s="0" t="n">
        <v>962.09</v>
      </c>
      <c r="E120" s="0" t="n">
        <v>1.305</v>
      </c>
      <c r="F120" s="0" t="n">
        <v>961.89</v>
      </c>
      <c r="G120" s="0" t="n">
        <v>0.0380448907879279</v>
      </c>
      <c r="H120" s="0" t="n">
        <v>3.26898827366623</v>
      </c>
      <c r="I120" s="0" t="n">
        <v>2.5049718572155</v>
      </c>
      <c r="T120" s="0" t="n">
        <v>18.4924</v>
      </c>
      <c r="U120" s="0" t="n">
        <v>2.094</v>
      </c>
      <c r="Y120" s="0" t="n">
        <v>3.642609097293</v>
      </c>
      <c r="Z120" s="0" t="n">
        <v>0.373620823626773</v>
      </c>
    </row>
    <row r="121" customFormat="false" ht="12.75" hidden="false" customHeight="false" outlineLevel="0" collapsed="false">
      <c r="B121" s="0" t="n">
        <v>2.812</v>
      </c>
      <c r="C121" s="0" t="n">
        <v>36.185</v>
      </c>
      <c r="D121" s="0" t="n">
        <v>964.08</v>
      </c>
      <c r="E121" s="0" t="n">
        <v>1.312</v>
      </c>
      <c r="F121" s="0" t="n">
        <v>963.88</v>
      </c>
      <c r="G121" s="0" t="n">
        <v>0.0375409802050048</v>
      </c>
      <c r="H121" s="0" t="n">
        <v>3.28232193008073</v>
      </c>
      <c r="I121" s="0" t="n">
        <v>2.50176976378104</v>
      </c>
      <c r="T121" s="0" t="n">
        <v>18.5037</v>
      </c>
      <c r="U121" s="0" t="n">
        <v>2.094</v>
      </c>
      <c r="Y121" s="0" t="n">
        <v>3.64582058460869</v>
      </c>
      <c r="Z121" s="0" t="n">
        <v>0.363498654527966</v>
      </c>
    </row>
    <row r="122" customFormat="false" ht="12.75" hidden="false" customHeight="false" outlineLevel="0" collapsed="false">
      <c r="B122" s="0" t="n">
        <v>2.834</v>
      </c>
      <c r="C122" s="0" t="n">
        <v>35.88</v>
      </c>
      <c r="D122" s="0" t="n">
        <v>964.08</v>
      </c>
      <c r="E122" s="0" t="n">
        <v>1.334</v>
      </c>
      <c r="F122" s="0" t="n">
        <v>963.88</v>
      </c>
      <c r="G122" s="0" t="n">
        <v>0.0372245507739553</v>
      </c>
      <c r="H122" s="0" t="n">
        <v>3.29078656067405</v>
      </c>
      <c r="I122" s="0" t="n">
        <v>2.46685649225941</v>
      </c>
      <c r="T122" s="0" t="n">
        <v>18.5129</v>
      </c>
      <c r="U122" s="0" t="n">
        <v>2.094</v>
      </c>
      <c r="Y122" s="0" t="n">
        <v>3.65591383045802</v>
      </c>
      <c r="Z122" s="0" t="n">
        <v>0.365127269783968</v>
      </c>
    </row>
    <row r="123" customFormat="false" ht="12.75" hidden="false" customHeight="false" outlineLevel="0" collapsed="false">
      <c r="B123" s="0" t="n">
        <v>2.844</v>
      </c>
      <c r="C123" s="0" t="n">
        <v>35.378</v>
      </c>
      <c r="D123" s="0" t="n">
        <v>964.08</v>
      </c>
      <c r="E123" s="0" t="n">
        <v>1.344</v>
      </c>
      <c r="F123" s="0" t="n">
        <v>963.88</v>
      </c>
      <c r="G123" s="0" t="n">
        <v>0.0367037390546541</v>
      </c>
      <c r="H123" s="0" t="n">
        <v>3.30487643895417</v>
      </c>
      <c r="I123" s="0" t="n">
        <v>2.45898544565042</v>
      </c>
      <c r="T123" s="0" t="n">
        <v>18.5202</v>
      </c>
      <c r="U123" s="0" t="n">
        <v>2.094</v>
      </c>
      <c r="Y123" s="0" t="n">
        <v>3.66050166948044</v>
      </c>
      <c r="Z123" s="0" t="n">
        <v>0.35562523052627</v>
      </c>
    </row>
    <row r="124" customFormat="false" ht="12.75" hidden="false" customHeight="false" outlineLevel="0" collapsed="false">
      <c r="B124" s="0" t="n">
        <v>2.847</v>
      </c>
      <c r="C124" s="0" t="n">
        <v>34.883</v>
      </c>
      <c r="D124" s="0" t="n">
        <v>964.08</v>
      </c>
      <c r="E124" s="0" t="n">
        <v>1.347</v>
      </c>
      <c r="F124" s="0" t="n">
        <v>963.88</v>
      </c>
      <c r="G124" s="0" t="n">
        <v>0.0361901896501639</v>
      </c>
      <c r="H124" s="0" t="n">
        <v>3.31896699156977</v>
      </c>
      <c r="I124" s="0" t="n">
        <v>2.46396955573108</v>
      </c>
      <c r="T124" s="0" t="n">
        <v>18.5261</v>
      </c>
      <c r="U124" s="0" t="n">
        <v>2.088</v>
      </c>
      <c r="Y124" s="0" t="n">
        <v>3.66187802118717</v>
      </c>
      <c r="Z124" s="0" t="n">
        <v>0.342911029617399</v>
      </c>
    </row>
    <row r="125" customFormat="false" ht="12.75" hidden="false" customHeight="false" outlineLevel="0" collapsed="false">
      <c r="B125" s="0" t="n">
        <v>2.888</v>
      </c>
      <c r="C125" s="0" t="n">
        <v>34.395</v>
      </c>
      <c r="D125" s="0" t="n">
        <v>964.08</v>
      </c>
      <c r="E125" s="0" t="n">
        <v>1.388</v>
      </c>
      <c r="F125" s="0" t="n">
        <v>963.88</v>
      </c>
      <c r="G125" s="0" t="n">
        <v>0.0356839025604847</v>
      </c>
      <c r="H125" s="0" t="n">
        <v>3.33305539021924</v>
      </c>
      <c r="I125" s="0" t="n">
        <v>2.40133673646919</v>
      </c>
      <c r="T125" s="0" t="n">
        <v>18.5308</v>
      </c>
      <c r="U125" s="0" t="n">
        <v>2.088</v>
      </c>
      <c r="Y125" s="0" t="n">
        <v>3.68068816117909</v>
      </c>
      <c r="Z125" s="0" t="n">
        <v>0.347632770959855</v>
      </c>
    </row>
    <row r="126" customFormat="false" ht="12.75" hidden="false" customHeight="false" outlineLevel="0" collapsed="false">
      <c r="B126" s="0" t="n">
        <v>2.888</v>
      </c>
      <c r="C126" s="0" t="n">
        <v>33.913</v>
      </c>
      <c r="D126" s="0" t="n">
        <v>964.08</v>
      </c>
      <c r="E126" s="0" t="n">
        <v>1.388</v>
      </c>
      <c r="F126" s="0" t="n">
        <v>963.88</v>
      </c>
      <c r="G126" s="0" t="n">
        <v>0.035183840312072</v>
      </c>
      <c r="H126" s="0" t="n">
        <v>3.34716817260422</v>
      </c>
      <c r="I126" s="0" t="n">
        <v>2.4115044471212</v>
      </c>
      <c r="T126" s="0" t="n">
        <v>18.5339</v>
      </c>
      <c r="U126" s="0" t="n">
        <v>2.0819</v>
      </c>
      <c r="Y126" s="0" t="n">
        <v>3.68068816117909</v>
      </c>
      <c r="Z126" s="0" t="n">
        <v>0.333519988574868</v>
      </c>
    </row>
    <row r="127" customFormat="false" ht="12.75" hidden="false" customHeight="false" outlineLevel="0" collapsed="false">
      <c r="B127" s="0" t="n">
        <v>2.908</v>
      </c>
      <c r="C127" s="0" t="n">
        <v>33.345</v>
      </c>
      <c r="D127" s="0" t="n">
        <v>964.08</v>
      </c>
      <c r="E127" s="0" t="n">
        <v>1.408</v>
      </c>
      <c r="F127" s="0" t="n">
        <v>963.88</v>
      </c>
      <c r="G127" s="0" t="n">
        <v>0.0345945553388389</v>
      </c>
      <c r="H127" s="0" t="n">
        <v>3.36405875715643</v>
      </c>
      <c r="I127" s="0" t="n">
        <v>2.38924627638951</v>
      </c>
      <c r="T127" s="0" t="n">
        <v>18.5367</v>
      </c>
      <c r="U127" s="0" t="n">
        <v>2.0759</v>
      </c>
      <c r="Y127" s="0" t="n">
        <v>3.68986383922393</v>
      </c>
      <c r="Z127" s="0" t="n">
        <v>0.325805082067499</v>
      </c>
    </row>
    <row r="128" customFormat="false" ht="12.75" hidden="false" customHeight="false" outlineLevel="0" collapsed="false">
      <c r="B128" s="0" t="n">
        <v>2.908</v>
      </c>
      <c r="C128" s="0" t="n">
        <v>32.878</v>
      </c>
      <c r="D128" s="0" t="n">
        <v>964.08</v>
      </c>
      <c r="E128" s="0" t="n">
        <v>1.408</v>
      </c>
      <c r="F128" s="0" t="n">
        <v>963.88</v>
      </c>
      <c r="G128" s="0" t="n">
        <v>0.0341100551935926</v>
      </c>
      <c r="H128" s="0" t="n">
        <v>3.37816285126333</v>
      </c>
      <c r="I128" s="0" t="n">
        <v>2.39926338868134</v>
      </c>
      <c r="T128" s="0" t="n">
        <v>18.5386</v>
      </c>
      <c r="U128" s="0" t="n">
        <v>2.07</v>
      </c>
      <c r="Y128" s="0" t="n">
        <v>3.68986383922393</v>
      </c>
      <c r="Z128" s="0" t="n">
        <v>0.311700987960606</v>
      </c>
    </row>
    <row r="129" customFormat="false" ht="12.75" hidden="false" customHeight="false" outlineLevel="0" collapsed="false">
      <c r="B129" s="0" t="n">
        <v>2.943</v>
      </c>
      <c r="C129" s="0" t="n">
        <v>32.326</v>
      </c>
      <c r="D129" s="0" t="n">
        <v>962.09</v>
      </c>
      <c r="E129" s="0" t="n">
        <v>1.443</v>
      </c>
      <c r="F129" s="0" t="n">
        <v>961.89</v>
      </c>
      <c r="G129" s="0" t="n">
        <v>0.0336067533709676</v>
      </c>
      <c r="H129" s="0" t="n">
        <v>3.3930280249041</v>
      </c>
      <c r="I129" s="0" t="n">
        <v>2.35137077262931</v>
      </c>
      <c r="T129" s="0" t="n">
        <v>18.5403</v>
      </c>
      <c r="U129" s="0" t="n">
        <v>2.07</v>
      </c>
      <c r="Y129" s="0" t="n">
        <v>3.7059212758024</v>
      </c>
      <c r="Z129" s="0" t="n">
        <v>0.312893250898305</v>
      </c>
    </row>
    <row r="130" customFormat="false" ht="12.75" hidden="false" customHeight="false" outlineLevel="0" collapsed="false">
      <c r="B130" s="0" t="n">
        <v>2.94</v>
      </c>
      <c r="C130" s="0" t="n">
        <v>31.874</v>
      </c>
      <c r="D130" s="0" t="n">
        <v>964.08</v>
      </c>
      <c r="E130" s="0" t="n">
        <v>1.44</v>
      </c>
      <c r="F130" s="0" t="n">
        <v>963.88</v>
      </c>
      <c r="G130" s="0" t="n">
        <v>0.0330684317549902</v>
      </c>
      <c r="H130" s="0" t="n">
        <v>3.40917595995608</v>
      </c>
      <c r="I130" s="0" t="n">
        <v>2.36748330552505</v>
      </c>
      <c r="T130" s="0" t="n">
        <v>18.5412</v>
      </c>
      <c r="U130" s="0" t="n">
        <v>2.064</v>
      </c>
      <c r="Y130" s="0" t="n">
        <v>3.70454492409568</v>
      </c>
      <c r="Z130" s="0" t="n">
        <v>0.295368964139601</v>
      </c>
    </row>
    <row r="131" customFormat="false" ht="12.75" hidden="false" customHeight="false" outlineLevel="0" collapsed="false">
      <c r="B131" s="0" t="n">
        <v>2.962</v>
      </c>
      <c r="C131" s="0" t="n">
        <v>31.339</v>
      </c>
      <c r="D131" s="0" t="n">
        <v>964.08</v>
      </c>
      <c r="E131" s="0" t="n">
        <v>1.462</v>
      </c>
      <c r="F131" s="0" t="n">
        <v>963.88</v>
      </c>
      <c r="G131" s="0" t="n">
        <v>0.0325133834087231</v>
      </c>
      <c r="H131" s="0" t="n">
        <v>3.42610326101116</v>
      </c>
      <c r="I131" s="0" t="n">
        <v>2.34343588304457</v>
      </c>
      <c r="T131" s="0" t="n">
        <v>18.5423</v>
      </c>
      <c r="U131" s="0" t="n">
        <v>2.064</v>
      </c>
      <c r="Y131" s="0" t="n">
        <v>3.714638169945</v>
      </c>
      <c r="Z131" s="0" t="n">
        <v>0.288534908933847</v>
      </c>
    </row>
    <row r="132" customFormat="false" ht="12.75" hidden="false" customHeight="false" outlineLevel="0" collapsed="false">
      <c r="B132" s="0" t="n">
        <v>2.972</v>
      </c>
      <c r="C132" s="0" t="n">
        <v>30.9</v>
      </c>
      <c r="D132" s="0" t="n">
        <v>964.08</v>
      </c>
      <c r="E132" s="0" t="n">
        <v>1.472</v>
      </c>
      <c r="F132" s="0" t="n">
        <v>963.88</v>
      </c>
      <c r="G132" s="0" t="n">
        <v>0.0320579325227207</v>
      </c>
      <c r="H132" s="0" t="n">
        <v>3.44021040453135</v>
      </c>
      <c r="I132" s="0" t="n">
        <v>2.3370994596001</v>
      </c>
      <c r="T132" s="0" t="n">
        <v>18.543</v>
      </c>
      <c r="U132" s="0" t="n">
        <v>2.064</v>
      </c>
      <c r="Y132" s="0" t="n">
        <v>3.71922600896742</v>
      </c>
      <c r="Z132" s="0" t="n">
        <v>0.279015604436077</v>
      </c>
    </row>
    <row r="133" customFormat="false" ht="12.75" hidden="false" customHeight="false" outlineLevel="0" collapsed="false">
      <c r="B133" s="0" t="n">
        <v>2.965</v>
      </c>
      <c r="C133" s="0" t="n">
        <v>30.468</v>
      </c>
      <c r="D133" s="0" t="n">
        <v>964.08</v>
      </c>
      <c r="E133" s="0" t="n">
        <v>1.465</v>
      </c>
      <c r="F133" s="0" t="n">
        <v>963.88</v>
      </c>
      <c r="G133" s="0" t="n">
        <v>0.0316097439515292</v>
      </c>
      <c r="H133" s="0" t="n">
        <v>3.45428963503602</v>
      </c>
      <c r="I133" s="0" t="n">
        <v>2.35787688398363</v>
      </c>
      <c r="T133" s="0" t="n">
        <v>18.5436</v>
      </c>
      <c r="U133" s="0" t="n">
        <v>2.0581</v>
      </c>
      <c r="Y133" s="0" t="n">
        <v>3.71601452165173</v>
      </c>
      <c r="Z133" s="0" t="n">
        <v>0.261724886615713</v>
      </c>
    </row>
    <row r="134" customFormat="false" ht="12.75" hidden="false" customHeight="false" outlineLevel="0" collapsed="false">
      <c r="B134" s="0" t="n">
        <v>3.048</v>
      </c>
      <c r="C134" s="0" t="n">
        <v>30.041</v>
      </c>
      <c r="D134" s="0" t="n">
        <v>964.08</v>
      </c>
      <c r="E134" s="0" t="n">
        <v>1.548</v>
      </c>
      <c r="F134" s="0" t="n">
        <v>963.88</v>
      </c>
      <c r="G134" s="0" t="n">
        <v>0.0311667427480599</v>
      </c>
      <c r="H134" s="0" t="n">
        <v>3.46840347136595</v>
      </c>
      <c r="I134" s="0" t="n">
        <v>2.24057071793666</v>
      </c>
      <c r="T134" s="0" t="n">
        <v>18.544</v>
      </c>
      <c r="U134" s="0" t="n">
        <v>2.0581</v>
      </c>
      <c r="Y134" s="0" t="n">
        <v>3.75409358553782</v>
      </c>
      <c r="Z134" s="0" t="n">
        <v>0.285690114171875</v>
      </c>
    </row>
    <row r="135" customFormat="false" ht="12.75" hidden="false" customHeight="false" outlineLevel="0" collapsed="false">
      <c r="B135" s="0" t="n">
        <v>3.026</v>
      </c>
      <c r="C135" s="0" t="n">
        <v>29.62</v>
      </c>
      <c r="D135" s="0" t="n">
        <v>964.08</v>
      </c>
      <c r="E135" s="0" t="n">
        <v>1.526</v>
      </c>
      <c r="F135" s="0" t="n">
        <v>963.88</v>
      </c>
      <c r="G135" s="0" t="n">
        <v>0.0307299663858572</v>
      </c>
      <c r="H135" s="0" t="n">
        <v>3.48251677692559</v>
      </c>
      <c r="I135" s="0" t="n">
        <v>2.28212108579659</v>
      </c>
      <c r="T135" s="0" t="n">
        <v>18.5445</v>
      </c>
      <c r="U135" s="0" t="n">
        <v>2.0581</v>
      </c>
      <c r="Y135" s="0" t="n">
        <v>3.7440003396885</v>
      </c>
      <c r="Z135" s="0" t="n">
        <v>0.261483562762904</v>
      </c>
    </row>
    <row r="136" customFormat="false" ht="12.75" hidden="false" customHeight="false" outlineLevel="0" collapsed="false">
      <c r="B136" s="0" t="n">
        <v>3.036</v>
      </c>
      <c r="C136" s="0" t="n">
        <v>29.288</v>
      </c>
      <c r="D136" s="0" t="n">
        <v>964.08</v>
      </c>
      <c r="E136" s="0" t="n">
        <v>1.536</v>
      </c>
      <c r="F136" s="0" t="n">
        <v>963.88</v>
      </c>
      <c r="G136" s="0" t="n">
        <v>0.0303855251691082</v>
      </c>
      <c r="H136" s="0" t="n">
        <v>3.49378870923598</v>
      </c>
      <c r="I136" s="0" t="n">
        <v>2.27460202424217</v>
      </c>
      <c r="T136" s="0" t="n">
        <v>18.5451</v>
      </c>
      <c r="U136" s="0" t="n">
        <v>2.0521</v>
      </c>
      <c r="Y136" s="0" t="n">
        <v>3.74858817871092</v>
      </c>
      <c r="Z136" s="0" t="n">
        <v>0.254799469474938</v>
      </c>
    </row>
    <row r="137" customFormat="false" ht="12.75" hidden="false" customHeight="false" outlineLevel="0" collapsed="false">
      <c r="B137" s="0" t="n">
        <v>3.058</v>
      </c>
      <c r="C137" s="0" t="n">
        <v>28.878</v>
      </c>
      <c r="D137" s="0" t="n">
        <v>964.08</v>
      </c>
      <c r="E137" s="0" t="n">
        <v>1.558</v>
      </c>
      <c r="F137" s="0" t="n">
        <v>963.88</v>
      </c>
      <c r="G137" s="0" t="n">
        <v>0.0299601610158941</v>
      </c>
      <c r="H137" s="0" t="n">
        <v>3.50788652461522</v>
      </c>
      <c r="I137" s="0" t="n">
        <v>2.25153178730117</v>
      </c>
      <c r="T137" s="0" t="n">
        <v>18.5454</v>
      </c>
      <c r="U137" s="0" t="n">
        <v>2.0521</v>
      </c>
      <c r="Y137" s="0" t="n">
        <v>3.75868142456024</v>
      </c>
      <c r="Z137" s="0" t="n">
        <v>0.250794899945017</v>
      </c>
    </row>
    <row r="138" customFormat="false" ht="12.75" hidden="false" customHeight="false" outlineLevel="0" collapsed="false">
      <c r="B138" s="0" t="n">
        <v>3.073</v>
      </c>
      <c r="C138" s="0" t="n">
        <v>28.554</v>
      </c>
      <c r="D138" s="0" t="n">
        <v>964.08</v>
      </c>
      <c r="E138" s="0" t="n">
        <v>1.573</v>
      </c>
      <c r="F138" s="0" t="n">
        <v>963.88</v>
      </c>
      <c r="G138" s="0" t="n">
        <v>0.0296240195875005</v>
      </c>
      <c r="H138" s="0" t="n">
        <v>3.51916955208519</v>
      </c>
      <c r="I138" s="0" t="n">
        <v>2.23723429884628</v>
      </c>
      <c r="T138" s="0" t="n">
        <v>18.5454</v>
      </c>
      <c r="U138" s="0" t="n">
        <v>2.0521</v>
      </c>
      <c r="Y138" s="0" t="n">
        <v>3.76556318309387</v>
      </c>
      <c r="Z138" s="0" t="n">
        <v>0.246393631008681</v>
      </c>
    </row>
    <row r="139" customFormat="false" ht="12.75" hidden="false" customHeight="false" outlineLevel="0" collapsed="false">
      <c r="B139" s="0" t="n">
        <v>3.102</v>
      </c>
      <c r="C139" s="0" t="n">
        <v>28.154</v>
      </c>
      <c r="D139" s="0" t="n">
        <v>964.08</v>
      </c>
      <c r="E139" s="0" t="n">
        <v>1.602</v>
      </c>
      <c r="F139" s="0" t="n">
        <v>963.88</v>
      </c>
      <c r="G139" s="0" t="n">
        <v>0.0292090301697307</v>
      </c>
      <c r="H139" s="0" t="n">
        <v>3.53327714215617</v>
      </c>
      <c r="I139" s="0" t="n">
        <v>2.20554128723856</v>
      </c>
      <c r="T139" s="0" t="n">
        <v>18.5457</v>
      </c>
      <c r="U139" s="0" t="n">
        <v>2.0462</v>
      </c>
      <c r="Y139" s="0" t="n">
        <v>3.77886791625889</v>
      </c>
      <c r="Z139" s="0" t="n">
        <v>0.245590774102725</v>
      </c>
    </row>
    <row r="140" customFormat="false" ht="12.75" hidden="false" customHeight="false" outlineLevel="0" collapsed="false">
      <c r="B140" s="0" t="n">
        <v>3.09</v>
      </c>
      <c r="C140" s="0" t="n">
        <v>27.917</v>
      </c>
      <c r="D140" s="0" t="n">
        <v>966.07</v>
      </c>
      <c r="E140" s="0" t="n">
        <v>1.59</v>
      </c>
      <c r="F140" s="0" t="n">
        <v>965.87</v>
      </c>
      <c r="G140" s="0" t="n">
        <v>0.0289034756230135</v>
      </c>
      <c r="H140" s="0" t="n">
        <v>3.54379320368678</v>
      </c>
      <c r="I140" s="0" t="n">
        <v>2.22880075703571</v>
      </c>
      <c r="T140" s="0" t="n">
        <v>18.5457</v>
      </c>
      <c r="U140" s="0" t="n">
        <v>2.0462</v>
      </c>
      <c r="Y140" s="0" t="n">
        <v>3.77336250943199</v>
      </c>
      <c r="Z140" s="0" t="n">
        <v>0.229569305745212</v>
      </c>
    </row>
    <row r="141" customFormat="false" ht="12.75" hidden="false" customHeight="false" outlineLevel="0" collapsed="false">
      <c r="B141" s="0" t="n">
        <v>3.122</v>
      </c>
      <c r="C141" s="0" t="n">
        <v>27.604</v>
      </c>
      <c r="D141" s="0" t="n">
        <v>966.07</v>
      </c>
      <c r="E141" s="0" t="n">
        <v>1.622</v>
      </c>
      <c r="F141" s="0" t="n">
        <v>965.87</v>
      </c>
      <c r="G141" s="0" t="n">
        <v>0.0285794154492841</v>
      </c>
      <c r="H141" s="0" t="n">
        <v>3.55506833548118</v>
      </c>
      <c r="I141" s="0" t="n">
        <v>2.19178072471096</v>
      </c>
      <c r="T141" s="0" t="n">
        <v>18.5461</v>
      </c>
      <c r="U141" s="0" t="n">
        <v>2.0462</v>
      </c>
      <c r="Y141" s="0" t="n">
        <v>3.78804359430373</v>
      </c>
      <c r="Z141" s="0" t="n">
        <v>0.232975258822557</v>
      </c>
    </row>
    <row r="142" customFormat="false" ht="12.75" hidden="false" customHeight="false" outlineLevel="0" collapsed="false">
      <c r="B142" s="0" t="n">
        <v>3.144</v>
      </c>
      <c r="C142" s="0" t="n">
        <v>27.371</v>
      </c>
      <c r="D142" s="0" t="n">
        <v>964.08</v>
      </c>
      <c r="E142" s="0" t="n">
        <v>1.644</v>
      </c>
      <c r="F142" s="0" t="n">
        <v>963.88</v>
      </c>
      <c r="G142" s="0" t="n">
        <v>0.0283966883844462</v>
      </c>
      <c r="H142" s="0" t="n">
        <v>3.56148252204318</v>
      </c>
      <c r="I142" s="0" t="n">
        <v>2.16635189905303</v>
      </c>
      <c r="T142" s="0" t="n">
        <v>18.5461</v>
      </c>
      <c r="U142" s="0" t="n">
        <v>2.0403</v>
      </c>
      <c r="Y142" s="0" t="n">
        <v>3.79813684015306</v>
      </c>
      <c r="Z142" s="0" t="n">
        <v>0.236654318109881</v>
      </c>
    </row>
    <row r="143" customFormat="false" ht="12.75" hidden="false" customHeight="false" outlineLevel="0" collapsed="false">
      <c r="B143" s="0" t="n">
        <v>3.157</v>
      </c>
      <c r="C143" s="0" t="n">
        <v>27.141</v>
      </c>
      <c r="D143" s="0" t="n">
        <v>964.08</v>
      </c>
      <c r="E143" s="0" t="n">
        <v>1.657</v>
      </c>
      <c r="F143" s="0" t="n">
        <v>963.88</v>
      </c>
      <c r="G143" s="0" t="n">
        <v>0.0281580694692285</v>
      </c>
      <c r="H143" s="0" t="n">
        <v>3.56992108053776</v>
      </c>
      <c r="I143" s="0" t="n">
        <v>2.15444844932876</v>
      </c>
      <c r="T143" s="0" t="n">
        <v>18.5464</v>
      </c>
      <c r="U143" s="0" t="n">
        <v>2.0462</v>
      </c>
      <c r="Y143" s="0" t="n">
        <v>3.80410103088221</v>
      </c>
      <c r="Z143" s="0" t="n">
        <v>0.234179950344446</v>
      </c>
    </row>
    <row r="144" customFormat="false" ht="12.75" hidden="false" customHeight="false" outlineLevel="0" collapsed="false">
      <c r="B144" s="0" t="n">
        <v>3.176</v>
      </c>
      <c r="C144" s="0" t="n">
        <v>26.912</v>
      </c>
      <c r="D144" s="0" t="n">
        <v>964.08</v>
      </c>
      <c r="E144" s="0" t="n">
        <v>1.676</v>
      </c>
      <c r="F144" s="0" t="n">
        <v>963.88</v>
      </c>
      <c r="G144" s="0" t="n">
        <v>0.0279204880275553</v>
      </c>
      <c r="H144" s="0" t="n">
        <v>3.57839429592422</v>
      </c>
      <c r="I144" s="0" t="n">
        <v>2.13508012883307</v>
      </c>
      <c r="T144" s="0" t="n">
        <v>18.5466</v>
      </c>
      <c r="U144" s="0" t="n">
        <v>2.0462</v>
      </c>
      <c r="Y144" s="0" t="n">
        <v>3.81281792502481</v>
      </c>
      <c r="Z144" s="0" t="n">
        <v>0.234423629100583</v>
      </c>
    </row>
    <row r="145" customFormat="false" ht="12.75" hidden="false" customHeight="false" outlineLevel="0" collapsed="false">
      <c r="B145" s="0" t="n">
        <v>3.186</v>
      </c>
      <c r="C145" s="0" t="n">
        <v>26.76</v>
      </c>
      <c r="D145" s="0" t="n">
        <v>964.08</v>
      </c>
      <c r="E145" s="0" t="n">
        <v>1.686</v>
      </c>
      <c r="F145" s="0" t="n">
        <v>963.88</v>
      </c>
      <c r="G145" s="0" t="n">
        <v>0.0277627920488028</v>
      </c>
      <c r="H145" s="0" t="n">
        <v>3.5840583440973</v>
      </c>
      <c r="I145" s="0" t="n">
        <v>2.12577600480267</v>
      </c>
      <c r="T145" s="0" t="n">
        <v>18.5468</v>
      </c>
      <c r="U145" s="0" t="n">
        <v>2.0462</v>
      </c>
      <c r="Y145" s="0" t="n">
        <v>3.81740576404723</v>
      </c>
      <c r="Z145" s="0" t="n">
        <v>0.233347419949931</v>
      </c>
    </row>
    <row r="146" customFormat="false" ht="12.75" hidden="false" customHeight="false" outlineLevel="0" collapsed="false">
      <c r="B146" s="0" t="n">
        <v>3.198</v>
      </c>
      <c r="C146" s="0" t="n">
        <v>26.61</v>
      </c>
      <c r="D146" s="0" t="n">
        <v>964.08</v>
      </c>
      <c r="E146" s="0" t="n">
        <v>1.698</v>
      </c>
      <c r="F146" s="0" t="n">
        <v>963.88</v>
      </c>
      <c r="G146" s="0" t="n">
        <v>0.0276071710171391</v>
      </c>
      <c r="H146" s="0" t="n">
        <v>3.589679494013</v>
      </c>
      <c r="I146" s="0" t="n">
        <v>2.11406330625029</v>
      </c>
      <c r="T146" s="0" t="n">
        <v>18.5468</v>
      </c>
      <c r="U146" s="0" t="n">
        <v>2.0521</v>
      </c>
      <c r="Y146" s="0" t="n">
        <v>3.82291117087413</v>
      </c>
      <c r="Z146" s="0" t="n">
        <v>0.233231676861136</v>
      </c>
    </row>
    <row r="147" customFormat="false" ht="12.75" hidden="false" customHeight="false" outlineLevel="0" collapsed="false">
      <c r="B147" s="0" t="n">
        <v>3.23</v>
      </c>
      <c r="C147" s="0" t="n">
        <v>26.46</v>
      </c>
      <c r="D147" s="0" t="n">
        <v>964.08</v>
      </c>
      <c r="E147" s="0" t="n">
        <v>1.73</v>
      </c>
      <c r="F147" s="0" t="n">
        <v>963.88</v>
      </c>
      <c r="G147" s="0" t="n">
        <v>0.0274515499854754</v>
      </c>
      <c r="H147" s="0" t="n">
        <v>3.59533241995905</v>
      </c>
      <c r="I147" s="0" t="n">
        <v>2.07822683234627</v>
      </c>
      <c r="T147" s="0" t="n">
        <v>18.5473</v>
      </c>
      <c r="U147" s="0" t="n">
        <v>2.0521</v>
      </c>
      <c r="Y147" s="0" t="n">
        <v>3.83759225574588</v>
      </c>
      <c r="Z147" s="0" t="n">
        <v>0.24225983578683</v>
      </c>
    </row>
    <row r="148" customFormat="false" ht="12.75" hidden="false" customHeight="false" outlineLevel="0" collapsed="false">
      <c r="B148" s="0" t="n">
        <v>3.23</v>
      </c>
      <c r="C148" s="0" t="n">
        <v>26.311</v>
      </c>
      <c r="D148" s="0" t="n">
        <v>966.07</v>
      </c>
      <c r="E148" s="0" t="n">
        <v>1.73</v>
      </c>
      <c r="F148" s="0" t="n">
        <v>965.87</v>
      </c>
      <c r="G148" s="0" t="n">
        <v>0.027240725977616</v>
      </c>
      <c r="H148" s="0" t="n">
        <v>3.60304191952035</v>
      </c>
      <c r="I148" s="0" t="n">
        <v>2.08268319047419</v>
      </c>
      <c r="T148" s="0" t="n">
        <v>18.5471</v>
      </c>
      <c r="U148" s="0" t="n">
        <v>2.0581</v>
      </c>
      <c r="Y148" s="0" t="n">
        <v>3.83759225574588</v>
      </c>
      <c r="Z148" s="0" t="n">
        <v>0.234550336225526</v>
      </c>
    </row>
    <row r="149" customFormat="false" ht="12.75" hidden="false" customHeight="false" outlineLevel="0" collapsed="false">
      <c r="B149" s="0" t="n">
        <v>3.265</v>
      </c>
      <c r="C149" s="0" t="n">
        <v>26.237</v>
      </c>
      <c r="D149" s="0" t="n">
        <v>964.08</v>
      </c>
      <c r="E149" s="0" t="n">
        <v>1.765</v>
      </c>
      <c r="F149" s="0" t="n">
        <v>963.88</v>
      </c>
      <c r="G149" s="0" t="n">
        <v>0.0272201933850687</v>
      </c>
      <c r="H149" s="0" t="n">
        <v>3.60379594984025</v>
      </c>
      <c r="I149" s="0" t="n">
        <v>2.0418107364534</v>
      </c>
      <c r="T149" s="0" t="n">
        <v>18.5473</v>
      </c>
      <c r="U149" s="0" t="n">
        <v>2.064</v>
      </c>
      <c r="Y149" s="0" t="n">
        <v>3.85364969232435</v>
      </c>
      <c r="Z149" s="0" t="n">
        <v>0.249853742484102</v>
      </c>
    </row>
    <row r="150" customFormat="false" ht="12.75" hidden="false" customHeight="false" outlineLevel="0" collapsed="false">
      <c r="B150" s="0" t="n">
        <v>3.272</v>
      </c>
      <c r="C150" s="0" t="n">
        <v>26.089</v>
      </c>
      <c r="D150" s="0" t="n">
        <v>964.08</v>
      </c>
      <c r="E150" s="0" t="n">
        <v>1.772</v>
      </c>
      <c r="F150" s="0" t="n">
        <v>963.88</v>
      </c>
      <c r="G150" s="0" t="n">
        <v>0.0270666473004938</v>
      </c>
      <c r="H150" s="0" t="n">
        <v>3.60945280820234</v>
      </c>
      <c r="I150" s="0" t="n">
        <v>2.03693725067852</v>
      </c>
      <c r="T150" s="0" t="n">
        <v>18.5473</v>
      </c>
      <c r="U150" s="0" t="n">
        <v>2.064</v>
      </c>
      <c r="Y150" s="0" t="n">
        <v>3.85686117964004</v>
      </c>
      <c r="Z150" s="0" t="n">
        <v>0.247408371437708</v>
      </c>
    </row>
    <row r="151" customFormat="false" ht="12.75" hidden="false" customHeight="false" outlineLevel="0" collapsed="false">
      <c r="B151" s="0" t="n">
        <v>3.294</v>
      </c>
      <c r="C151" s="0" t="n">
        <v>25.943</v>
      </c>
      <c r="D151" s="0" t="n">
        <v>964.08</v>
      </c>
      <c r="E151" s="0" t="n">
        <v>1.794</v>
      </c>
      <c r="F151" s="0" t="n">
        <v>963.88</v>
      </c>
      <c r="G151" s="0" t="n">
        <v>0.0269151761630078</v>
      </c>
      <c r="H151" s="0" t="n">
        <v>3.61506475369597</v>
      </c>
      <c r="I151" s="0" t="n">
        <v>2.01508626181492</v>
      </c>
      <c r="T151" s="0" t="n">
        <v>18.5475</v>
      </c>
      <c r="U151" s="0" t="n">
        <v>2.07</v>
      </c>
      <c r="Y151" s="0" t="n">
        <v>3.86695442548937</v>
      </c>
      <c r="Z151" s="0" t="n">
        <v>0.251889671793397</v>
      </c>
    </row>
    <row r="152" customFormat="false" ht="12.75" hidden="false" customHeight="false" outlineLevel="0" collapsed="false">
      <c r="B152" s="0" t="n">
        <v>3.336</v>
      </c>
      <c r="C152" s="0" t="n">
        <v>25.87</v>
      </c>
      <c r="D152" s="0" t="n">
        <v>964.08</v>
      </c>
      <c r="E152" s="0" t="n">
        <v>1.836</v>
      </c>
      <c r="F152" s="0" t="n">
        <v>963.88</v>
      </c>
      <c r="G152" s="0" t="n">
        <v>0.0268394405942649</v>
      </c>
      <c r="H152" s="0" t="n">
        <v>3.61788258102486</v>
      </c>
      <c r="I152" s="0" t="n">
        <v>1.97052428160395</v>
      </c>
      <c r="T152" s="0" t="n">
        <v>18.5477</v>
      </c>
      <c r="U152" s="0" t="n">
        <v>2.07</v>
      </c>
      <c r="Y152" s="0" t="n">
        <v>3.88622334938354</v>
      </c>
      <c r="Z152" s="0" t="n">
        <v>0.268340768358677</v>
      </c>
    </row>
    <row r="153" customFormat="false" ht="12.75" hidden="false" customHeight="false" outlineLevel="0" collapsed="false">
      <c r="B153" s="0" t="n">
        <v>3.336</v>
      </c>
      <c r="C153" s="0" t="n">
        <v>25.724</v>
      </c>
      <c r="D153" s="0" t="n">
        <v>964.08</v>
      </c>
      <c r="E153" s="0" t="n">
        <v>1.836</v>
      </c>
      <c r="F153" s="0" t="n">
        <v>963.88</v>
      </c>
      <c r="G153" s="0" t="n">
        <v>0.0266879694567789</v>
      </c>
      <c r="H153" s="0" t="n">
        <v>3.62354216859302</v>
      </c>
      <c r="I153" s="0" t="n">
        <v>1.9736068456389</v>
      </c>
      <c r="T153" s="0" t="n">
        <v>18.5478</v>
      </c>
      <c r="U153" s="0" t="n">
        <v>2.0759</v>
      </c>
      <c r="Y153" s="0" t="n">
        <v>3.88622334938354</v>
      </c>
      <c r="Z153" s="0" t="n">
        <v>0.262681180790512</v>
      </c>
    </row>
    <row r="154" customFormat="false" ht="12.75" hidden="false" customHeight="false" outlineLevel="0" collapsed="false">
      <c r="B154" s="0" t="n">
        <v>3.351</v>
      </c>
      <c r="C154" s="0" t="n">
        <v>25.652</v>
      </c>
      <c r="D154" s="0" t="n">
        <v>964.08</v>
      </c>
      <c r="E154" s="0" t="n">
        <v>1.851</v>
      </c>
      <c r="F154" s="0" t="n">
        <v>963.88</v>
      </c>
      <c r="G154" s="0" t="n">
        <v>0.0266132713615803</v>
      </c>
      <c r="H154" s="0" t="n">
        <v>3.62634503540215</v>
      </c>
      <c r="I154" s="0" t="n">
        <v>1.95912751777534</v>
      </c>
      <c r="T154" s="0" t="n">
        <v>18.5473</v>
      </c>
      <c r="U154" s="0" t="n">
        <v>2.088</v>
      </c>
      <c r="Y154" s="0" t="n">
        <v>3.89310510791717</v>
      </c>
      <c r="Z154" s="0" t="n">
        <v>0.266760072515021</v>
      </c>
    </row>
    <row r="155" customFormat="false" ht="12.75" hidden="false" customHeight="false" outlineLevel="0" collapsed="false">
      <c r="B155" s="0" t="n">
        <v>3.39</v>
      </c>
      <c r="C155" s="0" t="n">
        <v>25.507</v>
      </c>
      <c r="D155" s="0" t="n">
        <v>966.07</v>
      </c>
      <c r="E155" s="0" t="n">
        <v>1.89</v>
      </c>
      <c r="F155" s="0" t="n">
        <v>965.87</v>
      </c>
      <c r="G155" s="0" t="n">
        <v>0.026408315818899</v>
      </c>
      <c r="H155" s="0" t="n">
        <v>3.63407609595626</v>
      </c>
      <c r="I155" s="0" t="n">
        <v>1.92279158516204</v>
      </c>
      <c r="T155" s="0" t="n">
        <v>18.5478</v>
      </c>
      <c r="U155" s="0" t="n">
        <v>2.1</v>
      </c>
      <c r="Y155" s="0" t="n">
        <v>3.91099768010461</v>
      </c>
      <c r="Z155" s="0" t="n">
        <v>0.27692158414835</v>
      </c>
    </row>
    <row r="156" customFormat="false" ht="12.75" hidden="false" customHeight="false" outlineLevel="0" collapsed="false">
      <c r="B156" s="0" t="n">
        <v>3.4</v>
      </c>
      <c r="C156" s="0" t="n">
        <v>25.364</v>
      </c>
      <c r="D156" s="0" t="n">
        <v>964.08</v>
      </c>
      <c r="E156" s="0" t="n">
        <v>1.9</v>
      </c>
      <c r="F156" s="0" t="n">
        <v>963.88</v>
      </c>
      <c r="G156" s="0" t="n">
        <v>0.026314478980786</v>
      </c>
      <c r="H156" s="0" t="n">
        <v>3.63763573013846</v>
      </c>
      <c r="I156" s="0" t="n">
        <v>1.91454512112551</v>
      </c>
      <c r="T156" s="0" t="n">
        <v>18.5478</v>
      </c>
      <c r="U156" s="0" t="n">
        <v>2.1183</v>
      </c>
      <c r="Y156" s="0" t="n">
        <v>3.91558551912703</v>
      </c>
      <c r="Z156" s="0" t="n">
        <v>0.277949788988566</v>
      </c>
    </row>
    <row r="157" customFormat="false" ht="12.75" hidden="false" customHeight="false" outlineLevel="0" collapsed="false">
      <c r="B157" s="0" t="n">
        <v>3.41</v>
      </c>
      <c r="C157" s="0" t="n">
        <v>25.292</v>
      </c>
      <c r="D157" s="0" t="n">
        <v>966.07</v>
      </c>
      <c r="E157" s="0" t="n">
        <v>1.91</v>
      </c>
      <c r="F157" s="0" t="n">
        <v>965.87</v>
      </c>
      <c r="G157" s="0" t="n">
        <v>0.0261857185749635</v>
      </c>
      <c r="H157" s="0" t="n">
        <v>3.64254087952309</v>
      </c>
      <c r="I157" s="0" t="n">
        <v>1.90708946571889</v>
      </c>
      <c r="T157" s="0" t="n">
        <v>18.5477</v>
      </c>
      <c r="U157" s="0" t="n">
        <v>2.1367</v>
      </c>
      <c r="Y157" s="0" t="n">
        <v>3.92017335814945</v>
      </c>
      <c r="Z157" s="0" t="n">
        <v>0.27763247862636</v>
      </c>
    </row>
    <row r="158" customFormat="false" ht="12.75" hidden="false" customHeight="false" outlineLevel="0" collapsed="false">
      <c r="B158" s="0" t="n">
        <v>3.454</v>
      </c>
      <c r="C158" s="0" t="n">
        <v>25.15</v>
      </c>
      <c r="D158" s="0" t="n">
        <v>964.08</v>
      </c>
      <c r="E158" s="0" t="n">
        <v>1.954</v>
      </c>
      <c r="F158" s="0" t="n">
        <v>963.88</v>
      </c>
      <c r="G158" s="0" t="n">
        <v>0.0260924596422791</v>
      </c>
      <c r="H158" s="0" t="n">
        <v>3.6461086788958</v>
      </c>
      <c r="I158" s="0" t="n">
        <v>1.8659716882783</v>
      </c>
      <c r="T158" s="0" t="n">
        <v>18.5477</v>
      </c>
      <c r="U158" s="0" t="n">
        <v>2.1428</v>
      </c>
      <c r="Y158" s="0" t="n">
        <v>3.9403598498481</v>
      </c>
      <c r="Z158" s="0" t="n">
        <v>0.294251170952298</v>
      </c>
    </row>
    <row r="159" customFormat="false" ht="12.75" hidden="false" customHeight="false" outlineLevel="0" collapsed="false">
      <c r="B159" s="0" t="n">
        <v>3.486</v>
      </c>
      <c r="C159" s="0" t="n">
        <v>25.008</v>
      </c>
      <c r="D159" s="0" t="n">
        <v>964.08</v>
      </c>
      <c r="E159" s="0" t="n">
        <v>1.986</v>
      </c>
      <c r="F159" s="0" t="n">
        <v>963.88</v>
      </c>
      <c r="G159" s="0" t="n">
        <v>0.0259451383989708</v>
      </c>
      <c r="H159" s="0" t="n">
        <v>3.65177080140511</v>
      </c>
      <c r="I159" s="0" t="n">
        <v>1.83875669758566</v>
      </c>
      <c r="T159" s="0" t="n">
        <v>18.548</v>
      </c>
      <c r="U159" s="0" t="n">
        <v>2.1614</v>
      </c>
      <c r="Y159" s="0" t="n">
        <v>3.95504093471985</v>
      </c>
      <c r="Z159" s="0" t="n">
        <v>0.303270133314733</v>
      </c>
    </row>
    <row r="160" customFormat="false" ht="12.75" hidden="false" customHeight="false" outlineLevel="0" collapsed="false">
      <c r="B160" s="0" t="n">
        <v>3.479</v>
      </c>
      <c r="C160" s="0" t="n">
        <v>24.868</v>
      </c>
      <c r="D160" s="0" t="n">
        <v>964.08</v>
      </c>
      <c r="E160" s="0" t="n">
        <v>1.979</v>
      </c>
      <c r="F160" s="0" t="n">
        <v>963.88</v>
      </c>
      <c r="G160" s="0" t="n">
        <v>0.0257998921027514</v>
      </c>
      <c r="H160" s="0" t="n">
        <v>3.65738473832287</v>
      </c>
      <c r="I160" s="0" t="n">
        <v>1.84809739177507</v>
      </c>
      <c r="T160" s="0" t="n">
        <v>18.5477</v>
      </c>
      <c r="U160" s="0" t="n">
        <v>2.1739</v>
      </c>
      <c r="Y160" s="0" t="n">
        <v>3.95182944740415</v>
      </c>
      <c r="Z160" s="0" t="n">
        <v>0.294444709081283</v>
      </c>
    </row>
    <row r="161" customFormat="false" ht="12.75" hidden="false" customHeight="false" outlineLevel="0" collapsed="false">
      <c r="B161" s="0" t="n">
        <v>3.54</v>
      </c>
      <c r="C161" s="0" t="n">
        <v>24.658</v>
      </c>
      <c r="D161" s="0" t="n">
        <v>966.07</v>
      </c>
      <c r="E161" s="0" t="n">
        <v>2.04</v>
      </c>
      <c r="F161" s="0" t="n">
        <v>965.87</v>
      </c>
      <c r="G161" s="0" t="n">
        <v>0.0255293155393583</v>
      </c>
      <c r="H161" s="0" t="n">
        <v>3.66792762667103</v>
      </c>
      <c r="I161" s="0" t="n">
        <v>1.79800373856423</v>
      </c>
      <c r="T161" s="0" t="n">
        <v>18.5478</v>
      </c>
      <c r="U161" s="0" t="n">
        <v>2.1802</v>
      </c>
      <c r="Y161" s="0" t="n">
        <v>3.97981526544092</v>
      </c>
      <c r="Z161" s="0" t="n">
        <v>0.311887638769889</v>
      </c>
    </row>
    <row r="162" customFormat="false" ht="12.75" hidden="false" customHeight="false" outlineLevel="0" collapsed="false">
      <c r="B162" s="0" t="n">
        <v>3.55</v>
      </c>
      <c r="C162" s="0" t="n">
        <v>24.45</v>
      </c>
      <c r="D162" s="0" t="n">
        <v>966.07</v>
      </c>
      <c r="E162" s="0" t="n">
        <v>2.05</v>
      </c>
      <c r="F162" s="0" t="n">
        <v>965.87</v>
      </c>
      <c r="G162" s="0" t="n">
        <v>0.0253139656475509</v>
      </c>
      <c r="H162" s="0" t="n">
        <v>3.67639880166192</v>
      </c>
      <c r="I162" s="0" t="n">
        <v>1.79336526910338</v>
      </c>
      <c r="T162" s="0" t="n">
        <v>18.548</v>
      </c>
      <c r="U162" s="0" t="n">
        <v>2.1865</v>
      </c>
      <c r="Y162" s="0" t="n">
        <v>3.98440310446334</v>
      </c>
      <c r="Z162" s="0" t="n">
        <v>0.308004302801415</v>
      </c>
    </row>
    <row r="163" customFormat="false" ht="12.75" hidden="false" customHeight="false" outlineLevel="0" collapsed="false">
      <c r="B163" s="0" t="n">
        <v>3.572</v>
      </c>
      <c r="C163" s="0" t="n">
        <v>24.244</v>
      </c>
      <c r="D163" s="0" t="n">
        <v>964.08</v>
      </c>
      <c r="E163" s="0" t="n">
        <v>2.072</v>
      </c>
      <c r="F163" s="0" t="n">
        <v>963.88</v>
      </c>
      <c r="G163" s="0" t="n">
        <v>0.0251525086110304</v>
      </c>
      <c r="H163" s="0" t="n">
        <v>3.68279740903722</v>
      </c>
      <c r="I163" s="0" t="n">
        <v>1.77741187694846</v>
      </c>
      <c r="T163" s="0" t="n">
        <v>18.5478</v>
      </c>
      <c r="U163" s="0" t="n">
        <v>2.1928</v>
      </c>
      <c r="Y163" s="0" t="n">
        <v>3.99449635031266</v>
      </c>
      <c r="Z163" s="0" t="n">
        <v>0.311698941275445</v>
      </c>
    </row>
    <row r="164" customFormat="false" ht="12.75" hidden="false" customHeight="false" outlineLevel="0" collapsed="false">
      <c r="B164" s="0" t="n">
        <v>3.624</v>
      </c>
      <c r="C164" s="0" t="n">
        <v>23.972</v>
      </c>
      <c r="D164" s="0" t="n">
        <v>964.08</v>
      </c>
      <c r="E164" s="0" t="n">
        <v>2.124</v>
      </c>
      <c r="F164" s="0" t="n">
        <v>963.88</v>
      </c>
      <c r="G164" s="0" t="n">
        <v>0.0248703158069469</v>
      </c>
      <c r="H164" s="0" t="n">
        <v>3.69408008981831</v>
      </c>
      <c r="I164" s="0" t="n">
        <v>1.73920908183536</v>
      </c>
      <c r="T164" s="0" t="n">
        <v>18.5478</v>
      </c>
      <c r="U164" s="0" t="n">
        <v>2.1928</v>
      </c>
      <c r="Y164" s="0" t="n">
        <v>4.01835311322925</v>
      </c>
      <c r="Z164" s="0" t="n">
        <v>0.324273023410942</v>
      </c>
    </row>
    <row r="165" customFormat="false" ht="12.75" hidden="false" customHeight="false" outlineLevel="0" collapsed="false">
      <c r="B165" s="0" t="n">
        <v>3.646</v>
      </c>
      <c r="C165" s="0" t="n">
        <v>23.636</v>
      </c>
      <c r="D165" s="0" t="n">
        <v>966.07</v>
      </c>
      <c r="E165" s="0" t="n">
        <v>2.146</v>
      </c>
      <c r="F165" s="0" t="n">
        <v>965.87</v>
      </c>
      <c r="G165" s="0" t="n">
        <v>0.0244712021286509</v>
      </c>
      <c r="H165" s="0" t="n">
        <v>3.71025804196264</v>
      </c>
      <c r="I165" s="0" t="n">
        <v>1.72891800650636</v>
      </c>
      <c r="T165" s="0" t="n">
        <v>18.548</v>
      </c>
      <c r="U165" s="0" t="n">
        <v>2.1928</v>
      </c>
      <c r="Y165" s="0" t="n">
        <v>4.02844635907858</v>
      </c>
      <c r="Z165" s="0" t="n">
        <v>0.318188317115935</v>
      </c>
    </row>
    <row r="166" customFormat="false" ht="12.75" hidden="false" customHeight="false" outlineLevel="0" collapsed="false">
      <c r="B166" s="0" t="n">
        <v>3.668</v>
      </c>
      <c r="C166" s="0" t="n">
        <v>23.305</v>
      </c>
      <c r="D166" s="0" t="n">
        <v>966.07</v>
      </c>
      <c r="E166" s="0" t="n">
        <v>2.168</v>
      </c>
      <c r="F166" s="0" t="n">
        <v>965.87</v>
      </c>
      <c r="G166" s="0" t="n">
        <v>0.024128505906592</v>
      </c>
      <c r="H166" s="0" t="n">
        <v>3.72436108473137</v>
      </c>
      <c r="I166" s="0" t="n">
        <v>1.71787872911964</v>
      </c>
      <c r="T166" s="0" t="n">
        <v>18.548</v>
      </c>
      <c r="U166" s="0" t="n">
        <v>2.1928</v>
      </c>
      <c r="Y166" s="0" t="n">
        <v>4.0385396049279</v>
      </c>
      <c r="Z166" s="0" t="n">
        <v>0.314178520196528</v>
      </c>
    </row>
    <row r="167" customFormat="false" ht="12.75" hidden="false" customHeight="false" outlineLevel="0" collapsed="false">
      <c r="B167" s="0" t="n">
        <v>3.713</v>
      </c>
      <c r="C167" s="0" t="n">
        <v>22.913</v>
      </c>
      <c r="D167" s="0" t="n">
        <v>964.08</v>
      </c>
      <c r="E167" s="0" t="n">
        <v>2.213</v>
      </c>
      <c r="F167" s="0" t="n">
        <v>963.88</v>
      </c>
      <c r="G167" s="0" t="n">
        <v>0.0237716313234013</v>
      </c>
      <c r="H167" s="0" t="n">
        <v>3.73926213448577</v>
      </c>
      <c r="I167" s="0" t="n">
        <v>1.68968013307084</v>
      </c>
      <c r="T167" s="0" t="n">
        <v>18.5478</v>
      </c>
      <c r="U167" s="0" t="n">
        <v>2.1865</v>
      </c>
      <c r="Y167" s="0" t="n">
        <v>4.0591848805288</v>
      </c>
      <c r="Z167" s="0" t="n">
        <v>0.319922746043028</v>
      </c>
    </row>
    <row r="168" customFormat="false" ht="12.75" hidden="false" customHeight="false" outlineLevel="0" collapsed="false">
      <c r="B168" s="0" t="n">
        <v>3.764</v>
      </c>
      <c r="C168" s="0" t="n">
        <v>22.528</v>
      </c>
      <c r="D168" s="0" t="n">
        <v>964.08</v>
      </c>
      <c r="E168" s="0" t="n">
        <v>2.264</v>
      </c>
      <c r="F168" s="0" t="n">
        <v>963.88</v>
      </c>
      <c r="G168" s="0" t="n">
        <v>0.0233722040087978</v>
      </c>
      <c r="H168" s="0" t="n">
        <v>3.75620758851797</v>
      </c>
      <c r="I168" s="0" t="n">
        <v>1.65910229174822</v>
      </c>
      <c r="T168" s="0" t="n">
        <v>18.5482</v>
      </c>
      <c r="U168" s="0" t="n">
        <v>2.1865</v>
      </c>
      <c r="Y168" s="0" t="n">
        <v>4.08258285954314</v>
      </c>
      <c r="Z168" s="0" t="n">
        <v>0.326375271025166</v>
      </c>
    </row>
    <row r="169" customFormat="false" ht="12.75" hidden="false" customHeight="false" outlineLevel="0" collapsed="false">
      <c r="B169" s="0" t="n">
        <v>3.784</v>
      </c>
      <c r="C169" s="0" t="n">
        <v>22.15</v>
      </c>
      <c r="D169" s="0" t="n">
        <v>966.07</v>
      </c>
      <c r="E169" s="0" t="n">
        <v>2.284</v>
      </c>
      <c r="F169" s="0" t="n">
        <v>965.87</v>
      </c>
      <c r="G169" s="0" t="n">
        <v>0.02293269280545</v>
      </c>
      <c r="H169" s="0" t="n">
        <v>3.77519151485721</v>
      </c>
      <c r="I169" s="0" t="n">
        <v>1.65288595221419</v>
      </c>
      <c r="T169" s="0" t="n">
        <v>18.548</v>
      </c>
      <c r="U169" s="0" t="n">
        <v>2.1865</v>
      </c>
      <c r="Y169" s="0" t="n">
        <v>4.09175853758798</v>
      </c>
      <c r="Z169" s="0" t="n">
        <v>0.316567022730773</v>
      </c>
    </row>
    <row r="170" customFormat="false" ht="12.75" hidden="false" customHeight="false" outlineLevel="0" collapsed="false">
      <c r="B170" s="0" t="n">
        <v>3.838</v>
      </c>
      <c r="C170" s="0" t="n">
        <v>21.717</v>
      </c>
      <c r="D170" s="0" t="n">
        <v>964.08</v>
      </c>
      <c r="E170" s="0" t="n">
        <v>2.338</v>
      </c>
      <c r="F170" s="0" t="n">
        <v>963.88</v>
      </c>
      <c r="G170" s="0" t="n">
        <v>0.0225308129642694</v>
      </c>
      <c r="H170" s="0" t="n">
        <v>3.79287120220078</v>
      </c>
      <c r="I170" s="0" t="n">
        <v>1.62227168614234</v>
      </c>
      <c r="T170" s="0" t="n">
        <v>18.548</v>
      </c>
      <c r="U170" s="0" t="n">
        <v>2.1865</v>
      </c>
      <c r="Y170" s="0" t="n">
        <v>4.11653286830905</v>
      </c>
      <c r="Z170" s="0" t="n">
        <v>0.32366166610827</v>
      </c>
    </row>
    <row r="171" customFormat="false" ht="12.75" hidden="false" customHeight="false" outlineLevel="0" collapsed="false">
      <c r="B171" s="0" t="n">
        <v>3.85</v>
      </c>
      <c r="C171" s="0" t="n">
        <v>21.232</v>
      </c>
      <c r="D171" s="0" t="n">
        <v>966.07</v>
      </c>
      <c r="E171" s="0" t="n">
        <v>2.35</v>
      </c>
      <c r="F171" s="0" t="n">
        <v>965.87</v>
      </c>
      <c r="G171" s="0" t="n">
        <v>0.0219822543406463</v>
      </c>
      <c r="H171" s="0" t="n">
        <v>3.81751953108733</v>
      </c>
      <c r="I171" s="0" t="n">
        <v>1.62447639620738</v>
      </c>
      <c r="T171" s="0" t="n">
        <v>18.548</v>
      </c>
      <c r="U171" s="0" t="n">
        <v>2.1865</v>
      </c>
      <c r="Y171" s="0" t="n">
        <v>4.12203827513596</v>
      </c>
      <c r="Z171" s="0" t="n">
        <v>0.304518744048625</v>
      </c>
    </row>
    <row r="172" customFormat="false" ht="12.75" hidden="false" customHeight="false" outlineLevel="0" collapsed="false">
      <c r="B172" s="0" t="n">
        <v>3.902</v>
      </c>
      <c r="C172" s="0" t="n">
        <v>20.757</v>
      </c>
      <c r="D172" s="0" t="n">
        <v>964.08</v>
      </c>
      <c r="E172" s="0" t="n">
        <v>2.402</v>
      </c>
      <c r="F172" s="0" t="n">
        <v>963.88</v>
      </c>
      <c r="G172" s="0" t="n">
        <v>0.0215348383616218</v>
      </c>
      <c r="H172" s="0" t="n">
        <v>3.83808302414196</v>
      </c>
      <c r="I172" s="0" t="n">
        <v>1.59786970197417</v>
      </c>
      <c r="T172" s="0" t="n">
        <v>18.5482</v>
      </c>
      <c r="U172" s="0" t="n">
        <v>2.1802</v>
      </c>
      <c r="Y172" s="0" t="n">
        <v>4.14589503805255</v>
      </c>
      <c r="Z172" s="0" t="n">
        <v>0.307812013910587</v>
      </c>
    </row>
    <row r="173" customFormat="false" ht="12.75" hidden="false" customHeight="false" outlineLevel="0" collapsed="false">
      <c r="B173" s="0" t="n">
        <v>3.956</v>
      </c>
      <c r="C173" s="0" t="n">
        <v>20.294</v>
      </c>
      <c r="D173" s="0" t="n">
        <v>966.07</v>
      </c>
      <c r="E173" s="0" t="n">
        <v>2.456</v>
      </c>
      <c r="F173" s="0" t="n">
        <v>965.87</v>
      </c>
      <c r="G173" s="0" t="n">
        <v>0.0210111091554764</v>
      </c>
      <c r="H173" s="0" t="n">
        <v>3.86270372996888</v>
      </c>
      <c r="I173" s="0" t="n">
        <v>1.57276210503619</v>
      </c>
      <c r="T173" s="0" t="n">
        <v>18.548</v>
      </c>
      <c r="U173" s="0" t="n">
        <v>2.1739</v>
      </c>
      <c r="Y173" s="0" t="n">
        <v>4.17066936877362</v>
      </c>
      <c r="Z173" s="0" t="n">
        <v>0.307965638804735</v>
      </c>
    </row>
    <row r="174" customFormat="false" ht="12.75" hidden="false" customHeight="false" outlineLevel="0" collapsed="false">
      <c r="B174" s="0" t="n">
        <v>3.988</v>
      </c>
      <c r="C174" s="0" t="n">
        <v>19.784</v>
      </c>
      <c r="D174" s="0" t="n">
        <v>966.07</v>
      </c>
      <c r="E174" s="0" t="n">
        <v>2.488</v>
      </c>
      <c r="F174" s="0" t="n">
        <v>965.87</v>
      </c>
      <c r="G174" s="0" t="n">
        <v>0.020483087786141</v>
      </c>
      <c r="H174" s="0" t="n">
        <v>3.88815547400049</v>
      </c>
      <c r="I174" s="0" t="n">
        <v>1.56276345418026</v>
      </c>
      <c r="T174" s="0" t="n">
        <v>18.5482</v>
      </c>
      <c r="U174" s="0" t="n">
        <v>2.1677</v>
      </c>
      <c r="Y174" s="0" t="n">
        <v>4.18535045364536</v>
      </c>
      <c r="Z174" s="0" t="n">
        <v>0.297194979644873</v>
      </c>
    </row>
    <row r="175" customFormat="false" ht="12.75" hidden="false" customHeight="false" outlineLevel="0" collapsed="false">
      <c r="B175" s="0" t="n">
        <v>4.042</v>
      </c>
      <c r="C175" s="0" t="n">
        <v>19.288</v>
      </c>
      <c r="D175" s="0" t="n">
        <v>964.08</v>
      </c>
      <c r="E175" s="0" t="n">
        <v>2.542</v>
      </c>
      <c r="F175" s="0" t="n">
        <v>963.88</v>
      </c>
      <c r="G175" s="0" t="n">
        <v>0.020010789724862</v>
      </c>
      <c r="H175" s="0" t="n">
        <v>3.91148341781584</v>
      </c>
      <c r="I175" s="0" t="n">
        <v>1.53874249323991</v>
      </c>
      <c r="T175" s="0" t="n">
        <v>18.5482</v>
      </c>
      <c r="U175" s="0" t="n">
        <v>2.1739</v>
      </c>
      <c r="Y175" s="0" t="n">
        <v>4.21012478436644</v>
      </c>
      <c r="Z175" s="0" t="n">
        <v>0.298641366550597</v>
      </c>
    </row>
    <row r="176" customFormat="false" ht="12.75" hidden="false" customHeight="false" outlineLevel="0" collapsed="false">
      <c r="B176" s="0" t="n">
        <v>4.077</v>
      </c>
      <c r="C176" s="0" t="n">
        <v>18.803</v>
      </c>
      <c r="D176" s="0" t="n">
        <v>966.07</v>
      </c>
      <c r="E176" s="0" t="n">
        <v>2.577</v>
      </c>
      <c r="F176" s="0" t="n">
        <v>965.87</v>
      </c>
      <c r="G176" s="0" t="n">
        <v>0.019467423152184</v>
      </c>
      <c r="H176" s="0" t="n">
        <v>3.93901256943686</v>
      </c>
      <c r="I176" s="0" t="n">
        <v>1.52852641421686</v>
      </c>
      <c r="T176" s="0" t="n">
        <v>18.548</v>
      </c>
      <c r="U176" s="0" t="n">
        <v>2.1802</v>
      </c>
      <c r="Y176" s="0" t="n">
        <v>4.22618222094491</v>
      </c>
      <c r="Z176" s="0" t="n">
        <v>0.287169651508047</v>
      </c>
    </row>
    <row r="177" customFormat="false" ht="12.75" hidden="false" customHeight="false" outlineLevel="0" collapsed="false">
      <c r="B177" s="0" t="n">
        <v>4.116</v>
      </c>
      <c r="C177" s="0" t="n">
        <v>18.28</v>
      </c>
      <c r="D177" s="0" t="n">
        <v>966.07</v>
      </c>
      <c r="E177" s="0" t="n">
        <v>2.616</v>
      </c>
      <c r="F177" s="0" t="n">
        <v>965.87</v>
      </c>
      <c r="G177" s="0" t="n">
        <v>0.0189259424146107</v>
      </c>
      <c r="H177" s="0" t="n">
        <v>3.96722143320403</v>
      </c>
      <c r="I177" s="0" t="n">
        <v>1.5165219545887</v>
      </c>
      <c r="T177" s="0" t="n">
        <v>18.548</v>
      </c>
      <c r="U177" s="0" t="n">
        <v>2.1928</v>
      </c>
      <c r="Y177" s="0" t="n">
        <v>4.24407479313235</v>
      </c>
      <c r="Z177" s="0" t="n">
        <v>0.276853359928314</v>
      </c>
    </row>
    <row r="178" customFormat="false" ht="12.75" hidden="false" customHeight="false" outlineLevel="0" collapsed="false">
      <c r="B178" s="0" t="n">
        <v>4.148</v>
      </c>
      <c r="C178" s="0" t="n">
        <v>17.77</v>
      </c>
      <c r="D178" s="0" t="n">
        <v>966.07</v>
      </c>
      <c r="E178" s="0" t="n">
        <v>2.648</v>
      </c>
      <c r="F178" s="0" t="n">
        <v>965.87</v>
      </c>
      <c r="G178" s="0" t="n">
        <v>0.0183979210452752</v>
      </c>
      <c r="H178" s="0" t="n">
        <v>3.99551735527783</v>
      </c>
      <c r="I178" s="0" t="n">
        <v>1.50888117646444</v>
      </c>
      <c r="T178" s="0" t="n">
        <v>18.5482</v>
      </c>
      <c r="U178" s="0" t="n">
        <v>2.2055</v>
      </c>
      <c r="Y178" s="0" t="n">
        <v>4.25875587800409</v>
      </c>
      <c r="Z178" s="0" t="n">
        <v>0.263238522726268</v>
      </c>
    </row>
    <row r="179" customFormat="false" ht="12.75" hidden="false" customHeight="false" outlineLevel="0" collapsed="false">
      <c r="B179" s="0" t="n">
        <v>4.202</v>
      </c>
      <c r="C179" s="0" t="n">
        <v>17.275</v>
      </c>
      <c r="D179" s="0" t="n">
        <v>966.07</v>
      </c>
      <c r="E179" s="0" t="n">
        <v>2.702</v>
      </c>
      <c r="F179" s="0" t="n">
        <v>965.87</v>
      </c>
      <c r="G179" s="0" t="n">
        <v>0.0178854297162144</v>
      </c>
      <c r="H179" s="0" t="n">
        <v>4.02376862600782</v>
      </c>
      <c r="I179" s="0" t="n">
        <v>1.48918157883339</v>
      </c>
      <c r="T179" s="0" t="n">
        <v>18.5482</v>
      </c>
      <c r="U179" s="0" t="n">
        <v>2.2182</v>
      </c>
      <c r="Y179" s="0" t="n">
        <v>4.28353020872517</v>
      </c>
      <c r="Z179" s="0" t="n">
        <v>0.25976158271735</v>
      </c>
    </row>
    <row r="180" customFormat="false" ht="12.75" hidden="false" customHeight="false" outlineLevel="0" collapsed="false">
      <c r="B180" s="0" t="n">
        <v>4.256</v>
      </c>
      <c r="C180" s="0" t="n">
        <v>16.794</v>
      </c>
      <c r="D180" s="0" t="n">
        <v>966.07</v>
      </c>
      <c r="E180" s="0" t="n">
        <v>2.756</v>
      </c>
      <c r="F180" s="0" t="n">
        <v>965.87</v>
      </c>
      <c r="G180" s="0" t="n">
        <v>0.0173874330914098</v>
      </c>
      <c r="H180" s="0" t="n">
        <v>4.05200731411814</v>
      </c>
      <c r="I180" s="0" t="n">
        <v>1.4702493882867</v>
      </c>
      <c r="T180" s="0" t="n">
        <v>18.548</v>
      </c>
      <c r="U180" s="0" t="n">
        <v>2.2246</v>
      </c>
      <c r="Y180" s="0" t="n">
        <v>4.30830453944624</v>
      </c>
      <c r="Z180" s="0" t="n">
        <v>0.2562972253281</v>
      </c>
    </row>
    <row r="181" customFormat="false" ht="12.75" hidden="false" customHeight="false" outlineLevel="0" collapsed="false">
      <c r="B181" s="0" t="n">
        <v>4.298</v>
      </c>
      <c r="C181" s="0" t="n">
        <v>16.279</v>
      </c>
      <c r="D181" s="0" t="n">
        <v>966.07</v>
      </c>
      <c r="E181" s="0" t="n">
        <v>2.798</v>
      </c>
      <c r="F181" s="0" t="n">
        <v>965.87</v>
      </c>
      <c r="G181" s="0" t="n">
        <v>0.0168542350419829</v>
      </c>
      <c r="H181" s="0" t="n">
        <v>4.08315305828764</v>
      </c>
      <c r="I181" s="0" t="n">
        <v>1.45931131461317</v>
      </c>
      <c r="T181" s="0" t="n">
        <v>18.5481</v>
      </c>
      <c r="U181" s="0" t="n">
        <v>2.2375</v>
      </c>
      <c r="Y181" s="0" t="n">
        <v>4.3275734633404</v>
      </c>
      <c r="Z181" s="0" t="n">
        <v>0.244420405052765</v>
      </c>
    </row>
    <row r="182" customFormat="false" ht="12.75" hidden="false" customHeight="false" outlineLevel="0" collapsed="false">
      <c r="B182" s="0" t="n">
        <v>4.341</v>
      </c>
      <c r="C182" s="0" t="n">
        <v>15.826</v>
      </c>
      <c r="D182" s="0" t="n">
        <v>966.07</v>
      </c>
      <c r="E182" s="0" t="n">
        <v>2.841</v>
      </c>
      <c r="F182" s="0" t="n">
        <v>965.87</v>
      </c>
      <c r="G182" s="0" t="n">
        <v>0.0163852278256908</v>
      </c>
      <c r="H182" s="0" t="n">
        <v>4.11137483294604</v>
      </c>
      <c r="I182" s="0" t="n">
        <v>1.44715763215278</v>
      </c>
      <c r="T182" s="0" t="n">
        <v>18.5482</v>
      </c>
      <c r="U182" s="0" t="n">
        <v>2.2375</v>
      </c>
      <c r="Y182" s="0" t="n">
        <v>4.34730117113681</v>
      </c>
      <c r="Z182" s="0" t="n">
        <v>0.235926338190777</v>
      </c>
    </row>
    <row r="183" customFormat="false" ht="12.75" hidden="false" customHeight="false" outlineLevel="0" collapsed="false">
      <c r="B183" s="0" t="n">
        <v>4.384</v>
      </c>
      <c r="C183" s="0" t="n">
        <v>15.341</v>
      </c>
      <c r="D183" s="0" t="n">
        <v>964.08</v>
      </c>
      <c r="E183" s="0" t="n">
        <v>2.884</v>
      </c>
      <c r="F183" s="0" t="n">
        <v>963.88</v>
      </c>
      <c r="G183" s="0" t="n">
        <v>0.0159158816450181</v>
      </c>
      <c r="H183" s="0" t="n">
        <v>4.1404375613836</v>
      </c>
      <c r="I183" s="0" t="n">
        <v>1.4356579616448</v>
      </c>
      <c r="T183" s="0" t="n">
        <v>18.5482</v>
      </c>
      <c r="U183" s="0" t="n">
        <v>2.2182</v>
      </c>
      <c r="Y183" s="0" t="n">
        <v>4.36702887893322</v>
      </c>
      <c r="Z183" s="0" t="n">
        <v>0.226591317549619</v>
      </c>
    </row>
    <row r="184" customFormat="false" ht="12.75" hidden="false" customHeight="false" outlineLevel="0" collapsed="false">
      <c r="B184" s="0" t="n">
        <v>4.437</v>
      </c>
      <c r="C184" s="0" t="n">
        <v>14.871</v>
      </c>
      <c r="D184" s="0" t="n">
        <v>964.08</v>
      </c>
      <c r="E184" s="0" t="n">
        <v>2.937</v>
      </c>
      <c r="F184" s="0" t="n">
        <v>963.88</v>
      </c>
      <c r="G184" s="0" t="n">
        <v>0.0154282690791385</v>
      </c>
      <c r="H184" s="0" t="n">
        <v>4.17155353457608</v>
      </c>
      <c r="I184" s="0" t="n">
        <v>1.4203450917862</v>
      </c>
      <c r="T184" s="0" t="n">
        <v>18.5482</v>
      </c>
      <c r="U184" s="0" t="n">
        <v>2.2182</v>
      </c>
      <c r="Y184" s="0" t="n">
        <v>4.39134442575205</v>
      </c>
      <c r="Z184" s="0" t="n">
        <v>0.219790891175975</v>
      </c>
    </row>
    <row r="185" customFormat="false" ht="12.75" hidden="false" customHeight="false" outlineLevel="0" collapsed="false">
      <c r="B185" s="0" t="n">
        <v>4.48</v>
      </c>
      <c r="C185" s="0" t="n">
        <v>14.415</v>
      </c>
      <c r="D185" s="0" t="n">
        <v>966.07</v>
      </c>
      <c r="E185" s="0" t="n">
        <v>2.98</v>
      </c>
      <c r="F185" s="0" t="n">
        <v>965.87</v>
      </c>
      <c r="G185" s="0" t="n">
        <v>0.0149243687038628</v>
      </c>
      <c r="H185" s="0" t="n">
        <v>4.20475965314949</v>
      </c>
      <c r="I185" s="0" t="n">
        <v>1.41099317219782</v>
      </c>
      <c r="T185" s="0" t="n">
        <v>18.5484</v>
      </c>
      <c r="U185" s="0" t="n">
        <v>2.2055</v>
      </c>
      <c r="Y185" s="0" t="n">
        <v>4.41107213354846</v>
      </c>
      <c r="Z185" s="0" t="n">
        <v>0.206312480398967</v>
      </c>
    </row>
    <row r="186" customFormat="false" ht="12.75" hidden="false" customHeight="false" outlineLevel="0" collapsed="false">
      <c r="B186" s="0" t="n">
        <v>4.523</v>
      </c>
      <c r="C186" s="0" t="n">
        <v>13.973</v>
      </c>
      <c r="D186" s="0" t="n">
        <v>966.07</v>
      </c>
      <c r="E186" s="0" t="n">
        <v>3.023</v>
      </c>
      <c r="F186" s="0" t="n">
        <v>965.87</v>
      </c>
      <c r="G186" s="0" t="n">
        <v>0.0144667501837721</v>
      </c>
      <c r="H186" s="0" t="n">
        <v>4.23590208617626</v>
      </c>
      <c r="I186" s="0" t="n">
        <v>1.40122463982013</v>
      </c>
      <c r="T186" s="0" t="n">
        <v>18.548</v>
      </c>
      <c r="U186" s="0" t="n">
        <v>2.1991</v>
      </c>
      <c r="Y186" s="0" t="n">
        <v>4.43079984134487</v>
      </c>
      <c r="Z186" s="0" t="n">
        <v>0.194897755168608</v>
      </c>
    </row>
    <row r="187" customFormat="false" ht="12.75" hidden="false" customHeight="false" outlineLevel="0" collapsed="false">
      <c r="B187" s="0" t="n">
        <v>4.544</v>
      </c>
      <c r="C187" s="0" t="n">
        <v>13.545</v>
      </c>
      <c r="D187" s="0" t="n">
        <v>966.07</v>
      </c>
      <c r="E187" s="0" t="n">
        <v>3.044</v>
      </c>
      <c r="F187" s="0" t="n">
        <v>965.87</v>
      </c>
      <c r="G187" s="0" t="n">
        <v>0.0140236263679377</v>
      </c>
      <c r="H187" s="0" t="n">
        <v>4.26701150477431</v>
      </c>
      <c r="I187" s="0" t="n">
        <v>1.40177776109537</v>
      </c>
      <c r="T187" s="0" t="n">
        <v>18.5482</v>
      </c>
      <c r="U187" s="0" t="n">
        <v>2.1928</v>
      </c>
      <c r="Y187" s="0" t="n">
        <v>4.44043430329195</v>
      </c>
      <c r="Z187" s="0" t="n">
        <v>0.173422798517642</v>
      </c>
    </row>
    <row r="188" customFormat="false" ht="12.75" hidden="false" customHeight="false" outlineLevel="0" collapsed="false">
      <c r="B188" s="0" t="n">
        <v>4.619</v>
      </c>
      <c r="C188" s="0" t="n">
        <v>13.167</v>
      </c>
      <c r="D188" s="0" t="n">
        <v>964.08</v>
      </c>
      <c r="E188" s="0" t="n">
        <v>3.119</v>
      </c>
      <c r="F188" s="0" t="n">
        <v>963.88</v>
      </c>
      <c r="G188" s="0" t="n">
        <v>0.0136604141594389</v>
      </c>
      <c r="H188" s="0" t="n">
        <v>4.29325283522841</v>
      </c>
      <c r="I188" s="0" t="n">
        <v>1.37648375608478</v>
      </c>
      <c r="T188" s="0" t="n">
        <v>18.5482</v>
      </c>
      <c r="U188" s="0" t="n">
        <v>2.1865</v>
      </c>
      <c r="Y188" s="0" t="n">
        <v>4.47484309596011</v>
      </c>
      <c r="Z188" s="0" t="n">
        <v>0.181590260731694</v>
      </c>
    </row>
    <row r="189" customFormat="false" ht="12.75" hidden="false" customHeight="false" outlineLevel="0" collapsed="false">
      <c r="B189" s="0" t="n">
        <v>4.64</v>
      </c>
      <c r="C189" s="0" t="n">
        <v>12.727</v>
      </c>
      <c r="D189" s="0" t="n">
        <v>966.07</v>
      </c>
      <c r="E189" s="0" t="n">
        <v>3.14</v>
      </c>
      <c r="F189" s="0" t="n">
        <v>965.87</v>
      </c>
      <c r="G189" s="0" t="n">
        <v>0.0131767215049644</v>
      </c>
      <c r="H189" s="0" t="n">
        <v>4.32930325537045</v>
      </c>
      <c r="I189" s="0" t="n">
        <v>1.37875899852562</v>
      </c>
      <c r="T189" s="0" t="n">
        <v>18.5482</v>
      </c>
      <c r="U189" s="0" t="n">
        <v>2.1739</v>
      </c>
      <c r="Y189" s="0" t="n">
        <v>4.48447755790719</v>
      </c>
      <c r="Z189" s="0" t="n">
        <v>0.155174302536739</v>
      </c>
    </row>
    <row r="190" customFormat="false" ht="12.75" hidden="false" customHeight="false" outlineLevel="0" collapsed="false">
      <c r="B190" s="0" t="n">
        <v>4.683</v>
      </c>
      <c r="C190" s="0" t="n">
        <v>12.337</v>
      </c>
      <c r="D190" s="0" t="n">
        <v>964.08</v>
      </c>
      <c r="E190" s="0" t="n">
        <v>3.183</v>
      </c>
      <c r="F190" s="0" t="n">
        <v>963.88</v>
      </c>
      <c r="G190" s="0" t="n">
        <v>0.0127993111175665</v>
      </c>
      <c r="H190" s="0" t="n">
        <v>4.35836365340438</v>
      </c>
      <c r="I190" s="0" t="n">
        <v>1.36926285058259</v>
      </c>
      <c r="T190" s="0" t="n">
        <v>18.5481</v>
      </c>
      <c r="U190" s="0" t="n">
        <v>2.1677</v>
      </c>
      <c r="Y190" s="0" t="n">
        <v>4.5042052657036</v>
      </c>
      <c r="Z190" s="0" t="n">
        <v>0.145841612299216</v>
      </c>
    </row>
    <row r="191" customFormat="false" ht="12.75" hidden="false" customHeight="false" outlineLevel="0" collapsed="false">
      <c r="B191" s="0" t="n">
        <v>4.726</v>
      </c>
      <c r="C191" s="0" t="n">
        <v>11.992</v>
      </c>
      <c r="D191" s="0" t="n">
        <v>964.08</v>
      </c>
      <c r="E191" s="0" t="n">
        <v>3.226</v>
      </c>
      <c r="F191" s="0" t="n">
        <v>963.88</v>
      </c>
      <c r="G191" s="0" t="n">
        <v>0.01244138274474</v>
      </c>
      <c r="H191" s="0" t="n">
        <v>4.38672676790352</v>
      </c>
      <c r="I191" s="0" t="n">
        <v>1.3598037098275</v>
      </c>
      <c r="T191" s="0" t="n">
        <v>18.5482</v>
      </c>
      <c r="U191" s="0" t="n">
        <v>2.1614</v>
      </c>
      <c r="Y191" s="0" t="n">
        <v>4.52393297350001</v>
      </c>
      <c r="Z191" s="0" t="n">
        <v>0.137206205596487</v>
      </c>
    </row>
    <row r="192" customFormat="false" ht="12.75" hidden="false" customHeight="false" outlineLevel="0" collapsed="false">
      <c r="B192" s="0" t="n">
        <v>4.758</v>
      </c>
      <c r="C192" s="0" t="n">
        <v>11.657</v>
      </c>
      <c r="D192" s="0" t="n">
        <v>966.07</v>
      </c>
      <c r="E192" s="0" t="n">
        <v>3.258</v>
      </c>
      <c r="F192" s="0" t="n">
        <v>965.87</v>
      </c>
      <c r="G192" s="0" t="n">
        <v>0.0120689119653784</v>
      </c>
      <c r="H192" s="0" t="n">
        <v>4.41712211290074</v>
      </c>
      <c r="I192" s="0" t="n">
        <v>1.35577719855762</v>
      </c>
      <c r="T192" s="0" t="n">
        <v>18.5482</v>
      </c>
      <c r="U192" s="0" t="n">
        <v>2.1614</v>
      </c>
      <c r="Y192" s="0" t="n">
        <v>4.53861405837175</v>
      </c>
      <c r="Z192" s="0" t="n">
        <v>0.121491945471019</v>
      </c>
    </row>
    <row r="193" customFormat="false" ht="12.75" hidden="false" customHeight="false" outlineLevel="0" collapsed="false">
      <c r="B193" s="0" t="n">
        <v>4.801</v>
      </c>
      <c r="C193" s="0" t="n">
        <v>11.299</v>
      </c>
      <c r="D193" s="0" t="n">
        <v>964.08</v>
      </c>
      <c r="E193" s="0" t="n">
        <v>3.301</v>
      </c>
      <c r="F193" s="0" t="n">
        <v>963.88</v>
      </c>
      <c r="G193" s="0" t="n">
        <v>0.0117224135784538</v>
      </c>
      <c r="H193" s="0" t="n">
        <v>4.44625229872027</v>
      </c>
      <c r="I193" s="0" t="n">
        <v>1.34694101748569</v>
      </c>
      <c r="T193" s="0" t="n">
        <v>18.5482</v>
      </c>
      <c r="U193" s="0" t="n">
        <v>2.1552</v>
      </c>
      <c r="Y193" s="0" t="n">
        <v>4.55834176616816</v>
      </c>
      <c r="Z193" s="0" t="n">
        <v>0.112089467447897</v>
      </c>
    </row>
    <row r="194" customFormat="false" ht="12.75" hidden="false" customHeight="false" outlineLevel="0" collapsed="false">
      <c r="B194" s="0" t="n">
        <v>4.822</v>
      </c>
      <c r="C194" s="0" t="n">
        <v>10.984</v>
      </c>
      <c r="D194" s="0" t="n">
        <v>966.07</v>
      </c>
      <c r="E194" s="0" t="n">
        <v>3.322</v>
      </c>
      <c r="F194" s="0" t="n">
        <v>965.87</v>
      </c>
      <c r="G194" s="0" t="n">
        <v>0.0113721308250593</v>
      </c>
      <c r="H194" s="0" t="n">
        <v>4.47658929862</v>
      </c>
      <c r="I194" s="0" t="n">
        <v>1.34755848844672</v>
      </c>
      <c r="T194" s="0" t="n">
        <v>18.5482</v>
      </c>
      <c r="U194" s="0" t="n">
        <v>2.1552</v>
      </c>
      <c r="Y194" s="0" t="n">
        <v>4.56797622811525</v>
      </c>
      <c r="Z194" s="0" t="n">
        <v>0.0913869294952452</v>
      </c>
    </row>
    <row r="195" customFormat="false" ht="12.75" hidden="false" customHeight="false" outlineLevel="0" collapsed="false">
      <c r="B195" s="0" t="n">
        <v>4.875</v>
      </c>
      <c r="C195" s="0" t="n">
        <v>10.677</v>
      </c>
      <c r="D195" s="0" t="n">
        <v>964.08</v>
      </c>
      <c r="E195" s="0" t="n">
        <v>3.375</v>
      </c>
      <c r="F195" s="0" t="n">
        <v>963.88</v>
      </c>
      <c r="G195" s="0" t="n">
        <v>0.0110771050338216</v>
      </c>
      <c r="H195" s="0" t="n">
        <v>4.50287462617798</v>
      </c>
      <c r="I195" s="0" t="n">
        <v>1.33418507442311</v>
      </c>
      <c r="T195" s="0" t="n">
        <v>18.548</v>
      </c>
      <c r="U195" s="0" t="n">
        <v>2.1552</v>
      </c>
      <c r="Y195" s="0" t="n">
        <v>4.59229177493408</v>
      </c>
      <c r="Z195" s="0" t="n">
        <v>0.0894171487560964</v>
      </c>
    </row>
    <row r="196" customFormat="false" ht="12.75" hidden="false" customHeight="false" outlineLevel="0" collapsed="false">
      <c r="B196" s="0" t="n">
        <v>4.897</v>
      </c>
      <c r="C196" s="0" t="n">
        <v>10.378</v>
      </c>
      <c r="D196" s="0" t="n">
        <v>964.08</v>
      </c>
      <c r="E196" s="0" t="n">
        <v>3.397</v>
      </c>
      <c r="F196" s="0" t="n">
        <v>963.88</v>
      </c>
      <c r="G196" s="0" t="n">
        <v>0.0107669004440387</v>
      </c>
      <c r="H196" s="0" t="n">
        <v>4.53127833863614</v>
      </c>
      <c r="I196" s="0" t="n">
        <v>1.33390589892144</v>
      </c>
      <c r="T196" s="0" t="n">
        <v>18.5484</v>
      </c>
      <c r="U196" s="0" t="n">
        <v>2.1552</v>
      </c>
      <c r="Y196" s="0" t="n">
        <v>4.6023850207834</v>
      </c>
      <c r="Z196" s="0" t="n">
        <v>0.0711066821472599</v>
      </c>
    </row>
    <row r="197" customFormat="false" ht="12.75" hidden="false" customHeight="false" outlineLevel="0" collapsed="false">
      <c r="B197" s="0" t="n">
        <v>4.929</v>
      </c>
      <c r="C197" s="0" t="n">
        <v>10.116</v>
      </c>
      <c r="D197" s="0" t="n">
        <v>966.07</v>
      </c>
      <c r="E197" s="0" t="n">
        <v>3.429</v>
      </c>
      <c r="F197" s="0" t="n">
        <v>965.87</v>
      </c>
      <c r="G197" s="0" t="n">
        <v>0.0104734591611708</v>
      </c>
      <c r="H197" s="0" t="n">
        <v>4.55891063308295</v>
      </c>
      <c r="I197" s="0" t="n">
        <v>1.32951607847272</v>
      </c>
      <c r="T197" s="0" t="n">
        <v>18.5482</v>
      </c>
      <c r="U197" s="0" t="n">
        <v>2.149</v>
      </c>
      <c r="Y197" s="0" t="n">
        <v>4.61706610565515</v>
      </c>
      <c r="Z197" s="0" t="n">
        <v>0.0581554725721976</v>
      </c>
    </row>
    <row r="198" customFormat="false" ht="12.75" hidden="false" customHeight="false" outlineLevel="0" collapsed="false">
      <c r="B198" s="0" t="n">
        <v>4.961</v>
      </c>
      <c r="C198" s="0" t="n">
        <v>9.8614</v>
      </c>
      <c r="D198" s="0" t="n">
        <v>964.08</v>
      </c>
      <c r="E198" s="0" t="n">
        <v>3.461</v>
      </c>
      <c r="F198" s="0" t="n">
        <v>963.88</v>
      </c>
      <c r="G198" s="0" t="n">
        <v>0.0102309416109889</v>
      </c>
      <c r="H198" s="0" t="n">
        <v>4.58233836999464</v>
      </c>
      <c r="I198" s="0" t="n">
        <v>1.32399259462428</v>
      </c>
      <c r="T198" s="0" t="n">
        <v>18.548</v>
      </c>
      <c r="U198" s="0" t="n">
        <v>2.1428</v>
      </c>
      <c r="Y198" s="0" t="n">
        <v>4.63174719052689</v>
      </c>
      <c r="Z198" s="0" t="n">
        <v>0.0494088205322587</v>
      </c>
    </row>
    <row r="199" customFormat="false" ht="12.75" hidden="false" customHeight="false" outlineLevel="0" collapsed="false">
      <c r="B199" s="0" t="n">
        <v>4.993</v>
      </c>
      <c r="C199" s="0" t="n">
        <v>9.64</v>
      </c>
      <c r="D199" s="0" t="n">
        <v>964.08</v>
      </c>
      <c r="E199" s="0" t="n">
        <v>3.493</v>
      </c>
      <c r="F199" s="0" t="n">
        <v>963.88</v>
      </c>
      <c r="G199" s="0" t="n">
        <v>0.0100012449682533</v>
      </c>
      <c r="H199" s="0" t="n">
        <v>4.60504540630406</v>
      </c>
      <c r="I199" s="0" t="n">
        <v>1.31836398691785</v>
      </c>
      <c r="T199" s="0" t="n">
        <v>18.5481</v>
      </c>
      <c r="U199" s="0" t="n">
        <v>2.1428</v>
      </c>
      <c r="Y199" s="0" t="n">
        <v>4.64642827539864</v>
      </c>
      <c r="Z199" s="0" t="n">
        <v>0.0413828690945781</v>
      </c>
    </row>
    <row r="200" customFormat="false" ht="12.75" hidden="false" customHeight="false" outlineLevel="0" collapsed="false">
      <c r="B200" s="0" t="n">
        <v>5.025</v>
      </c>
      <c r="C200" s="0" t="n">
        <v>9.3968</v>
      </c>
      <c r="D200" s="0" t="n">
        <v>964.08</v>
      </c>
      <c r="E200" s="0" t="n">
        <v>3.525</v>
      </c>
      <c r="F200" s="0" t="n">
        <v>963.88</v>
      </c>
      <c r="G200" s="0" t="n">
        <v>0.00974893140224924</v>
      </c>
      <c r="H200" s="0" t="n">
        <v>4.63059730752791</v>
      </c>
      <c r="I200" s="0" t="n">
        <v>1.31364462624905</v>
      </c>
      <c r="T200" s="0" t="n">
        <v>18.5484</v>
      </c>
      <c r="U200" s="0" t="n">
        <v>2.1367</v>
      </c>
      <c r="Y200" s="0" t="n">
        <v>4.66110936027039</v>
      </c>
      <c r="Z200" s="0" t="n">
        <v>0.030512052742476</v>
      </c>
    </row>
    <row r="201" customFormat="false" ht="12.75" hidden="false" customHeight="false" outlineLevel="0" collapsed="false">
      <c r="B201" s="0" t="n">
        <v>5.036</v>
      </c>
      <c r="C201" s="0" t="n">
        <v>9.2119</v>
      </c>
      <c r="D201" s="0" t="n">
        <v>964.08</v>
      </c>
      <c r="E201" s="0" t="n">
        <v>3.536</v>
      </c>
      <c r="F201" s="0" t="n">
        <v>963.88</v>
      </c>
      <c r="G201" s="0" t="n">
        <v>0.00955710254388513</v>
      </c>
      <c r="H201" s="0" t="n">
        <v>4.65047038556638</v>
      </c>
      <c r="I201" s="0" t="n">
        <v>1.31517827646108</v>
      </c>
      <c r="T201" s="0" t="n">
        <v>18.548</v>
      </c>
      <c r="U201" s="0" t="n">
        <v>2.1244</v>
      </c>
      <c r="Y201" s="0" t="n">
        <v>4.66615598319505</v>
      </c>
      <c r="Z201" s="0" t="n">
        <v>0.0156855976286652</v>
      </c>
    </row>
    <row r="202" customFormat="false" ht="12.75" hidden="false" customHeight="false" outlineLevel="0" collapsed="false">
      <c r="B202" s="0" t="n">
        <v>5.079</v>
      </c>
      <c r="C202" s="0" t="n">
        <v>9.005</v>
      </c>
      <c r="D202" s="0" t="n">
        <v>964.08</v>
      </c>
      <c r="E202" s="0" t="n">
        <v>3.579</v>
      </c>
      <c r="F202" s="0" t="n">
        <v>963.88</v>
      </c>
      <c r="G202" s="0" t="n">
        <v>0.00934244926754368</v>
      </c>
      <c r="H202" s="0" t="n">
        <v>4.67318653199846</v>
      </c>
      <c r="I202" s="0" t="n">
        <v>1.30572409388054</v>
      </c>
      <c r="T202" s="0" t="n">
        <v>18.5482</v>
      </c>
      <c r="U202" s="0" t="n">
        <v>2.1183</v>
      </c>
      <c r="Y202" s="0" t="n">
        <v>4.68588369099146</v>
      </c>
      <c r="Z202" s="0" t="n">
        <v>0.0126971589930003</v>
      </c>
    </row>
    <row r="203" customFormat="false" ht="12.75" hidden="false" customHeight="false" outlineLevel="0" collapsed="false">
      <c r="B203" s="0" t="n">
        <v>5.079</v>
      </c>
      <c r="C203" s="0" t="n">
        <v>8.8277</v>
      </c>
      <c r="D203" s="0" t="n">
        <v>964.08</v>
      </c>
      <c r="E203" s="0" t="n">
        <v>3.579</v>
      </c>
      <c r="F203" s="0" t="n">
        <v>963.88</v>
      </c>
      <c r="G203" s="0" t="n">
        <v>0.00915850520811719</v>
      </c>
      <c r="H203" s="0" t="n">
        <v>4.69307200433647</v>
      </c>
      <c r="I203" s="0" t="n">
        <v>1.31128024709038</v>
      </c>
      <c r="T203" s="0" t="n">
        <v>18.5478</v>
      </c>
      <c r="U203" s="0" t="n">
        <v>2.1122</v>
      </c>
      <c r="Y203" s="0" t="n">
        <v>4.68588369099146</v>
      </c>
      <c r="Z203" s="0" t="n">
        <v>-0.00718831334501324</v>
      </c>
    </row>
    <row r="204" customFormat="false" ht="12.75" hidden="false" customHeight="false" outlineLevel="0" collapsed="false">
      <c r="B204" s="0" t="n">
        <v>5.121</v>
      </c>
      <c r="C204" s="0" t="n">
        <v>8.6539</v>
      </c>
      <c r="D204" s="0" t="n">
        <v>964.08</v>
      </c>
      <c r="E204" s="0" t="n">
        <v>3.621</v>
      </c>
      <c r="F204" s="0" t="n">
        <v>963.88</v>
      </c>
      <c r="G204" s="0" t="n">
        <v>0.0089781923060962</v>
      </c>
      <c r="H204" s="0" t="n">
        <v>4.71295642173084</v>
      </c>
      <c r="I204" s="0" t="n">
        <v>1.30156211591572</v>
      </c>
      <c r="T204" s="0" t="n">
        <v>18.548</v>
      </c>
      <c r="U204" s="0" t="n">
        <v>2.1061</v>
      </c>
      <c r="Y204" s="0" t="n">
        <v>4.70515261488563</v>
      </c>
      <c r="Z204" s="0" t="n">
        <v>-0.00780380684521465</v>
      </c>
    </row>
    <row r="205" customFormat="false" ht="12.75" hidden="false" customHeight="false" outlineLevel="0" collapsed="false">
      <c r="B205" s="0" t="n">
        <v>5.133</v>
      </c>
      <c r="C205" s="0" t="n">
        <v>8.5076</v>
      </c>
      <c r="D205" s="0" t="n">
        <v>964.08</v>
      </c>
      <c r="E205" s="0" t="n">
        <v>3.633</v>
      </c>
      <c r="F205" s="0" t="n">
        <v>963.88</v>
      </c>
      <c r="G205" s="0" t="n">
        <v>0.00882640992654687</v>
      </c>
      <c r="H205" s="0" t="n">
        <v>4.73000662538241</v>
      </c>
      <c r="I205" s="0" t="n">
        <v>1.30195613140171</v>
      </c>
      <c r="T205" s="0" t="n">
        <v>18.548</v>
      </c>
      <c r="U205" s="0" t="n">
        <v>2.1061</v>
      </c>
      <c r="Y205" s="0" t="n">
        <v>4.71065802171253</v>
      </c>
      <c r="Z205" s="0" t="n">
        <v>-0.0193486036698829</v>
      </c>
    </row>
    <row r="206" customFormat="false" ht="12.75" hidden="false" customHeight="false" outlineLevel="0" collapsed="false">
      <c r="B206" s="0" t="n">
        <v>5.153</v>
      </c>
      <c r="C206" s="0" t="n">
        <v>8.3637</v>
      </c>
      <c r="D206" s="0" t="n">
        <v>964.08</v>
      </c>
      <c r="E206" s="0" t="n">
        <v>3.653</v>
      </c>
      <c r="F206" s="0" t="n">
        <v>963.88</v>
      </c>
      <c r="G206" s="0" t="n">
        <v>0.00867711748350417</v>
      </c>
      <c r="H206" s="0" t="n">
        <v>4.74706559304676</v>
      </c>
      <c r="I206" s="0" t="n">
        <v>1.29949783549049</v>
      </c>
      <c r="T206" s="0" t="n">
        <v>18.5482</v>
      </c>
      <c r="U206" s="0" t="n">
        <v>2.1</v>
      </c>
      <c r="Y206" s="0" t="n">
        <v>4.71983369975737</v>
      </c>
      <c r="Z206" s="0" t="n">
        <v>-0.0272318932893887</v>
      </c>
    </row>
    <row r="207" customFormat="false" ht="12.75" hidden="false" customHeight="false" outlineLevel="0" collapsed="false">
      <c r="B207" s="0" t="n">
        <v>5.175</v>
      </c>
      <c r="C207" s="0" t="n">
        <v>8.2457</v>
      </c>
      <c r="D207" s="0" t="n">
        <v>964.08</v>
      </c>
      <c r="E207" s="0" t="n">
        <v>3.675</v>
      </c>
      <c r="F207" s="0" t="n">
        <v>963.88</v>
      </c>
      <c r="G207" s="0" t="n">
        <v>0.00855469560526207</v>
      </c>
      <c r="H207" s="0" t="n">
        <v>4.76127465272033</v>
      </c>
      <c r="I207" s="0" t="n">
        <v>1.29558493951574</v>
      </c>
      <c r="T207" s="0" t="n">
        <v>18.548</v>
      </c>
      <c r="U207" s="0" t="n">
        <v>2.1</v>
      </c>
      <c r="Y207" s="0" t="n">
        <v>4.7299269456067</v>
      </c>
      <c r="Z207" s="0" t="n">
        <v>-0.0313477071136337</v>
      </c>
    </row>
    <row r="208" customFormat="false" ht="12.75" hidden="false" customHeight="false" outlineLevel="0" collapsed="false">
      <c r="B208" s="0" t="n">
        <v>5.185</v>
      </c>
      <c r="C208" s="0" t="n">
        <v>8.1525</v>
      </c>
      <c r="D208" s="0" t="n">
        <v>964.08</v>
      </c>
      <c r="E208" s="0" t="n">
        <v>3.685</v>
      </c>
      <c r="F208" s="0" t="n">
        <v>963.88</v>
      </c>
      <c r="G208" s="0" t="n">
        <v>0.00845800307092169</v>
      </c>
      <c r="H208" s="0" t="n">
        <v>4.77264187566877</v>
      </c>
      <c r="I208" s="0" t="n">
        <v>1.29515383328868</v>
      </c>
      <c r="T208" s="0" t="n">
        <v>18.548</v>
      </c>
      <c r="U208" s="0" t="n">
        <v>2.1</v>
      </c>
      <c r="Y208" s="0" t="n">
        <v>4.73451478462912</v>
      </c>
      <c r="Z208" s="0" t="n">
        <v>-0.0381270910396561</v>
      </c>
    </row>
    <row r="209" customFormat="false" ht="12.75" hidden="false" customHeight="false" outlineLevel="0" collapsed="false">
      <c r="B209" s="0" t="n">
        <v>5.207</v>
      </c>
      <c r="C209" s="0" t="n">
        <v>8.0374</v>
      </c>
      <c r="D209" s="0" t="n">
        <v>964.08</v>
      </c>
      <c r="E209" s="0" t="n">
        <v>3.707</v>
      </c>
      <c r="F209" s="0" t="n">
        <v>963.88</v>
      </c>
      <c r="G209" s="0" t="n">
        <v>0.00833858986595842</v>
      </c>
      <c r="H209" s="0" t="n">
        <v>4.78686085564609</v>
      </c>
      <c r="I209" s="0" t="n">
        <v>1.29130317120207</v>
      </c>
      <c r="T209" s="0" t="n">
        <v>18.5475</v>
      </c>
      <c r="U209" s="0" t="n">
        <v>2.1</v>
      </c>
      <c r="Y209" s="0" t="n">
        <v>4.74460803047844</v>
      </c>
      <c r="Z209" s="0" t="n">
        <v>-0.0422528251676448</v>
      </c>
    </row>
    <row r="210" customFormat="false" ht="12.75" hidden="false" customHeight="false" outlineLevel="0" collapsed="false">
      <c r="B210" s="0" t="n">
        <v>5.217</v>
      </c>
      <c r="C210" s="0" t="n">
        <v>7.9465</v>
      </c>
      <c r="D210" s="0" t="n">
        <v>964.08</v>
      </c>
      <c r="E210" s="0" t="n">
        <v>3.717</v>
      </c>
      <c r="F210" s="0" t="n">
        <v>963.88</v>
      </c>
      <c r="G210" s="0" t="n">
        <v>0.00824428352077022</v>
      </c>
      <c r="H210" s="0" t="n">
        <v>4.79823492258029</v>
      </c>
      <c r="I210" s="0" t="n">
        <v>1.29088913709451</v>
      </c>
      <c r="T210" s="0" t="n">
        <v>18.5471</v>
      </c>
      <c r="U210" s="0" t="n">
        <v>2.1</v>
      </c>
      <c r="Y210" s="0" t="n">
        <v>4.74919586950086</v>
      </c>
      <c r="Z210" s="0" t="n">
        <v>-0.049039053079424</v>
      </c>
    </row>
    <row r="211" customFormat="false" ht="12.75" hidden="false" customHeight="false" outlineLevel="0" collapsed="false">
      <c r="B211" s="0" t="n">
        <v>5.239</v>
      </c>
      <c r="C211" s="0" t="n">
        <v>7.879</v>
      </c>
      <c r="D211" s="0" t="n">
        <v>964.08</v>
      </c>
      <c r="E211" s="0" t="n">
        <v>3.739</v>
      </c>
      <c r="F211" s="0" t="n">
        <v>963.88</v>
      </c>
      <c r="G211" s="0" t="n">
        <v>0.00817425405652156</v>
      </c>
      <c r="H211" s="0" t="n">
        <v>4.80676550993314</v>
      </c>
      <c r="I211" s="0" t="n">
        <v>1.28557515644106</v>
      </c>
      <c r="T211" s="0" t="n">
        <v>18.5464</v>
      </c>
      <c r="U211" s="0" t="n">
        <v>2.1</v>
      </c>
      <c r="Y211" s="0" t="n">
        <v>4.75928911535019</v>
      </c>
      <c r="Z211" s="0" t="n">
        <v>-0.0474763945829499</v>
      </c>
    </row>
    <row r="212" customFormat="false" ht="12.75" hidden="false" customHeight="false" outlineLevel="0" collapsed="false">
      <c r="B212" s="0" t="n">
        <v>5.239</v>
      </c>
      <c r="C212" s="0" t="n">
        <v>7.812</v>
      </c>
      <c r="D212" s="0" t="n">
        <v>964.08</v>
      </c>
      <c r="E212" s="0" t="n">
        <v>3.739</v>
      </c>
      <c r="F212" s="0" t="n">
        <v>963.88</v>
      </c>
      <c r="G212" s="0" t="n">
        <v>0.00810474332904511</v>
      </c>
      <c r="H212" s="0" t="n">
        <v>4.81530548864333</v>
      </c>
      <c r="I212" s="0" t="n">
        <v>1.28785918391103</v>
      </c>
      <c r="T212" s="0" t="n">
        <v>18.5456</v>
      </c>
      <c r="U212" s="0" t="n">
        <v>2.1061</v>
      </c>
      <c r="Y212" s="0" t="n">
        <v>4.75928911535019</v>
      </c>
      <c r="Z212" s="0" t="n">
        <v>-0.0560163732931418</v>
      </c>
    </row>
    <row r="213" customFormat="false" ht="12.75" hidden="false" customHeight="false" outlineLevel="0" collapsed="false">
      <c r="B213" s="0" t="n">
        <v>5.261</v>
      </c>
      <c r="C213" s="0" t="n">
        <v>7.7677</v>
      </c>
      <c r="D213" s="0" t="n">
        <v>964.08</v>
      </c>
      <c r="E213" s="0" t="n">
        <v>3.761</v>
      </c>
      <c r="F213" s="0" t="n">
        <v>963.88</v>
      </c>
      <c r="G213" s="0" t="n">
        <v>0.0080587832510271</v>
      </c>
      <c r="H213" s="0" t="n">
        <v>4.82099239103503</v>
      </c>
      <c r="I213" s="0" t="n">
        <v>1.28183791306435</v>
      </c>
      <c r="T213" s="0" t="n">
        <v>18.5452</v>
      </c>
      <c r="U213" s="0" t="n">
        <v>2.1061</v>
      </c>
      <c r="Y213" s="0" t="n">
        <v>4.76938236119951</v>
      </c>
      <c r="Z213" s="0" t="n">
        <v>-0.0516100298355173</v>
      </c>
    </row>
    <row r="214" customFormat="false" ht="12.75" hidden="false" customHeight="false" outlineLevel="0" collapsed="false">
      <c r="B214" s="0" t="n">
        <v>5.261</v>
      </c>
      <c r="C214" s="0" t="n">
        <v>7.7236</v>
      </c>
      <c r="D214" s="0" t="n">
        <v>964.08</v>
      </c>
      <c r="E214" s="0" t="n">
        <v>3.761</v>
      </c>
      <c r="F214" s="0" t="n">
        <v>963.88</v>
      </c>
      <c r="G214" s="0" t="n">
        <v>0.00801303066771797</v>
      </c>
      <c r="H214" s="0" t="n">
        <v>4.82668592435334</v>
      </c>
      <c r="I214" s="0" t="n">
        <v>1.28335174803333</v>
      </c>
      <c r="T214" s="0" t="n">
        <v>18.5442</v>
      </c>
      <c r="U214" s="0" t="n">
        <v>2.1061</v>
      </c>
      <c r="Y214" s="0" t="n">
        <v>4.76938236119951</v>
      </c>
      <c r="Z214" s="0" t="n">
        <v>-0.0573035631538232</v>
      </c>
    </row>
    <row r="215" customFormat="false" ht="12.75" hidden="false" customHeight="false" outlineLevel="0" collapsed="false">
      <c r="B215" s="0" t="n">
        <v>5.283</v>
      </c>
      <c r="C215" s="0" t="n">
        <v>7.6798</v>
      </c>
      <c r="D215" s="0" t="n">
        <v>964.08</v>
      </c>
      <c r="E215" s="0" t="n">
        <v>3.783</v>
      </c>
      <c r="F215" s="0" t="n">
        <v>963.88</v>
      </c>
      <c r="G215" s="0" t="n">
        <v>0.00796758932647218</v>
      </c>
      <c r="H215" s="0" t="n">
        <v>4.83237299542687</v>
      </c>
      <c r="I215" s="0" t="n">
        <v>1.27739175136846</v>
      </c>
      <c r="T215" s="0" t="n">
        <v>18.5436</v>
      </c>
      <c r="U215" s="0" t="n">
        <v>2.1061</v>
      </c>
      <c r="Y215" s="0" t="n">
        <v>4.77947560704884</v>
      </c>
      <c r="Z215" s="0" t="n">
        <v>-0.0528973883780299</v>
      </c>
    </row>
    <row r="216" customFormat="false" ht="12.75" hidden="false" customHeight="false" outlineLevel="0" collapsed="false">
      <c r="B216" s="0" t="n">
        <v>5.283</v>
      </c>
      <c r="C216" s="0" t="n">
        <v>7.658</v>
      </c>
      <c r="D216" s="0" t="n">
        <v>964.08</v>
      </c>
      <c r="E216" s="0" t="n">
        <v>3.783</v>
      </c>
      <c r="F216" s="0" t="n">
        <v>963.88</v>
      </c>
      <c r="G216" s="0" t="n">
        <v>0.00794497240320372</v>
      </c>
      <c r="H216" s="0" t="n">
        <v>4.8352156473462</v>
      </c>
      <c r="I216" s="0" t="n">
        <v>1.27814317931435</v>
      </c>
      <c r="T216" s="0" t="n">
        <v>18.5431</v>
      </c>
      <c r="U216" s="0" t="n">
        <v>2.1061</v>
      </c>
      <c r="Y216" s="0" t="n">
        <v>4.77947560704884</v>
      </c>
      <c r="Z216" s="0" t="n">
        <v>-0.055740040297362</v>
      </c>
    </row>
    <row r="217" customFormat="false" ht="12.75" hidden="false" customHeight="false" outlineLevel="0" collapsed="false">
      <c r="B217" s="0" t="n">
        <v>5.283</v>
      </c>
      <c r="C217" s="0" t="n">
        <v>7.6362</v>
      </c>
      <c r="D217" s="0" t="n">
        <v>964.08</v>
      </c>
      <c r="E217" s="0" t="n">
        <v>3.783</v>
      </c>
      <c r="F217" s="0" t="n">
        <v>963.88</v>
      </c>
      <c r="G217" s="0" t="n">
        <v>0.00792235547993526</v>
      </c>
      <c r="H217" s="0" t="n">
        <v>4.83806640297748</v>
      </c>
      <c r="I217" s="0" t="n">
        <v>1.27889674939928</v>
      </c>
      <c r="T217" s="0" t="n">
        <v>18.5424</v>
      </c>
      <c r="U217" s="0" t="n">
        <v>2.1061</v>
      </c>
      <c r="Y217" s="0" t="n">
        <v>4.77947560704884</v>
      </c>
      <c r="Z217" s="0" t="n">
        <v>-0.0585907959286445</v>
      </c>
    </row>
    <row r="218" customFormat="false" ht="12.75" hidden="false" customHeight="false" outlineLevel="0" collapsed="false">
      <c r="B218" s="0" t="n">
        <v>5.283</v>
      </c>
      <c r="C218" s="0" t="n">
        <v>7.6362</v>
      </c>
      <c r="D218" s="0" t="n">
        <v>964.08</v>
      </c>
      <c r="E218" s="0" t="n">
        <v>3.783</v>
      </c>
      <c r="F218" s="0" t="n">
        <v>963.88</v>
      </c>
      <c r="G218" s="0" t="n">
        <v>0.00792235547993526</v>
      </c>
      <c r="H218" s="0" t="n">
        <v>4.83806640297748</v>
      </c>
      <c r="I218" s="0" t="n">
        <v>1.27889674939928</v>
      </c>
      <c r="T218" s="0" t="n">
        <v>18.5418</v>
      </c>
      <c r="U218" s="0" t="n">
        <v>2.1061</v>
      </c>
      <c r="Y218" s="0" t="n">
        <v>4.77947560704884</v>
      </c>
      <c r="Z218" s="0" t="n">
        <v>-0.0585907959286445</v>
      </c>
    </row>
    <row r="219" customFormat="false" ht="12.75" hidden="false" customHeight="false" outlineLevel="0" collapsed="false">
      <c r="B219" s="0" t="n">
        <v>5.303</v>
      </c>
      <c r="C219" s="0" t="n">
        <v>7.6145</v>
      </c>
      <c r="D219" s="0" t="n">
        <v>964.08</v>
      </c>
      <c r="E219" s="0" t="n">
        <v>3.803</v>
      </c>
      <c r="F219" s="0" t="n">
        <v>963.88</v>
      </c>
      <c r="G219" s="0" t="n">
        <v>0.00789984230402125</v>
      </c>
      <c r="H219" s="0" t="n">
        <v>4.84091217573221</v>
      </c>
      <c r="I219" s="0" t="n">
        <v>1.272919320466</v>
      </c>
      <c r="T219" s="0" t="n">
        <v>18.5407</v>
      </c>
      <c r="U219" s="0" t="n">
        <v>2.1061</v>
      </c>
      <c r="Y219" s="0" t="n">
        <v>4.78865128509368</v>
      </c>
      <c r="Z219" s="0" t="n">
        <v>-0.0522608906385287</v>
      </c>
    </row>
    <row r="220" customFormat="false" ht="12.75" hidden="false" customHeight="false" outlineLevel="0" collapsed="false">
      <c r="B220" s="0" t="n">
        <v>5.303</v>
      </c>
      <c r="C220" s="0" t="n">
        <v>7.6362</v>
      </c>
      <c r="D220" s="0" t="n">
        <v>964.08</v>
      </c>
      <c r="E220" s="0" t="n">
        <v>3.803</v>
      </c>
      <c r="F220" s="0" t="n">
        <v>963.88</v>
      </c>
      <c r="G220" s="0" t="n">
        <v>0.00792235547993526</v>
      </c>
      <c r="H220" s="0" t="n">
        <v>4.83806640297748</v>
      </c>
      <c r="I220" s="0" t="n">
        <v>1.27217102365961</v>
      </c>
      <c r="T220" s="0" t="n">
        <v>18.539</v>
      </c>
      <c r="U220" s="0" t="n">
        <v>2.1122</v>
      </c>
      <c r="Y220" s="0" t="n">
        <v>4.78865128509368</v>
      </c>
      <c r="Z220" s="0" t="n">
        <v>-0.0494151178838038</v>
      </c>
    </row>
    <row r="221" customFormat="false" ht="12.75" hidden="false" customHeight="false" outlineLevel="0" collapsed="false">
      <c r="B221" s="0" t="n">
        <v>5.293</v>
      </c>
      <c r="C221" s="0" t="n">
        <v>7.6362</v>
      </c>
      <c r="D221" s="0" t="n">
        <v>964.08</v>
      </c>
      <c r="E221" s="0" t="n">
        <v>3.793</v>
      </c>
      <c r="F221" s="0" t="n">
        <v>963.88</v>
      </c>
      <c r="G221" s="0" t="n">
        <v>0.00792235547993526</v>
      </c>
      <c r="H221" s="0" t="n">
        <v>4.83806640297748</v>
      </c>
      <c r="I221" s="0" t="n">
        <v>1.27552502055826</v>
      </c>
      <c r="T221" s="0" t="n">
        <v>18.5364</v>
      </c>
      <c r="U221" s="0" t="n">
        <v>2.1183</v>
      </c>
      <c r="Y221" s="0" t="n">
        <v>4.78406344607126</v>
      </c>
      <c r="Z221" s="0" t="n">
        <v>-0.0540029569062241</v>
      </c>
    </row>
    <row r="222" customFormat="false" ht="12.75" hidden="false" customHeight="false" outlineLevel="0" collapsed="false">
      <c r="B222" s="0" t="n">
        <v>5.303</v>
      </c>
      <c r="C222" s="0" t="n">
        <v>7.658</v>
      </c>
      <c r="D222" s="0" t="n">
        <v>964.08</v>
      </c>
      <c r="E222" s="0" t="n">
        <v>3.803</v>
      </c>
      <c r="F222" s="0" t="n">
        <v>963.88</v>
      </c>
      <c r="G222" s="0" t="n">
        <v>0.00794497240320372</v>
      </c>
      <c r="H222" s="0" t="n">
        <v>4.8352156473462</v>
      </c>
      <c r="I222" s="0" t="n">
        <v>1.27142141660431</v>
      </c>
      <c r="T222" s="0" t="n">
        <v>18.5336</v>
      </c>
      <c r="U222" s="0" t="n">
        <v>2.1244</v>
      </c>
      <c r="Y222" s="0" t="n">
        <v>4.78865128509368</v>
      </c>
      <c r="Z222" s="0" t="n">
        <v>-0.0465643622525214</v>
      </c>
    </row>
    <row r="223" customFormat="false" ht="12.75" hidden="false" customHeight="false" outlineLevel="0" collapsed="false">
      <c r="B223" s="0" t="n">
        <v>5.293</v>
      </c>
      <c r="C223" s="0" t="n">
        <v>7.7017</v>
      </c>
      <c r="D223" s="0" t="n">
        <v>964.08</v>
      </c>
      <c r="E223" s="0" t="n">
        <v>3.793</v>
      </c>
      <c r="F223" s="0" t="n">
        <v>963.88</v>
      </c>
      <c r="G223" s="0" t="n">
        <v>0.00799030999709507</v>
      </c>
      <c r="H223" s="0" t="n">
        <v>4.82952541704812</v>
      </c>
      <c r="I223" s="0" t="n">
        <v>1.27327324467391</v>
      </c>
      <c r="T223" s="0" t="n">
        <v>18.5306</v>
      </c>
      <c r="U223" s="0" t="n">
        <v>2.1305</v>
      </c>
      <c r="Y223" s="0" t="n">
        <v>4.78406344607126</v>
      </c>
      <c r="Z223" s="0" t="n">
        <v>-0.045461970976862</v>
      </c>
    </row>
    <row r="224" customFormat="false" ht="12.75" hidden="false" customHeight="false" outlineLevel="0" collapsed="false">
      <c r="B224" s="0" t="n">
        <v>5.303</v>
      </c>
      <c r="C224" s="0" t="n">
        <v>7.7236</v>
      </c>
      <c r="D224" s="0" t="n">
        <v>964.08</v>
      </c>
      <c r="E224" s="0" t="n">
        <v>3.803</v>
      </c>
      <c r="F224" s="0" t="n">
        <v>963.88</v>
      </c>
      <c r="G224" s="0" t="n">
        <v>0.00801303066771797</v>
      </c>
      <c r="H224" s="0" t="n">
        <v>4.82668592435334</v>
      </c>
      <c r="I224" s="0" t="n">
        <v>1.26917852336401</v>
      </c>
      <c r="T224" s="0" t="n">
        <v>18.5273</v>
      </c>
      <c r="U224" s="0" t="n">
        <v>2.1428</v>
      </c>
      <c r="Y224" s="0" t="n">
        <v>4.78865128509368</v>
      </c>
      <c r="Z224" s="0" t="n">
        <v>-0.0380346392596573</v>
      </c>
    </row>
    <row r="225" customFormat="false" ht="12.75" hidden="false" customHeight="false" outlineLevel="0" collapsed="false">
      <c r="B225" s="0" t="n">
        <v>5.261</v>
      </c>
      <c r="C225" s="0" t="n">
        <v>7.7677</v>
      </c>
      <c r="D225" s="0" t="n">
        <v>962.09</v>
      </c>
      <c r="E225" s="0" t="n">
        <v>3.761</v>
      </c>
      <c r="F225" s="0" t="n">
        <v>961.89</v>
      </c>
      <c r="G225" s="0" t="n">
        <v>0.00807545561342773</v>
      </c>
      <c r="H225" s="0" t="n">
        <v>4.81892568464461</v>
      </c>
      <c r="I225" s="0" t="n">
        <v>1.28128840325568</v>
      </c>
      <c r="T225" s="0" t="n">
        <v>18.5238</v>
      </c>
      <c r="U225" s="0" t="n">
        <v>2.1614</v>
      </c>
      <c r="Y225" s="0" t="n">
        <v>4.76938236119951</v>
      </c>
      <c r="Z225" s="0" t="n">
        <v>-0.0495433234450999</v>
      </c>
    </row>
    <row r="226" customFormat="false" ht="12.75" hidden="false" customHeight="false" outlineLevel="0" collapsed="false">
      <c r="B226" s="0" t="n">
        <v>5.331</v>
      </c>
      <c r="C226" s="0" t="n">
        <v>7.812</v>
      </c>
      <c r="D226" s="0" t="n">
        <v>964.08</v>
      </c>
      <c r="E226" s="0" t="n">
        <v>3.831</v>
      </c>
      <c r="F226" s="0" t="n">
        <v>963.88</v>
      </c>
      <c r="G226" s="0" t="n">
        <v>0.00810474332904511</v>
      </c>
      <c r="H226" s="0" t="n">
        <v>4.81530548864333</v>
      </c>
      <c r="I226" s="0" t="n">
        <v>1.25693173809536</v>
      </c>
      <c r="T226" s="0" t="n">
        <v>18.5199</v>
      </c>
      <c r="U226" s="0" t="n">
        <v>2.1739</v>
      </c>
      <c r="Y226" s="0" t="n">
        <v>4.80149723435646</v>
      </c>
      <c r="Z226" s="0" t="n">
        <v>-0.0138082542868707</v>
      </c>
    </row>
    <row r="227" customFormat="false" ht="12.75" hidden="false" customHeight="false" outlineLevel="0" collapsed="false">
      <c r="B227" s="0" t="n">
        <v>5.303</v>
      </c>
      <c r="C227" s="0" t="n">
        <v>7.8566</v>
      </c>
      <c r="D227" s="0" t="n">
        <v>964.08</v>
      </c>
      <c r="E227" s="0" t="n">
        <v>3.803</v>
      </c>
      <c r="F227" s="0" t="n">
        <v>963.88</v>
      </c>
      <c r="G227" s="0" t="n">
        <v>0.00815101464912645</v>
      </c>
      <c r="H227" s="0" t="n">
        <v>4.80961255913584</v>
      </c>
      <c r="I227" s="0" t="n">
        <v>1.26468907681721</v>
      </c>
      <c r="T227" s="0" t="n">
        <v>18.5144</v>
      </c>
      <c r="U227" s="0" t="n">
        <v>2.1928</v>
      </c>
      <c r="Y227" s="0" t="n">
        <v>4.78865128509368</v>
      </c>
      <c r="Z227" s="0" t="n">
        <v>-0.020961274042163</v>
      </c>
    </row>
    <row r="228" customFormat="false" ht="12.75" hidden="false" customHeight="false" outlineLevel="0" collapsed="false">
      <c r="B228" s="0" t="n">
        <v>5.293</v>
      </c>
      <c r="C228" s="0" t="n">
        <v>7.9239</v>
      </c>
      <c r="D228" s="0" t="n">
        <v>964.08</v>
      </c>
      <c r="E228" s="0" t="n">
        <v>3.793</v>
      </c>
      <c r="F228" s="0" t="n">
        <v>963.88</v>
      </c>
      <c r="G228" s="0" t="n">
        <v>0.00822083661866623</v>
      </c>
      <c r="H228" s="0" t="n">
        <v>4.80108299368756</v>
      </c>
      <c r="I228" s="0" t="n">
        <v>1.26577458309717</v>
      </c>
      <c r="T228" s="0" t="n">
        <v>18.5082</v>
      </c>
      <c r="U228" s="0" t="n">
        <v>2.1991</v>
      </c>
      <c r="Y228" s="0" t="n">
        <v>4.78406344607126</v>
      </c>
      <c r="Z228" s="0" t="n">
        <v>-0.0170195476163046</v>
      </c>
    </row>
    <row r="229" customFormat="false" ht="12.75" hidden="false" customHeight="false" outlineLevel="0" collapsed="false">
      <c r="B229" s="0" t="n">
        <v>5.303</v>
      </c>
      <c r="C229" s="0" t="n">
        <v>7.9918</v>
      </c>
      <c r="D229" s="0" t="n">
        <v>964.08</v>
      </c>
      <c r="E229" s="0" t="n">
        <v>3.803</v>
      </c>
      <c r="F229" s="0" t="n">
        <v>963.88</v>
      </c>
      <c r="G229" s="0" t="n">
        <v>0.00829128107233266</v>
      </c>
      <c r="H229" s="0" t="n">
        <v>4.79255048708565</v>
      </c>
      <c r="I229" s="0" t="n">
        <v>1.26020259981216</v>
      </c>
      <c r="T229" s="0" t="n">
        <v>18.5016</v>
      </c>
      <c r="U229" s="0" t="n">
        <v>2.2055</v>
      </c>
      <c r="Y229" s="0" t="n">
        <v>4.78865128509368</v>
      </c>
      <c r="Z229" s="0" t="n">
        <v>-0.00389920199197125</v>
      </c>
    </row>
    <row r="230" customFormat="false" ht="12.75" hidden="false" customHeight="false" outlineLevel="0" collapsed="false">
      <c r="B230" s="0" t="n">
        <v>5.283</v>
      </c>
      <c r="C230" s="0" t="n">
        <v>8.0603</v>
      </c>
      <c r="D230" s="0" t="n">
        <v>964.08</v>
      </c>
      <c r="E230" s="0" t="n">
        <v>3.783</v>
      </c>
      <c r="F230" s="0" t="n">
        <v>963.88</v>
      </c>
      <c r="G230" s="0" t="n">
        <v>0.00836234801012574</v>
      </c>
      <c r="H230" s="0" t="n">
        <v>4.78401572696282</v>
      </c>
      <c r="I230" s="0" t="n">
        <v>1.26460896826931</v>
      </c>
      <c r="T230" s="0" t="n">
        <v>18.4946</v>
      </c>
      <c r="U230" s="0" t="n">
        <v>2.2118</v>
      </c>
      <c r="Y230" s="0" t="n">
        <v>4.77947560704884</v>
      </c>
      <c r="Z230" s="0" t="n">
        <v>-0.00454011991397607</v>
      </c>
    </row>
    <row r="231" customFormat="false" ht="12.75" hidden="false" customHeight="false" outlineLevel="0" collapsed="false">
      <c r="B231" s="0" t="n">
        <v>5.293</v>
      </c>
      <c r="C231" s="0" t="n">
        <v>8.1293</v>
      </c>
      <c r="D231" s="0" t="n">
        <v>964.08</v>
      </c>
      <c r="E231" s="0" t="n">
        <v>3.793</v>
      </c>
      <c r="F231" s="0" t="n">
        <v>963.88</v>
      </c>
      <c r="G231" s="0" t="n">
        <v>0.00843393368469104</v>
      </c>
      <c r="H231" s="0" t="n">
        <v>4.77549168517845</v>
      </c>
      <c r="I231" s="0" t="n">
        <v>1.25902759957249</v>
      </c>
      <c r="T231" s="0" t="n">
        <v>18.4873</v>
      </c>
      <c r="U231" s="0" t="n">
        <v>2.2118</v>
      </c>
      <c r="Y231" s="0" t="n">
        <v>4.78406344607126</v>
      </c>
      <c r="Z231" s="0" t="n">
        <v>0.00857176089281175</v>
      </c>
    </row>
    <row r="232" customFormat="false" ht="12.75" hidden="false" customHeight="false" outlineLevel="0" collapsed="false">
      <c r="B232" s="0" t="n">
        <v>5.283</v>
      </c>
      <c r="C232" s="0" t="n">
        <v>8.2223</v>
      </c>
      <c r="D232" s="0" t="n">
        <v>964.08</v>
      </c>
      <c r="E232" s="0" t="n">
        <v>3.783</v>
      </c>
      <c r="F232" s="0" t="n">
        <v>963.88</v>
      </c>
      <c r="G232" s="0" t="n">
        <v>0.00853041872432253</v>
      </c>
      <c r="H232" s="0" t="n">
        <v>4.76411652960544</v>
      </c>
      <c r="I232" s="0" t="n">
        <v>1.25934880507678</v>
      </c>
      <c r="T232" s="0" t="n">
        <v>18.4811</v>
      </c>
      <c r="U232" s="0" t="n">
        <v>2.2118</v>
      </c>
      <c r="Y232" s="0" t="n">
        <v>4.77947560704884</v>
      </c>
      <c r="Z232" s="0" t="n">
        <v>0.0153590774433967</v>
      </c>
    </row>
    <row r="233" customFormat="false" ht="12.75" hidden="false" customHeight="false" outlineLevel="0" collapsed="false">
      <c r="B233" s="0" t="n">
        <v>5.271</v>
      </c>
      <c r="C233" s="0" t="n">
        <v>8.3163</v>
      </c>
      <c r="D233" s="0" t="n">
        <v>964.08</v>
      </c>
      <c r="E233" s="0" t="n">
        <v>3.771</v>
      </c>
      <c r="F233" s="0" t="n">
        <v>963.88</v>
      </c>
      <c r="G233" s="0" t="n">
        <v>0.00862794123749845</v>
      </c>
      <c r="H233" s="0" t="n">
        <v>4.75274906122432</v>
      </c>
      <c r="I233" s="0" t="n">
        <v>1.26034183538168</v>
      </c>
      <c r="T233" s="0" t="n">
        <v>18.4754</v>
      </c>
      <c r="U233" s="0" t="n">
        <v>2.2182</v>
      </c>
      <c r="Y233" s="0" t="n">
        <v>4.77397020022193</v>
      </c>
      <c r="Z233" s="0" t="n">
        <v>0.0212211389976158</v>
      </c>
    </row>
    <row r="234" customFormat="false" ht="12.75" hidden="false" customHeight="false" outlineLevel="0" collapsed="false">
      <c r="B234" s="0" t="n">
        <v>5.261</v>
      </c>
      <c r="C234" s="0" t="n">
        <v>8.3875</v>
      </c>
      <c r="D234" s="0" t="n">
        <v>964.08</v>
      </c>
      <c r="E234" s="0" t="n">
        <v>3.761</v>
      </c>
      <c r="F234" s="0" t="n">
        <v>963.88</v>
      </c>
      <c r="G234" s="0" t="n">
        <v>0.00870180935386148</v>
      </c>
      <c r="H234" s="0" t="n">
        <v>4.74422400384566</v>
      </c>
      <c r="I234" s="0" t="n">
        <v>1.26142621745431</v>
      </c>
      <c r="T234" s="0" t="n">
        <v>18.4714</v>
      </c>
      <c r="U234" s="0" t="n">
        <v>2.2182</v>
      </c>
      <c r="Y234" s="0" t="n">
        <v>4.76938236119951</v>
      </c>
      <c r="Z234" s="0" t="n">
        <v>0.025158357353857</v>
      </c>
    </row>
    <row r="235" customFormat="false" ht="12.75" hidden="false" customHeight="false" outlineLevel="0" collapsed="false">
      <c r="B235" s="0" t="n">
        <v>5.271</v>
      </c>
      <c r="C235" s="0" t="n">
        <v>8.4834</v>
      </c>
      <c r="D235" s="0" t="n">
        <v>966.07</v>
      </c>
      <c r="E235" s="0" t="n">
        <v>3.771</v>
      </c>
      <c r="F235" s="0" t="n">
        <v>965.87</v>
      </c>
      <c r="G235" s="0" t="n">
        <v>0.00878316957768644</v>
      </c>
      <c r="H235" s="0" t="n">
        <v>4.73491763793979</v>
      </c>
      <c r="I235" s="0" t="n">
        <v>1.25561326914341</v>
      </c>
      <c r="T235" s="0" t="n">
        <v>18.4679</v>
      </c>
      <c r="U235" s="0" t="n">
        <v>2.2182</v>
      </c>
      <c r="Y235" s="0" t="n">
        <v>4.77397020022193</v>
      </c>
      <c r="Z235" s="0" t="n">
        <v>0.0390525622821443</v>
      </c>
    </row>
    <row r="236" customFormat="false" ht="12.75" hidden="false" customHeight="false" outlineLevel="0" collapsed="false">
      <c r="B236" s="0" t="n">
        <v>5.261</v>
      </c>
      <c r="C236" s="0" t="n">
        <v>8.5561</v>
      </c>
      <c r="D236" s="0" t="n">
        <v>964.08</v>
      </c>
      <c r="E236" s="0" t="n">
        <v>3.761</v>
      </c>
      <c r="F236" s="0" t="n">
        <v>963.88</v>
      </c>
      <c r="G236" s="0" t="n">
        <v>0.00887672739345147</v>
      </c>
      <c r="H236" s="0" t="n">
        <v>4.72432202854301</v>
      </c>
      <c r="I236" s="0" t="n">
        <v>1.25613454627573</v>
      </c>
      <c r="T236" s="0" t="n">
        <v>18.4648</v>
      </c>
      <c r="U236" s="0" t="n">
        <v>2.2182</v>
      </c>
      <c r="Y236" s="0" t="n">
        <v>4.76938236119951</v>
      </c>
      <c r="Z236" s="0" t="n">
        <v>0.045060332656508</v>
      </c>
    </row>
    <row r="237" customFormat="false" ht="12.75" hidden="false" customHeight="false" outlineLevel="0" collapsed="false">
      <c r="B237" s="0" t="n">
        <v>5.239</v>
      </c>
      <c r="C237" s="0" t="n">
        <v>8.6293</v>
      </c>
      <c r="D237" s="0" t="n">
        <v>964.08</v>
      </c>
      <c r="E237" s="0" t="n">
        <v>3.739</v>
      </c>
      <c r="F237" s="0" t="n">
        <v>963.88</v>
      </c>
      <c r="G237" s="0" t="n">
        <v>0.00895267045690335</v>
      </c>
      <c r="H237" s="0" t="n">
        <v>4.71580311853006</v>
      </c>
      <c r="I237" s="0" t="n">
        <v>1.26124715660071</v>
      </c>
      <c r="T237" s="0" t="n">
        <v>18.4622</v>
      </c>
      <c r="U237" s="0" t="n">
        <v>2.2118</v>
      </c>
      <c r="Y237" s="0" t="n">
        <v>4.75928911535019</v>
      </c>
      <c r="Z237" s="0" t="n">
        <v>0.0434859968201291</v>
      </c>
    </row>
    <row r="238" customFormat="false" ht="12.75" hidden="false" customHeight="false" outlineLevel="0" collapsed="false">
      <c r="B238" s="0" t="n">
        <v>5.25</v>
      </c>
      <c r="C238" s="0" t="n">
        <v>8.728</v>
      </c>
      <c r="D238" s="0" t="n">
        <v>966.07</v>
      </c>
      <c r="E238" s="0" t="n">
        <v>3.75</v>
      </c>
      <c r="F238" s="0" t="n">
        <v>965.87</v>
      </c>
      <c r="G238" s="0" t="n">
        <v>0.00903641276776378</v>
      </c>
      <c r="H238" s="0" t="n">
        <v>4.70649270404653</v>
      </c>
      <c r="I238" s="0" t="n">
        <v>1.25506472107907</v>
      </c>
      <c r="T238" s="0" t="n">
        <v>18.4599</v>
      </c>
      <c r="U238" s="0" t="n">
        <v>2.2055</v>
      </c>
      <c r="Y238" s="0" t="n">
        <v>4.76433573827485</v>
      </c>
      <c r="Z238" s="0" t="n">
        <v>0.0578430342283225</v>
      </c>
    </row>
    <row r="239" customFormat="false" ht="12.75" hidden="false" customHeight="false" outlineLevel="0" collapsed="false">
      <c r="B239" s="0" t="n">
        <v>5.239</v>
      </c>
      <c r="C239" s="0" t="n">
        <v>8.8277</v>
      </c>
      <c r="D239" s="0" t="n">
        <v>964.08</v>
      </c>
      <c r="E239" s="0" t="n">
        <v>3.739</v>
      </c>
      <c r="F239" s="0" t="n">
        <v>963.88</v>
      </c>
      <c r="G239" s="0" t="n">
        <v>0.00915850520811719</v>
      </c>
      <c r="H239" s="0" t="n">
        <v>4.69307200433647</v>
      </c>
      <c r="I239" s="0" t="n">
        <v>1.25516769305602</v>
      </c>
      <c r="T239" s="0" t="n">
        <v>18.4582</v>
      </c>
      <c r="U239" s="0" t="n">
        <v>2.1991</v>
      </c>
      <c r="Y239" s="0" t="n">
        <v>4.75928911535019</v>
      </c>
      <c r="Z239" s="0" t="n">
        <v>0.0662171110137173</v>
      </c>
    </row>
    <row r="240" customFormat="false" ht="12.75" hidden="false" customHeight="false" outlineLevel="0" collapsed="false">
      <c r="B240" s="0" t="n">
        <v>5.229</v>
      </c>
      <c r="C240" s="0" t="n">
        <v>8.9033</v>
      </c>
      <c r="D240" s="0" t="n">
        <v>964.08</v>
      </c>
      <c r="E240" s="0" t="n">
        <v>3.729</v>
      </c>
      <c r="F240" s="0" t="n">
        <v>963.88</v>
      </c>
      <c r="G240" s="0" t="n">
        <v>0.00923693820807569</v>
      </c>
      <c r="H240" s="0" t="n">
        <v>4.684544515379</v>
      </c>
      <c r="I240" s="0" t="n">
        <v>1.25624685314535</v>
      </c>
      <c r="T240" s="0" t="n">
        <v>18.4563</v>
      </c>
      <c r="U240" s="0" t="n">
        <v>2.1928</v>
      </c>
      <c r="Y240" s="0" t="n">
        <v>4.75470127632777</v>
      </c>
      <c r="Z240" s="0" t="n">
        <v>0.0701567609487679</v>
      </c>
    </row>
    <row r="241" customFormat="false" ht="12.75" hidden="false" customHeight="false" outlineLevel="0" collapsed="false">
      <c r="B241" s="0" t="n">
        <v>5.229</v>
      </c>
      <c r="C241" s="0" t="n">
        <v>8.9794</v>
      </c>
      <c r="D241" s="0" t="n">
        <v>964.08</v>
      </c>
      <c r="E241" s="0" t="n">
        <v>3.729</v>
      </c>
      <c r="F241" s="0" t="n">
        <v>963.88</v>
      </c>
      <c r="G241" s="0" t="n">
        <v>0.00931588994480641</v>
      </c>
      <c r="H241" s="0" t="n">
        <v>4.67603344550961</v>
      </c>
      <c r="I241" s="0" t="n">
        <v>1.2539644530731</v>
      </c>
      <c r="T241" s="0" t="n">
        <v>18.4546</v>
      </c>
      <c r="U241" s="0" t="n">
        <v>2.1865</v>
      </c>
      <c r="Y241" s="0" t="n">
        <v>4.75470127632777</v>
      </c>
      <c r="Z241" s="0" t="n">
        <v>0.0786678308181612</v>
      </c>
    </row>
    <row r="242" customFormat="false" ht="12.75" hidden="false" customHeight="false" outlineLevel="0" collapsed="false">
      <c r="B242" s="0" t="n">
        <v>5.207</v>
      </c>
      <c r="C242" s="0" t="n">
        <v>9.082</v>
      </c>
      <c r="D242" s="0" t="n">
        <v>964.08</v>
      </c>
      <c r="E242" s="0" t="n">
        <v>3.707</v>
      </c>
      <c r="F242" s="0" t="n">
        <v>963.88</v>
      </c>
      <c r="G242" s="0" t="n">
        <v>0.00942233473046437</v>
      </c>
      <c r="H242" s="0" t="n">
        <v>4.66467207848793</v>
      </c>
      <c r="I242" s="0" t="n">
        <v>1.25834153722361</v>
      </c>
      <c r="T242" s="0" t="n">
        <v>18.4532</v>
      </c>
      <c r="U242" s="0" t="n">
        <v>2.1865</v>
      </c>
      <c r="Y242" s="0" t="n">
        <v>4.74460803047844</v>
      </c>
      <c r="Z242" s="0" t="n">
        <v>0.0799359519905094</v>
      </c>
    </row>
    <row r="243" customFormat="false" ht="12.75" hidden="false" customHeight="false" outlineLevel="0" collapsed="false">
      <c r="B243" s="0" t="n">
        <v>5.217</v>
      </c>
      <c r="C243" s="0" t="n">
        <v>9.1597</v>
      </c>
      <c r="D243" s="0" t="n">
        <v>964.08</v>
      </c>
      <c r="E243" s="0" t="n">
        <v>3.717</v>
      </c>
      <c r="F243" s="0" t="n">
        <v>963.88</v>
      </c>
      <c r="G243" s="0" t="n">
        <v>0.00950294642486617</v>
      </c>
      <c r="H243" s="0" t="n">
        <v>4.65615308464329</v>
      </c>
      <c r="I243" s="0" t="n">
        <v>1.2526642681311</v>
      </c>
      <c r="T243" s="0" t="n">
        <v>18.4519</v>
      </c>
      <c r="U243" s="0" t="n">
        <v>2.1739</v>
      </c>
      <c r="Y243" s="0" t="n">
        <v>4.74919586950086</v>
      </c>
      <c r="Z243" s="0" t="n">
        <v>0.0930427848575741</v>
      </c>
    </row>
    <row r="244" customFormat="false" ht="12.75" hidden="false" customHeight="false" outlineLevel="0" collapsed="false">
      <c r="B244" s="0" t="n">
        <v>5.197</v>
      </c>
      <c r="C244" s="0" t="n">
        <v>9.2381</v>
      </c>
      <c r="D244" s="0" t="n">
        <v>964.08</v>
      </c>
      <c r="E244" s="0" t="n">
        <v>3.697</v>
      </c>
      <c r="F244" s="0" t="n">
        <v>963.88</v>
      </c>
      <c r="G244" s="0" t="n">
        <v>0.00958428435074906</v>
      </c>
      <c r="H244" s="0" t="n">
        <v>4.64763027543545</v>
      </c>
      <c r="I244" s="0" t="n">
        <v>1.25713558978508</v>
      </c>
      <c r="T244" s="0" t="n">
        <v>18.4507</v>
      </c>
      <c r="U244" s="0" t="n">
        <v>2.1677</v>
      </c>
      <c r="Y244" s="0" t="n">
        <v>4.74002019145602</v>
      </c>
      <c r="Z244" s="0" t="n">
        <v>0.092389916020573</v>
      </c>
    </row>
    <row r="245" customFormat="false" ht="12.75" hidden="false" customHeight="false" outlineLevel="0" collapsed="false">
      <c r="B245" s="0" t="n">
        <v>5.197</v>
      </c>
      <c r="C245" s="0" t="n">
        <v>9.3171</v>
      </c>
      <c r="D245" s="0" t="n">
        <v>966.07</v>
      </c>
      <c r="E245" s="0" t="n">
        <v>3.697</v>
      </c>
      <c r="F245" s="0" t="n">
        <v>965.87</v>
      </c>
      <c r="G245" s="0" t="n">
        <v>0.0096463292161471</v>
      </c>
      <c r="H245" s="0" t="n">
        <v>4.64117753521983</v>
      </c>
      <c r="I245" s="0" t="n">
        <v>1.25539019075462</v>
      </c>
      <c r="T245" s="0" t="n">
        <v>18.4495</v>
      </c>
      <c r="U245" s="0" t="n">
        <v>2.1614</v>
      </c>
      <c r="Y245" s="0" t="n">
        <v>4.74002019145602</v>
      </c>
      <c r="Z245" s="0" t="n">
        <v>0.0988426562361928</v>
      </c>
    </row>
    <row r="246" customFormat="false" ht="12.75" hidden="false" customHeight="false" outlineLevel="0" collapsed="false">
      <c r="B246" s="0" t="n">
        <v>5.185</v>
      </c>
      <c r="C246" s="0" t="n">
        <v>9.3968</v>
      </c>
      <c r="D246" s="0" t="n">
        <v>964.08</v>
      </c>
      <c r="E246" s="0" t="n">
        <v>3.685</v>
      </c>
      <c r="F246" s="0" t="n">
        <v>963.88</v>
      </c>
      <c r="G246" s="0" t="n">
        <v>0.00974893140224924</v>
      </c>
      <c r="H246" s="0" t="n">
        <v>4.63059730752791</v>
      </c>
      <c r="I246" s="0" t="n">
        <v>1.25660713908491</v>
      </c>
      <c r="T246" s="0" t="n">
        <v>18.4485</v>
      </c>
      <c r="U246" s="0" t="n">
        <v>2.1552</v>
      </c>
      <c r="Y246" s="0" t="n">
        <v>4.73451478462912</v>
      </c>
      <c r="Z246" s="0" t="n">
        <v>0.103917477101206</v>
      </c>
    </row>
    <row r="247" customFormat="false" ht="12.75" hidden="false" customHeight="false" outlineLevel="0" collapsed="false">
      <c r="B247" s="0" t="n">
        <v>5.185</v>
      </c>
      <c r="C247" s="0" t="n">
        <v>9.4503</v>
      </c>
      <c r="D247" s="0" t="n">
        <v>964.08</v>
      </c>
      <c r="E247" s="0" t="n">
        <v>3.685</v>
      </c>
      <c r="F247" s="0" t="n">
        <v>963.88</v>
      </c>
      <c r="G247" s="0" t="n">
        <v>0.00980443623687596</v>
      </c>
      <c r="H247" s="0" t="n">
        <v>4.6249200266388</v>
      </c>
      <c r="I247" s="0" t="n">
        <v>1.25506649298204</v>
      </c>
      <c r="T247" s="0" t="n">
        <v>18.4476</v>
      </c>
      <c r="U247" s="0" t="n">
        <v>2.149</v>
      </c>
      <c r="Y247" s="0" t="n">
        <v>4.73451478462912</v>
      </c>
      <c r="Z247" s="0" t="n">
        <v>0.109594757990318</v>
      </c>
    </row>
    <row r="248" customFormat="false" ht="12.75" hidden="false" customHeight="false" outlineLevel="0" collapsed="false">
      <c r="B248" s="0" t="n">
        <v>5.185</v>
      </c>
      <c r="C248" s="0" t="n">
        <v>9.5312</v>
      </c>
      <c r="D248" s="0" t="n">
        <v>964.08</v>
      </c>
      <c r="E248" s="0" t="n">
        <v>3.685</v>
      </c>
      <c r="F248" s="0" t="n">
        <v>963.88</v>
      </c>
      <c r="G248" s="0" t="n">
        <v>0.00988836784661991</v>
      </c>
      <c r="H248" s="0" t="n">
        <v>4.61639588631794</v>
      </c>
      <c r="I248" s="0" t="n">
        <v>1.25275329343771</v>
      </c>
      <c r="T248" s="0" t="n">
        <v>18.4464</v>
      </c>
      <c r="U248" s="0" t="n">
        <v>2.149</v>
      </c>
      <c r="Y248" s="0" t="n">
        <v>4.73451478462912</v>
      </c>
      <c r="Z248" s="0" t="n">
        <v>0.118118898311173</v>
      </c>
    </row>
    <row r="249" customFormat="false" ht="12.75" hidden="false" customHeight="false" outlineLevel="0" collapsed="false">
      <c r="B249" s="0" t="n">
        <v>5.175</v>
      </c>
      <c r="C249" s="0" t="n">
        <v>9.6127</v>
      </c>
      <c r="D249" s="0" t="n">
        <v>964.08</v>
      </c>
      <c r="E249" s="0" t="n">
        <v>3.675</v>
      </c>
      <c r="F249" s="0" t="n">
        <v>963.88</v>
      </c>
      <c r="G249" s="0" t="n">
        <v>0.00997292194049052</v>
      </c>
      <c r="H249" s="0" t="n">
        <v>4.60788137389036</v>
      </c>
      <c r="I249" s="0" t="n">
        <v>1.2538452718069</v>
      </c>
      <c r="T249" s="0" t="n">
        <v>18.4457</v>
      </c>
      <c r="U249" s="0" t="n">
        <v>2.1428</v>
      </c>
      <c r="Y249" s="0" t="n">
        <v>4.7299269456067</v>
      </c>
      <c r="Z249" s="0" t="n">
        <v>0.122045571716335</v>
      </c>
    </row>
    <row r="250" customFormat="false" ht="12.75" hidden="false" customHeight="false" outlineLevel="0" collapsed="false">
      <c r="B250" s="0" t="n">
        <v>5.165</v>
      </c>
      <c r="C250" s="0" t="n">
        <v>9.6674</v>
      </c>
      <c r="D250" s="0" t="n">
        <v>966.07</v>
      </c>
      <c r="E250" s="0" t="n">
        <v>3.665</v>
      </c>
      <c r="F250" s="0" t="n">
        <v>965.87</v>
      </c>
      <c r="G250" s="0" t="n">
        <v>0.0100090074233593</v>
      </c>
      <c r="H250" s="0" t="n">
        <v>4.60426955851828</v>
      </c>
      <c r="I250" s="0" t="n">
        <v>1.25628091637607</v>
      </c>
      <c r="T250" s="0" t="n">
        <v>18.4447</v>
      </c>
      <c r="U250" s="0" t="n">
        <v>2.1428</v>
      </c>
      <c r="Y250" s="0" t="n">
        <v>4.72533910658428</v>
      </c>
      <c r="Z250" s="0" t="n">
        <v>0.121069548065993</v>
      </c>
    </row>
    <row r="251" customFormat="false" ht="12.75" hidden="false" customHeight="false" outlineLevel="0" collapsed="false">
      <c r="B251" s="0" t="n">
        <v>5.165</v>
      </c>
      <c r="C251" s="0" t="n">
        <v>9.7224</v>
      </c>
      <c r="D251" s="0" t="n">
        <v>966.07</v>
      </c>
      <c r="E251" s="0" t="n">
        <v>3.665</v>
      </c>
      <c r="F251" s="0" t="n">
        <v>965.87</v>
      </c>
      <c r="G251" s="0" t="n">
        <v>0.010065950904366</v>
      </c>
      <c r="H251" s="0" t="n">
        <v>4.59859645781179</v>
      </c>
      <c r="I251" s="0" t="n">
        <v>1.25473300349571</v>
      </c>
      <c r="T251" s="0" t="n">
        <v>18.4438</v>
      </c>
      <c r="U251" s="0" t="n">
        <v>2.1367</v>
      </c>
      <c r="Y251" s="0" t="n">
        <v>4.72533910658428</v>
      </c>
      <c r="Z251" s="0" t="n">
        <v>0.126742648772488</v>
      </c>
    </row>
    <row r="252" customFormat="false" ht="12.75" hidden="false" customHeight="false" outlineLevel="0" collapsed="false">
      <c r="B252" s="0" t="n">
        <v>5.153</v>
      </c>
      <c r="C252" s="0" t="n">
        <v>9.7778</v>
      </c>
      <c r="D252" s="0" t="n">
        <v>964.08</v>
      </c>
      <c r="E252" s="0" t="n">
        <v>3.653</v>
      </c>
      <c r="F252" s="0" t="n">
        <v>963.88</v>
      </c>
      <c r="G252" s="0" t="n">
        <v>0.010144208822675</v>
      </c>
      <c r="H252" s="0" t="n">
        <v>4.59085200595553</v>
      </c>
      <c r="I252" s="0" t="n">
        <v>1.25673474020135</v>
      </c>
      <c r="T252" s="0" t="n">
        <v>18.4435</v>
      </c>
      <c r="U252" s="0" t="n">
        <v>2.1367</v>
      </c>
      <c r="Y252" s="0" t="n">
        <v>4.71983369975737</v>
      </c>
      <c r="Z252" s="0" t="n">
        <v>0.128981693801837</v>
      </c>
    </row>
    <row r="253" customFormat="false" ht="12.75" hidden="false" customHeight="false" outlineLevel="0" collapsed="false">
      <c r="B253" s="0" t="n">
        <v>5.17</v>
      </c>
      <c r="C253" s="0" t="n">
        <v>9.8334</v>
      </c>
      <c r="D253" s="0" t="n">
        <v>964.08</v>
      </c>
      <c r="E253" s="0" t="n">
        <v>3.67</v>
      </c>
      <c r="F253" s="0" t="n">
        <v>963.88</v>
      </c>
      <c r="G253" s="0" t="n">
        <v>0.010201892351745</v>
      </c>
      <c r="H253" s="0" t="n">
        <v>4.58518176186434</v>
      </c>
      <c r="I253" s="0" t="n">
        <v>1.24936832748347</v>
      </c>
      <c r="T253" s="0" t="n">
        <v>18.4427</v>
      </c>
      <c r="U253" s="0" t="n">
        <v>2.1244</v>
      </c>
      <c r="Y253" s="0" t="n">
        <v>4.72763302609549</v>
      </c>
      <c r="Z253" s="0" t="n">
        <v>0.142451264231146</v>
      </c>
    </row>
    <row r="254" customFormat="false" ht="12.75" hidden="false" customHeight="false" outlineLevel="0" collapsed="false">
      <c r="B254" s="0" t="n">
        <v>5.153</v>
      </c>
      <c r="C254" s="0" t="n">
        <v>9.8614</v>
      </c>
      <c r="D254" s="0" t="n">
        <v>964.08</v>
      </c>
      <c r="E254" s="0" t="n">
        <v>3.653</v>
      </c>
      <c r="F254" s="0" t="n">
        <v>963.88</v>
      </c>
      <c r="G254" s="0" t="n">
        <v>0.0102309416109889</v>
      </c>
      <c r="H254" s="0" t="n">
        <v>4.58233836999464</v>
      </c>
      <c r="I254" s="0" t="n">
        <v>1.2544041527497</v>
      </c>
      <c r="T254" s="0" t="n">
        <v>18.4424</v>
      </c>
      <c r="U254" s="0" t="n">
        <v>2.1122</v>
      </c>
      <c r="Y254" s="0" t="n">
        <v>4.71983369975737</v>
      </c>
      <c r="Z254" s="0" t="n">
        <v>0.137495329762736</v>
      </c>
    </row>
    <row r="255" customFormat="false" ht="12.75" hidden="false" customHeight="false" outlineLevel="0" collapsed="false">
      <c r="B255" s="0" t="n">
        <v>5.165</v>
      </c>
      <c r="C255" s="0" t="n">
        <v>9.9175</v>
      </c>
      <c r="D255" s="0" t="n">
        <v>964.08</v>
      </c>
      <c r="E255" s="0" t="n">
        <v>3.665</v>
      </c>
      <c r="F255" s="0" t="n">
        <v>963.88</v>
      </c>
      <c r="G255" s="0" t="n">
        <v>0.0102891438768311</v>
      </c>
      <c r="H255" s="0" t="n">
        <v>4.57666564331111</v>
      </c>
      <c r="I255" s="0" t="n">
        <v>1.24874915233591</v>
      </c>
      <c r="T255" s="0" t="n">
        <v>18.4421</v>
      </c>
      <c r="U255" s="0" t="n">
        <v>2.1061</v>
      </c>
      <c r="Y255" s="0" t="n">
        <v>4.72533910658428</v>
      </c>
      <c r="Z255" s="0" t="n">
        <v>0.148673463273163</v>
      </c>
    </row>
    <row r="256" customFormat="false" ht="12.75" hidden="false" customHeight="false" outlineLevel="0" collapsed="false">
      <c r="B256" s="0" t="n">
        <v>5.153</v>
      </c>
      <c r="C256" s="0" t="n">
        <v>9.9457</v>
      </c>
      <c r="D256" s="0" t="n">
        <v>966.07</v>
      </c>
      <c r="E256" s="0" t="n">
        <v>3.653</v>
      </c>
      <c r="F256" s="0" t="n">
        <v>965.87</v>
      </c>
      <c r="G256" s="0" t="n">
        <v>0.0102971414372535</v>
      </c>
      <c r="H256" s="0" t="n">
        <v>4.57588866386116</v>
      </c>
      <c r="I256" s="0" t="n">
        <v>1.25263856114458</v>
      </c>
      <c r="T256" s="0" t="n">
        <v>18.4419</v>
      </c>
      <c r="U256" s="0" t="n">
        <v>2.1</v>
      </c>
      <c r="Y256" s="0" t="n">
        <v>4.71983369975737</v>
      </c>
      <c r="Z256" s="0" t="n">
        <v>0.143945035896212</v>
      </c>
    </row>
    <row r="257" customFormat="false" ht="12.75" hidden="false" customHeight="false" outlineLevel="0" collapsed="false">
      <c r="B257" s="0" t="n">
        <v>5.153</v>
      </c>
      <c r="C257" s="0" t="n">
        <v>9.9739</v>
      </c>
      <c r="D257" s="0" t="n">
        <v>964.08</v>
      </c>
      <c r="E257" s="0" t="n">
        <v>3.653</v>
      </c>
      <c r="F257" s="0" t="n">
        <v>963.88</v>
      </c>
      <c r="G257" s="0" t="n">
        <v>0.0103476573847367</v>
      </c>
      <c r="H257" s="0" t="n">
        <v>4.57099483606943</v>
      </c>
      <c r="I257" s="0" t="n">
        <v>1.25129888750874</v>
      </c>
      <c r="T257" s="0" t="n">
        <v>18.4415</v>
      </c>
      <c r="U257" s="0" t="n">
        <v>2.088</v>
      </c>
      <c r="Y257" s="0" t="n">
        <v>4.71983369975737</v>
      </c>
      <c r="Z257" s="0" t="n">
        <v>0.148838863687939</v>
      </c>
    </row>
    <row r="258" customFormat="false" ht="12.75" hidden="false" customHeight="false" outlineLevel="0" collapsed="false">
      <c r="B258" s="0" t="n">
        <v>5.165</v>
      </c>
      <c r="C258" s="0" t="n">
        <v>10.031</v>
      </c>
      <c r="D258" s="0" t="n">
        <v>966.07</v>
      </c>
      <c r="E258" s="0" t="n">
        <v>3.665</v>
      </c>
      <c r="F258" s="0" t="n">
        <v>965.87</v>
      </c>
      <c r="G258" s="0" t="n">
        <v>0.0103854555996149</v>
      </c>
      <c r="H258" s="0" t="n">
        <v>4.56734866345683</v>
      </c>
      <c r="I258" s="0" t="n">
        <v>1.24620700230746</v>
      </c>
      <c r="T258" s="0" t="n">
        <v>18.441</v>
      </c>
      <c r="U258" s="0" t="n">
        <v>2.088</v>
      </c>
      <c r="Y258" s="0" t="n">
        <v>4.72533910658428</v>
      </c>
      <c r="Z258" s="0" t="n">
        <v>0.157990443127448</v>
      </c>
    </row>
    <row r="259" customFormat="false" ht="12.75" hidden="false" customHeight="false" outlineLevel="0" collapsed="false">
      <c r="B259" s="0" t="n">
        <v>5.165</v>
      </c>
      <c r="C259" s="0" t="n">
        <v>10.059</v>
      </c>
      <c r="D259" s="0" t="n">
        <v>964.08</v>
      </c>
      <c r="E259" s="0" t="n">
        <v>3.665</v>
      </c>
      <c r="F259" s="0" t="n">
        <v>963.88</v>
      </c>
      <c r="G259" s="0" t="n">
        <v>0.0104359463833672</v>
      </c>
      <c r="H259" s="0" t="n">
        <v>4.56249876145928</v>
      </c>
      <c r="I259" s="0" t="n">
        <v>1.24488370026174</v>
      </c>
      <c r="T259" s="0" t="n">
        <v>18.4407</v>
      </c>
      <c r="U259" s="0" t="n">
        <v>2.088</v>
      </c>
      <c r="Y259" s="0" t="n">
        <v>4.72533910658428</v>
      </c>
      <c r="Z259" s="0" t="n">
        <v>0.162840345124995</v>
      </c>
    </row>
    <row r="260" customFormat="false" ht="12.75" hidden="false" customHeight="false" outlineLevel="0" collapsed="false">
      <c r="B260" s="0" t="n">
        <v>5.153</v>
      </c>
      <c r="C260" s="0" t="n">
        <v>10.088</v>
      </c>
      <c r="D260" s="0" t="n">
        <v>966.07</v>
      </c>
      <c r="E260" s="0" t="n">
        <v>3.653</v>
      </c>
      <c r="F260" s="0" t="n">
        <v>965.87</v>
      </c>
      <c r="G260" s="0" t="n">
        <v>0.0104444697526582</v>
      </c>
      <c r="H260" s="0" t="n">
        <v>4.56168236305314</v>
      </c>
      <c r="I260" s="0" t="n">
        <v>1.24874962032662</v>
      </c>
      <c r="T260" s="0" t="n">
        <v>18.4405</v>
      </c>
      <c r="U260" s="0" t="n">
        <v>2.088</v>
      </c>
      <c r="Y260" s="0" t="n">
        <v>4.71983369975737</v>
      </c>
      <c r="Z260" s="0" t="n">
        <v>0.158151336704234</v>
      </c>
    </row>
    <row r="261" customFormat="false" ht="12.75" hidden="false" customHeight="false" outlineLevel="0" collapsed="false">
      <c r="B261" s="0" t="n">
        <v>5.165</v>
      </c>
      <c r="C261" s="0" t="n">
        <v>10.116</v>
      </c>
      <c r="D261" s="0" t="n">
        <v>964.08</v>
      </c>
      <c r="E261" s="0" t="n">
        <v>3.665</v>
      </c>
      <c r="F261" s="0" t="n">
        <v>963.88</v>
      </c>
      <c r="G261" s="0" t="n">
        <v>0.0104950823753994</v>
      </c>
      <c r="H261" s="0" t="n">
        <v>4.55684818916035</v>
      </c>
      <c r="I261" s="0" t="n">
        <v>1.24334193428659</v>
      </c>
      <c r="T261" s="0" t="n">
        <v>18.4403</v>
      </c>
      <c r="U261" s="0" t="n">
        <v>2.0819</v>
      </c>
      <c r="Y261" s="0" t="n">
        <v>4.72533910658428</v>
      </c>
      <c r="Z261" s="0" t="n">
        <v>0.168490917423925</v>
      </c>
    </row>
    <row r="262" customFormat="false" ht="12.75" hidden="false" customHeight="false" outlineLevel="0" collapsed="false">
      <c r="B262" s="0" t="n">
        <v>5.175</v>
      </c>
      <c r="C262" s="0" t="n">
        <v>10.116</v>
      </c>
      <c r="D262" s="0" t="n">
        <v>966.07</v>
      </c>
      <c r="E262" s="0" t="n">
        <v>3.675</v>
      </c>
      <c r="F262" s="0" t="n">
        <v>965.87</v>
      </c>
      <c r="G262" s="0" t="n">
        <v>0.0104734591611708</v>
      </c>
      <c r="H262" s="0" t="n">
        <v>4.55891063308295</v>
      </c>
      <c r="I262" s="0" t="n">
        <v>1.24051990015863</v>
      </c>
      <c r="T262" s="0" t="n">
        <v>18.4403</v>
      </c>
      <c r="U262" s="0" t="n">
        <v>2.0819</v>
      </c>
      <c r="Y262" s="0" t="n">
        <v>4.7299269456067</v>
      </c>
      <c r="Z262" s="0" t="n">
        <v>0.171016312523745</v>
      </c>
    </row>
    <row r="263" customFormat="false" ht="12.75" hidden="false" customHeight="false" outlineLevel="0" collapsed="false">
      <c r="B263" s="0" t="n">
        <v>5.175</v>
      </c>
      <c r="C263" s="0" t="n">
        <v>10.116</v>
      </c>
      <c r="D263" s="0" t="n">
        <v>966.07</v>
      </c>
      <c r="E263" s="0" t="n">
        <v>3.675</v>
      </c>
      <c r="F263" s="0" t="n">
        <v>965.87</v>
      </c>
      <c r="G263" s="0" t="n">
        <v>0.0104734591611708</v>
      </c>
      <c r="H263" s="0" t="n">
        <v>4.55891063308295</v>
      </c>
      <c r="I263" s="0" t="n">
        <v>1.24051990015863</v>
      </c>
      <c r="T263" s="0" t="n">
        <v>18.4417</v>
      </c>
      <c r="U263" s="0" t="n">
        <v>2.088</v>
      </c>
      <c r="Y263" s="0" t="n">
        <v>4.7299269456067</v>
      </c>
      <c r="Z263" s="0" t="n">
        <v>0.171016312523745</v>
      </c>
    </row>
    <row r="264" customFormat="false" ht="12.75" hidden="false" customHeight="false" outlineLevel="0" collapsed="false">
      <c r="B264" s="0" t="n">
        <v>5.185</v>
      </c>
      <c r="C264" s="0" t="n">
        <v>10.116</v>
      </c>
      <c r="D264" s="0" t="n">
        <v>966.07</v>
      </c>
      <c r="E264" s="0" t="n">
        <v>3.685</v>
      </c>
      <c r="F264" s="0" t="n">
        <v>965.87</v>
      </c>
      <c r="G264" s="0" t="n">
        <v>0.0104734591611708</v>
      </c>
      <c r="H264" s="0" t="n">
        <v>4.55891063308295</v>
      </c>
      <c r="I264" s="0" t="n">
        <v>1.23715349608764</v>
      </c>
      <c r="T264" s="0" t="n">
        <v>18.448</v>
      </c>
      <c r="U264" s="0" t="n">
        <v>2.1</v>
      </c>
      <c r="Y264" s="0" t="n">
        <v>4.73451478462912</v>
      </c>
      <c r="Z264" s="0" t="n">
        <v>0.175604151546166</v>
      </c>
    </row>
    <row r="265" customFormat="false" ht="12.75" hidden="false" customHeight="false" outlineLevel="0" collapsed="false">
      <c r="B265" s="0" t="n">
        <v>5.185</v>
      </c>
      <c r="C265" s="0" t="n">
        <v>10.116</v>
      </c>
      <c r="D265" s="0" t="n">
        <v>966.07</v>
      </c>
      <c r="E265" s="0" t="n">
        <v>3.685</v>
      </c>
      <c r="F265" s="0" t="n">
        <v>965.87</v>
      </c>
      <c r="G265" s="0" t="n">
        <v>0.0104734591611708</v>
      </c>
      <c r="H265" s="0" t="n">
        <v>4.55891063308295</v>
      </c>
      <c r="I265" s="0" t="n">
        <v>1.23715349608764</v>
      </c>
      <c r="T265" s="0" t="n">
        <v>18.4558</v>
      </c>
      <c r="U265" s="0" t="n">
        <v>2.1061</v>
      </c>
      <c r="Y265" s="0" t="n">
        <v>4.73451478462912</v>
      </c>
      <c r="Z265" s="0" t="n">
        <v>0.175604151546166</v>
      </c>
    </row>
    <row r="266" customFormat="false" ht="12.75" hidden="false" customHeight="false" outlineLevel="0" collapsed="false">
      <c r="B266" s="0" t="n">
        <v>5.207</v>
      </c>
      <c r="C266" s="0" t="n">
        <v>10.088</v>
      </c>
      <c r="D266" s="0" t="n">
        <v>966.07</v>
      </c>
      <c r="E266" s="0" t="n">
        <v>3.707</v>
      </c>
      <c r="F266" s="0" t="n">
        <v>965.87</v>
      </c>
      <c r="G266" s="0" t="n">
        <v>0.0104444697526582</v>
      </c>
      <c r="H266" s="0" t="n">
        <v>4.56168236305314</v>
      </c>
      <c r="I266" s="0" t="n">
        <v>1.23055904047832</v>
      </c>
      <c r="T266" s="0" t="n">
        <v>18.4618</v>
      </c>
      <c r="U266" s="0" t="n">
        <v>2.1183</v>
      </c>
      <c r="Y266" s="0" t="n">
        <v>4.74460803047844</v>
      </c>
      <c r="Z266" s="0" t="n">
        <v>0.182925667425305</v>
      </c>
    </row>
    <row r="267" customFormat="false" ht="12.75" hidden="false" customHeight="false" outlineLevel="0" collapsed="false">
      <c r="B267" s="0" t="n">
        <v>5.197</v>
      </c>
      <c r="C267" s="0" t="n">
        <v>10.059</v>
      </c>
      <c r="D267" s="0" t="n">
        <v>964.08</v>
      </c>
      <c r="E267" s="0" t="n">
        <v>3.697</v>
      </c>
      <c r="F267" s="0" t="n">
        <v>963.88</v>
      </c>
      <c r="G267" s="0" t="n">
        <v>0.0104359463833672</v>
      </c>
      <c r="H267" s="0" t="n">
        <v>4.56249876145928</v>
      </c>
      <c r="I267" s="0" t="n">
        <v>1.23410840180127</v>
      </c>
      <c r="T267" s="0" t="n">
        <v>18.4665</v>
      </c>
      <c r="U267" s="0" t="n">
        <v>2.1244</v>
      </c>
      <c r="Y267" s="0" t="n">
        <v>4.74002019145602</v>
      </c>
      <c r="Z267" s="0" t="n">
        <v>0.177521429996742</v>
      </c>
    </row>
    <row r="268" customFormat="false" ht="12.75" hidden="false" customHeight="false" outlineLevel="0" collapsed="false">
      <c r="B268" s="0" t="n">
        <v>5.217</v>
      </c>
      <c r="C268" s="0" t="n">
        <v>10.031</v>
      </c>
      <c r="D268" s="0" t="n">
        <v>964.08</v>
      </c>
      <c r="E268" s="0" t="n">
        <v>3.717</v>
      </c>
      <c r="F268" s="0" t="n">
        <v>963.88</v>
      </c>
      <c r="G268" s="0" t="n">
        <v>0.0104068971241233</v>
      </c>
      <c r="H268" s="0" t="n">
        <v>4.56528621953423</v>
      </c>
      <c r="I268" s="0" t="n">
        <v>1.22821797673775</v>
      </c>
      <c r="T268" s="0" t="n">
        <v>18.4702</v>
      </c>
      <c r="U268" s="0" t="n">
        <v>2.1367</v>
      </c>
      <c r="Y268" s="0" t="n">
        <v>4.74919586950086</v>
      </c>
      <c r="Z268" s="0" t="n">
        <v>0.183909649966636</v>
      </c>
    </row>
    <row r="269" customFormat="false" ht="12.75" hidden="false" customHeight="false" outlineLevel="0" collapsed="false">
      <c r="B269" s="0" t="n">
        <v>5.229</v>
      </c>
      <c r="C269" s="0" t="n">
        <v>9.9739</v>
      </c>
      <c r="D269" s="0" t="n">
        <v>966.07</v>
      </c>
      <c r="E269" s="0" t="n">
        <v>3.729</v>
      </c>
      <c r="F269" s="0" t="n">
        <v>965.87</v>
      </c>
      <c r="G269" s="0" t="n">
        <v>0.0103263379129697</v>
      </c>
      <c r="H269" s="0" t="n">
        <v>4.57305727999203</v>
      </c>
      <c r="I269" s="0" t="n">
        <v>1.22634949852294</v>
      </c>
      <c r="T269" s="0" t="n">
        <v>18.4724</v>
      </c>
      <c r="U269" s="0" t="n">
        <v>2.1428</v>
      </c>
      <c r="Y269" s="0" t="n">
        <v>4.75470127632777</v>
      </c>
      <c r="Z269" s="0" t="n">
        <v>0.181643996335735</v>
      </c>
    </row>
    <row r="270" customFormat="false" ht="12.75" hidden="false" customHeight="false" outlineLevel="0" collapsed="false">
      <c r="B270" s="0" t="n">
        <v>5.239</v>
      </c>
      <c r="C270" s="0" t="n">
        <v>9.9175</v>
      </c>
      <c r="D270" s="0" t="n">
        <v>966.07</v>
      </c>
      <c r="E270" s="0" t="n">
        <v>3.739</v>
      </c>
      <c r="F270" s="0" t="n">
        <v>965.87</v>
      </c>
      <c r="G270" s="0" t="n">
        <v>0.0102679449615373</v>
      </c>
      <c r="H270" s="0" t="n">
        <v>4.57872808723371</v>
      </c>
      <c r="I270" s="0" t="n">
        <v>1.22458627633959</v>
      </c>
      <c r="T270" s="0" t="n">
        <v>18.4761</v>
      </c>
      <c r="U270" s="0" t="n">
        <v>2.1428</v>
      </c>
      <c r="Y270" s="0" t="n">
        <v>4.75928911535019</v>
      </c>
      <c r="Z270" s="0" t="n">
        <v>0.180561028116474</v>
      </c>
    </row>
    <row r="271" customFormat="false" ht="12.75" hidden="false" customHeight="false" outlineLevel="0" collapsed="false">
      <c r="B271" s="0" t="n">
        <v>5.25</v>
      </c>
      <c r="C271" s="0" t="n">
        <v>9.8614</v>
      </c>
      <c r="D271" s="0" t="n">
        <v>966.07</v>
      </c>
      <c r="E271" s="0" t="n">
        <v>3.75</v>
      </c>
      <c r="F271" s="0" t="n">
        <v>965.87</v>
      </c>
      <c r="G271" s="0" t="n">
        <v>0.0102098626109104</v>
      </c>
      <c r="H271" s="0" t="n">
        <v>4.58440081391724</v>
      </c>
      <c r="I271" s="0" t="n">
        <v>1.22250688371126</v>
      </c>
      <c r="T271" s="0" t="n">
        <v>18.4816</v>
      </c>
      <c r="U271" s="0" t="n">
        <v>2.149</v>
      </c>
      <c r="Y271" s="0" t="n">
        <v>4.76433573827485</v>
      </c>
      <c r="Z271" s="0" t="n">
        <v>0.179934924357616</v>
      </c>
    </row>
    <row r="272" customFormat="false" ht="12.75" hidden="false" customHeight="false" outlineLevel="0" collapsed="false">
      <c r="B272" s="0" t="n">
        <v>5.261</v>
      </c>
      <c r="C272" s="0" t="n">
        <v>9.8055</v>
      </c>
      <c r="D272" s="0" t="n">
        <v>966.07</v>
      </c>
      <c r="E272" s="0" t="n">
        <v>3.761</v>
      </c>
      <c r="F272" s="0" t="n">
        <v>965.87</v>
      </c>
      <c r="G272" s="0" t="n">
        <v>0.0101519873274871</v>
      </c>
      <c r="H272" s="0" t="n">
        <v>4.59008550718458</v>
      </c>
      <c r="I272" s="0" t="n">
        <v>1.22044283626285</v>
      </c>
      <c r="T272" s="0" t="n">
        <v>18.4877</v>
      </c>
      <c r="U272" s="0" t="n">
        <v>2.149</v>
      </c>
      <c r="Y272" s="0" t="n">
        <v>4.76938236119951</v>
      </c>
      <c r="Z272" s="0" t="n">
        <v>0.179296854014935</v>
      </c>
    </row>
    <row r="273" customFormat="false" ht="12.75" hidden="false" customHeight="false" outlineLevel="0" collapsed="false">
      <c r="B273" s="0" t="n">
        <v>5.283</v>
      </c>
      <c r="C273" s="0" t="n">
        <v>9.7224</v>
      </c>
      <c r="D273" s="0" t="n">
        <v>966.07</v>
      </c>
      <c r="E273" s="0" t="n">
        <v>3.783</v>
      </c>
      <c r="F273" s="0" t="n">
        <v>965.87</v>
      </c>
      <c r="G273" s="0" t="n">
        <v>0.010065950904366</v>
      </c>
      <c r="H273" s="0" t="n">
        <v>4.59859645781179</v>
      </c>
      <c r="I273" s="0" t="n">
        <v>1.21559515141734</v>
      </c>
      <c r="T273" s="0" t="n">
        <v>18.4942</v>
      </c>
      <c r="U273" s="0" t="n">
        <v>2.149</v>
      </c>
      <c r="Y273" s="0" t="n">
        <v>4.77947560704884</v>
      </c>
      <c r="Z273" s="0" t="n">
        <v>0.180879149237052</v>
      </c>
    </row>
    <row r="274" customFormat="false" ht="12.75" hidden="false" customHeight="false" outlineLevel="0" collapsed="false">
      <c r="B274" s="0" t="n">
        <v>5.293</v>
      </c>
      <c r="C274" s="0" t="n">
        <v>9.6674</v>
      </c>
      <c r="D274" s="0" t="n">
        <v>966.07</v>
      </c>
      <c r="E274" s="0" t="n">
        <v>3.793</v>
      </c>
      <c r="F274" s="0" t="n">
        <v>965.87</v>
      </c>
      <c r="G274" s="0" t="n">
        <v>0.0100090074233593</v>
      </c>
      <c r="H274" s="0" t="n">
        <v>4.60426955851828</v>
      </c>
      <c r="I274" s="0" t="n">
        <v>1.2138859895909</v>
      </c>
      <c r="T274" s="0" t="n">
        <v>18.5018</v>
      </c>
      <c r="U274" s="0" t="n">
        <v>2.1428</v>
      </c>
      <c r="Y274" s="0" t="n">
        <v>4.78406344607126</v>
      </c>
      <c r="Z274" s="0" t="n">
        <v>0.179793887552977</v>
      </c>
    </row>
    <row r="275" customFormat="false" ht="12.75" hidden="false" customHeight="false" outlineLevel="0" collapsed="false">
      <c r="B275" s="0" t="n">
        <v>5.315</v>
      </c>
      <c r="C275" s="0" t="n">
        <v>9.5582</v>
      </c>
      <c r="D275" s="0" t="n">
        <v>966.07</v>
      </c>
      <c r="E275" s="0" t="n">
        <v>3.815</v>
      </c>
      <c r="F275" s="0" t="n">
        <v>965.87</v>
      </c>
      <c r="G275" s="0" t="n">
        <v>0.00989594873016037</v>
      </c>
      <c r="H275" s="0" t="n">
        <v>4.61562953349462</v>
      </c>
      <c r="I275" s="0" t="n">
        <v>1.20986357365521</v>
      </c>
      <c r="T275" s="0" t="n">
        <v>18.509</v>
      </c>
      <c r="U275" s="0" t="n">
        <v>2.1428</v>
      </c>
      <c r="Y275" s="0" t="n">
        <v>4.79415669192059</v>
      </c>
      <c r="Z275" s="0" t="n">
        <v>0.178527158425967</v>
      </c>
    </row>
    <row r="276" customFormat="false" ht="12.75" hidden="false" customHeight="false" outlineLevel="0" collapsed="false">
      <c r="B276" s="0" t="n">
        <v>5.325</v>
      </c>
      <c r="C276" s="0" t="n">
        <v>9.4772</v>
      </c>
      <c r="D276" s="0" t="n">
        <v>966.07</v>
      </c>
      <c r="E276" s="0" t="n">
        <v>3.825</v>
      </c>
      <c r="F276" s="0" t="n">
        <v>965.87</v>
      </c>
      <c r="G276" s="0" t="n">
        <v>0.00981208651267769</v>
      </c>
      <c r="H276" s="0" t="n">
        <v>4.62414004378409</v>
      </c>
      <c r="I276" s="0" t="n">
        <v>1.2089255016429</v>
      </c>
      <c r="T276" s="0" t="n">
        <v>18.5164</v>
      </c>
      <c r="U276" s="0" t="n">
        <v>2.1367</v>
      </c>
      <c r="Y276" s="0" t="n">
        <v>4.79874453094301</v>
      </c>
      <c r="Z276" s="0" t="n">
        <v>0.174604487158914</v>
      </c>
    </row>
    <row r="277" customFormat="false" ht="12.75" hidden="false" customHeight="false" outlineLevel="0" collapsed="false">
      <c r="B277" s="0" t="n">
        <v>5.347</v>
      </c>
      <c r="C277" s="0" t="n">
        <v>9.3702</v>
      </c>
      <c r="D277" s="0" t="n">
        <v>966.07</v>
      </c>
      <c r="E277" s="0" t="n">
        <v>3.847</v>
      </c>
      <c r="F277" s="0" t="n">
        <v>965.87</v>
      </c>
      <c r="G277" s="0" t="n">
        <v>0.00970130555871908</v>
      </c>
      <c r="H277" s="0" t="n">
        <v>4.63549451631802</v>
      </c>
      <c r="I277" s="0" t="n">
        <v>1.20496348227658</v>
      </c>
      <c r="T277" s="0" t="n">
        <v>18.5226</v>
      </c>
      <c r="U277" s="0" t="n">
        <v>2.1367</v>
      </c>
      <c r="Y277" s="0" t="n">
        <v>4.80883777679233</v>
      </c>
      <c r="Z277" s="0" t="n">
        <v>0.173343260474312</v>
      </c>
    </row>
    <row r="278" customFormat="false" ht="12.75" hidden="false" customHeight="false" outlineLevel="0" collapsed="false">
      <c r="B278" s="0" t="n">
        <v>5.357</v>
      </c>
      <c r="C278" s="0" t="n">
        <v>9.2644</v>
      </c>
      <c r="D278" s="0" t="n">
        <v>966.07</v>
      </c>
      <c r="E278" s="0" t="n">
        <v>3.857</v>
      </c>
      <c r="F278" s="0" t="n">
        <v>965.87</v>
      </c>
      <c r="G278" s="0" t="n">
        <v>0.00959176700798244</v>
      </c>
      <c r="H278" s="0" t="n">
        <v>4.64684985854972</v>
      </c>
      <c r="I278" s="0" t="n">
        <v>1.20478347382674</v>
      </c>
      <c r="T278" s="0" t="n">
        <v>18.5275</v>
      </c>
      <c r="U278" s="0" t="n">
        <v>2.1367</v>
      </c>
      <c r="Y278" s="0" t="n">
        <v>4.81342561581475</v>
      </c>
      <c r="Z278" s="0" t="n">
        <v>0.16657575726503</v>
      </c>
    </row>
    <row r="279" customFormat="false" ht="12.75" hidden="false" customHeight="false" outlineLevel="0" collapsed="false">
      <c r="B279" s="0" t="n">
        <v>5.399</v>
      </c>
      <c r="C279" s="0" t="n">
        <v>9.1597</v>
      </c>
      <c r="D279" s="0" t="n">
        <v>966.07</v>
      </c>
      <c r="E279" s="0" t="n">
        <v>3.899</v>
      </c>
      <c r="F279" s="0" t="n">
        <v>965.87</v>
      </c>
      <c r="G279" s="0" t="n">
        <v>0.00948336732686594</v>
      </c>
      <c r="H279" s="0" t="n">
        <v>4.65821552856589</v>
      </c>
      <c r="I279" s="0" t="n">
        <v>1.19472057670323</v>
      </c>
      <c r="T279" s="0" t="n">
        <v>18.5318</v>
      </c>
      <c r="U279" s="0" t="n">
        <v>2.1183</v>
      </c>
      <c r="Y279" s="0" t="n">
        <v>4.83269453970892</v>
      </c>
      <c r="Z279" s="0" t="n">
        <v>0.174479011143029</v>
      </c>
    </row>
    <row r="280" customFormat="false" ht="12.75" hidden="false" customHeight="false" outlineLevel="0" collapsed="false">
      <c r="B280" s="0" t="n">
        <v>5.357</v>
      </c>
      <c r="C280" s="0" t="n">
        <v>9.0306</v>
      </c>
      <c r="D280" s="0" t="n">
        <v>966.07</v>
      </c>
      <c r="E280" s="0" t="n">
        <v>3.857</v>
      </c>
      <c r="F280" s="0" t="n">
        <v>965.87</v>
      </c>
      <c r="G280" s="0" t="n">
        <v>0.00934970544690279</v>
      </c>
      <c r="H280" s="0" t="n">
        <v>4.67241014432389</v>
      </c>
      <c r="I280" s="0" t="n">
        <v>1.21141046002694</v>
      </c>
      <c r="T280" s="0" t="n">
        <v>18.5347</v>
      </c>
      <c r="U280" s="0" t="n">
        <v>2.1122</v>
      </c>
      <c r="Y280" s="0" t="n">
        <v>4.81342561581475</v>
      </c>
      <c r="Z280" s="0" t="n">
        <v>0.141015471490863</v>
      </c>
    </row>
    <row r="281" customFormat="false" ht="12.75" hidden="false" customHeight="false" outlineLevel="0" collapsed="false">
      <c r="B281" s="0" t="n">
        <v>5.459</v>
      </c>
      <c r="C281" s="0" t="n">
        <v>8.9033</v>
      </c>
      <c r="D281" s="0" t="n">
        <v>966.07</v>
      </c>
      <c r="E281" s="0" t="n">
        <v>3.959</v>
      </c>
      <c r="F281" s="0" t="n">
        <v>965.87</v>
      </c>
      <c r="G281" s="0" t="n">
        <v>0.0092179071717726</v>
      </c>
      <c r="H281" s="0" t="n">
        <v>4.6866069593016</v>
      </c>
      <c r="I281" s="0" t="n">
        <v>1.18378554162708</v>
      </c>
      <c r="T281" s="0" t="n">
        <v>18.5374</v>
      </c>
      <c r="U281" s="0" t="n">
        <v>2.1061</v>
      </c>
      <c r="Y281" s="0" t="n">
        <v>4.86022157384344</v>
      </c>
      <c r="Z281" s="0" t="n">
        <v>0.173614614541843</v>
      </c>
    </row>
    <row r="282" customFormat="false" ht="12.75" hidden="false" customHeight="false" outlineLevel="0" collapsed="false">
      <c r="B282" s="0" t="n">
        <v>5.443</v>
      </c>
      <c r="C282" s="0" t="n">
        <v>8.8027</v>
      </c>
      <c r="D282" s="0" t="n">
        <v>966.07</v>
      </c>
      <c r="E282" s="0" t="n">
        <v>3.943</v>
      </c>
      <c r="F282" s="0" t="n">
        <v>965.87</v>
      </c>
      <c r="G282" s="0" t="n">
        <v>0.00911375236833114</v>
      </c>
      <c r="H282" s="0" t="n">
        <v>4.6979704605082</v>
      </c>
      <c r="I282" s="0" t="n">
        <v>1.19147107798838</v>
      </c>
      <c r="T282" s="0" t="n">
        <v>18.5395</v>
      </c>
      <c r="U282" s="0" t="n">
        <v>2.1</v>
      </c>
      <c r="Y282" s="0" t="n">
        <v>4.85288103140757</v>
      </c>
      <c r="Z282" s="0" t="n">
        <v>0.15491057089937</v>
      </c>
    </row>
    <row r="283" customFormat="false" ht="12.75" hidden="false" customHeight="false" outlineLevel="0" collapsed="false">
      <c r="B283" s="0" t="n">
        <v>5.475</v>
      </c>
      <c r="C283" s="0" t="n">
        <v>8.6539</v>
      </c>
      <c r="D283" s="0" t="n">
        <v>966.07</v>
      </c>
      <c r="E283" s="0" t="n">
        <v>3.975</v>
      </c>
      <c r="F283" s="0" t="n">
        <v>965.87</v>
      </c>
      <c r="G283" s="0" t="n">
        <v>0.0089596943688074</v>
      </c>
      <c r="H283" s="0" t="n">
        <v>4.71501886565344</v>
      </c>
      <c r="I283" s="0" t="n">
        <v>1.18616826808892</v>
      </c>
      <c r="T283" s="0" t="n">
        <v>18.5409</v>
      </c>
      <c r="U283" s="0" t="n">
        <v>2.094</v>
      </c>
      <c r="Y283" s="0" t="n">
        <v>4.86756211627932</v>
      </c>
      <c r="Z283" s="0" t="n">
        <v>0.152543250625874</v>
      </c>
    </row>
    <row r="284" customFormat="false" ht="12.75" hidden="false" customHeight="false" outlineLevel="0" collapsed="false">
      <c r="B284" s="0" t="n">
        <v>5.507</v>
      </c>
      <c r="C284" s="0" t="n">
        <v>8.5318</v>
      </c>
      <c r="D284" s="0" t="n">
        <v>966.07</v>
      </c>
      <c r="E284" s="0" t="n">
        <v>4.007</v>
      </c>
      <c r="F284" s="0" t="n">
        <v>965.87</v>
      </c>
      <c r="G284" s="0" t="n">
        <v>0.00883327984097239</v>
      </c>
      <c r="H284" s="0" t="n">
        <v>4.72922859197084</v>
      </c>
      <c r="I284" s="0" t="n">
        <v>1.18024172497401</v>
      </c>
      <c r="T284" s="0" t="n">
        <v>18.5426</v>
      </c>
      <c r="U284" s="0" t="n">
        <v>2.088</v>
      </c>
      <c r="Y284" s="0" t="n">
        <v>4.88224320115106</v>
      </c>
      <c r="Z284" s="0" t="n">
        <v>0.153014609180218</v>
      </c>
    </row>
    <row r="285" customFormat="false" ht="12.75" hidden="false" customHeight="false" outlineLevel="0" collapsed="false">
      <c r="B285" s="0" t="n">
        <v>5.527</v>
      </c>
      <c r="C285" s="0" t="n">
        <v>8.4114</v>
      </c>
      <c r="D285" s="0" t="n">
        <v>966.07</v>
      </c>
      <c r="E285" s="0" t="n">
        <v>4.027</v>
      </c>
      <c r="F285" s="0" t="n">
        <v>965.87</v>
      </c>
      <c r="G285" s="0" t="n">
        <v>0.0087086253843685</v>
      </c>
      <c r="H285" s="0" t="n">
        <v>4.74344102162522</v>
      </c>
      <c r="I285" s="0" t="n">
        <v>1.17790936717785</v>
      </c>
      <c r="T285" s="0" t="n">
        <v>18.5436</v>
      </c>
      <c r="U285" s="0" t="n">
        <v>2.0819</v>
      </c>
      <c r="Y285" s="0" t="n">
        <v>4.8914188791959</v>
      </c>
      <c r="Z285" s="0" t="n">
        <v>0.147977857570688</v>
      </c>
    </row>
    <row r="286" customFormat="false" ht="12.75" hidden="false" customHeight="false" outlineLevel="0" collapsed="false">
      <c r="B286" s="0" t="n">
        <v>5.549</v>
      </c>
      <c r="C286" s="0" t="n">
        <v>8.2692</v>
      </c>
      <c r="D286" s="0" t="n">
        <v>966.07</v>
      </c>
      <c r="E286" s="0" t="n">
        <v>4.049</v>
      </c>
      <c r="F286" s="0" t="n">
        <v>965.87</v>
      </c>
      <c r="G286" s="0" t="n">
        <v>0.00856140060256556</v>
      </c>
      <c r="H286" s="0" t="n">
        <v>4.76049118000062</v>
      </c>
      <c r="I286" s="0" t="n">
        <v>1.17572022227726</v>
      </c>
      <c r="T286" s="0" t="n">
        <v>18.5447</v>
      </c>
      <c r="U286" s="0" t="n">
        <v>2.0759</v>
      </c>
      <c r="Y286" s="0" t="n">
        <v>4.90151212504523</v>
      </c>
      <c r="Z286" s="0" t="n">
        <v>0.141020945044605</v>
      </c>
    </row>
    <row r="287" customFormat="false" ht="12.75" hidden="false" customHeight="false" outlineLevel="0" collapsed="false">
      <c r="B287" s="0" t="n">
        <v>5.581</v>
      </c>
      <c r="C287" s="0" t="n">
        <v>8.1293</v>
      </c>
      <c r="D287" s="0" t="n">
        <v>966.07</v>
      </c>
      <c r="E287" s="0" t="n">
        <v>4.081</v>
      </c>
      <c r="F287" s="0" t="n">
        <v>965.87</v>
      </c>
      <c r="G287" s="0" t="n">
        <v>0.00841655709360473</v>
      </c>
      <c r="H287" s="0" t="n">
        <v>4.77755412910105</v>
      </c>
      <c r="I287" s="0" t="n">
        <v>1.17068221737345</v>
      </c>
      <c r="T287" s="0" t="n">
        <v>18.5454</v>
      </c>
      <c r="U287" s="0" t="n">
        <v>2.0759</v>
      </c>
      <c r="Y287" s="0" t="n">
        <v>4.91619320991698</v>
      </c>
      <c r="Z287" s="0" t="n">
        <v>0.138639080815926</v>
      </c>
    </row>
    <row r="288" customFormat="false" ht="12.75" hidden="false" customHeight="false" outlineLevel="0" collapsed="false">
      <c r="B288" s="0" t="n">
        <v>5.603</v>
      </c>
      <c r="C288" s="0" t="n">
        <v>7.9918</v>
      </c>
      <c r="D288" s="0" t="n">
        <v>966.07</v>
      </c>
      <c r="E288" s="0" t="n">
        <v>4.103</v>
      </c>
      <c r="F288" s="0" t="n">
        <v>965.87</v>
      </c>
      <c r="G288" s="0" t="n">
        <v>0.00827419839108783</v>
      </c>
      <c r="H288" s="0" t="n">
        <v>4.79461293100825</v>
      </c>
      <c r="I288" s="0" t="n">
        <v>1.16856274214191</v>
      </c>
      <c r="T288" s="0" t="n">
        <v>18.5459</v>
      </c>
      <c r="U288" s="0" t="n">
        <v>2.07</v>
      </c>
      <c r="Y288" s="0" t="n">
        <v>4.9262864557663</v>
      </c>
      <c r="Z288" s="0" t="n">
        <v>0.131673524758048</v>
      </c>
    </row>
    <row r="289" customFormat="false" ht="12.75" hidden="false" customHeight="false" outlineLevel="0" collapsed="false">
      <c r="B289" s="0" t="n">
        <v>5.635</v>
      </c>
      <c r="C289" s="0" t="n">
        <v>7.8343</v>
      </c>
      <c r="D289" s="0" t="n">
        <v>966.07</v>
      </c>
      <c r="E289" s="0" t="n">
        <v>4.135</v>
      </c>
      <c r="F289" s="0" t="n">
        <v>965.87</v>
      </c>
      <c r="G289" s="0" t="n">
        <v>0.00811113296820483</v>
      </c>
      <c r="H289" s="0" t="n">
        <v>4.81451741663661</v>
      </c>
      <c r="I289" s="0" t="n">
        <v>1.16433311164126</v>
      </c>
      <c r="T289" s="0" t="n">
        <v>18.5464</v>
      </c>
      <c r="U289" s="0" t="n">
        <v>2.07</v>
      </c>
      <c r="Y289" s="0" t="n">
        <v>4.94096754063805</v>
      </c>
      <c r="Z289" s="0" t="n">
        <v>0.126450124001442</v>
      </c>
    </row>
    <row r="290" customFormat="false" ht="12.75" hidden="false" customHeight="false" outlineLevel="0" collapsed="false">
      <c r="B290" s="0" t="n">
        <v>5.667</v>
      </c>
      <c r="C290" s="0" t="n">
        <v>7.7017</v>
      </c>
      <c r="D290" s="0" t="n">
        <v>966.07</v>
      </c>
      <c r="E290" s="0" t="n">
        <v>4.167</v>
      </c>
      <c r="F290" s="0" t="n">
        <v>965.87</v>
      </c>
      <c r="G290" s="0" t="n">
        <v>0.00797384741217762</v>
      </c>
      <c r="H290" s="0" t="n">
        <v>4.83158786097072</v>
      </c>
      <c r="I290" s="0" t="n">
        <v>1.15948832756677</v>
      </c>
      <c r="T290" s="0" t="n">
        <v>18.5468</v>
      </c>
      <c r="U290" s="0" t="n">
        <v>2.0759</v>
      </c>
      <c r="Y290" s="0" t="n">
        <v>4.95564862550979</v>
      </c>
      <c r="Z290" s="0" t="n">
        <v>0.12406076453907</v>
      </c>
    </row>
    <row r="291" customFormat="false" ht="12.75" hidden="false" customHeight="false" outlineLevel="0" collapsed="false">
      <c r="B291" s="0" t="n">
        <v>5.689</v>
      </c>
      <c r="C291" s="0" t="n">
        <v>7.5498</v>
      </c>
      <c r="D291" s="0" t="n">
        <v>966.07</v>
      </c>
      <c r="E291" s="0" t="n">
        <v>4.189</v>
      </c>
      <c r="F291" s="0" t="n">
        <v>965.87</v>
      </c>
      <c r="G291" s="0" t="n">
        <v>0.00781657987099713</v>
      </c>
      <c r="H291" s="0" t="n">
        <v>4.85150787058208</v>
      </c>
      <c r="I291" s="0" t="n">
        <v>1.15815418252138</v>
      </c>
      <c r="T291" s="0" t="n">
        <v>18.5471</v>
      </c>
      <c r="U291" s="0" t="n">
        <v>2.088</v>
      </c>
      <c r="Y291" s="0" t="n">
        <v>4.96574187135912</v>
      </c>
      <c r="Z291" s="0" t="n">
        <v>0.114234000777043</v>
      </c>
    </row>
    <row r="292" customFormat="false" ht="12.75" hidden="false" customHeight="false" outlineLevel="0" collapsed="false">
      <c r="B292" s="0" t="n">
        <v>5.721</v>
      </c>
      <c r="C292" s="0" t="n">
        <v>7.422</v>
      </c>
      <c r="D292" s="0" t="n">
        <v>966.07</v>
      </c>
      <c r="E292" s="0" t="n">
        <v>4.221</v>
      </c>
      <c r="F292" s="0" t="n">
        <v>965.87</v>
      </c>
      <c r="G292" s="0" t="n">
        <v>0.00768426392785779</v>
      </c>
      <c r="H292" s="0" t="n">
        <v>4.86858037971012</v>
      </c>
      <c r="I292" s="0" t="n">
        <v>1.1534187111372</v>
      </c>
      <c r="T292" s="0" t="n">
        <v>18.5471</v>
      </c>
      <c r="U292" s="0" t="n">
        <v>2.088</v>
      </c>
      <c r="Y292" s="0" t="n">
        <v>4.98042295623086</v>
      </c>
      <c r="Z292" s="0" t="n">
        <v>0.11184257652074</v>
      </c>
    </row>
    <row r="293" customFormat="false" ht="12.75" hidden="false" customHeight="false" outlineLevel="0" collapsed="false">
      <c r="B293" s="0" t="n">
        <v>5.763</v>
      </c>
      <c r="C293" s="0" t="n">
        <v>7.2755</v>
      </c>
      <c r="D293" s="0" t="n">
        <v>966.07</v>
      </c>
      <c r="E293" s="0" t="n">
        <v>4.263</v>
      </c>
      <c r="F293" s="0" t="n">
        <v>965.87</v>
      </c>
      <c r="G293" s="0" t="n">
        <v>0.00753258720117614</v>
      </c>
      <c r="H293" s="0" t="n">
        <v>4.88851640187224</v>
      </c>
      <c r="I293" s="0" t="n">
        <v>1.14673150407512</v>
      </c>
      <c r="T293" s="0" t="n">
        <v>18.5471</v>
      </c>
      <c r="U293" s="0" t="n">
        <v>2.1</v>
      </c>
      <c r="Y293" s="0" t="n">
        <v>4.99969188012503</v>
      </c>
      <c r="Z293" s="0" t="n">
        <v>0.111175478252788</v>
      </c>
    </row>
    <row r="294" customFormat="false" ht="12.75" hidden="false" customHeight="false" outlineLevel="0" collapsed="false">
      <c r="B294" s="0" t="n">
        <v>5.791</v>
      </c>
      <c r="C294" s="0" t="n">
        <v>7.1117</v>
      </c>
      <c r="D294" s="0" t="n">
        <v>966.07</v>
      </c>
      <c r="E294" s="0" t="n">
        <v>4.291</v>
      </c>
      <c r="F294" s="0" t="n">
        <v>965.87</v>
      </c>
      <c r="G294" s="0" t="n">
        <v>0.00736299916137783</v>
      </c>
      <c r="H294" s="0" t="n">
        <v>4.91128762455874</v>
      </c>
      <c r="I294" s="0" t="n">
        <v>1.1445554939545</v>
      </c>
      <c r="T294" s="0" t="n">
        <v>18.5475</v>
      </c>
      <c r="U294" s="0" t="n">
        <v>2.1122</v>
      </c>
      <c r="Y294" s="0" t="n">
        <v>5.01253782938781</v>
      </c>
      <c r="Z294" s="0" t="n">
        <v>0.101250204829066</v>
      </c>
    </row>
    <row r="295" customFormat="false" ht="12.75" hidden="false" customHeight="false" outlineLevel="0" collapsed="false">
      <c r="B295" s="0" t="n">
        <v>5.827</v>
      </c>
      <c r="C295" s="0" t="n">
        <v>6.9713</v>
      </c>
      <c r="D295" s="0" t="n">
        <v>966.07</v>
      </c>
      <c r="E295" s="0" t="n">
        <v>4.327</v>
      </c>
      <c r="F295" s="0" t="n">
        <v>965.87</v>
      </c>
      <c r="G295" s="0" t="n">
        <v>0.00721763798440784</v>
      </c>
      <c r="H295" s="0" t="n">
        <v>4.93122721738435</v>
      </c>
      <c r="I295" s="0" t="n">
        <v>1.1396411410641</v>
      </c>
      <c r="T295" s="0" t="n">
        <v>18.5477</v>
      </c>
      <c r="U295" s="0" t="n">
        <v>2.1367</v>
      </c>
      <c r="Y295" s="0" t="n">
        <v>5.02905404986852</v>
      </c>
      <c r="Z295" s="0" t="n">
        <v>0.097826832484178</v>
      </c>
    </row>
    <row r="296" customFormat="false" ht="12.75" hidden="false" customHeight="false" outlineLevel="0" collapsed="false">
      <c r="B296" s="0" t="n">
        <v>5.849</v>
      </c>
      <c r="C296" s="0" t="n">
        <v>6.8336</v>
      </c>
      <c r="D296" s="0" t="n">
        <v>966.07</v>
      </c>
      <c r="E296" s="0" t="n">
        <v>4.349</v>
      </c>
      <c r="F296" s="0" t="n">
        <v>965.87</v>
      </c>
      <c r="G296" s="0" t="n">
        <v>0.00707507221468728</v>
      </c>
      <c r="H296" s="0" t="n">
        <v>4.95117731603107</v>
      </c>
      <c r="I296" s="0" t="n">
        <v>1.1384633975698</v>
      </c>
      <c r="T296" s="0" t="n">
        <v>18.5475</v>
      </c>
      <c r="U296" s="0" t="n">
        <v>2.149</v>
      </c>
      <c r="Y296" s="0" t="n">
        <v>5.03914729571785</v>
      </c>
      <c r="Z296" s="0" t="n">
        <v>0.0879699796867781</v>
      </c>
    </row>
    <row r="297" customFormat="false" ht="12.75" hidden="false" customHeight="false" outlineLevel="0" collapsed="false">
      <c r="B297" s="0" t="n">
        <v>5.881</v>
      </c>
      <c r="C297" s="0" t="n">
        <v>6.6987</v>
      </c>
      <c r="D297" s="0" t="n">
        <v>966.07</v>
      </c>
      <c r="E297" s="0" t="n">
        <v>4.381</v>
      </c>
      <c r="F297" s="0" t="n">
        <v>965.87</v>
      </c>
      <c r="G297" s="0" t="n">
        <v>0.00693540538581797</v>
      </c>
      <c r="H297" s="0" t="n">
        <v>4.97111545815796</v>
      </c>
      <c r="I297" s="0" t="n">
        <v>1.13469880350558</v>
      </c>
      <c r="T297" s="0" t="n">
        <v>18.5477</v>
      </c>
      <c r="U297" s="0" t="n">
        <v>2.1677</v>
      </c>
      <c r="Y297" s="0" t="n">
        <v>5.0538283805896</v>
      </c>
      <c r="Z297" s="0" t="n">
        <v>0.0827129224316305</v>
      </c>
    </row>
    <row r="298" customFormat="false" ht="12.75" hidden="false" customHeight="false" outlineLevel="0" collapsed="false">
      <c r="B298" s="0" t="n">
        <v>5.923</v>
      </c>
      <c r="C298" s="0" t="n">
        <v>6.5477</v>
      </c>
      <c r="D298" s="0" t="n">
        <v>966.07</v>
      </c>
      <c r="E298" s="0" t="n">
        <v>4.423</v>
      </c>
      <c r="F298" s="0" t="n">
        <v>965.87</v>
      </c>
      <c r="G298" s="0" t="n">
        <v>0.00677906964705395</v>
      </c>
      <c r="H298" s="0" t="n">
        <v>4.99391509149597</v>
      </c>
      <c r="I298" s="0" t="n">
        <v>1.12907870031562</v>
      </c>
      <c r="T298" s="0" t="n">
        <v>18.548</v>
      </c>
      <c r="U298" s="0" t="n">
        <v>2.1865</v>
      </c>
      <c r="Y298" s="0" t="n">
        <v>5.07309730448376</v>
      </c>
      <c r="Z298" s="0" t="n">
        <v>0.0791822129877895</v>
      </c>
    </row>
    <row r="299" customFormat="false" ht="12.75" hidden="false" customHeight="false" outlineLevel="0" collapsed="false">
      <c r="B299" s="0" t="n">
        <v>5.955</v>
      </c>
      <c r="C299" s="0" t="n">
        <v>6.4183</v>
      </c>
      <c r="D299" s="0" t="n">
        <v>966.07</v>
      </c>
      <c r="E299" s="0" t="n">
        <v>4.455</v>
      </c>
      <c r="F299" s="0" t="n">
        <v>965.87</v>
      </c>
      <c r="G299" s="0" t="n">
        <v>0.00664509716628532</v>
      </c>
      <c r="H299" s="0" t="n">
        <v>5.01387564805044</v>
      </c>
      <c r="I299" s="0" t="n">
        <v>1.12544907924813</v>
      </c>
      <c r="T299" s="0" t="n">
        <v>18.5478</v>
      </c>
      <c r="U299" s="0" t="n">
        <v>2.1865</v>
      </c>
      <c r="Y299" s="0" t="n">
        <v>5.08777838935551</v>
      </c>
      <c r="Z299" s="0" t="n">
        <v>0.0739027413050684</v>
      </c>
    </row>
    <row r="300" customFormat="false" ht="12.75" hidden="false" customHeight="false" outlineLevel="0" collapsed="false">
      <c r="B300" s="0" t="n">
        <v>5.999</v>
      </c>
      <c r="C300" s="0" t="n">
        <v>6.2735</v>
      </c>
      <c r="D300" s="0" t="n">
        <v>966.07</v>
      </c>
      <c r="E300" s="0" t="n">
        <v>4.499</v>
      </c>
      <c r="F300" s="0" t="n">
        <v>965.87</v>
      </c>
      <c r="G300" s="0" t="n">
        <v>0.00649518051083479</v>
      </c>
      <c r="H300" s="0" t="n">
        <v>5.03669451912184</v>
      </c>
      <c r="I300" s="0" t="n">
        <v>1.11951422963366</v>
      </c>
      <c r="T300" s="0" t="n">
        <v>18.5478</v>
      </c>
      <c r="U300" s="0" t="n">
        <v>2.1865</v>
      </c>
      <c r="Y300" s="0" t="n">
        <v>5.10796488105416</v>
      </c>
      <c r="Z300" s="0" t="n">
        <v>0.0712703619323225</v>
      </c>
    </row>
    <row r="301" customFormat="false" ht="12.75" hidden="false" customHeight="false" outlineLevel="0" collapsed="false">
      <c r="B301" s="0" t="n">
        <v>6.031</v>
      </c>
      <c r="C301" s="0" t="n">
        <v>6.1319</v>
      </c>
      <c r="D301" s="0" t="n">
        <v>966.07</v>
      </c>
      <c r="E301" s="0" t="n">
        <v>4.531</v>
      </c>
      <c r="F301" s="0" t="n">
        <v>965.87</v>
      </c>
      <c r="G301" s="0" t="n">
        <v>0.00634857693064284</v>
      </c>
      <c r="H301" s="0" t="n">
        <v>5.05952427731518</v>
      </c>
      <c r="I301" s="0" t="n">
        <v>1.11664627616755</v>
      </c>
      <c r="T301" s="0" t="n">
        <v>18.5482</v>
      </c>
      <c r="U301" s="0" t="n">
        <v>2.1865</v>
      </c>
      <c r="Y301" s="0" t="n">
        <v>5.12264596592591</v>
      </c>
      <c r="Z301" s="0" t="n">
        <v>0.0631216886107273</v>
      </c>
    </row>
    <row r="302" customFormat="false" ht="12.75" hidden="false" customHeight="false" outlineLevel="0" collapsed="false">
      <c r="B302" s="0" t="n">
        <v>6.057</v>
      </c>
      <c r="C302" s="0" t="n">
        <v>5.9935</v>
      </c>
      <c r="D302" s="0" t="n">
        <v>966.07</v>
      </c>
      <c r="E302" s="0" t="n">
        <v>4.557</v>
      </c>
      <c r="F302" s="0" t="n">
        <v>965.87</v>
      </c>
      <c r="G302" s="0" t="n">
        <v>0.00620528642570946</v>
      </c>
      <c r="H302" s="0" t="n">
        <v>5.08235338019307</v>
      </c>
      <c r="I302" s="0" t="n">
        <v>1.11528491994581</v>
      </c>
      <c r="T302" s="0" t="n">
        <v>18.5478</v>
      </c>
      <c r="U302" s="0" t="n">
        <v>2.1865</v>
      </c>
      <c r="Y302" s="0" t="n">
        <v>5.1345743473842</v>
      </c>
      <c r="Z302" s="0" t="n">
        <v>0.0522209671911273</v>
      </c>
    </row>
    <row r="303" customFormat="false" ht="12.75" hidden="false" customHeight="false" outlineLevel="0" collapsed="false">
      <c r="B303" s="0" t="n">
        <v>6.083</v>
      </c>
      <c r="C303" s="0" t="n">
        <v>5.8581</v>
      </c>
      <c r="D303" s="0" t="n">
        <v>968.05</v>
      </c>
      <c r="E303" s="0" t="n">
        <v>4.583</v>
      </c>
      <c r="F303" s="0" t="n">
        <v>967.85</v>
      </c>
      <c r="G303" s="0" t="n">
        <v>0.00605269411582373</v>
      </c>
      <c r="H303" s="0" t="n">
        <v>5.10725147535893</v>
      </c>
      <c r="I303" s="0" t="n">
        <v>1.11439045938445</v>
      </c>
      <c r="T303" s="0" t="n">
        <v>18.548</v>
      </c>
      <c r="U303" s="0" t="n">
        <v>2.1802</v>
      </c>
      <c r="Y303" s="0" t="n">
        <v>5.14650272884249</v>
      </c>
      <c r="Z303" s="0" t="n">
        <v>0.0392512534835578</v>
      </c>
    </row>
    <row r="304" customFormat="false" ht="12.75" hidden="false" customHeight="false" outlineLevel="0" collapsed="false">
      <c r="B304" s="0" t="n">
        <v>6.137</v>
      </c>
      <c r="C304" s="0" t="n">
        <v>5.7258</v>
      </c>
      <c r="D304" s="0" t="n">
        <v>968.05</v>
      </c>
      <c r="E304" s="0" t="n">
        <v>4.637</v>
      </c>
      <c r="F304" s="0" t="n">
        <v>967.85</v>
      </c>
      <c r="G304" s="0" t="n">
        <v>0.00591599938006923</v>
      </c>
      <c r="H304" s="0" t="n">
        <v>5.13009451518069</v>
      </c>
      <c r="I304" s="0" t="n">
        <v>1.10633912339459</v>
      </c>
      <c r="T304" s="0" t="n">
        <v>18.5482</v>
      </c>
      <c r="U304" s="0" t="n">
        <v>2.1739</v>
      </c>
      <c r="Y304" s="0" t="n">
        <v>5.17127705956356</v>
      </c>
      <c r="Z304" s="0" t="n">
        <v>0.0411825443828722</v>
      </c>
    </row>
    <row r="305" customFormat="false" ht="12.75" hidden="false" customHeight="false" outlineLevel="0" collapsed="false">
      <c r="B305" s="0" t="n">
        <v>6.169</v>
      </c>
      <c r="C305" s="0" t="n">
        <v>5.6124</v>
      </c>
      <c r="D305" s="0" t="n">
        <v>966.07</v>
      </c>
      <c r="E305" s="0" t="n">
        <v>4.669</v>
      </c>
      <c r="F305" s="0" t="n">
        <v>965.87</v>
      </c>
      <c r="G305" s="0" t="n">
        <v>0.00581071986913353</v>
      </c>
      <c r="H305" s="0" t="n">
        <v>5.14805048917448</v>
      </c>
      <c r="I305" s="0" t="n">
        <v>1.10260237506414</v>
      </c>
      <c r="T305" s="0" t="n">
        <v>18.548</v>
      </c>
      <c r="U305" s="0" t="n">
        <v>2.1677</v>
      </c>
      <c r="Y305" s="0" t="n">
        <v>5.18595814443531</v>
      </c>
      <c r="Z305" s="0" t="n">
        <v>0.037907655260832</v>
      </c>
    </row>
    <row r="306" customFormat="false" ht="12.75" hidden="false" customHeight="false" outlineLevel="0" collapsed="false">
      <c r="B306" s="0" t="n">
        <v>6.223</v>
      </c>
      <c r="C306" s="0" t="n">
        <v>5.4855</v>
      </c>
      <c r="D306" s="0" t="n">
        <v>968.05</v>
      </c>
      <c r="E306" s="0" t="n">
        <v>4.723</v>
      </c>
      <c r="F306" s="0" t="n">
        <v>967.85</v>
      </c>
      <c r="G306" s="0" t="n">
        <v>0.00566771710492328</v>
      </c>
      <c r="H306" s="0" t="n">
        <v>5.17296854286878</v>
      </c>
      <c r="I306" s="0" t="n">
        <v>1.09527176431691</v>
      </c>
      <c r="T306" s="0" t="n">
        <v>18.5482</v>
      </c>
      <c r="U306" s="0" t="n">
        <v>2.1614</v>
      </c>
      <c r="Y306" s="0" t="n">
        <v>5.21073247515638</v>
      </c>
      <c r="Z306" s="0" t="n">
        <v>0.0377639322875982</v>
      </c>
    </row>
    <row r="307" customFormat="false" ht="12.75" hidden="false" customHeight="false" outlineLevel="0" collapsed="false">
      <c r="B307" s="0" t="n">
        <v>6.233</v>
      </c>
      <c r="C307" s="0" t="n">
        <v>5.3615</v>
      </c>
      <c r="D307" s="0" t="n">
        <v>968.05</v>
      </c>
      <c r="E307" s="0" t="n">
        <v>4.733</v>
      </c>
      <c r="F307" s="0" t="n">
        <v>967.85</v>
      </c>
      <c r="G307" s="0" t="n">
        <v>0.0055395980782146</v>
      </c>
      <c r="H307" s="0" t="n">
        <v>5.19583300202324</v>
      </c>
      <c r="I307" s="0" t="n">
        <v>1.09778850666031</v>
      </c>
      <c r="T307" s="0" t="n">
        <v>18.548</v>
      </c>
      <c r="U307" s="0" t="n">
        <v>2.1614</v>
      </c>
      <c r="Y307" s="0" t="n">
        <v>5.2153203141788</v>
      </c>
      <c r="Z307" s="0" t="n">
        <v>0.019487312155567</v>
      </c>
    </row>
    <row r="308" customFormat="false" ht="12.75" hidden="false" customHeight="false" outlineLevel="0" collapsed="false">
      <c r="B308" s="0" t="n">
        <v>6.277</v>
      </c>
      <c r="C308" s="0" t="n">
        <v>5.2402</v>
      </c>
      <c r="D308" s="0" t="n">
        <v>968.05</v>
      </c>
      <c r="E308" s="0" t="n">
        <v>4.777</v>
      </c>
      <c r="F308" s="0" t="n">
        <v>967.85</v>
      </c>
      <c r="G308" s="0" t="n">
        <v>0.0054142687399907</v>
      </c>
      <c r="H308" s="0" t="n">
        <v>5.21871712171366</v>
      </c>
      <c r="I308" s="0" t="n">
        <v>1.09246747366834</v>
      </c>
      <c r="T308" s="0" t="n">
        <v>18.5482</v>
      </c>
      <c r="U308" s="0" t="n">
        <v>2.1552</v>
      </c>
      <c r="Y308" s="0" t="n">
        <v>5.23550680587745</v>
      </c>
      <c r="Z308" s="0" t="n">
        <v>0.0167896841637942</v>
      </c>
    </row>
    <row r="309" customFormat="false" ht="12.75" hidden="false" customHeight="false" outlineLevel="0" collapsed="false">
      <c r="B309" s="0" t="n">
        <v>6.313</v>
      </c>
      <c r="C309" s="0" t="n">
        <v>5.1216</v>
      </c>
      <c r="D309" s="0" t="n">
        <v>968.05</v>
      </c>
      <c r="E309" s="0" t="n">
        <v>4.813</v>
      </c>
      <c r="F309" s="0" t="n">
        <v>967.85</v>
      </c>
      <c r="G309" s="0" t="n">
        <v>0.00529172909025159</v>
      </c>
      <c r="H309" s="0" t="n">
        <v>5.24160989557902</v>
      </c>
      <c r="I309" s="0" t="n">
        <v>1.08905254427156</v>
      </c>
      <c r="T309" s="0" t="n">
        <v>18.5481</v>
      </c>
      <c r="U309" s="0" t="n">
        <v>2.1552</v>
      </c>
      <c r="Y309" s="0" t="n">
        <v>5.25202302635817</v>
      </c>
      <c r="Z309" s="0" t="n">
        <v>0.0104131307791455</v>
      </c>
    </row>
    <row r="310" customFormat="false" ht="12.75" hidden="false" customHeight="false" outlineLevel="0" collapsed="false">
      <c r="B310" s="0" t="n">
        <v>6.361</v>
      </c>
      <c r="C310" s="0" t="n">
        <v>5.0057</v>
      </c>
      <c r="D310" s="0" t="n">
        <v>966.07</v>
      </c>
      <c r="E310" s="0" t="n">
        <v>4.861</v>
      </c>
      <c r="F310" s="0" t="n">
        <v>965.87</v>
      </c>
      <c r="G310" s="0" t="n">
        <v>0.00518258150682804</v>
      </c>
      <c r="H310" s="0" t="n">
        <v>5.26245165436521</v>
      </c>
      <c r="I310" s="0" t="n">
        <v>1.08258622801177</v>
      </c>
      <c r="T310" s="0" t="n">
        <v>18.5482</v>
      </c>
      <c r="U310" s="0" t="n">
        <v>2.1552</v>
      </c>
      <c r="Y310" s="0" t="n">
        <v>5.27404465366579</v>
      </c>
      <c r="Z310" s="0" t="n">
        <v>0.0115929993005768</v>
      </c>
    </row>
    <row r="311" customFormat="false" ht="12.75" hidden="false" customHeight="false" outlineLevel="0" collapsed="false">
      <c r="B311" s="0" t="n">
        <v>6.383</v>
      </c>
      <c r="C311" s="0" t="n">
        <v>4.8923</v>
      </c>
      <c r="D311" s="0" t="n">
        <v>966.07</v>
      </c>
      <c r="E311" s="0" t="n">
        <v>4.883</v>
      </c>
      <c r="F311" s="0" t="n">
        <v>965.87</v>
      </c>
      <c r="G311" s="0" t="n">
        <v>0.00506517440235228</v>
      </c>
      <c r="H311" s="0" t="n">
        <v>5.28536637549041</v>
      </c>
      <c r="I311" s="0" t="n">
        <v>1.08240146948401</v>
      </c>
      <c r="T311" s="0" t="n">
        <v>18.548</v>
      </c>
      <c r="U311" s="0" t="n">
        <v>2.1552</v>
      </c>
      <c r="Y311" s="0" t="n">
        <v>5.28413789951511</v>
      </c>
      <c r="Z311" s="0" t="n">
        <v>-0.0012284759752994</v>
      </c>
    </row>
    <row r="312" customFormat="false" ht="12.75" hidden="false" customHeight="false" outlineLevel="0" collapsed="false">
      <c r="B312" s="0" t="n">
        <v>6.447</v>
      </c>
      <c r="C312" s="0" t="n">
        <v>4.7952</v>
      </c>
      <c r="D312" s="0" t="n">
        <v>968.05</v>
      </c>
      <c r="E312" s="0" t="n">
        <v>4.947</v>
      </c>
      <c r="F312" s="0" t="n">
        <v>967.85</v>
      </c>
      <c r="G312" s="0" t="n">
        <v>0.0049544867489797</v>
      </c>
      <c r="H312" s="0" t="n">
        <v>5.30746136407657</v>
      </c>
      <c r="I312" s="0" t="n">
        <v>1.07286463797788</v>
      </c>
      <c r="T312" s="0" t="n">
        <v>18.548</v>
      </c>
      <c r="U312" s="0" t="n">
        <v>2.1552</v>
      </c>
      <c r="Y312" s="0" t="n">
        <v>5.3135000692586</v>
      </c>
      <c r="Z312" s="0" t="n">
        <v>0.00603870518203031</v>
      </c>
    </row>
    <row r="313" customFormat="false" ht="12.75" hidden="false" customHeight="false" outlineLevel="0" collapsed="false">
      <c r="B313" s="0" t="n">
        <v>6.459</v>
      </c>
      <c r="C313" s="0" t="n">
        <v>4.6865</v>
      </c>
      <c r="D313" s="0" t="n">
        <v>966.07</v>
      </c>
      <c r="E313" s="0" t="n">
        <v>4.959</v>
      </c>
      <c r="F313" s="0" t="n">
        <v>965.87</v>
      </c>
      <c r="G313" s="0" t="n">
        <v>0.00485210224978517</v>
      </c>
      <c r="H313" s="0" t="n">
        <v>5.32834287813018</v>
      </c>
      <c r="I313" s="0" t="n">
        <v>1.0744793059347</v>
      </c>
      <c r="T313" s="0" t="n">
        <v>18.548</v>
      </c>
      <c r="U313" s="0" t="n">
        <v>2.1552</v>
      </c>
      <c r="Y313" s="0" t="n">
        <v>5.31900547608551</v>
      </c>
      <c r="Z313" s="0" t="n">
        <v>-0.00933740204466727</v>
      </c>
    </row>
    <row r="314" customFormat="false" ht="12.75" hidden="false" customHeight="false" outlineLevel="0" collapsed="false">
      <c r="B314" s="0" t="n">
        <v>6.523</v>
      </c>
      <c r="C314" s="0" t="n">
        <v>4.5802</v>
      </c>
      <c r="D314" s="0" t="n">
        <v>966.07</v>
      </c>
      <c r="E314" s="0" t="n">
        <v>5.023</v>
      </c>
      <c r="F314" s="0" t="n">
        <v>965.87</v>
      </c>
      <c r="G314" s="0" t="n">
        <v>0.00474204603103937</v>
      </c>
      <c r="H314" s="0" t="n">
        <v>5.35128624659177</v>
      </c>
      <c r="I314" s="0" t="n">
        <v>1.06535660891733</v>
      </c>
      <c r="T314" s="0" t="n">
        <v>18.548</v>
      </c>
      <c r="U314" s="0" t="n">
        <v>2.149</v>
      </c>
      <c r="Y314" s="0" t="n">
        <v>5.348367645829</v>
      </c>
      <c r="Z314" s="0" t="n">
        <v>-0.00291860076276507</v>
      </c>
    </row>
    <row r="315" customFormat="false" ht="12.75" hidden="false" customHeight="false" outlineLevel="0" collapsed="false">
      <c r="B315" s="0" t="n">
        <v>6.549</v>
      </c>
      <c r="C315" s="0" t="n">
        <v>4.4763</v>
      </c>
      <c r="D315" s="0" t="n">
        <v>968.05</v>
      </c>
      <c r="E315" s="0" t="n">
        <v>5.049</v>
      </c>
      <c r="F315" s="0" t="n">
        <v>967.85</v>
      </c>
      <c r="G315" s="0" t="n">
        <v>0.00462499354238777</v>
      </c>
      <c r="H315" s="0" t="n">
        <v>5.37627996498159</v>
      </c>
      <c r="I315" s="0" t="n">
        <v>1.06482074964975</v>
      </c>
      <c r="T315" s="0" t="n">
        <v>18.5484</v>
      </c>
      <c r="U315" s="0" t="n">
        <v>2.1428</v>
      </c>
      <c r="Y315" s="0" t="n">
        <v>5.3602960272873</v>
      </c>
      <c r="Z315" s="0" t="n">
        <v>-0.0159839376942976</v>
      </c>
    </row>
    <row r="316" customFormat="false" ht="12.75" hidden="false" customHeight="false" outlineLevel="0" collapsed="false">
      <c r="B316" s="0" t="n">
        <v>6.597</v>
      </c>
      <c r="C316" s="0" t="n">
        <v>4.3872</v>
      </c>
      <c r="D316" s="0" t="n">
        <v>966.07</v>
      </c>
      <c r="E316" s="0" t="n">
        <v>5.097</v>
      </c>
      <c r="F316" s="0" t="n">
        <v>965.87</v>
      </c>
      <c r="G316" s="0" t="n">
        <v>0.00454222617950656</v>
      </c>
      <c r="H316" s="0" t="n">
        <v>5.39433769878403</v>
      </c>
      <c r="I316" s="0" t="n">
        <v>1.05833582475653</v>
      </c>
      <c r="T316" s="0" t="n">
        <v>18.548</v>
      </c>
      <c r="U316" s="0" t="n">
        <v>2.1367</v>
      </c>
      <c r="Y316" s="0" t="n">
        <v>5.38231765459492</v>
      </c>
      <c r="Z316" s="0" t="n">
        <v>-0.0120200441891116</v>
      </c>
    </row>
    <row r="317" customFormat="false" ht="12.75" hidden="false" customHeight="false" outlineLevel="0" collapsed="false">
      <c r="B317" s="0" t="n">
        <v>6.607</v>
      </c>
      <c r="C317" s="0" t="n">
        <v>4.2876</v>
      </c>
      <c r="D317" s="0" t="n">
        <v>968.05</v>
      </c>
      <c r="E317" s="0" t="n">
        <v>5.107</v>
      </c>
      <c r="F317" s="0" t="n">
        <v>967.85</v>
      </c>
      <c r="G317" s="0" t="n">
        <v>0.00443002531383996</v>
      </c>
      <c r="H317" s="0" t="n">
        <v>5.41934963876074</v>
      </c>
      <c r="I317" s="0" t="n">
        <v>1.06116108062674</v>
      </c>
      <c r="T317" s="0" t="n">
        <v>18.548</v>
      </c>
      <c r="U317" s="0" t="n">
        <v>2.1367</v>
      </c>
      <c r="Y317" s="0" t="n">
        <v>5.38690549361734</v>
      </c>
      <c r="Z317" s="0" t="n">
        <v>-0.0324441451434083</v>
      </c>
    </row>
    <row r="318" customFormat="false" ht="12.75" hidden="false" customHeight="false" outlineLevel="0" collapsed="false">
      <c r="B318" s="0" t="n">
        <v>6.661</v>
      </c>
      <c r="C318" s="0" t="n">
        <v>4.1902</v>
      </c>
      <c r="D318" s="0" t="n">
        <v>968.05</v>
      </c>
      <c r="E318" s="0" t="n">
        <v>5.161</v>
      </c>
      <c r="F318" s="0" t="n">
        <v>967.85</v>
      </c>
      <c r="G318" s="0" t="n">
        <v>0.0043293898847962</v>
      </c>
      <c r="H318" s="0" t="n">
        <v>5.4423283076541</v>
      </c>
      <c r="I318" s="0" t="n">
        <v>1.05451042581943</v>
      </c>
      <c r="T318" s="0" t="n">
        <v>18.5481</v>
      </c>
      <c r="U318" s="0" t="n">
        <v>2.1183</v>
      </c>
      <c r="Y318" s="0" t="n">
        <v>5.41167982433841</v>
      </c>
      <c r="Z318" s="0" t="n">
        <v>-0.0306484833156881</v>
      </c>
    </row>
    <row r="319" customFormat="false" ht="12.75" hidden="false" customHeight="false" outlineLevel="0" collapsed="false">
      <c r="B319" s="0" t="n">
        <v>6.715</v>
      </c>
      <c r="C319" s="0" t="n">
        <v>4.095</v>
      </c>
      <c r="D319" s="0" t="n">
        <v>968.05</v>
      </c>
      <c r="E319" s="0" t="n">
        <v>5.215</v>
      </c>
      <c r="F319" s="0" t="n">
        <v>967.85</v>
      </c>
      <c r="G319" s="0" t="n">
        <v>0.00423102753525856</v>
      </c>
      <c r="H319" s="0" t="n">
        <v>5.46531005439054</v>
      </c>
      <c r="I319" s="0" t="n">
        <v>1.04799809288409</v>
      </c>
      <c r="T319" s="0" t="n">
        <v>18.5478</v>
      </c>
      <c r="U319" s="0" t="n">
        <v>2.1122</v>
      </c>
      <c r="Y319" s="0" t="n">
        <v>5.43645415505948</v>
      </c>
      <c r="Z319" s="0" t="n">
        <v>-0.0288558993310639</v>
      </c>
    </row>
    <row r="320" customFormat="false" ht="12.75" hidden="false" customHeight="false" outlineLevel="0" collapsed="false">
      <c r="B320" s="0" t="n">
        <v>6.741</v>
      </c>
      <c r="C320" s="0" t="n">
        <v>4.0019</v>
      </c>
      <c r="D320" s="0" t="n">
        <v>968.05</v>
      </c>
      <c r="E320" s="0" t="n">
        <v>5.241</v>
      </c>
      <c r="F320" s="0" t="n">
        <v>967.85</v>
      </c>
      <c r="G320" s="0" t="n">
        <v>0.00413483494343132</v>
      </c>
      <c r="H320" s="0" t="n">
        <v>5.48830752190119</v>
      </c>
      <c r="I320" s="0" t="n">
        <v>1.04718708679664</v>
      </c>
      <c r="T320" s="0" t="n">
        <v>18.548</v>
      </c>
      <c r="U320" s="0" t="n">
        <v>2.1061</v>
      </c>
      <c r="Y320" s="0" t="n">
        <v>5.44838253651777</v>
      </c>
      <c r="Z320" s="0" t="n">
        <v>-0.0399249853834141</v>
      </c>
    </row>
    <row r="321" customFormat="false" ht="12.75" hidden="false" customHeight="false" outlineLevel="0" collapsed="false">
      <c r="B321" s="0" t="n">
        <v>6.789</v>
      </c>
      <c r="C321" s="0" t="n">
        <v>3.8996</v>
      </c>
      <c r="D321" s="0" t="n">
        <v>968.05</v>
      </c>
      <c r="E321" s="0" t="n">
        <v>5.289</v>
      </c>
      <c r="F321" s="0" t="n">
        <v>967.85</v>
      </c>
      <c r="G321" s="0" t="n">
        <v>0.00402913674639665</v>
      </c>
      <c r="H321" s="0" t="n">
        <v>5.51420278483715</v>
      </c>
      <c r="I321" s="0" t="n">
        <v>1.04257946395106</v>
      </c>
      <c r="T321" s="0" t="n">
        <v>18.548</v>
      </c>
      <c r="U321" s="0" t="n">
        <v>2.1</v>
      </c>
      <c r="Y321" s="0" t="n">
        <v>5.47040416382539</v>
      </c>
      <c r="Z321" s="0" t="n">
        <v>-0.0437986210117609</v>
      </c>
    </row>
    <row r="322" customFormat="false" ht="12.75" hidden="false" customHeight="false" outlineLevel="0" collapsed="false">
      <c r="B322" s="0" t="n">
        <v>6.822</v>
      </c>
      <c r="C322" s="0" t="n">
        <v>3.8108</v>
      </c>
      <c r="D322" s="0" t="n">
        <v>966.07</v>
      </c>
      <c r="E322" s="0" t="n">
        <v>5.322</v>
      </c>
      <c r="F322" s="0" t="n">
        <v>965.87</v>
      </c>
      <c r="G322" s="0" t="n">
        <v>0.00394545849855571</v>
      </c>
      <c r="H322" s="0" t="n">
        <v>5.53518975943073</v>
      </c>
      <c r="I322" s="0" t="n">
        <v>1.04005820357586</v>
      </c>
      <c r="T322" s="0" t="n">
        <v>18.5478</v>
      </c>
      <c r="U322" s="0" t="n">
        <v>2.094</v>
      </c>
      <c r="Y322" s="0" t="n">
        <v>5.48554403259938</v>
      </c>
      <c r="Z322" s="0" t="n">
        <v>-0.0496457268313533</v>
      </c>
    </row>
    <row r="323" customFormat="false" ht="12.75" hidden="false" customHeight="false" outlineLevel="0" collapsed="false">
      <c r="B323" s="0" t="n">
        <v>6.886</v>
      </c>
      <c r="C323" s="0" t="n">
        <v>3.724</v>
      </c>
      <c r="D323" s="0" t="n">
        <v>968.05</v>
      </c>
      <c r="E323" s="0" t="n">
        <v>5.386</v>
      </c>
      <c r="F323" s="0" t="n">
        <v>967.85</v>
      </c>
      <c r="G323" s="0" t="n">
        <v>0.00384770367308984</v>
      </c>
      <c r="H323" s="0" t="n">
        <v>5.56027840628765</v>
      </c>
      <c r="I323" s="0" t="n">
        <v>1.03235766919563</v>
      </c>
      <c r="T323" s="0" t="n">
        <v>18.5478</v>
      </c>
      <c r="U323" s="0" t="n">
        <v>2.088</v>
      </c>
      <c r="Y323" s="0" t="n">
        <v>5.51490620234287</v>
      </c>
      <c r="Z323" s="0" t="n">
        <v>-0.0453722039447735</v>
      </c>
    </row>
    <row r="324" customFormat="false" ht="12.75" hidden="false" customHeight="false" outlineLevel="0" collapsed="false">
      <c r="B324" s="0" t="n">
        <v>6.897</v>
      </c>
      <c r="C324" s="0" t="n">
        <v>3.6287</v>
      </c>
      <c r="D324" s="0" t="n">
        <v>968.05</v>
      </c>
      <c r="E324" s="0" t="n">
        <v>5.397</v>
      </c>
      <c r="F324" s="0" t="n">
        <v>967.85</v>
      </c>
      <c r="G324" s="0" t="n">
        <v>0.00374923800175647</v>
      </c>
      <c r="H324" s="0" t="n">
        <v>5.58620230665419</v>
      </c>
      <c r="I324" s="0" t="n">
        <v>1.03505694027315</v>
      </c>
      <c r="T324" s="0" t="n">
        <v>18.548</v>
      </c>
      <c r="U324" s="0" t="n">
        <v>2.0759</v>
      </c>
      <c r="Y324" s="0" t="n">
        <v>5.51995282526753</v>
      </c>
      <c r="Z324" s="0" t="n">
        <v>-0.0662494813866594</v>
      </c>
    </row>
    <row r="325" customFormat="false" ht="12.75" hidden="false" customHeight="false" outlineLevel="0" collapsed="false">
      <c r="B325" s="0" t="n">
        <v>6.966</v>
      </c>
      <c r="C325" s="0" t="n">
        <v>3.5459</v>
      </c>
      <c r="D325" s="0" t="n">
        <v>968.05</v>
      </c>
      <c r="E325" s="0" t="n">
        <v>5.466</v>
      </c>
      <c r="F325" s="0" t="n">
        <v>967.85</v>
      </c>
      <c r="G325" s="0" t="n">
        <v>0.0036636875548897</v>
      </c>
      <c r="H325" s="0" t="n">
        <v>5.60928475614511</v>
      </c>
      <c r="I325" s="0" t="n">
        <v>1.02621382293178</v>
      </c>
      <c r="T325" s="0" t="n">
        <v>18.5478</v>
      </c>
      <c r="U325" s="0" t="n">
        <v>2.064</v>
      </c>
      <c r="Y325" s="0" t="n">
        <v>5.55160891452224</v>
      </c>
      <c r="Z325" s="0" t="n">
        <v>-0.0576758416228698</v>
      </c>
    </row>
    <row r="326" customFormat="false" ht="12.75" hidden="false" customHeight="false" outlineLevel="0" collapsed="false">
      <c r="B326" s="0" t="n">
        <v>6.982</v>
      </c>
      <c r="C326" s="0" t="n">
        <v>3.455</v>
      </c>
      <c r="D326" s="0" t="n">
        <v>968.05</v>
      </c>
      <c r="E326" s="0" t="n">
        <v>5.482</v>
      </c>
      <c r="F326" s="0" t="n">
        <v>967.85</v>
      </c>
      <c r="G326" s="0" t="n">
        <v>0.00356976804256858</v>
      </c>
      <c r="H326" s="0" t="n">
        <v>5.63525430375137</v>
      </c>
      <c r="I326" s="0" t="n">
        <v>1.02795591093604</v>
      </c>
      <c r="T326" s="0" t="n">
        <v>18.5482</v>
      </c>
      <c r="U326" s="0" t="n">
        <v>2.0581</v>
      </c>
      <c r="Y326" s="0" t="n">
        <v>5.55894945695811</v>
      </c>
      <c r="Z326" s="0" t="n">
        <v>-0.0763048467932626</v>
      </c>
    </row>
    <row r="327" customFormat="false" ht="12.75" hidden="false" customHeight="false" outlineLevel="0" collapsed="false">
      <c r="B327" s="0" t="n">
        <v>7.036</v>
      </c>
      <c r="C327" s="0" t="n">
        <v>3.3664</v>
      </c>
      <c r="D327" s="0" t="n">
        <v>968.05</v>
      </c>
      <c r="E327" s="0" t="n">
        <v>5.536</v>
      </c>
      <c r="F327" s="0" t="n">
        <v>967.85</v>
      </c>
      <c r="G327" s="0" t="n">
        <v>0.00347822493154931</v>
      </c>
      <c r="H327" s="0" t="n">
        <v>5.6612328352104</v>
      </c>
      <c r="I327" s="0" t="n">
        <v>1.02262153815217</v>
      </c>
      <c r="T327" s="0" t="n">
        <v>18.548</v>
      </c>
      <c r="U327" s="0" t="n">
        <v>2.0462</v>
      </c>
      <c r="Y327" s="0" t="n">
        <v>5.58372378767918</v>
      </c>
      <c r="Z327" s="0" t="n">
        <v>-0.0775090475312146</v>
      </c>
    </row>
    <row r="328" customFormat="false" ht="12.75" hidden="false" customHeight="false" outlineLevel="0" collapsed="false">
      <c r="B328" s="0" t="n">
        <v>7.089</v>
      </c>
      <c r="C328" s="0" t="n">
        <v>3.28</v>
      </c>
      <c r="D328" s="0" t="n">
        <v>968.05</v>
      </c>
      <c r="E328" s="0" t="n">
        <v>5.589</v>
      </c>
      <c r="F328" s="0" t="n">
        <v>967.85</v>
      </c>
      <c r="G328" s="0" t="n">
        <v>0.00338895490003616</v>
      </c>
      <c r="H328" s="0" t="n">
        <v>5.68723333529475</v>
      </c>
      <c r="I328" s="0" t="n">
        <v>1.01757619167915</v>
      </c>
      <c r="T328" s="0" t="n">
        <v>18.5481</v>
      </c>
      <c r="U328" s="0" t="n">
        <v>2.0403</v>
      </c>
      <c r="Y328" s="0" t="n">
        <v>5.60803933449801</v>
      </c>
      <c r="Z328" s="0" t="n">
        <v>-0.0791940007967336</v>
      </c>
    </row>
    <row r="329" customFormat="false" ht="12.75" hidden="false" customHeight="false" outlineLevel="0" collapsed="false">
      <c r="B329" s="0" t="n">
        <v>7.094</v>
      </c>
      <c r="C329" s="0" t="n">
        <v>3.1957</v>
      </c>
      <c r="D329" s="0" t="n">
        <v>968.05</v>
      </c>
      <c r="E329" s="0" t="n">
        <v>5.594</v>
      </c>
      <c r="F329" s="0" t="n">
        <v>967.85</v>
      </c>
      <c r="G329" s="0" t="n">
        <v>0.0033018546262334</v>
      </c>
      <c r="H329" s="0" t="n">
        <v>5.71327059988363</v>
      </c>
      <c r="I329" s="0" t="n">
        <v>1.0213211655137</v>
      </c>
      <c r="T329" s="0" t="n">
        <v>18.5482</v>
      </c>
      <c r="U329" s="0" t="n">
        <v>2.0344</v>
      </c>
      <c r="Y329" s="0" t="n">
        <v>5.61033325400922</v>
      </c>
      <c r="Z329" s="0" t="n">
        <v>-0.102937345874412</v>
      </c>
    </row>
    <row r="330" customFormat="false" ht="12.75" hidden="false" customHeight="false" outlineLevel="0" collapsed="false">
      <c r="B330" s="0" t="n">
        <v>7.154</v>
      </c>
      <c r="C330" s="0" t="n">
        <v>3.1136</v>
      </c>
      <c r="D330" s="0" t="n">
        <v>966.07</v>
      </c>
      <c r="E330" s="0" t="n">
        <v>5.654</v>
      </c>
      <c r="F330" s="0" t="n">
        <v>965.87</v>
      </c>
      <c r="G330" s="0" t="n">
        <v>0.00322362222659364</v>
      </c>
      <c r="H330" s="0" t="n">
        <v>5.73724927452042</v>
      </c>
      <c r="I330" s="0" t="n">
        <v>1.01472396082781</v>
      </c>
      <c r="T330" s="0" t="n">
        <v>18.548</v>
      </c>
      <c r="U330" s="0" t="n">
        <v>2.0403</v>
      </c>
      <c r="Y330" s="0" t="n">
        <v>5.63786028814375</v>
      </c>
      <c r="Z330" s="0" t="n">
        <v>-0.0993889863766793</v>
      </c>
    </row>
    <row r="331" customFormat="false" ht="12.75" hidden="false" customHeight="false" outlineLevel="0" collapsed="false">
      <c r="B331" s="0" t="n">
        <v>7.196</v>
      </c>
      <c r="C331" s="0" t="n">
        <v>3.0335</v>
      </c>
      <c r="D331" s="0" t="n">
        <v>966.07</v>
      </c>
      <c r="E331" s="0" t="n">
        <v>5.696</v>
      </c>
      <c r="F331" s="0" t="n">
        <v>965.87</v>
      </c>
      <c r="G331" s="0" t="n">
        <v>0.00314069181152743</v>
      </c>
      <c r="H331" s="0" t="n">
        <v>5.76331181748505</v>
      </c>
      <c r="I331" s="0" t="n">
        <v>1.01181738368768</v>
      </c>
      <c r="T331" s="0" t="n">
        <v>18.548</v>
      </c>
      <c r="U331" s="0" t="n">
        <v>2.0286</v>
      </c>
      <c r="Y331" s="0" t="n">
        <v>5.65712921203791</v>
      </c>
      <c r="Z331" s="0" t="n">
        <v>-0.106182605447133</v>
      </c>
    </row>
    <row r="332" customFormat="false" ht="12.75" hidden="false" customHeight="false" outlineLevel="0" collapsed="false">
      <c r="B332" s="0" t="n">
        <v>7.218</v>
      </c>
      <c r="C332" s="0" t="n">
        <v>2.9554</v>
      </c>
      <c r="D332" s="0" t="n">
        <v>968.05</v>
      </c>
      <c r="E332" s="0" t="n">
        <v>5.718</v>
      </c>
      <c r="F332" s="0" t="n">
        <v>967.85</v>
      </c>
      <c r="G332" s="0" t="n">
        <v>0.00305357235108746</v>
      </c>
      <c r="H332" s="0" t="n">
        <v>5.79144274562712</v>
      </c>
      <c r="I332" s="0" t="n">
        <v>1.01284413179908</v>
      </c>
      <c r="T332" s="0" t="n">
        <v>18.5482</v>
      </c>
      <c r="U332" s="0" t="n">
        <v>2.0227</v>
      </c>
      <c r="Y332" s="0" t="n">
        <v>5.66722245788724</v>
      </c>
      <c r="Z332" s="0" t="n">
        <v>-0.124220287739884</v>
      </c>
    </row>
    <row r="333" customFormat="false" ht="12.75" hidden="false" customHeight="false" outlineLevel="0" collapsed="false">
      <c r="B333" s="0" t="n">
        <v>7.276</v>
      </c>
      <c r="C333" s="0" t="n">
        <v>2.8792</v>
      </c>
      <c r="D333" s="0" t="n">
        <v>968.05</v>
      </c>
      <c r="E333" s="0" t="n">
        <v>5.776</v>
      </c>
      <c r="F333" s="0" t="n">
        <v>967.85</v>
      </c>
      <c r="G333" s="0" t="n">
        <v>0.00297484114273906</v>
      </c>
      <c r="H333" s="0" t="n">
        <v>5.8175642716834</v>
      </c>
      <c r="I333" s="0" t="n">
        <v>1.0071960304161</v>
      </c>
      <c r="T333" s="0" t="n">
        <v>18.5482</v>
      </c>
      <c r="U333" s="0" t="n">
        <v>2.0227</v>
      </c>
      <c r="Y333" s="0" t="n">
        <v>5.69383192421728</v>
      </c>
      <c r="Z333" s="0" t="n">
        <v>-0.123732347466122</v>
      </c>
    </row>
    <row r="334" customFormat="false" ht="12.75" hidden="false" customHeight="false" outlineLevel="0" collapsed="false">
      <c r="B334" s="0" t="n">
        <v>7.314</v>
      </c>
      <c r="C334" s="0" t="n">
        <v>2.805</v>
      </c>
      <c r="D334" s="0" t="n">
        <v>968.05</v>
      </c>
      <c r="E334" s="0" t="n">
        <v>5.814</v>
      </c>
      <c r="F334" s="0" t="n">
        <v>967.85</v>
      </c>
      <c r="G334" s="0" t="n">
        <v>0.00289817637030532</v>
      </c>
      <c r="H334" s="0" t="n">
        <v>5.84367320884378</v>
      </c>
      <c r="I334" s="0" t="n">
        <v>1.00510375109112</v>
      </c>
      <c r="T334" s="0" t="n">
        <v>18.5484</v>
      </c>
      <c r="U334" s="0" t="n">
        <v>2.0111</v>
      </c>
      <c r="Y334" s="0" t="n">
        <v>5.71126571250248</v>
      </c>
      <c r="Z334" s="0" t="n">
        <v>-0.132407496341306</v>
      </c>
    </row>
    <row r="335" customFormat="false" ht="12.75" hidden="false" customHeight="false" outlineLevel="0" collapsed="false">
      <c r="B335" s="0" t="n">
        <v>7.346</v>
      </c>
      <c r="C335" s="0" t="n">
        <v>2.7247</v>
      </c>
      <c r="D335" s="0" t="n">
        <v>968.05</v>
      </c>
      <c r="E335" s="0" t="n">
        <v>5.846</v>
      </c>
      <c r="F335" s="0" t="n">
        <v>967.85</v>
      </c>
      <c r="G335" s="0" t="n">
        <v>0.00281520896833187</v>
      </c>
      <c r="H335" s="0" t="n">
        <v>5.87271841567396</v>
      </c>
      <c r="I335" s="0" t="n">
        <v>1.00457037558569</v>
      </c>
      <c r="T335" s="0" t="n">
        <v>18.548</v>
      </c>
      <c r="U335" s="0" t="n">
        <v>2.0111</v>
      </c>
      <c r="Y335" s="0" t="n">
        <v>5.72594679737422</v>
      </c>
      <c r="Z335" s="0" t="n">
        <v>-0.146771618299735</v>
      </c>
    </row>
    <row r="336" customFormat="false" ht="12.75" hidden="false" customHeight="false" outlineLevel="0" collapsed="false">
      <c r="B336" s="0" t="n">
        <v>7.378</v>
      </c>
      <c r="C336" s="0" t="n">
        <v>2.6543</v>
      </c>
      <c r="D336" s="0" t="n">
        <v>968.05</v>
      </c>
      <c r="E336" s="0" t="n">
        <v>5.878</v>
      </c>
      <c r="F336" s="0" t="n">
        <v>967.85</v>
      </c>
      <c r="G336" s="0" t="n">
        <v>0.00274247042413597</v>
      </c>
      <c r="H336" s="0" t="n">
        <v>5.89889577788633</v>
      </c>
      <c r="I336" s="0" t="n">
        <v>1.0035549128762</v>
      </c>
      <c r="T336" s="0" t="n">
        <v>18.5484</v>
      </c>
      <c r="U336" s="0" t="n">
        <v>2.0053</v>
      </c>
      <c r="Y336" s="0" t="n">
        <v>5.74062788224597</v>
      </c>
      <c r="Z336" s="0" t="n">
        <v>-0.158267895640357</v>
      </c>
    </row>
    <row r="337" customFormat="false" ht="12.75" hidden="false" customHeight="false" outlineLevel="0" collapsed="false">
      <c r="B337" s="0" t="n">
        <v>7.426</v>
      </c>
      <c r="C337" s="0" t="n">
        <v>2.5857</v>
      </c>
      <c r="D337" s="0" t="n">
        <v>966.07</v>
      </c>
      <c r="E337" s="0" t="n">
        <v>5.926</v>
      </c>
      <c r="F337" s="0" t="n">
        <v>965.87</v>
      </c>
      <c r="G337" s="0" t="n">
        <v>0.00267706834253057</v>
      </c>
      <c r="H337" s="0" t="n">
        <v>5.92303261146653</v>
      </c>
      <c r="I337" s="0" t="n">
        <v>0.999499259444234</v>
      </c>
      <c r="T337" s="0" t="n">
        <v>18.5483</v>
      </c>
      <c r="U337" s="0" t="n">
        <v>2.0053</v>
      </c>
      <c r="Y337" s="0" t="n">
        <v>5.76264950955359</v>
      </c>
      <c r="Z337" s="0" t="n">
        <v>-0.160383101912944</v>
      </c>
    </row>
    <row r="338" customFormat="false" ht="12.75" hidden="false" customHeight="false" outlineLevel="0" collapsed="false">
      <c r="B338" s="0" t="n">
        <v>7.464</v>
      </c>
      <c r="C338" s="0" t="n">
        <v>2.5188</v>
      </c>
      <c r="D338" s="0" t="n">
        <v>966.07</v>
      </c>
      <c r="E338" s="0" t="n">
        <v>5.964</v>
      </c>
      <c r="F338" s="0" t="n">
        <v>965.87</v>
      </c>
      <c r="G338" s="0" t="n">
        <v>0.00260780436290598</v>
      </c>
      <c r="H338" s="0" t="n">
        <v>5.94924627651916</v>
      </c>
      <c r="I338" s="0" t="n">
        <v>0.997526203306364</v>
      </c>
      <c r="T338" s="0" t="n">
        <v>18.5482</v>
      </c>
      <c r="U338" s="0" t="n">
        <v>1.9995</v>
      </c>
      <c r="Y338" s="0" t="n">
        <v>5.78008329783879</v>
      </c>
      <c r="Z338" s="0" t="n">
        <v>-0.169162978680371</v>
      </c>
    </row>
    <row r="339" customFormat="false" ht="12.75" hidden="false" customHeight="false" outlineLevel="0" collapsed="false">
      <c r="B339" s="0" t="n">
        <v>7.496</v>
      </c>
      <c r="C339" s="0" t="n">
        <v>2.4607</v>
      </c>
      <c r="D339" s="0" t="n">
        <v>964.08</v>
      </c>
      <c r="E339" s="0" t="n">
        <v>5.996</v>
      </c>
      <c r="F339" s="0" t="n">
        <v>963.88</v>
      </c>
      <c r="G339" s="0" t="n">
        <v>0.00255291115076566</v>
      </c>
      <c r="H339" s="0" t="n">
        <v>5.97052056644399</v>
      </c>
      <c r="I339" s="0" t="n">
        <v>0.995750594803868</v>
      </c>
      <c r="T339" s="0" t="n">
        <v>18.5482</v>
      </c>
      <c r="U339" s="0" t="n">
        <v>1.9995</v>
      </c>
      <c r="Y339" s="0" t="n">
        <v>5.79476438271053</v>
      </c>
      <c r="Z339" s="0" t="n">
        <v>-0.17575618373346</v>
      </c>
    </row>
    <row r="340" customFormat="false" ht="12.75" hidden="false" customHeight="false" outlineLevel="0" collapsed="false">
      <c r="B340" s="0" t="n">
        <v>7.544</v>
      </c>
      <c r="C340" s="0" t="n">
        <v>2.3969</v>
      </c>
      <c r="D340" s="0" t="n">
        <v>966.07</v>
      </c>
      <c r="E340" s="0" t="n">
        <v>6.044</v>
      </c>
      <c r="F340" s="0" t="n">
        <v>965.87</v>
      </c>
      <c r="G340" s="0" t="n">
        <v>0.00248159690227463</v>
      </c>
      <c r="H340" s="0" t="n">
        <v>5.99885263525432</v>
      </c>
      <c r="I340" s="0" t="n">
        <v>0.992530217613224</v>
      </c>
      <c r="T340" s="0" t="n">
        <v>18.5482</v>
      </c>
      <c r="U340" s="0" t="n">
        <v>1.9995</v>
      </c>
      <c r="Y340" s="0" t="n">
        <v>5.81678601001815</v>
      </c>
      <c r="Z340" s="0" t="n">
        <v>-0.182066625236171</v>
      </c>
    </row>
    <row r="341" customFormat="false" ht="12.75" hidden="false" customHeight="false" outlineLevel="0" collapsed="false">
      <c r="B341" s="0" t="n">
        <v>7.571</v>
      </c>
      <c r="C341" s="0" t="n">
        <v>2.3348</v>
      </c>
      <c r="D341" s="0" t="n">
        <v>966.07</v>
      </c>
      <c r="E341" s="0" t="n">
        <v>6.071</v>
      </c>
      <c r="F341" s="0" t="n">
        <v>965.87</v>
      </c>
      <c r="G341" s="0" t="n">
        <v>0.00241730253553791</v>
      </c>
      <c r="H341" s="0" t="n">
        <v>6.02510263501709</v>
      </c>
      <c r="I341" s="0" t="n">
        <v>0.992439900348722</v>
      </c>
      <c r="T341" s="0" t="n">
        <v>18.5484</v>
      </c>
      <c r="U341" s="0" t="n">
        <v>1.9937</v>
      </c>
      <c r="Y341" s="0" t="n">
        <v>5.82917317537869</v>
      </c>
      <c r="Z341" s="0" t="n">
        <v>-0.195929459638402</v>
      </c>
    </row>
    <row r="342" customFormat="false" ht="12.75" hidden="false" customHeight="false" outlineLevel="0" collapsed="false">
      <c r="B342" s="0" t="n">
        <v>7.624</v>
      </c>
      <c r="C342" s="0" t="n">
        <v>2.2808</v>
      </c>
      <c r="D342" s="0" t="n">
        <v>968.05</v>
      </c>
      <c r="E342" s="0" t="n">
        <v>6.124</v>
      </c>
      <c r="F342" s="0" t="n">
        <v>967.85</v>
      </c>
      <c r="G342" s="0" t="n">
        <v>0.00235656351707393</v>
      </c>
      <c r="H342" s="0" t="n">
        <v>6.05055047614684</v>
      </c>
      <c r="I342" s="0" t="n">
        <v>0.988006282845663</v>
      </c>
      <c r="T342" s="0" t="n">
        <v>18.548</v>
      </c>
      <c r="U342" s="0" t="n">
        <v>1.9937</v>
      </c>
      <c r="Y342" s="0" t="n">
        <v>5.85348872219752</v>
      </c>
      <c r="Z342" s="0" t="n">
        <v>-0.197061753949324</v>
      </c>
    </row>
    <row r="343" customFormat="false" ht="12.75" hidden="false" customHeight="false" outlineLevel="0" collapsed="false">
      <c r="B343" s="0" t="n">
        <v>7.604</v>
      </c>
      <c r="C343" s="0" t="n">
        <v>2.2215</v>
      </c>
      <c r="D343" s="0" t="n">
        <v>966.07</v>
      </c>
      <c r="E343" s="0" t="n">
        <v>6.104</v>
      </c>
      <c r="F343" s="0" t="n">
        <v>965.87</v>
      </c>
      <c r="G343" s="0" t="n">
        <v>0.00229999896466398</v>
      </c>
      <c r="H343" s="0" t="n">
        <v>6.07484622283162</v>
      </c>
      <c r="I343" s="0" t="n">
        <v>0.995223824186046</v>
      </c>
      <c r="T343" s="0" t="n">
        <v>18.5484</v>
      </c>
      <c r="U343" s="0" t="n">
        <v>1.9937</v>
      </c>
      <c r="Y343" s="0" t="n">
        <v>5.84431304415268</v>
      </c>
      <c r="Z343" s="0" t="n">
        <v>-0.230533178678947</v>
      </c>
    </row>
    <row r="344" customFormat="false" ht="12.75" hidden="false" customHeight="false" outlineLevel="0" collapsed="false">
      <c r="B344" s="0" t="n">
        <v>7.724</v>
      </c>
      <c r="C344" s="0" t="n">
        <v>2.17</v>
      </c>
      <c r="D344" s="0" t="n">
        <v>966.07</v>
      </c>
      <c r="E344" s="0" t="n">
        <v>6.224</v>
      </c>
      <c r="F344" s="0" t="n">
        <v>965.87</v>
      </c>
      <c r="G344" s="0" t="n">
        <v>0.00224667915972129</v>
      </c>
      <c r="H344" s="0" t="n">
        <v>6.09830169719289</v>
      </c>
      <c r="I344" s="0" t="n">
        <v>0.979804257261069</v>
      </c>
      <c r="T344" s="0" t="n">
        <v>18.5484</v>
      </c>
      <c r="U344" s="0" t="n">
        <v>1.9937</v>
      </c>
      <c r="Y344" s="0" t="n">
        <v>5.89936711242172</v>
      </c>
      <c r="Z344" s="0" t="n">
        <v>-0.198934584771167</v>
      </c>
    </row>
    <row r="345" customFormat="false" ht="12.75" hidden="false" customHeight="false" outlineLevel="0" collapsed="false">
      <c r="B345" s="0" t="n">
        <v>7.71</v>
      </c>
      <c r="C345" s="0" t="n">
        <v>2.1197</v>
      </c>
      <c r="D345" s="0" t="n">
        <v>966.07</v>
      </c>
      <c r="E345" s="0" t="n">
        <v>6.21</v>
      </c>
      <c r="F345" s="0" t="n">
        <v>965.87</v>
      </c>
      <c r="G345" s="0" t="n">
        <v>0.00219460175800056</v>
      </c>
      <c r="H345" s="0" t="n">
        <v>6.1217542940287</v>
      </c>
      <c r="I345" s="0" t="n">
        <v>0.985789741389484</v>
      </c>
      <c r="T345" s="0" t="n">
        <v>18.5482</v>
      </c>
      <c r="U345" s="0" t="n">
        <v>1.9937</v>
      </c>
      <c r="Y345" s="0" t="n">
        <v>5.89294413779033</v>
      </c>
      <c r="Z345" s="0" t="n">
        <v>-0.228810156238363</v>
      </c>
    </row>
    <row r="346" customFormat="false" ht="12.75" hidden="false" customHeight="false" outlineLevel="0" collapsed="false">
      <c r="B346" s="0" t="n">
        <v>7.752</v>
      </c>
      <c r="C346" s="0" t="n">
        <v>2.0645</v>
      </c>
      <c r="D346" s="0" t="n">
        <v>966.07</v>
      </c>
      <c r="E346" s="0" t="n">
        <v>6.252</v>
      </c>
      <c r="F346" s="0" t="n">
        <v>965.87</v>
      </c>
      <c r="G346" s="0" t="n">
        <v>0.00213745120979014</v>
      </c>
      <c r="H346" s="0" t="n">
        <v>6.14814079525609</v>
      </c>
      <c r="I346" s="0" t="n">
        <v>0.983387843131172</v>
      </c>
      <c r="T346" s="0" t="n">
        <v>18.5483</v>
      </c>
      <c r="U346" s="0" t="n">
        <v>1.9765</v>
      </c>
      <c r="Y346" s="0" t="n">
        <v>5.9122130616845</v>
      </c>
      <c r="Z346" s="0" t="n">
        <v>-0.235927733571585</v>
      </c>
    </row>
    <row r="347" customFormat="false" ht="12.75" hidden="false" customHeight="false" outlineLevel="0" collapsed="false">
      <c r="B347" s="0" t="n">
        <v>7.788</v>
      </c>
      <c r="C347" s="0" t="n">
        <v>2.0225</v>
      </c>
      <c r="D347" s="0" t="n">
        <v>966.07</v>
      </c>
      <c r="E347" s="0" t="n">
        <v>6.288</v>
      </c>
      <c r="F347" s="0" t="n">
        <v>965.87</v>
      </c>
      <c r="G347" s="0" t="n">
        <v>0.00209396709702134</v>
      </c>
      <c r="H347" s="0" t="n">
        <v>6.16869449035251</v>
      </c>
      <c r="I347" s="0" t="n">
        <v>0.981026477473364</v>
      </c>
      <c r="T347" s="0" t="n">
        <v>18.5482</v>
      </c>
      <c r="U347" s="0" t="n">
        <v>1.9765</v>
      </c>
      <c r="Y347" s="0" t="n">
        <v>5.92872928216522</v>
      </c>
      <c r="Z347" s="0" t="n">
        <v>-0.239965208187298</v>
      </c>
    </row>
    <row r="348" customFormat="false" ht="12.75" hidden="false" customHeight="false" outlineLevel="0" collapsed="false">
      <c r="B348" s="0" t="n">
        <v>7.806</v>
      </c>
      <c r="C348" s="0" t="n">
        <v>1.9754</v>
      </c>
      <c r="D348" s="0" t="n">
        <v>966.07</v>
      </c>
      <c r="E348" s="0" t="n">
        <v>6.306</v>
      </c>
      <c r="F348" s="0" t="n">
        <v>965.87</v>
      </c>
      <c r="G348" s="0" t="n">
        <v>0.00204520277055919</v>
      </c>
      <c r="H348" s="0" t="n">
        <v>6.19225794932413</v>
      </c>
      <c r="I348" s="0" t="n">
        <v>0.981962884447214</v>
      </c>
      <c r="T348" s="0" t="n">
        <v>18.5482</v>
      </c>
      <c r="U348" s="0" t="n">
        <v>1.9708</v>
      </c>
      <c r="Y348" s="0" t="n">
        <v>5.93698739240557</v>
      </c>
      <c r="Z348" s="0" t="n">
        <v>-0.255270556918556</v>
      </c>
    </row>
    <row r="349" customFormat="false" ht="12.75" hidden="false" customHeight="false" outlineLevel="0" collapsed="false">
      <c r="B349" s="0" t="n">
        <v>7.838</v>
      </c>
      <c r="C349" s="0" t="n">
        <v>1.9351</v>
      </c>
      <c r="D349" s="0" t="n">
        <v>966.07</v>
      </c>
      <c r="E349" s="0" t="n">
        <v>6.338</v>
      </c>
      <c r="F349" s="0" t="n">
        <v>965.87</v>
      </c>
      <c r="G349" s="0" t="n">
        <v>0.0020034787290215</v>
      </c>
      <c r="H349" s="0" t="n">
        <v>6.21286985278231</v>
      </c>
      <c r="I349" s="0" t="n">
        <v>0.980257155693012</v>
      </c>
      <c r="T349" s="0" t="n">
        <v>18.5484</v>
      </c>
      <c r="U349" s="0" t="n">
        <v>1.9708</v>
      </c>
      <c r="Y349" s="0" t="n">
        <v>5.95166847727732</v>
      </c>
      <c r="Z349" s="0" t="n">
        <v>-0.261201375504993</v>
      </c>
    </row>
    <row r="350" customFormat="false" ht="12.75" hidden="false" customHeight="false" outlineLevel="0" collapsed="false">
      <c r="B350" s="0" t="n">
        <v>7.874</v>
      </c>
      <c r="C350" s="0" t="n">
        <v>1.8901</v>
      </c>
      <c r="D350" s="0" t="n">
        <v>966.07</v>
      </c>
      <c r="E350" s="0" t="n">
        <v>6.374</v>
      </c>
      <c r="F350" s="0" t="n">
        <v>965.87</v>
      </c>
      <c r="G350" s="0" t="n">
        <v>0.00195688860819779</v>
      </c>
      <c r="H350" s="0" t="n">
        <v>6.23639911830566</v>
      </c>
      <c r="I350" s="0" t="n">
        <v>0.978412161641929</v>
      </c>
      <c r="T350" s="0" t="n">
        <v>18.548</v>
      </c>
      <c r="U350" s="0" t="n">
        <v>1.9652</v>
      </c>
      <c r="Y350" s="0" t="n">
        <v>5.96818469775803</v>
      </c>
      <c r="Z350" s="0" t="n">
        <v>-0.268214420547622</v>
      </c>
    </row>
    <row r="351" customFormat="false" ht="12.75" hidden="false" customHeight="false" outlineLevel="0" collapsed="false">
      <c r="B351" s="0" t="n">
        <v>7.892</v>
      </c>
      <c r="C351" s="0" t="n">
        <v>1.8514</v>
      </c>
      <c r="D351" s="0" t="n">
        <v>966.07</v>
      </c>
      <c r="E351" s="0" t="n">
        <v>6.392</v>
      </c>
      <c r="F351" s="0" t="n">
        <v>965.87</v>
      </c>
      <c r="G351" s="0" t="n">
        <v>0.0019168211042894</v>
      </c>
      <c r="H351" s="0" t="n">
        <v>6.25708674507393</v>
      </c>
      <c r="I351" s="0" t="n">
        <v>0.978893420693669</v>
      </c>
      <c r="T351" s="0" t="n">
        <v>18.5482</v>
      </c>
      <c r="U351" s="0" t="n">
        <v>1.9652</v>
      </c>
      <c r="Y351" s="0" t="n">
        <v>5.97644280799839</v>
      </c>
      <c r="Z351" s="0" t="n">
        <v>-0.280643937075544</v>
      </c>
    </row>
    <row r="352" customFormat="false" ht="12.75" hidden="false" customHeight="false" outlineLevel="0" collapsed="false">
      <c r="B352" s="0" t="n">
        <v>7.924</v>
      </c>
      <c r="C352" s="0" t="n">
        <v>1.8189</v>
      </c>
      <c r="D352" s="0" t="n">
        <v>964.08</v>
      </c>
      <c r="E352" s="0" t="n">
        <v>6.424</v>
      </c>
      <c r="F352" s="0" t="n">
        <v>963.88</v>
      </c>
      <c r="G352" s="0" t="n">
        <v>0.00188706062995394</v>
      </c>
      <c r="H352" s="0" t="n">
        <v>6.27273448692102</v>
      </c>
      <c r="I352" s="0" t="n">
        <v>0.9764530645892</v>
      </c>
      <c r="T352" s="0" t="n">
        <v>18.5482</v>
      </c>
      <c r="U352" s="0" t="n">
        <v>1.9652</v>
      </c>
      <c r="Y352" s="0" t="n">
        <v>5.99112389287014</v>
      </c>
      <c r="Z352" s="0" t="n">
        <v>-0.281610594050887</v>
      </c>
    </row>
    <row r="353" customFormat="false" ht="12.75" hidden="false" customHeight="false" outlineLevel="0" collapsed="false">
      <c r="B353" s="0" t="n">
        <v>7.95</v>
      </c>
      <c r="C353" s="0" t="n">
        <v>1.7817</v>
      </c>
      <c r="D353" s="0" t="n">
        <v>966.07</v>
      </c>
      <c r="E353" s="0" t="n">
        <v>6.45</v>
      </c>
      <c r="F353" s="0" t="n">
        <v>965.87</v>
      </c>
      <c r="G353" s="0" t="n">
        <v>0.00184465818381356</v>
      </c>
      <c r="H353" s="0" t="n">
        <v>6.29546088759547</v>
      </c>
      <c r="I353" s="0" t="n">
        <v>0.97604044768922</v>
      </c>
      <c r="T353" s="0" t="n">
        <v>18.548</v>
      </c>
      <c r="U353" s="0" t="n">
        <v>1.9652</v>
      </c>
      <c r="Y353" s="0" t="n">
        <v>6.00305227432843</v>
      </c>
      <c r="Z353" s="0" t="n">
        <v>-0.292408613267037</v>
      </c>
    </row>
    <row r="354" customFormat="false" ht="12.75" hidden="false" customHeight="false" outlineLevel="0" collapsed="false">
      <c r="B354" s="0" t="n">
        <v>7.966</v>
      </c>
      <c r="C354" s="0" t="n">
        <v>1.7503</v>
      </c>
      <c r="D354" s="0" t="n">
        <v>966.07</v>
      </c>
      <c r="E354" s="0" t="n">
        <v>6.466</v>
      </c>
      <c r="F354" s="0" t="n">
        <v>965.87</v>
      </c>
      <c r="G354" s="0" t="n">
        <v>0.00181214863283879</v>
      </c>
      <c r="H354" s="0" t="n">
        <v>6.31324164936652</v>
      </c>
      <c r="I354" s="0" t="n">
        <v>0.976375139091637</v>
      </c>
      <c r="T354" s="0" t="n">
        <v>18.5485</v>
      </c>
      <c r="U354" s="0" t="n">
        <v>1.9652</v>
      </c>
      <c r="Y354" s="0" t="n">
        <v>6.0103928167643</v>
      </c>
      <c r="Z354" s="0" t="n">
        <v>-0.302848832602218</v>
      </c>
    </row>
    <row r="355" customFormat="false" ht="12.75" hidden="false" customHeight="false" outlineLevel="0" collapsed="false">
      <c r="B355" s="0" t="n">
        <v>7.998</v>
      </c>
      <c r="C355" s="0" t="n">
        <v>1.7195</v>
      </c>
      <c r="D355" s="0" t="n">
        <v>964.08</v>
      </c>
      <c r="E355" s="0" t="n">
        <v>6.498</v>
      </c>
      <c r="F355" s="0" t="n">
        <v>963.88</v>
      </c>
      <c r="G355" s="0" t="n">
        <v>0.00178393575963813</v>
      </c>
      <c r="H355" s="0" t="n">
        <v>6.32893285524802</v>
      </c>
      <c r="I355" s="0" t="n">
        <v>0.973981664396433</v>
      </c>
      <c r="T355" s="0" t="n">
        <v>18.5481</v>
      </c>
      <c r="U355" s="0" t="n">
        <v>1.9652</v>
      </c>
      <c r="Y355" s="0" t="n">
        <v>6.02507390163605</v>
      </c>
      <c r="Z355" s="0" t="n">
        <v>-0.303858953611972</v>
      </c>
    </row>
    <row r="356" customFormat="false" ht="12.75" hidden="false" customHeight="false" outlineLevel="0" collapsed="false">
      <c r="B356" s="0" t="n">
        <v>8.024</v>
      </c>
      <c r="C356" s="0" t="n">
        <v>1.6892</v>
      </c>
      <c r="D356" s="0" t="n">
        <v>964.08</v>
      </c>
      <c r="E356" s="0" t="n">
        <v>6.524</v>
      </c>
      <c r="F356" s="0" t="n">
        <v>963.88</v>
      </c>
      <c r="G356" s="0" t="n">
        <v>0.00175250031124206</v>
      </c>
      <c r="H356" s="0" t="n">
        <v>6.34671136093862</v>
      </c>
      <c r="I356" s="0" t="n">
        <v>0.97282516262088</v>
      </c>
      <c r="T356" s="0" t="n">
        <v>18.548</v>
      </c>
      <c r="U356" s="0" t="n">
        <v>1.9652</v>
      </c>
      <c r="Y356" s="0" t="n">
        <v>6.03700228309434</v>
      </c>
      <c r="Z356" s="0" t="n">
        <v>-0.309709077844274</v>
      </c>
    </row>
    <row r="357" customFormat="false" ht="12.75" hidden="false" customHeight="false" outlineLevel="0" collapsed="false">
      <c r="B357" s="0" t="n">
        <v>8.042</v>
      </c>
      <c r="C357" s="0" t="n">
        <v>1.6693</v>
      </c>
      <c r="D357" s="0" t="n">
        <v>964.08</v>
      </c>
      <c r="E357" s="0" t="n">
        <v>6.542</v>
      </c>
      <c r="F357" s="0" t="n">
        <v>963.88</v>
      </c>
      <c r="G357" s="0" t="n">
        <v>0.00173185458770801</v>
      </c>
      <c r="H357" s="0" t="n">
        <v>6.35856202738921</v>
      </c>
      <c r="I357" s="0" t="n">
        <v>0.971959955271967</v>
      </c>
      <c r="T357" s="0" t="n">
        <v>18.5482</v>
      </c>
      <c r="U357" s="0" t="n">
        <v>1.9652</v>
      </c>
      <c r="Y357" s="0" t="n">
        <v>6.0452603933347</v>
      </c>
      <c r="Z357" s="0" t="n">
        <v>-0.313301634054509</v>
      </c>
    </row>
    <row r="358" customFormat="false" ht="12.75" hidden="false" customHeight="false" outlineLevel="0" collapsed="false">
      <c r="B358" s="0" t="n">
        <v>8.02</v>
      </c>
      <c r="C358" s="0" t="n">
        <v>1.6447</v>
      </c>
      <c r="D358" s="0" t="n">
        <v>964.08</v>
      </c>
      <c r="E358" s="0" t="n">
        <v>6.52</v>
      </c>
      <c r="F358" s="0" t="n">
        <v>963.88</v>
      </c>
      <c r="G358" s="0" t="n">
        <v>0.00170633273851517</v>
      </c>
      <c r="H358" s="0" t="n">
        <v>6.37340840656643</v>
      </c>
      <c r="I358" s="0" t="n">
        <v>0.977516626773992</v>
      </c>
      <c r="T358" s="0" t="n">
        <v>18.5482</v>
      </c>
      <c r="U358" s="0" t="n">
        <v>1.9652</v>
      </c>
      <c r="Y358" s="0" t="n">
        <v>6.03516714748537</v>
      </c>
      <c r="Z358" s="0" t="n">
        <v>-0.338241259081053</v>
      </c>
    </row>
    <row r="359" customFormat="false" ht="12.75" hidden="false" customHeight="false" outlineLevel="0" collapsed="false">
      <c r="B359" s="0" t="n">
        <v>8.131</v>
      </c>
      <c r="C359" s="0" t="n">
        <v>1.6253</v>
      </c>
      <c r="D359" s="0" t="n">
        <v>964.08</v>
      </c>
      <c r="E359" s="0" t="n">
        <v>6.631</v>
      </c>
      <c r="F359" s="0" t="n">
        <v>963.88</v>
      </c>
      <c r="G359" s="0" t="n">
        <v>0.00168620575175333</v>
      </c>
      <c r="H359" s="0" t="n">
        <v>6.38527398845573</v>
      </c>
      <c r="I359" s="0" t="n">
        <v>0.962942842475604</v>
      </c>
      <c r="T359" s="0" t="n">
        <v>18.5477</v>
      </c>
      <c r="U359" s="0" t="n">
        <v>1.9652</v>
      </c>
      <c r="Y359" s="0" t="n">
        <v>6.08609216063424</v>
      </c>
      <c r="Z359" s="0" t="n">
        <v>-0.299181827821482</v>
      </c>
    </row>
    <row r="360" customFormat="false" ht="12.75" hidden="false" customHeight="false" outlineLevel="0" collapsed="false">
      <c r="B360" s="0" t="n">
        <v>8.096</v>
      </c>
      <c r="C360" s="0" t="n">
        <v>1.6061</v>
      </c>
      <c r="D360" s="0" t="n">
        <v>966.07</v>
      </c>
      <c r="E360" s="0" t="n">
        <v>6.596</v>
      </c>
      <c r="F360" s="0" t="n">
        <v>965.87</v>
      </c>
      <c r="G360" s="0" t="n">
        <v>0.00166285317899924</v>
      </c>
      <c r="H360" s="0" t="n">
        <v>6.39921996566868</v>
      </c>
      <c r="I360" s="0" t="n">
        <v>0.970166762533153</v>
      </c>
      <c r="T360" s="0" t="n">
        <v>18.5475</v>
      </c>
      <c r="U360" s="0" t="n">
        <v>1.9652</v>
      </c>
      <c r="Y360" s="0" t="n">
        <v>6.07003472405577</v>
      </c>
      <c r="Z360" s="0" t="n">
        <v>-0.329185241612908</v>
      </c>
    </row>
    <row r="361" customFormat="false" ht="12.75" hidden="false" customHeight="false" outlineLevel="0" collapsed="false">
      <c r="B361" s="0" t="n">
        <v>8.12</v>
      </c>
      <c r="C361" s="0" t="n">
        <v>1.5871</v>
      </c>
      <c r="D361" s="0" t="n">
        <v>966.07</v>
      </c>
      <c r="E361" s="0" t="n">
        <v>6.62</v>
      </c>
      <c r="F361" s="0" t="n">
        <v>965.87</v>
      </c>
      <c r="G361" s="0" t="n">
        <v>0.00164318179465145</v>
      </c>
      <c r="H361" s="0" t="n">
        <v>6.41112039347303</v>
      </c>
      <c r="I361" s="0" t="n">
        <v>0.968447189346379</v>
      </c>
      <c r="T361" s="0" t="n">
        <v>18.5469</v>
      </c>
      <c r="U361" s="0" t="n">
        <v>1.9595</v>
      </c>
      <c r="Y361" s="0" t="n">
        <v>6.08104553770958</v>
      </c>
      <c r="Z361" s="0" t="n">
        <v>-0.330074855763444</v>
      </c>
    </row>
    <row r="362" customFormat="false" ht="12.75" hidden="false" customHeight="false" outlineLevel="0" collapsed="false">
      <c r="B362" s="0" t="n">
        <v>8.138</v>
      </c>
      <c r="C362" s="0" t="n">
        <v>1.573</v>
      </c>
      <c r="D362" s="0" t="n">
        <v>966.07</v>
      </c>
      <c r="E362" s="0" t="n">
        <v>6.638</v>
      </c>
      <c r="F362" s="0" t="n">
        <v>965.87</v>
      </c>
      <c r="G362" s="0" t="n">
        <v>0.00162858355679336</v>
      </c>
      <c r="H362" s="0" t="n">
        <v>6.42004422036511</v>
      </c>
      <c r="I362" s="0" t="n">
        <v>0.96716544446597</v>
      </c>
      <c r="T362" s="0" t="n">
        <v>18.5463</v>
      </c>
      <c r="U362" s="0" t="n">
        <v>1.9595</v>
      </c>
      <c r="Y362" s="0" t="n">
        <v>6.08930364794994</v>
      </c>
      <c r="Z362" s="0" t="n">
        <v>-0.330740572415172</v>
      </c>
    </row>
    <row r="363" customFormat="false" ht="12.75" hidden="false" customHeight="false" outlineLevel="0" collapsed="false">
      <c r="B363" s="0" t="n">
        <v>8.17</v>
      </c>
      <c r="C363" s="0" t="n">
        <v>1.5637</v>
      </c>
      <c r="D363" s="0" t="n">
        <v>964.08</v>
      </c>
      <c r="E363" s="0" t="n">
        <v>6.67</v>
      </c>
      <c r="F363" s="0" t="n">
        <v>963.88</v>
      </c>
      <c r="G363" s="0" t="n">
        <v>0.00162229738141677</v>
      </c>
      <c r="H363" s="0" t="n">
        <v>6.42391159227711</v>
      </c>
      <c r="I363" s="0" t="n">
        <v>0.963105186248443</v>
      </c>
      <c r="T363" s="0" t="n">
        <v>18.5459</v>
      </c>
      <c r="U363" s="0" t="n">
        <v>1.9595</v>
      </c>
      <c r="Y363" s="0" t="n">
        <v>6.10398473282169</v>
      </c>
      <c r="Z363" s="0" t="n">
        <v>-0.319926859455427</v>
      </c>
    </row>
    <row r="364" customFormat="false" ht="12.75" hidden="false" customHeight="false" outlineLevel="0" collapsed="false">
      <c r="B364" s="0" t="n">
        <v>8.153</v>
      </c>
      <c r="C364" s="0" t="n">
        <v>1.5498</v>
      </c>
      <c r="D364" s="0" t="n">
        <v>964.08</v>
      </c>
      <c r="E364" s="0" t="n">
        <v>6.653</v>
      </c>
      <c r="F364" s="0" t="n">
        <v>963.88</v>
      </c>
      <c r="G364" s="0" t="n">
        <v>0.00160787649914927</v>
      </c>
      <c r="H364" s="0" t="n">
        <v>6.43284050923326</v>
      </c>
      <c r="I364" s="0" t="n">
        <v>0.966908238273449</v>
      </c>
      <c r="T364" s="0" t="n">
        <v>18.5456</v>
      </c>
      <c r="U364" s="0" t="n">
        <v>1.9595</v>
      </c>
      <c r="Y364" s="0" t="n">
        <v>6.09618540648357</v>
      </c>
      <c r="Z364" s="0" t="n">
        <v>-0.336655102749686</v>
      </c>
    </row>
    <row r="365" customFormat="false" ht="12.75" hidden="false" customHeight="false" outlineLevel="0" collapsed="false">
      <c r="B365" s="0" t="n">
        <v>8.192</v>
      </c>
      <c r="C365" s="0" t="n">
        <v>1.5451</v>
      </c>
      <c r="D365" s="0" t="n">
        <v>964.08</v>
      </c>
      <c r="E365" s="0" t="n">
        <v>6.692</v>
      </c>
      <c r="F365" s="0" t="n">
        <v>963.88</v>
      </c>
      <c r="G365" s="0" t="n">
        <v>0.00160300037349048</v>
      </c>
      <c r="H365" s="0" t="n">
        <v>6.43587776621506</v>
      </c>
      <c r="I365" s="0" t="n">
        <v>0.961727101944869</v>
      </c>
      <c r="T365" s="0" t="n">
        <v>18.5449</v>
      </c>
      <c r="U365" s="0" t="n">
        <v>1.9595</v>
      </c>
      <c r="Y365" s="0" t="n">
        <v>6.11407797867101</v>
      </c>
      <c r="Z365" s="0" t="n">
        <v>-0.321799787544052</v>
      </c>
    </row>
    <row r="366" customFormat="false" ht="12.75" hidden="false" customHeight="false" outlineLevel="0" collapsed="false">
      <c r="B366" s="0" t="n">
        <v>8.202</v>
      </c>
      <c r="C366" s="0" t="n">
        <v>1.536</v>
      </c>
      <c r="D366" s="0" t="n">
        <v>964.08</v>
      </c>
      <c r="E366" s="0" t="n">
        <v>6.702</v>
      </c>
      <c r="F366" s="0" t="n">
        <v>963.88</v>
      </c>
      <c r="G366" s="0" t="n">
        <v>0.00159355936423621</v>
      </c>
      <c r="H366" s="0" t="n">
        <v>6.44178476429105</v>
      </c>
      <c r="I366" s="0" t="n">
        <v>0.961173495119524</v>
      </c>
      <c r="T366" s="0" t="n">
        <v>18.5445</v>
      </c>
      <c r="U366" s="0" t="n">
        <v>1.9652</v>
      </c>
      <c r="Y366" s="0" t="n">
        <v>6.11866581769343</v>
      </c>
      <c r="Z366" s="0" t="n">
        <v>-0.323118946597617</v>
      </c>
    </row>
    <row r="367" customFormat="false" ht="12.75" hidden="false" customHeight="false" outlineLevel="0" collapsed="false">
      <c r="B367" s="0" t="n">
        <v>8.217</v>
      </c>
      <c r="C367" s="0" t="n">
        <v>1.5314</v>
      </c>
      <c r="D367" s="0" t="n">
        <v>964.08</v>
      </c>
      <c r="E367" s="0" t="n">
        <v>6.717</v>
      </c>
      <c r="F367" s="0" t="n">
        <v>963.88</v>
      </c>
      <c r="G367" s="0" t="n">
        <v>0.00158878698593186</v>
      </c>
      <c r="H367" s="0" t="n">
        <v>6.44478404913037</v>
      </c>
      <c r="I367" s="0" t="n">
        <v>0.959473581826763</v>
      </c>
      <c r="T367" s="0" t="n">
        <v>18.5444</v>
      </c>
      <c r="U367" s="0" t="n">
        <v>1.9652</v>
      </c>
      <c r="Y367" s="0" t="n">
        <v>6.12554757622706</v>
      </c>
      <c r="Z367" s="0" t="n">
        <v>-0.319236472903307</v>
      </c>
    </row>
    <row r="368" customFormat="false" ht="12.75" hidden="false" customHeight="false" outlineLevel="0" collapsed="false">
      <c r="B368" s="0" t="n">
        <v>8.224</v>
      </c>
      <c r="C368" s="0" t="n">
        <v>1.5314</v>
      </c>
      <c r="D368" s="0" t="n">
        <v>964.08</v>
      </c>
      <c r="E368" s="0" t="n">
        <v>6.724</v>
      </c>
      <c r="F368" s="0" t="n">
        <v>963.88</v>
      </c>
      <c r="G368" s="0" t="n">
        <v>0.00158878698593186</v>
      </c>
      <c r="H368" s="0" t="n">
        <v>6.44478404913037</v>
      </c>
      <c r="I368" s="0" t="n">
        <v>0.958474724736819</v>
      </c>
      <c r="T368" s="0" t="n">
        <v>18.5442</v>
      </c>
      <c r="U368" s="0" t="n">
        <v>1.9652</v>
      </c>
      <c r="Y368" s="0" t="n">
        <v>6.12875906354276</v>
      </c>
      <c r="Z368" s="0" t="n">
        <v>-0.316024985587612</v>
      </c>
    </row>
    <row r="369" customFormat="false" ht="12.75" hidden="false" customHeight="false" outlineLevel="0" collapsed="false">
      <c r="B369" s="0" t="n">
        <v>8.238</v>
      </c>
      <c r="C369" s="0" t="n">
        <v>1.5314</v>
      </c>
      <c r="D369" s="0" t="n">
        <v>964.08</v>
      </c>
      <c r="E369" s="0" t="n">
        <v>6.738</v>
      </c>
      <c r="F369" s="0" t="n">
        <v>963.88</v>
      </c>
      <c r="G369" s="0" t="n">
        <v>0.00158878698593186</v>
      </c>
      <c r="H369" s="0" t="n">
        <v>6.44478404913037</v>
      </c>
      <c r="I369" s="0" t="n">
        <v>0.956483236736475</v>
      </c>
      <c r="T369" s="0" t="n">
        <v>18.544</v>
      </c>
      <c r="U369" s="0" t="n">
        <v>1.9652</v>
      </c>
      <c r="Y369" s="0" t="n">
        <v>6.13518203817415</v>
      </c>
      <c r="Z369" s="0" t="n">
        <v>-0.309602010956223</v>
      </c>
    </row>
    <row r="370" customFormat="false" ht="12.75" hidden="false" customHeight="false" outlineLevel="0" collapsed="false">
      <c r="B370" s="0" t="n">
        <v>8.244</v>
      </c>
      <c r="C370" s="0" t="n">
        <v>1.5314</v>
      </c>
      <c r="D370" s="0" t="n">
        <v>964.08</v>
      </c>
      <c r="E370" s="0" t="n">
        <v>6.744</v>
      </c>
      <c r="F370" s="0" t="n">
        <v>963.88</v>
      </c>
      <c r="G370" s="0" t="n">
        <v>0.00158878698593186</v>
      </c>
      <c r="H370" s="0" t="n">
        <v>6.44478404913037</v>
      </c>
      <c r="I370" s="0" t="n">
        <v>0.955632273002724</v>
      </c>
      <c r="T370" s="0" t="n">
        <v>18.5435</v>
      </c>
      <c r="U370" s="0" t="n">
        <v>1.9652</v>
      </c>
      <c r="Y370" s="0" t="n">
        <v>6.1379347415876</v>
      </c>
      <c r="Z370" s="0" t="n">
        <v>-0.306849307542771</v>
      </c>
    </row>
    <row r="371" customFormat="false" ht="12.75" hidden="false" customHeight="false" outlineLevel="0" collapsed="false">
      <c r="B371" s="0" t="n">
        <v>8.256</v>
      </c>
      <c r="C371" s="0" t="n">
        <v>1.536</v>
      </c>
      <c r="D371" s="0" t="n">
        <v>964.08</v>
      </c>
      <c r="E371" s="0" t="n">
        <v>6.756</v>
      </c>
      <c r="F371" s="0" t="n">
        <v>963.88</v>
      </c>
      <c r="G371" s="0" t="n">
        <v>0.00159355936423621</v>
      </c>
      <c r="H371" s="0" t="n">
        <v>6.44178476429105</v>
      </c>
      <c r="I371" s="0" t="n">
        <v>0.953490936099918</v>
      </c>
      <c r="T371" s="0" t="n">
        <v>18.5428</v>
      </c>
      <c r="U371" s="0" t="n">
        <v>1.9652</v>
      </c>
      <c r="Y371" s="0" t="n">
        <v>6.1434401484145</v>
      </c>
      <c r="Z371" s="0" t="n">
        <v>-0.298344615876546</v>
      </c>
    </row>
    <row r="372" customFormat="false" ht="12.75" hidden="false" customHeight="false" outlineLevel="0" collapsed="false">
      <c r="B372" s="0" t="n">
        <v>8.26</v>
      </c>
      <c r="C372" s="0" t="n">
        <v>1.5405</v>
      </c>
      <c r="D372" s="0" t="n">
        <v>962.09</v>
      </c>
      <c r="E372" s="0" t="n">
        <v>6.76</v>
      </c>
      <c r="F372" s="0" t="n">
        <v>961.89</v>
      </c>
      <c r="G372" s="0" t="n">
        <v>0.00160153447899448</v>
      </c>
      <c r="H372" s="0" t="n">
        <v>6.43679265375614</v>
      </c>
      <c r="I372" s="0" t="n">
        <v>0.952188262389961</v>
      </c>
      <c r="T372" s="0" t="n">
        <v>18.5418</v>
      </c>
      <c r="U372" s="0" t="n">
        <v>1.9652</v>
      </c>
      <c r="Y372" s="0" t="n">
        <v>6.14527528402347</v>
      </c>
      <c r="Z372" s="0" t="n">
        <v>-0.291517369732666</v>
      </c>
    </row>
    <row r="373" customFormat="false" ht="12.75" hidden="false" customHeight="false" outlineLevel="0" collapsed="false">
      <c r="B373" s="0" t="n">
        <v>8.276</v>
      </c>
      <c r="C373" s="0" t="n">
        <v>1.5498</v>
      </c>
      <c r="D373" s="0" t="n">
        <v>962.09</v>
      </c>
      <c r="E373" s="0" t="n">
        <v>6.776</v>
      </c>
      <c r="F373" s="0" t="n">
        <v>961.89</v>
      </c>
      <c r="G373" s="0" t="n">
        <v>0.0016112029442036</v>
      </c>
      <c r="H373" s="0" t="n">
        <v>6.43077380284284</v>
      </c>
      <c r="I373" s="0" t="n">
        <v>0.949051623796168</v>
      </c>
      <c r="T373" s="0" t="n">
        <v>18.5402</v>
      </c>
      <c r="U373" s="0" t="n">
        <v>1.9652</v>
      </c>
      <c r="Y373" s="0" t="n">
        <v>6.15261582645934</v>
      </c>
      <c r="Z373" s="0" t="n">
        <v>-0.278157976383493</v>
      </c>
    </row>
    <row r="374" customFormat="false" ht="12.75" hidden="false" customHeight="false" outlineLevel="0" collapsed="false">
      <c r="B374" s="0" t="n">
        <v>8.276</v>
      </c>
      <c r="C374" s="0" t="n">
        <v>1.559</v>
      </c>
      <c r="D374" s="0" t="n">
        <v>962.09</v>
      </c>
      <c r="E374" s="0" t="n">
        <v>6.776</v>
      </c>
      <c r="F374" s="0" t="n">
        <v>961.89</v>
      </c>
      <c r="G374" s="0" t="n">
        <v>0.00162076744742122</v>
      </c>
      <c r="H374" s="0" t="n">
        <v>6.42485510348842</v>
      </c>
      <c r="I374" s="0" t="n">
        <v>0.948178143962281</v>
      </c>
      <c r="T374" s="0" t="n">
        <v>18.5386</v>
      </c>
      <c r="U374" s="0" t="n">
        <v>1.9595</v>
      </c>
      <c r="Y374" s="0" t="n">
        <v>6.15261582645934</v>
      </c>
      <c r="Z374" s="0" t="n">
        <v>-0.272239277029074</v>
      </c>
    </row>
    <row r="375" customFormat="false" ht="12.75" hidden="false" customHeight="false" outlineLevel="0" collapsed="false">
      <c r="B375" s="0" t="n">
        <v>8.281</v>
      </c>
      <c r="C375" s="0" t="n">
        <v>1.5683</v>
      </c>
      <c r="D375" s="0" t="n">
        <v>962.09</v>
      </c>
      <c r="E375" s="0" t="n">
        <v>6.781</v>
      </c>
      <c r="F375" s="0" t="n">
        <v>961.89</v>
      </c>
      <c r="G375" s="0" t="n">
        <v>0.00163043591263034</v>
      </c>
      <c r="H375" s="0" t="n">
        <v>6.41890746378115</v>
      </c>
      <c r="I375" s="0" t="n">
        <v>0.946601897033056</v>
      </c>
      <c r="T375" s="0" t="n">
        <v>18.5367</v>
      </c>
      <c r="U375" s="0" t="n">
        <v>1.9595</v>
      </c>
      <c r="Y375" s="0" t="n">
        <v>6.15490974597056</v>
      </c>
      <c r="Z375" s="0" t="n">
        <v>-0.263997717810596</v>
      </c>
    </row>
    <row r="376" customFormat="false" ht="12.75" hidden="false" customHeight="false" outlineLevel="0" collapsed="false">
      <c r="B376" s="0" t="n">
        <v>8.288</v>
      </c>
      <c r="C376" s="0" t="n">
        <v>1.5777</v>
      </c>
      <c r="D376" s="0" t="n">
        <v>962.09</v>
      </c>
      <c r="E376" s="0" t="n">
        <v>6.788</v>
      </c>
      <c r="F376" s="0" t="n">
        <v>961.89</v>
      </c>
      <c r="G376" s="0" t="n">
        <v>0.00164020833983096</v>
      </c>
      <c r="H376" s="0" t="n">
        <v>6.41293160403524</v>
      </c>
      <c r="I376" s="0" t="n">
        <v>0.944745374784213</v>
      </c>
      <c r="T376" s="0" t="n">
        <v>18.5344</v>
      </c>
      <c r="U376" s="0" t="n">
        <v>1.9538</v>
      </c>
      <c r="Y376" s="0" t="n">
        <v>6.15812123328625</v>
      </c>
      <c r="Z376" s="0" t="n">
        <v>-0.254810370748987</v>
      </c>
    </row>
    <row r="377" customFormat="false" ht="12.75" hidden="false" customHeight="false" outlineLevel="0" collapsed="false">
      <c r="B377" s="0" t="n">
        <v>8.281</v>
      </c>
      <c r="C377" s="0" t="n">
        <v>1.5918</v>
      </c>
      <c r="D377" s="0" t="n">
        <v>962.09</v>
      </c>
      <c r="E377" s="0" t="n">
        <v>6.781</v>
      </c>
      <c r="F377" s="0" t="n">
        <v>961.89</v>
      </c>
      <c r="G377" s="0" t="n">
        <v>0.00165486698063188</v>
      </c>
      <c r="H377" s="0" t="n">
        <v>6.40403424348838</v>
      </c>
      <c r="I377" s="0" t="n">
        <v>0.944408530229815</v>
      </c>
      <c r="T377" s="0" t="n">
        <v>18.5322</v>
      </c>
      <c r="U377" s="0" t="n">
        <v>1.9538</v>
      </c>
      <c r="Y377" s="0" t="n">
        <v>6.15490974597056</v>
      </c>
      <c r="Z377" s="0" t="n">
        <v>-0.24912449751782</v>
      </c>
    </row>
    <row r="378" customFormat="false" ht="12.75" hidden="false" customHeight="false" outlineLevel="0" collapsed="false">
      <c r="B378" s="0" t="n">
        <v>8.298</v>
      </c>
      <c r="C378" s="0" t="n">
        <v>1.6109</v>
      </c>
      <c r="D378" s="0" t="n">
        <v>962.09</v>
      </c>
      <c r="E378" s="0" t="n">
        <v>6.798</v>
      </c>
      <c r="F378" s="0" t="n">
        <v>961.89</v>
      </c>
      <c r="G378" s="0" t="n">
        <v>0.0016747237210076</v>
      </c>
      <c r="H378" s="0" t="n">
        <v>6.39210666660891</v>
      </c>
      <c r="I378" s="0" t="n">
        <v>0.940292242808019</v>
      </c>
      <c r="T378" s="0" t="n">
        <v>18.5296</v>
      </c>
      <c r="U378" s="0" t="n">
        <v>1.9538</v>
      </c>
      <c r="Y378" s="0" t="n">
        <v>6.16270907230867</v>
      </c>
      <c r="Z378" s="0" t="n">
        <v>-0.229397594300242</v>
      </c>
    </row>
    <row r="379" customFormat="false" ht="12.75" hidden="false" customHeight="false" outlineLevel="0" collapsed="false">
      <c r="B379" s="0" t="n">
        <v>8.31</v>
      </c>
      <c r="C379" s="0" t="n">
        <v>1.6253</v>
      </c>
      <c r="D379" s="0" t="n">
        <v>962.09</v>
      </c>
      <c r="E379" s="0" t="n">
        <v>6.81</v>
      </c>
      <c r="F379" s="0" t="n">
        <v>961.89</v>
      </c>
      <c r="G379" s="0" t="n">
        <v>0.00168969424778301</v>
      </c>
      <c r="H379" s="0" t="n">
        <v>6.38320728206531</v>
      </c>
      <c r="I379" s="0" t="n">
        <v>0.937328528937637</v>
      </c>
      <c r="T379" s="0" t="n">
        <v>18.5259</v>
      </c>
      <c r="U379" s="0" t="n">
        <v>1.9538</v>
      </c>
      <c r="Y379" s="0" t="n">
        <v>6.16821447913558</v>
      </c>
      <c r="Z379" s="0" t="n">
        <v>-0.214992802929734</v>
      </c>
    </row>
    <row r="380" customFormat="false" ht="12.75" hidden="false" customHeight="false" outlineLevel="0" collapsed="false">
      <c r="B380" s="0" t="n">
        <v>8.303</v>
      </c>
      <c r="C380" s="0" t="n">
        <v>1.6447</v>
      </c>
      <c r="D380" s="0" t="n">
        <v>962.09</v>
      </c>
      <c r="E380" s="0" t="n">
        <v>6.803</v>
      </c>
      <c r="F380" s="0" t="n">
        <v>961.89</v>
      </c>
      <c r="G380" s="0" t="n">
        <v>0.00170986287413322</v>
      </c>
      <c r="H380" s="0" t="n">
        <v>6.37134170017601</v>
      </c>
      <c r="I380" s="0" t="n">
        <v>0.936548831423785</v>
      </c>
      <c r="T380" s="0" t="n">
        <v>18.5217</v>
      </c>
      <c r="U380" s="0" t="n">
        <v>1.9538</v>
      </c>
      <c r="Y380" s="0" t="n">
        <v>6.16500299181988</v>
      </c>
      <c r="Z380" s="0" t="n">
        <v>-0.20633870835613</v>
      </c>
    </row>
    <row r="381" customFormat="false" ht="12.75" hidden="false" customHeight="false" outlineLevel="0" collapsed="false">
      <c r="B381" s="0" t="n">
        <v>8.31</v>
      </c>
      <c r="C381" s="0" t="n">
        <v>1.6644</v>
      </c>
      <c r="D381" s="0" t="n">
        <v>962.09</v>
      </c>
      <c r="E381" s="0" t="n">
        <v>6.81</v>
      </c>
      <c r="F381" s="0" t="n">
        <v>961.89</v>
      </c>
      <c r="G381" s="0" t="n">
        <v>0.00173034338645791</v>
      </c>
      <c r="H381" s="0" t="n">
        <v>6.35943499956584</v>
      </c>
      <c r="I381" s="0" t="n">
        <v>0.933837738555923</v>
      </c>
      <c r="T381" s="0" t="n">
        <v>18.5169</v>
      </c>
      <c r="U381" s="0" t="n">
        <v>1.9538</v>
      </c>
      <c r="Y381" s="0" t="n">
        <v>6.16821447913558</v>
      </c>
      <c r="Z381" s="0" t="n">
        <v>-0.19122052043026</v>
      </c>
    </row>
    <row r="382" customFormat="false" ht="12.75" hidden="false" customHeight="false" outlineLevel="0" collapsed="false">
      <c r="B382" s="0" t="n">
        <v>8.298</v>
      </c>
      <c r="C382" s="0" t="n">
        <v>1.6842</v>
      </c>
      <c r="D382" s="0" t="n">
        <v>962.09</v>
      </c>
      <c r="E382" s="0" t="n">
        <v>6.798</v>
      </c>
      <c r="F382" s="0" t="n">
        <v>961.89</v>
      </c>
      <c r="G382" s="0" t="n">
        <v>0.0017509278607741</v>
      </c>
      <c r="H382" s="0" t="n">
        <v>6.34760902482502</v>
      </c>
      <c r="I382" s="0" t="n">
        <v>0.933746546752725</v>
      </c>
      <c r="T382" s="0" t="n">
        <v>18.5117</v>
      </c>
      <c r="U382" s="0" t="n">
        <v>1.9538</v>
      </c>
      <c r="Y382" s="0" t="n">
        <v>6.16270907230867</v>
      </c>
      <c r="Z382" s="0" t="n">
        <v>-0.184899952516355</v>
      </c>
    </row>
    <row r="383" customFormat="false" ht="12.75" hidden="false" customHeight="false" outlineLevel="0" collapsed="false">
      <c r="B383" s="0" t="n">
        <v>8.313</v>
      </c>
      <c r="C383" s="0" t="n">
        <v>1.7094</v>
      </c>
      <c r="D383" s="0" t="n">
        <v>962.09</v>
      </c>
      <c r="E383" s="0" t="n">
        <v>6.813</v>
      </c>
      <c r="F383" s="0" t="n">
        <v>961.89</v>
      </c>
      <c r="G383" s="0" t="n">
        <v>0.00177712628263107</v>
      </c>
      <c r="H383" s="0" t="n">
        <v>6.33275726762624</v>
      </c>
      <c r="I383" s="0" t="n">
        <v>0.929510827480734</v>
      </c>
      <c r="T383" s="0" t="n">
        <v>18.5066</v>
      </c>
      <c r="U383" s="0" t="n">
        <v>1.9538</v>
      </c>
      <c r="Y383" s="0" t="n">
        <v>6.1695908308423</v>
      </c>
      <c r="Z383" s="0" t="n">
        <v>-0.163166436783938</v>
      </c>
    </row>
    <row r="384" customFormat="false" ht="12.75" hidden="false" customHeight="false" outlineLevel="0" collapsed="false">
      <c r="B384" s="0" t="n">
        <v>8.31</v>
      </c>
      <c r="C384" s="0" t="n">
        <v>1.7297</v>
      </c>
      <c r="D384" s="0" t="n">
        <v>962.09</v>
      </c>
      <c r="E384" s="0" t="n">
        <v>6.81</v>
      </c>
      <c r="F384" s="0" t="n">
        <v>961.89</v>
      </c>
      <c r="G384" s="0" t="n">
        <v>0.00179823056690474</v>
      </c>
      <c r="H384" s="0" t="n">
        <v>6.32095171705328</v>
      </c>
      <c r="I384" s="0" t="n">
        <v>0.928186742592259</v>
      </c>
      <c r="T384" s="0" t="n">
        <v>18.5021</v>
      </c>
      <c r="U384" s="0" t="n">
        <v>1.9595</v>
      </c>
      <c r="Y384" s="0" t="n">
        <v>6.16821447913558</v>
      </c>
      <c r="Z384" s="0" t="n">
        <v>-0.15273723791771</v>
      </c>
    </row>
    <row r="385" customFormat="false" ht="12.75" hidden="false" customHeight="false" outlineLevel="0" collapsed="false">
      <c r="B385" s="0" t="n">
        <v>8.303</v>
      </c>
      <c r="C385" s="0" t="n">
        <v>1.7555</v>
      </c>
      <c r="D385" s="0" t="n">
        <v>962.09</v>
      </c>
      <c r="E385" s="0" t="n">
        <v>6.803</v>
      </c>
      <c r="F385" s="0" t="n">
        <v>961.89</v>
      </c>
      <c r="G385" s="0" t="n">
        <v>0.00182505276071068</v>
      </c>
      <c r="H385" s="0" t="n">
        <v>6.30614598442901</v>
      </c>
      <c r="I385" s="0" t="n">
        <v>0.926965454127446</v>
      </c>
      <c r="T385" s="0" t="n">
        <v>18.4979</v>
      </c>
      <c r="U385" s="0" t="n">
        <v>1.9595</v>
      </c>
      <c r="Y385" s="0" t="n">
        <v>6.16500299181988</v>
      </c>
      <c r="Z385" s="0" t="n">
        <v>-0.141142992609132</v>
      </c>
    </row>
    <row r="386" customFormat="false" ht="12.75" hidden="false" customHeight="false" outlineLevel="0" collapsed="false">
      <c r="B386" s="0" t="n">
        <v>8.31</v>
      </c>
      <c r="C386" s="0" t="n">
        <v>1.7817</v>
      </c>
      <c r="D386" s="0" t="n">
        <v>962.09</v>
      </c>
      <c r="E386" s="0" t="n">
        <v>6.81</v>
      </c>
      <c r="F386" s="0" t="n">
        <v>961.89</v>
      </c>
      <c r="G386" s="0" t="n">
        <v>0.00185229080248261</v>
      </c>
      <c r="H386" s="0" t="n">
        <v>6.29133173728245</v>
      </c>
      <c r="I386" s="0" t="n">
        <v>0.923837259512841</v>
      </c>
      <c r="T386" s="0" t="n">
        <v>18.4943</v>
      </c>
      <c r="U386" s="0" t="n">
        <v>1.9595</v>
      </c>
      <c r="Y386" s="0" t="n">
        <v>6.16821447913558</v>
      </c>
      <c r="Z386" s="0" t="n">
        <v>-0.123117258146873</v>
      </c>
    </row>
    <row r="387" customFormat="false" ht="12.75" hidden="false" customHeight="false" outlineLevel="0" collapsed="false">
      <c r="B387" s="0" t="n">
        <v>8.298</v>
      </c>
      <c r="C387" s="0" t="n">
        <v>1.8082</v>
      </c>
      <c r="D387" s="0" t="n">
        <v>962.09</v>
      </c>
      <c r="E387" s="0" t="n">
        <v>6.798</v>
      </c>
      <c r="F387" s="0" t="n">
        <v>961.89</v>
      </c>
      <c r="G387" s="0" t="n">
        <v>0.00187984073022903</v>
      </c>
      <c r="H387" s="0" t="n">
        <v>6.2765678276008</v>
      </c>
      <c r="I387" s="0" t="n">
        <v>0.923296238246661</v>
      </c>
      <c r="T387" s="0" t="n">
        <v>18.4912</v>
      </c>
      <c r="U387" s="0" t="n">
        <v>1.9595</v>
      </c>
      <c r="Y387" s="0" t="n">
        <v>6.16270907230867</v>
      </c>
      <c r="Z387" s="0" t="n">
        <v>-0.113858755292134</v>
      </c>
    </row>
    <row r="388" customFormat="false" ht="12.75" hidden="false" customHeight="false" outlineLevel="0" collapsed="false">
      <c r="B388" s="0" t="n">
        <v>8.303</v>
      </c>
      <c r="C388" s="0" t="n">
        <v>1.8351</v>
      </c>
      <c r="D388" s="0" t="n">
        <v>962.09</v>
      </c>
      <c r="E388" s="0" t="n">
        <v>6.803</v>
      </c>
      <c r="F388" s="0" t="n">
        <v>961.89</v>
      </c>
      <c r="G388" s="0" t="n">
        <v>0.00190780650594143</v>
      </c>
      <c r="H388" s="0" t="n">
        <v>6.26180072791934</v>
      </c>
      <c r="I388" s="0" t="n">
        <v>0.920446968678427</v>
      </c>
      <c r="T388" s="0" t="n">
        <v>18.4882</v>
      </c>
      <c r="U388" s="0" t="n">
        <v>1.9595</v>
      </c>
      <c r="Y388" s="0" t="n">
        <v>6.16500299181988</v>
      </c>
      <c r="Z388" s="0" t="n">
        <v>-0.0967977360994592</v>
      </c>
    </row>
    <row r="389" customFormat="false" ht="12.75" hidden="false" customHeight="false" outlineLevel="0" collapsed="false">
      <c r="B389" s="0" t="n">
        <v>8.31</v>
      </c>
      <c r="C389" s="0" t="n">
        <v>1.8624</v>
      </c>
      <c r="D389" s="0" t="n">
        <v>960.1</v>
      </c>
      <c r="E389" s="0" t="n">
        <v>6.81</v>
      </c>
      <c r="F389" s="0" t="n">
        <v>959.9</v>
      </c>
      <c r="G389" s="0" t="n">
        <v>0.00194020210438587</v>
      </c>
      <c r="H389" s="0" t="n">
        <v>6.24496273971747</v>
      </c>
      <c r="I389" s="0" t="n">
        <v>0.917028302454841</v>
      </c>
      <c r="T389" s="0" t="n">
        <v>18.4853</v>
      </c>
      <c r="U389" s="0" t="n">
        <v>1.9595</v>
      </c>
      <c r="Y389" s="0" t="n">
        <v>6.16821447913558</v>
      </c>
      <c r="Z389" s="0" t="n">
        <v>-0.0767482605818906</v>
      </c>
    </row>
    <row r="390" customFormat="false" ht="12.75" hidden="false" customHeight="false" outlineLevel="0" collapsed="false">
      <c r="B390" s="0" t="n">
        <v>8.298</v>
      </c>
      <c r="C390" s="0" t="n">
        <v>1.8956</v>
      </c>
      <c r="D390" s="0" t="n">
        <v>962.09</v>
      </c>
      <c r="E390" s="0" t="n">
        <v>6.798</v>
      </c>
      <c r="F390" s="0" t="n">
        <v>961.89</v>
      </c>
      <c r="G390" s="0" t="n">
        <v>0.00197070351079645</v>
      </c>
      <c r="H390" s="0" t="n">
        <v>6.22936429478948</v>
      </c>
      <c r="I390" s="0" t="n">
        <v>0.916352499969032</v>
      </c>
      <c r="T390" s="0" t="n">
        <v>18.4823</v>
      </c>
      <c r="U390" s="0" t="n">
        <v>1.9595</v>
      </c>
      <c r="Y390" s="0" t="n">
        <v>6.16270907230867</v>
      </c>
      <c r="Z390" s="0" t="n">
        <v>-0.0666552224808115</v>
      </c>
    </row>
    <row r="391" customFormat="false" ht="12.75" hidden="false" customHeight="false" outlineLevel="0" collapsed="false">
      <c r="B391" s="0" t="n">
        <v>8.303</v>
      </c>
      <c r="C391" s="0" t="n">
        <v>1.9238</v>
      </c>
      <c r="D391" s="0" t="n">
        <v>960.1</v>
      </c>
      <c r="E391" s="0" t="n">
        <v>6.803</v>
      </c>
      <c r="F391" s="0" t="n">
        <v>959.9</v>
      </c>
      <c r="G391" s="0" t="n">
        <v>0.00200416710073966</v>
      </c>
      <c r="H391" s="0" t="n">
        <v>6.21252632358301</v>
      </c>
      <c r="I391" s="0" t="n">
        <v>0.913203928205646</v>
      </c>
      <c r="T391" s="0" t="n">
        <v>18.4797</v>
      </c>
      <c r="U391" s="0" t="n">
        <v>1.9595</v>
      </c>
      <c r="Y391" s="0" t="n">
        <v>6.16500299181988</v>
      </c>
      <c r="Z391" s="0" t="n">
        <v>-0.0475233317631334</v>
      </c>
    </row>
    <row r="392" customFormat="false" ht="12.75" hidden="false" customHeight="false" outlineLevel="0" collapsed="false">
      <c r="B392" s="0" t="n">
        <v>8.298</v>
      </c>
      <c r="C392" s="0" t="n">
        <v>1.9523</v>
      </c>
      <c r="D392" s="0" t="n">
        <v>960.1</v>
      </c>
      <c r="E392" s="0" t="n">
        <v>6.798</v>
      </c>
      <c r="F392" s="0" t="n">
        <v>959.9</v>
      </c>
      <c r="G392" s="0" t="n">
        <v>0.00203385769350974</v>
      </c>
      <c r="H392" s="0" t="n">
        <v>6.1978205565408</v>
      </c>
      <c r="I392" s="0" t="n">
        <v>0.911712350182524</v>
      </c>
      <c r="T392" s="0" t="n">
        <v>18.4773</v>
      </c>
      <c r="U392" s="0" t="n">
        <v>1.9595</v>
      </c>
      <c r="Y392" s="0" t="n">
        <v>6.16270907230867</v>
      </c>
      <c r="Z392" s="0" t="n">
        <v>-0.0351114842321305</v>
      </c>
    </row>
    <row r="393" customFormat="false" ht="12.75" hidden="false" customHeight="false" outlineLevel="0" collapsed="false">
      <c r="B393" s="0" t="n">
        <v>8.292</v>
      </c>
      <c r="C393" s="0" t="n">
        <v>1.9871</v>
      </c>
      <c r="D393" s="0" t="n">
        <v>958.11</v>
      </c>
      <c r="E393" s="0" t="n">
        <v>6.792</v>
      </c>
      <c r="F393" s="0" t="n">
        <v>957.91</v>
      </c>
      <c r="G393" s="0" t="n">
        <v>0.00207441200112745</v>
      </c>
      <c r="H393" s="0" t="n">
        <v>6.17807714853166</v>
      </c>
      <c r="I393" s="0" t="n">
        <v>0.909610887593001</v>
      </c>
      <c r="T393" s="0" t="n">
        <v>18.4746</v>
      </c>
      <c r="U393" s="0" t="n">
        <v>1.9538</v>
      </c>
      <c r="Y393" s="0" t="n">
        <v>6.15995636889522</v>
      </c>
      <c r="Z393" s="0" t="n">
        <v>-0.0181207796364475</v>
      </c>
    </row>
    <row r="394" customFormat="false" ht="12.75" hidden="false" customHeight="false" outlineLevel="0" collapsed="false">
      <c r="B394" s="0" t="n">
        <v>8.31</v>
      </c>
      <c r="C394" s="0" t="n">
        <v>2.0165</v>
      </c>
      <c r="D394" s="0" t="n">
        <v>960.1</v>
      </c>
      <c r="E394" s="0" t="n">
        <v>6.81</v>
      </c>
      <c r="F394" s="0" t="n">
        <v>959.9</v>
      </c>
      <c r="G394" s="0" t="n">
        <v>0.00210073966038129</v>
      </c>
      <c r="H394" s="0" t="n">
        <v>6.16546538795795</v>
      </c>
      <c r="I394" s="0" t="n">
        <v>0.905354682519523</v>
      </c>
      <c r="T394" s="0" t="n">
        <v>18.4726</v>
      </c>
      <c r="U394" s="0" t="n">
        <v>1.9538</v>
      </c>
      <c r="Y394" s="0" t="n">
        <v>6.16821447913558</v>
      </c>
      <c r="Z394" s="0" t="n">
        <v>0.00274909117762334</v>
      </c>
    </row>
    <row r="395" customFormat="false" ht="12.75" hidden="false" customHeight="false" outlineLevel="0" collapsed="false">
      <c r="B395" s="0" t="n">
        <v>8.298</v>
      </c>
      <c r="C395" s="0" t="n">
        <v>2.0404</v>
      </c>
      <c r="D395" s="0" t="n">
        <v>960.1</v>
      </c>
      <c r="E395" s="0" t="n">
        <v>6.798</v>
      </c>
      <c r="F395" s="0" t="n">
        <v>959.9</v>
      </c>
      <c r="G395" s="0" t="n">
        <v>0.00212563808730076</v>
      </c>
      <c r="H395" s="0" t="n">
        <v>6.15368285696616</v>
      </c>
      <c r="I395" s="0" t="n">
        <v>0.905219602378075</v>
      </c>
      <c r="T395" s="0" t="n">
        <v>18.4707</v>
      </c>
      <c r="U395" s="0" t="n">
        <v>1.9538</v>
      </c>
      <c r="Y395" s="0" t="n">
        <v>6.16270907230867</v>
      </c>
      <c r="Z395" s="0" t="n">
        <v>0.00902621534251313</v>
      </c>
    </row>
    <row r="396" customFormat="false" ht="12.75" hidden="false" customHeight="false" outlineLevel="0" collapsed="false">
      <c r="B396" s="0" t="n">
        <v>8.281</v>
      </c>
      <c r="C396" s="0" t="n">
        <v>2.0766</v>
      </c>
      <c r="D396" s="0" t="n">
        <v>960.1</v>
      </c>
      <c r="E396" s="0" t="n">
        <v>6.781</v>
      </c>
      <c r="F396" s="0" t="n">
        <v>959.9</v>
      </c>
      <c r="G396" s="0" t="n">
        <v>0.00216335034899469</v>
      </c>
      <c r="H396" s="0" t="n">
        <v>6.13609678425537</v>
      </c>
      <c r="I396" s="0" t="n">
        <v>0.904895558804803</v>
      </c>
      <c r="T396" s="0" t="n">
        <v>18.4688</v>
      </c>
      <c r="U396" s="0" t="n">
        <v>1.9482</v>
      </c>
      <c r="Y396" s="0" t="n">
        <v>6.15490974597056</v>
      </c>
      <c r="Z396" s="0" t="n">
        <v>0.018812961715188</v>
      </c>
    </row>
    <row r="397" customFormat="false" ht="12.75" hidden="false" customHeight="false" outlineLevel="0" collapsed="false">
      <c r="B397" s="0" t="n">
        <v>8.288</v>
      </c>
      <c r="C397" s="0" t="n">
        <v>2.1012</v>
      </c>
      <c r="D397" s="0" t="n">
        <v>958.11</v>
      </c>
      <c r="E397" s="0" t="n">
        <v>6.788</v>
      </c>
      <c r="F397" s="0" t="n">
        <v>957.91</v>
      </c>
      <c r="G397" s="0" t="n">
        <v>0.00219352548778069</v>
      </c>
      <c r="H397" s="0" t="n">
        <v>6.122244831387</v>
      </c>
      <c r="I397" s="0" t="n">
        <v>0.901921748878463</v>
      </c>
      <c r="T397" s="0" t="n">
        <v>18.4671</v>
      </c>
      <c r="U397" s="0" t="n">
        <v>1.9426</v>
      </c>
      <c r="Y397" s="0" t="n">
        <v>6.15812123328625</v>
      </c>
      <c r="Z397" s="0" t="n">
        <v>0.0358764018992446</v>
      </c>
    </row>
    <row r="398" customFormat="false" ht="12.75" hidden="false" customHeight="false" outlineLevel="0" collapsed="false">
      <c r="B398" s="0" t="n">
        <v>8.298</v>
      </c>
      <c r="C398" s="0" t="n">
        <v>2.1322</v>
      </c>
      <c r="D398" s="0" t="n">
        <v>958.11</v>
      </c>
      <c r="E398" s="0" t="n">
        <v>6.798</v>
      </c>
      <c r="F398" s="0" t="n">
        <v>957.91</v>
      </c>
      <c r="G398" s="0" t="n">
        <v>0.00222588760948315</v>
      </c>
      <c r="H398" s="0" t="n">
        <v>6.10759913187467</v>
      </c>
      <c r="I398" s="0" t="n">
        <v>0.898440590155145</v>
      </c>
      <c r="T398" s="0" t="n">
        <v>18.4658</v>
      </c>
      <c r="U398" s="0" t="n">
        <v>1.9482</v>
      </c>
      <c r="Y398" s="0" t="n">
        <v>6.16270907230867</v>
      </c>
      <c r="Z398" s="0" t="n">
        <v>0.0551099404339963</v>
      </c>
    </row>
    <row r="399" customFormat="false" ht="12.75" hidden="false" customHeight="false" outlineLevel="0" collapsed="false">
      <c r="B399" s="0" t="n">
        <v>8.281</v>
      </c>
      <c r="C399" s="0" t="n">
        <v>2.1574</v>
      </c>
      <c r="D399" s="0" t="n">
        <v>960.1</v>
      </c>
      <c r="E399" s="0" t="n">
        <v>6.781</v>
      </c>
      <c r="F399" s="0" t="n">
        <v>959.9</v>
      </c>
      <c r="G399" s="0" t="n">
        <v>0.00224752578393583</v>
      </c>
      <c r="H399" s="0" t="n">
        <v>6.09792493459228</v>
      </c>
      <c r="I399" s="0" t="n">
        <v>0.899266322753617</v>
      </c>
      <c r="T399" s="0" t="n">
        <v>18.4643</v>
      </c>
      <c r="U399" s="0" t="n">
        <v>1.9426</v>
      </c>
      <c r="Y399" s="0" t="n">
        <v>6.15490974597056</v>
      </c>
      <c r="Z399" s="0" t="n">
        <v>0.0569848113782747</v>
      </c>
    </row>
    <row r="400" customFormat="false" ht="12.75" hidden="false" customHeight="false" outlineLevel="0" collapsed="false">
      <c r="B400" s="0" t="n">
        <v>8.288</v>
      </c>
      <c r="C400" s="0" t="n">
        <v>2.1828</v>
      </c>
      <c r="D400" s="0" t="n">
        <v>958.11</v>
      </c>
      <c r="E400" s="0" t="n">
        <v>6.788</v>
      </c>
      <c r="F400" s="0" t="n">
        <v>957.91</v>
      </c>
      <c r="G400" s="0" t="n">
        <v>0.00227871094361683</v>
      </c>
      <c r="H400" s="0" t="n">
        <v>6.08414498755908</v>
      </c>
      <c r="I400" s="0" t="n">
        <v>0.89630892568637</v>
      </c>
      <c r="T400" s="0" t="n">
        <v>18.4634</v>
      </c>
      <c r="U400" s="0" t="n">
        <v>1.9426</v>
      </c>
      <c r="Y400" s="0" t="n">
        <v>6.15812123328625</v>
      </c>
      <c r="Z400" s="0" t="n">
        <v>0.073976245727172</v>
      </c>
    </row>
    <row r="401" customFormat="false" ht="12.75" hidden="false" customHeight="false" outlineLevel="0" collapsed="false">
      <c r="B401" s="0" t="n">
        <v>8.281</v>
      </c>
      <c r="C401" s="0" t="n">
        <v>2.2085</v>
      </c>
      <c r="D401" s="0" t="n">
        <v>960.1</v>
      </c>
      <c r="E401" s="0" t="n">
        <v>6.781</v>
      </c>
      <c r="F401" s="0" t="n">
        <v>959.9</v>
      </c>
      <c r="G401" s="0" t="n">
        <v>0.00230076049588499</v>
      </c>
      <c r="H401" s="0" t="n">
        <v>6.07451517697433</v>
      </c>
      <c r="I401" s="0" t="n">
        <v>0.895814065325812</v>
      </c>
      <c r="T401" s="0" t="n">
        <v>18.4622</v>
      </c>
      <c r="U401" s="0" t="n">
        <v>1.9426</v>
      </c>
      <c r="Y401" s="0" t="n">
        <v>6.15490974597056</v>
      </c>
      <c r="Z401" s="0" t="n">
        <v>0.0803945689962218</v>
      </c>
    </row>
    <row r="402" customFormat="false" ht="12.75" hidden="false" customHeight="false" outlineLevel="0" collapsed="false">
      <c r="B402" s="0" t="n">
        <v>8.276</v>
      </c>
      <c r="C402" s="0" t="n">
        <v>2.228</v>
      </c>
      <c r="D402" s="0" t="n">
        <v>958.11</v>
      </c>
      <c r="E402" s="0" t="n">
        <v>6.776</v>
      </c>
      <c r="F402" s="0" t="n">
        <v>957.91</v>
      </c>
      <c r="G402" s="0" t="n">
        <v>0.00232589700493783</v>
      </c>
      <c r="H402" s="0" t="n">
        <v>6.0636491231174</v>
      </c>
      <c r="I402" s="0" t="n">
        <v>0.894871476256995</v>
      </c>
      <c r="T402" s="0" t="n">
        <v>18.4611</v>
      </c>
      <c r="U402" s="0" t="n">
        <v>1.9482</v>
      </c>
      <c r="Y402" s="0" t="n">
        <v>6.15261582645934</v>
      </c>
      <c r="Z402" s="0" t="n">
        <v>0.0889667033419439</v>
      </c>
    </row>
    <row r="403" customFormat="false" ht="12.75" hidden="false" customHeight="false" outlineLevel="0" collapsed="false">
      <c r="B403" s="0" t="n">
        <v>8.288</v>
      </c>
      <c r="C403" s="0" t="n">
        <v>2.2477</v>
      </c>
      <c r="D403" s="0" t="n">
        <v>958.11</v>
      </c>
      <c r="E403" s="0" t="n">
        <v>6.788</v>
      </c>
      <c r="F403" s="0" t="n">
        <v>957.91</v>
      </c>
      <c r="G403" s="0" t="n">
        <v>0.00234646261131004</v>
      </c>
      <c r="H403" s="0" t="n">
        <v>6.05484597456933</v>
      </c>
      <c r="I403" s="0" t="n">
        <v>0.89199263031369</v>
      </c>
      <c r="T403" s="0" t="n">
        <v>18.4604</v>
      </c>
      <c r="U403" s="0" t="n">
        <v>1.9482</v>
      </c>
      <c r="Y403" s="0" t="n">
        <v>6.15812123328625</v>
      </c>
      <c r="Z403" s="0" t="n">
        <v>0.103275258716922</v>
      </c>
    </row>
    <row r="404" customFormat="false" ht="12.75" hidden="false" customHeight="false" outlineLevel="0" collapsed="false">
      <c r="B404" s="0" t="n">
        <v>8.281</v>
      </c>
      <c r="C404" s="0" t="n">
        <v>2.2675</v>
      </c>
      <c r="D404" s="0" t="n">
        <v>958.11</v>
      </c>
      <c r="E404" s="0" t="n">
        <v>6.781</v>
      </c>
      <c r="F404" s="0" t="n">
        <v>957.91</v>
      </c>
      <c r="G404" s="0" t="n">
        <v>0.00236713261162322</v>
      </c>
      <c r="H404" s="0" t="n">
        <v>6.04607554328429</v>
      </c>
      <c r="I404" s="0" t="n">
        <v>0.891620047675017</v>
      </c>
      <c r="T404" s="0" t="n">
        <v>18.4598</v>
      </c>
      <c r="U404" s="0" t="n">
        <v>1.9538</v>
      </c>
      <c r="Y404" s="0" t="n">
        <v>6.15490974597056</v>
      </c>
      <c r="Z404" s="0" t="n">
        <v>0.108834202686267</v>
      </c>
    </row>
    <row r="405" customFormat="false" ht="12.75" hidden="false" customHeight="false" outlineLevel="0" collapsed="false">
      <c r="B405" s="0" t="n">
        <v>8.276</v>
      </c>
      <c r="C405" s="0" t="n">
        <v>2.2875</v>
      </c>
      <c r="D405" s="0" t="n">
        <v>958.11</v>
      </c>
      <c r="E405" s="0" t="n">
        <v>6.776</v>
      </c>
      <c r="F405" s="0" t="n">
        <v>957.91</v>
      </c>
      <c r="G405" s="0" t="n">
        <v>0.00238801139981836</v>
      </c>
      <c r="H405" s="0" t="n">
        <v>6.03729392867808</v>
      </c>
      <c r="I405" s="0" t="n">
        <v>0.890981984751783</v>
      </c>
      <c r="T405" s="0" t="n">
        <v>18.4592</v>
      </c>
      <c r="U405" s="0" t="n">
        <v>1.9595</v>
      </c>
      <c r="Y405" s="0" t="n">
        <v>6.15261582645934</v>
      </c>
      <c r="Z405" s="0" t="n">
        <v>0.115321897781265</v>
      </c>
    </row>
    <row r="406" customFormat="false" ht="12.75" hidden="false" customHeight="false" outlineLevel="0" collapsed="false">
      <c r="B406" s="0" t="n">
        <v>8.244</v>
      </c>
      <c r="C406" s="0" t="n">
        <v>2.3076</v>
      </c>
      <c r="D406" s="0" t="n">
        <v>958.11</v>
      </c>
      <c r="E406" s="0" t="n">
        <v>6.744</v>
      </c>
      <c r="F406" s="0" t="n">
        <v>957.91</v>
      </c>
      <c r="G406" s="0" t="n">
        <v>0.00240899458195446</v>
      </c>
      <c r="H406" s="0" t="n">
        <v>6.02854542399711</v>
      </c>
      <c r="I406" s="0" t="n">
        <v>0.893912429418314</v>
      </c>
      <c r="T406" s="0" t="n">
        <v>18.4586</v>
      </c>
      <c r="U406" s="0" t="n">
        <v>1.9652</v>
      </c>
      <c r="Y406" s="0" t="n">
        <v>6.1379347415876</v>
      </c>
      <c r="Z406" s="0" t="n">
        <v>0.109389317590491</v>
      </c>
    </row>
    <row r="407" customFormat="false" ht="12.75" hidden="false" customHeight="false" outlineLevel="0" collapsed="false">
      <c r="B407" s="0" t="n">
        <v>8.313</v>
      </c>
      <c r="C407" s="0" t="n">
        <v>2.3212</v>
      </c>
      <c r="D407" s="0" t="n">
        <v>958.11</v>
      </c>
      <c r="E407" s="0" t="n">
        <v>6.813</v>
      </c>
      <c r="F407" s="0" t="n">
        <v>957.91</v>
      </c>
      <c r="G407" s="0" t="n">
        <v>0.00242319215792715</v>
      </c>
      <c r="H407" s="0" t="n">
        <v>6.02266915443422</v>
      </c>
      <c r="I407" s="0" t="n">
        <v>0.883996646768563</v>
      </c>
      <c r="T407" s="0" t="n">
        <v>18.4581</v>
      </c>
      <c r="U407" s="0" t="n">
        <v>1.9765</v>
      </c>
      <c r="Y407" s="0" t="n">
        <v>6.1695908308423</v>
      </c>
      <c r="Z407" s="0" t="n">
        <v>0.146921676408083</v>
      </c>
    </row>
    <row r="408" customFormat="false" ht="12.75" hidden="false" customHeight="false" outlineLevel="0" collapsed="false">
      <c r="B408" s="0" t="n">
        <v>8.288</v>
      </c>
      <c r="C408" s="0" t="n">
        <v>2.3348</v>
      </c>
      <c r="D408" s="0" t="n">
        <v>958.11</v>
      </c>
      <c r="E408" s="0" t="n">
        <v>6.788</v>
      </c>
      <c r="F408" s="0" t="n">
        <v>957.91</v>
      </c>
      <c r="G408" s="0" t="n">
        <v>0.00243738973389984</v>
      </c>
      <c r="H408" s="0" t="n">
        <v>6.0168272137897</v>
      </c>
      <c r="I408" s="0" t="n">
        <v>0.886391752178801</v>
      </c>
      <c r="T408" s="0" t="n">
        <v>18.4577</v>
      </c>
      <c r="U408" s="0" t="n">
        <v>1.9937</v>
      </c>
      <c r="Y408" s="0" t="n">
        <v>6.15812123328625</v>
      </c>
      <c r="Z408" s="0" t="n">
        <v>0.141294019496549</v>
      </c>
    </row>
    <row r="409" customFormat="false" ht="12.75" hidden="false" customHeight="false" outlineLevel="0" collapsed="false">
      <c r="B409" s="0" t="n">
        <v>8.292</v>
      </c>
      <c r="C409" s="0" t="n">
        <v>2.3416</v>
      </c>
      <c r="D409" s="0" t="n">
        <v>958.11</v>
      </c>
      <c r="E409" s="0" t="n">
        <v>6.792</v>
      </c>
      <c r="F409" s="0" t="n">
        <v>957.91</v>
      </c>
      <c r="G409" s="0" t="n">
        <v>0.00244448852188619</v>
      </c>
      <c r="H409" s="0" t="n">
        <v>6.01391899192519</v>
      </c>
      <c r="I409" s="0" t="n">
        <v>0.885441547692165</v>
      </c>
      <c r="T409" s="0" t="n">
        <v>18.4577</v>
      </c>
      <c r="U409" s="0" t="n">
        <v>1.9937</v>
      </c>
      <c r="Y409" s="0" t="n">
        <v>6.15995636889522</v>
      </c>
      <c r="Z409" s="0" t="n">
        <v>0.14603737697003</v>
      </c>
    </row>
    <row r="410" customFormat="false" ht="12.75" hidden="false" customHeight="false" outlineLevel="0" collapsed="false">
      <c r="B410" s="0" t="n">
        <v>8.288</v>
      </c>
      <c r="C410" s="0" t="n">
        <v>2.3484</v>
      </c>
      <c r="D410" s="0" t="n">
        <v>958.11</v>
      </c>
      <c r="E410" s="0" t="n">
        <v>6.788</v>
      </c>
      <c r="F410" s="0" t="n">
        <v>957.91</v>
      </c>
      <c r="G410" s="0" t="n">
        <v>0.00245158730987254</v>
      </c>
      <c r="H410" s="0" t="n">
        <v>6.01101920329583</v>
      </c>
      <c r="I410" s="0" t="n">
        <v>0.885536123054777</v>
      </c>
      <c r="T410" s="0" t="n">
        <v>18.4571</v>
      </c>
      <c r="U410" s="0" t="n">
        <v>1.9995</v>
      </c>
      <c r="Y410" s="0" t="n">
        <v>6.15812123328625</v>
      </c>
      <c r="Z410" s="0" t="n">
        <v>0.147102029990422</v>
      </c>
    </row>
    <row r="411" customFormat="false" ht="12.75" hidden="false" customHeight="false" outlineLevel="0" collapsed="false">
      <c r="B411" s="0" t="n">
        <v>8.288</v>
      </c>
      <c r="C411" s="0" t="n">
        <v>2.3553</v>
      </c>
      <c r="D411" s="0" t="n">
        <v>956.13</v>
      </c>
      <c r="E411" s="0" t="n">
        <v>6.788</v>
      </c>
      <c r="F411" s="0" t="n">
        <v>955.93</v>
      </c>
      <c r="G411" s="0" t="n">
        <v>0.00246388333873819</v>
      </c>
      <c r="H411" s="0" t="n">
        <v>6.00601620170506</v>
      </c>
      <c r="I411" s="0" t="n">
        <v>0.884799086874641</v>
      </c>
      <c r="T411" s="0" t="n">
        <v>18.4571</v>
      </c>
      <c r="U411" s="0" t="n">
        <v>2.0111</v>
      </c>
      <c r="Y411" s="0" t="n">
        <v>6.15812123328625</v>
      </c>
      <c r="Z411" s="0" t="n">
        <v>0.152105031581188</v>
      </c>
    </row>
    <row r="412" customFormat="false" ht="12.75" hidden="false" customHeight="false" outlineLevel="0" collapsed="false">
      <c r="B412" s="0" t="n">
        <v>8.303</v>
      </c>
      <c r="C412" s="0" t="n">
        <v>2.3553</v>
      </c>
      <c r="D412" s="0" t="n">
        <v>958.11</v>
      </c>
      <c r="E412" s="0" t="n">
        <v>6.803</v>
      </c>
      <c r="F412" s="0" t="n">
        <v>957.91</v>
      </c>
      <c r="G412" s="0" t="n">
        <v>0.00245879049179986</v>
      </c>
      <c r="H412" s="0" t="n">
        <v>6.00808534079868</v>
      </c>
      <c r="I412" s="0" t="n">
        <v>0.883152335851637</v>
      </c>
      <c r="T412" s="0" t="n">
        <v>18.4571</v>
      </c>
      <c r="U412" s="0" t="n">
        <v>2.0169</v>
      </c>
      <c r="Y412" s="0" t="n">
        <v>6.16500299181988</v>
      </c>
      <c r="Z412" s="0" t="n">
        <v>0.156917651021196</v>
      </c>
    </row>
    <row r="413" customFormat="false" ht="12.75" hidden="false" customHeight="false" outlineLevel="0" collapsed="false">
      <c r="B413" s="0" t="n">
        <v>8.298</v>
      </c>
      <c r="C413" s="0" t="n">
        <v>2.3553</v>
      </c>
      <c r="D413" s="0" t="n">
        <v>956.13</v>
      </c>
      <c r="E413" s="0" t="n">
        <v>6.798</v>
      </c>
      <c r="F413" s="0" t="n">
        <v>955.93</v>
      </c>
      <c r="G413" s="0" t="n">
        <v>0.00246388333873819</v>
      </c>
      <c r="H413" s="0" t="n">
        <v>6.00601620170506</v>
      </c>
      <c r="I413" s="0" t="n">
        <v>0.883497528935725</v>
      </c>
      <c r="T413" s="0" t="n">
        <v>18.457</v>
      </c>
      <c r="U413" s="0" t="n">
        <v>2.0286</v>
      </c>
      <c r="Y413" s="0" t="n">
        <v>6.16270907230867</v>
      </c>
      <c r="Z413" s="0" t="n">
        <v>0.156692870603608</v>
      </c>
    </row>
    <row r="414" customFormat="false" ht="12.75" hidden="false" customHeight="false" outlineLevel="0" collapsed="false">
      <c r="B414" s="0" t="n">
        <v>8.292</v>
      </c>
      <c r="C414" s="0" t="n">
        <v>2.3553</v>
      </c>
      <c r="D414" s="0" t="n">
        <v>958.11</v>
      </c>
      <c r="E414" s="0" t="n">
        <v>6.792</v>
      </c>
      <c r="F414" s="0" t="n">
        <v>957.91</v>
      </c>
      <c r="G414" s="0" t="n">
        <v>0.00245879049179986</v>
      </c>
      <c r="H414" s="0" t="n">
        <v>6.00808534079868</v>
      </c>
      <c r="I414" s="0" t="n">
        <v>0.88458264734963</v>
      </c>
      <c r="T414" s="0" t="n">
        <v>18.4566</v>
      </c>
      <c r="U414" s="0" t="n">
        <v>2.0344</v>
      </c>
      <c r="Y414" s="0" t="n">
        <v>6.15995636889522</v>
      </c>
      <c r="Z414" s="0" t="n">
        <v>0.151871028096533</v>
      </c>
    </row>
    <row r="415" customFormat="false" ht="12.75" hidden="false" customHeight="false" outlineLevel="0" collapsed="false">
      <c r="B415" s="0" t="n">
        <v>8.31</v>
      </c>
      <c r="C415" s="0" t="n">
        <v>2.3484</v>
      </c>
      <c r="D415" s="0" t="n">
        <v>958.11</v>
      </c>
      <c r="E415" s="0" t="n">
        <v>6.81</v>
      </c>
      <c r="F415" s="0" t="n">
        <v>957.91</v>
      </c>
      <c r="G415" s="0" t="n">
        <v>0.00245158730987254</v>
      </c>
      <c r="H415" s="0" t="n">
        <v>6.01101920329583</v>
      </c>
      <c r="I415" s="0" t="n">
        <v>0.88267536024902</v>
      </c>
      <c r="T415" s="0" t="n">
        <v>18.4568</v>
      </c>
      <c r="U415" s="0" t="n">
        <v>2.0403</v>
      </c>
      <c r="Y415" s="0" t="n">
        <v>6.16821447913558</v>
      </c>
      <c r="Z415" s="0" t="n">
        <v>0.157195275839748</v>
      </c>
    </row>
    <row r="416" customFormat="false" ht="12.75" hidden="false" customHeight="false" outlineLevel="0" collapsed="false">
      <c r="B416" s="0" t="n">
        <v>8.33</v>
      </c>
      <c r="C416" s="0" t="n">
        <v>2.3416</v>
      </c>
      <c r="D416" s="0" t="n">
        <v>958.11</v>
      </c>
      <c r="E416" s="0" t="n">
        <v>6.83</v>
      </c>
      <c r="F416" s="0" t="n">
        <v>957.91</v>
      </c>
      <c r="G416" s="0" t="n">
        <v>0.00244448852188619</v>
      </c>
      <c r="H416" s="0" t="n">
        <v>6.01391899192519</v>
      </c>
      <c r="I416" s="0" t="n">
        <v>0.880515225757714</v>
      </c>
      <c r="T416" s="0" t="n">
        <v>18.4567</v>
      </c>
      <c r="U416" s="0" t="n">
        <v>2.0462</v>
      </c>
      <c r="Y416" s="0" t="n">
        <v>6.17739015718042</v>
      </c>
      <c r="Z416" s="0" t="n">
        <v>0.163471165255229</v>
      </c>
    </row>
    <row r="417" customFormat="false" ht="12.75" hidden="false" customHeight="false" outlineLevel="0" collapsed="false">
      <c r="B417" s="0" t="n">
        <v>8.313</v>
      </c>
      <c r="C417" s="0" t="n">
        <v>2.3348</v>
      </c>
      <c r="D417" s="0" t="n">
        <v>958.11</v>
      </c>
      <c r="E417" s="0" t="n">
        <v>6.813</v>
      </c>
      <c r="F417" s="0" t="n">
        <v>957.91</v>
      </c>
      <c r="G417" s="0" t="n">
        <v>0.00243738973389984</v>
      </c>
      <c r="H417" s="0" t="n">
        <v>6.0168272137897</v>
      </c>
      <c r="I417" s="0" t="n">
        <v>0.883139177130442</v>
      </c>
      <c r="T417" s="0" t="n">
        <v>18.4568</v>
      </c>
      <c r="U417" s="0" t="n">
        <v>2.0462</v>
      </c>
      <c r="Y417" s="0" t="n">
        <v>6.1695908308423</v>
      </c>
      <c r="Z417" s="0" t="n">
        <v>0.152763617052601</v>
      </c>
    </row>
    <row r="418" customFormat="false" ht="12.75" hidden="false" customHeight="false" outlineLevel="0" collapsed="false">
      <c r="B418" s="0" t="n">
        <v>8.33</v>
      </c>
      <c r="C418" s="0" t="n">
        <v>2.3212</v>
      </c>
      <c r="D418" s="0" t="n">
        <v>958.11</v>
      </c>
      <c r="E418" s="0" t="n">
        <v>6.83</v>
      </c>
      <c r="F418" s="0" t="n">
        <v>957.91</v>
      </c>
      <c r="G418" s="0" t="n">
        <v>0.00242319215792715</v>
      </c>
      <c r="H418" s="0" t="n">
        <v>6.02266915443422</v>
      </c>
      <c r="I418" s="0" t="n">
        <v>0.881796362289051</v>
      </c>
      <c r="T418" s="0" t="n">
        <v>18.457</v>
      </c>
      <c r="U418" s="0" t="n">
        <v>2.0462</v>
      </c>
      <c r="Y418" s="0" t="n">
        <v>6.17739015718042</v>
      </c>
      <c r="Z418" s="0" t="n">
        <v>0.154721002746197</v>
      </c>
    </row>
    <row r="419" customFormat="false" ht="12.75" hidden="false" customHeight="false" outlineLevel="0" collapsed="false">
      <c r="B419" s="0" t="n">
        <v>8.342</v>
      </c>
      <c r="C419" s="0" t="n">
        <v>2.3009</v>
      </c>
      <c r="D419" s="0" t="n">
        <v>960.1</v>
      </c>
      <c r="E419" s="0" t="n">
        <v>6.842</v>
      </c>
      <c r="F419" s="0" t="n">
        <v>959.9</v>
      </c>
      <c r="G419" s="0" t="n">
        <v>0.00239702052297114</v>
      </c>
      <c r="H419" s="0" t="n">
        <v>6.03352838087196</v>
      </c>
      <c r="I419" s="0" t="n">
        <v>0.881836945465062</v>
      </c>
      <c r="T419" s="0" t="n">
        <v>18.457</v>
      </c>
      <c r="U419" s="0" t="n">
        <v>2.0462</v>
      </c>
      <c r="Y419" s="0" t="n">
        <v>6.18289556400732</v>
      </c>
      <c r="Z419" s="0" t="n">
        <v>0.149367183135365</v>
      </c>
    </row>
    <row r="420" customFormat="false" ht="12.75" hidden="false" customHeight="false" outlineLevel="0" collapsed="false">
      <c r="B420" s="0" t="n">
        <v>8.356</v>
      </c>
      <c r="C420" s="0" t="n">
        <v>2.2808</v>
      </c>
      <c r="D420" s="0" t="n">
        <v>958.11</v>
      </c>
      <c r="E420" s="0" t="n">
        <v>6.856</v>
      </c>
      <c r="F420" s="0" t="n">
        <v>957.91</v>
      </c>
      <c r="G420" s="0" t="n">
        <v>0.00238101700577299</v>
      </c>
      <c r="H420" s="0" t="n">
        <v>6.04022718804419</v>
      </c>
      <c r="I420" s="0" t="n">
        <v>0.881013300473189</v>
      </c>
      <c r="T420" s="0" t="n">
        <v>18.4568</v>
      </c>
      <c r="U420" s="0" t="n">
        <v>2.0403</v>
      </c>
      <c r="Y420" s="0" t="n">
        <v>6.18931853863871</v>
      </c>
      <c r="Z420" s="0" t="n">
        <v>0.149091350594524</v>
      </c>
    </row>
    <row r="421" customFormat="false" ht="12.75" hidden="false" customHeight="false" outlineLevel="0" collapsed="false">
      <c r="B421" s="0" t="n">
        <v>8.352</v>
      </c>
      <c r="C421" s="0" t="n">
        <v>2.2609</v>
      </c>
      <c r="D421" s="0" t="n">
        <v>960.1</v>
      </c>
      <c r="E421" s="0" t="n">
        <v>6.852</v>
      </c>
      <c r="F421" s="0" t="n">
        <v>959.9</v>
      </c>
      <c r="G421" s="0" t="n">
        <v>0.00235534951557454</v>
      </c>
      <c r="H421" s="0" t="n">
        <v>6.05106576640845</v>
      </c>
      <c r="I421" s="0" t="n">
        <v>0.883109423001817</v>
      </c>
      <c r="T421" s="0" t="n">
        <v>18.457</v>
      </c>
      <c r="U421" s="0" t="n">
        <v>2.0403</v>
      </c>
      <c r="Y421" s="0" t="n">
        <v>6.18748340302974</v>
      </c>
      <c r="Z421" s="0" t="n">
        <v>0.136417636621291</v>
      </c>
    </row>
    <row r="422" customFormat="false" ht="12.75" hidden="false" customHeight="false" outlineLevel="0" collapsed="false">
      <c r="B422" s="0" t="n">
        <v>8.377</v>
      </c>
      <c r="C422" s="0" t="n">
        <v>2.2411</v>
      </c>
      <c r="D422" s="0" t="n">
        <v>958.11</v>
      </c>
      <c r="E422" s="0" t="n">
        <v>6.877</v>
      </c>
      <c r="F422" s="0" t="n">
        <v>957.91</v>
      </c>
      <c r="G422" s="0" t="n">
        <v>0.00233957261120565</v>
      </c>
      <c r="H422" s="0" t="n">
        <v>6.05778662879299</v>
      </c>
      <c r="I422" s="0" t="n">
        <v>0.880876345614802</v>
      </c>
      <c r="T422" s="0" t="n">
        <v>18.4571</v>
      </c>
      <c r="U422" s="0" t="n">
        <v>2.0403</v>
      </c>
      <c r="Y422" s="0" t="n">
        <v>6.19895300058579</v>
      </c>
      <c r="Z422" s="0" t="n">
        <v>0.141166371792799</v>
      </c>
    </row>
    <row r="423" customFormat="false" ht="12.75" hidden="false" customHeight="false" outlineLevel="0" collapsed="false">
      <c r="B423" s="0" t="n">
        <v>8.374</v>
      </c>
      <c r="C423" s="0" t="n">
        <v>2.215</v>
      </c>
      <c r="D423" s="0" t="n">
        <v>960.1</v>
      </c>
      <c r="E423" s="0" t="n">
        <v>6.874</v>
      </c>
      <c r="F423" s="0" t="n">
        <v>959.9</v>
      </c>
      <c r="G423" s="0" t="n">
        <v>0.00230753203458694</v>
      </c>
      <c r="H423" s="0" t="n">
        <v>6.07157632571714</v>
      </c>
      <c r="I423" s="0" t="n">
        <v>0.883266849827922</v>
      </c>
      <c r="T423" s="0" t="n">
        <v>18.4571</v>
      </c>
      <c r="U423" s="0" t="n">
        <v>2.0286</v>
      </c>
      <c r="Y423" s="0" t="n">
        <v>6.19757664887907</v>
      </c>
      <c r="Z423" s="0" t="n">
        <v>0.12600032316193</v>
      </c>
    </row>
    <row r="424" customFormat="false" ht="12.75" hidden="false" customHeight="false" outlineLevel="0" collapsed="false">
      <c r="B424" s="0" t="n">
        <v>8.394</v>
      </c>
      <c r="C424" s="0" t="n">
        <v>2.1828</v>
      </c>
      <c r="D424" s="0" t="n">
        <v>958.11</v>
      </c>
      <c r="E424" s="0" t="n">
        <v>6.894</v>
      </c>
      <c r="F424" s="0" t="n">
        <v>957.91</v>
      </c>
      <c r="G424" s="0" t="n">
        <v>0.00227871094361683</v>
      </c>
      <c r="H424" s="0" t="n">
        <v>6.08414498755908</v>
      </c>
      <c r="I424" s="0" t="n">
        <v>0.882527558392671</v>
      </c>
      <c r="T424" s="0" t="n">
        <v>18.4584</v>
      </c>
      <c r="U424" s="0" t="n">
        <v>2.0227</v>
      </c>
      <c r="Y424" s="0" t="n">
        <v>6.20675232692391</v>
      </c>
      <c r="Z424" s="0" t="n">
        <v>0.122607339364832</v>
      </c>
    </row>
    <row r="425" customFormat="false" ht="12.75" hidden="false" customHeight="false" outlineLevel="0" collapsed="false">
      <c r="B425" s="0" t="n">
        <v>8.409</v>
      </c>
      <c r="C425" s="0" t="n">
        <v>2.1574</v>
      </c>
      <c r="D425" s="0" t="n">
        <v>958.11</v>
      </c>
      <c r="E425" s="0" t="n">
        <v>6.909</v>
      </c>
      <c r="F425" s="0" t="n">
        <v>957.91</v>
      </c>
      <c r="G425" s="0" t="n">
        <v>0.00225219488260901</v>
      </c>
      <c r="H425" s="0" t="n">
        <v>6.09584965019119</v>
      </c>
      <c r="I425" s="0" t="n">
        <v>0.882305637601851</v>
      </c>
      <c r="T425" s="0" t="n">
        <v>18.4608</v>
      </c>
      <c r="U425" s="0" t="n">
        <v>2.0227</v>
      </c>
      <c r="Y425" s="0" t="n">
        <v>6.21363408545754</v>
      </c>
      <c r="Z425" s="0" t="n">
        <v>0.117784435266352</v>
      </c>
    </row>
    <row r="426" customFormat="false" ht="12.75" hidden="false" customHeight="false" outlineLevel="0" collapsed="false">
      <c r="B426" s="0" t="n">
        <v>8.426</v>
      </c>
      <c r="C426" s="0" t="n">
        <v>2.1197</v>
      </c>
      <c r="D426" s="0" t="n">
        <v>960.1</v>
      </c>
      <c r="E426" s="0" t="n">
        <v>6.926</v>
      </c>
      <c r="F426" s="0" t="n">
        <v>959.9</v>
      </c>
      <c r="G426" s="0" t="n">
        <v>0.00220825085946453</v>
      </c>
      <c r="H426" s="0" t="n">
        <v>6.1155541572024</v>
      </c>
      <c r="I426" s="0" t="n">
        <v>0.882985006815247</v>
      </c>
      <c r="T426" s="0" t="n">
        <v>18.4641</v>
      </c>
      <c r="U426" s="0" t="n">
        <v>2.0169</v>
      </c>
      <c r="Y426" s="0" t="n">
        <v>6.22143341179565</v>
      </c>
      <c r="Z426" s="0" t="n">
        <v>0.105879254593254</v>
      </c>
    </row>
    <row r="427" customFormat="false" ht="12.75" hidden="false" customHeight="false" outlineLevel="0" collapsed="false">
      <c r="B427" s="0" t="n">
        <v>8.431</v>
      </c>
      <c r="C427" s="0" t="n">
        <v>2.0827</v>
      </c>
      <c r="D427" s="0" t="n">
        <v>960.1</v>
      </c>
      <c r="E427" s="0" t="n">
        <v>6.931</v>
      </c>
      <c r="F427" s="0" t="n">
        <v>959.9</v>
      </c>
      <c r="G427" s="0" t="n">
        <v>0.00216970517762267</v>
      </c>
      <c r="H427" s="0" t="n">
        <v>6.13316359646485</v>
      </c>
      <c r="I427" s="0" t="n">
        <v>0.884888702418822</v>
      </c>
      <c r="T427" s="0" t="n">
        <v>18.4689</v>
      </c>
      <c r="U427" s="0" t="n">
        <v>2.0111</v>
      </c>
      <c r="Y427" s="0" t="n">
        <v>6.22372733130686</v>
      </c>
      <c r="Z427" s="0" t="n">
        <v>0.0905637348420099</v>
      </c>
    </row>
    <row r="428" customFormat="false" ht="12.75" hidden="false" customHeight="false" outlineLevel="0" collapsed="false">
      <c r="B428" s="0" t="n">
        <v>8.448</v>
      </c>
      <c r="C428" s="0" t="n">
        <v>2.0464</v>
      </c>
      <c r="D428" s="0" t="n">
        <v>960.1</v>
      </c>
      <c r="E428" s="0" t="n">
        <v>6.948</v>
      </c>
      <c r="F428" s="0" t="n">
        <v>959.9</v>
      </c>
      <c r="G428" s="0" t="n">
        <v>0.00213188873841025</v>
      </c>
      <c r="H428" s="0" t="n">
        <v>6.15074657237565</v>
      </c>
      <c r="I428" s="0" t="n">
        <v>0.885254256242897</v>
      </c>
      <c r="T428" s="0" t="n">
        <v>18.4738</v>
      </c>
      <c r="U428" s="0" t="n">
        <v>2.0053</v>
      </c>
      <c r="Y428" s="0" t="n">
        <v>6.23152665764498</v>
      </c>
      <c r="Z428" s="0" t="n">
        <v>0.0807800852693328</v>
      </c>
    </row>
    <row r="429" customFormat="false" ht="12.75" hidden="false" customHeight="false" outlineLevel="0" collapsed="false">
      <c r="B429" s="0" t="n">
        <v>8.47</v>
      </c>
      <c r="C429" s="0" t="n">
        <v>2.0106</v>
      </c>
      <c r="D429" s="0" t="n">
        <v>960.1</v>
      </c>
      <c r="E429" s="0" t="n">
        <v>6.97</v>
      </c>
      <c r="F429" s="0" t="n">
        <v>959.9</v>
      </c>
      <c r="G429" s="0" t="n">
        <v>0.00209459318679029</v>
      </c>
      <c r="H429" s="0" t="n">
        <v>6.16839553811514</v>
      </c>
      <c r="I429" s="0" t="n">
        <v>0.884992186243206</v>
      </c>
      <c r="T429" s="0" t="n">
        <v>18.4771</v>
      </c>
      <c r="U429" s="0" t="n">
        <v>1.9995</v>
      </c>
      <c r="Y429" s="0" t="n">
        <v>6.24161990349431</v>
      </c>
      <c r="Z429" s="0" t="n">
        <v>0.0732243653791622</v>
      </c>
    </row>
    <row r="430" customFormat="false" ht="12.75" hidden="false" customHeight="false" outlineLevel="0" collapsed="false">
      <c r="B430" s="0" t="n">
        <v>8.485</v>
      </c>
      <c r="C430" s="0" t="n">
        <v>1.9696</v>
      </c>
      <c r="D430" s="0" t="n">
        <v>960.1</v>
      </c>
      <c r="E430" s="0" t="n">
        <v>6.985</v>
      </c>
      <c r="F430" s="0" t="n">
        <v>959.9</v>
      </c>
      <c r="G430" s="0" t="n">
        <v>0.00205188040420877</v>
      </c>
      <c r="H430" s="0" t="n">
        <v>6.18899824535611</v>
      </c>
      <c r="I430" s="0" t="n">
        <v>0.886041266335879</v>
      </c>
      <c r="T430" s="0" t="n">
        <v>18.4795</v>
      </c>
      <c r="U430" s="0" t="n">
        <v>1.9937</v>
      </c>
      <c r="Y430" s="0" t="n">
        <v>6.24850166202794</v>
      </c>
      <c r="Z430" s="0" t="n">
        <v>0.0595034166718245</v>
      </c>
    </row>
    <row r="431" customFormat="false" ht="12.75" hidden="false" customHeight="false" outlineLevel="0" collapsed="false">
      <c r="B431" s="0" t="n">
        <v>8.502</v>
      </c>
      <c r="C431" s="0" t="n">
        <v>1.9294</v>
      </c>
      <c r="D431" s="0" t="n">
        <v>960.1</v>
      </c>
      <c r="E431" s="0" t="n">
        <v>7.002</v>
      </c>
      <c r="F431" s="0" t="n">
        <v>959.9</v>
      </c>
      <c r="G431" s="0" t="n">
        <v>0.00201000104177519</v>
      </c>
      <c r="H431" s="0" t="n">
        <v>6.2096196467485</v>
      </c>
      <c r="I431" s="0" t="n">
        <v>0.886835139495645</v>
      </c>
      <c r="T431" s="0" t="n">
        <v>18.4839</v>
      </c>
      <c r="U431" s="0" t="n">
        <v>1.988</v>
      </c>
      <c r="Y431" s="0" t="n">
        <v>6.25630098836605</v>
      </c>
      <c r="Z431" s="0" t="n">
        <v>0.0466813416175471</v>
      </c>
    </row>
    <row r="432" customFormat="false" ht="12.75" hidden="false" customHeight="false" outlineLevel="0" collapsed="false">
      <c r="B432" s="0" t="n">
        <v>8.527</v>
      </c>
      <c r="C432" s="0" t="n">
        <v>1.8845</v>
      </c>
      <c r="D432" s="0" t="n">
        <v>962.09</v>
      </c>
      <c r="E432" s="0" t="n">
        <v>7.027</v>
      </c>
      <c r="F432" s="0" t="n">
        <v>961.89</v>
      </c>
      <c r="G432" s="0" t="n">
        <v>0.00195916372974041</v>
      </c>
      <c r="H432" s="0" t="n">
        <v>6.23523717180511</v>
      </c>
      <c r="I432" s="0" t="n">
        <v>0.887325625701595</v>
      </c>
      <c r="T432" s="0" t="n">
        <v>18.4912</v>
      </c>
      <c r="U432" s="0" t="n">
        <v>1.9823</v>
      </c>
      <c r="Y432" s="0" t="n">
        <v>6.2677705859221</v>
      </c>
      <c r="Z432" s="0" t="n">
        <v>0.0325334141169948</v>
      </c>
    </row>
    <row r="433" customFormat="false" ht="12.75" hidden="false" customHeight="false" outlineLevel="0" collapsed="false">
      <c r="B433" s="0" t="n">
        <v>8.544</v>
      </c>
      <c r="C433" s="0" t="n">
        <v>1.846</v>
      </c>
      <c r="D433" s="0" t="n">
        <v>960.1</v>
      </c>
      <c r="E433" s="0" t="n">
        <v>7.044</v>
      </c>
      <c r="F433" s="0" t="n">
        <v>959.9</v>
      </c>
      <c r="G433" s="0" t="n">
        <v>0.00192311699135327</v>
      </c>
      <c r="H433" s="0" t="n">
        <v>6.25380758163362</v>
      </c>
      <c r="I433" s="0" t="n">
        <v>0.887820497108691</v>
      </c>
      <c r="T433" s="0" t="n">
        <v>18.4985</v>
      </c>
      <c r="U433" s="0" t="n">
        <v>1.9765</v>
      </c>
      <c r="Y433" s="0" t="n">
        <v>6.27556991226022</v>
      </c>
      <c r="Z433" s="0" t="n">
        <v>0.0217623306265988</v>
      </c>
    </row>
    <row r="434" customFormat="false" ht="12.75" hidden="false" customHeight="false" outlineLevel="0" collapsed="false">
      <c r="B434" s="0" t="n">
        <v>8.566</v>
      </c>
      <c r="C434" s="0" t="n">
        <v>1.7975</v>
      </c>
      <c r="D434" s="0" t="n">
        <v>960.1</v>
      </c>
      <c r="E434" s="0" t="n">
        <v>7.066</v>
      </c>
      <c r="F434" s="0" t="n">
        <v>959.9</v>
      </c>
      <c r="G434" s="0" t="n">
        <v>0.00187259089488488</v>
      </c>
      <c r="H434" s="0" t="n">
        <v>6.28043190542105</v>
      </c>
      <c r="I434" s="0" t="n">
        <v>0.888824215315744</v>
      </c>
      <c r="T434" s="0" t="n">
        <v>18.5037</v>
      </c>
      <c r="U434" s="0" t="n">
        <v>1.9765</v>
      </c>
      <c r="Y434" s="0" t="n">
        <v>6.28566315810954</v>
      </c>
      <c r="Z434" s="0" t="n">
        <v>0.00523125268849256</v>
      </c>
    </row>
    <row r="435" customFormat="false" ht="12.75" hidden="false" customHeight="false" outlineLevel="0" collapsed="false">
      <c r="B435" s="0" t="n">
        <v>8.569</v>
      </c>
      <c r="C435" s="0" t="n">
        <v>1.7555</v>
      </c>
      <c r="D435" s="0" t="n">
        <v>962.09</v>
      </c>
      <c r="E435" s="0" t="n">
        <v>7.069</v>
      </c>
      <c r="F435" s="0" t="n">
        <v>961.89</v>
      </c>
      <c r="G435" s="0" t="n">
        <v>0.00182505276071068</v>
      </c>
      <c r="H435" s="0" t="n">
        <v>6.30614598442901</v>
      </c>
      <c r="I435" s="0" t="n">
        <v>0.89208459250658</v>
      </c>
      <c r="T435" s="0" t="n">
        <v>18.5087</v>
      </c>
      <c r="U435" s="0" t="n">
        <v>1.9765</v>
      </c>
      <c r="Y435" s="0" t="n">
        <v>6.28703950981627</v>
      </c>
      <c r="Z435" s="0" t="n">
        <v>-0.0191064746127427</v>
      </c>
    </row>
    <row r="436" customFormat="false" ht="12.75" hidden="false" customHeight="false" outlineLevel="0" collapsed="false">
      <c r="B436" s="0" t="n">
        <v>8.608</v>
      </c>
      <c r="C436" s="0" t="n">
        <v>1.7094</v>
      </c>
      <c r="D436" s="0" t="n">
        <v>962.09</v>
      </c>
      <c r="E436" s="0" t="n">
        <v>7.108</v>
      </c>
      <c r="F436" s="0" t="n">
        <v>961.89</v>
      </c>
      <c r="G436" s="0" t="n">
        <v>0.00177712628263107</v>
      </c>
      <c r="H436" s="0" t="n">
        <v>6.33275726762624</v>
      </c>
      <c r="I436" s="0" t="n">
        <v>0.89093377428619</v>
      </c>
      <c r="T436" s="0" t="n">
        <v>18.5136</v>
      </c>
      <c r="U436" s="0" t="n">
        <v>1.9765</v>
      </c>
      <c r="Y436" s="0" t="n">
        <v>6.30493208200371</v>
      </c>
      <c r="Z436" s="0" t="n">
        <v>-0.0278251856225298</v>
      </c>
    </row>
    <row r="437" customFormat="false" ht="12.75" hidden="false" customHeight="false" outlineLevel="0" collapsed="false">
      <c r="B437" s="0" t="n">
        <v>8.623</v>
      </c>
      <c r="C437" s="0" t="n">
        <v>1.6693</v>
      </c>
      <c r="D437" s="0" t="n">
        <v>962.09</v>
      </c>
      <c r="E437" s="0" t="n">
        <v>7.123</v>
      </c>
      <c r="F437" s="0" t="n">
        <v>961.89</v>
      </c>
      <c r="G437" s="0" t="n">
        <v>0.00173543752404121</v>
      </c>
      <c r="H437" s="0" t="n">
        <v>6.35649532099879</v>
      </c>
      <c r="I437" s="0" t="n">
        <v>0.892390189667106</v>
      </c>
      <c r="T437" s="0" t="n">
        <v>18.5186</v>
      </c>
      <c r="U437" s="0" t="n">
        <v>1.9765</v>
      </c>
      <c r="Y437" s="0" t="n">
        <v>6.31181384053734</v>
      </c>
      <c r="Z437" s="0" t="n">
        <v>-0.0446814804614517</v>
      </c>
    </row>
    <row r="438" customFormat="false" ht="12.75" hidden="false" customHeight="false" outlineLevel="0" collapsed="false">
      <c r="B438" s="0" t="n">
        <v>8.652</v>
      </c>
      <c r="C438" s="0" t="n">
        <v>1.6253</v>
      </c>
      <c r="D438" s="0" t="n">
        <v>962.09</v>
      </c>
      <c r="E438" s="0" t="n">
        <v>7.152</v>
      </c>
      <c r="F438" s="0" t="n">
        <v>961.89</v>
      </c>
      <c r="G438" s="0" t="n">
        <v>0.00168969424778301</v>
      </c>
      <c r="H438" s="0" t="n">
        <v>6.38320728206531</v>
      </c>
      <c r="I438" s="0" t="n">
        <v>0.892506611027029</v>
      </c>
      <c r="T438" s="0" t="n">
        <v>18.5233</v>
      </c>
      <c r="U438" s="0" t="n">
        <v>1.9765</v>
      </c>
      <c r="Y438" s="0" t="n">
        <v>6.32511857370236</v>
      </c>
      <c r="Z438" s="0" t="n">
        <v>-0.0580887083629484</v>
      </c>
    </row>
    <row r="439" customFormat="false" ht="12.75" hidden="false" customHeight="false" outlineLevel="0" collapsed="false">
      <c r="B439" s="0" t="n">
        <v>8.672</v>
      </c>
      <c r="C439" s="0" t="n">
        <v>1.5824</v>
      </c>
      <c r="D439" s="0" t="n">
        <v>964.08</v>
      </c>
      <c r="E439" s="0" t="n">
        <v>7.172</v>
      </c>
      <c r="F439" s="0" t="n">
        <v>963.88</v>
      </c>
      <c r="G439" s="0" t="n">
        <v>0.00164169813669751</v>
      </c>
      <c r="H439" s="0" t="n">
        <v>6.41202371900833</v>
      </c>
      <c r="I439" s="0" t="n">
        <v>0.894035655187999</v>
      </c>
      <c r="T439" s="0" t="n">
        <v>18.5271</v>
      </c>
      <c r="U439" s="0" t="n">
        <v>1.9708</v>
      </c>
      <c r="Y439" s="0" t="n">
        <v>6.3342942517472</v>
      </c>
      <c r="Z439" s="0" t="n">
        <v>-0.0777294672611273</v>
      </c>
    </row>
    <row r="440" customFormat="false" ht="12.75" hidden="false" customHeight="false" outlineLevel="0" collapsed="false">
      <c r="B440" s="0" t="n">
        <v>8.699</v>
      </c>
      <c r="C440" s="0" t="n">
        <v>1.536</v>
      </c>
      <c r="D440" s="0" t="n">
        <v>964.08</v>
      </c>
      <c r="E440" s="0" t="n">
        <v>7.199</v>
      </c>
      <c r="F440" s="0" t="n">
        <v>963.88</v>
      </c>
      <c r="G440" s="0" t="n">
        <v>0.00159355936423621</v>
      </c>
      <c r="H440" s="0" t="n">
        <v>6.44178476429105</v>
      </c>
      <c r="I440" s="0" t="n">
        <v>0.894816608458265</v>
      </c>
      <c r="T440" s="0" t="n">
        <v>18.5308</v>
      </c>
      <c r="U440" s="0" t="n">
        <v>1.9708</v>
      </c>
      <c r="Y440" s="0" t="n">
        <v>6.34668141710774</v>
      </c>
      <c r="Z440" s="0" t="n">
        <v>-0.0951033471833105</v>
      </c>
    </row>
    <row r="441" customFormat="false" ht="12.75" hidden="false" customHeight="false" outlineLevel="0" collapsed="false">
      <c r="B441" s="0" t="n">
        <v>8.726</v>
      </c>
      <c r="C441" s="0" t="n">
        <v>1.4953</v>
      </c>
      <c r="D441" s="0" t="n">
        <v>964.08</v>
      </c>
      <c r="E441" s="0" t="n">
        <v>7.226</v>
      </c>
      <c r="F441" s="0" t="n">
        <v>963.88</v>
      </c>
      <c r="G441" s="0" t="n">
        <v>0.00155133419097813</v>
      </c>
      <c r="H441" s="0" t="n">
        <v>6.46863954171416</v>
      </c>
      <c r="I441" s="0" t="n">
        <v>0.89518952971411</v>
      </c>
      <c r="T441" s="0" t="n">
        <v>18.5336</v>
      </c>
      <c r="U441" s="0" t="n">
        <v>1.9708</v>
      </c>
      <c r="Y441" s="0" t="n">
        <v>6.35906858246827</v>
      </c>
      <c r="Z441" s="0" t="n">
        <v>-0.109570959245886</v>
      </c>
    </row>
    <row r="442" customFormat="false" ht="12.75" hidden="false" customHeight="false" outlineLevel="0" collapsed="false">
      <c r="B442" s="0" t="n">
        <v>8.741</v>
      </c>
      <c r="C442" s="0" t="n">
        <v>1.4513</v>
      </c>
      <c r="D442" s="0" t="n">
        <v>964.08</v>
      </c>
      <c r="E442" s="0" t="n">
        <v>7.241</v>
      </c>
      <c r="F442" s="0" t="n">
        <v>963.88</v>
      </c>
      <c r="G442" s="0" t="n">
        <v>0.00150568535502345</v>
      </c>
      <c r="H442" s="0" t="n">
        <v>6.49850668894283</v>
      </c>
      <c r="I442" s="0" t="n">
        <v>0.89745983827411</v>
      </c>
      <c r="T442" s="0" t="n">
        <v>18.5364</v>
      </c>
      <c r="U442" s="0" t="n">
        <v>1.9652</v>
      </c>
      <c r="Y442" s="0" t="n">
        <v>6.3659503410019</v>
      </c>
      <c r="Z442" s="0" t="n">
        <v>-0.132556347940929</v>
      </c>
    </row>
    <row r="443" customFormat="false" ht="12.75" hidden="false" customHeight="false" outlineLevel="0" collapsed="false">
      <c r="B443" s="0" t="n">
        <v>8.78</v>
      </c>
      <c r="C443" s="0" t="n">
        <v>1.4085</v>
      </c>
      <c r="D443" s="0" t="n">
        <v>964.08</v>
      </c>
      <c r="E443" s="0" t="n">
        <v>7.28</v>
      </c>
      <c r="F443" s="0" t="n">
        <v>963.88</v>
      </c>
      <c r="G443" s="0" t="n">
        <v>0.00146128148732207</v>
      </c>
      <c r="H443" s="0" t="n">
        <v>6.52844108521367</v>
      </c>
      <c r="I443" s="0" t="n">
        <v>0.896763885331548</v>
      </c>
      <c r="T443" s="0" t="n">
        <v>18.5386</v>
      </c>
      <c r="U443" s="0" t="n">
        <v>1.9652</v>
      </c>
      <c r="Y443" s="0" t="n">
        <v>6.38384291318935</v>
      </c>
      <c r="Z443" s="0" t="n">
        <v>-0.144598172024326</v>
      </c>
    </row>
    <row r="444" customFormat="false" ht="12.75" hidden="false" customHeight="false" outlineLevel="0" collapsed="false">
      <c r="B444" s="0" t="n">
        <v>8.805</v>
      </c>
      <c r="C444" s="0" t="n">
        <v>1.3669</v>
      </c>
      <c r="D444" s="0" t="n">
        <v>966.07</v>
      </c>
      <c r="E444" s="0" t="n">
        <v>7.305</v>
      </c>
      <c r="F444" s="0" t="n">
        <v>965.87</v>
      </c>
      <c r="G444" s="0" t="n">
        <v>0.00141520080342075</v>
      </c>
      <c r="H444" s="0" t="n">
        <v>6.56048343340217</v>
      </c>
      <c r="I444" s="0" t="n">
        <v>0.898081236605362</v>
      </c>
      <c r="T444" s="0" t="n">
        <v>18.5403</v>
      </c>
      <c r="U444" s="0" t="n">
        <v>1.9652</v>
      </c>
      <c r="Y444" s="0" t="n">
        <v>6.3953125107454</v>
      </c>
      <c r="Z444" s="0" t="n">
        <v>-0.165170922656771</v>
      </c>
    </row>
    <row r="445" customFormat="false" ht="12.75" hidden="false" customHeight="false" outlineLevel="0" collapsed="false">
      <c r="B445" s="0" t="n">
        <v>8.822</v>
      </c>
      <c r="C445" s="0" t="n">
        <v>1.3265</v>
      </c>
      <c r="D445" s="0" t="n">
        <v>966.07</v>
      </c>
      <c r="E445" s="0" t="n">
        <v>7.322</v>
      </c>
      <c r="F445" s="0" t="n">
        <v>965.87</v>
      </c>
      <c r="G445" s="0" t="n">
        <v>0.00137337322828124</v>
      </c>
      <c r="H445" s="0" t="n">
        <v>6.5904849390897</v>
      </c>
      <c r="I445" s="0" t="n">
        <v>0.900093545355053</v>
      </c>
      <c r="T445" s="0" t="n">
        <v>18.5419</v>
      </c>
      <c r="U445" s="0" t="n">
        <v>1.9652</v>
      </c>
      <c r="Y445" s="0" t="n">
        <v>6.40311183708351</v>
      </c>
      <c r="Z445" s="0" t="n">
        <v>-0.187373102006184</v>
      </c>
    </row>
    <row r="446" customFormat="false" ht="12.75" hidden="false" customHeight="false" outlineLevel="0" collapsed="false">
      <c r="B446" s="0" t="n">
        <v>8.855</v>
      </c>
      <c r="C446" s="0" t="n">
        <v>1.2871</v>
      </c>
      <c r="D446" s="0" t="n">
        <v>966.07</v>
      </c>
      <c r="E446" s="0" t="n">
        <v>7.355</v>
      </c>
      <c r="F446" s="0" t="n">
        <v>965.87</v>
      </c>
      <c r="G446" s="0" t="n">
        <v>0.00133258098916003</v>
      </c>
      <c r="H446" s="0" t="n">
        <v>6.62063720610936</v>
      </c>
      <c r="I446" s="0" t="n">
        <v>0.900154616738186</v>
      </c>
      <c r="T446" s="0" t="n">
        <v>18.5431</v>
      </c>
      <c r="U446" s="0" t="n">
        <v>1.9652</v>
      </c>
      <c r="Y446" s="0" t="n">
        <v>6.4182517058575</v>
      </c>
      <c r="Z446" s="0" t="n">
        <v>-0.202385500251856</v>
      </c>
    </row>
    <row r="447" customFormat="false" ht="12.75" hidden="false" customHeight="false" outlineLevel="0" collapsed="false">
      <c r="B447" s="0" t="n">
        <v>8.891</v>
      </c>
      <c r="C447" s="0" t="n">
        <v>1.2489</v>
      </c>
      <c r="D447" s="0" t="n">
        <v>966.07</v>
      </c>
      <c r="E447" s="0" t="n">
        <v>7.391</v>
      </c>
      <c r="F447" s="0" t="n">
        <v>965.87</v>
      </c>
      <c r="G447" s="0" t="n">
        <v>0.00129303115326079</v>
      </c>
      <c r="H447" s="0" t="n">
        <v>6.65076566599435</v>
      </c>
      <c r="I447" s="0" t="n">
        <v>0.899846524962028</v>
      </c>
      <c r="T447" s="0" t="n">
        <v>18.544</v>
      </c>
      <c r="U447" s="0" t="n">
        <v>1.9652</v>
      </c>
      <c r="Y447" s="0" t="n">
        <v>6.43476792633821</v>
      </c>
      <c r="Z447" s="0" t="n">
        <v>-0.215997739656136</v>
      </c>
    </row>
    <row r="448" customFormat="false" ht="12.75" hidden="false" customHeight="false" outlineLevel="0" collapsed="false">
      <c r="B448" s="0" t="n">
        <v>8.919</v>
      </c>
      <c r="C448" s="0" t="n">
        <v>1.2117</v>
      </c>
      <c r="D448" s="0" t="n">
        <v>964.08</v>
      </c>
      <c r="E448" s="0" t="n">
        <v>7.419</v>
      </c>
      <c r="F448" s="0" t="n">
        <v>963.88</v>
      </c>
      <c r="G448" s="0" t="n">
        <v>0.00125710669377931</v>
      </c>
      <c r="H448" s="0" t="n">
        <v>6.67894205179505</v>
      </c>
      <c r="I448" s="0" t="n">
        <v>0.900248288420953</v>
      </c>
      <c r="T448" s="0" t="n">
        <v>18.5449</v>
      </c>
      <c r="U448" s="0" t="n">
        <v>1.9652</v>
      </c>
      <c r="Y448" s="0" t="n">
        <v>6.44761387560099</v>
      </c>
      <c r="Z448" s="0" t="n">
        <v>-0.231328176194055</v>
      </c>
    </row>
    <row r="449" customFormat="false" ht="12.75" hidden="false" customHeight="false" outlineLevel="0" collapsed="false">
      <c r="B449" s="0" t="n">
        <v>8.955</v>
      </c>
      <c r="C449" s="0" t="n">
        <v>1.172</v>
      </c>
      <c r="D449" s="0" t="n">
        <v>966.07</v>
      </c>
      <c r="E449" s="0" t="n">
        <v>7.455</v>
      </c>
      <c r="F449" s="0" t="n">
        <v>965.87</v>
      </c>
      <c r="G449" s="0" t="n">
        <v>0.00121341381345316</v>
      </c>
      <c r="H449" s="0" t="n">
        <v>6.71431713471593</v>
      </c>
      <c r="I449" s="0" t="n">
        <v>0.900646161598381</v>
      </c>
      <c r="T449" s="0" t="n">
        <v>18.5456</v>
      </c>
      <c r="U449" s="0" t="n">
        <v>1.9652</v>
      </c>
      <c r="Y449" s="0" t="n">
        <v>6.46413009608171</v>
      </c>
      <c r="Z449" s="0" t="n">
        <v>-0.250187038634222</v>
      </c>
    </row>
    <row r="450" customFormat="false" ht="12.75" hidden="false" customHeight="false" outlineLevel="0" collapsed="false">
      <c r="B450" s="0" t="n">
        <v>8.972</v>
      </c>
      <c r="C450" s="0" t="n">
        <v>1.137</v>
      </c>
      <c r="D450" s="0" t="n">
        <v>966.07</v>
      </c>
      <c r="E450" s="0" t="n">
        <v>7.472</v>
      </c>
      <c r="F450" s="0" t="n">
        <v>965.87</v>
      </c>
      <c r="G450" s="0" t="n">
        <v>0.00117717705281249</v>
      </c>
      <c r="H450" s="0" t="n">
        <v>6.74463560918906</v>
      </c>
      <c r="I450" s="0" t="n">
        <v>0.90265465861738</v>
      </c>
      <c r="T450" s="0" t="n">
        <v>18.5463</v>
      </c>
      <c r="U450" s="0" t="n">
        <v>1.9652</v>
      </c>
      <c r="Y450" s="0" t="n">
        <v>6.47192942241982</v>
      </c>
      <c r="Z450" s="0" t="n">
        <v>-0.27270618676924</v>
      </c>
    </row>
    <row r="451" customFormat="false" ht="12.75" hidden="false" customHeight="false" outlineLevel="0" collapsed="false">
      <c r="B451" s="0" t="n">
        <v>9.019</v>
      </c>
      <c r="C451" s="0" t="n">
        <v>1.1029</v>
      </c>
      <c r="D451" s="0" t="n">
        <v>968.05</v>
      </c>
      <c r="E451" s="0" t="n">
        <v>7.519</v>
      </c>
      <c r="F451" s="0" t="n">
        <v>967.85</v>
      </c>
      <c r="G451" s="0" t="n">
        <v>0.00113953608513716</v>
      </c>
      <c r="H451" s="0" t="n">
        <v>6.77713361458116</v>
      </c>
      <c r="I451" s="0" t="n">
        <v>0.901334434709558</v>
      </c>
      <c r="T451" s="0" t="n">
        <v>18.5466</v>
      </c>
      <c r="U451" s="0" t="n">
        <v>1.9652</v>
      </c>
      <c r="Y451" s="0" t="n">
        <v>6.4934922658252</v>
      </c>
      <c r="Z451" s="0" t="n">
        <v>-0.283641348755965</v>
      </c>
    </row>
    <row r="452" customFormat="false" ht="12.75" hidden="false" customHeight="false" outlineLevel="0" collapsed="false">
      <c r="B452" s="0" t="n">
        <v>9.037</v>
      </c>
      <c r="C452" s="0" t="n">
        <v>1.0698</v>
      </c>
      <c r="D452" s="0" t="n">
        <v>966.07</v>
      </c>
      <c r="E452" s="0" t="n">
        <v>7.537</v>
      </c>
      <c r="F452" s="0" t="n">
        <v>965.87</v>
      </c>
      <c r="G452" s="0" t="n">
        <v>0.00110760247238241</v>
      </c>
      <c r="H452" s="0" t="n">
        <v>6.80555710499791</v>
      </c>
      <c r="I452" s="0" t="n">
        <v>0.902953045641225</v>
      </c>
      <c r="T452" s="0" t="n">
        <v>18.5469</v>
      </c>
      <c r="U452" s="0" t="n">
        <v>1.9595</v>
      </c>
      <c r="Y452" s="0" t="n">
        <v>6.50175037606556</v>
      </c>
      <c r="Z452" s="0" t="n">
        <v>-0.303806728932355</v>
      </c>
    </row>
    <row r="453" customFormat="false" ht="12.75" hidden="false" customHeight="false" outlineLevel="0" collapsed="false">
      <c r="B453" s="0" t="n">
        <v>9.083</v>
      </c>
      <c r="C453" s="0" t="n">
        <v>1.0376</v>
      </c>
      <c r="D453" s="0" t="n">
        <v>968.05</v>
      </c>
      <c r="E453" s="0" t="n">
        <v>7.583</v>
      </c>
      <c r="F453" s="0" t="n">
        <v>967.85</v>
      </c>
      <c r="G453" s="0" t="n">
        <v>0.00107206695252364</v>
      </c>
      <c r="H453" s="0" t="n">
        <v>6.83816633103948</v>
      </c>
      <c r="I453" s="0" t="n">
        <v>0.901775857976985</v>
      </c>
      <c r="T453" s="0" t="n">
        <v>18.5473</v>
      </c>
      <c r="U453" s="0" t="n">
        <v>1.9595</v>
      </c>
      <c r="Y453" s="0" t="n">
        <v>6.52285443556869</v>
      </c>
      <c r="Z453" s="0" t="n">
        <v>-0.315311895470785</v>
      </c>
    </row>
    <row r="454" customFormat="false" ht="12.75" hidden="false" customHeight="false" outlineLevel="0" collapsed="false">
      <c r="B454" s="0" t="n">
        <v>9.123</v>
      </c>
      <c r="C454" s="0" t="n">
        <v>1.0063</v>
      </c>
      <c r="D454" s="0" t="n">
        <v>966.07</v>
      </c>
      <c r="E454" s="0" t="n">
        <v>7.623</v>
      </c>
      <c r="F454" s="0" t="n">
        <v>965.87</v>
      </c>
      <c r="G454" s="0" t="n">
        <v>0.00104185863522006</v>
      </c>
      <c r="H454" s="0" t="n">
        <v>6.8667485782942</v>
      </c>
      <c r="I454" s="0" t="n">
        <v>0.900793464291513</v>
      </c>
      <c r="T454" s="0" t="n">
        <v>18.5473</v>
      </c>
      <c r="U454" s="0" t="n">
        <v>1.9538</v>
      </c>
      <c r="Y454" s="0" t="n">
        <v>6.54120579165837</v>
      </c>
      <c r="Z454" s="0" t="n">
        <v>-0.325542786635826</v>
      </c>
    </row>
    <row r="455" customFormat="false" ht="12.75" hidden="false" customHeight="false" outlineLevel="0" collapsed="false">
      <c r="B455" s="0" t="n">
        <v>9.147</v>
      </c>
      <c r="C455" s="0" t="n">
        <v>0.97581</v>
      </c>
      <c r="D455" s="0" t="n">
        <v>968.05</v>
      </c>
      <c r="E455" s="0" t="n">
        <v>7.647</v>
      </c>
      <c r="F455" s="0" t="n">
        <v>967.85</v>
      </c>
      <c r="G455" s="0" t="n">
        <v>0.00100822441494033</v>
      </c>
      <c r="H455" s="0" t="n">
        <v>6.89956406483626</v>
      </c>
      <c r="I455" s="0" t="n">
        <v>0.90225762584494</v>
      </c>
      <c r="T455" s="0" t="n">
        <v>18.5478</v>
      </c>
      <c r="U455" s="0" t="n">
        <v>1.9482</v>
      </c>
      <c r="Y455" s="0" t="n">
        <v>6.55221660531218</v>
      </c>
      <c r="Z455" s="0" t="n">
        <v>-0.347347459524071</v>
      </c>
    </row>
    <row r="456" customFormat="false" ht="12.75" hidden="false" customHeight="false" outlineLevel="0" collapsed="false">
      <c r="B456" s="0" t="n">
        <v>9.165</v>
      </c>
      <c r="C456" s="0" t="n">
        <v>0.94621</v>
      </c>
      <c r="D456" s="0" t="n">
        <v>968.05</v>
      </c>
      <c r="E456" s="0" t="n">
        <v>7.665</v>
      </c>
      <c r="F456" s="0" t="n">
        <v>967.85</v>
      </c>
      <c r="G456" s="0" t="n">
        <v>0.00097764116340342</v>
      </c>
      <c r="H456" s="0" t="n">
        <v>6.93036742649188</v>
      </c>
      <c r="I456" s="0" t="n">
        <v>0.904157524656475</v>
      </c>
      <c r="T456" s="0" t="n">
        <v>18.5475</v>
      </c>
      <c r="U456" s="0" t="n">
        <v>1.9482</v>
      </c>
      <c r="Y456" s="0" t="n">
        <v>6.56047471555254</v>
      </c>
      <c r="Z456" s="0" t="n">
        <v>-0.36989271093934</v>
      </c>
    </row>
    <row r="457" customFormat="false" ht="12.75" hidden="false" customHeight="false" outlineLevel="0" collapsed="false">
      <c r="B457" s="0" t="n">
        <v>9.222</v>
      </c>
      <c r="C457" s="0" t="n">
        <v>0.92027</v>
      </c>
      <c r="D457" s="0" t="n">
        <v>968.05</v>
      </c>
      <c r="E457" s="0" t="n">
        <v>7.722</v>
      </c>
      <c r="F457" s="0" t="n">
        <v>967.85</v>
      </c>
      <c r="G457" s="0" t="n">
        <v>0.000950839489590329</v>
      </c>
      <c r="H457" s="0" t="n">
        <v>6.9581648512214</v>
      </c>
      <c r="I457" s="0" t="n">
        <v>0.901083249316421</v>
      </c>
      <c r="T457" s="0" t="n">
        <v>18.5478</v>
      </c>
      <c r="U457" s="0" t="n">
        <v>1.9426</v>
      </c>
      <c r="Y457" s="0" t="n">
        <v>6.58662539798034</v>
      </c>
      <c r="Z457" s="0" t="n">
        <v>-0.371539453241064</v>
      </c>
    </row>
    <row r="458" customFormat="false" ht="12.75" hidden="false" customHeight="false" outlineLevel="0" collapsed="false">
      <c r="B458" s="0" t="n">
        <v>9.23</v>
      </c>
      <c r="C458" s="0" t="n">
        <v>0.8922</v>
      </c>
      <c r="D458" s="0" t="n">
        <v>968.05</v>
      </c>
      <c r="E458" s="0" t="n">
        <v>7.73</v>
      </c>
      <c r="F458" s="0" t="n">
        <v>967.85</v>
      </c>
      <c r="G458" s="0" t="n">
        <v>0.00092183706152813</v>
      </c>
      <c r="H458" s="0" t="n">
        <v>6.98914163182004</v>
      </c>
      <c r="I458" s="0" t="n">
        <v>0.904158037751622</v>
      </c>
      <c r="T458" s="0" t="n">
        <v>18.548</v>
      </c>
      <c r="U458" s="0" t="n">
        <v>1.9482</v>
      </c>
      <c r="Y458" s="0" t="n">
        <v>6.59029566919828</v>
      </c>
      <c r="Z458" s="0" t="n">
        <v>-0.398845962621765</v>
      </c>
    </row>
    <row r="459" customFormat="false" ht="12.75" hidden="false" customHeight="false" outlineLevel="0" collapsed="false">
      <c r="B459" s="0" t="n">
        <v>9.297</v>
      </c>
      <c r="C459" s="0" t="n">
        <v>0.86761</v>
      </c>
      <c r="D459" s="0" t="n">
        <v>968.05</v>
      </c>
      <c r="E459" s="0" t="n">
        <v>7.797</v>
      </c>
      <c r="F459" s="0" t="n">
        <v>967.85</v>
      </c>
      <c r="G459" s="0" t="n">
        <v>0.000896430231957432</v>
      </c>
      <c r="H459" s="0" t="n">
        <v>7.01708964781534</v>
      </c>
      <c r="I459" s="0" t="n">
        <v>0.899973021394811</v>
      </c>
      <c r="T459" s="0" t="n">
        <v>18.548</v>
      </c>
      <c r="U459" s="0" t="n">
        <v>1.937</v>
      </c>
      <c r="Y459" s="0" t="n">
        <v>6.62103419064849</v>
      </c>
      <c r="Z459" s="0" t="n">
        <v>-0.396055457166846</v>
      </c>
    </row>
    <row r="460" customFormat="false" ht="12.75" hidden="false" customHeight="false" outlineLevel="0" collapsed="false">
      <c r="B460" s="0" t="n">
        <v>9.326</v>
      </c>
      <c r="C460" s="0" t="n">
        <v>0.84627</v>
      </c>
      <c r="D460" s="0" t="n">
        <v>968.05</v>
      </c>
      <c r="E460" s="0" t="n">
        <v>7.826</v>
      </c>
      <c r="F460" s="0" t="n">
        <v>967.85</v>
      </c>
      <c r="G460" s="0" t="n">
        <v>0.00087438136074805</v>
      </c>
      <c r="H460" s="0" t="n">
        <v>7.04199349355371</v>
      </c>
      <c r="I460" s="0" t="n">
        <v>0.899820277734949</v>
      </c>
      <c r="T460" s="0" t="n">
        <v>18.5484</v>
      </c>
      <c r="U460" s="0" t="n">
        <v>1.9482</v>
      </c>
      <c r="Y460" s="0" t="n">
        <v>6.63433892381351</v>
      </c>
      <c r="Z460" s="0" t="n">
        <v>-0.407654569740195</v>
      </c>
    </row>
    <row r="461" customFormat="false" ht="12.75" hidden="false" customHeight="false" outlineLevel="0" collapsed="false">
      <c r="B461" s="0" t="n">
        <v>9.361</v>
      </c>
      <c r="C461" s="0" t="n">
        <v>0.82026</v>
      </c>
      <c r="D461" s="0" t="n">
        <v>968.05</v>
      </c>
      <c r="E461" s="0" t="n">
        <v>7.861</v>
      </c>
      <c r="F461" s="0" t="n">
        <v>967.85</v>
      </c>
      <c r="G461" s="0" t="n">
        <v>0.000847507361677946</v>
      </c>
      <c r="H461" s="0" t="n">
        <v>7.07321058603696</v>
      </c>
      <c r="I461" s="0" t="n">
        <v>0.899785089179107</v>
      </c>
      <c r="T461" s="0" t="n">
        <v>18.548</v>
      </c>
      <c r="U461" s="0" t="n">
        <v>1.9482</v>
      </c>
      <c r="Y461" s="0" t="n">
        <v>6.65039636039199</v>
      </c>
      <c r="Z461" s="0" t="n">
        <v>-0.422814225644975</v>
      </c>
    </row>
    <row r="462" customFormat="false" ht="12.75" hidden="false" customHeight="false" outlineLevel="0" collapsed="false">
      <c r="B462" s="0" t="n">
        <v>9.379</v>
      </c>
      <c r="C462" s="0" t="n">
        <v>0.79997</v>
      </c>
      <c r="D462" s="0" t="n">
        <v>968.05</v>
      </c>
      <c r="E462" s="0" t="n">
        <v>7.879</v>
      </c>
      <c r="F462" s="0" t="n">
        <v>967.85</v>
      </c>
      <c r="G462" s="0" t="n">
        <v>0.000826543369323759</v>
      </c>
      <c r="H462" s="0" t="n">
        <v>7.0982577206635</v>
      </c>
      <c r="I462" s="0" t="n">
        <v>0.90090845547195</v>
      </c>
      <c r="T462" s="0" t="n">
        <v>18.5482</v>
      </c>
      <c r="U462" s="0" t="n">
        <v>1.9538</v>
      </c>
      <c r="Y462" s="0" t="n">
        <v>6.65865447063234</v>
      </c>
      <c r="Z462" s="0" t="n">
        <v>-0.439603250031155</v>
      </c>
    </row>
    <row r="463" customFormat="false" ht="12.75" hidden="false" customHeight="false" outlineLevel="0" collapsed="false">
      <c r="B463" s="0" t="n">
        <v>9.447</v>
      </c>
      <c r="C463" s="0" t="n">
        <v>0.78013</v>
      </c>
      <c r="D463" s="0" t="n">
        <v>968.05</v>
      </c>
      <c r="E463" s="0" t="n">
        <v>7.947</v>
      </c>
      <c r="F463" s="0" t="n">
        <v>967.85</v>
      </c>
      <c r="G463" s="0" t="n">
        <v>0.000806044325050369</v>
      </c>
      <c r="H463" s="0" t="n">
        <v>7.12337137358049</v>
      </c>
      <c r="I463" s="0" t="n">
        <v>0.896359805408392</v>
      </c>
      <c r="T463" s="0" t="n">
        <v>18.5482</v>
      </c>
      <c r="U463" s="0" t="n">
        <v>1.9595</v>
      </c>
      <c r="Y463" s="0" t="n">
        <v>6.6898517759848</v>
      </c>
      <c r="Z463" s="0" t="n">
        <v>-0.43351959759569</v>
      </c>
    </row>
    <row r="464" customFormat="false" ht="12.75" hidden="false" customHeight="false" outlineLevel="0" collapsed="false">
      <c r="B464" s="0" t="n">
        <v>9.465</v>
      </c>
      <c r="C464" s="0" t="n">
        <v>0.76074</v>
      </c>
      <c r="D464" s="0" t="n">
        <v>968.05</v>
      </c>
      <c r="E464" s="0" t="n">
        <v>7.965</v>
      </c>
      <c r="F464" s="0" t="n">
        <v>967.85</v>
      </c>
      <c r="G464" s="0" t="n">
        <v>0.000786010228857778</v>
      </c>
      <c r="H464" s="0" t="n">
        <v>7.14854030068722</v>
      </c>
      <c r="I464" s="0" t="n">
        <v>0.897494074160354</v>
      </c>
      <c r="T464" s="0" t="n">
        <v>18.548</v>
      </c>
      <c r="U464" s="0" t="n">
        <v>1.9652</v>
      </c>
      <c r="Y464" s="0" t="n">
        <v>6.69810988622516</v>
      </c>
      <c r="Z464" s="0" t="n">
        <v>-0.450430414462057</v>
      </c>
    </row>
    <row r="465" customFormat="false" ht="12.75" hidden="false" customHeight="false" outlineLevel="0" collapsed="false">
      <c r="B465" s="0" t="n">
        <v>9.511</v>
      </c>
      <c r="C465" s="0" t="n">
        <v>0.74177</v>
      </c>
      <c r="D465" s="0" t="n">
        <v>968.05</v>
      </c>
      <c r="E465" s="0" t="n">
        <v>8.011</v>
      </c>
      <c r="F465" s="0" t="n">
        <v>967.85</v>
      </c>
      <c r="G465" s="0" t="n">
        <v>0.000766410084207264</v>
      </c>
      <c r="H465" s="0" t="n">
        <v>7.17379272079156</v>
      </c>
      <c r="I465" s="0" t="n">
        <v>0.89549278751611</v>
      </c>
      <c r="T465" s="0" t="n">
        <v>18.548</v>
      </c>
      <c r="U465" s="0" t="n">
        <v>1.9652</v>
      </c>
      <c r="Y465" s="0" t="n">
        <v>6.7192139457283</v>
      </c>
      <c r="Z465" s="0" t="n">
        <v>-0.454578775063261</v>
      </c>
    </row>
    <row r="466" customFormat="false" ht="12.75" hidden="false" customHeight="false" outlineLevel="0" collapsed="false">
      <c r="B466" s="0" t="n">
        <v>9.551</v>
      </c>
      <c r="C466" s="0" t="n">
        <v>0.72323</v>
      </c>
      <c r="D466" s="0" t="n">
        <v>968.05</v>
      </c>
      <c r="E466" s="0" t="n">
        <v>8.051</v>
      </c>
      <c r="F466" s="0" t="n">
        <v>967.85</v>
      </c>
      <c r="G466" s="0" t="n">
        <v>0.000747254223278401</v>
      </c>
      <c r="H466" s="0" t="n">
        <v>7.19910465074571</v>
      </c>
      <c r="I466" s="0" t="n">
        <v>0.894187635169011</v>
      </c>
      <c r="T466" s="0" t="n">
        <v>18.548</v>
      </c>
      <c r="U466" s="0" t="n">
        <v>1.9708</v>
      </c>
      <c r="Y466" s="0" t="n">
        <v>6.73756530181798</v>
      </c>
      <c r="Z466" s="0" t="n">
        <v>-0.461539348927732</v>
      </c>
    </row>
    <row r="467" customFormat="false" ht="12.75" hidden="false" customHeight="false" outlineLevel="0" collapsed="false">
      <c r="B467" s="0" t="n">
        <v>9.586</v>
      </c>
      <c r="C467" s="0" t="n">
        <v>0.70734</v>
      </c>
      <c r="D467" s="0" t="n">
        <v>968.05</v>
      </c>
      <c r="E467" s="0" t="n">
        <v>8.086</v>
      </c>
      <c r="F467" s="0" t="n">
        <v>967.85</v>
      </c>
      <c r="G467" s="0" t="n">
        <v>0.000730836389936457</v>
      </c>
      <c r="H467" s="0" t="n">
        <v>7.22132048433014</v>
      </c>
      <c r="I467" s="0" t="n">
        <v>0.893064615920127</v>
      </c>
      <c r="T467" s="0" t="n">
        <v>18.548</v>
      </c>
      <c r="U467" s="0" t="n">
        <v>1.9708</v>
      </c>
      <c r="Y467" s="0" t="n">
        <v>6.75362273839645</v>
      </c>
      <c r="Z467" s="0" t="n">
        <v>-0.467697745933694</v>
      </c>
    </row>
    <row r="468" customFormat="false" ht="12.75" hidden="false" customHeight="false" outlineLevel="0" collapsed="false">
      <c r="B468" s="0" t="n">
        <v>9.605</v>
      </c>
      <c r="C468" s="0" t="n">
        <v>0.69397</v>
      </c>
      <c r="D468" s="0" t="n">
        <v>968.05</v>
      </c>
      <c r="E468" s="0" t="n">
        <v>8.105</v>
      </c>
      <c r="F468" s="0" t="n">
        <v>967.85</v>
      </c>
      <c r="G468" s="0" t="n">
        <v>0.000717022265846981</v>
      </c>
      <c r="H468" s="0" t="n">
        <v>7.24040320675124</v>
      </c>
      <c r="I468" s="0" t="n">
        <v>0.893325503609036</v>
      </c>
      <c r="T468" s="0" t="n">
        <v>18.5478</v>
      </c>
      <c r="U468" s="0" t="n">
        <v>1.9765</v>
      </c>
      <c r="Y468" s="0" t="n">
        <v>6.76233963253905</v>
      </c>
      <c r="Z468" s="0" t="n">
        <v>-0.478063574212188</v>
      </c>
    </row>
    <row r="469" customFormat="false" ht="12.75" hidden="false" customHeight="false" outlineLevel="0" collapsed="false">
      <c r="B469" s="0" t="n">
        <v>9.65</v>
      </c>
      <c r="C469" s="0" t="n">
        <v>0.67649</v>
      </c>
      <c r="D469" s="0" t="n">
        <v>968.05</v>
      </c>
      <c r="E469" s="0" t="n">
        <v>8.15</v>
      </c>
      <c r="F469" s="0" t="n">
        <v>967.85</v>
      </c>
      <c r="G469" s="0" t="n">
        <v>0.000698961615952885</v>
      </c>
      <c r="H469" s="0" t="n">
        <v>7.2659142715125</v>
      </c>
      <c r="I469" s="0" t="n">
        <v>0.891523223498466</v>
      </c>
      <c r="T469" s="0" t="n">
        <v>18.548</v>
      </c>
      <c r="U469" s="0" t="n">
        <v>1.9937</v>
      </c>
      <c r="Y469" s="0" t="n">
        <v>6.78298490813994</v>
      </c>
      <c r="Z469" s="0" t="n">
        <v>-0.482929363372553</v>
      </c>
    </row>
    <row r="470" customFormat="false" ht="12.75" hidden="false" customHeight="false" outlineLevel="0" collapsed="false">
      <c r="B470" s="0" t="n">
        <v>9.701</v>
      </c>
      <c r="C470" s="0" t="n">
        <v>0.66363</v>
      </c>
      <c r="D470" s="0" t="n">
        <v>968.05</v>
      </c>
      <c r="E470" s="0" t="n">
        <v>8.201</v>
      </c>
      <c r="F470" s="0" t="n">
        <v>967.85</v>
      </c>
      <c r="G470" s="0" t="n">
        <v>0.000685674433021646</v>
      </c>
      <c r="H470" s="0" t="n">
        <v>7.28510717058585</v>
      </c>
      <c r="I470" s="0" t="n">
        <v>0.888319372099238</v>
      </c>
      <c r="T470" s="0" t="n">
        <v>18.5478</v>
      </c>
      <c r="U470" s="0" t="n">
        <v>1.9995</v>
      </c>
      <c r="Y470" s="0" t="n">
        <v>6.80638288715429</v>
      </c>
      <c r="Z470" s="0" t="n">
        <v>-0.478724283431558</v>
      </c>
    </row>
    <row r="471" customFormat="false" ht="12.75" hidden="false" customHeight="false" outlineLevel="0" collapsed="false">
      <c r="B471" s="0" t="n">
        <v>9.746</v>
      </c>
      <c r="C471" s="0" t="n">
        <v>0.64891</v>
      </c>
      <c r="D471" s="0" t="n">
        <v>968.05</v>
      </c>
      <c r="E471" s="0" t="n">
        <v>8.246</v>
      </c>
      <c r="F471" s="0" t="n">
        <v>967.85</v>
      </c>
      <c r="G471" s="0" t="n">
        <v>0.000670465464689776</v>
      </c>
      <c r="H471" s="0" t="n">
        <v>7.30753790221796</v>
      </c>
      <c r="I471" s="0" t="n">
        <v>0.88619183873611</v>
      </c>
      <c r="T471" s="0" t="n">
        <v>18.5478</v>
      </c>
      <c r="U471" s="0" t="n">
        <v>2.0111</v>
      </c>
      <c r="Y471" s="0" t="n">
        <v>6.82702816275518</v>
      </c>
      <c r="Z471" s="0" t="n">
        <v>-0.480509739462782</v>
      </c>
    </row>
    <row r="472" customFormat="false" ht="12.75" hidden="false" customHeight="false" outlineLevel="0" collapsed="false">
      <c r="B472" s="0" t="n">
        <v>9.775</v>
      </c>
      <c r="C472" s="0" t="n">
        <v>0.63857</v>
      </c>
      <c r="D472" s="0" t="n">
        <v>966.07</v>
      </c>
      <c r="E472" s="0" t="n">
        <v>8.275</v>
      </c>
      <c r="F472" s="0" t="n">
        <v>965.87</v>
      </c>
      <c r="G472" s="0" t="n">
        <v>0.000661134521208858</v>
      </c>
      <c r="H472" s="0" t="n">
        <v>7.32155276511911</v>
      </c>
      <c r="I472" s="0" t="n">
        <v>0.88477979034672</v>
      </c>
      <c r="T472" s="0" t="n">
        <v>18.548</v>
      </c>
      <c r="U472" s="0" t="n">
        <v>2.0286</v>
      </c>
      <c r="Y472" s="0" t="n">
        <v>6.8403328959202</v>
      </c>
      <c r="Z472" s="0" t="n">
        <v>-0.481219869198904</v>
      </c>
    </row>
    <row r="473" customFormat="false" ht="12.75" hidden="false" customHeight="false" outlineLevel="0" collapsed="false">
      <c r="B473" s="0" t="n">
        <v>9.832</v>
      </c>
      <c r="C473" s="0" t="n">
        <v>0.62635</v>
      </c>
      <c r="D473" s="0" t="n">
        <v>968.05</v>
      </c>
      <c r="E473" s="0" t="n">
        <v>8.332</v>
      </c>
      <c r="F473" s="0" t="n">
        <v>967.85</v>
      </c>
      <c r="G473" s="0" t="n">
        <v>0.000647156067572454</v>
      </c>
      <c r="H473" s="0" t="n">
        <v>7.34292261189816</v>
      </c>
      <c r="I473" s="0" t="n">
        <v>0.881291720102996</v>
      </c>
      <c r="T473" s="0" t="n">
        <v>18.5478</v>
      </c>
      <c r="U473" s="0" t="n">
        <v>2.0344</v>
      </c>
      <c r="Y473" s="0" t="n">
        <v>6.866483578348</v>
      </c>
      <c r="Z473" s="0" t="n">
        <v>-0.476439033550164</v>
      </c>
    </row>
    <row r="474" customFormat="false" ht="12.75" hidden="false" customHeight="false" outlineLevel="0" collapsed="false">
      <c r="B474" s="0" t="n">
        <v>9.839</v>
      </c>
      <c r="C474" s="0" t="n">
        <v>0.61433</v>
      </c>
      <c r="D474" s="0" t="n">
        <v>968.05</v>
      </c>
      <c r="E474" s="0" t="n">
        <v>8.339</v>
      </c>
      <c r="F474" s="0" t="n">
        <v>967.85</v>
      </c>
      <c r="G474" s="0" t="n">
        <v>0.000634736787725371</v>
      </c>
      <c r="H474" s="0" t="n">
        <v>7.36229968791453</v>
      </c>
      <c r="I474" s="0" t="n">
        <v>0.88287560713689</v>
      </c>
      <c r="T474" s="0" t="n">
        <v>18.5478</v>
      </c>
      <c r="U474" s="0" t="n">
        <v>2.0462</v>
      </c>
      <c r="Y474" s="0" t="n">
        <v>6.86969506566369</v>
      </c>
      <c r="Z474" s="0" t="n">
        <v>-0.492604622250834</v>
      </c>
    </row>
    <row r="475" customFormat="false" ht="12.75" hidden="false" customHeight="false" outlineLevel="0" collapsed="false">
      <c r="B475" s="0" t="n">
        <v>9.906</v>
      </c>
      <c r="C475" s="0" t="n">
        <v>0.60447</v>
      </c>
      <c r="D475" s="0" t="n">
        <v>968.05</v>
      </c>
      <c r="E475" s="0" t="n">
        <v>8.406</v>
      </c>
      <c r="F475" s="0" t="n">
        <v>967.85</v>
      </c>
      <c r="G475" s="0" t="n">
        <v>0.000624549258666116</v>
      </c>
      <c r="H475" s="0" t="n">
        <v>7.37847988891269</v>
      </c>
      <c r="I475" s="0" t="n">
        <v>0.87776348904505</v>
      </c>
      <c r="T475" s="0" t="n">
        <v>18.5478</v>
      </c>
      <c r="U475" s="0" t="n">
        <v>2.0462</v>
      </c>
      <c r="Y475" s="0" t="n">
        <v>6.90043358711391</v>
      </c>
      <c r="Z475" s="0" t="n">
        <v>-0.478046301798776</v>
      </c>
    </row>
    <row r="476" customFormat="false" ht="12.75" hidden="false" customHeight="false" outlineLevel="0" collapsed="false">
      <c r="B476" s="0" t="n">
        <v>9.915</v>
      </c>
      <c r="C476" s="0" t="n">
        <v>0.59475</v>
      </c>
      <c r="D476" s="0" t="n">
        <v>968.05</v>
      </c>
      <c r="E476" s="0" t="n">
        <v>8.415</v>
      </c>
      <c r="F476" s="0" t="n">
        <v>967.85</v>
      </c>
      <c r="G476" s="0" t="n">
        <v>0.000614506380120887</v>
      </c>
      <c r="H476" s="0" t="n">
        <v>7.39469077973839</v>
      </c>
      <c r="I476" s="0" t="n">
        <v>0.878751132470398</v>
      </c>
      <c r="T476" s="0" t="n">
        <v>18.5478</v>
      </c>
      <c r="U476" s="0" t="n">
        <v>2.0462</v>
      </c>
      <c r="Y476" s="0" t="n">
        <v>6.90456264223409</v>
      </c>
      <c r="Z476" s="0" t="n">
        <v>-0.490128137504304</v>
      </c>
    </row>
    <row r="477" customFormat="false" ht="12.75" hidden="false" customHeight="false" outlineLevel="0" collapsed="false">
      <c r="B477" s="0" t="n">
        <v>9.992</v>
      </c>
      <c r="C477" s="0" t="n">
        <v>0.58516</v>
      </c>
      <c r="D477" s="0" t="n">
        <v>968.05</v>
      </c>
      <c r="E477" s="0" t="n">
        <v>8.492</v>
      </c>
      <c r="F477" s="0" t="n">
        <v>967.85</v>
      </c>
      <c r="G477" s="0" t="n">
        <v>0.00060459781991011</v>
      </c>
      <c r="H477" s="0" t="n">
        <v>7.41094661378573</v>
      </c>
      <c r="I477" s="0" t="n">
        <v>0.872697434501381</v>
      </c>
      <c r="T477" s="0" t="n">
        <v>18.5482</v>
      </c>
      <c r="U477" s="0" t="n">
        <v>2.0521</v>
      </c>
      <c r="Y477" s="0" t="n">
        <v>6.93988900270673</v>
      </c>
      <c r="Z477" s="0" t="n">
        <v>-0.471057611079</v>
      </c>
    </row>
    <row r="478" customFormat="false" ht="12.75" hidden="false" customHeight="false" outlineLevel="0" collapsed="false">
      <c r="B478" s="0" t="n">
        <v>10.014</v>
      </c>
      <c r="C478" s="0" t="n">
        <v>0.57571</v>
      </c>
      <c r="D478" s="0" t="n">
        <v>968.05</v>
      </c>
      <c r="E478" s="0" t="n">
        <v>8.514</v>
      </c>
      <c r="F478" s="0" t="n">
        <v>967.85</v>
      </c>
      <c r="G478" s="0" t="n">
        <v>0.00059483391021336</v>
      </c>
      <c r="H478" s="0" t="n">
        <v>7.42722786517919</v>
      </c>
      <c r="I478" s="0" t="n">
        <v>0.872354694054404</v>
      </c>
      <c r="T478" s="0" t="n">
        <v>18.5478</v>
      </c>
      <c r="U478" s="0" t="n">
        <v>2.0521</v>
      </c>
      <c r="Y478" s="0" t="n">
        <v>6.94998224855605</v>
      </c>
      <c r="Z478" s="0" t="n">
        <v>-0.477245616623136</v>
      </c>
    </row>
    <row r="479" customFormat="false" ht="12.75" hidden="false" customHeight="false" outlineLevel="0" collapsed="false">
      <c r="B479" s="0" t="n">
        <v>10.053</v>
      </c>
      <c r="C479" s="0" t="n">
        <v>0.56824</v>
      </c>
      <c r="D479" s="0" t="n">
        <v>968.05</v>
      </c>
      <c r="E479" s="0" t="n">
        <v>8.553</v>
      </c>
      <c r="F479" s="0" t="n">
        <v>967.85</v>
      </c>
      <c r="G479" s="0" t="n">
        <v>0.000587115772072119</v>
      </c>
      <c r="H479" s="0" t="n">
        <v>7.44028806135443</v>
      </c>
      <c r="I479" s="0" t="n">
        <v>0.869903900544187</v>
      </c>
      <c r="T479" s="0" t="n">
        <v>18.548</v>
      </c>
      <c r="U479" s="0" t="n">
        <v>2.0521</v>
      </c>
      <c r="Y479" s="0" t="n">
        <v>6.9678748207435</v>
      </c>
      <c r="Z479" s="0" t="n">
        <v>-0.472413240610932</v>
      </c>
    </row>
    <row r="480" customFormat="false" ht="12.75" hidden="false" customHeight="false" outlineLevel="0" collapsed="false">
      <c r="B480" s="0" t="n">
        <v>10.11</v>
      </c>
      <c r="C480" s="0" t="n">
        <v>0.55903</v>
      </c>
      <c r="D480" s="0" t="n">
        <v>968.05</v>
      </c>
      <c r="E480" s="0" t="n">
        <v>8.61</v>
      </c>
      <c r="F480" s="0" t="n">
        <v>967.85</v>
      </c>
      <c r="G480" s="0" t="n">
        <v>0.000577599834685127</v>
      </c>
      <c r="H480" s="0" t="n">
        <v>7.45662878603475</v>
      </c>
      <c r="I480" s="0" t="n">
        <v>0.866042832292073</v>
      </c>
      <c r="T480" s="0" t="n">
        <v>18.548</v>
      </c>
      <c r="U480" s="0" t="n">
        <v>2.0581</v>
      </c>
      <c r="Y480" s="0" t="n">
        <v>6.99402550317129</v>
      </c>
      <c r="Z480" s="0" t="n">
        <v>-0.462603282863451</v>
      </c>
    </row>
    <row r="481" customFormat="false" ht="12.75" hidden="false" customHeight="false" outlineLevel="0" collapsed="false">
      <c r="B481" s="0" t="n">
        <v>10.139</v>
      </c>
      <c r="C481" s="0" t="n">
        <v>0.55175</v>
      </c>
      <c r="D481" s="0" t="n">
        <v>968.05</v>
      </c>
      <c r="E481" s="0" t="n">
        <v>8.639</v>
      </c>
      <c r="F481" s="0" t="n">
        <v>967.85</v>
      </c>
      <c r="G481" s="0" t="n">
        <v>0.000570078007955778</v>
      </c>
      <c r="H481" s="0" t="n">
        <v>7.46973687904873</v>
      </c>
      <c r="I481" s="0" t="n">
        <v>0.864652955093035</v>
      </c>
      <c r="T481" s="0" t="n">
        <v>18.5482</v>
      </c>
      <c r="U481" s="0" t="n">
        <v>2.064</v>
      </c>
      <c r="Y481" s="0" t="n">
        <v>7.00733023633631</v>
      </c>
      <c r="Z481" s="0" t="n">
        <v>-0.462406642712415</v>
      </c>
    </row>
    <row r="482" customFormat="false" ht="12.75" hidden="false" customHeight="false" outlineLevel="0" collapsed="false">
      <c r="B482" s="0" t="n">
        <v>10.164</v>
      </c>
      <c r="C482" s="0" t="n">
        <v>0.54455</v>
      </c>
      <c r="D482" s="0" t="n">
        <v>968.05</v>
      </c>
      <c r="E482" s="0" t="n">
        <v>8.664</v>
      </c>
      <c r="F482" s="0" t="n">
        <v>967.85</v>
      </c>
      <c r="G482" s="0" t="n">
        <v>0.000562638838663016</v>
      </c>
      <c r="H482" s="0" t="n">
        <v>7.48287215783496</v>
      </c>
      <c r="I482" s="0" t="n">
        <v>0.863674071772271</v>
      </c>
      <c r="T482" s="0" t="n">
        <v>18.5478</v>
      </c>
      <c r="U482" s="0" t="n">
        <v>2.088</v>
      </c>
      <c r="Y482" s="0" t="n">
        <v>7.01879983389236</v>
      </c>
      <c r="Z482" s="0" t="n">
        <v>-0.464072323942594</v>
      </c>
    </row>
    <row r="483" customFormat="false" ht="12.75" hidden="false" customHeight="false" outlineLevel="0" collapsed="false">
      <c r="B483" s="0" t="n">
        <v>10.206</v>
      </c>
      <c r="C483" s="0" t="n">
        <v>0.53743</v>
      </c>
      <c r="D483" s="0" t="n">
        <v>968.05</v>
      </c>
      <c r="E483" s="0" t="n">
        <v>8.706</v>
      </c>
      <c r="F483" s="0" t="n">
        <v>967.85</v>
      </c>
      <c r="G483" s="0" t="n">
        <v>0.00055528232680684</v>
      </c>
      <c r="H483" s="0" t="n">
        <v>7.49603340356341</v>
      </c>
      <c r="I483" s="0" t="n">
        <v>0.861019228527844</v>
      </c>
      <c r="T483" s="0" t="n">
        <v>18.548</v>
      </c>
      <c r="U483" s="0" t="n">
        <v>2.088</v>
      </c>
      <c r="Y483" s="0" t="n">
        <v>7.03806875778653</v>
      </c>
      <c r="Z483" s="0" t="n">
        <v>-0.457964645776881</v>
      </c>
    </row>
    <row r="484" customFormat="false" ht="12.75" hidden="false" customHeight="false" outlineLevel="0" collapsed="false">
      <c r="B484" s="0" t="n">
        <v>10.257</v>
      </c>
      <c r="C484" s="0" t="n">
        <v>0.53039</v>
      </c>
      <c r="D484" s="0" t="n">
        <v>966.07</v>
      </c>
      <c r="E484" s="0" t="n">
        <v>8.757</v>
      </c>
      <c r="F484" s="0" t="n">
        <v>965.87</v>
      </c>
      <c r="G484" s="0" t="n">
        <v>0.000549131870748652</v>
      </c>
      <c r="H484" s="0" t="n">
        <v>7.50717146982012</v>
      </c>
      <c r="I484" s="0" t="n">
        <v>0.857276632387818</v>
      </c>
      <c r="T484" s="0" t="n">
        <v>18.548</v>
      </c>
      <c r="U484" s="0" t="n">
        <v>2.1061</v>
      </c>
      <c r="Y484" s="0" t="n">
        <v>7.06146673680088</v>
      </c>
      <c r="Z484" s="0" t="n">
        <v>-0.44570473301924</v>
      </c>
    </row>
    <row r="485" customFormat="false" ht="12.75" hidden="false" customHeight="false" outlineLevel="0" collapsed="false">
      <c r="B485" s="0" t="n">
        <v>10.302</v>
      </c>
      <c r="C485" s="0" t="n">
        <v>0.52516</v>
      </c>
      <c r="D485" s="0" t="n">
        <v>966.07</v>
      </c>
      <c r="E485" s="0" t="n">
        <v>8.802</v>
      </c>
      <c r="F485" s="0" t="n">
        <v>965.87</v>
      </c>
      <c r="G485" s="0" t="n">
        <v>0.000543717063372918</v>
      </c>
      <c r="H485" s="0" t="n">
        <v>7.51708107612744</v>
      </c>
      <c r="I485" s="0" t="n">
        <v>0.854019663272829</v>
      </c>
      <c r="T485" s="0" t="n">
        <v>18.5478</v>
      </c>
      <c r="U485" s="0" t="n">
        <v>2.1244</v>
      </c>
      <c r="Y485" s="0" t="n">
        <v>7.08211201240177</v>
      </c>
      <c r="Z485" s="0" t="n">
        <v>-0.434969063725673</v>
      </c>
    </row>
    <row r="486" customFormat="false" ht="12.75" hidden="false" customHeight="false" outlineLevel="0" collapsed="false">
      <c r="B486" s="0" t="n">
        <v>10.321</v>
      </c>
      <c r="C486" s="0" t="n">
        <v>0.51998</v>
      </c>
      <c r="D486" s="0" t="n">
        <v>966.07</v>
      </c>
      <c r="E486" s="0" t="n">
        <v>8.821</v>
      </c>
      <c r="F486" s="0" t="n">
        <v>965.87</v>
      </c>
      <c r="G486" s="0" t="n">
        <v>0.000538354022798099</v>
      </c>
      <c r="H486" s="0" t="n">
        <v>7.52699370427046</v>
      </c>
      <c r="I486" s="0" t="n">
        <v>0.853303900268729</v>
      </c>
      <c r="T486" s="0" t="n">
        <v>18.5477</v>
      </c>
      <c r="U486" s="0" t="n">
        <v>2.1367</v>
      </c>
      <c r="Y486" s="0" t="n">
        <v>7.09082890654437</v>
      </c>
      <c r="Z486" s="0" t="n">
        <v>-0.436164797726087</v>
      </c>
    </row>
    <row r="487" customFormat="false" ht="12.75" hidden="false" customHeight="false" outlineLevel="0" collapsed="false">
      <c r="B487" s="0" t="n">
        <v>10.366</v>
      </c>
      <c r="C487" s="0" t="n">
        <v>0.51313</v>
      </c>
      <c r="D487" s="0" t="n">
        <v>966.07</v>
      </c>
      <c r="E487" s="0" t="n">
        <v>8.866</v>
      </c>
      <c r="F487" s="0" t="n">
        <v>965.87</v>
      </c>
      <c r="G487" s="0" t="n">
        <v>0.000531261971072712</v>
      </c>
      <c r="H487" s="0" t="n">
        <v>7.54025482835735</v>
      </c>
      <c r="I487" s="0" t="n">
        <v>0.850468624899318</v>
      </c>
      <c r="T487" s="0" t="n">
        <v>18.5478</v>
      </c>
      <c r="U487" s="0" t="n">
        <v>2.149</v>
      </c>
      <c r="Y487" s="0" t="n">
        <v>7.11147418214526</v>
      </c>
      <c r="Z487" s="0" t="n">
        <v>-0.428780646212088</v>
      </c>
    </row>
    <row r="488" customFormat="false" ht="12.75" hidden="false" customHeight="false" outlineLevel="0" collapsed="false">
      <c r="B488" s="0" t="n">
        <v>10.431</v>
      </c>
      <c r="C488" s="0" t="n">
        <v>0.50805</v>
      </c>
      <c r="D488" s="0" t="n">
        <v>966.07</v>
      </c>
      <c r="E488" s="0" t="n">
        <v>8.931</v>
      </c>
      <c r="F488" s="0" t="n">
        <v>965.87</v>
      </c>
      <c r="G488" s="0" t="n">
        <v>0.000526002464099724</v>
      </c>
      <c r="H488" s="0" t="n">
        <v>7.55020418417118</v>
      </c>
      <c r="I488" s="0" t="n">
        <v>0.845392921752456</v>
      </c>
      <c r="T488" s="0" t="n">
        <v>18.5478</v>
      </c>
      <c r="U488" s="0" t="n">
        <v>2.1552</v>
      </c>
      <c r="Y488" s="0" t="n">
        <v>7.141295135791</v>
      </c>
      <c r="Z488" s="0" t="n">
        <v>-0.408909048380187</v>
      </c>
    </row>
    <row r="489" customFormat="false" ht="12.75" hidden="false" customHeight="false" outlineLevel="0" collapsed="false">
      <c r="B489" s="0" t="n">
        <v>10.439</v>
      </c>
      <c r="C489" s="0" t="n">
        <v>0.50301</v>
      </c>
      <c r="D489" s="0" t="n">
        <v>966.07</v>
      </c>
      <c r="E489" s="0" t="n">
        <v>8.939</v>
      </c>
      <c r="F489" s="0" t="n">
        <v>965.87</v>
      </c>
      <c r="G489" s="0" t="n">
        <v>0.000520784370567468</v>
      </c>
      <c r="H489" s="0" t="n">
        <v>7.56017400085609</v>
      </c>
      <c r="I489" s="0" t="n">
        <v>0.845751650168485</v>
      </c>
      <c r="T489" s="0" t="n">
        <v>18.548</v>
      </c>
      <c r="U489" s="0" t="n">
        <v>2.1614</v>
      </c>
      <c r="Y489" s="0" t="n">
        <v>7.14496540700893</v>
      </c>
      <c r="Z489" s="0" t="n">
        <v>-0.415208593847154</v>
      </c>
    </row>
    <row r="490" customFormat="false" ht="12.75" hidden="false" customHeight="false" outlineLevel="0" collapsed="false">
      <c r="B490" s="0" t="n">
        <v>10.484</v>
      </c>
      <c r="C490" s="0" t="n">
        <v>0.49802</v>
      </c>
      <c r="D490" s="0" t="n">
        <v>964.08</v>
      </c>
      <c r="E490" s="0" t="n">
        <v>8.984</v>
      </c>
      <c r="F490" s="0" t="n">
        <v>963.88</v>
      </c>
      <c r="G490" s="0" t="n">
        <v>0.000516682574594348</v>
      </c>
      <c r="H490" s="0" t="n">
        <v>7.56808137006135</v>
      </c>
      <c r="I490" s="0" t="n">
        <v>0.842395522046009</v>
      </c>
      <c r="T490" s="0" t="n">
        <v>18.5477</v>
      </c>
      <c r="U490" s="0" t="n">
        <v>2.1677</v>
      </c>
      <c r="Y490" s="0" t="n">
        <v>7.16561068260983</v>
      </c>
      <c r="Z490" s="0" t="n">
        <v>-0.402470687451523</v>
      </c>
    </row>
    <row r="491" customFormat="false" ht="12.75" hidden="false" customHeight="false" outlineLevel="0" collapsed="false">
      <c r="B491" s="0" t="n">
        <v>10.525</v>
      </c>
      <c r="C491" s="0" t="n">
        <v>0.49306</v>
      </c>
      <c r="D491" s="0" t="n">
        <v>966.07</v>
      </c>
      <c r="E491" s="0" t="n">
        <v>9.025</v>
      </c>
      <c r="F491" s="0" t="n">
        <v>965.87</v>
      </c>
      <c r="G491" s="0" t="n">
        <v>0.000510482777185336</v>
      </c>
      <c r="H491" s="0" t="n">
        <v>7.58015317972177</v>
      </c>
      <c r="I491" s="0" t="n">
        <v>0.839906169498257</v>
      </c>
      <c r="T491" s="0" t="n">
        <v>18.5477</v>
      </c>
      <c r="U491" s="0" t="n">
        <v>2.1677</v>
      </c>
      <c r="Y491" s="0" t="n">
        <v>7.18442082260175</v>
      </c>
      <c r="Z491" s="0" t="n">
        <v>-0.395732357120017</v>
      </c>
    </row>
    <row r="492" customFormat="false" ht="12.75" hidden="false" customHeight="false" outlineLevel="0" collapsed="false">
      <c r="B492" s="0" t="n">
        <v>10.57</v>
      </c>
      <c r="C492" s="0" t="n">
        <v>0.48978</v>
      </c>
      <c r="D492" s="0" t="n">
        <v>964.08</v>
      </c>
      <c r="E492" s="0" t="n">
        <v>9.07</v>
      </c>
      <c r="F492" s="0" t="n">
        <v>963.88</v>
      </c>
      <c r="G492" s="0" t="n">
        <v>0.000508133792588289</v>
      </c>
      <c r="H492" s="0" t="n">
        <v>7.58476529517797</v>
      </c>
      <c r="I492" s="0" t="n">
        <v>0.836247551838806</v>
      </c>
      <c r="T492" s="0" t="n">
        <v>18.5478</v>
      </c>
      <c r="U492" s="0" t="n">
        <v>2.1677</v>
      </c>
      <c r="Y492" s="0" t="n">
        <v>7.20506609820265</v>
      </c>
      <c r="Z492" s="0" t="n">
        <v>-0.379699196975328</v>
      </c>
    </row>
    <row r="493" customFormat="false" ht="12.75" hidden="false" customHeight="false" outlineLevel="0" collapsed="false">
      <c r="B493" s="0" t="n">
        <v>10.602</v>
      </c>
      <c r="C493" s="0" t="n">
        <v>0.48489</v>
      </c>
      <c r="D493" s="0" t="n">
        <v>964.08</v>
      </c>
      <c r="E493" s="0" t="n">
        <v>9.102</v>
      </c>
      <c r="F493" s="0" t="n">
        <v>963.88</v>
      </c>
      <c r="G493" s="0" t="n">
        <v>0.000503060546956053</v>
      </c>
      <c r="H493" s="0" t="n">
        <v>7.59479954414624</v>
      </c>
      <c r="I493" s="0" t="n">
        <v>0.834409969693061</v>
      </c>
      <c r="T493" s="0" t="n">
        <v>18.5476</v>
      </c>
      <c r="U493" s="0" t="n">
        <v>2.1677</v>
      </c>
      <c r="Y493" s="0" t="n">
        <v>7.21974718307439</v>
      </c>
      <c r="Z493" s="0" t="n">
        <v>-0.375052361071851</v>
      </c>
    </row>
    <row r="494" customFormat="false" ht="12.75" hidden="false" customHeight="false" outlineLevel="0" collapsed="false">
      <c r="B494" s="0" t="n">
        <v>10.643</v>
      </c>
      <c r="C494" s="0" t="n">
        <v>0.48166</v>
      </c>
      <c r="D494" s="0" t="n">
        <v>964.08</v>
      </c>
      <c r="E494" s="0" t="n">
        <v>9.143</v>
      </c>
      <c r="F494" s="0" t="n">
        <v>963.88</v>
      </c>
      <c r="G494" s="0" t="n">
        <v>0.000499709507407561</v>
      </c>
      <c r="H494" s="0" t="n">
        <v>7.6014831338621</v>
      </c>
      <c r="I494" s="0" t="n">
        <v>0.831399227153243</v>
      </c>
      <c r="T494" s="0" t="n">
        <v>18.5478</v>
      </c>
      <c r="U494" s="0" t="n">
        <v>2.1677</v>
      </c>
      <c r="Y494" s="0" t="n">
        <v>7.23855732306632</v>
      </c>
      <c r="Z494" s="0" t="n">
        <v>-0.362925810795788</v>
      </c>
    </row>
    <row r="495" customFormat="false" ht="12.75" hidden="false" customHeight="false" outlineLevel="0" collapsed="false">
      <c r="B495" s="0" t="n">
        <v>10.688</v>
      </c>
      <c r="C495" s="0" t="n">
        <v>0.47684</v>
      </c>
      <c r="D495" s="0" t="n">
        <v>964.08</v>
      </c>
      <c r="E495" s="0" t="n">
        <v>9.188</v>
      </c>
      <c r="F495" s="0" t="n">
        <v>963.88</v>
      </c>
      <c r="G495" s="0" t="n">
        <v>0.000494708884923434</v>
      </c>
      <c r="H495" s="0" t="n">
        <v>7.6115405993298</v>
      </c>
      <c r="I495" s="0" t="n">
        <v>0.828421919822573</v>
      </c>
      <c r="T495" s="0" t="n">
        <v>18.548</v>
      </c>
      <c r="U495" s="0" t="n">
        <v>2.1614</v>
      </c>
      <c r="Y495" s="0" t="n">
        <v>7.25920259866721</v>
      </c>
      <c r="Z495" s="0" t="n">
        <v>-0.35233800066259</v>
      </c>
    </row>
    <row r="496" customFormat="false" ht="12.75" hidden="false" customHeight="false" outlineLevel="0" collapsed="false">
      <c r="B496" s="0" t="n">
        <v>10.709</v>
      </c>
      <c r="C496" s="0" t="n">
        <v>0.47365</v>
      </c>
      <c r="D496" s="0" t="n">
        <v>966.07</v>
      </c>
      <c r="E496" s="0" t="n">
        <v>9.209</v>
      </c>
      <c r="F496" s="0" t="n">
        <v>965.87</v>
      </c>
      <c r="G496" s="0" t="n">
        <v>0.000490386905070041</v>
      </c>
      <c r="H496" s="0" t="n">
        <v>7.62031539535707</v>
      </c>
      <c r="I496" s="0" t="n">
        <v>0.827485654832997</v>
      </c>
      <c r="T496" s="0" t="n">
        <v>18.548</v>
      </c>
      <c r="U496" s="0" t="n">
        <v>2.1614</v>
      </c>
      <c r="Y496" s="0" t="n">
        <v>7.26883706061429</v>
      </c>
      <c r="Z496" s="0" t="n">
        <v>-0.351478334742773</v>
      </c>
    </row>
    <row r="497" customFormat="false" ht="12.75" hidden="false" customHeight="false" outlineLevel="0" collapsed="false">
      <c r="B497" s="0" t="n">
        <v>10.75</v>
      </c>
      <c r="C497" s="0" t="n">
        <v>0.4689</v>
      </c>
      <c r="D497" s="0" t="n">
        <v>964.08</v>
      </c>
      <c r="E497" s="0" t="n">
        <v>9.25</v>
      </c>
      <c r="F497" s="0" t="n">
        <v>963.88</v>
      </c>
      <c r="G497" s="0" t="n">
        <v>0.000486471344980703</v>
      </c>
      <c r="H497" s="0" t="n">
        <v>7.62833207702441</v>
      </c>
      <c r="I497" s="0" t="n">
        <v>0.824684548867504</v>
      </c>
      <c r="T497" s="0" t="n">
        <v>18.548</v>
      </c>
      <c r="U497" s="0" t="n">
        <v>2.149</v>
      </c>
      <c r="Y497" s="0" t="n">
        <v>7.28764720060622</v>
      </c>
      <c r="Z497" s="0" t="n">
        <v>-0.340684876418194</v>
      </c>
    </row>
    <row r="498" customFormat="false" ht="12.75" hidden="false" customHeight="false" outlineLevel="0" collapsed="false">
      <c r="B498" s="0" t="n">
        <v>10.784</v>
      </c>
      <c r="C498" s="0" t="n">
        <v>0.46575</v>
      </c>
      <c r="D498" s="0" t="n">
        <v>966.07</v>
      </c>
      <c r="E498" s="0" t="n">
        <v>9.284</v>
      </c>
      <c r="F498" s="0" t="n">
        <v>965.87</v>
      </c>
      <c r="G498" s="0" t="n">
        <v>0.000482207750525433</v>
      </c>
      <c r="H498" s="0" t="n">
        <v>7.63713503713548</v>
      </c>
      <c r="I498" s="0" t="n">
        <v>0.822612563241651</v>
      </c>
      <c r="T498" s="0" t="n">
        <v>18.5482</v>
      </c>
      <c r="U498" s="0" t="n">
        <v>2.1428</v>
      </c>
      <c r="Y498" s="0" t="n">
        <v>7.30324585328245</v>
      </c>
      <c r="Z498" s="0" t="n">
        <v>-0.333889183853038</v>
      </c>
    </row>
    <row r="499" customFormat="false" ht="12.75" hidden="false" customHeight="false" outlineLevel="0" collapsed="false">
      <c r="B499" s="0" t="n">
        <v>10.827</v>
      </c>
      <c r="C499" s="0" t="n">
        <v>0.46263</v>
      </c>
      <c r="D499" s="0" t="n">
        <v>966.07</v>
      </c>
      <c r="E499" s="0" t="n">
        <v>9.327</v>
      </c>
      <c r="F499" s="0" t="n">
        <v>965.87</v>
      </c>
      <c r="G499" s="0" t="n">
        <v>0.000478977502148322</v>
      </c>
      <c r="H499" s="0" t="n">
        <v>7.64385644765534</v>
      </c>
      <c r="I499" s="0" t="n">
        <v>0.819540736319861</v>
      </c>
      <c r="T499" s="0" t="n">
        <v>18.548</v>
      </c>
      <c r="U499" s="0" t="n">
        <v>2.1367</v>
      </c>
      <c r="Y499" s="0" t="n">
        <v>7.32297356107886</v>
      </c>
      <c r="Z499" s="0" t="n">
        <v>-0.320882886576487</v>
      </c>
    </row>
    <row r="500" customFormat="false" ht="12.75" hidden="false" customHeight="false" outlineLevel="0" collapsed="false">
      <c r="B500" s="0" t="n">
        <v>10.857</v>
      </c>
      <c r="C500" s="0" t="n">
        <v>0.45952</v>
      </c>
      <c r="D500" s="0" t="n">
        <v>964.08</v>
      </c>
      <c r="E500" s="0" t="n">
        <v>9.357</v>
      </c>
      <c r="F500" s="0" t="n">
        <v>963.88</v>
      </c>
      <c r="G500" s="0" t="n">
        <v>0.000476739843134</v>
      </c>
      <c r="H500" s="0" t="n">
        <v>7.64853913542495</v>
      </c>
      <c r="I500" s="0" t="n">
        <v>0.81741360857379</v>
      </c>
      <c r="T500" s="0" t="n">
        <v>18.548</v>
      </c>
      <c r="U500" s="0" t="n">
        <v>2.1305</v>
      </c>
      <c r="Y500" s="0" t="n">
        <v>7.33673707814612</v>
      </c>
      <c r="Z500" s="0" t="n">
        <v>-0.311802057278835</v>
      </c>
    </row>
    <row r="501" customFormat="false" ht="12.75" hidden="false" customHeight="false" outlineLevel="0" collapsed="false">
      <c r="B501" s="0" t="n">
        <v>10.891</v>
      </c>
      <c r="C501" s="0" t="n">
        <v>0.45642</v>
      </c>
      <c r="D501" s="0" t="n">
        <v>964.08</v>
      </c>
      <c r="E501" s="0" t="n">
        <v>9.391</v>
      </c>
      <c r="F501" s="0" t="n">
        <v>963.88</v>
      </c>
      <c r="G501" s="0" t="n">
        <v>0.000473523675146284</v>
      </c>
      <c r="H501" s="0" t="n">
        <v>7.65530816318032</v>
      </c>
      <c r="I501" s="0" t="n">
        <v>0.815174972120149</v>
      </c>
      <c r="T501" s="0" t="n">
        <v>18.5484</v>
      </c>
      <c r="U501" s="0" t="n">
        <v>2.1367</v>
      </c>
      <c r="Y501" s="0" t="n">
        <v>7.35233573082235</v>
      </c>
      <c r="Z501" s="0" t="n">
        <v>-0.302972432357976</v>
      </c>
    </row>
    <row r="502" customFormat="false" ht="12.75" hidden="false" customHeight="false" outlineLevel="0" collapsed="false">
      <c r="B502" s="0" t="n">
        <v>10.923</v>
      </c>
      <c r="C502" s="0" t="n">
        <v>0.45335</v>
      </c>
      <c r="D502" s="0" t="n">
        <v>964.08</v>
      </c>
      <c r="E502" s="0" t="n">
        <v>9.423</v>
      </c>
      <c r="F502" s="0" t="n">
        <v>963.88</v>
      </c>
      <c r="G502" s="0" t="n">
        <v>0.0004703386313649</v>
      </c>
      <c r="H502" s="0" t="n">
        <v>7.66205714689962</v>
      </c>
      <c r="I502" s="0" t="n">
        <v>0.813122906388583</v>
      </c>
      <c r="T502" s="0" t="n">
        <v>18.5481</v>
      </c>
      <c r="U502" s="0" t="n">
        <v>2.1183</v>
      </c>
      <c r="Y502" s="0" t="n">
        <v>7.36701681569409</v>
      </c>
      <c r="Z502" s="0" t="n">
        <v>-0.295040331205525</v>
      </c>
    </row>
    <row r="503" customFormat="false" ht="12.75" hidden="false" customHeight="false" outlineLevel="0" collapsed="false">
      <c r="B503" s="0" t="n">
        <v>10.953</v>
      </c>
      <c r="C503" s="0" t="n">
        <v>0.45029</v>
      </c>
      <c r="D503" s="0" t="n">
        <v>964.08</v>
      </c>
      <c r="E503" s="0" t="n">
        <v>9.453</v>
      </c>
      <c r="F503" s="0" t="n">
        <v>963.88</v>
      </c>
      <c r="G503" s="0" t="n">
        <v>0.000467163962318961</v>
      </c>
      <c r="H503" s="0" t="n">
        <v>7.66882978092063</v>
      </c>
      <c r="I503" s="0" t="n">
        <v>0.811258836445639</v>
      </c>
      <c r="T503" s="0" t="n">
        <v>18.548</v>
      </c>
      <c r="U503" s="0" t="n">
        <v>2.1183</v>
      </c>
      <c r="Y503" s="0" t="n">
        <v>7.38078033276136</v>
      </c>
      <c r="Z503" s="0" t="n">
        <v>-0.28804944815927</v>
      </c>
    </row>
    <row r="504" customFormat="false" ht="12.75" hidden="false" customHeight="false" outlineLevel="0" collapsed="false">
      <c r="B504" s="0" t="n">
        <v>11.009</v>
      </c>
      <c r="C504" s="0" t="n">
        <v>0.44574</v>
      </c>
      <c r="D504" s="0" t="n">
        <v>964.08</v>
      </c>
      <c r="E504" s="0" t="n">
        <v>9.509</v>
      </c>
      <c r="F504" s="0" t="n">
        <v>963.88</v>
      </c>
      <c r="G504" s="0" t="n">
        <v>0.000462443457691829</v>
      </c>
      <c r="H504" s="0" t="n">
        <v>7.67898577753161</v>
      </c>
      <c r="I504" s="0" t="n">
        <v>0.80754924571791</v>
      </c>
      <c r="T504" s="0" t="n">
        <v>18.5484</v>
      </c>
      <c r="U504" s="0" t="n">
        <v>2.1122</v>
      </c>
      <c r="Y504" s="0" t="n">
        <v>7.40647223128691</v>
      </c>
      <c r="Z504" s="0" t="n">
        <v>-0.272513546244698</v>
      </c>
    </row>
    <row r="505" customFormat="false" ht="12.75" hidden="false" customHeight="false" outlineLevel="0" collapsed="false">
      <c r="B505" s="0" t="n">
        <v>11.031</v>
      </c>
      <c r="C505" s="0" t="n">
        <v>0.44423</v>
      </c>
      <c r="D505" s="0" t="n">
        <v>964.08</v>
      </c>
      <c r="E505" s="0" t="n">
        <v>9.531</v>
      </c>
      <c r="F505" s="0" t="n">
        <v>963.88</v>
      </c>
      <c r="G505" s="0" t="n">
        <v>0.000460876872639748</v>
      </c>
      <c r="H505" s="0" t="n">
        <v>7.68237915338401</v>
      </c>
      <c r="I505" s="0" t="n">
        <v>0.8060412499616</v>
      </c>
      <c r="T505" s="0" t="n">
        <v>18.5484</v>
      </c>
      <c r="U505" s="0" t="n">
        <v>2.1122</v>
      </c>
      <c r="Y505" s="0" t="n">
        <v>7.41656547713624</v>
      </c>
      <c r="Z505" s="0" t="n">
        <v>-0.265813676247771</v>
      </c>
    </row>
    <row r="506" customFormat="false" ht="12.75" hidden="false" customHeight="false" outlineLevel="0" collapsed="false">
      <c r="B506" s="0" t="n">
        <v>11.05</v>
      </c>
      <c r="C506" s="0" t="n">
        <v>0.44122</v>
      </c>
      <c r="D506" s="0" t="n">
        <v>964.08</v>
      </c>
      <c r="E506" s="0" t="n">
        <v>9.55</v>
      </c>
      <c r="F506" s="0" t="n">
        <v>963.88</v>
      </c>
      <c r="G506" s="0" t="n">
        <v>0.00045775407727103</v>
      </c>
      <c r="H506" s="0" t="n">
        <v>7.68917798201257</v>
      </c>
      <c r="I506" s="0" t="n">
        <v>0.805149526912311</v>
      </c>
      <c r="T506" s="0" t="n">
        <v>18.5484</v>
      </c>
      <c r="U506" s="0" t="n">
        <v>2.1061</v>
      </c>
      <c r="Y506" s="0" t="n">
        <v>7.42528237127884</v>
      </c>
      <c r="Z506" s="0" t="n">
        <v>-0.263895610733731</v>
      </c>
    </row>
    <row r="507" customFormat="false" ht="12.75" hidden="false" customHeight="false" outlineLevel="0" collapsed="false">
      <c r="B507" s="0" t="n">
        <v>11.095</v>
      </c>
      <c r="C507" s="0" t="n">
        <v>0.43823</v>
      </c>
      <c r="D507" s="0" t="n">
        <v>964.08</v>
      </c>
      <c r="E507" s="0" t="n">
        <v>9.595</v>
      </c>
      <c r="F507" s="0" t="n">
        <v>963.88</v>
      </c>
      <c r="G507" s="0" t="n">
        <v>0.0004546520313732</v>
      </c>
      <c r="H507" s="0" t="n">
        <v>7.69597771214357</v>
      </c>
      <c r="I507" s="0" t="n">
        <v>0.802082096106678</v>
      </c>
      <c r="T507" s="0" t="n">
        <v>18.5484</v>
      </c>
      <c r="U507" s="0" t="n">
        <v>2.1061</v>
      </c>
      <c r="Y507" s="0" t="n">
        <v>7.44592764687973</v>
      </c>
      <c r="Z507" s="0" t="n">
        <v>-0.250050065263843</v>
      </c>
    </row>
    <row r="508" customFormat="false" ht="12.75" hidden="false" customHeight="false" outlineLevel="0" collapsed="false">
      <c r="B508" s="0" t="n">
        <v>11.115</v>
      </c>
      <c r="C508" s="0" t="n">
        <v>0.43526</v>
      </c>
      <c r="D508" s="0" t="n">
        <v>964.08</v>
      </c>
      <c r="E508" s="0" t="n">
        <v>9.615</v>
      </c>
      <c r="F508" s="0" t="n">
        <v>963.88</v>
      </c>
      <c r="G508" s="0" t="n">
        <v>0.000451570734946259</v>
      </c>
      <c r="H508" s="0" t="n">
        <v>7.70277804473601</v>
      </c>
      <c r="I508" s="0" t="n">
        <v>0.801120961491005</v>
      </c>
      <c r="T508" s="0" t="n">
        <v>18.5484</v>
      </c>
      <c r="U508" s="0" t="n">
        <v>2.1</v>
      </c>
      <c r="Y508" s="0" t="n">
        <v>7.45510332492457</v>
      </c>
      <c r="Z508" s="0" t="n">
        <v>-0.247674719811443</v>
      </c>
    </row>
    <row r="509" customFormat="false" ht="12.75" hidden="false" customHeight="false" outlineLevel="0" collapsed="false">
      <c r="B509" s="0" t="n">
        <v>11.157</v>
      </c>
      <c r="C509" s="0" t="n">
        <v>0.43378</v>
      </c>
      <c r="D509" s="0" t="n">
        <v>964.08</v>
      </c>
      <c r="E509" s="0" t="n">
        <v>9.657</v>
      </c>
      <c r="F509" s="0" t="n">
        <v>963.88</v>
      </c>
      <c r="G509" s="0" t="n">
        <v>0.00045003527410051</v>
      </c>
      <c r="H509" s="0" t="n">
        <v>7.70618410507253</v>
      </c>
      <c r="I509" s="0" t="n">
        <v>0.797989448594028</v>
      </c>
      <c r="T509" s="0" t="n">
        <v>18.5482</v>
      </c>
      <c r="U509" s="0" t="n">
        <v>2.1</v>
      </c>
      <c r="Y509" s="0" t="n">
        <v>7.47437224881874</v>
      </c>
      <c r="Z509" s="0" t="n">
        <v>-0.231811856253792</v>
      </c>
    </row>
    <row r="510" customFormat="false" ht="12.75" hidden="false" customHeight="false" outlineLevel="0" collapsed="false">
      <c r="B510" s="0" t="n">
        <v>11.181</v>
      </c>
      <c r="C510" s="0" t="n">
        <v>0.43083</v>
      </c>
      <c r="D510" s="0" t="n">
        <v>964.08</v>
      </c>
      <c r="E510" s="0" t="n">
        <v>9.681</v>
      </c>
      <c r="F510" s="0" t="n">
        <v>963.88</v>
      </c>
      <c r="G510" s="0" t="n">
        <v>0.000446974727144458</v>
      </c>
      <c r="H510" s="0" t="n">
        <v>7.71300801703572</v>
      </c>
      <c r="I510" s="0" t="n">
        <v>0.796716043490933</v>
      </c>
      <c r="T510" s="0" t="n">
        <v>18.5482</v>
      </c>
      <c r="U510" s="0" t="n">
        <v>2.094</v>
      </c>
      <c r="Y510" s="0" t="n">
        <v>7.48538306247255</v>
      </c>
      <c r="Z510" s="0" t="n">
        <v>-0.227624954563173</v>
      </c>
    </row>
    <row r="511" customFormat="false" ht="12.75" hidden="false" customHeight="false" outlineLevel="0" collapsed="false">
      <c r="B511" s="0" t="n">
        <v>11.201</v>
      </c>
      <c r="C511" s="0" t="n">
        <v>0.42936</v>
      </c>
      <c r="D511" s="0" t="n">
        <v>962.09</v>
      </c>
      <c r="E511" s="0" t="n">
        <v>9.701</v>
      </c>
      <c r="F511" s="0" t="n">
        <v>961.89</v>
      </c>
      <c r="G511" s="0" t="n">
        <v>0.000446371206686835</v>
      </c>
      <c r="H511" s="0" t="n">
        <v>7.71435916330168</v>
      </c>
      <c r="I511" s="0" t="n">
        <v>0.795212778404461</v>
      </c>
      <c r="T511" s="0" t="n">
        <v>18.5483</v>
      </c>
      <c r="U511" s="0" t="n">
        <v>2.094</v>
      </c>
      <c r="Y511" s="0" t="n">
        <v>7.49455874051739</v>
      </c>
      <c r="Z511" s="0" t="n">
        <v>-0.21980042278429</v>
      </c>
    </row>
    <row r="512" customFormat="false" ht="12.75" hidden="false" customHeight="false" outlineLevel="0" collapsed="false">
      <c r="B512" s="0" t="n">
        <v>11.223</v>
      </c>
      <c r="C512" s="0" t="n">
        <v>0.42498</v>
      </c>
      <c r="D512" s="0" t="n">
        <v>964.08</v>
      </c>
      <c r="E512" s="0" t="n">
        <v>9.723</v>
      </c>
      <c r="F512" s="0" t="n">
        <v>963.88</v>
      </c>
      <c r="G512" s="0" t="n">
        <v>0.000440905506909574</v>
      </c>
      <c r="H512" s="0" t="n">
        <v>7.72667948792001</v>
      </c>
      <c r="I512" s="0" t="n">
        <v>0.794680601452228</v>
      </c>
      <c r="T512" s="0" t="n">
        <v>18.5485</v>
      </c>
      <c r="U512" s="0" t="n">
        <v>2.088</v>
      </c>
      <c r="Y512" s="0" t="n">
        <v>7.50465198636671</v>
      </c>
      <c r="Z512" s="0" t="n">
        <v>-0.2220275015533</v>
      </c>
    </row>
    <row r="513" customFormat="false" ht="12.75" hidden="false" customHeight="false" outlineLevel="0" collapsed="false">
      <c r="B513" s="0" t="n">
        <v>11.254</v>
      </c>
      <c r="C513" s="0" t="n">
        <v>0.42353</v>
      </c>
      <c r="D513" s="0" t="n">
        <v>964.08</v>
      </c>
      <c r="E513" s="0" t="n">
        <v>9.754</v>
      </c>
      <c r="F513" s="0" t="n">
        <v>963.88</v>
      </c>
      <c r="G513" s="0" t="n">
        <v>0.000439401170270158</v>
      </c>
      <c r="H513" s="0" t="n">
        <v>7.73009724686206</v>
      </c>
      <c r="I513" s="0" t="n">
        <v>0.792505356454999</v>
      </c>
      <c r="T513" s="0" t="n">
        <v>18.5484</v>
      </c>
      <c r="U513" s="0" t="n">
        <v>2.0759</v>
      </c>
      <c r="Y513" s="0" t="n">
        <v>7.51887428733622</v>
      </c>
      <c r="Z513" s="0" t="n">
        <v>-0.211222959525846</v>
      </c>
    </row>
    <row r="514" customFormat="false" ht="12.75" hidden="false" customHeight="false" outlineLevel="0" collapsed="false">
      <c r="B514" s="0" t="n">
        <v>11.287</v>
      </c>
      <c r="C514" s="0" t="n">
        <v>0.42208</v>
      </c>
      <c r="D514" s="0" t="n">
        <v>964.08</v>
      </c>
      <c r="E514" s="0" t="n">
        <v>9.787</v>
      </c>
      <c r="F514" s="0" t="n">
        <v>963.88</v>
      </c>
      <c r="G514" s="0" t="n">
        <v>0.000437896833630742</v>
      </c>
      <c r="H514" s="0" t="n">
        <v>7.73352672695255</v>
      </c>
      <c r="I514" s="0" t="n">
        <v>0.790183583013441</v>
      </c>
      <c r="T514" s="0" t="n">
        <v>18.5482</v>
      </c>
      <c r="U514" s="0" t="n">
        <v>2.07</v>
      </c>
      <c r="Y514" s="0" t="n">
        <v>7.53401415611021</v>
      </c>
      <c r="Z514" s="0" t="n">
        <v>-0.19951257084234</v>
      </c>
    </row>
    <row r="515" customFormat="false" ht="12.75" hidden="false" customHeight="false" outlineLevel="0" collapsed="false">
      <c r="B515" s="0" t="n">
        <v>11.309</v>
      </c>
      <c r="C515" s="0" t="n">
        <v>0.42064</v>
      </c>
      <c r="D515" s="0" t="n">
        <v>964.08</v>
      </c>
      <c r="E515" s="0" t="n">
        <v>9.809</v>
      </c>
      <c r="F515" s="0" t="n">
        <v>963.88</v>
      </c>
      <c r="G515" s="0" t="n">
        <v>0.000436402871726771</v>
      </c>
      <c r="H515" s="0" t="n">
        <v>7.73694423528426</v>
      </c>
      <c r="I515" s="0" t="n">
        <v>0.788759734456546</v>
      </c>
      <c r="T515" s="0" t="n">
        <v>18.5484</v>
      </c>
      <c r="U515" s="0" t="n">
        <v>2.064</v>
      </c>
      <c r="Y515" s="0" t="n">
        <v>7.54410740195953</v>
      </c>
      <c r="Z515" s="0" t="n">
        <v>-0.192836833324727</v>
      </c>
    </row>
    <row r="516" customFormat="false" ht="12.75" hidden="false" customHeight="false" outlineLevel="0" collapsed="false">
      <c r="B516" s="0" t="n">
        <v>11.328</v>
      </c>
      <c r="C516" s="0" t="n">
        <v>0.41777</v>
      </c>
      <c r="D516" s="0" t="n">
        <v>964.08</v>
      </c>
      <c r="E516" s="0" t="n">
        <v>9.828</v>
      </c>
      <c r="F516" s="0" t="n">
        <v>963.88</v>
      </c>
      <c r="G516" s="0" t="n">
        <v>0.000433425322654272</v>
      </c>
      <c r="H516" s="0" t="n">
        <v>7.74379055398064</v>
      </c>
      <c r="I516" s="0" t="n">
        <v>0.787931476799007</v>
      </c>
      <c r="T516" s="0" t="n">
        <v>18.5484</v>
      </c>
      <c r="U516" s="0" t="n">
        <v>2.0521</v>
      </c>
      <c r="Y516" s="0" t="n">
        <v>7.55282429610213</v>
      </c>
      <c r="Z516" s="0" t="n">
        <v>-0.190966257878507</v>
      </c>
    </row>
    <row r="517" customFormat="false" ht="12.75" hidden="false" customHeight="false" outlineLevel="0" collapsed="false">
      <c r="B517" s="0" t="n">
        <v>11.351</v>
      </c>
      <c r="C517" s="0" t="n">
        <v>0.41634</v>
      </c>
      <c r="D517" s="0" t="n">
        <v>964.08</v>
      </c>
      <c r="E517" s="0" t="n">
        <v>9.851</v>
      </c>
      <c r="F517" s="0" t="n">
        <v>963.88</v>
      </c>
      <c r="G517" s="0" t="n">
        <v>0.000431941735485745</v>
      </c>
      <c r="H517" s="0" t="n">
        <v>7.74721936147789</v>
      </c>
      <c r="I517" s="0" t="n">
        <v>0.786439890516485</v>
      </c>
      <c r="T517" s="0" t="n">
        <v>18.5482</v>
      </c>
      <c r="U517" s="0" t="n">
        <v>2.0462</v>
      </c>
      <c r="Y517" s="0" t="n">
        <v>7.5633763258537</v>
      </c>
      <c r="Z517" s="0" t="n">
        <v>-0.183843035624193</v>
      </c>
    </row>
    <row r="518" customFormat="false" ht="12.75" hidden="false" customHeight="false" outlineLevel="0" collapsed="false">
      <c r="B518" s="0" t="n">
        <v>11.373</v>
      </c>
      <c r="C518" s="0" t="n">
        <v>0.41348</v>
      </c>
      <c r="D518" s="0" t="n">
        <v>964.08</v>
      </c>
      <c r="E518" s="0" t="n">
        <v>9.873</v>
      </c>
      <c r="F518" s="0" t="n">
        <v>963.88</v>
      </c>
      <c r="G518" s="0" t="n">
        <v>0.000428974561148691</v>
      </c>
      <c r="H518" s="0" t="n">
        <v>7.75411244948212</v>
      </c>
      <c r="I518" s="0" t="n">
        <v>0.785385642609351</v>
      </c>
      <c r="T518" s="0" t="n">
        <v>18.5484</v>
      </c>
      <c r="U518" s="0" t="n">
        <v>2.0462</v>
      </c>
      <c r="Y518" s="0" t="n">
        <v>7.57346957170302</v>
      </c>
      <c r="Z518" s="0" t="n">
        <v>-0.1806428777791</v>
      </c>
    </row>
    <row r="519" customFormat="false" ht="12.75" hidden="false" customHeight="false" outlineLevel="0" collapsed="false">
      <c r="B519" s="0" t="n">
        <v>11.393</v>
      </c>
      <c r="C519" s="0" t="n">
        <v>0.41207</v>
      </c>
      <c r="D519" s="0" t="n">
        <v>962.09</v>
      </c>
      <c r="E519" s="0" t="n">
        <v>9.893</v>
      </c>
      <c r="F519" s="0" t="n">
        <v>961.89</v>
      </c>
      <c r="G519" s="0" t="n">
        <v>0.000428396178357193</v>
      </c>
      <c r="H519" s="0" t="n">
        <v>7.75546165074614</v>
      </c>
      <c r="I519" s="0" t="n">
        <v>0.783934261674531</v>
      </c>
      <c r="T519" s="0" t="n">
        <v>18.5484</v>
      </c>
      <c r="U519" s="0" t="n">
        <v>2.0403</v>
      </c>
      <c r="Y519" s="0" t="n">
        <v>7.58264524974786</v>
      </c>
      <c r="Z519" s="0" t="n">
        <v>-0.172816400998274</v>
      </c>
    </row>
    <row r="520" customFormat="false" ht="12.75" hidden="false" customHeight="false" outlineLevel="0" collapsed="false">
      <c r="B520" s="0" t="n">
        <v>11.414</v>
      </c>
      <c r="C520" s="0" t="n">
        <v>0.41065</v>
      </c>
      <c r="D520" s="0" t="n">
        <v>962.09</v>
      </c>
      <c r="E520" s="0" t="n">
        <v>9.914</v>
      </c>
      <c r="F520" s="0" t="n">
        <v>961.89</v>
      </c>
      <c r="G520" s="0" t="n">
        <v>0.000426919918077951</v>
      </c>
      <c r="H520" s="0" t="n">
        <v>7.75891361817238</v>
      </c>
      <c r="I520" s="0" t="n">
        <v>0.782621910245348</v>
      </c>
      <c r="T520" s="0" t="n">
        <v>18.5483</v>
      </c>
      <c r="U520" s="0" t="n">
        <v>2.0403</v>
      </c>
      <c r="Y520" s="0" t="n">
        <v>7.59227971169495</v>
      </c>
      <c r="Z520" s="0" t="n">
        <v>-0.166633906477431</v>
      </c>
    </row>
    <row r="521" customFormat="false" ht="12.75" hidden="false" customHeight="false" outlineLevel="0" collapsed="false">
      <c r="B521" s="0" t="n">
        <v>11.427</v>
      </c>
      <c r="C521" s="0" t="n">
        <v>0.40924</v>
      </c>
      <c r="D521" s="0" t="n">
        <v>964.08</v>
      </c>
      <c r="E521" s="0" t="n">
        <v>9.927</v>
      </c>
      <c r="F521" s="0" t="n">
        <v>963.88</v>
      </c>
      <c r="G521" s="0" t="n">
        <v>0.00042457567332033</v>
      </c>
      <c r="H521" s="0" t="n">
        <v>7.76441981352121</v>
      </c>
      <c r="I521" s="0" t="n">
        <v>0.782151688679481</v>
      </c>
      <c r="T521" s="0" t="n">
        <v>18.5482</v>
      </c>
      <c r="U521" s="0" t="n">
        <v>2.0286</v>
      </c>
      <c r="Y521" s="0" t="n">
        <v>7.5982439024241</v>
      </c>
      <c r="Z521" s="0" t="n">
        <v>-0.166175911097111</v>
      </c>
    </row>
    <row r="522" customFormat="false" ht="12.75" hidden="false" customHeight="false" outlineLevel="0" collapsed="false">
      <c r="B522" s="0" t="n">
        <v>11.469</v>
      </c>
      <c r="C522" s="0" t="n">
        <v>0.40783</v>
      </c>
      <c r="D522" s="0" t="n">
        <v>962.09</v>
      </c>
      <c r="E522" s="0" t="n">
        <v>9.969</v>
      </c>
      <c r="F522" s="0" t="n">
        <v>961.89</v>
      </c>
      <c r="G522" s="0" t="n">
        <v>0.000423988189917766</v>
      </c>
      <c r="H522" s="0" t="n">
        <v>7.7658044670159</v>
      </c>
      <c r="I522" s="0" t="n">
        <v>0.778995332231508</v>
      </c>
      <c r="T522" s="0" t="n">
        <v>18.5484</v>
      </c>
      <c r="U522" s="0" t="n">
        <v>2.0227</v>
      </c>
      <c r="Y522" s="0" t="n">
        <v>7.61751282631826</v>
      </c>
      <c r="Z522" s="0" t="n">
        <v>-0.148291640697643</v>
      </c>
    </row>
    <row r="523" customFormat="false" ht="12.75" hidden="false" customHeight="false" outlineLevel="0" collapsed="false">
      <c r="B523" s="0" t="n">
        <v>11.424</v>
      </c>
      <c r="C523" s="0" t="n">
        <v>0.40643</v>
      </c>
      <c r="D523" s="0" t="n">
        <v>964.08</v>
      </c>
      <c r="E523" s="0" t="n">
        <v>9.924</v>
      </c>
      <c r="F523" s="0" t="n">
        <v>963.88</v>
      </c>
      <c r="G523" s="0" t="n">
        <v>0.000421660372660497</v>
      </c>
      <c r="H523" s="0" t="n">
        <v>7.77130988165971</v>
      </c>
      <c r="I523" s="0" t="n">
        <v>0.783082414516295</v>
      </c>
      <c r="T523" s="0" t="n">
        <v>18.5482</v>
      </c>
      <c r="U523" s="0" t="n">
        <v>2.0227</v>
      </c>
      <c r="Y523" s="0" t="n">
        <v>7.59686755071737</v>
      </c>
      <c r="Z523" s="0" t="n">
        <v>-0.17444233094234</v>
      </c>
    </row>
    <row r="524" customFormat="false" ht="12.75" hidden="false" customHeight="false" outlineLevel="0" collapsed="false">
      <c r="B524" s="0" t="n">
        <v>11.523</v>
      </c>
      <c r="C524" s="0" t="n">
        <v>0.40643</v>
      </c>
      <c r="D524" s="0" t="n">
        <v>962.09</v>
      </c>
      <c r="E524" s="0" t="n">
        <v>10.023</v>
      </c>
      <c r="F524" s="0" t="n">
        <v>961.89</v>
      </c>
      <c r="G524" s="0" t="n">
        <v>0.000422532722036823</v>
      </c>
      <c r="H524" s="0" t="n">
        <v>7.76924317526929</v>
      </c>
      <c r="I524" s="0" t="n">
        <v>0.77514149209511</v>
      </c>
      <c r="T524" s="0" t="n">
        <v>18.5484</v>
      </c>
      <c r="U524" s="0" t="n">
        <v>2.0169</v>
      </c>
      <c r="Y524" s="0" t="n">
        <v>7.64228715703933</v>
      </c>
      <c r="Z524" s="0" t="n">
        <v>-0.126956018229957</v>
      </c>
    </row>
    <row r="525" customFormat="false" ht="12.75" hidden="false" customHeight="false" outlineLevel="0" collapsed="false">
      <c r="B525" s="0" t="n">
        <v>11.501</v>
      </c>
      <c r="C525" s="0" t="n">
        <v>0.40503</v>
      </c>
      <c r="D525" s="0" t="n">
        <v>964.08</v>
      </c>
      <c r="E525" s="0" t="n">
        <v>10.001</v>
      </c>
      <c r="F525" s="0" t="n">
        <v>963.88</v>
      </c>
      <c r="G525" s="0" t="n">
        <v>0.000420207909698303</v>
      </c>
      <c r="H525" s="0" t="n">
        <v>7.77476045544212</v>
      </c>
      <c r="I525" s="0" t="n">
        <v>0.777398305713641</v>
      </c>
      <c r="T525" s="0" t="n">
        <v>18.5482</v>
      </c>
      <c r="U525" s="0" t="n">
        <v>2.0111</v>
      </c>
      <c r="Y525" s="0" t="n">
        <v>7.63219391119001</v>
      </c>
      <c r="Z525" s="0" t="n">
        <v>-0.142566544252111</v>
      </c>
    </row>
    <row r="526" customFormat="false" ht="12.75" hidden="false" customHeight="false" outlineLevel="0" collapsed="false">
      <c r="B526" s="0" t="n">
        <v>11.511</v>
      </c>
      <c r="C526" s="0" t="n">
        <v>0.40503</v>
      </c>
      <c r="D526" s="0" t="n">
        <v>962.09</v>
      </c>
      <c r="E526" s="0" t="n">
        <v>10.011</v>
      </c>
      <c r="F526" s="0" t="n">
        <v>961.89</v>
      </c>
      <c r="G526" s="0" t="n">
        <v>0.000421077254155881</v>
      </c>
      <c r="H526" s="0" t="n">
        <v>7.7726937490517</v>
      </c>
      <c r="I526" s="0" t="n">
        <v>0.776415318055309</v>
      </c>
      <c r="T526" s="0" t="n">
        <v>18.5484</v>
      </c>
      <c r="U526" s="0" t="n">
        <v>2.0053</v>
      </c>
      <c r="Y526" s="0" t="n">
        <v>7.63678175021243</v>
      </c>
      <c r="Z526" s="0" t="n">
        <v>-0.135911998839273</v>
      </c>
    </row>
    <row r="527" customFormat="false" ht="12.75" hidden="false" customHeight="false" outlineLevel="0" collapsed="false">
      <c r="B527" s="0" t="n">
        <v>11.51</v>
      </c>
      <c r="C527" s="0" t="n">
        <v>0.40363</v>
      </c>
      <c r="D527" s="0" t="n">
        <v>962.09</v>
      </c>
      <c r="E527" s="0" t="n">
        <v>10.01</v>
      </c>
      <c r="F527" s="0" t="n">
        <v>961.89</v>
      </c>
      <c r="G527" s="0" t="n">
        <v>0.000419621786274938</v>
      </c>
      <c r="H527" s="0" t="n">
        <v>7.77615627053261</v>
      </c>
      <c r="I527" s="0" t="n">
        <v>0.776838788264996</v>
      </c>
      <c r="T527" s="0" t="n">
        <v>18.5482</v>
      </c>
      <c r="U527" s="0" t="n">
        <v>1.9995</v>
      </c>
      <c r="Y527" s="0" t="n">
        <v>7.63632296631019</v>
      </c>
      <c r="Z527" s="0" t="n">
        <v>-0.13983330422242</v>
      </c>
    </row>
    <row r="528" customFormat="false" ht="12.75" hidden="false" customHeight="false" outlineLevel="0" collapsed="false">
      <c r="B528" s="0" t="n">
        <v>11.543</v>
      </c>
      <c r="C528" s="0" t="n">
        <v>0.40363</v>
      </c>
      <c r="D528" s="0" t="n">
        <v>962.09</v>
      </c>
      <c r="E528" s="0" t="n">
        <v>10.043</v>
      </c>
      <c r="F528" s="0" t="n">
        <v>961.89</v>
      </c>
      <c r="G528" s="0" t="n">
        <v>0.000419621786274938</v>
      </c>
      <c r="H528" s="0" t="n">
        <v>7.77615627053261</v>
      </c>
      <c r="I528" s="0" t="n">
        <v>0.774286196408703</v>
      </c>
      <c r="T528" s="0" t="n">
        <v>18.5484</v>
      </c>
      <c r="U528" s="0" t="n">
        <v>1.9937</v>
      </c>
      <c r="Y528" s="0" t="n">
        <v>7.65146283508418</v>
      </c>
      <c r="Z528" s="0" t="n">
        <v>-0.124693435448431</v>
      </c>
    </row>
    <row r="529" customFormat="false" ht="12.75" hidden="false" customHeight="false" outlineLevel="0" collapsed="false">
      <c r="B529" s="0" t="n">
        <v>11.543</v>
      </c>
      <c r="C529" s="0" t="n">
        <v>0.40224</v>
      </c>
      <c r="D529" s="0" t="n">
        <v>962.09</v>
      </c>
      <c r="E529" s="0" t="n">
        <v>10.043</v>
      </c>
      <c r="F529" s="0" t="n">
        <v>961.89</v>
      </c>
      <c r="G529" s="0" t="n">
        <v>0.000418176714593145</v>
      </c>
      <c r="H529" s="0" t="n">
        <v>7.77960596165088</v>
      </c>
      <c r="I529" s="0" t="n">
        <v>0.774629688504518</v>
      </c>
      <c r="T529" s="0" t="n">
        <v>18.5481</v>
      </c>
      <c r="U529" s="0" t="n">
        <v>1.988</v>
      </c>
      <c r="Y529" s="0" t="n">
        <v>7.65146283508418</v>
      </c>
      <c r="Z529" s="0" t="n">
        <v>-0.128143126566703</v>
      </c>
    </row>
    <row r="530" customFormat="false" ht="12.75" hidden="false" customHeight="false" outlineLevel="0" collapsed="false">
      <c r="B530" s="0" t="n">
        <v>11.555</v>
      </c>
      <c r="C530" s="0" t="n">
        <v>0.40224</v>
      </c>
      <c r="D530" s="0" t="n">
        <v>964.08</v>
      </c>
      <c r="E530" s="0" t="n">
        <v>10.055</v>
      </c>
      <c r="F530" s="0" t="n">
        <v>963.88</v>
      </c>
      <c r="G530" s="0" t="n">
        <v>0.000417313358509358</v>
      </c>
      <c r="H530" s="0" t="n">
        <v>7.7816726680413</v>
      </c>
      <c r="I530" s="0" t="n">
        <v>0.773910757637126</v>
      </c>
      <c r="T530" s="0" t="n">
        <v>18.5484</v>
      </c>
      <c r="U530" s="0" t="n">
        <v>1.9937</v>
      </c>
      <c r="Y530" s="0" t="n">
        <v>7.65696824191108</v>
      </c>
      <c r="Z530" s="0" t="n">
        <v>-0.124704426130218</v>
      </c>
    </row>
    <row r="531" customFormat="false" ht="12.75" hidden="false" customHeight="false" outlineLevel="0" collapsed="false">
      <c r="B531" s="0" t="n">
        <v>11.564</v>
      </c>
      <c r="C531" s="0" t="n">
        <v>0.40224</v>
      </c>
      <c r="D531" s="0" t="n">
        <v>962.09</v>
      </c>
      <c r="E531" s="0" t="n">
        <v>10.064</v>
      </c>
      <c r="F531" s="0" t="n">
        <v>961.89</v>
      </c>
      <c r="G531" s="0" t="n">
        <v>0.000418176714593145</v>
      </c>
      <c r="H531" s="0" t="n">
        <v>7.77960596165088</v>
      </c>
      <c r="I531" s="0" t="n">
        <v>0.773013310974849</v>
      </c>
      <c r="T531" s="0" t="n">
        <v>18.5482</v>
      </c>
      <c r="U531" s="0" t="n">
        <v>1.9765</v>
      </c>
      <c r="Y531" s="0" t="n">
        <v>7.66109729703126</v>
      </c>
      <c r="Z531" s="0" t="n">
        <v>-0.11850866461962</v>
      </c>
    </row>
    <row r="532" customFormat="false" ht="12.75" hidden="false" customHeight="false" outlineLevel="0" collapsed="false">
      <c r="B532" s="0" t="n">
        <v>11.565</v>
      </c>
      <c r="C532" s="0" t="n">
        <v>0.40224</v>
      </c>
      <c r="D532" s="0" t="n">
        <v>964.08</v>
      </c>
      <c r="E532" s="0" t="n">
        <v>10.065</v>
      </c>
      <c r="F532" s="0" t="n">
        <v>963.88</v>
      </c>
      <c r="G532" s="0" t="n">
        <v>0.000417313358509358</v>
      </c>
      <c r="H532" s="0" t="n">
        <v>7.7816726680413</v>
      </c>
      <c r="I532" s="0" t="n">
        <v>0.773141844812846</v>
      </c>
      <c r="T532" s="0" t="n">
        <v>18.5484</v>
      </c>
      <c r="U532" s="0" t="n">
        <v>1.9708</v>
      </c>
      <c r="Y532" s="0" t="n">
        <v>7.6615560809335</v>
      </c>
      <c r="Z532" s="0" t="n">
        <v>-0.120116587107797</v>
      </c>
    </row>
    <row r="533" customFormat="false" ht="12.75" hidden="false" customHeight="false" outlineLevel="0" collapsed="false">
      <c r="B533" s="0" t="n">
        <v>11.565</v>
      </c>
      <c r="C533" s="0" t="n">
        <v>0.40224</v>
      </c>
      <c r="D533" s="0" t="n">
        <v>962.09</v>
      </c>
      <c r="E533" s="0" t="n">
        <v>10.065</v>
      </c>
      <c r="F533" s="0" t="n">
        <v>961.89</v>
      </c>
      <c r="G533" s="0" t="n">
        <v>0.000418176714593145</v>
      </c>
      <c r="H533" s="0" t="n">
        <v>7.77960596165088</v>
      </c>
      <c r="I533" s="0" t="n">
        <v>0.772936508857514</v>
      </c>
      <c r="T533" s="0" t="n">
        <v>18.5482</v>
      </c>
      <c r="U533" s="0" t="n">
        <v>1.9652</v>
      </c>
      <c r="Y533" s="0" t="n">
        <v>7.6615560809335</v>
      </c>
      <c r="Z533" s="0" t="n">
        <v>-0.118049880717379</v>
      </c>
    </row>
    <row r="534" customFormat="false" ht="12.75" hidden="false" customHeight="false" outlineLevel="0" collapsed="false">
      <c r="B534" s="0" t="n">
        <v>11.597</v>
      </c>
      <c r="C534" s="0" t="n">
        <v>0.40363</v>
      </c>
      <c r="D534" s="0" t="n">
        <v>964.08</v>
      </c>
      <c r="E534" s="0" t="n">
        <v>10.097</v>
      </c>
      <c r="F534" s="0" t="n">
        <v>963.88</v>
      </c>
      <c r="G534" s="0" t="n">
        <v>0.000418755446736108</v>
      </c>
      <c r="H534" s="0" t="n">
        <v>7.77822297692302</v>
      </c>
      <c r="I534" s="0" t="n">
        <v>0.770349903627119</v>
      </c>
      <c r="T534" s="0" t="n">
        <v>18.548</v>
      </c>
      <c r="U534" s="0" t="n">
        <v>1.9595</v>
      </c>
      <c r="Y534" s="0" t="n">
        <v>7.67623716580525</v>
      </c>
      <c r="Z534" s="0" t="n">
        <v>-0.101985811117778</v>
      </c>
    </row>
    <row r="535" customFormat="false" ht="12.75" hidden="false" customHeight="false" outlineLevel="0" collapsed="false">
      <c r="B535" s="0" t="n">
        <v>11.586</v>
      </c>
      <c r="C535" s="0" t="n">
        <v>0.40363</v>
      </c>
      <c r="D535" s="0" t="n">
        <v>964.08</v>
      </c>
      <c r="E535" s="0" t="n">
        <v>10.086</v>
      </c>
      <c r="F535" s="0" t="n">
        <v>963.88</v>
      </c>
      <c r="G535" s="0" t="n">
        <v>0.000418755446736108</v>
      </c>
      <c r="H535" s="0" t="n">
        <v>7.77822297692302</v>
      </c>
      <c r="I535" s="0" t="n">
        <v>0.771190063149219</v>
      </c>
      <c r="T535" s="0" t="n">
        <v>18.5485</v>
      </c>
      <c r="U535" s="0" t="n">
        <v>1.9538</v>
      </c>
      <c r="Y535" s="0" t="n">
        <v>7.67119054288058</v>
      </c>
      <c r="Z535" s="0" t="n">
        <v>-0.10703243404244</v>
      </c>
    </row>
    <row r="536" customFormat="false" ht="12.75" hidden="false" customHeight="false" outlineLevel="0" collapsed="false">
      <c r="B536" s="0" t="n">
        <v>11.587</v>
      </c>
      <c r="C536" s="0" t="n">
        <v>0.40363</v>
      </c>
      <c r="D536" s="0" t="n">
        <v>962.09</v>
      </c>
      <c r="E536" s="0" t="n">
        <v>10.087</v>
      </c>
      <c r="F536" s="0" t="n">
        <v>961.89</v>
      </c>
      <c r="G536" s="0" t="n">
        <v>0.000419621786274938</v>
      </c>
      <c r="H536" s="0" t="n">
        <v>7.77615627053261</v>
      </c>
      <c r="I536" s="0" t="n">
        <v>0.770908721179003</v>
      </c>
      <c r="T536" s="0" t="n">
        <v>18.5484</v>
      </c>
      <c r="U536" s="0" t="n">
        <v>1.9482</v>
      </c>
      <c r="Y536" s="0" t="n">
        <v>7.67164932678283</v>
      </c>
      <c r="Z536" s="0" t="n">
        <v>-0.10450694374978</v>
      </c>
    </row>
    <row r="537" customFormat="false" ht="12.75" hidden="false" customHeight="false" outlineLevel="0" collapsed="false">
      <c r="B537" s="0" t="n">
        <v>11.587</v>
      </c>
      <c r="C537" s="0" t="n">
        <v>0.40503</v>
      </c>
      <c r="D537" s="0" t="n">
        <v>964.08</v>
      </c>
      <c r="E537" s="0" t="n">
        <v>10.087</v>
      </c>
      <c r="F537" s="0" t="n">
        <v>963.88</v>
      </c>
      <c r="G537" s="0" t="n">
        <v>0.000420207909698303</v>
      </c>
      <c r="H537" s="0" t="n">
        <v>7.77476045544212</v>
      </c>
      <c r="I537" s="0" t="n">
        <v>0.770770343555281</v>
      </c>
      <c r="T537" s="0" t="n">
        <v>18.5482</v>
      </c>
      <c r="U537" s="0" t="n">
        <v>1.9482</v>
      </c>
      <c r="Y537" s="0" t="n">
        <v>7.67164932678283</v>
      </c>
      <c r="Z537" s="0" t="n">
        <v>-0.103111128659294</v>
      </c>
    </row>
    <row r="538" customFormat="false" ht="12.75" hidden="false" customHeight="false" outlineLevel="0" collapsed="false">
      <c r="B538" s="0" t="n">
        <v>11.597</v>
      </c>
      <c r="C538" s="0" t="n">
        <v>0.40643</v>
      </c>
      <c r="D538" s="0" t="n">
        <v>962.09</v>
      </c>
      <c r="E538" s="0" t="n">
        <v>10.097</v>
      </c>
      <c r="F538" s="0" t="n">
        <v>961.89</v>
      </c>
      <c r="G538" s="0" t="n">
        <v>0.000422532722036823</v>
      </c>
      <c r="H538" s="0" t="n">
        <v>7.76924317526929</v>
      </c>
      <c r="I538" s="0" t="n">
        <v>0.769460550190085</v>
      </c>
      <c r="T538" s="0" t="n">
        <v>18.5484</v>
      </c>
      <c r="U538" s="0" t="n">
        <v>1.9314</v>
      </c>
      <c r="Y538" s="0" t="n">
        <v>7.67623716580525</v>
      </c>
      <c r="Z538" s="0" t="n">
        <v>-0.0930060094640437</v>
      </c>
    </row>
    <row r="539" customFormat="false" ht="12.75" hidden="false" customHeight="false" outlineLevel="0" collapsed="false">
      <c r="B539" s="0" t="n">
        <v>11.596</v>
      </c>
      <c r="C539" s="0" t="n">
        <v>0.40643</v>
      </c>
      <c r="D539" s="0" t="n">
        <v>964.08</v>
      </c>
      <c r="E539" s="0" t="n">
        <v>10.096</v>
      </c>
      <c r="F539" s="0" t="n">
        <v>963.88</v>
      </c>
      <c r="G539" s="0" t="n">
        <v>0.000421660372660497</v>
      </c>
      <c r="H539" s="0" t="n">
        <v>7.77130988165971</v>
      </c>
      <c r="I539" s="0" t="n">
        <v>0.769741470053458</v>
      </c>
      <c r="T539" s="0" t="n">
        <v>18.5481</v>
      </c>
      <c r="U539" s="0" t="n">
        <v>1.9314</v>
      </c>
      <c r="Y539" s="0" t="n">
        <v>7.675778381903</v>
      </c>
      <c r="Z539" s="0" t="n">
        <v>-0.0955314997567038</v>
      </c>
    </row>
    <row r="540" customFormat="false" ht="12.75" hidden="false" customHeight="false" outlineLevel="0" collapsed="false">
      <c r="B540" s="0" t="n">
        <v>11.597</v>
      </c>
      <c r="C540" s="0" t="n">
        <v>0.40783</v>
      </c>
      <c r="D540" s="0" t="n">
        <v>964.08</v>
      </c>
      <c r="E540" s="0" t="n">
        <v>10.097</v>
      </c>
      <c r="F540" s="0" t="n">
        <v>963.88</v>
      </c>
      <c r="G540" s="0" t="n">
        <v>0.000423112835622692</v>
      </c>
      <c r="H540" s="0" t="n">
        <v>7.76787117340632</v>
      </c>
      <c r="I540" s="0" t="n">
        <v>0.769324668060446</v>
      </c>
      <c r="T540" s="0" t="n">
        <v>18.5484</v>
      </c>
      <c r="U540" s="0" t="n">
        <v>1.9258</v>
      </c>
      <c r="Y540" s="0" t="n">
        <v>7.67623716580525</v>
      </c>
      <c r="Z540" s="0" t="n">
        <v>-0.0916340076010771</v>
      </c>
    </row>
    <row r="541" customFormat="false" ht="12.75" hidden="false" customHeight="false" outlineLevel="0" collapsed="false">
      <c r="B541" s="0" t="n">
        <v>11.597</v>
      </c>
      <c r="C541" s="0" t="n">
        <v>0.40924</v>
      </c>
      <c r="D541" s="0" t="n">
        <v>964.08</v>
      </c>
      <c r="E541" s="0" t="n">
        <v>10.097</v>
      </c>
      <c r="F541" s="0" t="n">
        <v>963.88</v>
      </c>
      <c r="G541" s="0" t="n">
        <v>0.00042457567332033</v>
      </c>
      <c r="H541" s="0" t="n">
        <v>7.76441981352121</v>
      </c>
      <c r="I541" s="0" t="n">
        <v>0.768982847729148</v>
      </c>
      <c r="T541" s="0" t="n">
        <v>18.5482</v>
      </c>
      <c r="U541" s="0" t="n">
        <v>1.9203</v>
      </c>
      <c r="Y541" s="0" t="n">
        <v>7.67623716580525</v>
      </c>
      <c r="Z541" s="0" t="n">
        <v>-0.0881826477159597</v>
      </c>
    </row>
    <row r="542" customFormat="false" ht="12.75" hidden="false" customHeight="false" outlineLevel="0" collapsed="false">
      <c r="B542" s="0" t="n">
        <v>11.597</v>
      </c>
      <c r="C542" s="0" t="n">
        <v>0.41065</v>
      </c>
      <c r="D542" s="0" t="n">
        <v>962.09</v>
      </c>
      <c r="E542" s="0" t="n">
        <v>10.097</v>
      </c>
      <c r="F542" s="0" t="n">
        <v>961.89</v>
      </c>
      <c r="G542" s="0" t="n">
        <v>0.000426919918077951</v>
      </c>
      <c r="H542" s="0" t="n">
        <v>7.75891361817238</v>
      </c>
      <c r="I542" s="0" t="n">
        <v>0.768437517893669</v>
      </c>
      <c r="T542" s="0" t="n">
        <v>18.5484</v>
      </c>
      <c r="U542" s="0" t="n">
        <v>1.9203</v>
      </c>
      <c r="Y542" s="0" t="n">
        <v>7.67623716580525</v>
      </c>
      <c r="Z542" s="0" t="n">
        <v>-0.0826764523671333</v>
      </c>
    </row>
    <row r="543" customFormat="false" ht="12.75" hidden="false" customHeight="false" outlineLevel="0" collapsed="false">
      <c r="B543" s="0" t="n">
        <v>11.596</v>
      </c>
      <c r="C543" s="0" t="n">
        <v>0.41207</v>
      </c>
      <c r="D543" s="0" t="n">
        <v>964.08</v>
      </c>
      <c r="E543" s="0" t="n">
        <v>10.096</v>
      </c>
      <c r="F543" s="0" t="n">
        <v>963.88</v>
      </c>
      <c r="G543" s="0" t="n">
        <v>0.000427511723451052</v>
      </c>
      <c r="H543" s="0" t="n">
        <v>7.75752835713656</v>
      </c>
      <c r="I543" s="0" t="n">
        <v>0.768376422061862</v>
      </c>
      <c r="T543" s="0" t="n">
        <v>18.5485</v>
      </c>
      <c r="U543" s="0" t="n">
        <v>1.9203</v>
      </c>
      <c r="Y543" s="0" t="n">
        <v>7.675778381903</v>
      </c>
      <c r="Z543" s="0" t="n">
        <v>-0.081749975233552</v>
      </c>
    </row>
    <row r="544" customFormat="false" ht="12.75" hidden="false" customHeight="false" outlineLevel="0" collapsed="false">
      <c r="B544" s="0" t="n">
        <v>11.587</v>
      </c>
      <c r="C544" s="0" t="n">
        <v>0.41348</v>
      </c>
      <c r="D544" s="0" t="n">
        <v>964.08</v>
      </c>
      <c r="E544" s="0" t="n">
        <v>10.087</v>
      </c>
      <c r="F544" s="0" t="n">
        <v>963.88</v>
      </c>
      <c r="G544" s="0" t="n">
        <v>0.000428974561148691</v>
      </c>
      <c r="H544" s="0" t="n">
        <v>7.75411244948212</v>
      </c>
      <c r="I544" s="0" t="n">
        <v>0.76872335178766</v>
      </c>
      <c r="T544" s="0" t="n">
        <v>18.5482</v>
      </c>
      <c r="U544" s="0" t="n">
        <v>1.9203</v>
      </c>
      <c r="Y544" s="0" t="n">
        <v>7.67164932678283</v>
      </c>
      <c r="Z544" s="0" t="n">
        <v>-0.0824631226992967</v>
      </c>
    </row>
    <row r="545" customFormat="false" ht="12.75" hidden="false" customHeight="false" outlineLevel="0" collapsed="false">
      <c r="B545" s="0" t="n">
        <v>11.597</v>
      </c>
      <c r="C545" s="0" t="n">
        <v>0.41491</v>
      </c>
      <c r="D545" s="0" t="n">
        <v>964.08</v>
      </c>
      <c r="E545" s="0" t="n">
        <v>10.097</v>
      </c>
      <c r="F545" s="0" t="n">
        <v>963.88</v>
      </c>
      <c r="G545" s="0" t="n">
        <v>0.000430458148317218</v>
      </c>
      <c r="H545" s="0" t="n">
        <v>7.75065996615861</v>
      </c>
      <c r="I545" s="0" t="n">
        <v>0.767620081822186</v>
      </c>
      <c r="T545" s="0" t="n">
        <v>18.5482</v>
      </c>
      <c r="U545" s="0" t="n">
        <v>1.9203</v>
      </c>
      <c r="Y545" s="0" t="n">
        <v>7.67623716580525</v>
      </c>
      <c r="Z545" s="0" t="n">
        <v>-0.0744228003533651</v>
      </c>
    </row>
    <row r="546" customFormat="false" ht="12.75" hidden="false" customHeight="false" outlineLevel="0" collapsed="false">
      <c r="B546" s="0" t="n">
        <v>11.587</v>
      </c>
      <c r="C546" s="0" t="n">
        <v>0.41634</v>
      </c>
      <c r="D546" s="0" t="n">
        <v>964.08</v>
      </c>
      <c r="E546" s="0" t="n">
        <v>10.087</v>
      </c>
      <c r="F546" s="0" t="n">
        <v>963.88</v>
      </c>
      <c r="G546" s="0" t="n">
        <v>0.000431941735485745</v>
      </c>
      <c r="H546" s="0" t="n">
        <v>7.74721936147789</v>
      </c>
      <c r="I546" s="0" t="n">
        <v>0.768039988250014</v>
      </c>
      <c r="T546" s="0" t="n">
        <v>18.5482</v>
      </c>
      <c r="U546" s="0" t="n">
        <v>1.9147</v>
      </c>
      <c r="Y546" s="0" t="n">
        <v>7.67164932678283</v>
      </c>
      <c r="Z546" s="0" t="n">
        <v>-0.0755700346950654</v>
      </c>
    </row>
    <row r="547" customFormat="false" ht="12.75" hidden="false" customHeight="false" outlineLevel="0" collapsed="false">
      <c r="B547" s="0" t="n">
        <v>11.574</v>
      </c>
      <c r="C547" s="0" t="n">
        <v>0.4192</v>
      </c>
      <c r="D547" s="0" t="n">
        <v>964.08</v>
      </c>
      <c r="E547" s="0" t="n">
        <v>10.074</v>
      </c>
      <c r="F547" s="0" t="n">
        <v>963.88</v>
      </c>
      <c r="G547" s="0" t="n">
        <v>0.0004349089098228</v>
      </c>
      <c r="H547" s="0" t="n">
        <v>7.74037346304259</v>
      </c>
      <c r="I547" s="0" t="n">
        <v>0.768351544872205</v>
      </c>
      <c r="T547" s="0" t="n">
        <v>18.5482</v>
      </c>
      <c r="U547" s="0" t="n">
        <v>1.9203</v>
      </c>
      <c r="Y547" s="0" t="n">
        <v>7.66568513605368</v>
      </c>
      <c r="Z547" s="0" t="n">
        <v>-0.0746883269889125</v>
      </c>
    </row>
    <row r="548" customFormat="false" ht="12.75" hidden="false" customHeight="false" outlineLevel="0" collapsed="false">
      <c r="B548" s="0" t="n">
        <v>11.587</v>
      </c>
      <c r="C548" s="0" t="n">
        <v>0.42064</v>
      </c>
      <c r="D548" s="0" t="n">
        <v>964.08</v>
      </c>
      <c r="E548" s="0" t="n">
        <v>10.087</v>
      </c>
      <c r="F548" s="0" t="n">
        <v>963.88</v>
      </c>
      <c r="G548" s="0" t="n">
        <v>0.000436402871726771</v>
      </c>
      <c r="H548" s="0" t="n">
        <v>7.73694423528426</v>
      </c>
      <c r="I548" s="0" t="n">
        <v>0.767021337888793</v>
      </c>
      <c r="T548" s="0" t="n">
        <v>18.5483</v>
      </c>
      <c r="U548" s="0" t="n">
        <v>1.9203</v>
      </c>
      <c r="Y548" s="0" t="n">
        <v>7.67164932678283</v>
      </c>
      <c r="Z548" s="0" t="n">
        <v>-0.0652949085014329</v>
      </c>
    </row>
    <row r="549" customFormat="false" ht="12.75" hidden="false" customHeight="false" outlineLevel="0" collapsed="false">
      <c r="B549" s="0" t="n">
        <v>11.576</v>
      </c>
      <c r="C549" s="0" t="n">
        <v>0.42208</v>
      </c>
      <c r="D549" s="0" t="n">
        <v>964.08</v>
      </c>
      <c r="E549" s="0" t="n">
        <v>10.076</v>
      </c>
      <c r="F549" s="0" t="n">
        <v>963.88</v>
      </c>
      <c r="G549" s="0" t="n">
        <v>0.000437896833630742</v>
      </c>
      <c r="H549" s="0" t="n">
        <v>7.73352672695255</v>
      </c>
      <c r="I549" s="0" t="n">
        <v>0.767519524310495</v>
      </c>
      <c r="T549" s="0" t="n">
        <v>18.5484</v>
      </c>
      <c r="U549" s="0" t="n">
        <v>1.9203</v>
      </c>
      <c r="Y549" s="0" t="n">
        <v>7.66660270385816</v>
      </c>
      <c r="Z549" s="0" t="n">
        <v>-0.0669240230943844</v>
      </c>
    </row>
    <row r="550" customFormat="false" ht="12.75" hidden="false" customHeight="false" outlineLevel="0" collapsed="false">
      <c r="B550" s="0" t="n">
        <v>11.576</v>
      </c>
      <c r="C550" s="0" t="n">
        <v>0.42353</v>
      </c>
      <c r="D550" s="0" t="n">
        <v>966.07</v>
      </c>
      <c r="E550" s="0" t="n">
        <v>10.076</v>
      </c>
      <c r="F550" s="0" t="n">
        <v>965.87</v>
      </c>
      <c r="G550" s="0" t="n">
        <v>0.000438495863832607</v>
      </c>
      <c r="H550" s="0" t="n">
        <v>7.73215969078466</v>
      </c>
      <c r="I550" s="0" t="n">
        <v>0.76738385180475</v>
      </c>
      <c r="T550" s="0" t="n">
        <v>18.5484</v>
      </c>
      <c r="U550" s="0" t="n">
        <v>1.9203</v>
      </c>
      <c r="Y550" s="0" t="n">
        <v>7.66660270385816</v>
      </c>
      <c r="Z550" s="0" t="n">
        <v>-0.0655569869265014</v>
      </c>
    </row>
    <row r="551" customFormat="false" ht="12.75" hidden="false" customHeight="false" outlineLevel="0" collapsed="false">
      <c r="B551" s="0" t="n">
        <v>11.564</v>
      </c>
      <c r="C551" s="0" t="n">
        <v>0.42498</v>
      </c>
      <c r="D551" s="0" t="n">
        <v>964.08</v>
      </c>
      <c r="E551" s="0" t="n">
        <v>10.064</v>
      </c>
      <c r="F551" s="0" t="n">
        <v>963.88</v>
      </c>
      <c r="G551" s="0" t="n">
        <v>0.000440905506909574</v>
      </c>
      <c r="H551" s="0" t="n">
        <v>7.72667948792001</v>
      </c>
      <c r="I551" s="0" t="n">
        <v>0.767754321136726</v>
      </c>
      <c r="T551" s="0" t="n">
        <v>18.548</v>
      </c>
      <c r="U551" s="0" t="n">
        <v>1.9203</v>
      </c>
      <c r="Y551" s="0" t="n">
        <v>7.66109729703126</v>
      </c>
      <c r="Z551" s="0" t="n">
        <v>-0.0655821908887555</v>
      </c>
    </row>
    <row r="552" customFormat="false" ht="12.75" hidden="false" customHeight="false" outlineLevel="0" collapsed="false">
      <c r="B552" s="0" t="n">
        <v>11.565</v>
      </c>
      <c r="C552" s="0" t="n">
        <v>0.4279</v>
      </c>
      <c r="D552" s="0" t="n">
        <v>966.07</v>
      </c>
      <c r="E552" s="0" t="n">
        <v>10.065</v>
      </c>
      <c r="F552" s="0" t="n">
        <v>965.87</v>
      </c>
      <c r="G552" s="0" t="n">
        <v>0.000443020282232599</v>
      </c>
      <c r="H552" s="0" t="n">
        <v>7.72189451784555</v>
      </c>
      <c r="I552" s="0" t="n">
        <v>0.767202634659269</v>
      </c>
      <c r="T552" s="0" t="n">
        <v>18.5482</v>
      </c>
      <c r="U552" s="0" t="n">
        <v>1.9147</v>
      </c>
      <c r="Y552" s="0" t="n">
        <v>7.6615560809335</v>
      </c>
      <c r="Z552" s="0" t="n">
        <v>-0.0603384369120459</v>
      </c>
    </row>
    <row r="553" customFormat="false" ht="12.75" hidden="false" customHeight="false" outlineLevel="0" collapsed="false">
      <c r="B553" s="0" t="n">
        <v>11.555</v>
      </c>
      <c r="C553" s="0" t="n">
        <v>0.43083</v>
      </c>
      <c r="D553" s="0" t="n">
        <v>964.08</v>
      </c>
      <c r="E553" s="0" t="n">
        <v>10.055</v>
      </c>
      <c r="F553" s="0" t="n">
        <v>963.88</v>
      </c>
      <c r="G553" s="0" t="n">
        <v>0.000446974727144458</v>
      </c>
      <c r="H553" s="0" t="n">
        <v>7.71300801703572</v>
      </c>
      <c r="I553" s="0" t="n">
        <v>0.767081851520211</v>
      </c>
      <c r="T553" s="0" t="n">
        <v>18.548</v>
      </c>
      <c r="U553" s="0" t="n">
        <v>1.9147</v>
      </c>
      <c r="Y553" s="0" t="n">
        <v>7.65696824191108</v>
      </c>
      <c r="Z553" s="0" t="n">
        <v>-0.0560397751246411</v>
      </c>
    </row>
    <row r="554" customFormat="false" ht="12.75" hidden="false" customHeight="false" outlineLevel="0" collapsed="false">
      <c r="B554" s="0" t="n">
        <v>11.555</v>
      </c>
      <c r="C554" s="0" t="n">
        <v>0.4323</v>
      </c>
      <c r="D554" s="0" t="n">
        <v>964.08</v>
      </c>
      <c r="E554" s="0" t="n">
        <v>10.055</v>
      </c>
      <c r="F554" s="0" t="n">
        <v>963.88</v>
      </c>
      <c r="G554" s="0" t="n">
        <v>0.000448499813254762</v>
      </c>
      <c r="H554" s="0" t="n">
        <v>7.70960180631773</v>
      </c>
      <c r="I554" s="0" t="n">
        <v>0.76674309361688</v>
      </c>
      <c r="T554" s="0" t="n">
        <v>18.548</v>
      </c>
      <c r="U554" s="0" t="n">
        <v>1.9147</v>
      </c>
      <c r="Y554" s="0" t="n">
        <v>7.65696824191108</v>
      </c>
      <c r="Z554" s="0" t="n">
        <v>-0.0526335644066469</v>
      </c>
    </row>
    <row r="555" customFormat="false" ht="12.75" hidden="false" customHeight="false" outlineLevel="0" collapsed="false">
      <c r="B555" s="0" t="n">
        <v>11.554</v>
      </c>
      <c r="C555" s="0" t="n">
        <v>0.43378</v>
      </c>
      <c r="D555" s="0" t="n">
        <v>964.08</v>
      </c>
      <c r="E555" s="0" t="n">
        <v>10.054</v>
      </c>
      <c r="F555" s="0" t="n">
        <v>963.88</v>
      </c>
      <c r="G555" s="0" t="n">
        <v>0.00045003527410051</v>
      </c>
      <c r="H555" s="0" t="n">
        <v>7.70618410507253</v>
      </c>
      <c r="I555" s="0" t="n">
        <v>0.766479421630449</v>
      </c>
      <c r="T555" s="0" t="n">
        <v>18.548</v>
      </c>
      <c r="U555" s="0" t="n">
        <v>1.9092</v>
      </c>
      <c r="Y555" s="0" t="n">
        <v>7.65650945800884</v>
      </c>
      <c r="Z555" s="0" t="n">
        <v>-0.0496746470636911</v>
      </c>
    </row>
    <row r="556" customFormat="false" ht="12.75" hidden="false" customHeight="false" outlineLevel="0" collapsed="false">
      <c r="B556" s="0" t="n">
        <v>11.533</v>
      </c>
      <c r="C556" s="0" t="n">
        <v>0.43674</v>
      </c>
      <c r="D556" s="0" t="n">
        <v>964.08</v>
      </c>
      <c r="E556" s="0" t="n">
        <v>10.033</v>
      </c>
      <c r="F556" s="0" t="n">
        <v>963.88</v>
      </c>
      <c r="G556" s="0" t="n">
        <v>0.000453106195792007</v>
      </c>
      <c r="H556" s="0" t="n">
        <v>7.69938354627793</v>
      </c>
      <c r="I556" s="0" t="n">
        <v>0.767405915107937</v>
      </c>
      <c r="T556" s="0" t="n">
        <v>18.5478</v>
      </c>
      <c r="U556" s="0" t="n">
        <v>1.9092</v>
      </c>
      <c r="Y556" s="0" t="n">
        <v>7.64687499606175</v>
      </c>
      <c r="Z556" s="0" t="n">
        <v>-0.0525085502161726</v>
      </c>
    </row>
    <row r="557" customFormat="false" ht="12.75" hidden="false" customHeight="false" outlineLevel="0" collapsed="false">
      <c r="B557" s="0" t="n">
        <v>11.543</v>
      </c>
      <c r="C557" s="0" t="n">
        <v>0.43823</v>
      </c>
      <c r="D557" s="0" t="n">
        <v>966.07</v>
      </c>
      <c r="E557" s="0" t="n">
        <v>10.043</v>
      </c>
      <c r="F557" s="0" t="n">
        <v>965.87</v>
      </c>
      <c r="G557" s="0" t="n">
        <v>0.000453715303301687</v>
      </c>
      <c r="H557" s="0" t="n">
        <v>7.69804015606617</v>
      </c>
      <c r="I557" s="0" t="n">
        <v>0.766508031073004</v>
      </c>
      <c r="T557" s="0" t="n">
        <v>18.5478</v>
      </c>
      <c r="U557" s="0" t="n">
        <v>1.9037</v>
      </c>
      <c r="Y557" s="0" t="n">
        <v>7.65146283508418</v>
      </c>
      <c r="Z557" s="0" t="n">
        <v>-0.0465773209819984</v>
      </c>
    </row>
    <row r="558" customFormat="false" ht="12.75" hidden="false" customHeight="false" outlineLevel="0" collapsed="false">
      <c r="B558" s="0" t="n">
        <v>11.523</v>
      </c>
      <c r="C558" s="0" t="n">
        <v>0.43972</v>
      </c>
      <c r="D558" s="0" t="n">
        <v>964.08</v>
      </c>
      <c r="E558" s="0" t="n">
        <v>10.023</v>
      </c>
      <c r="F558" s="0" t="n">
        <v>963.88</v>
      </c>
      <c r="G558" s="0" t="n">
        <v>0.000456197866954393</v>
      </c>
      <c r="H558" s="0" t="n">
        <v>7.69258343835462</v>
      </c>
      <c r="I558" s="0" t="n">
        <v>0.76749310968319</v>
      </c>
      <c r="T558" s="0" t="n">
        <v>18.5477</v>
      </c>
      <c r="U558" s="0" t="n">
        <v>1.9037</v>
      </c>
      <c r="Y558" s="0" t="n">
        <v>7.64228715703933</v>
      </c>
      <c r="Z558" s="0" t="n">
        <v>-0.0502962813152834</v>
      </c>
    </row>
    <row r="559" customFormat="false" ht="12.75" hidden="false" customHeight="false" outlineLevel="0" collapsed="false">
      <c r="B559" s="0" t="n">
        <v>11.542</v>
      </c>
      <c r="C559" s="0" t="n">
        <v>0.44122</v>
      </c>
      <c r="D559" s="0" t="n">
        <v>966.07</v>
      </c>
      <c r="E559" s="0" t="n">
        <v>10.042</v>
      </c>
      <c r="F559" s="0" t="n">
        <v>965.87</v>
      </c>
      <c r="G559" s="0" t="n">
        <v>0.000456810957996418</v>
      </c>
      <c r="H559" s="0" t="n">
        <v>7.69124042593517</v>
      </c>
      <c r="I559" s="0" t="n">
        <v>0.765907232218201</v>
      </c>
      <c r="T559" s="0" t="n">
        <v>18.5475</v>
      </c>
      <c r="U559" s="0" t="n">
        <v>1.8927</v>
      </c>
      <c r="Y559" s="0" t="n">
        <v>7.65100405118193</v>
      </c>
      <c r="Z559" s="0" t="n">
        <v>-0.0402363747532366</v>
      </c>
    </row>
    <row r="560" customFormat="false" ht="12.75" hidden="false" customHeight="false" outlineLevel="0" collapsed="false">
      <c r="B560" s="0" t="n">
        <v>11.523</v>
      </c>
      <c r="C560" s="0" t="n">
        <v>0.44272</v>
      </c>
      <c r="D560" s="0" t="n">
        <v>966.07</v>
      </c>
      <c r="E560" s="0" t="n">
        <v>10.023</v>
      </c>
      <c r="F560" s="0" t="n">
        <v>965.87</v>
      </c>
      <c r="G560" s="0" t="n">
        <v>0.000458363962023875</v>
      </c>
      <c r="H560" s="0" t="n">
        <v>7.68784652737835</v>
      </c>
      <c r="I560" s="0" t="n">
        <v>0.767020505575012</v>
      </c>
      <c r="T560" s="0" t="n">
        <v>18.5473</v>
      </c>
      <c r="U560" s="0" t="n">
        <v>1.8872</v>
      </c>
      <c r="Y560" s="0" t="n">
        <v>7.64228715703933</v>
      </c>
      <c r="Z560" s="0" t="n">
        <v>-0.0455593703390145</v>
      </c>
    </row>
    <row r="561" customFormat="false" ht="12.75" hidden="false" customHeight="false" outlineLevel="0" collapsed="false">
      <c r="B561" s="0" t="n">
        <v>11.511</v>
      </c>
      <c r="C561" s="0" t="n">
        <v>0.44423</v>
      </c>
      <c r="D561" s="0" t="n">
        <v>966.07</v>
      </c>
      <c r="E561" s="0" t="n">
        <v>10.011</v>
      </c>
      <c r="F561" s="0" t="n">
        <v>965.87</v>
      </c>
      <c r="G561" s="0" t="n">
        <v>0.000459927319411515</v>
      </c>
      <c r="H561" s="0" t="n">
        <v>7.68444159730661</v>
      </c>
      <c r="I561" s="0" t="n">
        <v>0.767599799950715</v>
      </c>
      <c r="T561" s="0" t="n">
        <v>18.5475</v>
      </c>
      <c r="U561" s="0" t="n">
        <v>1.8818</v>
      </c>
      <c r="Y561" s="0" t="n">
        <v>7.63678175021243</v>
      </c>
      <c r="Z561" s="0" t="n">
        <v>-0.0476598470941809</v>
      </c>
    </row>
    <row r="562" customFormat="false" ht="12.75" hidden="false" customHeight="false" outlineLevel="0" collapsed="false">
      <c r="B562" s="0" t="n">
        <v>11.488</v>
      </c>
      <c r="C562" s="0" t="n">
        <v>0.44574</v>
      </c>
      <c r="D562" s="0" t="n">
        <v>964.08</v>
      </c>
      <c r="E562" s="0" t="n">
        <v>9.988</v>
      </c>
      <c r="F562" s="0" t="n">
        <v>963.88</v>
      </c>
      <c r="G562" s="0" t="n">
        <v>0.000462443457691829</v>
      </c>
      <c r="H562" s="0" t="n">
        <v>7.67898577753161</v>
      </c>
      <c r="I562" s="0" t="n">
        <v>0.76882116314894</v>
      </c>
      <c r="T562" s="0" t="n">
        <v>18.5471</v>
      </c>
      <c r="U562" s="0" t="n">
        <v>1.8818</v>
      </c>
      <c r="Y562" s="0" t="n">
        <v>7.62622972046086</v>
      </c>
      <c r="Z562" s="0" t="n">
        <v>-0.0527560570707477</v>
      </c>
    </row>
    <row r="563" customFormat="false" ht="12.75" hidden="false" customHeight="false" outlineLevel="0" collapsed="false">
      <c r="B563" s="0" t="n">
        <v>11.543</v>
      </c>
      <c r="C563" s="0" t="n">
        <v>0.44725</v>
      </c>
      <c r="D563" s="0" t="n">
        <v>964.08</v>
      </c>
      <c r="E563" s="0" t="n">
        <v>10.043</v>
      </c>
      <c r="F563" s="0" t="n">
        <v>963.88</v>
      </c>
      <c r="G563" s="0" t="n">
        <v>0.00046401004274391</v>
      </c>
      <c r="H563" s="0" t="n">
        <v>7.67560387774797</v>
      </c>
      <c r="I563" s="0" t="n">
        <v>0.764274009533802</v>
      </c>
      <c r="T563" s="0" t="n">
        <v>18.5471</v>
      </c>
      <c r="U563" s="0" t="n">
        <v>1.8818</v>
      </c>
      <c r="Y563" s="0" t="n">
        <v>7.65146283508418</v>
      </c>
      <c r="Z563" s="0" t="n">
        <v>-0.0241410426637945</v>
      </c>
    </row>
    <row r="564" customFormat="false" ht="12.75" hidden="false" customHeight="false" outlineLevel="0" collapsed="false">
      <c r="B564" s="0" t="n">
        <v>11.501</v>
      </c>
      <c r="C564" s="0" t="n">
        <v>0.44725</v>
      </c>
      <c r="D564" s="0" t="n">
        <v>964.08</v>
      </c>
      <c r="E564" s="0" t="n">
        <v>10.001</v>
      </c>
      <c r="F564" s="0" t="n">
        <v>963.88</v>
      </c>
      <c r="G564" s="0" t="n">
        <v>0.00046401004274391</v>
      </c>
      <c r="H564" s="0" t="n">
        <v>7.67560387774797</v>
      </c>
      <c r="I564" s="0" t="n">
        <v>0.767483639410856</v>
      </c>
      <c r="T564" s="0" t="n">
        <v>18.5469</v>
      </c>
      <c r="U564" s="0" t="n">
        <v>1.8763</v>
      </c>
      <c r="Y564" s="0" t="n">
        <v>7.63219391119001</v>
      </c>
      <c r="Z564" s="0" t="n">
        <v>-0.0434099665579613</v>
      </c>
    </row>
    <row r="565" customFormat="false" ht="12.75" hidden="false" customHeight="false" outlineLevel="0" collapsed="false">
      <c r="B565" s="0" t="n">
        <v>11.511</v>
      </c>
      <c r="C565" s="0" t="n">
        <v>0.45029</v>
      </c>
      <c r="D565" s="0" t="n">
        <v>966.07</v>
      </c>
      <c r="E565" s="0" t="n">
        <v>10.011</v>
      </c>
      <c r="F565" s="0" t="n">
        <v>965.87</v>
      </c>
      <c r="G565" s="0" t="n">
        <v>0.000466201455682442</v>
      </c>
      <c r="H565" s="0" t="n">
        <v>7.67089222484323</v>
      </c>
      <c r="I565" s="0" t="n">
        <v>0.766246351497675</v>
      </c>
      <c r="T565" s="0" t="n">
        <v>18.5471</v>
      </c>
      <c r="U565" s="0" t="n">
        <v>1.8763</v>
      </c>
      <c r="Y565" s="0" t="n">
        <v>7.63678175021243</v>
      </c>
      <c r="Z565" s="0" t="n">
        <v>-0.0341104746307988</v>
      </c>
    </row>
    <row r="566" customFormat="false" ht="12.75" hidden="false" customHeight="false" outlineLevel="0" collapsed="false">
      <c r="B566" s="0" t="n">
        <v>11.5</v>
      </c>
      <c r="C566" s="0" t="n">
        <v>0.45029</v>
      </c>
      <c r="D566" s="0" t="n">
        <v>966.07</v>
      </c>
      <c r="E566" s="0" t="n">
        <v>10</v>
      </c>
      <c r="F566" s="0" t="n">
        <v>965.87</v>
      </c>
      <c r="G566" s="0" t="n">
        <v>0.000466201455682442</v>
      </c>
      <c r="H566" s="0" t="n">
        <v>7.67089222484323</v>
      </c>
      <c r="I566" s="0" t="n">
        <v>0.767089222484323</v>
      </c>
      <c r="T566" s="0" t="n">
        <v>18.5468</v>
      </c>
      <c r="U566" s="0" t="n">
        <v>1.8763</v>
      </c>
      <c r="Y566" s="0" t="n">
        <v>7.63173512728777</v>
      </c>
      <c r="Z566" s="0" t="n">
        <v>-0.0391570975554618</v>
      </c>
    </row>
    <row r="567" customFormat="false" ht="12.75" hidden="false" customHeight="false" outlineLevel="0" collapsed="false">
      <c r="B567" s="0" t="n">
        <v>11.511</v>
      </c>
      <c r="C567" s="0" t="n">
        <v>0.45182</v>
      </c>
      <c r="D567" s="0" t="n">
        <v>966.07</v>
      </c>
      <c r="E567" s="0" t="n">
        <v>10.011</v>
      </c>
      <c r="F567" s="0" t="n">
        <v>965.87</v>
      </c>
      <c r="G567" s="0" t="n">
        <v>0.000467785519790448</v>
      </c>
      <c r="H567" s="0" t="n">
        <v>7.66750017427187</v>
      </c>
      <c r="I567" s="0" t="n">
        <v>0.765907519156115</v>
      </c>
      <c r="T567" s="0" t="n">
        <v>18.5466</v>
      </c>
      <c r="U567" s="0" t="n">
        <v>1.8709</v>
      </c>
      <c r="Y567" s="0" t="n">
        <v>7.63678175021243</v>
      </c>
      <c r="Z567" s="0" t="n">
        <v>-0.0307184240594429</v>
      </c>
    </row>
    <row r="568" customFormat="false" ht="12.75" hidden="false" customHeight="false" outlineLevel="0" collapsed="false">
      <c r="B568" s="0" t="n">
        <v>11.491</v>
      </c>
      <c r="C568" s="0" t="n">
        <v>0.45182</v>
      </c>
      <c r="D568" s="0" t="n">
        <v>966.07</v>
      </c>
      <c r="E568" s="0" t="n">
        <v>9.991</v>
      </c>
      <c r="F568" s="0" t="n">
        <v>965.87</v>
      </c>
      <c r="G568" s="0" t="n">
        <v>0.000467785519790448</v>
      </c>
      <c r="H568" s="0" t="n">
        <v>7.66750017427187</v>
      </c>
      <c r="I568" s="0" t="n">
        <v>0.76744071406985</v>
      </c>
      <c r="T568" s="0" t="n">
        <v>18.5466</v>
      </c>
      <c r="U568" s="0" t="n">
        <v>1.8709</v>
      </c>
      <c r="Y568" s="0" t="n">
        <v>7.62760607216759</v>
      </c>
      <c r="Z568" s="0" t="n">
        <v>-0.0398941021042836</v>
      </c>
    </row>
    <row r="569" customFormat="false" ht="12.75" hidden="false" customHeight="false" outlineLevel="0" collapsed="false">
      <c r="B569" s="0" t="n">
        <v>11.511</v>
      </c>
      <c r="C569" s="0" t="n">
        <v>0.45182</v>
      </c>
      <c r="D569" s="0" t="n">
        <v>966.07</v>
      </c>
      <c r="E569" s="0" t="n">
        <v>10.011</v>
      </c>
      <c r="F569" s="0" t="n">
        <v>965.87</v>
      </c>
      <c r="G569" s="0" t="n">
        <v>0.000467785519790448</v>
      </c>
      <c r="H569" s="0" t="n">
        <v>7.66750017427187</v>
      </c>
      <c r="I569" s="0" t="n">
        <v>0.765907519156115</v>
      </c>
      <c r="T569" s="0" t="n">
        <v>18.5464</v>
      </c>
      <c r="U569" s="0" t="n">
        <v>1.8763</v>
      </c>
      <c r="Y569" s="0" t="n">
        <v>7.63678175021243</v>
      </c>
      <c r="Z569" s="0" t="n">
        <v>-0.0307184240594429</v>
      </c>
    </row>
    <row r="570" customFormat="false" ht="12.75" hidden="false" customHeight="false" outlineLevel="0" collapsed="false">
      <c r="B570" s="0" t="n">
        <v>11.5</v>
      </c>
      <c r="C570" s="0" t="n">
        <v>0.45182</v>
      </c>
      <c r="D570" s="0" t="n">
        <v>968.05</v>
      </c>
      <c r="E570" s="0" t="n">
        <v>10</v>
      </c>
      <c r="F570" s="0" t="n">
        <v>967.85</v>
      </c>
      <c r="G570" s="0" t="n">
        <v>0.000466828537479981</v>
      </c>
      <c r="H570" s="0" t="n">
        <v>7.66954804114714</v>
      </c>
      <c r="I570" s="0" t="n">
        <v>0.766954804114714</v>
      </c>
      <c r="T570" s="0" t="n">
        <v>18.5461</v>
      </c>
      <c r="U570" s="0" t="n">
        <v>1.8872</v>
      </c>
      <c r="Y570" s="0" t="n">
        <v>7.63173512728777</v>
      </c>
      <c r="Z570" s="0" t="n">
        <v>-0.0378129138593719</v>
      </c>
    </row>
    <row r="571" customFormat="false" ht="12.75" hidden="false" customHeight="false" outlineLevel="0" collapsed="false">
      <c r="B571" s="0" t="n">
        <v>11.491</v>
      </c>
      <c r="C571" s="0" t="n">
        <v>0.45029</v>
      </c>
      <c r="D571" s="0" t="n">
        <v>966.07</v>
      </c>
      <c r="E571" s="0" t="n">
        <v>9.991</v>
      </c>
      <c r="F571" s="0" t="n">
        <v>965.87</v>
      </c>
      <c r="G571" s="0" t="n">
        <v>0.000466201455682442</v>
      </c>
      <c r="H571" s="0" t="n">
        <v>7.67089222484323</v>
      </c>
      <c r="I571" s="0" t="n">
        <v>0.767780224686541</v>
      </c>
      <c r="T571" s="0" t="n">
        <v>18.5461</v>
      </c>
      <c r="U571" s="0" t="n">
        <v>1.9037</v>
      </c>
      <c r="Y571" s="0" t="n">
        <v>7.62760607216759</v>
      </c>
      <c r="Z571" s="0" t="n">
        <v>-0.0432861526756394</v>
      </c>
    </row>
    <row r="572" customFormat="false" ht="12.75" hidden="false" customHeight="false" outlineLevel="0" collapsed="false">
      <c r="B572" s="0" t="n">
        <v>11.501</v>
      </c>
      <c r="C572" s="0" t="n">
        <v>0.45029</v>
      </c>
      <c r="D572" s="0" t="n">
        <v>966.07</v>
      </c>
      <c r="E572" s="0" t="n">
        <v>10.001</v>
      </c>
      <c r="F572" s="0" t="n">
        <v>965.87</v>
      </c>
      <c r="G572" s="0" t="n">
        <v>0.000466201455682442</v>
      </c>
      <c r="H572" s="0" t="n">
        <v>7.67089222484323</v>
      </c>
      <c r="I572" s="0" t="n">
        <v>0.7670125212322</v>
      </c>
      <c r="T572" s="0" t="n">
        <v>18.5457</v>
      </c>
      <c r="U572" s="0" t="n">
        <v>1.9203</v>
      </c>
      <c r="Y572" s="0" t="n">
        <v>7.63219391119001</v>
      </c>
      <c r="Z572" s="0" t="n">
        <v>-0.0386983136532191</v>
      </c>
    </row>
    <row r="573" customFormat="false" ht="12.75" hidden="false" customHeight="false" outlineLevel="0" collapsed="false">
      <c r="B573" s="0" t="n">
        <v>11.501</v>
      </c>
      <c r="C573" s="0" t="n">
        <v>0.45029</v>
      </c>
      <c r="D573" s="0" t="n">
        <v>966.07</v>
      </c>
      <c r="E573" s="0" t="n">
        <v>10.001</v>
      </c>
      <c r="F573" s="0" t="n">
        <v>965.87</v>
      </c>
      <c r="G573" s="0" t="n">
        <v>0.000466201455682442</v>
      </c>
      <c r="H573" s="0" t="n">
        <v>7.67089222484323</v>
      </c>
      <c r="I573" s="0" t="n">
        <v>0.7670125212322</v>
      </c>
      <c r="T573" s="0" t="n">
        <v>18.5454</v>
      </c>
      <c r="U573" s="0" t="n">
        <v>1.937</v>
      </c>
      <c r="Y573" s="0" t="n">
        <v>7.63219391119001</v>
      </c>
      <c r="Z573" s="0" t="n">
        <v>-0.0386983136532191</v>
      </c>
    </row>
    <row r="574" customFormat="false" ht="12.75" hidden="false" customHeight="false" outlineLevel="0" collapsed="false">
      <c r="B574" s="0" t="n">
        <v>11.51</v>
      </c>
      <c r="C574" s="0" t="n">
        <v>0.44725</v>
      </c>
      <c r="D574" s="0" t="n">
        <v>966.07</v>
      </c>
      <c r="E574" s="0" t="n">
        <v>10.01</v>
      </c>
      <c r="F574" s="0" t="n">
        <v>965.87</v>
      </c>
      <c r="G574" s="0" t="n">
        <v>0.000463054034186795</v>
      </c>
      <c r="H574" s="0" t="n">
        <v>7.67766632167057</v>
      </c>
      <c r="I574" s="0" t="n">
        <v>0.766999632534522</v>
      </c>
      <c r="T574" s="0" t="n">
        <v>18.5452</v>
      </c>
      <c r="U574" s="0" t="n">
        <v>1.9482</v>
      </c>
      <c r="Y574" s="0" t="n">
        <v>7.63632296631019</v>
      </c>
      <c r="Z574" s="0" t="n">
        <v>-0.0413433553603841</v>
      </c>
    </row>
    <row r="575" customFormat="false" ht="12.75" hidden="false" customHeight="false" outlineLevel="0" collapsed="false">
      <c r="B575" s="0" t="n">
        <v>11.511</v>
      </c>
      <c r="C575" s="0" t="n">
        <v>0.44725</v>
      </c>
      <c r="D575" s="0" t="n">
        <v>966.07</v>
      </c>
      <c r="E575" s="0" t="n">
        <v>10.011</v>
      </c>
      <c r="F575" s="0" t="n">
        <v>965.87</v>
      </c>
      <c r="G575" s="0" t="n">
        <v>0.000463054034186795</v>
      </c>
      <c r="H575" s="0" t="n">
        <v>7.67766632167057</v>
      </c>
      <c r="I575" s="0" t="n">
        <v>0.766923016848524</v>
      </c>
      <c r="T575" s="0" t="n">
        <v>18.5452</v>
      </c>
      <c r="U575" s="0" t="n">
        <v>1.9595</v>
      </c>
      <c r="Y575" s="0" t="n">
        <v>7.63678175021243</v>
      </c>
      <c r="Z575" s="0" t="n">
        <v>-0.0408845714581414</v>
      </c>
    </row>
    <row r="576" customFormat="false" ht="12.75" hidden="false" customHeight="false" outlineLevel="0" collapsed="false">
      <c r="B576" s="0" t="n">
        <v>11.511</v>
      </c>
      <c r="C576" s="0" t="n">
        <v>0.44574</v>
      </c>
      <c r="D576" s="0" t="n">
        <v>964.08</v>
      </c>
      <c r="E576" s="0" t="n">
        <v>10.011</v>
      </c>
      <c r="F576" s="0" t="n">
        <v>963.88</v>
      </c>
      <c r="G576" s="0" t="n">
        <v>0.000462443457691829</v>
      </c>
      <c r="H576" s="0" t="n">
        <v>7.67898577753161</v>
      </c>
      <c r="I576" s="0" t="n">
        <v>0.767054817453962</v>
      </c>
      <c r="T576" s="0" t="n">
        <v>18.5451</v>
      </c>
      <c r="U576" s="0" t="n">
        <v>1.9708</v>
      </c>
      <c r="Y576" s="0" t="n">
        <v>7.63678175021243</v>
      </c>
      <c r="Z576" s="0" t="n">
        <v>-0.0422040273191806</v>
      </c>
    </row>
    <row r="577" customFormat="false" ht="12.75" hidden="false" customHeight="false" outlineLevel="0" collapsed="false">
      <c r="B577" s="0" t="n">
        <v>11.523</v>
      </c>
      <c r="C577" s="0" t="n">
        <v>0.44272</v>
      </c>
      <c r="D577" s="0" t="n">
        <v>966.07</v>
      </c>
      <c r="E577" s="0" t="n">
        <v>10.023</v>
      </c>
      <c r="F577" s="0" t="n">
        <v>965.87</v>
      </c>
      <c r="G577" s="0" t="n">
        <v>0.000458363962023875</v>
      </c>
      <c r="H577" s="0" t="n">
        <v>7.68784652737835</v>
      </c>
      <c r="I577" s="0" t="n">
        <v>0.767020505575012</v>
      </c>
      <c r="T577" s="0" t="n">
        <v>18.5451</v>
      </c>
      <c r="U577" s="0" t="n">
        <v>1.9765</v>
      </c>
      <c r="Y577" s="0" t="n">
        <v>7.64228715703933</v>
      </c>
      <c r="Z577" s="0" t="n">
        <v>-0.0455593703390145</v>
      </c>
    </row>
    <row r="578" customFormat="false" ht="12.75" hidden="false" customHeight="false" outlineLevel="0" collapsed="false">
      <c r="B578" s="0" t="n">
        <v>11.532</v>
      </c>
      <c r="C578" s="0" t="n">
        <v>0.44122</v>
      </c>
      <c r="D578" s="0" t="n">
        <v>968.05</v>
      </c>
      <c r="E578" s="0" t="n">
        <v>10.032</v>
      </c>
      <c r="F578" s="0" t="n">
        <v>967.85</v>
      </c>
      <c r="G578" s="0" t="n">
        <v>0.000455876427132304</v>
      </c>
      <c r="H578" s="0" t="n">
        <v>7.69328829281043</v>
      </c>
      <c r="I578" s="0" t="n">
        <v>0.766874829825602</v>
      </c>
      <c r="T578" s="0" t="n">
        <v>18.5451</v>
      </c>
      <c r="U578" s="0" t="n">
        <v>1.9765</v>
      </c>
      <c r="Y578" s="0" t="n">
        <v>7.64641621215951</v>
      </c>
      <c r="Z578" s="0" t="n">
        <v>-0.0468720806509229</v>
      </c>
    </row>
    <row r="579" customFormat="false" ht="12.75" hidden="false" customHeight="false" outlineLevel="0" collapsed="false">
      <c r="B579" s="0" t="n">
        <v>11.533</v>
      </c>
      <c r="C579" s="0" t="n">
        <v>0.43972</v>
      </c>
      <c r="D579" s="0" t="n">
        <v>968.05</v>
      </c>
      <c r="E579" s="0" t="n">
        <v>10.033</v>
      </c>
      <c r="F579" s="0" t="n">
        <v>967.85</v>
      </c>
      <c r="G579" s="0" t="n">
        <v>0.000454326600196311</v>
      </c>
      <c r="H579" s="0" t="n">
        <v>7.69669374915248</v>
      </c>
      <c r="I579" s="0" t="n">
        <v>0.767137820108889</v>
      </c>
      <c r="T579" s="0" t="n">
        <v>18.5447</v>
      </c>
      <c r="U579" s="0" t="n">
        <v>1.9765</v>
      </c>
      <c r="Y579" s="0" t="n">
        <v>7.64687499606175</v>
      </c>
      <c r="Z579" s="0" t="n">
        <v>-0.0498187530907277</v>
      </c>
    </row>
    <row r="580" customFormat="false" ht="12.75" hidden="false" customHeight="false" outlineLevel="0" collapsed="false">
      <c r="B580" s="0" t="n">
        <v>11.533</v>
      </c>
      <c r="C580" s="0" t="n">
        <v>0.43674</v>
      </c>
      <c r="D580" s="0" t="n">
        <v>966.07</v>
      </c>
      <c r="E580" s="0" t="n">
        <v>10.033</v>
      </c>
      <c r="F580" s="0" t="n">
        <v>965.87</v>
      </c>
      <c r="G580" s="0" t="n">
        <v>0.000452172652634413</v>
      </c>
      <c r="H580" s="0" t="n">
        <v>7.70144599020053</v>
      </c>
      <c r="I580" s="0" t="n">
        <v>0.767611481132316</v>
      </c>
      <c r="T580" s="0" t="n">
        <v>18.5447</v>
      </c>
      <c r="U580" s="0" t="n">
        <v>1.9823</v>
      </c>
      <c r="Y580" s="0" t="n">
        <v>7.64687499606175</v>
      </c>
      <c r="Z580" s="0" t="n">
        <v>-0.0545709941387731</v>
      </c>
    </row>
    <row r="581" customFormat="false" ht="12.75" hidden="false" customHeight="false" outlineLevel="0" collapsed="false">
      <c r="B581" s="0" t="n">
        <v>11.555</v>
      </c>
      <c r="C581" s="0" t="n">
        <v>0.43378</v>
      </c>
      <c r="D581" s="0" t="n">
        <v>966.07</v>
      </c>
      <c r="E581" s="0" t="n">
        <v>10.055</v>
      </c>
      <c r="F581" s="0" t="n">
        <v>965.87</v>
      </c>
      <c r="G581" s="0" t="n">
        <v>0.000449108058020231</v>
      </c>
      <c r="H581" s="0" t="n">
        <v>7.70824654899513</v>
      </c>
      <c r="I581" s="0" t="n">
        <v>0.766608309198919</v>
      </c>
      <c r="T581" s="0" t="n">
        <v>18.5445</v>
      </c>
      <c r="U581" s="0" t="n">
        <v>1.9937</v>
      </c>
      <c r="Y581" s="0" t="n">
        <v>7.65696824191108</v>
      </c>
      <c r="Z581" s="0" t="n">
        <v>-0.0512783070840515</v>
      </c>
    </row>
    <row r="582" customFormat="false" ht="12.75" hidden="false" customHeight="false" outlineLevel="0" collapsed="false">
      <c r="B582" s="0" t="n">
        <v>11.564</v>
      </c>
      <c r="C582" s="0" t="n">
        <v>0.42936</v>
      </c>
      <c r="D582" s="0" t="n">
        <v>968.05</v>
      </c>
      <c r="E582" s="0" t="n">
        <v>10.064</v>
      </c>
      <c r="F582" s="0" t="n">
        <v>967.85</v>
      </c>
      <c r="G582" s="0" t="n">
        <v>0.000443622462158392</v>
      </c>
      <c r="H582" s="0" t="n">
        <v>7.72053618048996</v>
      </c>
      <c r="I582" s="0" t="n">
        <v>0.767143897107508</v>
      </c>
      <c r="T582" s="0" t="n">
        <v>18.5444</v>
      </c>
      <c r="U582" s="0" t="n">
        <v>1.9937</v>
      </c>
      <c r="Y582" s="0" t="n">
        <v>7.66109729703126</v>
      </c>
      <c r="Z582" s="0" t="n">
        <v>-0.0594388834587036</v>
      </c>
    </row>
    <row r="583" customFormat="false" ht="12.75" hidden="false" customHeight="false" outlineLevel="0" collapsed="false">
      <c r="B583" s="0" t="n">
        <v>11.555</v>
      </c>
      <c r="C583" s="0" t="n">
        <v>0.42644</v>
      </c>
      <c r="D583" s="0" t="n">
        <v>968.05</v>
      </c>
      <c r="E583" s="0" t="n">
        <v>10.055</v>
      </c>
      <c r="F583" s="0" t="n">
        <v>967.85</v>
      </c>
      <c r="G583" s="0" t="n">
        <v>0.000440605465722994</v>
      </c>
      <c r="H583" s="0" t="n">
        <v>7.72736023084562</v>
      </c>
      <c r="I583" s="0" t="n">
        <v>0.768509222361573</v>
      </c>
      <c r="T583" s="0" t="n">
        <v>18.5444</v>
      </c>
      <c r="U583" s="0" t="n">
        <v>1.9995</v>
      </c>
      <c r="Y583" s="0" t="n">
        <v>7.65696824191108</v>
      </c>
      <c r="Z583" s="0" t="n">
        <v>-0.0703919889345412</v>
      </c>
    </row>
    <row r="584" customFormat="false" ht="12.75" hidden="false" customHeight="false" outlineLevel="0" collapsed="false">
      <c r="B584" s="0" t="n">
        <v>11.587</v>
      </c>
      <c r="C584" s="0" t="n">
        <v>0.42208</v>
      </c>
      <c r="D584" s="0" t="n">
        <v>968.05</v>
      </c>
      <c r="E584" s="0" t="n">
        <v>10.087</v>
      </c>
      <c r="F584" s="0" t="n">
        <v>967.85</v>
      </c>
      <c r="G584" s="0" t="n">
        <v>0.000436100635429044</v>
      </c>
      <c r="H584" s="0" t="n">
        <v>7.73763703775041</v>
      </c>
      <c r="I584" s="0" t="n">
        <v>0.767090020595857</v>
      </c>
      <c r="T584" s="0" t="n">
        <v>18.5442</v>
      </c>
      <c r="U584" s="0" t="n">
        <v>2.0169</v>
      </c>
      <c r="Y584" s="0" t="n">
        <v>7.67164932678283</v>
      </c>
      <c r="Z584" s="0" t="n">
        <v>-0.0659877109675868</v>
      </c>
    </row>
    <row r="585" customFormat="false" ht="12.75" hidden="false" customHeight="false" outlineLevel="0" collapsed="false">
      <c r="B585" s="0" t="n">
        <v>11.587</v>
      </c>
      <c r="C585" s="0" t="n">
        <v>0.4192</v>
      </c>
      <c r="D585" s="0" t="n">
        <v>966.07</v>
      </c>
      <c r="E585" s="0" t="n">
        <v>10.087</v>
      </c>
      <c r="F585" s="0" t="n">
        <v>965.87</v>
      </c>
      <c r="G585" s="0" t="n">
        <v>0.000434012858873347</v>
      </c>
      <c r="H585" s="0" t="n">
        <v>7.74243590696519</v>
      </c>
      <c r="I585" s="0" t="n">
        <v>0.767565768510478</v>
      </c>
      <c r="T585" s="0" t="n">
        <v>18.5444</v>
      </c>
      <c r="U585" s="0" t="n">
        <v>2.0403</v>
      </c>
      <c r="Y585" s="0" t="n">
        <v>7.67164932678283</v>
      </c>
      <c r="Z585" s="0" t="n">
        <v>-0.0707865801823662</v>
      </c>
    </row>
    <row r="586" customFormat="false" ht="12.75" hidden="false" customHeight="false" outlineLevel="0" collapsed="false">
      <c r="B586" s="0" t="n">
        <v>11.618</v>
      </c>
      <c r="C586" s="0" t="n">
        <v>0.41491</v>
      </c>
      <c r="D586" s="0" t="n">
        <v>968.05</v>
      </c>
      <c r="E586" s="0" t="n">
        <v>10.118</v>
      </c>
      <c r="F586" s="0" t="n">
        <v>967.85</v>
      </c>
      <c r="G586" s="0" t="n">
        <v>0.000428692462675001</v>
      </c>
      <c r="H586" s="0" t="n">
        <v>7.75477027695648</v>
      </c>
      <c r="I586" s="0" t="n">
        <v>0.766433116916038</v>
      </c>
      <c r="T586" s="0" t="n">
        <v>18.5444</v>
      </c>
      <c r="U586" s="0" t="n">
        <v>2.0581</v>
      </c>
      <c r="Y586" s="0" t="n">
        <v>7.68587162775233</v>
      </c>
      <c r="Z586" s="0" t="n">
        <v>-0.0688986492041481</v>
      </c>
    </row>
    <row r="587" customFormat="false" ht="12.75" hidden="false" customHeight="false" outlineLevel="0" collapsed="false">
      <c r="B587" s="0" t="n">
        <v>11.608</v>
      </c>
      <c r="C587" s="0" t="n">
        <v>0.41065</v>
      </c>
      <c r="D587" s="0" t="n">
        <v>968.05</v>
      </c>
      <c r="E587" s="0" t="n">
        <v>10.108</v>
      </c>
      <c r="F587" s="0" t="n">
        <v>967.85</v>
      </c>
      <c r="G587" s="0" t="n">
        <v>0.000424290954176784</v>
      </c>
      <c r="H587" s="0" t="n">
        <v>7.76509063536066</v>
      </c>
      <c r="I587" s="0" t="n">
        <v>0.768212369940707</v>
      </c>
      <c r="T587" s="0" t="n">
        <v>18.5444</v>
      </c>
      <c r="U587" s="0" t="n">
        <v>2.0759</v>
      </c>
      <c r="Y587" s="0" t="n">
        <v>7.68128378872991</v>
      </c>
      <c r="Z587" s="0" t="n">
        <v>-0.0838068466307549</v>
      </c>
    </row>
    <row r="588" customFormat="false" ht="12.75" hidden="false" customHeight="false" outlineLevel="0" collapsed="false">
      <c r="B588" s="0" t="n">
        <v>11.64</v>
      </c>
      <c r="C588" s="0" t="n">
        <v>0.40503</v>
      </c>
      <c r="D588" s="0" t="n">
        <v>968.05</v>
      </c>
      <c r="E588" s="0" t="n">
        <v>10.14</v>
      </c>
      <c r="F588" s="0" t="n">
        <v>967.85</v>
      </c>
      <c r="G588" s="0" t="n">
        <v>0.0004184842692566</v>
      </c>
      <c r="H588" s="0" t="n">
        <v>7.77887076623999</v>
      </c>
      <c r="I588" s="0" t="n">
        <v>0.767147018366863</v>
      </c>
      <c r="T588" s="0" t="n">
        <v>18.5447</v>
      </c>
      <c r="U588" s="0" t="n">
        <v>2.088</v>
      </c>
      <c r="Y588" s="0" t="n">
        <v>7.69596487360166</v>
      </c>
      <c r="Z588" s="0" t="n">
        <v>-0.0829058926383315</v>
      </c>
    </row>
    <row r="589" customFormat="false" ht="12.75" hidden="false" customHeight="false" outlineLevel="0" collapsed="false">
      <c r="B589" s="0" t="n">
        <v>11.651</v>
      </c>
      <c r="C589" s="0" t="n">
        <v>0.39947</v>
      </c>
      <c r="D589" s="0" t="n">
        <v>968.05</v>
      </c>
      <c r="E589" s="0" t="n">
        <v>10.151</v>
      </c>
      <c r="F589" s="0" t="n">
        <v>967.85</v>
      </c>
      <c r="G589" s="0" t="n">
        <v>0.000412739577413855</v>
      </c>
      <c r="H589" s="0" t="n">
        <v>7.79269323528566</v>
      </c>
      <c r="I589" s="0" t="n">
        <v>0.767677394866088</v>
      </c>
      <c r="T589" s="0" t="n">
        <v>18.5445</v>
      </c>
      <c r="U589" s="0" t="n">
        <v>2.1061</v>
      </c>
      <c r="Y589" s="0" t="n">
        <v>7.70101149652632</v>
      </c>
      <c r="Z589" s="0" t="n">
        <v>-0.0916817387593367</v>
      </c>
    </row>
    <row r="590" customFormat="false" ht="12.75" hidden="false" customHeight="false" outlineLevel="0" collapsed="false">
      <c r="B590" s="0" t="n">
        <v>11.66</v>
      </c>
      <c r="C590" s="0" t="n">
        <v>0.39398</v>
      </c>
      <c r="D590" s="0" t="n">
        <v>968.05</v>
      </c>
      <c r="E590" s="0" t="n">
        <v>10.16</v>
      </c>
      <c r="F590" s="0" t="n">
        <v>967.85</v>
      </c>
      <c r="G590" s="0" t="n">
        <v>0.000407067210828124</v>
      </c>
      <c r="H590" s="0" t="n">
        <v>7.80653175634346</v>
      </c>
      <c r="I590" s="0" t="n">
        <v>0.768359424836954</v>
      </c>
      <c r="T590" s="0" t="n">
        <v>18.5449</v>
      </c>
      <c r="U590" s="0" t="n">
        <v>2.1122</v>
      </c>
      <c r="Y590" s="0" t="n">
        <v>7.7051405516465</v>
      </c>
      <c r="Z590" s="0" t="n">
        <v>-0.101391204696959</v>
      </c>
    </row>
    <row r="591" customFormat="false" ht="12.75" hidden="false" customHeight="false" outlineLevel="0" collapsed="false">
      <c r="B591" s="0" t="n">
        <v>11.683</v>
      </c>
      <c r="C591" s="0" t="n">
        <v>0.38989</v>
      </c>
      <c r="D591" s="0" t="n">
        <v>968.05</v>
      </c>
      <c r="E591" s="0" t="n">
        <v>10.183</v>
      </c>
      <c r="F591" s="0" t="n">
        <v>967.85</v>
      </c>
      <c r="G591" s="0" t="n">
        <v>0.000402841349382652</v>
      </c>
      <c r="H591" s="0" t="n">
        <v>7.81696725421542</v>
      </c>
      <c r="I591" s="0" t="n">
        <v>0.7676487532373</v>
      </c>
      <c r="T591" s="0" t="n">
        <v>18.5451</v>
      </c>
      <c r="U591" s="0" t="n">
        <v>2.1244</v>
      </c>
      <c r="Y591" s="0" t="n">
        <v>7.71569258139806</v>
      </c>
      <c r="Z591" s="0" t="n">
        <v>-0.101274672817359</v>
      </c>
    </row>
    <row r="592" customFormat="false" ht="12.75" hidden="false" customHeight="false" outlineLevel="0" collapsed="false">
      <c r="B592" s="0" t="n">
        <v>11.705</v>
      </c>
      <c r="C592" s="0" t="n">
        <v>0.3845</v>
      </c>
      <c r="D592" s="0" t="n">
        <v>968.05</v>
      </c>
      <c r="E592" s="0" t="n">
        <v>10.205</v>
      </c>
      <c r="F592" s="0" t="n">
        <v>967.85</v>
      </c>
      <c r="G592" s="0" t="n">
        <v>0.000397272304592654</v>
      </c>
      <c r="H592" s="0" t="n">
        <v>7.83088811244893</v>
      </c>
      <c r="I592" s="0" t="n">
        <v>0.767357972802442</v>
      </c>
      <c r="T592" s="0" t="n">
        <v>18.5451</v>
      </c>
      <c r="U592" s="0" t="n">
        <v>2.1305</v>
      </c>
      <c r="Y592" s="0" t="n">
        <v>7.72578582724739</v>
      </c>
      <c r="Z592" s="0" t="n">
        <v>-0.105102285201536</v>
      </c>
    </row>
    <row r="593" customFormat="false" ht="12.75" hidden="false" customHeight="false" outlineLevel="0" collapsed="false">
      <c r="B593" s="0" t="n">
        <v>11.726</v>
      </c>
      <c r="C593" s="0" t="n">
        <v>0.37785</v>
      </c>
      <c r="D593" s="0" t="n">
        <v>968.05</v>
      </c>
      <c r="E593" s="0" t="n">
        <v>10.226</v>
      </c>
      <c r="F593" s="0" t="n">
        <v>967.85</v>
      </c>
      <c r="G593" s="0" t="n">
        <v>0.000390401405176422</v>
      </c>
      <c r="H593" s="0" t="n">
        <v>7.84833460882691</v>
      </c>
      <c r="I593" s="0" t="n">
        <v>0.767488226953541</v>
      </c>
      <c r="T593" s="0" t="n">
        <v>18.5451</v>
      </c>
      <c r="U593" s="0" t="n">
        <v>2.1367</v>
      </c>
      <c r="Y593" s="0" t="n">
        <v>7.73542028919447</v>
      </c>
      <c r="Z593" s="0" t="n">
        <v>-0.112914319632437</v>
      </c>
    </row>
    <row r="594" customFormat="false" ht="12.75" hidden="false" customHeight="false" outlineLevel="0" collapsed="false">
      <c r="B594" s="0" t="n">
        <v>11.736</v>
      </c>
      <c r="C594" s="0" t="n">
        <v>0.3726</v>
      </c>
      <c r="D594" s="0" t="n">
        <v>968.05</v>
      </c>
      <c r="E594" s="0" t="n">
        <v>10.236</v>
      </c>
      <c r="F594" s="0" t="n">
        <v>967.85</v>
      </c>
      <c r="G594" s="0" t="n">
        <v>0.00038497701090045</v>
      </c>
      <c r="H594" s="0" t="n">
        <v>7.86232644124318</v>
      </c>
      <c r="I594" s="0" t="n">
        <v>0.768105357682999</v>
      </c>
      <c r="T594" s="0" t="n">
        <v>18.5452</v>
      </c>
      <c r="U594" s="0" t="n">
        <v>2.1428</v>
      </c>
      <c r="Y594" s="0" t="n">
        <v>7.74000812821689</v>
      </c>
      <c r="Z594" s="0" t="n">
        <v>-0.122318313026282</v>
      </c>
    </row>
    <row r="595" customFormat="false" ht="12.75" hidden="false" customHeight="false" outlineLevel="0" collapsed="false">
      <c r="B595" s="0" t="n">
        <v>11.769</v>
      </c>
      <c r="C595" s="0" t="n">
        <v>0.36611</v>
      </c>
      <c r="D595" s="0" t="n">
        <v>968.05</v>
      </c>
      <c r="E595" s="0" t="n">
        <v>10.269</v>
      </c>
      <c r="F595" s="0" t="n">
        <v>967.85</v>
      </c>
      <c r="G595" s="0" t="n">
        <v>0.00037827142635739</v>
      </c>
      <c r="H595" s="0" t="n">
        <v>7.87989806360737</v>
      </c>
      <c r="I595" s="0" t="n">
        <v>0.767348141358201</v>
      </c>
      <c r="T595" s="0" t="n">
        <v>18.5452</v>
      </c>
      <c r="U595" s="0" t="n">
        <v>2.149</v>
      </c>
      <c r="Y595" s="0" t="n">
        <v>7.75514799699088</v>
      </c>
      <c r="Z595" s="0" t="n">
        <v>-0.124750066616484</v>
      </c>
    </row>
    <row r="596" customFormat="false" ht="12.75" hidden="false" customHeight="false" outlineLevel="0" collapsed="false">
      <c r="B596" s="0" t="n">
        <v>11.779</v>
      </c>
      <c r="C596" s="0" t="n">
        <v>0.36099</v>
      </c>
      <c r="D596" s="0" t="n">
        <v>968.05</v>
      </c>
      <c r="E596" s="0" t="n">
        <v>10.279</v>
      </c>
      <c r="F596" s="0" t="n">
        <v>967.85</v>
      </c>
      <c r="G596" s="0" t="n">
        <v>0.00037298135041587</v>
      </c>
      <c r="H596" s="0" t="n">
        <v>7.89398164029484</v>
      </c>
      <c r="I596" s="0" t="n">
        <v>0.767971752144648</v>
      </c>
      <c r="T596" s="0" t="n">
        <v>18.5454</v>
      </c>
      <c r="U596" s="0" t="n">
        <v>2.1552</v>
      </c>
      <c r="Y596" s="0" t="n">
        <v>7.7597358360133</v>
      </c>
      <c r="Z596" s="0" t="n">
        <v>-0.134245804281536</v>
      </c>
    </row>
    <row r="597" customFormat="false" ht="12.75" hidden="false" customHeight="false" outlineLevel="0" collapsed="false">
      <c r="B597" s="0" t="n">
        <v>11.812</v>
      </c>
      <c r="C597" s="0" t="n">
        <v>0.35341</v>
      </c>
      <c r="D597" s="0" t="n">
        <v>968.05</v>
      </c>
      <c r="E597" s="0" t="n">
        <v>10.312</v>
      </c>
      <c r="F597" s="0" t="n">
        <v>967.85</v>
      </c>
      <c r="G597" s="0" t="n">
        <v>0.000365149558299323</v>
      </c>
      <c r="H597" s="0" t="n">
        <v>7.91520304004074</v>
      </c>
      <c r="I597" s="0" t="n">
        <v>0.767572055861204</v>
      </c>
      <c r="T597" s="0" t="n">
        <v>18.5457</v>
      </c>
      <c r="U597" s="0" t="n">
        <v>2.1614</v>
      </c>
      <c r="Y597" s="0" t="n">
        <v>7.77487570478729</v>
      </c>
      <c r="Z597" s="0" t="n">
        <v>-0.140327335253446</v>
      </c>
    </row>
    <row r="598" customFormat="false" ht="12.75" hidden="false" customHeight="false" outlineLevel="0" collapsed="false">
      <c r="B598" s="0" t="n">
        <v>11.81</v>
      </c>
      <c r="C598" s="0" t="n">
        <v>0.3472</v>
      </c>
      <c r="D598" s="0" t="n">
        <v>970.04</v>
      </c>
      <c r="E598" s="0" t="n">
        <v>10.31</v>
      </c>
      <c r="F598" s="0" t="n">
        <v>969.84</v>
      </c>
      <c r="G598" s="0" t="n">
        <v>0.000357997195413677</v>
      </c>
      <c r="H598" s="0" t="n">
        <v>7.93498490488603</v>
      </c>
      <c r="I598" s="0" t="n">
        <v>0.769639660997675</v>
      </c>
      <c r="T598" s="0" t="n">
        <v>18.5463</v>
      </c>
      <c r="U598" s="0" t="n">
        <v>2.1677</v>
      </c>
      <c r="Y598" s="0" t="n">
        <v>7.77395813698281</v>
      </c>
      <c r="Z598" s="0" t="n">
        <v>-0.161026767903223</v>
      </c>
    </row>
    <row r="599" customFormat="false" ht="12.75" hidden="false" customHeight="false" outlineLevel="0" collapsed="false">
      <c r="B599" s="0" t="n">
        <v>11.854</v>
      </c>
      <c r="C599" s="0" t="n">
        <v>0.33985</v>
      </c>
      <c r="D599" s="0" t="n">
        <v>968.05</v>
      </c>
      <c r="E599" s="0" t="n">
        <v>10.354</v>
      </c>
      <c r="F599" s="0" t="n">
        <v>967.85</v>
      </c>
      <c r="G599" s="0" t="n">
        <v>0.000351139122797954</v>
      </c>
      <c r="H599" s="0" t="n">
        <v>7.95432754981216</v>
      </c>
      <c r="I599" s="0" t="n">
        <v>0.768237159533722</v>
      </c>
      <c r="T599" s="0" t="n">
        <v>18.5461</v>
      </c>
      <c r="U599" s="0" t="n">
        <v>2.1739</v>
      </c>
      <c r="Y599" s="0" t="n">
        <v>7.79414462868146</v>
      </c>
      <c r="Z599" s="0" t="n">
        <v>-0.160182921130703</v>
      </c>
    </row>
    <row r="600" customFormat="false" ht="12.75" hidden="false" customHeight="false" outlineLevel="0" collapsed="false">
      <c r="B600" s="0" t="n">
        <v>11.876</v>
      </c>
      <c r="C600" s="0" t="n">
        <v>0.33502</v>
      </c>
      <c r="D600" s="0" t="n">
        <v>970.04</v>
      </c>
      <c r="E600" s="0" t="n">
        <v>10.376</v>
      </c>
      <c r="F600" s="0" t="n">
        <v>969.84</v>
      </c>
      <c r="G600" s="0" t="n">
        <v>0.000345438422832632</v>
      </c>
      <c r="H600" s="0" t="n">
        <v>7.97069565388311</v>
      </c>
      <c r="I600" s="0" t="n">
        <v>0.768185780058125</v>
      </c>
      <c r="T600" s="0" t="n">
        <v>18.5464</v>
      </c>
      <c r="U600" s="0" t="n">
        <v>2.1865</v>
      </c>
      <c r="Y600" s="0" t="n">
        <v>7.80423787453078</v>
      </c>
      <c r="Z600" s="0" t="n">
        <v>-0.166457779352325</v>
      </c>
    </row>
    <row r="601" customFormat="false" ht="12.75" hidden="false" customHeight="false" outlineLevel="0" collapsed="false">
      <c r="B601" s="0" t="n">
        <v>11.897</v>
      </c>
      <c r="C601" s="0" t="n">
        <v>0.32788</v>
      </c>
      <c r="D601" s="0" t="n">
        <v>968.05</v>
      </c>
      <c r="E601" s="0" t="n">
        <v>10.397</v>
      </c>
      <c r="F601" s="0" t="n">
        <v>967.85</v>
      </c>
      <c r="G601" s="0" t="n">
        <v>0.000338771503848737</v>
      </c>
      <c r="H601" s="0" t="n">
        <v>7.99018420355719</v>
      </c>
      <c r="I601" s="0" t="n">
        <v>0.768508627830835</v>
      </c>
      <c r="T601" s="0" t="n">
        <v>18.5468</v>
      </c>
      <c r="U601" s="0" t="n">
        <v>2.1865</v>
      </c>
      <c r="Y601" s="0" t="n">
        <v>7.81387233647787</v>
      </c>
      <c r="Z601" s="0" t="n">
        <v>-0.176311867079327</v>
      </c>
    </row>
    <row r="602" customFormat="false" ht="12.75" hidden="false" customHeight="false" outlineLevel="0" collapsed="false">
      <c r="B602" s="0" t="n">
        <v>11.896</v>
      </c>
      <c r="C602" s="0" t="n">
        <v>0.32085</v>
      </c>
      <c r="D602" s="0" t="n">
        <v>970.04</v>
      </c>
      <c r="E602" s="0" t="n">
        <v>10.396</v>
      </c>
      <c r="F602" s="0" t="n">
        <v>969.84</v>
      </c>
      <c r="G602" s="0" t="n">
        <v>0.000330827765404603</v>
      </c>
      <c r="H602" s="0" t="n">
        <v>8.01391215849489</v>
      </c>
      <c r="I602" s="0" t="n">
        <v>0.770864963302702</v>
      </c>
      <c r="T602" s="0" t="n">
        <v>18.5469</v>
      </c>
      <c r="U602" s="0" t="n">
        <v>2.1865</v>
      </c>
      <c r="Y602" s="0" t="n">
        <v>7.81341355257563</v>
      </c>
      <c r="Z602" s="0" t="n">
        <v>-0.200498605919261</v>
      </c>
    </row>
    <row r="603" customFormat="false" ht="12.75" hidden="false" customHeight="false" outlineLevel="0" collapsed="false">
      <c r="B603" s="0" t="n">
        <v>11.994</v>
      </c>
      <c r="C603" s="0" t="n">
        <v>0.31509</v>
      </c>
      <c r="D603" s="0" t="n">
        <v>968.05</v>
      </c>
      <c r="E603" s="0" t="n">
        <v>10.494</v>
      </c>
      <c r="F603" s="0" t="n">
        <v>967.85</v>
      </c>
      <c r="G603" s="0" t="n">
        <v>0.000325556646174511</v>
      </c>
      <c r="H603" s="0" t="n">
        <v>8.02997357652827</v>
      </c>
      <c r="I603" s="0" t="n">
        <v>0.765196643465625</v>
      </c>
      <c r="T603" s="0" t="n">
        <v>18.5473</v>
      </c>
      <c r="U603" s="0" t="n">
        <v>2.1739</v>
      </c>
      <c r="Y603" s="0" t="n">
        <v>7.85837437499535</v>
      </c>
      <c r="Z603" s="0" t="n">
        <v>-0.171599201532921</v>
      </c>
    </row>
    <row r="604" customFormat="false" ht="12.75" hidden="false" customHeight="false" outlineLevel="0" collapsed="false">
      <c r="B604" s="0" t="n">
        <v>11.962</v>
      </c>
      <c r="C604" s="0" t="n">
        <v>0.30828</v>
      </c>
      <c r="D604" s="0" t="n">
        <v>970.04</v>
      </c>
      <c r="E604" s="0" t="n">
        <v>10.462</v>
      </c>
      <c r="F604" s="0" t="n">
        <v>969.84</v>
      </c>
      <c r="G604" s="0" t="n">
        <v>0.000317866864637466</v>
      </c>
      <c r="H604" s="0" t="n">
        <v>8.05387741925956</v>
      </c>
      <c r="I604" s="0" t="n">
        <v>0.769821967048323</v>
      </c>
      <c r="T604" s="0" t="n">
        <v>18.5475</v>
      </c>
      <c r="U604" s="0" t="n">
        <v>2.1677</v>
      </c>
      <c r="Y604" s="0" t="n">
        <v>7.8436932901236</v>
      </c>
      <c r="Z604" s="0" t="n">
        <v>-0.210184129135955</v>
      </c>
    </row>
    <row r="605" customFormat="false" ht="12.75" hidden="false" customHeight="false" outlineLevel="0" collapsed="false">
      <c r="B605" s="0" t="n">
        <v>12.015</v>
      </c>
      <c r="C605" s="0" t="n">
        <v>0.30159</v>
      </c>
      <c r="D605" s="0" t="n">
        <v>970.04</v>
      </c>
      <c r="E605" s="0" t="n">
        <v>10.515</v>
      </c>
      <c r="F605" s="0" t="n">
        <v>969.84</v>
      </c>
      <c r="G605" s="0" t="n">
        <v>0.000310968819599109</v>
      </c>
      <c r="H605" s="0" t="n">
        <v>8.07581739969936</v>
      </c>
      <c r="I605" s="0" t="n">
        <v>0.768028283376068</v>
      </c>
      <c r="T605" s="0" t="n">
        <v>18.5478</v>
      </c>
      <c r="U605" s="0" t="n">
        <v>2.1677</v>
      </c>
      <c r="Y605" s="0" t="n">
        <v>7.86800883694243</v>
      </c>
      <c r="Z605" s="0" t="n">
        <v>-0.207808562756926</v>
      </c>
    </row>
    <row r="606" customFormat="false" ht="12.75" hidden="false" customHeight="false" outlineLevel="0" collapsed="false">
      <c r="B606" s="0" t="n">
        <v>12.026</v>
      </c>
      <c r="C606" s="0" t="n">
        <v>0.295</v>
      </c>
      <c r="D606" s="0" t="n">
        <v>970.04</v>
      </c>
      <c r="E606" s="0" t="n">
        <v>10.526</v>
      </c>
      <c r="F606" s="0" t="n">
        <v>969.84</v>
      </c>
      <c r="G606" s="0" t="n">
        <v>0.000304173884352058</v>
      </c>
      <c r="H606" s="0" t="n">
        <v>8.09791052105076</v>
      </c>
      <c r="I606" s="0" t="n">
        <v>0.769324579237199</v>
      </c>
      <c r="T606" s="0" t="n">
        <v>18.5476</v>
      </c>
      <c r="U606" s="0" t="n">
        <v>2.1677</v>
      </c>
      <c r="Y606" s="0" t="n">
        <v>7.87305545986709</v>
      </c>
      <c r="Z606" s="0" t="n">
        <v>-0.224855061183664</v>
      </c>
    </row>
    <row r="607" customFormat="false" ht="12.75" hidden="false" customHeight="false" outlineLevel="0" collapsed="false">
      <c r="B607" s="0" t="n">
        <v>12.056</v>
      </c>
      <c r="C607" s="0" t="n">
        <v>0.28853</v>
      </c>
      <c r="D607" s="0" t="n">
        <v>970.04</v>
      </c>
      <c r="E607" s="0" t="n">
        <v>10.556</v>
      </c>
      <c r="F607" s="0" t="n">
        <v>969.84</v>
      </c>
      <c r="G607" s="0" t="n">
        <v>0.000297502680854574</v>
      </c>
      <c r="H607" s="0" t="n">
        <v>8.12008680931396</v>
      </c>
      <c r="I607" s="0" t="n">
        <v>0.769238992924778</v>
      </c>
      <c r="T607" s="0" t="n">
        <v>18.5482</v>
      </c>
      <c r="U607" s="0" t="n">
        <v>2.1614</v>
      </c>
      <c r="Y607" s="0" t="n">
        <v>7.88681897693435</v>
      </c>
      <c r="Z607" s="0" t="n">
        <v>-0.233267832379605</v>
      </c>
    </row>
    <row r="608" customFormat="false" ht="12.75" hidden="false" customHeight="false" outlineLevel="0" collapsed="false">
      <c r="B608" s="0" t="n">
        <v>12.09</v>
      </c>
      <c r="C608" s="0" t="n">
        <v>0.28216</v>
      </c>
      <c r="D608" s="0" t="n">
        <v>970.04</v>
      </c>
      <c r="E608" s="0" t="n">
        <v>10.59</v>
      </c>
      <c r="F608" s="0" t="n">
        <v>969.84</v>
      </c>
      <c r="G608" s="0" t="n">
        <v>0.000290934587148396</v>
      </c>
      <c r="H608" s="0" t="n">
        <v>8.14241158865448</v>
      </c>
      <c r="I608" s="0" t="n">
        <v>0.768877392696363</v>
      </c>
      <c r="T608" s="0" t="n">
        <v>18.548</v>
      </c>
      <c r="U608" s="0" t="n">
        <v>2.1614</v>
      </c>
      <c r="Y608" s="0" t="n">
        <v>7.90241762961058</v>
      </c>
      <c r="Z608" s="0" t="n">
        <v>-0.239993959043895</v>
      </c>
    </row>
    <row r="609" customFormat="false" ht="12.75" hidden="false" customHeight="false" outlineLevel="0" collapsed="false">
      <c r="B609" s="0" t="n">
        <v>12.122</v>
      </c>
      <c r="C609" s="0" t="n">
        <v>0.2759</v>
      </c>
      <c r="D609" s="0" t="n">
        <v>968.05</v>
      </c>
      <c r="E609" s="0" t="n">
        <v>10.622</v>
      </c>
      <c r="F609" s="0" t="n">
        <v>967.85</v>
      </c>
      <c r="G609" s="0" t="n">
        <v>0.000285064834426822</v>
      </c>
      <c r="H609" s="0" t="n">
        <v>8.16279339922604</v>
      </c>
      <c r="I609" s="0" t="n">
        <v>0.768479890719831</v>
      </c>
      <c r="T609" s="0" t="n">
        <v>18.5484</v>
      </c>
      <c r="U609" s="0" t="n">
        <v>2.1614</v>
      </c>
      <c r="Y609" s="0" t="n">
        <v>7.91709871448233</v>
      </c>
      <c r="Z609" s="0" t="n">
        <v>-0.245694684743709</v>
      </c>
    </row>
    <row r="610" customFormat="false" ht="12.75" hidden="false" customHeight="false" outlineLevel="0" collapsed="false">
      <c r="B610" s="0" t="n">
        <v>12.154</v>
      </c>
      <c r="C610" s="0" t="n">
        <v>0.26873</v>
      </c>
      <c r="D610" s="0" t="n">
        <v>970.04</v>
      </c>
      <c r="E610" s="0" t="n">
        <v>10.654</v>
      </c>
      <c r="F610" s="0" t="n">
        <v>969.84</v>
      </c>
      <c r="G610" s="0" t="n">
        <v>0.000277086942176029</v>
      </c>
      <c r="H610" s="0" t="n">
        <v>8.19117871343674</v>
      </c>
      <c r="I610" s="0" t="n">
        <v>0.768835997131288</v>
      </c>
      <c r="T610" s="0" t="n">
        <v>18.5484</v>
      </c>
      <c r="U610" s="0" t="n">
        <v>2.1614</v>
      </c>
      <c r="Y610" s="0" t="n">
        <v>7.93177979935408</v>
      </c>
      <c r="Z610" s="0" t="n">
        <v>-0.259398914082661</v>
      </c>
    </row>
    <row r="611" customFormat="false" ht="12.75" hidden="false" customHeight="false" outlineLevel="0" collapsed="false">
      <c r="B611" s="0" t="n">
        <v>12.176</v>
      </c>
      <c r="C611" s="0" t="n">
        <v>0.2637</v>
      </c>
      <c r="D611" s="0" t="n">
        <v>970.04</v>
      </c>
      <c r="E611" s="0" t="n">
        <v>10.676</v>
      </c>
      <c r="F611" s="0" t="n">
        <v>969.84</v>
      </c>
      <c r="G611" s="0" t="n">
        <v>0.000271900519673348</v>
      </c>
      <c r="H611" s="0" t="n">
        <v>8.21007377695312</v>
      </c>
      <c r="I611" s="0" t="n">
        <v>0.769021522756943</v>
      </c>
      <c r="T611" s="0" t="n">
        <v>18.5484</v>
      </c>
      <c r="U611" s="0" t="n">
        <v>2.1552</v>
      </c>
      <c r="Y611" s="0" t="n">
        <v>7.9418730452034</v>
      </c>
      <c r="Z611" s="0" t="n">
        <v>-0.268200731749715</v>
      </c>
    </row>
    <row r="612" customFormat="false" ht="12.75" hidden="false" customHeight="false" outlineLevel="0" collapsed="false">
      <c r="B612" s="0" t="n">
        <v>12.218</v>
      </c>
      <c r="C612" s="0" t="n">
        <v>0.25775</v>
      </c>
      <c r="D612" s="0" t="n">
        <v>970.04</v>
      </c>
      <c r="E612" s="0" t="n">
        <v>10.718</v>
      </c>
      <c r="F612" s="0" t="n">
        <v>969.84</v>
      </c>
      <c r="G612" s="0" t="n">
        <v>0.000265765487090654</v>
      </c>
      <c r="H612" s="0" t="n">
        <v>8.23289574597508</v>
      </c>
      <c r="I612" s="0" t="n">
        <v>0.768137315355018</v>
      </c>
      <c r="T612" s="0" t="n">
        <v>18.5485</v>
      </c>
      <c r="U612" s="0" t="n">
        <v>2.149</v>
      </c>
      <c r="Y612" s="0" t="n">
        <v>7.96114196909757</v>
      </c>
      <c r="Z612" s="0" t="n">
        <v>-0.271753776877508</v>
      </c>
    </row>
    <row r="613" customFormat="false" ht="12.75" hidden="false" customHeight="false" outlineLevel="0" collapsed="false">
      <c r="B613" s="0" t="n">
        <v>12.249</v>
      </c>
      <c r="C613" s="0" t="n">
        <v>0.2519</v>
      </c>
      <c r="D613" s="0" t="n">
        <v>970.04</v>
      </c>
      <c r="E613" s="0" t="n">
        <v>10.749</v>
      </c>
      <c r="F613" s="0" t="n">
        <v>969.84</v>
      </c>
      <c r="G613" s="0" t="n">
        <v>0.000259733564299266</v>
      </c>
      <c r="H613" s="0" t="n">
        <v>8.25585368406479</v>
      </c>
      <c r="I613" s="0" t="n">
        <v>0.76805783645593</v>
      </c>
      <c r="T613" s="0" t="n">
        <v>18.5484</v>
      </c>
      <c r="U613" s="0" t="n">
        <v>2.149</v>
      </c>
      <c r="Y613" s="0" t="n">
        <v>7.97536427006707</v>
      </c>
      <c r="Z613" s="0" t="n">
        <v>-0.280489413997717</v>
      </c>
    </row>
    <row r="614" customFormat="false" ht="12.75" hidden="false" customHeight="false" outlineLevel="0" collapsed="false">
      <c r="B614" s="0" t="n">
        <v>12.282</v>
      </c>
      <c r="C614" s="0" t="n">
        <v>0.24615</v>
      </c>
      <c r="D614" s="0" t="n">
        <v>970.04</v>
      </c>
      <c r="E614" s="0" t="n">
        <v>10.782</v>
      </c>
      <c r="F614" s="0" t="n">
        <v>969.84</v>
      </c>
      <c r="G614" s="0" t="n">
        <v>0.000253804751299183</v>
      </c>
      <c r="H614" s="0" t="n">
        <v>8.27894475976195</v>
      </c>
      <c r="I614" s="0" t="n">
        <v>0.767848707082355</v>
      </c>
      <c r="T614" s="0" t="n">
        <v>18.5484</v>
      </c>
      <c r="U614" s="0" t="n">
        <v>2.1367</v>
      </c>
      <c r="Y614" s="0" t="n">
        <v>7.99050413884106</v>
      </c>
      <c r="Z614" s="0" t="n">
        <v>-0.288440620920889</v>
      </c>
    </row>
    <row r="615" customFormat="false" ht="12.75" hidden="false" customHeight="false" outlineLevel="0" collapsed="false">
      <c r="B615" s="0" t="n">
        <v>12.294</v>
      </c>
      <c r="C615" s="0" t="n">
        <v>0.24143</v>
      </c>
      <c r="D615" s="0" t="n">
        <v>970.04</v>
      </c>
      <c r="E615" s="0" t="n">
        <v>10.794</v>
      </c>
      <c r="F615" s="0" t="n">
        <v>969.84</v>
      </c>
      <c r="G615" s="0" t="n">
        <v>0.00024893796914955</v>
      </c>
      <c r="H615" s="0" t="n">
        <v>8.29830628874026</v>
      </c>
      <c r="I615" s="0" t="n">
        <v>0.768788798289815</v>
      </c>
      <c r="T615" s="0" t="n">
        <v>18.5483</v>
      </c>
      <c r="U615" s="0" t="n">
        <v>2.1367</v>
      </c>
      <c r="Y615" s="0" t="n">
        <v>7.99600954566797</v>
      </c>
      <c r="Z615" s="0" t="n">
        <v>-0.302296743072295</v>
      </c>
    </row>
    <row r="616" customFormat="false" ht="12.75" hidden="false" customHeight="false" outlineLevel="0" collapsed="false">
      <c r="B616" s="0" t="n">
        <v>12.358</v>
      </c>
      <c r="C616" s="0" t="n">
        <v>0.23585</v>
      </c>
      <c r="D616" s="0" t="n">
        <v>972.03</v>
      </c>
      <c r="E616" s="0" t="n">
        <v>10.858</v>
      </c>
      <c r="F616" s="0" t="n">
        <v>971.83</v>
      </c>
      <c r="G616" s="0" t="n">
        <v>0.000242686478087731</v>
      </c>
      <c r="H616" s="0" t="n">
        <v>8.32373963601553</v>
      </c>
      <c r="I616" s="0" t="n">
        <v>0.766599708603383</v>
      </c>
      <c r="T616" s="0" t="n">
        <v>18.5484</v>
      </c>
      <c r="U616" s="0" t="n">
        <v>2.1183</v>
      </c>
      <c r="Y616" s="0" t="n">
        <v>8.02537171541146</v>
      </c>
      <c r="Z616" s="0" t="n">
        <v>-0.298367920604074</v>
      </c>
    </row>
    <row r="617" customFormat="false" ht="12.75" hidden="false" customHeight="false" outlineLevel="0" collapsed="false">
      <c r="B617" s="0" t="n">
        <v>12.378</v>
      </c>
      <c r="C617" s="0" t="n">
        <v>0.23127</v>
      </c>
      <c r="D617" s="0" t="n">
        <v>970.04</v>
      </c>
      <c r="E617" s="0" t="n">
        <v>10.878</v>
      </c>
      <c r="F617" s="0" t="n">
        <v>969.84</v>
      </c>
      <c r="G617" s="0" t="n">
        <v>0.000238462014352883</v>
      </c>
      <c r="H617" s="0" t="n">
        <v>8.34130000289187</v>
      </c>
      <c r="I617" s="0" t="n">
        <v>0.766804559927548</v>
      </c>
      <c r="T617" s="0" t="n">
        <v>18.5484</v>
      </c>
      <c r="U617" s="0" t="n">
        <v>2.1061</v>
      </c>
      <c r="Y617" s="0" t="n">
        <v>8.0345473934563</v>
      </c>
      <c r="Z617" s="0" t="n">
        <v>-0.306752609435565</v>
      </c>
    </row>
    <row r="618" customFormat="false" ht="12.75" hidden="false" customHeight="false" outlineLevel="0" collapsed="false">
      <c r="B618" s="0" t="n">
        <v>12.388</v>
      </c>
      <c r="C618" s="0" t="n">
        <v>0.22676</v>
      </c>
      <c r="D618" s="0" t="n">
        <v>970.04</v>
      </c>
      <c r="E618" s="0" t="n">
        <v>10.888</v>
      </c>
      <c r="F618" s="0" t="n">
        <v>969.84</v>
      </c>
      <c r="G618" s="0" t="n">
        <v>0.000233811762764992</v>
      </c>
      <c r="H618" s="0" t="n">
        <v>8.36099367133225</v>
      </c>
      <c r="I618" s="0" t="n">
        <v>0.767909044023902</v>
      </c>
      <c r="T618" s="0" t="n">
        <v>18.5484</v>
      </c>
      <c r="U618" s="0" t="n">
        <v>2.1</v>
      </c>
      <c r="Y618" s="0" t="n">
        <v>8.03913523247872</v>
      </c>
      <c r="Z618" s="0" t="n">
        <v>-0.321858438853525</v>
      </c>
    </row>
    <row r="619" customFormat="false" ht="12.75" hidden="false" customHeight="false" outlineLevel="0" collapsed="false">
      <c r="B619" s="0" t="n">
        <v>12.476</v>
      </c>
      <c r="C619" s="0" t="n">
        <v>0.22143</v>
      </c>
      <c r="D619" s="0" t="n">
        <v>970.04</v>
      </c>
      <c r="E619" s="0" t="n">
        <v>10.976</v>
      </c>
      <c r="F619" s="0" t="n">
        <v>969.84</v>
      </c>
      <c r="G619" s="0" t="n">
        <v>0.000228316010888394</v>
      </c>
      <c r="H619" s="0" t="n">
        <v>8.38477934683725</v>
      </c>
      <c r="I619" s="0" t="n">
        <v>0.763919401133132</v>
      </c>
      <c r="T619" s="0" t="n">
        <v>18.5484</v>
      </c>
      <c r="U619" s="0" t="n">
        <v>2.1</v>
      </c>
      <c r="Y619" s="0" t="n">
        <v>8.07950821587602</v>
      </c>
      <c r="Z619" s="0" t="n">
        <v>-0.305271130961229</v>
      </c>
    </row>
    <row r="620" customFormat="false" ht="12.75" hidden="false" customHeight="false" outlineLevel="0" collapsed="false">
      <c r="B620" s="0" t="n">
        <v>12.486</v>
      </c>
      <c r="C620" s="0" t="n">
        <v>0.21705</v>
      </c>
      <c r="D620" s="0" t="n">
        <v>972.03</v>
      </c>
      <c r="E620" s="0" t="n">
        <v>10.986</v>
      </c>
      <c r="F620" s="0" t="n">
        <v>971.83</v>
      </c>
      <c r="G620" s="0" t="n">
        <v>0.000223341530926191</v>
      </c>
      <c r="H620" s="0" t="n">
        <v>8.40680789875806</v>
      </c>
      <c r="I620" s="0" t="n">
        <v>0.765229191585478</v>
      </c>
      <c r="T620" s="0" t="n">
        <v>18.5482</v>
      </c>
      <c r="U620" s="0" t="n">
        <v>2.094</v>
      </c>
      <c r="Y620" s="0" t="n">
        <v>8.08409605489844</v>
      </c>
      <c r="Z620" s="0" t="n">
        <v>-0.322711843859617</v>
      </c>
    </row>
    <row r="621" customFormat="false" ht="12.75" hidden="false" customHeight="false" outlineLevel="0" collapsed="false">
      <c r="B621" s="0" t="n">
        <v>12.508</v>
      </c>
      <c r="C621" s="0" t="n">
        <v>0.2136</v>
      </c>
      <c r="D621" s="0" t="n">
        <v>970.04</v>
      </c>
      <c r="E621" s="0" t="n">
        <v>11.008</v>
      </c>
      <c r="F621" s="0" t="n">
        <v>969.84</v>
      </c>
      <c r="G621" s="0" t="n">
        <v>0.000220242514229151</v>
      </c>
      <c r="H621" s="0" t="n">
        <v>8.42078074992936</v>
      </c>
      <c r="I621" s="0" t="n">
        <v>0.764969181497944</v>
      </c>
      <c r="T621" s="0" t="n">
        <v>18.5482</v>
      </c>
      <c r="U621" s="0" t="n">
        <v>2.0819</v>
      </c>
      <c r="Y621" s="0" t="n">
        <v>8.09418930074777</v>
      </c>
      <c r="Z621" s="0" t="n">
        <v>-0.326591449181596</v>
      </c>
    </row>
    <row r="622" customFormat="false" ht="12.75" hidden="false" customHeight="false" outlineLevel="0" collapsed="false">
      <c r="B622" s="0" t="n">
        <v>12.572</v>
      </c>
      <c r="C622" s="0" t="n">
        <v>0.20933</v>
      </c>
      <c r="D622" s="0" t="n">
        <v>970.04</v>
      </c>
      <c r="E622" s="0" t="n">
        <v>11.072</v>
      </c>
      <c r="F622" s="0" t="n">
        <v>969.84</v>
      </c>
      <c r="G622" s="0" t="n">
        <v>0.000215839726140394</v>
      </c>
      <c r="H622" s="0" t="n">
        <v>8.44097390163466</v>
      </c>
      <c r="I622" s="0" t="n">
        <v>0.762371197763246</v>
      </c>
      <c r="T622" s="0" t="n">
        <v>18.5482</v>
      </c>
      <c r="U622" s="0" t="n">
        <v>2.0759</v>
      </c>
      <c r="Y622" s="0" t="n">
        <v>8.12355147049126</v>
      </c>
      <c r="Z622" s="0" t="n">
        <v>-0.317422431143395</v>
      </c>
    </row>
    <row r="623" customFormat="false" ht="12.75" hidden="false" customHeight="false" outlineLevel="0" collapsed="false">
      <c r="B623" s="0" t="n">
        <v>12.592</v>
      </c>
      <c r="C623" s="0" t="n">
        <v>0.20512</v>
      </c>
      <c r="D623" s="0" t="n">
        <v>970.04</v>
      </c>
      <c r="E623" s="0" t="n">
        <v>11.092</v>
      </c>
      <c r="F623" s="0" t="n">
        <v>969.84</v>
      </c>
      <c r="G623" s="0" t="n">
        <v>0.000211498803926421</v>
      </c>
      <c r="H623" s="0" t="n">
        <v>8.46129068072666</v>
      </c>
      <c r="I623" s="0" t="n">
        <v>0.762828225813799</v>
      </c>
      <c r="T623" s="0" t="n">
        <v>18.5482</v>
      </c>
      <c r="U623" s="0" t="n">
        <v>2.07</v>
      </c>
      <c r="Y623" s="0" t="n">
        <v>8.1327271485361</v>
      </c>
      <c r="Z623" s="0" t="n">
        <v>-0.328563532190561</v>
      </c>
    </row>
    <row r="624" customFormat="false" ht="12.75" hidden="false" customHeight="false" outlineLevel="0" collapsed="false">
      <c r="B624" s="0" t="n">
        <v>12.624</v>
      </c>
      <c r="C624" s="0" t="n">
        <v>0.2018</v>
      </c>
      <c r="D624" s="0" t="n">
        <v>970.04</v>
      </c>
      <c r="E624" s="0" t="n">
        <v>11.124</v>
      </c>
      <c r="F624" s="0" t="n">
        <v>969.84</v>
      </c>
      <c r="G624" s="0" t="n">
        <v>0.000208075558855069</v>
      </c>
      <c r="H624" s="0" t="n">
        <v>8.47760874550969</v>
      </c>
      <c r="I624" s="0" t="n">
        <v>0.76210075022561</v>
      </c>
      <c r="T624" s="0" t="n">
        <v>18.5481</v>
      </c>
      <c r="U624" s="0" t="n">
        <v>2.064</v>
      </c>
      <c r="Y624" s="0" t="n">
        <v>8.14740823340785</v>
      </c>
      <c r="Z624" s="0" t="n">
        <v>-0.330200512101838</v>
      </c>
    </row>
    <row r="625" customFormat="false" ht="12.75" hidden="false" customHeight="false" outlineLevel="0" collapsed="false">
      <c r="B625" s="0" t="n">
        <v>12.667</v>
      </c>
      <c r="C625" s="0" t="n">
        <v>0.19852</v>
      </c>
      <c r="D625" s="0" t="n">
        <v>970.04</v>
      </c>
      <c r="E625" s="0" t="n">
        <v>11.167</v>
      </c>
      <c r="F625" s="0" t="n">
        <v>969.84</v>
      </c>
      <c r="G625" s="0" t="n">
        <v>0.000204693557700239</v>
      </c>
      <c r="H625" s="0" t="n">
        <v>8.49399600167581</v>
      </c>
      <c r="I625" s="0" t="n">
        <v>0.760633652876853</v>
      </c>
      <c r="T625" s="0" t="n">
        <v>18.5482</v>
      </c>
      <c r="U625" s="0" t="n">
        <v>2.0581</v>
      </c>
      <c r="Y625" s="0" t="n">
        <v>8.16713594120426</v>
      </c>
      <c r="Z625" s="0" t="n">
        <v>-0.326860060471555</v>
      </c>
    </row>
    <row r="626" customFormat="false" ht="12.75" hidden="false" customHeight="false" outlineLevel="0" collapsed="false">
      <c r="B626" s="0" t="n">
        <v>12.71</v>
      </c>
      <c r="C626" s="0" t="n">
        <v>0.19446</v>
      </c>
      <c r="D626" s="0" t="n">
        <v>972.03</v>
      </c>
      <c r="E626" s="0" t="n">
        <v>11.21</v>
      </c>
      <c r="F626" s="0" t="n">
        <v>971.83</v>
      </c>
      <c r="G626" s="0" t="n">
        <v>0.000200096724735808</v>
      </c>
      <c r="H626" s="0" t="n">
        <v>8.51670914718668</v>
      </c>
      <c r="I626" s="0" t="n">
        <v>0.759742118393103</v>
      </c>
      <c r="T626" s="0" t="n">
        <v>18.548</v>
      </c>
      <c r="U626" s="0" t="n">
        <v>2.0521</v>
      </c>
      <c r="Y626" s="0" t="n">
        <v>8.18686364900067</v>
      </c>
      <c r="Z626" s="0" t="n">
        <v>-0.329845498186018</v>
      </c>
    </row>
    <row r="627" customFormat="false" ht="12.75" hidden="false" customHeight="false" outlineLevel="0" collapsed="false">
      <c r="B627" s="0" t="n">
        <v>12.743</v>
      </c>
      <c r="C627" s="0" t="n">
        <v>0.19126</v>
      </c>
      <c r="D627" s="0" t="n">
        <v>972.03</v>
      </c>
      <c r="E627" s="0" t="n">
        <v>11.243</v>
      </c>
      <c r="F627" s="0" t="n">
        <v>971.83</v>
      </c>
      <c r="G627" s="0" t="n">
        <v>0.000196803967772141</v>
      </c>
      <c r="H627" s="0" t="n">
        <v>8.53330187359969</v>
      </c>
      <c r="I627" s="0" t="n">
        <v>0.758987981286106</v>
      </c>
      <c r="T627" s="0" t="n">
        <v>18.548</v>
      </c>
      <c r="U627" s="0" t="n">
        <v>2.0521</v>
      </c>
      <c r="Y627" s="0" t="n">
        <v>8.20200351777466</v>
      </c>
      <c r="Z627" s="0" t="n">
        <v>-0.331298355825034</v>
      </c>
    </row>
    <row r="628" customFormat="false" ht="12.75" hidden="false" customHeight="false" outlineLevel="0" collapsed="false">
      <c r="B628" s="0" t="n">
        <v>12.786</v>
      </c>
      <c r="C628" s="0" t="n">
        <v>0.18809</v>
      </c>
      <c r="D628" s="0" t="n">
        <v>970.04</v>
      </c>
      <c r="E628" s="0" t="n">
        <v>11.286</v>
      </c>
      <c r="F628" s="0" t="n">
        <v>969.84</v>
      </c>
      <c r="G628" s="0" t="n">
        <v>0.000193939206467046</v>
      </c>
      <c r="H628" s="0" t="n">
        <v>8.54796527730653</v>
      </c>
      <c r="I628" s="0" t="n">
        <v>0.757395470255762</v>
      </c>
      <c r="T628" s="0" t="n">
        <v>18.548</v>
      </c>
      <c r="U628" s="0" t="n">
        <v>2.0521</v>
      </c>
      <c r="Y628" s="0" t="n">
        <v>8.22173122557106</v>
      </c>
      <c r="Z628" s="0" t="n">
        <v>-0.326234051735471</v>
      </c>
    </row>
    <row r="629" customFormat="false" ht="12.75" hidden="false" customHeight="false" outlineLevel="0" collapsed="false">
      <c r="B629" s="0" t="n">
        <v>12.818</v>
      </c>
      <c r="C629" s="0" t="n">
        <v>0.18574</v>
      </c>
      <c r="D629" s="0" t="n">
        <v>970.04</v>
      </c>
      <c r="E629" s="0" t="n">
        <v>11.318</v>
      </c>
      <c r="F629" s="0" t="n">
        <v>969.84</v>
      </c>
      <c r="G629" s="0" t="n">
        <v>0.00019151612637136</v>
      </c>
      <c r="H629" s="0" t="n">
        <v>8.56053800184797</v>
      </c>
      <c r="I629" s="0" t="n">
        <v>0.756364905623606</v>
      </c>
      <c r="T629" s="0" t="n">
        <v>18.5482</v>
      </c>
      <c r="U629" s="0" t="n">
        <v>2.0462</v>
      </c>
      <c r="Y629" s="0" t="n">
        <v>8.23641231044281</v>
      </c>
      <c r="Z629" s="0" t="n">
        <v>-0.324125691405158</v>
      </c>
    </row>
    <row r="630" customFormat="false" ht="12.75" hidden="false" customHeight="false" outlineLevel="0" collapsed="false">
      <c r="B630" s="0" t="n">
        <v>12.861</v>
      </c>
      <c r="C630" s="0" t="n">
        <v>0.18263</v>
      </c>
      <c r="D630" s="0" t="n">
        <v>970.04</v>
      </c>
      <c r="E630" s="0" t="n">
        <v>11.361</v>
      </c>
      <c r="F630" s="0" t="n">
        <v>969.84</v>
      </c>
      <c r="G630" s="0" t="n">
        <v>0.00018830941186175</v>
      </c>
      <c r="H630" s="0" t="n">
        <v>8.57742359892629</v>
      </c>
      <c r="I630" s="0" t="n">
        <v>0.754988434022206</v>
      </c>
      <c r="T630" s="0" t="n">
        <v>18.548</v>
      </c>
      <c r="U630" s="0" t="n">
        <v>2.0462</v>
      </c>
      <c r="Y630" s="0" t="n">
        <v>8.25614001823922</v>
      </c>
      <c r="Z630" s="0" t="n">
        <v>-0.321283580687069</v>
      </c>
    </row>
    <row r="631" customFormat="false" ht="12.75" hidden="false" customHeight="false" outlineLevel="0" collapsed="false">
      <c r="B631" s="0" t="n">
        <v>12.893</v>
      </c>
      <c r="C631" s="0" t="n">
        <v>0.17956</v>
      </c>
      <c r="D631" s="0" t="n">
        <v>972.03</v>
      </c>
      <c r="E631" s="0" t="n">
        <v>11.393</v>
      </c>
      <c r="F631" s="0" t="n">
        <v>971.83</v>
      </c>
      <c r="G631" s="0" t="n">
        <v>0.000184764825123736</v>
      </c>
      <c r="H631" s="0" t="n">
        <v>8.5964262146238</v>
      </c>
      <c r="I631" s="0" t="n">
        <v>0.754535786414799</v>
      </c>
      <c r="T631" s="0" t="n">
        <v>18.5478</v>
      </c>
      <c r="U631" s="0" t="n">
        <v>2.0462</v>
      </c>
      <c r="Y631" s="0" t="n">
        <v>8.27082110311097</v>
      </c>
      <c r="Z631" s="0" t="n">
        <v>-0.325605111512839</v>
      </c>
    </row>
    <row r="632" customFormat="false" ht="12.75" hidden="false" customHeight="false" outlineLevel="0" collapsed="false">
      <c r="B632" s="0" t="n">
        <v>12.946</v>
      </c>
      <c r="C632" s="0" t="n">
        <v>0.17728</v>
      </c>
      <c r="D632" s="0" t="n">
        <v>970.04</v>
      </c>
      <c r="E632" s="0" t="n">
        <v>11.446</v>
      </c>
      <c r="F632" s="0" t="n">
        <v>969.84</v>
      </c>
      <c r="G632" s="0" t="n">
        <v>0.000182793038026891</v>
      </c>
      <c r="H632" s="0" t="n">
        <v>8.60715544169505</v>
      </c>
      <c r="I632" s="0" t="n">
        <v>0.751979332666001</v>
      </c>
      <c r="T632" s="0" t="n">
        <v>18.548</v>
      </c>
      <c r="U632" s="0" t="n">
        <v>2.0462</v>
      </c>
      <c r="Y632" s="0" t="n">
        <v>8.29513664992979</v>
      </c>
      <c r="Z632" s="0" t="n">
        <v>-0.312018791765258</v>
      </c>
    </row>
    <row r="633" customFormat="false" ht="12.75" hidden="false" customHeight="false" outlineLevel="0" collapsed="false">
      <c r="B633" s="0" t="n">
        <v>12.968</v>
      </c>
      <c r="C633" s="0" t="n">
        <v>0.17502</v>
      </c>
      <c r="D633" s="0" t="n">
        <v>970.04</v>
      </c>
      <c r="E633" s="0" t="n">
        <v>11.468</v>
      </c>
      <c r="F633" s="0" t="n">
        <v>969.84</v>
      </c>
      <c r="G633" s="0" t="n">
        <v>0.00018046275674338</v>
      </c>
      <c r="H633" s="0" t="n">
        <v>8.61998559133662</v>
      </c>
      <c r="I633" s="0" t="n">
        <v>0.751655527671488</v>
      </c>
      <c r="T633" s="0" t="n">
        <v>18.548</v>
      </c>
      <c r="U633" s="0" t="n">
        <v>2.0462</v>
      </c>
      <c r="Y633" s="0" t="n">
        <v>8.30522989577912</v>
      </c>
      <c r="Z633" s="0" t="n">
        <v>-0.314755695557501</v>
      </c>
    </row>
    <row r="634" customFormat="false" ht="12.75" hidden="false" customHeight="false" outlineLevel="0" collapsed="false">
      <c r="B634" s="0" t="n">
        <v>13.011</v>
      </c>
      <c r="C634" s="0" t="n">
        <v>0.17278</v>
      </c>
      <c r="D634" s="0" t="n">
        <v>970.04</v>
      </c>
      <c r="E634" s="0" t="n">
        <v>11.511</v>
      </c>
      <c r="F634" s="0" t="n">
        <v>969.84</v>
      </c>
      <c r="G634" s="0" t="n">
        <v>0.000178153097418131</v>
      </c>
      <c r="H634" s="0" t="n">
        <v>8.63286673470068</v>
      </c>
      <c r="I634" s="0" t="n">
        <v>0.749966704430604</v>
      </c>
      <c r="T634" s="0" t="n">
        <v>18.5478</v>
      </c>
      <c r="U634" s="0" t="n">
        <v>2.0462</v>
      </c>
      <c r="Y634" s="0" t="n">
        <v>8.32495760357553</v>
      </c>
      <c r="Z634" s="0" t="n">
        <v>-0.307909131125157</v>
      </c>
    </row>
    <row r="635" customFormat="false" ht="12.75" hidden="false" customHeight="false" outlineLevel="0" collapsed="false">
      <c r="B635" s="0" t="n">
        <v>13.053</v>
      </c>
      <c r="C635" s="0" t="n">
        <v>0.17055</v>
      </c>
      <c r="D635" s="0" t="n">
        <v>970.04</v>
      </c>
      <c r="E635" s="0" t="n">
        <v>11.553</v>
      </c>
      <c r="F635" s="0" t="n">
        <v>969.84</v>
      </c>
      <c r="G635" s="0" t="n">
        <v>0.000175853749072012</v>
      </c>
      <c r="H635" s="0" t="n">
        <v>8.64585733394698</v>
      </c>
      <c r="I635" s="0" t="n">
        <v>0.748364696091663</v>
      </c>
      <c r="T635" s="0" t="n">
        <v>18.548</v>
      </c>
      <c r="U635" s="0" t="n">
        <v>2.0462</v>
      </c>
      <c r="Y635" s="0" t="n">
        <v>8.3442265274697</v>
      </c>
      <c r="Z635" s="0" t="n">
        <v>-0.301630806477283</v>
      </c>
    </row>
    <row r="636" customFormat="false" ht="12.75" hidden="false" customHeight="false" outlineLevel="0" collapsed="false">
      <c r="B636" s="0" t="n">
        <v>13.097</v>
      </c>
      <c r="C636" s="0" t="n">
        <v>0.16908</v>
      </c>
      <c r="D636" s="0" t="n">
        <v>968.05</v>
      </c>
      <c r="E636" s="0" t="n">
        <v>11.597</v>
      </c>
      <c r="F636" s="0" t="n">
        <v>967.85</v>
      </c>
      <c r="G636" s="0" t="n">
        <v>0.000174696492225035</v>
      </c>
      <c r="H636" s="0" t="n">
        <v>8.65245987384961</v>
      </c>
      <c r="I636" s="0" t="n">
        <v>0.746094668780685</v>
      </c>
      <c r="T636" s="0" t="n">
        <v>18.548</v>
      </c>
      <c r="U636" s="0" t="n">
        <v>2.0403</v>
      </c>
      <c r="Y636" s="0" t="n">
        <v>8.36441301916835</v>
      </c>
      <c r="Z636" s="0" t="n">
        <v>-0.288046854681262</v>
      </c>
    </row>
    <row r="637" customFormat="false" ht="12.75" hidden="false" customHeight="false" outlineLevel="0" collapsed="false">
      <c r="B637" s="0" t="n">
        <v>13.129</v>
      </c>
      <c r="C637" s="0" t="n">
        <v>0.16689</v>
      </c>
      <c r="D637" s="0" t="n">
        <v>970.04</v>
      </c>
      <c r="E637" s="0" t="n">
        <v>11.629</v>
      </c>
      <c r="F637" s="0" t="n">
        <v>969.84</v>
      </c>
      <c r="G637" s="0" t="n">
        <v>0.00017207993071022</v>
      </c>
      <c r="H637" s="0" t="n">
        <v>8.66755092868732</v>
      </c>
      <c r="I637" s="0" t="n">
        <v>0.74533931797122</v>
      </c>
      <c r="T637" s="0" t="n">
        <v>18.548</v>
      </c>
      <c r="U637" s="0" t="n">
        <v>2.0403</v>
      </c>
      <c r="Y637" s="0" t="n">
        <v>8.37909410404009</v>
      </c>
      <c r="Z637" s="0" t="n">
        <v>-0.288456824647225</v>
      </c>
    </row>
    <row r="638" customFormat="false" ht="12.75" hidden="false" customHeight="false" outlineLevel="0" collapsed="false">
      <c r="B638" s="0" t="n">
        <v>13.183</v>
      </c>
      <c r="C638" s="0" t="n">
        <v>0.16544</v>
      </c>
      <c r="D638" s="0" t="n">
        <v>968.05</v>
      </c>
      <c r="E638" s="0" t="n">
        <v>11.683</v>
      </c>
      <c r="F638" s="0" t="n">
        <v>967.85</v>
      </c>
      <c r="G638" s="0" t="n">
        <v>0.000170935578860361</v>
      </c>
      <c r="H638" s="0" t="n">
        <v>8.67422325685472</v>
      </c>
      <c r="I638" s="0" t="n">
        <v>0.742465399028907</v>
      </c>
      <c r="T638" s="0" t="n">
        <v>18.5477</v>
      </c>
      <c r="U638" s="0" t="n">
        <v>2.0344</v>
      </c>
      <c r="Y638" s="0" t="n">
        <v>8.40386843476116</v>
      </c>
      <c r="Z638" s="0" t="n">
        <v>-0.270354822093561</v>
      </c>
    </row>
    <row r="639" customFormat="false" ht="12.75" hidden="false" customHeight="false" outlineLevel="0" collapsed="false">
      <c r="B639" s="0" t="n">
        <v>13.203</v>
      </c>
      <c r="C639" s="0" t="n">
        <v>0.16399</v>
      </c>
      <c r="D639" s="0" t="n">
        <v>968.05</v>
      </c>
      <c r="E639" s="0" t="n">
        <v>11.703</v>
      </c>
      <c r="F639" s="0" t="n">
        <v>967.85</v>
      </c>
      <c r="G639" s="0" t="n">
        <v>0.000169437412822235</v>
      </c>
      <c r="H639" s="0" t="n">
        <v>8.6830263972639</v>
      </c>
      <c r="I639" s="0" t="n">
        <v>0.741948765040067</v>
      </c>
      <c r="T639" s="0" t="n">
        <v>18.5482</v>
      </c>
      <c r="U639" s="0" t="n">
        <v>2.0286</v>
      </c>
      <c r="Y639" s="0" t="n">
        <v>8.413044112806</v>
      </c>
      <c r="Z639" s="0" t="n">
        <v>-0.269982284457896</v>
      </c>
    </row>
    <row r="640" customFormat="false" ht="12.75" hidden="false" customHeight="false" outlineLevel="0" collapsed="false">
      <c r="B640" s="0" t="n">
        <v>13.247</v>
      </c>
      <c r="C640" s="0" t="n">
        <v>0.16184</v>
      </c>
      <c r="D640" s="0" t="n">
        <v>970.04</v>
      </c>
      <c r="E640" s="0" t="n">
        <v>11.747</v>
      </c>
      <c r="F640" s="0" t="n">
        <v>969.84</v>
      </c>
      <c r="G640" s="0" t="n">
        <v>0.000166872886249278</v>
      </c>
      <c r="H640" s="0" t="n">
        <v>8.69827764664409</v>
      </c>
      <c r="I640" s="0" t="n">
        <v>0.740468004311236</v>
      </c>
      <c r="T640" s="0" t="n">
        <v>18.548</v>
      </c>
      <c r="U640" s="0" t="n">
        <v>2.0227</v>
      </c>
      <c r="Y640" s="0" t="n">
        <v>8.43323060450466</v>
      </c>
      <c r="Z640" s="0" t="n">
        <v>-0.265047042139431</v>
      </c>
    </row>
    <row r="641" customFormat="false" ht="12.75" hidden="false" customHeight="false" outlineLevel="0" collapsed="false">
      <c r="B641" s="0" t="n">
        <v>13.299</v>
      </c>
      <c r="C641" s="0" t="n">
        <v>0.16042</v>
      </c>
      <c r="D641" s="0" t="n">
        <v>970.04</v>
      </c>
      <c r="E641" s="0" t="n">
        <v>11.799</v>
      </c>
      <c r="F641" s="0" t="n">
        <v>969.84</v>
      </c>
      <c r="G641" s="0" t="n">
        <v>0.000165408727212736</v>
      </c>
      <c r="H641" s="0" t="n">
        <v>8.70709046300865</v>
      </c>
      <c r="I641" s="0" t="n">
        <v>0.737951560556713</v>
      </c>
      <c r="T641" s="0" t="n">
        <v>18.5482</v>
      </c>
      <c r="U641" s="0" t="n">
        <v>2.0169</v>
      </c>
      <c r="Y641" s="0" t="n">
        <v>8.45708736742124</v>
      </c>
      <c r="Z641" s="0" t="n">
        <v>-0.25000309558741</v>
      </c>
    </row>
    <row r="642" customFormat="false" ht="12.75" hidden="false" customHeight="false" outlineLevel="0" collapsed="false">
      <c r="B642" s="0" t="n">
        <v>13.321</v>
      </c>
      <c r="C642" s="0" t="n">
        <v>0.15971</v>
      </c>
      <c r="D642" s="0" t="n">
        <v>970.04</v>
      </c>
      <c r="E642" s="0" t="n">
        <v>11.821</v>
      </c>
      <c r="F642" s="0" t="n">
        <v>969.84</v>
      </c>
      <c r="G642" s="0" t="n">
        <v>0.000164676647694465</v>
      </c>
      <c r="H642" s="0" t="n">
        <v>8.71152616799929</v>
      </c>
      <c r="I642" s="0" t="n">
        <v>0.736953402250173</v>
      </c>
      <c r="T642" s="0" t="n">
        <v>18.5481</v>
      </c>
      <c r="U642" s="0" t="n">
        <v>2.0111</v>
      </c>
      <c r="Y642" s="0" t="n">
        <v>8.46718061327057</v>
      </c>
      <c r="Z642" s="0" t="n">
        <v>-0.244345554728723</v>
      </c>
    </row>
    <row r="643" customFormat="false" ht="12.75" hidden="false" customHeight="false" outlineLevel="0" collapsed="false">
      <c r="B643" s="0" t="n">
        <v>13.363</v>
      </c>
      <c r="C643" s="0" t="n">
        <v>0.1583</v>
      </c>
      <c r="D643" s="0" t="n">
        <v>968.05</v>
      </c>
      <c r="E643" s="0" t="n">
        <v>11.863</v>
      </c>
      <c r="F643" s="0" t="n">
        <v>967.85</v>
      </c>
      <c r="G643" s="0" t="n">
        <v>0.000163558402645038</v>
      </c>
      <c r="H643" s="0" t="n">
        <v>8.71833987850378</v>
      </c>
      <c r="I643" s="0" t="n">
        <v>0.734918644398869</v>
      </c>
      <c r="T643" s="0" t="n">
        <v>18.548</v>
      </c>
      <c r="U643" s="0" t="n">
        <v>2.0053</v>
      </c>
      <c r="Y643" s="0" t="n">
        <v>8.48644953716473</v>
      </c>
      <c r="Z643" s="0" t="n">
        <v>-0.231890341339046</v>
      </c>
    </row>
    <row r="644" customFormat="false" ht="12.75" hidden="false" customHeight="false" outlineLevel="0" collapsed="false">
      <c r="B644" s="0" t="n">
        <v>13.395</v>
      </c>
      <c r="C644" s="0" t="n">
        <v>0.15689</v>
      </c>
      <c r="D644" s="0" t="n">
        <v>970.04</v>
      </c>
      <c r="E644" s="0" t="n">
        <v>11.895</v>
      </c>
      <c r="F644" s="0" t="n">
        <v>969.84</v>
      </c>
      <c r="G644" s="0" t="n">
        <v>0.000161768951579642</v>
      </c>
      <c r="H644" s="0" t="n">
        <v>8.72934091469842</v>
      </c>
      <c r="I644" s="0" t="n">
        <v>0.733866407288644</v>
      </c>
      <c r="T644" s="0" t="n">
        <v>18.5482</v>
      </c>
      <c r="U644" s="0" t="n">
        <v>1.9995</v>
      </c>
      <c r="Y644" s="0" t="n">
        <v>8.50113062203648</v>
      </c>
      <c r="Z644" s="0" t="n">
        <v>-0.22821029266194</v>
      </c>
    </row>
    <row r="645" customFormat="false" ht="12.75" hidden="false" customHeight="false" outlineLevel="0" collapsed="false">
      <c r="B645" s="0" t="n">
        <v>13.449</v>
      </c>
      <c r="C645" s="0" t="n">
        <v>0.1555</v>
      </c>
      <c r="D645" s="0" t="n">
        <v>968.05</v>
      </c>
      <c r="E645" s="0" t="n">
        <v>11.949</v>
      </c>
      <c r="F645" s="0" t="n">
        <v>967.85</v>
      </c>
      <c r="G645" s="0" t="n">
        <v>0.000160665392364519</v>
      </c>
      <c r="H645" s="0" t="n">
        <v>8.73618611264525</v>
      </c>
      <c r="I645" s="0" t="n">
        <v>0.731122781207235</v>
      </c>
      <c r="T645" s="0" t="n">
        <v>18.5482</v>
      </c>
      <c r="U645" s="0" t="n">
        <v>1.9937</v>
      </c>
      <c r="Y645" s="0" t="n">
        <v>8.52590495275755</v>
      </c>
      <c r="Z645" s="0" t="n">
        <v>-0.210281159887694</v>
      </c>
    </row>
    <row r="646" customFormat="false" ht="12.75" hidden="false" customHeight="false" outlineLevel="0" collapsed="false">
      <c r="B646" s="0" t="n">
        <v>13.461</v>
      </c>
      <c r="C646" s="0" t="n">
        <v>0.1548</v>
      </c>
      <c r="D646" s="0" t="n">
        <v>968.05</v>
      </c>
      <c r="E646" s="0" t="n">
        <v>11.961</v>
      </c>
      <c r="F646" s="0" t="n">
        <v>967.85</v>
      </c>
      <c r="G646" s="0" t="n">
        <v>0.00015994213979439</v>
      </c>
      <c r="H646" s="0" t="n">
        <v>8.74069788282419</v>
      </c>
      <c r="I646" s="0" t="n">
        <v>0.730766481299573</v>
      </c>
      <c r="T646" s="0" t="n">
        <v>18.548</v>
      </c>
      <c r="U646" s="0" t="n">
        <v>1.9937</v>
      </c>
      <c r="Y646" s="0" t="n">
        <v>8.53141035958446</v>
      </c>
      <c r="Z646" s="0" t="n">
        <v>-0.20928752323973</v>
      </c>
    </row>
    <row r="647" customFormat="false" ht="12.75" hidden="false" customHeight="false" outlineLevel="0" collapsed="false">
      <c r="B647" s="0" t="n">
        <v>13.513</v>
      </c>
      <c r="C647" s="0" t="n">
        <v>0.15342</v>
      </c>
      <c r="D647" s="0" t="n">
        <v>968.05</v>
      </c>
      <c r="E647" s="0" t="n">
        <v>12.013</v>
      </c>
      <c r="F647" s="0" t="n">
        <v>967.85</v>
      </c>
      <c r="G647" s="0" t="n">
        <v>0.000158516299013277</v>
      </c>
      <c r="H647" s="0" t="n">
        <v>8.74965258488357</v>
      </c>
      <c r="I647" s="0" t="n">
        <v>0.728348671013366</v>
      </c>
      <c r="T647" s="0" t="n">
        <v>18.5482</v>
      </c>
      <c r="U647" s="0" t="n">
        <v>1.9937</v>
      </c>
      <c r="Y647" s="0" t="n">
        <v>8.55526712250105</v>
      </c>
      <c r="Z647" s="0" t="n">
        <v>-0.19438546238252</v>
      </c>
    </row>
    <row r="648" customFormat="false" ht="12.75" hidden="false" customHeight="false" outlineLevel="0" collapsed="false">
      <c r="B648" s="0" t="n">
        <v>13.567</v>
      </c>
      <c r="C648" s="0" t="n">
        <v>0.15273</v>
      </c>
      <c r="D648" s="0" t="n">
        <v>968.05</v>
      </c>
      <c r="E648" s="0" t="n">
        <v>12.067</v>
      </c>
      <c r="F648" s="0" t="n">
        <v>967.85</v>
      </c>
      <c r="G648" s="0" t="n">
        <v>0.00015780337862272</v>
      </c>
      <c r="H648" s="0" t="n">
        <v>8.7541601865479</v>
      </c>
      <c r="I648" s="0" t="n">
        <v>0.725462847977783</v>
      </c>
      <c r="T648" s="0" t="n">
        <v>18.548</v>
      </c>
      <c r="U648" s="0" t="n">
        <v>1.9937</v>
      </c>
      <c r="Y648" s="0" t="n">
        <v>8.58004145322212</v>
      </c>
      <c r="Z648" s="0" t="n">
        <v>-0.174118733325786</v>
      </c>
    </row>
    <row r="649" customFormat="false" ht="12.75" hidden="false" customHeight="false" outlineLevel="0" collapsed="false">
      <c r="B649" s="0" t="n">
        <v>13.589</v>
      </c>
      <c r="C649" s="0" t="n">
        <v>0.15136</v>
      </c>
      <c r="D649" s="0" t="n">
        <v>968.05</v>
      </c>
      <c r="E649" s="0" t="n">
        <v>12.089</v>
      </c>
      <c r="F649" s="0" t="n">
        <v>967.85</v>
      </c>
      <c r="G649" s="0" t="n">
        <v>0.000156387870021181</v>
      </c>
      <c r="H649" s="0" t="n">
        <v>8.76317073725807</v>
      </c>
      <c r="I649" s="0" t="n">
        <v>0.724887975618998</v>
      </c>
      <c r="T649" s="0" t="n">
        <v>18.5482</v>
      </c>
      <c r="U649" s="0" t="n">
        <v>1.988</v>
      </c>
      <c r="Y649" s="0" t="n">
        <v>8.59013469907144</v>
      </c>
      <c r="Z649" s="0" t="n">
        <v>-0.173036038186625</v>
      </c>
    </row>
    <row r="650" customFormat="false" ht="12.75" hidden="false" customHeight="false" outlineLevel="0" collapsed="false">
      <c r="B650" s="0" t="n">
        <v>13.621</v>
      </c>
      <c r="C650" s="0" t="n">
        <v>0.15068</v>
      </c>
      <c r="D650" s="0" t="n">
        <v>966.07</v>
      </c>
      <c r="E650" s="0" t="n">
        <v>12.121</v>
      </c>
      <c r="F650" s="0" t="n">
        <v>965.87</v>
      </c>
      <c r="G650" s="0" t="n">
        <v>0.000156004431238158</v>
      </c>
      <c r="H650" s="0" t="n">
        <v>8.76562559257838</v>
      </c>
      <c r="I650" s="0" t="n">
        <v>0.723176766981138</v>
      </c>
      <c r="T650" s="0" t="n">
        <v>18.5484</v>
      </c>
      <c r="U650" s="0" t="n">
        <v>1.988</v>
      </c>
      <c r="Y650" s="0" t="n">
        <v>8.60481578394319</v>
      </c>
      <c r="Z650" s="0" t="n">
        <v>-0.160809808635189</v>
      </c>
    </row>
    <row r="651" customFormat="false" ht="12.75" hidden="false" customHeight="false" outlineLevel="0" collapsed="false">
      <c r="B651" s="0" t="n">
        <v>13.663</v>
      </c>
      <c r="C651" s="0" t="n">
        <v>0.14932</v>
      </c>
      <c r="D651" s="0" t="n">
        <v>968.05</v>
      </c>
      <c r="E651" s="0" t="n">
        <v>12.163</v>
      </c>
      <c r="F651" s="0" t="n">
        <v>967.85</v>
      </c>
      <c r="G651" s="0" t="n">
        <v>0.000154280105388232</v>
      </c>
      <c r="H651" s="0" t="n">
        <v>8.77674018765893</v>
      </c>
      <c r="I651" s="0" t="n">
        <v>0.721593372330752</v>
      </c>
      <c r="T651" s="0" t="n">
        <v>18.5481</v>
      </c>
      <c r="U651" s="0" t="n">
        <v>1.9937</v>
      </c>
      <c r="Y651" s="0" t="n">
        <v>8.62408470783736</v>
      </c>
      <c r="Z651" s="0" t="n">
        <v>-0.152655479821577</v>
      </c>
    </row>
    <row r="652" customFormat="false" ht="12.75" hidden="false" customHeight="false" outlineLevel="0" collapsed="false">
      <c r="B652" s="0" t="n">
        <v>13.707</v>
      </c>
      <c r="C652" s="0" t="n">
        <v>0.14796</v>
      </c>
      <c r="D652" s="0" t="n">
        <v>966.07</v>
      </c>
      <c r="E652" s="0" t="n">
        <v>12.207</v>
      </c>
      <c r="F652" s="0" t="n">
        <v>965.87</v>
      </c>
      <c r="G652" s="0" t="n">
        <v>0.000153188317268369</v>
      </c>
      <c r="H652" s="0" t="n">
        <v>8.78384200728839</v>
      </c>
      <c r="I652" s="0" t="n">
        <v>0.719574179346964</v>
      </c>
      <c r="T652" s="0" t="n">
        <v>18.548</v>
      </c>
      <c r="U652" s="0" t="n">
        <v>1.988</v>
      </c>
      <c r="Y652" s="0" t="n">
        <v>8.64427119953601</v>
      </c>
      <c r="Z652" s="0" t="n">
        <v>-0.139570807752385</v>
      </c>
    </row>
    <row r="653" customFormat="false" ht="12.75" hidden="false" customHeight="false" outlineLevel="0" collapsed="false">
      <c r="B653" s="0" t="n">
        <v>13.749</v>
      </c>
      <c r="C653" s="0" t="n">
        <v>0.14729</v>
      </c>
      <c r="D653" s="0" t="n">
        <v>968.05</v>
      </c>
      <c r="E653" s="0" t="n">
        <v>12.249</v>
      </c>
      <c r="F653" s="0" t="n">
        <v>967.85</v>
      </c>
      <c r="G653" s="0" t="n">
        <v>0.000152182672934856</v>
      </c>
      <c r="H653" s="0" t="n">
        <v>8.79042840834005</v>
      </c>
      <c r="I653" s="0" t="n">
        <v>0.717644575748228</v>
      </c>
      <c r="T653" s="0" t="n">
        <v>18.5482</v>
      </c>
      <c r="U653" s="0" t="n">
        <v>1.9937</v>
      </c>
      <c r="Y653" s="0" t="n">
        <v>8.66354012343017</v>
      </c>
      <c r="Z653" s="0" t="n">
        <v>-0.126888284909874</v>
      </c>
    </row>
    <row r="654" customFormat="false" ht="12.75" hidden="false" customHeight="false" outlineLevel="0" collapsed="false">
      <c r="B654" s="0" t="n">
        <v>13.749</v>
      </c>
      <c r="C654" s="0" t="n">
        <v>0.14662</v>
      </c>
      <c r="D654" s="0" t="n">
        <v>966.07</v>
      </c>
      <c r="E654" s="0" t="n">
        <v>12.249</v>
      </c>
      <c r="F654" s="0" t="n">
        <v>965.87</v>
      </c>
      <c r="G654" s="0" t="n">
        <v>0.000151800967003841</v>
      </c>
      <c r="H654" s="0" t="n">
        <v>8.79293976788308</v>
      </c>
      <c r="I654" s="0" t="n">
        <v>0.717849601427307</v>
      </c>
      <c r="T654" s="0" t="n">
        <v>18.5482</v>
      </c>
      <c r="U654" s="0" t="n">
        <v>1.988</v>
      </c>
      <c r="Y654" s="0" t="n">
        <v>8.66354012343017</v>
      </c>
      <c r="Z654" s="0" t="n">
        <v>-0.129399644452905</v>
      </c>
    </row>
    <row r="655" customFormat="false" ht="12.75" hidden="false" customHeight="false" outlineLevel="0" collapsed="false">
      <c r="B655" s="0" t="n">
        <v>13.824</v>
      </c>
      <c r="C655" s="0" t="n">
        <v>0.14528</v>
      </c>
      <c r="D655" s="0" t="n">
        <v>968.05</v>
      </c>
      <c r="E655" s="0" t="n">
        <v>12.324</v>
      </c>
      <c r="F655" s="0" t="n">
        <v>967.85</v>
      </c>
      <c r="G655" s="0" t="n">
        <v>0.000150105904840626</v>
      </c>
      <c r="H655" s="0" t="n">
        <v>8.8041689251214</v>
      </c>
      <c r="I655" s="0" t="n">
        <v>0.714392155559997</v>
      </c>
      <c r="T655" s="0" t="n">
        <v>18.548</v>
      </c>
      <c r="U655" s="0" t="n">
        <v>1.9937</v>
      </c>
      <c r="Y655" s="0" t="n">
        <v>8.69794891609833</v>
      </c>
      <c r="Z655" s="0" t="n">
        <v>-0.106220009023076</v>
      </c>
    </row>
    <row r="656" customFormat="false" ht="12.75" hidden="false" customHeight="false" outlineLevel="0" collapsed="false">
      <c r="B656" s="0" t="n">
        <v>13.857</v>
      </c>
      <c r="C656" s="0" t="n">
        <v>0.14461</v>
      </c>
      <c r="D656" s="0" t="n">
        <v>966.07</v>
      </c>
      <c r="E656" s="0" t="n">
        <v>12.357</v>
      </c>
      <c r="F656" s="0" t="n">
        <v>965.87</v>
      </c>
      <c r="G656" s="0" t="n">
        <v>0.000149719941607049</v>
      </c>
      <c r="H656" s="0" t="n">
        <v>8.80674350918071</v>
      </c>
      <c r="I656" s="0" t="n">
        <v>0.712692685051446</v>
      </c>
      <c r="T656" s="0" t="n">
        <v>18.5482</v>
      </c>
      <c r="U656" s="0" t="n">
        <v>1.9937</v>
      </c>
      <c r="Y656" s="0" t="n">
        <v>8.71308878487232</v>
      </c>
      <c r="Z656" s="0" t="n">
        <v>-0.0936547243083989</v>
      </c>
    </row>
    <row r="657" customFormat="false" ht="12.75" hidden="false" customHeight="false" outlineLevel="0" collapsed="false">
      <c r="B657" s="0" t="n">
        <v>13.889</v>
      </c>
      <c r="C657" s="0" t="n">
        <v>0.14395</v>
      </c>
      <c r="D657" s="0" t="n">
        <v>966.07</v>
      </c>
      <c r="E657" s="0" t="n">
        <v>12.389</v>
      </c>
      <c r="F657" s="0" t="n">
        <v>965.87</v>
      </c>
      <c r="G657" s="0" t="n">
        <v>0.000149036619834967</v>
      </c>
      <c r="H657" s="0" t="n">
        <v>8.81131795546055</v>
      </c>
      <c r="I657" s="0" t="n">
        <v>0.711221079623905</v>
      </c>
      <c r="T657" s="0" t="n">
        <v>18.5482</v>
      </c>
      <c r="U657" s="0" t="n">
        <v>1.9823</v>
      </c>
      <c r="Y657" s="0" t="n">
        <v>8.72776986974406</v>
      </c>
      <c r="Z657" s="0" t="n">
        <v>-0.0835480857164903</v>
      </c>
    </row>
    <row r="658" customFormat="false" ht="12.75" hidden="false" customHeight="false" outlineLevel="0" collapsed="false">
      <c r="B658" s="0" t="n">
        <v>13.953</v>
      </c>
      <c r="C658" s="0" t="n">
        <v>0.14329</v>
      </c>
      <c r="D658" s="0" t="n">
        <v>966.07</v>
      </c>
      <c r="E658" s="0" t="n">
        <v>12.453</v>
      </c>
      <c r="F658" s="0" t="n">
        <v>965.87</v>
      </c>
      <c r="G658" s="0" t="n">
        <v>0.000148353298062886</v>
      </c>
      <c r="H658" s="0" t="n">
        <v>8.81591342350022</v>
      </c>
      <c r="I658" s="0" t="n">
        <v>0.707934909138378</v>
      </c>
      <c r="T658" s="0" t="n">
        <v>18.5482</v>
      </c>
      <c r="U658" s="0" t="n">
        <v>1.9937</v>
      </c>
      <c r="Y658" s="0" t="n">
        <v>8.75713203948756</v>
      </c>
      <c r="Z658" s="0" t="n">
        <v>-0.0587813840126685</v>
      </c>
    </row>
    <row r="659" customFormat="false" ht="12.75" hidden="false" customHeight="false" outlineLevel="0" collapsed="false">
      <c r="B659" s="0" t="n">
        <v>13.974</v>
      </c>
      <c r="C659" s="0" t="n">
        <v>0.14197</v>
      </c>
      <c r="D659" s="0" t="n">
        <v>966.07</v>
      </c>
      <c r="E659" s="0" t="n">
        <v>12.474</v>
      </c>
      <c r="F659" s="0" t="n">
        <v>965.87</v>
      </c>
      <c r="G659" s="0" t="n">
        <v>0.000146986654518724</v>
      </c>
      <c r="H659" s="0" t="n">
        <v>8.82516820396922</v>
      </c>
      <c r="I659" s="0" t="n">
        <v>0.707485025169891</v>
      </c>
      <c r="T659" s="0" t="n">
        <v>18.5484</v>
      </c>
      <c r="U659" s="0" t="n">
        <v>1.9765</v>
      </c>
      <c r="Y659" s="0" t="n">
        <v>8.76676650143464</v>
      </c>
      <c r="Z659" s="0" t="n">
        <v>-0.058401702534578</v>
      </c>
    </row>
    <row r="660" customFormat="false" ht="12.75" hidden="false" customHeight="false" outlineLevel="0" collapsed="false">
      <c r="B660" s="0" t="n">
        <v>13.996</v>
      </c>
      <c r="C660" s="0" t="n">
        <v>0.14131</v>
      </c>
      <c r="D660" s="0" t="n">
        <v>966.07</v>
      </c>
      <c r="E660" s="0" t="n">
        <v>12.496</v>
      </c>
      <c r="F660" s="0" t="n">
        <v>965.87</v>
      </c>
      <c r="G660" s="0" t="n">
        <v>0.000146303332746643</v>
      </c>
      <c r="H660" s="0" t="n">
        <v>8.82982791275599</v>
      </c>
      <c r="I660" s="0" t="n">
        <v>0.70661234897215</v>
      </c>
      <c r="T660" s="0" t="n">
        <v>18.548</v>
      </c>
      <c r="U660" s="0" t="n">
        <v>1.9765</v>
      </c>
      <c r="Y660" s="0" t="n">
        <v>8.77685974728396</v>
      </c>
      <c r="Z660" s="0" t="n">
        <v>-0.0529681654720253</v>
      </c>
    </row>
    <row r="661" customFormat="false" ht="12.75" hidden="false" customHeight="false" outlineLevel="0" collapsed="false">
      <c r="B661" s="0" t="n">
        <v>14.05</v>
      </c>
      <c r="C661" s="0" t="n">
        <v>0.14</v>
      </c>
      <c r="D661" s="0" t="n">
        <v>966.07</v>
      </c>
      <c r="E661" s="0" t="n">
        <v>12.55</v>
      </c>
      <c r="F661" s="0" t="n">
        <v>965.87</v>
      </c>
      <c r="G661" s="0" t="n">
        <v>0.000144947042562664</v>
      </c>
      <c r="H661" s="0" t="n">
        <v>8.83914154815359</v>
      </c>
      <c r="I661" s="0" t="n">
        <v>0.704314067581959</v>
      </c>
      <c r="T661" s="0" t="n">
        <v>18.5482</v>
      </c>
      <c r="U661" s="0" t="n">
        <v>1.9765</v>
      </c>
      <c r="Y661" s="0" t="n">
        <v>8.80163407800504</v>
      </c>
      <c r="Z661" s="0" t="n">
        <v>-0.0375074701485527</v>
      </c>
    </row>
    <row r="662" customFormat="false" ht="12.75" hidden="false" customHeight="false" outlineLevel="0" collapsed="false">
      <c r="B662" s="0" t="n">
        <v>14.07</v>
      </c>
      <c r="C662" s="0" t="n">
        <v>0.14</v>
      </c>
      <c r="D662" s="0" t="n">
        <v>966.07</v>
      </c>
      <c r="E662" s="0" t="n">
        <v>12.57</v>
      </c>
      <c r="F662" s="0" t="n">
        <v>965.87</v>
      </c>
      <c r="G662" s="0" t="n">
        <v>0.000144947042562664</v>
      </c>
      <c r="H662" s="0" t="n">
        <v>8.83914154815359</v>
      </c>
      <c r="I662" s="0" t="n">
        <v>0.703193440585011</v>
      </c>
      <c r="T662" s="0" t="n">
        <v>18.5482</v>
      </c>
      <c r="U662" s="0" t="n">
        <v>1.9765</v>
      </c>
      <c r="Y662" s="0" t="n">
        <v>8.81080975604988</v>
      </c>
      <c r="Z662" s="0" t="n">
        <v>-0.0283317921037121</v>
      </c>
    </row>
    <row r="663" customFormat="false" ht="12.75" hidden="false" customHeight="false" outlineLevel="0" collapsed="false">
      <c r="B663" s="0" t="n">
        <v>14.103</v>
      </c>
      <c r="C663" s="0" t="n">
        <v>0.1387</v>
      </c>
      <c r="D663" s="0" t="n">
        <v>966.07</v>
      </c>
      <c r="E663" s="0" t="n">
        <v>12.603</v>
      </c>
      <c r="F663" s="0" t="n">
        <v>965.87</v>
      </c>
      <c r="G663" s="0" t="n">
        <v>0.000143601105738868</v>
      </c>
      <c r="H663" s="0" t="n">
        <v>8.84847064285338</v>
      </c>
      <c r="I663" s="0" t="n">
        <v>0.702092409970117</v>
      </c>
      <c r="T663" s="0" t="n">
        <v>18.548</v>
      </c>
      <c r="U663" s="0" t="n">
        <v>1.9765</v>
      </c>
      <c r="Y663" s="0" t="n">
        <v>8.82594962482386</v>
      </c>
      <c r="Z663" s="0" t="n">
        <v>-0.0225210180295168</v>
      </c>
    </row>
    <row r="664" customFormat="false" ht="12.75" hidden="false" customHeight="false" outlineLevel="0" collapsed="false">
      <c r="B664" s="0" t="n">
        <v>14.146</v>
      </c>
      <c r="C664" s="0" t="n">
        <v>0.13805</v>
      </c>
      <c r="D664" s="0" t="n">
        <v>966.07</v>
      </c>
      <c r="E664" s="0" t="n">
        <v>12.646</v>
      </c>
      <c r="F664" s="0" t="n">
        <v>965.87</v>
      </c>
      <c r="G664" s="0" t="n">
        <v>0.000142928137326969</v>
      </c>
      <c r="H664" s="0" t="n">
        <v>8.85316803150157</v>
      </c>
      <c r="I664" s="0" t="n">
        <v>0.700076548434412</v>
      </c>
      <c r="T664" s="0" t="n">
        <v>18.5482</v>
      </c>
      <c r="U664" s="0" t="n">
        <v>1.9765</v>
      </c>
      <c r="Y664" s="0" t="n">
        <v>8.84567733262027</v>
      </c>
      <c r="Z664" s="0" t="n">
        <v>-0.00749069888129483</v>
      </c>
    </row>
    <row r="665" customFormat="false" ht="12.75" hidden="false" customHeight="false" outlineLevel="0" collapsed="false">
      <c r="B665" s="0" t="n">
        <v>14.168</v>
      </c>
      <c r="C665" s="0" t="n">
        <v>0.13741</v>
      </c>
      <c r="D665" s="0" t="n">
        <v>966.07</v>
      </c>
      <c r="E665" s="0" t="n">
        <v>12.668</v>
      </c>
      <c r="F665" s="0" t="n">
        <v>965.87</v>
      </c>
      <c r="G665" s="0" t="n">
        <v>0.000142265522275254</v>
      </c>
      <c r="H665" s="0" t="n">
        <v>8.85781481224081</v>
      </c>
      <c r="I665" s="0" t="n">
        <v>0.699227566485697</v>
      </c>
      <c r="T665" s="0" t="n">
        <v>18.5484</v>
      </c>
      <c r="U665" s="0" t="n">
        <v>1.9765</v>
      </c>
      <c r="Y665" s="0" t="n">
        <v>8.8557705784696</v>
      </c>
      <c r="Z665" s="0" t="n">
        <v>-0.00204423377120655</v>
      </c>
    </row>
    <row r="666" customFormat="false" ht="12.75" hidden="false" customHeight="false" outlineLevel="0" collapsed="false">
      <c r="B666" s="0" t="n">
        <v>14.21</v>
      </c>
      <c r="C666" s="0" t="n">
        <v>0.13612</v>
      </c>
      <c r="D666" s="0" t="n">
        <v>966.07</v>
      </c>
      <c r="E666" s="0" t="n">
        <v>12.71</v>
      </c>
      <c r="F666" s="0" t="n">
        <v>965.87</v>
      </c>
      <c r="G666" s="0" t="n">
        <v>0.000140929938811641</v>
      </c>
      <c r="H666" s="0" t="n">
        <v>8.86724711935655</v>
      </c>
      <c r="I666" s="0" t="n">
        <v>0.697659096723568</v>
      </c>
      <c r="T666" s="0" t="n">
        <v>18.5482</v>
      </c>
      <c r="U666" s="0" t="n">
        <v>1.9765</v>
      </c>
      <c r="Y666" s="0" t="n">
        <v>8.87503950236377</v>
      </c>
      <c r="Z666" s="0" t="n">
        <v>0.00779238300721907</v>
      </c>
    </row>
    <row r="667" customFormat="false" ht="12.75" hidden="false" customHeight="false" outlineLevel="0" collapsed="false">
      <c r="B667" s="0" t="n">
        <v>14.242</v>
      </c>
      <c r="C667" s="0" t="n">
        <v>0.13548</v>
      </c>
      <c r="D667" s="0" t="n">
        <v>966.07</v>
      </c>
      <c r="E667" s="0" t="n">
        <v>12.742</v>
      </c>
      <c r="F667" s="0" t="n">
        <v>965.87</v>
      </c>
      <c r="G667" s="0" t="n">
        <v>0.000140267323759926</v>
      </c>
      <c r="H667" s="0" t="n">
        <v>8.87195994074227</v>
      </c>
      <c r="I667" s="0" t="n">
        <v>0.696276874960153</v>
      </c>
      <c r="T667" s="0" t="n">
        <v>18.548</v>
      </c>
      <c r="U667" s="0" t="n">
        <v>1.9765</v>
      </c>
      <c r="Y667" s="0" t="n">
        <v>8.88972058723551</v>
      </c>
      <c r="Z667" s="0" t="n">
        <v>0.0177606464932421</v>
      </c>
    </row>
    <row r="668" customFormat="false" ht="12.75" hidden="false" customHeight="false" outlineLevel="0" collapsed="false">
      <c r="B668" s="0" t="n">
        <v>14.264</v>
      </c>
      <c r="C668" s="0" t="n">
        <v>0.13484</v>
      </c>
      <c r="D668" s="0" t="n">
        <v>964.08</v>
      </c>
      <c r="E668" s="0" t="n">
        <v>12.764</v>
      </c>
      <c r="F668" s="0" t="n">
        <v>963.88</v>
      </c>
      <c r="G668" s="0" t="n">
        <v>0.000139892932730215</v>
      </c>
      <c r="H668" s="0" t="n">
        <v>8.87463263410456</v>
      </c>
      <c r="I668" s="0" t="n">
        <v>0.69528616688378</v>
      </c>
      <c r="T668" s="0" t="n">
        <v>18.548</v>
      </c>
      <c r="U668" s="0" t="n">
        <v>1.9765</v>
      </c>
      <c r="Y668" s="0" t="n">
        <v>8.89981383308484</v>
      </c>
      <c r="Z668" s="0" t="n">
        <v>0.0251811989802739</v>
      </c>
    </row>
    <row r="669" customFormat="false" ht="12.75" hidden="false" customHeight="false" outlineLevel="0" collapsed="false">
      <c r="B669" s="0" t="n">
        <v>14.306</v>
      </c>
      <c r="C669" s="0" t="n">
        <v>0.1342</v>
      </c>
      <c r="D669" s="0" t="n">
        <v>966.07</v>
      </c>
      <c r="E669" s="0" t="n">
        <v>12.806</v>
      </c>
      <c r="F669" s="0" t="n">
        <v>965.87</v>
      </c>
      <c r="G669" s="0" t="n">
        <v>0.000138942093656496</v>
      </c>
      <c r="H669" s="0" t="n">
        <v>8.8814527435552</v>
      </c>
      <c r="I669" s="0" t="n">
        <v>0.693538399465501</v>
      </c>
      <c r="T669" s="0" t="n">
        <v>18.5485</v>
      </c>
      <c r="U669" s="0" t="n">
        <v>1.9765</v>
      </c>
      <c r="Y669" s="0" t="n">
        <v>8.919082756979</v>
      </c>
      <c r="Z669" s="0" t="n">
        <v>0.0376300134238008</v>
      </c>
    </row>
    <row r="670" customFormat="false" ht="12.75" hidden="false" customHeight="false" outlineLevel="0" collapsed="false">
      <c r="B670" s="0" t="n">
        <v>14.35</v>
      </c>
      <c r="C670" s="0" t="n">
        <v>0.13294</v>
      </c>
      <c r="D670" s="0" t="n">
        <v>966.07</v>
      </c>
      <c r="E670" s="0" t="n">
        <v>12.85</v>
      </c>
      <c r="F670" s="0" t="n">
        <v>965.87</v>
      </c>
      <c r="G670" s="0" t="n">
        <v>0.000137637570273432</v>
      </c>
      <c r="H670" s="0" t="n">
        <v>8.89088606888405</v>
      </c>
      <c r="I670" s="0" t="n">
        <v>0.691897748551288</v>
      </c>
      <c r="T670" s="0" t="n">
        <v>18.5482</v>
      </c>
      <c r="U670" s="0" t="n">
        <v>1.9708</v>
      </c>
      <c r="Y670" s="0" t="n">
        <v>8.93926924867765</v>
      </c>
      <c r="Z670" s="0" t="n">
        <v>0.0483831797936087</v>
      </c>
    </row>
    <row r="671" customFormat="false" ht="12.75" hidden="false" customHeight="false" outlineLevel="0" collapsed="false">
      <c r="B671" s="0" t="n">
        <v>14.36</v>
      </c>
      <c r="C671" s="0" t="n">
        <v>0.1323</v>
      </c>
      <c r="D671" s="0" t="n">
        <v>964.08</v>
      </c>
      <c r="E671" s="0" t="n">
        <v>12.86</v>
      </c>
      <c r="F671" s="0" t="n">
        <v>963.88</v>
      </c>
      <c r="G671" s="0" t="n">
        <v>0.000137257749927377</v>
      </c>
      <c r="H671" s="0" t="n">
        <v>8.89364945214943</v>
      </c>
      <c r="I671" s="0" t="n">
        <v>0.691574607476628</v>
      </c>
      <c r="T671" s="0" t="n">
        <v>18.5482</v>
      </c>
      <c r="U671" s="0" t="n">
        <v>1.9708</v>
      </c>
      <c r="Y671" s="0" t="n">
        <v>8.94385708770007</v>
      </c>
      <c r="Z671" s="0" t="n">
        <v>0.0502076355506436</v>
      </c>
    </row>
    <row r="672" customFormat="false" ht="12.75" hidden="false" customHeight="false" outlineLevel="0" collapsed="false">
      <c r="B672" s="0" t="n">
        <v>14.392</v>
      </c>
      <c r="C672" s="0" t="n">
        <v>0.13105</v>
      </c>
      <c r="D672" s="0" t="n">
        <v>964.08</v>
      </c>
      <c r="E672" s="0" t="n">
        <v>12.892</v>
      </c>
      <c r="F672" s="0" t="n">
        <v>963.88</v>
      </c>
      <c r="G672" s="0" t="n">
        <v>0.000135960907996846</v>
      </c>
      <c r="H672" s="0" t="n">
        <v>8.90314259290185</v>
      </c>
      <c r="I672" s="0" t="n">
        <v>0.690594368050097</v>
      </c>
      <c r="T672" s="0" t="n">
        <v>18.5482</v>
      </c>
      <c r="U672" s="0" t="n">
        <v>1.9652</v>
      </c>
      <c r="Y672" s="0" t="n">
        <v>8.95853817257182</v>
      </c>
      <c r="Z672" s="0" t="n">
        <v>0.055395579669975</v>
      </c>
    </row>
    <row r="673" customFormat="false" ht="12.75" hidden="false" customHeight="false" outlineLevel="0" collapsed="false">
      <c r="B673" s="0" t="n">
        <v>14.446</v>
      </c>
      <c r="C673" s="0" t="n">
        <v>0.13042</v>
      </c>
      <c r="D673" s="0" t="n">
        <v>964.08</v>
      </c>
      <c r="E673" s="0" t="n">
        <v>12.946</v>
      </c>
      <c r="F673" s="0" t="n">
        <v>963.88</v>
      </c>
      <c r="G673" s="0" t="n">
        <v>0.000135307299663859</v>
      </c>
      <c r="H673" s="0" t="n">
        <v>8.9079615104021</v>
      </c>
      <c r="I673" s="0" t="n">
        <v>0.688086011926626</v>
      </c>
      <c r="T673" s="0" t="n">
        <v>18.5482</v>
      </c>
      <c r="U673" s="0" t="n">
        <v>1.9595</v>
      </c>
      <c r="Y673" s="0" t="n">
        <v>8.98331250329289</v>
      </c>
      <c r="Z673" s="0" t="n">
        <v>0.0753509928907921</v>
      </c>
    </row>
    <row r="674" customFormat="false" ht="12.75" hidden="false" customHeight="false" outlineLevel="0" collapsed="false">
      <c r="B674" s="0" t="n">
        <v>14.456</v>
      </c>
      <c r="C674" s="0" t="n">
        <v>0.1298</v>
      </c>
      <c r="D674" s="0" t="n">
        <v>964.08</v>
      </c>
      <c r="E674" s="0" t="n">
        <v>12.956</v>
      </c>
      <c r="F674" s="0" t="n">
        <v>963.88</v>
      </c>
      <c r="G674" s="0" t="n">
        <v>0.000134664066066315</v>
      </c>
      <c r="H674" s="0" t="n">
        <v>8.91272671779645</v>
      </c>
      <c r="I674" s="0" t="n">
        <v>0.687922716717849</v>
      </c>
      <c r="T674" s="0" t="n">
        <v>18.5484</v>
      </c>
      <c r="U674" s="0" t="n">
        <v>1.9538</v>
      </c>
      <c r="Y674" s="0" t="n">
        <v>8.98790034231531</v>
      </c>
      <c r="Z674" s="0" t="n">
        <v>0.075173624518861</v>
      </c>
    </row>
    <row r="675" customFormat="false" ht="12.75" hidden="false" customHeight="false" outlineLevel="0" collapsed="false">
      <c r="B675" s="0" t="n">
        <v>14.488</v>
      </c>
      <c r="C675" s="0" t="n">
        <v>0.12855</v>
      </c>
      <c r="D675" s="0" t="n">
        <v>964.08</v>
      </c>
      <c r="E675" s="0" t="n">
        <v>12.988</v>
      </c>
      <c r="F675" s="0" t="n">
        <v>963.88</v>
      </c>
      <c r="G675" s="0" t="n">
        <v>0.000133367224135785</v>
      </c>
      <c r="H675" s="0" t="n">
        <v>8.92240358774387</v>
      </c>
      <c r="I675" s="0" t="n">
        <v>0.686972866318438</v>
      </c>
      <c r="T675" s="0" t="n">
        <v>18.5482</v>
      </c>
      <c r="U675" s="0" t="n">
        <v>1.9538</v>
      </c>
      <c r="Y675" s="0" t="n">
        <v>9.00258142718706</v>
      </c>
      <c r="Z675" s="0" t="n">
        <v>0.0801778394431878</v>
      </c>
    </row>
    <row r="676" customFormat="false" ht="12.75" hidden="false" customHeight="false" outlineLevel="0" collapsed="false">
      <c r="B676" s="0" t="n">
        <v>14.52</v>
      </c>
      <c r="C676" s="0" t="n">
        <v>0.12793</v>
      </c>
      <c r="D676" s="0" t="n">
        <v>964.08</v>
      </c>
      <c r="E676" s="0" t="n">
        <v>13.02</v>
      </c>
      <c r="F676" s="0" t="n">
        <v>963.88</v>
      </c>
      <c r="G676" s="0" t="n">
        <v>0.000132723990538241</v>
      </c>
      <c r="H676" s="0" t="n">
        <v>8.92723828182173</v>
      </c>
      <c r="I676" s="0" t="n">
        <v>0.685655782013958</v>
      </c>
      <c r="T676" s="0" t="n">
        <v>18.5484</v>
      </c>
      <c r="U676" s="0" t="n">
        <v>1.9595</v>
      </c>
      <c r="Y676" s="0" t="n">
        <v>9.01726251205881</v>
      </c>
      <c r="Z676" s="0" t="n">
        <v>0.0900242302370806</v>
      </c>
    </row>
    <row r="677" customFormat="false" ht="12.75" hidden="false" customHeight="false" outlineLevel="0" collapsed="false">
      <c r="B677" s="0" t="n">
        <v>14.552</v>
      </c>
      <c r="C677" s="0" t="n">
        <v>0.1267</v>
      </c>
      <c r="D677" s="0" t="n">
        <v>964.08</v>
      </c>
      <c r="E677" s="0" t="n">
        <v>13.052</v>
      </c>
      <c r="F677" s="0" t="n">
        <v>963.88</v>
      </c>
      <c r="G677" s="0" t="n">
        <v>0.000131447898078599</v>
      </c>
      <c r="H677" s="0" t="n">
        <v>8.9368994332139</v>
      </c>
      <c r="I677" s="0" t="n">
        <v>0.68471494278378</v>
      </c>
      <c r="T677" s="0" t="n">
        <v>18.5482</v>
      </c>
      <c r="U677" s="0" t="n">
        <v>1.9595</v>
      </c>
      <c r="Y677" s="0" t="n">
        <v>9.03194359693055</v>
      </c>
      <c r="Z677" s="0" t="n">
        <v>0.0950441637166541</v>
      </c>
    </row>
    <row r="678" customFormat="false" ht="12.75" hidden="false" customHeight="false" outlineLevel="0" collapsed="false">
      <c r="B678" s="0" t="n">
        <v>14.584</v>
      </c>
      <c r="C678" s="0" t="n">
        <v>0.12609</v>
      </c>
      <c r="D678" s="0" t="n">
        <v>964.08</v>
      </c>
      <c r="E678" s="0" t="n">
        <v>13.084</v>
      </c>
      <c r="F678" s="0" t="n">
        <v>963.88</v>
      </c>
      <c r="G678" s="0" t="n">
        <v>0.0001308150392165</v>
      </c>
      <c r="H678" s="0" t="n">
        <v>8.94172558255129</v>
      </c>
      <c r="I678" s="0" t="n">
        <v>0.683409170173593</v>
      </c>
      <c r="T678" s="0" t="n">
        <v>18.5482</v>
      </c>
      <c r="U678" s="0" t="n">
        <v>1.9595</v>
      </c>
      <c r="Y678" s="0" t="n">
        <v>9.0466246818023</v>
      </c>
      <c r="Z678" s="0" t="n">
        <v>0.104899099251003</v>
      </c>
    </row>
    <row r="679" customFormat="false" ht="12.75" hidden="false" customHeight="false" outlineLevel="0" collapsed="false">
      <c r="B679" s="0" t="n">
        <v>14.595</v>
      </c>
      <c r="C679" s="0" t="n">
        <v>0.12486</v>
      </c>
      <c r="D679" s="0" t="n">
        <v>964.08</v>
      </c>
      <c r="E679" s="0" t="n">
        <v>13.095</v>
      </c>
      <c r="F679" s="0" t="n">
        <v>963.88</v>
      </c>
      <c r="G679" s="0" t="n">
        <v>0.000129538946756858</v>
      </c>
      <c r="H679" s="0" t="n">
        <v>8.95152840998421</v>
      </c>
      <c r="I679" s="0" t="n">
        <v>0.683583689193143</v>
      </c>
      <c r="T679" s="0" t="n">
        <v>18.5483</v>
      </c>
      <c r="U679" s="0" t="n">
        <v>1.9652</v>
      </c>
      <c r="Y679" s="0" t="n">
        <v>9.05167130472696</v>
      </c>
      <c r="Z679" s="0" t="n">
        <v>0.100142894742749</v>
      </c>
    </row>
    <row r="680" customFormat="false" ht="12.75" hidden="false" customHeight="false" outlineLevel="0" collapsed="false">
      <c r="B680" s="0" t="n">
        <v>14.628</v>
      </c>
      <c r="C680" s="0" t="n">
        <v>0.12425</v>
      </c>
      <c r="D680" s="0" t="n">
        <v>964.08</v>
      </c>
      <c r="E680" s="0" t="n">
        <v>13.128</v>
      </c>
      <c r="F680" s="0" t="n">
        <v>963.88</v>
      </c>
      <c r="G680" s="0" t="n">
        <v>0.000128906087894759</v>
      </c>
      <c r="H680" s="0" t="n">
        <v>8.95642585433201</v>
      </c>
      <c r="I680" s="0" t="n">
        <v>0.682238410598112</v>
      </c>
      <c r="T680" s="0" t="n">
        <v>18.5482</v>
      </c>
      <c r="U680" s="0" t="n">
        <v>1.9652</v>
      </c>
      <c r="Y680" s="0" t="n">
        <v>9.06681117350095</v>
      </c>
      <c r="Z680" s="0" t="n">
        <v>0.110385319168941</v>
      </c>
    </row>
    <row r="681" customFormat="false" ht="12.75" hidden="false" customHeight="false" outlineLevel="0" collapsed="false">
      <c r="B681" s="0" t="n">
        <v>14.66</v>
      </c>
      <c r="C681" s="0" t="n">
        <v>0.12304</v>
      </c>
      <c r="D681" s="0" t="n">
        <v>964.08</v>
      </c>
      <c r="E681" s="0" t="n">
        <v>13.16</v>
      </c>
      <c r="F681" s="0" t="n">
        <v>963.88</v>
      </c>
      <c r="G681" s="0" t="n">
        <v>0.000127650744906005</v>
      </c>
      <c r="H681" s="0" t="n">
        <v>8.96621201293385</v>
      </c>
      <c r="I681" s="0" t="n">
        <v>0.681323101286766</v>
      </c>
      <c r="T681" s="0" t="n">
        <v>18.5482</v>
      </c>
      <c r="U681" s="0" t="n">
        <v>1.9652</v>
      </c>
      <c r="Y681" s="0" t="n">
        <v>9.0814922583727</v>
      </c>
      <c r="Z681" s="0" t="n">
        <v>0.115280245438848</v>
      </c>
    </row>
    <row r="682" customFormat="false" ht="12.75" hidden="false" customHeight="false" outlineLevel="0" collapsed="false">
      <c r="B682" s="0" t="n">
        <v>14.68</v>
      </c>
      <c r="C682" s="0" t="n">
        <v>0.12244</v>
      </c>
      <c r="D682" s="0" t="n">
        <v>964.08</v>
      </c>
      <c r="E682" s="0" t="n">
        <v>13.18</v>
      </c>
      <c r="F682" s="0" t="n">
        <v>963.88</v>
      </c>
      <c r="G682" s="0" t="n">
        <v>0.00012702826077935</v>
      </c>
      <c r="H682" s="0" t="n">
        <v>8.97110040430548</v>
      </c>
      <c r="I682" s="0" t="n">
        <v>0.680660121722722</v>
      </c>
      <c r="T682" s="0" t="n">
        <v>18.548</v>
      </c>
      <c r="U682" s="0" t="n">
        <v>1.9652</v>
      </c>
      <c r="Y682" s="0" t="n">
        <v>9.09066793641754</v>
      </c>
      <c r="Z682" s="0" t="n">
        <v>0.119567532112059</v>
      </c>
    </row>
    <row r="683" customFormat="false" ht="12.75" hidden="false" customHeight="false" outlineLevel="0" collapsed="false">
      <c r="B683" s="0" t="n">
        <v>14.702</v>
      </c>
      <c r="C683" s="0" t="n">
        <v>0.12124</v>
      </c>
      <c r="D683" s="0" t="n">
        <v>962.09</v>
      </c>
      <c r="E683" s="0" t="n">
        <v>13.202</v>
      </c>
      <c r="F683" s="0" t="n">
        <v>961.89</v>
      </c>
      <c r="G683" s="0" t="n">
        <v>0.00012604351848964</v>
      </c>
      <c r="H683" s="0" t="n">
        <v>8.97888275918113</v>
      </c>
      <c r="I683" s="0" t="n">
        <v>0.680115343067803</v>
      </c>
      <c r="T683" s="0" t="n">
        <v>18.5484</v>
      </c>
      <c r="U683" s="0" t="n">
        <v>1.9652</v>
      </c>
      <c r="Y683" s="0" t="n">
        <v>9.10076118226686</v>
      </c>
      <c r="Z683" s="0" t="n">
        <v>0.121878423085731</v>
      </c>
    </row>
    <row r="684" customFormat="false" ht="12.75" hidden="false" customHeight="false" outlineLevel="0" collapsed="false">
      <c r="B684" s="0" t="n">
        <v>14.724</v>
      </c>
      <c r="C684" s="0" t="n">
        <v>0.12064</v>
      </c>
      <c r="D684" s="0" t="n">
        <v>964.08</v>
      </c>
      <c r="E684" s="0" t="n">
        <v>13.224</v>
      </c>
      <c r="F684" s="0" t="n">
        <v>963.88</v>
      </c>
      <c r="G684" s="0" t="n">
        <v>0.000125160808399386</v>
      </c>
      <c r="H684" s="0" t="n">
        <v>8.98591061318843</v>
      </c>
      <c r="I684" s="0" t="n">
        <v>0.679515321626469</v>
      </c>
      <c r="T684" s="0" t="n">
        <v>18.5482</v>
      </c>
      <c r="U684" s="0" t="n">
        <v>1.9652</v>
      </c>
      <c r="Y684" s="0" t="n">
        <v>9.11085442811619</v>
      </c>
      <c r="Z684" s="0" t="n">
        <v>0.124943814927763</v>
      </c>
    </row>
    <row r="685" customFormat="false" ht="12.75" hidden="false" customHeight="false" outlineLevel="0" collapsed="false">
      <c r="B685" s="0" t="n">
        <v>14.766</v>
      </c>
      <c r="C685" s="0" t="n">
        <v>0.11945</v>
      </c>
      <c r="D685" s="0" t="n">
        <v>962.09</v>
      </c>
      <c r="E685" s="0" t="n">
        <v>13.266</v>
      </c>
      <c r="F685" s="0" t="n">
        <v>961.89</v>
      </c>
      <c r="G685" s="0" t="n">
        <v>0.000124182598841863</v>
      </c>
      <c r="H685" s="0" t="n">
        <v>8.99375693666026</v>
      </c>
      <c r="I685" s="0" t="n">
        <v>0.677955445248022</v>
      </c>
      <c r="T685" s="0" t="n">
        <v>18.5482</v>
      </c>
      <c r="U685" s="0" t="n">
        <v>1.9595</v>
      </c>
      <c r="Y685" s="0" t="n">
        <v>9.13012335201035</v>
      </c>
      <c r="Z685" s="0" t="n">
        <v>0.136366415350095</v>
      </c>
    </row>
    <row r="686" customFormat="false" ht="12.75" hidden="false" customHeight="false" outlineLevel="0" collapsed="false">
      <c r="B686" s="0" t="n">
        <v>14.778</v>
      </c>
      <c r="C686" s="0" t="n">
        <v>0.11885</v>
      </c>
      <c r="D686" s="0" t="n">
        <v>964.08</v>
      </c>
      <c r="E686" s="0" t="n">
        <v>13.278</v>
      </c>
      <c r="F686" s="0" t="n">
        <v>963.88</v>
      </c>
      <c r="G686" s="0" t="n">
        <v>0.000123303730754866</v>
      </c>
      <c r="H686" s="0" t="n">
        <v>9.00085932269851</v>
      </c>
      <c r="I686" s="0" t="n">
        <v>0.677877641414257</v>
      </c>
      <c r="T686" s="0" t="n">
        <v>18.5484</v>
      </c>
      <c r="U686" s="0" t="n">
        <v>1.9595</v>
      </c>
      <c r="Y686" s="0" t="n">
        <v>9.13562875883726</v>
      </c>
      <c r="Z686" s="0" t="n">
        <v>0.13476943613875</v>
      </c>
    </row>
    <row r="687" customFormat="false" ht="12.75" hidden="false" customHeight="false" outlineLevel="0" collapsed="false">
      <c r="B687" s="0" t="n">
        <v>14.81</v>
      </c>
      <c r="C687" s="0" t="n">
        <v>0.11767</v>
      </c>
      <c r="D687" s="0" t="n">
        <v>966.07</v>
      </c>
      <c r="E687" s="0" t="n">
        <v>13.31</v>
      </c>
      <c r="F687" s="0" t="n">
        <v>965.87</v>
      </c>
      <c r="G687" s="0" t="n">
        <v>0.000121827989273919</v>
      </c>
      <c r="H687" s="0" t="n">
        <v>9.01289986332179</v>
      </c>
      <c r="I687" s="0" t="n">
        <v>0.677152506635747</v>
      </c>
      <c r="T687" s="0" t="n">
        <v>18.5482</v>
      </c>
      <c r="U687" s="0" t="n">
        <v>1.9538</v>
      </c>
      <c r="Y687" s="0" t="n">
        <v>9.15030984370901</v>
      </c>
      <c r="Z687" s="0" t="n">
        <v>0.137409980387211</v>
      </c>
    </row>
    <row r="688" customFormat="false" ht="12.75" hidden="false" customHeight="false" outlineLevel="0" collapsed="false">
      <c r="B688" s="0" t="n">
        <v>14.831</v>
      </c>
      <c r="C688" s="0" t="n">
        <v>0.11708</v>
      </c>
      <c r="D688" s="0" t="n">
        <v>964.08</v>
      </c>
      <c r="E688" s="0" t="n">
        <v>13.331</v>
      </c>
      <c r="F688" s="0" t="n">
        <v>963.88</v>
      </c>
      <c r="G688" s="0" t="n">
        <v>0.000121467402581234</v>
      </c>
      <c r="H688" s="0" t="n">
        <v>9.01586405373413</v>
      </c>
      <c r="I688" s="0" t="n">
        <v>0.676308157957703</v>
      </c>
      <c r="T688" s="0" t="n">
        <v>18.5483</v>
      </c>
      <c r="U688" s="0" t="n">
        <v>1.9538</v>
      </c>
      <c r="Y688" s="0" t="n">
        <v>9.15994430565609</v>
      </c>
      <c r="Z688" s="0" t="n">
        <v>0.144080251921956</v>
      </c>
    </row>
    <row r="689" customFormat="false" ht="12.75" hidden="false" customHeight="false" outlineLevel="0" collapsed="false">
      <c r="B689" s="0" t="n">
        <v>14.852</v>
      </c>
      <c r="C689" s="0" t="n">
        <v>0.11591</v>
      </c>
      <c r="D689" s="0" t="n">
        <v>964.08</v>
      </c>
      <c r="E689" s="0" t="n">
        <v>13.352</v>
      </c>
      <c r="F689" s="0" t="n">
        <v>963.88</v>
      </c>
      <c r="G689" s="0" t="n">
        <v>0.000120253558534257</v>
      </c>
      <c r="H689" s="0" t="n">
        <v>9.02590748702336</v>
      </c>
      <c r="I689" s="0" t="n">
        <v>0.67599666619408</v>
      </c>
      <c r="T689" s="0" t="n">
        <v>18.5484</v>
      </c>
      <c r="U689" s="0" t="n">
        <v>1.9482</v>
      </c>
      <c r="Y689" s="0" t="n">
        <v>9.16957876760317</v>
      </c>
      <c r="Z689" s="0" t="n">
        <v>0.143671280579811</v>
      </c>
    </row>
    <row r="690" customFormat="false" ht="12.75" hidden="false" customHeight="false" outlineLevel="0" collapsed="false">
      <c r="B690" s="0" t="n">
        <v>14.863</v>
      </c>
      <c r="C690" s="0" t="n">
        <v>0.11532</v>
      </c>
      <c r="D690" s="0" t="n">
        <v>962.09</v>
      </c>
      <c r="E690" s="0" t="n">
        <v>13.363</v>
      </c>
      <c r="F690" s="0" t="n">
        <v>961.89</v>
      </c>
      <c r="G690" s="0" t="n">
        <v>0.000119888968593082</v>
      </c>
      <c r="H690" s="0" t="n">
        <v>9.02894393544135</v>
      </c>
      <c r="I690" s="0" t="n">
        <v>0.675667435114971</v>
      </c>
      <c r="T690" s="0" t="n">
        <v>18.5484</v>
      </c>
      <c r="U690" s="0" t="n">
        <v>1.9482</v>
      </c>
      <c r="Y690" s="0" t="n">
        <v>9.17462539052784</v>
      </c>
      <c r="Z690" s="0" t="n">
        <v>0.145681455086482</v>
      </c>
    </row>
    <row r="691" customFormat="false" ht="12.75" hidden="false" customHeight="false" outlineLevel="0" collapsed="false">
      <c r="B691" s="0" t="n">
        <v>14.895</v>
      </c>
      <c r="C691" s="0" t="n">
        <v>0.11416</v>
      </c>
      <c r="D691" s="0" t="n">
        <v>964.08</v>
      </c>
      <c r="E691" s="0" t="n">
        <v>13.395</v>
      </c>
      <c r="F691" s="0" t="n">
        <v>963.88</v>
      </c>
      <c r="G691" s="0" t="n">
        <v>0.000118437979831514</v>
      </c>
      <c r="H691" s="0" t="n">
        <v>9.04112054079539</v>
      </c>
      <c r="I691" s="0" t="n">
        <v>0.674962339738365</v>
      </c>
      <c r="T691" s="0" t="n">
        <v>18.5484</v>
      </c>
      <c r="U691" s="0" t="n">
        <v>1.9482</v>
      </c>
      <c r="Y691" s="0" t="n">
        <v>9.18930647539958</v>
      </c>
      <c r="Z691" s="0" t="n">
        <v>0.148185934604189</v>
      </c>
    </row>
    <row r="692" customFormat="false" ht="12.75" hidden="false" customHeight="false" outlineLevel="0" collapsed="false">
      <c r="B692" s="0" t="n">
        <v>14.917</v>
      </c>
      <c r="C692" s="0" t="n">
        <v>0.11301</v>
      </c>
      <c r="D692" s="0" t="n">
        <v>964.08</v>
      </c>
      <c r="E692" s="0" t="n">
        <v>13.417</v>
      </c>
      <c r="F692" s="0" t="n">
        <v>963.88</v>
      </c>
      <c r="G692" s="0" t="n">
        <v>0.000117244885255426</v>
      </c>
      <c r="H692" s="0" t="n">
        <v>9.05124520295298</v>
      </c>
      <c r="I692" s="0" t="n">
        <v>0.674610211146529</v>
      </c>
      <c r="T692" s="0" t="n">
        <v>18.5482</v>
      </c>
      <c r="U692" s="0" t="n">
        <v>1.9426</v>
      </c>
      <c r="Y692" s="0" t="n">
        <v>9.19939972124891</v>
      </c>
      <c r="Z692" s="0" t="n">
        <v>0.148154518295923</v>
      </c>
    </row>
    <row r="693" customFormat="false" ht="12.75" hidden="false" customHeight="false" outlineLevel="0" collapsed="false">
      <c r="B693" s="0" t="n">
        <v>14.927</v>
      </c>
      <c r="C693" s="0" t="n">
        <v>0.11243</v>
      </c>
      <c r="D693" s="0" t="n">
        <v>964.08</v>
      </c>
      <c r="E693" s="0" t="n">
        <v>13.427</v>
      </c>
      <c r="F693" s="0" t="n">
        <v>963.88</v>
      </c>
      <c r="G693" s="0" t="n">
        <v>0.00011664315059966</v>
      </c>
      <c r="H693" s="0" t="n">
        <v>9.05639070723866</v>
      </c>
      <c r="I693" s="0" t="n">
        <v>0.674491003741615</v>
      </c>
      <c r="T693" s="0" t="n">
        <v>18.5482</v>
      </c>
      <c r="U693" s="0" t="n">
        <v>1.9482</v>
      </c>
      <c r="Y693" s="0" t="n">
        <v>9.20398756027133</v>
      </c>
      <c r="Z693" s="0" t="n">
        <v>0.147596853032667</v>
      </c>
    </row>
    <row r="694" customFormat="false" ht="12.75" hidden="false" customHeight="false" outlineLevel="0" collapsed="false">
      <c r="B694" s="0" t="n">
        <v>14.97</v>
      </c>
      <c r="C694" s="0" t="n">
        <v>0.11186</v>
      </c>
      <c r="D694" s="0" t="n">
        <v>964.08</v>
      </c>
      <c r="E694" s="0" t="n">
        <v>13.47</v>
      </c>
      <c r="F694" s="0" t="n">
        <v>963.88</v>
      </c>
      <c r="G694" s="0" t="n">
        <v>0.000116051790679338</v>
      </c>
      <c r="H694" s="0" t="n">
        <v>9.06147342328613</v>
      </c>
      <c r="I694" s="0" t="n">
        <v>0.672715176190507</v>
      </c>
      <c r="T694" s="0" t="n">
        <v>18.5484</v>
      </c>
      <c r="U694" s="0" t="n">
        <v>1.9538</v>
      </c>
      <c r="Y694" s="0" t="n">
        <v>9.22371526806774</v>
      </c>
      <c r="Z694" s="0" t="n">
        <v>0.162241844781601</v>
      </c>
    </row>
    <row r="695" customFormat="false" ht="12.75" hidden="false" customHeight="false" outlineLevel="0" collapsed="false">
      <c r="B695" s="0" t="n">
        <v>14.97</v>
      </c>
      <c r="C695" s="0" t="n">
        <v>0.11071</v>
      </c>
      <c r="D695" s="0" t="n">
        <v>964.08</v>
      </c>
      <c r="E695" s="0" t="n">
        <v>13.47</v>
      </c>
      <c r="F695" s="0" t="n">
        <v>963.88</v>
      </c>
      <c r="G695" s="0" t="n">
        <v>0.000114858696103249</v>
      </c>
      <c r="H695" s="0" t="n">
        <v>9.07180734215607</v>
      </c>
      <c r="I695" s="0" t="n">
        <v>0.673482356507503</v>
      </c>
      <c r="T695" s="0" t="n">
        <v>18.5482</v>
      </c>
      <c r="U695" s="0" t="n">
        <v>1.9538</v>
      </c>
      <c r="Y695" s="0" t="n">
        <v>9.22371526806774</v>
      </c>
      <c r="Z695" s="0" t="n">
        <v>0.15190792591167</v>
      </c>
    </row>
    <row r="696" customFormat="false" ht="12.75" hidden="false" customHeight="false" outlineLevel="0" collapsed="false">
      <c r="B696" s="0" t="n">
        <v>14.992</v>
      </c>
      <c r="C696" s="0" t="n">
        <v>0.11014</v>
      </c>
      <c r="D696" s="0" t="n">
        <v>964.08</v>
      </c>
      <c r="E696" s="0" t="n">
        <v>13.492</v>
      </c>
      <c r="F696" s="0" t="n">
        <v>963.88</v>
      </c>
      <c r="G696" s="0" t="n">
        <v>0.000114267336182927</v>
      </c>
      <c r="H696" s="0" t="n">
        <v>9.07696922786736</v>
      </c>
      <c r="I696" s="0" t="n">
        <v>0.672766767556134</v>
      </c>
      <c r="T696" s="0" t="n">
        <v>18.5482</v>
      </c>
      <c r="U696" s="0" t="n">
        <v>1.9595</v>
      </c>
      <c r="Y696" s="0" t="n">
        <v>9.23380851391706</v>
      </c>
      <c r="Z696" s="0" t="n">
        <v>0.156839286049706</v>
      </c>
    </row>
    <row r="697" customFormat="false" ht="12.75" hidden="false" customHeight="false" outlineLevel="0" collapsed="false">
      <c r="B697" s="0" t="n">
        <v>15.001</v>
      </c>
      <c r="C697" s="0" t="n">
        <v>0.10958</v>
      </c>
      <c r="D697" s="0" t="n">
        <v>964.08</v>
      </c>
      <c r="E697" s="0" t="n">
        <v>13.501</v>
      </c>
      <c r="F697" s="0" t="n">
        <v>963.88</v>
      </c>
      <c r="G697" s="0" t="n">
        <v>0.00011368635099805</v>
      </c>
      <c r="H697" s="0" t="n">
        <v>9.08206663526974</v>
      </c>
      <c r="I697" s="0" t="n">
        <v>0.672695847364621</v>
      </c>
      <c r="T697" s="0" t="n">
        <v>18.5483</v>
      </c>
      <c r="U697" s="0" t="n">
        <v>1.9595</v>
      </c>
      <c r="Y697" s="0" t="n">
        <v>9.23793756903724</v>
      </c>
      <c r="Z697" s="0" t="n">
        <v>0.155870933767496</v>
      </c>
    </row>
    <row r="698" customFormat="false" ht="12.75" hidden="false" customHeight="false" outlineLevel="0" collapsed="false">
      <c r="B698" s="0" t="n">
        <v>15.045</v>
      </c>
      <c r="C698" s="0" t="n">
        <v>0.10845</v>
      </c>
      <c r="D698" s="0" t="n">
        <v>964.08</v>
      </c>
      <c r="E698" s="0" t="n">
        <v>13.545</v>
      </c>
      <c r="F698" s="0" t="n">
        <v>963.88</v>
      </c>
      <c r="G698" s="0" t="n">
        <v>0.00011251400589285</v>
      </c>
      <c r="H698" s="0" t="n">
        <v>9.09243227345299</v>
      </c>
      <c r="I698" s="0" t="n">
        <v>0.671275915352749</v>
      </c>
      <c r="T698" s="0" t="n">
        <v>18.5482</v>
      </c>
      <c r="U698" s="0" t="n">
        <v>1.9652</v>
      </c>
      <c r="Y698" s="0" t="n">
        <v>9.25812406073589</v>
      </c>
      <c r="Z698" s="0" t="n">
        <v>0.165691787282901</v>
      </c>
    </row>
    <row r="699" customFormat="false" ht="12.75" hidden="false" customHeight="false" outlineLevel="0" collapsed="false">
      <c r="B699" s="0" t="n">
        <v>15.035</v>
      </c>
      <c r="C699" s="0" t="n">
        <v>0.10788</v>
      </c>
      <c r="D699" s="0" t="n">
        <v>964.08</v>
      </c>
      <c r="E699" s="0" t="n">
        <v>13.535</v>
      </c>
      <c r="F699" s="0" t="n">
        <v>963.88</v>
      </c>
      <c r="G699" s="0" t="n">
        <v>0.000111922645972528</v>
      </c>
      <c r="H699" s="0" t="n">
        <v>9.09770201212179</v>
      </c>
      <c r="I699" s="0" t="n">
        <v>0.672161212569028</v>
      </c>
      <c r="T699" s="0" t="n">
        <v>18.5482</v>
      </c>
      <c r="U699" s="0" t="n">
        <v>1.9652</v>
      </c>
      <c r="Y699" s="0" t="n">
        <v>9.25353622171347</v>
      </c>
      <c r="Z699" s="0" t="n">
        <v>0.15583420959168</v>
      </c>
    </row>
    <row r="700" customFormat="false" ht="12.75" hidden="false" customHeight="false" outlineLevel="0" collapsed="false">
      <c r="B700" s="0" t="n">
        <v>15.056</v>
      </c>
      <c r="C700" s="0" t="n">
        <v>0.10732</v>
      </c>
      <c r="D700" s="0" t="n">
        <v>962.09</v>
      </c>
      <c r="E700" s="0" t="n">
        <v>13.556</v>
      </c>
      <c r="F700" s="0" t="n">
        <v>961.89</v>
      </c>
      <c r="G700" s="0" t="n">
        <v>0.00011157200927341</v>
      </c>
      <c r="H700" s="0" t="n">
        <v>9.10083977811704</v>
      </c>
      <c r="I700" s="0" t="n">
        <v>0.671351414732742</v>
      </c>
      <c r="T700" s="0" t="n">
        <v>18.5482</v>
      </c>
      <c r="U700" s="0" t="n">
        <v>1.9595</v>
      </c>
      <c r="Y700" s="0" t="n">
        <v>9.26317068366055</v>
      </c>
      <c r="Z700" s="0" t="n">
        <v>0.162330905543509</v>
      </c>
    </row>
    <row r="701" customFormat="false" ht="12.75" hidden="false" customHeight="false" outlineLevel="0" collapsed="false">
      <c r="B701" s="0" t="n">
        <v>15.077</v>
      </c>
      <c r="C701" s="0" t="n">
        <v>0.10621</v>
      </c>
      <c r="D701" s="0" t="n">
        <v>962.09</v>
      </c>
      <c r="E701" s="0" t="n">
        <v>13.577</v>
      </c>
      <c r="F701" s="0" t="n">
        <v>961.89</v>
      </c>
      <c r="G701" s="0" t="n">
        <v>0.000110418031167805</v>
      </c>
      <c r="H701" s="0" t="n">
        <v>9.11123653668492</v>
      </c>
      <c r="I701" s="0" t="n">
        <v>0.671078775626789</v>
      </c>
      <c r="T701" s="0" t="n">
        <v>18.548</v>
      </c>
      <c r="U701" s="0" t="n">
        <v>1.9708</v>
      </c>
      <c r="Y701" s="0" t="n">
        <v>9.27280514560764</v>
      </c>
      <c r="Z701" s="0" t="n">
        <v>0.161568608922721</v>
      </c>
    </row>
    <row r="702" customFormat="false" ht="12.75" hidden="false" customHeight="false" outlineLevel="0" collapsed="false">
      <c r="B702" s="0" t="n">
        <v>15.099</v>
      </c>
      <c r="C702" s="0" t="n">
        <v>0.10565</v>
      </c>
      <c r="D702" s="0" t="n">
        <v>964.08</v>
      </c>
      <c r="E702" s="0" t="n">
        <v>13.599</v>
      </c>
      <c r="F702" s="0" t="n">
        <v>963.88</v>
      </c>
      <c r="G702" s="0" t="n">
        <v>0.000109609079968461</v>
      </c>
      <c r="H702" s="0" t="n">
        <v>9.11858976501311</v>
      </c>
      <c r="I702" s="0" t="n">
        <v>0.67053384550431</v>
      </c>
      <c r="T702" s="0" t="n">
        <v>18.5482</v>
      </c>
      <c r="U702" s="0" t="n">
        <v>1.9708</v>
      </c>
      <c r="Y702" s="0" t="n">
        <v>9.28289839145696</v>
      </c>
      <c r="Z702" s="0" t="n">
        <v>0.164308626443857</v>
      </c>
    </row>
    <row r="703" customFormat="false" ht="12.75" hidden="false" customHeight="false" outlineLevel="0" collapsed="false">
      <c r="B703" s="0" t="n">
        <v>15.121</v>
      </c>
      <c r="C703" s="0" t="n">
        <v>0.10509</v>
      </c>
      <c r="D703" s="0" t="n">
        <v>964.08</v>
      </c>
      <c r="E703" s="0" t="n">
        <v>13.621</v>
      </c>
      <c r="F703" s="0" t="n">
        <v>963.88</v>
      </c>
      <c r="G703" s="0" t="n">
        <v>0.000109028094783583</v>
      </c>
      <c r="H703" s="0" t="n">
        <v>9.12390438286228</v>
      </c>
      <c r="I703" s="0" t="n">
        <v>0.669841008946647</v>
      </c>
      <c r="T703" s="0" t="n">
        <v>18.5482</v>
      </c>
      <c r="U703" s="0" t="n">
        <v>1.9823</v>
      </c>
      <c r="Y703" s="0" t="n">
        <v>9.29299163730629</v>
      </c>
      <c r="Z703" s="0" t="n">
        <v>0.16908725444401</v>
      </c>
    </row>
    <row r="704" customFormat="false" ht="12.75" hidden="false" customHeight="false" outlineLevel="0" collapsed="false">
      <c r="B704" s="0" t="n">
        <v>15.121</v>
      </c>
      <c r="C704" s="0" t="n">
        <v>0.10454</v>
      </c>
      <c r="D704" s="0" t="n">
        <v>962.09</v>
      </c>
      <c r="E704" s="0" t="n">
        <v>13.621</v>
      </c>
      <c r="F704" s="0" t="n">
        <v>961.89</v>
      </c>
      <c r="G704" s="0" t="n">
        <v>0.000108681865909823</v>
      </c>
      <c r="H704" s="0" t="n">
        <v>9.12708502873345</v>
      </c>
      <c r="I704" s="0" t="n">
        <v>0.670074519398976</v>
      </c>
      <c r="T704" s="0" t="n">
        <v>18.548</v>
      </c>
      <c r="U704" s="0" t="n">
        <v>1.9823</v>
      </c>
      <c r="Y704" s="0" t="n">
        <v>9.29299163730629</v>
      </c>
      <c r="Z704" s="0" t="n">
        <v>0.165906608572842</v>
      </c>
    </row>
    <row r="705" customFormat="false" ht="12.75" hidden="false" customHeight="false" outlineLevel="0" collapsed="false">
      <c r="B705" s="0" t="n">
        <v>15.141</v>
      </c>
      <c r="C705" s="0" t="n">
        <v>0.10399</v>
      </c>
      <c r="D705" s="0" t="n">
        <v>964.08</v>
      </c>
      <c r="E705" s="0" t="n">
        <v>13.641</v>
      </c>
      <c r="F705" s="0" t="n">
        <v>963.88</v>
      </c>
      <c r="G705" s="0" t="n">
        <v>0.000107886873884716</v>
      </c>
      <c r="H705" s="0" t="n">
        <v>9.13442676740361</v>
      </c>
      <c r="I705" s="0" t="n">
        <v>0.669630288644792</v>
      </c>
      <c r="T705" s="0" t="n">
        <v>18.5484</v>
      </c>
      <c r="U705" s="0" t="n">
        <v>1.9823</v>
      </c>
      <c r="Y705" s="0" t="n">
        <v>9.30216731535113</v>
      </c>
      <c r="Z705" s="0" t="n">
        <v>0.167740547947517</v>
      </c>
    </row>
    <row r="706" customFormat="false" ht="12.75" hidden="false" customHeight="false" outlineLevel="0" collapsed="false">
      <c r="B706" s="0" t="n">
        <v>15.153</v>
      </c>
      <c r="C706" s="0" t="n">
        <v>0.10344</v>
      </c>
      <c r="D706" s="0" t="n">
        <v>962.09</v>
      </c>
      <c r="E706" s="0" t="n">
        <v>13.653</v>
      </c>
      <c r="F706" s="0" t="n">
        <v>961.89</v>
      </c>
      <c r="G706" s="0" t="n">
        <v>0.000107538284003368</v>
      </c>
      <c r="H706" s="0" t="n">
        <v>9.13766306688708</v>
      </c>
      <c r="I706" s="0" t="n">
        <v>0.669278771470525</v>
      </c>
      <c r="T706" s="0" t="n">
        <v>18.5481</v>
      </c>
      <c r="U706" s="0" t="n">
        <v>1.9937</v>
      </c>
      <c r="Y706" s="0" t="n">
        <v>9.30767272217804</v>
      </c>
      <c r="Z706" s="0" t="n">
        <v>0.170009655290956</v>
      </c>
    </row>
    <row r="707" customFormat="false" ht="12.75" hidden="false" customHeight="false" outlineLevel="0" collapsed="false">
      <c r="B707" s="0" t="n">
        <v>15.153</v>
      </c>
      <c r="C707" s="0" t="n">
        <v>0.10234</v>
      </c>
      <c r="D707" s="0" t="n">
        <v>964.08</v>
      </c>
      <c r="E707" s="0" t="n">
        <v>13.653</v>
      </c>
      <c r="F707" s="0" t="n">
        <v>963.88</v>
      </c>
      <c r="G707" s="0" t="n">
        <v>0.000106175042536415</v>
      </c>
      <c r="H707" s="0" t="n">
        <v>9.15042090368948</v>
      </c>
      <c r="I707" s="0" t="n">
        <v>0.670213206159047</v>
      </c>
      <c r="T707" s="0" t="n">
        <v>18.5484</v>
      </c>
      <c r="U707" s="0" t="n">
        <v>1.9937</v>
      </c>
      <c r="Y707" s="0" t="n">
        <v>9.30767272217804</v>
      </c>
      <c r="Z707" s="0" t="n">
        <v>0.157251818488559</v>
      </c>
    </row>
    <row r="708" customFormat="false" ht="12.75" hidden="false" customHeight="false" outlineLevel="0" collapsed="false">
      <c r="B708" s="0" t="n">
        <v>15.175</v>
      </c>
      <c r="C708" s="0" t="n">
        <v>0.1018</v>
      </c>
      <c r="D708" s="0" t="n">
        <v>966.07</v>
      </c>
      <c r="E708" s="0" t="n">
        <v>13.675</v>
      </c>
      <c r="F708" s="0" t="n">
        <v>965.87</v>
      </c>
      <c r="G708" s="0" t="n">
        <v>0.000105397206663423</v>
      </c>
      <c r="H708" s="0" t="n">
        <v>9.15777384653874</v>
      </c>
      <c r="I708" s="0" t="n">
        <v>0.66967267616371</v>
      </c>
      <c r="T708" s="0" t="n">
        <v>18.5484</v>
      </c>
      <c r="U708" s="0" t="n">
        <v>1.9937</v>
      </c>
      <c r="Y708" s="0" t="n">
        <v>9.31776596802736</v>
      </c>
      <c r="Z708" s="0" t="n">
        <v>0.159992121488624</v>
      </c>
    </row>
    <row r="709" customFormat="false" ht="12.75" hidden="false" customHeight="false" outlineLevel="0" collapsed="false">
      <c r="B709" s="0" t="n">
        <v>15.185</v>
      </c>
      <c r="C709" s="0" t="n">
        <v>0.10125</v>
      </c>
      <c r="D709" s="0" t="n">
        <v>964.08</v>
      </c>
      <c r="E709" s="0" t="n">
        <v>13.685</v>
      </c>
      <c r="F709" s="0" t="n">
        <v>963.88</v>
      </c>
      <c r="G709" s="0" t="n">
        <v>0.000105044196372993</v>
      </c>
      <c r="H709" s="0" t="n">
        <v>9.16112880040404</v>
      </c>
      <c r="I709" s="0" t="n">
        <v>0.669428483770847</v>
      </c>
      <c r="T709" s="0" t="n">
        <v>18.5484</v>
      </c>
      <c r="U709" s="0" t="n">
        <v>1.9823</v>
      </c>
      <c r="Y709" s="0" t="n">
        <v>9.32235380704978</v>
      </c>
      <c r="Z709" s="0" t="n">
        <v>0.161225006645743</v>
      </c>
    </row>
    <row r="710" customFormat="false" ht="12.75" hidden="false" customHeight="false" outlineLevel="0" collapsed="false">
      <c r="B710" s="0" t="n">
        <v>15.195</v>
      </c>
      <c r="C710" s="0" t="n">
        <v>0.10071</v>
      </c>
      <c r="D710" s="0" t="n">
        <v>964.08</v>
      </c>
      <c r="E710" s="0" t="n">
        <v>13.695</v>
      </c>
      <c r="F710" s="0" t="n">
        <v>963.88</v>
      </c>
      <c r="G710" s="0" t="n">
        <v>0.000104483960659003</v>
      </c>
      <c r="H710" s="0" t="n">
        <v>9.16647640639316</v>
      </c>
      <c r="I710" s="0" t="n">
        <v>0.669330150156492</v>
      </c>
      <c r="T710" s="0" t="n">
        <v>18.5485</v>
      </c>
      <c r="U710" s="0" t="n">
        <v>1.9937</v>
      </c>
      <c r="Y710" s="0" t="n">
        <v>9.3269416460722</v>
      </c>
      <c r="Z710" s="0" t="n">
        <v>0.16046523967904</v>
      </c>
    </row>
    <row r="711" customFormat="false" ht="12.75" hidden="false" customHeight="false" outlineLevel="0" collapsed="false">
      <c r="B711" s="0" t="n">
        <v>15.195</v>
      </c>
      <c r="C711" s="0" t="n">
        <v>0.10017</v>
      </c>
      <c r="D711" s="0" t="n">
        <v>964.08</v>
      </c>
      <c r="E711" s="0" t="n">
        <v>13.695</v>
      </c>
      <c r="F711" s="0" t="n">
        <v>963.88</v>
      </c>
      <c r="G711" s="0" t="n">
        <v>0.000103923724945014</v>
      </c>
      <c r="H711" s="0" t="n">
        <v>9.17185276309026</v>
      </c>
      <c r="I711" s="0" t="n">
        <v>0.66972272822857</v>
      </c>
      <c r="T711" s="0" t="n">
        <v>18.5485</v>
      </c>
      <c r="U711" s="0" t="n">
        <v>1.9823</v>
      </c>
      <c r="Y711" s="0" t="n">
        <v>9.3269416460722</v>
      </c>
      <c r="Z711" s="0" t="n">
        <v>0.155088882981941</v>
      </c>
    </row>
    <row r="712" customFormat="false" ht="12.75" hidden="false" customHeight="false" outlineLevel="0" collapsed="false">
      <c r="B712" s="0" t="n">
        <v>15.215</v>
      </c>
      <c r="C712" s="0" t="n">
        <v>0.09963</v>
      </c>
      <c r="D712" s="0" t="n">
        <v>964.08</v>
      </c>
      <c r="E712" s="0" t="n">
        <v>13.715</v>
      </c>
      <c r="F712" s="0" t="n">
        <v>963.88</v>
      </c>
      <c r="G712" s="0" t="n">
        <v>0.000103363489231025</v>
      </c>
      <c r="H712" s="0" t="n">
        <v>9.17725818131605</v>
      </c>
      <c r="I712" s="0" t="n">
        <v>0.669140224667594</v>
      </c>
      <c r="T712" s="0" t="n">
        <v>18.5485</v>
      </c>
      <c r="U712" s="0" t="n">
        <v>1.9823</v>
      </c>
      <c r="Y712" s="0" t="n">
        <v>9.33611732411704</v>
      </c>
      <c r="Z712" s="0" t="n">
        <v>0.158859142800988</v>
      </c>
    </row>
    <row r="713" customFormat="false" ht="12.75" hidden="false" customHeight="false" outlineLevel="0" collapsed="false">
      <c r="B713" s="0" t="n">
        <v>15.227</v>
      </c>
      <c r="C713" s="0" t="n">
        <v>0.099092</v>
      </c>
      <c r="D713" s="0" t="n">
        <v>962.09</v>
      </c>
      <c r="E713" s="0" t="n">
        <v>13.727</v>
      </c>
      <c r="F713" s="0" t="n">
        <v>961.89</v>
      </c>
      <c r="G713" s="0" t="n">
        <v>0.000103018016613126</v>
      </c>
      <c r="H713" s="0" t="n">
        <v>9.18060608710217</v>
      </c>
      <c r="I713" s="0" t="n">
        <v>0.668799161295416</v>
      </c>
      <c r="T713" s="0" t="n">
        <v>18.5487</v>
      </c>
      <c r="U713" s="0" t="n">
        <v>1.9823</v>
      </c>
      <c r="Y713" s="0" t="n">
        <v>9.34162273094395</v>
      </c>
      <c r="Z713" s="0" t="n">
        <v>0.161016643841775</v>
      </c>
    </row>
    <row r="714" customFormat="false" ht="12.75" hidden="false" customHeight="false" outlineLevel="0" collapsed="false">
      <c r="B714" s="0" t="n">
        <v>15.239</v>
      </c>
      <c r="C714" s="0" t="n">
        <v>0.098555</v>
      </c>
      <c r="D714" s="0" t="n">
        <v>964.08</v>
      </c>
      <c r="E714" s="0" t="n">
        <v>13.739</v>
      </c>
      <c r="F714" s="0" t="n">
        <v>963.88</v>
      </c>
      <c r="G714" s="0" t="n">
        <v>0.000102248205170768</v>
      </c>
      <c r="H714" s="0" t="n">
        <v>9.18810673670931</v>
      </c>
      <c r="I714" s="0" t="n">
        <v>0.66876095325055</v>
      </c>
      <c r="T714" s="0" t="n">
        <v>18.5487</v>
      </c>
      <c r="U714" s="0" t="n">
        <v>1.9708</v>
      </c>
      <c r="Y714" s="0" t="n">
        <v>9.34712813777085</v>
      </c>
      <c r="Z714" s="0" t="n">
        <v>0.159021401061541</v>
      </c>
    </row>
    <row r="715" customFormat="false" ht="12.75" hidden="false" customHeight="false" outlineLevel="0" collapsed="false">
      <c r="B715" s="0" t="n">
        <v>15.239</v>
      </c>
      <c r="C715" s="0" t="n">
        <v>0.09802</v>
      </c>
      <c r="D715" s="0" t="n">
        <v>966.07</v>
      </c>
      <c r="E715" s="0" t="n">
        <v>13.739</v>
      </c>
      <c r="F715" s="0" t="n">
        <v>965.87</v>
      </c>
      <c r="G715" s="0" t="n">
        <v>0.000101483636514231</v>
      </c>
      <c r="H715" s="0" t="n">
        <v>9.1956124087859</v>
      </c>
      <c r="I715" s="0" t="n">
        <v>0.669307257353949</v>
      </c>
      <c r="T715" s="0" t="n">
        <v>18.5487</v>
      </c>
      <c r="U715" s="0" t="n">
        <v>1.9708</v>
      </c>
      <c r="Y715" s="0" t="n">
        <v>9.34712813777085</v>
      </c>
      <c r="Z715" s="0" t="n">
        <v>0.15151572898495</v>
      </c>
    </row>
    <row r="716" customFormat="false" ht="12.75" hidden="false" customHeight="false" outlineLevel="0" collapsed="false">
      <c r="B716" s="0" t="n">
        <v>15.259</v>
      </c>
      <c r="C716" s="0" t="n">
        <v>0.097487</v>
      </c>
      <c r="D716" s="0" t="n">
        <v>964.08</v>
      </c>
      <c r="E716" s="0" t="n">
        <v>13.759</v>
      </c>
      <c r="F716" s="0" t="n">
        <v>963.88</v>
      </c>
      <c r="G716" s="0" t="n">
        <v>0.000101140183425323</v>
      </c>
      <c r="H716" s="0" t="n">
        <v>9.19900246821983</v>
      </c>
      <c r="I716" s="0" t="n">
        <v>0.668580744837548</v>
      </c>
      <c r="T716" s="0" t="n">
        <v>18.5487</v>
      </c>
      <c r="U716" s="0" t="n">
        <v>1.9595</v>
      </c>
      <c r="Y716" s="0" t="n">
        <v>9.35630381581569</v>
      </c>
      <c r="Z716" s="0" t="n">
        <v>0.157301347595867</v>
      </c>
    </row>
    <row r="717" customFormat="false" ht="12.75" hidden="false" customHeight="false" outlineLevel="0" collapsed="false">
      <c r="B717" s="0" t="n">
        <v>15.249</v>
      </c>
      <c r="C717" s="0" t="n">
        <v>0.097487</v>
      </c>
      <c r="D717" s="0" t="n">
        <v>966.07</v>
      </c>
      <c r="E717" s="0" t="n">
        <v>13.749</v>
      </c>
      <c r="F717" s="0" t="n">
        <v>965.87</v>
      </c>
      <c r="G717" s="0" t="n">
        <v>0.000100931802416474</v>
      </c>
      <c r="H717" s="0" t="n">
        <v>9.20106491214243</v>
      </c>
      <c r="I717" s="0" t="n">
        <v>0.669217027576</v>
      </c>
      <c r="T717" s="0" t="n">
        <v>18.5485</v>
      </c>
      <c r="U717" s="0" t="n">
        <v>1.9595</v>
      </c>
      <c r="Y717" s="0" t="n">
        <v>9.35171597679327</v>
      </c>
      <c r="Z717" s="0" t="n">
        <v>0.150651064650846</v>
      </c>
    </row>
    <row r="718" customFormat="false" ht="12.75" hidden="false" customHeight="false" outlineLevel="0" collapsed="false">
      <c r="B718" s="0" t="n">
        <v>15.269</v>
      </c>
      <c r="C718" s="0" t="n">
        <v>0.096955</v>
      </c>
      <c r="D718" s="0" t="n">
        <v>966.07</v>
      </c>
      <c r="E718" s="0" t="n">
        <v>13.769</v>
      </c>
      <c r="F718" s="0" t="n">
        <v>965.87</v>
      </c>
      <c r="G718" s="0" t="n">
        <v>0.000100381003654736</v>
      </c>
      <c r="H718" s="0" t="n">
        <v>9.20653699424331</v>
      </c>
      <c r="I718" s="0" t="n">
        <v>0.668642384649816</v>
      </c>
      <c r="T718" s="0" t="n">
        <v>18.5487</v>
      </c>
      <c r="U718" s="0" t="n">
        <v>1.9482</v>
      </c>
      <c r="Y718" s="0" t="n">
        <v>9.36089165483811</v>
      </c>
      <c r="Z718" s="0" t="n">
        <v>0.154354660594803</v>
      </c>
    </row>
    <row r="719" customFormat="false" ht="12.75" hidden="false" customHeight="false" outlineLevel="0" collapsed="false">
      <c r="B719" s="0" t="n">
        <v>15.271</v>
      </c>
      <c r="C719" s="0" t="n">
        <v>0.096424</v>
      </c>
      <c r="D719" s="0" t="n">
        <v>964.08</v>
      </c>
      <c r="E719" s="0" t="n">
        <v>13.771</v>
      </c>
      <c r="F719" s="0" t="n">
        <v>963.88</v>
      </c>
      <c r="G719" s="0" t="n">
        <v>0.000100037349047599</v>
      </c>
      <c r="H719" s="0" t="n">
        <v>9.20996637002268</v>
      </c>
      <c r="I719" s="0" t="n">
        <v>0.668794304699926</v>
      </c>
      <c r="T719" s="0" t="n">
        <v>18.5487</v>
      </c>
      <c r="U719" s="0" t="n">
        <v>1.9482</v>
      </c>
      <c r="Y719" s="0" t="n">
        <v>9.3618092226426</v>
      </c>
      <c r="Z719" s="0" t="n">
        <v>0.15184285261992</v>
      </c>
    </row>
    <row r="720" customFormat="false" ht="12.75" hidden="false" customHeight="false" outlineLevel="0" collapsed="false">
      <c r="B720" s="0" t="n">
        <v>15.281</v>
      </c>
      <c r="C720" s="0" t="n">
        <v>0.095895</v>
      </c>
      <c r="D720" s="0" t="n">
        <v>966.07</v>
      </c>
      <c r="E720" s="0" t="n">
        <v>13.781</v>
      </c>
      <c r="F720" s="0" t="n">
        <v>965.87</v>
      </c>
      <c r="G720" s="0" t="n">
        <v>9.92835474753331E-005</v>
      </c>
      <c r="H720" s="0" t="n">
        <v>9.21753010399736</v>
      </c>
      <c r="I720" s="0" t="n">
        <v>0.668857855307841</v>
      </c>
      <c r="T720" s="0" t="n">
        <v>18.5487</v>
      </c>
      <c r="U720" s="0" t="n">
        <v>1.9482</v>
      </c>
      <c r="Y720" s="0" t="n">
        <v>9.36639706166502</v>
      </c>
      <c r="Z720" s="0" t="n">
        <v>0.148866957667662</v>
      </c>
    </row>
    <row r="721" customFormat="false" ht="12.75" hidden="false" customHeight="false" outlineLevel="0" collapsed="false">
      <c r="B721" s="0" t="n">
        <v>15.281</v>
      </c>
      <c r="C721" s="0" t="n">
        <v>0.095895</v>
      </c>
      <c r="D721" s="0" t="n">
        <v>966.07</v>
      </c>
      <c r="E721" s="0" t="n">
        <v>13.781</v>
      </c>
      <c r="F721" s="0" t="n">
        <v>965.87</v>
      </c>
      <c r="G721" s="0" t="n">
        <v>9.92835474753331E-005</v>
      </c>
      <c r="H721" s="0" t="n">
        <v>9.21753010399736</v>
      </c>
      <c r="I721" s="0" t="n">
        <v>0.668857855307841</v>
      </c>
      <c r="T721" s="0" t="n">
        <v>18.5487</v>
      </c>
      <c r="U721" s="0" t="n">
        <v>1.9482</v>
      </c>
      <c r="Y721" s="0" t="n">
        <v>9.36639706166502</v>
      </c>
      <c r="Z721" s="0" t="n">
        <v>0.148866957667662</v>
      </c>
    </row>
    <row r="722" customFormat="false" ht="12.75" hidden="false" customHeight="false" outlineLevel="0" collapsed="false">
      <c r="B722" s="0" t="n">
        <v>15.281</v>
      </c>
      <c r="C722" s="0" t="n">
        <v>0.095368</v>
      </c>
      <c r="D722" s="0" t="n">
        <v>966.07</v>
      </c>
      <c r="E722" s="0" t="n">
        <v>13.781</v>
      </c>
      <c r="F722" s="0" t="n">
        <v>965.87</v>
      </c>
      <c r="G722" s="0" t="n">
        <v>9.87379253936865E-005</v>
      </c>
      <c r="H722" s="0" t="n">
        <v>9.22304085412069</v>
      </c>
      <c r="I722" s="0" t="n">
        <v>0.669257735586728</v>
      </c>
      <c r="T722" s="0" t="n">
        <v>18.5487</v>
      </c>
      <c r="U722" s="0" t="n">
        <v>1.937</v>
      </c>
      <c r="Y722" s="0" t="n">
        <v>9.36639706166502</v>
      </c>
      <c r="Z722" s="0" t="n">
        <v>0.143356207544327</v>
      </c>
    </row>
    <row r="723" customFormat="false" ht="12.75" hidden="false" customHeight="false" outlineLevel="0" collapsed="false">
      <c r="B723" s="0" t="n">
        <v>15.303</v>
      </c>
      <c r="C723" s="0" t="n">
        <v>0.094842</v>
      </c>
      <c r="D723" s="0" t="n">
        <v>964.08</v>
      </c>
      <c r="E723" s="0" t="n">
        <v>13.803</v>
      </c>
      <c r="F723" s="0" t="n">
        <v>963.88</v>
      </c>
      <c r="G723" s="0" t="n">
        <v>9.83960659003195E-005</v>
      </c>
      <c r="H723" s="0" t="n">
        <v>9.22650915314145</v>
      </c>
      <c r="I723" s="0" t="n">
        <v>0.668442306248022</v>
      </c>
      <c r="T723" s="0" t="n">
        <v>18.5485</v>
      </c>
      <c r="U723" s="0" t="n">
        <v>1.937</v>
      </c>
      <c r="Y723" s="0" t="n">
        <v>9.37649030751435</v>
      </c>
      <c r="Z723" s="0" t="n">
        <v>0.149981154372892</v>
      </c>
    </row>
    <row r="724" customFormat="false" ht="12.75" hidden="false" customHeight="false" outlineLevel="0" collapsed="false">
      <c r="B724" s="0" t="n">
        <v>15.301</v>
      </c>
      <c r="C724" s="0" t="n">
        <v>0.094842</v>
      </c>
      <c r="D724" s="0" t="n">
        <v>966.07</v>
      </c>
      <c r="E724" s="0" t="n">
        <v>13.801</v>
      </c>
      <c r="F724" s="0" t="n">
        <v>965.87</v>
      </c>
      <c r="G724" s="0" t="n">
        <v>9.81933386480582E-005</v>
      </c>
      <c r="H724" s="0" t="n">
        <v>9.22857159706405</v>
      </c>
      <c r="I724" s="0" t="n">
        <v>0.668688616554167</v>
      </c>
      <c r="T724" s="0" t="n">
        <v>18.5485</v>
      </c>
      <c r="U724" s="0" t="n">
        <v>1.937</v>
      </c>
      <c r="Y724" s="0" t="n">
        <v>9.37557273970986</v>
      </c>
      <c r="Z724" s="0" t="n">
        <v>0.147001142645806</v>
      </c>
    </row>
    <row r="725" customFormat="false" ht="12.75" hidden="false" customHeight="false" outlineLevel="0" collapsed="false">
      <c r="B725" s="0" t="n">
        <v>15.303</v>
      </c>
      <c r="C725" s="0" t="n">
        <v>0.094317</v>
      </c>
      <c r="D725" s="0" t="n">
        <v>966.07</v>
      </c>
      <c r="E725" s="0" t="n">
        <v>13.803</v>
      </c>
      <c r="F725" s="0" t="n">
        <v>965.87</v>
      </c>
      <c r="G725" s="0" t="n">
        <v>9.76497872384482E-005</v>
      </c>
      <c r="H725" s="0" t="n">
        <v>9.23412249672957</v>
      </c>
      <c r="I725" s="0" t="n">
        <v>0.668993877905497</v>
      </c>
      <c r="T725" s="0" t="n">
        <v>18.5489</v>
      </c>
      <c r="U725" s="0" t="n">
        <v>1.937</v>
      </c>
      <c r="Y725" s="0" t="n">
        <v>9.37649030751435</v>
      </c>
      <c r="Z725" s="0" t="n">
        <v>0.142367810784773</v>
      </c>
    </row>
    <row r="726" customFormat="false" ht="12.75" hidden="false" customHeight="false" outlineLevel="0" collapsed="false">
      <c r="B726" s="0" t="n">
        <v>15.313</v>
      </c>
      <c r="C726" s="0" t="n">
        <v>0.093794</v>
      </c>
      <c r="D726" s="0" t="n">
        <v>966.07</v>
      </c>
      <c r="E726" s="0" t="n">
        <v>13.813</v>
      </c>
      <c r="F726" s="0" t="n">
        <v>965.87</v>
      </c>
      <c r="G726" s="0" t="n">
        <v>9.71083065008749E-005</v>
      </c>
      <c r="H726" s="0" t="n">
        <v>9.23968305740475</v>
      </c>
      <c r="I726" s="0" t="n">
        <v>0.668912115934609</v>
      </c>
      <c r="T726" s="0" t="n">
        <v>18.5485</v>
      </c>
      <c r="U726" s="0" t="n">
        <v>1.9482</v>
      </c>
      <c r="Y726" s="0" t="n">
        <v>9.38107814653677</v>
      </c>
      <c r="Z726" s="0" t="n">
        <v>0.141395089132015</v>
      </c>
    </row>
    <row r="727" customFormat="false" ht="12.75" hidden="false" customHeight="false" outlineLevel="0" collapsed="false">
      <c r="B727" s="0" t="n">
        <v>15.313</v>
      </c>
      <c r="C727" s="0" t="n">
        <v>0.093794</v>
      </c>
      <c r="D727" s="0" t="n">
        <v>966.07</v>
      </c>
      <c r="E727" s="0" t="n">
        <v>13.813</v>
      </c>
      <c r="F727" s="0" t="n">
        <v>965.87</v>
      </c>
      <c r="G727" s="0" t="n">
        <v>9.71083065008749E-005</v>
      </c>
      <c r="H727" s="0" t="n">
        <v>9.23968305740475</v>
      </c>
      <c r="I727" s="0" t="n">
        <v>0.668912115934609</v>
      </c>
      <c r="T727" s="0" t="n">
        <v>18.5485</v>
      </c>
      <c r="U727" s="0" t="n">
        <v>1.9482</v>
      </c>
      <c r="Y727" s="0" t="n">
        <v>9.38107814653677</v>
      </c>
      <c r="Z727" s="0" t="n">
        <v>0.141395089132015</v>
      </c>
    </row>
    <row r="728" customFormat="false" ht="12.75" hidden="false" customHeight="false" outlineLevel="0" collapsed="false">
      <c r="B728" s="0" t="n">
        <v>15.323</v>
      </c>
      <c r="C728" s="0" t="n">
        <v>0.093272</v>
      </c>
      <c r="D728" s="0" t="n">
        <v>966.07</v>
      </c>
      <c r="E728" s="0" t="n">
        <v>13.823</v>
      </c>
      <c r="F728" s="0" t="n">
        <v>965.87</v>
      </c>
      <c r="G728" s="0" t="n">
        <v>9.65678610993198E-005</v>
      </c>
      <c r="H728" s="0" t="n">
        <v>9.24526398950298</v>
      </c>
      <c r="I728" s="0" t="n">
        <v>0.66883194599602</v>
      </c>
      <c r="T728" s="0" t="n">
        <v>18.5487</v>
      </c>
      <c r="U728" s="0" t="n">
        <v>1.9482</v>
      </c>
      <c r="Y728" s="0" t="n">
        <v>9.38566598555919</v>
      </c>
      <c r="Z728" s="0" t="n">
        <v>0.140401996056205</v>
      </c>
    </row>
    <row r="729" customFormat="false" ht="12.75" hidden="false" customHeight="false" outlineLevel="0" collapsed="false">
      <c r="B729" s="0" t="n">
        <v>15.313</v>
      </c>
      <c r="C729" s="0" t="n">
        <v>0.093272</v>
      </c>
      <c r="D729" s="0" t="n">
        <v>966.07</v>
      </c>
      <c r="E729" s="0" t="n">
        <v>13.813</v>
      </c>
      <c r="F729" s="0" t="n">
        <v>965.87</v>
      </c>
      <c r="G729" s="0" t="n">
        <v>9.65678610993198E-005</v>
      </c>
      <c r="H729" s="0" t="n">
        <v>9.24526398950298</v>
      </c>
      <c r="I729" s="0" t="n">
        <v>0.669316150691593</v>
      </c>
      <c r="T729" s="0" t="n">
        <v>18.5487</v>
      </c>
      <c r="U729" s="0" t="n">
        <v>1.9482</v>
      </c>
      <c r="Y729" s="0" t="n">
        <v>9.38107814653677</v>
      </c>
      <c r="Z729" s="0" t="n">
        <v>0.135814157033785</v>
      </c>
    </row>
    <row r="730" customFormat="false" ht="12.75" hidden="false" customHeight="false" outlineLevel="0" collapsed="false">
      <c r="B730" s="0" t="n">
        <v>15.333</v>
      </c>
      <c r="C730" s="0" t="n">
        <v>0.092752</v>
      </c>
      <c r="D730" s="0" t="n">
        <v>966.07</v>
      </c>
      <c r="E730" s="0" t="n">
        <v>13.833</v>
      </c>
      <c r="F730" s="0" t="n">
        <v>965.87</v>
      </c>
      <c r="G730" s="0" t="n">
        <v>9.60294863698013E-005</v>
      </c>
      <c r="H730" s="0" t="n">
        <v>9.25085468018379</v>
      </c>
      <c r="I730" s="0" t="n">
        <v>0.668752597425272</v>
      </c>
      <c r="T730" s="0" t="n">
        <v>18.5485</v>
      </c>
      <c r="U730" s="0" t="n">
        <v>1.9482</v>
      </c>
      <c r="Y730" s="0" t="n">
        <v>9.39025382458161</v>
      </c>
      <c r="Z730" s="0" t="n">
        <v>0.139399144397821</v>
      </c>
    </row>
    <row r="731" customFormat="false" ht="12.75" hidden="false" customHeight="false" outlineLevel="0" collapsed="false">
      <c r="B731" s="0" t="n">
        <v>15.335</v>
      </c>
      <c r="C731" s="0" t="n">
        <v>0.092752</v>
      </c>
      <c r="D731" s="0" t="n">
        <v>966.07</v>
      </c>
      <c r="E731" s="0" t="n">
        <v>13.835</v>
      </c>
      <c r="F731" s="0" t="n">
        <v>965.87</v>
      </c>
      <c r="G731" s="0" t="n">
        <v>9.60294863698013E-005</v>
      </c>
      <c r="H731" s="0" t="n">
        <v>9.25085468018379</v>
      </c>
      <c r="I731" s="0" t="n">
        <v>0.6686559219504</v>
      </c>
      <c r="T731" s="0" t="n">
        <v>18.5487</v>
      </c>
      <c r="U731" s="0" t="n">
        <v>1.9482</v>
      </c>
      <c r="Y731" s="0" t="n">
        <v>9.39117139238609</v>
      </c>
      <c r="Z731" s="0" t="n">
        <v>0.140316712202305</v>
      </c>
    </row>
    <row r="732" customFormat="false" ht="12.75" hidden="false" customHeight="false" outlineLevel="0" collapsed="false">
      <c r="B732" s="0" t="n">
        <v>15.345</v>
      </c>
      <c r="C732" s="0" t="n">
        <v>0.092234</v>
      </c>
      <c r="D732" s="0" t="n">
        <v>966.07</v>
      </c>
      <c r="E732" s="0" t="n">
        <v>13.845</v>
      </c>
      <c r="F732" s="0" t="n">
        <v>965.87</v>
      </c>
      <c r="G732" s="0" t="n">
        <v>9.54931823123195E-005</v>
      </c>
      <c r="H732" s="0" t="n">
        <v>9.25645511828428</v>
      </c>
      <c r="I732" s="0" t="n">
        <v>0.668577473332198</v>
      </c>
      <c r="T732" s="0" t="n">
        <v>18.5487</v>
      </c>
      <c r="U732" s="0" t="n">
        <v>1.937</v>
      </c>
      <c r="Y732" s="0" t="n">
        <v>9.39575923140851</v>
      </c>
      <c r="Z732" s="0" t="n">
        <v>0.139304113124233</v>
      </c>
    </row>
    <row r="733" customFormat="false" ht="12.75" hidden="false" customHeight="false" outlineLevel="0" collapsed="false">
      <c r="B733" s="0" t="n">
        <v>15.323</v>
      </c>
      <c r="C733" s="0" t="n">
        <v>0.092234</v>
      </c>
      <c r="D733" s="0" t="n">
        <v>966.07</v>
      </c>
      <c r="E733" s="0" t="n">
        <v>13.823</v>
      </c>
      <c r="F733" s="0" t="n">
        <v>965.87</v>
      </c>
      <c r="G733" s="0" t="n">
        <v>9.54931823123195E-005</v>
      </c>
      <c r="H733" s="0" t="n">
        <v>9.25645511828428</v>
      </c>
      <c r="I733" s="0" t="n">
        <v>0.669641548020276</v>
      </c>
      <c r="T733" s="0" t="n">
        <v>18.5487</v>
      </c>
      <c r="U733" s="0" t="n">
        <v>1.937</v>
      </c>
      <c r="Y733" s="0" t="n">
        <v>9.38566598555919</v>
      </c>
      <c r="Z733" s="0" t="n">
        <v>0.129210867274908</v>
      </c>
    </row>
    <row r="734" customFormat="false" ht="12.75" hidden="false" customHeight="false" outlineLevel="0" collapsed="false">
      <c r="B734" s="0" t="n">
        <v>15.357</v>
      </c>
      <c r="C734" s="0" t="n">
        <v>0.092234</v>
      </c>
      <c r="D734" s="0" t="n">
        <v>968.05</v>
      </c>
      <c r="E734" s="0" t="n">
        <v>13.857</v>
      </c>
      <c r="F734" s="0" t="n">
        <v>967.85</v>
      </c>
      <c r="G734" s="0" t="n">
        <v>9.52978250761998E-005</v>
      </c>
      <c r="H734" s="0" t="n">
        <v>9.25850298515954</v>
      </c>
      <c r="I734" s="0" t="n">
        <v>0.668146278787584</v>
      </c>
      <c r="T734" s="0" t="n">
        <v>18.5489</v>
      </c>
      <c r="U734" s="0" t="n">
        <v>1.937</v>
      </c>
      <c r="Y734" s="0" t="n">
        <v>9.40126463823542</v>
      </c>
      <c r="Z734" s="0" t="n">
        <v>0.142761653075873</v>
      </c>
    </row>
    <row r="735" customFormat="false" ht="12.75" hidden="false" customHeight="false" outlineLevel="0" collapsed="false">
      <c r="B735" s="0" t="n">
        <v>15.345</v>
      </c>
      <c r="C735" s="0" t="n">
        <v>0.091716</v>
      </c>
      <c r="D735" s="0" t="n">
        <v>966.07</v>
      </c>
      <c r="E735" s="0" t="n">
        <v>13.845</v>
      </c>
      <c r="F735" s="0" t="n">
        <v>965.87</v>
      </c>
      <c r="G735" s="0" t="n">
        <v>9.49568782548376E-005</v>
      </c>
      <c r="H735" s="0" t="n">
        <v>9.26208709802358</v>
      </c>
      <c r="I735" s="0" t="n">
        <v>0.66898426132348</v>
      </c>
      <c r="T735" s="0" t="n">
        <v>18.5487</v>
      </c>
      <c r="U735" s="0" t="n">
        <v>1.937</v>
      </c>
      <c r="Y735" s="0" t="n">
        <v>9.39575923140851</v>
      </c>
      <c r="Z735" s="0" t="n">
        <v>0.133672133384932</v>
      </c>
    </row>
    <row r="736" customFormat="false" ht="12.75" hidden="false" customHeight="false" outlineLevel="0" collapsed="false">
      <c r="B736" s="0" t="n">
        <v>15.313</v>
      </c>
      <c r="C736" s="0" t="n">
        <v>0.091716</v>
      </c>
      <c r="D736" s="0" t="n">
        <v>968.05</v>
      </c>
      <c r="E736" s="0" t="n">
        <v>13.813</v>
      </c>
      <c r="F736" s="0" t="n">
        <v>967.85</v>
      </c>
      <c r="G736" s="0" t="n">
        <v>9.47626181743039E-005</v>
      </c>
      <c r="H736" s="0" t="n">
        <v>9.26413496489884</v>
      </c>
      <c r="I736" s="0" t="n">
        <v>0.670682325700343</v>
      </c>
      <c r="T736" s="0" t="n">
        <v>18.5489</v>
      </c>
      <c r="U736" s="0" t="n">
        <v>1.937</v>
      </c>
      <c r="Y736" s="0" t="n">
        <v>9.38107814653677</v>
      </c>
      <c r="Z736" s="0" t="n">
        <v>0.116943181637922</v>
      </c>
    </row>
    <row r="737" customFormat="false" ht="12.75" hidden="false" customHeight="false" outlineLevel="0" collapsed="false">
      <c r="B737" s="0" t="n">
        <v>15.397</v>
      </c>
      <c r="C737" s="0" t="n">
        <v>0.091201</v>
      </c>
      <c r="D737" s="0" t="n">
        <v>968.05</v>
      </c>
      <c r="E737" s="0" t="n">
        <v>13.897</v>
      </c>
      <c r="F737" s="0" t="n">
        <v>967.85</v>
      </c>
      <c r="G737" s="0" t="n">
        <v>9.42305109262799E-005</v>
      </c>
      <c r="H737" s="0" t="n">
        <v>9.26976594865979</v>
      </c>
      <c r="I737" s="0" t="n">
        <v>0.667033600680707</v>
      </c>
      <c r="T737" s="0" t="n">
        <v>18.5487</v>
      </c>
      <c r="U737" s="0" t="n">
        <v>1.937</v>
      </c>
      <c r="Y737" s="0" t="n">
        <v>9.4196159943251</v>
      </c>
      <c r="Z737" s="0" t="n">
        <v>0.14985004566531</v>
      </c>
    </row>
    <row r="738" customFormat="false" ht="12.75" hidden="false" customHeight="false" outlineLevel="0" collapsed="false">
      <c r="B738" s="0" t="n">
        <v>15.367</v>
      </c>
      <c r="C738" s="0" t="n">
        <v>0.091201</v>
      </c>
      <c r="D738" s="0" t="n">
        <v>968.05</v>
      </c>
      <c r="E738" s="0" t="n">
        <v>13.867</v>
      </c>
      <c r="F738" s="0" t="n">
        <v>967.85</v>
      </c>
      <c r="G738" s="0" t="n">
        <v>9.42305109262799E-005</v>
      </c>
      <c r="H738" s="0" t="n">
        <v>9.26976594865979</v>
      </c>
      <c r="I738" s="0" t="n">
        <v>0.668476667531535</v>
      </c>
      <c r="T738" s="0" t="n">
        <v>18.5487</v>
      </c>
      <c r="U738" s="0" t="n">
        <v>1.937</v>
      </c>
      <c r="Y738" s="0" t="n">
        <v>9.40585247725784</v>
      </c>
      <c r="Z738" s="0" t="n">
        <v>0.136086528598048</v>
      </c>
    </row>
    <row r="739" customFormat="false" ht="12.75" hidden="false" customHeight="false" outlineLevel="0" collapsed="false">
      <c r="B739" s="0" t="n">
        <v>15.357</v>
      </c>
      <c r="C739" s="0" t="n">
        <v>0.091201</v>
      </c>
      <c r="D739" s="0" t="n">
        <v>968.05</v>
      </c>
      <c r="E739" s="0" t="n">
        <v>13.857</v>
      </c>
      <c r="F739" s="0" t="n">
        <v>967.85</v>
      </c>
      <c r="G739" s="0" t="n">
        <v>9.42305109262799E-005</v>
      </c>
      <c r="H739" s="0" t="n">
        <v>9.26976594865979</v>
      </c>
      <c r="I739" s="0" t="n">
        <v>0.66895907834739</v>
      </c>
      <c r="T739" s="0" t="n">
        <v>18.5485</v>
      </c>
      <c r="U739" s="0" t="n">
        <v>1.9482</v>
      </c>
      <c r="Y739" s="0" t="n">
        <v>9.40126463823542</v>
      </c>
      <c r="Z739" s="0" t="n">
        <v>0.131498689575627</v>
      </c>
    </row>
    <row r="740" customFormat="false" ht="12.75" hidden="false" customHeight="false" outlineLevel="0" collapsed="false">
      <c r="B740" s="0" t="n">
        <v>15.377</v>
      </c>
      <c r="C740" s="0" t="n">
        <v>0.090686</v>
      </c>
      <c r="D740" s="0" t="n">
        <v>968.05</v>
      </c>
      <c r="E740" s="0" t="n">
        <v>13.877</v>
      </c>
      <c r="F740" s="0" t="n">
        <v>967.85</v>
      </c>
      <c r="G740" s="0" t="n">
        <v>9.36984036782559E-005</v>
      </c>
      <c r="H740" s="0" t="n">
        <v>9.27542882004429</v>
      </c>
      <c r="I740" s="0" t="n">
        <v>0.668403028035187</v>
      </c>
      <c r="T740" s="0" t="n">
        <v>18.5487</v>
      </c>
      <c r="U740" s="0" t="n">
        <v>1.9482</v>
      </c>
      <c r="Y740" s="0" t="n">
        <v>9.41044031628026</v>
      </c>
      <c r="Z740" s="0" t="n">
        <v>0.135011496235972</v>
      </c>
    </row>
    <row r="741" customFormat="false" ht="12.75" hidden="false" customHeight="false" outlineLevel="0" collapsed="false">
      <c r="B741" s="0" t="n">
        <v>15.377</v>
      </c>
      <c r="C741" s="0" t="n">
        <v>0.090686</v>
      </c>
      <c r="D741" s="0" t="n">
        <v>968.05</v>
      </c>
      <c r="E741" s="0" t="n">
        <v>13.877</v>
      </c>
      <c r="F741" s="0" t="n">
        <v>967.85</v>
      </c>
      <c r="G741" s="0" t="n">
        <v>9.36984036782559E-005</v>
      </c>
      <c r="H741" s="0" t="n">
        <v>9.27542882004429</v>
      </c>
      <c r="I741" s="0" t="n">
        <v>0.668403028035187</v>
      </c>
      <c r="T741" s="0" t="n">
        <v>18.5487</v>
      </c>
      <c r="U741" s="0" t="n">
        <v>1.9482</v>
      </c>
      <c r="Y741" s="0" t="n">
        <v>9.41044031628026</v>
      </c>
      <c r="Z741" s="0" t="n">
        <v>0.135011496235972</v>
      </c>
    </row>
    <row r="742" customFormat="false" ht="12.75" hidden="false" customHeight="false" outlineLevel="0" collapsed="false">
      <c r="B742" s="0" t="n">
        <v>15.376</v>
      </c>
      <c r="C742" s="0" t="n">
        <v>0.090686</v>
      </c>
      <c r="D742" s="0" t="n">
        <v>968.05</v>
      </c>
      <c r="E742" s="0" t="n">
        <v>13.876</v>
      </c>
      <c r="F742" s="0" t="n">
        <v>967.85</v>
      </c>
      <c r="G742" s="0" t="n">
        <v>9.36984036782559E-005</v>
      </c>
      <c r="H742" s="0" t="n">
        <v>9.27542882004429</v>
      </c>
      <c r="I742" s="0" t="n">
        <v>0.668451197754705</v>
      </c>
      <c r="T742" s="0" t="n">
        <v>18.5487</v>
      </c>
      <c r="U742" s="0" t="n">
        <v>1.9482</v>
      </c>
      <c r="Y742" s="0" t="n">
        <v>9.40998153237801</v>
      </c>
      <c r="Z742" s="0" t="n">
        <v>0.134552712333729</v>
      </c>
    </row>
    <row r="743" customFormat="false" ht="12.75" hidden="false" customHeight="false" outlineLevel="0" collapsed="false">
      <c r="B743" s="0" t="n">
        <v>15.399</v>
      </c>
      <c r="C743" s="0" t="n">
        <v>0.090173</v>
      </c>
      <c r="D743" s="0" t="n">
        <v>968.05</v>
      </c>
      <c r="E743" s="0" t="n">
        <v>13.899</v>
      </c>
      <c r="F743" s="0" t="n">
        <v>967.85</v>
      </c>
      <c r="G743" s="0" t="n">
        <v>9.31683628661466E-005</v>
      </c>
      <c r="H743" s="0" t="n">
        <v>9.28110176242944</v>
      </c>
      <c r="I743" s="0" t="n">
        <v>0.667753202563453</v>
      </c>
      <c r="T743" s="0" t="n">
        <v>18.5487</v>
      </c>
      <c r="U743" s="0" t="n">
        <v>1.9482</v>
      </c>
      <c r="Y743" s="0" t="n">
        <v>9.42053356212958</v>
      </c>
      <c r="Z743" s="0" t="n">
        <v>0.139431799700146</v>
      </c>
    </row>
    <row r="744" customFormat="false" ht="12.75" hidden="false" customHeight="false" outlineLevel="0" collapsed="false">
      <c r="B744" s="0" t="n">
        <v>15.399</v>
      </c>
      <c r="C744" s="0" t="n">
        <v>0.090173</v>
      </c>
      <c r="D744" s="0" t="n">
        <v>968.05</v>
      </c>
      <c r="E744" s="0" t="n">
        <v>13.899</v>
      </c>
      <c r="F744" s="0" t="n">
        <v>967.85</v>
      </c>
      <c r="G744" s="0" t="n">
        <v>9.31683628661466E-005</v>
      </c>
      <c r="H744" s="0" t="n">
        <v>9.28110176242944</v>
      </c>
      <c r="I744" s="0" t="n">
        <v>0.667753202563453</v>
      </c>
      <c r="T744" s="0" t="n">
        <v>18.5487</v>
      </c>
      <c r="U744" s="0" t="n">
        <v>1.9482</v>
      </c>
      <c r="Y744" s="0" t="n">
        <v>9.42053356212958</v>
      </c>
      <c r="Z744" s="0" t="n">
        <v>0.139431799700146</v>
      </c>
    </row>
    <row r="745" customFormat="false" ht="12.75" hidden="false" customHeight="false" outlineLevel="0" collapsed="false">
      <c r="B745" s="0" t="n">
        <v>15.389</v>
      </c>
      <c r="C745" s="0" t="n">
        <v>0.089662</v>
      </c>
      <c r="D745" s="0" t="n">
        <v>968.05</v>
      </c>
      <c r="E745" s="0" t="n">
        <v>13.889</v>
      </c>
      <c r="F745" s="0" t="n">
        <v>967.85</v>
      </c>
      <c r="G745" s="0" t="n">
        <v>9.2640388489952E-005</v>
      </c>
      <c r="H745" s="0" t="n">
        <v>9.28678476454855</v>
      </c>
      <c r="I745" s="0" t="n">
        <v>0.668643153902264</v>
      </c>
      <c r="T745" s="0" t="n">
        <v>18.5485</v>
      </c>
      <c r="U745" s="0" t="n">
        <v>1.9482</v>
      </c>
      <c r="Y745" s="0" t="n">
        <v>9.41594572310716</v>
      </c>
      <c r="Z745" s="0" t="n">
        <v>0.129160958558613</v>
      </c>
    </row>
    <row r="746" customFormat="false" ht="12.75" hidden="false" customHeight="false" outlineLevel="0" collapsed="false">
      <c r="B746" s="0" t="n">
        <v>15.421</v>
      </c>
      <c r="C746" s="0" t="n">
        <v>0.089662</v>
      </c>
      <c r="D746" s="0" t="n">
        <v>968.05</v>
      </c>
      <c r="E746" s="0" t="n">
        <v>13.921</v>
      </c>
      <c r="F746" s="0" t="n">
        <v>967.85</v>
      </c>
      <c r="G746" s="0" t="n">
        <v>9.2640388489952E-005</v>
      </c>
      <c r="H746" s="0" t="n">
        <v>9.28678476454855</v>
      </c>
      <c r="I746" s="0" t="n">
        <v>0.667106153620325</v>
      </c>
      <c r="T746" s="0" t="n">
        <v>18.5487</v>
      </c>
      <c r="U746" s="0" t="n">
        <v>1.9595</v>
      </c>
      <c r="Y746" s="0" t="n">
        <v>9.43062680797891</v>
      </c>
      <c r="Z746" s="0" t="n">
        <v>0.143842043430359</v>
      </c>
    </row>
    <row r="747" customFormat="false" ht="12.75" hidden="false" customHeight="false" outlineLevel="0" collapsed="false">
      <c r="B747" s="0" t="n">
        <v>15.409</v>
      </c>
      <c r="C747" s="0" t="n">
        <v>0.089662</v>
      </c>
      <c r="D747" s="0" t="n">
        <v>970.04</v>
      </c>
      <c r="E747" s="0" t="n">
        <v>13.909</v>
      </c>
      <c r="F747" s="0" t="n">
        <v>969.84</v>
      </c>
      <c r="G747" s="0" t="n">
        <v>9.24503010805906E-005</v>
      </c>
      <c r="H747" s="0" t="n">
        <v>9.2888387572657</v>
      </c>
      <c r="I747" s="0" t="n">
        <v>0.667829373590172</v>
      </c>
      <c r="T747" s="0" t="n">
        <v>18.5485</v>
      </c>
      <c r="U747" s="0" t="n">
        <v>1.9595</v>
      </c>
      <c r="Y747" s="0" t="n">
        <v>9.425121401152</v>
      </c>
      <c r="Z747" s="0" t="n">
        <v>0.136282643886304</v>
      </c>
    </row>
    <row r="748" customFormat="false" ht="12.75" hidden="false" customHeight="false" outlineLevel="0" collapsed="false">
      <c r="B748" s="0" t="n">
        <v>15.43</v>
      </c>
      <c r="C748" s="0" t="n">
        <v>0.089662</v>
      </c>
      <c r="D748" s="0" t="n">
        <v>968.05</v>
      </c>
      <c r="E748" s="0" t="n">
        <v>13.93</v>
      </c>
      <c r="F748" s="0" t="n">
        <v>967.85</v>
      </c>
      <c r="G748" s="0" t="n">
        <v>9.2640388489952E-005</v>
      </c>
      <c r="H748" s="0" t="n">
        <v>9.28678476454855</v>
      </c>
      <c r="I748" s="0" t="n">
        <v>0.666675144619422</v>
      </c>
      <c r="T748" s="0" t="n">
        <v>18.5487</v>
      </c>
      <c r="U748" s="0" t="n">
        <v>1.9708</v>
      </c>
      <c r="Y748" s="0" t="n">
        <v>9.43475586309909</v>
      </c>
      <c r="Z748" s="0" t="n">
        <v>0.147971098550538</v>
      </c>
    </row>
    <row r="749" customFormat="false" ht="12.75" hidden="false" customHeight="false" outlineLevel="0" collapsed="false">
      <c r="B749" s="0" t="n">
        <v>15.431</v>
      </c>
      <c r="C749" s="0" t="n">
        <v>0.089152</v>
      </c>
      <c r="D749" s="0" t="n">
        <v>968.05</v>
      </c>
      <c r="E749" s="0" t="n">
        <v>13.931</v>
      </c>
      <c r="F749" s="0" t="n">
        <v>967.85</v>
      </c>
      <c r="G749" s="0" t="n">
        <v>9.21134473317146E-005</v>
      </c>
      <c r="H749" s="0" t="n">
        <v>9.29248903100093</v>
      </c>
      <c r="I749" s="0" t="n">
        <v>0.667036754791539</v>
      </c>
      <c r="T749" s="0" t="n">
        <v>18.5489</v>
      </c>
      <c r="U749" s="0" t="n">
        <v>1.9708</v>
      </c>
      <c r="Y749" s="0" t="n">
        <v>9.43521464700133</v>
      </c>
      <c r="Z749" s="0" t="n">
        <v>0.1427256160004</v>
      </c>
    </row>
    <row r="750" customFormat="false" ht="12.75" hidden="false" customHeight="false" outlineLevel="0" collapsed="false">
      <c r="B750" s="0" t="n">
        <v>15.453</v>
      </c>
      <c r="C750" s="0" t="n">
        <v>0.089152</v>
      </c>
      <c r="D750" s="0" t="n">
        <v>970.04</v>
      </c>
      <c r="E750" s="0" t="n">
        <v>13.953</v>
      </c>
      <c r="F750" s="0" t="n">
        <v>969.84</v>
      </c>
      <c r="G750" s="0" t="n">
        <v>9.19244411449311E-005</v>
      </c>
      <c r="H750" s="0" t="n">
        <v>9.29454302371808</v>
      </c>
      <c r="I750" s="0" t="n">
        <v>0.666132231327892</v>
      </c>
      <c r="T750" s="0" t="n">
        <v>18.5489</v>
      </c>
      <c r="U750" s="0" t="n">
        <v>1.9708</v>
      </c>
      <c r="Y750" s="0" t="n">
        <v>9.44530789285065</v>
      </c>
      <c r="Z750" s="0" t="n">
        <v>0.150764869132573</v>
      </c>
    </row>
    <row r="751" customFormat="false" ht="12.75" hidden="false" customHeight="false" outlineLevel="0" collapsed="false">
      <c r="B751" s="0" t="n">
        <v>15.453</v>
      </c>
      <c r="C751" s="0" t="n">
        <v>0.088643</v>
      </c>
      <c r="D751" s="0" t="n">
        <v>968.05</v>
      </c>
      <c r="E751" s="0" t="n">
        <v>13.953</v>
      </c>
      <c r="F751" s="0" t="n">
        <v>967.85</v>
      </c>
      <c r="G751" s="0" t="n">
        <v>9.15875393914346E-005</v>
      </c>
      <c r="H751" s="0" t="n">
        <v>9.29821474160534</v>
      </c>
      <c r="I751" s="0" t="n">
        <v>0.666395380320028</v>
      </c>
      <c r="T751" s="0" t="n">
        <v>18.5487</v>
      </c>
      <c r="U751" s="0" t="n">
        <v>1.9708</v>
      </c>
      <c r="Y751" s="0" t="n">
        <v>9.44530789285065</v>
      </c>
      <c r="Z751" s="0" t="n">
        <v>0.14709315124531</v>
      </c>
    </row>
    <row r="752" customFormat="false" ht="12.75" hidden="false" customHeight="false" outlineLevel="0" collapsed="false">
      <c r="B752" s="0" t="n">
        <v>15.453</v>
      </c>
      <c r="C752" s="0" t="n">
        <v>0.088643</v>
      </c>
      <c r="D752" s="0" t="n">
        <v>970.04</v>
      </c>
      <c r="E752" s="0" t="n">
        <v>13.953</v>
      </c>
      <c r="F752" s="0" t="n">
        <v>969.84</v>
      </c>
      <c r="G752" s="0" t="n">
        <v>9.13996123071847E-005</v>
      </c>
      <c r="H752" s="0" t="n">
        <v>9.3002687343225</v>
      </c>
      <c r="I752" s="0" t="n">
        <v>0.666542588283702</v>
      </c>
      <c r="T752" s="0" t="n">
        <v>18.5489</v>
      </c>
      <c r="U752" s="0" t="n">
        <v>1.9708</v>
      </c>
      <c r="Y752" s="0" t="n">
        <v>9.44530789285065</v>
      </c>
      <c r="Z752" s="0" t="n">
        <v>0.145039158528157</v>
      </c>
    </row>
    <row r="753" customFormat="false" ht="12.75" hidden="false" customHeight="false" outlineLevel="0" collapsed="false">
      <c r="B753" s="0" t="n">
        <v>15.473</v>
      </c>
      <c r="C753" s="0" t="n">
        <v>0.088136</v>
      </c>
      <c r="D753" s="0" t="n">
        <v>970.04</v>
      </c>
      <c r="E753" s="0" t="n">
        <v>13.973</v>
      </c>
      <c r="F753" s="0" t="n">
        <v>969.84</v>
      </c>
      <c r="G753" s="0" t="n">
        <v>9.08768456652644E-005</v>
      </c>
      <c r="H753" s="0" t="n">
        <v>9.30600472511435</v>
      </c>
      <c r="I753" s="0" t="n">
        <v>0.665999049961666</v>
      </c>
      <c r="T753" s="0" t="n">
        <v>18.5489</v>
      </c>
      <c r="U753" s="0" t="n">
        <v>1.9708</v>
      </c>
      <c r="Y753" s="0" t="n">
        <v>9.4544835708955</v>
      </c>
      <c r="Z753" s="0" t="n">
        <v>0.148478845781144</v>
      </c>
    </row>
    <row r="754" customFormat="false" ht="12.75" hidden="false" customHeight="false" outlineLevel="0" collapsed="false">
      <c r="B754" s="0" t="n">
        <v>15.483</v>
      </c>
      <c r="C754" s="0" t="n">
        <v>0.08763</v>
      </c>
      <c r="D754" s="0" t="n">
        <v>970.04</v>
      </c>
      <c r="E754" s="0" t="n">
        <v>13.983</v>
      </c>
      <c r="F754" s="0" t="n">
        <v>969.84</v>
      </c>
      <c r="G754" s="0" t="n">
        <v>9.03551101212571E-005</v>
      </c>
      <c r="H754" s="0" t="n">
        <v>9.31176239572101</v>
      </c>
      <c r="I754" s="0" t="n">
        <v>0.665934520183152</v>
      </c>
      <c r="T754" s="0" t="n">
        <v>18.5489</v>
      </c>
      <c r="U754" s="0" t="n">
        <v>1.9708</v>
      </c>
      <c r="Y754" s="0" t="n">
        <v>9.45907140991792</v>
      </c>
      <c r="Z754" s="0" t="n">
        <v>0.147309014196907</v>
      </c>
    </row>
    <row r="755" customFormat="false" ht="12.75" hidden="false" customHeight="false" outlineLevel="0" collapsed="false">
      <c r="B755" s="0" t="n">
        <v>15.505</v>
      </c>
      <c r="C755" s="0" t="n">
        <v>0.08763</v>
      </c>
      <c r="D755" s="0" t="n">
        <v>968.05</v>
      </c>
      <c r="E755" s="0" t="n">
        <v>14.005</v>
      </c>
      <c r="F755" s="0" t="n">
        <v>967.85</v>
      </c>
      <c r="G755" s="0" t="n">
        <v>9.05408896006613E-005</v>
      </c>
      <c r="H755" s="0" t="n">
        <v>9.30970840300386</v>
      </c>
      <c r="I755" s="0" t="n">
        <v>0.664741763870322</v>
      </c>
      <c r="T755" s="0" t="n">
        <v>18.549</v>
      </c>
      <c r="U755" s="0" t="n">
        <v>1.9708</v>
      </c>
      <c r="Y755" s="0" t="n">
        <v>9.46916465576724</v>
      </c>
      <c r="Z755" s="0" t="n">
        <v>0.159456252763386</v>
      </c>
    </row>
    <row r="756" customFormat="false" ht="12.75" hidden="false" customHeight="false" outlineLevel="0" collapsed="false">
      <c r="B756" s="0" t="n">
        <v>15.495</v>
      </c>
      <c r="C756" s="0" t="n">
        <v>0.08763</v>
      </c>
      <c r="D756" s="0" t="n">
        <v>970.04</v>
      </c>
      <c r="E756" s="0" t="n">
        <v>13.995</v>
      </c>
      <c r="F756" s="0" t="n">
        <v>969.84</v>
      </c>
      <c r="G756" s="0" t="n">
        <v>9.03551101212571E-005</v>
      </c>
      <c r="H756" s="0" t="n">
        <v>9.31176239572101</v>
      </c>
      <c r="I756" s="0" t="n">
        <v>0.665363515235513</v>
      </c>
      <c r="T756" s="0" t="n">
        <v>18.5489</v>
      </c>
      <c r="U756" s="0" t="n">
        <v>1.9708</v>
      </c>
      <c r="Y756" s="0" t="n">
        <v>9.46457681674482</v>
      </c>
      <c r="Z756" s="0" t="n">
        <v>0.152814421023811</v>
      </c>
    </row>
    <row r="757" customFormat="false" ht="12.75" hidden="false" customHeight="false" outlineLevel="0" collapsed="false">
      <c r="B757" s="0" t="n">
        <v>15.527</v>
      </c>
      <c r="C757" s="0" t="n">
        <v>0.087126</v>
      </c>
      <c r="D757" s="0" t="n">
        <v>970.04</v>
      </c>
      <c r="E757" s="0" t="n">
        <v>14.027</v>
      </c>
      <c r="F757" s="0" t="n">
        <v>969.84</v>
      </c>
      <c r="G757" s="0" t="n">
        <v>8.9835436773076E-005</v>
      </c>
      <c r="H757" s="0" t="n">
        <v>9.31753045364811</v>
      </c>
      <c r="I757" s="0" t="n">
        <v>0.664256822816576</v>
      </c>
      <c r="T757" s="0" t="n">
        <v>18.549</v>
      </c>
      <c r="U757" s="0" t="n">
        <v>1.9708</v>
      </c>
      <c r="Y757" s="0" t="n">
        <v>9.47925790161657</v>
      </c>
      <c r="Z757" s="0" t="n">
        <v>0.161727447968454</v>
      </c>
    </row>
    <row r="758" customFormat="false" ht="12.75" hidden="false" customHeight="false" outlineLevel="0" collapsed="false">
      <c r="B758" s="0" t="n">
        <v>15.539</v>
      </c>
      <c r="C758" s="0" t="n">
        <v>0.086623</v>
      </c>
      <c r="D758" s="0" t="n">
        <v>968.05</v>
      </c>
      <c r="E758" s="0" t="n">
        <v>14.039</v>
      </c>
      <c r="F758" s="0" t="n">
        <v>967.85</v>
      </c>
      <c r="G758" s="0" t="n">
        <v>8.95004391176319E-005</v>
      </c>
      <c r="H758" s="0" t="n">
        <v>9.32126643812178</v>
      </c>
      <c r="I758" s="0" t="n">
        <v>0.663955156216382</v>
      </c>
      <c r="T758" s="0" t="n">
        <v>18.5489</v>
      </c>
      <c r="U758" s="0" t="n">
        <v>1.9595</v>
      </c>
      <c r="Y758" s="0" t="n">
        <v>9.48476330844347</v>
      </c>
      <c r="Z758" s="0" t="n">
        <v>0.163496870321687</v>
      </c>
    </row>
    <row r="759" customFormat="false" ht="12.75" hidden="false" customHeight="false" outlineLevel="0" collapsed="false">
      <c r="B759" s="0" t="n">
        <v>15.548</v>
      </c>
      <c r="C759" s="0" t="n">
        <v>0.086623</v>
      </c>
      <c r="D759" s="0" t="n">
        <v>970.04</v>
      </c>
      <c r="E759" s="0" t="n">
        <v>14.048</v>
      </c>
      <c r="F759" s="0" t="n">
        <v>969.84</v>
      </c>
      <c r="G759" s="0" t="n">
        <v>8.93167945228079E-005</v>
      </c>
      <c r="H759" s="0" t="n">
        <v>9.32332043083894</v>
      </c>
      <c r="I759" s="0" t="n">
        <v>0.663675998778398</v>
      </c>
      <c r="T759" s="0" t="n">
        <v>18.5489</v>
      </c>
      <c r="U759" s="0" t="n">
        <v>1.9595</v>
      </c>
      <c r="Y759" s="0" t="n">
        <v>9.48889236356365</v>
      </c>
      <c r="Z759" s="0" t="n">
        <v>0.165571932724715</v>
      </c>
    </row>
    <row r="760" customFormat="false" ht="12.75" hidden="false" customHeight="false" outlineLevel="0" collapsed="false">
      <c r="B760" s="0" t="n">
        <v>15.559</v>
      </c>
      <c r="C760" s="0" t="n">
        <v>0.086122</v>
      </c>
      <c r="D760" s="0" t="n">
        <v>968.05</v>
      </c>
      <c r="E760" s="0" t="n">
        <v>14.059</v>
      </c>
      <c r="F760" s="0" t="n">
        <v>967.85</v>
      </c>
      <c r="G760" s="0" t="n">
        <v>8.89827969210105E-005</v>
      </c>
      <c r="H760" s="0" t="n">
        <v>9.32706691134048</v>
      </c>
      <c r="I760" s="0" t="n">
        <v>0.663423210138736</v>
      </c>
      <c r="T760" s="0" t="n">
        <v>18.549</v>
      </c>
      <c r="U760" s="0" t="n">
        <v>1.9595</v>
      </c>
      <c r="Y760" s="0" t="n">
        <v>9.49393898648831</v>
      </c>
      <c r="Z760" s="0" t="n">
        <v>0.166872075147829</v>
      </c>
    </row>
    <row r="761" customFormat="false" ht="12.75" hidden="false" customHeight="false" outlineLevel="0" collapsed="false">
      <c r="B761" s="0" t="n">
        <v>15.581</v>
      </c>
      <c r="C761" s="0" t="n">
        <v>0.086122</v>
      </c>
      <c r="D761" s="0" t="n">
        <v>970.04</v>
      </c>
      <c r="E761" s="0" t="n">
        <v>14.081</v>
      </c>
      <c r="F761" s="0" t="n">
        <v>969.84</v>
      </c>
      <c r="G761" s="0" t="n">
        <v>8.88002144683659E-005</v>
      </c>
      <c r="H761" s="0" t="n">
        <v>9.32912090405764</v>
      </c>
      <c r="I761" s="0" t="n">
        <v>0.662532554794236</v>
      </c>
      <c r="T761" s="0" t="n">
        <v>18.549</v>
      </c>
      <c r="U761" s="0" t="n">
        <v>1.9595</v>
      </c>
      <c r="Y761" s="0" t="n">
        <v>9.50403223233764</v>
      </c>
      <c r="Z761" s="0" t="n">
        <v>0.174911328280002</v>
      </c>
    </row>
    <row r="762" customFormat="false" ht="12.75" hidden="false" customHeight="false" outlineLevel="0" collapsed="false">
      <c r="B762" s="0" t="n">
        <v>15.603</v>
      </c>
      <c r="C762" s="0" t="n">
        <v>0.085622</v>
      </c>
      <c r="D762" s="0" t="n">
        <v>970.04</v>
      </c>
      <c r="E762" s="0" t="n">
        <v>14.103</v>
      </c>
      <c r="F762" s="0" t="n">
        <v>969.84</v>
      </c>
      <c r="G762" s="0" t="n">
        <v>8.8284665511837E-005</v>
      </c>
      <c r="H762" s="0" t="n">
        <v>9.33494353985364</v>
      </c>
      <c r="I762" s="0" t="n">
        <v>0.661911901003591</v>
      </c>
      <c r="T762" s="0" t="n">
        <v>18.5489</v>
      </c>
      <c r="U762" s="0" t="n">
        <v>1.9595</v>
      </c>
      <c r="Y762" s="0" t="n">
        <v>9.51412547818696</v>
      </c>
      <c r="Z762" s="0" t="n">
        <v>0.17918193833332</v>
      </c>
    </row>
    <row r="763" customFormat="false" ht="12.75" hidden="false" customHeight="false" outlineLevel="0" collapsed="false">
      <c r="B763" s="0" t="n">
        <v>15.603</v>
      </c>
      <c r="C763" s="0" t="n">
        <v>0.085123</v>
      </c>
      <c r="D763" s="0" t="n">
        <v>970.04</v>
      </c>
      <c r="E763" s="0" t="n">
        <v>14.103</v>
      </c>
      <c r="F763" s="0" t="n">
        <v>969.84</v>
      </c>
      <c r="G763" s="0" t="n">
        <v>8.77701476532212E-005</v>
      </c>
      <c r="H763" s="0" t="n">
        <v>9.34078852962387</v>
      </c>
      <c r="I763" s="0" t="n">
        <v>0.662326351104295</v>
      </c>
      <c r="T763" s="0" t="n">
        <v>18.549</v>
      </c>
      <c r="U763" s="0" t="n">
        <v>1.9595</v>
      </c>
      <c r="Y763" s="0" t="n">
        <v>9.51412547818696</v>
      </c>
      <c r="Z763" s="0" t="n">
        <v>0.173336948563099</v>
      </c>
    </row>
    <row r="764" customFormat="false" ht="12.75" hidden="false" customHeight="false" outlineLevel="0" collapsed="false">
      <c r="B764" s="0" t="n">
        <v>15.622</v>
      </c>
      <c r="C764" s="0" t="n">
        <v>0.084626</v>
      </c>
      <c r="D764" s="0" t="n">
        <v>970.04</v>
      </c>
      <c r="E764" s="0" t="n">
        <v>14.122</v>
      </c>
      <c r="F764" s="0" t="n">
        <v>969.84</v>
      </c>
      <c r="G764" s="0" t="n">
        <v>8.72576919904314E-005</v>
      </c>
      <c r="H764" s="0" t="n">
        <v>9.34664425058589</v>
      </c>
      <c r="I764" s="0" t="n">
        <v>0.661849897364813</v>
      </c>
      <c r="T764" s="0" t="n">
        <v>18.549</v>
      </c>
      <c r="U764" s="0" t="n">
        <v>1.9708</v>
      </c>
      <c r="Y764" s="0" t="n">
        <v>9.52284237232956</v>
      </c>
      <c r="Z764" s="0" t="n">
        <v>0.176198121743678</v>
      </c>
    </row>
    <row r="765" customFormat="false" ht="12.75" hidden="false" customHeight="false" outlineLevel="0" collapsed="false">
      <c r="B765" s="0" t="n">
        <v>15.655</v>
      </c>
      <c r="C765" s="0" t="n">
        <v>0.084626</v>
      </c>
      <c r="D765" s="0" t="n">
        <v>972.03</v>
      </c>
      <c r="E765" s="0" t="n">
        <v>14.155</v>
      </c>
      <c r="F765" s="0" t="n">
        <v>971.83</v>
      </c>
      <c r="G765" s="0" t="n">
        <v>8.70790158772625E-005</v>
      </c>
      <c r="H765" s="0" t="n">
        <v>9.34869403306301</v>
      </c>
      <c r="I765" s="0" t="n">
        <v>0.66045171551134</v>
      </c>
      <c r="T765" s="0" t="n">
        <v>18.5489</v>
      </c>
      <c r="U765" s="0" t="n">
        <v>1.9708</v>
      </c>
      <c r="Y765" s="0" t="n">
        <v>9.53798224110355</v>
      </c>
      <c r="Z765" s="0" t="n">
        <v>0.189288208040537</v>
      </c>
    </row>
    <row r="766" customFormat="false" ht="12.75" hidden="false" customHeight="false" outlineLevel="0" collapsed="false">
      <c r="B766" s="0" t="n">
        <v>15.667</v>
      </c>
      <c r="C766" s="0" t="n">
        <v>0.08413</v>
      </c>
      <c r="D766" s="0" t="n">
        <v>970.04</v>
      </c>
      <c r="E766" s="0" t="n">
        <v>14.167</v>
      </c>
      <c r="F766" s="0" t="n">
        <v>969.84</v>
      </c>
      <c r="G766" s="0" t="n">
        <v>8.67462674255547E-005</v>
      </c>
      <c r="H766" s="0" t="n">
        <v>9.35252257665382</v>
      </c>
      <c r="I766" s="0" t="n">
        <v>0.660162530998364</v>
      </c>
      <c r="T766" s="0" t="n">
        <v>18.549</v>
      </c>
      <c r="U766" s="0" t="n">
        <v>1.9708</v>
      </c>
      <c r="Y766" s="0" t="n">
        <v>9.54348764793046</v>
      </c>
      <c r="Z766" s="0" t="n">
        <v>0.190965071276636</v>
      </c>
    </row>
    <row r="767" customFormat="false" ht="12.75" hidden="false" customHeight="false" outlineLevel="0" collapsed="false">
      <c r="B767" s="0" t="n">
        <v>15.677</v>
      </c>
      <c r="C767" s="0" t="n">
        <v>0.083635</v>
      </c>
      <c r="D767" s="0" t="n">
        <v>970.04</v>
      </c>
      <c r="E767" s="0" t="n">
        <v>14.177</v>
      </c>
      <c r="F767" s="0" t="n">
        <v>969.84</v>
      </c>
      <c r="G767" s="0" t="n">
        <v>8.62358739585911E-005</v>
      </c>
      <c r="H767" s="0" t="n">
        <v>9.35842370508017</v>
      </c>
      <c r="I767" s="0" t="n">
        <v>0.660113120200337</v>
      </c>
      <c r="T767" s="0" t="n">
        <v>18.5489</v>
      </c>
      <c r="U767" s="0" t="n">
        <v>1.9708</v>
      </c>
      <c r="Y767" s="0" t="n">
        <v>9.54807548695288</v>
      </c>
      <c r="Z767" s="0" t="n">
        <v>0.189651781872707</v>
      </c>
    </row>
    <row r="768" customFormat="false" ht="12.75" hidden="false" customHeight="false" outlineLevel="0" collapsed="false">
      <c r="B768" s="0" t="n">
        <v>15.709</v>
      </c>
      <c r="C768" s="0" t="n">
        <v>0.083142</v>
      </c>
      <c r="D768" s="0" t="n">
        <v>970.04</v>
      </c>
      <c r="E768" s="0" t="n">
        <v>14.209</v>
      </c>
      <c r="F768" s="0" t="n">
        <v>969.84</v>
      </c>
      <c r="G768" s="0" t="n">
        <v>8.57275426874536E-005</v>
      </c>
      <c r="H768" s="0" t="n">
        <v>9.36433580812642</v>
      </c>
      <c r="I768" s="0" t="n">
        <v>0.659042565143671</v>
      </c>
      <c r="T768" s="0" t="n">
        <v>18.5489</v>
      </c>
      <c r="U768" s="0" t="n">
        <v>1.9708</v>
      </c>
      <c r="Y768" s="0" t="n">
        <v>9.56275657182462</v>
      </c>
      <c r="Z768" s="0" t="n">
        <v>0.198420763698206</v>
      </c>
    </row>
    <row r="769" customFormat="false" ht="12.75" hidden="false" customHeight="false" outlineLevel="0" collapsed="false">
      <c r="B769" s="0" t="n">
        <v>15.72</v>
      </c>
      <c r="C769" s="0" t="n">
        <v>0.08265</v>
      </c>
      <c r="D769" s="0" t="n">
        <v>970.04</v>
      </c>
      <c r="E769" s="0" t="n">
        <v>14.22</v>
      </c>
      <c r="F769" s="0" t="n">
        <v>969.84</v>
      </c>
      <c r="G769" s="0" t="n">
        <v>8.52202425142292E-005</v>
      </c>
      <c r="H769" s="0" t="n">
        <v>9.37027097282947</v>
      </c>
      <c r="I769" s="0" t="n">
        <v>0.65895013873625</v>
      </c>
      <c r="T769" s="0" t="n">
        <v>18.549</v>
      </c>
      <c r="U769" s="0" t="n">
        <v>1.9708</v>
      </c>
      <c r="Y769" s="0" t="n">
        <v>9.56780319474929</v>
      </c>
      <c r="Z769" s="0" t="n">
        <v>0.197532221919815</v>
      </c>
    </row>
    <row r="770" customFormat="false" ht="12.75" hidden="false" customHeight="false" outlineLevel="0" collapsed="false">
      <c r="B770" s="0" t="n">
        <v>15.741</v>
      </c>
      <c r="C770" s="0" t="n">
        <v>0.08216</v>
      </c>
      <c r="D770" s="0" t="n">
        <v>972.03</v>
      </c>
      <c r="E770" s="0" t="n">
        <v>14.241</v>
      </c>
      <c r="F770" s="0" t="n">
        <v>971.83</v>
      </c>
      <c r="G770" s="0" t="n">
        <v>8.4541535042137E-005</v>
      </c>
      <c r="H770" s="0" t="n">
        <v>9.37826701357808</v>
      </c>
      <c r="I770" s="0" t="n">
        <v>0.658539920902892</v>
      </c>
      <c r="T770" s="0" t="n">
        <v>18.549</v>
      </c>
      <c r="U770" s="0" t="n">
        <v>1.9595</v>
      </c>
      <c r="Y770" s="0" t="n">
        <v>9.57743765669637</v>
      </c>
      <c r="Z770" s="0" t="n">
        <v>0.199170643118284</v>
      </c>
    </row>
    <row r="771" customFormat="false" ht="12.75" hidden="false" customHeight="false" outlineLevel="0" collapsed="false">
      <c r="B771" s="0" t="n">
        <v>15.773</v>
      </c>
      <c r="C771" s="0" t="n">
        <v>0.08216</v>
      </c>
      <c r="D771" s="0" t="n">
        <v>970.04</v>
      </c>
      <c r="E771" s="0" t="n">
        <v>14.273</v>
      </c>
      <c r="F771" s="0" t="n">
        <v>969.84</v>
      </c>
      <c r="G771" s="0" t="n">
        <v>8.47150045368308E-005</v>
      </c>
      <c r="H771" s="0" t="n">
        <v>9.37621723110096</v>
      </c>
      <c r="I771" s="0" t="n">
        <v>0.656919864856789</v>
      </c>
      <c r="T771" s="0" t="n">
        <v>18.549</v>
      </c>
      <c r="U771" s="0" t="n">
        <v>1.9595</v>
      </c>
      <c r="Y771" s="0" t="n">
        <v>9.59211874156812</v>
      </c>
      <c r="Z771" s="0" t="n">
        <v>0.215901510467159</v>
      </c>
    </row>
    <row r="772" customFormat="false" ht="12.75" hidden="false" customHeight="false" outlineLevel="0" collapsed="false">
      <c r="B772" s="0" t="n">
        <v>15.785</v>
      </c>
      <c r="C772" s="0" t="n">
        <v>0.081671</v>
      </c>
      <c r="D772" s="0" t="n">
        <v>970.04</v>
      </c>
      <c r="E772" s="0" t="n">
        <v>14.285</v>
      </c>
      <c r="F772" s="0" t="n">
        <v>969.84</v>
      </c>
      <c r="G772" s="0" t="n">
        <v>8.42107976573455E-005</v>
      </c>
      <c r="H772" s="0" t="n">
        <v>9.38218681465113</v>
      </c>
      <c r="I772" s="0" t="n">
        <v>0.656785916321395</v>
      </c>
      <c r="T772" s="0" t="n">
        <v>18.5489</v>
      </c>
      <c r="U772" s="0" t="n">
        <v>1.9595</v>
      </c>
      <c r="Y772" s="0" t="n">
        <v>9.59762414839502</v>
      </c>
      <c r="Z772" s="0" t="n">
        <v>0.215437333743891</v>
      </c>
    </row>
    <row r="773" customFormat="false" ht="12.75" hidden="false" customHeight="false" outlineLevel="0" collapsed="false">
      <c r="B773" s="0" t="n">
        <v>15.817</v>
      </c>
      <c r="C773" s="0" t="n">
        <v>0.081184</v>
      </c>
      <c r="D773" s="0" t="n">
        <v>970.04</v>
      </c>
      <c r="E773" s="0" t="n">
        <v>14.317</v>
      </c>
      <c r="F773" s="0" t="n">
        <v>969.84</v>
      </c>
      <c r="G773" s="0" t="n">
        <v>8.37086529736864E-005</v>
      </c>
      <c r="H773" s="0" t="n">
        <v>9.38816761255024</v>
      </c>
      <c r="I773" s="0" t="n">
        <v>0.655735671757368</v>
      </c>
      <c r="T773" s="0" t="n">
        <v>18.5489</v>
      </c>
      <c r="U773" s="0" t="n">
        <v>1.9595</v>
      </c>
      <c r="Y773" s="0" t="n">
        <v>9.61230523326677</v>
      </c>
      <c r="Z773" s="0" t="n">
        <v>0.224137620716528</v>
      </c>
    </row>
    <row r="774" customFormat="false" ht="12.75" hidden="false" customHeight="false" outlineLevel="0" collapsed="false">
      <c r="B774" s="0" t="n">
        <v>15.836</v>
      </c>
      <c r="C774" s="0" t="n">
        <v>0.080697</v>
      </c>
      <c r="D774" s="0" t="n">
        <v>970.04</v>
      </c>
      <c r="E774" s="0" t="n">
        <v>14.336</v>
      </c>
      <c r="F774" s="0" t="n">
        <v>969.84</v>
      </c>
      <c r="G774" s="0" t="n">
        <v>8.32065082900272E-005</v>
      </c>
      <c r="H774" s="0" t="n">
        <v>9.3941843957237</v>
      </c>
      <c r="I774" s="0" t="n">
        <v>0.655286299924923</v>
      </c>
      <c r="T774" s="0" t="n">
        <v>18.549</v>
      </c>
      <c r="U774" s="0" t="n">
        <v>1.9482</v>
      </c>
      <c r="Y774" s="0" t="n">
        <v>9.62102212740937</v>
      </c>
      <c r="Z774" s="0" t="n">
        <v>0.226837731685666</v>
      </c>
    </row>
    <row r="775" customFormat="false" ht="12.75" hidden="false" customHeight="false" outlineLevel="0" collapsed="false">
      <c r="B775" s="0" t="n">
        <v>15.87</v>
      </c>
      <c r="C775" s="0" t="n">
        <v>0.080213</v>
      </c>
      <c r="D775" s="0" t="n">
        <v>972.03</v>
      </c>
      <c r="E775" s="0" t="n">
        <v>14.37</v>
      </c>
      <c r="F775" s="0" t="n">
        <v>971.83</v>
      </c>
      <c r="G775" s="0" t="n">
        <v>8.25380982270562E-005</v>
      </c>
      <c r="H775" s="0" t="n">
        <v>9.40224998118529</v>
      </c>
      <c r="I775" s="0" t="n">
        <v>0.654297145524376</v>
      </c>
      <c r="T775" s="0" t="n">
        <v>18.549</v>
      </c>
      <c r="U775" s="0" t="n">
        <v>1.9482</v>
      </c>
      <c r="Y775" s="0" t="n">
        <v>9.6366207800856</v>
      </c>
      <c r="Z775" s="0" t="n">
        <v>0.23437079890031</v>
      </c>
    </row>
    <row r="776" customFormat="false" ht="12.75" hidden="false" customHeight="false" outlineLevel="0" collapsed="false">
      <c r="B776" s="0" t="n">
        <v>15.902</v>
      </c>
      <c r="C776" s="0" t="n">
        <v>0.079729</v>
      </c>
      <c r="D776" s="0" t="n">
        <v>972.03</v>
      </c>
      <c r="E776" s="0" t="n">
        <v>14.402</v>
      </c>
      <c r="F776" s="0" t="n">
        <v>971.83</v>
      </c>
      <c r="G776" s="0" t="n">
        <v>8.20400687363016E-005</v>
      </c>
      <c r="H776" s="0" t="n">
        <v>9.40830219319759</v>
      </c>
      <c r="I776" s="0" t="n">
        <v>0.653263587918178</v>
      </c>
      <c r="T776" s="0" t="n">
        <v>18.5489</v>
      </c>
      <c r="U776" s="0" t="n">
        <v>1.9482</v>
      </c>
      <c r="Y776" s="0" t="n">
        <v>9.65130186495734</v>
      </c>
      <c r="Z776" s="0" t="n">
        <v>0.242999671759748</v>
      </c>
    </row>
    <row r="777" customFormat="false" ht="12.75" hidden="false" customHeight="false" outlineLevel="0" collapsed="false">
      <c r="B777" s="0" t="n">
        <v>15.924</v>
      </c>
      <c r="C777" s="0" t="n">
        <v>0.078766</v>
      </c>
      <c r="D777" s="0" t="n">
        <v>970.04</v>
      </c>
      <c r="E777" s="0" t="n">
        <v>14.424</v>
      </c>
      <c r="F777" s="0" t="n">
        <v>969.84</v>
      </c>
      <c r="G777" s="0" t="n">
        <v>8.12154582199126E-005</v>
      </c>
      <c r="H777" s="0" t="n">
        <v>9.41840436238723</v>
      </c>
      <c r="I777" s="0" t="n">
        <v>0.652967579200446</v>
      </c>
      <c r="T777" s="0" t="n">
        <v>18.549</v>
      </c>
      <c r="U777" s="0" t="n">
        <v>1.937</v>
      </c>
      <c r="Y777" s="0" t="n">
        <v>9.66139511080667</v>
      </c>
      <c r="Z777" s="0" t="n">
        <v>0.242990748419439</v>
      </c>
    </row>
    <row r="778" customFormat="false" ht="12.75" hidden="false" customHeight="false" outlineLevel="0" collapsed="false">
      <c r="B778" s="0" t="n">
        <v>15.944</v>
      </c>
      <c r="C778" s="0" t="n">
        <v>0.078287</v>
      </c>
      <c r="D778" s="0" t="n">
        <v>970.04</v>
      </c>
      <c r="E778" s="0" t="n">
        <v>14.444</v>
      </c>
      <c r="F778" s="0" t="n">
        <v>969.84</v>
      </c>
      <c r="G778" s="0" t="n">
        <v>8.07215623195579E-005</v>
      </c>
      <c r="H778" s="0" t="n">
        <v>9.42450423255854</v>
      </c>
      <c r="I778" s="0" t="n">
        <v>0.65248575412341</v>
      </c>
      <c r="T778" s="0" t="n">
        <v>18.549</v>
      </c>
      <c r="U778" s="0" t="n">
        <v>1.937</v>
      </c>
      <c r="Y778" s="0" t="n">
        <v>9.67057078885151</v>
      </c>
      <c r="Z778" s="0" t="n">
        <v>0.246066556292973</v>
      </c>
    </row>
    <row r="779" customFormat="false" ht="12.75" hidden="false" customHeight="false" outlineLevel="0" collapsed="false">
      <c r="B779" s="0" t="n">
        <v>15.967</v>
      </c>
      <c r="C779" s="0" t="n">
        <v>0.077809</v>
      </c>
      <c r="D779" s="0" t="n">
        <v>970.04</v>
      </c>
      <c r="E779" s="0" t="n">
        <v>14.467</v>
      </c>
      <c r="F779" s="0" t="n">
        <v>969.84</v>
      </c>
      <c r="G779" s="0" t="n">
        <v>8.02286975171162E-005</v>
      </c>
      <c r="H779" s="0" t="n">
        <v>9.43062868755983</v>
      </c>
      <c r="I779" s="0" t="n">
        <v>0.651871755551242</v>
      </c>
      <c r="T779" s="0" t="n">
        <v>18.5492</v>
      </c>
      <c r="U779" s="0" t="n">
        <v>1.937</v>
      </c>
      <c r="Y779" s="0" t="n">
        <v>9.68112281860308</v>
      </c>
      <c r="Z779" s="0" t="n">
        <v>0.250494131043251</v>
      </c>
    </row>
    <row r="780" customFormat="false" ht="12.75" hidden="false" customHeight="false" outlineLevel="0" collapsed="false">
      <c r="B780" s="0" t="n">
        <v>16.01</v>
      </c>
      <c r="C780" s="0" t="n">
        <v>0.077332</v>
      </c>
      <c r="D780" s="0" t="n">
        <v>972.03</v>
      </c>
      <c r="E780" s="0" t="n">
        <v>14.51</v>
      </c>
      <c r="F780" s="0" t="n">
        <v>971.83</v>
      </c>
      <c r="G780" s="0" t="n">
        <v>7.95735879732052E-005</v>
      </c>
      <c r="H780" s="0" t="n">
        <v>9.43882773390636</v>
      </c>
      <c r="I780" s="0" t="n">
        <v>0.650505012674456</v>
      </c>
      <c r="T780" s="0" t="n">
        <v>18.5489</v>
      </c>
      <c r="U780" s="0" t="n">
        <v>1.937</v>
      </c>
      <c r="Y780" s="0" t="n">
        <v>9.70085052639949</v>
      </c>
      <c r="Z780" s="0" t="n">
        <v>0.262022792493122</v>
      </c>
    </row>
    <row r="781" customFormat="false" ht="12.75" hidden="false" customHeight="false" outlineLevel="0" collapsed="false">
      <c r="B781" s="0" t="n">
        <v>16.031</v>
      </c>
      <c r="C781" s="0" t="n">
        <v>0.076856</v>
      </c>
      <c r="D781" s="0" t="n">
        <v>970.04</v>
      </c>
      <c r="E781" s="0" t="n">
        <v>14.531</v>
      </c>
      <c r="F781" s="0" t="n">
        <v>969.84</v>
      </c>
      <c r="G781" s="0" t="n">
        <v>7.92460612059721E-005</v>
      </c>
      <c r="H781" s="0" t="n">
        <v>9.44295225140241</v>
      </c>
      <c r="I781" s="0" t="n">
        <v>0.649848754483684</v>
      </c>
      <c r="T781" s="0" t="n">
        <v>18.549</v>
      </c>
      <c r="U781" s="0" t="n">
        <v>1.937</v>
      </c>
      <c r="Y781" s="0" t="n">
        <v>9.71048498834657</v>
      </c>
      <c r="Z781" s="0" t="n">
        <v>0.267532736944155</v>
      </c>
    </row>
    <row r="782" customFormat="false" ht="12.75" hidden="false" customHeight="false" outlineLevel="0" collapsed="false">
      <c r="B782" s="0" t="n">
        <v>16.062</v>
      </c>
      <c r="C782" s="0" t="n">
        <v>0.076382</v>
      </c>
      <c r="D782" s="0" t="n">
        <v>972.03</v>
      </c>
      <c r="E782" s="0" t="n">
        <v>14.562</v>
      </c>
      <c r="F782" s="0" t="n">
        <v>971.83</v>
      </c>
      <c r="G782" s="0" t="n">
        <v>7.85960507496167E-005</v>
      </c>
      <c r="H782" s="0" t="n">
        <v>9.45118850827688</v>
      </c>
      <c r="I782" s="0" t="n">
        <v>0.64903093725291</v>
      </c>
      <c r="T782" s="0" t="n">
        <v>18.549</v>
      </c>
      <c r="U782" s="0" t="n">
        <v>1.9482</v>
      </c>
      <c r="Y782" s="0" t="n">
        <v>9.72470728931607</v>
      </c>
      <c r="Z782" s="0" t="n">
        <v>0.273518781039197</v>
      </c>
    </row>
    <row r="783" customFormat="false" ht="12.75" hidden="false" customHeight="false" outlineLevel="0" collapsed="false">
      <c r="B783" s="0" t="n">
        <v>16.096</v>
      </c>
      <c r="C783" s="0" t="n">
        <v>0.075438</v>
      </c>
      <c r="D783" s="0" t="n">
        <v>972.03</v>
      </c>
      <c r="E783" s="0" t="n">
        <v>14.596</v>
      </c>
      <c r="F783" s="0" t="n">
        <v>971.83</v>
      </c>
      <c r="G783" s="0" t="n">
        <v>7.76246874453351E-005</v>
      </c>
      <c r="H783" s="0" t="n">
        <v>9.46362444697269</v>
      </c>
      <c r="I783" s="0" t="n">
        <v>0.648371091187496</v>
      </c>
      <c r="T783" s="0" t="n">
        <v>18.549</v>
      </c>
      <c r="U783" s="0" t="n">
        <v>1.9482</v>
      </c>
      <c r="Y783" s="0" t="n">
        <v>9.7403059419923</v>
      </c>
      <c r="Z783" s="0" t="n">
        <v>0.276681495019613</v>
      </c>
    </row>
    <row r="784" customFormat="false" ht="12.75" hidden="false" customHeight="false" outlineLevel="0" collapsed="false">
      <c r="B784" s="0" t="n">
        <v>16.116</v>
      </c>
      <c r="C784" s="0" t="n">
        <v>0.075438</v>
      </c>
      <c r="D784" s="0" t="n">
        <v>970.04</v>
      </c>
      <c r="E784" s="0" t="n">
        <v>14.616</v>
      </c>
      <c r="F784" s="0" t="n">
        <v>969.84</v>
      </c>
      <c r="G784" s="0" t="n">
        <v>7.77839643652561E-005</v>
      </c>
      <c r="H784" s="0" t="n">
        <v>9.46157466449556</v>
      </c>
      <c r="I784" s="0" t="n">
        <v>0.647343641522685</v>
      </c>
      <c r="T784" s="0" t="n">
        <v>18.5489</v>
      </c>
      <c r="U784" s="0" t="n">
        <v>1.9595</v>
      </c>
      <c r="Y784" s="0" t="n">
        <v>9.74948162003714</v>
      </c>
      <c r="Z784" s="0" t="n">
        <v>0.287906955541583</v>
      </c>
    </row>
    <row r="785" customFormat="false" ht="12.75" hidden="false" customHeight="false" outlineLevel="0" collapsed="false">
      <c r="B785" s="0" t="n">
        <v>16.17</v>
      </c>
      <c r="C785" s="0" t="n">
        <v>0.074499</v>
      </c>
      <c r="D785" s="0" t="n">
        <v>972.03</v>
      </c>
      <c r="E785" s="0" t="n">
        <v>14.67</v>
      </c>
      <c r="F785" s="0" t="n">
        <v>971.83</v>
      </c>
      <c r="G785" s="0" t="n">
        <v>7.66584690738092E-005</v>
      </c>
      <c r="H785" s="0" t="n">
        <v>9.47614987054472</v>
      </c>
      <c r="I785" s="0" t="n">
        <v>0.6459543197372</v>
      </c>
      <c r="T785" s="0" t="n">
        <v>18.549</v>
      </c>
      <c r="U785" s="0" t="n">
        <v>1.9708</v>
      </c>
      <c r="Y785" s="0" t="n">
        <v>9.77425595075822</v>
      </c>
      <c r="Z785" s="0" t="n">
        <v>0.298106080213495</v>
      </c>
    </row>
    <row r="786" customFormat="false" ht="12.75" hidden="false" customHeight="false" outlineLevel="0" collapsed="false">
      <c r="B786" s="0" t="n">
        <v>16.179</v>
      </c>
      <c r="C786" s="0" t="n">
        <v>0.074032</v>
      </c>
      <c r="D786" s="0" t="n">
        <v>970.04</v>
      </c>
      <c r="E786" s="0" t="n">
        <v>14.679</v>
      </c>
      <c r="F786" s="0" t="n">
        <v>969.84</v>
      </c>
      <c r="G786" s="0" t="n">
        <v>7.63342406994968E-005</v>
      </c>
      <c r="H786" s="0" t="n">
        <v>9.48038835798275</v>
      </c>
      <c r="I786" s="0" t="n">
        <v>0.645847016689335</v>
      </c>
      <c r="T786" s="0" t="n">
        <v>18.549</v>
      </c>
      <c r="U786" s="0" t="n">
        <v>1.9937</v>
      </c>
      <c r="Y786" s="0" t="n">
        <v>9.77838500587839</v>
      </c>
      <c r="Z786" s="0" t="n">
        <v>0.297996647895644</v>
      </c>
    </row>
    <row r="787" customFormat="false" ht="12.75" hidden="false" customHeight="false" outlineLevel="0" collapsed="false">
      <c r="B787" s="0" t="n">
        <v>16.224</v>
      </c>
      <c r="C787" s="0" t="n">
        <v>0.073566</v>
      </c>
      <c r="D787" s="0" t="n">
        <v>972.03</v>
      </c>
      <c r="E787" s="0" t="n">
        <v>14.724</v>
      </c>
      <c r="F787" s="0" t="n">
        <v>971.83</v>
      </c>
      <c r="G787" s="0" t="n">
        <v>7.56984246215902E-005</v>
      </c>
      <c r="H787" s="0" t="n">
        <v>9.48875260974774</v>
      </c>
      <c r="I787" s="0" t="n">
        <v>0.644441225872571</v>
      </c>
      <c r="T787" s="0" t="n">
        <v>18.549</v>
      </c>
      <c r="U787" s="0" t="n">
        <v>2.0053</v>
      </c>
      <c r="Y787" s="0" t="n">
        <v>9.79903028147929</v>
      </c>
      <c r="Z787" s="0" t="n">
        <v>0.310277671731551</v>
      </c>
    </row>
    <row r="788" customFormat="false" ht="12.75" hidden="false" customHeight="false" outlineLevel="0" collapsed="false">
      <c r="B788" s="0" t="n">
        <v>16.246</v>
      </c>
      <c r="C788" s="0" t="n">
        <v>0.073101</v>
      </c>
      <c r="D788" s="0" t="n">
        <v>972.03</v>
      </c>
      <c r="E788" s="0" t="n">
        <v>14.746</v>
      </c>
      <c r="F788" s="0" t="n">
        <v>971.83</v>
      </c>
      <c r="G788" s="0" t="n">
        <v>7.52199458753074E-005</v>
      </c>
      <c r="H788" s="0" t="n">
        <v>9.49509352527316</v>
      </c>
      <c r="I788" s="0" t="n">
        <v>0.643909773855497</v>
      </c>
      <c r="T788" s="0" t="n">
        <v>18.549</v>
      </c>
      <c r="U788" s="0" t="n">
        <v>2.0169</v>
      </c>
      <c r="Y788" s="0" t="n">
        <v>9.80912352732861</v>
      </c>
      <c r="Z788" s="0" t="n">
        <v>0.31403000205545</v>
      </c>
    </row>
    <row r="789" customFormat="false" ht="12.75" hidden="false" customHeight="false" outlineLevel="0" collapsed="false">
      <c r="B789" s="0" t="n">
        <v>16.288</v>
      </c>
      <c r="C789" s="0" t="n">
        <v>0.072175</v>
      </c>
      <c r="D789" s="0" t="n">
        <v>972.03</v>
      </c>
      <c r="E789" s="0" t="n">
        <v>14.788</v>
      </c>
      <c r="F789" s="0" t="n">
        <v>971.83</v>
      </c>
      <c r="G789" s="0" t="n">
        <v>7.42671043289464E-005</v>
      </c>
      <c r="H789" s="0" t="n">
        <v>9.50784184547239</v>
      </c>
      <c r="I789" s="0" t="n">
        <v>0.642943051492588</v>
      </c>
      <c r="T789" s="0" t="n">
        <v>18.5492</v>
      </c>
      <c r="U789" s="0" t="n">
        <v>2.0286</v>
      </c>
      <c r="Y789" s="0" t="n">
        <v>9.82839245122278</v>
      </c>
      <c r="Z789" s="0" t="n">
        <v>0.320550605750389</v>
      </c>
    </row>
    <row r="790" customFormat="false" ht="12.75" hidden="false" customHeight="false" outlineLevel="0" collapsed="false">
      <c r="B790" s="0" t="n">
        <v>16.319</v>
      </c>
      <c r="C790" s="0" t="n">
        <v>0.071714</v>
      </c>
      <c r="D790" s="0" t="n">
        <v>970.04</v>
      </c>
      <c r="E790" s="0" t="n">
        <v>14.819</v>
      </c>
      <c r="F790" s="0" t="n">
        <v>969.84</v>
      </c>
      <c r="G790" s="0" t="n">
        <v>7.39441557370288E-005</v>
      </c>
      <c r="H790" s="0" t="n">
        <v>9.51219980157515</v>
      </c>
      <c r="I790" s="0" t="n">
        <v>0.641892152073362</v>
      </c>
      <c r="T790" s="0" t="n">
        <v>18.5492</v>
      </c>
      <c r="U790" s="0" t="n">
        <v>2.0286</v>
      </c>
      <c r="Y790" s="0" t="n">
        <v>9.84261475219228</v>
      </c>
      <c r="Z790" s="0" t="n">
        <v>0.330414950617129</v>
      </c>
    </row>
    <row r="791" customFormat="false" ht="12.75" hidden="false" customHeight="false" outlineLevel="0" collapsed="false">
      <c r="B791" s="0" t="n">
        <v>16.342</v>
      </c>
      <c r="C791" s="0" t="n">
        <v>0.071255</v>
      </c>
      <c r="D791" s="0" t="n">
        <v>972.03</v>
      </c>
      <c r="E791" s="0" t="n">
        <v>14.842</v>
      </c>
      <c r="F791" s="0" t="n">
        <v>971.83</v>
      </c>
      <c r="G791" s="0" t="n">
        <v>7.33204367018923E-005</v>
      </c>
      <c r="H791" s="0" t="n">
        <v>9.52067057808664</v>
      </c>
      <c r="I791" s="0" t="n">
        <v>0.641468169929028</v>
      </c>
      <c r="T791" s="0" t="n">
        <v>18.549</v>
      </c>
      <c r="U791" s="0" t="n">
        <v>2.0403</v>
      </c>
      <c r="Y791" s="0" t="n">
        <v>9.85316678194385</v>
      </c>
      <c r="Z791" s="0" t="n">
        <v>0.332496203857213</v>
      </c>
    </row>
    <row r="792" customFormat="false" ht="12.75" hidden="false" customHeight="false" outlineLevel="0" collapsed="false">
      <c r="B792" s="0" t="n">
        <v>16.384</v>
      </c>
      <c r="C792" s="0" t="n">
        <v>0.070796</v>
      </c>
      <c r="D792" s="0" t="n">
        <v>972.03</v>
      </c>
      <c r="E792" s="0" t="n">
        <v>14.884</v>
      </c>
      <c r="F792" s="0" t="n">
        <v>971.83</v>
      </c>
      <c r="G792" s="0" t="n">
        <v>7.28481318749164E-005</v>
      </c>
      <c r="H792" s="0" t="n">
        <v>9.52713306787548</v>
      </c>
      <c r="I792" s="0" t="n">
        <v>0.640092251268173</v>
      </c>
      <c r="T792" s="0" t="n">
        <v>18.5492</v>
      </c>
      <c r="U792" s="0" t="n">
        <v>2.0403</v>
      </c>
      <c r="Y792" s="0" t="n">
        <v>9.87243570583802</v>
      </c>
      <c r="Z792" s="0" t="n">
        <v>0.345302637962538</v>
      </c>
    </row>
    <row r="793" customFormat="false" ht="12.75" hidden="false" customHeight="false" outlineLevel="0" collapsed="false">
      <c r="B793" s="0" t="n">
        <v>16.416</v>
      </c>
      <c r="C793" s="0" t="n">
        <v>0.070339</v>
      </c>
      <c r="D793" s="0" t="n">
        <v>972.03</v>
      </c>
      <c r="E793" s="0" t="n">
        <v>14.916</v>
      </c>
      <c r="F793" s="0" t="n">
        <v>971.83</v>
      </c>
      <c r="G793" s="0" t="n">
        <v>7.23778850210428E-005</v>
      </c>
      <c r="H793" s="0" t="n">
        <v>9.53360915911246</v>
      </c>
      <c r="I793" s="0" t="n">
        <v>0.63915320187131</v>
      </c>
      <c r="T793" s="0" t="n">
        <v>18.5494</v>
      </c>
      <c r="U793" s="0" t="n">
        <v>2.0403</v>
      </c>
      <c r="Y793" s="0" t="n">
        <v>9.88711679070976</v>
      </c>
      <c r="Z793" s="0" t="n">
        <v>0.353507631597308</v>
      </c>
    </row>
    <row r="794" customFormat="false" ht="12.75" hidden="false" customHeight="false" outlineLevel="0" collapsed="false">
      <c r="B794" s="0" t="n">
        <v>16.447</v>
      </c>
      <c r="C794" s="0" t="n">
        <v>0.069884</v>
      </c>
      <c r="D794" s="0" t="n">
        <v>972.03</v>
      </c>
      <c r="E794" s="0" t="n">
        <v>14.947</v>
      </c>
      <c r="F794" s="0" t="n">
        <v>971.83</v>
      </c>
      <c r="G794" s="0" t="n">
        <v>7.19096961402715E-005</v>
      </c>
      <c r="H794" s="0" t="n">
        <v>9.54009884437357</v>
      </c>
      <c r="I794" s="0" t="n">
        <v>0.638261781251995</v>
      </c>
      <c r="T794" s="0" t="n">
        <v>18.5494</v>
      </c>
      <c r="U794" s="0" t="n">
        <v>2.0403</v>
      </c>
      <c r="Y794" s="0" t="n">
        <v>9.90133909167927</v>
      </c>
      <c r="Z794" s="0" t="n">
        <v>0.3612402473057</v>
      </c>
    </row>
    <row r="795" customFormat="false" ht="12.75" hidden="false" customHeight="false" outlineLevel="0" collapsed="false">
      <c r="B795" s="0" t="n">
        <v>16.492</v>
      </c>
      <c r="C795" s="0" t="n">
        <v>0.068976</v>
      </c>
      <c r="D795" s="0" t="n">
        <v>970.04</v>
      </c>
      <c r="E795" s="0" t="n">
        <v>14.992</v>
      </c>
      <c r="F795" s="0" t="n">
        <v>969.84</v>
      </c>
      <c r="G795" s="0" t="n">
        <v>7.11210096510765E-005</v>
      </c>
      <c r="H795" s="0" t="n">
        <v>9.55112716767854</v>
      </c>
      <c r="I795" s="0" t="n">
        <v>0.637081588025517</v>
      </c>
      <c r="T795" s="0" t="n">
        <v>18.5492</v>
      </c>
      <c r="U795" s="0" t="n">
        <v>2.0403</v>
      </c>
      <c r="Y795" s="0" t="n">
        <v>9.92198436728016</v>
      </c>
      <c r="Z795" s="0" t="n">
        <v>0.370857199601618</v>
      </c>
    </row>
    <row r="796" customFormat="false" ht="12.75" hidden="false" customHeight="false" outlineLevel="0" collapsed="false">
      <c r="B796" s="0" t="n">
        <v>16.514</v>
      </c>
      <c r="C796" s="0" t="n">
        <v>0.068524</v>
      </c>
      <c r="D796" s="0" t="n">
        <v>972.03</v>
      </c>
      <c r="E796" s="0" t="n">
        <v>15.014</v>
      </c>
      <c r="F796" s="0" t="n">
        <v>971.83</v>
      </c>
      <c r="G796" s="0" t="n">
        <v>7.05102744307132E-005</v>
      </c>
      <c r="H796" s="0" t="n">
        <v>9.55975151887734</v>
      </c>
      <c r="I796" s="0" t="n">
        <v>0.636722493597798</v>
      </c>
      <c r="T796" s="0" t="n">
        <v>18.5494</v>
      </c>
      <c r="U796" s="0" t="n">
        <v>2.0403</v>
      </c>
      <c r="Y796" s="0" t="n">
        <v>9.93207761312949</v>
      </c>
      <c r="Z796" s="0" t="n">
        <v>0.372326094252143</v>
      </c>
    </row>
    <row r="797" customFormat="false" ht="12.75" hidden="false" customHeight="false" outlineLevel="0" collapsed="false">
      <c r="B797" s="0" t="n">
        <v>16.555</v>
      </c>
      <c r="C797" s="0" t="n">
        <v>0.068073</v>
      </c>
      <c r="D797" s="0" t="n">
        <v>972.03</v>
      </c>
      <c r="E797" s="0" t="n">
        <v>15.055</v>
      </c>
      <c r="F797" s="0" t="n">
        <v>971.83</v>
      </c>
      <c r="G797" s="0" t="n">
        <v>7.00462014961464E-005</v>
      </c>
      <c r="H797" s="0" t="n">
        <v>9.5663549085616</v>
      </c>
      <c r="I797" s="0" t="n">
        <v>0.635427094557396</v>
      </c>
      <c r="T797" s="0" t="n">
        <v>18.5494</v>
      </c>
      <c r="U797" s="0" t="n">
        <v>2.0403</v>
      </c>
      <c r="Y797" s="0" t="n">
        <v>9.95088775312141</v>
      </c>
      <c r="Z797" s="0" t="n">
        <v>0.384532844559812</v>
      </c>
    </row>
    <row r="798" customFormat="false" ht="12.75" hidden="false" customHeight="false" outlineLevel="0" collapsed="false">
      <c r="B798" s="0" t="n">
        <v>16.588</v>
      </c>
      <c r="C798" s="0" t="n">
        <v>0.067624</v>
      </c>
      <c r="D798" s="0" t="n">
        <v>972.03</v>
      </c>
      <c r="E798" s="0" t="n">
        <v>15.088</v>
      </c>
      <c r="F798" s="0" t="n">
        <v>971.83</v>
      </c>
      <c r="G798" s="0" t="n">
        <v>6.9584186534682E-005</v>
      </c>
      <c r="H798" s="0" t="n">
        <v>9.57297261728459</v>
      </c>
      <c r="I798" s="0" t="n">
        <v>0.634475915779732</v>
      </c>
      <c r="T798" s="0" t="n">
        <v>18.5492</v>
      </c>
      <c r="U798" s="0" t="n">
        <v>2.0286</v>
      </c>
      <c r="Y798" s="0" t="n">
        <v>9.9660276218954</v>
      </c>
      <c r="Z798" s="0" t="n">
        <v>0.393055004610806</v>
      </c>
    </row>
    <row r="799" customFormat="false" ht="12.75" hidden="false" customHeight="false" outlineLevel="0" collapsed="false">
      <c r="B799" s="0" t="n">
        <v>16.62</v>
      </c>
      <c r="C799" s="0" t="n">
        <v>0.067176</v>
      </c>
      <c r="D799" s="0" t="n">
        <v>970.04</v>
      </c>
      <c r="E799" s="0" t="n">
        <v>15.12</v>
      </c>
      <c r="F799" s="0" t="n">
        <v>969.84</v>
      </c>
      <c r="G799" s="0" t="n">
        <v>6.92650334075724E-005</v>
      </c>
      <c r="H799" s="0" t="n">
        <v>9.57756974313337</v>
      </c>
      <c r="I799" s="0" t="n">
        <v>0.633437152323635</v>
      </c>
      <c r="T799" s="0" t="n">
        <v>18.5494</v>
      </c>
      <c r="U799" s="0" t="n">
        <v>2.0169</v>
      </c>
      <c r="Y799" s="0" t="n">
        <v>9.98070870676715</v>
      </c>
      <c r="Z799" s="0" t="n">
        <v>0.403138963633781</v>
      </c>
    </row>
    <row r="800" customFormat="false" ht="12.75" hidden="false" customHeight="false" outlineLevel="0" collapsed="false">
      <c r="B800" s="0" t="n">
        <v>16.661</v>
      </c>
      <c r="C800" s="0" t="n">
        <v>0.066729</v>
      </c>
      <c r="D800" s="0" t="n">
        <v>970.04</v>
      </c>
      <c r="E800" s="0" t="n">
        <v>15.161</v>
      </c>
      <c r="F800" s="0" t="n">
        <v>969.84</v>
      </c>
      <c r="G800" s="0" t="n">
        <v>6.88041326404355E-005</v>
      </c>
      <c r="H800" s="0" t="n">
        <v>9.5842461425536</v>
      </c>
      <c r="I800" s="0" t="n">
        <v>0.632164510425012</v>
      </c>
      <c r="T800" s="0" t="n">
        <v>18.5494</v>
      </c>
      <c r="U800" s="0" t="n">
        <v>2.0053</v>
      </c>
      <c r="Y800" s="0" t="n">
        <v>9.99951884675907</v>
      </c>
      <c r="Z800" s="0" t="n">
        <v>0.415272704205469</v>
      </c>
    </row>
    <row r="801" customFormat="false" ht="12.75" hidden="false" customHeight="false" outlineLevel="0" collapsed="false">
      <c r="B801" s="0" t="n">
        <v>16.696</v>
      </c>
      <c r="C801" s="0" t="n">
        <v>0.066283</v>
      </c>
      <c r="D801" s="0" t="n">
        <v>972.03</v>
      </c>
      <c r="E801" s="0" t="n">
        <v>15.196</v>
      </c>
      <c r="F801" s="0" t="n">
        <v>971.83</v>
      </c>
      <c r="G801" s="0" t="n">
        <v>6.82043155695955E-005</v>
      </c>
      <c r="H801" s="0" t="n">
        <v>9.59300211159056</v>
      </c>
      <c r="I801" s="0" t="n">
        <v>0.631284687522411</v>
      </c>
      <c r="T801" s="0" t="n">
        <v>18.5496</v>
      </c>
      <c r="U801" s="0" t="n">
        <v>2.0053</v>
      </c>
      <c r="Y801" s="0" t="n">
        <v>10.0155762833375</v>
      </c>
      <c r="Z801" s="0" t="n">
        <v>0.422574171746987</v>
      </c>
    </row>
    <row r="802" customFormat="false" ht="12.75" hidden="false" customHeight="false" outlineLevel="0" collapsed="false">
      <c r="B802" s="0" t="n">
        <v>16.716</v>
      </c>
      <c r="C802" s="0" t="n">
        <v>0.065839</v>
      </c>
      <c r="D802" s="0" t="n">
        <v>970.04</v>
      </c>
      <c r="E802" s="0" t="n">
        <v>15.216</v>
      </c>
      <c r="F802" s="0" t="n">
        <v>969.84</v>
      </c>
      <c r="G802" s="0" t="n">
        <v>6.78864554978141E-005</v>
      </c>
      <c r="H802" s="0" t="n">
        <v>9.59767341482785</v>
      </c>
      <c r="I802" s="0" t="n">
        <v>0.630761922635899</v>
      </c>
      <c r="T802" s="0" t="n">
        <v>18.5494</v>
      </c>
      <c r="U802" s="0" t="n">
        <v>2.0053</v>
      </c>
      <c r="Y802" s="0" t="n">
        <v>10.0247519613824</v>
      </c>
      <c r="Z802" s="0" t="n">
        <v>0.427078546554538</v>
      </c>
    </row>
    <row r="803" customFormat="false" ht="12.75" hidden="false" customHeight="false" outlineLevel="0" collapsed="false">
      <c r="B803" s="0" t="n">
        <v>16.757</v>
      </c>
      <c r="C803" s="0" t="n">
        <v>0.065396</v>
      </c>
      <c r="D803" s="0" t="n">
        <v>972.03</v>
      </c>
      <c r="E803" s="0" t="n">
        <v>15.257</v>
      </c>
      <c r="F803" s="0" t="n">
        <v>971.83</v>
      </c>
      <c r="G803" s="0" t="n">
        <v>6.72916044987292E-005</v>
      </c>
      <c r="H803" s="0" t="n">
        <v>9.60647447028387</v>
      </c>
      <c r="I803" s="0" t="n">
        <v>0.629643735353207</v>
      </c>
      <c r="T803" s="0" t="n">
        <v>18.5496</v>
      </c>
      <c r="U803" s="0" t="n">
        <v>1.9937</v>
      </c>
      <c r="Y803" s="0" t="n">
        <v>10.0435621013743</v>
      </c>
      <c r="Z803" s="0" t="n">
        <v>0.437087631090437</v>
      </c>
    </row>
    <row r="804" customFormat="false" ht="12.75" hidden="false" customHeight="false" outlineLevel="0" collapsed="false">
      <c r="B804" s="0" t="n">
        <v>16.792</v>
      </c>
      <c r="C804" s="0" t="n">
        <v>0.064954</v>
      </c>
      <c r="D804" s="0" t="n">
        <v>972.03</v>
      </c>
      <c r="E804" s="0" t="n">
        <v>15.292</v>
      </c>
      <c r="F804" s="0" t="n">
        <v>971.83</v>
      </c>
      <c r="G804" s="0" t="n">
        <v>6.68367924431228E-005</v>
      </c>
      <c r="H804" s="0" t="n">
        <v>9.61325623731353</v>
      </c>
      <c r="I804" s="0" t="n">
        <v>0.628646104977343</v>
      </c>
      <c r="T804" s="0" t="n">
        <v>18.5496</v>
      </c>
      <c r="U804" s="0" t="n">
        <v>1.9937</v>
      </c>
      <c r="Y804" s="0" t="n">
        <v>10.0596195379528</v>
      </c>
      <c r="Z804" s="0" t="n">
        <v>0.44636330063925</v>
      </c>
    </row>
    <row r="805" customFormat="false" ht="12.75" hidden="false" customHeight="false" outlineLevel="0" collapsed="false">
      <c r="B805" s="0" t="n">
        <v>16.813</v>
      </c>
      <c r="C805" s="0" t="n">
        <v>0.064513</v>
      </c>
      <c r="D805" s="0" t="n">
        <v>972.03</v>
      </c>
      <c r="E805" s="0" t="n">
        <v>15.313</v>
      </c>
      <c r="F805" s="0" t="n">
        <v>971.83</v>
      </c>
      <c r="G805" s="0" t="n">
        <v>6.63830093740675E-005</v>
      </c>
      <c r="H805" s="0" t="n">
        <v>9.62006881005838</v>
      </c>
      <c r="I805" s="0" t="n">
        <v>0.628228878081263</v>
      </c>
      <c r="T805" s="0" t="n">
        <v>18.5492</v>
      </c>
      <c r="U805" s="0" t="n">
        <v>1.9937</v>
      </c>
      <c r="Y805" s="0" t="n">
        <v>10.0692539998999</v>
      </c>
      <c r="Z805" s="0" t="n">
        <v>0.449185189841488</v>
      </c>
    </row>
    <row r="806" customFormat="false" ht="12.75" hidden="false" customHeight="false" outlineLevel="0" collapsed="false">
      <c r="B806" s="0" t="n">
        <v>16.865</v>
      </c>
      <c r="C806" s="0" t="n">
        <v>0.064074</v>
      </c>
      <c r="D806" s="0" t="n">
        <v>972.03</v>
      </c>
      <c r="E806" s="0" t="n">
        <v>15.365</v>
      </c>
      <c r="F806" s="0" t="n">
        <v>971.83</v>
      </c>
      <c r="G806" s="0" t="n">
        <v>6.59312842781145E-005</v>
      </c>
      <c r="H806" s="0" t="n">
        <v>9.62689689809079</v>
      </c>
      <c r="I806" s="0" t="n">
        <v>0.626547145987035</v>
      </c>
      <c r="T806" s="0" t="n">
        <v>18.5496</v>
      </c>
      <c r="U806" s="0" t="n">
        <v>1.9937</v>
      </c>
      <c r="Y806" s="0" t="n">
        <v>10.0931107628165</v>
      </c>
      <c r="Z806" s="0" t="n">
        <v>0.466213864725662</v>
      </c>
    </row>
    <row r="807" customFormat="false" ht="12.75" hidden="false" customHeight="false" outlineLevel="0" collapsed="false">
      <c r="B807" s="0" t="n">
        <v>16.888</v>
      </c>
      <c r="C807" s="0" t="n">
        <v>0.063636</v>
      </c>
      <c r="D807" s="0" t="n">
        <v>972.03</v>
      </c>
      <c r="E807" s="0" t="n">
        <v>15.388</v>
      </c>
      <c r="F807" s="0" t="n">
        <v>971.83</v>
      </c>
      <c r="G807" s="0" t="n">
        <v>6.54805881687126E-005</v>
      </c>
      <c r="H807" s="0" t="n">
        <v>9.63375621513239</v>
      </c>
      <c r="I807" s="0" t="n">
        <v>0.62605642157086</v>
      </c>
      <c r="T807" s="0" t="n">
        <v>18.5492</v>
      </c>
      <c r="U807" s="0" t="n">
        <v>1.9937</v>
      </c>
      <c r="Y807" s="0" t="n">
        <v>10.103662792568</v>
      </c>
      <c r="Z807" s="0" t="n">
        <v>0.469906577435626</v>
      </c>
    </row>
    <row r="808" customFormat="false" ht="12.75" hidden="false" customHeight="false" outlineLevel="0" collapsed="false">
      <c r="B808" s="0" t="n">
        <v>16.921</v>
      </c>
      <c r="C808" s="0" t="n">
        <v>0.063199</v>
      </c>
      <c r="D808" s="0" t="n">
        <v>972.03</v>
      </c>
      <c r="E808" s="0" t="n">
        <v>15.421</v>
      </c>
      <c r="F808" s="0" t="n">
        <v>971.83</v>
      </c>
      <c r="G808" s="0" t="n">
        <v>6.50309210458619E-005</v>
      </c>
      <c r="H808" s="0" t="n">
        <v>9.64064708439771</v>
      </c>
      <c r="I808" s="0" t="n">
        <v>0.625163548693192</v>
      </c>
      <c r="T808" s="0" t="n">
        <v>18.5492</v>
      </c>
      <c r="U808" s="0" t="n">
        <v>1.9937</v>
      </c>
      <c r="Y808" s="0" t="n">
        <v>10.118802661342</v>
      </c>
      <c r="Z808" s="0" t="n">
        <v>0.478155576944298</v>
      </c>
    </row>
    <row r="809" customFormat="false" ht="12.75" hidden="false" customHeight="false" outlineLevel="0" collapsed="false">
      <c r="B809" s="0" t="n">
        <v>16.95</v>
      </c>
      <c r="C809" s="0" t="n">
        <v>0.062763</v>
      </c>
      <c r="D809" s="0" t="n">
        <v>970.04</v>
      </c>
      <c r="E809" s="0" t="n">
        <v>15.45</v>
      </c>
      <c r="F809" s="0" t="n">
        <v>969.84</v>
      </c>
      <c r="G809" s="0" t="n">
        <v>6.47147983172482E-005</v>
      </c>
      <c r="H809" s="0" t="n">
        <v>9.64552005185691</v>
      </c>
      <c r="I809" s="0" t="n">
        <v>0.624305504974557</v>
      </c>
      <c r="T809" s="0" t="n">
        <v>18.549</v>
      </c>
      <c r="U809" s="0" t="n">
        <v>1.9937</v>
      </c>
      <c r="Y809" s="0" t="n">
        <v>10.132107394507</v>
      </c>
      <c r="Z809" s="0" t="n">
        <v>0.48658734265012</v>
      </c>
    </row>
    <row r="810" customFormat="false" ht="12.75" hidden="false" customHeight="false" outlineLevel="0" collapsed="false">
      <c r="B810" s="0" t="n">
        <v>16.974</v>
      </c>
      <c r="C810" s="0" t="n">
        <v>0.062328</v>
      </c>
      <c r="D810" s="0" t="n">
        <v>970.04</v>
      </c>
      <c r="E810" s="0" t="n">
        <v>15.474</v>
      </c>
      <c r="F810" s="0" t="n">
        <v>969.84</v>
      </c>
      <c r="G810" s="0" t="n">
        <v>6.42662707250681E-005</v>
      </c>
      <c r="H810" s="0" t="n">
        <v>9.65247501625907</v>
      </c>
      <c r="I810" s="0" t="n">
        <v>0.623786675472345</v>
      </c>
      <c r="T810" s="0" t="n">
        <v>18.5494</v>
      </c>
      <c r="U810" s="0" t="n">
        <v>2.0053</v>
      </c>
      <c r="Y810" s="0" t="n">
        <v>10.1431182081608</v>
      </c>
      <c r="Z810" s="0" t="n">
        <v>0.490643191901768</v>
      </c>
    </row>
    <row r="811" customFormat="false" ht="12.75" hidden="false" customHeight="false" outlineLevel="0" collapsed="false">
      <c r="B811" s="0" t="n">
        <v>17.007</v>
      </c>
      <c r="C811" s="0" t="n">
        <v>0.062328</v>
      </c>
      <c r="D811" s="0" t="n">
        <v>970.04</v>
      </c>
      <c r="E811" s="0" t="n">
        <v>15.507</v>
      </c>
      <c r="F811" s="0" t="n">
        <v>969.84</v>
      </c>
      <c r="G811" s="0" t="n">
        <v>6.42662707250681E-005</v>
      </c>
      <c r="H811" s="0" t="n">
        <v>9.65247501625907</v>
      </c>
      <c r="I811" s="0" t="n">
        <v>0.622459213017287</v>
      </c>
      <c r="T811" s="0" t="n">
        <v>18.5494</v>
      </c>
      <c r="U811" s="0" t="n">
        <v>2.0286</v>
      </c>
      <c r="Y811" s="0" t="n">
        <v>10.1582580769348</v>
      </c>
      <c r="Z811" s="0" t="n">
        <v>0.505783060675755</v>
      </c>
    </row>
    <row r="812" customFormat="false" ht="12.75" hidden="false" customHeight="false" outlineLevel="0" collapsed="false">
      <c r="B812" s="0" t="n">
        <v>17.068</v>
      </c>
      <c r="C812" s="0" t="n">
        <v>0.061895</v>
      </c>
      <c r="D812" s="0" t="n">
        <v>972.03</v>
      </c>
      <c r="E812" s="0" t="n">
        <v>15.568</v>
      </c>
      <c r="F812" s="0" t="n">
        <v>971.83</v>
      </c>
      <c r="G812" s="0" t="n">
        <v>6.36891225831678E-005</v>
      </c>
      <c r="H812" s="0" t="n">
        <v>9.66149616034105</v>
      </c>
      <c r="I812" s="0" t="n">
        <v>0.62059970197463</v>
      </c>
      <c r="T812" s="0" t="n">
        <v>18.5492</v>
      </c>
      <c r="U812" s="0" t="n">
        <v>2.0403</v>
      </c>
      <c r="Y812" s="0" t="n">
        <v>10.1862438949716</v>
      </c>
      <c r="Z812" s="0" t="n">
        <v>0.524747734630546</v>
      </c>
    </row>
    <row r="813" customFormat="false" ht="12.75" hidden="false" customHeight="false" outlineLevel="0" collapsed="false">
      <c r="B813" s="0" t="n">
        <v>17.081</v>
      </c>
      <c r="C813" s="0" t="n">
        <v>0.061463</v>
      </c>
      <c r="D813" s="0" t="n">
        <v>972.03</v>
      </c>
      <c r="E813" s="0" t="n">
        <v>15.581</v>
      </c>
      <c r="F813" s="0" t="n">
        <v>971.83</v>
      </c>
      <c r="G813" s="0" t="n">
        <v>6.32446003930729E-005</v>
      </c>
      <c r="H813" s="0" t="n">
        <v>9.66850019313616</v>
      </c>
      <c r="I813" s="0" t="n">
        <v>0.620531428864396</v>
      </c>
      <c r="T813" s="0" t="n">
        <v>18.5489</v>
      </c>
      <c r="U813" s="0" t="n">
        <v>2.064</v>
      </c>
      <c r="Y813" s="0" t="n">
        <v>10.1922080857007</v>
      </c>
      <c r="Z813" s="0" t="n">
        <v>0.52370789256458</v>
      </c>
    </row>
    <row r="814" customFormat="false" ht="12.75" hidden="false" customHeight="false" outlineLevel="0" collapsed="false">
      <c r="B814" s="0" t="n">
        <v>17.103</v>
      </c>
      <c r="C814" s="0" t="n">
        <v>0.061032</v>
      </c>
      <c r="D814" s="0" t="n">
        <v>972.03</v>
      </c>
      <c r="E814" s="0" t="n">
        <v>15.603</v>
      </c>
      <c r="F814" s="0" t="n">
        <v>971.83</v>
      </c>
      <c r="G814" s="0" t="n">
        <v>6.28011071895291E-005</v>
      </c>
      <c r="H814" s="0" t="n">
        <v>9.67553724365081</v>
      </c>
      <c r="I814" s="0" t="n">
        <v>0.620107494946536</v>
      </c>
      <c r="T814" s="0" t="n">
        <v>18.5492</v>
      </c>
      <c r="U814" s="0" t="n">
        <v>2.0759</v>
      </c>
      <c r="Y814" s="0" t="n">
        <v>10.2023013315501</v>
      </c>
      <c r="Z814" s="0" t="n">
        <v>0.526764087899256</v>
      </c>
    </row>
    <row r="815" customFormat="false" ht="12.75" hidden="false" customHeight="false" outlineLevel="0" collapsed="false">
      <c r="B815" s="0" t="n">
        <v>17.154</v>
      </c>
      <c r="C815" s="0" t="n">
        <v>0.060603</v>
      </c>
      <c r="D815" s="0" t="n">
        <v>970.04</v>
      </c>
      <c r="E815" s="0" t="n">
        <v>15.654</v>
      </c>
      <c r="F815" s="0" t="n">
        <v>969.84</v>
      </c>
      <c r="G815" s="0" t="n">
        <v>6.24876268250433E-005</v>
      </c>
      <c r="H815" s="0" t="n">
        <v>9.68054138071602</v>
      </c>
      <c r="I815" s="0" t="n">
        <v>0.618406885186919</v>
      </c>
      <c r="T815" s="0" t="n">
        <v>18.5492</v>
      </c>
      <c r="U815" s="0" t="n">
        <v>2.088</v>
      </c>
      <c r="Y815" s="0" t="n">
        <v>10.2256993105644</v>
      </c>
      <c r="Z815" s="0" t="n">
        <v>0.545157929848385</v>
      </c>
    </row>
    <row r="816" customFormat="false" ht="12.75" hidden="false" customHeight="false" outlineLevel="0" collapsed="false">
      <c r="B816" s="0" t="n">
        <v>17.167</v>
      </c>
      <c r="C816" s="0" t="n">
        <v>0.060603</v>
      </c>
      <c r="D816" s="0" t="n">
        <v>972.03</v>
      </c>
      <c r="E816" s="0" t="n">
        <v>15.667</v>
      </c>
      <c r="F816" s="0" t="n">
        <v>971.83</v>
      </c>
      <c r="G816" s="0" t="n">
        <v>6.23596719590875E-005</v>
      </c>
      <c r="H816" s="0" t="n">
        <v>9.68259116319316</v>
      </c>
      <c r="I816" s="0" t="n">
        <v>0.618024584361598</v>
      </c>
      <c r="T816" s="0" t="n">
        <v>18.5494</v>
      </c>
      <c r="U816" s="0" t="n">
        <v>2.1</v>
      </c>
      <c r="Y816" s="0" t="n">
        <v>10.2316635012936</v>
      </c>
      <c r="Z816" s="0" t="n">
        <v>0.549072338100402</v>
      </c>
    </row>
    <row r="817" customFormat="false" ht="12.75" hidden="false" customHeight="false" outlineLevel="0" collapsed="false">
      <c r="B817" s="0" t="n">
        <v>17.189</v>
      </c>
      <c r="C817" s="0" t="n">
        <v>0.060174</v>
      </c>
      <c r="D817" s="0" t="n">
        <v>970.04</v>
      </c>
      <c r="E817" s="0" t="n">
        <v>15.689</v>
      </c>
      <c r="F817" s="0" t="n">
        <v>969.84</v>
      </c>
      <c r="G817" s="0" t="n">
        <v>6.20452858203415E-005</v>
      </c>
      <c r="H817" s="0" t="n">
        <v>9.68764541173402</v>
      </c>
      <c r="I817" s="0" t="n">
        <v>0.617480107829309</v>
      </c>
      <c r="T817" s="0" t="n">
        <v>18.5492</v>
      </c>
      <c r="U817" s="0" t="n">
        <v>2.1</v>
      </c>
      <c r="Y817" s="0" t="n">
        <v>10.2417567471429</v>
      </c>
      <c r="Z817" s="0" t="n">
        <v>0.554111335408859</v>
      </c>
    </row>
    <row r="818" customFormat="false" ht="12.75" hidden="false" customHeight="false" outlineLevel="0" collapsed="false">
      <c r="B818" s="0" t="n">
        <v>17.25</v>
      </c>
      <c r="C818" s="0" t="n">
        <v>0.059747</v>
      </c>
      <c r="D818" s="0" t="n">
        <v>970.04</v>
      </c>
      <c r="E818" s="0" t="n">
        <v>15.75</v>
      </c>
      <c r="F818" s="0" t="n">
        <v>969.84</v>
      </c>
      <c r="G818" s="0" t="n">
        <v>6.16050070114658E-005</v>
      </c>
      <c r="H818" s="0" t="n">
        <v>9.69476679627267</v>
      </c>
      <c r="I818" s="0" t="n">
        <v>0.615540748969693</v>
      </c>
      <c r="T818" s="0" t="n">
        <v>18.5494</v>
      </c>
      <c r="U818" s="0" t="n">
        <v>2.1</v>
      </c>
      <c r="Y818" s="0" t="n">
        <v>10.2697425651796</v>
      </c>
      <c r="Z818" s="0" t="n">
        <v>0.574975768906976</v>
      </c>
    </row>
    <row r="819" customFormat="false" ht="12.75" hidden="false" customHeight="false" outlineLevel="0" collapsed="false">
      <c r="B819" s="0" t="n">
        <v>17.263</v>
      </c>
      <c r="C819" s="0" t="n">
        <v>0.059321</v>
      </c>
      <c r="D819" s="0" t="n">
        <v>970.04</v>
      </c>
      <c r="E819" s="0" t="n">
        <v>15.763</v>
      </c>
      <c r="F819" s="0" t="n">
        <v>969.84</v>
      </c>
      <c r="G819" s="0" t="n">
        <v>6.11657593005032E-005</v>
      </c>
      <c r="H819" s="0" t="n">
        <v>9.7019224013187</v>
      </c>
      <c r="I819" s="0" t="n">
        <v>0.615487052040773</v>
      </c>
      <c r="T819" s="0" t="n">
        <v>18.5492</v>
      </c>
      <c r="U819" s="0" t="n">
        <v>2.1</v>
      </c>
      <c r="Y819" s="0" t="n">
        <v>10.2757067559088</v>
      </c>
      <c r="Z819" s="0" t="n">
        <v>0.573784354590092</v>
      </c>
    </row>
    <row r="820" customFormat="false" ht="12.75" hidden="false" customHeight="false" outlineLevel="0" collapsed="false">
      <c r="B820" s="0" t="n">
        <v>17.282</v>
      </c>
      <c r="C820" s="0" t="n">
        <v>0.059321</v>
      </c>
      <c r="D820" s="0" t="n">
        <v>970.04</v>
      </c>
      <c r="E820" s="0" t="n">
        <v>15.782</v>
      </c>
      <c r="F820" s="0" t="n">
        <v>969.84</v>
      </c>
      <c r="G820" s="0" t="n">
        <v>6.11657593005032E-005</v>
      </c>
      <c r="H820" s="0" t="n">
        <v>9.7019224013187</v>
      </c>
      <c r="I820" s="0" t="n">
        <v>0.614746065221056</v>
      </c>
      <c r="T820" s="0" t="n">
        <v>18.5494</v>
      </c>
      <c r="U820" s="0" t="n">
        <v>2.1</v>
      </c>
      <c r="Y820" s="0" t="n">
        <v>10.2844236500514</v>
      </c>
      <c r="Z820" s="0" t="n">
        <v>0.58250124873269</v>
      </c>
    </row>
    <row r="821" customFormat="false" ht="12.75" hidden="false" customHeight="false" outlineLevel="0" collapsed="false">
      <c r="B821" s="0" t="n">
        <v>17.307</v>
      </c>
      <c r="C821" s="0" t="n">
        <v>0.058896</v>
      </c>
      <c r="D821" s="0" t="n">
        <v>970.04</v>
      </c>
      <c r="E821" s="0" t="n">
        <v>15.807</v>
      </c>
      <c r="F821" s="0" t="n">
        <v>969.84</v>
      </c>
      <c r="G821" s="0" t="n">
        <v>6.07275426874536E-005</v>
      </c>
      <c r="H821" s="0" t="n">
        <v>9.70911259907677</v>
      </c>
      <c r="I821" s="0" t="n">
        <v>0.614228670783626</v>
      </c>
      <c r="T821" s="0" t="n">
        <v>18.5494</v>
      </c>
      <c r="U821" s="0" t="n">
        <v>2.1</v>
      </c>
      <c r="Y821" s="0" t="n">
        <v>10.2958932476074</v>
      </c>
      <c r="Z821" s="0" t="n">
        <v>0.586780648530676</v>
      </c>
    </row>
    <row r="822" customFormat="false" ht="12.75" hidden="false" customHeight="false" outlineLevel="0" collapsed="false">
      <c r="B822" s="0" t="n">
        <v>17.359</v>
      </c>
      <c r="C822" s="0" t="n">
        <v>0.058472</v>
      </c>
      <c r="D822" s="0" t="n">
        <v>972.03</v>
      </c>
      <c r="E822" s="0" t="n">
        <v>15.859</v>
      </c>
      <c r="F822" s="0" t="n">
        <v>971.83</v>
      </c>
      <c r="G822" s="0" t="n">
        <v>6.01669016185959E-005</v>
      </c>
      <c r="H822" s="0" t="n">
        <v>9.71838755055652</v>
      </c>
      <c r="I822" s="0" t="n">
        <v>0.612799517659154</v>
      </c>
      <c r="T822" s="0" t="n">
        <v>18.5494</v>
      </c>
      <c r="U822" s="0" t="n">
        <v>2.1</v>
      </c>
      <c r="Y822" s="0" t="n">
        <v>10.319750010524</v>
      </c>
      <c r="Z822" s="0" t="n">
        <v>0.601362459967515</v>
      </c>
    </row>
    <row r="823" customFormat="false" ht="12.75" hidden="false" customHeight="false" outlineLevel="0" collapsed="false">
      <c r="B823" s="0" t="n">
        <v>17.358</v>
      </c>
      <c r="C823" s="0" t="n">
        <v>0.05805</v>
      </c>
      <c r="D823" s="0" t="n">
        <v>972.03</v>
      </c>
      <c r="E823" s="0" t="n">
        <v>15.858</v>
      </c>
      <c r="F823" s="0" t="n">
        <v>971.83</v>
      </c>
      <c r="G823" s="0" t="n">
        <v>5.97326692940123E-005</v>
      </c>
      <c r="H823" s="0" t="n">
        <v>9.72563084913361</v>
      </c>
      <c r="I823" s="0" t="n">
        <v>0.613294920490201</v>
      </c>
      <c r="T823" s="0" t="n">
        <v>18.5492</v>
      </c>
      <c r="U823" s="0" t="n">
        <v>2.1</v>
      </c>
      <c r="Y823" s="0" t="n">
        <v>10.3192912266218</v>
      </c>
      <c r="Z823" s="0" t="n">
        <v>0.593660377488179</v>
      </c>
    </row>
    <row r="824" customFormat="false" ht="12.75" hidden="false" customHeight="false" outlineLevel="0" collapsed="false">
      <c r="B824" s="0" t="n">
        <v>17.403</v>
      </c>
      <c r="C824" s="0" t="n">
        <v>0.05805</v>
      </c>
      <c r="D824" s="0" t="n">
        <v>970.04</v>
      </c>
      <c r="E824" s="0" t="n">
        <v>15.903</v>
      </c>
      <c r="F824" s="0" t="n">
        <v>969.84</v>
      </c>
      <c r="G824" s="0" t="n">
        <v>5.98552338530067E-005</v>
      </c>
      <c r="H824" s="0" t="n">
        <v>9.72358106665648</v>
      </c>
      <c r="I824" s="0" t="n">
        <v>0.611430614768062</v>
      </c>
      <c r="T824" s="0" t="n">
        <v>18.5492</v>
      </c>
      <c r="U824" s="0" t="n">
        <v>2.1</v>
      </c>
      <c r="Y824" s="0" t="n">
        <v>10.3399365022227</v>
      </c>
      <c r="Z824" s="0" t="n">
        <v>0.616355435566202</v>
      </c>
    </row>
    <row r="825" customFormat="false" ht="12.75" hidden="false" customHeight="false" outlineLevel="0" collapsed="false">
      <c r="B825" s="0" t="n">
        <v>17.432</v>
      </c>
      <c r="C825" s="0" t="n">
        <v>0.057629</v>
      </c>
      <c r="D825" s="0" t="n">
        <v>970.04</v>
      </c>
      <c r="E825" s="0" t="n">
        <v>15.932</v>
      </c>
      <c r="F825" s="0" t="n">
        <v>969.84</v>
      </c>
      <c r="G825" s="0" t="n">
        <v>5.94211416316093E-005</v>
      </c>
      <c r="H825" s="0" t="n">
        <v>9.73085986111659</v>
      </c>
      <c r="I825" s="0" t="n">
        <v>0.6107745330854</v>
      </c>
      <c r="T825" s="0" t="n">
        <v>18.5492</v>
      </c>
      <c r="U825" s="0" t="n">
        <v>2.1</v>
      </c>
      <c r="Y825" s="0" t="n">
        <v>10.3532412353877</v>
      </c>
      <c r="Z825" s="0" t="n">
        <v>0.622381374271114</v>
      </c>
    </row>
    <row r="826" customFormat="false" ht="12.75" hidden="false" customHeight="false" outlineLevel="0" collapsed="false">
      <c r="B826" s="0" t="n">
        <v>17.457</v>
      </c>
      <c r="C826" s="0" t="n">
        <v>0.057629</v>
      </c>
      <c r="D826" s="0" t="n">
        <v>970.04</v>
      </c>
      <c r="E826" s="0" t="n">
        <v>15.957</v>
      </c>
      <c r="F826" s="0" t="n">
        <v>969.84</v>
      </c>
      <c r="G826" s="0" t="n">
        <v>5.94211416316093E-005</v>
      </c>
      <c r="H826" s="0" t="n">
        <v>9.73085986111659</v>
      </c>
      <c r="I826" s="0" t="n">
        <v>0.609817626190173</v>
      </c>
      <c r="T826" s="0" t="n">
        <v>18.5494</v>
      </c>
      <c r="U826" s="0" t="n">
        <v>2.1</v>
      </c>
      <c r="Y826" s="0" t="n">
        <v>10.3647108329438</v>
      </c>
      <c r="Z826" s="0" t="n">
        <v>0.633850971827167</v>
      </c>
    </row>
    <row r="827" customFormat="false" ht="12.75" hidden="false" customHeight="false" outlineLevel="0" collapsed="false">
      <c r="B827" s="0" t="n">
        <v>17.477</v>
      </c>
      <c r="C827" s="0" t="n">
        <v>0.057209</v>
      </c>
      <c r="D827" s="0" t="n">
        <v>970.04</v>
      </c>
      <c r="E827" s="0" t="n">
        <v>15.977</v>
      </c>
      <c r="F827" s="0" t="n">
        <v>969.84</v>
      </c>
      <c r="G827" s="0" t="n">
        <v>5.89880805081251E-005</v>
      </c>
      <c r="H827" s="0" t="n">
        <v>9.7381745452134</v>
      </c>
      <c r="I827" s="0" t="n">
        <v>0.609512082694711</v>
      </c>
      <c r="T827" s="0" t="n">
        <v>18.5492</v>
      </c>
      <c r="U827" s="0" t="n">
        <v>2.1</v>
      </c>
      <c r="Y827" s="0" t="n">
        <v>10.3738865109886</v>
      </c>
      <c r="Z827" s="0" t="n">
        <v>0.635711965775194</v>
      </c>
    </row>
    <row r="828" customFormat="false" ht="12.75" hidden="false" customHeight="false" outlineLevel="0" collapsed="false">
      <c r="B828" s="0" t="n">
        <v>17.508</v>
      </c>
      <c r="C828" s="0" t="n">
        <v>0.057209</v>
      </c>
      <c r="D828" s="0" t="n">
        <v>970.04</v>
      </c>
      <c r="E828" s="0" t="n">
        <v>16.008</v>
      </c>
      <c r="F828" s="0" t="n">
        <v>969.84</v>
      </c>
      <c r="G828" s="0" t="n">
        <v>5.89880805081251E-005</v>
      </c>
      <c r="H828" s="0" t="n">
        <v>9.7381745452134</v>
      </c>
      <c r="I828" s="0" t="n">
        <v>0.608331743204236</v>
      </c>
      <c r="T828" s="0" t="n">
        <v>18.5492</v>
      </c>
      <c r="U828" s="0" t="n">
        <v>2.088</v>
      </c>
      <c r="Y828" s="0" t="n">
        <v>10.3881088119581</v>
      </c>
      <c r="Z828" s="0" t="n">
        <v>0.649934266744698</v>
      </c>
    </row>
    <row r="829" customFormat="false" ht="12.75" hidden="false" customHeight="false" outlineLevel="0" collapsed="false">
      <c r="B829" s="0" t="n">
        <v>17.531</v>
      </c>
      <c r="C829" s="0" t="n">
        <v>0.05679</v>
      </c>
      <c r="D829" s="0" t="n">
        <v>970.04</v>
      </c>
      <c r="E829" s="0" t="n">
        <v>16.031</v>
      </c>
      <c r="F829" s="0" t="n">
        <v>969.84</v>
      </c>
      <c r="G829" s="0" t="n">
        <v>5.85560504825538E-005</v>
      </c>
      <c r="H829" s="0" t="n">
        <v>9.7455255195262</v>
      </c>
      <c r="I829" s="0" t="n">
        <v>0.607917504804828</v>
      </c>
      <c r="T829" s="0" t="n">
        <v>18.5492</v>
      </c>
      <c r="U829" s="0" t="n">
        <v>2.088</v>
      </c>
      <c r="Y829" s="0" t="n">
        <v>10.3986608417097</v>
      </c>
      <c r="Z829" s="0" t="n">
        <v>0.653135322183463</v>
      </c>
    </row>
    <row r="830" customFormat="false" ht="12.75" hidden="false" customHeight="false" outlineLevel="0" collapsed="false">
      <c r="B830" s="0" t="n">
        <v>17.56</v>
      </c>
      <c r="C830" s="0" t="n">
        <v>0.05679</v>
      </c>
      <c r="D830" s="0" t="n">
        <v>968.05</v>
      </c>
      <c r="E830" s="0" t="n">
        <v>16.06</v>
      </c>
      <c r="F830" s="0" t="n">
        <v>967.85</v>
      </c>
      <c r="G830" s="0" t="n">
        <v>5.86764477966627E-005</v>
      </c>
      <c r="H830" s="0" t="n">
        <v>9.74347152680905</v>
      </c>
      <c r="I830" s="0" t="n">
        <v>0.606691875890975</v>
      </c>
      <c r="T830" s="0" t="n">
        <v>18.5494</v>
      </c>
      <c r="U830" s="0" t="n">
        <v>2.088</v>
      </c>
      <c r="Y830" s="0" t="n">
        <v>10.4119655748747</v>
      </c>
      <c r="Z830" s="0" t="n">
        <v>0.668494048065638</v>
      </c>
    </row>
    <row r="831" customFormat="false" ht="12.75" hidden="false" customHeight="false" outlineLevel="0" collapsed="false">
      <c r="B831" s="0" t="n">
        <v>17.574</v>
      </c>
      <c r="C831" s="0" t="n">
        <v>0.056372</v>
      </c>
      <c r="D831" s="0" t="n">
        <v>970.04</v>
      </c>
      <c r="E831" s="0" t="n">
        <v>16.074</v>
      </c>
      <c r="F831" s="0" t="n">
        <v>969.84</v>
      </c>
      <c r="G831" s="0" t="n">
        <v>5.81250515548957E-005</v>
      </c>
      <c r="H831" s="0" t="n">
        <v>9.75291319162007</v>
      </c>
      <c r="I831" s="0" t="n">
        <v>0.606750851786741</v>
      </c>
      <c r="T831" s="0" t="n">
        <v>18.5492</v>
      </c>
      <c r="U831" s="0" t="n">
        <v>2.088</v>
      </c>
      <c r="Y831" s="0" t="n">
        <v>10.4183885495061</v>
      </c>
      <c r="Z831" s="0" t="n">
        <v>0.665475357886006</v>
      </c>
    </row>
    <row r="832" customFormat="false" ht="12.75" hidden="false" customHeight="false" outlineLevel="0" collapsed="false">
      <c r="B832" s="0" t="n">
        <v>17.607</v>
      </c>
      <c r="C832" s="0" t="n">
        <v>0.056372</v>
      </c>
      <c r="D832" s="0" t="n">
        <v>970.04</v>
      </c>
      <c r="E832" s="0" t="n">
        <v>16.107</v>
      </c>
      <c r="F832" s="0" t="n">
        <v>969.84</v>
      </c>
      <c r="G832" s="0" t="n">
        <v>5.81250515548957E-005</v>
      </c>
      <c r="H832" s="0" t="n">
        <v>9.75291319162007</v>
      </c>
      <c r="I832" s="0" t="n">
        <v>0.605507741455272</v>
      </c>
      <c r="T832" s="0" t="n">
        <v>18.5494</v>
      </c>
      <c r="U832" s="0" t="n">
        <v>2.0759</v>
      </c>
      <c r="Y832" s="0" t="n">
        <v>10.4335284182801</v>
      </c>
      <c r="Z832" s="0" t="n">
        <v>0.680615226659993</v>
      </c>
    </row>
    <row r="833" customFormat="false" ht="12.75" hidden="false" customHeight="false" outlineLevel="0" collapsed="false">
      <c r="B833" s="0" t="n">
        <v>17.636</v>
      </c>
      <c r="C833" s="0" t="n">
        <v>0.055955</v>
      </c>
      <c r="D833" s="0" t="n">
        <v>970.04</v>
      </c>
      <c r="E833" s="0" t="n">
        <v>16.136</v>
      </c>
      <c r="F833" s="0" t="n">
        <v>969.84</v>
      </c>
      <c r="G833" s="0" t="n">
        <v>5.76950837251505E-005</v>
      </c>
      <c r="H833" s="0" t="n">
        <v>9.76033797621079</v>
      </c>
      <c r="I833" s="0" t="n">
        <v>0.604879646517774</v>
      </c>
      <c r="T833" s="0" t="n">
        <v>18.5494</v>
      </c>
      <c r="U833" s="0" t="n">
        <v>2.0759</v>
      </c>
      <c r="Y833" s="0" t="n">
        <v>10.4468331514451</v>
      </c>
      <c r="Z833" s="0" t="n">
        <v>0.68649517523429</v>
      </c>
    </row>
    <row r="834" customFormat="false" ht="12.75" hidden="false" customHeight="false" outlineLevel="0" collapsed="false">
      <c r="B834" s="0" t="n">
        <v>17.649</v>
      </c>
      <c r="C834" s="0" t="n">
        <v>0.055955</v>
      </c>
      <c r="D834" s="0" t="n">
        <v>970.04</v>
      </c>
      <c r="E834" s="0" t="n">
        <v>16.149</v>
      </c>
      <c r="F834" s="0" t="n">
        <v>969.84</v>
      </c>
      <c r="G834" s="0" t="n">
        <v>5.76950837251505E-005</v>
      </c>
      <c r="H834" s="0" t="n">
        <v>9.76033797621079</v>
      </c>
      <c r="I834" s="0" t="n">
        <v>0.604392716342238</v>
      </c>
      <c r="T834" s="0" t="n">
        <v>18.5492</v>
      </c>
      <c r="U834" s="0" t="n">
        <v>2.064</v>
      </c>
      <c r="Y834" s="0" t="n">
        <v>10.4527973421742</v>
      </c>
      <c r="Z834" s="0" t="n">
        <v>0.692459365963439</v>
      </c>
    </row>
    <row r="835" customFormat="false" ht="12.75" hidden="false" customHeight="false" outlineLevel="0" collapsed="false">
      <c r="B835" s="0" t="n">
        <v>17.678</v>
      </c>
      <c r="C835" s="0" t="n">
        <v>0.05554</v>
      </c>
      <c r="D835" s="0" t="n">
        <v>968.05</v>
      </c>
      <c r="E835" s="0" t="n">
        <v>16.178</v>
      </c>
      <c r="F835" s="0" t="n">
        <v>967.85</v>
      </c>
      <c r="G835" s="0" t="n">
        <v>5.73849253500026E-005</v>
      </c>
      <c r="H835" s="0" t="n">
        <v>9.76572829741519</v>
      </c>
      <c r="I835" s="0" t="n">
        <v>0.603642495822425</v>
      </c>
      <c r="T835" s="0" t="n">
        <v>18.5494</v>
      </c>
      <c r="U835" s="0" t="n">
        <v>2.064</v>
      </c>
      <c r="Y835" s="0" t="n">
        <v>10.4661020753393</v>
      </c>
      <c r="Z835" s="0" t="n">
        <v>0.700373777924058</v>
      </c>
    </row>
    <row r="836" customFormat="false" ht="12.75" hidden="false" customHeight="false" outlineLevel="0" collapsed="false">
      <c r="B836" s="0" t="n">
        <v>17.703</v>
      </c>
      <c r="C836" s="0" t="n">
        <v>0.05554</v>
      </c>
      <c r="D836" s="0" t="n">
        <v>970.04</v>
      </c>
      <c r="E836" s="0" t="n">
        <v>16.203</v>
      </c>
      <c r="F836" s="0" t="n">
        <v>969.84</v>
      </c>
      <c r="G836" s="0" t="n">
        <v>5.72671780912315E-005</v>
      </c>
      <c r="H836" s="0" t="n">
        <v>9.76778229013235</v>
      </c>
      <c r="I836" s="0" t="n">
        <v>0.602837887436422</v>
      </c>
      <c r="T836" s="0" t="n">
        <v>18.5492</v>
      </c>
      <c r="U836" s="0" t="n">
        <v>2.0521</v>
      </c>
      <c r="Y836" s="0" t="n">
        <v>10.4775716728953</v>
      </c>
      <c r="Z836" s="0" t="n">
        <v>0.709789382762956</v>
      </c>
    </row>
    <row r="837" customFormat="false" ht="12.75" hidden="false" customHeight="false" outlineLevel="0" collapsed="false">
      <c r="B837" s="0" t="n">
        <v>17.711</v>
      </c>
      <c r="C837" s="0" t="n">
        <v>0.05554</v>
      </c>
      <c r="D837" s="0" t="n">
        <v>970.04</v>
      </c>
      <c r="E837" s="0" t="n">
        <v>16.211</v>
      </c>
      <c r="F837" s="0" t="n">
        <v>969.84</v>
      </c>
      <c r="G837" s="0" t="n">
        <v>5.72671780912315E-005</v>
      </c>
      <c r="H837" s="0" t="n">
        <v>9.76778229013235</v>
      </c>
      <c r="I837" s="0" t="n">
        <v>0.602540391717497</v>
      </c>
      <c r="T837" s="0" t="n">
        <v>18.5494</v>
      </c>
      <c r="U837" s="0" t="n">
        <v>2.0403</v>
      </c>
      <c r="Y837" s="0" t="n">
        <v>10.4812419441132</v>
      </c>
      <c r="Z837" s="0" t="n">
        <v>0.713459653980891</v>
      </c>
    </row>
    <row r="838" customFormat="false" ht="12.75" hidden="false" customHeight="false" outlineLevel="0" collapsed="false">
      <c r="B838" s="0" t="n">
        <v>17.735</v>
      </c>
      <c r="C838" s="0" t="n">
        <v>0.055126</v>
      </c>
      <c r="D838" s="0" t="n">
        <v>968.05</v>
      </c>
      <c r="E838" s="0" t="n">
        <v>16.235</v>
      </c>
      <c r="F838" s="0" t="n">
        <v>967.85</v>
      </c>
      <c r="G838" s="0" t="n">
        <v>5.69571731156688E-005</v>
      </c>
      <c r="H838" s="0" t="n">
        <v>9.77321030462964</v>
      </c>
      <c r="I838" s="0" t="n">
        <v>0.601984003980884</v>
      </c>
      <c r="T838" s="0" t="n">
        <v>18.5492</v>
      </c>
      <c r="U838" s="0" t="n">
        <v>2.0403</v>
      </c>
      <c r="Y838" s="0" t="n">
        <v>10.4922527577671</v>
      </c>
      <c r="Z838" s="0" t="n">
        <v>0.719042453137407</v>
      </c>
    </row>
    <row r="839" customFormat="false" ht="12.75" hidden="false" customHeight="false" outlineLevel="0" collapsed="false">
      <c r="B839" s="0" t="n">
        <v>17.767</v>
      </c>
      <c r="C839" s="0" t="n">
        <v>0.055126</v>
      </c>
      <c r="D839" s="0" t="n">
        <v>968.05</v>
      </c>
      <c r="E839" s="0" t="n">
        <v>16.267</v>
      </c>
      <c r="F839" s="0" t="n">
        <v>967.85</v>
      </c>
      <c r="G839" s="0" t="n">
        <v>5.69571731156688E-005</v>
      </c>
      <c r="H839" s="0" t="n">
        <v>9.77321030462964</v>
      </c>
      <c r="I839" s="0" t="n">
        <v>0.600799797419908</v>
      </c>
      <c r="T839" s="0" t="n">
        <v>18.5494</v>
      </c>
      <c r="U839" s="0" t="n">
        <v>2.0286</v>
      </c>
      <c r="Y839" s="0" t="n">
        <v>10.5069338426388</v>
      </c>
      <c r="Z839" s="0" t="n">
        <v>0.733723538009151</v>
      </c>
    </row>
    <row r="840" customFormat="false" ht="12.75" hidden="false" customHeight="false" outlineLevel="0" collapsed="false">
      <c r="B840" s="0" t="n">
        <v>17.775</v>
      </c>
      <c r="C840" s="0" t="n">
        <v>0.054713</v>
      </c>
      <c r="D840" s="0" t="n">
        <v>968.05</v>
      </c>
      <c r="E840" s="0" t="n">
        <v>16.275</v>
      </c>
      <c r="F840" s="0" t="n">
        <v>967.85</v>
      </c>
      <c r="G840" s="0" t="n">
        <v>5.65304540992923E-005</v>
      </c>
      <c r="H840" s="0" t="n">
        <v>9.7807304371924</v>
      </c>
      <c r="I840" s="0" t="n">
        <v>0.600966539919656</v>
      </c>
      <c r="T840" s="0" t="n">
        <v>18.5494</v>
      </c>
      <c r="U840" s="0" t="n">
        <v>2.0169</v>
      </c>
      <c r="Y840" s="0" t="n">
        <v>10.5106041138567</v>
      </c>
      <c r="Z840" s="0" t="n">
        <v>0.729873676664331</v>
      </c>
    </row>
    <row r="841" customFormat="false" ht="12.75" hidden="false" customHeight="false" outlineLevel="0" collapsed="false">
      <c r="B841" s="0" t="n">
        <v>17.789</v>
      </c>
      <c r="C841" s="0" t="n">
        <v>0.054713</v>
      </c>
      <c r="D841" s="0" t="n">
        <v>970.04</v>
      </c>
      <c r="E841" s="0" t="n">
        <v>16.289</v>
      </c>
      <c r="F841" s="0" t="n">
        <v>969.84</v>
      </c>
      <c r="G841" s="0" t="n">
        <v>5.64144601171327E-005</v>
      </c>
      <c r="H841" s="0" t="n">
        <v>9.78278442990955</v>
      </c>
      <c r="I841" s="0" t="n">
        <v>0.600576120689395</v>
      </c>
      <c r="T841" s="0" t="n">
        <v>18.5492</v>
      </c>
      <c r="U841" s="0" t="n">
        <v>2.0169</v>
      </c>
      <c r="Y841" s="0" t="n">
        <v>10.5170270884881</v>
      </c>
      <c r="Z841" s="0" t="n">
        <v>0.73424265857857</v>
      </c>
    </row>
    <row r="842" customFormat="false" ht="12.75" hidden="false" customHeight="false" outlineLevel="0" collapsed="false">
      <c r="B842" s="0" t="n">
        <v>17.807</v>
      </c>
      <c r="C842" s="0" t="n">
        <v>0.054301</v>
      </c>
      <c r="D842" s="0" t="n">
        <v>970.04</v>
      </c>
      <c r="E842" s="0" t="n">
        <v>16.307</v>
      </c>
      <c r="F842" s="0" t="n">
        <v>969.84</v>
      </c>
      <c r="G842" s="0" t="n">
        <v>5.59896477769529E-005</v>
      </c>
      <c r="H842" s="0" t="n">
        <v>9.79034312761069</v>
      </c>
      <c r="I842" s="0" t="n">
        <v>0.600376717214122</v>
      </c>
      <c r="T842" s="0" t="n">
        <v>18.5492</v>
      </c>
      <c r="U842" s="0" t="n">
        <v>2.0053</v>
      </c>
      <c r="Y842" s="0" t="n">
        <v>10.5252851987285</v>
      </c>
      <c r="Z842" s="0" t="n">
        <v>0.734942071117786</v>
      </c>
    </row>
    <row r="843" customFormat="false" ht="12.75" hidden="false" customHeight="false" outlineLevel="0" collapsed="false">
      <c r="B843" s="0" t="n">
        <v>17.842</v>
      </c>
      <c r="C843" s="0" t="n">
        <v>0.054301</v>
      </c>
      <c r="D843" s="0" t="n">
        <v>970.04</v>
      </c>
      <c r="E843" s="0" t="n">
        <v>16.342</v>
      </c>
      <c r="F843" s="0" t="n">
        <v>969.84</v>
      </c>
      <c r="G843" s="0" t="n">
        <v>5.59896477769529E-005</v>
      </c>
      <c r="H843" s="0" t="n">
        <v>9.79034312761069</v>
      </c>
      <c r="I843" s="0" t="n">
        <v>0.599090877959289</v>
      </c>
      <c r="T843" s="0" t="n">
        <v>18.5492</v>
      </c>
      <c r="U843" s="0" t="n">
        <v>1.9937</v>
      </c>
      <c r="Y843" s="0" t="n">
        <v>10.541342635307</v>
      </c>
      <c r="Z843" s="0" t="n">
        <v>0.750999507696259</v>
      </c>
    </row>
    <row r="844" customFormat="false" ht="12.75" hidden="false" customHeight="false" outlineLevel="0" collapsed="false">
      <c r="B844" s="0" t="n">
        <v>17.85</v>
      </c>
      <c r="C844" s="0" t="n">
        <v>0.054301</v>
      </c>
      <c r="D844" s="0" t="n">
        <v>968.05</v>
      </c>
      <c r="E844" s="0" t="n">
        <v>16.35</v>
      </c>
      <c r="F844" s="0" t="n">
        <v>967.85</v>
      </c>
      <c r="G844" s="0" t="n">
        <v>5.61047683008731E-005</v>
      </c>
      <c r="H844" s="0" t="n">
        <v>9.78828913489354</v>
      </c>
      <c r="I844" s="0" t="n">
        <v>0.598672118342112</v>
      </c>
      <c r="T844" s="0" t="n">
        <v>18.5492</v>
      </c>
      <c r="U844" s="0" t="n">
        <v>1.9937</v>
      </c>
      <c r="Y844" s="0" t="n">
        <v>10.5450129065249</v>
      </c>
      <c r="Z844" s="0" t="n">
        <v>0.756723771631348</v>
      </c>
    </row>
    <row r="845" customFormat="false" ht="12.75" hidden="false" customHeight="false" outlineLevel="0" collapsed="false">
      <c r="B845" s="0" t="n">
        <v>17.864</v>
      </c>
      <c r="C845" s="0" t="n">
        <v>0.054301</v>
      </c>
      <c r="D845" s="0" t="n">
        <v>970.04</v>
      </c>
      <c r="E845" s="0" t="n">
        <v>16.364</v>
      </c>
      <c r="F845" s="0" t="n">
        <v>969.84</v>
      </c>
      <c r="G845" s="0" t="n">
        <v>5.59896477769529E-005</v>
      </c>
      <c r="H845" s="0" t="n">
        <v>9.79034312761069</v>
      </c>
      <c r="I845" s="0" t="n">
        <v>0.598285451455066</v>
      </c>
      <c r="T845" s="0" t="n">
        <v>18.5492</v>
      </c>
      <c r="U845" s="0" t="n">
        <v>1.9823</v>
      </c>
      <c r="Y845" s="0" t="n">
        <v>10.5514358811563</v>
      </c>
      <c r="Z845" s="0" t="n">
        <v>0.761092753545585</v>
      </c>
    </row>
    <row r="846" customFormat="false" ht="12.75" hidden="false" customHeight="false" outlineLevel="0" collapsed="false">
      <c r="B846" s="0" t="n">
        <v>17.893</v>
      </c>
      <c r="C846" s="0" t="n">
        <v>0.05389</v>
      </c>
      <c r="D846" s="0" t="n">
        <v>968.05</v>
      </c>
      <c r="E846" s="0" t="n">
        <v>16.393</v>
      </c>
      <c r="F846" s="0" t="n">
        <v>967.85</v>
      </c>
      <c r="G846" s="0" t="n">
        <v>5.56801157204112E-005</v>
      </c>
      <c r="H846" s="0" t="n">
        <v>9.79588684544525</v>
      </c>
      <c r="I846" s="0" t="n">
        <v>0.59756523183342</v>
      </c>
      <c r="T846" s="0" t="n">
        <v>18.5492</v>
      </c>
      <c r="U846" s="0" t="n">
        <v>1.9823</v>
      </c>
      <c r="Y846" s="0" t="n">
        <v>10.5647406143213</v>
      </c>
      <c r="Z846" s="0" t="n">
        <v>0.768853768876051</v>
      </c>
    </row>
    <row r="847" customFormat="false" ht="12.75" hidden="false" customHeight="false" outlineLevel="0" collapsed="false">
      <c r="B847" s="0" t="n">
        <v>17.896</v>
      </c>
      <c r="C847" s="0" t="n">
        <v>0.05389</v>
      </c>
      <c r="D847" s="0" t="n">
        <v>968.05</v>
      </c>
      <c r="E847" s="0" t="n">
        <v>16.396</v>
      </c>
      <c r="F847" s="0" t="n">
        <v>967.85</v>
      </c>
      <c r="G847" s="0" t="n">
        <v>5.56801157204112E-005</v>
      </c>
      <c r="H847" s="0" t="n">
        <v>9.79588684544525</v>
      </c>
      <c r="I847" s="0" t="n">
        <v>0.597455894452625</v>
      </c>
      <c r="T847" s="0" t="n">
        <v>18.549</v>
      </c>
      <c r="U847" s="0" t="n">
        <v>1.9708</v>
      </c>
      <c r="Y847" s="0" t="n">
        <v>10.566116966028</v>
      </c>
      <c r="Z847" s="0" t="n">
        <v>0.770230120582777</v>
      </c>
    </row>
    <row r="848" customFormat="false" ht="12.75" hidden="false" customHeight="false" outlineLevel="0" collapsed="false">
      <c r="B848" s="0" t="n">
        <v>17.918</v>
      </c>
      <c r="C848" s="0" t="n">
        <v>0.05389</v>
      </c>
      <c r="D848" s="0" t="n">
        <v>968.05</v>
      </c>
      <c r="E848" s="0" t="n">
        <v>16.418</v>
      </c>
      <c r="F848" s="0" t="n">
        <v>967.85</v>
      </c>
      <c r="G848" s="0" t="n">
        <v>5.56801157204112E-005</v>
      </c>
      <c r="H848" s="0" t="n">
        <v>9.79588684544525</v>
      </c>
      <c r="I848" s="0" t="n">
        <v>0.596655307920895</v>
      </c>
      <c r="T848" s="0" t="n">
        <v>18.5492</v>
      </c>
      <c r="U848" s="0" t="n">
        <v>1.9708</v>
      </c>
      <c r="Y848" s="0" t="n">
        <v>10.5762102118773</v>
      </c>
      <c r="Z848" s="0" t="n">
        <v>0.780323366432102</v>
      </c>
    </row>
    <row r="849" customFormat="false" ht="12.75" hidden="false" customHeight="false" outlineLevel="0" collapsed="false">
      <c r="B849" s="0" t="n">
        <v>17.925</v>
      </c>
      <c r="C849" s="0" t="n">
        <v>0.05389</v>
      </c>
      <c r="D849" s="0" t="n">
        <v>968.05</v>
      </c>
      <c r="E849" s="0" t="n">
        <v>16.425</v>
      </c>
      <c r="F849" s="0" t="n">
        <v>967.85</v>
      </c>
      <c r="G849" s="0" t="n">
        <v>5.56801157204112E-005</v>
      </c>
      <c r="H849" s="0" t="n">
        <v>9.79588684544525</v>
      </c>
      <c r="I849" s="0" t="n">
        <v>0.596401025597884</v>
      </c>
      <c r="T849" s="0" t="n">
        <v>18.549</v>
      </c>
      <c r="U849" s="0" t="n">
        <v>1.9595</v>
      </c>
      <c r="Y849" s="0" t="n">
        <v>10.579421699193</v>
      </c>
      <c r="Z849" s="0" t="n">
        <v>0.783534853747797</v>
      </c>
    </row>
    <row r="850" customFormat="false" ht="12.75" hidden="false" customHeight="false" outlineLevel="0" collapsed="false">
      <c r="B850" s="0" t="n">
        <v>17.918</v>
      </c>
      <c r="C850" s="0" t="n">
        <v>0.05389</v>
      </c>
      <c r="D850" s="0" t="n">
        <v>968.05</v>
      </c>
      <c r="E850" s="0" t="n">
        <v>16.418</v>
      </c>
      <c r="F850" s="0" t="n">
        <v>967.85</v>
      </c>
      <c r="G850" s="0" t="n">
        <v>5.56801157204112E-005</v>
      </c>
      <c r="H850" s="0" t="n">
        <v>9.79588684544525</v>
      </c>
      <c r="I850" s="0" t="n">
        <v>0.596655307920895</v>
      </c>
      <c r="T850" s="0" t="n">
        <v>18.549</v>
      </c>
      <c r="U850" s="0" t="n">
        <v>1.9595</v>
      </c>
      <c r="Y850" s="0" t="n">
        <v>10.5762102118773</v>
      </c>
      <c r="Z850" s="0" t="n">
        <v>0.780323366432102</v>
      </c>
    </row>
    <row r="851" customFormat="false" ht="12.75" hidden="false" customHeight="false" outlineLevel="0" collapsed="false">
      <c r="B851" s="0" t="n">
        <v>17.893</v>
      </c>
      <c r="C851" s="0" t="n">
        <v>0.05348</v>
      </c>
      <c r="D851" s="0" t="n">
        <v>968.05</v>
      </c>
      <c r="E851" s="0" t="n">
        <v>16.393</v>
      </c>
      <c r="F851" s="0" t="n">
        <v>967.85</v>
      </c>
      <c r="G851" s="0" t="n">
        <v>5.52564963579067E-005</v>
      </c>
      <c r="H851" s="0" t="n">
        <v>9.80352402467495</v>
      </c>
      <c r="I851" s="0" t="n">
        <v>0.598031112345206</v>
      </c>
      <c r="T851" s="0" t="n">
        <v>18.5492</v>
      </c>
      <c r="U851" s="0" t="n">
        <v>1.9482</v>
      </c>
      <c r="Y851" s="0" t="n">
        <v>10.5647406143213</v>
      </c>
      <c r="Z851" s="0" t="n">
        <v>0.761216589646343</v>
      </c>
    </row>
    <row r="852" customFormat="false" ht="12.75" hidden="false" customHeight="false" outlineLevel="0" collapsed="false">
      <c r="B852" s="0" t="n">
        <v>17.885</v>
      </c>
      <c r="C852" s="0" t="n">
        <v>0.05348</v>
      </c>
      <c r="D852" s="0" t="n">
        <v>968.05</v>
      </c>
      <c r="E852" s="0" t="n">
        <v>16.385</v>
      </c>
      <c r="F852" s="0" t="n">
        <v>967.85</v>
      </c>
      <c r="G852" s="0" t="n">
        <v>5.52564963579067E-005</v>
      </c>
      <c r="H852" s="0" t="n">
        <v>9.80352402467495</v>
      </c>
      <c r="I852" s="0" t="n">
        <v>0.598323101902652</v>
      </c>
      <c r="T852" s="0" t="n">
        <v>18.5489</v>
      </c>
      <c r="U852" s="0" t="n">
        <v>1.9482</v>
      </c>
      <c r="Y852" s="0" t="n">
        <v>10.5610703431034</v>
      </c>
      <c r="Z852" s="0" t="n">
        <v>0.757546318428407</v>
      </c>
    </row>
    <row r="853" customFormat="false" ht="12.75" hidden="false" customHeight="false" outlineLevel="0" collapsed="false">
      <c r="B853" s="0" t="n">
        <v>17.883</v>
      </c>
      <c r="C853" s="0" t="n">
        <v>0.053072</v>
      </c>
      <c r="D853" s="0" t="n">
        <v>966.07</v>
      </c>
      <c r="E853" s="0" t="n">
        <v>16.383</v>
      </c>
      <c r="F853" s="0" t="n">
        <v>965.87</v>
      </c>
      <c r="G853" s="0" t="n">
        <v>5.49473531634692E-005</v>
      </c>
      <c r="H853" s="0" t="n">
        <v>9.80913442734545</v>
      </c>
      <c r="I853" s="0" t="n">
        <v>0.598738596554077</v>
      </c>
      <c r="T853" s="0" t="n">
        <v>18.549</v>
      </c>
      <c r="U853" s="0" t="n">
        <v>1.937</v>
      </c>
      <c r="Y853" s="0" t="n">
        <v>10.5601527752989</v>
      </c>
      <c r="Z853" s="0" t="n">
        <v>0.751018347953428</v>
      </c>
    </row>
    <row r="854" customFormat="false" ht="12.75" hidden="false" customHeight="false" outlineLevel="0" collapsed="false">
      <c r="B854" s="0" t="n">
        <v>17.885</v>
      </c>
      <c r="C854" s="0" t="n">
        <v>0.05348</v>
      </c>
      <c r="D854" s="0" t="n">
        <v>968.05</v>
      </c>
      <c r="E854" s="0" t="n">
        <v>16.385</v>
      </c>
      <c r="F854" s="0" t="n">
        <v>967.85</v>
      </c>
      <c r="G854" s="0" t="n">
        <v>5.52564963579067E-005</v>
      </c>
      <c r="H854" s="0" t="n">
        <v>9.80352402467495</v>
      </c>
      <c r="I854" s="0" t="n">
        <v>0.598323101902652</v>
      </c>
      <c r="T854" s="0" t="n">
        <v>18.5492</v>
      </c>
      <c r="U854" s="0" t="n">
        <v>1.937</v>
      </c>
      <c r="Y854" s="0" t="n">
        <v>10.5610703431034</v>
      </c>
      <c r="Z854" s="0" t="n">
        <v>0.757546318428407</v>
      </c>
    </row>
    <row r="855" customFormat="false" ht="12.75" hidden="false" customHeight="false" outlineLevel="0" collapsed="false">
      <c r="B855" s="0" t="n">
        <v>17.883</v>
      </c>
      <c r="C855" s="0" t="n">
        <v>0.05348</v>
      </c>
      <c r="D855" s="0" t="n">
        <v>968.05</v>
      </c>
      <c r="E855" s="0" t="n">
        <v>16.383</v>
      </c>
      <c r="F855" s="0" t="n">
        <v>967.85</v>
      </c>
      <c r="G855" s="0" t="n">
        <v>5.52564963579067E-005</v>
      </c>
      <c r="H855" s="0" t="n">
        <v>9.80352402467495</v>
      </c>
      <c r="I855" s="0" t="n">
        <v>0.598396143848804</v>
      </c>
      <c r="T855" s="0" t="n">
        <v>18.5489</v>
      </c>
      <c r="U855" s="0" t="n">
        <v>1.9258</v>
      </c>
      <c r="Y855" s="0" t="n">
        <v>10.5601527752989</v>
      </c>
      <c r="Z855" s="0" t="n">
        <v>0.756628750623921</v>
      </c>
    </row>
    <row r="856" customFormat="false" ht="12.75" hidden="false" customHeight="false" outlineLevel="0" collapsed="false">
      <c r="B856" s="0" t="n">
        <v>17.906</v>
      </c>
      <c r="C856" s="0" t="n">
        <v>0.05348</v>
      </c>
      <c r="D856" s="0" t="n">
        <v>970.04</v>
      </c>
      <c r="E856" s="0" t="n">
        <v>16.406</v>
      </c>
      <c r="F856" s="0" t="n">
        <v>969.84</v>
      </c>
      <c r="G856" s="0" t="n">
        <v>5.51431163903324E-005</v>
      </c>
      <c r="H856" s="0" t="n">
        <v>9.80557801739211</v>
      </c>
      <c r="I856" s="0" t="n">
        <v>0.597682434316232</v>
      </c>
      <c r="T856" s="0" t="n">
        <v>18.549</v>
      </c>
      <c r="U856" s="0" t="n">
        <v>1.9258</v>
      </c>
      <c r="Y856" s="0" t="n">
        <v>10.5707048050504</v>
      </c>
      <c r="Z856" s="0" t="n">
        <v>0.765126787658335</v>
      </c>
    </row>
    <row r="857" customFormat="false" ht="12.75" hidden="false" customHeight="false" outlineLevel="0" collapsed="false">
      <c r="B857" s="0" t="n">
        <v>17.896</v>
      </c>
      <c r="C857" s="0" t="n">
        <v>0.05348</v>
      </c>
      <c r="D857" s="0" t="n">
        <v>968.05</v>
      </c>
      <c r="E857" s="0" t="n">
        <v>16.396</v>
      </c>
      <c r="F857" s="0" t="n">
        <v>967.85</v>
      </c>
      <c r="G857" s="0" t="n">
        <v>5.52564963579067E-005</v>
      </c>
      <c r="H857" s="0" t="n">
        <v>9.80352402467495</v>
      </c>
      <c r="I857" s="0" t="n">
        <v>0.597921689721576</v>
      </c>
      <c r="T857" s="0" t="n">
        <v>18.5489</v>
      </c>
      <c r="U857" s="0" t="n">
        <v>1.9147</v>
      </c>
      <c r="Y857" s="0" t="n">
        <v>10.566116966028</v>
      </c>
      <c r="Z857" s="0" t="n">
        <v>0.76259294135307</v>
      </c>
    </row>
    <row r="858" customFormat="false" ht="12.75" hidden="false" customHeight="false" outlineLevel="0" collapsed="false">
      <c r="B858" s="0" t="n">
        <v>17.947</v>
      </c>
      <c r="C858" s="0" t="n">
        <v>0.05348</v>
      </c>
      <c r="D858" s="0" t="n">
        <v>966.07</v>
      </c>
      <c r="E858" s="0" t="n">
        <v>16.447</v>
      </c>
      <c r="F858" s="0" t="n">
        <v>965.87</v>
      </c>
      <c r="G858" s="0" t="n">
        <v>5.53697702589375E-005</v>
      </c>
      <c r="H858" s="0" t="n">
        <v>9.80147615779969</v>
      </c>
      <c r="I858" s="0" t="n">
        <v>0.59594309951965</v>
      </c>
      <c r="T858" s="0" t="n">
        <v>18.549</v>
      </c>
      <c r="U858" s="0" t="n">
        <v>1.9147</v>
      </c>
      <c r="Y858" s="0" t="n">
        <v>10.5895149450424</v>
      </c>
      <c r="Z858" s="0" t="n">
        <v>0.78803878724268</v>
      </c>
    </row>
    <row r="859" customFormat="false" ht="12.75" hidden="false" customHeight="false" outlineLevel="0" collapsed="false">
      <c r="B859" s="0" t="n">
        <v>17.928</v>
      </c>
      <c r="C859" s="0" t="n">
        <v>0.053072</v>
      </c>
      <c r="D859" s="0" t="n">
        <v>966.07</v>
      </c>
      <c r="E859" s="0" t="n">
        <v>16.428</v>
      </c>
      <c r="F859" s="0" t="n">
        <v>965.87</v>
      </c>
      <c r="G859" s="0" t="n">
        <v>5.49473531634692E-005</v>
      </c>
      <c r="H859" s="0" t="n">
        <v>9.80913442734545</v>
      </c>
      <c r="I859" s="0" t="n">
        <v>0.597098516395511</v>
      </c>
      <c r="T859" s="0" t="n">
        <v>18.5489</v>
      </c>
      <c r="U859" s="0" t="n">
        <v>1.9147</v>
      </c>
      <c r="Y859" s="0" t="n">
        <v>10.5807980508998</v>
      </c>
      <c r="Z859" s="0" t="n">
        <v>0.771663623554321</v>
      </c>
    </row>
    <row r="860" customFormat="false" ht="12.75" hidden="false" customHeight="false" outlineLevel="0" collapsed="false">
      <c r="B860" s="0" t="n">
        <v>17.925</v>
      </c>
      <c r="C860" s="0" t="n">
        <v>0.053072</v>
      </c>
      <c r="D860" s="0" t="n">
        <v>966.07</v>
      </c>
      <c r="E860" s="0" t="n">
        <v>16.425</v>
      </c>
      <c r="F860" s="0" t="n">
        <v>965.87</v>
      </c>
      <c r="G860" s="0" t="n">
        <v>5.49473531634692E-005</v>
      </c>
      <c r="H860" s="0" t="n">
        <v>9.80913442734545</v>
      </c>
      <c r="I860" s="0" t="n">
        <v>0.597207575485263</v>
      </c>
      <c r="T860" s="0" t="n">
        <v>18.549</v>
      </c>
      <c r="U860" s="0" t="n">
        <v>1.9037</v>
      </c>
      <c r="Y860" s="0" t="n">
        <v>10.579421699193</v>
      </c>
      <c r="Z860" s="0" t="n">
        <v>0.770287271847597</v>
      </c>
    </row>
    <row r="861" customFormat="false" ht="12.75" hidden="false" customHeight="false" outlineLevel="0" collapsed="false">
      <c r="B861" s="0" t="n">
        <v>17.928</v>
      </c>
      <c r="C861" s="0" t="n">
        <v>0.053072</v>
      </c>
      <c r="D861" s="0" t="n">
        <v>968.05</v>
      </c>
      <c r="E861" s="0" t="n">
        <v>16.428</v>
      </c>
      <c r="F861" s="0" t="n">
        <v>967.85</v>
      </c>
      <c r="G861" s="0" t="n">
        <v>5.48349434313168E-005</v>
      </c>
      <c r="H861" s="0" t="n">
        <v>9.81118229422071</v>
      </c>
      <c r="I861" s="0" t="n">
        <v>0.59722317349773</v>
      </c>
      <c r="T861" s="0" t="n">
        <v>18.5487</v>
      </c>
      <c r="U861" s="0" t="n">
        <v>1.9037</v>
      </c>
      <c r="Y861" s="0" t="n">
        <v>10.5807980508998</v>
      </c>
      <c r="Z861" s="0" t="n">
        <v>0.769615756679055</v>
      </c>
    </row>
    <row r="862" customFormat="false" ht="12.75" hidden="false" customHeight="false" outlineLevel="0" collapsed="false">
      <c r="B862" s="0" t="n">
        <v>17.915</v>
      </c>
      <c r="C862" s="0" t="n">
        <v>0.053072</v>
      </c>
      <c r="D862" s="0" t="n">
        <v>966.07</v>
      </c>
      <c r="E862" s="0" t="n">
        <v>16.415</v>
      </c>
      <c r="F862" s="0" t="n">
        <v>965.87</v>
      </c>
      <c r="G862" s="0" t="n">
        <v>5.49473531634692E-005</v>
      </c>
      <c r="H862" s="0" t="n">
        <v>9.80913442734545</v>
      </c>
      <c r="I862" s="0" t="n">
        <v>0.597571393685376</v>
      </c>
      <c r="T862" s="0" t="n">
        <v>18.5489</v>
      </c>
      <c r="U862" s="0" t="n">
        <v>1.9037</v>
      </c>
      <c r="Y862" s="0" t="n">
        <v>10.5748338601706</v>
      </c>
      <c r="Z862" s="0" t="n">
        <v>0.765699432825175</v>
      </c>
    </row>
    <row r="863" customFormat="false" ht="12.75" hidden="false" customHeight="false" outlineLevel="0" collapsed="false">
      <c r="B863" s="0" t="n">
        <v>17.896</v>
      </c>
      <c r="C863" s="0" t="n">
        <v>0.053072</v>
      </c>
      <c r="D863" s="0" t="n">
        <v>968.05</v>
      </c>
      <c r="E863" s="0" t="n">
        <v>16.396</v>
      </c>
      <c r="F863" s="0" t="n">
        <v>967.85</v>
      </c>
      <c r="G863" s="0" t="n">
        <v>5.48349434313168E-005</v>
      </c>
      <c r="H863" s="0" t="n">
        <v>9.81118229422071</v>
      </c>
      <c r="I863" s="0" t="n">
        <v>0.598388771299141</v>
      </c>
      <c r="T863" s="0" t="n">
        <v>18.5487</v>
      </c>
      <c r="U863" s="0" t="n">
        <v>1.8927</v>
      </c>
      <c r="Y863" s="0" t="n">
        <v>10.566116966028</v>
      </c>
      <c r="Z863" s="0" t="n">
        <v>0.754934671807311</v>
      </c>
    </row>
    <row r="864" customFormat="false" ht="12.75" hidden="false" customHeight="false" outlineLevel="0" collapsed="false">
      <c r="B864" s="0" t="n">
        <v>17.915</v>
      </c>
      <c r="C864" s="0" t="n">
        <v>0.053072</v>
      </c>
      <c r="D864" s="0" t="n">
        <v>966.07</v>
      </c>
      <c r="E864" s="0" t="n">
        <v>16.415</v>
      </c>
      <c r="F864" s="0" t="n">
        <v>965.87</v>
      </c>
      <c r="G864" s="0" t="n">
        <v>5.49473531634692E-005</v>
      </c>
      <c r="H864" s="0" t="n">
        <v>9.80913442734545</v>
      </c>
      <c r="I864" s="0" t="n">
        <v>0.597571393685376</v>
      </c>
      <c r="T864" s="0" t="n">
        <v>18.5489</v>
      </c>
      <c r="U864" s="0" t="n">
        <v>1.8927</v>
      </c>
      <c r="Y864" s="0" t="n">
        <v>10.5748338601706</v>
      </c>
      <c r="Z864" s="0" t="n">
        <v>0.765699432825175</v>
      </c>
    </row>
    <row r="865" customFormat="false" ht="12.75" hidden="false" customHeight="false" outlineLevel="0" collapsed="false">
      <c r="B865" s="0" t="n">
        <v>17.928</v>
      </c>
      <c r="C865" s="0" t="n">
        <v>0.053072</v>
      </c>
      <c r="D865" s="0" t="n">
        <v>968.05</v>
      </c>
      <c r="E865" s="0" t="n">
        <v>16.428</v>
      </c>
      <c r="F865" s="0" t="n">
        <v>967.85</v>
      </c>
      <c r="G865" s="0" t="n">
        <v>5.48349434313168E-005</v>
      </c>
      <c r="H865" s="0" t="n">
        <v>9.81118229422071</v>
      </c>
      <c r="I865" s="0" t="n">
        <v>0.59722317349773</v>
      </c>
      <c r="T865" s="0" t="n">
        <v>18.549</v>
      </c>
      <c r="U865" s="0" t="n">
        <v>1.8927</v>
      </c>
      <c r="Y865" s="0" t="n">
        <v>10.5807980508998</v>
      </c>
      <c r="Z865" s="0" t="n">
        <v>0.769615756679055</v>
      </c>
    </row>
    <row r="866" customFormat="false" ht="12.75" hidden="false" customHeight="false" outlineLevel="0" collapsed="false">
      <c r="B866" s="0" t="n">
        <v>17.947</v>
      </c>
      <c r="C866" s="0" t="n">
        <v>0.05348</v>
      </c>
      <c r="D866" s="0" t="n">
        <v>966.07</v>
      </c>
      <c r="E866" s="0" t="n">
        <v>16.447</v>
      </c>
      <c r="F866" s="0" t="n">
        <v>965.87</v>
      </c>
      <c r="G866" s="0" t="n">
        <v>5.53697702589375E-005</v>
      </c>
      <c r="H866" s="0" t="n">
        <v>9.80147615779969</v>
      </c>
      <c r="I866" s="0" t="n">
        <v>0.59594309951965</v>
      </c>
      <c r="T866" s="0" t="n">
        <v>18.5489</v>
      </c>
      <c r="U866" s="0" t="n">
        <v>1.8818</v>
      </c>
      <c r="Y866" s="0" t="n">
        <v>10.5895149450424</v>
      </c>
      <c r="Z866" s="0" t="n">
        <v>0.78803878724268</v>
      </c>
    </row>
    <row r="867" customFormat="false" ht="12.75" hidden="false" customHeight="false" outlineLevel="0" collapsed="false">
      <c r="B867" s="0" t="n">
        <v>17.95</v>
      </c>
      <c r="C867" s="0" t="n">
        <v>0.05348</v>
      </c>
      <c r="D867" s="0" t="n">
        <v>966.07</v>
      </c>
      <c r="E867" s="0" t="n">
        <v>16.45</v>
      </c>
      <c r="F867" s="0" t="n">
        <v>965.87</v>
      </c>
      <c r="G867" s="0" t="n">
        <v>5.53697702589375E-005</v>
      </c>
      <c r="H867" s="0" t="n">
        <v>9.80147615779969</v>
      </c>
      <c r="I867" s="0" t="n">
        <v>0.595834416887519</v>
      </c>
      <c r="T867" s="0" t="n">
        <v>18.5489</v>
      </c>
      <c r="U867" s="0" t="n">
        <v>1.8818</v>
      </c>
      <c r="Y867" s="0" t="n">
        <v>10.5908912967491</v>
      </c>
      <c r="Z867" s="0" t="n">
        <v>0.789415138949407</v>
      </c>
    </row>
    <row r="868" customFormat="false" ht="12.75" hidden="false" customHeight="false" outlineLevel="0" collapsed="false">
      <c r="B868" s="0" t="n">
        <v>17.896</v>
      </c>
      <c r="C868" s="0" t="n">
        <v>0.053072</v>
      </c>
      <c r="D868" s="0" t="n">
        <v>966.07</v>
      </c>
      <c r="E868" s="0" t="n">
        <v>16.396</v>
      </c>
      <c r="F868" s="0" t="n">
        <v>965.87</v>
      </c>
      <c r="G868" s="0" t="n">
        <v>5.49473531634692E-005</v>
      </c>
      <c r="H868" s="0" t="n">
        <v>9.80913442734545</v>
      </c>
      <c r="I868" s="0" t="n">
        <v>0.598263870904211</v>
      </c>
      <c r="T868" s="0" t="n">
        <v>18.5489</v>
      </c>
      <c r="U868" s="0" t="n">
        <v>1.8818</v>
      </c>
      <c r="Y868" s="0" t="n">
        <v>10.566116966028</v>
      </c>
      <c r="Z868" s="0" t="n">
        <v>0.756982538682577</v>
      </c>
    </row>
    <row r="869" customFormat="false" ht="12.75" hidden="false" customHeight="false" outlineLevel="0" collapsed="false">
      <c r="B869" s="0" t="n">
        <v>17.925</v>
      </c>
      <c r="C869" s="0" t="n">
        <v>0.05389</v>
      </c>
      <c r="D869" s="0" t="n">
        <v>966.07</v>
      </c>
      <c r="E869" s="0" t="n">
        <v>16.425</v>
      </c>
      <c r="F869" s="0" t="n">
        <v>965.87</v>
      </c>
      <c r="G869" s="0" t="n">
        <v>5.57942580264425E-005</v>
      </c>
      <c r="H869" s="0" t="n">
        <v>9.79383897856998</v>
      </c>
      <c r="I869" s="0" t="n">
        <v>0.596276345727244</v>
      </c>
      <c r="T869" s="0" t="n">
        <v>18.549</v>
      </c>
      <c r="U869" s="0" t="n">
        <v>1.8818</v>
      </c>
      <c r="Y869" s="0" t="n">
        <v>10.579421699193</v>
      </c>
      <c r="Z869" s="0" t="n">
        <v>0.785582720623063</v>
      </c>
    </row>
    <row r="870" customFormat="false" ht="12.75" hidden="false" customHeight="false" outlineLevel="0" collapsed="false">
      <c r="B870" s="0" t="n">
        <v>17.874</v>
      </c>
      <c r="C870" s="0" t="n">
        <v>0.054301</v>
      </c>
      <c r="D870" s="0" t="n">
        <v>966.07</v>
      </c>
      <c r="E870" s="0" t="n">
        <v>16.374</v>
      </c>
      <c r="F870" s="0" t="n">
        <v>965.87</v>
      </c>
      <c r="G870" s="0" t="n">
        <v>5.62197811299657E-005</v>
      </c>
      <c r="H870" s="0" t="n">
        <v>9.78624126801827</v>
      </c>
      <c r="I870" s="0" t="n">
        <v>0.597669553439494</v>
      </c>
      <c r="T870" s="0" t="n">
        <v>18.5489</v>
      </c>
      <c r="U870" s="0" t="n">
        <v>1.8818</v>
      </c>
      <c r="Y870" s="0" t="n">
        <v>10.5560237201787</v>
      </c>
      <c r="Z870" s="0" t="n">
        <v>0.769782452160422</v>
      </c>
    </row>
    <row r="871" customFormat="false" ht="12.75" hidden="false" customHeight="false" outlineLevel="0" collapsed="false">
      <c r="B871" s="0" t="n">
        <v>17.829</v>
      </c>
      <c r="C871" s="0" t="n">
        <v>0.05679</v>
      </c>
      <c r="D871" s="0" t="n">
        <v>966.07</v>
      </c>
      <c r="E871" s="0" t="n">
        <v>16.329</v>
      </c>
      <c r="F871" s="0" t="n">
        <v>965.87</v>
      </c>
      <c r="G871" s="0" t="n">
        <v>5.87967324795262E-005</v>
      </c>
      <c r="H871" s="0" t="n">
        <v>9.74142365993378</v>
      </c>
      <c r="I871" s="0" t="n">
        <v>0.596571967660836</v>
      </c>
      <c r="T871" s="0" t="n">
        <v>18.5492</v>
      </c>
      <c r="U871" s="0" t="n">
        <v>1.8818</v>
      </c>
      <c r="Y871" s="0" t="n">
        <v>10.5353784445778</v>
      </c>
      <c r="Z871" s="0" t="n">
        <v>0.79395478464402</v>
      </c>
    </row>
    <row r="872" customFormat="false" ht="12.75" hidden="false" customHeight="false" outlineLevel="0" collapsed="false">
      <c r="B872" s="0" t="n">
        <v>17.821</v>
      </c>
      <c r="C872" s="0" t="n">
        <v>0.059747</v>
      </c>
      <c r="D872" s="0" t="n">
        <v>966.07</v>
      </c>
      <c r="E872" s="0" t="n">
        <v>16.321</v>
      </c>
      <c r="F872" s="0" t="n">
        <v>965.87</v>
      </c>
      <c r="G872" s="0" t="n">
        <v>6.18582210856534E-005</v>
      </c>
      <c r="H872" s="0" t="n">
        <v>9.69066493668025</v>
      </c>
      <c r="I872" s="0" t="n">
        <v>0.593754361661678</v>
      </c>
      <c r="T872" s="0" t="n">
        <v>18.549</v>
      </c>
      <c r="U872" s="0" t="n">
        <v>1.8818</v>
      </c>
      <c r="Y872" s="0" t="n">
        <v>10.5317081733599</v>
      </c>
      <c r="Z872" s="0" t="n">
        <v>0.841043236679615</v>
      </c>
    </row>
    <row r="873" customFormat="false" ht="12.75" hidden="false" customHeight="false" outlineLevel="0" collapsed="false">
      <c r="B873" s="0" t="n">
        <v>17.797</v>
      </c>
      <c r="C873" s="0" t="n">
        <v>0.060603</v>
      </c>
      <c r="D873" s="0" t="n">
        <v>966.07</v>
      </c>
      <c r="E873" s="0" t="n">
        <v>16.297</v>
      </c>
      <c r="F873" s="0" t="n">
        <v>965.87</v>
      </c>
      <c r="G873" s="0" t="n">
        <v>6.27444687173222E-005</v>
      </c>
      <c r="H873" s="0" t="n">
        <v>9.67643952112361</v>
      </c>
      <c r="I873" s="0" t="n">
        <v>0.59375587661064</v>
      </c>
      <c r="T873" s="0" t="n">
        <v>18.5494</v>
      </c>
      <c r="U873" s="0" t="n">
        <v>1.8818</v>
      </c>
      <c r="Y873" s="0" t="n">
        <v>10.5206973597061</v>
      </c>
      <c r="Z873" s="0" t="n">
        <v>0.84425783858245</v>
      </c>
    </row>
    <row r="874" customFormat="false" ht="12.75" hidden="false" customHeight="false" outlineLevel="0" collapsed="false">
      <c r="B874" s="0" t="n">
        <v>17.789</v>
      </c>
      <c r="C874" s="0" t="n">
        <v>0.060174</v>
      </c>
      <c r="D874" s="0" t="n">
        <v>968.05</v>
      </c>
      <c r="E874" s="0" t="n">
        <v>16.289</v>
      </c>
      <c r="F874" s="0" t="n">
        <v>967.85</v>
      </c>
      <c r="G874" s="0" t="n">
        <v>6.2172857364261E-005</v>
      </c>
      <c r="H874" s="0" t="n">
        <v>9.68559141901687</v>
      </c>
      <c r="I874" s="0" t="n">
        <v>0.594609332618139</v>
      </c>
      <c r="T874" s="0" t="n">
        <v>18.549</v>
      </c>
      <c r="U874" s="0" t="n">
        <v>1.8818</v>
      </c>
      <c r="Y874" s="0" t="n">
        <v>10.5170270884881</v>
      </c>
      <c r="Z874" s="0" t="n">
        <v>0.831435669471253</v>
      </c>
    </row>
    <row r="875" customFormat="false" ht="12.75" hidden="false" customHeight="false" outlineLevel="0" collapsed="false">
      <c r="B875" s="0" t="n">
        <v>17.754</v>
      </c>
      <c r="C875" s="0" t="n">
        <v>0.058896</v>
      </c>
      <c r="D875" s="0" t="n">
        <v>966.07</v>
      </c>
      <c r="E875" s="0" t="n">
        <v>16.254</v>
      </c>
      <c r="F875" s="0" t="n">
        <v>965.87</v>
      </c>
      <c r="G875" s="0" t="n">
        <v>6.0977150134076E-005</v>
      </c>
      <c r="H875" s="0" t="n">
        <v>9.70501073948435</v>
      </c>
      <c r="I875" s="0" t="n">
        <v>0.597084455486917</v>
      </c>
      <c r="T875" s="0" t="n">
        <v>18.5494</v>
      </c>
      <c r="U875" s="0" t="n">
        <v>1.8818</v>
      </c>
      <c r="Y875" s="0" t="n">
        <v>10.5009696519097</v>
      </c>
      <c r="Z875" s="0" t="n">
        <v>0.795958912425302</v>
      </c>
    </row>
    <row r="876" customFormat="false" ht="12.75" hidden="false" customHeight="false" outlineLevel="0" collapsed="false">
      <c r="B876" s="0" t="n">
        <v>17.703</v>
      </c>
      <c r="C876" s="0" t="n">
        <v>0.05805</v>
      </c>
      <c r="D876" s="0" t="n">
        <v>966.07</v>
      </c>
      <c r="E876" s="0" t="n">
        <v>16.203</v>
      </c>
      <c r="F876" s="0" t="n">
        <v>965.87</v>
      </c>
      <c r="G876" s="0" t="n">
        <v>6.01012558625902E-005</v>
      </c>
      <c r="H876" s="0" t="n">
        <v>9.71947920706406</v>
      </c>
      <c r="I876" s="0" t="n">
        <v>0.599856767701294</v>
      </c>
      <c r="T876" s="0" t="n">
        <v>18.5492</v>
      </c>
      <c r="U876" s="0" t="n">
        <v>1.8818</v>
      </c>
      <c r="Y876" s="0" t="n">
        <v>10.4775716728953</v>
      </c>
      <c r="Z876" s="0" t="n">
        <v>0.758092465831243</v>
      </c>
    </row>
    <row r="877" customFormat="false" ht="12.75" hidden="false" customHeight="false" outlineLevel="0" collapsed="false">
      <c r="B877" s="0" t="n">
        <v>17.671</v>
      </c>
      <c r="C877" s="0" t="n">
        <v>0.057209</v>
      </c>
      <c r="D877" s="0" t="n">
        <v>966.07</v>
      </c>
      <c r="E877" s="0" t="n">
        <v>16.171</v>
      </c>
      <c r="F877" s="0" t="n">
        <v>965.87</v>
      </c>
      <c r="G877" s="0" t="n">
        <v>5.92305382711959E-005</v>
      </c>
      <c r="H877" s="0" t="n">
        <v>9.73407268562098</v>
      </c>
      <c r="I877" s="0" t="n">
        <v>0.601946242385813</v>
      </c>
      <c r="T877" s="0" t="n">
        <v>18.549</v>
      </c>
      <c r="U877" s="0" t="n">
        <v>1.8818</v>
      </c>
      <c r="Y877" s="0" t="n">
        <v>10.4628905880236</v>
      </c>
      <c r="Z877" s="0" t="n">
        <v>0.728817902402575</v>
      </c>
    </row>
    <row r="878" customFormat="false" ht="12.75" hidden="false" customHeight="false" outlineLevel="0" collapsed="false">
      <c r="B878" s="0" t="n">
        <v>17.625</v>
      </c>
      <c r="C878" s="0" t="n">
        <v>0.05679</v>
      </c>
      <c r="D878" s="0" t="n">
        <v>966.07</v>
      </c>
      <c r="E878" s="0" t="n">
        <v>16.125</v>
      </c>
      <c r="F878" s="0" t="n">
        <v>965.87</v>
      </c>
      <c r="G878" s="0" t="n">
        <v>5.87967324795262E-005</v>
      </c>
      <c r="H878" s="0" t="n">
        <v>9.74142365993378</v>
      </c>
      <c r="I878" s="0" t="n">
        <v>0.60411929674008</v>
      </c>
      <c r="T878" s="0" t="n">
        <v>18.549</v>
      </c>
      <c r="U878" s="0" t="n">
        <v>1.8927</v>
      </c>
      <c r="Y878" s="0" t="n">
        <v>10.4417865285204</v>
      </c>
      <c r="Z878" s="0" t="n">
        <v>0.700362868586639</v>
      </c>
    </row>
    <row r="879" customFormat="false" ht="12.75" hidden="false" customHeight="false" outlineLevel="0" collapsed="false">
      <c r="B879" s="0" t="n">
        <v>17.607</v>
      </c>
      <c r="C879" s="0" t="n">
        <v>0.05679</v>
      </c>
      <c r="D879" s="0" t="n">
        <v>964.08</v>
      </c>
      <c r="E879" s="0" t="n">
        <v>16.107</v>
      </c>
      <c r="F879" s="0" t="n">
        <v>963.88</v>
      </c>
      <c r="G879" s="0" t="n">
        <v>5.8918122587874E-005</v>
      </c>
      <c r="H879" s="0" t="n">
        <v>9.73936121601118</v>
      </c>
      <c r="I879" s="0" t="n">
        <v>0.60466636965364</v>
      </c>
      <c r="T879" s="0" t="n">
        <v>18.549</v>
      </c>
      <c r="U879" s="0" t="n">
        <v>1.8927</v>
      </c>
      <c r="Y879" s="0" t="n">
        <v>10.4335284182801</v>
      </c>
      <c r="Z879" s="0" t="n">
        <v>0.694167202268881</v>
      </c>
    </row>
    <row r="880" customFormat="false" ht="12.75" hidden="false" customHeight="false" outlineLevel="0" collapsed="false">
      <c r="B880" s="0" t="n">
        <v>17.592</v>
      </c>
      <c r="C880" s="0" t="n">
        <v>0.056372</v>
      </c>
      <c r="D880" s="0" t="n">
        <v>964.08</v>
      </c>
      <c r="E880" s="0" t="n">
        <v>16.092</v>
      </c>
      <c r="F880" s="0" t="n">
        <v>963.88</v>
      </c>
      <c r="G880" s="0" t="n">
        <v>5.84844586463045E-005</v>
      </c>
      <c r="H880" s="0" t="n">
        <v>9.74674888810505</v>
      </c>
      <c r="I880" s="0" t="n">
        <v>0.605689093220548</v>
      </c>
      <c r="T880" s="0" t="n">
        <v>18.5492</v>
      </c>
      <c r="U880" s="0" t="n">
        <v>1.8927</v>
      </c>
      <c r="Y880" s="0" t="n">
        <v>10.4266466597464</v>
      </c>
      <c r="Z880" s="0" t="n">
        <v>0.679897771641382</v>
      </c>
    </row>
    <row r="881" customFormat="false" ht="12.75" hidden="false" customHeight="false" outlineLevel="0" collapsed="false">
      <c r="B881" s="0" t="n">
        <v>17.585</v>
      </c>
      <c r="C881" s="0" t="n">
        <v>0.056372</v>
      </c>
      <c r="D881" s="0" t="n">
        <v>966.07</v>
      </c>
      <c r="E881" s="0" t="n">
        <v>16.085</v>
      </c>
      <c r="F881" s="0" t="n">
        <v>965.87</v>
      </c>
      <c r="G881" s="0" t="n">
        <v>5.83639620238748E-005</v>
      </c>
      <c r="H881" s="0" t="n">
        <v>9.74881133202765</v>
      </c>
      <c r="I881" s="0" t="n">
        <v>0.606080903452139</v>
      </c>
      <c r="T881" s="0" t="n">
        <v>18.549</v>
      </c>
      <c r="U881" s="0" t="n">
        <v>1.8927</v>
      </c>
      <c r="Y881" s="0" t="n">
        <v>10.4234351724307</v>
      </c>
      <c r="Z881" s="0" t="n">
        <v>0.674623840403088</v>
      </c>
    </row>
    <row r="882" customFormat="false" ht="12.75" hidden="false" customHeight="false" outlineLevel="0" collapsed="false">
      <c r="B882" s="0" t="n">
        <v>17.56</v>
      </c>
      <c r="C882" s="0" t="n">
        <v>0.055955</v>
      </c>
      <c r="D882" s="0" t="n">
        <v>966.07</v>
      </c>
      <c r="E882" s="0" t="n">
        <v>16.06</v>
      </c>
      <c r="F882" s="0" t="n">
        <v>965.87</v>
      </c>
      <c r="G882" s="0" t="n">
        <v>5.79322269042418E-005</v>
      </c>
      <c r="H882" s="0" t="n">
        <v>9.75623611661838</v>
      </c>
      <c r="I882" s="0" t="n">
        <v>0.607486682230285</v>
      </c>
      <c r="T882" s="0" t="n">
        <v>18.5492</v>
      </c>
      <c r="U882" s="0" t="n">
        <v>1.8927</v>
      </c>
      <c r="Y882" s="0" t="n">
        <v>10.4119655748747</v>
      </c>
      <c r="Z882" s="0" t="n">
        <v>0.655729458256312</v>
      </c>
    </row>
    <row r="883" customFormat="false" ht="12.75" hidden="false" customHeight="false" outlineLevel="0" collapsed="false">
      <c r="B883" s="0" t="n">
        <v>17.509</v>
      </c>
      <c r="C883" s="0" t="n">
        <v>0.055955</v>
      </c>
      <c r="D883" s="0" t="n">
        <v>966.07</v>
      </c>
      <c r="E883" s="0" t="n">
        <v>16.009</v>
      </c>
      <c r="F883" s="0" t="n">
        <v>965.87</v>
      </c>
      <c r="G883" s="0" t="n">
        <v>5.79322269042418E-005</v>
      </c>
      <c r="H883" s="0" t="n">
        <v>9.75623611661838</v>
      </c>
      <c r="I883" s="0" t="n">
        <v>0.60942195743759</v>
      </c>
      <c r="T883" s="0" t="n">
        <v>18.5492</v>
      </c>
      <c r="U883" s="0" t="n">
        <v>1.8927</v>
      </c>
      <c r="Y883" s="0" t="n">
        <v>10.3885675958603</v>
      </c>
      <c r="Z883" s="0" t="n">
        <v>0.632331479241968</v>
      </c>
    </row>
    <row r="884" customFormat="false" ht="12.75" hidden="false" customHeight="false" outlineLevel="0" collapsed="false">
      <c r="B884" s="0" t="n">
        <v>17.499</v>
      </c>
      <c r="C884" s="0" t="n">
        <v>0.055955</v>
      </c>
      <c r="D884" s="0" t="n">
        <v>966.07</v>
      </c>
      <c r="E884" s="0" t="n">
        <v>15.999</v>
      </c>
      <c r="F884" s="0" t="n">
        <v>965.87</v>
      </c>
      <c r="G884" s="0" t="n">
        <v>5.79322269042418E-005</v>
      </c>
      <c r="H884" s="0" t="n">
        <v>9.75623611661838</v>
      </c>
      <c r="I884" s="0" t="n">
        <v>0.609802869968022</v>
      </c>
      <c r="T884" s="0" t="n">
        <v>18.549</v>
      </c>
      <c r="U884" s="0" t="n">
        <v>1.8927</v>
      </c>
      <c r="Y884" s="0" t="n">
        <v>10.3839797568379</v>
      </c>
      <c r="Z884" s="0" t="n">
        <v>0.627743640219546</v>
      </c>
    </row>
    <row r="885" customFormat="false" ht="12.75" hidden="false" customHeight="false" outlineLevel="0" collapsed="false">
      <c r="B885" s="0" t="n">
        <v>17.454</v>
      </c>
      <c r="C885" s="0" t="n">
        <v>0.055955</v>
      </c>
      <c r="D885" s="0" t="n">
        <v>966.07</v>
      </c>
      <c r="E885" s="0" t="n">
        <v>15.954</v>
      </c>
      <c r="F885" s="0" t="n">
        <v>965.87</v>
      </c>
      <c r="G885" s="0" t="n">
        <v>5.79322269042418E-005</v>
      </c>
      <c r="H885" s="0" t="n">
        <v>9.75623611661838</v>
      </c>
      <c r="I885" s="0" t="n">
        <v>0.611522885584705</v>
      </c>
      <c r="T885" s="0" t="n">
        <v>18.549</v>
      </c>
      <c r="U885" s="0" t="n">
        <v>1.8927</v>
      </c>
      <c r="Y885" s="0" t="n">
        <v>10.363334481237</v>
      </c>
      <c r="Z885" s="0" t="n">
        <v>0.607098364618654</v>
      </c>
    </row>
    <row r="886" customFormat="false" ht="12.75" hidden="false" customHeight="false" outlineLevel="0" collapsed="false">
      <c r="B886" s="0" t="n">
        <v>17.435</v>
      </c>
      <c r="C886" s="0" t="n">
        <v>0.056372</v>
      </c>
      <c r="D886" s="0" t="n">
        <v>966.07</v>
      </c>
      <c r="E886" s="0" t="n">
        <v>15.935</v>
      </c>
      <c r="F886" s="0" t="n">
        <v>965.87</v>
      </c>
      <c r="G886" s="0" t="n">
        <v>5.83639620238748E-005</v>
      </c>
      <c r="H886" s="0" t="n">
        <v>9.74881133202765</v>
      </c>
      <c r="I886" s="0" t="n">
        <v>0.611786089239263</v>
      </c>
      <c r="T886" s="0" t="n">
        <v>18.5492</v>
      </c>
      <c r="U886" s="0" t="n">
        <v>1.9037</v>
      </c>
      <c r="Y886" s="0" t="n">
        <v>10.3546175870944</v>
      </c>
      <c r="Z886" s="0" t="n">
        <v>0.605806255066778</v>
      </c>
    </row>
    <row r="887" customFormat="false" ht="12.75" hidden="false" customHeight="false" outlineLevel="0" collapsed="false">
      <c r="B887" s="0" t="n">
        <v>17.422</v>
      </c>
      <c r="C887" s="0" t="n">
        <v>0.056372</v>
      </c>
      <c r="D887" s="0" t="n">
        <v>964.08</v>
      </c>
      <c r="E887" s="0" t="n">
        <v>15.922</v>
      </c>
      <c r="F887" s="0" t="n">
        <v>963.88</v>
      </c>
      <c r="G887" s="0" t="n">
        <v>5.84844586463045E-005</v>
      </c>
      <c r="H887" s="0" t="n">
        <v>9.74674888810505</v>
      </c>
      <c r="I887" s="0" t="n">
        <v>0.612156066329924</v>
      </c>
      <c r="T887" s="0" t="n">
        <v>18.5492</v>
      </c>
      <c r="U887" s="0" t="n">
        <v>1.9037</v>
      </c>
      <c r="Y887" s="0" t="n">
        <v>10.3486533963653</v>
      </c>
      <c r="Z887" s="0" t="n">
        <v>0.601904508260232</v>
      </c>
    </row>
    <row r="888" customFormat="false" ht="12.75" hidden="false" customHeight="false" outlineLevel="0" collapsed="false">
      <c r="B888" s="0" t="n">
        <v>17.371</v>
      </c>
      <c r="C888" s="0" t="n">
        <v>0.056372</v>
      </c>
      <c r="D888" s="0" t="n">
        <v>964.08</v>
      </c>
      <c r="E888" s="0" t="n">
        <v>15.871</v>
      </c>
      <c r="F888" s="0" t="n">
        <v>963.88</v>
      </c>
      <c r="G888" s="0" t="n">
        <v>5.84844586463045E-005</v>
      </c>
      <c r="H888" s="0" t="n">
        <v>9.74674888810505</v>
      </c>
      <c r="I888" s="0" t="n">
        <v>0.614123173593665</v>
      </c>
      <c r="T888" s="0" t="n">
        <v>18.5492</v>
      </c>
      <c r="U888" s="0" t="n">
        <v>1.9147</v>
      </c>
      <c r="Y888" s="0" t="n">
        <v>10.3252554173509</v>
      </c>
      <c r="Z888" s="0" t="n">
        <v>0.578506529245885</v>
      </c>
    </row>
    <row r="889" customFormat="false" ht="12.75" hidden="false" customHeight="false" outlineLevel="0" collapsed="false">
      <c r="B889" s="0" t="n">
        <v>17.359</v>
      </c>
      <c r="C889" s="0" t="n">
        <v>0.05679</v>
      </c>
      <c r="D889" s="0" t="n">
        <v>966.07</v>
      </c>
      <c r="E889" s="0" t="n">
        <v>15.859</v>
      </c>
      <c r="F889" s="0" t="n">
        <v>965.87</v>
      </c>
      <c r="G889" s="0" t="n">
        <v>5.87967324795262E-005</v>
      </c>
      <c r="H889" s="0" t="n">
        <v>9.74142365993378</v>
      </c>
      <c r="I889" s="0" t="n">
        <v>0.614252075158193</v>
      </c>
      <c r="T889" s="0" t="n">
        <v>18.5494</v>
      </c>
      <c r="U889" s="0" t="n">
        <v>1.9147</v>
      </c>
      <c r="Y889" s="0" t="n">
        <v>10.319750010524</v>
      </c>
      <c r="Z889" s="0" t="n">
        <v>0.578326350590249</v>
      </c>
    </row>
    <row r="890" customFormat="false" ht="12.75" hidden="false" customHeight="false" outlineLevel="0" collapsed="false">
      <c r="B890" s="0" t="n">
        <v>17.336</v>
      </c>
      <c r="C890" s="0" t="n">
        <v>0.05679</v>
      </c>
      <c r="D890" s="0" t="n">
        <v>964.08</v>
      </c>
      <c r="E890" s="0" t="n">
        <v>15.836</v>
      </c>
      <c r="F890" s="0" t="n">
        <v>963.88</v>
      </c>
      <c r="G890" s="0" t="n">
        <v>5.8918122587874E-005</v>
      </c>
      <c r="H890" s="0" t="n">
        <v>9.73936121601118</v>
      </c>
      <c r="I890" s="0" t="n">
        <v>0.615013969184844</v>
      </c>
      <c r="T890" s="0" t="n">
        <v>18.5492</v>
      </c>
      <c r="U890" s="0" t="n">
        <v>1.9258</v>
      </c>
      <c r="Y890" s="0" t="n">
        <v>10.3091979807725</v>
      </c>
      <c r="Z890" s="0" t="n">
        <v>0.569836764761281</v>
      </c>
    </row>
    <row r="891" customFormat="false" ht="12.75" hidden="false" customHeight="false" outlineLevel="0" collapsed="false">
      <c r="B891" s="0" t="n">
        <v>17.307</v>
      </c>
      <c r="C891" s="0" t="n">
        <v>0.057209</v>
      </c>
      <c r="D891" s="0" t="n">
        <v>966.07</v>
      </c>
      <c r="E891" s="0" t="n">
        <v>15.807</v>
      </c>
      <c r="F891" s="0" t="n">
        <v>965.87</v>
      </c>
      <c r="G891" s="0" t="n">
        <v>5.92305382711959E-005</v>
      </c>
      <c r="H891" s="0" t="n">
        <v>9.73407268562098</v>
      </c>
      <c r="I891" s="0" t="n">
        <v>0.615807723516226</v>
      </c>
      <c r="T891" s="0" t="n">
        <v>18.5492</v>
      </c>
      <c r="U891" s="0" t="n">
        <v>1.9258</v>
      </c>
      <c r="Y891" s="0" t="n">
        <v>10.2958932476074</v>
      </c>
      <c r="Z891" s="0" t="n">
        <v>0.561820561986462</v>
      </c>
    </row>
    <row r="892" customFormat="false" ht="12.75" hidden="false" customHeight="false" outlineLevel="0" collapsed="false">
      <c r="B892" s="0" t="n">
        <v>17.263</v>
      </c>
      <c r="C892" s="0" t="n">
        <v>0.057209</v>
      </c>
      <c r="D892" s="0" t="n">
        <v>964.08</v>
      </c>
      <c r="E892" s="0" t="n">
        <v>15.763</v>
      </c>
      <c r="F892" s="0" t="n">
        <v>963.88</v>
      </c>
      <c r="G892" s="0" t="n">
        <v>5.93528240029879E-005</v>
      </c>
      <c r="H892" s="0" t="n">
        <v>9.73201024169838</v>
      </c>
      <c r="I892" s="0" t="n">
        <v>0.617395815625096</v>
      </c>
      <c r="T892" s="0" t="n">
        <v>18.5492</v>
      </c>
      <c r="U892" s="0" t="n">
        <v>1.937</v>
      </c>
      <c r="Y892" s="0" t="n">
        <v>10.2757067559088</v>
      </c>
      <c r="Z892" s="0" t="n">
        <v>0.543696514210414</v>
      </c>
    </row>
    <row r="893" customFormat="false" ht="12.75" hidden="false" customHeight="false" outlineLevel="0" collapsed="false">
      <c r="B893" s="0" t="n">
        <v>17.26</v>
      </c>
      <c r="C893" s="0" t="n">
        <v>0.057629</v>
      </c>
      <c r="D893" s="0" t="n">
        <v>964.08</v>
      </c>
      <c r="E893" s="0" t="n">
        <v>15.76</v>
      </c>
      <c r="F893" s="0" t="n">
        <v>963.88</v>
      </c>
      <c r="G893" s="0" t="n">
        <v>5.97885628916463E-005</v>
      </c>
      <c r="H893" s="0" t="n">
        <v>9.72469555760157</v>
      </c>
      <c r="I893" s="0" t="n">
        <v>0.617049210507714</v>
      </c>
      <c r="T893" s="0" t="n">
        <v>18.5496</v>
      </c>
      <c r="U893" s="0" t="n">
        <v>1.937</v>
      </c>
      <c r="Y893" s="0" t="n">
        <v>10.2743304042021</v>
      </c>
      <c r="Z893" s="0" t="n">
        <v>0.549634846600499</v>
      </c>
    </row>
    <row r="894" customFormat="false" ht="12.75" hidden="false" customHeight="false" outlineLevel="0" collapsed="false">
      <c r="B894" s="0" t="n">
        <v>17.209</v>
      </c>
      <c r="C894" s="0" t="n">
        <v>0.057629</v>
      </c>
      <c r="D894" s="0" t="n">
        <v>964.08</v>
      </c>
      <c r="E894" s="0" t="n">
        <v>15.709</v>
      </c>
      <c r="F894" s="0" t="n">
        <v>963.88</v>
      </c>
      <c r="G894" s="0" t="n">
        <v>5.97885628916463E-005</v>
      </c>
      <c r="H894" s="0" t="n">
        <v>9.72469555760157</v>
      </c>
      <c r="I894" s="0" t="n">
        <v>0.619052489502933</v>
      </c>
      <c r="T894" s="0" t="n">
        <v>18.5492</v>
      </c>
      <c r="U894" s="0" t="n">
        <v>1.9482</v>
      </c>
      <c r="Y894" s="0" t="n">
        <v>10.2509324251877</v>
      </c>
      <c r="Z894" s="0" t="n">
        <v>0.526236867586153</v>
      </c>
    </row>
    <row r="895" customFormat="false" ht="12.75" hidden="false" customHeight="false" outlineLevel="0" collapsed="false">
      <c r="B895" s="0" t="n">
        <v>17.164</v>
      </c>
      <c r="C895" s="0" t="n">
        <v>0.05805</v>
      </c>
      <c r="D895" s="0" t="n">
        <v>966.07</v>
      </c>
      <c r="E895" s="0" t="n">
        <v>15.664</v>
      </c>
      <c r="F895" s="0" t="n">
        <v>965.87</v>
      </c>
      <c r="G895" s="0" t="n">
        <v>6.01012558625902E-005</v>
      </c>
      <c r="H895" s="0" t="n">
        <v>9.71947920706406</v>
      </c>
      <c r="I895" s="0" t="n">
        <v>0.620497906477532</v>
      </c>
      <c r="T895" s="0" t="n">
        <v>18.5492</v>
      </c>
      <c r="U895" s="0" t="n">
        <v>1.9482</v>
      </c>
      <c r="Y895" s="0" t="n">
        <v>10.2302871495868</v>
      </c>
      <c r="Z895" s="0" t="n">
        <v>0.510807942522771</v>
      </c>
    </row>
    <row r="896" customFormat="false" ht="12.75" hidden="false" customHeight="false" outlineLevel="0" collapsed="false">
      <c r="B896" s="0" t="n">
        <v>17.145</v>
      </c>
      <c r="C896" s="0" t="n">
        <v>0.05805</v>
      </c>
      <c r="D896" s="0" t="n">
        <v>966.07</v>
      </c>
      <c r="E896" s="0" t="n">
        <v>15.645</v>
      </c>
      <c r="F896" s="0" t="n">
        <v>965.87</v>
      </c>
      <c r="G896" s="0" t="n">
        <v>6.01012558625902E-005</v>
      </c>
      <c r="H896" s="0" t="n">
        <v>9.71947920706406</v>
      </c>
      <c r="I896" s="0" t="n">
        <v>0.621251467373861</v>
      </c>
      <c r="T896" s="0" t="n">
        <v>18.5494</v>
      </c>
      <c r="U896" s="0" t="n">
        <v>1.9482</v>
      </c>
      <c r="Y896" s="0" t="n">
        <v>10.2215702554442</v>
      </c>
      <c r="Z896" s="0" t="n">
        <v>0.502091048380169</v>
      </c>
    </row>
    <row r="897" customFormat="false" ht="12.75" hidden="false" customHeight="false" outlineLevel="0" collapsed="false">
      <c r="B897" s="0" t="n">
        <v>17.135</v>
      </c>
      <c r="C897" s="0" t="n">
        <v>0.058472</v>
      </c>
      <c r="D897" s="0" t="n">
        <v>964.08</v>
      </c>
      <c r="E897" s="0" t="n">
        <v>15.635</v>
      </c>
      <c r="F897" s="0" t="n">
        <v>963.88</v>
      </c>
      <c r="G897" s="0" t="n">
        <v>6.06631530895962E-005</v>
      </c>
      <c r="H897" s="0" t="n">
        <v>9.71017346456437</v>
      </c>
      <c r="I897" s="0" t="n">
        <v>0.621053627410577</v>
      </c>
      <c r="T897" s="0" t="n">
        <v>18.549</v>
      </c>
      <c r="U897" s="0" t="n">
        <v>1.9482</v>
      </c>
      <c r="Y897" s="0" t="n">
        <v>10.2169824164218</v>
      </c>
      <c r="Z897" s="0" t="n">
        <v>0.506808951857442</v>
      </c>
    </row>
    <row r="898" customFormat="false" ht="12.75" hidden="false" customHeight="false" outlineLevel="0" collapsed="false">
      <c r="B898" s="0" t="n">
        <v>17.079</v>
      </c>
      <c r="C898" s="0" t="n">
        <v>0.058896</v>
      </c>
      <c r="D898" s="0" t="n">
        <v>964.08</v>
      </c>
      <c r="E898" s="0" t="n">
        <v>15.579</v>
      </c>
      <c r="F898" s="0" t="n">
        <v>963.88</v>
      </c>
      <c r="G898" s="0" t="n">
        <v>6.11030418724323E-005</v>
      </c>
      <c r="H898" s="0" t="n">
        <v>9.70294829556175</v>
      </c>
      <c r="I898" s="0" t="n">
        <v>0.62282227970741</v>
      </c>
      <c r="T898" s="0" t="n">
        <v>18.5492</v>
      </c>
      <c r="U898" s="0" t="n">
        <v>1.9482</v>
      </c>
      <c r="Y898" s="0" t="n">
        <v>10.1912905178963</v>
      </c>
      <c r="Z898" s="0" t="n">
        <v>0.488342222334508</v>
      </c>
    </row>
    <row r="899" customFormat="false" ht="12.75" hidden="false" customHeight="false" outlineLevel="0" collapsed="false">
      <c r="B899" s="0" t="n">
        <v>17.049</v>
      </c>
      <c r="C899" s="0" t="n">
        <v>0.058896</v>
      </c>
      <c r="D899" s="0" t="n">
        <v>964.08</v>
      </c>
      <c r="E899" s="0" t="n">
        <v>15.549</v>
      </c>
      <c r="F899" s="0" t="n">
        <v>963.88</v>
      </c>
      <c r="G899" s="0" t="n">
        <v>6.11030418724323E-005</v>
      </c>
      <c r="H899" s="0" t="n">
        <v>9.70294829556175</v>
      </c>
      <c r="I899" s="0" t="n">
        <v>0.624023943376535</v>
      </c>
      <c r="T899" s="0" t="n">
        <v>18.549</v>
      </c>
      <c r="U899" s="0" t="n">
        <v>1.9482</v>
      </c>
      <c r="Y899" s="0" t="n">
        <v>10.177527000829</v>
      </c>
      <c r="Z899" s="0" t="n">
        <v>0.474578705267245</v>
      </c>
    </row>
    <row r="900" customFormat="false" ht="12.75" hidden="false" customHeight="false" outlineLevel="0" collapsed="false">
      <c r="B900" s="0" t="n">
        <v>17.027</v>
      </c>
      <c r="C900" s="0" t="n">
        <v>0.059321</v>
      </c>
      <c r="D900" s="0" t="n">
        <v>964.08</v>
      </c>
      <c r="E900" s="0" t="n">
        <v>15.527</v>
      </c>
      <c r="F900" s="0" t="n">
        <v>963.88</v>
      </c>
      <c r="G900" s="0" t="n">
        <v>6.15439681288127E-005</v>
      </c>
      <c r="H900" s="0" t="n">
        <v>9.69575809780368</v>
      </c>
      <c r="I900" s="0" t="n">
        <v>0.624445037534854</v>
      </c>
      <c r="T900" s="0" t="n">
        <v>18.549</v>
      </c>
      <c r="U900" s="0" t="n">
        <v>1.9482</v>
      </c>
      <c r="Y900" s="0" t="n">
        <v>10.1674337549797</v>
      </c>
      <c r="Z900" s="0" t="n">
        <v>0.471675657175984</v>
      </c>
    </row>
    <row r="901" customFormat="false" ht="12.75" hidden="false" customHeight="false" outlineLevel="0" collapsed="false">
      <c r="B901" s="0" t="n">
        <v>16.993</v>
      </c>
      <c r="C901" s="0" t="n">
        <v>0.059747</v>
      </c>
      <c r="D901" s="0" t="n">
        <v>964.08</v>
      </c>
      <c r="E901" s="0" t="n">
        <v>15.493</v>
      </c>
      <c r="F901" s="0" t="n">
        <v>963.88</v>
      </c>
      <c r="G901" s="0" t="n">
        <v>6.19859318587376E-005</v>
      </c>
      <c r="H901" s="0" t="n">
        <v>9.68860249275765</v>
      </c>
      <c r="I901" s="0" t="n">
        <v>0.625353546295595</v>
      </c>
      <c r="T901" s="0" t="n">
        <v>18.549</v>
      </c>
      <c r="U901" s="0" t="n">
        <v>1.9482</v>
      </c>
      <c r="Y901" s="0" t="n">
        <v>10.1518351023034</v>
      </c>
      <c r="Z901" s="0" t="n">
        <v>0.463232609545786</v>
      </c>
    </row>
    <row r="902" customFormat="false" ht="12.75" hidden="false" customHeight="false" outlineLevel="0" collapsed="false">
      <c r="B902" s="0" t="n">
        <v>16.963</v>
      </c>
      <c r="C902" s="0" t="n">
        <v>0.060174</v>
      </c>
      <c r="D902" s="0" t="n">
        <v>964.08</v>
      </c>
      <c r="E902" s="0" t="n">
        <v>15.463</v>
      </c>
      <c r="F902" s="0" t="n">
        <v>963.88</v>
      </c>
      <c r="G902" s="0" t="n">
        <v>6.24289330622069E-005</v>
      </c>
      <c r="H902" s="0" t="n">
        <v>9.681481108219</v>
      </c>
      <c r="I902" s="0" t="n">
        <v>0.626106260636293</v>
      </c>
      <c r="T902" s="0" t="n">
        <v>18.5489</v>
      </c>
      <c r="U902" s="0" t="n">
        <v>1.9482</v>
      </c>
      <c r="Y902" s="0" t="n">
        <v>10.1380715852362</v>
      </c>
      <c r="Z902" s="0" t="n">
        <v>0.456590477017171</v>
      </c>
    </row>
    <row r="903" customFormat="false" ht="12.75" hidden="false" customHeight="false" outlineLevel="0" collapsed="false">
      <c r="B903" s="0" t="n">
        <v>16.92</v>
      </c>
      <c r="C903" s="0" t="n">
        <v>0.060174</v>
      </c>
      <c r="D903" s="0" t="n">
        <v>966.07</v>
      </c>
      <c r="E903" s="0" t="n">
        <v>15.42</v>
      </c>
      <c r="F903" s="0" t="n">
        <v>965.87</v>
      </c>
      <c r="G903" s="0" t="n">
        <v>6.23003095654695E-005</v>
      </c>
      <c r="H903" s="0" t="n">
        <v>9.6835435521416</v>
      </c>
      <c r="I903" s="0" t="n">
        <v>0.627985963173904</v>
      </c>
      <c r="T903" s="0" t="n">
        <v>18.5487</v>
      </c>
      <c r="U903" s="0" t="n">
        <v>1.9482</v>
      </c>
      <c r="Y903" s="0" t="n">
        <v>10.1183438774398</v>
      </c>
      <c r="Z903" s="0" t="n">
        <v>0.434800325298163</v>
      </c>
    </row>
    <row r="904" customFormat="false" ht="12.75" hidden="false" customHeight="false" outlineLevel="0" collapsed="false">
      <c r="B904" s="0" t="n">
        <v>16.885</v>
      </c>
      <c r="C904" s="0" t="n">
        <v>0.060603</v>
      </c>
      <c r="D904" s="0" t="n">
        <v>966.07</v>
      </c>
      <c r="E904" s="0" t="n">
        <v>15.385</v>
      </c>
      <c r="F904" s="0" t="n">
        <v>965.87</v>
      </c>
      <c r="G904" s="0" t="n">
        <v>6.27444687173222E-005</v>
      </c>
      <c r="H904" s="0" t="n">
        <v>9.67643952112361</v>
      </c>
      <c r="I904" s="0" t="n">
        <v>0.628952845051908</v>
      </c>
      <c r="T904" s="0" t="n">
        <v>18.549</v>
      </c>
      <c r="U904" s="0" t="n">
        <v>1.937</v>
      </c>
      <c r="Y904" s="0" t="n">
        <v>10.1022864408613</v>
      </c>
      <c r="Z904" s="0" t="n">
        <v>0.425846919737687</v>
      </c>
    </row>
    <row r="905" customFormat="false" ht="12.75" hidden="false" customHeight="false" outlineLevel="0" collapsed="false">
      <c r="B905" s="0" t="n">
        <v>16.856</v>
      </c>
      <c r="C905" s="0" t="n">
        <v>0.061032</v>
      </c>
      <c r="D905" s="0" t="n">
        <v>964.08</v>
      </c>
      <c r="E905" s="0" t="n">
        <v>15.356</v>
      </c>
      <c r="F905" s="0" t="n">
        <v>963.88</v>
      </c>
      <c r="G905" s="0" t="n">
        <v>6.33190853633232E-005</v>
      </c>
      <c r="H905" s="0" t="n">
        <v>9.66732315765866</v>
      </c>
      <c r="I905" s="0" t="n">
        <v>0.629546962598246</v>
      </c>
      <c r="T905" s="0" t="n">
        <v>18.5489</v>
      </c>
      <c r="U905" s="0" t="n">
        <v>1.9482</v>
      </c>
      <c r="Y905" s="0" t="n">
        <v>10.0889817076963</v>
      </c>
      <c r="Z905" s="0" t="n">
        <v>0.421658550037614</v>
      </c>
    </row>
    <row r="906" customFormat="false" ht="12.75" hidden="false" customHeight="false" outlineLevel="0" collapsed="false">
      <c r="B906" s="0" t="n">
        <v>16.813</v>
      </c>
      <c r="C906" s="0" t="n">
        <v>0.061463</v>
      </c>
      <c r="D906" s="0" t="n">
        <v>966.07</v>
      </c>
      <c r="E906" s="0" t="n">
        <v>15.313</v>
      </c>
      <c r="F906" s="0" t="n">
        <v>965.87</v>
      </c>
      <c r="G906" s="0" t="n">
        <v>6.36348576930643E-005</v>
      </c>
      <c r="H906" s="0" t="n">
        <v>9.66234855106661</v>
      </c>
      <c r="I906" s="0" t="n">
        <v>0.630989913868387</v>
      </c>
      <c r="T906" s="0" t="n">
        <v>18.5489</v>
      </c>
      <c r="U906" s="0" t="n">
        <v>1.9482</v>
      </c>
      <c r="Y906" s="0" t="n">
        <v>10.0692539998999</v>
      </c>
      <c r="Z906" s="0" t="n">
        <v>0.406905448833255</v>
      </c>
    </row>
    <row r="907" customFormat="false" ht="12.75" hidden="false" customHeight="false" outlineLevel="0" collapsed="false">
      <c r="B907" s="0" t="n">
        <v>16.789</v>
      </c>
      <c r="C907" s="0" t="n">
        <v>0.061895</v>
      </c>
      <c r="D907" s="0" t="n">
        <v>964.08</v>
      </c>
      <c r="E907" s="0" t="n">
        <v>15.289</v>
      </c>
      <c r="F907" s="0" t="n">
        <v>963.88</v>
      </c>
      <c r="G907" s="0" t="n">
        <v>6.42144250321617E-005</v>
      </c>
      <c r="H907" s="0" t="n">
        <v>9.65328207434889</v>
      </c>
      <c r="I907" s="0" t="n">
        <v>0.63138740757073</v>
      </c>
      <c r="T907" s="0" t="n">
        <v>18.5489</v>
      </c>
      <c r="U907" s="0" t="n">
        <v>1.9482</v>
      </c>
      <c r="Y907" s="0" t="n">
        <v>10.0582431862461</v>
      </c>
      <c r="Z907" s="0" t="n">
        <v>0.404961111897162</v>
      </c>
    </row>
    <row r="908" customFormat="false" ht="12.75" hidden="false" customHeight="false" outlineLevel="0" collapsed="false">
      <c r="B908" s="0" t="n">
        <v>16.748</v>
      </c>
      <c r="C908" s="0" t="n">
        <v>0.062328</v>
      </c>
      <c r="D908" s="0" t="n">
        <v>964.08</v>
      </c>
      <c r="E908" s="0" t="n">
        <v>15.248</v>
      </c>
      <c r="F908" s="0" t="n">
        <v>963.88</v>
      </c>
      <c r="G908" s="0" t="n">
        <v>6.46636510768975E-005</v>
      </c>
      <c r="H908" s="0" t="n">
        <v>9.64631071274405</v>
      </c>
      <c r="I908" s="0" t="n">
        <v>0.632627932367789</v>
      </c>
      <c r="T908" s="0" t="n">
        <v>18.5489</v>
      </c>
      <c r="U908" s="0" t="n">
        <v>1.9482</v>
      </c>
      <c r="Y908" s="0" t="n">
        <v>10.0394330462541</v>
      </c>
      <c r="Z908" s="0" t="n">
        <v>0.393122333510082</v>
      </c>
    </row>
    <row r="909" customFormat="false" ht="12.75" hidden="false" customHeight="false" outlineLevel="0" collapsed="false">
      <c r="B909" s="0" t="n">
        <v>16.716</v>
      </c>
      <c r="C909" s="0" t="n">
        <v>0.062328</v>
      </c>
      <c r="D909" s="0" t="n">
        <v>966.07</v>
      </c>
      <c r="E909" s="0" t="n">
        <v>15.216</v>
      </c>
      <c r="F909" s="0" t="n">
        <v>965.87</v>
      </c>
      <c r="G909" s="0" t="n">
        <v>6.45304233488979E-005</v>
      </c>
      <c r="H909" s="0" t="n">
        <v>9.64837315666665</v>
      </c>
      <c r="I909" s="0" t="n">
        <v>0.634093924596914</v>
      </c>
      <c r="T909" s="0" t="n">
        <v>18.5487</v>
      </c>
      <c r="U909" s="0" t="n">
        <v>1.9595</v>
      </c>
      <c r="Y909" s="0" t="n">
        <v>10.0247519613824</v>
      </c>
      <c r="Z909" s="0" t="n">
        <v>0.376378804715735</v>
      </c>
    </row>
    <row r="910" customFormat="false" ht="12.75" hidden="false" customHeight="false" outlineLevel="0" collapsed="false">
      <c r="B910" s="0" t="n">
        <v>16.671</v>
      </c>
      <c r="C910" s="0" t="n">
        <v>0.062763</v>
      </c>
      <c r="D910" s="0" t="n">
        <v>964.08</v>
      </c>
      <c r="E910" s="0" t="n">
        <v>15.171</v>
      </c>
      <c r="F910" s="0" t="n">
        <v>963.88</v>
      </c>
      <c r="G910" s="0" t="n">
        <v>6.51149520687222E-005</v>
      </c>
      <c r="H910" s="0" t="n">
        <v>9.63935574834189</v>
      </c>
      <c r="I910" s="0" t="n">
        <v>0.6353803802216</v>
      </c>
      <c r="T910" s="0" t="n">
        <v>18.5489</v>
      </c>
      <c r="U910" s="0" t="n">
        <v>1.9595</v>
      </c>
      <c r="Y910" s="0" t="n">
        <v>10.0041066857815</v>
      </c>
      <c r="Z910" s="0" t="n">
        <v>0.364750937439602</v>
      </c>
    </row>
    <row r="911" customFormat="false" ht="12.75" hidden="false" customHeight="false" outlineLevel="0" collapsed="false">
      <c r="B911" s="0" t="n">
        <v>16.642</v>
      </c>
      <c r="C911" s="0" t="n">
        <v>0.063199</v>
      </c>
      <c r="D911" s="0" t="n">
        <v>964.08</v>
      </c>
      <c r="E911" s="0" t="n">
        <v>15.142</v>
      </c>
      <c r="F911" s="0" t="n">
        <v>963.88</v>
      </c>
      <c r="G911" s="0" t="n">
        <v>6.55672905340914E-005</v>
      </c>
      <c r="H911" s="0" t="n">
        <v>9.63243299840556</v>
      </c>
      <c r="I911" s="0" t="n">
        <v>0.636140073861152</v>
      </c>
      <c r="T911" s="0" t="n">
        <v>18.5489</v>
      </c>
      <c r="U911" s="0" t="n">
        <v>1.9595</v>
      </c>
      <c r="Y911" s="0" t="n">
        <v>9.99080195261647</v>
      </c>
      <c r="Z911" s="0" t="n">
        <v>0.358368954210912</v>
      </c>
    </row>
    <row r="912" customFormat="false" ht="12.75" hidden="false" customHeight="false" outlineLevel="0" collapsed="false">
      <c r="B912" s="0" t="n">
        <v>16.598</v>
      </c>
      <c r="C912" s="0" t="n">
        <v>0.063636</v>
      </c>
      <c r="D912" s="0" t="n">
        <v>966.07</v>
      </c>
      <c r="E912" s="0" t="n">
        <v>15.098</v>
      </c>
      <c r="F912" s="0" t="n">
        <v>965.87</v>
      </c>
      <c r="G912" s="0" t="n">
        <v>6.58846428608405E-005</v>
      </c>
      <c r="H912" s="0" t="n">
        <v>9.62760457306285</v>
      </c>
      <c r="I912" s="0" t="n">
        <v>0.637674166979921</v>
      </c>
      <c r="T912" s="0" t="n">
        <v>18.549</v>
      </c>
      <c r="U912" s="0" t="n">
        <v>1.9708</v>
      </c>
      <c r="Y912" s="0" t="n">
        <v>9.97061546091782</v>
      </c>
      <c r="Z912" s="0" t="n">
        <v>0.343010887854975</v>
      </c>
    </row>
    <row r="913" customFormat="false" ht="12.75" hidden="false" customHeight="false" outlineLevel="0" collapsed="false">
      <c r="B913" s="0" t="n">
        <v>16.587</v>
      </c>
      <c r="C913" s="0" t="n">
        <v>0.064074</v>
      </c>
      <c r="D913" s="0" t="n">
        <v>964.08</v>
      </c>
      <c r="E913" s="0" t="n">
        <v>15.087</v>
      </c>
      <c r="F913" s="0" t="n">
        <v>963.88</v>
      </c>
      <c r="G913" s="0" t="n">
        <v>6.64750798854629E-005</v>
      </c>
      <c r="H913" s="0" t="n">
        <v>9.61868281209864</v>
      </c>
      <c r="I913" s="0" t="n">
        <v>0.637547743892002</v>
      </c>
      <c r="T913" s="0" t="n">
        <v>18.5487</v>
      </c>
      <c r="U913" s="0" t="n">
        <v>1.9708</v>
      </c>
      <c r="Y913" s="0" t="n">
        <v>9.96556883799316</v>
      </c>
      <c r="Z913" s="0" t="n">
        <v>0.346886025894516</v>
      </c>
    </row>
    <row r="914" customFormat="false" ht="12.75" hidden="false" customHeight="false" outlineLevel="0" collapsed="false">
      <c r="B914" s="0" t="n">
        <v>16.534</v>
      </c>
      <c r="C914" s="0" t="n">
        <v>0.064513</v>
      </c>
      <c r="D914" s="0" t="n">
        <v>966.07</v>
      </c>
      <c r="E914" s="0" t="n">
        <v>15.034</v>
      </c>
      <c r="F914" s="0" t="n">
        <v>965.87</v>
      </c>
      <c r="G914" s="0" t="n">
        <v>6.67926325488938E-005</v>
      </c>
      <c r="H914" s="0" t="n">
        <v>9.61391716798883</v>
      </c>
      <c r="I914" s="0" t="n">
        <v>0.639478326991408</v>
      </c>
      <c r="T914" s="0" t="n">
        <v>18.5487</v>
      </c>
      <c r="U914" s="0" t="n">
        <v>1.9708</v>
      </c>
      <c r="Y914" s="0" t="n">
        <v>9.94125329117433</v>
      </c>
      <c r="Z914" s="0" t="n">
        <v>0.3273361231855</v>
      </c>
    </row>
    <row r="915" customFormat="false" ht="12.75" hidden="false" customHeight="false" outlineLevel="0" collapsed="false">
      <c r="B915" s="0" t="n">
        <v>16.492</v>
      </c>
      <c r="C915" s="0" t="n">
        <v>0.064513</v>
      </c>
      <c r="D915" s="0" t="n">
        <v>966.07</v>
      </c>
      <c r="E915" s="0" t="n">
        <v>14.992</v>
      </c>
      <c r="F915" s="0" t="n">
        <v>965.87</v>
      </c>
      <c r="G915" s="0" t="n">
        <v>6.67926325488938E-005</v>
      </c>
      <c r="H915" s="0" t="n">
        <v>9.61391716798883</v>
      </c>
      <c r="I915" s="0" t="n">
        <v>0.641269821770866</v>
      </c>
      <c r="T915" s="0" t="n">
        <v>18.5487</v>
      </c>
      <c r="U915" s="0" t="n">
        <v>1.9708</v>
      </c>
      <c r="Y915" s="0" t="n">
        <v>9.92198436728016</v>
      </c>
      <c r="Z915" s="0" t="n">
        <v>0.308067199291335</v>
      </c>
    </row>
    <row r="916" customFormat="false" ht="12.75" hidden="false" customHeight="false" outlineLevel="0" collapsed="false">
      <c r="B916" s="0" t="n">
        <v>16.457</v>
      </c>
      <c r="C916" s="0" t="n">
        <v>0.064954</v>
      </c>
      <c r="D916" s="0" t="n">
        <v>966.07</v>
      </c>
      <c r="E916" s="0" t="n">
        <v>14.957</v>
      </c>
      <c r="F916" s="0" t="n">
        <v>965.87</v>
      </c>
      <c r="G916" s="0" t="n">
        <v>6.72492157329661E-005</v>
      </c>
      <c r="H916" s="0" t="n">
        <v>9.60710459524398</v>
      </c>
      <c r="I916" s="0" t="n">
        <v>0.642314942518151</v>
      </c>
      <c r="T916" s="0" t="n">
        <v>18.549</v>
      </c>
      <c r="U916" s="0" t="n">
        <v>1.9708</v>
      </c>
      <c r="Y916" s="0" t="n">
        <v>9.90592693070169</v>
      </c>
      <c r="Z916" s="0" t="n">
        <v>0.298822335457709</v>
      </c>
    </row>
    <row r="917" customFormat="false" ht="12.75" hidden="false" customHeight="false" outlineLevel="0" collapsed="false">
      <c r="B917" s="0" t="n">
        <v>16.428</v>
      </c>
      <c r="C917" s="0" t="n">
        <v>0.065396</v>
      </c>
      <c r="D917" s="0" t="n">
        <v>964.08</v>
      </c>
      <c r="E917" s="0" t="n">
        <v>14.928</v>
      </c>
      <c r="F917" s="0" t="n">
        <v>963.88</v>
      </c>
      <c r="G917" s="0" t="n">
        <v>6.78466199111923E-005</v>
      </c>
      <c r="H917" s="0" t="n">
        <v>9.59826038429172</v>
      </c>
      <c r="I917" s="0" t="n">
        <v>0.642970282977741</v>
      </c>
      <c r="T917" s="0" t="n">
        <v>18.5492</v>
      </c>
      <c r="U917" s="0" t="n">
        <v>1.9708</v>
      </c>
      <c r="Y917" s="0" t="n">
        <v>9.89262219753667</v>
      </c>
      <c r="Z917" s="0" t="n">
        <v>0.294361813244946</v>
      </c>
    </row>
    <row r="918" customFormat="false" ht="12.75" hidden="false" customHeight="false" outlineLevel="0" collapsed="false">
      <c r="B918" s="0" t="n">
        <v>16.396</v>
      </c>
      <c r="C918" s="0" t="n">
        <v>0.065839</v>
      </c>
      <c r="D918" s="0" t="n">
        <v>966.07</v>
      </c>
      <c r="E918" s="0" t="n">
        <v>14.896</v>
      </c>
      <c r="F918" s="0" t="n">
        <v>965.87</v>
      </c>
      <c r="G918" s="0" t="n">
        <v>6.81654881091658E-005</v>
      </c>
      <c r="H918" s="0" t="n">
        <v>9.59357155523543</v>
      </c>
      <c r="I918" s="0" t="n">
        <v>0.644036758541583</v>
      </c>
      <c r="T918" s="0" t="n">
        <v>18.549</v>
      </c>
      <c r="U918" s="0" t="n">
        <v>1.9823</v>
      </c>
      <c r="Y918" s="0" t="n">
        <v>9.87794111266492</v>
      </c>
      <c r="Z918" s="0" t="n">
        <v>0.284369557429496</v>
      </c>
    </row>
    <row r="919" customFormat="false" ht="12.75" hidden="false" customHeight="false" outlineLevel="0" collapsed="false">
      <c r="B919" s="0" t="n">
        <v>16.352</v>
      </c>
      <c r="C919" s="0" t="n">
        <v>0.066283</v>
      </c>
      <c r="D919" s="0" t="n">
        <v>964.08</v>
      </c>
      <c r="E919" s="0" t="n">
        <v>14.852</v>
      </c>
      <c r="F919" s="0" t="n">
        <v>963.88</v>
      </c>
      <c r="G919" s="0" t="n">
        <v>6.87668589450969E-005</v>
      </c>
      <c r="H919" s="0" t="n">
        <v>9.58478802559841</v>
      </c>
      <c r="I919" s="0" t="n">
        <v>0.645353354807326</v>
      </c>
      <c r="T919" s="0" t="n">
        <v>18.5489</v>
      </c>
      <c r="U919" s="0" t="n">
        <v>1.9823</v>
      </c>
      <c r="Y919" s="0" t="n">
        <v>9.85775462096627</v>
      </c>
      <c r="Z919" s="0" t="n">
        <v>0.272966595367867</v>
      </c>
    </row>
    <row r="920" customFormat="false" ht="12.75" hidden="false" customHeight="false" outlineLevel="0" collapsed="false">
      <c r="B920" s="0" t="n">
        <v>16.318</v>
      </c>
      <c r="C920" s="0" t="n">
        <v>0.066729</v>
      </c>
      <c r="D920" s="0" t="n">
        <v>964.08</v>
      </c>
      <c r="E920" s="0" t="n">
        <v>14.818</v>
      </c>
      <c r="F920" s="0" t="n">
        <v>963.88</v>
      </c>
      <c r="G920" s="0" t="n">
        <v>6.92295721459103E-005</v>
      </c>
      <c r="H920" s="0" t="n">
        <v>9.57808183903858</v>
      </c>
      <c r="I920" s="0" t="n">
        <v>0.646381552101402</v>
      </c>
      <c r="T920" s="0" t="n">
        <v>18.549</v>
      </c>
      <c r="U920" s="0" t="n">
        <v>1.9937</v>
      </c>
      <c r="Y920" s="0" t="n">
        <v>9.84215596829004</v>
      </c>
      <c r="Z920" s="0" t="n">
        <v>0.264074129251462</v>
      </c>
    </row>
    <row r="921" customFormat="false" ht="12.75" hidden="false" customHeight="false" outlineLevel="0" collapsed="false">
      <c r="B921" s="0" t="n">
        <v>16.288</v>
      </c>
      <c r="C921" s="0" t="n">
        <v>0.067176</v>
      </c>
      <c r="D921" s="0" t="n">
        <v>966.07</v>
      </c>
      <c r="E921" s="0" t="n">
        <v>14.788</v>
      </c>
      <c r="F921" s="0" t="n">
        <v>965.87</v>
      </c>
      <c r="G921" s="0" t="n">
        <v>6.95497323656393E-005</v>
      </c>
      <c r="H921" s="0" t="n">
        <v>9.57346788354095</v>
      </c>
      <c r="I921" s="0" t="n">
        <v>0.64738084146206</v>
      </c>
      <c r="T921" s="0" t="n">
        <v>18.5489</v>
      </c>
      <c r="U921" s="0" t="n">
        <v>2.0053</v>
      </c>
      <c r="Y921" s="0" t="n">
        <v>9.82839245122278</v>
      </c>
      <c r="Z921" s="0" t="n">
        <v>0.254924567681833</v>
      </c>
    </row>
    <row r="922" customFormat="false" ht="12.75" hidden="false" customHeight="false" outlineLevel="0" collapsed="false">
      <c r="B922" s="0" t="n">
        <v>16.246</v>
      </c>
      <c r="C922" s="0" t="n">
        <v>0.067176</v>
      </c>
      <c r="D922" s="0" t="n">
        <v>966.07</v>
      </c>
      <c r="E922" s="0" t="n">
        <v>14.746</v>
      </c>
      <c r="F922" s="0" t="n">
        <v>965.87</v>
      </c>
      <c r="G922" s="0" t="n">
        <v>6.95497323656393E-005</v>
      </c>
      <c r="H922" s="0" t="n">
        <v>9.57346788354095</v>
      </c>
      <c r="I922" s="0" t="n">
        <v>0.649224731014577</v>
      </c>
      <c r="T922" s="0" t="n">
        <v>18.5492</v>
      </c>
      <c r="U922" s="0" t="n">
        <v>2.0053</v>
      </c>
      <c r="Y922" s="0" t="n">
        <v>9.80912352732861</v>
      </c>
      <c r="Z922" s="0" t="n">
        <v>0.235655643787666</v>
      </c>
    </row>
    <row r="923" customFormat="false" ht="12.75" hidden="false" customHeight="false" outlineLevel="0" collapsed="false">
      <c r="B923" s="0" t="n">
        <v>16.202</v>
      </c>
      <c r="C923" s="0" t="n">
        <v>0.067624</v>
      </c>
      <c r="D923" s="0" t="n">
        <v>966.07</v>
      </c>
      <c r="E923" s="0" t="n">
        <v>14.702</v>
      </c>
      <c r="F923" s="0" t="n">
        <v>965.87</v>
      </c>
      <c r="G923" s="0" t="n">
        <v>7.00135629018398E-005</v>
      </c>
      <c r="H923" s="0" t="n">
        <v>9.56682097521505</v>
      </c>
      <c r="I923" s="0" t="n">
        <v>0.650715615237046</v>
      </c>
      <c r="T923" s="0" t="n">
        <v>18.549</v>
      </c>
      <c r="U923" s="0" t="n">
        <v>2.0169</v>
      </c>
      <c r="Y923" s="0" t="n">
        <v>9.78893703562996</v>
      </c>
      <c r="Z923" s="0" t="n">
        <v>0.222116060414917</v>
      </c>
    </row>
    <row r="924" customFormat="false" ht="12.75" hidden="false" customHeight="false" outlineLevel="0" collapsed="false">
      <c r="B924" s="0" t="n">
        <v>16.158</v>
      </c>
      <c r="C924" s="0" t="n">
        <v>0.068073</v>
      </c>
      <c r="D924" s="0" t="n">
        <v>964.08</v>
      </c>
      <c r="E924" s="0" t="n">
        <v>14.658</v>
      </c>
      <c r="F924" s="0" t="n">
        <v>963.88</v>
      </c>
      <c r="G924" s="0" t="n">
        <v>7.0623936589617E-005</v>
      </c>
      <c r="H924" s="0" t="n">
        <v>9.55814082256945</v>
      </c>
      <c r="I924" s="0" t="n">
        <v>0.652076737792976</v>
      </c>
      <c r="T924" s="0" t="n">
        <v>18.549</v>
      </c>
      <c r="U924" s="0" t="n">
        <v>2.0286</v>
      </c>
      <c r="Y924" s="0" t="n">
        <v>9.76875054393131</v>
      </c>
      <c r="Z924" s="0" t="n">
        <v>0.210609721361863</v>
      </c>
    </row>
    <row r="925" customFormat="false" ht="12.75" hidden="false" customHeight="false" outlineLevel="0" collapsed="false">
      <c r="B925" s="0" t="n">
        <v>16.149</v>
      </c>
      <c r="C925" s="0" t="n">
        <v>0.068524</v>
      </c>
      <c r="D925" s="0" t="n">
        <v>968.05</v>
      </c>
      <c r="E925" s="0" t="n">
        <v>14.649</v>
      </c>
      <c r="F925" s="0" t="n">
        <v>967.85</v>
      </c>
      <c r="G925" s="0" t="n">
        <v>7.08002273079506E-005</v>
      </c>
      <c r="H925" s="0" t="n">
        <v>9.55564774368306</v>
      </c>
      <c r="I925" s="0" t="n">
        <v>0.652307170706742</v>
      </c>
      <c r="T925" s="0" t="n">
        <v>18.549</v>
      </c>
      <c r="U925" s="0" t="n">
        <v>2.0286</v>
      </c>
      <c r="Y925" s="0" t="n">
        <v>9.76462148881113</v>
      </c>
      <c r="Z925" s="0" t="n">
        <v>0.208973745128072</v>
      </c>
    </row>
    <row r="926" customFormat="false" ht="12.75" hidden="false" customHeight="false" outlineLevel="0" collapsed="false">
      <c r="B926" s="0" t="n">
        <v>16.095</v>
      </c>
      <c r="C926" s="0" t="n">
        <v>0.068976</v>
      </c>
      <c r="D926" s="0" t="n">
        <v>966.07</v>
      </c>
      <c r="E926" s="0" t="n">
        <v>14.595</v>
      </c>
      <c r="F926" s="0" t="n">
        <v>965.87</v>
      </c>
      <c r="G926" s="0" t="n">
        <v>7.14133371985878E-005</v>
      </c>
      <c r="H926" s="0" t="n">
        <v>9.54702530808613</v>
      </c>
      <c r="I926" s="0" t="n">
        <v>0.654129860094973</v>
      </c>
      <c r="T926" s="0" t="n">
        <v>18.5492</v>
      </c>
      <c r="U926" s="0" t="n">
        <v>2.0403</v>
      </c>
      <c r="Y926" s="0" t="n">
        <v>9.73984715809006</v>
      </c>
      <c r="Z926" s="0" t="n">
        <v>0.192821850003934</v>
      </c>
    </row>
    <row r="927" customFormat="false" ht="12.75" hidden="false" customHeight="false" outlineLevel="0" collapsed="false">
      <c r="B927" s="0" t="n">
        <v>16.063</v>
      </c>
      <c r="C927" s="0" t="n">
        <v>0.068976</v>
      </c>
      <c r="D927" s="0" t="n">
        <v>966.07</v>
      </c>
      <c r="E927" s="0" t="n">
        <v>14.563</v>
      </c>
      <c r="F927" s="0" t="n">
        <v>965.87</v>
      </c>
      <c r="G927" s="0" t="n">
        <v>7.14133371985878E-005</v>
      </c>
      <c r="H927" s="0" t="n">
        <v>9.54702530808613</v>
      </c>
      <c r="I927" s="0" t="n">
        <v>0.655567211981469</v>
      </c>
      <c r="T927" s="0" t="n">
        <v>18.5492</v>
      </c>
      <c r="U927" s="0" t="n">
        <v>2.0403</v>
      </c>
      <c r="Y927" s="0" t="n">
        <v>9.72516607321831</v>
      </c>
      <c r="Z927" s="0" t="n">
        <v>0.178140765132188</v>
      </c>
    </row>
    <row r="928" customFormat="false" ht="12.75" hidden="false" customHeight="false" outlineLevel="0" collapsed="false">
      <c r="B928" s="0" t="n">
        <v>16.04</v>
      </c>
      <c r="C928" s="0" t="n">
        <v>0.069429</v>
      </c>
      <c r="D928" s="0" t="n">
        <v>966.07</v>
      </c>
      <c r="E928" s="0" t="n">
        <v>14.54</v>
      </c>
      <c r="F928" s="0" t="n">
        <v>965.87</v>
      </c>
      <c r="G928" s="0" t="n">
        <v>7.18823444148799E-005</v>
      </c>
      <c r="H928" s="0" t="n">
        <v>9.54047927883837</v>
      </c>
      <c r="I928" s="0" t="n">
        <v>0.656154008173203</v>
      </c>
      <c r="T928" s="0" t="n">
        <v>18.549</v>
      </c>
      <c r="U928" s="0" t="n">
        <v>2.0403</v>
      </c>
      <c r="Y928" s="0" t="n">
        <v>9.71461404346675</v>
      </c>
      <c r="Z928" s="0" t="n">
        <v>0.174134764628381</v>
      </c>
    </row>
    <row r="929" customFormat="false" ht="12.75" hidden="false" customHeight="false" outlineLevel="0" collapsed="false">
      <c r="B929" s="0" t="n">
        <v>15.999</v>
      </c>
      <c r="C929" s="0" t="n">
        <v>0.069884</v>
      </c>
      <c r="D929" s="0" t="n">
        <v>966.07</v>
      </c>
      <c r="E929" s="0" t="n">
        <v>14.499</v>
      </c>
      <c r="F929" s="0" t="n">
        <v>965.87</v>
      </c>
      <c r="G929" s="0" t="n">
        <v>7.23534223032085E-005</v>
      </c>
      <c r="H929" s="0" t="n">
        <v>9.53394720230402</v>
      </c>
      <c r="I929" s="0" t="n">
        <v>0.657558949051936</v>
      </c>
      <c r="T929" s="0" t="n">
        <v>18.5492</v>
      </c>
      <c r="U929" s="0" t="n">
        <v>2.0403</v>
      </c>
      <c r="Y929" s="0" t="n">
        <v>9.69580390347482</v>
      </c>
      <c r="Z929" s="0" t="n">
        <v>0.161856701170803</v>
      </c>
    </row>
    <row r="930" customFormat="false" ht="12.75" hidden="false" customHeight="false" outlineLevel="0" collapsed="false">
      <c r="B930" s="0" t="n">
        <v>15.967</v>
      </c>
      <c r="C930" s="0" t="n">
        <v>0.070339</v>
      </c>
      <c r="D930" s="0" t="n">
        <v>966.07</v>
      </c>
      <c r="E930" s="0" t="n">
        <v>14.467</v>
      </c>
      <c r="F930" s="0" t="n">
        <v>965.87</v>
      </c>
      <c r="G930" s="0" t="n">
        <v>7.28245001915372E-005</v>
      </c>
      <c r="H930" s="0" t="n">
        <v>9.52745751704291</v>
      </c>
      <c r="I930" s="0" t="n">
        <v>0.658564838393786</v>
      </c>
      <c r="T930" s="0" t="n">
        <v>18.549</v>
      </c>
      <c r="U930" s="0" t="n">
        <v>2.0403</v>
      </c>
      <c r="Y930" s="0" t="n">
        <v>9.68112281860308</v>
      </c>
      <c r="Z930" s="0" t="n">
        <v>0.153665301560169</v>
      </c>
    </row>
    <row r="931" customFormat="false" ht="12.75" hidden="false" customHeight="false" outlineLevel="0" collapsed="false">
      <c r="B931" s="0" t="n">
        <v>15.935</v>
      </c>
      <c r="C931" s="0" t="n">
        <v>0.070796</v>
      </c>
      <c r="D931" s="0" t="n">
        <v>966.07</v>
      </c>
      <c r="E931" s="0" t="n">
        <v>14.435</v>
      </c>
      <c r="F931" s="0" t="n">
        <v>965.87</v>
      </c>
      <c r="G931" s="0" t="n">
        <v>7.32976487519024E-005</v>
      </c>
      <c r="H931" s="0" t="n">
        <v>9.52098142580593</v>
      </c>
      <c r="I931" s="0" t="n">
        <v>0.659576129255693</v>
      </c>
      <c r="T931" s="0" t="n">
        <v>18.5492</v>
      </c>
      <c r="U931" s="0" t="n">
        <v>2.0403</v>
      </c>
      <c r="Y931" s="0" t="n">
        <v>9.66644173373133</v>
      </c>
      <c r="Z931" s="0" t="n">
        <v>0.145460307925399</v>
      </c>
    </row>
    <row r="932" customFormat="false" ht="12.75" hidden="false" customHeight="false" outlineLevel="0" collapsed="false">
      <c r="B932" s="0" t="n">
        <v>15.912</v>
      </c>
      <c r="C932" s="0" t="n">
        <v>0.070796</v>
      </c>
      <c r="D932" s="0" t="n">
        <v>966.07</v>
      </c>
      <c r="E932" s="0" t="n">
        <v>14.412</v>
      </c>
      <c r="F932" s="0" t="n">
        <v>965.87</v>
      </c>
      <c r="G932" s="0" t="n">
        <v>7.32976487519024E-005</v>
      </c>
      <c r="H932" s="0" t="n">
        <v>9.52098142580593</v>
      </c>
      <c r="I932" s="0" t="n">
        <v>0.660628741729526</v>
      </c>
      <c r="T932" s="0" t="n">
        <v>18.5492</v>
      </c>
      <c r="U932" s="0" t="n">
        <v>2.0403</v>
      </c>
      <c r="Y932" s="0" t="n">
        <v>9.65588970397976</v>
      </c>
      <c r="Z932" s="0" t="n">
        <v>0.13490827817383</v>
      </c>
    </row>
    <row r="933" customFormat="false" ht="12.75" hidden="false" customHeight="false" outlineLevel="0" collapsed="false">
      <c r="B933" s="0" t="n">
        <v>15.859</v>
      </c>
      <c r="C933" s="0" t="n">
        <v>0.071255</v>
      </c>
      <c r="D933" s="0" t="n">
        <v>966.07</v>
      </c>
      <c r="E933" s="0" t="n">
        <v>14.359</v>
      </c>
      <c r="F933" s="0" t="n">
        <v>965.87</v>
      </c>
      <c r="G933" s="0" t="n">
        <v>7.37728679843043E-005</v>
      </c>
      <c r="H933" s="0" t="n">
        <v>9.51451893601709</v>
      </c>
      <c r="I933" s="0" t="n">
        <v>0.662617099799226</v>
      </c>
      <c r="T933" s="0" t="n">
        <v>18.5492</v>
      </c>
      <c r="U933" s="0" t="n">
        <v>2.0403</v>
      </c>
      <c r="Y933" s="0" t="n">
        <v>9.63157415716093</v>
      </c>
      <c r="Z933" s="0" t="n">
        <v>0.117055221143845</v>
      </c>
    </row>
    <row r="934" customFormat="false" ht="12.75" hidden="false" customHeight="false" outlineLevel="0" collapsed="false">
      <c r="B934" s="0" t="n">
        <v>15.838</v>
      </c>
      <c r="C934" s="0" t="n">
        <v>0.071714</v>
      </c>
      <c r="D934" s="0" t="n">
        <v>968.05</v>
      </c>
      <c r="E934" s="0" t="n">
        <v>14.338</v>
      </c>
      <c r="F934" s="0" t="n">
        <v>967.85</v>
      </c>
      <c r="G934" s="0" t="n">
        <v>7.40961925918273E-005</v>
      </c>
      <c r="H934" s="0" t="n">
        <v>9.510145808858</v>
      </c>
      <c r="I934" s="0" t="n">
        <v>0.663282592332125</v>
      </c>
      <c r="T934" s="0" t="n">
        <v>18.5489</v>
      </c>
      <c r="U934" s="0" t="n">
        <v>2.0403</v>
      </c>
      <c r="Y934" s="0" t="n">
        <v>9.62193969521385</v>
      </c>
      <c r="Z934" s="0" t="n">
        <v>0.111793886355848</v>
      </c>
    </row>
    <row r="935" customFormat="false" ht="12.75" hidden="false" customHeight="false" outlineLevel="0" collapsed="false">
      <c r="B935" s="0" t="n">
        <v>15.795</v>
      </c>
      <c r="C935" s="0" t="n">
        <v>0.071714</v>
      </c>
      <c r="D935" s="0" t="n">
        <v>966.07</v>
      </c>
      <c r="E935" s="0" t="n">
        <v>14.295</v>
      </c>
      <c r="F935" s="0" t="n">
        <v>965.87</v>
      </c>
      <c r="G935" s="0" t="n">
        <v>7.42480872167062E-005</v>
      </c>
      <c r="H935" s="0" t="n">
        <v>9.50809794198274</v>
      </c>
      <c r="I935" s="0" t="n">
        <v>0.665134518501765</v>
      </c>
      <c r="T935" s="0" t="n">
        <v>18.5492</v>
      </c>
      <c r="U935" s="0" t="n">
        <v>2.0403</v>
      </c>
      <c r="Y935" s="0" t="n">
        <v>9.60221198741744</v>
      </c>
      <c r="Z935" s="0" t="n">
        <v>0.094114045434706</v>
      </c>
    </row>
    <row r="936" customFormat="false" ht="12.75" hidden="false" customHeight="false" outlineLevel="0" collapsed="false">
      <c r="B936" s="0" t="n">
        <v>15.784</v>
      </c>
      <c r="C936" s="0" t="n">
        <v>0.072175</v>
      </c>
      <c r="D936" s="0" t="n">
        <v>968.05</v>
      </c>
      <c r="E936" s="0" t="n">
        <v>14.284</v>
      </c>
      <c r="F936" s="0" t="n">
        <v>967.85</v>
      </c>
      <c r="G936" s="0" t="n">
        <v>7.45725060701555E-005</v>
      </c>
      <c r="H936" s="0" t="n">
        <v>9.50373807027811</v>
      </c>
      <c r="I936" s="0" t="n">
        <v>0.665341505900175</v>
      </c>
      <c r="T936" s="0" t="n">
        <v>18.549</v>
      </c>
      <c r="U936" s="0" t="n">
        <v>2.0403</v>
      </c>
      <c r="Y936" s="0" t="n">
        <v>9.59716536449278</v>
      </c>
      <c r="Z936" s="0" t="n">
        <v>0.0934272942146723</v>
      </c>
    </row>
    <row r="937" customFormat="false" ht="12.75" hidden="false" customHeight="false" outlineLevel="0" collapsed="false">
      <c r="B937" s="0" t="n">
        <v>15.709</v>
      </c>
      <c r="C937" s="0" t="n">
        <v>0.072175</v>
      </c>
      <c r="D937" s="0" t="n">
        <v>968.05</v>
      </c>
      <c r="E937" s="0" t="n">
        <v>14.209</v>
      </c>
      <c r="F937" s="0" t="n">
        <v>967.85</v>
      </c>
      <c r="G937" s="0" t="n">
        <v>7.45725060701555E-005</v>
      </c>
      <c r="H937" s="0" t="n">
        <v>9.50373807027811</v>
      </c>
      <c r="I937" s="0" t="n">
        <v>0.668853407718918</v>
      </c>
      <c r="T937" s="0" t="n">
        <v>18.5492</v>
      </c>
      <c r="U937" s="0" t="n">
        <v>2.0403</v>
      </c>
      <c r="Y937" s="0" t="n">
        <v>9.56275657182462</v>
      </c>
      <c r="Z937" s="0" t="n">
        <v>0.0590185015465181</v>
      </c>
    </row>
    <row r="938" customFormat="false" ht="12.75" hidden="false" customHeight="false" outlineLevel="0" collapsed="false">
      <c r="B938" s="0" t="n">
        <v>15.731</v>
      </c>
      <c r="C938" s="0" t="n">
        <v>0.072637</v>
      </c>
      <c r="D938" s="0" t="n">
        <v>968.05</v>
      </c>
      <c r="E938" s="0" t="n">
        <v>14.231</v>
      </c>
      <c r="F938" s="0" t="n">
        <v>967.85</v>
      </c>
      <c r="G938" s="0" t="n">
        <v>7.50498527664411E-005</v>
      </c>
      <c r="H938" s="0" t="n">
        <v>9.49735736234905</v>
      </c>
      <c r="I938" s="0" t="n">
        <v>0.667371046472423</v>
      </c>
      <c r="T938" s="0" t="n">
        <v>18.5489</v>
      </c>
      <c r="U938" s="0" t="n">
        <v>2.0403</v>
      </c>
      <c r="Y938" s="0" t="n">
        <v>9.57284981767395</v>
      </c>
      <c r="Z938" s="0" t="n">
        <v>0.0754924553248966</v>
      </c>
    </row>
    <row r="939" customFormat="false" ht="12.75" hidden="false" customHeight="false" outlineLevel="0" collapsed="false">
      <c r="B939" s="0" t="n">
        <v>15.677</v>
      </c>
      <c r="C939" s="0" t="n">
        <v>0.073101</v>
      </c>
      <c r="D939" s="0" t="n">
        <v>968.05</v>
      </c>
      <c r="E939" s="0" t="n">
        <v>14.177</v>
      </c>
      <c r="F939" s="0" t="n">
        <v>967.85</v>
      </c>
      <c r="G939" s="0" t="n">
        <v>7.55292658986413E-005</v>
      </c>
      <c r="H939" s="0" t="n">
        <v>9.49098975007888</v>
      </c>
      <c r="I939" s="0" t="n">
        <v>0.669463902805874</v>
      </c>
      <c r="T939" s="0" t="n">
        <v>18.5489</v>
      </c>
      <c r="U939" s="0" t="n">
        <v>2.0403</v>
      </c>
      <c r="Y939" s="0" t="n">
        <v>9.54807548695288</v>
      </c>
      <c r="Z939" s="0" t="n">
        <v>0.0570857368739972</v>
      </c>
    </row>
    <row r="940" customFormat="false" ht="12.75" hidden="false" customHeight="false" outlineLevel="0" collapsed="false">
      <c r="B940" s="0" t="n">
        <v>15.645</v>
      </c>
      <c r="C940" s="0" t="n">
        <v>0.073101</v>
      </c>
      <c r="D940" s="0" t="n">
        <v>966.07</v>
      </c>
      <c r="E940" s="0" t="n">
        <v>14.145</v>
      </c>
      <c r="F940" s="0" t="n">
        <v>965.87</v>
      </c>
      <c r="G940" s="0" t="n">
        <v>7.56840982740949E-005</v>
      </c>
      <c r="H940" s="0" t="n">
        <v>9.48894188320361</v>
      </c>
      <c r="I940" s="0" t="n">
        <v>0.67083364320987</v>
      </c>
      <c r="T940" s="0" t="n">
        <v>18.5489</v>
      </c>
      <c r="U940" s="0" t="n">
        <v>2.0403</v>
      </c>
      <c r="Y940" s="0" t="n">
        <v>9.53339440208113</v>
      </c>
      <c r="Z940" s="0" t="n">
        <v>0.0444525188775167</v>
      </c>
    </row>
    <row r="941" customFormat="false" ht="12.75" hidden="false" customHeight="false" outlineLevel="0" collapsed="false">
      <c r="B941" s="0" t="n">
        <v>15.612</v>
      </c>
      <c r="C941" s="0" t="n">
        <v>0.073566</v>
      </c>
      <c r="D941" s="0" t="n">
        <v>968.05</v>
      </c>
      <c r="E941" s="0" t="n">
        <v>14.112</v>
      </c>
      <c r="F941" s="0" t="n">
        <v>967.85</v>
      </c>
      <c r="G941" s="0" t="n">
        <v>7.60097122487989E-005</v>
      </c>
      <c r="H941" s="0" t="n">
        <v>9.48464883455345</v>
      </c>
      <c r="I941" s="0" t="n">
        <v>0.672098131700216</v>
      </c>
      <c r="T941" s="0" t="n">
        <v>18.5489</v>
      </c>
      <c r="U941" s="0" t="n">
        <v>2.0403</v>
      </c>
      <c r="Y941" s="0" t="n">
        <v>9.51825453330714</v>
      </c>
      <c r="Z941" s="0" t="n">
        <v>0.033605698753691</v>
      </c>
    </row>
    <row r="942" customFormat="false" ht="12.75" hidden="false" customHeight="false" outlineLevel="0" collapsed="false">
      <c r="B942" s="0" t="n">
        <v>15.581</v>
      </c>
      <c r="C942" s="0" t="n">
        <v>0.073566</v>
      </c>
      <c r="D942" s="0" t="n">
        <v>968.05</v>
      </c>
      <c r="E942" s="0" t="n">
        <v>14.081</v>
      </c>
      <c r="F942" s="0" t="n">
        <v>967.85</v>
      </c>
      <c r="G942" s="0" t="n">
        <v>7.60097122487989E-005</v>
      </c>
      <c r="H942" s="0" t="n">
        <v>9.48464883455345</v>
      </c>
      <c r="I942" s="0" t="n">
        <v>0.673577788122538</v>
      </c>
      <c r="T942" s="0" t="n">
        <v>18.5487</v>
      </c>
      <c r="U942" s="0" t="n">
        <v>2.0403</v>
      </c>
      <c r="Y942" s="0" t="n">
        <v>9.50403223233764</v>
      </c>
      <c r="Z942" s="0" t="n">
        <v>0.0193833977841855</v>
      </c>
    </row>
    <row r="943" customFormat="false" ht="12.75" hidden="false" customHeight="false" outlineLevel="0" collapsed="false">
      <c r="B943" s="0" t="n">
        <v>15.571</v>
      </c>
      <c r="C943" s="0" t="n">
        <v>0.074032</v>
      </c>
      <c r="D943" s="0" t="n">
        <v>968.05</v>
      </c>
      <c r="E943" s="0" t="n">
        <v>14.071</v>
      </c>
      <c r="F943" s="0" t="n">
        <v>967.85</v>
      </c>
      <c r="G943" s="0" t="n">
        <v>7.64911918169138E-005</v>
      </c>
      <c r="H943" s="0" t="n">
        <v>9.4783343652656</v>
      </c>
      <c r="I943" s="0" t="n">
        <v>0.673607729746684</v>
      </c>
      <c r="T943" s="0" t="n">
        <v>18.549</v>
      </c>
      <c r="U943" s="0" t="n">
        <v>2.0403</v>
      </c>
      <c r="Y943" s="0" t="n">
        <v>9.49944439331522</v>
      </c>
      <c r="Z943" s="0" t="n">
        <v>0.0211100280496215</v>
      </c>
    </row>
    <row r="944" customFormat="false" ht="12.75" hidden="false" customHeight="false" outlineLevel="0" collapsed="false">
      <c r="B944" s="0" t="n">
        <v>15.539</v>
      </c>
      <c r="C944" s="0" t="n">
        <v>0.074032</v>
      </c>
      <c r="D944" s="0" t="n">
        <v>968.05</v>
      </c>
      <c r="E944" s="0" t="n">
        <v>14.039</v>
      </c>
      <c r="F944" s="0" t="n">
        <v>967.85</v>
      </c>
      <c r="G944" s="0" t="n">
        <v>7.64911918169138E-005</v>
      </c>
      <c r="H944" s="0" t="n">
        <v>9.4783343652656</v>
      </c>
      <c r="I944" s="0" t="n">
        <v>0.675143127378417</v>
      </c>
      <c r="T944" s="0" t="n">
        <v>18.5485</v>
      </c>
      <c r="U944" s="0" t="n">
        <v>2.0403</v>
      </c>
      <c r="Y944" s="0" t="n">
        <v>9.48476330844347</v>
      </c>
      <c r="Z944" s="0" t="n">
        <v>0.00642894317787501</v>
      </c>
    </row>
    <row r="945" customFormat="false" ht="12.75" hidden="false" customHeight="false" outlineLevel="0" collapsed="false">
      <c r="B945" s="0" t="n">
        <v>15.505</v>
      </c>
      <c r="C945" s="0" t="n">
        <v>0.074499</v>
      </c>
      <c r="D945" s="0" t="n">
        <v>970.04</v>
      </c>
      <c r="E945" s="0" t="n">
        <v>14.005</v>
      </c>
      <c r="F945" s="0" t="n">
        <v>969.84</v>
      </c>
      <c r="G945" s="0" t="n">
        <v>7.68157634248948E-005</v>
      </c>
      <c r="H945" s="0" t="n">
        <v>9.47410008806759</v>
      </c>
      <c r="I945" s="0" t="n">
        <v>0.676479834920927</v>
      </c>
      <c r="T945" s="0" t="n">
        <v>18.5487</v>
      </c>
      <c r="U945" s="0" t="n">
        <v>2.0286</v>
      </c>
      <c r="Y945" s="0" t="n">
        <v>9.46916465576724</v>
      </c>
      <c r="Z945" s="0" t="n">
        <v>-0.00493543230034632</v>
      </c>
    </row>
    <row r="946" customFormat="false" ht="12.75" hidden="false" customHeight="false" outlineLevel="0" collapsed="false">
      <c r="B946" s="0" t="n">
        <v>15.453</v>
      </c>
      <c r="C946" s="0" t="n">
        <v>0.074968</v>
      </c>
      <c r="D946" s="0" t="n">
        <v>968.05</v>
      </c>
      <c r="E946" s="0" t="n">
        <v>13.953</v>
      </c>
      <c r="F946" s="0" t="n">
        <v>967.85</v>
      </c>
      <c r="G946" s="0" t="n">
        <v>7.74582838249729E-005</v>
      </c>
      <c r="H946" s="0" t="n">
        <v>9.46577044240158</v>
      </c>
      <c r="I946" s="0" t="n">
        <v>0.678403959177351</v>
      </c>
      <c r="T946" s="0" t="n">
        <v>18.5484</v>
      </c>
      <c r="U946" s="0" t="n">
        <v>2.0286</v>
      </c>
      <c r="Y946" s="0" t="n">
        <v>9.44530789285065</v>
      </c>
      <c r="Z946" s="0" t="n">
        <v>-0.0204625495509294</v>
      </c>
    </row>
    <row r="947" customFormat="false" ht="12.75" hidden="false" customHeight="false" outlineLevel="0" collapsed="false">
      <c r="B947" s="0" t="n">
        <v>15.483</v>
      </c>
      <c r="C947" s="0" t="n">
        <v>0.074968</v>
      </c>
      <c r="D947" s="0" t="n">
        <v>970.04</v>
      </c>
      <c r="E947" s="0" t="n">
        <v>13.983</v>
      </c>
      <c r="F947" s="0" t="n">
        <v>969.84</v>
      </c>
      <c r="G947" s="0" t="n">
        <v>7.7299348346119E-005</v>
      </c>
      <c r="H947" s="0" t="n">
        <v>9.46782443511873</v>
      </c>
      <c r="I947" s="0" t="n">
        <v>0.67709536116132</v>
      </c>
      <c r="T947" s="0" t="n">
        <v>18.5485</v>
      </c>
      <c r="U947" s="0" t="n">
        <v>2.0169</v>
      </c>
      <c r="Y947" s="0" t="n">
        <v>9.45907140991792</v>
      </c>
      <c r="Z947" s="0" t="n">
        <v>-0.00875302520081789</v>
      </c>
    </row>
    <row r="948" customFormat="false" ht="12.75" hidden="false" customHeight="false" outlineLevel="0" collapsed="false">
      <c r="B948" s="0" t="n">
        <v>15.421</v>
      </c>
      <c r="C948" s="0" t="n">
        <v>0.074968</v>
      </c>
      <c r="D948" s="0" t="n">
        <v>970.04</v>
      </c>
      <c r="E948" s="0" t="n">
        <v>13.921</v>
      </c>
      <c r="F948" s="0" t="n">
        <v>969.84</v>
      </c>
      <c r="G948" s="0" t="n">
        <v>7.7299348346119E-005</v>
      </c>
      <c r="H948" s="0" t="n">
        <v>9.46782443511873</v>
      </c>
      <c r="I948" s="0" t="n">
        <v>0.680110942828729</v>
      </c>
      <c r="T948" s="0" t="n">
        <v>18.5485</v>
      </c>
      <c r="U948" s="0" t="n">
        <v>2.0169</v>
      </c>
      <c r="Y948" s="0" t="n">
        <v>9.43062680797891</v>
      </c>
      <c r="Z948" s="0" t="n">
        <v>-0.0371976271398271</v>
      </c>
    </row>
    <row r="949" customFormat="false" ht="12.75" hidden="false" customHeight="false" outlineLevel="0" collapsed="false">
      <c r="B949" s="0" t="n">
        <v>15.409</v>
      </c>
      <c r="C949" s="0" t="n">
        <v>0.075438</v>
      </c>
      <c r="D949" s="0" t="n">
        <v>968.05</v>
      </c>
      <c r="E949" s="0" t="n">
        <v>13.909</v>
      </c>
      <c r="F949" s="0" t="n">
        <v>967.85</v>
      </c>
      <c r="G949" s="0" t="n">
        <v>7.79438962649171E-005</v>
      </c>
      <c r="H949" s="0" t="n">
        <v>9.45952067177841</v>
      </c>
      <c r="I949" s="0" t="n">
        <v>0.680100702550752</v>
      </c>
      <c r="T949" s="0" t="n">
        <v>18.5482</v>
      </c>
      <c r="U949" s="0" t="n">
        <v>2.0053</v>
      </c>
      <c r="Y949" s="0" t="n">
        <v>9.425121401152</v>
      </c>
      <c r="Z949" s="0" t="n">
        <v>-0.0343992706264018</v>
      </c>
    </row>
    <row r="950" customFormat="false" ht="12.75" hidden="false" customHeight="false" outlineLevel="0" collapsed="false">
      <c r="B950" s="0" t="n">
        <v>15.389</v>
      </c>
      <c r="C950" s="0" t="n">
        <v>0.075438</v>
      </c>
      <c r="D950" s="0" t="n">
        <v>968.05</v>
      </c>
      <c r="E950" s="0" t="n">
        <v>13.889</v>
      </c>
      <c r="F950" s="0" t="n">
        <v>967.85</v>
      </c>
      <c r="G950" s="0" t="n">
        <v>7.79438962649171E-005</v>
      </c>
      <c r="H950" s="0" t="n">
        <v>9.45952067177841</v>
      </c>
      <c r="I950" s="0" t="n">
        <v>0.681080039727727</v>
      </c>
      <c r="T950" s="0" t="n">
        <v>18.5482</v>
      </c>
      <c r="U950" s="0" t="n">
        <v>2.0053</v>
      </c>
      <c r="Y950" s="0" t="n">
        <v>9.41594572310716</v>
      </c>
      <c r="Z950" s="0" t="n">
        <v>-0.0435749486712442</v>
      </c>
    </row>
    <row r="951" customFormat="false" ht="12.75" hidden="false" customHeight="false" outlineLevel="0" collapsed="false">
      <c r="B951" s="0" t="n">
        <v>15.345</v>
      </c>
      <c r="C951" s="0" t="n">
        <v>0.075438</v>
      </c>
      <c r="D951" s="0" t="n">
        <v>968.05</v>
      </c>
      <c r="E951" s="0" t="n">
        <v>13.845</v>
      </c>
      <c r="F951" s="0" t="n">
        <v>967.85</v>
      </c>
      <c r="G951" s="0" t="n">
        <v>7.79438962649171E-005</v>
      </c>
      <c r="H951" s="0" t="n">
        <v>9.45952067177841</v>
      </c>
      <c r="I951" s="0" t="n">
        <v>0.683244541117978</v>
      </c>
      <c r="T951" s="0" t="n">
        <v>18.548</v>
      </c>
      <c r="U951" s="0" t="n">
        <v>2.0053</v>
      </c>
      <c r="Y951" s="0" t="n">
        <v>9.39575923140851</v>
      </c>
      <c r="Z951" s="0" t="n">
        <v>-0.0637614403698947</v>
      </c>
    </row>
    <row r="952" customFormat="false" ht="12.75" hidden="false" customHeight="false" outlineLevel="0" collapsed="false">
      <c r="B952" s="0" t="n">
        <v>15.343</v>
      </c>
      <c r="C952" s="0" t="n">
        <v>0.07591</v>
      </c>
      <c r="D952" s="0" t="n">
        <v>968.05</v>
      </c>
      <c r="E952" s="0" t="n">
        <v>13.843</v>
      </c>
      <c r="F952" s="0" t="n">
        <v>967.85</v>
      </c>
      <c r="G952" s="0" t="n">
        <v>7.8431575140776E-005</v>
      </c>
      <c r="H952" s="0" t="n">
        <v>9.45328337098244</v>
      </c>
      <c r="I952" s="0" t="n">
        <v>0.682892680125872</v>
      </c>
      <c r="T952" s="0" t="n">
        <v>18.5482</v>
      </c>
      <c r="U952" s="0" t="n">
        <v>1.9937</v>
      </c>
      <c r="Y952" s="0" t="n">
        <v>9.39484166360403</v>
      </c>
      <c r="Z952" s="0" t="n">
        <v>-0.0584417073784156</v>
      </c>
    </row>
    <row r="953" customFormat="false" ht="12.75" hidden="false" customHeight="false" outlineLevel="0" collapsed="false">
      <c r="B953" s="0" t="n">
        <v>15.313</v>
      </c>
      <c r="C953" s="0" t="n">
        <v>0.076382</v>
      </c>
      <c r="D953" s="0" t="n">
        <v>968.05</v>
      </c>
      <c r="E953" s="0" t="n">
        <v>13.813</v>
      </c>
      <c r="F953" s="0" t="n">
        <v>967.85</v>
      </c>
      <c r="G953" s="0" t="n">
        <v>7.89192540166348E-005</v>
      </c>
      <c r="H953" s="0" t="n">
        <v>9.44708473308259</v>
      </c>
      <c r="I953" s="0" t="n">
        <v>0.683927078337985</v>
      </c>
      <c r="T953" s="0" t="n">
        <v>18.5481</v>
      </c>
      <c r="U953" s="0" t="n">
        <v>1.9937</v>
      </c>
      <c r="Y953" s="0" t="n">
        <v>9.38107814653677</v>
      </c>
      <c r="Z953" s="0" t="n">
        <v>-0.066006586545825</v>
      </c>
    </row>
    <row r="954" customFormat="false" ht="12.75" hidden="false" customHeight="false" outlineLevel="0" collapsed="false">
      <c r="B954" s="0" t="n">
        <v>15.291</v>
      </c>
      <c r="C954" s="0" t="n">
        <v>0.076382</v>
      </c>
      <c r="D954" s="0" t="n">
        <v>968.05</v>
      </c>
      <c r="E954" s="0" t="n">
        <v>13.791</v>
      </c>
      <c r="F954" s="0" t="n">
        <v>967.85</v>
      </c>
      <c r="G954" s="0" t="n">
        <v>7.89192540166348E-005</v>
      </c>
      <c r="H954" s="0" t="n">
        <v>9.44708473308259</v>
      </c>
      <c r="I954" s="0" t="n">
        <v>0.68501810841002</v>
      </c>
      <c r="T954" s="0" t="n">
        <v>18.5482</v>
      </c>
      <c r="U954" s="0" t="n">
        <v>1.9937</v>
      </c>
      <c r="Y954" s="0" t="n">
        <v>9.37098490068744</v>
      </c>
      <c r="Z954" s="0" t="n">
        <v>-0.0760998323951512</v>
      </c>
    </row>
    <row r="955" customFormat="false" ht="12.75" hidden="false" customHeight="false" outlineLevel="0" collapsed="false">
      <c r="B955" s="0" t="n">
        <v>15.281</v>
      </c>
      <c r="C955" s="0" t="n">
        <v>0.076382</v>
      </c>
      <c r="D955" s="0" t="n">
        <v>968.05</v>
      </c>
      <c r="E955" s="0" t="n">
        <v>13.781</v>
      </c>
      <c r="F955" s="0" t="n">
        <v>967.85</v>
      </c>
      <c r="G955" s="0" t="n">
        <v>7.89192540166348E-005</v>
      </c>
      <c r="H955" s="0" t="n">
        <v>9.44708473308259</v>
      </c>
      <c r="I955" s="0" t="n">
        <v>0.685515182721326</v>
      </c>
      <c r="T955" s="0" t="n">
        <v>18.5484</v>
      </c>
      <c r="U955" s="0" t="n">
        <v>1.9823</v>
      </c>
      <c r="Y955" s="0" t="n">
        <v>9.36639706166502</v>
      </c>
      <c r="Z955" s="0" t="n">
        <v>-0.0806876714175715</v>
      </c>
    </row>
    <row r="956" customFormat="false" ht="12.75" hidden="false" customHeight="false" outlineLevel="0" collapsed="false">
      <c r="B956" s="0" t="n">
        <v>15.249</v>
      </c>
      <c r="C956" s="0" t="n">
        <v>0.076856</v>
      </c>
      <c r="D956" s="0" t="n">
        <v>970.04</v>
      </c>
      <c r="E956" s="0" t="n">
        <v>13.749</v>
      </c>
      <c r="F956" s="0" t="n">
        <v>969.84</v>
      </c>
      <c r="G956" s="0" t="n">
        <v>7.92460612059721E-005</v>
      </c>
      <c r="H956" s="0" t="n">
        <v>9.44295225140241</v>
      </c>
      <c r="I956" s="0" t="n">
        <v>0.686810113564798</v>
      </c>
      <c r="T956" s="0" t="n">
        <v>18.5484</v>
      </c>
      <c r="U956" s="0" t="n">
        <v>1.9823</v>
      </c>
      <c r="Y956" s="0" t="n">
        <v>9.35171597679327</v>
      </c>
      <c r="Z956" s="0" t="n">
        <v>-0.0912362746091411</v>
      </c>
    </row>
    <row r="957" customFormat="false" ht="12.75" hidden="false" customHeight="false" outlineLevel="0" collapsed="false">
      <c r="B957" s="0" t="n">
        <v>15.227</v>
      </c>
      <c r="C957" s="0" t="n">
        <v>0.076856</v>
      </c>
      <c r="D957" s="0" t="n">
        <v>968.05</v>
      </c>
      <c r="E957" s="0" t="n">
        <v>13.727</v>
      </c>
      <c r="F957" s="0" t="n">
        <v>967.85</v>
      </c>
      <c r="G957" s="0" t="n">
        <v>7.94089993284083E-005</v>
      </c>
      <c r="H957" s="0" t="n">
        <v>9.44089825868526</v>
      </c>
      <c r="I957" s="0" t="n">
        <v>0.687761219398649</v>
      </c>
      <c r="T957" s="0" t="n">
        <v>18.5484</v>
      </c>
      <c r="U957" s="0" t="n">
        <v>1.9708</v>
      </c>
      <c r="Y957" s="0" t="n">
        <v>9.34162273094395</v>
      </c>
      <c r="Z957" s="0" t="n">
        <v>-0.0992755277413142</v>
      </c>
    </row>
    <row r="958" customFormat="false" ht="12.75" hidden="false" customHeight="false" outlineLevel="0" collapsed="false">
      <c r="B958" s="0" t="n">
        <v>15.217</v>
      </c>
      <c r="C958" s="0" t="n">
        <v>0.077332</v>
      </c>
      <c r="D958" s="0" t="n">
        <v>970.04</v>
      </c>
      <c r="E958" s="0" t="n">
        <v>13.717</v>
      </c>
      <c r="F958" s="0" t="n">
        <v>969.84</v>
      </c>
      <c r="G958" s="0" t="n">
        <v>7.97368638125877E-005</v>
      </c>
      <c r="H958" s="0" t="n">
        <v>9.43677795142923</v>
      </c>
      <c r="I958" s="0" t="n">
        <v>0.687962233099747</v>
      </c>
      <c r="T958" s="0" t="n">
        <v>18.5484</v>
      </c>
      <c r="U958" s="0" t="n">
        <v>1.9708</v>
      </c>
      <c r="Y958" s="0" t="n">
        <v>9.33703489192153</v>
      </c>
      <c r="Z958" s="0" t="n">
        <v>-0.0997430595077073</v>
      </c>
    </row>
    <row r="959" customFormat="false" ht="12.75" hidden="false" customHeight="false" outlineLevel="0" collapsed="false">
      <c r="B959" s="0" t="n">
        <v>15.205</v>
      </c>
      <c r="C959" s="0" t="n">
        <v>0.077332</v>
      </c>
      <c r="D959" s="0" t="n">
        <v>968.05</v>
      </c>
      <c r="E959" s="0" t="n">
        <v>13.705</v>
      </c>
      <c r="F959" s="0" t="n">
        <v>967.85</v>
      </c>
      <c r="G959" s="0" t="n">
        <v>7.99008110760965E-005</v>
      </c>
      <c r="H959" s="0" t="n">
        <v>9.43472395871208</v>
      </c>
      <c r="I959" s="0" t="n">
        <v>0.68841473613368</v>
      </c>
      <c r="T959" s="0" t="n">
        <v>18.5482</v>
      </c>
      <c r="U959" s="0" t="n">
        <v>1.9708</v>
      </c>
      <c r="Y959" s="0" t="n">
        <v>9.33152948509462</v>
      </c>
      <c r="Z959" s="0" t="n">
        <v>-0.103194473617458</v>
      </c>
    </row>
    <row r="960" customFormat="false" ht="12.75" hidden="false" customHeight="false" outlineLevel="0" collapsed="false">
      <c r="B960" s="0" t="n">
        <v>15.174</v>
      </c>
      <c r="C960" s="0" t="n">
        <v>0.077332</v>
      </c>
      <c r="D960" s="0" t="n">
        <v>968.05</v>
      </c>
      <c r="E960" s="0" t="n">
        <v>13.674</v>
      </c>
      <c r="F960" s="0" t="n">
        <v>967.85</v>
      </c>
      <c r="G960" s="0" t="n">
        <v>7.99008110760965E-005</v>
      </c>
      <c r="H960" s="0" t="n">
        <v>9.43472395871208</v>
      </c>
      <c r="I960" s="0" t="n">
        <v>0.689975424799772</v>
      </c>
      <c r="T960" s="0" t="n">
        <v>18.5484</v>
      </c>
      <c r="U960" s="0" t="n">
        <v>1.9708</v>
      </c>
      <c r="Y960" s="0" t="n">
        <v>9.31730718412512</v>
      </c>
      <c r="Z960" s="0" t="n">
        <v>-0.117416774586964</v>
      </c>
    </row>
    <row r="961" customFormat="false" ht="12.75" hidden="false" customHeight="false" outlineLevel="0" collapsed="false">
      <c r="B961" s="0" t="n">
        <v>15.153</v>
      </c>
      <c r="C961" s="0" t="n">
        <v>0.077809</v>
      </c>
      <c r="D961" s="0" t="n">
        <v>970.04</v>
      </c>
      <c r="E961" s="0" t="n">
        <v>13.653</v>
      </c>
      <c r="F961" s="0" t="n">
        <v>969.84</v>
      </c>
      <c r="G961" s="0" t="n">
        <v>8.02286975171162E-005</v>
      </c>
      <c r="H961" s="0" t="n">
        <v>9.43062868755983</v>
      </c>
      <c r="I961" s="0" t="n">
        <v>0.690736738267035</v>
      </c>
      <c r="T961" s="0" t="n">
        <v>18.548</v>
      </c>
      <c r="U961" s="0" t="n">
        <v>1.9823</v>
      </c>
      <c r="Y961" s="0" t="n">
        <v>9.30767272217804</v>
      </c>
      <c r="Z961" s="0" t="n">
        <v>-0.12295596538179</v>
      </c>
    </row>
    <row r="962" customFormat="false" ht="12.75" hidden="false" customHeight="false" outlineLevel="0" collapsed="false">
      <c r="B962" s="0" t="n">
        <v>15.12</v>
      </c>
      <c r="C962" s="0" t="n">
        <v>0.077809</v>
      </c>
      <c r="D962" s="0" t="n">
        <v>970.04</v>
      </c>
      <c r="E962" s="0" t="n">
        <v>13.62</v>
      </c>
      <c r="F962" s="0" t="n">
        <v>969.84</v>
      </c>
      <c r="G962" s="0" t="n">
        <v>8.02286975171162E-005</v>
      </c>
      <c r="H962" s="0" t="n">
        <v>9.43062868755983</v>
      </c>
      <c r="I962" s="0" t="n">
        <v>0.6924103294831</v>
      </c>
      <c r="T962" s="0" t="n">
        <v>18.5483</v>
      </c>
      <c r="U962" s="0" t="n">
        <v>1.9937</v>
      </c>
      <c r="Y962" s="0" t="n">
        <v>9.29253285340405</v>
      </c>
      <c r="Z962" s="0" t="n">
        <v>-0.138095834155779</v>
      </c>
    </row>
    <row r="963" customFormat="false" ht="12.75" hidden="false" customHeight="false" outlineLevel="0" collapsed="false">
      <c r="B963" s="0" t="n">
        <v>15.12</v>
      </c>
      <c r="C963" s="0" t="n">
        <v>0.078287</v>
      </c>
      <c r="D963" s="0" t="n">
        <v>970.04</v>
      </c>
      <c r="E963" s="0" t="n">
        <v>13.62</v>
      </c>
      <c r="F963" s="0" t="n">
        <v>969.84</v>
      </c>
      <c r="G963" s="0" t="n">
        <v>8.07215623195579E-005</v>
      </c>
      <c r="H963" s="0" t="n">
        <v>9.42450423255854</v>
      </c>
      <c r="I963" s="0" t="n">
        <v>0.691960663183446</v>
      </c>
      <c r="T963" s="0" t="n">
        <v>18.548</v>
      </c>
      <c r="U963" s="0" t="n">
        <v>1.9937</v>
      </c>
      <c r="Y963" s="0" t="n">
        <v>9.29253285340405</v>
      </c>
      <c r="Z963" s="0" t="n">
        <v>-0.131971379154489</v>
      </c>
    </row>
    <row r="964" customFormat="false" ht="12.75" hidden="false" customHeight="false" outlineLevel="0" collapsed="false">
      <c r="B964" s="0" t="n">
        <v>15.088</v>
      </c>
      <c r="C964" s="0" t="n">
        <v>0.078287</v>
      </c>
      <c r="D964" s="0" t="n">
        <v>968.05</v>
      </c>
      <c r="E964" s="0" t="n">
        <v>13.588</v>
      </c>
      <c r="F964" s="0" t="n">
        <v>967.85</v>
      </c>
      <c r="G964" s="0" t="n">
        <v>8.08875342253448E-005</v>
      </c>
      <c r="H964" s="0" t="n">
        <v>9.42245023984138</v>
      </c>
      <c r="I964" s="0" t="n">
        <v>0.693439081530864</v>
      </c>
      <c r="T964" s="0" t="n">
        <v>18.5485</v>
      </c>
      <c r="U964" s="0" t="n">
        <v>2.0053</v>
      </c>
      <c r="Y964" s="0" t="n">
        <v>9.2778517685323</v>
      </c>
      <c r="Z964" s="0" t="n">
        <v>-0.144598471309083</v>
      </c>
    </row>
    <row r="965" customFormat="false" ht="12.75" hidden="false" customHeight="false" outlineLevel="0" collapsed="false">
      <c r="B965" s="0" t="n">
        <v>15.067</v>
      </c>
      <c r="C965" s="0" t="n">
        <v>0.078766</v>
      </c>
      <c r="D965" s="0" t="n">
        <v>968.05</v>
      </c>
      <c r="E965" s="0" t="n">
        <v>13.567</v>
      </c>
      <c r="F965" s="0" t="n">
        <v>967.85</v>
      </c>
      <c r="G965" s="0" t="n">
        <v>8.1382445626905E-005</v>
      </c>
      <c r="H965" s="0" t="n">
        <v>9.41635036967007</v>
      </c>
      <c r="I965" s="0" t="n">
        <v>0.694062826687556</v>
      </c>
      <c r="T965" s="0" t="n">
        <v>18.5485</v>
      </c>
      <c r="U965" s="0" t="n">
        <v>2.0053</v>
      </c>
      <c r="Y965" s="0" t="n">
        <v>9.26821730658522</v>
      </c>
      <c r="Z965" s="0" t="n">
        <v>-0.148133063084858</v>
      </c>
    </row>
    <row r="966" customFormat="false" ht="12.75" hidden="false" customHeight="false" outlineLevel="0" collapsed="false">
      <c r="B966" s="0" t="n">
        <v>15.055</v>
      </c>
      <c r="C966" s="0" t="n">
        <v>0.078766</v>
      </c>
      <c r="D966" s="0" t="n">
        <v>968.05</v>
      </c>
      <c r="E966" s="0" t="n">
        <v>13.555</v>
      </c>
      <c r="F966" s="0" t="n">
        <v>967.85</v>
      </c>
      <c r="G966" s="0" t="n">
        <v>8.1382445626905E-005</v>
      </c>
      <c r="H966" s="0" t="n">
        <v>9.41635036967007</v>
      </c>
      <c r="I966" s="0" t="n">
        <v>0.694677268142388</v>
      </c>
      <c r="T966" s="0" t="n">
        <v>18.5487</v>
      </c>
      <c r="U966" s="0" t="n">
        <v>2.0053</v>
      </c>
      <c r="Y966" s="0" t="n">
        <v>9.26271189975831</v>
      </c>
      <c r="Z966" s="0" t="n">
        <v>-0.153638469911762</v>
      </c>
    </row>
    <row r="967" customFormat="false" ht="12.75" hidden="false" customHeight="false" outlineLevel="0" collapsed="false">
      <c r="B967" s="0" t="n">
        <v>15.045</v>
      </c>
      <c r="C967" s="0" t="n">
        <v>0.079247</v>
      </c>
      <c r="D967" s="0" t="n">
        <v>970.04</v>
      </c>
      <c r="E967" s="0" t="n">
        <v>13.545</v>
      </c>
      <c r="F967" s="0" t="n">
        <v>969.84</v>
      </c>
      <c r="G967" s="0" t="n">
        <v>8.17114163160934E-005</v>
      </c>
      <c r="H967" s="0" t="n">
        <v>9.41231623729189</v>
      </c>
      <c r="I967" s="0" t="n">
        <v>0.694892302494787</v>
      </c>
      <c r="T967" s="0" t="n">
        <v>18.5485</v>
      </c>
      <c r="U967" s="0" t="n">
        <v>2.0053</v>
      </c>
      <c r="Y967" s="0" t="n">
        <v>9.25812406073589</v>
      </c>
      <c r="Z967" s="0" t="n">
        <v>-0.154192176556002</v>
      </c>
    </row>
    <row r="968" customFormat="false" ht="12.75" hidden="false" customHeight="false" outlineLevel="0" collapsed="false">
      <c r="B968" s="0" t="n">
        <v>15.034</v>
      </c>
      <c r="C968" s="0" t="n">
        <v>0.079247</v>
      </c>
      <c r="D968" s="0" t="n">
        <v>968.05</v>
      </c>
      <c r="E968" s="0" t="n">
        <v>13.534</v>
      </c>
      <c r="F968" s="0" t="n">
        <v>967.85</v>
      </c>
      <c r="G968" s="0" t="n">
        <v>8.18794234643798E-005</v>
      </c>
      <c r="H968" s="0" t="n">
        <v>9.41026224457474</v>
      </c>
      <c r="I968" s="0" t="n">
        <v>0.695305323228516</v>
      </c>
      <c r="T968" s="0" t="n">
        <v>18.5484</v>
      </c>
      <c r="U968" s="0" t="n">
        <v>2.0169</v>
      </c>
      <c r="Y968" s="0" t="n">
        <v>9.25307743781123</v>
      </c>
      <c r="Z968" s="0" t="n">
        <v>-0.157184806763512</v>
      </c>
    </row>
    <row r="969" customFormat="false" ht="12.75" hidden="false" customHeight="false" outlineLevel="0" collapsed="false">
      <c r="B969" s="0" t="n">
        <v>15.002</v>
      </c>
      <c r="C969" s="0" t="n">
        <v>0.079729</v>
      </c>
      <c r="D969" s="0" t="n">
        <v>968.05</v>
      </c>
      <c r="E969" s="0" t="n">
        <v>13.502</v>
      </c>
      <c r="F969" s="0" t="n">
        <v>967.85</v>
      </c>
      <c r="G969" s="0" t="n">
        <v>8.2377434519812E-005</v>
      </c>
      <c r="H969" s="0" t="n">
        <v>9.40419841800331</v>
      </c>
      <c r="I969" s="0" t="n">
        <v>0.696504104429219</v>
      </c>
      <c r="T969" s="0" t="n">
        <v>18.5485</v>
      </c>
      <c r="U969" s="0" t="n">
        <v>2.0169</v>
      </c>
      <c r="Y969" s="0" t="n">
        <v>9.23839635293948</v>
      </c>
      <c r="Z969" s="0" t="n">
        <v>-0.165802065063827</v>
      </c>
    </row>
    <row r="970" customFormat="false" ht="12.75" hidden="false" customHeight="false" outlineLevel="0" collapsed="false">
      <c r="B970" s="0" t="n">
        <v>14.981</v>
      </c>
      <c r="C970" s="0" t="n">
        <v>0.080213</v>
      </c>
      <c r="D970" s="0" t="n">
        <v>968.05</v>
      </c>
      <c r="E970" s="0" t="n">
        <v>13.481</v>
      </c>
      <c r="F970" s="0" t="n">
        <v>967.85</v>
      </c>
      <c r="G970" s="0" t="n">
        <v>8.28775120111588E-005</v>
      </c>
      <c r="H970" s="0" t="n">
        <v>9.398146205991</v>
      </c>
      <c r="I970" s="0" t="n">
        <v>0.697140138416364</v>
      </c>
      <c r="T970" s="0" t="n">
        <v>18.5485</v>
      </c>
      <c r="U970" s="0" t="n">
        <v>2.0286</v>
      </c>
      <c r="Y970" s="0" t="n">
        <v>9.2287618909924</v>
      </c>
      <c r="Z970" s="0" t="n">
        <v>-0.169384314998604</v>
      </c>
    </row>
    <row r="971" customFormat="false" ht="12.75" hidden="false" customHeight="false" outlineLevel="0" collapsed="false">
      <c r="B971" s="0" t="n">
        <v>14.96</v>
      </c>
      <c r="C971" s="0" t="n">
        <v>0.080697</v>
      </c>
      <c r="D971" s="0" t="n">
        <v>968.05</v>
      </c>
      <c r="E971" s="0" t="n">
        <v>13.46</v>
      </c>
      <c r="F971" s="0" t="n">
        <v>967.85</v>
      </c>
      <c r="G971" s="0" t="n">
        <v>8.33775895025056E-005</v>
      </c>
      <c r="H971" s="0" t="n">
        <v>9.39213040300654</v>
      </c>
      <c r="I971" s="0" t="n">
        <v>0.697780862036147</v>
      </c>
      <c r="T971" s="0" t="n">
        <v>18.5489</v>
      </c>
      <c r="U971" s="0" t="n">
        <v>2.0286</v>
      </c>
      <c r="Y971" s="0" t="n">
        <v>9.21912742904532</v>
      </c>
      <c r="Z971" s="0" t="n">
        <v>-0.173002973961228</v>
      </c>
    </row>
    <row r="972" customFormat="false" ht="12.75" hidden="false" customHeight="false" outlineLevel="0" collapsed="false">
      <c r="B972" s="0" t="n">
        <v>14.927</v>
      </c>
      <c r="C972" s="0" t="n">
        <v>0.080697</v>
      </c>
      <c r="D972" s="0" t="n">
        <v>968.05</v>
      </c>
      <c r="E972" s="0" t="n">
        <v>13.427</v>
      </c>
      <c r="F972" s="0" t="n">
        <v>967.85</v>
      </c>
      <c r="G972" s="0" t="n">
        <v>8.33775895025056E-005</v>
      </c>
      <c r="H972" s="0" t="n">
        <v>9.39213040300654</v>
      </c>
      <c r="I972" s="0" t="n">
        <v>0.699495822075411</v>
      </c>
      <c r="T972" s="0" t="n">
        <v>18.5489</v>
      </c>
      <c r="U972" s="0" t="n">
        <v>2.0286</v>
      </c>
      <c r="Y972" s="0" t="n">
        <v>9.20398756027133</v>
      </c>
      <c r="Z972" s="0" t="n">
        <v>-0.188142842735218</v>
      </c>
    </row>
    <row r="973" customFormat="false" ht="12.75" hidden="false" customHeight="false" outlineLevel="0" collapsed="false">
      <c r="B973" s="0" t="n">
        <v>14.916</v>
      </c>
      <c r="C973" s="0" t="n">
        <v>0.081184</v>
      </c>
      <c r="D973" s="0" t="n">
        <v>968.05</v>
      </c>
      <c r="E973" s="0" t="n">
        <v>13.416</v>
      </c>
      <c r="F973" s="0" t="n">
        <v>967.85</v>
      </c>
      <c r="G973" s="0" t="n">
        <v>8.38807666477244E-005</v>
      </c>
      <c r="H973" s="0" t="n">
        <v>9.38611361983309</v>
      </c>
      <c r="I973" s="0" t="n">
        <v>0.699620872080582</v>
      </c>
      <c r="T973" s="0" t="n">
        <v>18.5487</v>
      </c>
      <c r="U973" s="0" t="n">
        <v>2.0286</v>
      </c>
      <c r="Y973" s="0" t="n">
        <v>9.19894093734667</v>
      </c>
      <c r="Z973" s="0" t="n">
        <v>-0.187172682486423</v>
      </c>
    </row>
    <row r="974" customFormat="false" ht="12.75" hidden="false" customHeight="false" outlineLevel="0" collapsed="false">
      <c r="B974" s="0" t="n">
        <v>14.884</v>
      </c>
      <c r="C974" s="0" t="n">
        <v>0.081671</v>
      </c>
      <c r="D974" s="0" t="n">
        <v>968.05</v>
      </c>
      <c r="E974" s="0" t="n">
        <v>13.384</v>
      </c>
      <c r="F974" s="0" t="n">
        <v>967.85</v>
      </c>
      <c r="G974" s="0" t="n">
        <v>8.43839437929431E-005</v>
      </c>
      <c r="H974" s="0" t="n">
        <v>9.38013282193398</v>
      </c>
      <c r="I974" s="0" t="n">
        <v>0.700846744017781</v>
      </c>
      <c r="T974" s="0" t="n">
        <v>18.5487</v>
      </c>
      <c r="U974" s="0" t="n">
        <v>2.0286</v>
      </c>
      <c r="Y974" s="0" t="n">
        <v>9.18425985247492</v>
      </c>
      <c r="Z974" s="0" t="n">
        <v>-0.195872969459057</v>
      </c>
    </row>
    <row r="975" customFormat="false" ht="12.75" hidden="false" customHeight="false" outlineLevel="0" collapsed="false">
      <c r="B975" s="0" t="n">
        <v>14.884</v>
      </c>
      <c r="C975" s="0" t="n">
        <v>0.08216</v>
      </c>
      <c r="D975" s="0" t="n">
        <v>968.05</v>
      </c>
      <c r="E975" s="0" t="n">
        <v>13.384</v>
      </c>
      <c r="F975" s="0" t="n">
        <v>967.85</v>
      </c>
      <c r="G975" s="0" t="n">
        <v>8.48891873740766E-005</v>
      </c>
      <c r="H975" s="0" t="n">
        <v>9.3741632383838</v>
      </c>
      <c r="I975" s="0" t="n">
        <v>0.700400720142245</v>
      </c>
      <c r="T975" s="0" t="n">
        <v>18.5489</v>
      </c>
      <c r="U975" s="0" t="n">
        <v>2.0286</v>
      </c>
      <c r="Y975" s="0" t="n">
        <v>9.18425985247492</v>
      </c>
      <c r="Z975" s="0" t="n">
        <v>-0.189903385908883</v>
      </c>
    </row>
    <row r="976" customFormat="false" ht="12.75" hidden="false" customHeight="false" outlineLevel="0" collapsed="false">
      <c r="B976" s="0" t="n">
        <v>14.863</v>
      </c>
      <c r="C976" s="0" t="n">
        <v>0.08265</v>
      </c>
      <c r="D976" s="0" t="n">
        <v>968.05</v>
      </c>
      <c r="E976" s="0" t="n">
        <v>13.363</v>
      </c>
      <c r="F976" s="0" t="n">
        <v>967.85</v>
      </c>
      <c r="G976" s="0" t="n">
        <v>8.53954641731673E-005</v>
      </c>
      <c r="H976" s="0" t="n">
        <v>9.36821698011232</v>
      </c>
      <c r="I976" s="0" t="n">
        <v>0.701056422967322</v>
      </c>
      <c r="T976" s="0" t="n">
        <v>18.5487</v>
      </c>
      <c r="U976" s="0" t="n">
        <v>2.0169</v>
      </c>
      <c r="Y976" s="0" t="n">
        <v>9.17462539052784</v>
      </c>
      <c r="Z976" s="0" t="n">
        <v>-0.193591589584482</v>
      </c>
    </row>
    <row r="977" customFormat="false" ht="12.75" hidden="false" customHeight="false" outlineLevel="0" collapsed="false">
      <c r="B977" s="0" t="n">
        <v>14.842</v>
      </c>
      <c r="C977" s="0" t="n">
        <v>0.083142</v>
      </c>
      <c r="D977" s="0" t="n">
        <v>968.05</v>
      </c>
      <c r="E977" s="0" t="n">
        <v>13.342</v>
      </c>
      <c r="F977" s="0" t="n">
        <v>967.85</v>
      </c>
      <c r="G977" s="0" t="n">
        <v>8.59038074081728E-005</v>
      </c>
      <c r="H977" s="0" t="n">
        <v>9.36228181540926</v>
      </c>
      <c r="I977" s="0" t="n">
        <v>0.70171502139179</v>
      </c>
      <c r="T977" s="0" t="n">
        <v>18.5487</v>
      </c>
      <c r="U977" s="0" t="n">
        <v>2.0169</v>
      </c>
      <c r="Y977" s="0" t="n">
        <v>9.16499092858075</v>
      </c>
      <c r="Z977" s="0" t="n">
        <v>-0.197290886828512</v>
      </c>
    </row>
    <row r="978" customFormat="false" ht="12.75" hidden="false" customHeight="false" outlineLevel="0" collapsed="false">
      <c r="B978" s="0" t="n">
        <v>14.82</v>
      </c>
      <c r="C978" s="0" t="n">
        <v>0.08413</v>
      </c>
      <c r="D978" s="0" t="n">
        <v>968.05</v>
      </c>
      <c r="E978" s="0" t="n">
        <v>13.32</v>
      </c>
      <c r="F978" s="0" t="n">
        <v>967.85</v>
      </c>
      <c r="G978" s="0" t="n">
        <v>8.69246267500129E-005</v>
      </c>
      <c r="H978" s="0" t="n">
        <v>9.35046858393667</v>
      </c>
      <c r="I978" s="0" t="n">
        <v>0.701987130926176</v>
      </c>
      <c r="T978" s="0" t="n">
        <v>18.5489</v>
      </c>
      <c r="U978" s="0" t="n">
        <v>2.0053</v>
      </c>
      <c r="Y978" s="0" t="n">
        <v>9.15489768273143</v>
      </c>
      <c r="Z978" s="0" t="n">
        <v>-0.19557090120524</v>
      </c>
    </row>
    <row r="979" customFormat="false" ht="12.75" hidden="false" customHeight="false" outlineLevel="0" collapsed="false">
      <c r="B979" s="0" t="n">
        <v>14.81</v>
      </c>
      <c r="C979" s="0" t="n">
        <v>0.084626</v>
      </c>
      <c r="D979" s="0" t="n">
        <v>968.05</v>
      </c>
      <c r="E979" s="0" t="n">
        <v>13.31</v>
      </c>
      <c r="F979" s="0" t="n">
        <v>967.85</v>
      </c>
      <c r="G979" s="0" t="n">
        <v>8.74371028568477E-005</v>
      </c>
      <c r="H979" s="0" t="n">
        <v>9.34459025786873</v>
      </c>
      <c r="I979" s="0" t="n">
        <v>0.702072896909747</v>
      </c>
      <c r="T979" s="0" t="n">
        <v>18.5489</v>
      </c>
      <c r="U979" s="0" t="n">
        <v>1.9937</v>
      </c>
      <c r="Y979" s="0" t="n">
        <v>9.15030984370901</v>
      </c>
      <c r="Z979" s="0" t="n">
        <v>-0.194280414159726</v>
      </c>
    </row>
    <row r="980" customFormat="false" ht="12.75" hidden="false" customHeight="false" outlineLevel="0" collapsed="false">
      <c r="B980" s="0" t="n">
        <v>14.756</v>
      </c>
      <c r="C980" s="0" t="n">
        <v>0.085123</v>
      </c>
      <c r="D980" s="0" t="n">
        <v>968.05</v>
      </c>
      <c r="E980" s="0" t="n">
        <v>13.256</v>
      </c>
      <c r="F980" s="0" t="n">
        <v>967.85</v>
      </c>
      <c r="G980" s="0" t="n">
        <v>8.79506121816397E-005</v>
      </c>
      <c r="H980" s="0" t="n">
        <v>9.33873453690671</v>
      </c>
      <c r="I980" s="0" t="n">
        <v>0.70449113887347</v>
      </c>
      <c r="T980" s="0" t="n">
        <v>18.549</v>
      </c>
      <c r="U980" s="0" t="n">
        <v>1.9937</v>
      </c>
      <c r="Y980" s="0" t="n">
        <v>9.12553551298793</v>
      </c>
      <c r="Z980" s="0" t="n">
        <v>-0.213199023918779</v>
      </c>
    </row>
    <row r="981" customFormat="false" ht="12.75" hidden="false" customHeight="false" outlineLevel="0" collapsed="false">
      <c r="B981" s="0" t="n">
        <v>14.746</v>
      </c>
      <c r="C981" s="0" t="n">
        <v>0.086122</v>
      </c>
      <c r="D981" s="0" t="n">
        <v>968.05</v>
      </c>
      <c r="E981" s="0" t="n">
        <v>13.246</v>
      </c>
      <c r="F981" s="0" t="n">
        <v>967.85</v>
      </c>
      <c r="G981" s="0" t="n">
        <v>8.89827969210105E-005</v>
      </c>
      <c r="H981" s="0" t="n">
        <v>9.32706691134048</v>
      </c>
      <c r="I981" s="0" t="n">
        <v>0.704142149429298</v>
      </c>
      <c r="T981" s="0" t="n">
        <v>18.5487</v>
      </c>
      <c r="U981" s="0" t="n">
        <v>1.9823</v>
      </c>
      <c r="Y981" s="0" t="n">
        <v>9.12094767396551</v>
      </c>
      <c r="Z981" s="0" t="n">
        <v>-0.206119237374971</v>
      </c>
    </row>
    <row r="982" customFormat="false" ht="12.75" hidden="false" customHeight="false" outlineLevel="0" collapsed="false">
      <c r="B982" s="0" t="n">
        <v>14.724</v>
      </c>
      <c r="C982" s="0" t="n">
        <v>0.086623</v>
      </c>
      <c r="D982" s="0" t="n">
        <v>968.05</v>
      </c>
      <c r="E982" s="0" t="n">
        <v>13.224</v>
      </c>
      <c r="F982" s="0" t="n">
        <v>967.85</v>
      </c>
      <c r="G982" s="0" t="n">
        <v>8.95004391176319E-005</v>
      </c>
      <c r="H982" s="0" t="n">
        <v>9.32126643812178</v>
      </c>
      <c r="I982" s="0" t="n">
        <v>0.704874957510722</v>
      </c>
      <c r="T982" s="0" t="n">
        <v>18.5487</v>
      </c>
      <c r="U982" s="0" t="n">
        <v>1.9823</v>
      </c>
      <c r="Y982" s="0" t="n">
        <v>9.11085442811619</v>
      </c>
      <c r="Z982" s="0" t="n">
        <v>-0.210412010005596</v>
      </c>
    </row>
    <row r="983" customFormat="false" ht="12.75" hidden="false" customHeight="false" outlineLevel="0" collapsed="false">
      <c r="B983" s="0" t="n">
        <v>14.691</v>
      </c>
      <c r="C983" s="0" t="n">
        <v>0.08763</v>
      </c>
      <c r="D983" s="0" t="n">
        <v>968.05</v>
      </c>
      <c r="E983" s="0" t="n">
        <v>13.191</v>
      </c>
      <c r="F983" s="0" t="n">
        <v>967.85</v>
      </c>
      <c r="G983" s="0" t="n">
        <v>9.05408896006613E-005</v>
      </c>
      <c r="H983" s="0" t="n">
        <v>9.30970840300386</v>
      </c>
      <c r="I983" s="0" t="n">
        <v>0.705762141081332</v>
      </c>
      <c r="T983" s="0" t="n">
        <v>18.5489</v>
      </c>
      <c r="U983" s="0" t="n">
        <v>1.9708</v>
      </c>
      <c r="Y983" s="0" t="n">
        <v>9.0957145593422</v>
      </c>
      <c r="Z983" s="0" t="n">
        <v>-0.213993843661656</v>
      </c>
    </row>
    <row r="984" customFormat="false" ht="12.75" hidden="false" customHeight="false" outlineLevel="0" collapsed="false">
      <c r="B984" s="0" t="n">
        <v>14.67</v>
      </c>
      <c r="C984" s="0" t="n">
        <v>0.088643</v>
      </c>
      <c r="D984" s="0" t="n">
        <v>968.05</v>
      </c>
      <c r="E984" s="0" t="n">
        <v>13.17</v>
      </c>
      <c r="F984" s="0" t="n">
        <v>967.85</v>
      </c>
      <c r="G984" s="0" t="n">
        <v>9.15875393914346E-005</v>
      </c>
      <c r="H984" s="0" t="n">
        <v>9.29821474160534</v>
      </c>
      <c r="I984" s="0" t="n">
        <v>0.706014786758189</v>
      </c>
      <c r="T984" s="0" t="n">
        <v>18.5489</v>
      </c>
      <c r="U984" s="0" t="n">
        <v>1.9595</v>
      </c>
      <c r="Y984" s="0" t="n">
        <v>9.08608009739512</v>
      </c>
      <c r="Z984" s="0" t="n">
        <v>-0.212134644210229</v>
      </c>
    </row>
    <row r="985" customFormat="false" ht="12.75" hidden="false" customHeight="false" outlineLevel="0" collapsed="false">
      <c r="B985" s="0" t="n">
        <v>14.648</v>
      </c>
      <c r="C985" s="0" t="n">
        <v>0.089152</v>
      </c>
      <c r="D985" s="0" t="n">
        <v>968.05</v>
      </c>
      <c r="E985" s="0" t="n">
        <v>13.148</v>
      </c>
      <c r="F985" s="0" t="n">
        <v>967.85</v>
      </c>
      <c r="G985" s="0" t="n">
        <v>9.21134473317146E-005</v>
      </c>
      <c r="H985" s="0" t="n">
        <v>9.29248903100093</v>
      </c>
      <c r="I985" s="0" t="n">
        <v>0.706760650365145</v>
      </c>
      <c r="T985" s="0" t="n">
        <v>18.5489</v>
      </c>
      <c r="U985" s="0" t="n">
        <v>1.9482</v>
      </c>
      <c r="Y985" s="0" t="n">
        <v>9.07598685154579</v>
      </c>
      <c r="Z985" s="0" t="n">
        <v>-0.216502179455137</v>
      </c>
    </row>
    <row r="986" customFormat="false" ht="12.75" hidden="false" customHeight="false" outlineLevel="0" collapsed="false">
      <c r="B986" s="0" t="n">
        <v>14.628</v>
      </c>
      <c r="C986" s="0" t="n">
        <v>0.090173</v>
      </c>
      <c r="D986" s="0" t="n">
        <v>968.05</v>
      </c>
      <c r="E986" s="0" t="n">
        <v>13.128</v>
      </c>
      <c r="F986" s="0" t="n">
        <v>967.85</v>
      </c>
      <c r="G986" s="0" t="n">
        <v>9.31683628661466E-005</v>
      </c>
      <c r="H986" s="0" t="n">
        <v>9.28110176242944</v>
      </c>
      <c r="I986" s="0" t="n">
        <v>0.706969969715832</v>
      </c>
      <c r="T986" s="0" t="n">
        <v>18.5489</v>
      </c>
      <c r="U986" s="0" t="n">
        <v>1.9482</v>
      </c>
      <c r="Y986" s="0" t="n">
        <v>9.06681117350095</v>
      </c>
      <c r="Z986" s="0" t="n">
        <v>-0.214290588928487</v>
      </c>
    </row>
    <row r="987" customFormat="false" ht="12.75" hidden="false" customHeight="false" outlineLevel="0" collapsed="false">
      <c r="B987" s="0" t="n">
        <v>14.596</v>
      </c>
      <c r="C987" s="0" t="n">
        <v>0.091201</v>
      </c>
      <c r="D987" s="0" t="n">
        <v>970.04</v>
      </c>
      <c r="E987" s="0" t="n">
        <v>13.096</v>
      </c>
      <c r="F987" s="0" t="n">
        <v>969.84</v>
      </c>
      <c r="G987" s="0" t="n">
        <v>9.40371607687866E-005</v>
      </c>
      <c r="H987" s="0" t="n">
        <v>9.27181994137694</v>
      </c>
      <c r="I987" s="0" t="n">
        <v>0.707988694362931</v>
      </c>
      <c r="T987" s="0" t="n">
        <v>18.5489</v>
      </c>
      <c r="U987" s="0" t="n">
        <v>1.937</v>
      </c>
      <c r="Y987" s="0" t="n">
        <v>9.0521300886292</v>
      </c>
      <c r="Z987" s="0" t="n">
        <v>-0.219689852747736</v>
      </c>
    </row>
    <row r="988" customFormat="false" ht="12.75" hidden="false" customHeight="false" outlineLevel="0" collapsed="false">
      <c r="B988" s="0" t="n">
        <v>14.552</v>
      </c>
      <c r="C988" s="0" t="n">
        <v>0.092752</v>
      </c>
      <c r="D988" s="0" t="n">
        <v>970.04</v>
      </c>
      <c r="E988" s="0" t="n">
        <v>13.052</v>
      </c>
      <c r="F988" s="0" t="n">
        <v>969.84</v>
      </c>
      <c r="G988" s="0" t="n">
        <v>9.56363936319393E-005</v>
      </c>
      <c r="H988" s="0" t="n">
        <v>9.2549565397762</v>
      </c>
      <c r="I988" s="0" t="n">
        <v>0.709083400228027</v>
      </c>
      <c r="T988" s="0" t="n">
        <v>18.5487</v>
      </c>
      <c r="U988" s="0" t="n">
        <v>1.937</v>
      </c>
      <c r="Y988" s="0" t="n">
        <v>9.03194359693055</v>
      </c>
      <c r="Z988" s="0" t="n">
        <v>-0.223012942845653</v>
      </c>
    </row>
    <row r="989" customFormat="false" ht="12.75" hidden="false" customHeight="false" outlineLevel="0" collapsed="false">
      <c r="B989" s="0" t="n">
        <v>14.552</v>
      </c>
      <c r="C989" s="0" t="n">
        <v>0.093794</v>
      </c>
      <c r="D989" s="0" t="n">
        <v>970.04</v>
      </c>
      <c r="E989" s="0" t="n">
        <v>13.052</v>
      </c>
      <c r="F989" s="0" t="n">
        <v>969.84</v>
      </c>
      <c r="G989" s="0" t="n">
        <v>9.67107976573456E-005</v>
      </c>
      <c r="H989" s="0" t="n">
        <v>9.24378491699717</v>
      </c>
      <c r="I989" s="0" t="n">
        <v>0.708227468357123</v>
      </c>
      <c r="T989" s="0" t="n">
        <v>18.549</v>
      </c>
      <c r="U989" s="0" t="n">
        <v>1.937</v>
      </c>
      <c r="Y989" s="0" t="n">
        <v>9.03194359693055</v>
      </c>
      <c r="Z989" s="0" t="n">
        <v>-0.211841320066617</v>
      </c>
    </row>
    <row r="990" customFormat="false" ht="12.75" hidden="false" customHeight="false" outlineLevel="0" collapsed="false">
      <c r="B990" s="0" t="n">
        <v>14.51</v>
      </c>
      <c r="C990" s="0" t="n">
        <v>0.094842</v>
      </c>
      <c r="D990" s="0" t="n">
        <v>968.05</v>
      </c>
      <c r="E990" s="0" t="n">
        <v>13.01</v>
      </c>
      <c r="F990" s="0" t="n">
        <v>967.85</v>
      </c>
      <c r="G990" s="0" t="n">
        <v>9.79924575089115E-005</v>
      </c>
      <c r="H990" s="0" t="n">
        <v>9.23061946393932</v>
      </c>
      <c r="I990" s="0" t="n">
        <v>0.709501880395029</v>
      </c>
      <c r="T990" s="0" t="n">
        <v>18.549</v>
      </c>
      <c r="U990" s="0" t="n">
        <v>1.9258</v>
      </c>
      <c r="Y990" s="0" t="n">
        <v>9.01267467303638</v>
      </c>
      <c r="Z990" s="0" t="n">
        <v>-0.217944790902935</v>
      </c>
    </row>
    <row r="991" customFormat="false" ht="12.75" hidden="false" customHeight="false" outlineLevel="0" collapsed="false">
      <c r="B991" s="0" t="n">
        <v>14.478</v>
      </c>
      <c r="C991" s="0" t="n">
        <v>0.096424</v>
      </c>
      <c r="D991" s="0" t="n">
        <v>968.05</v>
      </c>
      <c r="E991" s="0" t="n">
        <v>12.978</v>
      </c>
      <c r="F991" s="0" t="n">
        <v>967.85</v>
      </c>
      <c r="G991" s="0" t="n">
        <v>9.96270083174046E-005</v>
      </c>
      <c r="H991" s="0" t="n">
        <v>9.21407668082055</v>
      </c>
      <c r="I991" s="0" t="n">
        <v>0.709976628203155</v>
      </c>
      <c r="T991" s="0" t="n">
        <v>18.5489</v>
      </c>
      <c r="U991" s="0" t="n">
        <v>1.9258</v>
      </c>
      <c r="Y991" s="0" t="n">
        <v>8.99799358816464</v>
      </c>
      <c r="Z991" s="0" t="n">
        <v>-0.216083092655905</v>
      </c>
    </row>
    <row r="992" customFormat="false" ht="12.75" hidden="false" customHeight="false" outlineLevel="0" collapsed="false">
      <c r="B992" s="0" t="n">
        <v>14.456</v>
      </c>
      <c r="C992" s="0" t="n">
        <v>0.097487</v>
      </c>
      <c r="D992" s="0" t="n">
        <v>968.05</v>
      </c>
      <c r="E992" s="0" t="n">
        <v>12.956</v>
      </c>
      <c r="F992" s="0" t="n">
        <v>967.85</v>
      </c>
      <c r="G992" s="0" t="n">
        <v>0.000100725319006044</v>
      </c>
      <c r="H992" s="0" t="n">
        <v>9.20311277901769</v>
      </c>
      <c r="I992" s="0" t="n">
        <v>0.710335966271819</v>
      </c>
      <c r="T992" s="0" t="n">
        <v>18.5489</v>
      </c>
      <c r="U992" s="0" t="n">
        <v>1.9258</v>
      </c>
      <c r="Y992" s="0" t="n">
        <v>8.98790034231531</v>
      </c>
      <c r="Z992" s="0" t="n">
        <v>-0.215212436702378</v>
      </c>
    </row>
    <row r="993" customFormat="false" ht="12.75" hidden="false" customHeight="false" outlineLevel="0" collapsed="false">
      <c r="B993" s="0" t="n">
        <v>14.446</v>
      </c>
      <c r="C993" s="0" t="n">
        <v>0.098555</v>
      </c>
      <c r="D993" s="0" t="n">
        <v>968.05</v>
      </c>
      <c r="E993" s="0" t="n">
        <v>12.946</v>
      </c>
      <c r="F993" s="0" t="n">
        <v>967.85</v>
      </c>
      <c r="G993" s="0" t="n">
        <v>0.000101828795784471</v>
      </c>
      <c r="H993" s="0" t="n">
        <v>9.19221704750718</v>
      </c>
      <c r="I993" s="0" t="n">
        <v>0.710043028542189</v>
      </c>
      <c r="T993" s="0" t="n">
        <v>18.5492</v>
      </c>
      <c r="U993" s="0" t="n">
        <v>1.9258</v>
      </c>
      <c r="Y993" s="0" t="n">
        <v>8.98331250329289</v>
      </c>
      <c r="Z993" s="0" t="n">
        <v>-0.208904544214285</v>
      </c>
    </row>
    <row r="994" customFormat="false" ht="12.75" hidden="false" customHeight="false" outlineLevel="0" collapsed="false">
      <c r="B994" s="0" t="n">
        <v>14.392</v>
      </c>
      <c r="C994" s="0" t="n">
        <v>0.10017</v>
      </c>
      <c r="D994" s="0" t="n">
        <v>968.05</v>
      </c>
      <c r="E994" s="0" t="n">
        <v>12.892</v>
      </c>
      <c r="F994" s="0" t="n">
        <v>967.85</v>
      </c>
      <c r="G994" s="0" t="n">
        <v>0.000103497442785556</v>
      </c>
      <c r="H994" s="0" t="n">
        <v>9.17596307388813</v>
      </c>
      <c r="I994" s="0" t="n">
        <v>0.71175636626498</v>
      </c>
      <c r="T994" s="0" t="n">
        <v>18.5492</v>
      </c>
      <c r="U994" s="0" t="n">
        <v>1.9258</v>
      </c>
      <c r="Y994" s="0" t="n">
        <v>8.95853817257182</v>
      </c>
      <c r="Z994" s="0" t="n">
        <v>-0.217424901316306</v>
      </c>
    </row>
    <row r="995" customFormat="false" ht="12.75" hidden="false" customHeight="false" outlineLevel="0" collapsed="false">
      <c r="B995" s="0" t="n">
        <v>14.36</v>
      </c>
      <c r="C995" s="0" t="n">
        <v>0.1018</v>
      </c>
      <c r="D995" s="0" t="n">
        <v>968.05</v>
      </c>
      <c r="E995" s="0" t="n">
        <v>12.86</v>
      </c>
      <c r="F995" s="0" t="n">
        <v>967.85</v>
      </c>
      <c r="G995" s="0" t="n">
        <v>0.000105181588056</v>
      </c>
      <c r="H995" s="0" t="n">
        <v>9.159821713414</v>
      </c>
      <c r="I995" s="0" t="n">
        <v>0.712272294977761</v>
      </c>
      <c r="T995" s="0" t="n">
        <v>18.549</v>
      </c>
      <c r="U995" s="0" t="n">
        <v>1.9258</v>
      </c>
      <c r="Y995" s="0" t="n">
        <v>8.94385708770007</v>
      </c>
      <c r="Z995" s="0" t="n">
        <v>-0.215964625713927</v>
      </c>
    </row>
    <row r="996" customFormat="false" ht="12.75" hidden="false" customHeight="false" outlineLevel="0" collapsed="false">
      <c r="B996" s="0" t="n">
        <v>14.338</v>
      </c>
      <c r="C996" s="0" t="n">
        <v>0.10344</v>
      </c>
      <c r="D996" s="0" t="n">
        <v>968.05</v>
      </c>
      <c r="E996" s="0" t="n">
        <v>12.838</v>
      </c>
      <c r="F996" s="0" t="n">
        <v>967.85</v>
      </c>
      <c r="G996" s="0" t="n">
        <v>0.000106876065506019</v>
      </c>
      <c r="H996" s="0" t="n">
        <v>9.14384008407536</v>
      </c>
      <c r="I996" s="0" t="n">
        <v>0.712248020258246</v>
      </c>
      <c r="T996" s="0" t="n">
        <v>18.5492</v>
      </c>
      <c r="U996" s="0" t="n">
        <v>1.9258</v>
      </c>
      <c r="Y996" s="0" t="n">
        <v>8.93376384185075</v>
      </c>
      <c r="Z996" s="0" t="n">
        <v>-0.210076242224615</v>
      </c>
    </row>
    <row r="997" customFormat="false" ht="12.75" hidden="false" customHeight="false" outlineLevel="0" collapsed="false">
      <c r="B997" s="0" t="n">
        <v>14.306</v>
      </c>
      <c r="C997" s="0" t="n">
        <v>0.10454</v>
      </c>
      <c r="D997" s="0" t="n">
        <v>968.05</v>
      </c>
      <c r="E997" s="0" t="n">
        <v>12.806</v>
      </c>
      <c r="F997" s="0" t="n">
        <v>967.85</v>
      </c>
      <c r="G997" s="0" t="n">
        <v>0.000108012605259079</v>
      </c>
      <c r="H997" s="0" t="n">
        <v>9.13326204592173</v>
      </c>
      <c r="I997" s="0" t="n">
        <v>0.713201784001385</v>
      </c>
      <c r="T997" s="0" t="n">
        <v>18.5492</v>
      </c>
      <c r="U997" s="0" t="n">
        <v>1.9258</v>
      </c>
      <c r="Y997" s="0" t="n">
        <v>8.919082756979</v>
      </c>
      <c r="Z997" s="0" t="n">
        <v>-0.214179288942729</v>
      </c>
    </row>
    <row r="998" customFormat="false" ht="12.75" hidden="false" customHeight="false" outlineLevel="0" collapsed="false">
      <c r="B998" s="0" t="n">
        <v>14.296</v>
      </c>
      <c r="C998" s="0" t="n">
        <v>0.10621</v>
      </c>
      <c r="D998" s="0" t="n">
        <v>968.05</v>
      </c>
      <c r="E998" s="0" t="n">
        <v>12.796</v>
      </c>
      <c r="F998" s="0" t="n">
        <v>967.85</v>
      </c>
      <c r="G998" s="0" t="n">
        <v>0.000109738079247817</v>
      </c>
      <c r="H998" s="0" t="n">
        <v>9.1174135538732</v>
      </c>
      <c r="I998" s="0" t="n">
        <v>0.712520596582776</v>
      </c>
      <c r="T998" s="0" t="n">
        <v>18.549</v>
      </c>
      <c r="U998" s="0" t="n">
        <v>1.937</v>
      </c>
      <c r="Y998" s="0" t="n">
        <v>8.91449491795658</v>
      </c>
      <c r="Z998" s="0" t="n">
        <v>-0.202918635916618</v>
      </c>
    </row>
    <row r="999" customFormat="false" ht="12.75" hidden="false" customHeight="false" outlineLevel="0" collapsed="false">
      <c r="B999" s="0" t="n">
        <v>14.232</v>
      </c>
      <c r="C999" s="0" t="n">
        <v>0.10788</v>
      </c>
      <c r="D999" s="0" t="n">
        <v>968.05</v>
      </c>
      <c r="E999" s="0" t="n">
        <v>12.732</v>
      </c>
      <c r="F999" s="0" t="n">
        <v>967.85</v>
      </c>
      <c r="G999" s="0" t="n">
        <v>0.000111463553236555</v>
      </c>
      <c r="H999" s="0" t="n">
        <v>9.10181232291966</v>
      </c>
      <c r="I999" s="0" t="n">
        <v>0.714876871105848</v>
      </c>
      <c r="T999" s="0" t="n">
        <v>18.5489</v>
      </c>
      <c r="U999" s="0" t="n">
        <v>1.9258</v>
      </c>
      <c r="Y999" s="0" t="n">
        <v>8.88513274821309</v>
      </c>
      <c r="Z999" s="0" t="n">
        <v>-0.216679574706568</v>
      </c>
    </row>
    <row r="1000" customFormat="false" ht="12.75" hidden="false" customHeight="false" outlineLevel="0" collapsed="false">
      <c r="B1000" s="0" t="n">
        <v>14.22</v>
      </c>
      <c r="C1000" s="0" t="n">
        <v>0.11014</v>
      </c>
      <c r="D1000" s="0" t="n">
        <v>970.04</v>
      </c>
      <c r="E1000" s="0" t="n">
        <v>12.72</v>
      </c>
      <c r="F1000" s="0" t="n">
        <v>969.84</v>
      </c>
      <c r="G1000" s="0" t="n">
        <v>0.000113565124144189</v>
      </c>
      <c r="H1000" s="0" t="n">
        <v>9.08313353138238</v>
      </c>
      <c r="I1000" s="0" t="n">
        <v>0.714082824794212</v>
      </c>
      <c r="T1000" s="0" t="n">
        <v>18.5489</v>
      </c>
      <c r="U1000" s="0" t="n">
        <v>1.9258</v>
      </c>
      <c r="Y1000" s="0" t="n">
        <v>8.87962734138619</v>
      </c>
      <c r="Z1000" s="0" t="n">
        <v>-0.203506189996189</v>
      </c>
    </row>
    <row r="1001" customFormat="false" ht="12.75" hidden="false" customHeight="false" outlineLevel="0" collapsed="false">
      <c r="B1001" s="0" t="n">
        <v>14.167</v>
      </c>
      <c r="C1001" s="0" t="n">
        <v>0.11186</v>
      </c>
      <c r="D1001" s="0" t="n">
        <v>968.05</v>
      </c>
      <c r="E1001" s="0" t="n">
        <v>12.667</v>
      </c>
      <c r="F1001" s="0" t="n">
        <v>967.85</v>
      </c>
      <c r="G1001" s="0" t="n">
        <v>0.000115575760706721</v>
      </c>
      <c r="H1001" s="0" t="n">
        <v>9.065583734084</v>
      </c>
      <c r="I1001" s="0" t="n">
        <v>0.715685145187021</v>
      </c>
      <c r="T1001" s="0" t="n">
        <v>18.549</v>
      </c>
      <c r="U1001" s="0" t="n">
        <v>1.9258</v>
      </c>
      <c r="Y1001" s="0" t="n">
        <v>8.85531179456736</v>
      </c>
      <c r="Z1001" s="0" t="n">
        <v>-0.210271939516645</v>
      </c>
    </row>
    <row r="1002" customFormat="false" ht="12.75" hidden="false" customHeight="false" outlineLevel="0" collapsed="false">
      <c r="B1002" s="0" t="n">
        <v>14.156</v>
      </c>
      <c r="C1002" s="0" t="n">
        <v>0.11358</v>
      </c>
      <c r="D1002" s="0" t="n">
        <v>968.05</v>
      </c>
      <c r="E1002" s="0" t="n">
        <v>12.656</v>
      </c>
      <c r="F1002" s="0" t="n">
        <v>967.85</v>
      </c>
      <c r="G1002" s="0" t="n">
        <v>0.000117352895593325</v>
      </c>
      <c r="H1002" s="0" t="n">
        <v>9.05032438999112</v>
      </c>
      <c r="I1002" s="0" t="n">
        <v>0.7151014846706</v>
      </c>
      <c r="T1002" s="0" t="n">
        <v>18.5489</v>
      </c>
      <c r="U1002" s="0" t="n">
        <v>1.9258</v>
      </c>
      <c r="Y1002" s="0" t="n">
        <v>8.85026517164269</v>
      </c>
      <c r="Z1002" s="0" t="n">
        <v>-0.200059218348423</v>
      </c>
    </row>
    <row r="1003" customFormat="false" ht="12.75" hidden="false" customHeight="false" outlineLevel="0" collapsed="false">
      <c r="B1003" s="0" t="n">
        <v>14.124</v>
      </c>
      <c r="C1003" s="0" t="n">
        <v>0.11532</v>
      </c>
      <c r="D1003" s="0" t="n">
        <v>968.05</v>
      </c>
      <c r="E1003" s="0" t="n">
        <v>12.624</v>
      </c>
      <c r="F1003" s="0" t="n">
        <v>967.85</v>
      </c>
      <c r="G1003" s="0" t="n">
        <v>0.000119150694839076</v>
      </c>
      <c r="H1003" s="0" t="n">
        <v>9.03512095262964</v>
      </c>
      <c r="I1003" s="0" t="n">
        <v>0.715709834650637</v>
      </c>
      <c r="T1003" s="0" t="n">
        <v>18.5489</v>
      </c>
      <c r="U1003" s="0" t="n">
        <v>1.9258</v>
      </c>
      <c r="Y1003" s="0" t="n">
        <v>8.83558408677095</v>
      </c>
      <c r="Z1003" s="0" t="n">
        <v>-0.199536865858688</v>
      </c>
    </row>
    <row r="1004" customFormat="false" ht="12.75" hidden="false" customHeight="false" outlineLevel="0" collapsed="false">
      <c r="B1004" s="0" t="n">
        <v>14.081</v>
      </c>
      <c r="C1004" s="0" t="n">
        <v>0.11708</v>
      </c>
      <c r="D1004" s="0" t="n">
        <v>968.05</v>
      </c>
      <c r="E1004" s="0" t="n">
        <v>12.581</v>
      </c>
      <c r="F1004" s="0" t="n">
        <v>967.85</v>
      </c>
      <c r="G1004" s="0" t="n">
        <v>0.000120969158443974</v>
      </c>
      <c r="H1004" s="0" t="n">
        <v>9.019974364532</v>
      </c>
      <c r="I1004" s="0" t="n">
        <v>0.716952099557428</v>
      </c>
      <c r="T1004" s="0" t="n">
        <v>18.5489</v>
      </c>
      <c r="U1004" s="0" t="n">
        <v>1.9147</v>
      </c>
      <c r="Y1004" s="0" t="n">
        <v>8.81585637897454</v>
      </c>
      <c r="Z1004" s="0" t="n">
        <v>-0.20411798555746</v>
      </c>
    </row>
    <row r="1005" customFormat="false" ht="12.75" hidden="false" customHeight="false" outlineLevel="0" collapsed="false">
      <c r="B1005" s="0" t="n">
        <v>14.028</v>
      </c>
      <c r="C1005" s="0" t="n">
        <v>0.11945</v>
      </c>
      <c r="D1005" s="0" t="n">
        <v>968.05</v>
      </c>
      <c r="E1005" s="0" t="n">
        <v>12.528</v>
      </c>
      <c r="F1005" s="0" t="n">
        <v>967.85</v>
      </c>
      <c r="G1005" s="0" t="n">
        <v>0.000123417885002841</v>
      </c>
      <c r="H1005" s="0" t="n">
        <v>8.99993395384854</v>
      </c>
      <c r="I1005" s="0" t="n">
        <v>0.718385532714603</v>
      </c>
      <c r="T1005" s="0" t="n">
        <v>18.5489</v>
      </c>
      <c r="U1005" s="0" t="n">
        <v>1.9147</v>
      </c>
      <c r="Y1005" s="0" t="n">
        <v>8.79154083215571</v>
      </c>
      <c r="Z1005" s="0" t="n">
        <v>-0.208393121692835</v>
      </c>
    </row>
    <row r="1006" customFormat="false" ht="12.75" hidden="false" customHeight="false" outlineLevel="0" collapsed="false">
      <c r="B1006" s="0" t="n">
        <v>13.985</v>
      </c>
      <c r="C1006" s="0" t="n">
        <v>0.12124</v>
      </c>
      <c r="D1006" s="0" t="n">
        <v>968.05</v>
      </c>
      <c r="E1006" s="0" t="n">
        <v>12.485</v>
      </c>
      <c r="F1006" s="0" t="n">
        <v>967.85</v>
      </c>
      <c r="G1006" s="0" t="n">
        <v>0.000125267345146459</v>
      </c>
      <c r="H1006" s="0" t="n">
        <v>8.98505977636942</v>
      </c>
      <c r="I1006" s="0" t="n">
        <v>0.719668384170558</v>
      </c>
      <c r="T1006" s="0" t="n">
        <v>18.5489</v>
      </c>
      <c r="U1006" s="0" t="n">
        <v>1.9147</v>
      </c>
      <c r="Y1006" s="0" t="n">
        <v>8.7718131243593</v>
      </c>
      <c r="Z1006" s="0" t="n">
        <v>-0.213246652010117</v>
      </c>
    </row>
    <row r="1007" customFormat="false" ht="12.75" hidden="false" customHeight="false" outlineLevel="0" collapsed="false">
      <c r="B1007" s="0" t="n">
        <v>13.974</v>
      </c>
      <c r="C1007" s="0" t="n">
        <v>0.12304</v>
      </c>
      <c r="D1007" s="0" t="n">
        <v>968.05</v>
      </c>
      <c r="E1007" s="0" t="n">
        <v>12.474</v>
      </c>
      <c r="F1007" s="0" t="n">
        <v>967.85</v>
      </c>
      <c r="G1007" s="0" t="n">
        <v>0.000127127137469649</v>
      </c>
      <c r="H1007" s="0" t="n">
        <v>8.97032232373171</v>
      </c>
      <c r="I1007" s="0" t="n">
        <v>0.719121558740718</v>
      </c>
      <c r="T1007" s="0" t="n">
        <v>18.5487</v>
      </c>
      <c r="U1007" s="0" t="n">
        <v>1.9147</v>
      </c>
      <c r="Y1007" s="0" t="n">
        <v>8.76676650143464</v>
      </c>
      <c r="Z1007" s="0" t="n">
        <v>-0.203555822297075</v>
      </c>
    </row>
    <row r="1008" customFormat="false" ht="12.75" hidden="false" customHeight="false" outlineLevel="0" collapsed="false">
      <c r="B1008" s="0" t="n">
        <v>13.931</v>
      </c>
      <c r="C1008" s="0" t="n">
        <v>0.12486</v>
      </c>
      <c r="D1008" s="0" t="n">
        <v>968.05</v>
      </c>
      <c r="E1008" s="0" t="n">
        <v>12.431</v>
      </c>
      <c r="F1008" s="0" t="n">
        <v>967.85</v>
      </c>
      <c r="G1008" s="0" t="n">
        <v>0.000129007594151986</v>
      </c>
      <c r="H1008" s="0" t="n">
        <v>8.95563872078208</v>
      </c>
      <c r="I1008" s="0" t="n">
        <v>0.720427859446712</v>
      </c>
      <c r="T1008" s="0" t="n">
        <v>18.5487</v>
      </c>
      <c r="U1008" s="0" t="n">
        <v>1.9147</v>
      </c>
      <c r="Y1008" s="0" t="n">
        <v>8.74703879363823</v>
      </c>
      <c r="Z1008" s="0" t="n">
        <v>-0.208599927143849</v>
      </c>
    </row>
    <row r="1009" customFormat="false" ht="12.75" hidden="false" customHeight="false" outlineLevel="0" collapsed="false">
      <c r="B1009" s="0" t="n">
        <v>13.909</v>
      </c>
      <c r="C1009" s="0" t="n">
        <v>0.12732</v>
      </c>
      <c r="D1009" s="0" t="n">
        <v>968.05</v>
      </c>
      <c r="E1009" s="0" t="n">
        <v>12.409</v>
      </c>
      <c r="F1009" s="0" t="n">
        <v>967.85</v>
      </c>
      <c r="G1009" s="0" t="n">
        <v>0.000131549310327013</v>
      </c>
      <c r="H1009" s="0" t="n">
        <v>8.93612822923302</v>
      </c>
      <c r="I1009" s="0" t="n">
        <v>0.720132825306876</v>
      </c>
      <c r="T1009" s="0" t="n">
        <v>18.5489</v>
      </c>
      <c r="U1009" s="0" t="n">
        <v>1.9147</v>
      </c>
      <c r="Y1009" s="0" t="n">
        <v>8.7369455477889</v>
      </c>
      <c r="Z1009" s="0" t="n">
        <v>-0.199182681444114</v>
      </c>
    </row>
    <row r="1010" customFormat="false" ht="12.75" hidden="false" customHeight="false" outlineLevel="0" collapsed="false">
      <c r="B1010" s="0" t="n">
        <v>13.867</v>
      </c>
      <c r="C1010" s="0" t="n">
        <v>0.1298</v>
      </c>
      <c r="D1010" s="0" t="n">
        <v>968.05</v>
      </c>
      <c r="E1010" s="0" t="n">
        <v>12.367</v>
      </c>
      <c r="F1010" s="0" t="n">
        <v>967.85</v>
      </c>
      <c r="G1010" s="0" t="n">
        <v>0.000134111690861187</v>
      </c>
      <c r="H1010" s="0" t="n">
        <v>8.91683702859432</v>
      </c>
      <c r="I1010" s="0" t="n">
        <v>0.721018600193605</v>
      </c>
      <c r="T1010" s="0" t="n">
        <v>18.5489</v>
      </c>
      <c r="U1010" s="0" t="n">
        <v>1.9147</v>
      </c>
      <c r="Y1010" s="0" t="n">
        <v>8.71767662389474</v>
      </c>
      <c r="Z1010" s="0" t="n">
        <v>-0.199160404699581</v>
      </c>
    </row>
    <row r="1011" customFormat="false" ht="12.75" hidden="false" customHeight="false" outlineLevel="0" collapsed="false">
      <c r="B1011" s="0" t="n">
        <v>13.845</v>
      </c>
      <c r="C1011" s="0" t="n">
        <v>0.13168</v>
      </c>
      <c r="D1011" s="0" t="n">
        <v>968.05</v>
      </c>
      <c r="E1011" s="0" t="n">
        <v>12.345</v>
      </c>
      <c r="F1011" s="0" t="n">
        <v>967.85</v>
      </c>
      <c r="G1011" s="0" t="n">
        <v>0.000136054140620964</v>
      </c>
      <c r="H1011" s="0" t="n">
        <v>8.90245709684302</v>
      </c>
      <c r="I1011" s="0" t="n">
        <v>0.721138687472095</v>
      </c>
      <c r="T1011" s="0" t="n">
        <v>18.5489</v>
      </c>
      <c r="U1011" s="0" t="n">
        <v>1.9147</v>
      </c>
      <c r="Y1011" s="0" t="n">
        <v>8.70758337804541</v>
      </c>
      <c r="Z1011" s="0" t="n">
        <v>-0.194873718797604</v>
      </c>
    </row>
    <row r="1012" customFormat="false" ht="12.75" hidden="false" customHeight="false" outlineLevel="0" collapsed="false">
      <c r="B1012" s="0" t="n">
        <v>13.803</v>
      </c>
      <c r="C1012" s="0" t="n">
        <v>0.13357</v>
      </c>
      <c r="D1012" s="0" t="n">
        <v>968.05</v>
      </c>
      <c r="E1012" s="0" t="n">
        <v>12.303</v>
      </c>
      <c r="F1012" s="0" t="n">
        <v>967.85</v>
      </c>
      <c r="G1012" s="0" t="n">
        <v>0.000138006922560314</v>
      </c>
      <c r="H1012" s="0" t="n">
        <v>8.88820614968209</v>
      </c>
      <c r="I1012" s="0" t="n">
        <v>0.722442180743078</v>
      </c>
      <c r="T1012" s="0" t="n">
        <v>18.5489</v>
      </c>
      <c r="U1012" s="0" t="n">
        <v>1.9147</v>
      </c>
      <c r="Y1012" s="0" t="n">
        <v>8.68831445415125</v>
      </c>
      <c r="Z1012" s="0" t="n">
        <v>-0.199891695530843</v>
      </c>
    </row>
    <row r="1013" customFormat="false" ht="12.75" hidden="false" customHeight="false" outlineLevel="0" collapsed="false">
      <c r="B1013" s="0" t="n">
        <v>13.759</v>
      </c>
      <c r="C1013" s="0" t="n">
        <v>0.13612</v>
      </c>
      <c r="D1013" s="0" t="n">
        <v>968.05</v>
      </c>
      <c r="E1013" s="0" t="n">
        <v>12.259</v>
      </c>
      <c r="F1013" s="0" t="n">
        <v>967.85</v>
      </c>
      <c r="G1013" s="0" t="n">
        <v>0.000140641628351501</v>
      </c>
      <c r="H1013" s="0" t="n">
        <v>8.86929498623181</v>
      </c>
      <c r="I1013" s="0" t="n">
        <v>0.723492534972821</v>
      </c>
      <c r="T1013" s="0" t="n">
        <v>18.5489</v>
      </c>
      <c r="U1013" s="0" t="n">
        <v>1.9037</v>
      </c>
      <c r="Y1013" s="0" t="n">
        <v>8.66812796245259</v>
      </c>
      <c r="Z1013" s="0" t="n">
        <v>-0.201167023779217</v>
      </c>
    </row>
    <row r="1014" customFormat="false" ht="12.75" hidden="false" customHeight="false" outlineLevel="0" collapsed="false">
      <c r="B1014" s="0" t="n">
        <v>13.727</v>
      </c>
      <c r="C1014" s="0" t="n">
        <v>0.13805</v>
      </c>
      <c r="D1014" s="0" t="n">
        <v>968.05</v>
      </c>
      <c r="E1014" s="0" t="n">
        <v>12.227</v>
      </c>
      <c r="F1014" s="0" t="n">
        <v>967.85</v>
      </c>
      <c r="G1014" s="0" t="n">
        <v>0.000142635739009144</v>
      </c>
      <c r="H1014" s="0" t="n">
        <v>8.85521589837683</v>
      </c>
      <c r="I1014" s="0" t="n">
        <v>0.724234554541329</v>
      </c>
      <c r="T1014" s="0" t="n">
        <v>18.5489</v>
      </c>
      <c r="U1014" s="0" t="n">
        <v>1.9037</v>
      </c>
      <c r="Y1014" s="0" t="n">
        <v>8.65344687758085</v>
      </c>
      <c r="Z1014" s="0" t="n">
        <v>-0.201769020795986</v>
      </c>
    </row>
    <row r="1015" customFormat="false" ht="12.75" hidden="false" customHeight="false" outlineLevel="0" collapsed="false">
      <c r="B1015" s="0" t="n">
        <v>13.685</v>
      </c>
      <c r="C1015" s="0" t="n">
        <v>0.14</v>
      </c>
      <c r="D1015" s="0" t="n">
        <v>966.07</v>
      </c>
      <c r="E1015" s="0" t="n">
        <v>12.185</v>
      </c>
      <c r="F1015" s="0" t="n">
        <v>965.87</v>
      </c>
      <c r="G1015" s="0" t="n">
        <v>0.000144947042562664</v>
      </c>
      <c r="H1015" s="0" t="n">
        <v>8.83914154815359</v>
      </c>
      <c r="I1015" s="0" t="n">
        <v>0.725411698658481</v>
      </c>
      <c r="T1015" s="0" t="n">
        <v>18.549</v>
      </c>
      <c r="U1015" s="0" t="n">
        <v>1.9037</v>
      </c>
      <c r="Y1015" s="0" t="n">
        <v>8.63417795368668</v>
      </c>
      <c r="Z1015" s="0" t="n">
        <v>-0.204963594466907</v>
      </c>
    </row>
    <row r="1016" customFormat="false" ht="12.75" hidden="false" customHeight="false" outlineLevel="0" collapsed="false">
      <c r="B1016" s="0" t="n">
        <v>13.675</v>
      </c>
      <c r="C1016" s="0" t="n">
        <v>0.14263</v>
      </c>
      <c r="D1016" s="0" t="n">
        <v>966.07</v>
      </c>
      <c r="E1016" s="0" t="n">
        <v>12.175</v>
      </c>
      <c r="F1016" s="0" t="n">
        <v>965.87</v>
      </c>
      <c r="G1016" s="0" t="n">
        <v>0.000147669976290805</v>
      </c>
      <c r="H1016" s="0" t="n">
        <v>8.82053010740206</v>
      </c>
      <c r="I1016" s="0" t="n">
        <v>0.724478858924194</v>
      </c>
      <c r="T1016" s="0" t="n">
        <v>18.5487</v>
      </c>
      <c r="U1016" s="0" t="n">
        <v>1.9037</v>
      </c>
      <c r="Y1016" s="0" t="n">
        <v>8.62959011466426</v>
      </c>
      <c r="Z1016" s="0" t="n">
        <v>-0.190939992737802</v>
      </c>
    </row>
    <row r="1017" customFormat="false" ht="12.75" hidden="false" customHeight="false" outlineLevel="0" collapsed="false">
      <c r="B1017" s="0" t="n">
        <v>13.609</v>
      </c>
      <c r="C1017" s="0" t="n">
        <v>0.14461</v>
      </c>
      <c r="D1017" s="0" t="n">
        <v>966.07</v>
      </c>
      <c r="E1017" s="0" t="n">
        <v>12.109</v>
      </c>
      <c r="F1017" s="0" t="n">
        <v>965.87</v>
      </c>
      <c r="G1017" s="0" t="n">
        <v>0.000149719941607049</v>
      </c>
      <c r="H1017" s="0" t="n">
        <v>8.80674350918071</v>
      </c>
      <c r="I1017" s="0" t="n">
        <v>0.727289083258792</v>
      </c>
      <c r="T1017" s="0" t="n">
        <v>18.5489</v>
      </c>
      <c r="U1017" s="0" t="n">
        <v>1.9037</v>
      </c>
      <c r="Y1017" s="0" t="n">
        <v>8.59931037711628</v>
      </c>
      <c r="Z1017" s="0" t="n">
        <v>-0.20743313206443</v>
      </c>
    </row>
    <row r="1018" customFormat="false" ht="12.75" hidden="false" customHeight="false" outlineLevel="0" collapsed="false">
      <c r="B1018" s="0" t="n">
        <v>13.567</v>
      </c>
      <c r="C1018" s="0" t="n">
        <v>0.14662</v>
      </c>
      <c r="D1018" s="0" t="n">
        <v>966.07</v>
      </c>
      <c r="E1018" s="0" t="n">
        <v>12.067</v>
      </c>
      <c r="F1018" s="0" t="n">
        <v>965.87</v>
      </c>
      <c r="G1018" s="0" t="n">
        <v>0.000151800967003841</v>
      </c>
      <c r="H1018" s="0" t="n">
        <v>8.79293976788308</v>
      </c>
      <c r="I1018" s="0" t="n">
        <v>0.728676536660568</v>
      </c>
      <c r="T1018" s="0" t="n">
        <v>18.5489</v>
      </c>
      <c r="U1018" s="0" t="n">
        <v>1.8927</v>
      </c>
      <c r="Y1018" s="0" t="n">
        <v>8.58004145322212</v>
      </c>
      <c r="Z1018" s="0" t="n">
        <v>-0.212898314660961</v>
      </c>
    </row>
    <row r="1019" customFormat="false" ht="12.75" hidden="false" customHeight="false" outlineLevel="0" collapsed="false">
      <c r="B1019" s="0" t="n">
        <v>13.545</v>
      </c>
      <c r="C1019" s="0" t="n">
        <v>0.14932</v>
      </c>
      <c r="D1019" s="0" t="n">
        <v>966.07</v>
      </c>
      <c r="E1019" s="0" t="n">
        <v>12.045</v>
      </c>
      <c r="F1019" s="0" t="n">
        <v>965.87</v>
      </c>
      <c r="G1019" s="0" t="n">
        <v>0.000154596374253264</v>
      </c>
      <c r="H1019" s="0" t="n">
        <v>8.77469232078367</v>
      </c>
      <c r="I1019" s="0" t="n">
        <v>0.728492513141027</v>
      </c>
      <c r="T1019" s="0" t="n">
        <v>18.5489</v>
      </c>
      <c r="U1019" s="0" t="n">
        <v>1.8927</v>
      </c>
      <c r="Y1019" s="0" t="n">
        <v>8.56994820737279</v>
      </c>
      <c r="Z1019" s="0" t="n">
        <v>-0.204744113410875</v>
      </c>
    </row>
    <row r="1020" customFormat="false" ht="12.75" hidden="false" customHeight="false" outlineLevel="0" collapsed="false">
      <c r="B1020" s="0" t="n">
        <v>13.525</v>
      </c>
      <c r="C1020" s="0" t="n">
        <v>0.15136</v>
      </c>
      <c r="D1020" s="0" t="n">
        <v>966.07</v>
      </c>
      <c r="E1020" s="0" t="n">
        <v>12.025</v>
      </c>
      <c r="F1020" s="0" t="n">
        <v>965.87</v>
      </c>
      <c r="G1020" s="0" t="n">
        <v>0.000156708459730606</v>
      </c>
      <c r="H1020" s="0" t="n">
        <v>8.7611228703828</v>
      </c>
      <c r="I1020" s="0" t="n">
        <v>0.72857570647674</v>
      </c>
      <c r="T1020" s="0" t="n">
        <v>18.5489</v>
      </c>
      <c r="U1020" s="0" t="n">
        <v>1.8927</v>
      </c>
      <c r="Y1020" s="0" t="n">
        <v>8.56077252932795</v>
      </c>
      <c r="Z1020" s="0" t="n">
        <v>-0.20035034105485</v>
      </c>
    </row>
    <row r="1021" customFormat="false" ht="12.75" hidden="false" customHeight="false" outlineLevel="0" collapsed="false">
      <c r="B1021" s="0" t="n">
        <v>13.481</v>
      </c>
      <c r="C1021" s="0" t="n">
        <v>0.15342</v>
      </c>
      <c r="D1021" s="0" t="n">
        <v>966.07</v>
      </c>
      <c r="E1021" s="0" t="n">
        <v>11.981</v>
      </c>
      <c r="F1021" s="0" t="n">
        <v>965.87</v>
      </c>
      <c r="G1021" s="0" t="n">
        <v>0.000158841251928313</v>
      </c>
      <c r="H1021" s="0" t="n">
        <v>8.7476047180083</v>
      </c>
      <c r="I1021" s="0" t="n">
        <v>0.730123088056782</v>
      </c>
      <c r="T1021" s="0" t="n">
        <v>18.5489</v>
      </c>
      <c r="U1021" s="0" t="n">
        <v>1.8927</v>
      </c>
      <c r="Y1021" s="0" t="n">
        <v>8.5405860376293</v>
      </c>
      <c r="Z1021" s="0" t="n">
        <v>-0.207018680379001</v>
      </c>
    </row>
    <row r="1022" customFormat="false" ht="12.75" hidden="false" customHeight="false" outlineLevel="0" collapsed="false">
      <c r="B1022" s="0" t="n">
        <v>13.429</v>
      </c>
      <c r="C1022" s="0" t="n">
        <v>0.1555</v>
      </c>
      <c r="D1022" s="0" t="n">
        <v>968.05</v>
      </c>
      <c r="E1022" s="0" t="n">
        <v>11.929</v>
      </c>
      <c r="F1022" s="0" t="n">
        <v>967.85</v>
      </c>
      <c r="G1022" s="0" t="n">
        <v>0.000160665392364519</v>
      </c>
      <c r="H1022" s="0" t="n">
        <v>8.73618611264525</v>
      </c>
      <c r="I1022" s="0" t="n">
        <v>0.732348571770077</v>
      </c>
      <c r="T1022" s="0" t="n">
        <v>18.5489</v>
      </c>
      <c r="U1022" s="0" t="n">
        <v>1.8818</v>
      </c>
      <c r="Y1022" s="0" t="n">
        <v>8.51672927471271</v>
      </c>
      <c r="Z1022" s="0" t="n">
        <v>-0.219456837932537</v>
      </c>
    </row>
    <row r="1023" customFormat="false" ht="12.75" hidden="false" customHeight="false" outlineLevel="0" collapsed="false">
      <c r="B1023" s="0" t="n">
        <v>13.417</v>
      </c>
      <c r="C1023" s="0" t="n">
        <v>0.1576</v>
      </c>
      <c r="D1023" s="0" t="n">
        <v>966.07</v>
      </c>
      <c r="E1023" s="0" t="n">
        <v>11.917</v>
      </c>
      <c r="F1023" s="0" t="n">
        <v>965.87</v>
      </c>
      <c r="G1023" s="0" t="n">
        <v>0.000163168956484827</v>
      </c>
      <c r="H1023" s="0" t="n">
        <v>8.72072380081203</v>
      </c>
      <c r="I1023" s="0" t="n">
        <v>0.731788520668963</v>
      </c>
      <c r="T1023" s="0" t="n">
        <v>18.5489</v>
      </c>
      <c r="U1023" s="0" t="n">
        <v>1.8818</v>
      </c>
      <c r="Y1023" s="0" t="n">
        <v>8.51122386788581</v>
      </c>
      <c r="Z1023" s="0" t="n">
        <v>-0.209499932926223</v>
      </c>
    </row>
    <row r="1024" customFormat="false" ht="12.75" hidden="false" customHeight="false" outlineLevel="0" collapsed="false">
      <c r="B1024" s="0" t="n">
        <v>13.385</v>
      </c>
      <c r="C1024" s="0" t="n">
        <v>0.15971</v>
      </c>
      <c r="D1024" s="0" t="n">
        <v>966.07</v>
      </c>
      <c r="E1024" s="0" t="n">
        <v>11.885</v>
      </c>
      <c r="F1024" s="0" t="n">
        <v>965.87</v>
      </c>
      <c r="G1024" s="0" t="n">
        <v>0.00016535351548345</v>
      </c>
      <c r="H1024" s="0" t="n">
        <v>8.70742430840687</v>
      </c>
      <c r="I1024" s="0" t="n">
        <v>0.732639824014041</v>
      </c>
      <c r="T1024" s="0" t="n">
        <v>18.549</v>
      </c>
      <c r="U1024" s="0" t="n">
        <v>1.8818</v>
      </c>
      <c r="Y1024" s="0" t="n">
        <v>8.49654278301406</v>
      </c>
      <c r="Z1024" s="0" t="n">
        <v>-0.210881525392812</v>
      </c>
    </row>
    <row r="1025" customFormat="false" ht="12.75" hidden="false" customHeight="false" outlineLevel="0" collapsed="false">
      <c r="B1025" s="0" t="n">
        <v>13.331</v>
      </c>
      <c r="C1025" s="0" t="n">
        <v>0.16184</v>
      </c>
      <c r="D1025" s="0" t="n">
        <v>966.07</v>
      </c>
      <c r="E1025" s="0" t="n">
        <v>11.831</v>
      </c>
      <c r="F1025" s="0" t="n">
        <v>965.87</v>
      </c>
      <c r="G1025" s="0" t="n">
        <v>0.000167558781202439</v>
      </c>
      <c r="H1025" s="0" t="n">
        <v>8.69417578705167</v>
      </c>
      <c r="I1025" s="0" t="n">
        <v>0.734863983353197</v>
      </c>
      <c r="T1025" s="0" t="n">
        <v>18.5489</v>
      </c>
      <c r="U1025" s="0" t="n">
        <v>1.8927</v>
      </c>
      <c r="Y1025" s="0" t="n">
        <v>8.47176845229299</v>
      </c>
      <c r="Z1025" s="0" t="n">
        <v>-0.222407334758678</v>
      </c>
    </row>
    <row r="1026" customFormat="false" ht="12.75" hidden="false" customHeight="false" outlineLevel="0" collapsed="false">
      <c r="B1026" s="0" t="n">
        <v>13.331</v>
      </c>
      <c r="C1026" s="0" t="n">
        <v>0.16327</v>
      </c>
      <c r="D1026" s="0" t="n">
        <v>966.07</v>
      </c>
      <c r="E1026" s="0" t="n">
        <v>11.831</v>
      </c>
      <c r="F1026" s="0" t="n">
        <v>965.87</v>
      </c>
      <c r="G1026" s="0" t="n">
        <v>0.000169039311708615</v>
      </c>
      <c r="H1026" s="0" t="n">
        <v>8.68537870832824</v>
      </c>
      <c r="I1026" s="0" t="n">
        <v>0.734120421632004</v>
      </c>
      <c r="T1026" s="0" t="n">
        <v>18.549</v>
      </c>
      <c r="U1026" s="0" t="n">
        <v>1.9037</v>
      </c>
      <c r="Y1026" s="0" t="n">
        <v>8.47176845229299</v>
      </c>
      <c r="Z1026" s="0" t="n">
        <v>-0.213610256035246</v>
      </c>
    </row>
    <row r="1027" customFormat="false" ht="12.75" hidden="false" customHeight="false" outlineLevel="0" collapsed="false">
      <c r="B1027" s="0" t="n">
        <v>13.289</v>
      </c>
      <c r="C1027" s="0" t="n">
        <v>0.16544</v>
      </c>
      <c r="D1027" s="0" t="n">
        <v>966.07</v>
      </c>
      <c r="E1027" s="0" t="n">
        <v>11.789</v>
      </c>
      <c r="F1027" s="0" t="n">
        <v>965.87</v>
      </c>
      <c r="G1027" s="0" t="n">
        <v>0.000171285990868336</v>
      </c>
      <c r="H1027" s="0" t="n">
        <v>8.67217538997946</v>
      </c>
      <c r="I1027" s="0" t="n">
        <v>0.735615861394474</v>
      </c>
      <c r="T1027" s="0" t="n">
        <v>18.5489</v>
      </c>
      <c r="U1027" s="0" t="n">
        <v>1.9147</v>
      </c>
      <c r="Y1027" s="0" t="n">
        <v>8.45249952839882</v>
      </c>
      <c r="Z1027" s="0" t="n">
        <v>-0.219675861580635</v>
      </c>
    </row>
    <row r="1028" customFormat="false" ht="12.75" hidden="false" customHeight="false" outlineLevel="0" collapsed="false">
      <c r="B1028" s="0" t="n">
        <v>13.246</v>
      </c>
      <c r="C1028" s="0" t="n">
        <v>0.16689</v>
      </c>
      <c r="D1028" s="0" t="n">
        <v>964.08</v>
      </c>
      <c r="E1028" s="0" t="n">
        <v>11.746</v>
      </c>
      <c r="F1028" s="0" t="n">
        <v>963.88</v>
      </c>
      <c r="G1028" s="0" t="n">
        <v>0.000173143959829024</v>
      </c>
      <c r="H1028" s="0" t="n">
        <v>8.6613866251723</v>
      </c>
      <c r="I1028" s="0" t="n">
        <v>0.73739031373849</v>
      </c>
      <c r="T1028" s="0" t="n">
        <v>18.5489</v>
      </c>
      <c r="U1028" s="0" t="n">
        <v>1.9258</v>
      </c>
      <c r="Y1028" s="0" t="n">
        <v>8.43277182060241</v>
      </c>
      <c r="Z1028" s="0" t="n">
        <v>-0.228614804569885</v>
      </c>
    </row>
    <row r="1029" customFormat="false" ht="12.75" hidden="false" customHeight="false" outlineLevel="0" collapsed="false">
      <c r="B1029" s="0" t="n">
        <v>13.203</v>
      </c>
      <c r="C1029" s="0" t="n">
        <v>0.16908</v>
      </c>
      <c r="D1029" s="0" t="n">
        <v>966.07</v>
      </c>
      <c r="E1029" s="0" t="n">
        <v>11.703</v>
      </c>
      <c r="F1029" s="0" t="n">
        <v>965.87</v>
      </c>
      <c r="G1029" s="0" t="n">
        <v>0.000175054613974966</v>
      </c>
      <c r="H1029" s="0" t="n">
        <v>8.65041200697434</v>
      </c>
      <c r="I1029" s="0" t="n">
        <v>0.739161924888861</v>
      </c>
      <c r="T1029" s="0" t="n">
        <v>18.5487</v>
      </c>
      <c r="U1029" s="0" t="n">
        <v>1.937</v>
      </c>
      <c r="Y1029" s="0" t="n">
        <v>8.413044112806</v>
      </c>
      <c r="Z1029" s="0" t="n">
        <v>-0.237367894168338</v>
      </c>
    </row>
    <row r="1030" customFormat="false" ht="12.75" hidden="false" customHeight="false" outlineLevel="0" collapsed="false">
      <c r="B1030" s="0" t="n">
        <v>13.171</v>
      </c>
      <c r="C1030" s="0" t="n">
        <v>0.17055</v>
      </c>
      <c r="D1030" s="0" t="n">
        <v>966.07</v>
      </c>
      <c r="E1030" s="0" t="n">
        <v>11.671</v>
      </c>
      <c r="F1030" s="0" t="n">
        <v>965.87</v>
      </c>
      <c r="G1030" s="0" t="n">
        <v>0.000176576557921874</v>
      </c>
      <c r="H1030" s="0" t="n">
        <v>8.64175547435456</v>
      </c>
      <c r="I1030" s="0" t="n">
        <v>0.740446874676939</v>
      </c>
      <c r="T1030" s="0" t="n">
        <v>18.549</v>
      </c>
      <c r="U1030" s="0" t="n">
        <v>1.9482</v>
      </c>
      <c r="Y1030" s="0" t="n">
        <v>8.39836302793426</v>
      </c>
      <c r="Z1030" s="0" t="n">
        <v>-0.243392446420302</v>
      </c>
    </row>
    <row r="1031" customFormat="false" ht="12.75" hidden="false" customHeight="false" outlineLevel="0" collapsed="false">
      <c r="B1031" s="0" t="n">
        <v>13.149</v>
      </c>
      <c r="C1031" s="0" t="n">
        <v>0.17278</v>
      </c>
      <c r="D1031" s="0" t="n">
        <v>966.07</v>
      </c>
      <c r="E1031" s="0" t="n">
        <v>11.649</v>
      </c>
      <c r="F1031" s="0" t="n">
        <v>965.87</v>
      </c>
      <c r="G1031" s="0" t="n">
        <v>0.000178885357242693</v>
      </c>
      <c r="H1031" s="0" t="n">
        <v>8.62876487510827</v>
      </c>
      <c r="I1031" s="0" t="n">
        <v>0.740730094867222</v>
      </c>
      <c r="T1031" s="0" t="n">
        <v>18.5494</v>
      </c>
      <c r="U1031" s="0" t="n">
        <v>1.9482</v>
      </c>
      <c r="Y1031" s="0" t="n">
        <v>8.38826978208493</v>
      </c>
      <c r="Z1031" s="0" t="n">
        <v>-0.240495093023332</v>
      </c>
    </row>
    <row r="1032" customFormat="false" ht="12.75" hidden="false" customHeight="false" outlineLevel="0" collapsed="false">
      <c r="B1032" s="0" t="n">
        <v>13.117</v>
      </c>
      <c r="C1032" s="0" t="n">
        <v>0.17427</v>
      </c>
      <c r="D1032" s="0" t="n">
        <v>966.07</v>
      </c>
      <c r="E1032" s="0" t="n">
        <v>11.617</v>
      </c>
      <c r="F1032" s="0" t="n">
        <v>965.87</v>
      </c>
      <c r="G1032" s="0" t="n">
        <v>0.000180428007909967</v>
      </c>
      <c r="H1032" s="0" t="n">
        <v>8.62017816390833</v>
      </c>
      <c r="I1032" s="0" t="n">
        <v>0.742031347500071</v>
      </c>
      <c r="T1032" s="0" t="n">
        <v>18.5489</v>
      </c>
      <c r="U1032" s="0" t="n">
        <v>1.9595</v>
      </c>
      <c r="Y1032" s="0" t="n">
        <v>8.37358869721319</v>
      </c>
      <c r="Z1032" s="0" t="n">
        <v>-0.246589466695143</v>
      </c>
    </row>
    <row r="1033" customFormat="false" ht="12.75" hidden="false" customHeight="false" outlineLevel="0" collapsed="false">
      <c r="B1033" s="0" t="n">
        <v>13.085</v>
      </c>
      <c r="C1033" s="0" t="n">
        <v>0.17577</v>
      </c>
      <c r="D1033" s="0" t="n">
        <v>966.07</v>
      </c>
      <c r="E1033" s="0" t="n">
        <v>11.585</v>
      </c>
      <c r="F1033" s="0" t="n">
        <v>965.87</v>
      </c>
      <c r="G1033" s="0" t="n">
        <v>0.000181981011937424</v>
      </c>
      <c r="H1033" s="0" t="n">
        <v>8.61160766289693</v>
      </c>
      <c r="I1033" s="0" t="n">
        <v>0.743341187992829</v>
      </c>
      <c r="T1033" s="0" t="n">
        <v>18.5489</v>
      </c>
      <c r="U1033" s="0" t="n">
        <v>1.9708</v>
      </c>
      <c r="Y1033" s="0" t="n">
        <v>8.35890761234144</v>
      </c>
      <c r="Z1033" s="0" t="n">
        <v>-0.252700050555484</v>
      </c>
    </row>
    <row r="1034" customFormat="false" ht="12.75" hidden="false" customHeight="false" outlineLevel="0" collapsed="false">
      <c r="B1034" s="0" t="n">
        <v>13.053</v>
      </c>
      <c r="C1034" s="0" t="n">
        <v>0.17652</v>
      </c>
      <c r="D1034" s="0" t="n">
        <v>966.07</v>
      </c>
      <c r="E1034" s="0" t="n">
        <v>11.553</v>
      </c>
      <c r="F1034" s="0" t="n">
        <v>965.87</v>
      </c>
      <c r="G1034" s="0" t="n">
        <v>0.000182757513951153</v>
      </c>
      <c r="H1034" s="0" t="n">
        <v>8.60734980098909</v>
      </c>
      <c r="I1034" s="0" t="n">
        <v>0.745031576299583</v>
      </c>
      <c r="T1034" s="0" t="n">
        <v>18.5489</v>
      </c>
      <c r="U1034" s="0" t="n">
        <v>1.9708</v>
      </c>
      <c r="Y1034" s="0" t="n">
        <v>8.3442265274697</v>
      </c>
      <c r="Z1034" s="0" t="n">
        <v>-0.26312327351939</v>
      </c>
    </row>
    <row r="1035" customFormat="false" ht="12.75" hidden="false" customHeight="false" outlineLevel="0" collapsed="false">
      <c r="B1035" s="0" t="n">
        <v>13.021</v>
      </c>
      <c r="C1035" s="0" t="n">
        <v>0.17804</v>
      </c>
      <c r="D1035" s="0" t="n">
        <v>966.07</v>
      </c>
      <c r="E1035" s="0" t="n">
        <v>11.521</v>
      </c>
      <c r="F1035" s="0" t="n">
        <v>965.87</v>
      </c>
      <c r="G1035" s="0" t="n">
        <v>0.000184331224698976</v>
      </c>
      <c r="H1035" s="0" t="n">
        <v>8.59877574178386</v>
      </c>
      <c r="I1035" s="0" t="n">
        <v>0.746356717453681</v>
      </c>
      <c r="T1035" s="0" t="n">
        <v>18.549</v>
      </c>
      <c r="U1035" s="0" t="n">
        <v>1.9937</v>
      </c>
      <c r="Y1035" s="0" t="n">
        <v>8.32954544259795</v>
      </c>
      <c r="Z1035" s="0" t="n">
        <v>-0.269230299185908</v>
      </c>
    </row>
    <row r="1036" customFormat="false" ht="12.75" hidden="false" customHeight="false" outlineLevel="0" collapsed="false">
      <c r="B1036" s="0" t="n">
        <v>13.01</v>
      </c>
      <c r="C1036" s="0" t="n">
        <v>0.1788</v>
      </c>
      <c r="D1036" s="0" t="n">
        <v>964.08</v>
      </c>
      <c r="E1036" s="0" t="n">
        <v>11.51</v>
      </c>
      <c r="F1036" s="0" t="n">
        <v>963.88</v>
      </c>
      <c r="G1036" s="0" t="n">
        <v>0.000185500269743122</v>
      </c>
      <c r="H1036" s="0" t="n">
        <v>8.59245367953831</v>
      </c>
      <c r="I1036" s="0" t="n">
        <v>0.746520736710539</v>
      </c>
      <c r="T1036" s="0" t="n">
        <v>18.5489</v>
      </c>
      <c r="U1036" s="0" t="n">
        <v>2.0053</v>
      </c>
      <c r="Y1036" s="0" t="n">
        <v>8.32449881967329</v>
      </c>
      <c r="Z1036" s="0" t="n">
        <v>-0.26795485986502</v>
      </c>
    </row>
    <row r="1037" customFormat="false" ht="12.75" hidden="false" customHeight="false" outlineLevel="0" collapsed="false">
      <c r="B1037" s="0" t="n">
        <v>12.999</v>
      </c>
      <c r="C1037" s="0" t="n">
        <v>0.18033</v>
      </c>
      <c r="D1037" s="0" t="n">
        <v>966.07</v>
      </c>
      <c r="E1037" s="0" t="n">
        <v>11.499</v>
      </c>
      <c r="F1037" s="0" t="n">
        <v>965.87</v>
      </c>
      <c r="G1037" s="0" t="n">
        <v>0.000186702144180894</v>
      </c>
      <c r="H1037" s="0" t="n">
        <v>8.58599548101885</v>
      </c>
      <c r="I1037" s="0" t="n">
        <v>0.746673230804317</v>
      </c>
      <c r="T1037" s="0" t="n">
        <v>18.5487</v>
      </c>
      <c r="U1037" s="0" t="n">
        <v>2.0169</v>
      </c>
      <c r="Y1037" s="0" t="n">
        <v>8.31945219674862</v>
      </c>
      <c r="Z1037" s="0" t="n">
        <v>-0.266543284270222</v>
      </c>
    </row>
    <row r="1038" customFormat="false" ht="12.75" hidden="false" customHeight="false" outlineLevel="0" collapsed="false">
      <c r="B1038" s="0" t="n">
        <v>12.978</v>
      </c>
      <c r="C1038" s="0" t="n">
        <v>0.18109</v>
      </c>
      <c r="D1038" s="0" t="n">
        <v>966.07</v>
      </c>
      <c r="E1038" s="0" t="n">
        <v>11.478</v>
      </c>
      <c r="F1038" s="0" t="n">
        <v>965.87</v>
      </c>
      <c r="G1038" s="0" t="n">
        <v>0.000187488999554806</v>
      </c>
      <c r="H1038" s="0" t="n">
        <v>8.58178984175018</v>
      </c>
      <c r="I1038" s="0" t="n">
        <v>0.747672925749275</v>
      </c>
      <c r="T1038" s="0" t="n">
        <v>18.549</v>
      </c>
      <c r="U1038" s="0" t="n">
        <v>2.0286</v>
      </c>
      <c r="Y1038" s="0" t="n">
        <v>8.30981773480154</v>
      </c>
      <c r="Z1038" s="0" t="n">
        <v>-0.271972106948637</v>
      </c>
    </row>
    <row r="1039" customFormat="false" ht="12.75" hidden="false" customHeight="false" outlineLevel="0" collapsed="false">
      <c r="B1039" s="0" t="n">
        <v>12.936</v>
      </c>
      <c r="C1039" s="0" t="n">
        <v>0.18186</v>
      </c>
      <c r="D1039" s="0" t="n">
        <v>966.07</v>
      </c>
      <c r="E1039" s="0" t="n">
        <v>11.436</v>
      </c>
      <c r="F1039" s="0" t="n">
        <v>965.87</v>
      </c>
      <c r="G1039" s="0" t="n">
        <v>0.0001882862082889</v>
      </c>
      <c r="H1039" s="0" t="n">
        <v>8.57754682697342</v>
      </c>
      <c r="I1039" s="0" t="n">
        <v>0.750047816279593</v>
      </c>
      <c r="T1039" s="0" t="n">
        <v>18.5487</v>
      </c>
      <c r="U1039" s="0" t="n">
        <v>2.0286</v>
      </c>
      <c r="Y1039" s="0" t="n">
        <v>8.29054881090737</v>
      </c>
      <c r="Z1039" s="0" t="n">
        <v>-0.286998016066049</v>
      </c>
    </row>
    <row r="1040" customFormat="false" ht="12.75" hidden="false" customHeight="false" outlineLevel="0" collapsed="false">
      <c r="B1040" s="0" t="n">
        <v>12.903</v>
      </c>
      <c r="C1040" s="0" t="n">
        <v>0.18263</v>
      </c>
      <c r="D1040" s="0" t="n">
        <v>964.08</v>
      </c>
      <c r="E1040" s="0" t="n">
        <v>11.403</v>
      </c>
      <c r="F1040" s="0" t="n">
        <v>963.88</v>
      </c>
      <c r="G1040" s="0" t="n">
        <v>0.000189473793418268</v>
      </c>
      <c r="H1040" s="0" t="n">
        <v>8.57125929541127</v>
      </c>
      <c r="I1040" s="0" t="n">
        <v>0.751667043358</v>
      </c>
      <c r="T1040" s="0" t="n">
        <v>18.5489</v>
      </c>
      <c r="U1040" s="0" t="n">
        <v>2.0403</v>
      </c>
      <c r="Y1040" s="0" t="n">
        <v>8.27540894213339</v>
      </c>
      <c r="Z1040" s="0" t="n">
        <v>-0.295850353277883</v>
      </c>
    </row>
    <row r="1041" customFormat="false" ht="12.75" hidden="false" customHeight="false" outlineLevel="0" collapsed="false">
      <c r="B1041" s="0" t="n">
        <v>12.882</v>
      </c>
      <c r="C1041" s="0" t="n">
        <v>0.18341</v>
      </c>
      <c r="D1041" s="0" t="n">
        <v>966.07</v>
      </c>
      <c r="E1041" s="0" t="n">
        <v>11.382</v>
      </c>
      <c r="F1041" s="0" t="n">
        <v>965.87</v>
      </c>
      <c r="G1041" s="0" t="n">
        <v>0.000189890979117273</v>
      </c>
      <c r="H1041" s="0" t="n">
        <v>8.56905990384383</v>
      </c>
      <c r="I1041" s="0" t="n">
        <v>0.752860648729909</v>
      </c>
      <c r="T1041" s="0" t="n">
        <v>18.549</v>
      </c>
      <c r="U1041" s="0" t="n">
        <v>2.0403</v>
      </c>
      <c r="Y1041" s="0" t="n">
        <v>8.2657744801863</v>
      </c>
      <c r="Z1041" s="0" t="n">
        <v>-0.303285423657526</v>
      </c>
    </row>
    <row r="1042" customFormat="false" ht="12.75" hidden="false" customHeight="false" outlineLevel="0" collapsed="false">
      <c r="B1042" s="0" t="n">
        <v>12.86</v>
      </c>
      <c r="C1042" s="0" t="n">
        <v>0.18418</v>
      </c>
      <c r="D1042" s="0" t="n">
        <v>966.07</v>
      </c>
      <c r="E1042" s="0" t="n">
        <v>11.36</v>
      </c>
      <c r="F1042" s="0" t="n">
        <v>965.87</v>
      </c>
      <c r="G1042" s="0" t="n">
        <v>0.000190688187851367</v>
      </c>
      <c r="H1042" s="0" t="n">
        <v>8.56487044777793</v>
      </c>
      <c r="I1042" s="0" t="n">
        <v>0.753949863360733</v>
      </c>
      <c r="T1042" s="0" t="n">
        <v>18.549</v>
      </c>
      <c r="U1042" s="0" t="n">
        <v>2.0521</v>
      </c>
      <c r="Y1042" s="0" t="n">
        <v>8.25568123433698</v>
      </c>
      <c r="Z1042" s="0" t="n">
        <v>-0.309189213440954</v>
      </c>
    </row>
    <row r="1043" customFormat="false" ht="12.75" hidden="false" customHeight="false" outlineLevel="0" collapsed="false">
      <c r="B1043" s="0" t="n">
        <v>12.85</v>
      </c>
      <c r="C1043" s="0" t="n">
        <v>0.18418</v>
      </c>
      <c r="D1043" s="0" t="n">
        <v>966.07</v>
      </c>
      <c r="E1043" s="0" t="n">
        <v>11.35</v>
      </c>
      <c r="F1043" s="0" t="n">
        <v>965.87</v>
      </c>
      <c r="G1043" s="0" t="n">
        <v>0.000190688187851367</v>
      </c>
      <c r="H1043" s="0" t="n">
        <v>8.56487044777793</v>
      </c>
      <c r="I1043" s="0" t="n">
        <v>0.7546141363681</v>
      </c>
      <c r="T1043" s="0" t="n">
        <v>18.5489</v>
      </c>
      <c r="U1043" s="0" t="n">
        <v>2.0521</v>
      </c>
      <c r="Y1043" s="0" t="n">
        <v>8.25109339531456</v>
      </c>
      <c r="Z1043" s="0" t="n">
        <v>-0.313777052463374</v>
      </c>
    </row>
    <row r="1044" customFormat="false" ht="12.75" hidden="false" customHeight="false" outlineLevel="0" collapsed="false">
      <c r="B1044" s="0" t="n">
        <v>12.806</v>
      </c>
      <c r="C1044" s="0" t="n">
        <v>0.18496</v>
      </c>
      <c r="D1044" s="0" t="n">
        <v>966.07</v>
      </c>
      <c r="E1044" s="0" t="n">
        <v>11.306</v>
      </c>
      <c r="F1044" s="0" t="n">
        <v>965.87</v>
      </c>
      <c r="G1044" s="0" t="n">
        <v>0.000191495749945645</v>
      </c>
      <c r="H1044" s="0" t="n">
        <v>8.56064440285383</v>
      </c>
      <c r="I1044" s="0" t="n">
        <v>0.757177109751798</v>
      </c>
      <c r="T1044" s="0" t="n">
        <v>18.5489</v>
      </c>
      <c r="U1044" s="0" t="n">
        <v>2.064</v>
      </c>
      <c r="Y1044" s="0" t="n">
        <v>8.2309069036159</v>
      </c>
      <c r="Z1044" s="0" t="n">
        <v>-0.329737499237925</v>
      </c>
    </row>
    <row r="1045" customFormat="false" ht="12.75" hidden="false" customHeight="false" outlineLevel="0" collapsed="false">
      <c r="B1045" s="0" t="n">
        <v>12.806</v>
      </c>
      <c r="C1045" s="0" t="n">
        <v>0.18496</v>
      </c>
      <c r="D1045" s="0" t="n">
        <v>966.07</v>
      </c>
      <c r="E1045" s="0" t="n">
        <v>11.306</v>
      </c>
      <c r="F1045" s="0" t="n">
        <v>965.87</v>
      </c>
      <c r="G1045" s="0" t="n">
        <v>0.000191495749945645</v>
      </c>
      <c r="H1045" s="0" t="n">
        <v>8.56064440285383</v>
      </c>
      <c r="I1045" s="0" t="n">
        <v>0.757177109751798</v>
      </c>
      <c r="T1045" s="0" t="n">
        <v>18.5489</v>
      </c>
      <c r="U1045" s="0" t="n">
        <v>2.064</v>
      </c>
      <c r="Y1045" s="0" t="n">
        <v>8.2309069036159</v>
      </c>
      <c r="Z1045" s="0" t="n">
        <v>-0.329737499237925</v>
      </c>
    </row>
    <row r="1046" customFormat="false" ht="12.75" hidden="false" customHeight="false" outlineLevel="0" collapsed="false">
      <c r="B1046" s="0" t="n">
        <v>12.774</v>
      </c>
      <c r="C1046" s="0" t="n">
        <v>0.18496</v>
      </c>
      <c r="D1046" s="0" t="n">
        <v>966.07</v>
      </c>
      <c r="E1046" s="0" t="n">
        <v>11.274</v>
      </c>
      <c r="F1046" s="0" t="n">
        <v>965.87</v>
      </c>
      <c r="G1046" s="0" t="n">
        <v>0.000191495749945645</v>
      </c>
      <c r="H1046" s="0" t="n">
        <v>8.56064440285383</v>
      </c>
      <c r="I1046" s="0" t="n">
        <v>0.759326273093297</v>
      </c>
      <c r="T1046" s="0" t="n">
        <v>18.5487</v>
      </c>
      <c r="U1046" s="0" t="n">
        <v>2.064</v>
      </c>
      <c r="Y1046" s="0" t="n">
        <v>8.21622581874416</v>
      </c>
      <c r="Z1046" s="0" t="n">
        <v>-0.34441858410967</v>
      </c>
    </row>
    <row r="1047" customFormat="false" ht="12.75" hidden="false" customHeight="false" outlineLevel="0" collapsed="false">
      <c r="B1047" s="0" t="n">
        <v>12.764</v>
      </c>
      <c r="C1047" s="0" t="n">
        <v>0.18496</v>
      </c>
      <c r="D1047" s="0" t="n">
        <v>966.07</v>
      </c>
      <c r="E1047" s="0" t="n">
        <v>11.264</v>
      </c>
      <c r="F1047" s="0" t="n">
        <v>965.87</v>
      </c>
      <c r="G1047" s="0" t="n">
        <v>0.000191495749945645</v>
      </c>
      <c r="H1047" s="0" t="n">
        <v>8.56064440285383</v>
      </c>
      <c r="I1047" s="0" t="n">
        <v>0.760000390878358</v>
      </c>
      <c r="T1047" s="0" t="n">
        <v>18.5489</v>
      </c>
      <c r="U1047" s="0" t="n">
        <v>2.064</v>
      </c>
      <c r="Y1047" s="0" t="n">
        <v>8.21163797972174</v>
      </c>
      <c r="Z1047" s="0" t="n">
        <v>-0.349006423132092</v>
      </c>
    </row>
    <row r="1048" customFormat="false" ht="12.75" hidden="false" customHeight="false" outlineLevel="0" collapsed="false">
      <c r="B1048" s="0" t="n">
        <v>12.732</v>
      </c>
      <c r="C1048" s="0" t="n">
        <v>0.18496</v>
      </c>
      <c r="D1048" s="0" t="n">
        <v>966.07</v>
      </c>
      <c r="E1048" s="0" t="n">
        <v>11.232</v>
      </c>
      <c r="F1048" s="0" t="n">
        <v>965.87</v>
      </c>
      <c r="G1048" s="0" t="n">
        <v>0.000191495749945645</v>
      </c>
      <c r="H1048" s="0" t="n">
        <v>8.56064440285383</v>
      </c>
      <c r="I1048" s="0" t="n">
        <v>0.762165634157214</v>
      </c>
      <c r="T1048" s="0" t="n">
        <v>18.549</v>
      </c>
      <c r="U1048" s="0" t="n">
        <v>2.064</v>
      </c>
      <c r="Y1048" s="0" t="n">
        <v>8.19695689484999</v>
      </c>
      <c r="Z1048" s="0" t="n">
        <v>-0.363687508003837</v>
      </c>
    </row>
    <row r="1049" customFormat="false" ht="12.75" hidden="false" customHeight="false" outlineLevel="0" collapsed="false">
      <c r="B1049" s="0" t="n">
        <v>12.722</v>
      </c>
      <c r="C1049" s="0" t="n">
        <v>0.18496</v>
      </c>
      <c r="D1049" s="0" t="n">
        <v>966.07</v>
      </c>
      <c r="E1049" s="0" t="n">
        <v>11.222</v>
      </c>
      <c r="F1049" s="0" t="n">
        <v>965.87</v>
      </c>
      <c r="G1049" s="0" t="n">
        <v>0.000191495749945645</v>
      </c>
      <c r="H1049" s="0" t="n">
        <v>8.56064440285383</v>
      </c>
      <c r="I1049" s="0" t="n">
        <v>0.762844805101927</v>
      </c>
      <c r="T1049" s="0" t="n">
        <v>18.5487</v>
      </c>
      <c r="U1049" s="0" t="n">
        <v>2.064</v>
      </c>
      <c r="Y1049" s="0" t="n">
        <v>8.19236905582757</v>
      </c>
      <c r="Z1049" s="0" t="n">
        <v>-0.368275347026257</v>
      </c>
    </row>
    <row r="1050" customFormat="false" ht="12.75" hidden="false" customHeight="false" outlineLevel="0" collapsed="false">
      <c r="B1050" s="0" t="n">
        <v>12.722</v>
      </c>
      <c r="C1050" s="0" t="n">
        <v>0.18496</v>
      </c>
      <c r="D1050" s="0" t="n">
        <v>966.07</v>
      </c>
      <c r="E1050" s="0" t="n">
        <v>11.222</v>
      </c>
      <c r="F1050" s="0" t="n">
        <v>965.87</v>
      </c>
      <c r="G1050" s="0" t="n">
        <v>0.000191495749945645</v>
      </c>
      <c r="H1050" s="0" t="n">
        <v>8.56064440285383</v>
      </c>
      <c r="I1050" s="0" t="n">
        <v>0.762844805101927</v>
      </c>
      <c r="T1050" s="0" t="n">
        <v>18.5489</v>
      </c>
      <c r="U1050" s="0" t="n">
        <v>2.064</v>
      </c>
      <c r="Y1050" s="0" t="n">
        <v>8.19236905582757</v>
      </c>
      <c r="Z1050" s="0" t="n">
        <v>-0.368275347026257</v>
      </c>
    </row>
    <row r="1051" customFormat="false" ht="12.75" hidden="false" customHeight="false" outlineLevel="0" collapsed="false">
      <c r="B1051" s="0" t="n">
        <v>12.7</v>
      </c>
      <c r="C1051" s="0" t="n">
        <v>0.18418</v>
      </c>
      <c r="D1051" s="0" t="n">
        <v>966.07</v>
      </c>
      <c r="E1051" s="0" t="n">
        <v>11.2</v>
      </c>
      <c r="F1051" s="0" t="n">
        <v>965.87</v>
      </c>
      <c r="G1051" s="0" t="n">
        <v>0.000190688187851367</v>
      </c>
      <c r="H1051" s="0" t="n">
        <v>8.56487044777793</v>
      </c>
      <c r="I1051" s="0" t="n">
        <v>0.764720575694458</v>
      </c>
      <c r="T1051" s="0" t="n">
        <v>18.5487</v>
      </c>
      <c r="U1051" s="0" t="n">
        <v>2.064</v>
      </c>
      <c r="Y1051" s="0" t="n">
        <v>8.18227580997825</v>
      </c>
      <c r="Z1051" s="0" t="n">
        <v>-0.382594637799684</v>
      </c>
    </row>
    <row r="1052" customFormat="false" ht="12.75" hidden="false" customHeight="false" outlineLevel="0" collapsed="false">
      <c r="B1052" s="0" t="n">
        <v>12.678</v>
      </c>
      <c r="C1052" s="0" t="n">
        <v>0.18418</v>
      </c>
      <c r="D1052" s="0" t="n">
        <v>966.07</v>
      </c>
      <c r="E1052" s="0" t="n">
        <v>11.178</v>
      </c>
      <c r="F1052" s="0" t="n">
        <v>965.87</v>
      </c>
      <c r="G1052" s="0" t="n">
        <v>0.000190688187851367</v>
      </c>
      <c r="H1052" s="0" t="n">
        <v>8.56487044777793</v>
      </c>
      <c r="I1052" s="0" t="n">
        <v>0.766225661815882</v>
      </c>
      <c r="T1052" s="0" t="n">
        <v>18.5489</v>
      </c>
      <c r="U1052" s="0" t="n">
        <v>2.064</v>
      </c>
      <c r="Y1052" s="0" t="n">
        <v>8.17218256412892</v>
      </c>
      <c r="Z1052" s="0" t="n">
        <v>-0.392687883649009</v>
      </c>
    </row>
    <row r="1053" customFormat="false" ht="12.75" hidden="false" customHeight="false" outlineLevel="0" collapsed="false">
      <c r="B1053" s="0" t="n">
        <v>12.646</v>
      </c>
      <c r="C1053" s="0" t="n">
        <v>0.18341</v>
      </c>
      <c r="D1053" s="0" t="n">
        <v>966.07</v>
      </c>
      <c r="E1053" s="0" t="n">
        <v>11.146</v>
      </c>
      <c r="F1053" s="0" t="n">
        <v>965.87</v>
      </c>
      <c r="G1053" s="0" t="n">
        <v>0.000189890979117273</v>
      </c>
      <c r="H1053" s="0" t="n">
        <v>8.56905990384383</v>
      </c>
      <c r="I1053" s="0" t="n">
        <v>0.768801355090959</v>
      </c>
      <c r="T1053" s="0" t="n">
        <v>18.549</v>
      </c>
      <c r="U1053" s="0" t="n">
        <v>2.0521</v>
      </c>
      <c r="Y1053" s="0" t="n">
        <v>8.15750147925717</v>
      </c>
      <c r="Z1053" s="0" t="n">
        <v>-0.411558424586653</v>
      </c>
    </row>
    <row r="1054" customFormat="false" ht="12.75" hidden="false" customHeight="false" outlineLevel="0" collapsed="false">
      <c r="B1054" s="0" t="n">
        <v>12.646</v>
      </c>
      <c r="C1054" s="0" t="n">
        <v>0.18263</v>
      </c>
      <c r="D1054" s="0" t="n">
        <v>964.08</v>
      </c>
      <c r="E1054" s="0" t="n">
        <v>11.146</v>
      </c>
      <c r="F1054" s="0" t="n">
        <v>963.88</v>
      </c>
      <c r="G1054" s="0" t="n">
        <v>0.000189473793418268</v>
      </c>
      <c r="H1054" s="0" t="n">
        <v>8.57125929541127</v>
      </c>
      <c r="I1054" s="0" t="n">
        <v>0.768998680729523</v>
      </c>
      <c r="T1054" s="0" t="n">
        <v>18.5489</v>
      </c>
      <c r="U1054" s="0" t="n">
        <v>2.0521</v>
      </c>
      <c r="Y1054" s="0" t="n">
        <v>8.15750147925717</v>
      </c>
      <c r="Z1054" s="0" t="n">
        <v>-0.413757816154094</v>
      </c>
    </row>
    <row r="1055" customFormat="false" ht="12.75" hidden="false" customHeight="false" outlineLevel="0" collapsed="false">
      <c r="B1055" s="0" t="n">
        <v>12.624</v>
      </c>
      <c r="C1055" s="0" t="n">
        <v>0.18263</v>
      </c>
      <c r="D1055" s="0" t="n">
        <v>966.07</v>
      </c>
      <c r="E1055" s="0" t="n">
        <v>11.124</v>
      </c>
      <c r="F1055" s="0" t="n">
        <v>965.87</v>
      </c>
      <c r="G1055" s="0" t="n">
        <v>0.000189083417022995</v>
      </c>
      <c r="H1055" s="0" t="n">
        <v>8.57332173933387</v>
      </c>
      <c r="I1055" s="0" t="n">
        <v>0.770704938811027</v>
      </c>
      <c r="T1055" s="0" t="n">
        <v>18.5487</v>
      </c>
      <c r="U1055" s="0" t="n">
        <v>2.0403</v>
      </c>
      <c r="Y1055" s="0" t="n">
        <v>8.14740823340785</v>
      </c>
      <c r="Z1055" s="0" t="n">
        <v>-0.425913505926021</v>
      </c>
    </row>
    <row r="1056" customFormat="false" ht="12.75" hidden="false" customHeight="false" outlineLevel="0" collapsed="false">
      <c r="B1056" s="0" t="n">
        <v>12.592</v>
      </c>
      <c r="C1056" s="0" t="n">
        <v>0.18186</v>
      </c>
      <c r="D1056" s="0" t="n">
        <v>966.07</v>
      </c>
      <c r="E1056" s="0" t="n">
        <v>11.092</v>
      </c>
      <c r="F1056" s="0" t="n">
        <v>965.87</v>
      </c>
      <c r="G1056" s="0" t="n">
        <v>0.0001882862082889</v>
      </c>
      <c r="H1056" s="0" t="n">
        <v>8.57754682697342</v>
      </c>
      <c r="I1056" s="0" t="n">
        <v>0.773309306434676</v>
      </c>
      <c r="T1056" s="0" t="n">
        <v>18.5487</v>
      </c>
      <c r="U1056" s="0" t="n">
        <v>2.0403</v>
      </c>
      <c r="Y1056" s="0" t="n">
        <v>8.1327271485361</v>
      </c>
      <c r="Z1056" s="0" t="n">
        <v>-0.44481967843732</v>
      </c>
    </row>
    <row r="1057" customFormat="false" ht="12.75" hidden="false" customHeight="false" outlineLevel="0" collapsed="false">
      <c r="B1057" s="0" t="n">
        <v>12.604</v>
      </c>
      <c r="C1057" s="0" t="n">
        <v>0.18109</v>
      </c>
      <c r="D1057" s="0" t="n">
        <v>966.07</v>
      </c>
      <c r="E1057" s="0" t="n">
        <v>11.104</v>
      </c>
      <c r="F1057" s="0" t="n">
        <v>965.87</v>
      </c>
      <c r="G1057" s="0" t="n">
        <v>0.000187488999554806</v>
      </c>
      <c r="H1057" s="0" t="n">
        <v>8.58178984175018</v>
      </c>
      <c r="I1057" s="0" t="n">
        <v>0.772855713414101</v>
      </c>
      <c r="T1057" s="0" t="n">
        <v>18.5489</v>
      </c>
      <c r="U1057" s="0" t="n">
        <v>2.0403</v>
      </c>
      <c r="Y1057" s="0" t="n">
        <v>8.13823255536301</v>
      </c>
      <c r="Z1057" s="0" t="n">
        <v>-0.44355728638717</v>
      </c>
    </row>
    <row r="1058" customFormat="false" ht="12.75" hidden="false" customHeight="false" outlineLevel="0" collapsed="false">
      <c r="B1058" s="0" t="n">
        <v>12.592</v>
      </c>
      <c r="C1058" s="0" t="n">
        <v>0.18033</v>
      </c>
      <c r="D1058" s="0" t="n">
        <v>966.07</v>
      </c>
      <c r="E1058" s="0" t="n">
        <v>11.092</v>
      </c>
      <c r="F1058" s="0" t="n">
        <v>965.87</v>
      </c>
      <c r="G1058" s="0" t="n">
        <v>0.000186702144180894</v>
      </c>
      <c r="H1058" s="0" t="n">
        <v>8.58599548101885</v>
      </c>
      <c r="I1058" s="0" t="n">
        <v>0.774070995403791</v>
      </c>
      <c r="T1058" s="0" t="n">
        <v>18.5489</v>
      </c>
      <c r="U1058" s="0" t="n">
        <v>2.0403</v>
      </c>
      <c r="Y1058" s="0" t="n">
        <v>8.1327271485361</v>
      </c>
      <c r="Z1058" s="0" t="n">
        <v>-0.453268332482743</v>
      </c>
    </row>
    <row r="1059" customFormat="false" ht="12.75" hidden="false" customHeight="false" outlineLevel="0" collapsed="false">
      <c r="B1059" s="0" t="n">
        <v>12.572</v>
      </c>
      <c r="C1059" s="0" t="n">
        <v>0.17956</v>
      </c>
      <c r="D1059" s="0" t="n">
        <v>964.08</v>
      </c>
      <c r="E1059" s="0" t="n">
        <v>11.072</v>
      </c>
      <c r="F1059" s="0" t="n">
        <v>963.88</v>
      </c>
      <c r="G1059" s="0" t="n">
        <v>0.000186288749636884</v>
      </c>
      <c r="H1059" s="0" t="n">
        <v>8.58821212863166</v>
      </c>
      <c r="I1059" s="0" t="n">
        <v>0.775669448033929</v>
      </c>
      <c r="T1059" s="0" t="n">
        <v>18.5489</v>
      </c>
      <c r="U1059" s="0" t="n">
        <v>2.0403</v>
      </c>
      <c r="Y1059" s="0" t="n">
        <v>8.12355147049126</v>
      </c>
      <c r="Z1059" s="0" t="n">
        <v>-0.464660658140394</v>
      </c>
    </row>
    <row r="1060" customFormat="false" ht="12.75" hidden="false" customHeight="false" outlineLevel="0" collapsed="false">
      <c r="B1060" s="0" t="n">
        <v>12.572</v>
      </c>
      <c r="C1060" s="0" t="n">
        <v>0.1788</v>
      </c>
      <c r="D1060" s="0" t="n">
        <v>966.07</v>
      </c>
      <c r="E1060" s="0" t="n">
        <v>11.072</v>
      </c>
      <c r="F1060" s="0" t="n">
        <v>965.87</v>
      </c>
      <c r="G1060" s="0" t="n">
        <v>0.000185118080072888</v>
      </c>
      <c r="H1060" s="0" t="n">
        <v>8.59451612346091</v>
      </c>
      <c r="I1060" s="0" t="n">
        <v>0.776238811728767</v>
      </c>
      <c r="T1060" s="0" t="n">
        <v>18.5489</v>
      </c>
      <c r="U1060" s="0" t="n">
        <v>2.0521</v>
      </c>
      <c r="Y1060" s="0" t="n">
        <v>8.12355147049126</v>
      </c>
      <c r="Z1060" s="0" t="n">
        <v>-0.470964652969645</v>
      </c>
    </row>
    <row r="1061" customFormat="false" ht="12.75" hidden="false" customHeight="false" outlineLevel="0" collapsed="false">
      <c r="B1061" s="0" t="n">
        <v>12.549</v>
      </c>
      <c r="C1061" s="0" t="n">
        <v>0.17804</v>
      </c>
      <c r="D1061" s="0" t="n">
        <v>966.07</v>
      </c>
      <c r="E1061" s="0" t="n">
        <v>11.049</v>
      </c>
      <c r="F1061" s="0" t="n">
        <v>965.87</v>
      </c>
      <c r="G1061" s="0" t="n">
        <v>0.000184331224698976</v>
      </c>
      <c r="H1061" s="0" t="n">
        <v>8.59877574178386</v>
      </c>
      <c r="I1061" s="0" t="n">
        <v>0.778240179363188</v>
      </c>
      <c r="T1061" s="0" t="n">
        <v>18.5487</v>
      </c>
      <c r="U1061" s="0" t="n">
        <v>2.064</v>
      </c>
      <c r="Y1061" s="0" t="n">
        <v>8.11299944073969</v>
      </c>
      <c r="Z1061" s="0" t="n">
        <v>-0.485776301044165</v>
      </c>
    </row>
    <row r="1062" customFormat="false" ht="12.75" hidden="false" customHeight="false" outlineLevel="0" collapsed="false">
      <c r="B1062" s="0" t="n">
        <v>12.54</v>
      </c>
      <c r="C1062" s="0" t="n">
        <v>0.17728</v>
      </c>
      <c r="D1062" s="0" t="n">
        <v>966.07</v>
      </c>
      <c r="E1062" s="0" t="n">
        <v>11.04</v>
      </c>
      <c r="F1062" s="0" t="n">
        <v>965.87</v>
      </c>
      <c r="G1062" s="0" t="n">
        <v>0.000183544369325064</v>
      </c>
      <c r="H1062" s="0" t="n">
        <v>8.60305358210263</v>
      </c>
      <c r="I1062" s="0" t="n">
        <v>0.779262099828137</v>
      </c>
      <c r="T1062" s="0" t="n">
        <v>18.5489</v>
      </c>
      <c r="U1062" s="0" t="n">
        <v>2.0759</v>
      </c>
      <c r="Y1062" s="0" t="n">
        <v>8.10887038561952</v>
      </c>
      <c r="Z1062" s="0" t="n">
        <v>-0.494183196483117</v>
      </c>
    </row>
    <row r="1063" customFormat="false" ht="12.75" hidden="false" customHeight="false" outlineLevel="0" collapsed="false">
      <c r="B1063" s="0" t="n">
        <v>12.528</v>
      </c>
      <c r="C1063" s="0" t="n">
        <v>0.17577</v>
      </c>
      <c r="D1063" s="0" t="n">
        <v>966.07</v>
      </c>
      <c r="E1063" s="0" t="n">
        <v>11.028</v>
      </c>
      <c r="F1063" s="0" t="n">
        <v>965.87</v>
      </c>
      <c r="G1063" s="0" t="n">
        <v>0.000181981011937424</v>
      </c>
      <c r="H1063" s="0" t="n">
        <v>8.61160766289693</v>
      </c>
      <c r="I1063" s="0" t="n">
        <v>0.780885714807483</v>
      </c>
      <c r="T1063" s="0" t="n">
        <v>18.549</v>
      </c>
      <c r="U1063" s="0" t="n">
        <v>2.088</v>
      </c>
      <c r="Y1063" s="0" t="n">
        <v>8.10336497879261</v>
      </c>
      <c r="Z1063" s="0" t="n">
        <v>-0.508242684104316</v>
      </c>
    </row>
    <row r="1064" customFormat="false" ht="12.75" hidden="false" customHeight="false" outlineLevel="0" collapsed="false">
      <c r="B1064" s="0" t="n">
        <v>12.528</v>
      </c>
      <c r="C1064" s="0" t="n">
        <v>0.17502</v>
      </c>
      <c r="D1064" s="0" t="n">
        <v>966.07</v>
      </c>
      <c r="E1064" s="0" t="n">
        <v>11.028</v>
      </c>
      <c r="F1064" s="0" t="n">
        <v>965.87</v>
      </c>
      <c r="G1064" s="0" t="n">
        <v>0.000181204509923696</v>
      </c>
      <c r="H1064" s="0" t="n">
        <v>8.6158837317442</v>
      </c>
      <c r="I1064" s="0" t="n">
        <v>0.78127346134786</v>
      </c>
      <c r="T1064" s="0" t="n">
        <v>18.549</v>
      </c>
      <c r="U1064" s="0" t="n">
        <v>2.1</v>
      </c>
      <c r="Y1064" s="0" t="n">
        <v>8.10336497879261</v>
      </c>
      <c r="Z1064" s="0" t="n">
        <v>-0.512518752951591</v>
      </c>
    </row>
    <row r="1065" customFormat="false" ht="12.75" hidden="false" customHeight="false" outlineLevel="0" collapsed="false">
      <c r="B1065" s="0" t="n">
        <v>12.508</v>
      </c>
      <c r="C1065" s="0" t="n">
        <v>0.17427</v>
      </c>
      <c r="D1065" s="0" t="n">
        <v>966.07</v>
      </c>
      <c r="E1065" s="0" t="n">
        <v>11.008</v>
      </c>
      <c r="F1065" s="0" t="n">
        <v>965.87</v>
      </c>
      <c r="G1065" s="0" t="n">
        <v>0.000180428007909967</v>
      </c>
      <c r="H1065" s="0" t="n">
        <v>8.62017816390833</v>
      </c>
      <c r="I1065" s="0" t="n">
        <v>0.783083045413184</v>
      </c>
      <c r="T1065" s="0" t="n">
        <v>18.5494</v>
      </c>
      <c r="U1065" s="0" t="n">
        <v>2.1</v>
      </c>
      <c r="Y1065" s="0" t="n">
        <v>8.09418930074777</v>
      </c>
      <c r="Z1065" s="0" t="n">
        <v>-0.525988863160562</v>
      </c>
    </row>
    <row r="1066" customFormat="false" ht="12.75" hidden="false" customHeight="false" outlineLevel="0" collapsed="false">
      <c r="B1066" s="0" t="n">
        <v>12.508</v>
      </c>
      <c r="C1066" s="0" t="n">
        <v>0.17352</v>
      </c>
      <c r="D1066" s="0" t="n">
        <v>968.05</v>
      </c>
      <c r="E1066" s="0" t="n">
        <v>11.008</v>
      </c>
      <c r="F1066" s="0" t="n">
        <v>967.85</v>
      </c>
      <c r="G1066" s="0" t="n">
        <v>0.000179283979955572</v>
      </c>
      <c r="H1066" s="0" t="n">
        <v>8.62653898466535</v>
      </c>
      <c r="I1066" s="0" t="n">
        <v>0.78366088160114</v>
      </c>
      <c r="T1066" s="0" t="n">
        <v>18.549</v>
      </c>
      <c r="U1066" s="0" t="n">
        <v>2.1</v>
      </c>
      <c r="Y1066" s="0" t="n">
        <v>8.09418930074777</v>
      </c>
      <c r="Z1066" s="0" t="n">
        <v>-0.532349683917584</v>
      </c>
    </row>
    <row r="1067" customFormat="false" ht="12.75" hidden="false" customHeight="false" outlineLevel="0" collapsed="false">
      <c r="B1067" s="0" t="n">
        <v>12.476</v>
      </c>
      <c r="C1067" s="0" t="n">
        <v>0.17278</v>
      </c>
      <c r="D1067" s="0" t="n">
        <v>966.07</v>
      </c>
      <c r="E1067" s="0" t="n">
        <v>10.976</v>
      </c>
      <c r="F1067" s="0" t="n">
        <v>965.87</v>
      </c>
      <c r="G1067" s="0" t="n">
        <v>0.000178885357242693</v>
      </c>
      <c r="H1067" s="0" t="n">
        <v>8.62876487510827</v>
      </c>
      <c r="I1067" s="0" t="n">
        <v>0.786148403344412</v>
      </c>
      <c r="T1067" s="0" t="n">
        <v>18.5492</v>
      </c>
      <c r="U1067" s="0" t="n">
        <v>2.1122</v>
      </c>
      <c r="Y1067" s="0" t="n">
        <v>8.07950821587602</v>
      </c>
      <c r="Z1067" s="0" t="n">
        <v>-0.549256659232242</v>
      </c>
    </row>
    <row r="1068" customFormat="false" ht="12.75" hidden="false" customHeight="false" outlineLevel="0" collapsed="false">
      <c r="B1068" s="0" t="n">
        <v>12.464</v>
      </c>
      <c r="C1068" s="0" t="n">
        <v>0.17203</v>
      </c>
      <c r="D1068" s="0" t="n">
        <v>966.07</v>
      </c>
      <c r="E1068" s="0" t="n">
        <v>10.964</v>
      </c>
      <c r="F1068" s="0" t="n">
        <v>965.87</v>
      </c>
      <c r="G1068" s="0" t="n">
        <v>0.000178108855228965</v>
      </c>
      <c r="H1068" s="0" t="n">
        <v>8.63311510355553</v>
      </c>
      <c r="I1068" s="0" t="n">
        <v>0.787405609590982</v>
      </c>
      <c r="T1068" s="0" t="n">
        <v>18.5492</v>
      </c>
      <c r="U1068" s="0" t="n">
        <v>2.1</v>
      </c>
      <c r="Y1068" s="0" t="n">
        <v>8.07400280904912</v>
      </c>
      <c r="Z1068" s="0" t="n">
        <v>-0.559112294506409</v>
      </c>
    </row>
    <row r="1069" customFormat="false" ht="12.75" hidden="false" customHeight="false" outlineLevel="0" collapsed="false">
      <c r="B1069" s="0" t="n">
        <v>12.464</v>
      </c>
      <c r="C1069" s="0" t="n">
        <v>0.17129</v>
      </c>
      <c r="D1069" s="0" t="n">
        <v>966.07</v>
      </c>
      <c r="E1069" s="0" t="n">
        <v>10.964</v>
      </c>
      <c r="F1069" s="0" t="n">
        <v>965.87</v>
      </c>
      <c r="G1069" s="0" t="n">
        <v>0.000177342706575419</v>
      </c>
      <c r="H1069" s="0" t="n">
        <v>8.63742595698254</v>
      </c>
      <c r="I1069" s="0" t="n">
        <v>0.787798792136313</v>
      </c>
      <c r="T1069" s="0" t="n">
        <v>18.549</v>
      </c>
      <c r="U1069" s="0" t="n">
        <v>2.1</v>
      </c>
      <c r="Y1069" s="0" t="n">
        <v>8.07400280904912</v>
      </c>
      <c r="Z1069" s="0" t="n">
        <v>-0.563423147933422</v>
      </c>
    </row>
    <row r="1070" customFormat="false" ht="12.75" hidden="false" customHeight="false" outlineLevel="0" collapsed="false">
      <c r="B1070" s="0" t="n">
        <v>12.442</v>
      </c>
      <c r="C1070" s="0" t="n">
        <v>0.17055</v>
      </c>
      <c r="D1070" s="0" t="n">
        <v>966.07</v>
      </c>
      <c r="E1070" s="0" t="n">
        <v>10.942</v>
      </c>
      <c r="F1070" s="0" t="n">
        <v>965.87</v>
      </c>
      <c r="G1070" s="0" t="n">
        <v>0.000176576557921874</v>
      </c>
      <c r="H1070" s="0" t="n">
        <v>8.64175547435456</v>
      </c>
      <c r="I1070" s="0" t="n">
        <v>0.789778420248086</v>
      </c>
      <c r="T1070" s="0" t="n">
        <v>18.549</v>
      </c>
      <c r="U1070" s="0" t="n">
        <v>2.1</v>
      </c>
      <c r="Y1070" s="0" t="n">
        <v>8.06390956319979</v>
      </c>
      <c r="Z1070" s="0" t="n">
        <v>-0.577845911154768</v>
      </c>
    </row>
    <row r="1071" customFormat="false" ht="12.75" hidden="false" customHeight="false" outlineLevel="0" collapsed="false">
      <c r="B1071" s="0" t="n">
        <v>12.442</v>
      </c>
      <c r="C1071" s="0" t="n">
        <v>0.16981</v>
      </c>
      <c r="D1071" s="0" t="n">
        <v>966.07</v>
      </c>
      <c r="E1071" s="0" t="n">
        <v>10.942</v>
      </c>
      <c r="F1071" s="0" t="n">
        <v>965.87</v>
      </c>
      <c r="G1071" s="0" t="n">
        <v>0.000175810409268328</v>
      </c>
      <c r="H1071" s="0" t="n">
        <v>8.6461038179866</v>
      </c>
      <c r="I1071" s="0" t="n">
        <v>0.790175819592999</v>
      </c>
      <c r="T1071" s="0" t="n">
        <v>18.5492</v>
      </c>
      <c r="U1071" s="0" t="n">
        <v>2.1</v>
      </c>
      <c r="Y1071" s="0" t="n">
        <v>8.06390956319979</v>
      </c>
      <c r="Z1071" s="0" t="n">
        <v>-0.582194254786804</v>
      </c>
    </row>
    <row r="1072" customFormat="false" ht="12.75" hidden="false" customHeight="false" outlineLevel="0" collapsed="false">
      <c r="B1072" s="0" t="n">
        <v>12.432</v>
      </c>
      <c r="C1072" s="0" t="n">
        <v>0.16981</v>
      </c>
      <c r="D1072" s="0" t="n">
        <v>966.07</v>
      </c>
      <c r="E1072" s="0" t="n">
        <v>10.932</v>
      </c>
      <c r="F1072" s="0" t="n">
        <v>965.87</v>
      </c>
      <c r="G1072" s="0" t="n">
        <v>0.000175810409268328</v>
      </c>
      <c r="H1072" s="0" t="n">
        <v>8.6461038179866</v>
      </c>
      <c r="I1072" s="0" t="n">
        <v>0.790898629526765</v>
      </c>
      <c r="T1072" s="0" t="n">
        <v>18.549</v>
      </c>
      <c r="U1072" s="0" t="n">
        <v>2.1</v>
      </c>
      <c r="Y1072" s="0" t="n">
        <v>8.05932172417737</v>
      </c>
      <c r="Z1072" s="0" t="n">
        <v>-0.586782093809225</v>
      </c>
    </row>
    <row r="1073" customFormat="false" ht="12.75" hidden="false" customHeight="false" outlineLevel="0" collapsed="false">
      <c r="B1073" s="0" t="n">
        <v>12.422</v>
      </c>
      <c r="C1073" s="0" t="n">
        <v>0.16908</v>
      </c>
      <c r="D1073" s="0" t="n">
        <v>966.07</v>
      </c>
      <c r="E1073" s="0" t="n">
        <v>10.922</v>
      </c>
      <c r="F1073" s="0" t="n">
        <v>965.87</v>
      </c>
      <c r="G1073" s="0" t="n">
        <v>0.000175054613974966</v>
      </c>
      <c r="H1073" s="0" t="n">
        <v>8.65041200697434</v>
      </c>
      <c r="I1073" s="0" t="n">
        <v>0.792017213603218</v>
      </c>
      <c r="T1073" s="0" t="n">
        <v>18.549</v>
      </c>
      <c r="U1073" s="0" t="n">
        <v>2.1</v>
      </c>
      <c r="Y1073" s="0" t="n">
        <v>8.05473388515495</v>
      </c>
      <c r="Z1073" s="0" t="n">
        <v>-0.595678121819391</v>
      </c>
    </row>
    <row r="1074" customFormat="false" ht="12.75" hidden="false" customHeight="false" outlineLevel="0" collapsed="false">
      <c r="B1074" s="0" t="n">
        <v>12.42</v>
      </c>
      <c r="C1074" s="0" t="n">
        <v>0.16835</v>
      </c>
      <c r="D1074" s="0" t="n">
        <v>966.07</v>
      </c>
      <c r="E1074" s="0" t="n">
        <v>10.92</v>
      </c>
      <c r="F1074" s="0" t="n">
        <v>965.87</v>
      </c>
      <c r="G1074" s="0" t="n">
        <v>0.000174298818681603</v>
      </c>
      <c r="H1074" s="0" t="n">
        <v>8.6547388367928</v>
      </c>
      <c r="I1074" s="0" t="n">
        <v>0.792558501537802</v>
      </c>
      <c r="T1074" s="0" t="n">
        <v>18.549</v>
      </c>
      <c r="U1074" s="0" t="n">
        <v>2.088</v>
      </c>
      <c r="Y1074" s="0" t="n">
        <v>8.05381631735047</v>
      </c>
      <c r="Z1074" s="0" t="n">
        <v>-0.60092251944233</v>
      </c>
    </row>
    <row r="1075" customFormat="false" ht="12.75" hidden="false" customHeight="false" outlineLevel="0" collapsed="false">
      <c r="B1075" s="0" t="n">
        <v>12.4</v>
      </c>
      <c r="C1075" s="0" t="n">
        <v>0.16835</v>
      </c>
      <c r="D1075" s="0" t="n">
        <v>966.07</v>
      </c>
      <c r="E1075" s="0" t="n">
        <v>10.9</v>
      </c>
      <c r="F1075" s="0" t="n">
        <v>965.87</v>
      </c>
      <c r="G1075" s="0" t="n">
        <v>0.000174298818681603</v>
      </c>
      <c r="H1075" s="0" t="n">
        <v>8.6547388367928</v>
      </c>
      <c r="I1075" s="0" t="n">
        <v>0.79401273732044</v>
      </c>
      <c r="T1075" s="0" t="n">
        <v>18.5492</v>
      </c>
      <c r="U1075" s="0" t="n">
        <v>2.088</v>
      </c>
      <c r="Y1075" s="0" t="n">
        <v>8.04464063930563</v>
      </c>
      <c r="Z1075" s="0" t="n">
        <v>-0.610098197487172</v>
      </c>
    </row>
    <row r="1076" customFormat="false" ht="12.75" hidden="false" customHeight="false" outlineLevel="0" collapsed="false">
      <c r="B1076" s="0" t="n">
        <v>12.39</v>
      </c>
      <c r="C1076" s="0" t="n">
        <v>0.16835</v>
      </c>
      <c r="D1076" s="0" t="n">
        <v>966.07</v>
      </c>
      <c r="E1076" s="0" t="n">
        <v>10.89</v>
      </c>
      <c r="F1076" s="0" t="n">
        <v>965.87</v>
      </c>
      <c r="G1076" s="0" t="n">
        <v>0.000174298818681603</v>
      </c>
      <c r="H1076" s="0" t="n">
        <v>8.6547388367928</v>
      </c>
      <c r="I1076" s="0" t="n">
        <v>0.79474185829135</v>
      </c>
      <c r="T1076" s="0" t="n">
        <v>18.5492</v>
      </c>
      <c r="U1076" s="0" t="n">
        <v>2.088</v>
      </c>
      <c r="Y1076" s="0" t="n">
        <v>8.0400528002832</v>
      </c>
      <c r="Z1076" s="0" t="n">
        <v>-0.614686036509593</v>
      </c>
    </row>
    <row r="1077" customFormat="false" ht="12.75" hidden="false" customHeight="false" outlineLevel="0" collapsed="false">
      <c r="B1077" s="0" t="n">
        <v>12.378</v>
      </c>
      <c r="C1077" s="0" t="n">
        <v>0.16835</v>
      </c>
      <c r="D1077" s="0" t="n">
        <v>966.07</v>
      </c>
      <c r="E1077" s="0" t="n">
        <v>10.878</v>
      </c>
      <c r="F1077" s="0" t="n">
        <v>965.87</v>
      </c>
      <c r="G1077" s="0" t="n">
        <v>0.000174298818681603</v>
      </c>
      <c r="H1077" s="0" t="n">
        <v>8.6547388367928</v>
      </c>
      <c r="I1077" s="0" t="n">
        <v>0.795618572972311</v>
      </c>
      <c r="T1077" s="0" t="n">
        <v>18.5489</v>
      </c>
      <c r="U1077" s="0" t="n">
        <v>2.088</v>
      </c>
      <c r="Y1077" s="0" t="n">
        <v>8.0345473934563</v>
      </c>
      <c r="Z1077" s="0" t="n">
        <v>-0.620191443336497</v>
      </c>
    </row>
    <row r="1078" customFormat="false" ht="12.75" hidden="false" customHeight="false" outlineLevel="0" collapsed="false">
      <c r="B1078" s="0" t="n">
        <v>12.368</v>
      </c>
      <c r="C1078" s="0" t="n">
        <v>0.16835</v>
      </c>
      <c r="D1078" s="0" t="n">
        <v>964.08</v>
      </c>
      <c r="E1078" s="0" t="n">
        <v>10.868</v>
      </c>
      <c r="F1078" s="0" t="n">
        <v>963.88</v>
      </c>
      <c r="G1078" s="0" t="n">
        <v>0.000174658671203884</v>
      </c>
      <c r="H1078" s="0" t="n">
        <v>8.6526763928702</v>
      </c>
      <c r="I1078" s="0" t="n">
        <v>0.796160875310103</v>
      </c>
      <c r="T1078" s="0" t="n">
        <v>18.549</v>
      </c>
      <c r="U1078" s="0" t="n">
        <v>2.0759</v>
      </c>
      <c r="Y1078" s="0" t="n">
        <v>8.02995955443388</v>
      </c>
      <c r="Z1078" s="0" t="n">
        <v>-0.622716838436316</v>
      </c>
    </row>
    <row r="1079" customFormat="false" ht="12.75" hidden="false" customHeight="false" outlineLevel="0" collapsed="false">
      <c r="B1079" s="0" t="n">
        <v>12.336</v>
      </c>
      <c r="C1079" s="0" t="n">
        <v>0.16835</v>
      </c>
      <c r="D1079" s="0" t="n">
        <v>966.07</v>
      </c>
      <c r="E1079" s="0" t="n">
        <v>10.836</v>
      </c>
      <c r="F1079" s="0" t="n">
        <v>965.87</v>
      </c>
      <c r="G1079" s="0" t="n">
        <v>0.000174298818681603</v>
      </c>
      <c r="H1079" s="0" t="n">
        <v>8.6547388367928</v>
      </c>
      <c r="I1079" s="0" t="n">
        <v>0.798702365890808</v>
      </c>
      <c r="T1079" s="0" t="n">
        <v>18.549</v>
      </c>
      <c r="U1079" s="0" t="n">
        <v>2.0759</v>
      </c>
      <c r="Y1079" s="0" t="n">
        <v>8.01527846956213</v>
      </c>
      <c r="Z1079" s="0" t="n">
        <v>-0.639460367230663</v>
      </c>
    </row>
    <row r="1080" customFormat="false" ht="12.75" hidden="false" customHeight="false" outlineLevel="0" collapsed="false">
      <c r="B1080" s="0" t="n">
        <v>12.324</v>
      </c>
      <c r="C1080" s="0" t="n">
        <v>0.16835</v>
      </c>
      <c r="D1080" s="0" t="n">
        <v>966.07</v>
      </c>
      <c r="E1080" s="0" t="n">
        <v>10.824</v>
      </c>
      <c r="F1080" s="0" t="n">
        <v>965.87</v>
      </c>
      <c r="G1080" s="0" t="n">
        <v>0.000174298818681603</v>
      </c>
      <c r="H1080" s="0" t="n">
        <v>8.6547388367928</v>
      </c>
      <c r="I1080" s="0" t="n">
        <v>0.799587845232151</v>
      </c>
      <c r="T1080" s="0" t="n">
        <v>18.5489</v>
      </c>
      <c r="U1080" s="0" t="n">
        <v>2.064</v>
      </c>
      <c r="Y1080" s="0" t="n">
        <v>8.00977306273523</v>
      </c>
      <c r="Z1080" s="0" t="n">
        <v>-0.644965774057569</v>
      </c>
    </row>
    <row r="1081" customFormat="false" ht="12.75" hidden="false" customHeight="false" outlineLevel="0" collapsed="false">
      <c r="B1081" s="0" t="n">
        <v>12.314</v>
      </c>
      <c r="C1081" s="0" t="n">
        <v>0.16908</v>
      </c>
      <c r="D1081" s="0" t="n">
        <v>966.07</v>
      </c>
      <c r="E1081" s="0" t="n">
        <v>10.814</v>
      </c>
      <c r="F1081" s="0" t="n">
        <v>965.87</v>
      </c>
      <c r="G1081" s="0" t="n">
        <v>0.000175054613974966</v>
      </c>
      <c r="H1081" s="0" t="n">
        <v>8.65041200697434</v>
      </c>
      <c r="I1081" s="0" t="n">
        <v>0.799927132141145</v>
      </c>
      <c r="T1081" s="0" t="n">
        <v>18.5489</v>
      </c>
      <c r="U1081" s="0" t="n">
        <v>2.064</v>
      </c>
      <c r="Y1081" s="0" t="n">
        <v>8.00518522371281</v>
      </c>
      <c r="Z1081" s="0" t="n">
        <v>-0.645226783261535</v>
      </c>
    </row>
    <row r="1082" customFormat="false" ht="12.75" hidden="false" customHeight="false" outlineLevel="0" collapsed="false">
      <c r="B1082" s="0" t="n">
        <v>12.294</v>
      </c>
      <c r="C1082" s="0" t="n">
        <v>0.16981</v>
      </c>
      <c r="D1082" s="0" t="n">
        <v>966.07</v>
      </c>
      <c r="E1082" s="0" t="n">
        <v>10.794</v>
      </c>
      <c r="F1082" s="0" t="n">
        <v>965.87</v>
      </c>
      <c r="G1082" s="0" t="n">
        <v>0.000175810409268328</v>
      </c>
      <c r="H1082" s="0" t="n">
        <v>8.6461038179866</v>
      </c>
      <c r="I1082" s="0" t="n">
        <v>0.801010173984306</v>
      </c>
      <c r="T1082" s="0" t="n">
        <v>18.5487</v>
      </c>
      <c r="U1082" s="0" t="n">
        <v>2.0521</v>
      </c>
      <c r="Y1082" s="0" t="n">
        <v>7.99600954566797</v>
      </c>
      <c r="Z1082" s="0" t="n">
        <v>-0.650094272318629</v>
      </c>
    </row>
    <row r="1083" customFormat="false" ht="12.75" hidden="false" customHeight="false" outlineLevel="0" collapsed="false">
      <c r="B1083" s="0" t="n">
        <v>12.282</v>
      </c>
      <c r="C1083" s="0" t="n">
        <v>0.17055</v>
      </c>
      <c r="D1083" s="0" t="n">
        <v>964.08</v>
      </c>
      <c r="E1083" s="0" t="n">
        <v>10.782</v>
      </c>
      <c r="F1083" s="0" t="n">
        <v>963.88</v>
      </c>
      <c r="G1083" s="0" t="n">
        <v>0.000176941113001618</v>
      </c>
      <c r="H1083" s="0" t="n">
        <v>8.63969303043196</v>
      </c>
      <c r="I1083" s="0" t="n">
        <v>0.801307088706359</v>
      </c>
      <c r="T1083" s="0" t="n">
        <v>18.5489</v>
      </c>
      <c r="U1083" s="0" t="n">
        <v>2.0521</v>
      </c>
      <c r="Y1083" s="0" t="n">
        <v>7.99050413884106</v>
      </c>
      <c r="Z1083" s="0" t="n">
        <v>-0.649188891590898</v>
      </c>
    </row>
    <row r="1084" customFormat="false" ht="12.75" hidden="false" customHeight="false" outlineLevel="0" collapsed="false">
      <c r="B1084" s="0" t="n">
        <v>12.282</v>
      </c>
      <c r="C1084" s="0" t="n">
        <v>0.17203</v>
      </c>
      <c r="D1084" s="0" t="n">
        <v>966.07</v>
      </c>
      <c r="E1084" s="0" t="n">
        <v>10.782</v>
      </c>
      <c r="F1084" s="0" t="n">
        <v>965.87</v>
      </c>
      <c r="G1084" s="0" t="n">
        <v>0.000178108855228965</v>
      </c>
      <c r="H1084" s="0" t="n">
        <v>8.63311510355553</v>
      </c>
      <c r="I1084" s="0" t="n">
        <v>0.800697004596135</v>
      </c>
      <c r="T1084" s="0" t="n">
        <v>18.549</v>
      </c>
      <c r="U1084" s="0" t="n">
        <v>2.0403</v>
      </c>
      <c r="Y1084" s="0" t="n">
        <v>7.99050413884106</v>
      </c>
      <c r="Z1084" s="0" t="n">
        <v>-0.642610964714466</v>
      </c>
    </row>
    <row r="1085" customFormat="false" ht="12.75" hidden="false" customHeight="false" outlineLevel="0" collapsed="false">
      <c r="B1085" s="0" t="n">
        <v>12.25</v>
      </c>
      <c r="C1085" s="0" t="n">
        <v>0.17278</v>
      </c>
      <c r="D1085" s="0" t="n">
        <v>966.07</v>
      </c>
      <c r="E1085" s="0" t="n">
        <v>10.75</v>
      </c>
      <c r="F1085" s="0" t="n">
        <v>965.87</v>
      </c>
      <c r="G1085" s="0" t="n">
        <v>0.000178885357242693</v>
      </c>
      <c r="H1085" s="0" t="n">
        <v>8.62876487510827</v>
      </c>
      <c r="I1085" s="0" t="n">
        <v>0.802675802335653</v>
      </c>
      <c r="T1085" s="0" t="n">
        <v>18.549</v>
      </c>
      <c r="U1085" s="0" t="n">
        <v>2.0403</v>
      </c>
      <c r="Y1085" s="0" t="n">
        <v>7.97582305396931</v>
      </c>
      <c r="Z1085" s="0" t="n">
        <v>-0.652941821138951</v>
      </c>
    </row>
    <row r="1086" customFormat="false" ht="12.75" hidden="false" customHeight="false" outlineLevel="0" collapsed="false">
      <c r="B1086" s="0" t="n">
        <v>12.238</v>
      </c>
      <c r="C1086" s="0" t="n">
        <v>0.17427</v>
      </c>
      <c r="D1086" s="0" t="n">
        <v>964.08</v>
      </c>
      <c r="E1086" s="0" t="n">
        <v>10.738</v>
      </c>
      <c r="F1086" s="0" t="n">
        <v>963.88</v>
      </c>
      <c r="G1086" s="0" t="n">
        <v>0.000180800514586878</v>
      </c>
      <c r="H1086" s="0" t="n">
        <v>8.61811571998573</v>
      </c>
      <c r="I1086" s="0" t="n">
        <v>0.802581087724505</v>
      </c>
      <c r="T1086" s="0" t="n">
        <v>18.549</v>
      </c>
      <c r="U1086" s="0" t="n">
        <v>2.0403</v>
      </c>
      <c r="Y1086" s="0" t="n">
        <v>7.97031764714241</v>
      </c>
      <c r="Z1086" s="0" t="n">
        <v>-0.647798072843319</v>
      </c>
    </row>
    <row r="1087" customFormat="false" ht="12.75" hidden="false" customHeight="false" outlineLevel="0" collapsed="false">
      <c r="B1087" s="0" t="n">
        <v>12.218</v>
      </c>
      <c r="C1087" s="0" t="n">
        <v>0.17577</v>
      </c>
      <c r="D1087" s="0" t="n">
        <v>964.08</v>
      </c>
      <c r="E1087" s="0" t="n">
        <v>10.718</v>
      </c>
      <c r="F1087" s="0" t="n">
        <v>963.88</v>
      </c>
      <c r="G1087" s="0" t="n">
        <v>0.000182356724903515</v>
      </c>
      <c r="H1087" s="0" t="n">
        <v>8.60954521897433</v>
      </c>
      <c r="I1087" s="0" t="n">
        <v>0.803279083688592</v>
      </c>
      <c r="T1087" s="0" t="n">
        <v>18.5489</v>
      </c>
      <c r="U1087" s="0" t="n">
        <v>2.0403</v>
      </c>
      <c r="Y1087" s="0" t="n">
        <v>7.96114196909757</v>
      </c>
      <c r="Z1087" s="0" t="n">
        <v>-0.648403249876756</v>
      </c>
    </row>
    <row r="1088" customFormat="false" ht="12.75" hidden="false" customHeight="false" outlineLevel="0" collapsed="false">
      <c r="B1088" s="0" t="n">
        <v>12.186</v>
      </c>
      <c r="C1088" s="0" t="n">
        <v>0.17728</v>
      </c>
      <c r="D1088" s="0" t="n">
        <v>964.08</v>
      </c>
      <c r="E1088" s="0" t="n">
        <v>10.686</v>
      </c>
      <c r="F1088" s="0" t="n">
        <v>963.88</v>
      </c>
      <c r="G1088" s="0" t="n">
        <v>0.000183923309955596</v>
      </c>
      <c r="H1088" s="0" t="n">
        <v>8.60099113818003</v>
      </c>
      <c r="I1088" s="0" t="n">
        <v>0.804884066833243</v>
      </c>
      <c r="T1088" s="0" t="n">
        <v>18.5489</v>
      </c>
      <c r="U1088" s="0" t="n">
        <v>2.0403</v>
      </c>
      <c r="Y1088" s="0" t="n">
        <v>7.94646088422582</v>
      </c>
      <c r="Z1088" s="0" t="n">
        <v>-0.654530253954206</v>
      </c>
    </row>
    <row r="1089" customFormat="false" ht="12.75" hidden="false" customHeight="false" outlineLevel="0" collapsed="false">
      <c r="B1089" s="0" t="n">
        <v>12.186</v>
      </c>
      <c r="C1089" s="0" t="n">
        <v>0.1788</v>
      </c>
      <c r="D1089" s="0" t="n">
        <v>966.07</v>
      </c>
      <c r="E1089" s="0" t="n">
        <v>10.686</v>
      </c>
      <c r="F1089" s="0" t="n">
        <v>965.87</v>
      </c>
      <c r="G1089" s="0" t="n">
        <v>0.000185118080072888</v>
      </c>
      <c r="H1089" s="0" t="n">
        <v>8.59451612346091</v>
      </c>
      <c r="I1089" s="0" t="n">
        <v>0.804278132459377</v>
      </c>
      <c r="T1089" s="0" t="n">
        <v>18.549</v>
      </c>
      <c r="U1089" s="0" t="n">
        <v>2.0521</v>
      </c>
      <c r="Y1089" s="0" t="n">
        <v>7.94646088422582</v>
      </c>
      <c r="Z1089" s="0" t="n">
        <v>-0.648055239235083</v>
      </c>
    </row>
    <row r="1090" customFormat="false" ht="12.75" hidden="false" customHeight="false" outlineLevel="0" collapsed="false">
      <c r="B1090" s="0" t="n">
        <v>12.154</v>
      </c>
      <c r="C1090" s="0" t="n">
        <v>0.18109</v>
      </c>
      <c r="D1090" s="0" t="n">
        <v>964.08</v>
      </c>
      <c r="E1090" s="0" t="n">
        <v>10.654</v>
      </c>
      <c r="F1090" s="0" t="n">
        <v>963.88</v>
      </c>
      <c r="G1090" s="0" t="n">
        <v>0.000187876084159854</v>
      </c>
      <c r="H1090" s="0" t="n">
        <v>8.57972739782758</v>
      </c>
      <c r="I1090" s="0" t="n">
        <v>0.805305744117475</v>
      </c>
      <c r="T1090" s="0" t="n">
        <v>18.5487</v>
      </c>
      <c r="U1090" s="0" t="n">
        <v>2.0521</v>
      </c>
      <c r="Y1090" s="0" t="n">
        <v>7.93177979935408</v>
      </c>
      <c r="Z1090" s="0" t="n">
        <v>-0.647947598473499</v>
      </c>
    </row>
    <row r="1091" customFormat="false" ht="12.75" hidden="false" customHeight="false" outlineLevel="0" collapsed="false">
      <c r="B1091" s="0" t="n">
        <v>12.142</v>
      </c>
      <c r="C1091" s="0" t="n">
        <v>0.18341</v>
      </c>
      <c r="D1091" s="0" t="n">
        <v>964.08</v>
      </c>
      <c r="E1091" s="0" t="n">
        <v>10.642</v>
      </c>
      <c r="F1091" s="0" t="n">
        <v>963.88</v>
      </c>
      <c r="G1091" s="0" t="n">
        <v>0.000190283022782919</v>
      </c>
      <c r="H1091" s="0" t="n">
        <v>8.56699745992123</v>
      </c>
      <c r="I1091" s="0" t="n">
        <v>0.80501761510254</v>
      </c>
      <c r="T1091" s="0" t="n">
        <v>18.5489</v>
      </c>
      <c r="U1091" s="0" t="n">
        <v>2.0521</v>
      </c>
      <c r="Y1091" s="0" t="n">
        <v>7.92627439252717</v>
      </c>
      <c r="Z1091" s="0" t="n">
        <v>-0.640723067394054</v>
      </c>
    </row>
    <row r="1092" customFormat="false" ht="12.75" hidden="false" customHeight="false" outlineLevel="0" collapsed="false">
      <c r="B1092" s="0" t="n">
        <v>12.111</v>
      </c>
      <c r="C1092" s="0" t="n">
        <v>0.18574</v>
      </c>
      <c r="D1092" s="0" t="n">
        <v>964.08</v>
      </c>
      <c r="E1092" s="0" t="n">
        <v>10.611</v>
      </c>
      <c r="F1092" s="0" t="n">
        <v>963.88</v>
      </c>
      <c r="G1092" s="0" t="n">
        <v>0.000192700336141428</v>
      </c>
      <c r="H1092" s="0" t="n">
        <v>8.55437369833295</v>
      </c>
      <c r="I1092" s="0" t="n">
        <v>0.806179784971534</v>
      </c>
      <c r="T1092" s="0" t="n">
        <v>18.5487</v>
      </c>
      <c r="U1092" s="0" t="n">
        <v>2.0403</v>
      </c>
      <c r="Y1092" s="0" t="n">
        <v>7.91205209155767</v>
      </c>
      <c r="Z1092" s="0" t="n">
        <v>-0.642321606775276</v>
      </c>
    </row>
    <row r="1093" customFormat="false" ht="12.75" hidden="false" customHeight="false" outlineLevel="0" collapsed="false">
      <c r="B1093" s="0" t="n">
        <v>12.122</v>
      </c>
      <c r="C1093" s="0" t="n">
        <v>0.18888</v>
      </c>
      <c r="D1093" s="0" t="n">
        <v>964.08</v>
      </c>
      <c r="E1093" s="0" t="n">
        <v>10.622</v>
      </c>
      <c r="F1093" s="0" t="n">
        <v>963.88</v>
      </c>
      <c r="G1093" s="0" t="n">
        <v>0.000195958003070922</v>
      </c>
      <c r="H1093" s="0" t="n">
        <v>8.53760965296147</v>
      </c>
      <c r="I1093" s="0" t="n">
        <v>0.803766677928965</v>
      </c>
      <c r="T1093" s="0" t="n">
        <v>18.5487</v>
      </c>
      <c r="U1093" s="0" t="n">
        <v>2.0403</v>
      </c>
      <c r="Y1093" s="0" t="n">
        <v>7.91709871448233</v>
      </c>
      <c r="Z1093" s="0" t="n">
        <v>-0.620510938479139</v>
      </c>
    </row>
    <row r="1094" customFormat="false" ht="12.75" hidden="false" customHeight="false" outlineLevel="0" collapsed="false">
      <c r="B1094" s="0" t="n">
        <v>12.079</v>
      </c>
      <c r="C1094" s="0" t="n">
        <v>0.19206</v>
      </c>
      <c r="D1094" s="0" t="n">
        <v>964.08</v>
      </c>
      <c r="E1094" s="0" t="n">
        <v>10.579</v>
      </c>
      <c r="F1094" s="0" t="n">
        <v>963.88</v>
      </c>
      <c r="G1094" s="0" t="n">
        <v>0.000199257168942192</v>
      </c>
      <c r="H1094" s="0" t="n">
        <v>8.52091372358252</v>
      </c>
      <c r="I1094" s="0" t="n">
        <v>0.805455498968004</v>
      </c>
      <c r="T1094" s="0" t="n">
        <v>18.5489</v>
      </c>
      <c r="U1094" s="0" t="n">
        <v>2.0403</v>
      </c>
      <c r="Y1094" s="0" t="n">
        <v>7.89737100668592</v>
      </c>
      <c r="Z1094" s="0" t="n">
        <v>-0.623542716896596</v>
      </c>
    </row>
    <row r="1095" customFormat="false" ht="12.75" hidden="false" customHeight="false" outlineLevel="0" collapsed="false">
      <c r="B1095" s="0" t="n">
        <v>12.047</v>
      </c>
      <c r="C1095" s="0" t="n">
        <v>0.19446</v>
      </c>
      <c r="D1095" s="0" t="n">
        <v>964.08</v>
      </c>
      <c r="E1095" s="0" t="n">
        <v>10.547</v>
      </c>
      <c r="F1095" s="0" t="n">
        <v>963.88</v>
      </c>
      <c r="G1095" s="0" t="n">
        <v>0.000201747105448811</v>
      </c>
      <c r="H1095" s="0" t="n">
        <v>8.50849506119453</v>
      </c>
      <c r="I1095" s="0" t="n">
        <v>0.806721822432401</v>
      </c>
      <c r="T1095" s="0" t="n">
        <v>18.5487</v>
      </c>
      <c r="U1095" s="0" t="n">
        <v>2.0403</v>
      </c>
      <c r="Y1095" s="0" t="n">
        <v>7.88268992181418</v>
      </c>
      <c r="Z1095" s="0" t="n">
        <v>-0.625805139380356</v>
      </c>
    </row>
    <row r="1096" customFormat="false" ht="12.75" hidden="false" customHeight="false" outlineLevel="0" collapsed="false">
      <c r="B1096" s="0" t="n">
        <v>12.014</v>
      </c>
      <c r="C1096" s="0" t="n">
        <v>0.19852</v>
      </c>
      <c r="D1096" s="0" t="n">
        <v>964.08</v>
      </c>
      <c r="E1096" s="0" t="n">
        <v>10.514</v>
      </c>
      <c r="F1096" s="0" t="n">
        <v>963.88</v>
      </c>
      <c r="G1096" s="0" t="n">
        <v>0.000205959248039175</v>
      </c>
      <c r="H1096" s="0" t="n">
        <v>8.48783169816079</v>
      </c>
      <c r="I1096" s="0" t="n">
        <v>0.807288538915807</v>
      </c>
      <c r="T1096" s="0" t="n">
        <v>18.5487</v>
      </c>
      <c r="U1096" s="0" t="n">
        <v>2.0286</v>
      </c>
      <c r="Y1096" s="0" t="n">
        <v>7.86755005304019</v>
      </c>
      <c r="Z1096" s="0" t="n">
        <v>-0.620281645120606</v>
      </c>
    </row>
    <row r="1097" customFormat="false" ht="12.75" hidden="false" customHeight="false" outlineLevel="0" collapsed="false">
      <c r="B1097" s="0" t="n">
        <v>12.004</v>
      </c>
      <c r="C1097" s="0" t="n">
        <v>0.2018</v>
      </c>
      <c r="D1097" s="0" t="n">
        <v>964.08</v>
      </c>
      <c r="E1097" s="0" t="n">
        <v>10.504</v>
      </c>
      <c r="F1097" s="0" t="n">
        <v>963.88</v>
      </c>
      <c r="G1097" s="0" t="n">
        <v>0.000209362161264888</v>
      </c>
      <c r="H1097" s="0" t="n">
        <v>8.47144444199467</v>
      </c>
      <c r="I1097" s="0" t="n">
        <v>0.806496995620208</v>
      </c>
      <c r="T1097" s="0" t="n">
        <v>18.5485</v>
      </c>
      <c r="U1097" s="0" t="n">
        <v>2.0286</v>
      </c>
      <c r="Y1097" s="0" t="n">
        <v>7.86296221401777</v>
      </c>
      <c r="Z1097" s="0" t="n">
        <v>-0.608482227976898</v>
      </c>
    </row>
    <row r="1098" customFormat="false" ht="12.75" hidden="false" customHeight="false" outlineLevel="0" collapsed="false">
      <c r="B1098" s="0" t="n">
        <v>11.993</v>
      </c>
      <c r="C1098" s="0" t="n">
        <v>0.20596</v>
      </c>
      <c r="D1098" s="0" t="n">
        <v>964.08</v>
      </c>
      <c r="E1098" s="0" t="n">
        <v>10.493</v>
      </c>
      <c r="F1098" s="0" t="n">
        <v>963.88</v>
      </c>
      <c r="G1098" s="0" t="n">
        <v>0.000213678051209694</v>
      </c>
      <c r="H1098" s="0" t="n">
        <v>8.45103957602391</v>
      </c>
      <c r="I1098" s="0" t="n">
        <v>0.805397843898209</v>
      </c>
      <c r="T1098" s="0" t="n">
        <v>18.5485</v>
      </c>
      <c r="U1098" s="0" t="n">
        <v>2.0286</v>
      </c>
      <c r="Y1098" s="0" t="n">
        <v>7.85791559109311</v>
      </c>
      <c r="Z1098" s="0" t="n">
        <v>-0.593123984930806</v>
      </c>
    </row>
    <row r="1099" customFormat="false" ht="12.75" hidden="false" customHeight="false" outlineLevel="0" collapsed="false">
      <c r="B1099" s="0" t="n">
        <v>11.972</v>
      </c>
      <c r="C1099" s="0" t="n">
        <v>0.21018</v>
      </c>
      <c r="D1099" s="0" t="n">
        <v>964.08</v>
      </c>
      <c r="E1099" s="0" t="n">
        <v>10.472</v>
      </c>
      <c r="F1099" s="0" t="n">
        <v>963.88</v>
      </c>
      <c r="G1099" s="0" t="n">
        <v>0.000218056189567166</v>
      </c>
      <c r="H1099" s="0" t="n">
        <v>8.43075724604435</v>
      </c>
      <c r="I1099" s="0" t="n">
        <v>0.805076131211263</v>
      </c>
      <c r="T1099" s="0" t="n">
        <v>18.5484</v>
      </c>
      <c r="U1099" s="0" t="n">
        <v>2.0169</v>
      </c>
      <c r="Y1099" s="0" t="n">
        <v>7.84828112914602</v>
      </c>
      <c r="Z1099" s="0" t="n">
        <v>-0.582476116898326</v>
      </c>
    </row>
    <row r="1100" customFormat="false" ht="12.75" hidden="false" customHeight="false" outlineLevel="0" collapsed="false">
      <c r="B1100" s="0" t="n">
        <v>11.929</v>
      </c>
      <c r="C1100" s="0" t="n">
        <v>0.21532</v>
      </c>
      <c r="D1100" s="0" t="n">
        <v>964.08</v>
      </c>
      <c r="E1100" s="0" t="n">
        <v>10.429</v>
      </c>
      <c r="F1100" s="0" t="n">
        <v>963.88</v>
      </c>
      <c r="G1100" s="0" t="n">
        <v>0.000223388803585509</v>
      </c>
      <c r="H1100" s="0" t="n">
        <v>8.40659626031375</v>
      </c>
      <c r="I1100" s="0" t="n">
        <v>0.806078843639251</v>
      </c>
      <c r="T1100" s="0" t="n">
        <v>18.5485</v>
      </c>
      <c r="U1100" s="0" t="n">
        <v>2.0169</v>
      </c>
      <c r="Y1100" s="0" t="n">
        <v>7.82855342134961</v>
      </c>
      <c r="Z1100" s="0" t="n">
        <v>-0.578042838964141</v>
      </c>
    </row>
    <row r="1101" customFormat="false" ht="12.75" hidden="false" customHeight="false" outlineLevel="0" collapsed="false">
      <c r="B1101" s="0" t="n">
        <v>11.918</v>
      </c>
      <c r="C1101" s="0" t="n">
        <v>0.21967</v>
      </c>
      <c r="D1101" s="0" t="n">
        <v>964.08</v>
      </c>
      <c r="E1101" s="0" t="n">
        <v>10.418</v>
      </c>
      <c r="F1101" s="0" t="n">
        <v>963.88</v>
      </c>
      <c r="G1101" s="0" t="n">
        <v>0.000227901813503756</v>
      </c>
      <c r="H1101" s="0" t="n">
        <v>8.38659513504261</v>
      </c>
      <c r="I1101" s="0" t="n">
        <v>0.805010091672357</v>
      </c>
      <c r="T1101" s="0" t="n">
        <v>18.5485</v>
      </c>
      <c r="U1101" s="0" t="n">
        <v>2.0169</v>
      </c>
      <c r="Y1101" s="0" t="n">
        <v>7.82350679842495</v>
      </c>
      <c r="Z1101" s="0" t="n">
        <v>-0.563088336617662</v>
      </c>
    </row>
    <row r="1102" customFormat="false" ht="12.75" hidden="false" customHeight="false" outlineLevel="0" collapsed="false">
      <c r="B1102" s="0" t="n">
        <v>11.854</v>
      </c>
      <c r="C1102" s="0" t="n">
        <v>0.22497</v>
      </c>
      <c r="D1102" s="0" t="n">
        <v>964.08</v>
      </c>
      <c r="E1102" s="0" t="n">
        <v>10.354</v>
      </c>
      <c r="F1102" s="0" t="n">
        <v>963.88</v>
      </c>
      <c r="G1102" s="0" t="n">
        <v>0.000233400423289206</v>
      </c>
      <c r="H1102" s="0" t="n">
        <v>8.3627544967918</v>
      </c>
      <c r="I1102" s="0" t="n">
        <v>0.807683455359455</v>
      </c>
      <c r="T1102" s="0" t="n">
        <v>18.5484</v>
      </c>
      <c r="U1102" s="0" t="n">
        <v>2.0169</v>
      </c>
      <c r="Y1102" s="0" t="n">
        <v>7.79414462868146</v>
      </c>
      <c r="Z1102" s="0" t="n">
        <v>-0.56860986811034</v>
      </c>
    </row>
    <row r="1103" customFormat="false" ht="12.75" hidden="false" customHeight="false" outlineLevel="0" collapsed="false">
      <c r="B1103" s="0" t="n">
        <v>11.843</v>
      </c>
      <c r="C1103" s="0" t="n">
        <v>0.23037</v>
      </c>
      <c r="D1103" s="0" t="n">
        <v>964.08</v>
      </c>
      <c r="E1103" s="0" t="n">
        <v>10.343</v>
      </c>
      <c r="F1103" s="0" t="n">
        <v>963.88</v>
      </c>
      <c r="G1103" s="0" t="n">
        <v>0.000239002780429099</v>
      </c>
      <c r="H1103" s="0" t="n">
        <v>8.3390348462595</v>
      </c>
      <c r="I1103" s="0" t="n">
        <v>0.806249139153002</v>
      </c>
      <c r="T1103" s="0" t="n">
        <v>18.5482</v>
      </c>
      <c r="U1103" s="0" t="n">
        <v>2.0169</v>
      </c>
      <c r="Y1103" s="0" t="n">
        <v>7.7890980057568</v>
      </c>
      <c r="Z1103" s="0" t="n">
        <v>-0.549936840502708</v>
      </c>
    </row>
    <row r="1104" customFormat="false" ht="12.75" hidden="false" customHeight="false" outlineLevel="0" collapsed="false">
      <c r="B1104" s="0" t="n">
        <v>11.833</v>
      </c>
      <c r="C1104" s="0" t="n">
        <v>0.23585</v>
      </c>
      <c r="D1104" s="0" t="n">
        <v>964.08</v>
      </c>
      <c r="E1104" s="0" t="n">
        <v>10.333</v>
      </c>
      <c r="F1104" s="0" t="n">
        <v>963.88</v>
      </c>
      <c r="G1104" s="0" t="n">
        <v>0.000244688135452546</v>
      </c>
      <c r="H1104" s="0" t="n">
        <v>8.31552555002338</v>
      </c>
      <c r="I1104" s="0" t="n">
        <v>0.804754238848677</v>
      </c>
      <c r="T1104" s="0" t="n">
        <v>18.5483</v>
      </c>
      <c r="U1104" s="0" t="n">
        <v>2.0169</v>
      </c>
      <c r="Y1104" s="0" t="n">
        <v>7.78451016673437</v>
      </c>
      <c r="Z1104" s="0" t="n">
        <v>-0.531015383289009</v>
      </c>
    </row>
    <row r="1105" customFormat="false" ht="12.75" hidden="false" customHeight="false" outlineLevel="0" collapsed="false">
      <c r="B1105" s="0" t="n">
        <v>11.788</v>
      </c>
      <c r="C1105" s="0" t="n">
        <v>0.24237</v>
      </c>
      <c r="D1105" s="0" t="n">
        <v>962.09</v>
      </c>
      <c r="E1105" s="0" t="n">
        <v>10.288</v>
      </c>
      <c r="F1105" s="0" t="n">
        <v>961.89</v>
      </c>
      <c r="G1105" s="0" t="n">
        <v>0.000251972678788635</v>
      </c>
      <c r="H1105" s="0" t="n">
        <v>8.28618937092439</v>
      </c>
      <c r="I1105" s="0" t="n">
        <v>0.805422761559524</v>
      </c>
      <c r="T1105" s="0" t="n">
        <v>18.5482</v>
      </c>
      <c r="U1105" s="0" t="n">
        <v>2.0286</v>
      </c>
      <c r="Y1105" s="0" t="n">
        <v>7.76386489113348</v>
      </c>
      <c r="Z1105" s="0" t="n">
        <v>-0.522324479790903</v>
      </c>
    </row>
    <row r="1106" customFormat="false" ht="12.75" hidden="false" customHeight="false" outlineLevel="0" collapsed="false">
      <c r="B1106" s="0" t="n">
        <v>11.769</v>
      </c>
      <c r="C1106" s="0" t="n">
        <v>0.24901</v>
      </c>
      <c r="D1106" s="0" t="n">
        <v>964.08</v>
      </c>
      <c r="E1106" s="0" t="n">
        <v>10.269</v>
      </c>
      <c r="F1106" s="0" t="n">
        <v>963.88</v>
      </c>
      <c r="G1106" s="0" t="n">
        <v>0.000258341287297174</v>
      </c>
      <c r="H1106" s="0" t="n">
        <v>8.26122850687928</v>
      </c>
      <c r="I1106" s="0" t="n">
        <v>0.80448227742519</v>
      </c>
      <c r="T1106" s="0" t="n">
        <v>18.548</v>
      </c>
      <c r="U1106" s="0" t="n">
        <v>2.0286</v>
      </c>
      <c r="Y1106" s="0" t="n">
        <v>7.75514799699088</v>
      </c>
      <c r="Z1106" s="0" t="n">
        <v>-0.506080509888399</v>
      </c>
    </row>
    <row r="1107" customFormat="false" ht="12.75" hidden="false" customHeight="false" outlineLevel="0" collapsed="false">
      <c r="B1107" s="0" t="n">
        <v>11.747</v>
      </c>
      <c r="C1107" s="0" t="n">
        <v>0.25481</v>
      </c>
      <c r="D1107" s="0" t="n">
        <v>964.08</v>
      </c>
      <c r="E1107" s="0" t="n">
        <v>10.247</v>
      </c>
      <c r="F1107" s="0" t="n">
        <v>963.88</v>
      </c>
      <c r="G1107" s="0" t="n">
        <v>0.000264358633854837</v>
      </c>
      <c r="H1107" s="0" t="n">
        <v>8.23820339523747</v>
      </c>
      <c r="I1107" s="0" t="n">
        <v>0.803962466598758</v>
      </c>
      <c r="T1107" s="0" t="n">
        <v>18.5482</v>
      </c>
      <c r="U1107" s="0" t="n">
        <v>2.0286</v>
      </c>
      <c r="Y1107" s="0" t="n">
        <v>7.74505475114156</v>
      </c>
      <c r="Z1107" s="0" t="n">
        <v>-0.493148644095914</v>
      </c>
    </row>
    <row r="1108" customFormat="false" ht="12.75" hidden="false" customHeight="false" outlineLevel="0" collapsed="false">
      <c r="B1108" s="0" t="n">
        <v>11.683</v>
      </c>
      <c r="C1108" s="0" t="n">
        <v>0.2627</v>
      </c>
      <c r="D1108" s="0" t="n">
        <v>962.09</v>
      </c>
      <c r="E1108" s="0" t="n">
        <v>10.183</v>
      </c>
      <c r="F1108" s="0" t="n">
        <v>961.89</v>
      </c>
      <c r="G1108" s="0" t="n">
        <v>0.000273108151659753</v>
      </c>
      <c r="H1108" s="0" t="n">
        <v>8.20564216347566</v>
      </c>
      <c r="I1108" s="0" t="n">
        <v>0.805817751495204</v>
      </c>
      <c r="T1108" s="0" t="n">
        <v>18.5482</v>
      </c>
      <c r="U1108" s="0" t="n">
        <v>2.0286</v>
      </c>
      <c r="Y1108" s="0" t="n">
        <v>7.71569258139806</v>
      </c>
      <c r="Z1108" s="0" t="n">
        <v>-0.489949582077598</v>
      </c>
    </row>
    <row r="1109" customFormat="false" ht="12.75" hidden="false" customHeight="false" outlineLevel="0" collapsed="false">
      <c r="B1109" s="0" t="n">
        <v>11.618</v>
      </c>
      <c r="C1109" s="0" t="n">
        <v>0.26975</v>
      </c>
      <c r="D1109" s="0" t="n">
        <v>964.08</v>
      </c>
      <c r="E1109" s="0" t="n">
        <v>10.118</v>
      </c>
      <c r="F1109" s="0" t="n">
        <v>963.88</v>
      </c>
      <c r="G1109" s="0" t="n">
        <v>0.00027985848860854</v>
      </c>
      <c r="H1109" s="0" t="n">
        <v>8.18122596409057</v>
      </c>
      <c r="I1109" s="0" t="n">
        <v>0.808581336636744</v>
      </c>
      <c r="T1109" s="0" t="n">
        <v>18.5485</v>
      </c>
      <c r="U1109" s="0" t="n">
        <v>2.0286</v>
      </c>
      <c r="Y1109" s="0" t="n">
        <v>7.68587162775233</v>
      </c>
      <c r="Z1109" s="0" t="n">
        <v>-0.495354336338242</v>
      </c>
    </row>
    <row r="1110" customFormat="false" ht="12.75" hidden="false" customHeight="false" outlineLevel="0" collapsed="false">
      <c r="B1110" s="0" t="n">
        <v>11.673</v>
      </c>
      <c r="C1110" s="0" t="n">
        <v>0.27694</v>
      </c>
      <c r="D1110" s="0" t="n">
        <v>964.08</v>
      </c>
      <c r="E1110" s="0" t="n">
        <v>10.173</v>
      </c>
      <c r="F1110" s="0" t="n">
        <v>963.88</v>
      </c>
      <c r="G1110" s="0" t="n">
        <v>0.000287317923392954</v>
      </c>
      <c r="H1110" s="0" t="n">
        <v>8.15492069366228</v>
      </c>
      <c r="I1110" s="0" t="n">
        <v>0.801623974605552</v>
      </c>
      <c r="T1110" s="0" t="n">
        <v>18.5484</v>
      </c>
      <c r="U1110" s="0" t="n">
        <v>2.0286</v>
      </c>
      <c r="Y1110" s="0" t="n">
        <v>7.71110474237564</v>
      </c>
      <c r="Z1110" s="0" t="n">
        <v>-0.443815951286634</v>
      </c>
    </row>
    <row r="1111" customFormat="false" ht="12.75" hidden="false" customHeight="false" outlineLevel="0" collapsed="false">
      <c r="B1111" s="0" t="n">
        <v>11.587</v>
      </c>
      <c r="C1111" s="0" t="n">
        <v>0.28533</v>
      </c>
      <c r="D1111" s="0" t="n">
        <v>962.09</v>
      </c>
      <c r="E1111" s="0" t="n">
        <v>10.087</v>
      </c>
      <c r="F1111" s="0" t="n">
        <v>961.89</v>
      </c>
      <c r="G1111" s="0" t="n">
        <v>0.000296634750335277</v>
      </c>
      <c r="H1111" s="0" t="n">
        <v>8.12300846021947</v>
      </c>
      <c r="I1111" s="0" t="n">
        <v>0.805294781423562</v>
      </c>
      <c r="T1111" s="0" t="n">
        <v>18.5485</v>
      </c>
      <c r="U1111" s="0" t="n">
        <v>2.0286</v>
      </c>
      <c r="Y1111" s="0" t="n">
        <v>7.67164932678283</v>
      </c>
      <c r="Z1111" s="0" t="n">
        <v>-0.451359133436641</v>
      </c>
    </row>
    <row r="1112" customFormat="false" ht="12.75" hidden="false" customHeight="false" outlineLevel="0" collapsed="false">
      <c r="B1112" s="0" t="n">
        <v>11.555</v>
      </c>
      <c r="C1112" s="0" t="n">
        <v>0.29392</v>
      </c>
      <c r="D1112" s="0" t="n">
        <v>962.09</v>
      </c>
      <c r="E1112" s="0" t="n">
        <v>10.055</v>
      </c>
      <c r="F1112" s="0" t="n">
        <v>961.89</v>
      </c>
      <c r="G1112" s="0" t="n">
        <v>0.000305565085404776</v>
      </c>
      <c r="H1112" s="0" t="n">
        <v>8.09334724578687</v>
      </c>
      <c r="I1112" s="0" t="n">
        <v>0.804907732052398</v>
      </c>
      <c r="T1112" s="0" t="n">
        <v>18.5487</v>
      </c>
      <c r="U1112" s="0" t="n">
        <v>2.0286</v>
      </c>
      <c r="Y1112" s="0" t="n">
        <v>7.65696824191108</v>
      </c>
      <c r="Z1112" s="0" t="n">
        <v>-0.436379003875787</v>
      </c>
    </row>
    <row r="1113" customFormat="false" ht="12.75" hidden="false" customHeight="false" outlineLevel="0" collapsed="false">
      <c r="B1113" s="0" t="n">
        <v>11.521</v>
      </c>
      <c r="C1113" s="0" t="n">
        <v>0.30269</v>
      </c>
      <c r="D1113" s="0" t="n">
        <v>962.09</v>
      </c>
      <c r="E1113" s="0" t="n">
        <v>10.021</v>
      </c>
      <c r="F1113" s="0" t="n">
        <v>961.89</v>
      </c>
      <c r="G1113" s="0" t="n">
        <v>0.000314682552058967</v>
      </c>
      <c r="H1113" s="0" t="n">
        <v>8.06394568963639</v>
      </c>
      <c r="I1113" s="0" t="n">
        <v>0.804704689116494</v>
      </c>
      <c r="T1113" s="0" t="n">
        <v>18.5487</v>
      </c>
      <c r="U1113" s="0" t="n">
        <v>2.0286</v>
      </c>
      <c r="Y1113" s="0" t="n">
        <v>7.64136958923485</v>
      </c>
      <c r="Z1113" s="0" t="n">
        <v>-0.422576100401537</v>
      </c>
    </row>
    <row r="1114" customFormat="false" ht="12.75" hidden="false" customHeight="false" outlineLevel="0" collapsed="false">
      <c r="B1114" s="0" t="n">
        <v>11.491</v>
      </c>
      <c r="C1114" s="0" t="n">
        <v>0.31167</v>
      </c>
      <c r="D1114" s="0" t="n">
        <v>962.09</v>
      </c>
      <c r="E1114" s="0" t="n">
        <v>9.991</v>
      </c>
      <c r="F1114" s="0" t="n">
        <v>961.89</v>
      </c>
      <c r="G1114" s="0" t="n">
        <v>0.0003240183388953</v>
      </c>
      <c r="H1114" s="0" t="n">
        <v>8.03470993520352</v>
      </c>
      <c r="I1114" s="0" t="n">
        <v>0.804194768812283</v>
      </c>
      <c r="T1114" s="0" t="n">
        <v>18.5485</v>
      </c>
      <c r="U1114" s="0" t="n">
        <v>2.0403</v>
      </c>
      <c r="Y1114" s="0" t="n">
        <v>7.62760607216759</v>
      </c>
      <c r="Z1114" s="0" t="n">
        <v>-0.407103863035934</v>
      </c>
    </row>
    <row r="1115" customFormat="false" ht="12.75" hidden="false" customHeight="false" outlineLevel="0" collapsed="false">
      <c r="B1115" s="0" t="n">
        <v>11.447</v>
      </c>
      <c r="C1115" s="0" t="n">
        <v>0.32085</v>
      </c>
      <c r="D1115" s="0" t="n">
        <v>962.09</v>
      </c>
      <c r="E1115" s="0" t="n">
        <v>9.947</v>
      </c>
      <c r="F1115" s="0" t="n">
        <v>961.89</v>
      </c>
      <c r="G1115" s="0" t="n">
        <v>0.000333562049714624</v>
      </c>
      <c r="H1115" s="0" t="n">
        <v>8.00568114858945</v>
      </c>
      <c r="I1115" s="0" t="n">
        <v>0.804833733647275</v>
      </c>
      <c r="T1115" s="0" t="n">
        <v>18.5484</v>
      </c>
      <c r="U1115" s="0" t="n">
        <v>2.0403</v>
      </c>
      <c r="Y1115" s="0" t="n">
        <v>7.60741958046894</v>
      </c>
      <c r="Z1115" s="0" t="n">
        <v>-0.398261568120512</v>
      </c>
    </row>
    <row r="1116" customFormat="false" ht="12.75" hidden="false" customHeight="false" outlineLevel="0" collapsed="false">
      <c r="B1116" s="0" t="n">
        <v>11.427</v>
      </c>
      <c r="C1116" s="0" t="n">
        <v>0.33024</v>
      </c>
      <c r="D1116" s="0" t="n">
        <v>962.09</v>
      </c>
      <c r="E1116" s="0" t="n">
        <v>9.927</v>
      </c>
      <c r="F1116" s="0" t="n">
        <v>961.89</v>
      </c>
      <c r="G1116" s="0" t="n">
        <v>0.00034332408071609</v>
      </c>
      <c r="H1116" s="0" t="n">
        <v>7.97683521175319</v>
      </c>
      <c r="I1116" s="0" t="n">
        <v>0.803549432029132</v>
      </c>
      <c r="T1116" s="0" t="n">
        <v>18.5484</v>
      </c>
      <c r="U1116" s="0" t="n">
        <v>2.0403</v>
      </c>
      <c r="Y1116" s="0" t="n">
        <v>7.5982439024241</v>
      </c>
      <c r="Z1116" s="0" t="n">
        <v>-0.378591309329097</v>
      </c>
    </row>
    <row r="1117" customFormat="false" ht="12.75" hidden="false" customHeight="false" outlineLevel="0" collapsed="false">
      <c r="B1117" s="0" t="n">
        <v>11.382</v>
      </c>
      <c r="C1117" s="0" t="n">
        <v>0.33985</v>
      </c>
      <c r="D1117" s="0" t="n">
        <v>962.09</v>
      </c>
      <c r="E1117" s="0" t="n">
        <v>9.882</v>
      </c>
      <c r="F1117" s="0" t="n">
        <v>961.89</v>
      </c>
      <c r="G1117" s="0" t="n">
        <v>0.000353314828098847</v>
      </c>
      <c r="H1117" s="0" t="n">
        <v>7.94815053262387</v>
      </c>
      <c r="I1117" s="0" t="n">
        <v>0.80430586243917</v>
      </c>
      <c r="T1117" s="0" t="n">
        <v>18.548</v>
      </c>
      <c r="U1117" s="0" t="n">
        <v>2.0521</v>
      </c>
      <c r="Y1117" s="0" t="n">
        <v>7.5775986268232</v>
      </c>
      <c r="Z1117" s="0" t="n">
        <v>-0.370551905800673</v>
      </c>
    </row>
    <row r="1118" customFormat="false" ht="12.75" hidden="false" customHeight="false" outlineLevel="0" collapsed="false">
      <c r="B1118" s="0" t="n">
        <v>11.361</v>
      </c>
      <c r="C1118" s="0" t="n">
        <v>0.35092</v>
      </c>
      <c r="D1118" s="0" t="n">
        <v>962.09</v>
      </c>
      <c r="E1118" s="0" t="n">
        <v>9.861</v>
      </c>
      <c r="F1118" s="0" t="n">
        <v>961.89</v>
      </c>
      <c r="G1118" s="0" t="n">
        <v>0.000364823420557444</v>
      </c>
      <c r="H1118" s="0" t="n">
        <v>7.91609660117915</v>
      </c>
      <c r="I1118" s="0" t="n">
        <v>0.802768137225347</v>
      </c>
      <c r="T1118" s="0" t="n">
        <v>18.548</v>
      </c>
      <c r="U1118" s="0" t="n">
        <v>2.064</v>
      </c>
      <c r="Y1118" s="0" t="n">
        <v>7.56796416487612</v>
      </c>
      <c r="Z1118" s="0" t="n">
        <v>-0.348132436303028</v>
      </c>
    </row>
    <row r="1119" customFormat="false" ht="12.75" hidden="false" customHeight="false" outlineLevel="0" collapsed="false">
      <c r="B1119" s="0" t="n">
        <v>11.309</v>
      </c>
      <c r="C1119" s="0" t="n">
        <v>0.36099</v>
      </c>
      <c r="D1119" s="0" t="n">
        <v>962.09</v>
      </c>
      <c r="E1119" s="0" t="n">
        <v>9.809</v>
      </c>
      <c r="F1119" s="0" t="n">
        <v>961.89</v>
      </c>
      <c r="G1119" s="0" t="n">
        <v>0.000375292393101082</v>
      </c>
      <c r="H1119" s="0" t="n">
        <v>7.88780462310655</v>
      </c>
      <c r="I1119" s="0" t="n">
        <v>0.804139527281737</v>
      </c>
      <c r="T1119" s="0" t="n">
        <v>18.5478</v>
      </c>
      <c r="U1119" s="0" t="n">
        <v>2.064</v>
      </c>
      <c r="Y1119" s="0" t="n">
        <v>7.54410740195953</v>
      </c>
      <c r="Z1119" s="0" t="n">
        <v>-0.343697221147022</v>
      </c>
    </row>
    <row r="1120" customFormat="false" ht="12.75" hidden="false" customHeight="false" outlineLevel="0" collapsed="false">
      <c r="B1120" s="0" t="n">
        <v>11.277</v>
      </c>
      <c r="C1120" s="0" t="n">
        <v>0.37129</v>
      </c>
      <c r="D1120" s="0" t="n">
        <v>962.09</v>
      </c>
      <c r="E1120" s="0" t="n">
        <v>9.777</v>
      </c>
      <c r="F1120" s="0" t="n">
        <v>961.89</v>
      </c>
      <c r="G1120" s="0" t="n">
        <v>0.000386000478225161</v>
      </c>
      <c r="H1120" s="0" t="n">
        <v>7.85967145357944</v>
      </c>
      <c r="I1120" s="0" t="n">
        <v>0.803893981137306</v>
      </c>
      <c r="T1120" s="0" t="n">
        <v>18.5478</v>
      </c>
      <c r="U1120" s="0" t="n">
        <v>2.0759</v>
      </c>
      <c r="Y1120" s="0" t="n">
        <v>7.52942631708778</v>
      </c>
      <c r="Z1120" s="0" t="n">
        <v>-0.330245136491658</v>
      </c>
    </row>
    <row r="1121" customFormat="false" ht="12.75" hidden="false" customHeight="false" outlineLevel="0" collapsed="false">
      <c r="B1121" s="0" t="n">
        <v>11.221</v>
      </c>
      <c r="C1121" s="0" t="n">
        <v>0.38183</v>
      </c>
      <c r="D1121" s="0" t="n">
        <v>962.09</v>
      </c>
      <c r="E1121" s="0" t="n">
        <v>9.721</v>
      </c>
      <c r="F1121" s="0" t="n">
        <v>961.89</v>
      </c>
      <c r="G1121" s="0" t="n">
        <v>0.00039695807212883</v>
      </c>
      <c r="H1121" s="0" t="n">
        <v>7.83167940039157</v>
      </c>
      <c r="I1121" s="0" t="n">
        <v>0.805645448039458</v>
      </c>
      <c r="T1121" s="0" t="n">
        <v>18.5478</v>
      </c>
      <c r="U1121" s="0" t="n">
        <v>2.0759</v>
      </c>
      <c r="Y1121" s="0" t="n">
        <v>7.50373441856223</v>
      </c>
      <c r="Z1121" s="0" t="n">
        <v>-0.327944981829337</v>
      </c>
    </row>
    <row r="1122" customFormat="false" ht="12.75" hidden="false" customHeight="false" outlineLevel="0" collapsed="false">
      <c r="B1122" s="0" t="n">
        <v>11.201</v>
      </c>
      <c r="C1122" s="0" t="n">
        <v>0.39398</v>
      </c>
      <c r="D1122" s="0" t="n">
        <v>962.09</v>
      </c>
      <c r="E1122" s="0" t="n">
        <v>9.701</v>
      </c>
      <c r="F1122" s="0" t="n">
        <v>961.89</v>
      </c>
      <c r="G1122" s="0" t="n">
        <v>0.000409589454095583</v>
      </c>
      <c r="H1122" s="0" t="n">
        <v>7.80035473915517</v>
      </c>
      <c r="I1122" s="0" t="n">
        <v>0.804077387811068</v>
      </c>
      <c r="T1122" s="0" t="n">
        <v>18.5476</v>
      </c>
      <c r="U1122" s="0" t="n">
        <v>2.0759</v>
      </c>
      <c r="Y1122" s="0" t="n">
        <v>7.49455874051739</v>
      </c>
      <c r="Z1122" s="0" t="n">
        <v>-0.305795998637784</v>
      </c>
    </row>
    <row r="1123" customFormat="false" ht="12.75" hidden="false" customHeight="false" outlineLevel="0" collapsed="false">
      <c r="B1123" s="0" t="n">
        <v>11.169</v>
      </c>
      <c r="C1123" s="0" t="n">
        <v>0.40503</v>
      </c>
      <c r="D1123" s="0" t="n">
        <v>964.08</v>
      </c>
      <c r="E1123" s="0" t="n">
        <v>9.669</v>
      </c>
      <c r="F1123" s="0" t="n">
        <v>963.88</v>
      </c>
      <c r="G1123" s="0" t="n">
        <v>0.000420207909698303</v>
      </c>
      <c r="H1123" s="0" t="n">
        <v>7.77476045544212</v>
      </c>
      <c r="I1123" s="0" t="n">
        <v>0.804091473310799</v>
      </c>
      <c r="T1123" s="0" t="n">
        <v>18.5478</v>
      </c>
      <c r="U1123" s="0" t="n">
        <v>2.0759</v>
      </c>
      <c r="Y1123" s="0" t="n">
        <v>7.47987765564564</v>
      </c>
      <c r="Z1123" s="0" t="n">
        <v>-0.294882799796478</v>
      </c>
    </row>
    <row r="1124" customFormat="false" ht="12.75" hidden="false" customHeight="false" outlineLevel="0" collapsed="false">
      <c r="B1124" s="0" t="n">
        <v>11.146</v>
      </c>
      <c r="C1124" s="0" t="n">
        <v>0.41634</v>
      </c>
      <c r="D1124" s="0" t="n">
        <v>962.09</v>
      </c>
      <c r="E1124" s="0" t="n">
        <v>9.646</v>
      </c>
      <c r="F1124" s="0" t="n">
        <v>961.89</v>
      </c>
      <c r="G1124" s="0" t="n">
        <v>0.000432835355394068</v>
      </c>
      <c r="H1124" s="0" t="n">
        <v>7.74515265508747</v>
      </c>
      <c r="I1124" s="0" t="n">
        <v>0.802939317342678</v>
      </c>
      <c r="T1124" s="0" t="n">
        <v>18.5478</v>
      </c>
      <c r="U1124" s="0" t="n">
        <v>2.0759</v>
      </c>
      <c r="Y1124" s="0" t="n">
        <v>7.46932562589407</v>
      </c>
      <c r="Z1124" s="0" t="n">
        <v>-0.275827029193398</v>
      </c>
    </row>
    <row r="1125" customFormat="false" ht="12.75" hidden="false" customHeight="false" outlineLevel="0" collapsed="false">
      <c r="B1125" s="0" t="n">
        <v>11.095</v>
      </c>
      <c r="C1125" s="0" t="n">
        <v>0.4279</v>
      </c>
      <c r="D1125" s="0" t="n">
        <v>962.09</v>
      </c>
      <c r="E1125" s="0" t="n">
        <v>9.595</v>
      </c>
      <c r="F1125" s="0" t="n">
        <v>961.89</v>
      </c>
      <c r="G1125" s="0" t="n">
        <v>0.000444853361610995</v>
      </c>
      <c r="H1125" s="0" t="n">
        <v>7.71776536753253</v>
      </c>
      <c r="I1125" s="0" t="n">
        <v>0.804352826214958</v>
      </c>
      <c r="T1125" s="0" t="n">
        <v>18.5475</v>
      </c>
      <c r="U1125" s="0" t="n">
        <v>2.088</v>
      </c>
      <c r="Y1125" s="0" t="n">
        <v>7.44592764687973</v>
      </c>
      <c r="Z1125" s="0" t="n">
        <v>-0.271837720652796</v>
      </c>
    </row>
    <row r="1126" customFormat="false" ht="12.75" hidden="false" customHeight="false" outlineLevel="0" collapsed="false">
      <c r="B1126" s="0" t="n">
        <v>11.073</v>
      </c>
      <c r="C1126" s="0" t="n">
        <v>0.43823</v>
      </c>
      <c r="D1126" s="0" t="n">
        <v>962.09</v>
      </c>
      <c r="E1126" s="0" t="n">
        <v>9.573</v>
      </c>
      <c r="F1126" s="0" t="n">
        <v>961.89</v>
      </c>
      <c r="G1126" s="0" t="n">
        <v>0.000455592635332522</v>
      </c>
      <c r="H1126" s="0" t="n">
        <v>7.69391100575315</v>
      </c>
      <c r="I1126" s="0" t="n">
        <v>0.803709496056947</v>
      </c>
      <c r="T1126" s="0" t="n">
        <v>18.5477</v>
      </c>
      <c r="U1126" s="0" t="n">
        <v>2.088</v>
      </c>
      <c r="Y1126" s="0" t="n">
        <v>7.4358344010304</v>
      </c>
      <c r="Z1126" s="0" t="n">
        <v>-0.25807660472275</v>
      </c>
    </row>
    <row r="1127" customFormat="false" ht="12.75" hidden="false" customHeight="false" outlineLevel="0" collapsed="false">
      <c r="B1127" s="0" t="n">
        <v>11.028</v>
      </c>
      <c r="C1127" s="0" t="n">
        <v>0.45029</v>
      </c>
      <c r="D1127" s="0" t="n">
        <v>962.09</v>
      </c>
      <c r="E1127" s="0" t="n">
        <v>9.528</v>
      </c>
      <c r="F1127" s="0" t="n">
        <v>961.89</v>
      </c>
      <c r="G1127" s="0" t="n">
        <v>0.000468130451506929</v>
      </c>
      <c r="H1127" s="0" t="n">
        <v>7.66676307453021</v>
      </c>
      <c r="I1127" s="0" t="n">
        <v>0.804656074153045</v>
      </c>
      <c r="T1127" s="0" t="n">
        <v>18.5478</v>
      </c>
      <c r="U1127" s="0" t="n">
        <v>2.0759</v>
      </c>
      <c r="Y1127" s="0" t="n">
        <v>7.41518912542951</v>
      </c>
      <c r="Z1127" s="0" t="n">
        <v>-0.251573949100698</v>
      </c>
    </row>
    <row r="1128" customFormat="false" ht="12.75" hidden="false" customHeight="false" outlineLevel="0" collapsed="false">
      <c r="B1128" s="0" t="n">
        <v>10.966</v>
      </c>
      <c r="C1128" s="0" t="n">
        <v>0.46263</v>
      </c>
      <c r="D1128" s="0" t="n">
        <v>962.09</v>
      </c>
      <c r="E1128" s="0" t="n">
        <v>9.466</v>
      </c>
      <c r="F1128" s="0" t="n">
        <v>961.89</v>
      </c>
      <c r="G1128" s="0" t="n">
        <v>0.000480959361257524</v>
      </c>
      <c r="H1128" s="0" t="n">
        <v>7.63972729734232</v>
      </c>
      <c r="I1128" s="0" t="n">
        <v>0.807070282837769</v>
      </c>
      <c r="T1128" s="0" t="n">
        <v>18.5477</v>
      </c>
      <c r="U1128" s="0" t="n">
        <v>2.0759</v>
      </c>
      <c r="Y1128" s="0" t="n">
        <v>7.3867445234905</v>
      </c>
      <c r="Z1128" s="0" t="n">
        <v>-0.252982773851821</v>
      </c>
    </row>
    <row r="1129" customFormat="false" ht="12.75" hidden="false" customHeight="false" outlineLevel="0" collapsed="false">
      <c r="B1129" s="0" t="n">
        <v>10.955</v>
      </c>
      <c r="C1129" s="0" t="n">
        <v>0.47206</v>
      </c>
      <c r="D1129" s="0" t="n">
        <v>962.09</v>
      </c>
      <c r="E1129" s="0" t="n">
        <v>9.455</v>
      </c>
      <c r="F1129" s="0" t="n">
        <v>961.89</v>
      </c>
      <c r="G1129" s="0" t="n">
        <v>0.000490762977055589</v>
      </c>
      <c r="H1129" s="0" t="n">
        <v>7.61954880100266</v>
      </c>
      <c r="I1129" s="0" t="n">
        <v>0.805875071496844</v>
      </c>
      <c r="T1129" s="0" t="n">
        <v>18.5477</v>
      </c>
      <c r="U1129" s="0" t="n">
        <v>2.0759</v>
      </c>
      <c r="Y1129" s="0" t="n">
        <v>7.38169790056584</v>
      </c>
      <c r="Z1129" s="0" t="n">
        <v>-0.237850900436817</v>
      </c>
    </row>
    <row r="1130" customFormat="false" ht="12.75" hidden="false" customHeight="false" outlineLevel="0" collapsed="false">
      <c r="B1130" s="0" t="n">
        <v>10.921</v>
      </c>
      <c r="C1130" s="0" t="n">
        <v>0.48489</v>
      </c>
      <c r="D1130" s="0" t="n">
        <v>962.09</v>
      </c>
      <c r="E1130" s="0" t="n">
        <v>9.421</v>
      </c>
      <c r="F1130" s="0" t="n">
        <v>961.89</v>
      </c>
      <c r="G1130" s="0" t="n">
        <v>0.000504101300564514</v>
      </c>
      <c r="H1130" s="0" t="n">
        <v>7.59273283775582</v>
      </c>
      <c r="I1130" s="0" t="n">
        <v>0.805937038292731</v>
      </c>
      <c r="T1130" s="0" t="n">
        <v>18.5477</v>
      </c>
      <c r="U1130" s="0" t="n">
        <v>2.0759</v>
      </c>
      <c r="Y1130" s="0" t="n">
        <v>7.36609924788961</v>
      </c>
      <c r="Z1130" s="0" t="n">
        <v>-0.226633589866212</v>
      </c>
    </row>
    <row r="1131" customFormat="false" ht="12.75" hidden="false" customHeight="false" outlineLevel="0" collapsed="false">
      <c r="B1131" s="0" t="n">
        <v>10.902</v>
      </c>
      <c r="C1131" s="0" t="n">
        <v>0.49636</v>
      </c>
      <c r="D1131" s="0" t="n">
        <v>962.09</v>
      </c>
      <c r="E1131" s="0" t="n">
        <v>9.402</v>
      </c>
      <c r="F1131" s="0" t="n">
        <v>961.89</v>
      </c>
      <c r="G1131" s="0" t="n">
        <v>0.000516025740989094</v>
      </c>
      <c r="H1131" s="0" t="n">
        <v>7.56935343041462</v>
      </c>
      <c r="I1131" s="0" t="n">
        <v>0.805079071518254</v>
      </c>
      <c r="T1131" s="0" t="n">
        <v>18.5475</v>
      </c>
      <c r="U1131" s="0" t="n">
        <v>2.0759</v>
      </c>
      <c r="Y1131" s="0" t="n">
        <v>7.35738235374701</v>
      </c>
      <c r="Z1131" s="0" t="n">
        <v>-0.21197107666761</v>
      </c>
    </row>
    <row r="1132" customFormat="false" ht="12.75" hidden="false" customHeight="false" outlineLevel="0" collapsed="false">
      <c r="B1132" s="0" t="n">
        <v>10.827</v>
      </c>
      <c r="C1132" s="0" t="n">
        <v>0.50805</v>
      </c>
      <c r="D1132" s="0" t="n">
        <v>962.09</v>
      </c>
      <c r="E1132" s="0" t="n">
        <v>9.327</v>
      </c>
      <c r="F1132" s="0" t="n">
        <v>961.89</v>
      </c>
      <c r="G1132" s="0" t="n">
        <v>0.000528178897794966</v>
      </c>
      <c r="H1132" s="0" t="n">
        <v>7.54607503385816</v>
      </c>
      <c r="I1132" s="0" t="n">
        <v>0.809057042334959</v>
      </c>
      <c r="T1132" s="0" t="n">
        <v>18.5477</v>
      </c>
      <c r="U1132" s="0" t="n">
        <v>2.088</v>
      </c>
      <c r="Y1132" s="0" t="n">
        <v>7.32297356107886</v>
      </c>
      <c r="Z1132" s="0" t="n">
        <v>-0.223101472779308</v>
      </c>
    </row>
    <row r="1133" customFormat="false" ht="12.75" hidden="false" customHeight="false" outlineLevel="0" collapsed="false">
      <c r="B1133" s="0" t="n">
        <v>10.813</v>
      </c>
      <c r="C1133" s="0" t="n">
        <v>0.51826</v>
      </c>
      <c r="D1133" s="0" t="n">
        <v>962.09</v>
      </c>
      <c r="E1133" s="0" t="n">
        <v>9.313</v>
      </c>
      <c r="F1133" s="0" t="n">
        <v>961.89</v>
      </c>
      <c r="G1133" s="0" t="n">
        <v>0.000538793417126699</v>
      </c>
      <c r="H1133" s="0" t="n">
        <v>7.52617785620926</v>
      </c>
      <c r="I1133" s="0" t="n">
        <v>0.80813678258448</v>
      </c>
      <c r="T1133" s="0" t="n">
        <v>18.5478</v>
      </c>
      <c r="U1133" s="0" t="n">
        <v>2.088</v>
      </c>
      <c r="Y1133" s="0" t="n">
        <v>7.31655058644747</v>
      </c>
      <c r="Z1133" s="0" t="n">
        <v>-0.209627269761793</v>
      </c>
    </row>
    <row r="1134" customFormat="false" ht="12.75" hidden="false" customHeight="false" outlineLevel="0" collapsed="false">
      <c r="B1134" s="0" t="n">
        <v>10.784</v>
      </c>
      <c r="C1134" s="0" t="n">
        <v>0.53039</v>
      </c>
      <c r="D1134" s="0" t="n">
        <v>962.09</v>
      </c>
      <c r="E1134" s="0" t="n">
        <v>9.284</v>
      </c>
      <c r="F1134" s="0" t="n">
        <v>961.89</v>
      </c>
      <c r="G1134" s="0" t="n">
        <v>0.000551404006695152</v>
      </c>
      <c r="H1134" s="0" t="n">
        <v>7.5030423195071</v>
      </c>
      <c r="I1134" s="0" t="n">
        <v>0.808169142557852</v>
      </c>
      <c r="T1134" s="0" t="n">
        <v>18.5477</v>
      </c>
      <c r="U1134" s="0" t="n">
        <v>2.088</v>
      </c>
      <c r="Y1134" s="0" t="n">
        <v>7.30324585328245</v>
      </c>
      <c r="Z1134" s="0" t="n">
        <v>-0.199796466224652</v>
      </c>
    </row>
    <row r="1135" customFormat="false" ht="12.75" hidden="false" customHeight="false" outlineLevel="0" collapsed="false">
      <c r="B1135" s="0" t="n">
        <v>10.741</v>
      </c>
      <c r="C1135" s="0" t="n">
        <v>0.54098</v>
      </c>
      <c r="D1135" s="0" t="n">
        <v>962.09</v>
      </c>
      <c r="E1135" s="0" t="n">
        <v>9.241</v>
      </c>
      <c r="F1135" s="0" t="n">
        <v>961.89</v>
      </c>
      <c r="G1135" s="0" t="n">
        <v>0.000562413581594569</v>
      </c>
      <c r="H1135" s="0" t="n">
        <v>7.48327259616687</v>
      </c>
      <c r="I1135" s="0" t="n">
        <v>0.809790346950208</v>
      </c>
      <c r="T1135" s="0" t="n">
        <v>18.548</v>
      </c>
      <c r="U1135" s="0" t="n">
        <v>2.088</v>
      </c>
      <c r="Y1135" s="0" t="n">
        <v>7.28351814548604</v>
      </c>
      <c r="Z1135" s="0" t="n">
        <v>-0.199754450680835</v>
      </c>
    </row>
    <row r="1136" customFormat="false" ht="12.75" hidden="false" customHeight="false" outlineLevel="0" collapsed="false">
      <c r="B1136" s="0" t="n">
        <v>10.707</v>
      </c>
      <c r="C1136" s="0" t="n">
        <v>0.55175</v>
      </c>
      <c r="D1136" s="0" t="n">
        <v>964.08</v>
      </c>
      <c r="E1136" s="0" t="n">
        <v>9.207</v>
      </c>
      <c r="F1136" s="0" t="n">
        <v>963.88</v>
      </c>
      <c r="G1136" s="0" t="n">
        <v>0.000572426028136283</v>
      </c>
      <c r="H1136" s="0" t="n">
        <v>7.46562656825086</v>
      </c>
      <c r="I1136" s="0" t="n">
        <v>0.810864186841627</v>
      </c>
      <c r="T1136" s="0" t="n">
        <v>18.5478</v>
      </c>
      <c r="U1136" s="0" t="n">
        <v>2.088</v>
      </c>
      <c r="Y1136" s="0" t="n">
        <v>7.26791949280981</v>
      </c>
      <c r="Z1136" s="0" t="n">
        <v>-0.197707075441054</v>
      </c>
    </row>
    <row r="1137" customFormat="false" ht="12.75" hidden="false" customHeight="false" outlineLevel="0" collapsed="false">
      <c r="B1137" s="0" t="n">
        <v>10.666</v>
      </c>
      <c r="C1137" s="0" t="n">
        <v>0.56086</v>
      </c>
      <c r="D1137" s="0" t="n">
        <v>962.09</v>
      </c>
      <c r="E1137" s="0" t="n">
        <v>9.166</v>
      </c>
      <c r="F1137" s="0" t="n">
        <v>961.89</v>
      </c>
      <c r="G1137" s="0" t="n">
        <v>0.000583081225503956</v>
      </c>
      <c r="H1137" s="0" t="n">
        <v>7.44718358801911</v>
      </c>
      <c r="I1137" s="0" t="n">
        <v>0.812479117174243</v>
      </c>
      <c r="T1137" s="0" t="n">
        <v>18.5478</v>
      </c>
      <c r="U1137" s="0" t="n">
        <v>2.088</v>
      </c>
      <c r="Y1137" s="0" t="n">
        <v>7.24910935281788</v>
      </c>
      <c r="Z1137" s="0" t="n">
        <v>-0.198074235201232</v>
      </c>
    </row>
    <row r="1138" customFormat="false" ht="12.75" hidden="false" customHeight="false" outlineLevel="0" collapsed="false">
      <c r="B1138" s="0" t="n">
        <v>10.644</v>
      </c>
      <c r="C1138" s="0" t="n">
        <v>0.5701</v>
      </c>
      <c r="D1138" s="0" t="n">
        <v>962.09</v>
      </c>
      <c r="E1138" s="0" t="n">
        <v>9.144</v>
      </c>
      <c r="F1138" s="0" t="n">
        <v>961.89</v>
      </c>
      <c r="G1138" s="0" t="n">
        <v>0.000592687313518178</v>
      </c>
      <c r="H1138" s="0" t="n">
        <v>7.43084312502439</v>
      </c>
      <c r="I1138" s="0" t="n">
        <v>0.8126468859388</v>
      </c>
      <c r="T1138" s="0" t="n">
        <v>18.548</v>
      </c>
      <c r="U1138" s="0" t="n">
        <v>2.088</v>
      </c>
      <c r="Y1138" s="0" t="n">
        <v>7.23901610696856</v>
      </c>
      <c r="Z1138" s="0" t="n">
        <v>-0.191827018055831</v>
      </c>
    </row>
    <row r="1139" customFormat="false" ht="12.75" hidden="false" customHeight="false" outlineLevel="0" collapsed="false">
      <c r="B1139" s="0" t="n">
        <v>10.631</v>
      </c>
      <c r="C1139" s="0" t="n">
        <v>0.57947</v>
      </c>
      <c r="D1139" s="0" t="n">
        <v>962.09</v>
      </c>
      <c r="E1139" s="0" t="n">
        <v>9.131</v>
      </c>
      <c r="F1139" s="0" t="n">
        <v>961.89</v>
      </c>
      <c r="G1139" s="0" t="n">
        <v>0.000602428552121345</v>
      </c>
      <c r="H1139" s="0" t="n">
        <v>7.41454101741711</v>
      </c>
      <c r="I1139" s="0" t="n">
        <v>0.812018510285523</v>
      </c>
      <c r="T1139" s="0" t="n">
        <v>18.5478</v>
      </c>
      <c r="U1139" s="0" t="n">
        <v>2.088</v>
      </c>
      <c r="Y1139" s="0" t="n">
        <v>7.23305191623941</v>
      </c>
      <c r="Z1139" s="0" t="n">
        <v>-0.181489101177701</v>
      </c>
    </row>
    <row r="1140" customFormat="false" ht="12.75" hidden="false" customHeight="false" outlineLevel="0" collapsed="false">
      <c r="B1140" s="0" t="n">
        <v>10.602</v>
      </c>
      <c r="C1140" s="0" t="n">
        <v>0.58898</v>
      </c>
      <c r="D1140" s="0" t="n">
        <v>962.09</v>
      </c>
      <c r="E1140" s="0" t="n">
        <v>9.102</v>
      </c>
      <c r="F1140" s="0" t="n">
        <v>961.89</v>
      </c>
      <c r="G1140" s="0" t="n">
        <v>0.000612315337512605</v>
      </c>
      <c r="H1140" s="0" t="n">
        <v>7.39826268390027</v>
      </c>
      <c r="I1140" s="0" t="n">
        <v>0.812817258174057</v>
      </c>
      <c r="T1140" s="0" t="n">
        <v>18.5478</v>
      </c>
      <c r="U1140" s="0" t="n">
        <v>2.088</v>
      </c>
      <c r="Y1140" s="0" t="n">
        <v>7.21974718307439</v>
      </c>
      <c r="Z1140" s="0" t="n">
        <v>-0.17851550082588</v>
      </c>
    </row>
    <row r="1141" customFormat="false" ht="12.75" hidden="false" customHeight="false" outlineLevel="0" collapsed="false">
      <c r="B1141" s="0" t="n">
        <v>10.56</v>
      </c>
      <c r="C1141" s="0" t="n">
        <v>0.59862</v>
      </c>
      <c r="D1141" s="0" t="n">
        <v>962.09</v>
      </c>
      <c r="E1141" s="0" t="n">
        <v>9.06</v>
      </c>
      <c r="F1141" s="0" t="n">
        <v>961.89</v>
      </c>
      <c r="G1141" s="0" t="n">
        <v>0.000622337273492811</v>
      </c>
      <c r="H1141" s="0" t="n">
        <v>7.38202790598901</v>
      </c>
      <c r="I1141" s="0" t="n">
        <v>0.814793367106954</v>
      </c>
      <c r="T1141" s="0" t="n">
        <v>18.5477</v>
      </c>
      <c r="U1141" s="0" t="n">
        <v>2.088</v>
      </c>
      <c r="Y1141" s="0" t="n">
        <v>7.20047825918022</v>
      </c>
      <c r="Z1141" s="0" t="n">
        <v>-0.181549646808781</v>
      </c>
    </row>
    <row r="1142" customFormat="false" ht="12.75" hidden="false" customHeight="false" outlineLevel="0" collapsed="false">
      <c r="B1142" s="0" t="n">
        <v>10.547</v>
      </c>
      <c r="C1142" s="0" t="n">
        <v>0.60643</v>
      </c>
      <c r="D1142" s="0" t="n">
        <v>962.09</v>
      </c>
      <c r="E1142" s="0" t="n">
        <v>9.047</v>
      </c>
      <c r="F1142" s="0" t="n">
        <v>961.89</v>
      </c>
      <c r="G1142" s="0" t="n">
        <v>0.000630456705028642</v>
      </c>
      <c r="H1142" s="0" t="n">
        <v>7.36906560756052</v>
      </c>
      <c r="I1142" s="0" t="n">
        <v>0.814531403510613</v>
      </c>
      <c r="T1142" s="0" t="n">
        <v>18.5477</v>
      </c>
      <c r="U1142" s="0" t="n">
        <v>2.088</v>
      </c>
      <c r="Y1142" s="0" t="n">
        <v>7.19451406845108</v>
      </c>
      <c r="Z1142" s="0" t="n">
        <v>-0.174551539109441</v>
      </c>
    </row>
    <row r="1143" customFormat="false" ht="12.75" hidden="false" customHeight="false" outlineLevel="0" collapsed="false">
      <c r="B1143" s="0" t="n">
        <v>10.506</v>
      </c>
      <c r="C1143" s="0" t="n">
        <v>0.61433</v>
      </c>
      <c r="D1143" s="0" t="n">
        <v>962.09</v>
      </c>
      <c r="E1143" s="0" t="n">
        <v>9.006</v>
      </c>
      <c r="F1143" s="0" t="n">
        <v>961.89</v>
      </c>
      <c r="G1143" s="0" t="n">
        <v>0.000638669702356819</v>
      </c>
      <c r="H1143" s="0" t="n">
        <v>7.35612267072624</v>
      </c>
      <c r="I1143" s="0" t="n">
        <v>0.816802428461719</v>
      </c>
      <c r="T1143" s="0" t="n">
        <v>18.5475</v>
      </c>
      <c r="U1143" s="0" t="n">
        <v>2.088</v>
      </c>
      <c r="Y1143" s="0" t="n">
        <v>7.17570392845915</v>
      </c>
      <c r="Z1143" s="0" t="n">
        <v>-0.180418742267091</v>
      </c>
    </row>
    <row r="1144" customFormat="false" ht="12.75" hidden="false" customHeight="false" outlineLevel="0" collapsed="false">
      <c r="B1144" s="0" t="n">
        <v>10.481</v>
      </c>
      <c r="C1144" s="0" t="n">
        <v>0.62232</v>
      </c>
      <c r="D1144" s="0" t="n">
        <v>964.08</v>
      </c>
      <c r="E1144" s="0" t="n">
        <v>8.981</v>
      </c>
      <c r="F1144" s="0" t="n">
        <v>963.88</v>
      </c>
      <c r="G1144" s="0" t="n">
        <v>0.000645640536166328</v>
      </c>
      <c r="H1144" s="0" t="n">
        <v>7.34526719108463</v>
      </c>
      <c r="I1144" s="0" t="n">
        <v>0.81786740798181</v>
      </c>
      <c r="T1144" s="0" t="n">
        <v>18.5475</v>
      </c>
      <c r="U1144" s="0" t="n">
        <v>2.088</v>
      </c>
      <c r="Y1144" s="0" t="n">
        <v>7.1642343309031</v>
      </c>
      <c r="Z1144" s="0" t="n">
        <v>-0.181032860181535</v>
      </c>
    </row>
    <row r="1145" customFormat="false" ht="12.75" hidden="false" customHeight="false" outlineLevel="0" collapsed="false">
      <c r="B1145" s="0" t="n">
        <v>10.452</v>
      </c>
      <c r="C1145" s="0" t="n">
        <v>0.62837</v>
      </c>
      <c r="D1145" s="0" t="n">
        <v>962.09</v>
      </c>
      <c r="E1145" s="0" t="n">
        <v>8.952</v>
      </c>
      <c r="F1145" s="0" t="n">
        <v>961.89</v>
      </c>
      <c r="G1145" s="0" t="n">
        <v>0.000653265965962844</v>
      </c>
      <c r="H1145" s="0" t="n">
        <v>7.33352575025422</v>
      </c>
      <c r="I1145" s="0" t="n">
        <v>0.81920528934922</v>
      </c>
      <c r="T1145" s="0" t="n">
        <v>18.5473</v>
      </c>
      <c r="U1145" s="0" t="n">
        <v>2.088</v>
      </c>
      <c r="Y1145" s="0" t="n">
        <v>7.15092959773808</v>
      </c>
      <c r="Z1145" s="0" t="n">
        <v>-0.182596152516136</v>
      </c>
    </row>
    <row r="1146" customFormat="false" ht="12.75" hidden="false" customHeight="false" outlineLevel="0" collapsed="false">
      <c r="B1146" s="0" t="n">
        <v>10.42</v>
      </c>
      <c r="C1146" s="0" t="n">
        <v>0.63447</v>
      </c>
      <c r="D1146" s="0" t="n">
        <v>962.09</v>
      </c>
      <c r="E1146" s="0" t="n">
        <v>8.92</v>
      </c>
      <c r="F1146" s="0" t="n">
        <v>961.89</v>
      </c>
      <c r="G1146" s="0" t="n">
        <v>0.000659607647444094</v>
      </c>
      <c r="H1146" s="0" t="n">
        <v>7.32386491110017</v>
      </c>
      <c r="I1146" s="0" t="n">
        <v>0.821061088688359</v>
      </c>
      <c r="T1146" s="0" t="n">
        <v>18.5475</v>
      </c>
      <c r="U1146" s="0" t="n">
        <v>2.088</v>
      </c>
      <c r="Y1146" s="0" t="n">
        <v>7.13624851286633</v>
      </c>
      <c r="Z1146" s="0" t="n">
        <v>-0.18761639823383</v>
      </c>
    </row>
    <row r="1147" customFormat="false" ht="12.75" hidden="false" customHeight="false" outlineLevel="0" collapsed="false">
      <c r="B1147" s="0" t="n">
        <v>10.397</v>
      </c>
      <c r="C1147" s="0" t="n">
        <v>0.64062</v>
      </c>
      <c r="D1147" s="0" t="n">
        <v>964.08</v>
      </c>
      <c r="E1147" s="0" t="n">
        <v>8.897</v>
      </c>
      <c r="F1147" s="0" t="n">
        <v>963.88</v>
      </c>
      <c r="G1147" s="0" t="n">
        <v>0.000664626302029298</v>
      </c>
      <c r="H1147" s="0" t="n">
        <v>7.31628516539384</v>
      </c>
      <c r="I1147" s="0" t="n">
        <v>0.822331703427429</v>
      </c>
      <c r="T1147" s="0" t="n">
        <v>18.5473</v>
      </c>
      <c r="U1147" s="0" t="n">
        <v>2.088</v>
      </c>
      <c r="Y1147" s="0" t="n">
        <v>7.12569648311477</v>
      </c>
      <c r="Z1147" s="0" t="n">
        <v>-0.190588682279071</v>
      </c>
    </row>
    <row r="1148" customFormat="false" ht="12.75" hidden="false" customHeight="false" outlineLevel="0" collapsed="false">
      <c r="B1148" s="0" t="n">
        <v>10.366</v>
      </c>
      <c r="C1148" s="0" t="n">
        <v>0.64475</v>
      </c>
      <c r="D1148" s="0" t="n">
        <v>964.08</v>
      </c>
      <c r="E1148" s="0" t="n">
        <v>8.866</v>
      </c>
      <c r="F1148" s="0" t="n">
        <v>963.88</v>
      </c>
      <c r="G1148" s="0" t="n">
        <v>0.000668911067767772</v>
      </c>
      <c r="H1148" s="0" t="n">
        <v>7.30985897845618</v>
      </c>
      <c r="I1148" s="0" t="n">
        <v>0.824482176681275</v>
      </c>
      <c r="T1148" s="0" t="n">
        <v>18.5473</v>
      </c>
      <c r="U1148" s="0" t="n">
        <v>2.088</v>
      </c>
      <c r="Y1148" s="0" t="n">
        <v>7.11147418214526</v>
      </c>
      <c r="Z1148" s="0" t="n">
        <v>-0.198384796310921</v>
      </c>
    </row>
    <row r="1149" customFormat="false" ht="12.75" hidden="false" customHeight="false" outlineLevel="0" collapsed="false">
      <c r="B1149" s="0" t="n">
        <v>10.346</v>
      </c>
      <c r="C1149" s="0" t="n">
        <v>0.65099</v>
      </c>
      <c r="D1149" s="0" t="n">
        <v>964.08</v>
      </c>
      <c r="E1149" s="0" t="n">
        <v>8.846</v>
      </c>
      <c r="F1149" s="0" t="n">
        <v>963.88</v>
      </c>
      <c r="G1149" s="0" t="n">
        <v>0.000675384902684982</v>
      </c>
      <c r="H1149" s="0" t="n">
        <v>7.30022734271797</v>
      </c>
      <c r="I1149" s="0" t="n">
        <v>0.825257443219305</v>
      </c>
      <c r="T1149" s="0" t="n">
        <v>18.5476</v>
      </c>
      <c r="U1149" s="0" t="n">
        <v>2.1</v>
      </c>
      <c r="Y1149" s="0" t="n">
        <v>7.10229850410042</v>
      </c>
      <c r="Z1149" s="0" t="n">
        <v>-0.197928838617549</v>
      </c>
    </row>
    <row r="1150" customFormat="false" ht="12.75" hidden="false" customHeight="false" outlineLevel="0" collapsed="false">
      <c r="B1150" s="0" t="n">
        <v>10.311</v>
      </c>
      <c r="C1150" s="0" t="n">
        <v>0.65518</v>
      </c>
      <c r="D1150" s="0" t="n">
        <v>964.08</v>
      </c>
      <c r="E1150" s="0" t="n">
        <v>8.811</v>
      </c>
      <c r="F1150" s="0" t="n">
        <v>963.88</v>
      </c>
      <c r="G1150" s="0" t="n">
        <v>0.000679731916836121</v>
      </c>
      <c r="H1150" s="0" t="n">
        <v>7.29381161718789</v>
      </c>
      <c r="I1150" s="0" t="n">
        <v>0.827807469888536</v>
      </c>
      <c r="T1150" s="0" t="n">
        <v>18.5475</v>
      </c>
      <c r="U1150" s="0" t="n">
        <v>2.1122</v>
      </c>
      <c r="Y1150" s="0" t="n">
        <v>7.08624106752195</v>
      </c>
      <c r="Z1150" s="0" t="n">
        <v>-0.207570549665944</v>
      </c>
    </row>
    <row r="1151" customFormat="false" ht="12.75" hidden="false" customHeight="false" outlineLevel="0" collapsed="false">
      <c r="B1151" s="0" t="n">
        <v>10.292</v>
      </c>
      <c r="C1151" s="0" t="n">
        <v>0.65729</v>
      </c>
      <c r="D1151" s="0" t="n">
        <v>962.09</v>
      </c>
      <c r="E1151" s="0" t="n">
        <v>8.792</v>
      </c>
      <c r="F1151" s="0" t="n">
        <v>961.89</v>
      </c>
      <c r="G1151" s="0" t="n">
        <v>0.000683331773903461</v>
      </c>
      <c r="H1151" s="0" t="n">
        <v>7.28852959664225</v>
      </c>
      <c r="I1151" s="0" t="n">
        <v>0.828995632011175</v>
      </c>
      <c r="T1151" s="0" t="n">
        <v>18.5475</v>
      </c>
      <c r="U1151" s="0" t="n">
        <v>2.1244</v>
      </c>
      <c r="Y1151" s="0" t="n">
        <v>7.07752417337935</v>
      </c>
      <c r="Z1151" s="0" t="n">
        <v>-0.2110054232629</v>
      </c>
    </row>
    <row r="1152" customFormat="false" ht="12.75" hidden="false" customHeight="false" outlineLevel="0" collapsed="false">
      <c r="B1152" s="0" t="n">
        <v>10.247</v>
      </c>
      <c r="C1152" s="0" t="n">
        <v>0.66151</v>
      </c>
      <c r="D1152" s="0" t="n">
        <v>962.09</v>
      </c>
      <c r="E1152" s="0" t="n">
        <v>8.747</v>
      </c>
      <c r="F1152" s="0" t="n">
        <v>961.89</v>
      </c>
      <c r="G1152" s="0" t="n">
        <v>0.000687718969944588</v>
      </c>
      <c r="H1152" s="0" t="n">
        <v>7.28212981784796</v>
      </c>
      <c r="I1152" s="0" t="n">
        <v>0.832528846215612</v>
      </c>
      <c r="T1152" s="0" t="n">
        <v>18.5475</v>
      </c>
      <c r="U1152" s="0" t="n">
        <v>2.1367</v>
      </c>
      <c r="Y1152" s="0" t="n">
        <v>7.05687889777846</v>
      </c>
      <c r="Z1152" s="0" t="n">
        <v>-0.225250920069505</v>
      </c>
    </row>
    <row r="1153" customFormat="false" ht="12.75" hidden="false" customHeight="false" outlineLevel="0" collapsed="false">
      <c r="B1153" s="0" t="n">
        <v>10.228</v>
      </c>
      <c r="C1153" s="0" t="n">
        <v>0.66363</v>
      </c>
      <c r="D1153" s="0" t="n">
        <v>962.09</v>
      </c>
      <c r="E1153" s="0" t="n">
        <v>8.728</v>
      </c>
      <c r="F1153" s="0" t="n">
        <v>961.89</v>
      </c>
      <c r="G1153" s="0" t="n">
        <v>0.000689922964164302</v>
      </c>
      <c r="H1153" s="0" t="n">
        <v>7.27893015339756</v>
      </c>
      <c r="I1153" s="0" t="n">
        <v>0.833974582194955</v>
      </c>
      <c r="T1153" s="0" t="n">
        <v>18.5477</v>
      </c>
      <c r="U1153" s="0" t="n">
        <v>2.1367</v>
      </c>
      <c r="Y1153" s="0" t="n">
        <v>7.04816200363586</v>
      </c>
      <c r="Z1153" s="0" t="n">
        <v>-0.230768149761705</v>
      </c>
    </row>
    <row r="1154" customFormat="false" ht="12.75" hidden="false" customHeight="false" outlineLevel="0" collapsed="false">
      <c r="B1154" s="0" t="n">
        <v>10.216</v>
      </c>
      <c r="C1154" s="0" t="n">
        <v>0.66576</v>
      </c>
      <c r="D1154" s="0" t="n">
        <v>964.08</v>
      </c>
      <c r="E1154" s="0" t="n">
        <v>8.716</v>
      </c>
      <c r="F1154" s="0" t="n">
        <v>963.88</v>
      </c>
      <c r="G1154" s="0" t="n">
        <v>0.000690708386936133</v>
      </c>
      <c r="H1154" s="0" t="n">
        <v>7.27779238000661</v>
      </c>
      <c r="I1154" s="0" t="n">
        <v>0.83499224185482</v>
      </c>
      <c r="T1154" s="0" t="n">
        <v>18.5478</v>
      </c>
      <c r="U1154" s="0" t="n">
        <v>2.149</v>
      </c>
      <c r="Y1154" s="0" t="n">
        <v>7.04265659680895</v>
      </c>
      <c r="Z1154" s="0" t="n">
        <v>-0.235135783197662</v>
      </c>
    </row>
    <row r="1155" customFormat="false" ht="12.75" hidden="false" customHeight="false" outlineLevel="0" collapsed="false">
      <c r="B1155" s="0" t="n">
        <v>10.193</v>
      </c>
      <c r="C1155" s="0" t="n">
        <v>0.66576</v>
      </c>
      <c r="D1155" s="0" t="n">
        <v>964.08</v>
      </c>
      <c r="E1155" s="0" t="n">
        <v>8.693</v>
      </c>
      <c r="F1155" s="0" t="n">
        <v>963.88</v>
      </c>
      <c r="G1155" s="0" t="n">
        <v>0.000690708386936133</v>
      </c>
      <c r="H1155" s="0" t="n">
        <v>7.27779238000661</v>
      </c>
      <c r="I1155" s="0" t="n">
        <v>0.837201470149156</v>
      </c>
      <c r="T1155" s="0" t="n">
        <v>18.548</v>
      </c>
      <c r="U1155" s="0" t="n">
        <v>2.149</v>
      </c>
      <c r="Y1155" s="0" t="n">
        <v>7.03210456705738</v>
      </c>
      <c r="Z1155" s="0" t="n">
        <v>-0.245687812949229</v>
      </c>
    </row>
    <row r="1156" customFormat="false" ht="12.75" hidden="false" customHeight="false" outlineLevel="0" collapsed="false">
      <c r="B1156" s="0" t="n">
        <v>10.174</v>
      </c>
      <c r="C1156" s="0" t="n">
        <v>0.66789</v>
      </c>
      <c r="D1156" s="0" t="n">
        <v>964.08</v>
      </c>
      <c r="E1156" s="0" t="n">
        <v>8.674</v>
      </c>
      <c r="F1156" s="0" t="n">
        <v>963.88</v>
      </c>
      <c r="G1156" s="0" t="n">
        <v>0.000692918205585758</v>
      </c>
      <c r="H1156" s="0" t="n">
        <v>7.27459813612456</v>
      </c>
      <c r="I1156" s="0" t="n">
        <v>0.838667066650284</v>
      </c>
      <c r="T1156" s="0" t="n">
        <v>18.5482</v>
      </c>
      <c r="U1156" s="0" t="n">
        <v>2.1614</v>
      </c>
      <c r="Y1156" s="0" t="n">
        <v>7.02338767291479</v>
      </c>
      <c r="Z1156" s="0" t="n">
        <v>-0.251210463209776</v>
      </c>
    </row>
    <row r="1157" customFormat="false" ht="12.75" hidden="false" customHeight="false" outlineLevel="0" collapsed="false">
      <c r="B1157" s="0" t="n">
        <v>10.151</v>
      </c>
      <c r="C1157" s="0" t="n">
        <v>0.66789</v>
      </c>
      <c r="D1157" s="0" t="n">
        <v>964.08</v>
      </c>
      <c r="E1157" s="0" t="n">
        <v>8.651</v>
      </c>
      <c r="F1157" s="0" t="n">
        <v>963.88</v>
      </c>
      <c r="G1157" s="0" t="n">
        <v>0.000692918205585758</v>
      </c>
      <c r="H1157" s="0" t="n">
        <v>7.27459813612456</v>
      </c>
      <c r="I1157" s="0" t="n">
        <v>0.840896790674438</v>
      </c>
      <c r="T1157" s="0" t="n">
        <v>18.5484</v>
      </c>
      <c r="U1157" s="0" t="n">
        <v>2.1614</v>
      </c>
      <c r="Y1157" s="0" t="n">
        <v>7.01283564316322</v>
      </c>
      <c r="Z1157" s="0" t="n">
        <v>-0.261762492961343</v>
      </c>
    </row>
    <row r="1158" customFormat="false" ht="12.75" hidden="false" customHeight="false" outlineLevel="0" collapsed="false">
      <c r="B1158" s="0" t="n">
        <v>10.11</v>
      </c>
      <c r="C1158" s="0" t="n">
        <v>0.66789</v>
      </c>
      <c r="D1158" s="0" t="n">
        <v>966.07</v>
      </c>
      <c r="E1158" s="0" t="n">
        <v>8.61</v>
      </c>
      <c r="F1158" s="0" t="n">
        <v>965.87</v>
      </c>
      <c r="G1158" s="0" t="n">
        <v>0.000691490573265553</v>
      </c>
      <c r="H1158" s="0" t="n">
        <v>7.27666058004716</v>
      </c>
      <c r="I1158" s="0" t="n">
        <v>0.845140601631494</v>
      </c>
      <c r="T1158" s="0" t="n">
        <v>18.5485</v>
      </c>
      <c r="U1158" s="0" t="n">
        <v>2.1614</v>
      </c>
      <c r="Y1158" s="0" t="n">
        <v>6.99402550317129</v>
      </c>
      <c r="Z1158" s="0" t="n">
        <v>-0.282635076875867</v>
      </c>
    </row>
    <row r="1159" customFormat="false" ht="12.75" hidden="false" customHeight="false" outlineLevel="0" collapsed="false">
      <c r="B1159" s="0" t="n">
        <v>10.097</v>
      </c>
      <c r="C1159" s="0" t="n">
        <v>0.66789</v>
      </c>
      <c r="D1159" s="0" t="n">
        <v>964.08</v>
      </c>
      <c r="E1159" s="0" t="n">
        <v>8.597</v>
      </c>
      <c r="F1159" s="0" t="n">
        <v>963.88</v>
      </c>
      <c r="G1159" s="0" t="n">
        <v>0.000692918205585758</v>
      </c>
      <c r="H1159" s="0" t="n">
        <v>7.27459813612456</v>
      </c>
      <c r="I1159" s="0" t="n">
        <v>0.846178682810813</v>
      </c>
      <c r="T1159" s="0" t="n">
        <v>18.5487</v>
      </c>
      <c r="U1159" s="0" t="n">
        <v>2.1614</v>
      </c>
      <c r="Y1159" s="0" t="n">
        <v>6.98806131244215</v>
      </c>
      <c r="Z1159" s="0" t="n">
        <v>-0.286536823682414</v>
      </c>
    </row>
    <row r="1160" customFormat="false" ht="12.75" hidden="false" customHeight="false" outlineLevel="0" collapsed="false">
      <c r="B1160" s="0" t="n">
        <v>10.068</v>
      </c>
      <c r="C1160" s="0" t="n">
        <v>0.66789</v>
      </c>
      <c r="D1160" s="0" t="n">
        <v>966.07</v>
      </c>
      <c r="E1160" s="0" t="n">
        <v>8.568</v>
      </c>
      <c r="F1160" s="0" t="n">
        <v>965.87</v>
      </c>
      <c r="G1160" s="0" t="n">
        <v>0.000691490573265553</v>
      </c>
      <c r="H1160" s="0" t="n">
        <v>7.27666058004716</v>
      </c>
      <c r="I1160" s="0" t="n">
        <v>0.849283447717923</v>
      </c>
      <c r="T1160" s="0" t="n">
        <v>18.5487</v>
      </c>
      <c r="U1160" s="0" t="n">
        <v>2.1614</v>
      </c>
      <c r="Y1160" s="0" t="n">
        <v>6.97475657927713</v>
      </c>
      <c r="Z1160" s="0" t="n">
        <v>-0.301904000770034</v>
      </c>
    </row>
    <row r="1161" customFormat="false" ht="12.75" hidden="false" customHeight="false" outlineLevel="0" collapsed="false">
      <c r="B1161" s="0" t="n">
        <v>10.068</v>
      </c>
      <c r="C1161" s="0" t="n">
        <v>0.66576</v>
      </c>
      <c r="D1161" s="0" t="n">
        <v>964.08</v>
      </c>
      <c r="E1161" s="0" t="n">
        <v>8.568</v>
      </c>
      <c r="F1161" s="0" t="n">
        <v>963.88</v>
      </c>
      <c r="G1161" s="0" t="n">
        <v>0.000690708386936133</v>
      </c>
      <c r="H1161" s="0" t="n">
        <v>7.27779238000661</v>
      </c>
      <c r="I1161" s="0" t="n">
        <v>0.849415543884992</v>
      </c>
      <c r="T1161" s="0" t="n">
        <v>18.5487</v>
      </c>
      <c r="U1161" s="0" t="n">
        <v>2.1614</v>
      </c>
      <c r="Y1161" s="0" t="n">
        <v>6.97475657927713</v>
      </c>
      <c r="Z1161" s="0" t="n">
        <v>-0.303035800729487</v>
      </c>
    </row>
    <row r="1162" customFormat="false" ht="12.75" hidden="false" customHeight="false" outlineLevel="0" collapsed="false">
      <c r="B1162" s="0" t="n">
        <v>10.033</v>
      </c>
      <c r="C1162" s="0" t="n">
        <v>0.66576</v>
      </c>
      <c r="D1162" s="0" t="n">
        <v>966.07</v>
      </c>
      <c r="E1162" s="0" t="n">
        <v>8.533</v>
      </c>
      <c r="F1162" s="0" t="n">
        <v>965.87</v>
      </c>
      <c r="G1162" s="0" t="n">
        <v>0.000689285307546564</v>
      </c>
      <c r="H1162" s="0" t="n">
        <v>7.27985482392921</v>
      </c>
      <c r="I1162" s="0" t="n">
        <v>0.853141313011744</v>
      </c>
      <c r="T1162" s="0" t="n">
        <v>18.5489</v>
      </c>
      <c r="U1162" s="0" t="n">
        <v>2.1614</v>
      </c>
      <c r="Y1162" s="0" t="n">
        <v>6.95869914269865</v>
      </c>
      <c r="Z1162" s="0" t="n">
        <v>-0.32115568123056</v>
      </c>
    </row>
    <row r="1163" customFormat="false" ht="12.75" hidden="false" customHeight="false" outlineLevel="0" collapsed="false">
      <c r="B1163" s="0" t="n">
        <v>10.003</v>
      </c>
      <c r="C1163" s="0" t="n">
        <v>0.66363</v>
      </c>
      <c r="D1163" s="0" t="n">
        <v>966.07</v>
      </c>
      <c r="E1163" s="0" t="n">
        <v>8.503</v>
      </c>
      <c r="F1163" s="0" t="n">
        <v>965.87</v>
      </c>
      <c r="G1163" s="0" t="n">
        <v>0.000687080041827575</v>
      </c>
      <c r="H1163" s="0" t="n">
        <v>7.28305930371058</v>
      </c>
      <c r="I1163" s="0" t="n">
        <v>0.85652820224751</v>
      </c>
      <c r="T1163" s="0" t="n">
        <v>18.549</v>
      </c>
      <c r="U1163" s="0" t="n">
        <v>2.149</v>
      </c>
      <c r="Y1163" s="0" t="n">
        <v>6.94493562563139</v>
      </c>
      <c r="Z1163" s="0" t="n">
        <v>-0.338123678079188</v>
      </c>
    </row>
    <row r="1164" customFormat="false" ht="12.75" hidden="false" customHeight="false" outlineLevel="0" collapsed="false">
      <c r="B1164" s="0" t="n">
        <v>9.969</v>
      </c>
      <c r="C1164" s="0" t="n">
        <v>0.66151</v>
      </c>
      <c r="D1164" s="0" t="n">
        <v>966.07</v>
      </c>
      <c r="E1164" s="0" t="n">
        <v>8.469</v>
      </c>
      <c r="F1164" s="0" t="n">
        <v>965.87</v>
      </c>
      <c r="G1164" s="0" t="n">
        <v>0.000684885129468769</v>
      </c>
      <c r="H1164" s="0" t="n">
        <v>7.28625896816098</v>
      </c>
      <c r="I1164" s="0" t="n">
        <v>0.860344665032587</v>
      </c>
      <c r="T1164" s="0" t="n">
        <v>18.549</v>
      </c>
      <c r="U1164" s="0" t="n">
        <v>2.149</v>
      </c>
      <c r="Y1164" s="0" t="n">
        <v>6.92933697295516</v>
      </c>
      <c r="Z1164" s="0" t="n">
        <v>-0.35692199520582</v>
      </c>
    </row>
    <row r="1165" customFormat="false" ht="12.75" hidden="false" customHeight="false" outlineLevel="0" collapsed="false">
      <c r="B1165" s="0" t="n">
        <v>9.95</v>
      </c>
      <c r="C1165" s="0" t="n">
        <v>0.66151</v>
      </c>
      <c r="D1165" s="0" t="n">
        <v>966.07</v>
      </c>
      <c r="E1165" s="0" t="n">
        <v>8.45</v>
      </c>
      <c r="F1165" s="0" t="n">
        <v>965.87</v>
      </c>
      <c r="G1165" s="0" t="n">
        <v>0.000684885129468769</v>
      </c>
      <c r="H1165" s="0" t="n">
        <v>7.28625896816098</v>
      </c>
      <c r="I1165" s="0" t="n">
        <v>0.862279167829702</v>
      </c>
      <c r="T1165" s="0" t="n">
        <v>18.549</v>
      </c>
      <c r="U1165" s="0" t="n">
        <v>2.149</v>
      </c>
      <c r="Y1165" s="0" t="n">
        <v>6.92062007881256</v>
      </c>
      <c r="Z1165" s="0" t="n">
        <v>-0.36563888934842</v>
      </c>
    </row>
    <row r="1166" customFormat="false" ht="12.75" hidden="false" customHeight="false" outlineLevel="0" collapsed="false">
      <c r="B1166" s="0" t="n">
        <v>9.915</v>
      </c>
      <c r="C1166" s="0" t="n">
        <v>0.6594</v>
      </c>
      <c r="D1166" s="0" t="n">
        <v>964.08</v>
      </c>
      <c r="E1166" s="0" t="n">
        <v>8.415</v>
      </c>
      <c r="F1166" s="0" t="n">
        <v>963.88</v>
      </c>
      <c r="G1166" s="0" t="n">
        <v>0.000684110055193593</v>
      </c>
      <c r="H1166" s="0" t="n">
        <v>7.28739129399786</v>
      </c>
      <c r="I1166" s="0" t="n">
        <v>0.86600015377277</v>
      </c>
      <c r="T1166" s="0" t="n">
        <v>18.5494</v>
      </c>
      <c r="U1166" s="0" t="n">
        <v>2.149</v>
      </c>
      <c r="Y1166" s="0" t="n">
        <v>6.90456264223409</v>
      </c>
      <c r="Z1166" s="0" t="n">
        <v>-0.382828651763771</v>
      </c>
    </row>
    <row r="1167" customFormat="false" ht="12.75" hidden="false" customHeight="false" outlineLevel="0" collapsed="false">
      <c r="B1167" s="0" t="n">
        <v>9.896</v>
      </c>
      <c r="C1167" s="0" t="n">
        <v>0.6594</v>
      </c>
      <c r="D1167" s="0" t="n">
        <v>966.07</v>
      </c>
      <c r="E1167" s="0" t="n">
        <v>8.396</v>
      </c>
      <c r="F1167" s="0" t="n">
        <v>965.87</v>
      </c>
      <c r="G1167" s="0" t="n">
        <v>0.000682700570470146</v>
      </c>
      <c r="H1167" s="0" t="n">
        <v>7.28945373792046</v>
      </c>
      <c r="I1167" s="0" t="n">
        <v>0.868205542868087</v>
      </c>
      <c r="T1167" s="0" t="n">
        <v>18.5494</v>
      </c>
      <c r="U1167" s="0" t="n">
        <v>2.149</v>
      </c>
      <c r="Y1167" s="0" t="n">
        <v>6.89584574809149</v>
      </c>
      <c r="Z1167" s="0" t="n">
        <v>-0.39360798982897</v>
      </c>
    </row>
    <row r="1168" customFormat="false" ht="12.75" hidden="false" customHeight="false" outlineLevel="0" collapsed="false">
      <c r="B1168" s="0" t="n">
        <v>9.874</v>
      </c>
      <c r="C1168" s="0" t="n">
        <v>0.65729</v>
      </c>
      <c r="D1168" s="0" t="n">
        <v>966.07</v>
      </c>
      <c r="E1168" s="0" t="n">
        <v>8.374</v>
      </c>
      <c r="F1168" s="0" t="n">
        <v>965.87</v>
      </c>
      <c r="G1168" s="0" t="n">
        <v>0.000680516011471523</v>
      </c>
      <c r="H1168" s="0" t="n">
        <v>7.29265874695527</v>
      </c>
      <c r="I1168" s="0" t="n">
        <v>0.87086920790008</v>
      </c>
      <c r="T1168" s="0" t="n">
        <v>18.549</v>
      </c>
      <c r="U1168" s="0" t="n">
        <v>2.1367</v>
      </c>
      <c r="Y1168" s="0" t="n">
        <v>6.88575250224217</v>
      </c>
      <c r="Z1168" s="0" t="n">
        <v>-0.406906244713102</v>
      </c>
    </row>
    <row r="1169" customFormat="false" ht="12.75" hidden="false" customHeight="false" outlineLevel="0" collapsed="false">
      <c r="B1169" s="0" t="n">
        <v>9.861</v>
      </c>
      <c r="C1169" s="0" t="n">
        <v>0.65518</v>
      </c>
      <c r="D1169" s="0" t="n">
        <v>966.07</v>
      </c>
      <c r="E1169" s="0" t="n">
        <v>8.361</v>
      </c>
      <c r="F1169" s="0" t="n">
        <v>965.87</v>
      </c>
      <c r="G1169" s="0" t="n">
        <v>0.0006783314524729</v>
      </c>
      <c r="H1169" s="0" t="n">
        <v>7.29587406111049</v>
      </c>
      <c r="I1169" s="0" t="n">
        <v>0.872607829339851</v>
      </c>
      <c r="T1169" s="0" t="n">
        <v>18.5492</v>
      </c>
      <c r="U1169" s="0" t="n">
        <v>2.1367</v>
      </c>
      <c r="Y1169" s="0" t="n">
        <v>6.87978831151302</v>
      </c>
      <c r="Z1169" s="0" t="n">
        <v>-0.416085749597474</v>
      </c>
    </row>
    <row r="1170" customFormat="false" ht="12.75" hidden="false" customHeight="false" outlineLevel="0" collapsed="false">
      <c r="B1170" s="0" t="n">
        <v>9.832</v>
      </c>
      <c r="C1170" s="0" t="n">
        <v>0.65309</v>
      </c>
      <c r="D1170" s="0" t="n">
        <v>966.07</v>
      </c>
      <c r="E1170" s="0" t="n">
        <v>8.332</v>
      </c>
      <c r="F1170" s="0" t="n">
        <v>965.87</v>
      </c>
      <c r="G1170" s="0" t="n">
        <v>0.000676167600194643</v>
      </c>
      <c r="H1170" s="0" t="n">
        <v>7.29906912275079</v>
      </c>
      <c r="I1170" s="0" t="n">
        <v>0.87602845928358</v>
      </c>
      <c r="T1170" s="0" t="n">
        <v>18.5494</v>
      </c>
      <c r="U1170" s="0" t="n">
        <v>2.1244</v>
      </c>
      <c r="Y1170" s="0" t="n">
        <v>6.866483578348</v>
      </c>
      <c r="Z1170" s="0" t="n">
        <v>-0.432585544402787</v>
      </c>
    </row>
    <row r="1171" customFormat="false" ht="12.75" hidden="false" customHeight="false" outlineLevel="0" collapsed="false">
      <c r="B1171" s="0" t="n">
        <v>9.829</v>
      </c>
      <c r="C1171" s="0" t="n">
        <v>0.65099</v>
      </c>
      <c r="D1171" s="0" t="n">
        <v>968.05</v>
      </c>
      <c r="E1171" s="0" t="n">
        <v>8.329</v>
      </c>
      <c r="F1171" s="0" t="n">
        <v>967.85</v>
      </c>
      <c r="G1171" s="0" t="n">
        <v>0.000672614558041019</v>
      </c>
      <c r="H1171" s="0" t="n">
        <v>7.30433765351584</v>
      </c>
      <c r="I1171" s="0" t="n">
        <v>0.876976546225938</v>
      </c>
      <c r="T1171" s="0" t="n">
        <v>18.5494</v>
      </c>
      <c r="U1171" s="0" t="n">
        <v>2.1244</v>
      </c>
      <c r="Y1171" s="0" t="n">
        <v>6.86510722664127</v>
      </c>
      <c r="Z1171" s="0" t="n">
        <v>-0.439230426874564</v>
      </c>
    </row>
    <row r="1172" customFormat="false" ht="12.75" hidden="false" customHeight="false" outlineLevel="0" collapsed="false">
      <c r="B1172" s="0" t="n">
        <v>9.778</v>
      </c>
      <c r="C1172" s="0" t="n">
        <v>0.64891</v>
      </c>
      <c r="D1172" s="0" t="n">
        <v>968.05</v>
      </c>
      <c r="E1172" s="0" t="n">
        <v>8.278</v>
      </c>
      <c r="F1172" s="0" t="n">
        <v>967.85</v>
      </c>
      <c r="G1172" s="0" t="n">
        <v>0.000670465464689776</v>
      </c>
      <c r="H1172" s="0" t="n">
        <v>7.30753790221796</v>
      </c>
      <c r="I1172" s="0" t="n">
        <v>0.882766115271559</v>
      </c>
      <c r="T1172" s="0" t="n">
        <v>18.5494</v>
      </c>
      <c r="U1172" s="0" t="n">
        <v>2.1122</v>
      </c>
      <c r="Y1172" s="0" t="n">
        <v>6.84170924762693</v>
      </c>
      <c r="Z1172" s="0" t="n">
        <v>-0.465828654591037</v>
      </c>
    </row>
    <row r="1173" customFormat="false" ht="12.75" hidden="false" customHeight="false" outlineLevel="0" collapsed="false">
      <c r="B1173" s="0" t="n">
        <v>9.765</v>
      </c>
      <c r="C1173" s="0" t="n">
        <v>0.64891</v>
      </c>
      <c r="D1173" s="0" t="n">
        <v>968.05</v>
      </c>
      <c r="E1173" s="0" t="n">
        <v>8.265</v>
      </c>
      <c r="F1173" s="0" t="n">
        <v>967.85</v>
      </c>
      <c r="G1173" s="0" t="n">
        <v>0.000670465464689776</v>
      </c>
      <c r="H1173" s="0" t="n">
        <v>7.30753790221796</v>
      </c>
      <c r="I1173" s="0" t="n">
        <v>0.884154616118326</v>
      </c>
      <c r="T1173" s="0" t="n">
        <v>18.5492</v>
      </c>
      <c r="U1173" s="0" t="n">
        <v>2.1122</v>
      </c>
      <c r="Y1173" s="0" t="n">
        <v>6.83574505689778</v>
      </c>
      <c r="Z1173" s="0" t="n">
        <v>-0.471792845320183</v>
      </c>
    </row>
    <row r="1174" customFormat="false" ht="12.75" hidden="false" customHeight="false" outlineLevel="0" collapsed="false">
      <c r="B1174" s="0" t="n">
        <v>9.735</v>
      </c>
      <c r="C1174" s="0" t="n">
        <v>0.64683</v>
      </c>
      <c r="D1174" s="0" t="n">
        <v>968.05</v>
      </c>
      <c r="E1174" s="0" t="n">
        <v>8.235</v>
      </c>
      <c r="F1174" s="0" t="n">
        <v>967.85</v>
      </c>
      <c r="G1174" s="0" t="n">
        <v>0.000668316371338534</v>
      </c>
      <c r="H1174" s="0" t="n">
        <v>7.31074842540219</v>
      </c>
      <c r="I1174" s="0" t="n">
        <v>0.887765443278955</v>
      </c>
      <c r="T1174" s="0" t="n">
        <v>18.5492</v>
      </c>
      <c r="U1174" s="0" t="n">
        <v>2.1</v>
      </c>
      <c r="Y1174" s="0" t="n">
        <v>6.82198153983052</v>
      </c>
      <c r="Z1174" s="0" t="n">
        <v>-0.488766885571672</v>
      </c>
    </row>
    <row r="1175" customFormat="false" ht="12.75" hidden="false" customHeight="false" outlineLevel="0" collapsed="false">
      <c r="B1175" s="0" t="n">
        <v>9.701</v>
      </c>
      <c r="C1175" s="0" t="n">
        <v>0.64683</v>
      </c>
      <c r="D1175" s="0" t="n">
        <v>968.05</v>
      </c>
      <c r="E1175" s="0" t="n">
        <v>8.201</v>
      </c>
      <c r="F1175" s="0" t="n">
        <v>967.85</v>
      </c>
      <c r="G1175" s="0" t="n">
        <v>0.000668316371338534</v>
      </c>
      <c r="H1175" s="0" t="n">
        <v>7.31074842540219</v>
      </c>
      <c r="I1175" s="0" t="n">
        <v>0.891445973101108</v>
      </c>
      <c r="T1175" s="0" t="n">
        <v>18.5494</v>
      </c>
      <c r="U1175" s="0" t="n">
        <v>2.088</v>
      </c>
      <c r="Y1175" s="0" t="n">
        <v>6.80638288715429</v>
      </c>
      <c r="Z1175" s="0" t="n">
        <v>-0.504365538247901</v>
      </c>
    </row>
    <row r="1176" customFormat="false" ht="12.75" hidden="false" customHeight="false" outlineLevel="0" collapsed="false">
      <c r="B1176" s="0" t="n">
        <v>9.671</v>
      </c>
      <c r="C1176" s="0" t="n">
        <v>0.64475</v>
      </c>
      <c r="D1176" s="0" t="n">
        <v>968.05</v>
      </c>
      <c r="E1176" s="0" t="n">
        <v>8.171</v>
      </c>
      <c r="F1176" s="0" t="n">
        <v>967.85</v>
      </c>
      <c r="G1176" s="0" t="n">
        <v>0.000666167277987292</v>
      </c>
      <c r="H1176" s="0" t="n">
        <v>7.31396928925405</v>
      </c>
      <c r="I1176" s="0" t="n">
        <v>0.895113118254075</v>
      </c>
      <c r="T1176" s="0" t="n">
        <v>18.5492</v>
      </c>
      <c r="U1176" s="0" t="n">
        <v>2.0759</v>
      </c>
      <c r="Y1176" s="0" t="n">
        <v>6.79261937008703</v>
      </c>
      <c r="Z1176" s="0" t="n">
        <v>-0.521349919167023</v>
      </c>
    </row>
    <row r="1177" customFormat="false" ht="12.75" hidden="false" customHeight="false" outlineLevel="0" collapsed="false">
      <c r="B1177" s="0" t="n">
        <v>9.647</v>
      </c>
      <c r="C1177" s="0" t="n">
        <v>0.64475</v>
      </c>
      <c r="D1177" s="0" t="n">
        <v>968.05</v>
      </c>
      <c r="E1177" s="0" t="n">
        <v>8.147</v>
      </c>
      <c r="F1177" s="0" t="n">
        <v>967.85</v>
      </c>
      <c r="G1177" s="0" t="n">
        <v>0.000666167277987292</v>
      </c>
      <c r="H1177" s="0" t="n">
        <v>7.31396928925405</v>
      </c>
      <c r="I1177" s="0" t="n">
        <v>0.897750004818221</v>
      </c>
      <c r="T1177" s="0" t="n">
        <v>18.5492</v>
      </c>
      <c r="U1177" s="0" t="n">
        <v>2.0759</v>
      </c>
      <c r="Y1177" s="0" t="n">
        <v>6.78160855643322</v>
      </c>
      <c r="Z1177" s="0" t="n">
        <v>-0.532360732820833</v>
      </c>
    </row>
    <row r="1178" customFormat="false" ht="12.75" hidden="false" customHeight="false" outlineLevel="0" collapsed="false">
      <c r="B1178" s="0" t="n">
        <v>9.629</v>
      </c>
      <c r="C1178" s="0" t="n">
        <v>0.64475</v>
      </c>
      <c r="D1178" s="0" t="n">
        <v>968.05</v>
      </c>
      <c r="E1178" s="0" t="n">
        <v>8.129</v>
      </c>
      <c r="F1178" s="0" t="n">
        <v>967.85</v>
      </c>
      <c r="G1178" s="0" t="n">
        <v>0.000666167277987292</v>
      </c>
      <c r="H1178" s="0" t="n">
        <v>7.31396928925405</v>
      </c>
      <c r="I1178" s="0" t="n">
        <v>0.899737887717315</v>
      </c>
      <c r="T1178" s="0" t="n">
        <v>18.5492</v>
      </c>
      <c r="U1178" s="0" t="n">
        <v>2.064</v>
      </c>
      <c r="Y1178" s="0" t="n">
        <v>6.77335044619286</v>
      </c>
      <c r="Z1178" s="0" t="n">
        <v>-0.54061884306119</v>
      </c>
    </row>
    <row r="1179" customFormat="false" ht="12.75" hidden="false" customHeight="false" outlineLevel="0" collapsed="false">
      <c r="B1179" s="0" t="n">
        <v>9.604</v>
      </c>
      <c r="C1179" s="0" t="n">
        <v>0.64475</v>
      </c>
      <c r="D1179" s="0" t="n">
        <v>968.05</v>
      </c>
      <c r="E1179" s="0" t="n">
        <v>8.104</v>
      </c>
      <c r="F1179" s="0" t="n">
        <v>967.85</v>
      </c>
      <c r="G1179" s="0" t="n">
        <v>0.000666167277987292</v>
      </c>
      <c r="H1179" s="0" t="n">
        <v>7.31396928925405</v>
      </c>
      <c r="I1179" s="0" t="n">
        <v>0.902513485840826</v>
      </c>
      <c r="T1179" s="0" t="n">
        <v>18.5492</v>
      </c>
      <c r="U1179" s="0" t="n">
        <v>2.064</v>
      </c>
      <c r="Y1179" s="0" t="n">
        <v>6.76188084863681</v>
      </c>
      <c r="Z1179" s="0" t="n">
        <v>-0.552088440617242</v>
      </c>
    </row>
    <row r="1180" customFormat="false" ht="12.75" hidden="false" customHeight="false" outlineLevel="0" collapsed="false">
      <c r="B1180" s="0" t="n">
        <v>9.575</v>
      </c>
      <c r="C1180" s="0" t="n">
        <v>0.64683</v>
      </c>
      <c r="D1180" s="0" t="n">
        <v>968.05</v>
      </c>
      <c r="E1180" s="0" t="n">
        <v>8.075</v>
      </c>
      <c r="F1180" s="0" t="n">
        <v>967.85</v>
      </c>
      <c r="G1180" s="0" t="n">
        <v>0.000668316371338534</v>
      </c>
      <c r="H1180" s="0" t="n">
        <v>7.31074842540219</v>
      </c>
      <c r="I1180" s="0" t="n">
        <v>0.90535584215507</v>
      </c>
      <c r="T1180" s="0" t="n">
        <v>18.5494</v>
      </c>
      <c r="U1180" s="0" t="n">
        <v>2.064</v>
      </c>
      <c r="Y1180" s="0" t="n">
        <v>6.74857611547179</v>
      </c>
      <c r="Z1180" s="0" t="n">
        <v>-0.562172309930403</v>
      </c>
    </row>
    <row r="1181" customFormat="false" ht="12.75" hidden="false" customHeight="false" outlineLevel="0" collapsed="false">
      <c r="B1181" s="0" t="n">
        <v>9.543</v>
      </c>
      <c r="C1181" s="0" t="n">
        <v>0.64683</v>
      </c>
      <c r="D1181" s="0" t="n">
        <v>968.05</v>
      </c>
      <c r="E1181" s="0" t="n">
        <v>8.043</v>
      </c>
      <c r="F1181" s="0" t="n">
        <v>967.85</v>
      </c>
      <c r="G1181" s="0" t="n">
        <v>0.000668316371338534</v>
      </c>
      <c r="H1181" s="0" t="n">
        <v>7.31074842540219</v>
      </c>
      <c r="I1181" s="0" t="n">
        <v>0.908957904438915</v>
      </c>
      <c r="T1181" s="0" t="n">
        <v>18.5492</v>
      </c>
      <c r="U1181" s="0" t="n">
        <v>2.064</v>
      </c>
      <c r="Y1181" s="0" t="n">
        <v>6.73389503060004</v>
      </c>
      <c r="Z1181" s="0" t="n">
        <v>-0.576853394802148</v>
      </c>
    </row>
    <row r="1182" customFormat="false" ht="12.75" hidden="false" customHeight="false" outlineLevel="0" collapsed="false">
      <c r="B1182" s="0" t="n">
        <v>9.508</v>
      </c>
      <c r="C1182" s="0" t="n">
        <v>0.64891</v>
      </c>
      <c r="D1182" s="0" t="n">
        <v>970.04</v>
      </c>
      <c r="E1182" s="0" t="n">
        <v>8.008</v>
      </c>
      <c r="F1182" s="0" t="n">
        <v>969.84</v>
      </c>
      <c r="G1182" s="0" t="n">
        <v>0.000669089746762353</v>
      </c>
      <c r="H1182" s="0" t="n">
        <v>7.30959189493512</v>
      </c>
      <c r="I1182" s="0" t="n">
        <v>0.912786200666224</v>
      </c>
      <c r="T1182" s="0" t="n">
        <v>18.5492</v>
      </c>
      <c r="U1182" s="0" t="n">
        <v>2.064</v>
      </c>
      <c r="Y1182" s="0" t="n">
        <v>6.71783759402157</v>
      </c>
      <c r="Z1182" s="0" t="n">
        <v>-0.591754300913548</v>
      </c>
    </row>
    <row r="1183" customFormat="false" ht="12.75" hidden="false" customHeight="false" outlineLevel="0" collapsed="false">
      <c r="B1183" s="0" t="n">
        <v>9.467</v>
      </c>
      <c r="C1183" s="0" t="n">
        <v>0.65309</v>
      </c>
      <c r="D1183" s="0" t="n">
        <v>970.04</v>
      </c>
      <c r="E1183" s="0" t="n">
        <v>7.967</v>
      </c>
      <c r="F1183" s="0" t="n">
        <v>969.84</v>
      </c>
      <c r="G1183" s="0" t="n">
        <v>0.000673399736038934</v>
      </c>
      <c r="H1183" s="0" t="n">
        <v>7.30317098234321</v>
      </c>
      <c r="I1183" s="0" t="n">
        <v>0.916677668174119</v>
      </c>
      <c r="T1183" s="0" t="n">
        <v>18.5492</v>
      </c>
      <c r="U1183" s="0" t="n">
        <v>2.064</v>
      </c>
      <c r="Y1183" s="0" t="n">
        <v>6.69902745402965</v>
      </c>
      <c r="Z1183" s="0" t="n">
        <v>-0.604143528313561</v>
      </c>
    </row>
    <row r="1184" customFormat="false" ht="12.75" hidden="false" customHeight="false" outlineLevel="0" collapsed="false">
      <c r="B1184" s="0" t="n">
        <v>9.486</v>
      </c>
      <c r="C1184" s="0" t="n">
        <v>0.65518</v>
      </c>
      <c r="D1184" s="0" t="n">
        <v>970.04</v>
      </c>
      <c r="E1184" s="0" t="n">
        <v>7.986</v>
      </c>
      <c r="F1184" s="0" t="n">
        <v>969.84</v>
      </c>
      <c r="G1184" s="0" t="n">
        <v>0.000675554730677225</v>
      </c>
      <c r="H1184" s="0" t="n">
        <v>7.29997592070291</v>
      </c>
      <c r="I1184" s="0" t="n">
        <v>0.914096659241537</v>
      </c>
      <c r="T1184" s="0" t="n">
        <v>18.5492</v>
      </c>
      <c r="U1184" s="0" t="n">
        <v>2.0759</v>
      </c>
      <c r="Y1184" s="0" t="n">
        <v>6.70774434817225</v>
      </c>
      <c r="Z1184" s="0" t="n">
        <v>-0.592231572530667</v>
      </c>
    </row>
    <row r="1185" customFormat="false" ht="12.75" hidden="false" customHeight="false" outlineLevel="0" collapsed="false">
      <c r="B1185" s="0" t="n">
        <v>9.435</v>
      </c>
      <c r="C1185" s="0" t="n">
        <v>0.6594</v>
      </c>
      <c r="D1185" s="0" t="n">
        <v>970.04</v>
      </c>
      <c r="E1185" s="0" t="n">
        <v>7.935</v>
      </c>
      <c r="F1185" s="0" t="n">
        <v>969.84</v>
      </c>
      <c r="G1185" s="0" t="n">
        <v>0.000679905963870329</v>
      </c>
      <c r="H1185" s="0" t="n">
        <v>7.29355559751288</v>
      </c>
      <c r="I1185" s="0" t="n">
        <v>0.919162646189399</v>
      </c>
      <c r="T1185" s="0" t="n">
        <v>18.5494</v>
      </c>
      <c r="U1185" s="0" t="n">
        <v>2.0759</v>
      </c>
      <c r="Y1185" s="0" t="n">
        <v>6.6843463691579</v>
      </c>
      <c r="Z1185" s="0" t="n">
        <v>-0.609209228354982</v>
      </c>
    </row>
    <row r="1186" customFormat="false" ht="12.75" hidden="false" customHeight="false" outlineLevel="0" collapsed="false">
      <c r="B1186" s="0" t="n">
        <v>9.39</v>
      </c>
      <c r="C1186" s="0" t="n">
        <v>0.66363</v>
      </c>
      <c r="D1186" s="0" t="n">
        <v>970.04</v>
      </c>
      <c r="E1186" s="0" t="n">
        <v>7.89</v>
      </c>
      <c r="F1186" s="0" t="n">
        <v>969.84</v>
      </c>
      <c r="G1186" s="0" t="n">
        <v>0.000684267508042564</v>
      </c>
      <c r="H1186" s="0" t="n">
        <v>7.287161163303</v>
      </c>
      <c r="I1186" s="0" t="n">
        <v>0.923594570760836</v>
      </c>
      <c r="T1186" s="0" t="n">
        <v>18.5492</v>
      </c>
      <c r="U1186" s="0" t="n">
        <v>2.0759</v>
      </c>
      <c r="Y1186" s="0" t="n">
        <v>6.66370109355701</v>
      </c>
      <c r="Z1186" s="0" t="n">
        <v>-0.623460069745994</v>
      </c>
    </row>
    <row r="1187" customFormat="false" ht="12.75" hidden="false" customHeight="false" outlineLevel="0" collapsed="false">
      <c r="B1187" s="0" t="n">
        <v>9.371</v>
      </c>
      <c r="C1187" s="0" t="n">
        <v>0.66789</v>
      </c>
      <c r="D1187" s="0" t="n">
        <v>972.03</v>
      </c>
      <c r="E1187" s="0" t="n">
        <v>7.871</v>
      </c>
      <c r="F1187" s="0" t="n">
        <v>971.83</v>
      </c>
      <c r="G1187" s="0" t="n">
        <v>0.000687249827644753</v>
      </c>
      <c r="H1187" s="0" t="n">
        <v>7.28281222211671</v>
      </c>
      <c r="I1187" s="0" t="n">
        <v>0.925271531205274</v>
      </c>
      <c r="T1187" s="0" t="n">
        <v>18.5492</v>
      </c>
      <c r="U1187" s="0" t="n">
        <v>2.0759</v>
      </c>
      <c r="Y1187" s="0" t="n">
        <v>6.65498419941441</v>
      </c>
      <c r="Z1187" s="0" t="n">
        <v>-0.627828022702304</v>
      </c>
    </row>
    <row r="1188" customFormat="false" ht="12.75" hidden="false" customHeight="false" outlineLevel="0" collapsed="false">
      <c r="B1188" s="0" t="n">
        <v>9.336</v>
      </c>
      <c r="C1188" s="0" t="n">
        <v>0.67433</v>
      </c>
      <c r="D1188" s="0" t="n">
        <v>970.04</v>
      </c>
      <c r="E1188" s="0" t="n">
        <v>7.836</v>
      </c>
      <c r="F1188" s="0" t="n">
        <v>969.84</v>
      </c>
      <c r="G1188" s="0" t="n">
        <v>0.000695300255712282</v>
      </c>
      <c r="H1188" s="0" t="n">
        <v>7.27116632422973</v>
      </c>
      <c r="I1188" s="0" t="n">
        <v>0.927918111821048</v>
      </c>
      <c r="T1188" s="0" t="n">
        <v>18.5496</v>
      </c>
      <c r="U1188" s="0" t="n">
        <v>2.0759</v>
      </c>
      <c r="Y1188" s="0" t="n">
        <v>6.63892676283593</v>
      </c>
      <c r="Z1188" s="0" t="n">
        <v>-0.632239561393797</v>
      </c>
    </row>
    <row r="1189" customFormat="false" ht="12.75" hidden="false" customHeight="false" outlineLevel="0" collapsed="false">
      <c r="B1189" s="0" t="n">
        <v>9.297</v>
      </c>
      <c r="C1189" s="0" t="n">
        <v>0.68082</v>
      </c>
      <c r="D1189" s="0" t="n">
        <v>972.03</v>
      </c>
      <c r="E1189" s="0" t="n">
        <v>7.797</v>
      </c>
      <c r="F1189" s="0" t="n">
        <v>971.83</v>
      </c>
      <c r="G1189" s="0" t="n">
        <v>0.000700554623751068</v>
      </c>
      <c r="H1189" s="0" t="n">
        <v>7.26363775861405</v>
      </c>
      <c r="I1189" s="0" t="n">
        <v>0.931593915430813</v>
      </c>
      <c r="T1189" s="0" t="n">
        <v>18.549</v>
      </c>
      <c r="U1189" s="0" t="n">
        <v>2.0759</v>
      </c>
      <c r="Y1189" s="0" t="n">
        <v>6.62103419064849</v>
      </c>
      <c r="Z1189" s="0" t="n">
        <v>-0.642603567965556</v>
      </c>
    </row>
    <row r="1190" customFormat="false" ht="12.75" hidden="false" customHeight="false" outlineLevel="0" collapsed="false">
      <c r="B1190" s="0" t="n">
        <v>9.272</v>
      </c>
      <c r="C1190" s="0" t="n">
        <v>0.68737</v>
      </c>
      <c r="D1190" s="0" t="n">
        <v>970.04</v>
      </c>
      <c r="E1190" s="0" t="n">
        <v>7.772</v>
      </c>
      <c r="F1190" s="0" t="n">
        <v>969.84</v>
      </c>
      <c r="G1190" s="0" t="n">
        <v>0.000708745772498557</v>
      </c>
      <c r="H1190" s="0" t="n">
        <v>7.25201321002041</v>
      </c>
      <c r="I1190" s="0" t="n">
        <v>0.933094854608904</v>
      </c>
      <c r="T1190" s="0" t="n">
        <v>18.5492</v>
      </c>
      <c r="U1190" s="0" t="n">
        <v>2.064</v>
      </c>
      <c r="Y1190" s="0" t="n">
        <v>6.60956459309244</v>
      </c>
      <c r="Z1190" s="0" t="n">
        <v>-0.642448616927964</v>
      </c>
    </row>
    <row r="1191" customFormat="false" ht="12.75" hidden="false" customHeight="false" outlineLevel="0" collapsed="false">
      <c r="B1191" s="0" t="n">
        <v>9.233</v>
      </c>
      <c r="C1191" s="0" t="n">
        <v>0.69618</v>
      </c>
      <c r="D1191" s="0" t="n">
        <v>972.03</v>
      </c>
      <c r="E1191" s="0" t="n">
        <v>7.733</v>
      </c>
      <c r="F1191" s="0" t="n">
        <v>971.83</v>
      </c>
      <c r="G1191" s="0" t="n">
        <v>0.000716359857176667</v>
      </c>
      <c r="H1191" s="0" t="n">
        <v>7.24132746646542</v>
      </c>
      <c r="I1191" s="0" t="n">
        <v>0.936418914582363</v>
      </c>
      <c r="T1191" s="0" t="n">
        <v>18.5492</v>
      </c>
      <c r="U1191" s="0" t="n">
        <v>2.064</v>
      </c>
      <c r="Y1191" s="0" t="n">
        <v>6.591672020905</v>
      </c>
      <c r="Z1191" s="0" t="n">
        <v>-0.649655445560414</v>
      </c>
    </row>
    <row r="1192" customFormat="false" ht="12.75" hidden="false" customHeight="false" outlineLevel="0" collapsed="false">
      <c r="B1192" s="0" t="n">
        <v>9.197</v>
      </c>
      <c r="C1192" s="0" t="n">
        <v>0.7051</v>
      </c>
      <c r="D1192" s="0" t="n">
        <v>972.03</v>
      </c>
      <c r="E1192" s="0" t="n">
        <v>7.697</v>
      </c>
      <c r="F1192" s="0" t="n">
        <v>971.83</v>
      </c>
      <c r="G1192" s="0" t="n">
        <v>0.000725538417212887</v>
      </c>
      <c r="H1192" s="0" t="n">
        <v>7.22859607813136</v>
      </c>
      <c r="I1192" s="0" t="n">
        <v>0.939144611943792</v>
      </c>
      <c r="T1192" s="0" t="n">
        <v>18.5489</v>
      </c>
      <c r="U1192" s="0" t="n">
        <v>2.064</v>
      </c>
      <c r="Y1192" s="0" t="n">
        <v>6.57515580042429</v>
      </c>
      <c r="Z1192" s="0" t="n">
        <v>-0.653440277707076</v>
      </c>
    </row>
    <row r="1193" customFormat="false" ht="12.75" hidden="false" customHeight="false" outlineLevel="0" collapsed="false">
      <c r="B1193" s="0" t="n">
        <v>9.186</v>
      </c>
      <c r="C1193" s="0" t="n">
        <v>0.71638</v>
      </c>
      <c r="D1193" s="0" t="n">
        <v>970.04</v>
      </c>
      <c r="E1193" s="0" t="n">
        <v>7.686</v>
      </c>
      <c r="F1193" s="0" t="n">
        <v>969.84</v>
      </c>
      <c r="G1193" s="0" t="n">
        <v>0.000738657922956364</v>
      </c>
      <c r="H1193" s="0" t="n">
        <v>7.21067518094854</v>
      </c>
      <c r="I1193" s="0" t="n">
        <v>0.938157062314408</v>
      </c>
      <c r="T1193" s="0" t="n">
        <v>18.5489</v>
      </c>
      <c r="U1193" s="0" t="n">
        <v>2.064</v>
      </c>
      <c r="Y1193" s="0" t="n">
        <v>6.57010917749962</v>
      </c>
      <c r="Z1193" s="0" t="n">
        <v>-0.640566003448912</v>
      </c>
    </row>
    <row r="1194" customFormat="false" ht="12.75" hidden="false" customHeight="false" outlineLevel="0" collapsed="false">
      <c r="B1194" s="0" t="n">
        <v>9.115</v>
      </c>
      <c r="C1194" s="0" t="n">
        <v>0.72782</v>
      </c>
      <c r="D1194" s="0" t="n">
        <v>970.04</v>
      </c>
      <c r="E1194" s="0" t="n">
        <v>7.615</v>
      </c>
      <c r="F1194" s="0" t="n">
        <v>969.84</v>
      </c>
      <c r="G1194" s="0" t="n">
        <v>0.000750453683081746</v>
      </c>
      <c r="H1194" s="0" t="n">
        <v>7.19483216950316</v>
      </c>
      <c r="I1194" s="0" t="n">
        <v>0.944823659816567</v>
      </c>
      <c r="T1194" s="0" t="n">
        <v>18.5489</v>
      </c>
      <c r="U1194" s="0" t="n">
        <v>2.0759</v>
      </c>
      <c r="Y1194" s="0" t="n">
        <v>6.53753552044044</v>
      </c>
      <c r="Z1194" s="0" t="n">
        <v>-0.65729664906272</v>
      </c>
    </row>
    <row r="1195" customFormat="false" ht="12.75" hidden="false" customHeight="false" outlineLevel="0" collapsed="false">
      <c r="B1195" s="0" t="n">
        <v>9.122</v>
      </c>
      <c r="C1195" s="0" t="n">
        <v>0.73943</v>
      </c>
      <c r="D1195" s="0" t="n">
        <v>974.02</v>
      </c>
      <c r="E1195" s="0" t="n">
        <v>7.622</v>
      </c>
      <c r="F1195" s="0" t="n">
        <v>973.82</v>
      </c>
      <c r="G1195" s="0" t="n">
        <v>0.000759308701813477</v>
      </c>
      <c r="H1195" s="0" t="n">
        <v>7.18310168820103</v>
      </c>
      <c r="I1195" s="0" t="n">
        <v>0.94241691002375</v>
      </c>
      <c r="T1195" s="0" t="n">
        <v>18.5489</v>
      </c>
      <c r="U1195" s="0" t="n">
        <v>2.0759</v>
      </c>
      <c r="Y1195" s="0" t="n">
        <v>6.54074700775613</v>
      </c>
      <c r="Z1195" s="0" t="n">
        <v>-0.642354680444894</v>
      </c>
    </row>
    <row r="1196" customFormat="false" ht="12.75" hidden="false" customHeight="false" outlineLevel="0" collapsed="false">
      <c r="B1196" s="0" t="n">
        <v>9.061</v>
      </c>
      <c r="C1196" s="0" t="n">
        <v>0.75357</v>
      </c>
      <c r="D1196" s="0" t="n">
        <v>972.03</v>
      </c>
      <c r="E1196" s="0" t="n">
        <v>7.561</v>
      </c>
      <c r="F1196" s="0" t="n">
        <v>971.83</v>
      </c>
      <c r="G1196" s="0" t="n">
        <v>0.000775413395346923</v>
      </c>
      <c r="H1196" s="0" t="n">
        <v>7.16211380549925</v>
      </c>
      <c r="I1196" s="0" t="n">
        <v>0.947244254132952</v>
      </c>
      <c r="T1196" s="0" t="n">
        <v>18.5485</v>
      </c>
      <c r="U1196" s="0" t="n">
        <v>2.0759</v>
      </c>
      <c r="Y1196" s="0" t="n">
        <v>6.51276118971937</v>
      </c>
      <c r="Z1196" s="0" t="n">
        <v>-0.649352615779888</v>
      </c>
    </row>
    <row r="1197" customFormat="false" ht="12.75" hidden="false" customHeight="false" outlineLevel="0" collapsed="false">
      <c r="B1197" s="0" t="n">
        <v>9.036</v>
      </c>
      <c r="C1197" s="0" t="n">
        <v>0.76796</v>
      </c>
      <c r="D1197" s="0" t="n">
        <v>974.02</v>
      </c>
      <c r="E1197" s="0" t="n">
        <v>7.536</v>
      </c>
      <c r="F1197" s="0" t="n">
        <v>973.82</v>
      </c>
      <c r="G1197" s="0" t="n">
        <v>0.000788605697151424</v>
      </c>
      <c r="H1197" s="0" t="n">
        <v>7.14524366124953</v>
      </c>
      <c r="I1197" s="0" t="n">
        <v>0.94814804422101</v>
      </c>
      <c r="T1197" s="0" t="n">
        <v>18.5485</v>
      </c>
      <c r="U1197" s="0" t="n">
        <v>2.064</v>
      </c>
      <c r="Y1197" s="0" t="n">
        <v>6.50129159216331</v>
      </c>
      <c r="Z1197" s="0" t="n">
        <v>-0.643952069086214</v>
      </c>
    </row>
    <row r="1198" customFormat="false" ht="12.75" hidden="false" customHeight="false" outlineLevel="0" collapsed="false">
      <c r="B1198" s="0" t="n">
        <v>9.009</v>
      </c>
      <c r="C1198" s="0" t="n">
        <v>0.78505</v>
      </c>
      <c r="D1198" s="0" t="n">
        <v>974.02</v>
      </c>
      <c r="E1198" s="0" t="n">
        <v>7.509</v>
      </c>
      <c r="F1198" s="0" t="n">
        <v>973.82</v>
      </c>
      <c r="G1198" s="0" t="n">
        <v>0.000806155141607279</v>
      </c>
      <c r="H1198" s="0" t="n">
        <v>7.12323390107491</v>
      </c>
      <c r="I1198" s="0" t="n">
        <v>0.948626168740832</v>
      </c>
      <c r="T1198" s="0" t="n">
        <v>18.548</v>
      </c>
      <c r="U1198" s="0" t="n">
        <v>2.064</v>
      </c>
      <c r="Y1198" s="0" t="n">
        <v>6.48890442680278</v>
      </c>
      <c r="Z1198" s="0" t="n">
        <v>-0.63432947427213</v>
      </c>
    </row>
    <row r="1199" customFormat="false" ht="12.75" hidden="false" customHeight="false" outlineLevel="0" collapsed="false">
      <c r="B1199" s="0" t="n">
        <v>8.972</v>
      </c>
      <c r="C1199" s="0" t="n">
        <v>0.80248</v>
      </c>
      <c r="D1199" s="0" t="n">
        <v>972.03</v>
      </c>
      <c r="E1199" s="0" t="n">
        <v>7.472</v>
      </c>
      <c r="F1199" s="0" t="n">
        <v>971.83</v>
      </c>
      <c r="G1199" s="0" t="n">
        <v>0.000825741127563463</v>
      </c>
      <c r="H1199" s="0" t="n">
        <v>7.09922879044503</v>
      </c>
      <c r="I1199" s="0" t="n">
        <v>0.950110919492108</v>
      </c>
      <c r="T1199" s="0" t="n">
        <v>18.548</v>
      </c>
      <c r="U1199" s="0" t="n">
        <v>2.064</v>
      </c>
      <c r="Y1199" s="0" t="n">
        <v>6.47192942241982</v>
      </c>
      <c r="Z1199" s="0" t="n">
        <v>-0.627299368025208</v>
      </c>
    </row>
    <row r="1200" customFormat="false" ht="12.75" hidden="false" customHeight="false" outlineLevel="0" collapsed="false">
      <c r="B1200" s="0" t="n">
        <v>8.923</v>
      </c>
      <c r="C1200" s="0" t="n">
        <v>0.82026</v>
      </c>
      <c r="D1200" s="0" t="n">
        <v>972.03</v>
      </c>
      <c r="E1200" s="0" t="n">
        <v>7.423</v>
      </c>
      <c r="F1200" s="0" t="n">
        <v>971.83</v>
      </c>
      <c r="G1200" s="0" t="n">
        <v>0.000844036508442835</v>
      </c>
      <c r="H1200" s="0" t="n">
        <v>7.07731436123124</v>
      </c>
      <c r="I1200" s="0" t="n">
        <v>0.953430467631853</v>
      </c>
      <c r="T1200" s="0" t="n">
        <v>18.548</v>
      </c>
      <c r="U1200" s="0" t="n">
        <v>2.0521</v>
      </c>
      <c r="Y1200" s="0" t="n">
        <v>6.44944901120996</v>
      </c>
      <c r="Z1200" s="0" t="n">
        <v>-0.627865350021283</v>
      </c>
    </row>
    <row r="1201" customFormat="false" ht="12.75" hidden="false" customHeight="false" outlineLevel="0" collapsed="false">
      <c r="B1201" s="0" t="n">
        <v>8.898</v>
      </c>
      <c r="C1201" s="0" t="n">
        <v>0.84101</v>
      </c>
      <c r="D1201" s="0" t="n">
        <v>972.03</v>
      </c>
      <c r="E1201" s="0" t="n">
        <v>7.398</v>
      </c>
      <c r="F1201" s="0" t="n">
        <v>971.83</v>
      </c>
      <c r="G1201" s="0" t="n">
        <v>0.00086538797937911</v>
      </c>
      <c r="H1201" s="0" t="n">
        <v>7.05233217547106</v>
      </c>
      <c r="I1201" s="0" t="n">
        <v>0.953275503578137</v>
      </c>
      <c r="T1201" s="0" t="n">
        <v>18.5475</v>
      </c>
      <c r="U1201" s="0" t="n">
        <v>2.0521</v>
      </c>
      <c r="Y1201" s="0" t="n">
        <v>6.43797941365391</v>
      </c>
      <c r="Z1201" s="0" t="n">
        <v>-0.61435276181715</v>
      </c>
    </row>
    <row r="1202" customFormat="false" ht="12.75" hidden="false" customHeight="false" outlineLevel="0" collapsed="false">
      <c r="B1202" s="0" t="n">
        <v>8.859</v>
      </c>
      <c r="C1202" s="0" t="n">
        <v>0.86223</v>
      </c>
      <c r="D1202" s="0" t="n">
        <v>972.03</v>
      </c>
      <c r="E1202" s="0" t="n">
        <v>7.359</v>
      </c>
      <c r="F1202" s="0" t="n">
        <v>971.83</v>
      </c>
      <c r="G1202" s="0" t="n">
        <v>0.000887223073994423</v>
      </c>
      <c r="H1202" s="0" t="n">
        <v>7.02741367113334</v>
      </c>
      <c r="I1202" s="0" t="n">
        <v>0.954941387570775</v>
      </c>
      <c r="T1202" s="0" t="n">
        <v>18.5475</v>
      </c>
      <c r="U1202" s="0" t="n">
        <v>2.0521</v>
      </c>
      <c r="Y1202" s="0" t="n">
        <v>6.42008684146647</v>
      </c>
      <c r="Z1202" s="0" t="n">
        <v>-0.607326829666867</v>
      </c>
    </row>
    <row r="1203" customFormat="false" ht="12.75" hidden="false" customHeight="false" outlineLevel="0" collapsed="false">
      <c r="B1203" s="0" t="n">
        <v>8.812</v>
      </c>
      <c r="C1203" s="0" t="n">
        <v>0.88669</v>
      </c>
      <c r="D1203" s="0" t="n">
        <v>972.03</v>
      </c>
      <c r="E1203" s="0" t="n">
        <v>7.312</v>
      </c>
      <c r="F1203" s="0" t="n">
        <v>971.83</v>
      </c>
      <c r="G1203" s="0" t="n">
        <v>0.000912392085035449</v>
      </c>
      <c r="H1203" s="0" t="n">
        <v>6.9994403007667</v>
      </c>
      <c r="I1203" s="0" t="n">
        <v>0.957253870454964</v>
      </c>
      <c r="T1203" s="0" t="n">
        <v>18.5478</v>
      </c>
      <c r="U1203" s="0" t="n">
        <v>2.0521</v>
      </c>
      <c r="Y1203" s="0" t="n">
        <v>6.39852399806109</v>
      </c>
      <c r="Z1203" s="0" t="n">
        <v>-0.600916302705605</v>
      </c>
    </row>
    <row r="1204" customFormat="false" ht="12.75" hidden="false" customHeight="false" outlineLevel="0" collapsed="false">
      <c r="B1204" s="0" t="n">
        <v>8.79</v>
      </c>
      <c r="C1204" s="0" t="n">
        <v>0.91177</v>
      </c>
      <c r="D1204" s="0" t="n">
        <v>974.02</v>
      </c>
      <c r="E1204" s="0" t="n">
        <v>7.29</v>
      </c>
      <c r="F1204" s="0" t="n">
        <v>973.82</v>
      </c>
      <c r="G1204" s="0" t="n">
        <v>0.000936281859070465</v>
      </c>
      <c r="H1204" s="0" t="n">
        <v>6.97359355525382</v>
      </c>
      <c r="I1204" s="0" t="n">
        <v>0.956597195508069</v>
      </c>
      <c r="T1204" s="0" t="n">
        <v>18.5473</v>
      </c>
      <c r="U1204" s="0" t="n">
        <v>2.0521</v>
      </c>
      <c r="Y1204" s="0" t="n">
        <v>6.38843075221177</v>
      </c>
      <c r="Z1204" s="0" t="n">
        <v>-0.585162803042058</v>
      </c>
    </row>
    <row r="1205" customFormat="false" ht="12.75" hidden="false" customHeight="false" outlineLevel="0" collapsed="false">
      <c r="B1205" s="0" t="n">
        <v>8.751</v>
      </c>
      <c r="C1205" s="0" t="n">
        <v>0.93749</v>
      </c>
      <c r="D1205" s="0" t="n">
        <v>974.02</v>
      </c>
      <c r="E1205" s="0" t="n">
        <v>7.251</v>
      </c>
      <c r="F1205" s="0" t="n">
        <v>973.82</v>
      </c>
      <c r="G1205" s="0" t="n">
        <v>0.000962693310878807</v>
      </c>
      <c r="H1205" s="0" t="n">
        <v>6.94577523117421</v>
      </c>
      <c r="I1205" s="0" t="n">
        <v>0.957905837977411</v>
      </c>
      <c r="T1205" s="0" t="n">
        <v>18.5475</v>
      </c>
      <c r="U1205" s="0" t="n">
        <v>2.0521</v>
      </c>
      <c r="Y1205" s="0" t="n">
        <v>6.37053818002433</v>
      </c>
      <c r="Z1205" s="0" t="n">
        <v>-0.57523705114988</v>
      </c>
    </row>
    <row r="1206" customFormat="false" ht="12.75" hidden="false" customHeight="false" outlineLevel="0" collapsed="false">
      <c r="B1206" s="0" t="n">
        <v>8.694</v>
      </c>
      <c r="C1206" s="0" t="n">
        <v>0.96684</v>
      </c>
      <c r="D1206" s="0" t="n">
        <v>974.02</v>
      </c>
      <c r="E1206" s="0" t="n">
        <v>7.194</v>
      </c>
      <c r="F1206" s="0" t="n">
        <v>973.82</v>
      </c>
      <c r="G1206" s="0" t="n">
        <v>0.000992832350947814</v>
      </c>
      <c r="H1206" s="0" t="n">
        <v>6.91494830266349</v>
      </c>
      <c r="I1206" s="0" t="n">
        <v>0.961210495227062</v>
      </c>
      <c r="T1206" s="0" t="n">
        <v>18.5473</v>
      </c>
      <c r="U1206" s="0" t="n">
        <v>2.0521</v>
      </c>
      <c r="Y1206" s="0" t="n">
        <v>6.34438749759653</v>
      </c>
      <c r="Z1206" s="0" t="n">
        <v>-0.570560805066959</v>
      </c>
    </row>
    <row r="1207" customFormat="false" ht="12.75" hidden="false" customHeight="false" outlineLevel="0" collapsed="false">
      <c r="B1207" s="0" t="n">
        <v>8.677</v>
      </c>
      <c r="C1207" s="0" t="n">
        <v>0.99703</v>
      </c>
      <c r="D1207" s="0" t="n">
        <v>974.02</v>
      </c>
      <c r="E1207" s="0" t="n">
        <v>7.177</v>
      </c>
      <c r="F1207" s="0" t="n">
        <v>973.82</v>
      </c>
      <c r="G1207" s="0" t="n">
        <v>0.00102383397342425</v>
      </c>
      <c r="H1207" s="0" t="n">
        <v>6.88420046640103</v>
      </c>
      <c r="I1207" s="0" t="n">
        <v>0.959203074599558</v>
      </c>
      <c r="T1207" s="0" t="n">
        <v>18.5475</v>
      </c>
      <c r="U1207" s="0" t="n">
        <v>2.064</v>
      </c>
      <c r="Y1207" s="0" t="n">
        <v>6.33658817125841</v>
      </c>
      <c r="Z1207" s="0" t="n">
        <v>-0.547612295142616</v>
      </c>
    </row>
    <row r="1208" customFormat="false" ht="12.75" hidden="false" customHeight="false" outlineLevel="0" collapsed="false">
      <c r="B1208" s="0" t="n">
        <v>8.64</v>
      </c>
      <c r="C1208" s="0" t="n">
        <v>1.0281</v>
      </c>
      <c r="D1208" s="0" t="n">
        <v>974.02</v>
      </c>
      <c r="E1208" s="0" t="n">
        <v>7.14</v>
      </c>
      <c r="F1208" s="0" t="n">
        <v>973.82</v>
      </c>
      <c r="G1208" s="0" t="n">
        <v>0.00105573925366084</v>
      </c>
      <c r="H1208" s="0" t="n">
        <v>6.85351361056884</v>
      </c>
      <c r="I1208" s="0" t="n">
        <v>0.959875855821966</v>
      </c>
      <c r="T1208" s="0" t="n">
        <v>18.5477</v>
      </c>
      <c r="U1208" s="0" t="n">
        <v>2.064</v>
      </c>
      <c r="Y1208" s="0" t="n">
        <v>6.31961316687546</v>
      </c>
      <c r="Z1208" s="0" t="n">
        <v>-0.533900443693383</v>
      </c>
    </row>
    <row r="1209" customFormat="false" ht="12.75" hidden="false" customHeight="false" outlineLevel="0" collapsed="false">
      <c r="B1209" s="0" t="n">
        <v>8.569</v>
      </c>
      <c r="C1209" s="0" t="n">
        <v>1.0633</v>
      </c>
      <c r="D1209" s="0" t="n">
        <v>976</v>
      </c>
      <c r="E1209" s="0" t="n">
        <v>7.069</v>
      </c>
      <c r="F1209" s="0" t="n">
        <v>975.8</v>
      </c>
      <c r="G1209" s="0" t="n">
        <v>0.0010896700143472</v>
      </c>
      <c r="H1209" s="0" t="n">
        <v>6.82187993720263</v>
      </c>
      <c r="I1209" s="0" t="n">
        <v>0.965041722620261</v>
      </c>
      <c r="T1209" s="0" t="n">
        <v>18.5477</v>
      </c>
      <c r="U1209" s="0" t="n">
        <v>2.064</v>
      </c>
      <c r="Y1209" s="0" t="n">
        <v>6.28703950981627</v>
      </c>
      <c r="Z1209" s="0" t="n">
        <v>-0.534840427386358</v>
      </c>
    </row>
    <row r="1210" customFormat="false" ht="12.75" hidden="false" customHeight="false" outlineLevel="0" collapsed="false">
      <c r="B1210" s="0" t="n">
        <v>8.534</v>
      </c>
      <c r="C1210" s="0" t="n">
        <v>1.0996</v>
      </c>
      <c r="D1210" s="0" t="n">
        <v>974.02</v>
      </c>
      <c r="E1210" s="0" t="n">
        <v>7.034</v>
      </c>
      <c r="F1210" s="0" t="n">
        <v>973.82</v>
      </c>
      <c r="G1210" s="0" t="n">
        <v>0.00112916144667392</v>
      </c>
      <c r="H1210" s="0" t="n">
        <v>6.78627957606932</v>
      </c>
      <c r="I1210" s="0" t="n">
        <v>0.964782424803713</v>
      </c>
      <c r="T1210" s="0" t="n">
        <v>18.5477</v>
      </c>
      <c r="U1210" s="0" t="n">
        <v>2.064</v>
      </c>
      <c r="Y1210" s="0" t="n">
        <v>6.2709820732378</v>
      </c>
      <c r="Z1210" s="0" t="n">
        <v>-0.515297502831523</v>
      </c>
    </row>
    <row r="1211" customFormat="false" ht="12.75" hidden="false" customHeight="false" outlineLevel="0" collapsed="false">
      <c r="B1211" s="0" t="n">
        <v>8.512</v>
      </c>
      <c r="C1211" s="0" t="n">
        <v>1.137</v>
      </c>
      <c r="D1211" s="0" t="n">
        <v>974.02</v>
      </c>
      <c r="E1211" s="0" t="n">
        <v>7.012</v>
      </c>
      <c r="F1211" s="0" t="n">
        <v>973.82</v>
      </c>
      <c r="G1211" s="0" t="n">
        <v>0.00116756690148077</v>
      </c>
      <c r="H1211" s="0" t="n">
        <v>6.75283284072058</v>
      </c>
      <c r="I1211" s="0" t="n">
        <v>0.963039480992666</v>
      </c>
      <c r="T1211" s="0" t="n">
        <v>18.5477</v>
      </c>
      <c r="U1211" s="0" t="n">
        <v>2.064</v>
      </c>
      <c r="Y1211" s="0" t="n">
        <v>6.26088882738847</v>
      </c>
      <c r="Z1211" s="0" t="n">
        <v>-0.491944013332104</v>
      </c>
    </row>
    <row r="1212" customFormat="false" ht="12.75" hidden="false" customHeight="false" outlineLevel="0" collapsed="false">
      <c r="B1212" s="0" t="n">
        <v>8.462</v>
      </c>
      <c r="C1212" s="0" t="n">
        <v>1.1756</v>
      </c>
      <c r="D1212" s="0" t="n">
        <v>974.02</v>
      </c>
      <c r="E1212" s="0" t="n">
        <v>6.962</v>
      </c>
      <c r="F1212" s="0" t="n">
        <v>973.82</v>
      </c>
      <c r="G1212" s="0" t="n">
        <v>0.00120720461686965</v>
      </c>
      <c r="H1212" s="0" t="n">
        <v>6.71944740203318</v>
      </c>
      <c r="I1212" s="0" t="n">
        <v>0.965160500148403</v>
      </c>
      <c r="T1212" s="0" t="n">
        <v>18.548</v>
      </c>
      <c r="U1212" s="0" t="n">
        <v>2.0521</v>
      </c>
      <c r="Y1212" s="0" t="n">
        <v>6.23794963227637</v>
      </c>
      <c r="Z1212" s="0" t="n">
        <v>-0.481497769756816</v>
      </c>
    </row>
    <row r="1213" customFormat="false" ht="12.75" hidden="false" customHeight="false" outlineLevel="0" collapsed="false">
      <c r="B1213" s="0" t="n">
        <v>8.406</v>
      </c>
      <c r="C1213" s="0" t="n">
        <v>1.2191</v>
      </c>
      <c r="D1213" s="0" t="n">
        <v>974.02</v>
      </c>
      <c r="E1213" s="0" t="n">
        <v>6.906</v>
      </c>
      <c r="F1213" s="0" t="n">
        <v>973.82</v>
      </c>
      <c r="G1213" s="0" t="n">
        <v>0.00125187406296852</v>
      </c>
      <c r="H1213" s="0" t="n">
        <v>6.68311317829977</v>
      </c>
      <c r="I1213" s="0" t="n">
        <v>0.967725626744826</v>
      </c>
      <c r="T1213" s="0" t="n">
        <v>18.5478</v>
      </c>
      <c r="U1213" s="0" t="n">
        <v>2.0521</v>
      </c>
      <c r="Y1213" s="0" t="n">
        <v>6.21225773375081</v>
      </c>
      <c r="Z1213" s="0" t="n">
        <v>-0.470855444548956</v>
      </c>
    </row>
    <row r="1214" customFormat="false" ht="12.75" hidden="false" customHeight="false" outlineLevel="0" collapsed="false">
      <c r="B1214" s="0" t="n">
        <v>8.366</v>
      </c>
      <c r="C1214" s="0" t="n">
        <v>1.2641</v>
      </c>
      <c r="D1214" s="0" t="n">
        <v>974.02</v>
      </c>
      <c r="E1214" s="0" t="n">
        <v>6.866</v>
      </c>
      <c r="F1214" s="0" t="n">
        <v>973.82</v>
      </c>
      <c r="G1214" s="0" t="n">
        <v>0.00129808383479493</v>
      </c>
      <c r="H1214" s="0" t="n">
        <v>6.64686565565681</v>
      </c>
      <c r="I1214" s="0" t="n">
        <v>0.968084132778446</v>
      </c>
      <c r="T1214" s="0" t="n">
        <v>18.5482</v>
      </c>
      <c r="U1214" s="0" t="n">
        <v>2.0403</v>
      </c>
      <c r="Y1214" s="0" t="n">
        <v>6.19390637766113</v>
      </c>
      <c r="Z1214" s="0" t="n">
        <v>-0.452959277995678</v>
      </c>
    </row>
    <row r="1215" customFormat="false" ht="12.75" hidden="false" customHeight="false" outlineLevel="0" collapsed="false">
      <c r="B1215" s="0" t="n">
        <v>8.33</v>
      </c>
      <c r="C1215" s="0" t="n">
        <v>1.3106</v>
      </c>
      <c r="D1215" s="0" t="n">
        <v>974.02</v>
      </c>
      <c r="E1215" s="0" t="n">
        <v>6.83</v>
      </c>
      <c r="F1215" s="0" t="n">
        <v>973.82</v>
      </c>
      <c r="G1215" s="0" t="n">
        <v>0.00134583393234889</v>
      </c>
      <c r="H1215" s="0" t="n">
        <v>6.61074101683262</v>
      </c>
      <c r="I1215" s="0" t="n">
        <v>0.967897659858363</v>
      </c>
      <c r="T1215" s="0" t="n">
        <v>18.5482</v>
      </c>
      <c r="U1215" s="0" t="n">
        <v>2.0403</v>
      </c>
      <c r="Y1215" s="0" t="n">
        <v>6.17739015718042</v>
      </c>
      <c r="Z1215" s="0" t="n">
        <v>-0.433350859652203</v>
      </c>
    </row>
    <row r="1216" customFormat="false" ht="12.75" hidden="false" customHeight="false" outlineLevel="0" collapsed="false">
      <c r="B1216" s="0" t="n">
        <v>8.298</v>
      </c>
      <c r="C1216" s="0" t="n">
        <v>1.3587</v>
      </c>
      <c r="D1216" s="0" t="n">
        <v>974.02</v>
      </c>
      <c r="E1216" s="0" t="n">
        <v>6.798</v>
      </c>
      <c r="F1216" s="0" t="n">
        <v>973.82</v>
      </c>
      <c r="G1216" s="0" t="n">
        <v>0.00139522704401224</v>
      </c>
      <c r="H1216" s="0" t="n">
        <v>6.5746977064823</v>
      </c>
      <c r="I1216" s="0" t="n">
        <v>0.967151766178626</v>
      </c>
      <c r="T1216" s="0" t="n">
        <v>18.5485</v>
      </c>
      <c r="U1216" s="0" t="n">
        <v>2.0286</v>
      </c>
      <c r="Y1216" s="0" t="n">
        <v>6.16270907230867</v>
      </c>
      <c r="Z1216" s="0" t="n">
        <v>-0.411988634173631</v>
      </c>
    </row>
    <row r="1217" customFormat="false" ht="12.75" hidden="false" customHeight="false" outlineLevel="0" collapsed="false">
      <c r="B1217" s="0" t="n">
        <v>8.238</v>
      </c>
      <c r="C1217" s="0" t="n">
        <v>1.4085</v>
      </c>
      <c r="D1217" s="0" t="n">
        <v>976</v>
      </c>
      <c r="E1217" s="0" t="n">
        <v>6.738</v>
      </c>
      <c r="F1217" s="0" t="n">
        <v>975.8</v>
      </c>
      <c r="G1217" s="0" t="n">
        <v>0.00144343103094897</v>
      </c>
      <c r="H1217" s="0" t="n">
        <v>6.54073192628548</v>
      </c>
      <c r="I1217" s="0" t="n">
        <v>0.970723052283389</v>
      </c>
      <c r="T1217" s="0" t="n">
        <v>18.5482</v>
      </c>
      <c r="U1217" s="0" t="n">
        <v>2.0286</v>
      </c>
      <c r="Y1217" s="0" t="n">
        <v>6.13518203817415</v>
      </c>
      <c r="Z1217" s="0" t="n">
        <v>-0.405549888111331</v>
      </c>
    </row>
    <row r="1218" customFormat="false" ht="12.75" hidden="false" customHeight="false" outlineLevel="0" collapsed="false">
      <c r="B1218" s="0" t="n">
        <v>8.212</v>
      </c>
      <c r="C1218" s="0" t="n">
        <v>1.4644</v>
      </c>
      <c r="D1218" s="0" t="n">
        <v>974.02</v>
      </c>
      <c r="E1218" s="0" t="n">
        <v>6.712</v>
      </c>
      <c r="F1218" s="0" t="n">
        <v>973.82</v>
      </c>
      <c r="G1218" s="0" t="n">
        <v>0.0015037686636134</v>
      </c>
      <c r="H1218" s="0" t="n">
        <v>6.49978046919425</v>
      </c>
      <c r="I1218" s="0" t="n">
        <v>0.968382072287582</v>
      </c>
      <c r="T1218" s="0" t="n">
        <v>18.5485</v>
      </c>
      <c r="U1218" s="0" t="n">
        <v>2.0286</v>
      </c>
      <c r="Y1218" s="0" t="n">
        <v>6.12325365671585</v>
      </c>
      <c r="Z1218" s="0" t="n">
        <v>-0.376526812478401</v>
      </c>
    </row>
    <row r="1219" customFormat="false" ht="12.75" hidden="false" customHeight="false" outlineLevel="0" collapsed="false">
      <c r="B1219" s="0" t="n">
        <v>8.17</v>
      </c>
      <c r="C1219" s="0" t="n">
        <v>1.5223</v>
      </c>
      <c r="D1219" s="0" t="n">
        <v>976</v>
      </c>
      <c r="E1219" s="0" t="n">
        <v>6.67</v>
      </c>
      <c r="F1219" s="0" t="n">
        <v>975.8</v>
      </c>
      <c r="G1219" s="0" t="n">
        <v>0.00156005328960853</v>
      </c>
      <c r="H1219" s="0" t="n">
        <v>6.46303489043987</v>
      </c>
      <c r="I1219" s="0" t="n">
        <v>0.968970748191885</v>
      </c>
      <c r="T1219" s="0" t="n">
        <v>18.5485</v>
      </c>
      <c r="U1219" s="0" t="n">
        <v>2.0286</v>
      </c>
      <c r="Y1219" s="0" t="n">
        <v>6.10398473282169</v>
      </c>
      <c r="Z1219" s="0" t="n">
        <v>-0.35905015761819</v>
      </c>
    </row>
    <row r="1220" customFormat="false" ht="12.75" hidden="false" customHeight="false" outlineLevel="0" collapsed="false">
      <c r="B1220" s="0" t="n">
        <v>8.12</v>
      </c>
      <c r="C1220" s="0" t="n">
        <v>1.5777</v>
      </c>
      <c r="D1220" s="0" t="n">
        <v>976</v>
      </c>
      <c r="E1220" s="0" t="n">
        <v>6.62</v>
      </c>
      <c r="F1220" s="0" t="n">
        <v>975.8</v>
      </c>
      <c r="G1220" s="0" t="n">
        <v>0.00161682721869236</v>
      </c>
      <c r="H1220" s="0" t="n">
        <v>6.42728915149746</v>
      </c>
      <c r="I1220" s="0" t="n">
        <v>0.970889599924088</v>
      </c>
      <c r="T1220" s="0" t="n">
        <v>18.5489</v>
      </c>
      <c r="U1220" s="0" t="n">
        <v>2.0169</v>
      </c>
      <c r="Y1220" s="0" t="n">
        <v>6.08104553770958</v>
      </c>
      <c r="Z1220" s="0" t="n">
        <v>-0.346243613787878</v>
      </c>
    </row>
    <row r="1221" customFormat="false" ht="12.75" hidden="false" customHeight="false" outlineLevel="0" collapsed="false">
      <c r="B1221" s="0" t="n">
        <v>8.095</v>
      </c>
      <c r="C1221" s="0" t="n">
        <v>1.635</v>
      </c>
      <c r="D1221" s="0" t="n">
        <v>974.02</v>
      </c>
      <c r="E1221" s="0" t="n">
        <v>6.595</v>
      </c>
      <c r="F1221" s="0" t="n">
        <v>973.82</v>
      </c>
      <c r="G1221" s="0" t="n">
        <v>0.00167895504302643</v>
      </c>
      <c r="H1221" s="0" t="n">
        <v>6.38958327406313</v>
      </c>
      <c r="I1221" s="0" t="n">
        <v>0.96885265717409</v>
      </c>
      <c r="T1221" s="0" t="n">
        <v>18.5487</v>
      </c>
      <c r="U1221" s="0" t="n">
        <v>2.0169</v>
      </c>
      <c r="Y1221" s="0" t="n">
        <v>6.06957594015353</v>
      </c>
      <c r="Z1221" s="0" t="n">
        <v>-0.320007333909596</v>
      </c>
    </row>
    <row r="1222" customFormat="false" ht="12.75" hidden="false" customHeight="false" outlineLevel="0" collapsed="false">
      <c r="B1222" s="0" t="n">
        <v>8.03</v>
      </c>
      <c r="C1222" s="0" t="n">
        <v>1.6942</v>
      </c>
      <c r="D1222" s="0" t="n">
        <v>974.02</v>
      </c>
      <c r="E1222" s="0" t="n">
        <v>6.53</v>
      </c>
      <c r="F1222" s="0" t="n">
        <v>973.82</v>
      </c>
      <c r="G1222" s="0" t="n">
        <v>0.00173974656507363</v>
      </c>
      <c r="H1222" s="0" t="n">
        <v>6.35401542764159</v>
      </c>
      <c r="I1222" s="0" t="n">
        <v>0.973049835779723</v>
      </c>
      <c r="T1222" s="0" t="n">
        <v>18.5487</v>
      </c>
      <c r="U1222" s="0" t="n">
        <v>2.0169</v>
      </c>
      <c r="Y1222" s="0" t="n">
        <v>6.0397549865078</v>
      </c>
      <c r="Z1222" s="0" t="n">
        <v>-0.314260441133794</v>
      </c>
    </row>
    <row r="1223" customFormat="false" ht="12.75" hidden="false" customHeight="false" outlineLevel="0" collapsed="false">
      <c r="B1223" s="0" t="n">
        <v>8.014</v>
      </c>
      <c r="C1223" s="0" t="n">
        <v>1.7607</v>
      </c>
      <c r="D1223" s="0" t="n">
        <v>976</v>
      </c>
      <c r="E1223" s="0" t="n">
        <v>6.514</v>
      </c>
      <c r="F1223" s="0" t="n">
        <v>975.8</v>
      </c>
      <c r="G1223" s="0" t="n">
        <v>0.0018043656486985</v>
      </c>
      <c r="H1223" s="0" t="n">
        <v>6.31754579145398</v>
      </c>
      <c r="I1223" s="0" t="n">
        <v>0.969841232952714</v>
      </c>
      <c r="T1223" s="0" t="n">
        <v>18.5489</v>
      </c>
      <c r="U1223" s="0" t="n">
        <v>2.0169</v>
      </c>
      <c r="Y1223" s="0" t="n">
        <v>6.03241444407192</v>
      </c>
      <c r="Z1223" s="0" t="n">
        <v>-0.285131347382055</v>
      </c>
    </row>
    <row r="1224" customFormat="false" ht="12.75" hidden="false" customHeight="false" outlineLevel="0" collapsed="false">
      <c r="B1224" s="0" t="n">
        <v>7.945</v>
      </c>
      <c r="C1224" s="0" t="n">
        <v>1.8243</v>
      </c>
      <c r="D1224" s="0" t="n">
        <v>974.02</v>
      </c>
      <c r="E1224" s="0" t="n">
        <v>6.445</v>
      </c>
      <c r="F1224" s="0" t="n">
        <v>973.82</v>
      </c>
      <c r="G1224" s="0" t="n">
        <v>0.00187334414984289</v>
      </c>
      <c r="H1224" s="0" t="n">
        <v>6.28002973351384</v>
      </c>
      <c r="I1224" s="0" t="n">
        <v>0.974403372151099</v>
      </c>
      <c r="T1224" s="0" t="n">
        <v>18.5487</v>
      </c>
      <c r="U1224" s="0" t="n">
        <v>2.0169</v>
      </c>
      <c r="Y1224" s="0" t="n">
        <v>6.00075835481722</v>
      </c>
      <c r="Z1224" s="0" t="n">
        <v>-0.279271378696615</v>
      </c>
    </row>
    <row r="1225" customFormat="false" ht="12.75" hidden="false" customHeight="false" outlineLevel="0" collapsed="false">
      <c r="B1225" s="0" t="n">
        <v>7.87</v>
      </c>
      <c r="C1225" s="0" t="n">
        <v>1.8901</v>
      </c>
      <c r="D1225" s="0" t="n">
        <v>976</v>
      </c>
      <c r="E1225" s="0" t="n">
        <v>6.37</v>
      </c>
      <c r="F1225" s="0" t="n">
        <v>975.8</v>
      </c>
      <c r="G1225" s="0" t="n">
        <v>0.00193697478991597</v>
      </c>
      <c r="H1225" s="0" t="n">
        <v>6.24662751545486</v>
      </c>
      <c r="I1225" s="0" t="n">
        <v>0.980632263022741</v>
      </c>
      <c r="T1225" s="0" t="n">
        <v>18.5487</v>
      </c>
      <c r="U1225" s="0" t="n">
        <v>2.0169</v>
      </c>
      <c r="Y1225" s="0" t="n">
        <v>5.96634956214906</v>
      </c>
      <c r="Z1225" s="0" t="n">
        <v>-0.280277953305796</v>
      </c>
    </row>
    <row r="1226" customFormat="false" ht="12.75" hidden="false" customHeight="false" outlineLevel="0" collapsed="false">
      <c r="B1226" s="0" t="n">
        <v>7.918</v>
      </c>
      <c r="C1226" s="0" t="n">
        <v>1.9523</v>
      </c>
      <c r="D1226" s="0" t="n">
        <v>976</v>
      </c>
      <c r="E1226" s="0" t="n">
        <v>6.418</v>
      </c>
      <c r="F1226" s="0" t="n">
        <v>975.8</v>
      </c>
      <c r="G1226" s="0" t="n">
        <v>0.00200071736011478</v>
      </c>
      <c r="H1226" s="0" t="n">
        <v>6.2142490905163</v>
      </c>
      <c r="I1226" s="0" t="n">
        <v>0.968253208244983</v>
      </c>
      <c r="T1226" s="0" t="n">
        <v>18.5485</v>
      </c>
      <c r="U1226" s="0" t="n">
        <v>2.0169</v>
      </c>
      <c r="Y1226" s="0" t="n">
        <v>5.98837118945668</v>
      </c>
      <c r="Z1226" s="0" t="n">
        <v>-0.225877901059616</v>
      </c>
    </row>
    <row r="1227" customFormat="false" ht="12.75" hidden="false" customHeight="false" outlineLevel="0" collapsed="false">
      <c r="B1227" s="0" t="n">
        <v>7.838</v>
      </c>
      <c r="C1227" s="0" t="n">
        <v>2.0165</v>
      </c>
      <c r="D1227" s="0" t="n">
        <v>976</v>
      </c>
      <c r="E1227" s="0" t="n">
        <v>6.338</v>
      </c>
      <c r="F1227" s="0" t="n">
        <v>975.8</v>
      </c>
      <c r="G1227" s="0" t="n">
        <v>0.00206650953064153</v>
      </c>
      <c r="H1227" s="0" t="n">
        <v>6.18189392193345</v>
      </c>
      <c r="I1227" s="0" t="n">
        <v>0.975369820437591</v>
      </c>
      <c r="T1227" s="0" t="n">
        <v>18.5489</v>
      </c>
      <c r="U1227" s="0" t="n">
        <v>2.0169</v>
      </c>
      <c r="Y1227" s="0" t="n">
        <v>5.95166847727732</v>
      </c>
      <c r="Z1227" s="0" t="n">
        <v>-0.230225444656132</v>
      </c>
    </row>
    <row r="1228" customFormat="false" ht="12.75" hidden="false" customHeight="false" outlineLevel="0" collapsed="false">
      <c r="B1228" s="0" t="n">
        <v>7.784</v>
      </c>
      <c r="C1228" s="0" t="n">
        <v>2.0889</v>
      </c>
      <c r="D1228" s="0" t="n">
        <v>976</v>
      </c>
      <c r="E1228" s="0" t="n">
        <v>6.284</v>
      </c>
      <c r="F1228" s="0" t="n">
        <v>975.8</v>
      </c>
      <c r="G1228" s="0" t="n">
        <v>0.00214070506251281</v>
      </c>
      <c r="H1228" s="0" t="n">
        <v>6.1466196478563</v>
      </c>
      <c r="I1228" s="0" t="n">
        <v>0.978138072542377</v>
      </c>
      <c r="T1228" s="0" t="n">
        <v>18.5487</v>
      </c>
      <c r="U1228" s="0" t="n">
        <v>2.0169</v>
      </c>
      <c r="Y1228" s="0" t="n">
        <v>5.92689414655625</v>
      </c>
      <c r="Z1228" s="0" t="n">
        <v>-0.219725501300048</v>
      </c>
    </row>
    <row r="1229" customFormat="false" ht="12.75" hidden="false" customHeight="false" outlineLevel="0" collapsed="false">
      <c r="B1229" s="0" t="n">
        <v>7.756</v>
      </c>
      <c r="C1229" s="0" t="n">
        <v>2.151</v>
      </c>
      <c r="D1229" s="0" t="n">
        <v>974.02</v>
      </c>
      <c r="E1229" s="0" t="n">
        <v>6.256</v>
      </c>
      <c r="F1229" s="0" t="n">
        <v>973.82</v>
      </c>
      <c r="G1229" s="0" t="n">
        <v>0.00220882709330266</v>
      </c>
      <c r="H1229" s="0" t="n">
        <v>6.1152932454362</v>
      </c>
      <c r="I1229" s="0" t="n">
        <v>0.977508511099138</v>
      </c>
      <c r="T1229" s="0" t="n">
        <v>18.5487</v>
      </c>
      <c r="U1229" s="0" t="n">
        <v>2.0053</v>
      </c>
      <c r="Y1229" s="0" t="n">
        <v>5.91404819729347</v>
      </c>
      <c r="Z1229" s="0" t="n">
        <v>-0.201245048142734</v>
      </c>
    </row>
    <row r="1230" customFormat="false" ht="12.75" hidden="false" customHeight="false" outlineLevel="0" collapsed="false">
      <c r="B1230" s="0" t="n">
        <v>7.71</v>
      </c>
      <c r="C1230" s="0" t="n">
        <v>2.2215</v>
      </c>
      <c r="D1230" s="0" t="n">
        <v>976</v>
      </c>
      <c r="E1230" s="0" t="n">
        <v>6.21</v>
      </c>
      <c r="F1230" s="0" t="n">
        <v>975.8</v>
      </c>
      <c r="G1230" s="0" t="n">
        <v>0.00227659356425497</v>
      </c>
      <c r="H1230" s="0" t="n">
        <v>6.08507461998083</v>
      </c>
      <c r="I1230" s="0" t="n">
        <v>0.979883191623322</v>
      </c>
      <c r="T1230" s="0" t="n">
        <v>18.5487</v>
      </c>
      <c r="U1230" s="0" t="n">
        <v>2.0053</v>
      </c>
      <c r="Y1230" s="0" t="n">
        <v>5.89294413779033</v>
      </c>
      <c r="Z1230" s="0" t="n">
        <v>-0.192130482190493</v>
      </c>
    </row>
    <row r="1231" customFormat="false" ht="12.75" hidden="false" customHeight="false" outlineLevel="0" collapsed="false">
      <c r="B1231" s="0" t="n">
        <v>7.688</v>
      </c>
      <c r="C1231" s="0" t="n">
        <v>2.2875</v>
      </c>
      <c r="D1231" s="0" t="n">
        <v>976</v>
      </c>
      <c r="E1231" s="0" t="n">
        <v>6.188</v>
      </c>
      <c r="F1231" s="0" t="n">
        <v>975.8</v>
      </c>
      <c r="G1231" s="0" t="n">
        <v>0.00234423037507686</v>
      </c>
      <c r="H1231" s="0" t="n">
        <v>6.05579774705467</v>
      </c>
      <c r="I1231" s="0" t="n">
        <v>0.978635705729585</v>
      </c>
      <c r="T1231" s="0" t="n">
        <v>18.5487</v>
      </c>
      <c r="U1231" s="0" t="n">
        <v>2.0053</v>
      </c>
      <c r="Y1231" s="0" t="n">
        <v>5.88285089194101</v>
      </c>
      <c r="Z1231" s="0" t="n">
        <v>-0.172946855113664</v>
      </c>
    </row>
    <row r="1232" customFormat="false" ht="12.75" hidden="false" customHeight="false" outlineLevel="0" collapsed="false">
      <c r="B1232" s="0" t="n">
        <v>7.66</v>
      </c>
      <c r="C1232" s="0" t="n">
        <v>2.3553</v>
      </c>
      <c r="D1232" s="0" t="n">
        <v>976</v>
      </c>
      <c r="E1232" s="0" t="n">
        <v>6.16</v>
      </c>
      <c r="F1232" s="0" t="n">
        <v>975.8</v>
      </c>
      <c r="G1232" s="0" t="n">
        <v>0.00241371182619389</v>
      </c>
      <c r="H1232" s="0" t="n">
        <v>6.02658915917528</v>
      </c>
      <c r="I1232" s="0" t="n">
        <v>0.978342395970013</v>
      </c>
      <c r="T1232" s="0" t="n">
        <v>18.5484</v>
      </c>
      <c r="U1232" s="0" t="n">
        <v>2.0053</v>
      </c>
      <c r="Y1232" s="0" t="n">
        <v>5.87000494267823</v>
      </c>
      <c r="Z1232" s="0" t="n">
        <v>-0.156584216497047</v>
      </c>
    </row>
    <row r="1233" customFormat="false" ht="12.75" hidden="false" customHeight="false" outlineLevel="0" collapsed="false">
      <c r="B1233" s="0" t="n">
        <v>7.603</v>
      </c>
      <c r="C1233" s="0" t="n">
        <v>2.4251</v>
      </c>
      <c r="D1233" s="0" t="n">
        <v>974.02</v>
      </c>
      <c r="E1233" s="0" t="n">
        <v>6.103</v>
      </c>
      <c r="F1233" s="0" t="n">
        <v>973.82</v>
      </c>
      <c r="G1233" s="0" t="n">
        <v>0.00249029594791645</v>
      </c>
      <c r="H1233" s="0" t="n">
        <v>5.99535334263815</v>
      </c>
      <c r="I1233" s="0" t="n">
        <v>0.982361681572694</v>
      </c>
      <c r="T1233" s="0" t="n">
        <v>18.5487</v>
      </c>
      <c r="U1233" s="0" t="n">
        <v>2.0053</v>
      </c>
      <c r="Y1233" s="0" t="n">
        <v>5.84385426025043</v>
      </c>
      <c r="Z1233" s="0" t="n">
        <v>-0.151499082387716</v>
      </c>
    </row>
    <row r="1234" customFormat="false" ht="12.75" hidden="false" customHeight="false" outlineLevel="0" collapsed="false">
      <c r="B1234" s="0" t="n">
        <v>7.592</v>
      </c>
      <c r="C1234" s="0" t="n">
        <v>2.4896</v>
      </c>
      <c r="D1234" s="0" t="n">
        <v>976</v>
      </c>
      <c r="E1234" s="0" t="n">
        <v>6.092</v>
      </c>
      <c r="F1234" s="0" t="n">
        <v>975.8</v>
      </c>
      <c r="G1234" s="0" t="n">
        <v>0.0025513424882148</v>
      </c>
      <c r="H1234" s="0" t="n">
        <v>5.97113521556302</v>
      </c>
      <c r="I1234" s="0" t="n">
        <v>0.980160081346524</v>
      </c>
      <c r="T1234" s="0" t="n">
        <v>18.5485</v>
      </c>
      <c r="U1234" s="0" t="n">
        <v>2.0053</v>
      </c>
      <c r="Y1234" s="0" t="n">
        <v>5.83880763732577</v>
      </c>
      <c r="Z1234" s="0" t="n">
        <v>-0.132327578237253</v>
      </c>
    </row>
    <row r="1235" customFormat="false" ht="12.75" hidden="false" customHeight="false" outlineLevel="0" collapsed="false">
      <c r="B1235" s="0" t="n">
        <v>7.554</v>
      </c>
      <c r="C1235" s="0" t="n">
        <v>2.5483</v>
      </c>
      <c r="D1235" s="0" t="n">
        <v>976</v>
      </c>
      <c r="E1235" s="0" t="n">
        <v>6.054</v>
      </c>
      <c r="F1235" s="0" t="n">
        <v>975.8</v>
      </c>
      <c r="G1235" s="0" t="n">
        <v>0.00261149825783972</v>
      </c>
      <c r="H1235" s="0" t="n">
        <v>5.94783080185299</v>
      </c>
      <c r="I1235" s="0" t="n">
        <v>0.982462966939707</v>
      </c>
      <c r="T1235" s="0" t="n">
        <v>18.5484</v>
      </c>
      <c r="U1235" s="0" t="n">
        <v>2.0053</v>
      </c>
      <c r="Y1235" s="0" t="n">
        <v>5.82137384904057</v>
      </c>
      <c r="Z1235" s="0" t="n">
        <v>-0.126456952812412</v>
      </c>
    </row>
    <row r="1236" customFormat="false" ht="12.75" hidden="false" customHeight="false" outlineLevel="0" collapsed="false">
      <c r="B1236" s="0" t="n">
        <v>7.528</v>
      </c>
      <c r="C1236" s="0" t="n">
        <v>2.616</v>
      </c>
      <c r="D1236" s="0" t="n">
        <v>976</v>
      </c>
      <c r="E1236" s="0" t="n">
        <v>6.028</v>
      </c>
      <c r="F1236" s="0" t="n">
        <v>975.8</v>
      </c>
      <c r="G1236" s="0" t="n">
        <v>0.00268087722894036</v>
      </c>
      <c r="H1236" s="0" t="n">
        <v>5.92161084009531</v>
      </c>
      <c r="I1236" s="0" t="n">
        <v>0.98235083611402</v>
      </c>
      <c r="T1236" s="0" t="n">
        <v>18.5487</v>
      </c>
      <c r="U1236" s="0" t="n">
        <v>2.0053</v>
      </c>
      <c r="Y1236" s="0" t="n">
        <v>5.80944546758228</v>
      </c>
      <c r="Z1236" s="0" t="n">
        <v>-0.112165372513032</v>
      </c>
    </row>
    <row r="1237" customFormat="false" ht="12.75" hidden="false" customHeight="false" outlineLevel="0" collapsed="false">
      <c r="B1237" s="0" t="n">
        <v>7.506</v>
      </c>
      <c r="C1237" s="0" t="n">
        <v>2.6776</v>
      </c>
      <c r="D1237" s="0" t="n">
        <v>974.02</v>
      </c>
      <c r="E1237" s="0" t="n">
        <v>6.006</v>
      </c>
      <c r="F1237" s="0" t="n">
        <v>973.82</v>
      </c>
      <c r="G1237" s="0" t="n">
        <v>0.00274958411205356</v>
      </c>
      <c r="H1237" s="0" t="n">
        <v>5.89630523862636</v>
      </c>
      <c r="I1237" s="0" t="n">
        <v>0.981735803967093</v>
      </c>
      <c r="T1237" s="0" t="n">
        <v>18.5485</v>
      </c>
      <c r="U1237" s="0" t="n">
        <v>1.9937</v>
      </c>
      <c r="Y1237" s="0" t="n">
        <v>5.79935222173295</v>
      </c>
      <c r="Z1237" s="0" t="n">
        <v>-0.0969530168934067</v>
      </c>
    </row>
    <row r="1238" customFormat="false" ht="12.75" hidden="false" customHeight="false" outlineLevel="0" collapsed="false">
      <c r="B1238" s="0" t="n">
        <v>7.431</v>
      </c>
      <c r="C1238" s="0" t="n">
        <v>2.7406</v>
      </c>
      <c r="D1238" s="0" t="n">
        <v>974.02</v>
      </c>
      <c r="E1238" s="0" t="n">
        <v>5.931</v>
      </c>
      <c r="F1238" s="0" t="n">
        <v>973.82</v>
      </c>
      <c r="G1238" s="0" t="n">
        <v>0.00281427779261054</v>
      </c>
      <c r="H1238" s="0" t="n">
        <v>5.87304923647898</v>
      </c>
      <c r="I1238" s="0" t="n">
        <v>0.990229174924798</v>
      </c>
      <c r="T1238" s="0" t="n">
        <v>18.5485</v>
      </c>
      <c r="U1238" s="0" t="n">
        <v>1.9937</v>
      </c>
      <c r="Y1238" s="0" t="n">
        <v>5.7649434290648</v>
      </c>
      <c r="Z1238" s="0" t="n">
        <v>-0.10810580741418</v>
      </c>
    </row>
    <row r="1239" customFormat="false" ht="12.75" hidden="false" customHeight="false" outlineLevel="0" collapsed="false">
      <c r="B1239" s="0" t="n">
        <v>7.458</v>
      </c>
      <c r="C1239" s="0" t="n">
        <v>2.7969</v>
      </c>
      <c r="D1239" s="0" t="n">
        <v>974.02</v>
      </c>
      <c r="E1239" s="0" t="n">
        <v>5.958</v>
      </c>
      <c r="F1239" s="0" t="n">
        <v>973.82</v>
      </c>
      <c r="G1239" s="0" t="n">
        <v>0.00287209135158448</v>
      </c>
      <c r="H1239" s="0" t="n">
        <v>5.85271445130358</v>
      </c>
      <c r="I1239" s="0" t="n">
        <v>0.982328709517217</v>
      </c>
      <c r="T1239" s="0" t="n">
        <v>18.5483</v>
      </c>
      <c r="U1239" s="0" t="n">
        <v>1.9937</v>
      </c>
      <c r="Y1239" s="0" t="n">
        <v>5.77733059442533</v>
      </c>
      <c r="Z1239" s="0" t="n">
        <v>-0.0753838568782435</v>
      </c>
    </row>
    <row r="1240" customFormat="false" ht="12.75" hidden="false" customHeight="false" outlineLevel="0" collapsed="false">
      <c r="B1240" s="0" t="n">
        <v>7.41</v>
      </c>
      <c r="C1240" s="0" t="n">
        <v>2.8543</v>
      </c>
      <c r="D1240" s="0" t="n">
        <v>974.02</v>
      </c>
      <c r="E1240" s="0" t="n">
        <v>5.91</v>
      </c>
      <c r="F1240" s="0" t="n">
        <v>973.82</v>
      </c>
      <c r="G1240" s="0" t="n">
        <v>0.00293103448275862</v>
      </c>
      <c r="H1240" s="0" t="n">
        <v>5.83239948441663</v>
      </c>
      <c r="I1240" s="0" t="n">
        <v>0.986869625112796</v>
      </c>
      <c r="T1240" s="0" t="n">
        <v>18.5487</v>
      </c>
      <c r="U1240" s="0" t="n">
        <v>1.9937</v>
      </c>
      <c r="Y1240" s="0" t="n">
        <v>5.75530896711771</v>
      </c>
      <c r="Z1240" s="0" t="n">
        <v>-0.0770905172989123</v>
      </c>
    </row>
    <row r="1241" customFormat="false" ht="12.75" hidden="false" customHeight="false" outlineLevel="0" collapsed="false">
      <c r="B1241" s="0" t="n">
        <v>7.378</v>
      </c>
      <c r="C1241" s="0" t="n">
        <v>2.9044</v>
      </c>
      <c r="D1241" s="0" t="n">
        <v>976</v>
      </c>
      <c r="E1241" s="0" t="n">
        <v>5.878</v>
      </c>
      <c r="F1241" s="0" t="n">
        <v>975.8</v>
      </c>
      <c r="G1241" s="0" t="n">
        <v>0.00297642959622874</v>
      </c>
      <c r="H1241" s="0" t="n">
        <v>5.817030451766</v>
      </c>
      <c r="I1241" s="0" t="n">
        <v>0.989627501151072</v>
      </c>
      <c r="T1241" s="0" t="n">
        <v>18.5484</v>
      </c>
      <c r="U1241" s="0" t="n">
        <v>1.9937</v>
      </c>
      <c r="Y1241" s="0" t="n">
        <v>5.74062788224597</v>
      </c>
      <c r="Z1241" s="0" t="n">
        <v>-0.0764025695200301</v>
      </c>
    </row>
    <row r="1242" customFormat="false" ht="12.75" hidden="false" customHeight="false" outlineLevel="0" collapsed="false">
      <c r="B1242" s="0" t="n">
        <v>7.372</v>
      </c>
      <c r="C1242" s="0" t="n">
        <v>2.9554</v>
      </c>
      <c r="D1242" s="0" t="n">
        <v>976</v>
      </c>
      <c r="E1242" s="0" t="n">
        <v>5.872</v>
      </c>
      <c r="F1242" s="0" t="n">
        <v>975.8</v>
      </c>
      <c r="G1242" s="0" t="n">
        <v>0.0030286944045911</v>
      </c>
      <c r="H1242" s="0" t="n">
        <v>5.79962327590106</v>
      </c>
      <c r="I1242" s="0" t="n">
        <v>0.987674263607129</v>
      </c>
      <c r="T1242" s="0" t="n">
        <v>18.5482</v>
      </c>
      <c r="U1242" s="0" t="n">
        <v>1.9937</v>
      </c>
      <c r="Y1242" s="0" t="n">
        <v>5.73787517883252</v>
      </c>
      <c r="Z1242" s="0" t="n">
        <v>-0.0617480970685449</v>
      </c>
    </row>
    <row r="1243" customFormat="false" ht="12.75" hidden="false" customHeight="false" outlineLevel="0" collapsed="false">
      <c r="B1243" s="0" t="n">
        <v>7.325</v>
      </c>
      <c r="C1243" s="0" t="n">
        <v>3.0072</v>
      </c>
      <c r="D1243" s="0" t="n">
        <v>976</v>
      </c>
      <c r="E1243" s="0" t="n">
        <v>5.825</v>
      </c>
      <c r="F1243" s="0" t="n">
        <v>975.8</v>
      </c>
      <c r="G1243" s="0" t="n">
        <v>0.00308177905308465</v>
      </c>
      <c r="H1243" s="0" t="n">
        <v>5.78224786921713</v>
      </c>
      <c r="I1243" s="0" t="n">
        <v>0.992660578406373</v>
      </c>
      <c r="T1243" s="0" t="n">
        <v>18.5484</v>
      </c>
      <c r="U1243" s="0" t="n">
        <v>1.9937</v>
      </c>
      <c r="Y1243" s="0" t="n">
        <v>5.71631233542714</v>
      </c>
      <c r="Z1243" s="0" t="n">
        <v>-0.0659355337899861</v>
      </c>
    </row>
    <row r="1244" customFormat="false" ht="12.75" hidden="false" customHeight="false" outlineLevel="0" collapsed="false">
      <c r="B1244" s="0" t="n">
        <v>7.313</v>
      </c>
      <c r="C1244" s="0" t="n">
        <v>3.0511</v>
      </c>
      <c r="D1244" s="0" t="n">
        <v>976</v>
      </c>
      <c r="E1244" s="0" t="n">
        <v>5.813</v>
      </c>
      <c r="F1244" s="0" t="n">
        <v>975.8</v>
      </c>
      <c r="G1244" s="0" t="n">
        <v>0.00312676778028284</v>
      </c>
      <c r="H1244" s="0" t="n">
        <v>5.76775510206316</v>
      </c>
      <c r="I1244" s="0" t="n">
        <v>0.992216601077441</v>
      </c>
      <c r="T1244" s="0" t="n">
        <v>18.548</v>
      </c>
      <c r="U1244" s="0" t="n">
        <v>1.9937</v>
      </c>
      <c r="Y1244" s="0" t="n">
        <v>5.71080692860023</v>
      </c>
      <c r="Z1244" s="0" t="n">
        <v>-0.0569481734629305</v>
      </c>
    </row>
    <row r="1245" customFormat="false" ht="12.75" hidden="false" customHeight="false" outlineLevel="0" collapsed="false">
      <c r="B1245" s="0" t="n">
        <v>7.293</v>
      </c>
      <c r="C1245" s="0" t="n">
        <v>3.0956</v>
      </c>
      <c r="D1245" s="0" t="n">
        <v>976</v>
      </c>
      <c r="E1245" s="0" t="n">
        <v>5.793</v>
      </c>
      <c r="F1245" s="0" t="n">
        <v>975.8</v>
      </c>
      <c r="G1245" s="0" t="n">
        <v>0.00317237138757942</v>
      </c>
      <c r="H1245" s="0" t="n">
        <v>5.75327553589913</v>
      </c>
      <c r="I1245" s="0" t="n">
        <v>0.993142678387559</v>
      </c>
      <c r="T1245" s="0" t="n">
        <v>18.5484</v>
      </c>
      <c r="U1245" s="0" t="n">
        <v>2.0053</v>
      </c>
      <c r="Y1245" s="0" t="n">
        <v>5.70163125055539</v>
      </c>
      <c r="Z1245" s="0" t="n">
        <v>-0.0516442853437367</v>
      </c>
    </row>
    <row r="1246" customFormat="false" ht="12.75" hidden="false" customHeight="false" outlineLevel="0" collapsed="false">
      <c r="B1246" s="0" t="n">
        <v>7.276</v>
      </c>
      <c r="C1246" s="0" t="n">
        <v>3.1317</v>
      </c>
      <c r="D1246" s="0" t="n">
        <v>974.02</v>
      </c>
      <c r="E1246" s="0" t="n">
        <v>5.776</v>
      </c>
      <c r="F1246" s="0" t="n">
        <v>973.82</v>
      </c>
      <c r="G1246" s="0" t="n">
        <v>0.00321589205397301</v>
      </c>
      <c r="H1246" s="0" t="n">
        <v>5.73965013132705</v>
      </c>
      <c r="I1246" s="0" t="n">
        <v>0.993706740188202</v>
      </c>
      <c r="T1246" s="0" t="n">
        <v>18.5482</v>
      </c>
      <c r="U1246" s="0" t="n">
        <v>2.0053</v>
      </c>
      <c r="Y1246" s="0" t="n">
        <v>5.69383192421728</v>
      </c>
      <c r="Z1246" s="0" t="n">
        <v>-0.0458182071097752</v>
      </c>
    </row>
    <row r="1247" customFormat="false" ht="12.75" hidden="false" customHeight="false" outlineLevel="0" collapsed="false">
      <c r="B1247" s="0" t="n">
        <v>7.26</v>
      </c>
      <c r="C1247" s="0" t="n">
        <v>3.1681</v>
      </c>
      <c r="D1247" s="0" t="n">
        <v>974.02</v>
      </c>
      <c r="E1247" s="0" t="n">
        <v>5.76</v>
      </c>
      <c r="F1247" s="0" t="n">
        <v>973.82</v>
      </c>
      <c r="G1247" s="0" t="n">
        <v>0.00325327062496149</v>
      </c>
      <c r="H1247" s="0" t="n">
        <v>5.72809408104598</v>
      </c>
      <c r="I1247" s="0" t="n">
        <v>0.994460777959371</v>
      </c>
      <c r="T1247" s="0" t="n">
        <v>18.548</v>
      </c>
      <c r="U1247" s="0" t="n">
        <v>2.0053</v>
      </c>
      <c r="Y1247" s="0" t="n">
        <v>5.68649138178141</v>
      </c>
      <c r="Z1247" s="0" t="n">
        <v>-0.0416026992645726</v>
      </c>
    </row>
    <row r="1248" customFormat="false" ht="12.75" hidden="false" customHeight="false" outlineLevel="0" collapsed="false">
      <c r="B1248" s="0" t="n">
        <v>7.228</v>
      </c>
      <c r="C1248" s="0" t="n">
        <v>3.205</v>
      </c>
      <c r="D1248" s="0" t="n">
        <v>974.02</v>
      </c>
      <c r="E1248" s="0" t="n">
        <v>5.728</v>
      </c>
      <c r="F1248" s="0" t="n">
        <v>973.82</v>
      </c>
      <c r="G1248" s="0" t="n">
        <v>0.00329116263785915</v>
      </c>
      <c r="H1248" s="0" t="n">
        <v>5.71651403051468</v>
      </c>
      <c r="I1248" s="0" t="n">
        <v>0.997994767897116</v>
      </c>
      <c r="T1248" s="0" t="n">
        <v>18.548</v>
      </c>
      <c r="U1248" s="0" t="n">
        <v>2.0053</v>
      </c>
      <c r="Y1248" s="0" t="n">
        <v>5.67181029690966</v>
      </c>
      <c r="Z1248" s="0" t="n">
        <v>-0.0447037336050213</v>
      </c>
    </row>
    <row r="1249" customFormat="false" ht="12.75" hidden="false" customHeight="false" outlineLevel="0" collapsed="false">
      <c r="B1249" s="0" t="n">
        <v>7.217</v>
      </c>
      <c r="C1249" s="0" t="n">
        <v>3.2329</v>
      </c>
      <c r="D1249" s="0" t="n">
        <v>974.02</v>
      </c>
      <c r="E1249" s="0" t="n">
        <v>5.717</v>
      </c>
      <c r="F1249" s="0" t="n">
        <v>973.82</v>
      </c>
      <c r="G1249" s="0" t="n">
        <v>0.00331981269639153</v>
      </c>
      <c r="H1249" s="0" t="n">
        <v>5.70784655419318</v>
      </c>
      <c r="I1249" s="0" t="n">
        <v>0.998398907502743</v>
      </c>
      <c r="T1249" s="0" t="n">
        <v>18.548</v>
      </c>
      <c r="U1249" s="0" t="n">
        <v>2.0053</v>
      </c>
      <c r="Y1249" s="0" t="n">
        <v>5.666763673985</v>
      </c>
      <c r="Z1249" s="0" t="n">
        <v>-0.0410828802081857</v>
      </c>
    </row>
    <row r="1250" customFormat="false" ht="12.75" hidden="false" customHeight="false" outlineLevel="0" collapsed="false">
      <c r="B1250" s="0" t="n">
        <v>7.201</v>
      </c>
      <c r="C1250" s="0" t="n">
        <v>3.2705</v>
      </c>
      <c r="D1250" s="0" t="n">
        <v>974.02</v>
      </c>
      <c r="E1250" s="0" t="n">
        <v>5.701</v>
      </c>
      <c r="F1250" s="0" t="n">
        <v>973.82</v>
      </c>
      <c r="G1250" s="0" t="n">
        <v>0.00335842352796205</v>
      </c>
      <c r="H1250" s="0" t="n">
        <v>5.69628324374487</v>
      </c>
      <c r="I1250" s="0" t="n">
        <v>0.999172644052776</v>
      </c>
      <c r="T1250" s="0" t="n">
        <v>18.5482</v>
      </c>
      <c r="U1250" s="0" t="n">
        <v>2.0053</v>
      </c>
      <c r="Y1250" s="0" t="n">
        <v>5.65942313154912</v>
      </c>
      <c r="Z1250" s="0" t="n">
        <v>-0.0368601121957521</v>
      </c>
    </row>
    <row r="1251" customFormat="false" ht="12.75" hidden="false" customHeight="false" outlineLevel="0" collapsed="false">
      <c r="B1251" s="0" t="n">
        <v>7.185</v>
      </c>
      <c r="C1251" s="0" t="n">
        <v>3.2895</v>
      </c>
      <c r="D1251" s="0" t="n">
        <v>974.02</v>
      </c>
      <c r="E1251" s="0" t="n">
        <v>5.685</v>
      </c>
      <c r="F1251" s="0" t="n">
        <v>973.82</v>
      </c>
      <c r="G1251" s="0" t="n">
        <v>0.00337793432051098</v>
      </c>
      <c r="H1251" s="0" t="n">
        <v>5.69049054498565</v>
      </c>
      <c r="I1251" s="0" t="n">
        <v>1.00096579507223</v>
      </c>
      <c r="T1251" s="0" t="n">
        <v>18.548</v>
      </c>
      <c r="U1251" s="0" t="n">
        <v>2.0053</v>
      </c>
      <c r="Y1251" s="0" t="n">
        <v>5.65208258911325</v>
      </c>
      <c r="Z1251" s="0" t="n">
        <v>-0.0384079558723967</v>
      </c>
    </row>
    <row r="1252" customFormat="false" ht="12.75" hidden="false" customHeight="false" outlineLevel="0" collapsed="false">
      <c r="B1252" s="0" t="n">
        <v>7.163</v>
      </c>
      <c r="C1252" s="0" t="n">
        <v>3.3085</v>
      </c>
      <c r="D1252" s="0" t="n">
        <v>974.02</v>
      </c>
      <c r="E1252" s="0" t="n">
        <v>5.663</v>
      </c>
      <c r="F1252" s="0" t="n">
        <v>973.82</v>
      </c>
      <c r="G1252" s="0" t="n">
        <v>0.00339744511305991</v>
      </c>
      <c r="H1252" s="0" t="n">
        <v>5.68473120842304</v>
      </c>
      <c r="I1252" s="0" t="n">
        <v>1.0038374021584</v>
      </c>
      <c r="T1252" s="0" t="n">
        <v>18.5482</v>
      </c>
      <c r="U1252" s="0" t="n">
        <v>2.0053</v>
      </c>
      <c r="Y1252" s="0" t="n">
        <v>5.64198934326392</v>
      </c>
      <c r="Z1252" s="0" t="n">
        <v>-0.0427418651591101</v>
      </c>
    </row>
    <row r="1253" customFormat="false" ht="12.75" hidden="false" customHeight="false" outlineLevel="0" collapsed="false">
      <c r="B1253" s="0" t="n">
        <v>7.153</v>
      </c>
      <c r="C1253" s="0" t="n">
        <v>3.3181</v>
      </c>
      <c r="D1253" s="0" t="n">
        <v>974.02</v>
      </c>
      <c r="E1253" s="0" t="n">
        <v>5.653</v>
      </c>
      <c r="F1253" s="0" t="n">
        <v>973.82</v>
      </c>
      <c r="G1253" s="0" t="n">
        <v>0.00340730319771621</v>
      </c>
      <c r="H1253" s="0" t="n">
        <v>5.68183379312403</v>
      </c>
      <c r="I1253" s="0" t="n">
        <v>1.00510061792394</v>
      </c>
      <c r="T1253" s="0" t="n">
        <v>18.548</v>
      </c>
      <c r="U1253" s="0" t="n">
        <v>1.9937</v>
      </c>
      <c r="Y1253" s="0" t="n">
        <v>5.6374015042415</v>
      </c>
      <c r="Z1253" s="0" t="n">
        <v>-0.0444322888825282</v>
      </c>
    </row>
    <row r="1254" customFormat="false" ht="12.75" hidden="false" customHeight="false" outlineLevel="0" collapsed="false">
      <c r="B1254" s="0" t="n">
        <v>7.147</v>
      </c>
      <c r="C1254" s="0" t="n">
        <v>3.3373</v>
      </c>
      <c r="D1254" s="0" t="n">
        <v>974.02</v>
      </c>
      <c r="E1254" s="0" t="n">
        <v>5.647</v>
      </c>
      <c r="F1254" s="0" t="n">
        <v>973.82</v>
      </c>
      <c r="G1254" s="0" t="n">
        <v>0.00342701936702881</v>
      </c>
      <c r="H1254" s="0" t="n">
        <v>5.67606402660281</v>
      </c>
      <c r="I1254" s="0" t="n">
        <v>1.0051468083235</v>
      </c>
      <c r="T1254" s="0" t="n">
        <v>18.5478</v>
      </c>
      <c r="U1254" s="0" t="n">
        <v>1.9937</v>
      </c>
      <c r="Y1254" s="0" t="n">
        <v>5.63464880082805</v>
      </c>
      <c r="Z1254" s="0" t="n">
        <v>-0.0414152257747604</v>
      </c>
    </row>
    <row r="1255" customFormat="false" ht="12.75" hidden="false" customHeight="false" outlineLevel="0" collapsed="false">
      <c r="B1255" s="0" t="n">
        <v>7.121</v>
      </c>
      <c r="C1255" s="0" t="n">
        <v>3.347</v>
      </c>
      <c r="D1255" s="0" t="n">
        <v>974.02</v>
      </c>
      <c r="E1255" s="0" t="n">
        <v>5.621</v>
      </c>
      <c r="F1255" s="0" t="n">
        <v>973.82</v>
      </c>
      <c r="G1255" s="0" t="n">
        <v>0.00343698014006695</v>
      </c>
      <c r="H1255" s="0" t="n">
        <v>5.67316170139393</v>
      </c>
      <c r="I1255" s="0" t="n">
        <v>1.00927979032093</v>
      </c>
      <c r="T1255" s="0" t="n">
        <v>18.548</v>
      </c>
      <c r="U1255" s="0" t="n">
        <v>1.9937</v>
      </c>
      <c r="Y1255" s="0" t="n">
        <v>5.62272041936976</v>
      </c>
      <c r="Z1255" s="0" t="n">
        <v>-0.0504412820241749</v>
      </c>
    </row>
    <row r="1256" customFormat="false" ht="12.75" hidden="false" customHeight="false" outlineLevel="0" collapsed="false">
      <c r="B1256" s="0" t="n">
        <v>7.131</v>
      </c>
      <c r="C1256" s="0" t="n">
        <v>3.347</v>
      </c>
      <c r="D1256" s="0" t="n">
        <v>976</v>
      </c>
      <c r="E1256" s="0" t="n">
        <v>5.631</v>
      </c>
      <c r="F1256" s="0" t="n">
        <v>975.8</v>
      </c>
      <c r="G1256" s="0" t="n">
        <v>0.00343000614880098</v>
      </c>
      <c r="H1256" s="0" t="n">
        <v>5.67519286701162</v>
      </c>
      <c r="I1256" s="0" t="n">
        <v>1.00784813834339</v>
      </c>
      <c r="T1256" s="0" t="n">
        <v>18.5478</v>
      </c>
      <c r="U1256" s="0" t="n">
        <v>1.9937</v>
      </c>
      <c r="Y1256" s="0" t="n">
        <v>5.62730825839218</v>
      </c>
      <c r="Z1256" s="0" t="n">
        <v>-0.0478846086194436</v>
      </c>
    </row>
    <row r="1257" customFormat="false" ht="12.75" hidden="false" customHeight="false" outlineLevel="0" collapsed="false">
      <c r="B1257" s="0" t="n">
        <v>7.111</v>
      </c>
      <c r="C1257" s="0" t="n">
        <v>3.347</v>
      </c>
      <c r="D1257" s="0" t="n">
        <v>974.02</v>
      </c>
      <c r="E1257" s="0" t="n">
        <v>5.611</v>
      </c>
      <c r="F1257" s="0" t="n">
        <v>973.82</v>
      </c>
      <c r="G1257" s="0" t="n">
        <v>0.00343698014006695</v>
      </c>
      <c r="H1257" s="0" t="n">
        <v>5.67316170139393</v>
      </c>
      <c r="I1257" s="0" t="n">
        <v>1.01107854239778</v>
      </c>
      <c r="T1257" s="0" t="n">
        <v>18.548</v>
      </c>
      <c r="U1257" s="0" t="n">
        <v>1.9937</v>
      </c>
      <c r="Y1257" s="0" t="n">
        <v>5.61813258034734</v>
      </c>
      <c r="Z1257" s="0" t="n">
        <v>-0.0550291210465961</v>
      </c>
    </row>
    <row r="1258" customFormat="false" ht="12.75" hidden="false" customHeight="false" outlineLevel="0" collapsed="false">
      <c r="B1258" s="0" t="n">
        <v>7.094</v>
      </c>
      <c r="C1258" s="0" t="n">
        <v>3.347</v>
      </c>
      <c r="D1258" s="0" t="n">
        <v>974.02</v>
      </c>
      <c r="E1258" s="0" t="n">
        <v>5.594</v>
      </c>
      <c r="F1258" s="0" t="n">
        <v>973.82</v>
      </c>
      <c r="G1258" s="0" t="n">
        <v>0.00343698014006695</v>
      </c>
      <c r="H1258" s="0" t="n">
        <v>5.67316170139393</v>
      </c>
      <c r="I1258" s="0" t="n">
        <v>1.01415118008472</v>
      </c>
      <c r="T1258" s="0" t="n">
        <v>18.548</v>
      </c>
      <c r="U1258" s="0" t="n">
        <v>1.9823</v>
      </c>
      <c r="Y1258" s="0" t="n">
        <v>5.61033325400922</v>
      </c>
      <c r="Z1258" s="0" t="n">
        <v>-0.0628284473847112</v>
      </c>
    </row>
    <row r="1259" customFormat="false" ht="12.75" hidden="false" customHeight="false" outlineLevel="0" collapsed="false">
      <c r="B1259" s="0" t="n">
        <v>7.079</v>
      </c>
      <c r="C1259" s="0" t="n">
        <v>3.347</v>
      </c>
      <c r="D1259" s="0" t="n">
        <v>974.02</v>
      </c>
      <c r="E1259" s="0" t="n">
        <v>5.579</v>
      </c>
      <c r="F1259" s="0" t="n">
        <v>973.82</v>
      </c>
      <c r="G1259" s="0" t="n">
        <v>0.00343698014006695</v>
      </c>
      <c r="H1259" s="0" t="n">
        <v>5.67316170139393</v>
      </c>
      <c r="I1259" s="0" t="n">
        <v>1.0168778815906</v>
      </c>
      <c r="T1259" s="0" t="n">
        <v>18.548</v>
      </c>
      <c r="U1259" s="0" t="n">
        <v>1.9823</v>
      </c>
      <c r="Y1259" s="0" t="n">
        <v>5.60345149547559</v>
      </c>
      <c r="Z1259" s="0" t="n">
        <v>-0.0697102059183425</v>
      </c>
    </row>
    <row r="1260" customFormat="false" ht="12.75" hidden="false" customHeight="false" outlineLevel="0" collapsed="false">
      <c r="B1260" s="0" t="n">
        <v>7.089</v>
      </c>
      <c r="C1260" s="0" t="n">
        <v>3.3373</v>
      </c>
      <c r="D1260" s="0" t="n">
        <v>974.02</v>
      </c>
      <c r="E1260" s="0" t="n">
        <v>5.589</v>
      </c>
      <c r="F1260" s="0" t="n">
        <v>973.82</v>
      </c>
      <c r="G1260" s="0" t="n">
        <v>0.00342701936702881</v>
      </c>
      <c r="H1260" s="0" t="n">
        <v>5.67606402660281</v>
      </c>
      <c r="I1260" s="0" t="n">
        <v>1.01557774675305</v>
      </c>
      <c r="T1260" s="0" t="n">
        <v>18.5482</v>
      </c>
      <c r="U1260" s="0" t="n">
        <v>1.9823</v>
      </c>
      <c r="Y1260" s="0" t="n">
        <v>5.60803933449801</v>
      </c>
      <c r="Z1260" s="0" t="n">
        <v>-0.0680246921048004</v>
      </c>
    </row>
    <row r="1261" customFormat="false" ht="12.75" hidden="false" customHeight="false" outlineLevel="0" collapsed="false">
      <c r="B1261" s="0" t="n">
        <v>7.057</v>
      </c>
      <c r="C1261" s="0" t="n">
        <v>3.3181</v>
      </c>
      <c r="D1261" s="0" t="n">
        <v>974.02</v>
      </c>
      <c r="E1261" s="0" t="n">
        <v>5.557</v>
      </c>
      <c r="F1261" s="0" t="n">
        <v>973.82</v>
      </c>
      <c r="G1261" s="0" t="n">
        <v>0.00340730319771621</v>
      </c>
      <c r="H1261" s="0" t="n">
        <v>5.68183379312403</v>
      </c>
      <c r="I1261" s="0" t="n">
        <v>1.02246424205939</v>
      </c>
      <c r="T1261" s="0" t="n">
        <v>18.548</v>
      </c>
      <c r="U1261" s="0" t="n">
        <v>1.9823</v>
      </c>
      <c r="Y1261" s="0" t="n">
        <v>5.59335824962627</v>
      </c>
      <c r="Z1261" s="0" t="n">
        <v>-0.0884755434977658</v>
      </c>
    </row>
    <row r="1262" customFormat="false" ht="12.75" hidden="false" customHeight="false" outlineLevel="0" collapsed="false">
      <c r="B1262" s="0" t="n">
        <v>7.094</v>
      </c>
      <c r="C1262" s="0" t="n">
        <v>3.3085</v>
      </c>
      <c r="D1262" s="0" t="n">
        <v>972.03</v>
      </c>
      <c r="E1262" s="0" t="n">
        <v>5.594</v>
      </c>
      <c r="F1262" s="0" t="n">
        <v>971.83</v>
      </c>
      <c r="G1262" s="0" t="n">
        <v>0.0034044020044658</v>
      </c>
      <c r="H1262" s="0" t="n">
        <v>5.68268561896107</v>
      </c>
      <c r="I1262" s="0" t="n">
        <v>1.01585370378282</v>
      </c>
      <c r="T1262" s="0" t="n">
        <v>18.5484</v>
      </c>
      <c r="U1262" s="0" t="n">
        <v>1.9823</v>
      </c>
      <c r="Y1262" s="0" t="n">
        <v>5.61033325400922</v>
      </c>
      <c r="Z1262" s="0" t="n">
        <v>-0.0723523649518469</v>
      </c>
    </row>
    <row r="1263" customFormat="false" ht="12.75" hidden="false" customHeight="false" outlineLevel="0" collapsed="false">
      <c r="B1263" s="0" t="n">
        <v>7.067</v>
      </c>
      <c r="C1263" s="0" t="n">
        <v>3.2895</v>
      </c>
      <c r="D1263" s="0" t="n">
        <v>972.03</v>
      </c>
      <c r="E1263" s="0" t="n">
        <v>5.567</v>
      </c>
      <c r="F1263" s="0" t="n">
        <v>971.83</v>
      </c>
      <c r="G1263" s="0" t="n">
        <v>0.00338485125999403</v>
      </c>
      <c r="H1263" s="0" t="n">
        <v>5.68844495552368</v>
      </c>
      <c r="I1263" s="0" t="n">
        <v>1.02181515277954</v>
      </c>
      <c r="T1263" s="0" t="n">
        <v>18.5482</v>
      </c>
      <c r="U1263" s="0" t="n">
        <v>1.9823</v>
      </c>
      <c r="Y1263" s="0" t="n">
        <v>5.59794608864869</v>
      </c>
      <c r="Z1263" s="0" t="n">
        <v>-0.0904988668749942</v>
      </c>
    </row>
    <row r="1264" customFormat="false" ht="12.75" hidden="false" customHeight="false" outlineLevel="0" collapsed="false">
      <c r="B1264" s="0" t="n">
        <v>7.047</v>
      </c>
      <c r="C1264" s="0" t="n">
        <v>3.2705</v>
      </c>
      <c r="D1264" s="0" t="n">
        <v>972.03</v>
      </c>
      <c r="E1264" s="0" t="n">
        <v>5.547</v>
      </c>
      <c r="F1264" s="0" t="n">
        <v>971.83</v>
      </c>
      <c r="G1264" s="0" t="n">
        <v>0.00336530051552226</v>
      </c>
      <c r="H1264" s="0" t="n">
        <v>5.69423765428291</v>
      </c>
      <c r="I1264" s="0" t="n">
        <v>1.02654365499962</v>
      </c>
      <c r="T1264" s="0" t="n">
        <v>18.548</v>
      </c>
      <c r="U1264" s="0" t="n">
        <v>1.9823</v>
      </c>
      <c r="Y1264" s="0" t="n">
        <v>5.58877041060384</v>
      </c>
      <c r="Z1264" s="0" t="n">
        <v>-0.105467243679064</v>
      </c>
    </row>
    <row r="1265" customFormat="false" ht="12.75" hidden="false" customHeight="false" outlineLevel="0" collapsed="false">
      <c r="B1265" s="0" t="n">
        <v>7.057</v>
      </c>
      <c r="C1265" s="0" t="n">
        <v>3.2517</v>
      </c>
      <c r="D1265" s="0" t="n">
        <v>972.03</v>
      </c>
      <c r="E1265" s="0" t="n">
        <v>5.557</v>
      </c>
      <c r="F1265" s="0" t="n">
        <v>971.83</v>
      </c>
      <c r="G1265" s="0" t="n">
        <v>0.00334595556836072</v>
      </c>
      <c r="H1265" s="0" t="n">
        <v>5.70000259583056</v>
      </c>
      <c r="I1265" s="0" t="n">
        <v>1.02573377646762</v>
      </c>
      <c r="T1265" s="0" t="n">
        <v>18.5482</v>
      </c>
      <c r="U1265" s="0" t="n">
        <v>1.9823</v>
      </c>
      <c r="Y1265" s="0" t="n">
        <v>5.59335824962627</v>
      </c>
      <c r="Z1265" s="0" t="n">
        <v>-0.106644346204293</v>
      </c>
    </row>
    <row r="1266" customFormat="false" ht="12.75" hidden="false" customHeight="false" outlineLevel="0" collapsed="false">
      <c r="B1266" s="0" t="n">
        <v>7.041</v>
      </c>
      <c r="C1266" s="0" t="n">
        <v>3.2236</v>
      </c>
      <c r="D1266" s="0" t="n">
        <v>974.02</v>
      </c>
      <c r="E1266" s="0" t="n">
        <v>5.541</v>
      </c>
      <c r="F1266" s="0" t="n">
        <v>973.82</v>
      </c>
      <c r="G1266" s="0" t="n">
        <v>0.00331026267688074</v>
      </c>
      <c r="H1266" s="0" t="n">
        <v>5.71072737378427</v>
      </c>
      <c r="I1266" s="0" t="n">
        <v>1.03063118097532</v>
      </c>
      <c r="T1266" s="0" t="n">
        <v>18.548</v>
      </c>
      <c r="U1266" s="0" t="n">
        <v>1.9823</v>
      </c>
      <c r="Y1266" s="0" t="n">
        <v>5.58601770719039</v>
      </c>
      <c r="Z1266" s="0" t="n">
        <v>-0.124709666593877</v>
      </c>
    </row>
    <row r="1267" customFormat="false" ht="12.75" hidden="false" customHeight="false" outlineLevel="0" collapsed="false">
      <c r="B1267" s="0" t="n">
        <v>7.057</v>
      </c>
      <c r="C1267" s="0" t="n">
        <v>3.205</v>
      </c>
      <c r="D1267" s="0" t="n">
        <v>974.02</v>
      </c>
      <c r="E1267" s="0" t="n">
        <v>5.557</v>
      </c>
      <c r="F1267" s="0" t="n">
        <v>973.82</v>
      </c>
      <c r="G1267" s="0" t="n">
        <v>0.00329116263785915</v>
      </c>
      <c r="H1267" s="0" t="n">
        <v>5.71651403051468</v>
      </c>
      <c r="I1267" s="0" t="n">
        <v>1.02870506217648</v>
      </c>
      <c r="T1267" s="0" t="n">
        <v>18.5482</v>
      </c>
      <c r="U1267" s="0" t="n">
        <v>1.9823</v>
      </c>
      <c r="Y1267" s="0" t="n">
        <v>5.59335824962627</v>
      </c>
      <c r="Z1267" s="0" t="n">
        <v>-0.123155780888415</v>
      </c>
    </row>
    <row r="1268" customFormat="false" ht="12.75" hidden="false" customHeight="false" outlineLevel="0" collapsed="false">
      <c r="B1268" s="0" t="n">
        <v>7.035</v>
      </c>
      <c r="C1268" s="0" t="n">
        <v>3.1773</v>
      </c>
      <c r="D1268" s="0" t="n">
        <v>972.03</v>
      </c>
      <c r="E1268" s="0" t="n">
        <v>5.535</v>
      </c>
      <c r="F1268" s="0" t="n">
        <v>971.83</v>
      </c>
      <c r="G1268" s="0" t="n">
        <v>0.00326939896895548</v>
      </c>
      <c r="H1268" s="0" t="n">
        <v>5.72314875134197</v>
      </c>
      <c r="I1268" s="0" t="n">
        <v>1.03399254766793</v>
      </c>
      <c r="T1268" s="0" t="n">
        <v>18.548</v>
      </c>
      <c r="U1268" s="0" t="n">
        <v>1.9937</v>
      </c>
      <c r="Y1268" s="0" t="n">
        <v>5.58326500377694</v>
      </c>
      <c r="Z1268" s="0" t="n">
        <v>-0.139883747565028</v>
      </c>
    </row>
    <row r="1269" customFormat="false" ht="12.75" hidden="false" customHeight="false" outlineLevel="0" collapsed="false">
      <c r="B1269" s="0" t="n">
        <v>7.035</v>
      </c>
      <c r="C1269" s="0" t="n">
        <v>3.1498</v>
      </c>
      <c r="D1269" s="0" t="n">
        <v>972.03</v>
      </c>
      <c r="E1269" s="0" t="n">
        <v>5.535</v>
      </c>
      <c r="F1269" s="0" t="n">
        <v>971.83</v>
      </c>
      <c r="G1269" s="0" t="n">
        <v>0.00324110183879897</v>
      </c>
      <c r="H1269" s="0" t="n">
        <v>5.73184157157065</v>
      </c>
      <c r="I1269" s="0" t="n">
        <v>1.03556306622776</v>
      </c>
      <c r="T1269" s="0" t="n">
        <v>18.5482</v>
      </c>
      <c r="U1269" s="0" t="n">
        <v>1.9937</v>
      </c>
      <c r="Y1269" s="0" t="n">
        <v>5.58326500377694</v>
      </c>
      <c r="Z1269" s="0" t="n">
        <v>-0.148576567793708</v>
      </c>
    </row>
    <row r="1270" customFormat="false" ht="12.75" hidden="false" customHeight="false" outlineLevel="0" collapsed="false">
      <c r="B1270" s="0" t="n">
        <v>7.029</v>
      </c>
      <c r="C1270" s="0" t="n">
        <v>3.1136</v>
      </c>
      <c r="D1270" s="0" t="n">
        <v>974.02</v>
      </c>
      <c r="E1270" s="0" t="n">
        <v>5.529</v>
      </c>
      <c r="F1270" s="0" t="n">
        <v>973.82</v>
      </c>
      <c r="G1270" s="0" t="n">
        <v>0.00319730545686061</v>
      </c>
      <c r="H1270" s="0" t="n">
        <v>5.74544650605194</v>
      </c>
      <c r="I1270" s="0" t="n">
        <v>1.03914749612081</v>
      </c>
      <c r="T1270" s="0" t="n">
        <v>18.548</v>
      </c>
      <c r="U1270" s="0" t="n">
        <v>1.9937</v>
      </c>
      <c r="Y1270" s="0" t="n">
        <v>5.58051230036349</v>
      </c>
      <c r="Z1270" s="0" t="n">
        <v>-0.164934205688453</v>
      </c>
    </row>
    <row r="1271" customFormat="false" ht="12.75" hidden="false" customHeight="false" outlineLevel="0" collapsed="false">
      <c r="B1271" s="0" t="n">
        <v>7.003</v>
      </c>
      <c r="C1271" s="0" t="n">
        <v>3.0867</v>
      </c>
      <c r="D1271" s="0" t="n">
        <v>972.03</v>
      </c>
      <c r="E1271" s="0" t="n">
        <v>5.503</v>
      </c>
      <c r="F1271" s="0" t="n">
        <v>971.83</v>
      </c>
      <c r="G1271" s="0" t="n">
        <v>0.00317617278742167</v>
      </c>
      <c r="H1271" s="0" t="n">
        <v>5.75207796998421</v>
      </c>
      <c r="I1271" s="0" t="n">
        <v>1.0452622151525</v>
      </c>
      <c r="T1271" s="0" t="n">
        <v>18.5482</v>
      </c>
      <c r="U1271" s="0" t="n">
        <v>1.9937</v>
      </c>
      <c r="Y1271" s="0" t="n">
        <v>5.56858391890519</v>
      </c>
      <c r="Z1271" s="0" t="n">
        <v>-0.183494051079014</v>
      </c>
    </row>
    <row r="1272" customFormat="false" ht="12.75" hidden="false" customHeight="false" outlineLevel="0" collapsed="false">
      <c r="B1272" s="0" t="n">
        <v>7.057</v>
      </c>
      <c r="C1272" s="0" t="n">
        <v>3.06</v>
      </c>
      <c r="D1272" s="0" t="n">
        <v>974.02</v>
      </c>
      <c r="E1272" s="0" t="n">
        <v>5.557</v>
      </c>
      <c r="F1272" s="0" t="n">
        <v>973.82</v>
      </c>
      <c r="G1272" s="0" t="n">
        <v>0.00314226448419626</v>
      </c>
      <c r="H1272" s="0" t="n">
        <v>5.76281120200138</v>
      </c>
      <c r="I1272" s="0" t="n">
        <v>1.03703638689965</v>
      </c>
      <c r="T1272" s="0" t="n">
        <v>18.548</v>
      </c>
      <c r="U1272" s="0" t="n">
        <v>1.9937</v>
      </c>
      <c r="Y1272" s="0" t="n">
        <v>5.59335824962627</v>
      </c>
      <c r="Z1272" s="0" t="n">
        <v>-0.169452952375111</v>
      </c>
    </row>
    <row r="1273" customFormat="false" ht="12.75" hidden="false" customHeight="false" outlineLevel="0" collapsed="false">
      <c r="B1273" s="0" t="n">
        <v>7.035</v>
      </c>
      <c r="C1273" s="0" t="n">
        <v>3.0247</v>
      </c>
      <c r="D1273" s="0" t="n">
        <v>972.03</v>
      </c>
      <c r="E1273" s="0" t="n">
        <v>5.535</v>
      </c>
      <c r="F1273" s="0" t="n">
        <v>971.83</v>
      </c>
      <c r="G1273" s="0" t="n">
        <v>0.00311237562125063</v>
      </c>
      <c r="H1273" s="0" t="n">
        <v>5.77236861476041</v>
      </c>
      <c r="I1273" s="0" t="n">
        <v>1.0428850252503</v>
      </c>
      <c r="T1273" s="0" t="n">
        <v>18.548</v>
      </c>
      <c r="U1273" s="0" t="n">
        <v>1.9937</v>
      </c>
      <c r="Y1273" s="0" t="n">
        <v>5.58326500377694</v>
      </c>
      <c r="Z1273" s="0" t="n">
        <v>-0.189103610983473</v>
      </c>
    </row>
    <row r="1274" customFormat="false" ht="12.75" hidden="false" customHeight="false" outlineLevel="0" collapsed="false">
      <c r="B1274" s="0" t="n">
        <v>7.009</v>
      </c>
      <c r="C1274" s="0" t="n">
        <v>2.9985</v>
      </c>
      <c r="D1274" s="0" t="n">
        <v>972.03</v>
      </c>
      <c r="E1274" s="0" t="n">
        <v>5.509</v>
      </c>
      <c r="F1274" s="0" t="n">
        <v>971.83</v>
      </c>
      <c r="G1274" s="0" t="n">
        <v>0.00308541617361061</v>
      </c>
      <c r="H1274" s="0" t="n">
        <v>5.78106836359604</v>
      </c>
      <c r="I1274" s="0" t="n">
        <v>1.04938616148049</v>
      </c>
      <c r="T1274" s="0" t="n">
        <v>18.548</v>
      </c>
      <c r="U1274" s="0" t="n">
        <v>1.9937</v>
      </c>
      <c r="Y1274" s="0" t="n">
        <v>5.57133662231865</v>
      </c>
      <c r="Z1274" s="0" t="n">
        <v>-0.209731741277393</v>
      </c>
    </row>
    <row r="1275" customFormat="false" ht="12.75" hidden="false" customHeight="false" outlineLevel="0" collapsed="false">
      <c r="B1275" s="0" t="n">
        <v>7.025</v>
      </c>
      <c r="C1275" s="0" t="n">
        <v>2.9726</v>
      </c>
      <c r="D1275" s="0" t="n">
        <v>972.03</v>
      </c>
      <c r="E1275" s="0" t="n">
        <v>5.525</v>
      </c>
      <c r="F1275" s="0" t="n">
        <v>971.83</v>
      </c>
      <c r="G1275" s="0" t="n">
        <v>0.00305876542193594</v>
      </c>
      <c r="H1275" s="0" t="n">
        <v>5.78974353594235</v>
      </c>
      <c r="I1275" s="0" t="n">
        <v>1.04791738207101</v>
      </c>
      <c r="T1275" s="0" t="n">
        <v>18.548</v>
      </c>
      <c r="U1275" s="0" t="n">
        <v>2.0169</v>
      </c>
      <c r="Y1275" s="0" t="n">
        <v>5.57867716475452</v>
      </c>
      <c r="Z1275" s="0" t="n">
        <v>-0.211066371187831</v>
      </c>
    </row>
    <row r="1276" customFormat="false" ht="12.75" hidden="false" customHeight="false" outlineLevel="0" collapsed="false">
      <c r="B1276" s="0" t="n">
        <v>7.015</v>
      </c>
      <c r="C1276" s="0" t="n">
        <v>2.9383</v>
      </c>
      <c r="D1276" s="0" t="n">
        <v>972.03</v>
      </c>
      <c r="E1276" s="0" t="n">
        <v>5.515</v>
      </c>
      <c r="F1276" s="0" t="n">
        <v>971.83</v>
      </c>
      <c r="G1276" s="0" t="n">
        <v>0.00302347118323164</v>
      </c>
      <c r="H1276" s="0" t="n">
        <v>5.80134934312472</v>
      </c>
      <c r="I1276" s="0" t="n">
        <v>1.05192191171799</v>
      </c>
      <c r="T1276" s="0" t="n">
        <v>18.5478</v>
      </c>
      <c r="U1276" s="0" t="n">
        <v>2.0286</v>
      </c>
      <c r="Y1276" s="0" t="n">
        <v>5.5740893257321</v>
      </c>
      <c r="Z1276" s="0" t="n">
        <v>-0.227260017392622</v>
      </c>
    </row>
    <row r="1277" customFormat="false" ht="12.75" hidden="false" customHeight="false" outlineLevel="0" collapsed="false">
      <c r="B1277" s="0" t="n">
        <v>7.015</v>
      </c>
      <c r="C1277" s="0" t="n">
        <v>2.9129</v>
      </c>
      <c r="D1277" s="0" t="n">
        <v>972.03</v>
      </c>
      <c r="E1277" s="0" t="n">
        <v>5.515</v>
      </c>
      <c r="F1277" s="0" t="n">
        <v>971.83</v>
      </c>
      <c r="G1277" s="0" t="n">
        <v>0.00299733492483253</v>
      </c>
      <c r="H1277" s="0" t="n">
        <v>5.81003137687725</v>
      </c>
      <c r="I1277" s="0" t="n">
        <v>1.05349616987801</v>
      </c>
      <c r="T1277" s="0" t="n">
        <v>18.548</v>
      </c>
      <c r="U1277" s="0" t="n">
        <v>2.0521</v>
      </c>
      <c r="Y1277" s="0" t="n">
        <v>5.5740893257321</v>
      </c>
      <c r="Z1277" s="0" t="n">
        <v>-0.235942051145149</v>
      </c>
    </row>
    <row r="1278" customFormat="false" ht="12.75" hidden="false" customHeight="false" outlineLevel="0" collapsed="false">
      <c r="B1278" s="0" t="n">
        <v>7.015</v>
      </c>
      <c r="C1278" s="0" t="n">
        <v>2.8876</v>
      </c>
      <c r="D1278" s="0" t="n">
        <v>972.03</v>
      </c>
      <c r="E1278" s="0" t="n">
        <v>5.515</v>
      </c>
      <c r="F1278" s="0" t="n">
        <v>971.83</v>
      </c>
      <c r="G1278" s="0" t="n">
        <v>0.00297130156508854</v>
      </c>
      <c r="H1278" s="0" t="n">
        <v>5.81875481756134</v>
      </c>
      <c r="I1278" s="0" t="n">
        <v>1.05507793609453</v>
      </c>
      <c r="T1278" s="0" t="n">
        <v>18.548</v>
      </c>
      <c r="U1278" s="0" t="n">
        <v>2.0759</v>
      </c>
      <c r="Y1278" s="0" t="n">
        <v>5.5740893257321</v>
      </c>
      <c r="Z1278" s="0" t="n">
        <v>-0.244665491829243</v>
      </c>
    </row>
    <row r="1279" customFormat="false" ht="12.75" hidden="false" customHeight="false" outlineLevel="0" collapsed="false">
      <c r="B1279" s="0" t="n">
        <v>7.009</v>
      </c>
      <c r="C1279" s="0" t="n">
        <v>2.8626</v>
      </c>
      <c r="D1279" s="0" t="n">
        <v>972.03</v>
      </c>
      <c r="E1279" s="0" t="n">
        <v>5.509</v>
      </c>
      <c r="F1279" s="0" t="n">
        <v>971.83</v>
      </c>
      <c r="G1279" s="0" t="n">
        <v>0.0029455769013099</v>
      </c>
      <c r="H1279" s="0" t="n">
        <v>5.8274502215275</v>
      </c>
      <c r="I1279" s="0" t="n">
        <v>1.05780544954211</v>
      </c>
      <c r="T1279" s="0" t="n">
        <v>18.5482</v>
      </c>
      <c r="U1279" s="0" t="n">
        <v>2.088</v>
      </c>
      <c r="Y1279" s="0" t="n">
        <v>5.57133662231865</v>
      </c>
      <c r="Z1279" s="0" t="n">
        <v>-0.25611359920885</v>
      </c>
    </row>
    <row r="1280" customFormat="false" ht="12.75" hidden="false" customHeight="false" outlineLevel="0" collapsed="false">
      <c r="B1280" s="0" t="n">
        <v>6.993</v>
      </c>
      <c r="C1280" s="0" t="n">
        <v>2.8378</v>
      </c>
      <c r="D1280" s="0" t="n">
        <v>974.02</v>
      </c>
      <c r="E1280" s="0" t="n">
        <v>5.493</v>
      </c>
      <c r="F1280" s="0" t="n">
        <v>973.82</v>
      </c>
      <c r="G1280" s="0" t="n">
        <v>0.0029140908997556</v>
      </c>
      <c r="H1280" s="0" t="n">
        <v>5.83819700911726</v>
      </c>
      <c r="I1280" s="0" t="n">
        <v>1.0628430746618</v>
      </c>
      <c r="T1280" s="0" t="n">
        <v>18.5482</v>
      </c>
      <c r="U1280" s="0" t="n">
        <v>2.1</v>
      </c>
      <c r="Y1280" s="0" t="n">
        <v>5.56399607988277</v>
      </c>
      <c r="Z1280" s="0" t="n">
        <v>-0.274200929234491</v>
      </c>
    </row>
    <row r="1281" customFormat="false" ht="12.75" hidden="false" customHeight="false" outlineLevel="0" collapsed="false">
      <c r="B1281" s="0" t="n">
        <v>7.015</v>
      </c>
      <c r="C1281" s="0" t="n">
        <v>2.8132</v>
      </c>
      <c r="D1281" s="0" t="n">
        <v>972.03</v>
      </c>
      <c r="E1281" s="0" t="n">
        <v>5.515</v>
      </c>
      <c r="F1281" s="0" t="n">
        <v>971.83</v>
      </c>
      <c r="G1281" s="0" t="n">
        <v>0.0028947449656833</v>
      </c>
      <c r="H1281" s="0" t="n">
        <v>5.84485789774521</v>
      </c>
      <c r="I1281" s="0" t="n">
        <v>1.05981104220221</v>
      </c>
      <c r="T1281" s="0" t="n">
        <v>18.5482</v>
      </c>
      <c r="U1281" s="0" t="n">
        <v>2.1</v>
      </c>
      <c r="Y1281" s="0" t="n">
        <v>5.5740893257321</v>
      </c>
      <c r="Z1281" s="0" t="n">
        <v>-0.270768572013115</v>
      </c>
    </row>
    <row r="1282" customFormat="false" ht="12.75" hidden="false" customHeight="false" outlineLevel="0" collapsed="false">
      <c r="B1282" s="0" t="n">
        <v>6.993</v>
      </c>
      <c r="C1282" s="0" t="n">
        <v>2.7888</v>
      </c>
      <c r="D1282" s="0" t="n">
        <v>972.03</v>
      </c>
      <c r="E1282" s="0" t="n">
        <v>5.493</v>
      </c>
      <c r="F1282" s="0" t="n">
        <v>971.83</v>
      </c>
      <c r="G1282" s="0" t="n">
        <v>0.00286963769383534</v>
      </c>
      <c r="H1282" s="0" t="n">
        <v>5.85356912686359</v>
      </c>
      <c r="I1282" s="0" t="n">
        <v>1.0656415668785</v>
      </c>
      <c r="T1282" s="0" t="n">
        <v>18.548</v>
      </c>
      <c r="U1282" s="0" t="n">
        <v>2.1122</v>
      </c>
      <c r="Y1282" s="0" t="n">
        <v>5.56399607988277</v>
      </c>
      <c r="Z1282" s="0" t="n">
        <v>-0.289573046980813</v>
      </c>
    </row>
    <row r="1283" customFormat="false" ht="12.75" hidden="false" customHeight="false" outlineLevel="0" collapsed="false">
      <c r="B1283" s="0" t="n">
        <v>6.987</v>
      </c>
      <c r="C1283" s="0" t="n">
        <v>2.7726</v>
      </c>
      <c r="D1283" s="0" t="n">
        <v>972.03</v>
      </c>
      <c r="E1283" s="0" t="n">
        <v>5.487</v>
      </c>
      <c r="F1283" s="0" t="n">
        <v>971.83</v>
      </c>
      <c r="G1283" s="0" t="n">
        <v>0.00285296811170678</v>
      </c>
      <c r="H1283" s="0" t="n">
        <v>5.85939501415742</v>
      </c>
      <c r="I1283" s="0" t="n">
        <v>1.06786860108573</v>
      </c>
      <c r="T1283" s="0" t="n">
        <v>18.5478</v>
      </c>
      <c r="U1283" s="0" t="n">
        <v>2.1122</v>
      </c>
      <c r="Y1283" s="0" t="n">
        <v>5.56124337646932</v>
      </c>
      <c r="Z1283" s="0" t="n">
        <v>-0.298151637688095</v>
      </c>
    </row>
    <row r="1284" customFormat="false" ht="12.75" hidden="false" customHeight="false" outlineLevel="0" collapsed="false">
      <c r="B1284" s="0" t="n">
        <v>6.961</v>
      </c>
      <c r="C1284" s="0" t="n">
        <v>2.7486</v>
      </c>
      <c r="D1284" s="0" t="n">
        <v>972.03</v>
      </c>
      <c r="E1284" s="0" t="n">
        <v>5.461</v>
      </c>
      <c r="F1284" s="0" t="n">
        <v>971.83</v>
      </c>
      <c r="G1284" s="0" t="n">
        <v>0.00282827243447928</v>
      </c>
      <c r="H1284" s="0" t="n">
        <v>5.8680888305923</v>
      </c>
      <c r="I1284" s="0" t="n">
        <v>1.07454474099841</v>
      </c>
      <c r="T1284" s="0" t="n">
        <v>18.5476</v>
      </c>
      <c r="U1284" s="0" t="n">
        <v>2.1122</v>
      </c>
      <c r="Y1284" s="0" t="n">
        <v>5.54931499501103</v>
      </c>
      <c r="Z1284" s="0" t="n">
        <v>-0.318773835581277</v>
      </c>
    </row>
    <row r="1285" customFormat="false" ht="12.75" hidden="false" customHeight="false" outlineLevel="0" collapsed="false">
      <c r="B1285" s="0" t="n">
        <v>6.971</v>
      </c>
      <c r="C1285" s="0" t="n">
        <v>2.7406</v>
      </c>
      <c r="D1285" s="0" t="n">
        <v>972.03</v>
      </c>
      <c r="E1285" s="0" t="n">
        <v>5.471</v>
      </c>
      <c r="F1285" s="0" t="n">
        <v>971.83</v>
      </c>
      <c r="G1285" s="0" t="n">
        <v>0.00282004054207012</v>
      </c>
      <c r="H1285" s="0" t="n">
        <v>5.87100364701701</v>
      </c>
      <c r="I1285" s="0" t="n">
        <v>1.07311344306653</v>
      </c>
      <c r="T1285" s="0" t="n">
        <v>18.5475</v>
      </c>
      <c r="U1285" s="0" t="n">
        <v>2.1244</v>
      </c>
      <c r="Y1285" s="0" t="n">
        <v>5.55390283403345</v>
      </c>
      <c r="Z1285" s="0" t="n">
        <v>-0.317100812983564</v>
      </c>
    </row>
    <row r="1286" customFormat="false" ht="12.75" hidden="false" customHeight="false" outlineLevel="0" collapsed="false">
      <c r="B1286" s="0" t="n">
        <v>6.971</v>
      </c>
      <c r="C1286" s="0" t="n">
        <v>2.7247</v>
      </c>
      <c r="D1286" s="0" t="n">
        <v>970.04</v>
      </c>
      <c r="E1286" s="0" t="n">
        <v>5.471</v>
      </c>
      <c r="F1286" s="0" t="n">
        <v>969.84</v>
      </c>
      <c r="G1286" s="0" t="n">
        <v>0.00280943248370865</v>
      </c>
      <c r="H1286" s="0" t="n">
        <v>5.87477240839111</v>
      </c>
      <c r="I1286" s="0" t="n">
        <v>1.0738023045862</v>
      </c>
      <c r="T1286" s="0" t="n">
        <v>18.5473</v>
      </c>
      <c r="U1286" s="0" t="n">
        <v>2.1367</v>
      </c>
      <c r="Y1286" s="0" t="n">
        <v>5.55390283403345</v>
      </c>
      <c r="Z1286" s="0" t="n">
        <v>-0.320869574357662</v>
      </c>
    </row>
    <row r="1287" customFormat="false" ht="12.75" hidden="false" customHeight="false" outlineLevel="0" collapsed="false">
      <c r="B1287" s="0" t="n">
        <v>6.955</v>
      </c>
      <c r="C1287" s="0" t="n">
        <v>2.7089</v>
      </c>
      <c r="D1287" s="0" t="n">
        <v>972.03</v>
      </c>
      <c r="E1287" s="0" t="n">
        <v>5.455</v>
      </c>
      <c r="F1287" s="0" t="n">
        <v>971.83</v>
      </c>
      <c r="G1287" s="0" t="n">
        <v>0.00278742166839879</v>
      </c>
      <c r="H1287" s="0" t="n">
        <v>5.88263787238156</v>
      </c>
      <c r="I1287" s="0" t="n">
        <v>1.0783937437913</v>
      </c>
      <c r="T1287" s="0" t="n">
        <v>18.5473</v>
      </c>
      <c r="U1287" s="0" t="n">
        <v>2.1367</v>
      </c>
      <c r="Y1287" s="0" t="n">
        <v>5.54656229159757</v>
      </c>
      <c r="Z1287" s="0" t="n">
        <v>-0.33607558078399</v>
      </c>
    </row>
    <row r="1288" customFormat="false" ht="12.75" hidden="false" customHeight="false" outlineLevel="0" collapsed="false">
      <c r="B1288" s="0" t="n">
        <v>6.961</v>
      </c>
      <c r="C1288" s="0" t="n">
        <v>2.701</v>
      </c>
      <c r="D1288" s="0" t="n">
        <v>970.04</v>
      </c>
      <c r="E1288" s="0" t="n">
        <v>5.461</v>
      </c>
      <c r="F1288" s="0" t="n">
        <v>969.84</v>
      </c>
      <c r="G1288" s="0" t="n">
        <v>0.00278499546316918</v>
      </c>
      <c r="H1288" s="0" t="n">
        <v>5.88350866334087</v>
      </c>
      <c r="I1288" s="0" t="n">
        <v>1.07736836904246</v>
      </c>
      <c r="T1288" s="0" t="n">
        <v>18.5469</v>
      </c>
      <c r="U1288" s="0" t="n">
        <v>2.1367</v>
      </c>
      <c r="Y1288" s="0" t="n">
        <v>5.54931499501103</v>
      </c>
      <c r="Z1288" s="0" t="n">
        <v>-0.334193668329839</v>
      </c>
    </row>
    <row r="1289" customFormat="false" ht="12.75" hidden="false" customHeight="false" outlineLevel="0" collapsed="false">
      <c r="B1289" s="0" t="n">
        <v>6.939</v>
      </c>
      <c r="C1289" s="0" t="n">
        <v>2.6932</v>
      </c>
      <c r="D1289" s="0" t="n">
        <v>970.04</v>
      </c>
      <c r="E1289" s="0" t="n">
        <v>5.439</v>
      </c>
      <c r="F1289" s="0" t="n">
        <v>969.84</v>
      </c>
      <c r="G1289" s="0" t="n">
        <v>0.00277695289944733</v>
      </c>
      <c r="H1289" s="0" t="n">
        <v>5.88640066027985</v>
      </c>
      <c r="I1289" s="0" t="n">
        <v>1.08225788936934</v>
      </c>
      <c r="T1289" s="0" t="n">
        <v>18.5468</v>
      </c>
      <c r="U1289" s="0" t="n">
        <v>2.1244</v>
      </c>
      <c r="Y1289" s="0" t="n">
        <v>5.5392217491617</v>
      </c>
      <c r="Z1289" s="0" t="n">
        <v>-0.347178911118151</v>
      </c>
    </row>
    <row r="1290" customFormat="false" ht="12.75" hidden="false" customHeight="false" outlineLevel="0" collapsed="false">
      <c r="B1290" s="0" t="n">
        <v>6.939</v>
      </c>
      <c r="C1290" s="0" t="n">
        <v>2.6854</v>
      </c>
      <c r="D1290" s="0" t="n">
        <v>970.04</v>
      </c>
      <c r="E1290" s="0" t="n">
        <v>5.439</v>
      </c>
      <c r="F1290" s="0" t="n">
        <v>969.84</v>
      </c>
      <c r="G1290" s="0" t="n">
        <v>0.00276891033572548</v>
      </c>
      <c r="H1290" s="0" t="n">
        <v>5.88930104512934</v>
      </c>
      <c r="I1290" s="0" t="n">
        <v>1.08279114637421</v>
      </c>
      <c r="T1290" s="0" t="n">
        <v>18.5466</v>
      </c>
      <c r="U1290" s="0" t="n">
        <v>2.1244</v>
      </c>
      <c r="Y1290" s="0" t="n">
        <v>5.5392217491617</v>
      </c>
      <c r="Z1290" s="0" t="n">
        <v>-0.350079295967636</v>
      </c>
    </row>
    <row r="1291" customFormat="false" ht="12.75" hidden="false" customHeight="false" outlineLevel="0" collapsed="false">
      <c r="B1291" s="0" t="n">
        <v>6.907</v>
      </c>
      <c r="C1291" s="0" t="n">
        <v>2.6854</v>
      </c>
      <c r="D1291" s="0" t="n">
        <v>972.03</v>
      </c>
      <c r="E1291" s="0" t="n">
        <v>5.407</v>
      </c>
      <c r="F1291" s="0" t="n">
        <v>971.83</v>
      </c>
      <c r="G1291" s="0" t="n">
        <v>0.00276324048444687</v>
      </c>
      <c r="H1291" s="0" t="n">
        <v>5.89135082760647</v>
      </c>
      <c r="I1291" s="0" t="n">
        <v>1.08957847745635</v>
      </c>
      <c r="T1291" s="0" t="n">
        <v>18.5466</v>
      </c>
      <c r="U1291" s="0" t="n">
        <v>2.1122</v>
      </c>
      <c r="Y1291" s="0" t="n">
        <v>5.52454066428996</v>
      </c>
      <c r="Z1291" s="0" t="n">
        <v>-0.366810163316512</v>
      </c>
    </row>
    <row r="1292" customFormat="false" ht="12.75" hidden="false" customHeight="false" outlineLevel="0" collapsed="false">
      <c r="B1292" s="0" t="n">
        <v>6.912</v>
      </c>
      <c r="C1292" s="0" t="n">
        <v>2.6776</v>
      </c>
      <c r="D1292" s="0" t="n">
        <v>970.04</v>
      </c>
      <c r="E1292" s="0" t="n">
        <v>5.412</v>
      </c>
      <c r="F1292" s="0" t="n">
        <v>969.84</v>
      </c>
      <c r="G1292" s="0" t="n">
        <v>0.00276086777200363</v>
      </c>
      <c r="H1292" s="0" t="n">
        <v>5.89220986668726</v>
      </c>
      <c r="I1292" s="0" t="n">
        <v>1.08873057403682</v>
      </c>
      <c r="T1292" s="0" t="n">
        <v>18.5466</v>
      </c>
      <c r="U1292" s="0" t="n">
        <v>2.1122</v>
      </c>
      <c r="Y1292" s="0" t="n">
        <v>5.52683458380117</v>
      </c>
      <c r="Z1292" s="0" t="n">
        <v>-0.365375282886098</v>
      </c>
    </row>
    <row r="1293" customFormat="false" ht="12.75" hidden="false" customHeight="false" outlineLevel="0" collapsed="false">
      <c r="B1293" s="0" t="n">
        <v>6.897</v>
      </c>
      <c r="C1293" s="0" t="n">
        <v>2.6776</v>
      </c>
      <c r="D1293" s="0" t="n">
        <v>972.03</v>
      </c>
      <c r="E1293" s="0" t="n">
        <v>5.397</v>
      </c>
      <c r="F1293" s="0" t="n">
        <v>971.83</v>
      </c>
      <c r="G1293" s="0" t="n">
        <v>0.00275521438934793</v>
      </c>
      <c r="H1293" s="0" t="n">
        <v>5.89425964916439</v>
      </c>
      <c r="I1293" s="0" t="n">
        <v>1.09213630705288</v>
      </c>
      <c r="T1293" s="0" t="n">
        <v>18.5463</v>
      </c>
      <c r="U1293" s="0" t="n">
        <v>2.1</v>
      </c>
      <c r="Y1293" s="0" t="n">
        <v>5.51995282526753</v>
      </c>
      <c r="Z1293" s="0" t="n">
        <v>-0.374306823896859</v>
      </c>
    </row>
    <row r="1294" customFormat="false" ht="12.75" hidden="false" customHeight="false" outlineLevel="0" collapsed="false">
      <c r="B1294" s="0" t="n">
        <v>6.897</v>
      </c>
      <c r="C1294" s="0" t="n">
        <v>2.6776</v>
      </c>
      <c r="D1294" s="0" t="n">
        <v>970.04</v>
      </c>
      <c r="E1294" s="0" t="n">
        <v>5.397</v>
      </c>
      <c r="F1294" s="0" t="n">
        <v>969.84</v>
      </c>
      <c r="G1294" s="0" t="n">
        <v>0.00276086777200363</v>
      </c>
      <c r="H1294" s="0" t="n">
        <v>5.89220986668726</v>
      </c>
      <c r="I1294" s="0" t="n">
        <v>1.09175650670507</v>
      </c>
      <c r="T1294" s="0" t="n">
        <v>18.5466</v>
      </c>
      <c r="U1294" s="0" t="n">
        <v>2.1</v>
      </c>
      <c r="Y1294" s="0" t="n">
        <v>5.51995282526753</v>
      </c>
      <c r="Z1294" s="0" t="n">
        <v>-0.372257041419728</v>
      </c>
    </row>
    <row r="1295" customFormat="false" ht="12.75" hidden="false" customHeight="false" outlineLevel="0" collapsed="false">
      <c r="B1295" s="0" t="n">
        <v>6.865</v>
      </c>
      <c r="C1295" s="0" t="n">
        <v>2.6854</v>
      </c>
      <c r="D1295" s="0" t="n">
        <v>972.03</v>
      </c>
      <c r="E1295" s="0" t="n">
        <v>5.365</v>
      </c>
      <c r="F1295" s="0" t="n">
        <v>971.83</v>
      </c>
      <c r="G1295" s="0" t="n">
        <v>0.00276324048444687</v>
      </c>
      <c r="H1295" s="0" t="n">
        <v>5.89135082760647</v>
      </c>
      <c r="I1295" s="0" t="n">
        <v>1.0981082623684</v>
      </c>
      <c r="T1295" s="0" t="n">
        <v>18.5464</v>
      </c>
      <c r="U1295" s="0" t="n">
        <v>2.088</v>
      </c>
      <c r="Y1295" s="0" t="n">
        <v>5.50527174039579</v>
      </c>
      <c r="Z1295" s="0" t="n">
        <v>-0.386079087210679</v>
      </c>
    </row>
    <row r="1296" customFormat="false" ht="12.75" hidden="false" customHeight="false" outlineLevel="0" collapsed="false">
      <c r="B1296" s="0" t="n">
        <v>6.847</v>
      </c>
      <c r="C1296" s="0" t="n">
        <v>2.6932</v>
      </c>
      <c r="D1296" s="0" t="n">
        <v>970.04</v>
      </c>
      <c r="E1296" s="0" t="n">
        <v>5.347</v>
      </c>
      <c r="F1296" s="0" t="n">
        <v>969.84</v>
      </c>
      <c r="G1296" s="0" t="n">
        <v>0.00277695289944733</v>
      </c>
      <c r="H1296" s="0" t="n">
        <v>5.88640066027985</v>
      </c>
      <c r="I1296" s="0" t="n">
        <v>1.10087912105477</v>
      </c>
      <c r="T1296" s="0" t="n">
        <v>18.5466</v>
      </c>
      <c r="U1296" s="0" t="n">
        <v>2.088</v>
      </c>
      <c r="Y1296" s="0" t="n">
        <v>5.49701363015543</v>
      </c>
      <c r="Z1296" s="0" t="n">
        <v>-0.389387030124421</v>
      </c>
    </row>
    <row r="1297" customFormat="false" ht="12.75" hidden="false" customHeight="false" outlineLevel="0" collapsed="false">
      <c r="B1297" s="0" t="n">
        <v>6.843</v>
      </c>
      <c r="C1297" s="0" t="n">
        <v>2.701</v>
      </c>
      <c r="D1297" s="0" t="n">
        <v>970.04</v>
      </c>
      <c r="E1297" s="0" t="n">
        <v>5.343</v>
      </c>
      <c r="F1297" s="0" t="n">
        <v>969.84</v>
      </c>
      <c r="G1297" s="0" t="n">
        <v>0.00278499546316918</v>
      </c>
      <c r="H1297" s="0" t="n">
        <v>5.88350866334087</v>
      </c>
      <c r="I1297" s="0" t="n">
        <v>1.10116201821839</v>
      </c>
      <c r="T1297" s="0" t="n">
        <v>18.5466</v>
      </c>
      <c r="U1297" s="0" t="n">
        <v>2.0759</v>
      </c>
      <c r="Y1297" s="0" t="n">
        <v>5.49517849454646</v>
      </c>
      <c r="Z1297" s="0" t="n">
        <v>-0.388330168794403</v>
      </c>
    </row>
    <row r="1298" customFormat="false" ht="12.75" hidden="false" customHeight="false" outlineLevel="0" collapsed="false">
      <c r="B1298" s="0" t="n">
        <v>6.833</v>
      </c>
      <c r="C1298" s="0" t="n">
        <v>2.7089</v>
      </c>
      <c r="D1298" s="0" t="n">
        <v>970.04</v>
      </c>
      <c r="E1298" s="0" t="n">
        <v>5.333</v>
      </c>
      <c r="F1298" s="0" t="n">
        <v>969.84</v>
      </c>
      <c r="G1298" s="0" t="n">
        <v>0.00279314113668234</v>
      </c>
      <c r="H1298" s="0" t="n">
        <v>5.88058808990443</v>
      </c>
      <c r="I1298" s="0" t="n">
        <v>1.1026791843061</v>
      </c>
      <c r="T1298" s="0" t="n">
        <v>18.5464</v>
      </c>
      <c r="U1298" s="0" t="n">
        <v>2.064</v>
      </c>
      <c r="Y1298" s="0" t="n">
        <v>5.49059065552404</v>
      </c>
      <c r="Z1298" s="0" t="n">
        <v>-0.389997434380391</v>
      </c>
    </row>
    <row r="1299" customFormat="false" ht="12.75" hidden="false" customHeight="false" outlineLevel="0" collapsed="false">
      <c r="B1299" s="0" t="n">
        <v>6.811</v>
      </c>
      <c r="C1299" s="0" t="n">
        <v>2.7247</v>
      </c>
      <c r="D1299" s="0" t="n">
        <v>970.04</v>
      </c>
      <c r="E1299" s="0" t="n">
        <v>5.311</v>
      </c>
      <c r="F1299" s="0" t="n">
        <v>969.84</v>
      </c>
      <c r="G1299" s="0" t="n">
        <v>0.00280943248370865</v>
      </c>
      <c r="H1299" s="0" t="n">
        <v>5.87477240839111</v>
      </c>
      <c r="I1299" s="0" t="n">
        <v>1.10615183739241</v>
      </c>
      <c r="T1299" s="0" t="n">
        <v>18.5464</v>
      </c>
      <c r="U1299" s="0" t="n">
        <v>2.0521</v>
      </c>
      <c r="Y1299" s="0" t="n">
        <v>5.48049740967472</v>
      </c>
      <c r="Z1299" s="0" t="n">
        <v>-0.394274998716393</v>
      </c>
    </row>
    <row r="1300" customFormat="false" ht="12.75" hidden="false" customHeight="false" outlineLevel="0" collapsed="false">
      <c r="B1300" s="0" t="n">
        <v>6.821</v>
      </c>
      <c r="C1300" s="0" t="n">
        <v>2.7406</v>
      </c>
      <c r="D1300" s="0" t="n">
        <v>972.03</v>
      </c>
      <c r="E1300" s="0" t="n">
        <v>5.321</v>
      </c>
      <c r="F1300" s="0" t="n">
        <v>971.83</v>
      </c>
      <c r="G1300" s="0" t="n">
        <v>0.00282004054207012</v>
      </c>
      <c r="H1300" s="0" t="n">
        <v>5.87100364701701</v>
      </c>
      <c r="I1300" s="0" t="n">
        <v>1.10336471471848</v>
      </c>
      <c r="T1300" s="0" t="n">
        <v>18.5464</v>
      </c>
      <c r="U1300" s="0" t="n">
        <v>2.0521</v>
      </c>
      <c r="Y1300" s="0" t="n">
        <v>5.48508524869714</v>
      </c>
      <c r="Z1300" s="0" t="n">
        <v>-0.385918398319874</v>
      </c>
    </row>
    <row r="1301" customFormat="false" ht="12.75" hidden="false" customHeight="false" outlineLevel="0" collapsed="false">
      <c r="B1301" s="0" t="n">
        <v>6.783</v>
      </c>
      <c r="C1301" s="0" t="n">
        <v>2.7566</v>
      </c>
      <c r="D1301" s="0" t="n">
        <v>972.03</v>
      </c>
      <c r="E1301" s="0" t="n">
        <v>5.283</v>
      </c>
      <c r="F1301" s="0" t="n">
        <v>971.83</v>
      </c>
      <c r="G1301" s="0" t="n">
        <v>0.00283650432688845</v>
      </c>
      <c r="H1301" s="0" t="n">
        <v>5.86518248563613</v>
      </c>
      <c r="I1301" s="0" t="n">
        <v>1.11019922120691</v>
      </c>
      <c r="T1301" s="0" t="n">
        <v>18.5464</v>
      </c>
      <c r="U1301" s="0" t="n">
        <v>2.0403</v>
      </c>
      <c r="Y1301" s="0" t="n">
        <v>5.46765146041194</v>
      </c>
      <c r="Z1301" s="0" t="n">
        <v>-0.397531025224188</v>
      </c>
    </row>
    <row r="1302" customFormat="false" ht="12.75" hidden="false" customHeight="false" outlineLevel="0" collapsed="false">
      <c r="B1302" s="0" t="n">
        <v>6.769</v>
      </c>
      <c r="C1302" s="0" t="n">
        <v>2.7888</v>
      </c>
      <c r="D1302" s="0" t="n">
        <v>972.03</v>
      </c>
      <c r="E1302" s="0" t="n">
        <v>5.269</v>
      </c>
      <c r="F1302" s="0" t="n">
        <v>971.83</v>
      </c>
      <c r="G1302" s="0" t="n">
        <v>0.00286963769383534</v>
      </c>
      <c r="H1302" s="0" t="n">
        <v>5.85356912686359</v>
      </c>
      <c r="I1302" s="0" t="n">
        <v>1.11094498517054</v>
      </c>
      <c r="T1302" s="0" t="n">
        <v>18.5463</v>
      </c>
      <c r="U1302" s="0" t="n">
        <v>2.0286</v>
      </c>
      <c r="Y1302" s="0" t="n">
        <v>5.46122848578055</v>
      </c>
      <c r="Z1302" s="0" t="n">
        <v>-0.392340641083035</v>
      </c>
    </row>
    <row r="1303" customFormat="false" ht="12.75" hidden="false" customHeight="false" outlineLevel="0" collapsed="false">
      <c r="B1303" s="0" t="n">
        <v>6.737</v>
      </c>
      <c r="C1303" s="0" t="n">
        <v>2.8132</v>
      </c>
      <c r="D1303" s="0" t="n">
        <v>970.04</v>
      </c>
      <c r="E1303" s="0" t="n">
        <v>5.237</v>
      </c>
      <c r="F1303" s="0" t="n">
        <v>969.84</v>
      </c>
      <c r="G1303" s="0" t="n">
        <v>0.00290068464901427</v>
      </c>
      <c r="H1303" s="0" t="n">
        <v>5.84280811526808</v>
      </c>
      <c r="I1303" s="0" t="n">
        <v>1.11567846386635</v>
      </c>
      <c r="T1303" s="0" t="n">
        <v>18.5464</v>
      </c>
      <c r="U1303" s="0" t="n">
        <v>2.0286</v>
      </c>
      <c r="Y1303" s="0" t="n">
        <v>5.4465474009088</v>
      </c>
      <c r="Z1303" s="0" t="n">
        <v>-0.396260714359279</v>
      </c>
    </row>
    <row r="1304" customFormat="false" ht="12.75" hidden="false" customHeight="false" outlineLevel="0" collapsed="false">
      <c r="B1304" s="0" t="n">
        <v>6.725</v>
      </c>
      <c r="C1304" s="0" t="n">
        <v>2.8378</v>
      </c>
      <c r="D1304" s="0" t="n">
        <v>972.03</v>
      </c>
      <c r="E1304" s="0" t="n">
        <v>5.225</v>
      </c>
      <c r="F1304" s="0" t="n">
        <v>971.83</v>
      </c>
      <c r="G1304" s="0" t="n">
        <v>0.00292005803484149</v>
      </c>
      <c r="H1304" s="0" t="n">
        <v>5.8361514196553</v>
      </c>
      <c r="I1304" s="0" t="n">
        <v>1.1169667788814</v>
      </c>
      <c r="T1304" s="0" t="n">
        <v>18.5464</v>
      </c>
      <c r="U1304" s="0" t="n">
        <v>2.0169</v>
      </c>
      <c r="Y1304" s="0" t="n">
        <v>5.4410419940819</v>
      </c>
      <c r="Z1304" s="0" t="n">
        <v>-0.395109425573399</v>
      </c>
    </row>
    <row r="1305" customFormat="false" ht="12.75" hidden="false" customHeight="false" outlineLevel="0" collapsed="false">
      <c r="B1305" s="0" t="n">
        <v>6.693</v>
      </c>
      <c r="C1305" s="0" t="n">
        <v>2.8709</v>
      </c>
      <c r="D1305" s="0" t="n">
        <v>970.04</v>
      </c>
      <c r="E1305" s="0" t="n">
        <v>5.193</v>
      </c>
      <c r="F1305" s="0" t="n">
        <v>969.84</v>
      </c>
      <c r="G1305" s="0" t="n">
        <v>0.00296017899859771</v>
      </c>
      <c r="H1305" s="0" t="n">
        <v>5.82250517253806</v>
      </c>
      <c r="I1305" s="0" t="n">
        <v>1.12122187031351</v>
      </c>
      <c r="T1305" s="0" t="n">
        <v>18.5463</v>
      </c>
      <c r="U1305" s="0" t="n">
        <v>2.0169</v>
      </c>
      <c r="Y1305" s="0" t="n">
        <v>5.42636090921015</v>
      </c>
      <c r="Z1305" s="0" t="n">
        <v>-0.396144263327905</v>
      </c>
    </row>
    <row r="1306" customFormat="false" ht="12.75" hidden="false" customHeight="false" outlineLevel="0" collapsed="false">
      <c r="B1306" s="0" t="n">
        <v>6.677</v>
      </c>
      <c r="C1306" s="0" t="n">
        <v>2.9044</v>
      </c>
      <c r="D1306" s="0" t="n">
        <v>972.03</v>
      </c>
      <c r="E1306" s="0" t="n">
        <v>5.177</v>
      </c>
      <c r="F1306" s="0" t="n">
        <v>971.83</v>
      </c>
      <c r="G1306" s="0" t="n">
        <v>0.00298858853914779</v>
      </c>
      <c r="H1306" s="0" t="n">
        <v>5.81295369668634</v>
      </c>
      <c r="I1306" s="0" t="n">
        <v>1.12284212800586</v>
      </c>
      <c r="T1306" s="0" t="n">
        <v>18.5464</v>
      </c>
      <c r="U1306" s="0" t="n">
        <v>2.0053</v>
      </c>
      <c r="Y1306" s="0" t="n">
        <v>5.41902036677428</v>
      </c>
      <c r="Z1306" s="0" t="n">
        <v>-0.393933329912064</v>
      </c>
    </row>
    <row r="1307" customFormat="false" ht="12.75" hidden="false" customHeight="false" outlineLevel="0" collapsed="false">
      <c r="B1307" s="0" t="n">
        <v>6.661</v>
      </c>
      <c r="C1307" s="0" t="n">
        <v>2.9468</v>
      </c>
      <c r="D1307" s="0" t="n">
        <v>972.03</v>
      </c>
      <c r="E1307" s="0" t="n">
        <v>5.161</v>
      </c>
      <c r="F1307" s="0" t="n">
        <v>971.83</v>
      </c>
      <c r="G1307" s="0" t="n">
        <v>0.00303221756891637</v>
      </c>
      <c r="H1307" s="0" t="n">
        <v>5.79846069029838</v>
      </c>
      <c r="I1307" s="0" t="n">
        <v>1.12351495646161</v>
      </c>
      <c r="T1307" s="0" t="n">
        <v>18.5466</v>
      </c>
      <c r="U1307" s="0" t="n">
        <v>2.0053</v>
      </c>
      <c r="Y1307" s="0" t="n">
        <v>5.41167982433841</v>
      </c>
      <c r="Z1307" s="0" t="n">
        <v>-0.386780865959971</v>
      </c>
    </row>
    <row r="1308" customFormat="false" ht="12.75" hidden="false" customHeight="false" outlineLevel="0" collapsed="false">
      <c r="B1308" s="0" t="n">
        <v>6.629</v>
      </c>
      <c r="C1308" s="0" t="n">
        <v>2.9812</v>
      </c>
      <c r="D1308" s="0" t="n">
        <v>972.03</v>
      </c>
      <c r="E1308" s="0" t="n">
        <v>5.129</v>
      </c>
      <c r="F1308" s="0" t="n">
        <v>971.83</v>
      </c>
      <c r="G1308" s="0" t="n">
        <v>0.00306761470627579</v>
      </c>
      <c r="H1308" s="0" t="n">
        <v>5.78685462283192</v>
      </c>
      <c r="I1308" s="0" t="n">
        <v>1.12826177087774</v>
      </c>
      <c r="T1308" s="0" t="n">
        <v>18.5463</v>
      </c>
      <c r="U1308" s="0" t="n">
        <v>2.0053</v>
      </c>
      <c r="Y1308" s="0" t="n">
        <v>5.39699873946666</v>
      </c>
      <c r="Z1308" s="0" t="n">
        <v>-0.389855883365255</v>
      </c>
    </row>
    <row r="1309" customFormat="false" ht="12.75" hidden="false" customHeight="false" outlineLevel="0" collapsed="false">
      <c r="B1309" s="0" t="n">
        <v>6.597</v>
      </c>
      <c r="C1309" s="0" t="n">
        <v>3.0335</v>
      </c>
      <c r="D1309" s="0" t="n">
        <v>970.04</v>
      </c>
      <c r="E1309" s="0" t="n">
        <v>5.097</v>
      </c>
      <c r="F1309" s="0" t="n">
        <v>969.84</v>
      </c>
      <c r="G1309" s="0" t="n">
        <v>0.00312783551926091</v>
      </c>
      <c r="H1309" s="0" t="n">
        <v>5.76741367707746</v>
      </c>
      <c r="I1309" s="0" t="n">
        <v>1.13153103336815</v>
      </c>
      <c r="T1309" s="0" t="n">
        <v>18.5463</v>
      </c>
      <c r="U1309" s="0" t="n">
        <v>1.9937</v>
      </c>
      <c r="Y1309" s="0" t="n">
        <v>5.38231765459492</v>
      </c>
      <c r="Z1309" s="0" t="n">
        <v>-0.385096022482549</v>
      </c>
    </row>
    <row r="1310" customFormat="false" ht="12.75" hidden="false" customHeight="false" outlineLevel="0" collapsed="false">
      <c r="B1310" s="0" t="n">
        <v>6.575</v>
      </c>
      <c r="C1310" s="0" t="n">
        <v>3.0867</v>
      </c>
      <c r="D1310" s="0" t="n">
        <v>972.03</v>
      </c>
      <c r="E1310" s="0" t="n">
        <v>5.075</v>
      </c>
      <c r="F1310" s="0" t="n">
        <v>971.83</v>
      </c>
      <c r="G1310" s="0" t="n">
        <v>0.00317617278742167</v>
      </c>
      <c r="H1310" s="0" t="n">
        <v>5.75207796998421</v>
      </c>
      <c r="I1310" s="0" t="n">
        <v>1.13341437832201</v>
      </c>
      <c r="T1310" s="0" t="n">
        <v>18.5463</v>
      </c>
      <c r="U1310" s="0" t="n">
        <v>1.9937</v>
      </c>
      <c r="Y1310" s="0" t="n">
        <v>5.37222440874559</v>
      </c>
      <c r="Z1310" s="0" t="n">
        <v>-0.379853561238618</v>
      </c>
    </row>
    <row r="1311" customFormat="false" ht="12.75" hidden="false" customHeight="false" outlineLevel="0" collapsed="false">
      <c r="B1311" s="0" t="n">
        <v>6.539</v>
      </c>
      <c r="C1311" s="0" t="n">
        <v>3.1407</v>
      </c>
      <c r="D1311" s="0" t="n">
        <v>970.04</v>
      </c>
      <c r="E1311" s="0" t="n">
        <v>5.039</v>
      </c>
      <c r="F1311" s="0" t="n">
        <v>969.84</v>
      </c>
      <c r="G1311" s="0" t="n">
        <v>0.00323836921554071</v>
      </c>
      <c r="H1311" s="0" t="n">
        <v>5.732685042658</v>
      </c>
      <c r="I1311" s="0" t="n">
        <v>1.13766323529629</v>
      </c>
      <c r="T1311" s="0" t="n">
        <v>18.5461</v>
      </c>
      <c r="U1311" s="0" t="n">
        <v>1.9937</v>
      </c>
      <c r="Y1311" s="0" t="n">
        <v>5.35570818826487</v>
      </c>
      <c r="Z1311" s="0" t="n">
        <v>-0.376976854393122</v>
      </c>
    </row>
    <row r="1312" customFormat="false" ht="12.75" hidden="false" customHeight="false" outlineLevel="0" collapsed="false">
      <c r="B1312" s="0" t="n">
        <v>6.523</v>
      </c>
      <c r="C1312" s="0" t="n">
        <v>3.205</v>
      </c>
      <c r="D1312" s="0" t="n">
        <v>970.04</v>
      </c>
      <c r="E1312" s="0" t="n">
        <v>5.023</v>
      </c>
      <c r="F1312" s="0" t="n">
        <v>969.84</v>
      </c>
      <c r="G1312" s="0" t="n">
        <v>0.00330466881135033</v>
      </c>
      <c r="H1312" s="0" t="n">
        <v>5.71241865857558</v>
      </c>
      <c r="I1312" s="0" t="n">
        <v>1.13725237080939</v>
      </c>
      <c r="T1312" s="0" t="n">
        <v>18.5463</v>
      </c>
      <c r="U1312" s="0" t="n">
        <v>1.9937</v>
      </c>
      <c r="Y1312" s="0" t="n">
        <v>5.348367645829</v>
      </c>
      <c r="Z1312" s="0" t="n">
        <v>-0.364051012746581</v>
      </c>
    </row>
    <row r="1313" customFormat="false" ht="12.75" hidden="false" customHeight="false" outlineLevel="0" collapsed="false">
      <c r="B1313" s="0" t="n">
        <v>6.479</v>
      </c>
      <c r="C1313" s="0" t="n">
        <v>3.2705</v>
      </c>
      <c r="D1313" s="0" t="n">
        <v>972.03</v>
      </c>
      <c r="E1313" s="0" t="n">
        <v>4.979</v>
      </c>
      <c r="F1313" s="0" t="n">
        <v>971.83</v>
      </c>
      <c r="G1313" s="0" t="n">
        <v>0.00336530051552226</v>
      </c>
      <c r="H1313" s="0" t="n">
        <v>5.69423765428291</v>
      </c>
      <c r="I1313" s="0" t="n">
        <v>1.14365086448743</v>
      </c>
      <c r="T1313" s="0" t="n">
        <v>18.5463</v>
      </c>
      <c r="U1313" s="0" t="n">
        <v>1.9937</v>
      </c>
      <c r="Y1313" s="0" t="n">
        <v>5.32818115413035</v>
      </c>
      <c r="Z1313" s="0" t="n">
        <v>-0.366056500152558</v>
      </c>
    </row>
    <row r="1314" customFormat="false" ht="12.75" hidden="false" customHeight="false" outlineLevel="0" collapsed="false">
      <c r="B1314" s="0" t="n">
        <v>6.447</v>
      </c>
      <c r="C1314" s="0" t="n">
        <v>3.347</v>
      </c>
      <c r="D1314" s="0" t="n">
        <v>972.03</v>
      </c>
      <c r="E1314" s="0" t="n">
        <v>4.947</v>
      </c>
      <c r="F1314" s="0" t="n">
        <v>971.83</v>
      </c>
      <c r="G1314" s="0" t="n">
        <v>0.00344401798668491</v>
      </c>
      <c r="H1314" s="0" t="n">
        <v>5.67111611193197</v>
      </c>
      <c r="I1314" s="0" t="n">
        <v>1.14637479521568</v>
      </c>
      <c r="T1314" s="0" t="n">
        <v>18.5464</v>
      </c>
      <c r="U1314" s="0" t="n">
        <v>1.9937</v>
      </c>
      <c r="Y1314" s="0" t="n">
        <v>5.3135000692586</v>
      </c>
      <c r="Z1314" s="0" t="n">
        <v>-0.357616042673362</v>
      </c>
    </row>
    <row r="1315" customFormat="false" ht="12.75" hidden="false" customHeight="false" outlineLevel="0" collapsed="false">
      <c r="B1315" s="0" t="n">
        <v>6.405</v>
      </c>
      <c r="C1315" s="0" t="n">
        <v>3.4252</v>
      </c>
      <c r="D1315" s="0" t="n">
        <v>972.03</v>
      </c>
      <c r="E1315" s="0" t="n">
        <v>4.905</v>
      </c>
      <c r="F1315" s="0" t="n">
        <v>971.83</v>
      </c>
      <c r="G1315" s="0" t="n">
        <v>0.00352448473498451</v>
      </c>
      <c r="H1315" s="0" t="n">
        <v>5.64802067144873</v>
      </c>
      <c r="I1315" s="0" t="n">
        <v>1.15148229795081</v>
      </c>
      <c r="T1315" s="0" t="n">
        <v>18.5463</v>
      </c>
      <c r="U1315" s="0" t="n">
        <v>1.9937</v>
      </c>
      <c r="Y1315" s="0" t="n">
        <v>5.29423114536444</v>
      </c>
      <c r="Z1315" s="0" t="n">
        <v>-0.353789526084288</v>
      </c>
    </row>
    <row r="1316" customFormat="false" ht="12.75" hidden="false" customHeight="false" outlineLevel="0" collapsed="false">
      <c r="B1316" s="0" t="n">
        <v>6.373</v>
      </c>
      <c r="C1316" s="0" t="n">
        <v>3.5052</v>
      </c>
      <c r="D1316" s="0" t="n">
        <v>972.03</v>
      </c>
      <c r="E1316" s="0" t="n">
        <v>4.873</v>
      </c>
      <c r="F1316" s="0" t="n">
        <v>971.83</v>
      </c>
      <c r="G1316" s="0" t="n">
        <v>0.00360680365907618</v>
      </c>
      <c r="H1316" s="0" t="n">
        <v>5.62493295687605</v>
      </c>
      <c r="I1316" s="0" t="n">
        <v>1.15430596283112</v>
      </c>
      <c r="T1316" s="0" t="n">
        <v>18.5463</v>
      </c>
      <c r="U1316" s="0" t="n">
        <v>1.9937</v>
      </c>
      <c r="Y1316" s="0" t="n">
        <v>5.27955006049269</v>
      </c>
      <c r="Z1316" s="0" t="n">
        <v>-0.345382896383357</v>
      </c>
    </row>
    <row r="1317" customFormat="false" ht="12.75" hidden="false" customHeight="false" outlineLevel="0" collapsed="false">
      <c r="B1317" s="0" t="n">
        <v>6.313</v>
      </c>
      <c r="C1317" s="0" t="n">
        <v>3.5974</v>
      </c>
      <c r="D1317" s="0" t="n">
        <v>972.03</v>
      </c>
      <c r="E1317" s="0" t="n">
        <v>4.813</v>
      </c>
      <c r="F1317" s="0" t="n">
        <v>971.83</v>
      </c>
      <c r="G1317" s="0" t="n">
        <v>0.00370167621909182</v>
      </c>
      <c r="H1317" s="0" t="n">
        <v>5.59896917640235</v>
      </c>
      <c r="I1317" s="0" t="n">
        <v>1.16330130405202</v>
      </c>
      <c r="T1317" s="0" t="n">
        <v>18.5463</v>
      </c>
      <c r="U1317" s="0" t="n">
        <v>1.9937</v>
      </c>
      <c r="Y1317" s="0" t="n">
        <v>5.25202302635817</v>
      </c>
      <c r="Z1317" s="0" t="n">
        <v>-0.346946150044187</v>
      </c>
    </row>
    <row r="1318" customFormat="false" ht="12.75" hidden="false" customHeight="false" outlineLevel="0" collapsed="false">
      <c r="B1318" s="0" t="n">
        <v>6.277</v>
      </c>
      <c r="C1318" s="0" t="n">
        <v>3.7026</v>
      </c>
      <c r="D1318" s="0" t="n">
        <v>972.03</v>
      </c>
      <c r="E1318" s="0" t="n">
        <v>4.777</v>
      </c>
      <c r="F1318" s="0" t="n">
        <v>971.83</v>
      </c>
      <c r="G1318" s="0" t="n">
        <v>0.00380992560427235</v>
      </c>
      <c r="H1318" s="0" t="n">
        <v>5.57014526496012</v>
      </c>
      <c r="I1318" s="0" t="n">
        <v>1.16603417729959</v>
      </c>
      <c r="T1318" s="0" t="n">
        <v>18.5461</v>
      </c>
      <c r="U1318" s="0" t="n">
        <v>1.9937</v>
      </c>
      <c r="Y1318" s="0" t="n">
        <v>5.23550680587745</v>
      </c>
      <c r="Z1318" s="0" t="n">
        <v>-0.33463845908267</v>
      </c>
    </row>
    <row r="1319" customFormat="false" ht="12.75" hidden="false" customHeight="false" outlineLevel="0" collapsed="false">
      <c r="B1319" s="0" t="n">
        <v>6.213</v>
      </c>
      <c r="C1319" s="0" t="n">
        <v>3.7998</v>
      </c>
      <c r="D1319" s="0" t="n">
        <v>972.03</v>
      </c>
      <c r="E1319" s="0" t="n">
        <v>4.713</v>
      </c>
      <c r="F1319" s="0" t="n">
        <v>971.83</v>
      </c>
      <c r="G1319" s="0" t="n">
        <v>0.00390994309704372</v>
      </c>
      <c r="H1319" s="0" t="n">
        <v>5.54423210840004</v>
      </c>
      <c r="I1319" s="0" t="n">
        <v>1.17637006331425</v>
      </c>
      <c r="T1319" s="0" t="n">
        <v>18.5464</v>
      </c>
      <c r="U1319" s="0" t="n">
        <v>1.9937</v>
      </c>
      <c r="Y1319" s="0" t="n">
        <v>5.20614463613396</v>
      </c>
      <c r="Z1319" s="0" t="n">
        <v>-0.338087472266084</v>
      </c>
    </row>
    <row r="1320" customFormat="false" ht="12.75" hidden="false" customHeight="false" outlineLevel="0" collapsed="false">
      <c r="B1320" s="0" t="n">
        <v>6.169</v>
      </c>
      <c r="C1320" s="0" t="n">
        <v>3.9221</v>
      </c>
      <c r="D1320" s="0" t="n">
        <v>972.03</v>
      </c>
      <c r="E1320" s="0" t="n">
        <v>4.669</v>
      </c>
      <c r="F1320" s="0" t="n">
        <v>971.83</v>
      </c>
      <c r="G1320" s="0" t="n">
        <v>0.00403578815224885</v>
      </c>
      <c r="H1320" s="0" t="n">
        <v>5.51255331952307</v>
      </c>
      <c r="I1320" s="0" t="n">
        <v>1.18067109006705</v>
      </c>
      <c r="T1320" s="0" t="n">
        <v>18.5463</v>
      </c>
      <c r="U1320" s="0" t="n">
        <v>1.9937</v>
      </c>
      <c r="Y1320" s="0" t="n">
        <v>5.18595814443531</v>
      </c>
      <c r="Z1320" s="0" t="n">
        <v>-0.326595175087757</v>
      </c>
    </row>
    <row r="1321" customFormat="false" ht="12.75" hidden="false" customHeight="false" outlineLevel="0" collapsed="false">
      <c r="B1321" s="0" t="n">
        <v>6.147</v>
      </c>
      <c r="C1321" s="0" t="n">
        <v>4.0365</v>
      </c>
      <c r="D1321" s="0" t="n">
        <v>970.04</v>
      </c>
      <c r="E1321" s="0" t="n">
        <v>4.647</v>
      </c>
      <c r="F1321" s="0" t="n">
        <v>969.84</v>
      </c>
      <c r="G1321" s="0" t="n">
        <v>0.00416202672605791</v>
      </c>
      <c r="H1321" s="0" t="n">
        <v>5.48175278365177</v>
      </c>
      <c r="I1321" s="0" t="n">
        <v>1.17963261967974</v>
      </c>
      <c r="T1321" s="0" t="n">
        <v>18.5463</v>
      </c>
      <c r="U1321" s="0" t="n">
        <v>1.9823</v>
      </c>
      <c r="Y1321" s="0" t="n">
        <v>5.17586489858599</v>
      </c>
      <c r="Z1321" s="0" t="n">
        <v>-0.305887885065789</v>
      </c>
    </row>
    <row r="1322" customFormat="false" ht="12.75" hidden="false" customHeight="false" outlineLevel="0" collapsed="false">
      <c r="B1322" s="0" t="n">
        <v>6.095</v>
      </c>
      <c r="C1322" s="0" t="n">
        <v>4.1782</v>
      </c>
      <c r="D1322" s="0" t="n">
        <v>970.04</v>
      </c>
      <c r="E1322" s="0" t="n">
        <v>4.595</v>
      </c>
      <c r="F1322" s="0" t="n">
        <v>969.84</v>
      </c>
      <c r="G1322" s="0" t="n">
        <v>0.0043081333003382</v>
      </c>
      <c r="H1322" s="0" t="n">
        <v>5.44725023389923</v>
      </c>
      <c r="I1322" s="0" t="n">
        <v>1.18547339149058</v>
      </c>
      <c r="T1322" s="0" t="n">
        <v>18.5463</v>
      </c>
      <c r="U1322" s="0" t="n">
        <v>1.9823</v>
      </c>
      <c r="Y1322" s="0" t="n">
        <v>5.1520081356694</v>
      </c>
      <c r="Z1322" s="0" t="n">
        <v>-0.295242098229829</v>
      </c>
    </row>
    <row r="1323" customFormat="false" ht="12.75" hidden="false" customHeight="false" outlineLevel="0" collapsed="false">
      <c r="B1323" s="0" t="n">
        <v>6.041</v>
      </c>
      <c r="C1323" s="0" t="n">
        <v>4.3123</v>
      </c>
      <c r="D1323" s="0" t="n">
        <v>972.03</v>
      </c>
      <c r="E1323" s="0" t="n">
        <v>4.541</v>
      </c>
      <c r="F1323" s="0" t="n">
        <v>971.83</v>
      </c>
      <c r="G1323" s="0" t="n">
        <v>0.00443729870450593</v>
      </c>
      <c r="H1323" s="0" t="n">
        <v>5.41770914568231</v>
      </c>
      <c r="I1323" s="0" t="n">
        <v>1.19306521596175</v>
      </c>
      <c r="T1323" s="0" t="n">
        <v>18.5463</v>
      </c>
      <c r="U1323" s="0" t="n">
        <v>1.9823</v>
      </c>
      <c r="Y1323" s="0" t="n">
        <v>5.12723380494833</v>
      </c>
      <c r="Z1323" s="0" t="n">
        <v>-0.290475340733982</v>
      </c>
    </row>
    <row r="1324" customFormat="false" ht="12.75" hidden="false" customHeight="false" outlineLevel="0" collapsed="false">
      <c r="B1324" s="0" t="n">
        <v>6.015</v>
      </c>
      <c r="C1324" s="0" t="n">
        <v>4.4634</v>
      </c>
      <c r="D1324" s="0" t="n">
        <v>970.04</v>
      </c>
      <c r="E1324" s="0" t="n">
        <v>4.515</v>
      </c>
      <c r="F1324" s="0" t="n">
        <v>969.84</v>
      </c>
      <c r="G1324" s="0" t="n">
        <v>0.00460220242514229</v>
      </c>
      <c r="H1324" s="0" t="n">
        <v>5.38121996240576</v>
      </c>
      <c r="I1324" s="0" t="n">
        <v>1.19185381227149</v>
      </c>
      <c r="T1324" s="0" t="n">
        <v>18.5464</v>
      </c>
      <c r="U1324" s="0" t="n">
        <v>1.9823</v>
      </c>
      <c r="Y1324" s="0" t="n">
        <v>5.11530542349003</v>
      </c>
      <c r="Z1324" s="0" t="n">
        <v>-0.265914538915725</v>
      </c>
    </row>
    <row r="1325" customFormat="false" ht="12.75" hidden="false" customHeight="false" outlineLevel="0" collapsed="false">
      <c r="B1325" s="0" t="n">
        <v>5.945</v>
      </c>
      <c r="C1325" s="0" t="n">
        <v>4.633</v>
      </c>
      <c r="D1325" s="0" t="n">
        <v>972.03</v>
      </c>
      <c r="E1325" s="0" t="n">
        <v>4.445</v>
      </c>
      <c r="F1325" s="0" t="n">
        <v>971.83</v>
      </c>
      <c r="G1325" s="0" t="n">
        <v>0.00476729469145838</v>
      </c>
      <c r="H1325" s="0" t="n">
        <v>5.34597594824507</v>
      </c>
      <c r="I1325" s="0" t="n">
        <v>1.20269425157369</v>
      </c>
      <c r="T1325" s="0" t="n">
        <v>18.5461</v>
      </c>
      <c r="U1325" s="0" t="n">
        <v>1.9823</v>
      </c>
      <c r="Y1325" s="0" t="n">
        <v>5.08319055033309</v>
      </c>
      <c r="Z1325" s="0" t="n">
        <v>-0.262785397911978</v>
      </c>
    </row>
    <row r="1326" customFormat="false" ht="12.75" hidden="false" customHeight="false" outlineLevel="0" collapsed="false">
      <c r="B1326" s="0" t="n">
        <v>5.923</v>
      </c>
      <c r="C1326" s="0" t="n">
        <v>4.7952</v>
      </c>
      <c r="D1326" s="0" t="n">
        <v>972.03</v>
      </c>
      <c r="E1326" s="0" t="n">
        <v>4.423</v>
      </c>
      <c r="F1326" s="0" t="n">
        <v>971.83</v>
      </c>
      <c r="G1326" s="0" t="n">
        <v>0.00493419631005423</v>
      </c>
      <c r="H1326" s="0" t="n">
        <v>5.31156513927086</v>
      </c>
      <c r="I1326" s="0" t="n">
        <v>1.20089648186092</v>
      </c>
      <c r="T1326" s="0" t="n">
        <v>18.5463</v>
      </c>
      <c r="U1326" s="0" t="n">
        <v>1.9823</v>
      </c>
      <c r="Y1326" s="0" t="n">
        <v>5.07309730448376</v>
      </c>
      <c r="Z1326" s="0" t="n">
        <v>-0.238467834787096</v>
      </c>
    </row>
    <row r="1327" customFormat="false" ht="12.75" hidden="false" customHeight="false" outlineLevel="0" collapsed="false">
      <c r="B1327" s="0" t="n">
        <v>5.837</v>
      </c>
      <c r="C1327" s="0" t="n">
        <v>4.9771</v>
      </c>
      <c r="D1327" s="0" t="n">
        <v>972.03</v>
      </c>
      <c r="E1327" s="0" t="n">
        <v>4.337</v>
      </c>
      <c r="F1327" s="0" t="n">
        <v>971.83</v>
      </c>
      <c r="G1327" s="0" t="n">
        <v>0.00512136896370765</v>
      </c>
      <c r="H1327" s="0" t="n">
        <v>5.27433316710097</v>
      </c>
      <c r="I1327" s="0" t="n">
        <v>1.21612477913327</v>
      </c>
      <c r="T1327" s="0" t="n">
        <v>18.5464</v>
      </c>
      <c r="U1327" s="0" t="n">
        <v>1.9823</v>
      </c>
      <c r="Y1327" s="0" t="n">
        <v>5.03364188889094</v>
      </c>
      <c r="Z1327" s="0" t="n">
        <v>-0.240691278210027</v>
      </c>
    </row>
    <row r="1328" customFormat="false" ht="12.75" hidden="false" customHeight="false" outlineLevel="0" collapsed="false">
      <c r="B1328" s="0" t="n">
        <v>5.785</v>
      </c>
      <c r="C1328" s="0" t="n">
        <v>5.1658</v>
      </c>
      <c r="D1328" s="0" t="n">
        <v>972.03</v>
      </c>
      <c r="E1328" s="0" t="n">
        <v>4.285</v>
      </c>
      <c r="F1328" s="0" t="n">
        <v>971.83</v>
      </c>
      <c r="G1328" s="0" t="n">
        <v>0.00531553872590885</v>
      </c>
      <c r="H1328" s="0" t="n">
        <v>5.23712058229769</v>
      </c>
      <c r="I1328" s="0" t="n">
        <v>1.22219850228651</v>
      </c>
      <c r="T1328" s="0" t="n">
        <v>18.5463</v>
      </c>
      <c r="U1328" s="0" t="n">
        <v>1.9823</v>
      </c>
      <c r="Y1328" s="0" t="n">
        <v>5.00978512597436</v>
      </c>
      <c r="Z1328" s="0" t="n">
        <v>-0.227335456323333</v>
      </c>
    </row>
    <row r="1329" customFormat="false" ht="12.75" hidden="false" customHeight="false" outlineLevel="0" collapsed="false">
      <c r="B1329" s="0" t="n">
        <v>5.741</v>
      </c>
      <c r="C1329" s="0" t="n">
        <v>5.3769</v>
      </c>
      <c r="D1329" s="0" t="n">
        <v>972.03</v>
      </c>
      <c r="E1329" s="0" t="n">
        <v>4.241</v>
      </c>
      <c r="F1329" s="0" t="n">
        <v>971.83</v>
      </c>
      <c r="G1329" s="0" t="n">
        <v>0.00553275778685573</v>
      </c>
      <c r="H1329" s="0" t="n">
        <v>5.19706856415306</v>
      </c>
      <c r="I1329" s="0" t="n">
        <v>1.22543470034262</v>
      </c>
      <c r="T1329" s="0" t="n">
        <v>18.5463</v>
      </c>
      <c r="U1329" s="0" t="n">
        <v>1.9937</v>
      </c>
      <c r="Y1329" s="0" t="n">
        <v>4.98959863427571</v>
      </c>
      <c r="Z1329" s="0" t="n">
        <v>-0.207469929877354</v>
      </c>
    </row>
    <row r="1330" customFormat="false" ht="12.75" hidden="false" customHeight="false" outlineLevel="0" collapsed="false">
      <c r="B1330" s="0" t="n">
        <v>5.699</v>
      </c>
      <c r="C1330" s="0" t="n">
        <v>5.5964</v>
      </c>
      <c r="D1330" s="0" t="n">
        <v>972.03</v>
      </c>
      <c r="E1330" s="0" t="n">
        <v>4.199</v>
      </c>
      <c r="F1330" s="0" t="n">
        <v>971.83</v>
      </c>
      <c r="G1330" s="0" t="n">
        <v>0.00575862033483222</v>
      </c>
      <c r="H1330" s="0" t="n">
        <v>5.15705703272457</v>
      </c>
      <c r="I1330" s="0" t="n">
        <v>1.22816314187296</v>
      </c>
      <c r="T1330" s="0" t="n">
        <v>18.5464</v>
      </c>
      <c r="U1330" s="0" t="n">
        <v>1.9937</v>
      </c>
      <c r="Y1330" s="0" t="n">
        <v>4.97032971038154</v>
      </c>
      <c r="Z1330" s="0" t="n">
        <v>-0.186727322343035</v>
      </c>
    </row>
    <row r="1331" customFormat="false" ht="12.75" hidden="false" customHeight="false" outlineLevel="0" collapsed="false">
      <c r="B1331" s="0" t="n">
        <v>5.645</v>
      </c>
      <c r="C1331" s="0" t="n">
        <v>5.8248</v>
      </c>
      <c r="D1331" s="0" t="n">
        <v>972.03</v>
      </c>
      <c r="E1331" s="0" t="n">
        <v>4.145</v>
      </c>
      <c r="F1331" s="0" t="n">
        <v>971.83</v>
      </c>
      <c r="G1331" s="0" t="n">
        <v>0.00599364086311392</v>
      </c>
      <c r="H1331" s="0" t="n">
        <v>5.11705590502753</v>
      </c>
      <c r="I1331" s="0" t="n">
        <v>1.23451288420447</v>
      </c>
      <c r="T1331" s="0" t="n">
        <v>18.5464</v>
      </c>
      <c r="U1331" s="0" t="n">
        <v>1.9937</v>
      </c>
      <c r="Y1331" s="0" t="n">
        <v>4.94555537966047</v>
      </c>
      <c r="Z1331" s="0" t="n">
        <v>-0.171500525367063</v>
      </c>
    </row>
    <row r="1332" customFormat="false" ht="12.75" hidden="false" customHeight="false" outlineLevel="0" collapsed="false">
      <c r="B1332" s="0" t="n">
        <v>5.57</v>
      </c>
      <c r="C1332" s="0" t="n">
        <v>6.0623</v>
      </c>
      <c r="D1332" s="0" t="n">
        <v>974.02</v>
      </c>
      <c r="E1332" s="0" t="n">
        <v>4.07</v>
      </c>
      <c r="F1332" s="0" t="n">
        <v>973.82</v>
      </c>
      <c r="G1332" s="0" t="n">
        <v>0.00622527777207287</v>
      </c>
      <c r="H1332" s="0" t="n">
        <v>5.07913689508118</v>
      </c>
      <c r="I1332" s="0" t="n">
        <v>1.24794518306663</v>
      </c>
      <c r="T1332" s="0" t="n">
        <v>18.5466</v>
      </c>
      <c r="U1332" s="0" t="n">
        <v>1.9937</v>
      </c>
      <c r="Y1332" s="0" t="n">
        <v>4.91114658699231</v>
      </c>
      <c r="Z1332" s="0" t="n">
        <v>-0.167990308088863</v>
      </c>
    </row>
    <row r="1333" customFormat="false" ht="12.75" hidden="false" customHeight="false" outlineLevel="0" collapsed="false">
      <c r="B1333" s="0" t="n">
        <v>5.527</v>
      </c>
      <c r="C1333" s="0" t="n">
        <v>6.3094</v>
      </c>
      <c r="D1333" s="0" t="n">
        <v>972.03</v>
      </c>
      <c r="E1333" s="0" t="n">
        <v>4.027</v>
      </c>
      <c r="F1333" s="0" t="n">
        <v>971.83</v>
      </c>
      <c r="G1333" s="0" t="n">
        <v>0.00649228774579916</v>
      </c>
      <c r="H1333" s="0" t="n">
        <v>5.03713998930028</v>
      </c>
      <c r="I1333" s="0" t="n">
        <v>1.25084181507333</v>
      </c>
      <c r="T1333" s="0" t="n">
        <v>18.5469</v>
      </c>
      <c r="U1333" s="0" t="n">
        <v>2.0053</v>
      </c>
      <c r="Y1333" s="0" t="n">
        <v>4.8914188791959</v>
      </c>
      <c r="Z1333" s="0" t="n">
        <v>-0.145721110104378</v>
      </c>
    </row>
    <row r="1334" customFormat="false" ht="12.75" hidden="false" customHeight="false" outlineLevel="0" collapsed="false">
      <c r="B1334" s="0" t="n">
        <v>5.442</v>
      </c>
      <c r="C1334" s="0" t="n">
        <v>6.5851</v>
      </c>
      <c r="D1334" s="0" t="n">
        <v>972.03</v>
      </c>
      <c r="E1334" s="0" t="n">
        <v>3.942</v>
      </c>
      <c r="F1334" s="0" t="n">
        <v>971.83</v>
      </c>
      <c r="G1334" s="0" t="n">
        <v>0.00677597933795005</v>
      </c>
      <c r="H1334" s="0" t="n">
        <v>4.9943710557593</v>
      </c>
      <c r="I1334" s="0" t="n">
        <v>1.2669637381429</v>
      </c>
      <c r="T1334" s="0" t="n">
        <v>18.5468</v>
      </c>
      <c r="U1334" s="0" t="n">
        <v>2.0053</v>
      </c>
      <c r="Y1334" s="0" t="n">
        <v>4.85242224750533</v>
      </c>
      <c r="Z1334" s="0" t="n">
        <v>-0.141948808253973</v>
      </c>
    </row>
    <row r="1335" customFormat="false" ht="12.75" hidden="false" customHeight="false" outlineLevel="0" collapsed="false">
      <c r="B1335" s="0" t="n">
        <v>5.448</v>
      </c>
      <c r="C1335" s="0" t="n">
        <v>6.8531</v>
      </c>
      <c r="D1335" s="0" t="n">
        <v>970.04</v>
      </c>
      <c r="E1335" s="0" t="n">
        <v>3.948</v>
      </c>
      <c r="F1335" s="0" t="n">
        <v>969.84</v>
      </c>
      <c r="G1335" s="0" t="n">
        <v>0.00706621710797657</v>
      </c>
      <c r="H1335" s="0" t="n">
        <v>4.95242969226173</v>
      </c>
      <c r="I1335" s="0" t="n">
        <v>1.25441481566913</v>
      </c>
      <c r="T1335" s="0" t="n">
        <v>18.5469</v>
      </c>
      <c r="U1335" s="0" t="n">
        <v>2.0053</v>
      </c>
      <c r="Y1335" s="0" t="n">
        <v>4.85517495091878</v>
      </c>
      <c r="Z1335" s="0" t="n">
        <v>-0.0972547413429501</v>
      </c>
    </row>
    <row r="1336" customFormat="false" ht="12.75" hidden="false" customHeight="false" outlineLevel="0" collapsed="false">
      <c r="B1336" s="0" t="n">
        <v>5.367</v>
      </c>
      <c r="C1336" s="0" t="n">
        <v>7.132</v>
      </c>
      <c r="D1336" s="0" t="n">
        <v>972.03</v>
      </c>
      <c r="E1336" s="0" t="n">
        <v>3.867</v>
      </c>
      <c r="F1336" s="0" t="n">
        <v>971.83</v>
      </c>
      <c r="G1336" s="0" t="n">
        <v>0.00733873208277168</v>
      </c>
      <c r="H1336" s="0" t="n">
        <v>4.91458888190196</v>
      </c>
      <c r="I1336" s="0" t="n">
        <v>1.27090480525006</v>
      </c>
      <c r="T1336" s="0" t="n">
        <v>18.5468</v>
      </c>
      <c r="U1336" s="0" t="n">
        <v>2.0053</v>
      </c>
      <c r="Y1336" s="0" t="n">
        <v>4.81801345483717</v>
      </c>
      <c r="Z1336" s="0" t="n">
        <v>-0.0965754270647903</v>
      </c>
    </row>
    <row r="1337" customFormat="false" ht="12.75" hidden="false" customHeight="false" outlineLevel="0" collapsed="false">
      <c r="B1337" s="0" t="n">
        <v>5.314</v>
      </c>
      <c r="C1337" s="0" t="n">
        <v>7.4431</v>
      </c>
      <c r="D1337" s="0" t="n">
        <v>972.03</v>
      </c>
      <c r="E1337" s="0" t="n">
        <v>3.814</v>
      </c>
      <c r="F1337" s="0" t="n">
        <v>971.83</v>
      </c>
      <c r="G1337" s="0" t="n">
        <v>0.00765884979883313</v>
      </c>
      <c r="H1337" s="0" t="n">
        <v>4.87189315586701</v>
      </c>
      <c r="I1337" s="0" t="n">
        <v>1.27737104244022</v>
      </c>
      <c r="T1337" s="0" t="n">
        <v>18.5466</v>
      </c>
      <c r="U1337" s="0" t="n">
        <v>2.0053</v>
      </c>
      <c r="Y1337" s="0" t="n">
        <v>4.79369790801834</v>
      </c>
      <c r="Z1337" s="0" t="n">
        <v>-0.0781952478486696</v>
      </c>
    </row>
    <row r="1338" customFormat="false" ht="12.75" hidden="false" customHeight="false" outlineLevel="0" collapsed="false">
      <c r="B1338" s="0" t="n">
        <v>5.271</v>
      </c>
      <c r="C1338" s="0" t="n">
        <v>7.7677</v>
      </c>
      <c r="D1338" s="0" t="n">
        <v>972.03</v>
      </c>
      <c r="E1338" s="0" t="n">
        <v>3.771</v>
      </c>
      <c r="F1338" s="0" t="n">
        <v>971.83</v>
      </c>
      <c r="G1338" s="0" t="n">
        <v>0.00799285883333505</v>
      </c>
      <c r="H1338" s="0" t="n">
        <v>4.82920647702718</v>
      </c>
      <c r="I1338" s="0" t="n">
        <v>1.28061693901543</v>
      </c>
      <c r="T1338" s="0" t="n">
        <v>18.5466</v>
      </c>
      <c r="U1338" s="0" t="n">
        <v>2.0053</v>
      </c>
      <c r="Y1338" s="0" t="n">
        <v>4.77397020022193</v>
      </c>
      <c r="Z1338" s="0" t="n">
        <v>-0.055236276805247</v>
      </c>
    </row>
    <row r="1339" customFormat="false" ht="12.75" hidden="false" customHeight="false" outlineLevel="0" collapsed="false">
      <c r="B1339" s="0" t="n">
        <v>5.185</v>
      </c>
      <c r="C1339" s="0" t="n">
        <v>8.1062</v>
      </c>
      <c r="D1339" s="0" t="n">
        <v>972.03</v>
      </c>
      <c r="E1339" s="0" t="n">
        <v>3.685</v>
      </c>
      <c r="F1339" s="0" t="n">
        <v>971.83</v>
      </c>
      <c r="G1339" s="0" t="n">
        <v>0.00834117078089789</v>
      </c>
      <c r="H1339" s="0" t="n">
        <v>4.78655138899943</v>
      </c>
      <c r="I1339" s="0" t="n">
        <v>1.29892846377189</v>
      </c>
      <c r="T1339" s="0" t="n">
        <v>18.5466</v>
      </c>
      <c r="U1339" s="0" t="n">
        <v>2.0053</v>
      </c>
      <c r="Y1339" s="0" t="n">
        <v>4.73451478462912</v>
      </c>
      <c r="Z1339" s="0" t="n">
        <v>-0.0520366043703158</v>
      </c>
    </row>
    <row r="1340" customFormat="false" ht="12.75" hidden="false" customHeight="false" outlineLevel="0" collapsed="false">
      <c r="B1340" s="0" t="n">
        <v>5.142</v>
      </c>
      <c r="C1340" s="0" t="n">
        <v>8.4354</v>
      </c>
      <c r="D1340" s="0" t="n">
        <v>972.03</v>
      </c>
      <c r="E1340" s="0" t="n">
        <v>3.642</v>
      </c>
      <c r="F1340" s="0" t="n">
        <v>971.83</v>
      </c>
      <c r="G1340" s="0" t="n">
        <v>0.00867991315353508</v>
      </c>
      <c r="H1340" s="0" t="n">
        <v>4.7467434561632</v>
      </c>
      <c r="I1340" s="0" t="n">
        <v>1.3033342823073</v>
      </c>
      <c r="T1340" s="0" t="n">
        <v>18.5466</v>
      </c>
      <c r="U1340" s="0" t="n">
        <v>2.0053</v>
      </c>
      <c r="Y1340" s="0" t="n">
        <v>4.71478707683271</v>
      </c>
      <c r="Z1340" s="0" t="n">
        <v>-0.0319563793304871</v>
      </c>
    </row>
    <row r="1341" customFormat="false" ht="12.75" hidden="false" customHeight="false" outlineLevel="0" collapsed="false">
      <c r="B1341" s="0" t="n">
        <v>5.1</v>
      </c>
      <c r="C1341" s="0" t="n">
        <v>8.8027</v>
      </c>
      <c r="D1341" s="0" t="n">
        <v>974.02</v>
      </c>
      <c r="E1341" s="0" t="n">
        <v>3.6</v>
      </c>
      <c r="F1341" s="0" t="n">
        <v>973.82</v>
      </c>
      <c r="G1341" s="0" t="n">
        <v>0.00903935018791974</v>
      </c>
      <c r="H1341" s="0" t="n">
        <v>4.70616769203972</v>
      </c>
      <c r="I1341" s="0" t="n">
        <v>1.30726880334437</v>
      </c>
      <c r="T1341" s="0" t="n">
        <v>18.5469</v>
      </c>
      <c r="U1341" s="0" t="n">
        <v>2.0053</v>
      </c>
      <c r="Y1341" s="0" t="n">
        <v>4.69551815293854</v>
      </c>
      <c r="Z1341" s="0" t="n">
        <v>-0.0106495391011743</v>
      </c>
    </row>
    <row r="1342" customFormat="false" ht="12.75" hidden="false" customHeight="false" outlineLevel="0" collapsed="false">
      <c r="B1342" s="0" t="n">
        <v>5.036</v>
      </c>
      <c r="C1342" s="0" t="n">
        <v>9.1597</v>
      </c>
      <c r="D1342" s="0" t="n">
        <v>974.02</v>
      </c>
      <c r="E1342" s="0" t="n">
        <v>3.536</v>
      </c>
      <c r="F1342" s="0" t="n">
        <v>973.82</v>
      </c>
      <c r="G1342" s="0" t="n">
        <v>0.00940594771107597</v>
      </c>
      <c r="H1342" s="0" t="n">
        <v>4.66641276009741</v>
      </c>
      <c r="I1342" s="0" t="n">
        <v>1.31968686654338</v>
      </c>
      <c r="T1342" s="0" t="n">
        <v>18.5469</v>
      </c>
      <c r="U1342" s="0" t="n">
        <v>2.0053</v>
      </c>
      <c r="Y1342" s="0" t="n">
        <v>4.66615598319505</v>
      </c>
      <c r="Z1342" s="0" t="n">
        <v>-0.000256776902356037</v>
      </c>
    </row>
    <row r="1343" customFormat="false" ht="12.75" hidden="false" customHeight="false" outlineLevel="0" collapsed="false">
      <c r="B1343" s="0" t="n">
        <v>5.014</v>
      </c>
      <c r="C1343" s="0" t="n">
        <v>9.5582</v>
      </c>
      <c r="D1343" s="0" t="n">
        <v>972.03</v>
      </c>
      <c r="E1343" s="0" t="n">
        <v>3.514</v>
      </c>
      <c r="F1343" s="0" t="n">
        <v>971.83</v>
      </c>
      <c r="G1343" s="0" t="n">
        <v>0.00983525925316156</v>
      </c>
      <c r="H1343" s="0" t="n">
        <v>4.62178117556417</v>
      </c>
      <c r="I1343" s="0" t="n">
        <v>1.31524791564148</v>
      </c>
      <c r="T1343" s="0" t="n">
        <v>18.5469</v>
      </c>
      <c r="U1343" s="0" t="n">
        <v>2.0111</v>
      </c>
      <c r="Y1343" s="0" t="n">
        <v>4.65606273734572</v>
      </c>
      <c r="Z1343" s="0" t="n">
        <v>0.0342815617815555</v>
      </c>
    </row>
    <row r="1344" customFormat="false" ht="12.75" hidden="false" customHeight="false" outlineLevel="0" collapsed="false">
      <c r="B1344" s="0" t="n">
        <v>4.96</v>
      </c>
      <c r="C1344" s="0" t="n">
        <v>9.9457</v>
      </c>
      <c r="D1344" s="0" t="n">
        <v>974.02</v>
      </c>
      <c r="E1344" s="0" t="n">
        <v>3.46</v>
      </c>
      <c r="F1344" s="0" t="n">
        <v>973.82</v>
      </c>
      <c r="G1344" s="0" t="n">
        <v>0.0102130783923107</v>
      </c>
      <c r="H1344" s="0" t="n">
        <v>4.58408589539267</v>
      </c>
      <c r="I1344" s="0" t="n">
        <v>1.32488031658748</v>
      </c>
      <c r="T1344" s="0" t="n">
        <v>18.5469</v>
      </c>
      <c r="U1344" s="0" t="n">
        <v>2.0111</v>
      </c>
      <c r="Y1344" s="0" t="n">
        <v>4.63128840662465</v>
      </c>
      <c r="Z1344" s="0" t="n">
        <v>0.0472025112319781</v>
      </c>
    </row>
    <row r="1345" customFormat="false" ht="12.75" hidden="false" customHeight="false" outlineLevel="0" collapsed="false">
      <c r="B1345" s="0" t="n">
        <v>4.928</v>
      </c>
      <c r="C1345" s="0" t="n">
        <v>10.319</v>
      </c>
      <c r="D1345" s="0" t="n">
        <v>974.02</v>
      </c>
      <c r="E1345" s="0" t="n">
        <v>3.428</v>
      </c>
      <c r="F1345" s="0" t="n">
        <v>973.82</v>
      </c>
      <c r="G1345" s="0" t="n">
        <v>0.0105964141217063</v>
      </c>
      <c r="H1345" s="0" t="n">
        <v>4.54723933854244</v>
      </c>
      <c r="I1345" s="0" t="n">
        <v>1.32649922361215</v>
      </c>
      <c r="T1345" s="0" t="n">
        <v>18.5471</v>
      </c>
      <c r="U1345" s="0" t="n">
        <v>2.0053</v>
      </c>
      <c r="Y1345" s="0" t="n">
        <v>4.61660732175291</v>
      </c>
      <c r="Z1345" s="0" t="n">
        <v>0.0693679832104666</v>
      </c>
    </row>
    <row r="1346" customFormat="false" ht="12.75" hidden="false" customHeight="false" outlineLevel="0" collapsed="false">
      <c r="B1346" s="0" t="n">
        <v>4.864</v>
      </c>
      <c r="C1346" s="0" t="n">
        <v>10.737</v>
      </c>
      <c r="D1346" s="0" t="n">
        <v>972.03</v>
      </c>
      <c r="E1346" s="0" t="n">
        <v>3.364</v>
      </c>
      <c r="F1346" s="0" t="n">
        <v>971.83</v>
      </c>
      <c r="G1346" s="0" t="n">
        <v>0.0110482285996522</v>
      </c>
      <c r="H1346" s="0" t="n">
        <v>4.50548488726793</v>
      </c>
      <c r="I1346" s="0" t="n">
        <v>1.33932368824849</v>
      </c>
      <c r="T1346" s="0" t="n">
        <v>18.5475</v>
      </c>
      <c r="U1346" s="0" t="n">
        <v>2.0053</v>
      </c>
      <c r="Y1346" s="0" t="n">
        <v>4.58724515200941</v>
      </c>
      <c r="Z1346" s="0" t="n">
        <v>0.0817602647414795</v>
      </c>
    </row>
    <row r="1347" customFormat="false" ht="12.75" hidden="false" customHeight="false" outlineLevel="0" collapsed="false">
      <c r="B1347" s="0" t="n">
        <v>4.822</v>
      </c>
      <c r="C1347" s="0" t="n">
        <v>11.14</v>
      </c>
      <c r="D1347" s="0" t="n">
        <v>972.03</v>
      </c>
      <c r="E1347" s="0" t="n">
        <v>3.322</v>
      </c>
      <c r="F1347" s="0" t="n">
        <v>971.83</v>
      </c>
      <c r="G1347" s="0" t="n">
        <v>0.011462910179764</v>
      </c>
      <c r="H1347" s="0" t="n">
        <v>4.46863837554605</v>
      </c>
      <c r="I1347" s="0" t="n">
        <v>1.34516507391513</v>
      </c>
      <c r="T1347" s="0" t="n">
        <v>18.5475</v>
      </c>
      <c r="U1347" s="0" t="n">
        <v>2.0053</v>
      </c>
      <c r="Y1347" s="0" t="n">
        <v>4.56797622811525</v>
      </c>
      <c r="Z1347" s="0" t="n">
        <v>0.0993378525692013</v>
      </c>
    </row>
    <row r="1348" customFormat="false" ht="12.75" hidden="false" customHeight="false" outlineLevel="0" collapsed="false">
      <c r="B1348" s="0" t="n">
        <v>4.768</v>
      </c>
      <c r="C1348" s="0" t="n">
        <v>11.559</v>
      </c>
      <c r="D1348" s="0" t="n">
        <v>974.02</v>
      </c>
      <c r="E1348" s="0" t="n">
        <v>3.268</v>
      </c>
      <c r="F1348" s="0" t="n">
        <v>973.82</v>
      </c>
      <c r="G1348" s="0" t="n">
        <v>0.0118697500564786</v>
      </c>
      <c r="H1348" s="0" t="n">
        <v>4.43376184752504</v>
      </c>
      <c r="I1348" s="0" t="n">
        <v>1.35672027158049</v>
      </c>
      <c r="T1348" s="0" t="n">
        <v>18.5477</v>
      </c>
      <c r="U1348" s="0" t="n">
        <v>1.9937</v>
      </c>
      <c r="Y1348" s="0" t="n">
        <v>4.54320189739418</v>
      </c>
      <c r="Z1348" s="0" t="n">
        <v>0.109440049869134</v>
      </c>
    </row>
    <row r="1349" customFormat="false" ht="12.75" hidden="false" customHeight="false" outlineLevel="0" collapsed="false">
      <c r="B1349" s="0" t="n">
        <v>4.736</v>
      </c>
      <c r="C1349" s="0" t="n">
        <v>11.992</v>
      </c>
      <c r="D1349" s="0" t="n">
        <v>972.03</v>
      </c>
      <c r="E1349" s="0" t="n">
        <v>3.236</v>
      </c>
      <c r="F1349" s="0" t="n">
        <v>971.83</v>
      </c>
      <c r="G1349" s="0" t="n">
        <v>0.0123396067213402</v>
      </c>
      <c r="H1349" s="0" t="n">
        <v>4.39494085389567</v>
      </c>
      <c r="I1349" s="0" t="n">
        <v>1.35813994248939</v>
      </c>
      <c r="T1349" s="0" t="n">
        <v>18.5477</v>
      </c>
      <c r="U1349" s="0" t="n">
        <v>1.9937</v>
      </c>
      <c r="Y1349" s="0" t="n">
        <v>4.52852081252243</v>
      </c>
      <c r="Z1349" s="0" t="n">
        <v>0.133579958626758</v>
      </c>
    </row>
    <row r="1350" customFormat="false" ht="12.75" hidden="false" customHeight="false" outlineLevel="0" collapsed="false">
      <c r="B1350" s="0" t="n">
        <v>4.694</v>
      </c>
      <c r="C1350" s="0" t="n">
        <v>12.407</v>
      </c>
      <c r="D1350" s="0" t="n">
        <v>974.02</v>
      </c>
      <c r="E1350" s="0" t="n">
        <v>3.194</v>
      </c>
      <c r="F1350" s="0" t="n">
        <v>973.82</v>
      </c>
      <c r="G1350" s="0" t="n">
        <v>0.012740547534452</v>
      </c>
      <c r="H1350" s="0" t="n">
        <v>4.36296537684415</v>
      </c>
      <c r="I1350" s="0" t="n">
        <v>1.36598790759053</v>
      </c>
      <c r="T1350" s="0" t="n">
        <v>18.5478</v>
      </c>
      <c r="U1350" s="0" t="n">
        <v>1.9937</v>
      </c>
      <c r="Y1350" s="0" t="n">
        <v>4.50925188862826</v>
      </c>
      <c r="Z1350" s="0" t="n">
        <v>0.146286511784116</v>
      </c>
    </row>
    <row r="1351" customFormat="false" ht="12.75" hidden="false" customHeight="false" outlineLevel="0" collapsed="false">
      <c r="B1351" s="0" t="n">
        <v>4.672</v>
      </c>
      <c r="C1351" s="0" t="n">
        <v>12.836</v>
      </c>
      <c r="D1351" s="0" t="n">
        <v>972.03</v>
      </c>
      <c r="E1351" s="0" t="n">
        <v>3.172</v>
      </c>
      <c r="F1351" s="0" t="n">
        <v>971.83</v>
      </c>
      <c r="G1351" s="0" t="n">
        <v>0.0132080713705072</v>
      </c>
      <c r="H1351" s="0" t="n">
        <v>4.32692689574047</v>
      </c>
      <c r="I1351" s="0" t="n">
        <v>1.36410053459662</v>
      </c>
      <c r="T1351" s="0" t="n">
        <v>18.5478</v>
      </c>
      <c r="U1351" s="0" t="n">
        <v>1.9937</v>
      </c>
      <c r="Y1351" s="0" t="n">
        <v>4.49915864277894</v>
      </c>
      <c r="Z1351" s="0" t="n">
        <v>0.172231747038464</v>
      </c>
    </row>
    <row r="1352" customFormat="false" ht="12.75" hidden="false" customHeight="false" outlineLevel="0" collapsed="false">
      <c r="B1352" s="0" t="n">
        <v>4.63</v>
      </c>
      <c r="C1352" s="0" t="n">
        <v>13.242</v>
      </c>
      <c r="D1352" s="0" t="n">
        <v>974.02</v>
      </c>
      <c r="E1352" s="0" t="n">
        <v>3.13</v>
      </c>
      <c r="F1352" s="0" t="n">
        <v>973.82</v>
      </c>
      <c r="G1352" s="0" t="n">
        <v>0.0135979955227866</v>
      </c>
      <c r="H1352" s="0" t="n">
        <v>4.29783261391252</v>
      </c>
      <c r="I1352" s="0" t="n">
        <v>1.3731094613139</v>
      </c>
      <c r="T1352" s="0" t="n">
        <v>18.5478</v>
      </c>
      <c r="U1352" s="0" t="n">
        <v>1.9937</v>
      </c>
      <c r="Y1352" s="0" t="n">
        <v>4.47988971888477</v>
      </c>
      <c r="Z1352" s="0" t="n">
        <v>0.182057104972251</v>
      </c>
    </row>
    <row r="1353" customFormat="false" ht="12.75" hidden="false" customHeight="false" outlineLevel="0" collapsed="false">
      <c r="B1353" s="0" t="n">
        <v>4.586</v>
      </c>
      <c r="C1353" s="0" t="n">
        <v>13.661</v>
      </c>
      <c r="D1353" s="0" t="n">
        <v>972.03</v>
      </c>
      <c r="E1353" s="0" t="n">
        <v>3.086</v>
      </c>
      <c r="F1353" s="0" t="n">
        <v>971.83</v>
      </c>
      <c r="G1353" s="0" t="n">
        <v>0.0140569852752025</v>
      </c>
      <c r="H1353" s="0" t="n">
        <v>4.26463556501371</v>
      </c>
      <c r="I1353" s="0" t="n">
        <v>1.38192986552615</v>
      </c>
      <c r="T1353" s="0" t="n">
        <v>18.5478</v>
      </c>
      <c r="U1353" s="0" t="n">
        <v>1.9937</v>
      </c>
      <c r="Y1353" s="0" t="n">
        <v>4.45970322718612</v>
      </c>
      <c r="Z1353" s="0" t="n">
        <v>0.195067662172406</v>
      </c>
    </row>
    <row r="1354" customFormat="false" ht="12.75" hidden="false" customHeight="false" outlineLevel="0" collapsed="false">
      <c r="B1354" s="0" t="n">
        <v>4.544</v>
      </c>
      <c r="C1354" s="0" t="n">
        <v>14.093</v>
      </c>
      <c r="D1354" s="0" t="n">
        <v>974.02</v>
      </c>
      <c r="E1354" s="0" t="n">
        <v>3.044</v>
      </c>
      <c r="F1354" s="0" t="n">
        <v>973.82</v>
      </c>
      <c r="G1354" s="0" t="n">
        <v>0.014471873652215</v>
      </c>
      <c r="H1354" s="0" t="n">
        <v>4.23554799413636</v>
      </c>
      <c r="I1354" s="0" t="n">
        <v>1.39144152238382</v>
      </c>
      <c r="T1354" s="0" t="n">
        <v>18.548</v>
      </c>
      <c r="U1354" s="0" t="n">
        <v>1.9937</v>
      </c>
      <c r="Y1354" s="0" t="n">
        <v>4.44043430329195</v>
      </c>
      <c r="Z1354" s="0" t="n">
        <v>0.204886309155595</v>
      </c>
    </row>
    <row r="1355" customFormat="false" ht="12.75" hidden="false" customHeight="false" outlineLevel="0" collapsed="false">
      <c r="B1355" s="0" t="n">
        <v>4.522</v>
      </c>
      <c r="C1355" s="0" t="n">
        <v>14.456</v>
      </c>
      <c r="D1355" s="0" t="n">
        <v>974.02</v>
      </c>
      <c r="E1355" s="0" t="n">
        <v>3.022</v>
      </c>
      <c r="F1355" s="0" t="n">
        <v>973.82</v>
      </c>
      <c r="G1355" s="0" t="n">
        <v>0.0148446324782814</v>
      </c>
      <c r="H1355" s="0" t="n">
        <v>4.21011666266068</v>
      </c>
      <c r="I1355" s="0" t="n">
        <v>1.39315574542048</v>
      </c>
      <c r="T1355" s="0" t="n">
        <v>18.548</v>
      </c>
      <c r="U1355" s="0" t="n">
        <v>1.9937</v>
      </c>
      <c r="Y1355" s="0" t="n">
        <v>4.43034105744263</v>
      </c>
      <c r="Z1355" s="0" t="n">
        <v>0.220224394781943</v>
      </c>
    </row>
    <row r="1356" customFormat="false" ht="12.75" hidden="false" customHeight="false" outlineLevel="0" collapsed="false">
      <c r="B1356" s="0" t="n">
        <v>4.5</v>
      </c>
      <c r="C1356" s="0" t="n">
        <v>14.829</v>
      </c>
      <c r="D1356" s="0" t="n">
        <v>974.02</v>
      </c>
      <c r="E1356" s="0" t="n">
        <v>3</v>
      </c>
      <c r="F1356" s="0" t="n">
        <v>973.82</v>
      </c>
      <c r="G1356" s="0" t="n">
        <v>0.0152276601425315</v>
      </c>
      <c r="H1356" s="0" t="n">
        <v>4.18464149456533</v>
      </c>
      <c r="I1356" s="0" t="n">
        <v>1.39488049818844</v>
      </c>
      <c r="T1356" s="0" t="n">
        <v>18.5478</v>
      </c>
      <c r="U1356" s="0" t="n">
        <v>1.9937</v>
      </c>
      <c r="Y1356" s="0" t="n">
        <v>4.4202478115933</v>
      </c>
      <c r="Z1356" s="0" t="n">
        <v>0.235606317027976</v>
      </c>
    </row>
    <row r="1357" customFormat="false" ht="12.75" hidden="false" customHeight="false" outlineLevel="0" collapsed="false">
      <c r="B1357" s="0" t="n">
        <v>4.451</v>
      </c>
      <c r="C1357" s="0" t="n">
        <v>15.211</v>
      </c>
      <c r="D1357" s="0" t="n">
        <v>974.02</v>
      </c>
      <c r="E1357" s="0" t="n">
        <v>2.951</v>
      </c>
      <c r="F1357" s="0" t="n">
        <v>973.82</v>
      </c>
      <c r="G1357" s="0" t="n">
        <v>0.0156199297611468</v>
      </c>
      <c r="H1357" s="0" t="n">
        <v>4.15920736883371</v>
      </c>
      <c r="I1357" s="0" t="n">
        <v>1.40942303247499</v>
      </c>
      <c r="T1357" s="0" t="n">
        <v>18.5478</v>
      </c>
      <c r="U1357" s="0" t="n">
        <v>1.9937</v>
      </c>
      <c r="Y1357" s="0" t="n">
        <v>4.39776740038344</v>
      </c>
      <c r="Z1357" s="0" t="n">
        <v>0.238560031549734</v>
      </c>
    </row>
    <row r="1358" customFormat="false" ht="12.75" hidden="false" customHeight="false" outlineLevel="0" collapsed="false">
      <c r="B1358" s="0" t="n">
        <v>4.436</v>
      </c>
      <c r="C1358" s="0" t="n">
        <v>15.515</v>
      </c>
      <c r="D1358" s="0" t="n">
        <v>974.02</v>
      </c>
      <c r="E1358" s="0" t="n">
        <v>2.936</v>
      </c>
      <c r="F1358" s="0" t="n">
        <v>973.82</v>
      </c>
      <c r="G1358" s="0" t="n">
        <v>0.0159321024419297</v>
      </c>
      <c r="H1358" s="0" t="n">
        <v>4.13941892251175</v>
      </c>
      <c r="I1358" s="0" t="n">
        <v>1.40988382919337</v>
      </c>
      <c r="T1358" s="0" t="n">
        <v>18.5478</v>
      </c>
      <c r="U1358" s="0" t="n">
        <v>1.9937</v>
      </c>
      <c r="Y1358" s="0" t="n">
        <v>4.39088564184981</v>
      </c>
      <c r="Z1358" s="0" t="n">
        <v>0.251466719338063</v>
      </c>
    </row>
    <row r="1359" customFormat="false" ht="12.75" hidden="false" customHeight="false" outlineLevel="0" collapsed="false">
      <c r="B1359" s="0" t="n">
        <v>4.416</v>
      </c>
      <c r="C1359" s="0" t="n">
        <v>15.826</v>
      </c>
      <c r="D1359" s="0" t="n">
        <v>974.02</v>
      </c>
      <c r="E1359" s="0" t="n">
        <v>2.916</v>
      </c>
      <c r="F1359" s="0" t="n">
        <v>973.82</v>
      </c>
      <c r="G1359" s="0" t="n">
        <v>0.0162514633094412</v>
      </c>
      <c r="H1359" s="0" t="n">
        <v>4.11957206447755</v>
      </c>
      <c r="I1359" s="0" t="n">
        <v>1.41274762156295</v>
      </c>
      <c r="T1359" s="0" t="n">
        <v>18.5478</v>
      </c>
      <c r="U1359" s="0" t="n">
        <v>1.9937</v>
      </c>
      <c r="Y1359" s="0" t="n">
        <v>4.38170996380497</v>
      </c>
      <c r="Z1359" s="0" t="n">
        <v>0.262137899327417</v>
      </c>
    </row>
    <row r="1360" customFormat="false" ht="12.75" hidden="false" customHeight="false" outlineLevel="0" collapsed="false">
      <c r="B1360" s="0" t="n">
        <v>4.372</v>
      </c>
      <c r="C1360" s="0" t="n">
        <v>16.096</v>
      </c>
      <c r="D1360" s="0" t="n">
        <v>974.02</v>
      </c>
      <c r="E1360" s="0" t="n">
        <v>2.872</v>
      </c>
      <c r="F1360" s="0" t="n">
        <v>973.82</v>
      </c>
      <c r="G1360" s="0" t="n">
        <v>0.0165287219403997</v>
      </c>
      <c r="H1360" s="0" t="n">
        <v>4.10265542881477</v>
      </c>
      <c r="I1360" s="0" t="n">
        <v>1.42850119387701</v>
      </c>
      <c r="T1360" s="0" t="n">
        <v>18.5477</v>
      </c>
      <c r="U1360" s="0" t="n">
        <v>1.9823</v>
      </c>
      <c r="Y1360" s="0" t="n">
        <v>4.36152347210632</v>
      </c>
      <c r="Z1360" s="0" t="n">
        <v>0.258868043291544</v>
      </c>
    </row>
    <row r="1361" customFormat="false" ht="12.75" hidden="false" customHeight="false" outlineLevel="0" collapsed="false">
      <c r="B1361" s="0" t="n">
        <v>4.362</v>
      </c>
      <c r="C1361" s="0" t="n">
        <v>16.326</v>
      </c>
      <c r="D1361" s="0" t="n">
        <v>974.02</v>
      </c>
      <c r="E1361" s="0" t="n">
        <v>2.862</v>
      </c>
      <c r="F1361" s="0" t="n">
        <v>973.82</v>
      </c>
      <c r="G1361" s="0" t="n">
        <v>0.0167649052186236</v>
      </c>
      <c r="H1361" s="0" t="n">
        <v>4.0884672945983</v>
      </c>
      <c r="I1361" s="0" t="n">
        <v>1.42853504353539</v>
      </c>
      <c r="T1361" s="0" t="n">
        <v>18.5476</v>
      </c>
      <c r="U1361" s="0" t="n">
        <v>1.9937</v>
      </c>
      <c r="Y1361" s="0" t="n">
        <v>4.3569356330839</v>
      </c>
      <c r="Z1361" s="0" t="n">
        <v>0.268468338485598</v>
      </c>
    </row>
    <row r="1362" customFormat="false" ht="12.75" hidden="false" customHeight="false" outlineLevel="0" collapsed="false">
      <c r="B1362" s="0" t="n">
        <v>4.33</v>
      </c>
      <c r="C1362" s="0" t="n">
        <v>16.558</v>
      </c>
      <c r="D1362" s="0" t="n">
        <v>974.02</v>
      </c>
      <c r="E1362" s="0" t="n">
        <v>2.83</v>
      </c>
      <c r="F1362" s="0" t="n">
        <v>973.82</v>
      </c>
      <c r="G1362" s="0" t="n">
        <v>0.0170031422644842</v>
      </c>
      <c r="H1362" s="0" t="n">
        <v>4.07435685580131</v>
      </c>
      <c r="I1362" s="0" t="n">
        <v>1.43970206918774</v>
      </c>
      <c r="T1362" s="0" t="n">
        <v>18.5478</v>
      </c>
      <c r="U1362" s="0" t="n">
        <v>1.9823</v>
      </c>
      <c r="Y1362" s="0" t="n">
        <v>4.34225454821215</v>
      </c>
      <c r="Z1362" s="0" t="n">
        <v>0.267897692410842</v>
      </c>
    </row>
    <row r="1363" customFormat="false" ht="12.75" hidden="false" customHeight="false" outlineLevel="0" collapsed="false">
      <c r="B1363" s="0" t="n">
        <v>4.308</v>
      </c>
      <c r="C1363" s="0" t="n">
        <v>16.746</v>
      </c>
      <c r="D1363" s="0" t="n">
        <v>974.02</v>
      </c>
      <c r="E1363" s="0" t="n">
        <v>2.808</v>
      </c>
      <c r="F1363" s="0" t="n">
        <v>973.82</v>
      </c>
      <c r="G1363" s="0" t="n">
        <v>0.0171961964223368</v>
      </c>
      <c r="H1363" s="0" t="n">
        <v>4.06306680144816</v>
      </c>
      <c r="I1363" s="0" t="n">
        <v>1.44696111162684</v>
      </c>
      <c r="T1363" s="0" t="n">
        <v>18.5478</v>
      </c>
      <c r="U1363" s="0" t="n">
        <v>1.9823</v>
      </c>
      <c r="Y1363" s="0" t="n">
        <v>4.33216130236283</v>
      </c>
      <c r="Z1363" s="0" t="n">
        <v>0.269094500914668</v>
      </c>
    </row>
    <row r="1364" customFormat="false" ht="12.75" hidden="false" customHeight="false" outlineLevel="0" collapsed="false">
      <c r="B1364" s="0" t="n">
        <v>4.298</v>
      </c>
      <c r="C1364" s="0" t="n">
        <v>16.841</v>
      </c>
      <c r="D1364" s="0" t="n">
        <v>974.02</v>
      </c>
      <c r="E1364" s="0" t="n">
        <v>2.798</v>
      </c>
      <c r="F1364" s="0" t="n">
        <v>973.82</v>
      </c>
      <c r="G1364" s="0" t="n">
        <v>0.0172937503850814</v>
      </c>
      <c r="H1364" s="0" t="n">
        <v>4.05740983611347</v>
      </c>
      <c r="I1364" s="0" t="n">
        <v>1.45011073485113</v>
      </c>
      <c r="T1364" s="0" t="n">
        <v>18.5477</v>
      </c>
      <c r="U1364" s="0" t="n">
        <v>1.9823</v>
      </c>
      <c r="Y1364" s="0" t="n">
        <v>4.3275734633404</v>
      </c>
      <c r="Z1364" s="0" t="n">
        <v>0.270163627226935</v>
      </c>
    </row>
    <row r="1365" customFormat="false" ht="12.75" hidden="false" customHeight="false" outlineLevel="0" collapsed="false">
      <c r="B1365" s="0" t="n">
        <v>4.276</v>
      </c>
      <c r="C1365" s="0" t="n">
        <v>16.937</v>
      </c>
      <c r="D1365" s="0" t="n">
        <v>974.02</v>
      </c>
      <c r="E1365" s="0" t="n">
        <v>2.776</v>
      </c>
      <c r="F1365" s="0" t="n">
        <v>973.82</v>
      </c>
      <c r="G1365" s="0" t="n">
        <v>0.0173923312316445</v>
      </c>
      <c r="H1365" s="0" t="n">
        <v>4.05172564803711</v>
      </c>
      <c r="I1365" s="0" t="n">
        <v>1.45955534871654</v>
      </c>
      <c r="T1365" s="0" t="n">
        <v>18.548</v>
      </c>
      <c r="U1365" s="0" t="n">
        <v>1.9823</v>
      </c>
      <c r="Y1365" s="0" t="n">
        <v>4.31748021749108</v>
      </c>
      <c r="Z1365" s="0" t="n">
        <v>0.265754569453967</v>
      </c>
    </row>
    <row r="1366" customFormat="false" ht="12.75" hidden="false" customHeight="false" outlineLevel="0" collapsed="false">
      <c r="B1366" s="0" t="n">
        <v>4.256</v>
      </c>
      <c r="C1366" s="0" t="n">
        <v>16.985</v>
      </c>
      <c r="D1366" s="0" t="n">
        <v>974.02</v>
      </c>
      <c r="E1366" s="0" t="n">
        <v>2.756</v>
      </c>
      <c r="F1366" s="0" t="n">
        <v>973.82</v>
      </c>
      <c r="G1366" s="0" t="n">
        <v>0.017441621654926</v>
      </c>
      <c r="H1366" s="0" t="n">
        <v>4.04889562451214</v>
      </c>
      <c r="I1366" s="0" t="n">
        <v>1.46912032819744</v>
      </c>
      <c r="T1366" s="0" t="n">
        <v>18.5478</v>
      </c>
      <c r="U1366" s="0" t="n">
        <v>1.9708</v>
      </c>
      <c r="Y1366" s="0" t="n">
        <v>4.30830453944624</v>
      </c>
      <c r="Z1366" s="0" t="n">
        <v>0.259408914934095</v>
      </c>
    </row>
    <row r="1367" customFormat="false" ht="12.75" hidden="false" customHeight="false" outlineLevel="0" collapsed="false">
      <c r="B1367" s="0" t="n">
        <v>4.256</v>
      </c>
      <c r="C1367" s="0" t="n">
        <v>17.033</v>
      </c>
      <c r="D1367" s="0" t="n">
        <v>972.03</v>
      </c>
      <c r="E1367" s="0" t="n">
        <v>2.756</v>
      </c>
      <c r="F1367" s="0" t="n">
        <v>971.83</v>
      </c>
      <c r="G1367" s="0" t="n">
        <v>0.017526727925666</v>
      </c>
      <c r="H1367" s="0" t="n">
        <v>4.04402799796237</v>
      </c>
      <c r="I1367" s="0" t="n">
        <v>1.46735413569026</v>
      </c>
      <c r="T1367" s="0" t="n">
        <v>18.5478</v>
      </c>
      <c r="U1367" s="0" t="n">
        <v>1.9708</v>
      </c>
      <c r="Y1367" s="0" t="n">
        <v>4.30830453944624</v>
      </c>
      <c r="Z1367" s="0" t="n">
        <v>0.264276541483866</v>
      </c>
    </row>
    <row r="1368" customFormat="false" ht="12.75" hidden="false" customHeight="false" outlineLevel="0" collapsed="false">
      <c r="B1368" s="0" t="n">
        <v>4.224</v>
      </c>
      <c r="C1368" s="0" t="n">
        <v>17.033</v>
      </c>
      <c r="D1368" s="0" t="n">
        <v>974.02</v>
      </c>
      <c r="E1368" s="0" t="n">
        <v>2.724</v>
      </c>
      <c r="F1368" s="0" t="n">
        <v>973.82</v>
      </c>
      <c r="G1368" s="0" t="n">
        <v>0.0174909120782075</v>
      </c>
      <c r="H1368" s="0" t="n">
        <v>4.04607358742434</v>
      </c>
      <c r="I1368" s="0" t="n">
        <v>1.48534272666092</v>
      </c>
      <c r="T1368" s="0" t="n">
        <v>18.5478</v>
      </c>
      <c r="U1368" s="0" t="n">
        <v>1.9708</v>
      </c>
      <c r="Y1368" s="0" t="n">
        <v>4.29362345457449</v>
      </c>
      <c r="Z1368" s="0" t="n">
        <v>0.247549867150154</v>
      </c>
    </row>
    <row r="1369" customFormat="false" ht="12.75" hidden="false" customHeight="false" outlineLevel="0" collapsed="false">
      <c r="B1369" s="0" t="n">
        <v>4.224</v>
      </c>
      <c r="C1369" s="0" t="n">
        <v>16.937</v>
      </c>
      <c r="D1369" s="0" t="n">
        <v>974.02</v>
      </c>
      <c r="E1369" s="0" t="n">
        <v>2.724</v>
      </c>
      <c r="F1369" s="0" t="n">
        <v>973.82</v>
      </c>
      <c r="G1369" s="0" t="n">
        <v>0.0173923312316445</v>
      </c>
      <c r="H1369" s="0" t="n">
        <v>4.05172564803711</v>
      </c>
      <c r="I1369" s="0" t="n">
        <v>1.48741763878014</v>
      </c>
      <c r="T1369" s="0" t="n">
        <v>18.5475</v>
      </c>
      <c r="U1369" s="0" t="n">
        <v>1.9708</v>
      </c>
      <c r="Y1369" s="0" t="n">
        <v>4.29362345457449</v>
      </c>
      <c r="Z1369" s="0" t="n">
        <v>0.24189780653738</v>
      </c>
    </row>
    <row r="1370" customFormat="false" ht="12.75" hidden="false" customHeight="false" outlineLevel="0" collapsed="false">
      <c r="B1370" s="0" t="n">
        <v>4.202</v>
      </c>
      <c r="C1370" s="0" t="n">
        <v>16.889</v>
      </c>
      <c r="D1370" s="0" t="n">
        <v>974.02</v>
      </c>
      <c r="E1370" s="0" t="n">
        <v>2.702</v>
      </c>
      <c r="F1370" s="0" t="n">
        <v>973.82</v>
      </c>
      <c r="G1370" s="0" t="n">
        <v>0.0173430408083629</v>
      </c>
      <c r="H1370" s="0" t="n">
        <v>4.05456370333121</v>
      </c>
      <c r="I1370" s="0" t="n">
        <v>1.50057872069993</v>
      </c>
      <c r="T1370" s="0" t="n">
        <v>18.5475</v>
      </c>
      <c r="U1370" s="0" t="n">
        <v>1.9708</v>
      </c>
      <c r="Y1370" s="0" t="n">
        <v>4.28353020872517</v>
      </c>
      <c r="Z1370" s="0" t="n">
        <v>0.228966505393954</v>
      </c>
    </row>
    <row r="1371" customFormat="false" ht="12.75" hidden="false" customHeight="false" outlineLevel="0" collapsed="false">
      <c r="B1371" s="0" t="n">
        <v>4.152</v>
      </c>
      <c r="C1371" s="0" t="n">
        <v>16.794</v>
      </c>
      <c r="D1371" s="0" t="n">
        <v>974.02</v>
      </c>
      <c r="E1371" s="0" t="n">
        <v>2.652</v>
      </c>
      <c r="F1371" s="0" t="n">
        <v>973.82</v>
      </c>
      <c r="G1371" s="0" t="n">
        <v>0.0172454868456183</v>
      </c>
      <c r="H1371" s="0" t="n">
        <v>4.06020454564965</v>
      </c>
      <c r="I1371" s="0" t="n">
        <v>1.53099718915899</v>
      </c>
      <c r="T1371" s="0" t="n">
        <v>18.5477</v>
      </c>
      <c r="U1371" s="0" t="n">
        <v>1.9708</v>
      </c>
      <c r="Y1371" s="0" t="n">
        <v>4.26059101361306</v>
      </c>
      <c r="Z1371" s="0" t="n">
        <v>0.200386467963411</v>
      </c>
    </row>
    <row r="1372" customFormat="false" ht="12.75" hidden="false" customHeight="false" outlineLevel="0" collapsed="false">
      <c r="B1372" s="0" t="n">
        <v>4.224</v>
      </c>
      <c r="C1372" s="0" t="n">
        <v>16.699</v>
      </c>
      <c r="D1372" s="0" t="n">
        <v>974.02</v>
      </c>
      <c r="E1372" s="0" t="n">
        <v>2.724</v>
      </c>
      <c r="F1372" s="0" t="n">
        <v>973.82</v>
      </c>
      <c r="G1372" s="0" t="n">
        <v>0.0171479328828736</v>
      </c>
      <c r="H1372" s="0" t="n">
        <v>4.06587738766274</v>
      </c>
      <c r="I1372" s="0" t="n">
        <v>1.49261284422274</v>
      </c>
      <c r="T1372" s="0" t="n">
        <v>18.5473</v>
      </c>
      <c r="U1372" s="0" t="n">
        <v>1.9708</v>
      </c>
      <c r="Y1372" s="0" t="n">
        <v>4.29362345457449</v>
      </c>
      <c r="Z1372" s="0" t="n">
        <v>0.227746066911756</v>
      </c>
    </row>
    <row r="1373" customFormat="false" ht="12.75" hidden="false" customHeight="false" outlineLevel="0" collapsed="false">
      <c r="B1373" s="0" t="n">
        <v>4.18</v>
      </c>
      <c r="C1373" s="0" t="n">
        <v>16.558</v>
      </c>
      <c r="D1373" s="0" t="n">
        <v>974.02</v>
      </c>
      <c r="E1373" s="0" t="n">
        <v>2.68</v>
      </c>
      <c r="F1373" s="0" t="n">
        <v>973.82</v>
      </c>
      <c r="G1373" s="0" t="n">
        <v>0.0170031422644842</v>
      </c>
      <c r="H1373" s="0" t="n">
        <v>4.07435685580131</v>
      </c>
      <c r="I1373" s="0" t="n">
        <v>1.52028240888109</v>
      </c>
      <c r="T1373" s="0" t="n">
        <v>18.5475</v>
      </c>
      <c r="U1373" s="0" t="n">
        <v>1.9595</v>
      </c>
      <c r="Y1373" s="0" t="n">
        <v>4.27343696287584</v>
      </c>
      <c r="Z1373" s="0" t="n">
        <v>0.199080107074532</v>
      </c>
    </row>
    <row r="1374" customFormat="false" ht="12.75" hidden="false" customHeight="false" outlineLevel="0" collapsed="false">
      <c r="B1374" s="0" t="n">
        <v>4.148</v>
      </c>
      <c r="C1374" s="0" t="n">
        <v>16.372</v>
      </c>
      <c r="D1374" s="0" t="n">
        <v>976</v>
      </c>
      <c r="E1374" s="0" t="n">
        <v>2.648</v>
      </c>
      <c r="F1374" s="0" t="n">
        <v>975.8</v>
      </c>
      <c r="G1374" s="0" t="n">
        <v>0.0167780282844845</v>
      </c>
      <c r="H1374" s="0" t="n">
        <v>4.08768483079255</v>
      </c>
      <c r="I1374" s="0" t="n">
        <v>1.54368762492166</v>
      </c>
      <c r="T1374" s="0" t="n">
        <v>18.5475</v>
      </c>
      <c r="U1374" s="0" t="n">
        <v>1.9652</v>
      </c>
      <c r="Y1374" s="0" t="n">
        <v>4.25875587800409</v>
      </c>
      <c r="Z1374" s="0" t="n">
        <v>0.171071047211541</v>
      </c>
    </row>
    <row r="1375" customFormat="false" ht="12.75" hidden="false" customHeight="false" outlineLevel="0" collapsed="false">
      <c r="B1375" s="0" t="n">
        <v>4.158</v>
      </c>
      <c r="C1375" s="0" t="n">
        <v>16.233</v>
      </c>
      <c r="D1375" s="0" t="n">
        <v>974.02</v>
      </c>
      <c r="E1375" s="0" t="n">
        <v>2.658</v>
      </c>
      <c r="F1375" s="0" t="n">
        <v>973.82</v>
      </c>
      <c r="G1375" s="0" t="n">
        <v>0.0166694050235156</v>
      </c>
      <c r="H1375" s="0" t="n">
        <v>4.09418001593825</v>
      </c>
      <c r="I1375" s="0" t="n">
        <v>1.54032355753884</v>
      </c>
      <c r="T1375" s="0" t="n">
        <v>18.5473</v>
      </c>
      <c r="U1375" s="0" t="n">
        <v>1.9708</v>
      </c>
      <c r="Y1375" s="0" t="n">
        <v>4.26334371702651</v>
      </c>
      <c r="Z1375" s="0" t="n">
        <v>0.169163701088269</v>
      </c>
    </row>
    <row r="1376" customFormat="false" ht="12.75" hidden="false" customHeight="false" outlineLevel="0" collapsed="false">
      <c r="B1376" s="0" t="n">
        <v>4.126</v>
      </c>
      <c r="C1376" s="0" t="n">
        <v>16.051</v>
      </c>
      <c r="D1376" s="0" t="n">
        <v>976</v>
      </c>
      <c r="E1376" s="0" t="n">
        <v>2.626</v>
      </c>
      <c r="F1376" s="0" t="n">
        <v>975.8</v>
      </c>
      <c r="G1376" s="0" t="n">
        <v>0.0164490674318508</v>
      </c>
      <c r="H1376" s="0" t="n">
        <v>4.10748623524203</v>
      </c>
      <c r="I1376" s="0" t="n">
        <v>1.56416079026734</v>
      </c>
      <c r="T1376" s="0" t="n">
        <v>18.5473</v>
      </c>
      <c r="U1376" s="0" t="n">
        <v>1.9937</v>
      </c>
      <c r="Y1376" s="0" t="n">
        <v>4.24866263215477</v>
      </c>
      <c r="Z1376" s="0" t="n">
        <v>0.141176396912735</v>
      </c>
    </row>
    <row r="1377" customFormat="false" ht="12.75" hidden="false" customHeight="false" outlineLevel="0" collapsed="false">
      <c r="B1377" s="0" t="n">
        <v>4.126</v>
      </c>
      <c r="C1377" s="0" t="n">
        <v>15.826</v>
      </c>
      <c r="D1377" s="0" t="n">
        <v>974.02</v>
      </c>
      <c r="E1377" s="0" t="n">
        <v>2.626</v>
      </c>
      <c r="F1377" s="0" t="n">
        <v>973.82</v>
      </c>
      <c r="G1377" s="0" t="n">
        <v>0.0162514633094412</v>
      </c>
      <c r="H1377" s="0" t="n">
        <v>4.11957206447755</v>
      </c>
      <c r="I1377" s="0" t="n">
        <v>1.56876316240577</v>
      </c>
      <c r="T1377" s="0" t="n">
        <v>18.5471</v>
      </c>
      <c r="U1377" s="0" t="n">
        <v>2.0053</v>
      </c>
      <c r="Y1377" s="0" t="n">
        <v>4.24866263215477</v>
      </c>
      <c r="Z1377" s="0" t="n">
        <v>0.129090567677218</v>
      </c>
    </row>
    <row r="1378" customFormat="false" ht="12.75" hidden="false" customHeight="false" outlineLevel="0" collapsed="false">
      <c r="B1378" s="0" t="n">
        <v>4.126</v>
      </c>
      <c r="C1378" s="0" t="n">
        <v>15.603</v>
      </c>
      <c r="D1378" s="0" t="n">
        <v>974.02</v>
      </c>
      <c r="E1378" s="0" t="n">
        <v>2.626</v>
      </c>
      <c r="F1378" s="0" t="n">
        <v>973.82</v>
      </c>
      <c r="G1378" s="0" t="n">
        <v>0.0160224682179458</v>
      </c>
      <c r="H1378" s="0" t="n">
        <v>4.13376301730997</v>
      </c>
      <c r="I1378" s="0" t="n">
        <v>1.57416718100151</v>
      </c>
      <c r="T1378" s="0" t="n">
        <v>18.5471</v>
      </c>
      <c r="U1378" s="0" t="n">
        <v>2.0286</v>
      </c>
      <c r="Y1378" s="0" t="n">
        <v>4.24866263215477</v>
      </c>
      <c r="Z1378" s="0" t="n">
        <v>0.1148996148448</v>
      </c>
    </row>
    <row r="1379" customFormat="false" ht="12.75" hidden="false" customHeight="false" outlineLevel="0" collapsed="false">
      <c r="B1379" s="0" t="n">
        <v>4.106</v>
      </c>
      <c r="C1379" s="0" t="n">
        <v>15.384</v>
      </c>
      <c r="D1379" s="0" t="n">
        <v>974.02</v>
      </c>
      <c r="E1379" s="0" t="n">
        <v>2.606</v>
      </c>
      <c r="F1379" s="0" t="n">
        <v>973.82</v>
      </c>
      <c r="G1379" s="0" t="n">
        <v>0.0157975806617239</v>
      </c>
      <c r="H1379" s="0" t="n">
        <v>4.14789821159051</v>
      </c>
      <c r="I1379" s="0" t="n">
        <v>1.59167237589813</v>
      </c>
      <c r="T1379" s="0" t="n">
        <v>18.5471</v>
      </c>
      <c r="U1379" s="0" t="n">
        <v>2.0403</v>
      </c>
      <c r="Y1379" s="0" t="n">
        <v>4.23948695410993</v>
      </c>
      <c r="Z1379" s="0" t="n">
        <v>0.0915887425194129</v>
      </c>
    </row>
    <row r="1380" customFormat="false" ht="12.75" hidden="false" customHeight="false" outlineLevel="0" collapsed="false">
      <c r="B1380" s="0" t="n">
        <v>4.094</v>
      </c>
      <c r="C1380" s="0" t="n">
        <v>15.125</v>
      </c>
      <c r="D1380" s="0" t="n">
        <v>974.02</v>
      </c>
      <c r="E1380" s="0" t="n">
        <v>2.594</v>
      </c>
      <c r="F1380" s="0" t="n">
        <v>973.82</v>
      </c>
      <c r="G1380" s="0" t="n">
        <v>0.0155316177527675</v>
      </c>
      <c r="H1380" s="0" t="n">
        <v>4.1648772148886</v>
      </c>
      <c r="I1380" s="0" t="n">
        <v>1.60558103889306</v>
      </c>
      <c r="T1380" s="0" t="n">
        <v>18.5469</v>
      </c>
      <c r="U1380" s="0" t="n">
        <v>2.064</v>
      </c>
      <c r="Y1380" s="0" t="n">
        <v>4.23398154728302</v>
      </c>
      <c r="Z1380" s="0" t="n">
        <v>0.0691043323944189</v>
      </c>
    </row>
    <row r="1381" customFormat="false" ht="12.75" hidden="false" customHeight="false" outlineLevel="0" collapsed="false">
      <c r="B1381" s="0" t="n">
        <v>4.094</v>
      </c>
      <c r="C1381" s="0" t="n">
        <v>14.871</v>
      </c>
      <c r="D1381" s="0" t="n">
        <v>974.02</v>
      </c>
      <c r="E1381" s="0" t="n">
        <v>2.594</v>
      </c>
      <c r="F1381" s="0" t="n">
        <v>973.82</v>
      </c>
      <c r="G1381" s="0" t="n">
        <v>0.0152707892629028</v>
      </c>
      <c r="H1381" s="0" t="n">
        <v>4.18181321003019</v>
      </c>
      <c r="I1381" s="0" t="n">
        <v>1.61210994989599</v>
      </c>
      <c r="T1381" s="0" t="n">
        <v>18.5469</v>
      </c>
      <c r="U1381" s="0" t="n">
        <v>2.064</v>
      </c>
      <c r="Y1381" s="0" t="n">
        <v>4.23398154728302</v>
      </c>
      <c r="Z1381" s="0" t="n">
        <v>0.0521683372528292</v>
      </c>
    </row>
    <row r="1382" customFormat="false" ht="12.75" hidden="false" customHeight="false" outlineLevel="0" collapsed="false">
      <c r="B1382" s="0" t="n">
        <v>4.084</v>
      </c>
      <c r="C1382" s="0" t="n">
        <v>14.579</v>
      </c>
      <c r="D1382" s="0" t="n">
        <v>974.02</v>
      </c>
      <c r="E1382" s="0" t="n">
        <v>2.584</v>
      </c>
      <c r="F1382" s="0" t="n">
        <v>973.82</v>
      </c>
      <c r="G1382" s="0" t="n">
        <v>0.0149709391879403</v>
      </c>
      <c r="H1382" s="0" t="n">
        <v>4.2016440793626</v>
      </c>
      <c r="I1382" s="0" t="n">
        <v>1.62602325052732</v>
      </c>
      <c r="T1382" s="0" t="n">
        <v>18.5468</v>
      </c>
      <c r="U1382" s="0" t="n">
        <v>2.0759</v>
      </c>
      <c r="Y1382" s="0" t="n">
        <v>4.2293937082606</v>
      </c>
      <c r="Z1382" s="0" t="n">
        <v>0.0277496288980013</v>
      </c>
    </row>
    <row r="1383" customFormat="false" ht="12.75" hidden="false" customHeight="false" outlineLevel="0" collapsed="false">
      <c r="B1383" s="0" t="n">
        <v>4.077</v>
      </c>
      <c r="C1383" s="0" t="n">
        <v>14.334</v>
      </c>
      <c r="D1383" s="0" t="n">
        <v>974.02</v>
      </c>
      <c r="E1383" s="0" t="n">
        <v>2.577</v>
      </c>
      <c r="F1383" s="0" t="n">
        <v>973.82</v>
      </c>
      <c r="G1383" s="0" t="n">
        <v>0.0147193526524409</v>
      </c>
      <c r="H1383" s="0" t="n">
        <v>4.21859187784404</v>
      </c>
      <c r="I1383" s="0" t="n">
        <v>1.63701663866668</v>
      </c>
      <c r="T1383" s="0" t="n">
        <v>18.5469</v>
      </c>
      <c r="U1383" s="0" t="n">
        <v>2.0759</v>
      </c>
      <c r="Y1383" s="0" t="n">
        <v>4.22618222094491</v>
      </c>
      <c r="Z1383" s="0" t="n">
        <v>0.00759034310086459</v>
      </c>
    </row>
    <row r="1384" customFormat="false" ht="12.75" hidden="false" customHeight="false" outlineLevel="0" collapsed="false">
      <c r="B1384" s="0" t="n">
        <v>4.074</v>
      </c>
      <c r="C1384" s="0" t="n">
        <v>14.093</v>
      </c>
      <c r="D1384" s="0" t="n">
        <v>974.02</v>
      </c>
      <c r="E1384" s="0" t="n">
        <v>2.574</v>
      </c>
      <c r="F1384" s="0" t="n">
        <v>973.82</v>
      </c>
      <c r="G1384" s="0" t="n">
        <v>0.014471873652215</v>
      </c>
      <c r="H1384" s="0" t="n">
        <v>4.23554799413636</v>
      </c>
      <c r="I1384" s="0" t="n">
        <v>1.64551204123402</v>
      </c>
      <c r="T1384" s="0" t="n">
        <v>18.5469</v>
      </c>
      <c r="U1384" s="0" t="n">
        <v>2.088</v>
      </c>
      <c r="Y1384" s="0" t="n">
        <v>4.22480586923818</v>
      </c>
      <c r="Z1384" s="0" t="n">
        <v>-0.0107421248981758</v>
      </c>
    </row>
    <row r="1385" customFormat="false" ht="12.75" hidden="false" customHeight="false" outlineLevel="0" collapsed="false">
      <c r="B1385" s="0" t="n">
        <v>4.062</v>
      </c>
      <c r="C1385" s="0" t="n">
        <v>13.816</v>
      </c>
      <c r="D1385" s="0" t="n">
        <v>974.02</v>
      </c>
      <c r="E1385" s="0" t="n">
        <v>2.562</v>
      </c>
      <c r="F1385" s="0" t="n">
        <v>973.82</v>
      </c>
      <c r="G1385" s="0" t="n">
        <v>0.0141874268345279</v>
      </c>
      <c r="H1385" s="0" t="n">
        <v>4.25539887224864</v>
      </c>
      <c r="I1385" s="0" t="n">
        <v>1.6609675535709</v>
      </c>
      <c r="T1385" s="0" t="n">
        <v>18.5469</v>
      </c>
      <c r="U1385" s="0" t="n">
        <v>2.088</v>
      </c>
      <c r="Y1385" s="0" t="n">
        <v>4.21930046241128</v>
      </c>
      <c r="Z1385" s="0" t="n">
        <v>-0.0360984098373605</v>
      </c>
    </row>
    <row r="1386" customFormat="false" ht="12.75" hidden="false" customHeight="false" outlineLevel="0" collapsed="false">
      <c r="B1386" s="0" t="n">
        <v>4.052</v>
      </c>
      <c r="C1386" s="0" t="n">
        <v>13.545</v>
      </c>
      <c r="D1386" s="0" t="n">
        <v>974.02</v>
      </c>
      <c r="E1386" s="0" t="n">
        <v>2.552</v>
      </c>
      <c r="F1386" s="0" t="n">
        <v>973.82</v>
      </c>
      <c r="G1386" s="0" t="n">
        <v>0.0139091413197511</v>
      </c>
      <c r="H1386" s="0" t="n">
        <v>4.27520873630583</v>
      </c>
      <c r="I1386" s="0" t="n">
        <v>1.6752385330352</v>
      </c>
      <c r="T1386" s="0" t="n">
        <v>18.5471</v>
      </c>
      <c r="U1386" s="0" t="n">
        <v>2.1</v>
      </c>
      <c r="Y1386" s="0" t="n">
        <v>4.21471262338886</v>
      </c>
      <c r="Z1386" s="0" t="n">
        <v>-0.0604961129169714</v>
      </c>
    </row>
    <row r="1387" customFormat="false" ht="12.75" hidden="false" customHeight="false" outlineLevel="0" collapsed="false">
      <c r="B1387" s="0" t="n">
        <v>4.052</v>
      </c>
      <c r="C1387" s="0" t="n">
        <v>13.317</v>
      </c>
      <c r="D1387" s="0" t="n">
        <v>974.02</v>
      </c>
      <c r="E1387" s="0" t="n">
        <v>2.552</v>
      </c>
      <c r="F1387" s="0" t="n">
        <v>973.82</v>
      </c>
      <c r="G1387" s="0" t="n">
        <v>0.0136750118091639</v>
      </c>
      <c r="H1387" s="0" t="n">
        <v>4.29218479625158</v>
      </c>
      <c r="I1387" s="0" t="n">
        <v>1.68189059414247</v>
      </c>
      <c r="T1387" s="0" t="n">
        <v>18.5471</v>
      </c>
      <c r="U1387" s="0" t="n">
        <v>2.1</v>
      </c>
      <c r="Y1387" s="0" t="n">
        <v>4.21471262338886</v>
      </c>
      <c r="Z1387" s="0" t="n">
        <v>-0.0774721728627243</v>
      </c>
    </row>
    <row r="1388" customFormat="false" ht="12.75" hidden="false" customHeight="false" outlineLevel="0" collapsed="false">
      <c r="B1388" s="0" t="n">
        <v>4.042</v>
      </c>
      <c r="C1388" s="0" t="n">
        <v>13.093</v>
      </c>
      <c r="D1388" s="0" t="n">
        <v>976</v>
      </c>
      <c r="E1388" s="0" t="n">
        <v>2.542</v>
      </c>
      <c r="F1388" s="0" t="n">
        <v>975.8</v>
      </c>
      <c r="G1388" s="0" t="n">
        <v>0.0134177085468334</v>
      </c>
      <c r="H1388" s="0" t="n">
        <v>4.31117963907314</v>
      </c>
      <c r="I1388" s="0" t="n">
        <v>1.69597940168102</v>
      </c>
      <c r="T1388" s="0" t="n">
        <v>18.5475</v>
      </c>
      <c r="U1388" s="0" t="n">
        <v>2.1</v>
      </c>
      <c r="Y1388" s="0" t="n">
        <v>4.21012478436644</v>
      </c>
      <c r="Z1388" s="0" t="n">
        <v>-0.101054854706708</v>
      </c>
    </row>
    <row r="1389" customFormat="false" ht="12.75" hidden="false" customHeight="false" outlineLevel="0" collapsed="false">
      <c r="B1389" s="0" t="n">
        <v>4.052</v>
      </c>
      <c r="C1389" s="0" t="n">
        <v>12.836</v>
      </c>
      <c r="D1389" s="0" t="n">
        <v>976</v>
      </c>
      <c r="E1389" s="0" t="n">
        <v>2.552</v>
      </c>
      <c r="F1389" s="0" t="n">
        <v>975.8</v>
      </c>
      <c r="G1389" s="0" t="n">
        <v>0.0131543349046936</v>
      </c>
      <c r="H1389" s="0" t="n">
        <v>4.33100365082013</v>
      </c>
      <c r="I1389" s="0" t="n">
        <v>1.69710174405177</v>
      </c>
      <c r="T1389" s="0" t="n">
        <v>18.5475</v>
      </c>
      <c r="U1389" s="0" t="n">
        <v>2.1122</v>
      </c>
      <c r="Y1389" s="0" t="n">
        <v>4.21471262338886</v>
      </c>
      <c r="Z1389" s="0" t="n">
        <v>-0.116291027431272</v>
      </c>
    </row>
    <row r="1390" customFormat="false" ht="12.75" hidden="false" customHeight="false" outlineLevel="0" collapsed="false">
      <c r="B1390" s="0" t="n">
        <v>4.03</v>
      </c>
      <c r="C1390" s="0" t="n">
        <v>12.619</v>
      </c>
      <c r="D1390" s="0" t="n">
        <v>976</v>
      </c>
      <c r="E1390" s="0" t="n">
        <v>2.53</v>
      </c>
      <c r="F1390" s="0" t="n">
        <v>975.8</v>
      </c>
      <c r="G1390" s="0" t="n">
        <v>0.0129319532691125</v>
      </c>
      <c r="H1390" s="0" t="n">
        <v>4.34805375832099</v>
      </c>
      <c r="I1390" s="0" t="n">
        <v>1.71859832344703</v>
      </c>
      <c r="T1390" s="0" t="n">
        <v>18.5477</v>
      </c>
      <c r="U1390" s="0" t="n">
        <v>2.1122</v>
      </c>
      <c r="Y1390" s="0" t="n">
        <v>4.20461937753953</v>
      </c>
      <c r="Z1390" s="0" t="n">
        <v>-0.143434380781462</v>
      </c>
    </row>
    <row r="1391" customFormat="false" ht="12.75" hidden="false" customHeight="false" outlineLevel="0" collapsed="false">
      <c r="B1391" s="0" t="n">
        <v>4.02</v>
      </c>
      <c r="C1391" s="0" t="n">
        <v>12.442</v>
      </c>
      <c r="D1391" s="0" t="n">
        <v>976</v>
      </c>
      <c r="E1391" s="0" t="n">
        <v>2.52</v>
      </c>
      <c r="F1391" s="0" t="n">
        <v>975.8</v>
      </c>
      <c r="G1391" s="0" t="n">
        <v>0.0127505636400902</v>
      </c>
      <c r="H1391" s="0" t="n">
        <v>4.36217952600751</v>
      </c>
      <c r="I1391" s="0" t="n">
        <v>1.73102362143155</v>
      </c>
      <c r="T1391" s="0" t="n">
        <v>18.5477</v>
      </c>
      <c r="U1391" s="0" t="n">
        <v>2.1122</v>
      </c>
      <c r="Y1391" s="0" t="n">
        <v>4.20003153851711</v>
      </c>
      <c r="Z1391" s="0" t="n">
        <v>-0.162147987490403</v>
      </c>
    </row>
    <row r="1392" customFormat="false" ht="12.75" hidden="false" customHeight="false" outlineLevel="0" collapsed="false">
      <c r="B1392" s="0" t="n">
        <v>4.01</v>
      </c>
      <c r="C1392" s="0" t="n">
        <v>12.267</v>
      </c>
      <c r="D1392" s="0" t="n">
        <v>976</v>
      </c>
      <c r="E1392" s="0" t="n">
        <v>2.51</v>
      </c>
      <c r="F1392" s="0" t="n">
        <v>975.8</v>
      </c>
      <c r="G1392" s="0" t="n">
        <v>0.0125712236113958</v>
      </c>
      <c r="H1392" s="0" t="n">
        <v>4.37634464115582</v>
      </c>
      <c r="I1392" s="0" t="n">
        <v>1.74356360205411</v>
      </c>
      <c r="T1392" s="0" t="n">
        <v>18.5477</v>
      </c>
      <c r="U1392" s="0" t="n">
        <v>2.1061</v>
      </c>
      <c r="Y1392" s="0" t="n">
        <v>4.19544369949469</v>
      </c>
      <c r="Z1392" s="0" t="n">
        <v>-0.180900941661127</v>
      </c>
    </row>
    <row r="1393" customFormat="false" ht="12.75" hidden="false" customHeight="false" outlineLevel="0" collapsed="false">
      <c r="B1393" s="0" t="n">
        <v>4.023</v>
      </c>
      <c r="C1393" s="0" t="n">
        <v>12.095</v>
      </c>
      <c r="D1393" s="0" t="n">
        <v>977.99</v>
      </c>
      <c r="E1393" s="0" t="n">
        <v>2.523</v>
      </c>
      <c r="F1393" s="0" t="n">
        <v>977.79</v>
      </c>
      <c r="G1393" s="0" t="n">
        <v>0.0123697317419896</v>
      </c>
      <c r="H1393" s="0" t="n">
        <v>4.39250250179499</v>
      </c>
      <c r="I1393" s="0" t="n">
        <v>1.74098394839278</v>
      </c>
      <c r="T1393" s="0" t="n">
        <v>18.5477</v>
      </c>
      <c r="U1393" s="0" t="n">
        <v>2.1122</v>
      </c>
      <c r="Y1393" s="0" t="n">
        <v>4.20140789022384</v>
      </c>
      <c r="Z1393" s="0" t="n">
        <v>-0.191094611571159</v>
      </c>
    </row>
    <row r="1394" customFormat="false" ht="12.75" hidden="false" customHeight="false" outlineLevel="0" collapsed="false">
      <c r="B1394" s="0" t="n">
        <v>3.998</v>
      </c>
      <c r="C1394" s="0" t="n">
        <v>11.958</v>
      </c>
      <c r="D1394" s="0" t="n">
        <v>976</v>
      </c>
      <c r="E1394" s="0" t="n">
        <v>2.498</v>
      </c>
      <c r="F1394" s="0" t="n">
        <v>975.8</v>
      </c>
      <c r="G1394" s="0" t="n">
        <v>0.0122545603607297</v>
      </c>
      <c r="H1394" s="0" t="n">
        <v>4.40185685913774</v>
      </c>
      <c r="I1394" s="0" t="n">
        <v>1.7621524656276</v>
      </c>
      <c r="T1394" s="0" t="n">
        <v>18.5475</v>
      </c>
      <c r="U1394" s="0" t="n">
        <v>2.1122</v>
      </c>
      <c r="Y1394" s="0" t="n">
        <v>4.18993829266778</v>
      </c>
      <c r="Z1394" s="0" t="n">
        <v>-0.211918566469951</v>
      </c>
    </row>
    <row r="1395" customFormat="false" ht="12.75" hidden="false" customHeight="false" outlineLevel="0" collapsed="false">
      <c r="B1395" s="0" t="n">
        <v>3.998</v>
      </c>
      <c r="C1395" s="0" t="n">
        <v>11.824</v>
      </c>
      <c r="D1395" s="0" t="n">
        <v>976</v>
      </c>
      <c r="E1395" s="0" t="n">
        <v>2.498</v>
      </c>
      <c r="F1395" s="0" t="n">
        <v>975.8</v>
      </c>
      <c r="G1395" s="0" t="n">
        <v>0.0121172371387579</v>
      </c>
      <c r="H1395" s="0" t="n">
        <v>4.41312600467945</v>
      </c>
      <c r="I1395" s="0" t="n">
        <v>1.76666373285806</v>
      </c>
      <c r="T1395" s="0" t="n">
        <v>18.5478</v>
      </c>
      <c r="U1395" s="0" t="n">
        <v>2.1122</v>
      </c>
      <c r="Y1395" s="0" t="n">
        <v>4.18993829266778</v>
      </c>
      <c r="Z1395" s="0" t="n">
        <v>-0.223187712011662</v>
      </c>
    </row>
    <row r="1396" customFormat="false" ht="12.75" hidden="false" customHeight="false" outlineLevel="0" collapsed="false">
      <c r="B1396" s="0" t="n">
        <v>3.978</v>
      </c>
      <c r="C1396" s="0" t="n">
        <v>11.723</v>
      </c>
      <c r="D1396" s="0" t="n">
        <v>976</v>
      </c>
      <c r="E1396" s="0" t="n">
        <v>2.478</v>
      </c>
      <c r="F1396" s="0" t="n">
        <v>975.8</v>
      </c>
      <c r="G1396" s="0" t="n">
        <v>0.0120137323221972</v>
      </c>
      <c r="H1396" s="0" t="n">
        <v>4.42170464425423</v>
      </c>
      <c r="I1396" s="0" t="n">
        <v>1.78438444078056</v>
      </c>
      <c r="T1396" s="0" t="n">
        <v>18.5477</v>
      </c>
      <c r="U1396" s="0" t="n">
        <v>2.1122</v>
      </c>
      <c r="Y1396" s="0" t="n">
        <v>4.18076261462294</v>
      </c>
      <c r="Z1396" s="0" t="n">
        <v>-0.240942029631292</v>
      </c>
    </row>
    <row r="1397" customFormat="false" ht="12.75" hidden="false" customHeight="false" outlineLevel="0" collapsed="false">
      <c r="B1397" s="0" t="n">
        <v>3.978</v>
      </c>
      <c r="C1397" s="0" t="n">
        <v>11.657</v>
      </c>
      <c r="D1397" s="0" t="n">
        <v>976</v>
      </c>
      <c r="E1397" s="0" t="n">
        <v>2.478</v>
      </c>
      <c r="F1397" s="0" t="n">
        <v>975.8</v>
      </c>
      <c r="G1397" s="0" t="n">
        <v>0.0119460955113753</v>
      </c>
      <c r="H1397" s="0" t="n">
        <v>4.42735051004994</v>
      </c>
      <c r="I1397" s="0" t="n">
        <v>1.78666283698545</v>
      </c>
      <c r="T1397" s="0" t="n">
        <v>18.5477</v>
      </c>
      <c r="U1397" s="0" t="n">
        <v>2.1122</v>
      </c>
      <c r="Y1397" s="0" t="n">
        <v>4.18076261462294</v>
      </c>
      <c r="Z1397" s="0" t="n">
        <v>-0.246587895426997</v>
      </c>
    </row>
    <row r="1398" customFormat="false" ht="12.75" hidden="false" customHeight="false" outlineLevel="0" collapsed="false">
      <c r="B1398" s="0" t="n">
        <v>3.956</v>
      </c>
      <c r="C1398" s="0" t="n">
        <v>11.624</v>
      </c>
      <c r="D1398" s="0" t="n">
        <v>976</v>
      </c>
      <c r="E1398" s="0" t="n">
        <v>2.456</v>
      </c>
      <c r="F1398" s="0" t="n">
        <v>975.8</v>
      </c>
      <c r="G1398" s="0" t="n">
        <v>0.0119122771059643</v>
      </c>
      <c r="H1398" s="0" t="n">
        <v>4.43018544154075</v>
      </c>
      <c r="I1398" s="0" t="n">
        <v>1.8038214338521</v>
      </c>
      <c r="T1398" s="0" t="n">
        <v>18.5478</v>
      </c>
      <c r="U1398" s="0" t="n">
        <v>2.1122</v>
      </c>
      <c r="Y1398" s="0" t="n">
        <v>4.17066936877362</v>
      </c>
      <c r="Z1398" s="0" t="n">
        <v>-0.259516072767134</v>
      </c>
    </row>
    <row r="1399" customFormat="false" ht="12.75" hidden="false" customHeight="false" outlineLevel="0" collapsed="false">
      <c r="B1399" s="0" t="n">
        <v>3.946</v>
      </c>
      <c r="C1399" s="0" t="n">
        <v>11.591</v>
      </c>
      <c r="D1399" s="0" t="n">
        <v>976</v>
      </c>
      <c r="E1399" s="0" t="n">
        <v>2.446</v>
      </c>
      <c r="F1399" s="0" t="n">
        <v>975.8</v>
      </c>
      <c r="G1399" s="0" t="n">
        <v>0.0118784587005534</v>
      </c>
      <c r="H1399" s="0" t="n">
        <v>4.43302843272271</v>
      </c>
      <c r="I1399" s="0" t="n">
        <v>1.81235831264216</v>
      </c>
      <c r="T1399" s="0" t="n">
        <v>18.5475</v>
      </c>
      <c r="U1399" s="0" t="n">
        <v>2.1122</v>
      </c>
      <c r="Y1399" s="0" t="n">
        <v>4.1660815297512</v>
      </c>
      <c r="Z1399" s="0" t="n">
        <v>-0.266946902971517</v>
      </c>
    </row>
    <row r="1400" customFormat="false" ht="12.75" hidden="false" customHeight="false" outlineLevel="0" collapsed="false">
      <c r="B1400" s="0" t="n">
        <v>3.934</v>
      </c>
      <c r="C1400" s="0" t="n">
        <v>11.591</v>
      </c>
      <c r="D1400" s="0" t="n">
        <v>976</v>
      </c>
      <c r="E1400" s="0" t="n">
        <v>2.434</v>
      </c>
      <c r="F1400" s="0" t="n">
        <v>975.8</v>
      </c>
      <c r="G1400" s="0" t="n">
        <v>0.0118784587005534</v>
      </c>
      <c r="H1400" s="0" t="n">
        <v>4.43302843272271</v>
      </c>
      <c r="I1400" s="0" t="n">
        <v>1.82129352207178</v>
      </c>
      <c r="T1400" s="0" t="n">
        <v>18.5473</v>
      </c>
      <c r="U1400" s="0" t="n">
        <v>2.1122</v>
      </c>
      <c r="Y1400" s="0" t="n">
        <v>4.16057612292429</v>
      </c>
      <c r="Z1400" s="0" t="n">
        <v>-0.272452309798422</v>
      </c>
    </row>
    <row r="1401" customFormat="false" ht="12.75" hidden="false" customHeight="false" outlineLevel="0" collapsed="false">
      <c r="B1401" s="0" t="n">
        <v>3.924</v>
      </c>
      <c r="C1401" s="0" t="n">
        <v>11.591</v>
      </c>
      <c r="D1401" s="0" t="n">
        <v>974.02</v>
      </c>
      <c r="E1401" s="0" t="n">
        <v>2.424</v>
      </c>
      <c r="F1401" s="0" t="n">
        <v>973.82</v>
      </c>
      <c r="G1401" s="0" t="n">
        <v>0.0119026103386663</v>
      </c>
      <c r="H1401" s="0" t="n">
        <v>4.43099726710503</v>
      </c>
      <c r="I1401" s="0" t="n">
        <v>1.82796916959778</v>
      </c>
      <c r="T1401" s="0" t="n">
        <v>18.5473</v>
      </c>
      <c r="U1401" s="0" t="n">
        <v>2.1122</v>
      </c>
      <c r="Y1401" s="0" t="n">
        <v>4.15598828390187</v>
      </c>
      <c r="Z1401" s="0" t="n">
        <v>-0.275008983203154</v>
      </c>
    </row>
    <row r="1402" customFormat="false" ht="12.75" hidden="false" customHeight="false" outlineLevel="0" collapsed="false">
      <c r="B1402" s="0" t="n">
        <v>3.914</v>
      </c>
      <c r="C1402" s="0" t="n">
        <v>11.657</v>
      </c>
      <c r="D1402" s="0" t="n">
        <v>976</v>
      </c>
      <c r="E1402" s="0" t="n">
        <v>2.414</v>
      </c>
      <c r="F1402" s="0" t="n">
        <v>975.8</v>
      </c>
      <c r="G1402" s="0" t="n">
        <v>0.0119460955113753</v>
      </c>
      <c r="H1402" s="0" t="n">
        <v>4.42735051004994</v>
      </c>
      <c r="I1402" s="0" t="n">
        <v>1.83403086580362</v>
      </c>
      <c r="T1402" s="0" t="n">
        <v>18.5473</v>
      </c>
      <c r="U1402" s="0" t="n">
        <v>2.1122</v>
      </c>
      <c r="Y1402" s="0" t="n">
        <v>4.15140044487945</v>
      </c>
      <c r="Z1402" s="0" t="n">
        <v>-0.275950065170489</v>
      </c>
    </row>
    <row r="1403" customFormat="false" ht="12.75" hidden="false" customHeight="false" outlineLevel="0" collapsed="false">
      <c r="B1403" s="0" t="n">
        <v>3.895</v>
      </c>
      <c r="C1403" s="0" t="n">
        <v>11.723</v>
      </c>
      <c r="D1403" s="0" t="n">
        <v>976</v>
      </c>
      <c r="E1403" s="0" t="n">
        <v>2.395</v>
      </c>
      <c r="F1403" s="0" t="n">
        <v>975.8</v>
      </c>
      <c r="G1403" s="0" t="n">
        <v>0.0120137323221972</v>
      </c>
      <c r="H1403" s="0" t="n">
        <v>4.42170464425423</v>
      </c>
      <c r="I1403" s="0" t="n">
        <v>1.84622323350907</v>
      </c>
      <c r="T1403" s="0" t="n">
        <v>18.5471</v>
      </c>
      <c r="U1403" s="0" t="n">
        <v>2.1122</v>
      </c>
      <c r="Y1403" s="0" t="n">
        <v>4.14268355073685</v>
      </c>
      <c r="Z1403" s="0" t="n">
        <v>-0.279021093517382</v>
      </c>
    </row>
    <row r="1404" customFormat="false" ht="12.75" hidden="false" customHeight="false" outlineLevel="0" collapsed="false">
      <c r="B1404" s="0" t="n">
        <v>3.87</v>
      </c>
      <c r="C1404" s="0" t="n">
        <v>11.824</v>
      </c>
      <c r="D1404" s="0" t="n">
        <v>976</v>
      </c>
      <c r="E1404" s="0" t="n">
        <v>2.37</v>
      </c>
      <c r="F1404" s="0" t="n">
        <v>975.8</v>
      </c>
      <c r="G1404" s="0" t="n">
        <v>0.0121172371387579</v>
      </c>
      <c r="H1404" s="0" t="n">
        <v>4.41312600467945</v>
      </c>
      <c r="I1404" s="0" t="n">
        <v>1.86207848298711</v>
      </c>
      <c r="T1404" s="0" t="n">
        <v>18.5473</v>
      </c>
      <c r="U1404" s="0" t="n">
        <v>2.1122</v>
      </c>
      <c r="Y1404" s="0" t="n">
        <v>4.1312139531808</v>
      </c>
      <c r="Z1404" s="0" t="n">
        <v>-0.281912051498647</v>
      </c>
    </row>
    <row r="1405" customFormat="false" ht="12.75" hidden="false" customHeight="false" outlineLevel="0" collapsed="false">
      <c r="B1405" s="0" t="n">
        <v>3.87</v>
      </c>
      <c r="C1405" s="0" t="n">
        <v>11.958</v>
      </c>
      <c r="D1405" s="0" t="n">
        <v>974.02</v>
      </c>
      <c r="E1405" s="0" t="n">
        <v>2.37</v>
      </c>
      <c r="F1405" s="0" t="n">
        <v>973.82</v>
      </c>
      <c r="G1405" s="0" t="n">
        <v>0.0122794767000062</v>
      </c>
      <c r="H1405" s="0" t="n">
        <v>4.39982569352005</v>
      </c>
      <c r="I1405" s="0" t="n">
        <v>1.85646653735023</v>
      </c>
      <c r="T1405" s="0" t="n">
        <v>18.5469</v>
      </c>
      <c r="U1405" s="0" t="n">
        <v>2.1122</v>
      </c>
      <c r="Y1405" s="0" t="n">
        <v>4.1312139531808</v>
      </c>
      <c r="Z1405" s="0" t="n">
        <v>-0.268611740339248</v>
      </c>
    </row>
    <row r="1406" customFormat="false" ht="12.75" hidden="false" customHeight="false" outlineLevel="0" collapsed="false">
      <c r="B1406" s="0" t="n">
        <v>3.838</v>
      </c>
      <c r="C1406" s="0" t="n">
        <v>12.129</v>
      </c>
      <c r="D1406" s="0" t="n">
        <v>976</v>
      </c>
      <c r="E1406" s="0" t="n">
        <v>2.338</v>
      </c>
      <c r="F1406" s="0" t="n">
        <v>975.8</v>
      </c>
      <c r="G1406" s="0" t="n">
        <v>0.0124298011887682</v>
      </c>
      <c r="H1406" s="0" t="n">
        <v>4.38765809116574</v>
      </c>
      <c r="I1406" s="0" t="n">
        <v>1.87667155310767</v>
      </c>
      <c r="T1406" s="0" t="n">
        <v>18.5473</v>
      </c>
      <c r="U1406" s="0" t="n">
        <v>2.1122</v>
      </c>
      <c r="Y1406" s="0" t="n">
        <v>4.11653286830905</v>
      </c>
      <c r="Z1406" s="0" t="n">
        <v>-0.271125222856684</v>
      </c>
    </row>
    <row r="1407" customFormat="false" ht="12.75" hidden="false" customHeight="false" outlineLevel="0" collapsed="false">
      <c r="B1407" s="0" t="n">
        <v>3.816</v>
      </c>
      <c r="C1407" s="0" t="n">
        <v>12.267</v>
      </c>
      <c r="D1407" s="0" t="n">
        <v>976</v>
      </c>
      <c r="E1407" s="0" t="n">
        <v>2.316</v>
      </c>
      <c r="F1407" s="0" t="n">
        <v>975.8</v>
      </c>
      <c r="G1407" s="0" t="n">
        <v>0.0125712236113958</v>
      </c>
      <c r="H1407" s="0" t="n">
        <v>4.37634464115582</v>
      </c>
      <c r="I1407" s="0" t="n">
        <v>1.88961340291702</v>
      </c>
      <c r="T1407" s="0" t="n">
        <v>18.5471</v>
      </c>
      <c r="U1407" s="0" t="n">
        <v>2.1122</v>
      </c>
      <c r="Y1407" s="0" t="n">
        <v>4.10643962245973</v>
      </c>
      <c r="Z1407" s="0" t="n">
        <v>-0.269905018696088</v>
      </c>
    </row>
    <row r="1408" customFormat="false" ht="12.75" hidden="false" customHeight="false" outlineLevel="0" collapsed="false">
      <c r="B1408" s="0" t="n">
        <v>3.806</v>
      </c>
      <c r="C1408" s="0" t="n">
        <v>12.477</v>
      </c>
      <c r="D1408" s="0" t="n">
        <v>977.99</v>
      </c>
      <c r="E1408" s="0" t="n">
        <v>2.306</v>
      </c>
      <c r="F1408" s="0" t="n">
        <v>977.79</v>
      </c>
      <c r="G1408" s="0" t="n">
        <v>0.0127604086767097</v>
      </c>
      <c r="H1408" s="0" t="n">
        <v>4.36140769839038</v>
      </c>
      <c r="I1408" s="0" t="n">
        <v>1.89133031153095</v>
      </c>
      <c r="T1408" s="0" t="n">
        <v>18.5469</v>
      </c>
      <c r="U1408" s="0" t="n">
        <v>2.1122</v>
      </c>
      <c r="Y1408" s="0" t="n">
        <v>4.10185178343731</v>
      </c>
      <c r="Z1408" s="0" t="n">
        <v>-0.259555914953074</v>
      </c>
    </row>
    <row r="1409" customFormat="false" ht="12.75" hidden="false" customHeight="false" outlineLevel="0" collapsed="false">
      <c r="B1409" s="0" t="n">
        <v>3.774</v>
      </c>
      <c r="C1409" s="0" t="n">
        <v>12.727</v>
      </c>
      <c r="D1409" s="0" t="n">
        <v>976</v>
      </c>
      <c r="E1409" s="0" t="n">
        <v>2.274</v>
      </c>
      <c r="F1409" s="0" t="n">
        <v>975.8</v>
      </c>
      <c r="G1409" s="0" t="n">
        <v>0.0130426316868211</v>
      </c>
      <c r="H1409" s="0" t="n">
        <v>4.33953165251966</v>
      </c>
      <c r="I1409" s="0" t="n">
        <v>1.90832526496027</v>
      </c>
      <c r="T1409" s="0" t="n">
        <v>18.5473</v>
      </c>
      <c r="U1409" s="0" t="n">
        <v>2.1122</v>
      </c>
      <c r="Y1409" s="0" t="n">
        <v>4.08717069856556</v>
      </c>
      <c r="Z1409" s="0" t="n">
        <v>-0.252360953954095</v>
      </c>
    </row>
    <row r="1410" customFormat="false" ht="12.75" hidden="false" customHeight="false" outlineLevel="0" collapsed="false">
      <c r="B1410" s="0" t="n">
        <v>3.752</v>
      </c>
      <c r="C1410" s="0" t="n">
        <v>12.982</v>
      </c>
      <c r="D1410" s="0" t="n">
        <v>976</v>
      </c>
      <c r="E1410" s="0" t="n">
        <v>2.252</v>
      </c>
      <c r="F1410" s="0" t="n">
        <v>975.8</v>
      </c>
      <c r="G1410" s="0" t="n">
        <v>0.0133039557286329</v>
      </c>
      <c r="H1410" s="0" t="n">
        <v>4.3196935921702</v>
      </c>
      <c r="I1410" s="0" t="n">
        <v>1.9181587887079</v>
      </c>
      <c r="T1410" s="0" t="n">
        <v>18.5473</v>
      </c>
      <c r="U1410" s="0" t="n">
        <v>2.1122</v>
      </c>
      <c r="Y1410" s="0" t="n">
        <v>4.07707745271624</v>
      </c>
      <c r="Z1410" s="0" t="n">
        <v>-0.242616139453962</v>
      </c>
    </row>
    <row r="1411" customFormat="false" ht="12.75" hidden="false" customHeight="false" outlineLevel="0" collapsed="false">
      <c r="B1411" s="0" t="n">
        <v>3.724</v>
      </c>
      <c r="C1411" s="0" t="n">
        <v>13.242</v>
      </c>
      <c r="D1411" s="0" t="n">
        <v>976</v>
      </c>
      <c r="E1411" s="0" t="n">
        <v>2.224</v>
      </c>
      <c r="F1411" s="0" t="n">
        <v>975.8</v>
      </c>
      <c r="G1411" s="0" t="n">
        <v>0.0135704037712646</v>
      </c>
      <c r="H1411" s="0" t="n">
        <v>4.29986377953021</v>
      </c>
      <c r="I1411" s="0" t="n">
        <v>1.93339198719883</v>
      </c>
      <c r="T1411" s="0" t="n">
        <v>18.5473</v>
      </c>
      <c r="U1411" s="0" t="n">
        <v>2.1</v>
      </c>
      <c r="Y1411" s="0" t="n">
        <v>4.06423150345346</v>
      </c>
      <c r="Z1411" s="0" t="n">
        <v>-0.235632276076751</v>
      </c>
    </row>
    <row r="1412" customFormat="false" ht="12.75" hidden="false" customHeight="false" outlineLevel="0" collapsed="false">
      <c r="B1412" s="0" t="n">
        <v>3.7</v>
      </c>
      <c r="C1412" s="0" t="n">
        <v>13.545</v>
      </c>
      <c r="D1412" s="0" t="n">
        <v>976</v>
      </c>
      <c r="E1412" s="0" t="n">
        <v>2.2</v>
      </c>
      <c r="F1412" s="0" t="n">
        <v>975.8</v>
      </c>
      <c r="G1412" s="0" t="n">
        <v>0.0138809182209469</v>
      </c>
      <c r="H1412" s="0" t="n">
        <v>4.27723990192351</v>
      </c>
      <c r="I1412" s="0" t="n">
        <v>1.94419995541978</v>
      </c>
      <c r="T1412" s="0" t="n">
        <v>18.5473</v>
      </c>
      <c r="U1412" s="0" t="n">
        <v>2.1</v>
      </c>
      <c r="Y1412" s="0" t="n">
        <v>4.05322068979965</v>
      </c>
      <c r="Z1412" s="0" t="n">
        <v>-0.224019212123866</v>
      </c>
    </row>
    <row r="1413" customFormat="false" ht="12.75" hidden="false" customHeight="false" outlineLevel="0" collapsed="false">
      <c r="B1413" s="0" t="n">
        <v>3.678</v>
      </c>
      <c r="C1413" s="0" t="n">
        <v>13.934</v>
      </c>
      <c r="D1413" s="0" t="n">
        <v>976</v>
      </c>
      <c r="E1413" s="0" t="n">
        <v>2.178</v>
      </c>
      <c r="F1413" s="0" t="n">
        <v>975.8</v>
      </c>
      <c r="G1413" s="0" t="n">
        <v>0.0142795654847305</v>
      </c>
      <c r="H1413" s="0" t="n">
        <v>4.24892548263947</v>
      </c>
      <c r="I1413" s="0" t="n">
        <v>1.95083814629911</v>
      </c>
      <c r="T1413" s="0" t="n">
        <v>18.5475</v>
      </c>
      <c r="U1413" s="0" t="n">
        <v>2.1</v>
      </c>
      <c r="Y1413" s="0" t="n">
        <v>4.04312744395032</v>
      </c>
      <c r="Z1413" s="0" t="n">
        <v>-0.205798038689145</v>
      </c>
    </row>
    <row r="1414" customFormat="false" ht="12.75" hidden="false" customHeight="false" outlineLevel="0" collapsed="false">
      <c r="B1414" s="0" t="n">
        <v>3.646</v>
      </c>
      <c r="C1414" s="0" t="n">
        <v>14.334</v>
      </c>
      <c r="D1414" s="0" t="n">
        <v>976</v>
      </c>
      <c r="E1414" s="0" t="n">
        <v>2.146</v>
      </c>
      <c r="F1414" s="0" t="n">
        <v>975.8</v>
      </c>
      <c r="G1414" s="0" t="n">
        <v>0.0146894855503177</v>
      </c>
      <c r="H1414" s="0" t="n">
        <v>4.22062304346173</v>
      </c>
      <c r="I1414" s="0" t="n">
        <v>1.96673953562988</v>
      </c>
      <c r="T1414" s="0" t="n">
        <v>18.5477</v>
      </c>
      <c r="U1414" s="0" t="n">
        <v>2.1</v>
      </c>
      <c r="Y1414" s="0" t="n">
        <v>4.02844635907858</v>
      </c>
      <c r="Z1414" s="0" t="n">
        <v>-0.192176684383155</v>
      </c>
    </row>
    <row r="1415" customFormat="false" ht="12.75" hidden="false" customHeight="false" outlineLevel="0" collapsed="false">
      <c r="B1415" s="0" t="n">
        <v>3.624</v>
      </c>
      <c r="C1415" s="0" t="n">
        <v>14.745</v>
      </c>
      <c r="D1415" s="0" t="n">
        <v>976</v>
      </c>
      <c r="E1415" s="0" t="n">
        <v>2.124</v>
      </c>
      <c r="F1415" s="0" t="n">
        <v>975.8</v>
      </c>
      <c r="G1415" s="0" t="n">
        <v>0.0151106784177085</v>
      </c>
      <c r="H1415" s="0" t="n">
        <v>4.19235334055022</v>
      </c>
      <c r="I1415" s="0" t="n">
        <v>1.973801007792</v>
      </c>
      <c r="T1415" s="0" t="n">
        <v>18.5475</v>
      </c>
      <c r="U1415" s="0" t="n">
        <v>2.1</v>
      </c>
      <c r="Y1415" s="0" t="n">
        <v>4.01835311322925</v>
      </c>
      <c r="Z1415" s="0" t="n">
        <v>-0.174000227320967</v>
      </c>
    </row>
    <row r="1416" customFormat="false" ht="12.75" hidden="false" customHeight="false" outlineLevel="0" collapsed="false">
      <c r="B1416" s="0" t="n">
        <v>3.592</v>
      </c>
      <c r="C1416" s="0" t="n">
        <v>15.254</v>
      </c>
      <c r="D1416" s="0" t="n">
        <v>976</v>
      </c>
      <c r="E1416" s="0" t="n">
        <v>2.092</v>
      </c>
      <c r="F1416" s="0" t="n">
        <v>975.8</v>
      </c>
      <c r="G1416" s="0" t="n">
        <v>0.0156323017011683</v>
      </c>
      <c r="H1416" s="0" t="n">
        <v>4.1584156212171</v>
      </c>
      <c r="I1416" s="0" t="n">
        <v>1.98777037343074</v>
      </c>
      <c r="T1416" s="0" t="n">
        <v>18.5475</v>
      </c>
      <c r="U1416" s="0" t="n">
        <v>2.1</v>
      </c>
      <c r="Y1416" s="0" t="n">
        <v>4.00367202835751</v>
      </c>
      <c r="Z1416" s="0" t="n">
        <v>-0.154743592859593</v>
      </c>
    </row>
    <row r="1417" customFormat="false" ht="12.75" hidden="false" customHeight="false" outlineLevel="0" collapsed="false">
      <c r="B1417" s="0" t="n">
        <v>3.572</v>
      </c>
      <c r="C1417" s="0" t="n">
        <v>15.736</v>
      </c>
      <c r="D1417" s="0" t="n">
        <v>976</v>
      </c>
      <c r="E1417" s="0" t="n">
        <v>2.072</v>
      </c>
      <c r="F1417" s="0" t="n">
        <v>975.8</v>
      </c>
      <c r="G1417" s="0" t="n">
        <v>0.0161262553802009</v>
      </c>
      <c r="H1417" s="0" t="n">
        <v>4.12730630583558</v>
      </c>
      <c r="I1417" s="0" t="n">
        <v>1.9919431977971</v>
      </c>
      <c r="T1417" s="0" t="n">
        <v>18.5476</v>
      </c>
      <c r="U1417" s="0" t="n">
        <v>2.1</v>
      </c>
      <c r="Y1417" s="0" t="n">
        <v>3.99449635031266</v>
      </c>
      <c r="Z1417" s="0" t="n">
        <v>-0.13280995552292</v>
      </c>
    </row>
    <row r="1418" customFormat="false" ht="12.75" hidden="false" customHeight="false" outlineLevel="0" collapsed="false">
      <c r="B1418" s="0" t="n">
        <v>3.521</v>
      </c>
      <c r="C1418" s="0" t="n">
        <v>16.279</v>
      </c>
      <c r="D1418" s="0" t="n">
        <v>976</v>
      </c>
      <c r="E1418" s="0" t="n">
        <v>2.021</v>
      </c>
      <c r="F1418" s="0" t="n">
        <v>975.8</v>
      </c>
      <c r="G1418" s="0" t="n">
        <v>0.0166827218692355</v>
      </c>
      <c r="H1418" s="0" t="n">
        <v>4.09338145543684</v>
      </c>
      <c r="I1418" s="0" t="n">
        <v>2.02542377804891</v>
      </c>
      <c r="T1418" s="0" t="n">
        <v>18.5477</v>
      </c>
      <c r="U1418" s="0" t="n">
        <v>2.1</v>
      </c>
      <c r="Y1418" s="0" t="n">
        <v>3.97109837129832</v>
      </c>
      <c r="Z1418" s="0" t="n">
        <v>-0.122283084138525</v>
      </c>
    </row>
    <row r="1419" customFormat="false" ht="12.75" hidden="false" customHeight="false" outlineLevel="0" collapsed="false">
      <c r="B1419" s="0" t="n">
        <v>3.508</v>
      </c>
      <c r="C1419" s="0" t="n">
        <v>16.841</v>
      </c>
      <c r="D1419" s="0" t="n">
        <v>976</v>
      </c>
      <c r="E1419" s="0" t="n">
        <v>2.008</v>
      </c>
      <c r="F1419" s="0" t="n">
        <v>975.8</v>
      </c>
      <c r="G1419" s="0" t="n">
        <v>0.0172586595613855</v>
      </c>
      <c r="H1419" s="0" t="n">
        <v>4.05944100173116</v>
      </c>
      <c r="I1419" s="0" t="n">
        <v>2.02163396500556</v>
      </c>
      <c r="T1419" s="0" t="n">
        <v>18.5477</v>
      </c>
      <c r="U1419" s="0" t="n">
        <v>2.088</v>
      </c>
      <c r="Y1419" s="0" t="n">
        <v>3.96513418056917</v>
      </c>
      <c r="Z1419" s="0" t="n">
        <v>-0.0943068211619864</v>
      </c>
    </row>
    <row r="1420" customFormat="false" ht="12.75" hidden="false" customHeight="false" outlineLevel="0" collapsed="false">
      <c r="B1420" s="0" t="n">
        <v>3.454</v>
      </c>
      <c r="C1420" s="0" t="n">
        <v>17.472</v>
      </c>
      <c r="D1420" s="0" t="n">
        <v>976</v>
      </c>
      <c r="E1420" s="0" t="n">
        <v>1.954</v>
      </c>
      <c r="F1420" s="0" t="n">
        <v>975.8</v>
      </c>
      <c r="G1420" s="0" t="n">
        <v>0.0179053084648494</v>
      </c>
      <c r="H1420" s="0" t="n">
        <v>4.02265779396384</v>
      </c>
      <c r="I1420" s="0" t="n">
        <v>2.05867850254035</v>
      </c>
      <c r="T1420" s="0" t="n">
        <v>18.5478</v>
      </c>
      <c r="U1420" s="0" t="n">
        <v>2.088</v>
      </c>
      <c r="Y1420" s="0" t="n">
        <v>3.9403598498481</v>
      </c>
      <c r="Z1420" s="0" t="n">
        <v>-0.0822979441157368</v>
      </c>
    </row>
    <row r="1421" customFormat="false" ht="12.75" hidden="false" customHeight="false" outlineLevel="0" collapsed="false">
      <c r="B1421" s="0" t="n">
        <v>3.432</v>
      </c>
      <c r="C1421" s="0" t="n">
        <v>18.125</v>
      </c>
      <c r="D1421" s="0" t="n">
        <v>976</v>
      </c>
      <c r="E1421" s="0" t="n">
        <v>1.932</v>
      </c>
      <c r="F1421" s="0" t="n">
        <v>975.8</v>
      </c>
      <c r="G1421" s="0" t="n">
        <v>0.0185745029719205</v>
      </c>
      <c r="H1421" s="0" t="n">
        <v>3.98596519510113</v>
      </c>
      <c r="I1421" s="0" t="n">
        <v>2.0631289829716</v>
      </c>
      <c r="T1421" s="0" t="n">
        <v>18.5478</v>
      </c>
      <c r="U1421" s="0" t="n">
        <v>2.088</v>
      </c>
      <c r="Y1421" s="0" t="n">
        <v>3.93026660399877</v>
      </c>
      <c r="Z1421" s="0" t="n">
        <v>-0.0556985911023555</v>
      </c>
    </row>
    <row r="1422" customFormat="false" ht="12.75" hidden="false" customHeight="false" outlineLevel="0" collapsed="false">
      <c r="B1422" s="0" t="n">
        <v>3.4</v>
      </c>
      <c r="C1422" s="0" t="n">
        <v>18.75</v>
      </c>
      <c r="D1422" s="0" t="n">
        <v>976</v>
      </c>
      <c r="E1422" s="0" t="n">
        <v>1.9</v>
      </c>
      <c r="F1422" s="0" t="n">
        <v>975.8</v>
      </c>
      <c r="G1422" s="0" t="n">
        <v>0.0192150030744005</v>
      </c>
      <c r="H1422" s="0" t="n">
        <v>3.95206364556485</v>
      </c>
      <c r="I1422" s="0" t="n">
        <v>2.08003349766571</v>
      </c>
      <c r="T1422" s="0" t="n">
        <v>18.5477</v>
      </c>
      <c r="U1422" s="0" t="n">
        <v>2.088</v>
      </c>
      <c r="Y1422" s="0" t="n">
        <v>3.91558551912703</v>
      </c>
      <c r="Z1422" s="0" t="n">
        <v>-0.0364781264378249</v>
      </c>
    </row>
    <row r="1423" customFormat="false" ht="12.75" hidden="false" customHeight="false" outlineLevel="0" collapsed="false">
      <c r="B1423" s="0" t="n">
        <v>3.336</v>
      </c>
      <c r="C1423" s="0" t="n">
        <v>19.452</v>
      </c>
      <c r="D1423" s="0" t="n">
        <v>976</v>
      </c>
      <c r="E1423" s="0" t="n">
        <v>1.836</v>
      </c>
      <c r="F1423" s="0" t="n">
        <v>975.8</v>
      </c>
      <c r="G1423" s="0" t="n">
        <v>0.0199344127895061</v>
      </c>
      <c r="H1423" s="0" t="n">
        <v>3.91530750775928</v>
      </c>
      <c r="I1423" s="0" t="n">
        <v>2.13252042906279</v>
      </c>
      <c r="T1423" s="0" t="n">
        <v>18.5477</v>
      </c>
      <c r="U1423" s="0" t="n">
        <v>2.088</v>
      </c>
      <c r="Y1423" s="0" t="n">
        <v>3.88622334938354</v>
      </c>
      <c r="Z1423" s="0" t="n">
        <v>-0.0290841583757442</v>
      </c>
    </row>
    <row r="1424" customFormat="false" ht="12.75" hidden="false" customHeight="false" outlineLevel="0" collapsed="false">
      <c r="B1424" s="0" t="n">
        <v>3.296</v>
      </c>
      <c r="C1424" s="0" t="n">
        <v>20.179</v>
      </c>
      <c r="D1424" s="0" t="n">
        <v>974.02</v>
      </c>
      <c r="E1424" s="0" t="n">
        <v>1.796</v>
      </c>
      <c r="F1424" s="0" t="n">
        <v>973.82</v>
      </c>
      <c r="G1424" s="0" t="n">
        <v>0.0207214885707831</v>
      </c>
      <c r="H1424" s="0" t="n">
        <v>3.87658377731492</v>
      </c>
      <c r="I1424" s="0" t="n">
        <v>2.15845421899494</v>
      </c>
      <c r="T1424" s="0" t="n">
        <v>18.5477</v>
      </c>
      <c r="U1424" s="0" t="n">
        <v>2.088</v>
      </c>
      <c r="Y1424" s="0" t="n">
        <v>3.86787199329385</v>
      </c>
      <c r="Z1424" s="0" t="n">
        <v>-0.00871178402106621</v>
      </c>
    </row>
    <row r="1425" customFormat="false" ht="12.75" hidden="false" customHeight="false" outlineLevel="0" collapsed="false">
      <c r="B1425" s="0" t="n">
        <v>3.282</v>
      </c>
      <c r="C1425" s="0" t="n">
        <v>20.934</v>
      </c>
      <c r="D1425" s="0" t="n">
        <v>976</v>
      </c>
      <c r="E1425" s="0" t="n">
        <v>1.782</v>
      </c>
      <c r="F1425" s="0" t="n">
        <v>975.8</v>
      </c>
      <c r="G1425" s="0" t="n">
        <v>0.0214531666325067</v>
      </c>
      <c r="H1425" s="0" t="n">
        <v>3.8418827735017</v>
      </c>
      <c r="I1425" s="0" t="n">
        <v>2.15593870566874</v>
      </c>
      <c r="T1425" s="0" t="n">
        <v>18.5478</v>
      </c>
      <c r="U1425" s="0" t="n">
        <v>2.088</v>
      </c>
      <c r="Y1425" s="0" t="n">
        <v>3.86144901866246</v>
      </c>
      <c r="Z1425" s="0" t="n">
        <v>0.019566245160767</v>
      </c>
    </row>
    <row r="1426" customFormat="false" ht="12.75" hidden="false" customHeight="false" outlineLevel="0" collapsed="false">
      <c r="B1426" s="0" t="n">
        <v>3.218</v>
      </c>
      <c r="C1426" s="0" t="n">
        <v>21.717</v>
      </c>
      <c r="D1426" s="0" t="n">
        <v>976</v>
      </c>
      <c r="E1426" s="0" t="n">
        <v>1.718</v>
      </c>
      <c r="F1426" s="0" t="n">
        <v>975.8</v>
      </c>
      <c r="G1426" s="0" t="n">
        <v>0.0222555851608936</v>
      </c>
      <c r="H1426" s="0" t="n">
        <v>3.80516204327259</v>
      </c>
      <c r="I1426" s="0" t="n">
        <v>2.21487895417496</v>
      </c>
      <c r="T1426" s="0" t="n">
        <v>18.548</v>
      </c>
      <c r="U1426" s="0" t="n">
        <v>2.088</v>
      </c>
      <c r="Y1426" s="0" t="n">
        <v>3.83208684891897</v>
      </c>
      <c r="Z1426" s="0" t="n">
        <v>0.026924805646384</v>
      </c>
    </row>
    <row r="1427" customFormat="false" ht="12.75" hidden="false" customHeight="false" outlineLevel="0" collapsed="false">
      <c r="B1427" s="0" t="n">
        <v>3.198</v>
      </c>
      <c r="C1427" s="0" t="n">
        <v>22.465</v>
      </c>
      <c r="D1427" s="0" t="n">
        <v>976</v>
      </c>
      <c r="E1427" s="0" t="n">
        <v>1.698</v>
      </c>
      <c r="F1427" s="0" t="n">
        <v>975.8</v>
      </c>
      <c r="G1427" s="0" t="n">
        <v>0.0230221356835417</v>
      </c>
      <c r="H1427" s="0" t="n">
        <v>3.77129886686656</v>
      </c>
      <c r="I1427" s="0" t="n">
        <v>2.22102406764815</v>
      </c>
      <c r="T1427" s="0" t="n">
        <v>18.5478</v>
      </c>
      <c r="U1427" s="0" t="n">
        <v>2.088</v>
      </c>
      <c r="Y1427" s="0" t="n">
        <v>3.82291117087413</v>
      </c>
      <c r="Z1427" s="0" t="n">
        <v>0.0516123040075689</v>
      </c>
    </row>
    <row r="1428" customFormat="false" ht="12.75" hidden="false" customHeight="false" outlineLevel="0" collapsed="false">
      <c r="B1428" s="0" t="n">
        <v>3.154</v>
      </c>
      <c r="C1428" s="0" t="n">
        <v>23.305</v>
      </c>
      <c r="D1428" s="0" t="n">
        <v>976</v>
      </c>
      <c r="E1428" s="0" t="n">
        <v>1.654</v>
      </c>
      <c r="F1428" s="0" t="n">
        <v>975.8</v>
      </c>
      <c r="G1428" s="0" t="n">
        <v>0.0238829678212749</v>
      </c>
      <c r="H1428" s="0" t="n">
        <v>3.73458948188058</v>
      </c>
      <c r="I1428" s="0" t="n">
        <v>2.25791383426879</v>
      </c>
      <c r="T1428" s="0" t="n">
        <v>18.5478</v>
      </c>
      <c r="U1428" s="0" t="n">
        <v>2.0759</v>
      </c>
      <c r="Y1428" s="0" t="n">
        <v>3.80272467917548</v>
      </c>
      <c r="Z1428" s="0" t="n">
        <v>0.068135197294902</v>
      </c>
    </row>
    <row r="1429" customFormat="false" ht="12.75" hidden="false" customHeight="false" outlineLevel="0" collapsed="false">
      <c r="B1429" s="0" t="n">
        <v>3.125</v>
      </c>
      <c r="C1429" s="0" t="n">
        <v>24.107</v>
      </c>
      <c r="D1429" s="0" t="n">
        <v>974.02</v>
      </c>
      <c r="E1429" s="0" t="n">
        <v>1.625</v>
      </c>
      <c r="F1429" s="0" t="n">
        <v>973.82</v>
      </c>
      <c r="G1429" s="0" t="n">
        <v>0.02475508820932</v>
      </c>
      <c r="H1429" s="0" t="n">
        <v>3.69872399346891</v>
      </c>
      <c r="I1429" s="0" t="n">
        <v>2.27613784213472</v>
      </c>
      <c r="T1429" s="0" t="n">
        <v>18.548</v>
      </c>
      <c r="U1429" s="0" t="n">
        <v>2.0759</v>
      </c>
      <c r="Y1429" s="0" t="n">
        <v>3.78941994601046</v>
      </c>
      <c r="Z1429" s="0" t="n">
        <v>0.0906959525415463</v>
      </c>
    </row>
    <row r="1430" customFormat="false" ht="12.75" hidden="false" customHeight="false" outlineLevel="0" collapsed="false">
      <c r="B1430" s="0" t="n">
        <v>3.058</v>
      </c>
      <c r="C1430" s="0" t="n">
        <v>24.938</v>
      </c>
      <c r="D1430" s="0" t="n">
        <v>976</v>
      </c>
      <c r="E1430" s="0" t="n">
        <v>1.558</v>
      </c>
      <c r="F1430" s="0" t="n">
        <v>975.8</v>
      </c>
      <c r="G1430" s="0" t="n">
        <v>0.0255564664890346</v>
      </c>
      <c r="H1430" s="0" t="n">
        <v>3.66686467140476</v>
      </c>
      <c r="I1430" s="0" t="n">
        <v>2.35357167612629</v>
      </c>
      <c r="T1430" s="0" t="n">
        <v>18.548</v>
      </c>
      <c r="U1430" s="0" t="n">
        <v>2.0759</v>
      </c>
      <c r="Y1430" s="0" t="n">
        <v>3.75868142456024</v>
      </c>
      <c r="Z1430" s="0" t="n">
        <v>0.0918167531554857</v>
      </c>
    </row>
    <row r="1431" customFormat="false" ht="12.75" hidden="false" customHeight="false" outlineLevel="0" collapsed="false">
      <c r="B1431" s="0" t="n">
        <v>3.036</v>
      </c>
      <c r="C1431" s="0" t="n">
        <v>25.797</v>
      </c>
      <c r="D1431" s="0" t="n">
        <v>974.02</v>
      </c>
      <c r="E1431" s="0" t="n">
        <v>1.536</v>
      </c>
      <c r="F1431" s="0" t="n">
        <v>973.82</v>
      </c>
      <c r="G1431" s="0" t="n">
        <v>0.0264905218623565</v>
      </c>
      <c r="H1431" s="0" t="n">
        <v>3.63096804640172</v>
      </c>
      <c r="I1431" s="0" t="n">
        <v>2.36391148854279</v>
      </c>
      <c r="T1431" s="0" t="n">
        <v>18.548</v>
      </c>
      <c r="U1431" s="0" t="n">
        <v>2.0759</v>
      </c>
      <c r="Y1431" s="0" t="n">
        <v>3.74858817871092</v>
      </c>
      <c r="Z1431" s="0" t="n">
        <v>0.117620132309197</v>
      </c>
    </row>
    <row r="1432" customFormat="false" ht="12.75" hidden="false" customHeight="false" outlineLevel="0" collapsed="false">
      <c r="B1432" s="0" t="n">
        <v>2.984</v>
      </c>
      <c r="C1432" s="0" t="n">
        <v>26.61</v>
      </c>
      <c r="D1432" s="0" t="n">
        <v>976</v>
      </c>
      <c r="E1432" s="0" t="n">
        <v>1.484</v>
      </c>
      <c r="F1432" s="0" t="n">
        <v>975.8</v>
      </c>
      <c r="G1432" s="0" t="n">
        <v>0.0272699323631892</v>
      </c>
      <c r="H1432" s="0" t="n">
        <v>3.6019703350848</v>
      </c>
      <c r="I1432" s="0" t="n">
        <v>2.42720372984151</v>
      </c>
      <c r="T1432" s="0" t="n">
        <v>18.5482</v>
      </c>
      <c r="U1432" s="0" t="n">
        <v>2.0759</v>
      </c>
      <c r="Y1432" s="0" t="n">
        <v>3.72473141579433</v>
      </c>
      <c r="Z1432" s="0" t="n">
        <v>0.122761080709529</v>
      </c>
    </row>
    <row r="1433" customFormat="false" ht="12.75" hidden="false" customHeight="false" outlineLevel="0" collapsed="false">
      <c r="B1433" s="0" t="n">
        <v>2.962</v>
      </c>
      <c r="C1433" s="0" t="n">
        <v>27.371</v>
      </c>
      <c r="D1433" s="0" t="n">
        <v>974.02</v>
      </c>
      <c r="E1433" s="0" t="n">
        <v>1.462</v>
      </c>
      <c r="F1433" s="0" t="n">
        <v>973.82</v>
      </c>
      <c r="G1433" s="0" t="n">
        <v>0.0281068369924627</v>
      </c>
      <c r="H1433" s="0" t="n">
        <v>3.57174219749729</v>
      </c>
      <c r="I1433" s="0" t="n">
        <v>2.4430521186712</v>
      </c>
      <c r="T1433" s="0" t="n">
        <v>18.548</v>
      </c>
      <c r="U1433" s="0" t="n">
        <v>2.0759</v>
      </c>
      <c r="Y1433" s="0" t="n">
        <v>3.714638169945</v>
      </c>
      <c r="Z1433" s="0" t="n">
        <v>0.142895972447709</v>
      </c>
    </row>
    <row r="1434" customFormat="false" ht="12.75" hidden="false" customHeight="false" outlineLevel="0" collapsed="false">
      <c r="B1434" s="0" t="n">
        <v>2.933</v>
      </c>
      <c r="C1434" s="0" t="n">
        <v>28.154</v>
      </c>
      <c r="D1434" s="0" t="n">
        <v>976</v>
      </c>
      <c r="E1434" s="0" t="n">
        <v>1.433</v>
      </c>
      <c r="F1434" s="0" t="n">
        <v>975.8</v>
      </c>
      <c r="G1434" s="0" t="n">
        <v>0.0288522238163558</v>
      </c>
      <c r="H1434" s="0" t="n">
        <v>3.54556798322797</v>
      </c>
      <c r="I1434" s="0" t="n">
        <v>2.47422748306209</v>
      </c>
      <c r="T1434" s="0" t="n">
        <v>18.548</v>
      </c>
      <c r="U1434" s="0" t="n">
        <v>2.0759</v>
      </c>
      <c r="Y1434" s="0" t="n">
        <v>3.70133343677998</v>
      </c>
      <c r="Z1434" s="0" t="n">
        <v>0.155765453552011</v>
      </c>
    </row>
    <row r="1435" customFormat="false" ht="12.75" hidden="false" customHeight="false" outlineLevel="0" collapsed="false">
      <c r="B1435" s="0" t="n">
        <v>2.887</v>
      </c>
      <c r="C1435" s="0" t="n">
        <v>28.96</v>
      </c>
      <c r="D1435" s="0" t="n">
        <v>974.02</v>
      </c>
      <c r="E1435" s="0" t="n">
        <v>1.387</v>
      </c>
      <c r="F1435" s="0" t="n">
        <v>973.82</v>
      </c>
      <c r="G1435" s="0" t="n">
        <v>0.0297385553798443</v>
      </c>
      <c r="H1435" s="0" t="n">
        <v>3.51531069227979</v>
      </c>
      <c r="I1435" s="0" t="n">
        <v>2.53447057842811</v>
      </c>
      <c r="T1435" s="0" t="n">
        <v>18.5481</v>
      </c>
      <c r="U1435" s="0" t="n">
        <v>2.0759</v>
      </c>
      <c r="Y1435" s="0" t="n">
        <v>3.68022937727685</v>
      </c>
      <c r="Z1435" s="0" t="n">
        <v>0.164918684997058</v>
      </c>
    </row>
    <row r="1436" customFormat="false" ht="12.75" hidden="false" customHeight="false" outlineLevel="0" collapsed="false">
      <c r="B1436" s="0" t="n">
        <v>2.855</v>
      </c>
      <c r="C1436" s="0" t="n">
        <v>29.704</v>
      </c>
      <c r="D1436" s="0" t="n">
        <v>974.02</v>
      </c>
      <c r="E1436" s="0" t="n">
        <v>1.355</v>
      </c>
      <c r="F1436" s="0" t="n">
        <v>973.82</v>
      </c>
      <c r="G1436" s="0" t="n">
        <v>0.0305025569407077</v>
      </c>
      <c r="H1436" s="0" t="n">
        <v>3.48994454452329</v>
      </c>
      <c r="I1436" s="0" t="n">
        <v>2.57560482990649</v>
      </c>
      <c r="T1436" s="0" t="n">
        <v>18.5482</v>
      </c>
      <c r="U1436" s="0" t="n">
        <v>2.0759</v>
      </c>
      <c r="Y1436" s="0" t="n">
        <v>3.6655482924051</v>
      </c>
      <c r="Z1436" s="0" t="n">
        <v>0.175603747881809</v>
      </c>
    </row>
    <row r="1437" customFormat="false" ht="12.75" hidden="false" customHeight="false" outlineLevel="0" collapsed="false">
      <c r="B1437" s="0" t="n">
        <v>2.812</v>
      </c>
      <c r="C1437" s="0" t="n">
        <v>30.468</v>
      </c>
      <c r="D1437" s="0" t="n">
        <v>974.02</v>
      </c>
      <c r="E1437" s="0" t="n">
        <v>1.312</v>
      </c>
      <c r="F1437" s="0" t="n">
        <v>973.82</v>
      </c>
      <c r="G1437" s="0" t="n">
        <v>0.0312870961779384</v>
      </c>
      <c r="H1437" s="0" t="n">
        <v>3.46454931049013</v>
      </c>
      <c r="I1437" s="0" t="n">
        <v>2.64066258421504</v>
      </c>
      <c r="T1437" s="0" t="n">
        <v>18.5482</v>
      </c>
      <c r="U1437" s="0" t="n">
        <v>2.0759</v>
      </c>
      <c r="Y1437" s="0" t="n">
        <v>3.64582058460869</v>
      </c>
      <c r="Z1437" s="0" t="n">
        <v>0.181271274118561</v>
      </c>
    </row>
    <row r="1438" customFormat="false" ht="12.75" hidden="false" customHeight="false" outlineLevel="0" collapsed="false">
      <c r="B1438" s="0" t="n">
        <v>2.783</v>
      </c>
      <c r="C1438" s="0" t="n">
        <v>31.251</v>
      </c>
      <c r="D1438" s="0" t="n">
        <v>976</v>
      </c>
      <c r="E1438" s="0" t="n">
        <v>1.283</v>
      </c>
      <c r="F1438" s="0" t="n">
        <v>975.8</v>
      </c>
      <c r="G1438" s="0" t="n">
        <v>0.0320260299241648</v>
      </c>
      <c r="H1438" s="0" t="n">
        <v>3.44120605454923</v>
      </c>
      <c r="I1438" s="0" t="n">
        <v>2.6821559271623</v>
      </c>
      <c r="T1438" s="0" t="n">
        <v>18.5482</v>
      </c>
      <c r="U1438" s="0" t="n">
        <v>2.064</v>
      </c>
      <c r="Y1438" s="0" t="n">
        <v>3.63251585144367</v>
      </c>
      <c r="Z1438" s="0" t="n">
        <v>0.191309796894445</v>
      </c>
    </row>
    <row r="1439" customFormat="false" ht="12.75" hidden="false" customHeight="false" outlineLevel="0" collapsed="false">
      <c r="B1439" s="0" t="n">
        <v>2.748</v>
      </c>
      <c r="C1439" s="0" t="n">
        <v>32.054</v>
      </c>
      <c r="D1439" s="0" t="n">
        <v>974.02</v>
      </c>
      <c r="E1439" s="0" t="n">
        <v>1.248</v>
      </c>
      <c r="F1439" s="0" t="n">
        <v>973.82</v>
      </c>
      <c r="G1439" s="0" t="n">
        <v>0.032915733913865</v>
      </c>
      <c r="H1439" s="0" t="n">
        <v>3.41380428563163</v>
      </c>
      <c r="I1439" s="0" t="n">
        <v>2.73542010066637</v>
      </c>
      <c r="T1439" s="0" t="n">
        <v>18.5484</v>
      </c>
      <c r="U1439" s="0" t="n">
        <v>2.064</v>
      </c>
      <c r="Y1439" s="0" t="n">
        <v>3.6164584148652</v>
      </c>
      <c r="Z1439" s="0" t="n">
        <v>0.202654129233575</v>
      </c>
    </row>
    <row r="1440" customFormat="false" ht="12.75" hidden="false" customHeight="false" outlineLevel="0" collapsed="false">
      <c r="B1440" s="0" t="n">
        <v>2.716</v>
      </c>
      <c r="C1440" s="0" t="n">
        <v>32.971</v>
      </c>
      <c r="D1440" s="0" t="n">
        <v>974.02</v>
      </c>
      <c r="E1440" s="0" t="n">
        <v>1.216</v>
      </c>
      <c r="F1440" s="0" t="n">
        <v>973.82</v>
      </c>
      <c r="G1440" s="0" t="n">
        <v>0.0338573863753055</v>
      </c>
      <c r="H1440" s="0" t="n">
        <v>3.38559788075576</v>
      </c>
      <c r="I1440" s="0" t="n">
        <v>2.78420878351625</v>
      </c>
      <c r="T1440" s="0" t="n">
        <v>18.5482</v>
      </c>
      <c r="U1440" s="0" t="n">
        <v>2.064</v>
      </c>
      <c r="Y1440" s="0" t="n">
        <v>3.60177732999346</v>
      </c>
      <c r="Z1440" s="0" t="n">
        <v>0.216179449237697</v>
      </c>
    </row>
    <row r="1441" customFormat="false" ht="12.75" hidden="false" customHeight="false" outlineLevel="0" collapsed="false">
      <c r="B1441" s="0" t="n">
        <v>2.663</v>
      </c>
      <c r="C1441" s="0" t="n">
        <v>33.818</v>
      </c>
      <c r="D1441" s="0" t="n">
        <v>974.02</v>
      </c>
      <c r="E1441" s="0" t="n">
        <v>1.163</v>
      </c>
      <c r="F1441" s="0" t="n">
        <v>973.82</v>
      </c>
      <c r="G1441" s="0" t="n">
        <v>0.0347271569694605</v>
      </c>
      <c r="H1441" s="0" t="n">
        <v>3.36023306446746</v>
      </c>
      <c r="I1441" s="0" t="n">
        <v>2.88928036497632</v>
      </c>
      <c r="T1441" s="0" t="n">
        <v>18.5482</v>
      </c>
      <c r="U1441" s="0" t="n">
        <v>2.064</v>
      </c>
      <c r="Y1441" s="0" t="n">
        <v>3.57746178317463</v>
      </c>
      <c r="Z1441" s="0" t="n">
        <v>0.217228718707167</v>
      </c>
    </row>
    <row r="1442" customFormat="false" ht="12.75" hidden="false" customHeight="false" outlineLevel="0" collapsed="false">
      <c r="B1442" s="0" t="n">
        <v>2.633</v>
      </c>
      <c r="C1442" s="0" t="n">
        <v>34.785</v>
      </c>
      <c r="D1442" s="0" t="n">
        <v>976</v>
      </c>
      <c r="E1442" s="0" t="n">
        <v>1.133</v>
      </c>
      <c r="F1442" s="0" t="n">
        <v>975.8</v>
      </c>
      <c r="G1442" s="0" t="n">
        <v>0.0356476737036278</v>
      </c>
      <c r="H1442" s="0" t="n">
        <v>3.33407117760494</v>
      </c>
      <c r="I1442" s="0" t="n">
        <v>2.94269300759483</v>
      </c>
      <c r="T1442" s="0" t="n">
        <v>18.548</v>
      </c>
      <c r="U1442" s="0" t="n">
        <v>2.064</v>
      </c>
      <c r="Y1442" s="0" t="n">
        <v>3.56369826610736</v>
      </c>
      <c r="Z1442" s="0" t="n">
        <v>0.229627088502422</v>
      </c>
    </row>
    <row r="1443" customFormat="false" ht="12.75" hidden="false" customHeight="false" outlineLevel="0" collapsed="false">
      <c r="B1443" s="0" t="n">
        <v>2.577</v>
      </c>
      <c r="C1443" s="0" t="n">
        <v>35.779</v>
      </c>
      <c r="D1443" s="0" t="n">
        <v>976</v>
      </c>
      <c r="E1443" s="0" t="n">
        <v>1.077</v>
      </c>
      <c r="F1443" s="0" t="n">
        <v>975.8</v>
      </c>
      <c r="G1443" s="0" t="n">
        <v>0.036666325066612</v>
      </c>
      <c r="H1443" s="0" t="n">
        <v>3.30589630964318</v>
      </c>
      <c r="I1443" s="0" t="n">
        <v>3.06954160598252</v>
      </c>
      <c r="T1443" s="0" t="n">
        <v>18.5484</v>
      </c>
      <c r="U1443" s="0" t="n">
        <v>2.064</v>
      </c>
      <c r="Y1443" s="0" t="n">
        <v>3.53800636758181</v>
      </c>
      <c r="Z1443" s="0" t="n">
        <v>0.23211005793863</v>
      </c>
    </row>
    <row r="1444" customFormat="false" ht="12.75" hidden="false" customHeight="false" outlineLevel="0" collapsed="false">
      <c r="B1444" s="0" t="n">
        <v>2.566</v>
      </c>
      <c r="C1444" s="0" t="n">
        <v>36.802</v>
      </c>
      <c r="D1444" s="0" t="n">
        <v>976</v>
      </c>
      <c r="E1444" s="0" t="n">
        <v>1.066</v>
      </c>
      <c r="F1444" s="0" t="n">
        <v>975.8</v>
      </c>
      <c r="G1444" s="0" t="n">
        <v>0.0377146956343513</v>
      </c>
      <c r="H1444" s="0" t="n">
        <v>3.27770524901341</v>
      </c>
      <c r="I1444" s="0" t="n">
        <v>3.07477040245161</v>
      </c>
      <c r="T1444" s="0" t="n">
        <v>18.548</v>
      </c>
      <c r="U1444" s="0" t="n">
        <v>2.0759</v>
      </c>
      <c r="Y1444" s="0" t="n">
        <v>3.53295974465715</v>
      </c>
      <c r="Z1444" s="0" t="n">
        <v>0.255254495643731</v>
      </c>
    </row>
    <row r="1445" customFormat="false" ht="12.75" hidden="false" customHeight="false" outlineLevel="0" collapsed="false">
      <c r="B1445" s="0" t="n">
        <v>2.502</v>
      </c>
      <c r="C1445" s="0" t="n">
        <v>37.854</v>
      </c>
      <c r="D1445" s="0" t="n">
        <v>974.02</v>
      </c>
      <c r="E1445" s="0" t="n">
        <v>1.002</v>
      </c>
      <c r="F1445" s="0" t="n">
        <v>973.82</v>
      </c>
      <c r="G1445" s="0" t="n">
        <v>0.0388716600603808</v>
      </c>
      <c r="H1445" s="0" t="n">
        <v>3.2474896220818</v>
      </c>
      <c r="I1445" s="0" t="n">
        <v>3.24100760686806</v>
      </c>
      <c r="T1445" s="0" t="n">
        <v>18.548</v>
      </c>
      <c r="U1445" s="0" t="n">
        <v>2.0759</v>
      </c>
      <c r="Y1445" s="0" t="n">
        <v>3.50359757491365</v>
      </c>
      <c r="Z1445" s="0" t="n">
        <v>0.256107952831853</v>
      </c>
    </row>
    <row r="1446" customFormat="false" ht="12.75" hidden="false" customHeight="false" outlineLevel="0" collapsed="false">
      <c r="B1446" s="0" t="n">
        <v>2.483</v>
      </c>
      <c r="C1446" s="0" t="n">
        <v>39.046</v>
      </c>
      <c r="D1446" s="0" t="n">
        <v>974.02</v>
      </c>
      <c r="E1446" s="0" t="n">
        <v>0.983</v>
      </c>
      <c r="F1446" s="0" t="n">
        <v>973.82</v>
      </c>
      <c r="G1446" s="0" t="n">
        <v>0.0400957055718716</v>
      </c>
      <c r="H1446" s="0" t="n">
        <v>3.21648584039445</v>
      </c>
      <c r="I1446" s="0" t="n">
        <v>3.27211173997401</v>
      </c>
      <c r="T1446" s="0" t="n">
        <v>18.5478</v>
      </c>
      <c r="U1446" s="0" t="n">
        <v>2.0759</v>
      </c>
      <c r="Y1446" s="0" t="n">
        <v>3.49488068077105</v>
      </c>
      <c r="Z1446" s="0" t="n">
        <v>0.2783948403766</v>
      </c>
    </row>
    <row r="1447" customFormat="false" ht="12.75" hidden="false" customHeight="false" outlineLevel="0" collapsed="false">
      <c r="B1447" s="0" t="n">
        <v>2.46</v>
      </c>
      <c r="C1447" s="0" t="n">
        <v>40.162</v>
      </c>
      <c r="D1447" s="0" t="n">
        <v>976</v>
      </c>
      <c r="E1447" s="0" t="n">
        <v>0.96</v>
      </c>
      <c r="F1447" s="0" t="n">
        <v>975.8</v>
      </c>
      <c r="G1447" s="0" t="n">
        <v>0.0411580241852839</v>
      </c>
      <c r="H1447" s="0" t="n">
        <v>3.19033617111087</v>
      </c>
      <c r="I1447" s="0" t="n">
        <v>3.32326684490716</v>
      </c>
      <c r="T1447" s="0" t="n">
        <v>18.5477</v>
      </c>
      <c r="U1447" s="0" t="n">
        <v>2.088</v>
      </c>
      <c r="Y1447" s="0" t="n">
        <v>3.48432865101949</v>
      </c>
      <c r="Z1447" s="0" t="n">
        <v>0.293992479908611</v>
      </c>
    </row>
    <row r="1448" customFormat="false" ht="12.75" hidden="false" customHeight="false" outlineLevel="0" collapsed="false">
      <c r="B1448" s="0" t="n">
        <v>2.449</v>
      </c>
      <c r="C1448" s="0" t="n">
        <v>41.31</v>
      </c>
      <c r="D1448" s="0" t="n">
        <v>974.02</v>
      </c>
      <c r="E1448" s="0" t="n">
        <v>0.949</v>
      </c>
      <c r="F1448" s="0" t="n">
        <v>973.82</v>
      </c>
      <c r="G1448" s="0" t="n">
        <v>0.0424205705366495</v>
      </c>
      <c r="H1448" s="0" t="n">
        <v>3.16012168080333</v>
      </c>
      <c r="I1448" s="0" t="n">
        <v>3.32994908409202</v>
      </c>
      <c r="T1448" s="0" t="n">
        <v>18.5473</v>
      </c>
      <c r="U1448" s="0" t="n">
        <v>2.1</v>
      </c>
      <c r="Y1448" s="0" t="n">
        <v>3.47928202809482</v>
      </c>
      <c r="Z1448" s="0" t="n">
        <v>0.319160347291494</v>
      </c>
    </row>
    <row r="1449" customFormat="false" ht="12.75" hidden="false" customHeight="false" outlineLevel="0" collapsed="false">
      <c r="B1449" s="0" t="n">
        <v>2.385</v>
      </c>
      <c r="C1449" s="0" t="n">
        <v>42.49</v>
      </c>
      <c r="D1449" s="0" t="n">
        <v>974.02</v>
      </c>
      <c r="E1449" s="0" t="n">
        <v>0.885</v>
      </c>
      <c r="F1449" s="0" t="n">
        <v>973.82</v>
      </c>
      <c r="G1449" s="0" t="n">
        <v>0.0436322934423199</v>
      </c>
      <c r="H1449" s="0" t="n">
        <v>3.13195752986262</v>
      </c>
      <c r="I1449" s="0" t="n">
        <v>3.53893506199166</v>
      </c>
      <c r="T1449" s="0" t="n">
        <v>18.5471</v>
      </c>
      <c r="U1449" s="0" t="n">
        <v>2.1</v>
      </c>
      <c r="Y1449" s="0" t="n">
        <v>3.44991985835133</v>
      </c>
      <c r="Z1449" s="0" t="n">
        <v>0.317962328488711</v>
      </c>
    </row>
    <row r="1450" customFormat="false" ht="12.75" hidden="false" customHeight="false" outlineLevel="0" collapsed="false">
      <c r="B1450" s="0" t="n">
        <v>2.366</v>
      </c>
      <c r="C1450" s="0" t="n">
        <v>43.581</v>
      </c>
      <c r="D1450" s="0" t="n">
        <v>974.02</v>
      </c>
      <c r="E1450" s="0" t="n">
        <v>0.866</v>
      </c>
      <c r="F1450" s="0" t="n">
        <v>973.82</v>
      </c>
      <c r="G1450" s="0" t="n">
        <v>0.0447526236881559</v>
      </c>
      <c r="H1450" s="0" t="n">
        <v>3.10660501003039</v>
      </c>
      <c r="I1450" s="0" t="n">
        <v>3.58730370673255</v>
      </c>
      <c r="T1450" s="0" t="n">
        <v>18.5469</v>
      </c>
      <c r="U1450" s="0" t="n">
        <v>2.1122</v>
      </c>
      <c r="Y1450" s="0" t="n">
        <v>3.44120296420873</v>
      </c>
      <c r="Z1450" s="0" t="n">
        <v>0.334597954178342</v>
      </c>
    </row>
    <row r="1451" customFormat="false" ht="12.75" hidden="false" customHeight="false" outlineLevel="0" collapsed="false">
      <c r="B1451" s="0" t="n">
        <v>2.331</v>
      </c>
      <c r="C1451" s="0" t="n">
        <v>44.575</v>
      </c>
      <c r="D1451" s="0" t="n">
        <v>974.02</v>
      </c>
      <c r="E1451" s="0" t="n">
        <v>0.831</v>
      </c>
      <c r="F1451" s="0" t="n">
        <v>973.82</v>
      </c>
      <c r="G1451" s="0" t="n">
        <v>0.0457733462036105</v>
      </c>
      <c r="H1451" s="0" t="n">
        <v>3.08405312326321</v>
      </c>
      <c r="I1451" s="0" t="n">
        <v>3.71125526265128</v>
      </c>
      <c r="T1451" s="0" t="n">
        <v>18.5469</v>
      </c>
      <c r="U1451" s="0" t="n">
        <v>2.1244</v>
      </c>
      <c r="Y1451" s="0" t="n">
        <v>3.42514552763026</v>
      </c>
      <c r="Z1451" s="0" t="n">
        <v>0.341092404367049</v>
      </c>
    </row>
    <row r="1452" customFormat="false" ht="12.75" hidden="false" customHeight="false" outlineLevel="0" collapsed="false">
      <c r="B1452" s="0" t="n">
        <v>2.299</v>
      </c>
      <c r="C1452" s="0" t="n">
        <v>45.462</v>
      </c>
      <c r="D1452" s="0" t="n">
        <v>974.02</v>
      </c>
      <c r="E1452" s="0" t="n">
        <v>0.799</v>
      </c>
      <c r="F1452" s="0" t="n">
        <v>973.82</v>
      </c>
      <c r="G1452" s="0" t="n">
        <v>0.0466841921505001</v>
      </c>
      <c r="H1452" s="0" t="n">
        <v>3.06434947607855</v>
      </c>
      <c r="I1452" s="0" t="n">
        <v>3.83523088370281</v>
      </c>
      <c r="T1452" s="0" t="n">
        <v>18.5468</v>
      </c>
      <c r="U1452" s="0" t="n">
        <v>2.1244</v>
      </c>
      <c r="Y1452" s="0" t="n">
        <v>3.41046444275851</v>
      </c>
      <c r="Z1452" s="0" t="n">
        <v>0.346114966679965</v>
      </c>
    </row>
    <row r="1453" customFormat="false" ht="12.75" hidden="false" customHeight="false" outlineLevel="0" collapsed="false">
      <c r="B1453" s="0" t="n">
        <v>2.27</v>
      </c>
      <c r="C1453" s="0" t="n">
        <v>46.237</v>
      </c>
      <c r="D1453" s="0" t="n">
        <v>974.02</v>
      </c>
      <c r="E1453" s="0" t="n">
        <v>0.77</v>
      </c>
      <c r="F1453" s="0" t="n">
        <v>973.82</v>
      </c>
      <c r="G1453" s="0" t="n">
        <v>0.0474800271097328</v>
      </c>
      <c r="H1453" s="0" t="n">
        <v>3.0474459459559</v>
      </c>
      <c r="I1453" s="0" t="n">
        <v>3.95772200773493</v>
      </c>
      <c r="T1453" s="0" t="n">
        <v>18.5464</v>
      </c>
      <c r="U1453" s="0" t="n">
        <v>2.1367</v>
      </c>
      <c r="Y1453" s="0" t="n">
        <v>3.39715970959349</v>
      </c>
      <c r="Z1453" s="0" t="n">
        <v>0.349713763637595</v>
      </c>
    </row>
    <row r="1454" customFormat="false" ht="12.75" hidden="false" customHeight="false" outlineLevel="0" collapsed="false">
      <c r="B1454" s="0" t="n">
        <v>2.246</v>
      </c>
      <c r="C1454" s="0" t="n">
        <v>46.893</v>
      </c>
      <c r="D1454" s="0" t="n">
        <v>974.02</v>
      </c>
      <c r="E1454" s="0" t="n">
        <v>0.746</v>
      </c>
      <c r="F1454" s="0" t="n">
        <v>973.82</v>
      </c>
      <c r="G1454" s="0" t="n">
        <v>0.0481536628945801</v>
      </c>
      <c r="H1454" s="0" t="n">
        <v>3.03335787963016</v>
      </c>
      <c r="I1454" s="0" t="n">
        <v>4.06616337752033</v>
      </c>
      <c r="T1454" s="0" t="n">
        <v>18.5464</v>
      </c>
      <c r="U1454" s="0" t="n">
        <v>2.149</v>
      </c>
      <c r="Y1454" s="0" t="n">
        <v>3.38614889593968</v>
      </c>
      <c r="Z1454" s="0" t="n">
        <v>0.35279101630952</v>
      </c>
    </row>
    <row r="1455" customFormat="false" ht="12.75" hidden="false" customHeight="false" outlineLevel="0" collapsed="false">
      <c r="B1455" s="0" t="n">
        <v>2.235</v>
      </c>
      <c r="C1455" s="0" t="n">
        <v>47.291</v>
      </c>
      <c r="D1455" s="0" t="n">
        <v>974.02</v>
      </c>
      <c r="E1455" s="0" t="n">
        <v>0.735</v>
      </c>
      <c r="F1455" s="0" t="n">
        <v>973.82</v>
      </c>
      <c r="G1455" s="0" t="n">
        <v>0.0485623626542893</v>
      </c>
      <c r="H1455" s="0" t="n">
        <v>3.02490628819306</v>
      </c>
      <c r="I1455" s="0" t="n">
        <v>4.11551875944634</v>
      </c>
      <c r="T1455" s="0" t="n">
        <v>18.5463</v>
      </c>
      <c r="U1455" s="0" t="n">
        <v>2.1614</v>
      </c>
      <c r="Y1455" s="0" t="n">
        <v>3.38110227301502</v>
      </c>
      <c r="Z1455" s="0" t="n">
        <v>0.356195984821959</v>
      </c>
    </row>
    <row r="1456" customFormat="false" ht="12.75" hidden="false" customHeight="false" outlineLevel="0" collapsed="false">
      <c r="B1456" s="0" t="n">
        <v>2.193</v>
      </c>
      <c r="C1456" s="0" t="n">
        <v>47.827</v>
      </c>
      <c r="D1456" s="0" t="n">
        <v>976</v>
      </c>
      <c r="E1456" s="0" t="n">
        <v>0.693</v>
      </c>
      <c r="F1456" s="0" t="n">
        <v>975.8</v>
      </c>
      <c r="G1456" s="0" t="n">
        <v>0.0490131174420988</v>
      </c>
      <c r="H1456" s="0" t="n">
        <v>3.0156671234897</v>
      </c>
      <c r="I1456" s="0" t="n">
        <v>4.35161201080765</v>
      </c>
      <c r="T1456" s="0" t="n">
        <v>18.5463</v>
      </c>
      <c r="U1456" s="0" t="n">
        <v>2.1739</v>
      </c>
      <c r="Y1456" s="0" t="n">
        <v>3.36183334912085</v>
      </c>
      <c r="Z1456" s="0" t="n">
        <v>0.346166225631153</v>
      </c>
    </row>
    <row r="1457" customFormat="false" ht="12.75" hidden="false" customHeight="false" outlineLevel="0" collapsed="false">
      <c r="B1457" s="0" t="n">
        <v>2.184</v>
      </c>
      <c r="C1457" s="0" t="n">
        <v>48.369</v>
      </c>
      <c r="D1457" s="0" t="n">
        <v>974.02</v>
      </c>
      <c r="E1457" s="0" t="n">
        <v>0.684</v>
      </c>
      <c r="F1457" s="0" t="n">
        <v>973.82</v>
      </c>
      <c r="G1457" s="0" t="n">
        <v>0.0496693434104865</v>
      </c>
      <c r="H1457" s="0" t="n">
        <v>3.00236717951761</v>
      </c>
      <c r="I1457" s="0" t="n">
        <v>4.38942570104913</v>
      </c>
      <c r="T1457" s="0" t="n">
        <v>18.5461</v>
      </c>
      <c r="U1457" s="0" t="n">
        <v>2.1739</v>
      </c>
      <c r="Y1457" s="0" t="n">
        <v>3.35770429400068</v>
      </c>
      <c r="Z1457" s="0" t="n">
        <v>0.355337114483069</v>
      </c>
    </row>
    <row r="1458" customFormat="false" ht="12.75" hidden="false" customHeight="false" outlineLevel="0" collapsed="false">
      <c r="B1458" s="0" t="n">
        <v>2.161</v>
      </c>
      <c r="C1458" s="0" t="n">
        <v>48.78</v>
      </c>
      <c r="D1458" s="0" t="n">
        <v>974.02</v>
      </c>
      <c r="E1458" s="0" t="n">
        <v>0.661</v>
      </c>
      <c r="F1458" s="0" t="n">
        <v>973.82</v>
      </c>
      <c r="G1458" s="0" t="n">
        <v>0.0500913926598345</v>
      </c>
      <c r="H1458" s="0" t="n">
        <v>2.99390589991351</v>
      </c>
      <c r="I1458" s="0" t="n">
        <v>4.52935839623828</v>
      </c>
      <c r="T1458" s="0" t="n">
        <v>18.5459</v>
      </c>
      <c r="U1458" s="0" t="n">
        <v>2.1739</v>
      </c>
      <c r="Y1458" s="0" t="n">
        <v>3.34715226424911</v>
      </c>
      <c r="Z1458" s="0" t="n">
        <v>0.353246364335603</v>
      </c>
    </row>
    <row r="1459" customFormat="false" ht="12.75" hidden="false" customHeight="false" outlineLevel="0" collapsed="false">
      <c r="B1459" s="0" t="n">
        <v>2.128</v>
      </c>
      <c r="C1459" s="0" t="n">
        <v>49.194</v>
      </c>
      <c r="D1459" s="0" t="n">
        <v>974.02</v>
      </c>
      <c r="E1459" s="0" t="n">
        <v>0.628</v>
      </c>
      <c r="F1459" s="0" t="n">
        <v>973.82</v>
      </c>
      <c r="G1459" s="0" t="n">
        <v>0.0505165225606375</v>
      </c>
      <c r="H1459" s="0" t="n">
        <v>2.98545462839251</v>
      </c>
      <c r="I1459" s="0" t="n">
        <v>4.75390864393712</v>
      </c>
      <c r="T1459" s="0" t="n">
        <v>18.5461</v>
      </c>
      <c r="U1459" s="0" t="n">
        <v>2.1865</v>
      </c>
      <c r="Y1459" s="0" t="n">
        <v>3.33201239547512</v>
      </c>
      <c r="Z1459" s="0" t="n">
        <v>0.346557767082607</v>
      </c>
    </row>
    <row r="1460" customFormat="false" ht="12.75" hidden="false" customHeight="false" outlineLevel="0" collapsed="false">
      <c r="B1460" s="0" t="n">
        <v>2.109</v>
      </c>
      <c r="C1460" s="0" t="n">
        <v>49.611</v>
      </c>
      <c r="D1460" s="0" t="n">
        <v>974.02</v>
      </c>
      <c r="E1460" s="0" t="n">
        <v>0.609</v>
      </c>
      <c r="F1460" s="0" t="n">
        <v>973.82</v>
      </c>
      <c r="G1460" s="0" t="n">
        <v>0.0509447331128956</v>
      </c>
      <c r="H1460" s="0" t="n">
        <v>2.97701371043112</v>
      </c>
      <c r="I1460" s="0" t="n">
        <v>4.88836405653714</v>
      </c>
      <c r="T1460" s="0" t="n">
        <v>18.5461</v>
      </c>
      <c r="U1460" s="0" t="n">
        <v>2.1739</v>
      </c>
      <c r="Y1460" s="0" t="n">
        <v>3.32329550133252</v>
      </c>
      <c r="Z1460" s="0" t="n">
        <v>0.346281790901405</v>
      </c>
    </row>
    <row r="1461" customFormat="false" ht="12.75" hidden="false" customHeight="false" outlineLevel="0" collapsed="false">
      <c r="B1461" s="0" t="n">
        <v>2.096</v>
      </c>
      <c r="C1461" s="0" t="n">
        <v>50.032</v>
      </c>
      <c r="D1461" s="0" t="n">
        <v>974.02</v>
      </c>
      <c r="E1461" s="0" t="n">
        <v>0.596</v>
      </c>
      <c r="F1461" s="0" t="n">
        <v>973.82</v>
      </c>
      <c r="G1461" s="0" t="n">
        <v>0.0513770512004272</v>
      </c>
      <c r="H1461" s="0" t="n">
        <v>2.96856349358506</v>
      </c>
      <c r="I1461" s="0" t="n">
        <v>4.98081123084742</v>
      </c>
      <c r="T1461" s="0" t="n">
        <v>18.5461</v>
      </c>
      <c r="U1461" s="0" t="n">
        <v>2.1739</v>
      </c>
      <c r="Y1461" s="0" t="n">
        <v>3.31733131060337</v>
      </c>
      <c r="Z1461" s="0" t="n">
        <v>0.348767817018312</v>
      </c>
    </row>
    <row r="1462" customFormat="false" ht="12.75" hidden="false" customHeight="false" outlineLevel="0" collapsed="false">
      <c r="B1462" s="0" t="n">
        <v>2.075</v>
      </c>
      <c r="C1462" s="0" t="n">
        <v>50.456</v>
      </c>
      <c r="D1462" s="0" t="n">
        <v>974.02</v>
      </c>
      <c r="E1462" s="0" t="n">
        <v>0.575</v>
      </c>
      <c r="F1462" s="0" t="n">
        <v>973.82</v>
      </c>
      <c r="G1462" s="0" t="n">
        <v>0.0518124499394139</v>
      </c>
      <c r="H1462" s="0" t="n">
        <v>2.96012462547174</v>
      </c>
      <c r="I1462" s="0" t="n">
        <v>5.14804282690738</v>
      </c>
      <c r="T1462" s="0" t="n">
        <v>18.5457</v>
      </c>
      <c r="U1462" s="0" t="n">
        <v>2.1677</v>
      </c>
      <c r="Y1462" s="0" t="n">
        <v>3.30769684865629</v>
      </c>
      <c r="Z1462" s="0" t="n">
        <v>0.347572223184546</v>
      </c>
    </row>
    <row r="1463" customFormat="false" ht="12.75" hidden="false" customHeight="false" outlineLevel="0" collapsed="false">
      <c r="B1463" s="0" t="n">
        <v>2.056</v>
      </c>
      <c r="C1463" s="0" t="n">
        <v>50.885</v>
      </c>
      <c r="D1463" s="0" t="n">
        <v>974.02</v>
      </c>
      <c r="E1463" s="0" t="n">
        <v>0.556</v>
      </c>
      <c r="F1463" s="0" t="n">
        <v>973.82</v>
      </c>
      <c r="G1463" s="0" t="n">
        <v>0.0522529830974924</v>
      </c>
      <c r="H1463" s="0" t="n">
        <v>2.95165811072349</v>
      </c>
      <c r="I1463" s="0" t="n">
        <v>5.30873760921491</v>
      </c>
      <c r="T1463" s="0" t="n">
        <v>18.5463</v>
      </c>
      <c r="U1463" s="0" t="n">
        <v>2.1614</v>
      </c>
      <c r="Y1463" s="0" t="n">
        <v>3.29897995451369</v>
      </c>
      <c r="Z1463" s="0" t="n">
        <v>0.347321843790201</v>
      </c>
    </row>
    <row r="1464" customFormat="false" ht="12.75" hidden="false" customHeight="false" outlineLevel="0" collapsed="false">
      <c r="B1464" s="0" t="n">
        <v>2.043</v>
      </c>
      <c r="C1464" s="0" t="n">
        <v>51.172</v>
      </c>
      <c r="D1464" s="0" t="n">
        <v>972.03</v>
      </c>
      <c r="E1464" s="0" t="n">
        <v>0.543</v>
      </c>
      <c r="F1464" s="0" t="n">
        <v>971.83</v>
      </c>
      <c r="G1464" s="0" t="n">
        <v>0.0526552997952317</v>
      </c>
      <c r="H1464" s="0" t="n">
        <v>2.94398819880556</v>
      </c>
      <c r="I1464" s="0" t="n">
        <v>5.42170939006549</v>
      </c>
      <c r="T1464" s="0" t="n">
        <v>18.5449</v>
      </c>
      <c r="U1464" s="0" t="n">
        <v>2.1614</v>
      </c>
      <c r="Y1464" s="0" t="n">
        <v>3.29301576378454</v>
      </c>
      <c r="Z1464" s="0" t="n">
        <v>0.349027564978984</v>
      </c>
    </row>
    <row r="1465" customFormat="false" ht="12.75" hidden="false" customHeight="false" outlineLevel="0" collapsed="false">
      <c r="B1465" s="0" t="n">
        <v>2.021</v>
      </c>
      <c r="C1465" s="0" t="n">
        <v>51.316</v>
      </c>
      <c r="D1465" s="0" t="n">
        <v>974.02</v>
      </c>
      <c r="E1465" s="0" t="n">
        <v>0.521</v>
      </c>
      <c r="F1465" s="0" t="n">
        <v>973.82</v>
      </c>
      <c r="G1465" s="0" t="n">
        <v>0.0526955700232076</v>
      </c>
      <c r="H1465" s="0" t="n">
        <v>2.94322370151256</v>
      </c>
      <c r="I1465" s="0" t="n">
        <v>5.64918176873811</v>
      </c>
      <c r="T1465" s="0" t="n">
        <v>18.5468</v>
      </c>
      <c r="U1465" s="0" t="n">
        <v>2.1739</v>
      </c>
      <c r="Y1465" s="0" t="n">
        <v>3.28292251793522</v>
      </c>
      <c r="Z1465" s="0" t="n">
        <v>0.339698816422662</v>
      </c>
    </row>
    <row r="1466" customFormat="false" ht="12.75" hidden="false" customHeight="false" outlineLevel="0" collapsed="false">
      <c r="B1466" s="0" t="n">
        <v>2.024</v>
      </c>
      <c r="C1466" s="0" t="n">
        <v>51.606</v>
      </c>
      <c r="D1466" s="0" t="n">
        <v>974.02</v>
      </c>
      <c r="E1466" s="0" t="n">
        <v>0.524</v>
      </c>
      <c r="F1466" s="0" t="n">
        <v>973.82</v>
      </c>
      <c r="G1466" s="0" t="n">
        <v>0.0529933663305334</v>
      </c>
      <c r="H1466" s="0" t="n">
        <v>2.93758835145788</v>
      </c>
      <c r="I1466" s="0" t="n">
        <v>5.60608464018679</v>
      </c>
      <c r="T1466" s="0" t="n">
        <v>18.5459</v>
      </c>
      <c r="U1466" s="0" t="n">
        <v>2.1739</v>
      </c>
      <c r="Y1466" s="0" t="n">
        <v>3.28429886964195</v>
      </c>
      <c r="Z1466" s="0" t="n">
        <v>0.346710518184065</v>
      </c>
    </row>
    <row r="1467" customFormat="false" ht="12.75" hidden="false" customHeight="false" outlineLevel="0" collapsed="false">
      <c r="B1467" s="0" t="n">
        <v>2.011</v>
      </c>
      <c r="C1467" s="0" t="n">
        <v>51.752</v>
      </c>
      <c r="D1467" s="0" t="n">
        <v>974.02</v>
      </c>
      <c r="E1467" s="0" t="n">
        <v>0.511</v>
      </c>
      <c r="F1467" s="0" t="n">
        <v>973.82</v>
      </c>
      <c r="G1467" s="0" t="n">
        <v>0.0531432913680146</v>
      </c>
      <c r="H1467" s="0" t="n">
        <v>2.93476321769188</v>
      </c>
      <c r="I1467" s="0" t="n">
        <v>5.74317655125612</v>
      </c>
      <c r="T1467" s="0" t="n">
        <v>18.5461</v>
      </c>
      <c r="U1467" s="0" t="n">
        <v>2.1614</v>
      </c>
      <c r="Y1467" s="0" t="n">
        <v>3.2783346789128</v>
      </c>
      <c r="Z1467" s="0" t="n">
        <v>0.343571461220922</v>
      </c>
    </row>
    <row r="1468" customFormat="false" ht="12.75" hidden="false" customHeight="false" outlineLevel="0" collapsed="false">
      <c r="B1468" s="0" t="n">
        <v>2</v>
      </c>
      <c r="C1468" s="0" t="n">
        <v>51.898</v>
      </c>
      <c r="D1468" s="0" t="n">
        <v>974.02</v>
      </c>
      <c r="E1468" s="0" t="n">
        <v>0.5</v>
      </c>
      <c r="F1468" s="0" t="n">
        <v>973.82</v>
      </c>
      <c r="G1468" s="0" t="n">
        <v>0.0532932164054959</v>
      </c>
      <c r="H1468" s="0" t="n">
        <v>2.93194604282749</v>
      </c>
      <c r="I1468" s="0" t="n">
        <v>5.86389208565498</v>
      </c>
      <c r="T1468" s="0" t="n">
        <v>18.5457</v>
      </c>
      <c r="U1468" s="0" t="n">
        <v>2.1614</v>
      </c>
      <c r="Y1468" s="0" t="n">
        <v>3.27328805598814</v>
      </c>
      <c r="Z1468" s="0" t="n">
        <v>0.341342013160647</v>
      </c>
    </row>
    <row r="1469" customFormat="false" ht="12.75" hidden="false" customHeight="false" outlineLevel="0" collapsed="false">
      <c r="B1469" s="0" t="n">
        <v>2.003</v>
      </c>
      <c r="C1469" s="0" t="n">
        <v>52.044</v>
      </c>
      <c r="D1469" s="0" t="n">
        <v>974.02</v>
      </c>
      <c r="E1469" s="0" t="n">
        <v>0.503</v>
      </c>
      <c r="F1469" s="0" t="n">
        <v>973.82</v>
      </c>
      <c r="G1469" s="0" t="n">
        <v>0.0534431414429771</v>
      </c>
      <c r="H1469" s="0" t="n">
        <v>2.9291367821474</v>
      </c>
      <c r="I1469" s="0" t="n">
        <v>5.82333356291729</v>
      </c>
      <c r="T1469" s="0" t="n">
        <v>18.5457</v>
      </c>
      <c r="U1469" s="0" t="n">
        <v>2.149</v>
      </c>
      <c r="Y1469" s="0" t="n">
        <v>3.27466440769486</v>
      </c>
      <c r="Z1469" s="0" t="n">
        <v>0.345527625547466</v>
      </c>
    </row>
    <row r="1470" customFormat="false" ht="12.75" hidden="false" customHeight="false" outlineLevel="0" collapsed="false">
      <c r="B1470" s="0" t="n">
        <v>1.989</v>
      </c>
      <c r="C1470" s="0" t="n">
        <v>52.191</v>
      </c>
      <c r="D1470" s="0" t="n">
        <v>974.02</v>
      </c>
      <c r="E1470" s="0" t="n">
        <v>0.489</v>
      </c>
      <c r="F1470" s="0" t="n">
        <v>973.82</v>
      </c>
      <c r="G1470" s="0" t="n">
        <v>0.0535940933642768</v>
      </c>
      <c r="H1470" s="0" t="n">
        <v>2.9263162307361</v>
      </c>
      <c r="I1470" s="0" t="n">
        <v>5.98428677042146</v>
      </c>
      <c r="T1470" s="0" t="n">
        <v>18.5461</v>
      </c>
      <c r="U1470" s="0" t="n">
        <v>2.1367</v>
      </c>
      <c r="Y1470" s="0" t="n">
        <v>3.26824143306347</v>
      </c>
      <c r="Z1470" s="0" t="n">
        <v>0.341925202327376</v>
      </c>
    </row>
    <row r="1471" customFormat="false" ht="12.75" hidden="false" customHeight="false" outlineLevel="0" collapsed="false">
      <c r="B1471" s="0" t="n">
        <v>1.989</v>
      </c>
      <c r="C1471" s="0" t="n">
        <v>52.191</v>
      </c>
      <c r="D1471" s="0" t="n">
        <v>974.02</v>
      </c>
      <c r="E1471" s="0" t="n">
        <v>0.489</v>
      </c>
      <c r="F1471" s="0" t="n">
        <v>973.82</v>
      </c>
      <c r="G1471" s="0" t="n">
        <v>0.0535940933642768</v>
      </c>
      <c r="H1471" s="0" t="n">
        <v>2.9263162307361</v>
      </c>
      <c r="I1471" s="0" t="n">
        <v>5.98428677042146</v>
      </c>
      <c r="T1471" s="0" t="n">
        <v>18.5461</v>
      </c>
      <c r="U1471" s="0" t="n">
        <v>2.1367</v>
      </c>
      <c r="Y1471" s="0" t="n">
        <v>3.26824143306347</v>
      </c>
      <c r="Z1471" s="0" t="n">
        <v>0.341925202327376</v>
      </c>
    </row>
    <row r="1472" customFormat="false" ht="12.75" hidden="false" customHeight="false" outlineLevel="0" collapsed="false">
      <c r="B1472" s="0" t="n">
        <v>1.959</v>
      </c>
      <c r="C1472" s="0" t="n">
        <v>52.191</v>
      </c>
      <c r="D1472" s="0" t="n">
        <v>974.02</v>
      </c>
      <c r="E1472" s="0" t="n">
        <v>0.459</v>
      </c>
      <c r="F1472" s="0" t="n">
        <v>973.82</v>
      </c>
      <c r="G1472" s="0" t="n">
        <v>0.0535940933642768</v>
      </c>
      <c r="H1472" s="0" t="n">
        <v>2.9263162307361</v>
      </c>
      <c r="I1472" s="0" t="n">
        <v>6.37541662469738</v>
      </c>
      <c r="T1472" s="0" t="n">
        <v>18.5459</v>
      </c>
      <c r="U1472" s="0" t="n">
        <v>2.1244</v>
      </c>
      <c r="Y1472" s="0" t="n">
        <v>3.25447791599621</v>
      </c>
      <c r="Z1472" s="0" t="n">
        <v>0.328161685260115</v>
      </c>
    </row>
    <row r="1473" customFormat="false" ht="12.75" hidden="false" customHeight="false" outlineLevel="0" collapsed="false">
      <c r="B1473" s="0" t="n">
        <v>1.968</v>
      </c>
      <c r="C1473" s="0" t="n">
        <v>52.044</v>
      </c>
      <c r="D1473" s="0" t="n">
        <v>974.02</v>
      </c>
      <c r="E1473" s="0" t="n">
        <v>0.468</v>
      </c>
      <c r="F1473" s="0" t="n">
        <v>973.82</v>
      </c>
      <c r="G1473" s="0" t="n">
        <v>0.0534431414429771</v>
      </c>
      <c r="H1473" s="0" t="n">
        <v>2.9291367821474</v>
      </c>
      <c r="I1473" s="0" t="n">
        <v>6.25883927809273</v>
      </c>
      <c r="T1473" s="0" t="n">
        <v>18.5461</v>
      </c>
      <c r="U1473" s="0" t="n">
        <v>2.1122</v>
      </c>
      <c r="Y1473" s="0" t="n">
        <v>3.25860697111639</v>
      </c>
      <c r="Z1473" s="0" t="n">
        <v>0.329470188968994</v>
      </c>
    </row>
    <row r="1474" customFormat="false" ht="12.75" hidden="false" customHeight="false" outlineLevel="0" collapsed="false">
      <c r="B1474" s="0" t="n">
        <v>1.968</v>
      </c>
      <c r="C1474" s="0" t="n">
        <v>52.044</v>
      </c>
      <c r="D1474" s="0" t="n">
        <v>974.02</v>
      </c>
      <c r="E1474" s="0" t="n">
        <v>0.468</v>
      </c>
      <c r="F1474" s="0" t="n">
        <v>973.82</v>
      </c>
      <c r="G1474" s="0" t="n">
        <v>0.0534431414429771</v>
      </c>
      <c r="H1474" s="0" t="n">
        <v>2.9291367821474</v>
      </c>
      <c r="I1474" s="0" t="n">
        <v>6.25883927809273</v>
      </c>
      <c r="T1474" s="0" t="n">
        <v>18.5459</v>
      </c>
      <c r="U1474" s="0" t="n">
        <v>2.1122</v>
      </c>
      <c r="Y1474" s="0" t="n">
        <v>3.25860697111639</v>
      </c>
      <c r="Z1474" s="0" t="n">
        <v>0.329470188968994</v>
      </c>
    </row>
    <row r="1475" customFormat="false" ht="12.75" hidden="false" customHeight="false" outlineLevel="0" collapsed="false">
      <c r="B1475" s="0" t="n">
        <v>1.959</v>
      </c>
      <c r="C1475" s="0" t="n">
        <v>52.191</v>
      </c>
      <c r="D1475" s="0" t="n">
        <v>972.03</v>
      </c>
      <c r="E1475" s="0" t="n">
        <v>0.459</v>
      </c>
      <c r="F1475" s="0" t="n">
        <v>971.83</v>
      </c>
      <c r="G1475" s="0" t="n">
        <v>0.0537038370908492</v>
      </c>
      <c r="H1475" s="0" t="n">
        <v>2.92427064127413</v>
      </c>
      <c r="I1475" s="0" t="n">
        <v>6.37096000277588</v>
      </c>
      <c r="T1475" s="0" t="n">
        <v>18.5461</v>
      </c>
      <c r="U1475" s="0" t="n">
        <v>2.1</v>
      </c>
      <c r="Y1475" s="0" t="n">
        <v>3.25447791599621</v>
      </c>
      <c r="Z1475" s="0" t="n">
        <v>0.33020727472208</v>
      </c>
    </row>
    <row r="1476" customFormat="false" ht="12.75" hidden="false" customHeight="false" outlineLevel="0" collapsed="false">
      <c r="B1476" s="0" t="n">
        <v>1.957</v>
      </c>
      <c r="C1476" s="0" t="n">
        <v>52.338</v>
      </c>
      <c r="D1476" s="0" t="n">
        <v>972.03</v>
      </c>
      <c r="E1476" s="0" t="n">
        <v>0.457</v>
      </c>
      <c r="F1476" s="0" t="n">
        <v>971.83</v>
      </c>
      <c r="G1476" s="0" t="n">
        <v>0.0538550981138677</v>
      </c>
      <c r="H1476" s="0" t="n">
        <v>2.92145802300301</v>
      </c>
      <c r="I1476" s="0" t="n">
        <v>6.39268714005035</v>
      </c>
      <c r="T1476" s="0" t="n">
        <v>18.5461</v>
      </c>
      <c r="U1476" s="0" t="n">
        <v>2.1</v>
      </c>
      <c r="Y1476" s="0" t="n">
        <v>3.25356034819173</v>
      </c>
      <c r="Z1476" s="0" t="n">
        <v>0.332102325188716</v>
      </c>
    </row>
    <row r="1477" customFormat="false" ht="12.75" hidden="false" customHeight="false" outlineLevel="0" collapsed="false">
      <c r="B1477" s="0" t="n">
        <v>1.968</v>
      </c>
      <c r="C1477" s="0" t="n">
        <v>52.634</v>
      </c>
      <c r="D1477" s="0" t="n">
        <v>972.03</v>
      </c>
      <c r="E1477" s="0" t="n">
        <v>0.468</v>
      </c>
      <c r="F1477" s="0" t="n">
        <v>971.83</v>
      </c>
      <c r="G1477" s="0" t="n">
        <v>0.0541596781330068</v>
      </c>
      <c r="H1477" s="0" t="n">
        <v>2.91581840928031</v>
      </c>
      <c r="I1477" s="0" t="n">
        <v>6.23038121641093</v>
      </c>
      <c r="T1477" s="0" t="n">
        <v>18.5464</v>
      </c>
      <c r="U1477" s="0" t="n">
        <v>2.088</v>
      </c>
      <c r="Y1477" s="0" t="n">
        <v>3.25860697111639</v>
      </c>
      <c r="Z1477" s="0" t="n">
        <v>0.342788561836075</v>
      </c>
    </row>
    <row r="1478" customFormat="false" ht="12.75" hidden="false" customHeight="false" outlineLevel="0" collapsed="false">
      <c r="B1478" s="0" t="n">
        <v>1.949</v>
      </c>
      <c r="C1478" s="0" t="n">
        <v>52.782</v>
      </c>
      <c r="D1478" s="0" t="n">
        <v>972.03</v>
      </c>
      <c r="E1478" s="0" t="n">
        <v>0.449</v>
      </c>
      <c r="F1478" s="0" t="n">
        <v>971.83</v>
      </c>
      <c r="G1478" s="0" t="n">
        <v>0.0543119681425764</v>
      </c>
      <c r="H1478" s="0" t="n">
        <v>2.91301048471665</v>
      </c>
      <c r="I1478" s="0" t="n">
        <v>6.4877739080549</v>
      </c>
      <c r="T1478" s="0" t="n">
        <v>18.5464</v>
      </c>
      <c r="U1478" s="0" t="n">
        <v>2.088</v>
      </c>
      <c r="Y1478" s="0" t="n">
        <v>3.24989007697379</v>
      </c>
      <c r="Z1478" s="0" t="n">
        <v>0.336879592257141</v>
      </c>
    </row>
    <row r="1479" customFormat="false" ht="12.75" hidden="false" customHeight="false" outlineLevel="0" collapsed="false">
      <c r="B1479" s="0" t="n">
        <v>1.947</v>
      </c>
      <c r="C1479" s="0" t="n">
        <v>52.931</v>
      </c>
      <c r="D1479" s="0" t="n">
        <v>972.03</v>
      </c>
      <c r="E1479" s="0" t="n">
        <v>0.447</v>
      </c>
      <c r="F1479" s="0" t="n">
        <v>971.83</v>
      </c>
      <c r="G1479" s="0" t="n">
        <v>0.0544652871386971</v>
      </c>
      <c r="H1479" s="0" t="n">
        <v>2.91019152982432</v>
      </c>
      <c r="I1479" s="0" t="n">
        <v>6.51049559244815</v>
      </c>
      <c r="T1479" s="0" t="n">
        <v>18.5468</v>
      </c>
      <c r="U1479" s="0" t="n">
        <v>2.088</v>
      </c>
      <c r="Y1479" s="0" t="n">
        <v>3.24897250916931</v>
      </c>
      <c r="Z1479" s="0" t="n">
        <v>0.338780979344984</v>
      </c>
    </row>
    <row r="1480" customFormat="false" ht="12.75" hidden="false" customHeight="false" outlineLevel="0" collapsed="false">
      <c r="B1480" s="0" t="n">
        <v>1.947</v>
      </c>
      <c r="C1480" s="0" t="n">
        <v>53.23</v>
      </c>
      <c r="D1480" s="0" t="n">
        <v>972.03</v>
      </c>
      <c r="E1480" s="0" t="n">
        <v>0.447</v>
      </c>
      <c r="F1480" s="0" t="n">
        <v>971.83</v>
      </c>
      <c r="G1480" s="0" t="n">
        <v>0.0547729541174897</v>
      </c>
      <c r="H1480" s="0" t="n">
        <v>2.90455856156395</v>
      </c>
      <c r="I1480" s="0" t="n">
        <v>6.49789387374484</v>
      </c>
      <c r="T1480" s="0" t="n">
        <v>18.5471</v>
      </c>
      <c r="U1480" s="0" t="n">
        <v>2.088</v>
      </c>
      <c r="Y1480" s="0" t="n">
        <v>3.24897250916931</v>
      </c>
      <c r="Z1480" s="0" t="n">
        <v>0.344413947605361</v>
      </c>
    </row>
    <row r="1481" customFormat="false" ht="12.75" hidden="false" customHeight="false" outlineLevel="0" collapsed="false">
      <c r="B1481" s="0" t="n">
        <v>1.938</v>
      </c>
      <c r="C1481" s="0" t="n">
        <v>53.23</v>
      </c>
      <c r="D1481" s="0" t="n">
        <v>972.03</v>
      </c>
      <c r="E1481" s="0" t="n">
        <v>0.438</v>
      </c>
      <c r="F1481" s="0" t="n">
        <v>971.83</v>
      </c>
      <c r="G1481" s="0" t="n">
        <v>0.0547729541174897</v>
      </c>
      <c r="H1481" s="0" t="n">
        <v>2.90455856156395</v>
      </c>
      <c r="I1481" s="0" t="n">
        <v>6.63141224101357</v>
      </c>
      <c r="T1481" s="0" t="n">
        <v>18.5473</v>
      </c>
      <c r="U1481" s="0" t="n">
        <v>2.088</v>
      </c>
      <c r="Y1481" s="0" t="n">
        <v>3.24484345404913</v>
      </c>
      <c r="Z1481" s="0" t="n">
        <v>0.340284892485182</v>
      </c>
    </row>
    <row r="1482" customFormat="false" ht="12.75" hidden="false" customHeight="false" outlineLevel="0" collapsed="false">
      <c r="B1482" s="0" t="n">
        <v>1.947</v>
      </c>
      <c r="C1482" s="0" t="n">
        <v>53.38</v>
      </c>
      <c r="D1482" s="0" t="n">
        <v>974.02</v>
      </c>
      <c r="E1482" s="0" t="n">
        <v>0.447</v>
      </c>
      <c r="F1482" s="0" t="n">
        <v>973.82</v>
      </c>
      <c r="G1482" s="0" t="n">
        <v>0.0548150582243125</v>
      </c>
      <c r="H1482" s="0" t="n">
        <v>2.90379015441178</v>
      </c>
      <c r="I1482" s="0" t="n">
        <v>6.49617484208452</v>
      </c>
      <c r="T1482" s="0" t="n">
        <v>18.5473</v>
      </c>
      <c r="U1482" s="0" t="n">
        <v>2.0759</v>
      </c>
      <c r="Y1482" s="0" t="n">
        <v>3.24897250916931</v>
      </c>
      <c r="Z1482" s="0" t="n">
        <v>0.345182354757525</v>
      </c>
    </row>
    <row r="1483" customFormat="false" ht="12.75" hidden="false" customHeight="false" outlineLevel="0" collapsed="false">
      <c r="B1483" s="0" t="n">
        <v>1.936</v>
      </c>
      <c r="C1483" s="0" t="n">
        <v>53.38</v>
      </c>
      <c r="D1483" s="0" t="n">
        <v>972.03</v>
      </c>
      <c r="E1483" s="0" t="n">
        <v>0.436</v>
      </c>
      <c r="F1483" s="0" t="n">
        <v>971.83</v>
      </c>
      <c r="G1483" s="0" t="n">
        <v>0.0549273021001616</v>
      </c>
      <c r="H1483" s="0" t="n">
        <v>2.90174456494982</v>
      </c>
      <c r="I1483" s="0" t="n">
        <v>6.65537744254545</v>
      </c>
      <c r="T1483" s="0" t="n">
        <v>18.5475</v>
      </c>
      <c r="U1483" s="0" t="n">
        <v>2.0759</v>
      </c>
      <c r="Y1483" s="0" t="n">
        <v>3.24392588624464</v>
      </c>
      <c r="Z1483" s="0" t="n">
        <v>0.342181321294828</v>
      </c>
    </row>
    <row r="1484" customFormat="false" ht="12.75" hidden="false" customHeight="false" outlineLevel="0" collapsed="false">
      <c r="B1484" s="0" t="n">
        <v>1.938</v>
      </c>
      <c r="C1484" s="0" t="n">
        <v>53.23</v>
      </c>
      <c r="D1484" s="0" t="n">
        <v>972.03</v>
      </c>
      <c r="E1484" s="0" t="n">
        <v>0.438</v>
      </c>
      <c r="F1484" s="0" t="n">
        <v>971.83</v>
      </c>
      <c r="G1484" s="0" t="n">
        <v>0.0547729541174897</v>
      </c>
      <c r="H1484" s="0" t="n">
        <v>2.90455856156395</v>
      </c>
      <c r="I1484" s="0" t="n">
        <v>6.63141224101357</v>
      </c>
      <c r="T1484" s="0" t="n">
        <v>18.5473</v>
      </c>
      <c r="U1484" s="0" t="n">
        <v>2.0759</v>
      </c>
      <c r="Y1484" s="0" t="n">
        <v>3.24484345404913</v>
      </c>
      <c r="Z1484" s="0" t="n">
        <v>0.340284892485182</v>
      </c>
    </row>
    <row r="1485" customFormat="false" ht="12.75" hidden="false" customHeight="false" outlineLevel="0" collapsed="false">
      <c r="B1485" s="0" t="n">
        <v>1.947</v>
      </c>
      <c r="C1485" s="0" t="n">
        <v>53.23</v>
      </c>
      <c r="D1485" s="0" t="n">
        <v>972.03</v>
      </c>
      <c r="E1485" s="0" t="n">
        <v>0.447</v>
      </c>
      <c r="F1485" s="0" t="n">
        <v>971.83</v>
      </c>
      <c r="G1485" s="0" t="n">
        <v>0.0547729541174897</v>
      </c>
      <c r="H1485" s="0" t="n">
        <v>2.90455856156395</v>
      </c>
      <c r="I1485" s="0" t="n">
        <v>6.49789387374484</v>
      </c>
      <c r="T1485" s="0" t="n">
        <v>18.5475</v>
      </c>
      <c r="U1485" s="0" t="n">
        <v>2.0759</v>
      </c>
      <c r="Y1485" s="0" t="n">
        <v>3.24897250916931</v>
      </c>
      <c r="Z1485" s="0" t="n">
        <v>0.344413947605361</v>
      </c>
    </row>
    <row r="1486" customFormat="false" ht="12.75" hidden="false" customHeight="false" outlineLevel="0" collapsed="false">
      <c r="B1486" s="0" t="n">
        <v>1.936</v>
      </c>
      <c r="C1486" s="0" t="n">
        <v>53.08</v>
      </c>
      <c r="D1486" s="0" t="n">
        <v>972.03</v>
      </c>
      <c r="E1486" s="0" t="n">
        <v>0.436</v>
      </c>
      <c r="F1486" s="0" t="n">
        <v>971.83</v>
      </c>
      <c r="G1486" s="0" t="n">
        <v>0.0546186061348178</v>
      </c>
      <c r="H1486" s="0" t="n">
        <v>2.90738049910652</v>
      </c>
      <c r="I1486" s="0" t="n">
        <v>6.66830389703331</v>
      </c>
      <c r="T1486" s="0" t="n">
        <v>18.5475</v>
      </c>
      <c r="U1486" s="0" t="n">
        <v>2.064</v>
      </c>
      <c r="Y1486" s="0" t="n">
        <v>3.24392588624464</v>
      </c>
      <c r="Z1486" s="0" t="n">
        <v>0.33654538713812</v>
      </c>
    </row>
    <row r="1487" customFormat="false" ht="12.75" hidden="false" customHeight="false" outlineLevel="0" collapsed="false">
      <c r="B1487" s="0" t="n">
        <v>1.938</v>
      </c>
      <c r="C1487" s="0" t="n">
        <v>52.931</v>
      </c>
      <c r="D1487" s="0" t="n">
        <v>972.03</v>
      </c>
      <c r="E1487" s="0" t="n">
        <v>0.438</v>
      </c>
      <c r="F1487" s="0" t="n">
        <v>971.83</v>
      </c>
      <c r="G1487" s="0" t="n">
        <v>0.0544652871386971</v>
      </c>
      <c r="H1487" s="0" t="n">
        <v>2.91019152982432</v>
      </c>
      <c r="I1487" s="0" t="n">
        <v>6.64427289914229</v>
      </c>
      <c r="T1487" s="0" t="n">
        <v>18.5475</v>
      </c>
      <c r="U1487" s="0" t="n">
        <v>2.064</v>
      </c>
      <c r="Y1487" s="0" t="n">
        <v>3.24484345404913</v>
      </c>
      <c r="Z1487" s="0" t="n">
        <v>0.334651924224805</v>
      </c>
    </row>
    <row r="1488" customFormat="false" ht="12.75" hidden="false" customHeight="false" outlineLevel="0" collapsed="false">
      <c r="B1488" s="0" t="n">
        <v>1.925</v>
      </c>
      <c r="C1488" s="0" t="n">
        <v>52.782</v>
      </c>
      <c r="D1488" s="0" t="n">
        <v>972.03</v>
      </c>
      <c r="E1488" s="0" t="n">
        <v>0.425</v>
      </c>
      <c r="F1488" s="0" t="n">
        <v>971.83</v>
      </c>
      <c r="G1488" s="0" t="n">
        <v>0.0543119681425764</v>
      </c>
      <c r="H1488" s="0" t="n">
        <v>2.91301048471665</v>
      </c>
      <c r="I1488" s="0" t="n">
        <v>6.85414231698035</v>
      </c>
      <c r="T1488" s="0" t="n">
        <v>18.5475</v>
      </c>
      <c r="U1488" s="0" t="n">
        <v>2.0521</v>
      </c>
      <c r="Y1488" s="0" t="n">
        <v>3.23887926331998</v>
      </c>
      <c r="Z1488" s="0" t="n">
        <v>0.325868778603331</v>
      </c>
    </row>
    <row r="1489" customFormat="false" ht="12.75" hidden="false" customHeight="false" outlineLevel="0" collapsed="false">
      <c r="B1489" s="0" t="n">
        <v>1.947</v>
      </c>
      <c r="C1489" s="0" t="n">
        <v>52.634</v>
      </c>
      <c r="D1489" s="0" t="n">
        <v>972.03</v>
      </c>
      <c r="E1489" s="0" t="n">
        <v>0.447</v>
      </c>
      <c r="F1489" s="0" t="n">
        <v>971.83</v>
      </c>
      <c r="G1489" s="0" t="n">
        <v>0.0541596781330068</v>
      </c>
      <c r="H1489" s="0" t="n">
        <v>2.91581840928031</v>
      </c>
      <c r="I1489" s="0" t="n">
        <v>6.52308368966513</v>
      </c>
      <c r="T1489" s="0" t="n">
        <v>18.5475</v>
      </c>
      <c r="U1489" s="0" t="n">
        <v>2.0521</v>
      </c>
      <c r="Y1489" s="0" t="n">
        <v>3.24897250916931</v>
      </c>
      <c r="Z1489" s="0" t="n">
        <v>0.333154099888992</v>
      </c>
    </row>
    <row r="1490" customFormat="false" ht="12.75" hidden="false" customHeight="false" outlineLevel="0" collapsed="false">
      <c r="B1490" s="0" t="n">
        <v>1.927</v>
      </c>
      <c r="C1490" s="0" t="n">
        <v>52.486</v>
      </c>
      <c r="D1490" s="0" t="n">
        <v>972.03</v>
      </c>
      <c r="E1490" s="0" t="n">
        <v>0.427</v>
      </c>
      <c r="F1490" s="0" t="n">
        <v>971.83</v>
      </c>
      <c r="G1490" s="0" t="n">
        <v>0.0540073881234372</v>
      </c>
      <c r="H1490" s="0" t="n">
        <v>2.91863424049131</v>
      </c>
      <c r="I1490" s="0" t="n">
        <v>6.83520899412485</v>
      </c>
      <c r="T1490" s="0" t="n">
        <v>18.5475</v>
      </c>
      <c r="U1490" s="0" t="n">
        <v>2.0521</v>
      </c>
      <c r="Y1490" s="0" t="n">
        <v>3.23979683112446</v>
      </c>
      <c r="Z1490" s="0" t="n">
        <v>0.321162590633152</v>
      </c>
    </row>
    <row r="1491" customFormat="false" ht="12.75" hidden="false" customHeight="false" outlineLevel="0" collapsed="false">
      <c r="B1491" s="0" t="n">
        <v>1.936</v>
      </c>
      <c r="C1491" s="0" t="n">
        <v>52.338</v>
      </c>
      <c r="D1491" s="0" t="n">
        <v>972.03</v>
      </c>
      <c r="E1491" s="0" t="n">
        <v>0.436</v>
      </c>
      <c r="F1491" s="0" t="n">
        <v>971.83</v>
      </c>
      <c r="G1491" s="0" t="n">
        <v>0.0538550981138677</v>
      </c>
      <c r="H1491" s="0" t="n">
        <v>2.92145802300301</v>
      </c>
      <c r="I1491" s="0" t="n">
        <v>6.70059179587847</v>
      </c>
      <c r="T1491" s="0" t="n">
        <v>18.5475</v>
      </c>
      <c r="U1491" s="0" t="n">
        <v>2.0403</v>
      </c>
      <c r="Y1491" s="0" t="n">
        <v>3.24392588624464</v>
      </c>
      <c r="Z1491" s="0" t="n">
        <v>0.322467863241632</v>
      </c>
    </row>
    <row r="1492" customFormat="false" ht="12.75" hidden="false" customHeight="false" outlineLevel="0" collapsed="false">
      <c r="B1492" s="0" t="n">
        <v>1.915</v>
      </c>
      <c r="C1492" s="0" t="n">
        <v>52.191</v>
      </c>
      <c r="D1492" s="0" t="n">
        <v>972.03</v>
      </c>
      <c r="E1492" s="0" t="n">
        <v>0.415</v>
      </c>
      <c r="F1492" s="0" t="n">
        <v>971.83</v>
      </c>
      <c r="G1492" s="0" t="n">
        <v>0.0537038370908492</v>
      </c>
      <c r="H1492" s="0" t="n">
        <v>2.92427064127413</v>
      </c>
      <c r="I1492" s="0" t="n">
        <v>7.04643528017863</v>
      </c>
      <c r="T1492" s="0" t="n">
        <v>18.5475</v>
      </c>
      <c r="U1492" s="0" t="n">
        <v>2.0403</v>
      </c>
      <c r="Y1492" s="0" t="n">
        <v>3.23429142429756</v>
      </c>
      <c r="Z1492" s="0" t="n">
        <v>0.310020783023429</v>
      </c>
    </row>
    <row r="1493" customFormat="false" ht="12.75" hidden="false" customHeight="false" outlineLevel="0" collapsed="false">
      <c r="B1493" s="0" t="n">
        <v>1.917</v>
      </c>
      <c r="C1493" s="0" t="n">
        <v>52.044</v>
      </c>
      <c r="D1493" s="0" t="n">
        <v>972.03</v>
      </c>
      <c r="E1493" s="0" t="n">
        <v>0.417</v>
      </c>
      <c r="F1493" s="0" t="n">
        <v>971.83</v>
      </c>
      <c r="G1493" s="0" t="n">
        <v>0.0535525760678308</v>
      </c>
      <c r="H1493" s="0" t="n">
        <v>2.92709119268543</v>
      </c>
      <c r="I1493" s="0" t="n">
        <v>7.01940333977321</v>
      </c>
      <c r="T1493" s="0" t="n">
        <v>18.5475</v>
      </c>
      <c r="U1493" s="0" t="n">
        <v>2.0403</v>
      </c>
      <c r="Y1493" s="0" t="n">
        <v>3.23520899210204</v>
      </c>
      <c r="Z1493" s="0" t="n">
        <v>0.308117799416615</v>
      </c>
    </row>
    <row r="1494" customFormat="false" ht="12.75" hidden="false" customHeight="false" outlineLevel="0" collapsed="false">
      <c r="B1494" s="0" t="n">
        <v>1.904</v>
      </c>
      <c r="C1494" s="0" t="n">
        <v>52.044</v>
      </c>
      <c r="D1494" s="0" t="n">
        <v>970.04</v>
      </c>
      <c r="E1494" s="0" t="n">
        <v>0.404</v>
      </c>
      <c r="F1494" s="0" t="n">
        <v>969.84</v>
      </c>
      <c r="G1494" s="0" t="n">
        <v>0.0536624597871814</v>
      </c>
      <c r="H1494" s="0" t="n">
        <v>2.9250414102083</v>
      </c>
      <c r="I1494" s="0" t="n">
        <v>7.24020151041658</v>
      </c>
      <c r="T1494" s="0" t="n">
        <v>18.5477</v>
      </c>
      <c r="U1494" s="0" t="n">
        <v>2.0286</v>
      </c>
      <c r="Y1494" s="0" t="n">
        <v>3.2292448013729</v>
      </c>
      <c r="Z1494" s="0" t="n">
        <v>0.304203391164598</v>
      </c>
    </row>
    <row r="1495" customFormat="false" ht="12.75" hidden="false" customHeight="false" outlineLevel="0" collapsed="false">
      <c r="B1495" s="0" t="n">
        <v>1.904</v>
      </c>
      <c r="C1495" s="0" t="n">
        <v>51.898</v>
      </c>
      <c r="D1495" s="0" t="n">
        <v>972.03</v>
      </c>
      <c r="E1495" s="0" t="n">
        <v>0.404</v>
      </c>
      <c r="F1495" s="0" t="n">
        <v>971.83</v>
      </c>
      <c r="G1495" s="0" t="n">
        <v>0.0534023440313635</v>
      </c>
      <c r="H1495" s="0" t="n">
        <v>2.92990045336552</v>
      </c>
      <c r="I1495" s="0" t="n">
        <v>7.25222884496417</v>
      </c>
      <c r="T1495" s="0" t="n">
        <v>18.5475</v>
      </c>
      <c r="U1495" s="0" t="n">
        <v>2.0286</v>
      </c>
      <c r="Y1495" s="0" t="n">
        <v>3.2292448013729</v>
      </c>
      <c r="Z1495" s="0" t="n">
        <v>0.299344348007375</v>
      </c>
    </row>
    <row r="1496" customFormat="false" ht="12.75" hidden="false" customHeight="false" outlineLevel="0" collapsed="false">
      <c r="B1496" s="0" t="n">
        <v>1.895</v>
      </c>
      <c r="C1496" s="0" t="n">
        <v>51.898</v>
      </c>
      <c r="D1496" s="0" t="n">
        <v>972.03</v>
      </c>
      <c r="E1496" s="0" t="n">
        <v>0.395</v>
      </c>
      <c r="F1496" s="0" t="n">
        <v>971.83</v>
      </c>
      <c r="G1496" s="0" t="n">
        <v>0.0534023440313635</v>
      </c>
      <c r="H1496" s="0" t="n">
        <v>2.92990045336552</v>
      </c>
      <c r="I1496" s="0" t="n">
        <v>7.4174695021912</v>
      </c>
      <c r="T1496" s="0" t="n">
        <v>18.5477</v>
      </c>
      <c r="U1496" s="0" t="n">
        <v>2.0169</v>
      </c>
      <c r="Y1496" s="0" t="n">
        <v>3.22511574625272</v>
      </c>
      <c r="Z1496" s="0" t="n">
        <v>0.295215292887196</v>
      </c>
    </row>
    <row r="1497" customFormat="false" ht="12.75" hidden="false" customHeight="false" outlineLevel="0" collapsed="false">
      <c r="B1497" s="0" t="n">
        <v>1.883</v>
      </c>
      <c r="C1497" s="0" t="n">
        <v>51.898</v>
      </c>
      <c r="D1497" s="0" t="n">
        <v>972.03</v>
      </c>
      <c r="E1497" s="0" t="n">
        <v>0.383</v>
      </c>
      <c r="F1497" s="0" t="n">
        <v>971.83</v>
      </c>
      <c r="G1497" s="0" t="n">
        <v>0.0534023440313635</v>
      </c>
      <c r="H1497" s="0" t="n">
        <v>2.92990045336552</v>
      </c>
      <c r="I1497" s="0" t="n">
        <v>7.64987063541912</v>
      </c>
      <c r="T1497" s="0" t="n">
        <v>18.5477</v>
      </c>
      <c r="U1497" s="0" t="n">
        <v>2.0053</v>
      </c>
      <c r="Y1497" s="0" t="n">
        <v>3.21961033942581</v>
      </c>
      <c r="Z1497" s="0" t="n">
        <v>0.289709886060291</v>
      </c>
    </row>
    <row r="1498" customFormat="false" ht="12.75" hidden="false" customHeight="false" outlineLevel="0" collapsed="false">
      <c r="B1498" s="0" t="n">
        <v>1.883</v>
      </c>
      <c r="C1498" s="0" t="n">
        <v>51.898</v>
      </c>
      <c r="D1498" s="0" t="n">
        <v>972.03</v>
      </c>
      <c r="E1498" s="0" t="n">
        <v>0.383</v>
      </c>
      <c r="F1498" s="0" t="n">
        <v>971.83</v>
      </c>
      <c r="G1498" s="0" t="n">
        <v>0.0534023440313635</v>
      </c>
      <c r="H1498" s="0" t="n">
        <v>2.92990045336552</v>
      </c>
      <c r="I1498" s="0" t="n">
        <v>7.64987063541912</v>
      </c>
      <c r="T1498" s="0" t="n">
        <v>18.5477</v>
      </c>
      <c r="U1498" s="0" t="n">
        <v>2.0053</v>
      </c>
      <c r="Y1498" s="0" t="n">
        <v>3.21961033942581</v>
      </c>
      <c r="Z1498" s="0" t="n">
        <v>0.289709886060291</v>
      </c>
    </row>
    <row r="1499" customFormat="false" ht="12.75" hidden="false" customHeight="false" outlineLevel="0" collapsed="false">
      <c r="B1499" s="0" t="n">
        <v>1.863</v>
      </c>
      <c r="C1499" s="0" t="n">
        <v>51.898</v>
      </c>
      <c r="D1499" s="0" t="n">
        <v>972.03</v>
      </c>
      <c r="E1499" s="0" t="n">
        <v>0.363</v>
      </c>
      <c r="F1499" s="0" t="n">
        <v>971.83</v>
      </c>
      <c r="G1499" s="0" t="n">
        <v>0.0534023440313635</v>
      </c>
      <c r="H1499" s="0" t="n">
        <v>2.92990045336552</v>
      </c>
      <c r="I1499" s="0" t="n">
        <v>8.07135111119979</v>
      </c>
      <c r="T1499" s="0" t="n">
        <v>18.5475</v>
      </c>
      <c r="U1499" s="0" t="n">
        <v>1.9937</v>
      </c>
      <c r="Y1499" s="0" t="n">
        <v>3.21043466138097</v>
      </c>
      <c r="Z1499" s="0" t="n">
        <v>0.28053420801545</v>
      </c>
    </row>
    <row r="1500" customFormat="false" ht="12.75" hidden="false" customHeight="false" outlineLevel="0" collapsed="false">
      <c r="B1500" s="0" t="n">
        <v>1.861</v>
      </c>
      <c r="C1500" s="0" t="n">
        <v>51.898</v>
      </c>
      <c r="D1500" s="0" t="n">
        <v>972.03</v>
      </c>
      <c r="E1500" s="0" t="n">
        <v>0.361</v>
      </c>
      <c r="F1500" s="0" t="n">
        <v>971.83</v>
      </c>
      <c r="G1500" s="0" t="n">
        <v>0.0534023440313635</v>
      </c>
      <c r="H1500" s="0" t="n">
        <v>2.92990045336552</v>
      </c>
      <c r="I1500" s="0" t="n">
        <v>8.11606773785463</v>
      </c>
      <c r="T1500" s="0" t="n">
        <v>18.5475</v>
      </c>
      <c r="U1500" s="0" t="n">
        <v>1.9823</v>
      </c>
      <c r="Y1500" s="0" t="n">
        <v>3.20951709357649</v>
      </c>
      <c r="Z1500" s="0" t="n">
        <v>0.279616640210966</v>
      </c>
    </row>
    <row r="1501" customFormat="false" ht="12.75" hidden="false" customHeight="false" outlineLevel="0" collapsed="false">
      <c r="B1501" s="0" t="n">
        <v>1.851</v>
      </c>
      <c r="C1501" s="0" t="n">
        <v>52.044</v>
      </c>
      <c r="D1501" s="0" t="n">
        <v>972.03</v>
      </c>
      <c r="E1501" s="0" t="n">
        <v>0.351</v>
      </c>
      <c r="F1501" s="0" t="n">
        <v>971.83</v>
      </c>
      <c r="G1501" s="0" t="n">
        <v>0.0535525760678308</v>
      </c>
      <c r="H1501" s="0" t="n">
        <v>2.92709119268543</v>
      </c>
      <c r="I1501" s="0" t="n">
        <v>8.33929114725194</v>
      </c>
      <c r="T1501" s="0" t="n">
        <v>18.5475</v>
      </c>
      <c r="U1501" s="0" t="n">
        <v>1.9823</v>
      </c>
      <c r="Y1501" s="0" t="n">
        <v>3.20492925455407</v>
      </c>
      <c r="Z1501" s="0" t="n">
        <v>0.277838061868638</v>
      </c>
    </row>
    <row r="1502" customFormat="false" ht="12.75" hidden="false" customHeight="false" outlineLevel="0" collapsed="false">
      <c r="B1502" s="0" t="n">
        <v>1.831</v>
      </c>
      <c r="C1502" s="0" t="n">
        <v>52.191</v>
      </c>
      <c r="D1502" s="0" t="n">
        <v>972.03</v>
      </c>
      <c r="E1502" s="0" t="n">
        <v>0.331</v>
      </c>
      <c r="F1502" s="0" t="n">
        <v>971.83</v>
      </c>
      <c r="G1502" s="0" t="n">
        <v>0.0537038370908492</v>
      </c>
      <c r="H1502" s="0" t="n">
        <v>2.92427064127413</v>
      </c>
      <c r="I1502" s="0" t="n">
        <v>8.83465450535991</v>
      </c>
      <c r="T1502" s="0" t="n">
        <v>18.5475</v>
      </c>
      <c r="U1502" s="0" t="n">
        <v>1.9708</v>
      </c>
      <c r="Y1502" s="0" t="n">
        <v>3.19575357650923</v>
      </c>
      <c r="Z1502" s="0" t="n">
        <v>0.271482935235095</v>
      </c>
    </row>
    <row r="1503" customFormat="false" ht="12.75" hidden="false" customHeight="false" outlineLevel="0" collapsed="false">
      <c r="B1503" s="0" t="n">
        <v>1.819</v>
      </c>
      <c r="C1503" s="0" t="n">
        <v>52.191</v>
      </c>
      <c r="D1503" s="0" t="n">
        <v>972.03</v>
      </c>
      <c r="E1503" s="0" t="n">
        <v>0.319</v>
      </c>
      <c r="F1503" s="0" t="n">
        <v>971.83</v>
      </c>
      <c r="G1503" s="0" t="n">
        <v>0.0537038370908492</v>
      </c>
      <c r="H1503" s="0" t="n">
        <v>2.92427064127413</v>
      </c>
      <c r="I1503" s="0" t="n">
        <v>9.16699260587502</v>
      </c>
      <c r="T1503" s="0" t="n">
        <v>18.5473</v>
      </c>
      <c r="U1503" s="0" t="n">
        <v>1.9708</v>
      </c>
      <c r="Y1503" s="0" t="n">
        <v>3.19024816968232</v>
      </c>
      <c r="Z1503" s="0" t="n">
        <v>0.265977528408191</v>
      </c>
    </row>
    <row r="1504" customFormat="false" ht="12.75" hidden="false" customHeight="false" outlineLevel="0" collapsed="false">
      <c r="B1504" s="0" t="n">
        <v>1.819</v>
      </c>
      <c r="C1504" s="0" t="n">
        <v>52.191</v>
      </c>
      <c r="D1504" s="0" t="n">
        <v>972.03</v>
      </c>
      <c r="E1504" s="0" t="n">
        <v>0.319</v>
      </c>
      <c r="F1504" s="0" t="n">
        <v>971.83</v>
      </c>
      <c r="G1504" s="0" t="n">
        <v>0.0537038370908492</v>
      </c>
      <c r="H1504" s="0" t="n">
        <v>2.92427064127413</v>
      </c>
      <c r="I1504" s="0" t="n">
        <v>9.16699260587502</v>
      </c>
      <c r="T1504" s="0" t="n">
        <v>18.5471</v>
      </c>
      <c r="U1504" s="0" t="n">
        <v>1.9595</v>
      </c>
      <c r="Y1504" s="0" t="n">
        <v>3.19024816968232</v>
      </c>
      <c r="Z1504" s="0" t="n">
        <v>0.265977528408191</v>
      </c>
    </row>
    <row r="1505" customFormat="false" ht="12.75" hidden="false" customHeight="false" outlineLevel="0" collapsed="false">
      <c r="B1505" s="0" t="n">
        <v>1.799</v>
      </c>
      <c r="C1505" s="0" t="n">
        <v>52.338</v>
      </c>
      <c r="D1505" s="0" t="n">
        <v>972.03</v>
      </c>
      <c r="E1505" s="0" t="n">
        <v>0.299</v>
      </c>
      <c r="F1505" s="0" t="n">
        <v>971.83</v>
      </c>
      <c r="G1505" s="0" t="n">
        <v>0.0538550981138677</v>
      </c>
      <c r="H1505" s="0" t="n">
        <v>2.92145802300301</v>
      </c>
      <c r="I1505" s="0" t="n">
        <v>9.77076261873917</v>
      </c>
      <c r="T1505" s="0" t="n">
        <v>18.5473</v>
      </c>
      <c r="U1505" s="0" t="n">
        <v>1.9595</v>
      </c>
      <c r="Y1505" s="0" t="n">
        <v>3.18107249163748</v>
      </c>
      <c r="Z1505" s="0" t="n">
        <v>0.259614468634469</v>
      </c>
    </row>
    <row r="1506" customFormat="false" ht="12.75" hidden="false" customHeight="false" outlineLevel="0" collapsed="false">
      <c r="B1506" s="0" t="n">
        <v>1.787</v>
      </c>
      <c r="C1506" s="0" t="n">
        <v>52.338</v>
      </c>
      <c r="D1506" s="0" t="n">
        <v>970.04</v>
      </c>
      <c r="E1506" s="0" t="n">
        <v>0.287</v>
      </c>
      <c r="F1506" s="0" t="n">
        <v>969.84</v>
      </c>
      <c r="G1506" s="0" t="n">
        <v>0.0539656025736204</v>
      </c>
      <c r="H1506" s="0" t="n">
        <v>2.91940824052588</v>
      </c>
      <c r="I1506" s="0" t="n">
        <v>10.1721541481738</v>
      </c>
      <c r="T1506" s="0" t="n">
        <v>18.5473</v>
      </c>
      <c r="U1506" s="0" t="n">
        <v>1.9482</v>
      </c>
      <c r="Y1506" s="0" t="n">
        <v>3.17556708481058</v>
      </c>
      <c r="Z1506" s="0" t="n">
        <v>0.256158844284695</v>
      </c>
    </row>
    <row r="1507" customFormat="false" ht="12.75" hidden="false" customHeight="false" outlineLevel="0" collapsed="false">
      <c r="B1507" s="0" t="n">
        <v>1.787</v>
      </c>
      <c r="C1507" s="0" t="n">
        <v>52.486</v>
      </c>
      <c r="D1507" s="0" t="n">
        <v>970.04</v>
      </c>
      <c r="E1507" s="0" t="n">
        <v>0.287</v>
      </c>
      <c r="F1507" s="0" t="n">
        <v>969.84</v>
      </c>
      <c r="G1507" s="0" t="n">
        <v>0.054118205064753</v>
      </c>
      <c r="H1507" s="0" t="n">
        <v>2.91658445801418</v>
      </c>
      <c r="I1507" s="0" t="n">
        <v>10.1623151847184</v>
      </c>
      <c r="T1507" s="0" t="n">
        <v>18.5473</v>
      </c>
      <c r="U1507" s="0" t="n">
        <v>1.9482</v>
      </c>
      <c r="Y1507" s="0" t="n">
        <v>3.17556708481058</v>
      </c>
      <c r="Z1507" s="0" t="n">
        <v>0.258982626796393</v>
      </c>
    </row>
    <row r="1508" customFormat="false" ht="12.75" hidden="false" customHeight="false" outlineLevel="0" collapsed="false">
      <c r="B1508" s="0" t="n">
        <v>1.767</v>
      </c>
      <c r="C1508" s="0" t="n">
        <v>52.634</v>
      </c>
      <c r="D1508" s="0" t="n">
        <v>972.03</v>
      </c>
      <c r="E1508" s="0" t="n">
        <v>0.267</v>
      </c>
      <c r="F1508" s="0" t="n">
        <v>971.83</v>
      </c>
      <c r="G1508" s="0" t="n">
        <v>0.0541596781330068</v>
      </c>
      <c r="H1508" s="0" t="n">
        <v>2.91581840928031</v>
      </c>
      <c r="I1508" s="0" t="n">
        <v>10.9206681995517</v>
      </c>
      <c r="T1508" s="0" t="n">
        <v>18.5475</v>
      </c>
      <c r="U1508" s="0" t="n">
        <v>1.9482</v>
      </c>
      <c r="Y1508" s="0" t="n">
        <v>3.16639140676573</v>
      </c>
      <c r="Z1508" s="0" t="n">
        <v>0.25057299748542</v>
      </c>
    </row>
    <row r="1509" customFormat="false" ht="12.75" hidden="false" customHeight="false" outlineLevel="0" collapsed="false">
      <c r="B1509" s="0" t="n">
        <v>1.765</v>
      </c>
      <c r="C1509" s="0" t="n">
        <v>52.931</v>
      </c>
      <c r="D1509" s="0" t="n">
        <v>970.04</v>
      </c>
      <c r="E1509" s="0" t="n">
        <v>0.265</v>
      </c>
      <c r="F1509" s="0" t="n">
        <v>969.84</v>
      </c>
      <c r="G1509" s="0" t="n">
        <v>0.0545770436360637</v>
      </c>
      <c r="H1509" s="0" t="n">
        <v>2.90814174734719</v>
      </c>
      <c r="I1509" s="0" t="n">
        <v>10.9741198013102</v>
      </c>
      <c r="T1509" s="0" t="n">
        <v>18.5475</v>
      </c>
      <c r="U1509" s="0" t="n">
        <v>1.9482</v>
      </c>
      <c r="Y1509" s="0" t="n">
        <v>3.16547383896125</v>
      </c>
      <c r="Z1509" s="0" t="n">
        <v>0.257332091614058</v>
      </c>
    </row>
    <row r="1510" customFormat="false" ht="12.75" hidden="false" customHeight="false" outlineLevel="0" collapsed="false">
      <c r="B1510" s="0" t="n">
        <v>1.755</v>
      </c>
      <c r="C1510" s="0" t="n">
        <v>53.23</v>
      </c>
      <c r="D1510" s="0" t="n">
        <v>972.03</v>
      </c>
      <c r="E1510" s="0" t="n">
        <v>0.255</v>
      </c>
      <c r="F1510" s="0" t="n">
        <v>971.83</v>
      </c>
      <c r="G1510" s="0" t="n">
        <v>0.0547729541174897</v>
      </c>
      <c r="H1510" s="0" t="n">
        <v>2.90455856156395</v>
      </c>
      <c r="I1510" s="0" t="n">
        <v>11.3904257316233</v>
      </c>
      <c r="T1510" s="0" t="n">
        <v>18.5475</v>
      </c>
      <c r="U1510" s="0" t="n">
        <v>1.9482</v>
      </c>
      <c r="Y1510" s="0" t="n">
        <v>3.16088599993883</v>
      </c>
      <c r="Z1510" s="0" t="n">
        <v>0.256327438374884</v>
      </c>
    </row>
    <row r="1511" customFormat="false" ht="12.75" hidden="false" customHeight="false" outlineLevel="0" collapsed="false">
      <c r="B1511" s="0" t="n">
        <v>1.746</v>
      </c>
      <c r="C1511" s="0" t="n">
        <v>53.531</v>
      </c>
      <c r="D1511" s="0" t="n">
        <v>972.03</v>
      </c>
      <c r="E1511" s="0" t="n">
        <v>0.246</v>
      </c>
      <c r="F1511" s="0" t="n">
        <v>971.83</v>
      </c>
      <c r="G1511" s="0" t="n">
        <v>0.0550826790693846</v>
      </c>
      <c r="H1511" s="0" t="n">
        <v>2.89891978376026</v>
      </c>
      <c r="I1511" s="0" t="n">
        <v>11.7842267632531</v>
      </c>
      <c r="T1511" s="0" t="n">
        <v>18.5473</v>
      </c>
      <c r="U1511" s="0" t="n">
        <v>1.9482</v>
      </c>
      <c r="Y1511" s="0" t="n">
        <v>3.15675694481865</v>
      </c>
      <c r="Z1511" s="0" t="n">
        <v>0.257837161058391</v>
      </c>
    </row>
    <row r="1512" customFormat="false" ht="12.75" hidden="false" customHeight="false" outlineLevel="0" collapsed="false">
      <c r="B1512" s="0" t="n">
        <v>1.723</v>
      </c>
      <c r="C1512" s="0" t="n">
        <v>53.985</v>
      </c>
      <c r="D1512" s="0" t="n">
        <v>972.03</v>
      </c>
      <c r="E1512" s="0" t="n">
        <v>0.223</v>
      </c>
      <c r="F1512" s="0" t="n">
        <v>971.83</v>
      </c>
      <c r="G1512" s="0" t="n">
        <v>0.0555498389636048</v>
      </c>
      <c r="H1512" s="0" t="n">
        <v>2.8904744794383</v>
      </c>
      <c r="I1512" s="0" t="n">
        <v>12.961768966091</v>
      </c>
      <c r="T1512" s="0" t="n">
        <v>18.5475</v>
      </c>
      <c r="U1512" s="0" t="n">
        <v>1.9482</v>
      </c>
      <c r="Y1512" s="0" t="n">
        <v>3.14620491506708</v>
      </c>
      <c r="Z1512" s="0" t="n">
        <v>0.25573043562878</v>
      </c>
    </row>
    <row r="1513" customFormat="false" ht="12.75" hidden="false" customHeight="false" outlineLevel="0" collapsed="false">
      <c r="B1513" s="0" t="n">
        <v>1.723</v>
      </c>
      <c r="C1513" s="0" t="n">
        <v>54.443</v>
      </c>
      <c r="D1513" s="0" t="n">
        <v>972.03</v>
      </c>
      <c r="E1513" s="0" t="n">
        <v>0.223</v>
      </c>
      <c r="F1513" s="0" t="n">
        <v>971.83</v>
      </c>
      <c r="G1513" s="0" t="n">
        <v>0.0560211148040295</v>
      </c>
      <c r="H1513" s="0" t="n">
        <v>2.88202642736627</v>
      </c>
      <c r="I1513" s="0" t="n">
        <v>12.9238853245124</v>
      </c>
      <c r="T1513" s="0" t="n">
        <v>18.5477</v>
      </c>
      <c r="U1513" s="0" t="n">
        <v>1.9482</v>
      </c>
      <c r="Y1513" s="0" t="n">
        <v>3.14620491506708</v>
      </c>
      <c r="Z1513" s="0" t="n">
        <v>0.264178487700815</v>
      </c>
    </row>
    <row r="1514" customFormat="false" ht="12.75" hidden="false" customHeight="false" outlineLevel="0" collapsed="false">
      <c r="B1514" s="0" t="n">
        <v>1.725</v>
      </c>
      <c r="C1514" s="0" t="n">
        <v>55.06</v>
      </c>
      <c r="D1514" s="0" t="n">
        <v>972.03</v>
      </c>
      <c r="E1514" s="0" t="n">
        <v>0.225</v>
      </c>
      <c r="F1514" s="0" t="n">
        <v>971.83</v>
      </c>
      <c r="G1514" s="0" t="n">
        <v>0.0566559995060865</v>
      </c>
      <c r="H1514" s="0" t="n">
        <v>2.87075721116723</v>
      </c>
      <c r="I1514" s="0" t="n">
        <v>12.758920938521</v>
      </c>
      <c r="T1514" s="0" t="n">
        <v>18.5477</v>
      </c>
      <c r="U1514" s="0" t="n">
        <v>1.9538</v>
      </c>
      <c r="Y1514" s="0" t="n">
        <v>3.14712248287157</v>
      </c>
      <c r="Z1514" s="0" t="n">
        <v>0.276365271704336</v>
      </c>
    </row>
    <row r="1515" customFormat="false" ht="12.75" hidden="false" customHeight="false" outlineLevel="0" collapsed="false">
      <c r="B1515" s="0" t="n">
        <v>1.701</v>
      </c>
      <c r="C1515" s="0" t="n">
        <v>55.841</v>
      </c>
      <c r="D1515" s="0" t="n">
        <v>972.03</v>
      </c>
      <c r="E1515" s="0" t="n">
        <v>0.201</v>
      </c>
      <c r="F1515" s="0" t="n">
        <v>971.83</v>
      </c>
      <c r="G1515" s="0" t="n">
        <v>0.0574596380025313</v>
      </c>
      <c r="H1515" s="0" t="n">
        <v>2.85667234516732</v>
      </c>
      <c r="I1515" s="0" t="n">
        <v>14.212300224713</v>
      </c>
      <c r="T1515" s="0" t="n">
        <v>18.5475</v>
      </c>
      <c r="U1515" s="0" t="n">
        <v>1.9595</v>
      </c>
      <c r="Y1515" s="0" t="n">
        <v>3.13611166921776</v>
      </c>
      <c r="Z1515" s="0" t="n">
        <v>0.279439324050441</v>
      </c>
    </row>
    <row r="1516" customFormat="false" ht="12.75" hidden="false" customHeight="false" outlineLevel="0" collapsed="false">
      <c r="B1516" s="0" t="n">
        <v>1.703</v>
      </c>
      <c r="C1516" s="0" t="n">
        <v>56.473</v>
      </c>
      <c r="D1516" s="0" t="n">
        <v>970.04</v>
      </c>
      <c r="E1516" s="0" t="n">
        <v>0.203</v>
      </c>
      <c r="F1516" s="0" t="n">
        <v>969.84</v>
      </c>
      <c r="G1516" s="0" t="n">
        <v>0.0582291924441145</v>
      </c>
      <c r="H1516" s="0" t="n">
        <v>2.8433682821766</v>
      </c>
      <c r="I1516" s="0" t="n">
        <v>14.0067403062887</v>
      </c>
      <c r="T1516" s="0" t="n">
        <v>18.5475</v>
      </c>
      <c r="U1516" s="0" t="n">
        <v>1.9595</v>
      </c>
      <c r="Y1516" s="0" t="n">
        <v>3.13702923702224</v>
      </c>
      <c r="Z1516" s="0" t="n">
        <v>0.293660954845642</v>
      </c>
    </row>
    <row r="1517" customFormat="false" ht="12.75" hidden="false" customHeight="false" outlineLevel="0" collapsed="false">
      <c r="B1517" s="0" t="n">
        <v>1.691</v>
      </c>
      <c r="C1517" s="0" t="n">
        <v>57.274</v>
      </c>
      <c r="D1517" s="0" t="n">
        <v>970.04</v>
      </c>
      <c r="E1517" s="0" t="n">
        <v>0.191</v>
      </c>
      <c r="F1517" s="0" t="n">
        <v>969.84</v>
      </c>
      <c r="G1517" s="0" t="n">
        <v>0.0590551018724738</v>
      </c>
      <c r="H1517" s="0" t="n">
        <v>2.8292841623299</v>
      </c>
      <c r="I1517" s="0" t="n">
        <v>14.8130060854969</v>
      </c>
      <c r="T1517" s="0" t="n">
        <v>18.5475</v>
      </c>
      <c r="U1517" s="0" t="n">
        <v>1.9595</v>
      </c>
      <c r="Y1517" s="0" t="n">
        <v>3.13152383019534</v>
      </c>
      <c r="Z1517" s="0" t="n">
        <v>0.302239667865435</v>
      </c>
    </row>
    <row r="1518" customFormat="false" ht="12.75" hidden="false" customHeight="false" outlineLevel="0" collapsed="false">
      <c r="B1518" s="0" t="n">
        <v>1.669</v>
      </c>
      <c r="C1518" s="0" t="n">
        <v>57.923</v>
      </c>
      <c r="D1518" s="0" t="n">
        <v>972.03</v>
      </c>
      <c r="E1518" s="0" t="n">
        <v>0.169</v>
      </c>
      <c r="F1518" s="0" t="n">
        <v>971.83</v>
      </c>
      <c r="G1518" s="0" t="n">
        <v>0.0596019880020168</v>
      </c>
      <c r="H1518" s="0" t="n">
        <v>2.82006617176439</v>
      </c>
      <c r="I1518" s="0" t="n">
        <v>16.6867820814461</v>
      </c>
      <c r="T1518" s="0" t="n">
        <v>18.5473</v>
      </c>
      <c r="U1518" s="0" t="n">
        <v>1.9595</v>
      </c>
      <c r="Y1518" s="0" t="n">
        <v>3.12143058434601</v>
      </c>
      <c r="Z1518" s="0" t="n">
        <v>0.301364412581617</v>
      </c>
    </row>
    <row r="1519" customFormat="false" ht="12.75" hidden="false" customHeight="false" outlineLevel="0" collapsed="false">
      <c r="B1519" s="0" t="n">
        <v>1.649</v>
      </c>
      <c r="C1519" s="0" t="n">
        <v>58.579</v>
      </c>
      <c r="D1519" s="0" t="n">
        <v>972.03</v>
      </c>
      <c r="E1519" s="0" t="n">
        <v>0.149</v>
      </c>
      <c r="F1519" s="0" t="n">
        <v>971.83</v>
      </c>
      <c r="G1519" s="0" t="n">
        <v>0.0602770031795684</v>
      </c>
      <c r="H1519" s="0" t="n">
        <v>2.80880444421001</v>
      </c>
      <c r="I1519" s="0" t="n">
        <v>18.8510365383222</v>
      </c>
      <c r="T1519" s="0" t="n">
        <v>18.5475</v>
      </c>
      <c r="U1519" s="0" t="n">
        <v>1.9708</v>
      </c>
      <c r="Y1519" s="0" t="n">
        <v>3.11225490630117</v>
      </c>
      <c r="Z1519" s="0" t="n">
        <v>0.303450462091159</v>
      </c>
    </row>
    <row r="1520" customFormat="false" ht="12.75" hidden="false" customHeight="false" outlineLevel="0" collapsed="false">
      <c r="B1520" s="0" t="n">
        <v>1.659</v>
      </c>
      <c r="C1520" s="0" t="n">
        <v>58.91</v>
      </c>
      <c r="D1520" s="0" t="n">
        <v>970.04</v>
      </c>
      <c r="E1520" s="0" t="n">
        <v>0.159</v>
      </c>
      <c r="F1520" s="0" t="n">
        <v>969.84</v>
      </c>
      <c r="G1520" s="0" t="n">
        <v>0.0607419780582364</v>
      </c>
      <c r="H1520" s="0" t="n">
        <v>2.80112007713616</v>
      </c>
      <c r="I1520" s="0" t="n">
        <v>17.6171074033721</v>
      </c>
      <c r="T1520" s="0" t="n">
        <v>18.5473</v>
      </c>
      <c r="U1520" s="0" t="n">
        <v>1.9708</v>
      </c>
      <c r="Y1520" s="0" t="n">
        <v>3.11684274532359</v>
      </c>
      <c r="Z1520" s="0" t="n">
        <v>0.315722668187431</v>
      </c>
    </row>
    <row r="1521" customFormat="false" ht="12.75" hidden="false" customHeight="false" outlineLevel="0" collapsed="false">
      <c r="B1521" s="0" t="n">
        <v>1.637</v>
      </c>
      <c r="C1521" s="0" t="n">
        <v>58.91</v>
      </c>
      <c r="D1521" s="0" t="n">
        <v>970.04</v>
      </c>
      <c r="E1521" s="0" t="n">
        <v>0.137</v>
      </c>
      <c r="F1521" s="0" t="n">
        <v>969.84</v>
      </c>
      <c r="G1521" s="0" t="n">
        <v>0.0607419780582364</v>
      </c>
      <c r="H1521" s="0" t="n">
        <v>2.80112007713616</v>
      </c>
      <c r="I1521" s="0" t="n">
        <v>20.446131949899</v>
      </c>
      <c r="T1521" s="0" t="n">
        <v>18.5473</v>
      </c>
      <c r="U1521" s="0" t="n">
        <v>1.9823</v>
      </c>
      <c r="Y1521" s="0" t="n">
        <v>3.10674949947427</v>
      </c>
      <c r="Z1521" s="0" t="n">
        <v>0.305629422338105</v>
      </c>
    </row>
    <row r="1522" customFormat="false" ht="12.75" hidden="false" customHeight="false" outlineLevel="0" collapsed="false">
      <c r="B1522" s="0" t="n">
        <v>1.617</v>
      </c>
      <c r="C1522" s="0" t="n">
        <v>58.414</v>
      </c>
      <c r="D1522" s="0" t="n">
        <v>972.03</v>
      </c>
      <c r="E1522" s="0" t="n">
        <v>0.117</v>
      </c>
      <c r="F1522" s="0" t="n">
        <v>971.83</v>
      </c>
      <c r="G1522" s="0" t="n">
        <v>0.0601072203986294</v>
      </c>
      <c r="H1522" s="0" t="n">
        <v>2.81162512748142</v>
      </c>
      <c r="I1522" s="0" t="n">
        <v>24.0309839955677</v>
      </c>
      <c r="T1522" s="0" t="n">
        <v>18.5471</v>
      </c>
      <c r="U1522" s="0" t="n">
        <v>1.9937</v>
      </c>
      <c r="Y1522" s="0" t="n">
        <v>3.09757382142942</v>
      </c>
      <c r="Z1522" s="0" t="n">
        <v>0.285948693948005</v>
      </c>
    </row>
    <row r="1523" customFormat="false" ht="12.75" hidden="false" customHeight="false" outlineLevel="0" collapsed="false">
      <c r="B1523" s="0" t="n">
        <v>1.594</v>
      </c>
      <c r="C1523" s="0" t="n">
        <v>59.913</v>
      </c>
      <c r="D1523" s="0" t="n">
        <v>972.03</v>
      </c>
      <c r="E1523" s="0" t="n">
        <v>0.0940000000000001</v>
      </c>
      <c r="F1523" s="0" t="n">
        <v>971.83</v>
      </c>
      <c r="G1523" s="0" t="n">
        <v>0.0616496712387969</v>
      </c>
      <c r="H1523" s="0" t="n">
        <v>2.7862872062575</v>
      </c>
      <c r="I1523" s="0" t="n">
        <v>29.6413532580585</v>
      </c>
      <c r="T1523" s="0" t="n">
        <v>18.5473</v>
      </c>
      <c r="U1523" s="0" t="n">
        <v>1.9937</v>
      </c>
      <c r="Y1523" s="0" t="n">
        <v>3.08702179167786</v>
      </c>
      <c r="Z1523" s="0" t="n">
        <v>0.300734585420353</v>
      </c>
    </row>
    <row r="1524" customFormat="false" ht="12.75" hidden="false" customHeight="false" outlineLevel="0" collapsed="false">
      <c r="B1524" s="0" t="n">
        <v>1.583</v>
      </c>
      <c r="C1524" s="0" t="n">
        <v>67.434</v>
      </c>
      <c r="D1524" s="0" t="n">
        <v>970.04</v>
      </c>
      <c r="E1524" s="0" t="n">
        <v>0.083</v>
      </c>
      <c r="F1524" s="0" t="n">
        <v>969.84</v>
      </c>
      <c r="G1524" s="0" t="n">
        <v>0.0695310566691413</v>
      </c>
      <c r="H1524" s="0" t="n">
        <v>2.66598159943367</v>
      </c>
      <c r="I1524" s="0" t="n">
        <v>32.1202602341406</v>
      </c>
      <c r="T1524" s="0" t="n">
        <v>18.5473</v>
      </c>
      <c r="U1524" s="0" t="n">
        <v>2.0053</v>
      </c>
      <c r="Y1524" s="0" t="n">
        <v>3.08197516875319</v>
      </c>
      <c r="Z1524" s="0" t="n">
        <v>0.415993569319522</v>
      </c>
    </row>
    <row r="1525" customFormat="false" ht="12.75" hidden="false" customHeight="false" outlineLevel="0" collapsed="false">
      <c r="B1525" s="0" t="n">
        <v>1.585</v>
      </c>
      <c r="C1525" s="0" t="n">
        <v>76.757</v>
      </c>
      <c r="D1525" s="0" t="n">
        <v>972.03</v>
      </c>
      <c r="E1525" s="0" t="n">
        <v>0.085</v>
      </c>
      <c r="F1525" s="0" t="n">
        <v>971.83</v>
      </c>
      <c r="G1525" s="0" t="n">
        <v>0.0789819207062964</v>
      </c>
      <c r="H1525" s="0" t="n">
        <v>2.53853614432687</v>
      </c>
      <c r="I1525" s="0" t="n">
        <v>29.8651311097279</v>
      </c>
      <c r="T1525" s="0" t="n">
        <v>18.5471</v>
      </c>
      <c r="U1525" s="0" t="n">
        <v>2.0053</v>
      </c>
      <c r="Y1525" s="0" t="n">
        <v>3.08289273655768</v>
      </c>
      <c r="Z1525" s="0" t="n">
        <v>0.544356592230804</v>
      </c>
    </row>
    <row r="1526" customFormat="false" ht="12.75" hidden="false" customHeight="false" outlineLevel="0" collapsed="false">
      <c r="B1526" s="0" t="n">
        <v>1.573</v>
      </c>
      <c r="C1526" s="0" t="n">
        <v>85.182</v>
      </c>
      <c r="D1526" s="0" t="n">
        <v>972.03</v>
      </c>
      <c r="E1526" s="0" t="n">
        <v>0.073</v>
      </c>
      <c r="F1526" s="0" t="n">
        <v>971.83</v>
      </c>
      <c r="G1526" s="0" t="n">
        <v>0.0876511323996995</v>
      </c>
      <c r="H1526" s="0" t="n">
        <v>2.43439059450972</v>
      </c>
      <c r="I1526" s="0" t="n">
        <v>33.3478163631469</v>
      </c>
      <c r="T1526" s="0" t="n">
        <v>18.5473</v>
      </c>
      <c r="U1526" s="0" t="n">
        <v>2.0053</v>
      </c>
      <c r="Y1526" s="0" t="n">
        <v>3.07738732973077</v>
      </c>
      <c r="Z1526" s="0" t="n">
        <v>0.642996735221051</v>
      </c>
    </row>
    <row r="1527" customFormat="false" ht="12.75" hidden="false" customHeight="false" outlineLevel="0" collapsed="false">
      <c r="B1527" s="0" t="n">
        <v>1.585</v>
      </c>
      <c r="C1527" s="0" t="n">
        <v>91.907</v>
      </c>
      <c r="D1527" s="0" t="n">
        <v>972.03</v>
      </c>
      <c r="E1527" s="0" t="n">
        <v>0.085</v>
      </c>
      <c r="F1527" s="0" t="n">
        <v>971.83</v>
      </c>
      <c r="G1527" s="0" t="n">
        <v>0.0945710669561549</v>
      </c>
      <c r="H1527" s="0" t="n">
        <v>2.35840354700388</v>
      </c>
      <c r="I1527" s="0" t="n">
        <v>27.7459240823986</v>
      </c>
      <c r="T1527" s="0" t="n">
        <v>18.5471</v>
      </c>
      <c r="U1527" s="0" t="n">
        <v>2.0053</v>
      </c>
      <c r="Y1527" s="0" t="n">
        <v>3.08289273655768</v>
      </c>
      <c r="Z1527" s="0" t="n">
        <v>0.724489189553797</v>
      </c>
    </row>
    <row r="1528" customFormat="false" ht="12.75" hidden="false" customHeight="false" outlineLevel="0" collapsed="false">
      <c r="B1528" s="0" t="n">
        <v>1.573</v>
      </c>
      <c r="C1528" s="0" t="n">
        <v>97.502</v>
      </c>
      <c r="D1528" s="0" t="n">
        <v>970.04</v>
      </c>
      <c r="E1528" s="0" t="n">
        <v>0.073</v>
      </c>
      <c r="F1528" s="0" t="n">
        <v>969.84</v>
      </c>
      <c r="G1528" s="0" t="n">
        <v>0.100534108718964</v>
      </c>
      <c r="H1528" s="0" t="n">
        <v>2.29725807385274</v>
      </c>
      <c r="I1528" s="0" t="n">
        <v>31.4692886829142</v>
      </c>
      <c r="T1528" s="0" t="n">
        <v>18.5473</v>
      </c>
      <c r="U1528" s="0" t="n">
        <v>2.0169</v>
      </c>
      <c r="Y1528" s="0" t="n">
        <v>3.07738732973077</v>
      </c>
      <c r="Z1528" s="0" t="n">
        <v>0.780129255878035</v>
      </c>
    </row>
    <row r="1529" customFormat="false" ht="12.75" hidden="false" customHeight="false" outlineLevel="0" collapsed="false">
      <c r="B1529" s="0" t="n">
        <v>1.562</v>
      </c>
      <c r="C1529" s="0" t="n">
        <v>101.99</v>
      </c>
      <c r="D1529" s="0" t="n">
        <v>970.04</v>
      </c>
      <c r="E1529" s="0" t="n">
        <v>0.0620000000000001</v>
      </c>
      <c r="F1529" s="0" t="n">
        <v>969.84</v>
      </c>
      <c r="G1529" s="0" t="n">
        <v>0.105161676152767</v>
      </c>
      <c r="H1529" s="0" t="n">
        <v>2.25225619804415</v>
      </c>
      <c r="I1529" s="0" t="n">
        <v>36.3267128716797</v>
      </c>
      <c r="T1529" s="0" t="n">
        <v>18.5471</v>
      </c>
      <c r="U1529" s="0" t="n">
        <v>2.0169</v>
      </c>
      <c r="Y1529" s="0" t="n">
        <v>3.07234070680611</v>
      </c>
      <c r="Z1529" s="0" t="n">
        <v>0.820084508761964</v>
      </c>
    </row>
    <row r="1530" customFormat="false" ht="12.75" hidden="false" customHeight="false" outlineLevel="0" collapsed="false">
      <c r="B1530" s="0" t="n">
        <v>1.521</v>
      </c>
      <c r="C1530" s="0" t="n">
        <v>105.79</v>
      </c>
      <c r="D1530" s="0" t="n">
        <v>970.04</v>
      </c>
      <c r="E1530" s="0" t="n">
        <v>0.0209999999999999</v>
      </c>
      <c r="F1530" s="0" t="n">
        <v>969.84</v>
      </c>
      <c r="G1530" s="0" t="n">
        <v>0.109079848222387</v>
      </c>
      <c r="H1530" s="0" t="n">
        <v>2.2156749726164</v>
      </c>
      <c r="I1530" s="0" t="n">
        <v>105.508332029353</v>
      </c>
      <c r="T1530" s="0" t="n">
        <v>18.5469</v>
      </c>
      <c r="U1530" s="0" t="n">
        <v>2.0286</v>
      </c>
      <c r="Y1530" s="0" t="n">
        <v>3.05353056681419</v>
      </c>
      <c r="Z1530" s="0" t="n">
        <v>0.837855594197787</v>
      </c>
    </row>
    <row r="1531" customFormat="false" ht="12.75" hidden="false" customHeight="false" outlineLevel="0" collapsed="false">
      <c r="B1531" s="0" t="n">
        <v>1.497</v>
      </c>
      <c r="C1531" s="0" t="n">
        <v>108.81</v>
      </c>
      <c r="D1531" s="0" t="n">
        <v>970.04</v>
      </c>
      <c r="E1531" s="0" t="n">
        <v>-0.00299999999999989</v>
      </c>
      <c r="F1531" s="0" t="n">
        <v>969.84</v>
      </c>
      <c r="G1531" s="0" t="n">
        <v>0.112193763919822</v>
      </c>
      <c r="H1531" s="0" t="n">
        <v>2.18752772942843</v>
      </c>
      <c r="I1531" s="0" t="n">
        <v>-729.175909809504</v>
      </c>
      <c r="T1531" s="0" t="n">
        <v>18.5471</v>
      </c>
      <c r="U1531" s="0" t="n">
        <v>2.0286</v>
      </c>
      <c r="Y1531" s="0" t="n">
        <v>3.04251975316038</v>
      </c>
      <c r="Z1531" s="0" t="n">
        <v>0.854992023731944</v>
      </c>
    </row>
    <row r="1532" customFormat="false" ht="12.75" hidden="false" customHeight="false" outlineLevel="0" collapsed="false">
      <c r="B1532" s="0" t="n">
        <v>1.497</v>
      </c>
      <c r="C1532" s="0" t="n">
        <v>111.6</v>
      </c>
      <c r="D1532" s="0" t="n">
        <v>970.04</v>
      </c>
      <c r="E1532" s="0" t="n">
        <v>-0.00299999999999989</v>
      </c>
      <c r="F1532" s="0" t="n">
        <v>969.84</v>
      </c>
      <c r="G1532" s="0" t="n">
        <v>0.115070527097253</v>
      </c>
      <c r="H1532" s="0" t="n">
        <v>2.16220992304186</v>
      </c>
      <c r="I1532" s="0" t="n">
        <v>-720.736641013979</v>
      </c>
      <c r="T1532" s="0" t="n">
        <v>18.5469</v>
      </c>
      <c r="U1532" s="0" t="n">
        <v>2.0403</v>
      </c>
      <c r="Y1532" s="0" t="n">
        <v>3.04251975316038</v>
      </c>
      <c r="Z1532" s="0" t="n">
        <v>0.880309830118518</v>
      </c>
    </row>
    <row r="1533" customFormat="false" ht="12.75" hidden="false" customHeight="false" outlineLevel="0" collapsed="false">
      <c r="B1533" s="0" t="n">
        <v>1.511</v>
      </c>
      <c r="C1533" s="0" t="n">
        <v>113.82</v>
      </c>
      <c r="D1533" s="0" t="n">
        <v>970.04</v>
      </c>
      <c r="E1533" s="0" t="n">
        <v>0.0109999999999999</v>
      </c>
      <c r="F1533" s="0" t="n">
        <v>969.84</v>
      </c>
      <c r="G1533" s="0" t="n">
        <v>0.117359564464242</v>
      </c>
      <c r="H1533" s="0" t="n">
        <v>2.14251272105711</v>
      </c>
      <c r="I1533" s="0" t="n">
        <v>194.773883732466</v>
      </c>
      <c r="T1533" s="0" t="n">
        <v>18.5469</v>
      </c>
      <c r="U1533" s="0" t="n">
        <v>2.0403</v>
      </c>
      <c r="Y1533" s="0" t="n">
        <v>3.04894272779177</v>
      </c>
      <c r="Z1533" s="0" t="n">
        <v>0.906430006734655</v>
      </c>
    </row>
    <row r="1534" customFormat="false" ht="12.75" hidden="false" customHeight="false" outlineLevel="0" collapsed="false">
      <c r="B1534" s="0" t="n">
        <v>1.477</v>
      </c>
      <c r="C1534" s="0" t="n">
        <v>115.76</v>
      </c>
      <c r="D1534" s="0" t="n">
        <v>970.04</v>
      </c>
      <c r="E1534" s="0" t="n">
        <v>-0.0229999999999999</v>
      </c>
      <c r="F1534" s="0" t="n">
        <v>969.84</v>
      </c>
      <c r="G1534" s="0" t="n">
        <v>0.119359894415574</v>
      </c>
      <c r="H1534" s="0" t="n">
        <v>2.12561189297541</v>
      </c>
      <c r="I1534" s="0" t="n">
        <v>-92.4179083902356</v>
      </c>
      <c r="T1534" s="0" t="n">
        <v>18.5469</v>
      </c>
      <c r="U1534" s="0" t="n">
        <v>2.0403</v>
      </c>
      <c r="Y1534" s="0" t="n">
        <v>3.03334407511553</v>
      </c>
      <c r="Z1534" s="0" t="n">
        <v>0.907732182140125</v>
      </c>
    </row>
    <row r="1535" customFormat="false" ht="12.75" hidden="false" customHeight="false" outlineLevel="0" collapsed="false">
      <c r="B1535" s="0" t="n">
        <v>1.468</v>
      </c>
      <c r="C1535" s="0" t="n">
        <v>117.07</v>
      </c>
      <c r="D1535" s="0" t="n">
        <v>972.03</v>
      </c>
      <c r="E1535" s="0" t="n">
        <v>-0.032</v>
      </c>
      <c r="F1535" s="0" t="n">
        <v>971.83</v>
      </c>
      <c r="G1535" s="0" t="n">
        <v>0.120463455542636</v>
      </c>
      <c r="H1535" s="0" t="n">
        <v>2.11640871199432</v>
      </c>
      <c r="I1535" s="0" t="n">
        <v>-66.1377722498225</v>
      </c>
      <c r="T1535" s="0" t="n">
        <v>18.5469</v>
      </c>
      <c r="U1535" s="0" t="n">
        <v>2.0403</v>
      </c>
      <c r="Y1535" s="0" t="n">
        <v>3.02921501999536</v>
      </c>
      <c r="Z1535" s="0" t="n">
        <v>0.912806308001035</v>
      </c>
    </row>
    <row r="1536" customFormat="false" ht="12.75" hidden="false" customHeight="false" outlineLevel="0" collapsed="false">
      <c r="B1536" s="0" t="n">
        <v>1.465</v>
      </c>
      <c r="C1536" s="0" t="n">
        <v>118.4</v>
      </c>
      <c r="D1536" s="0" t="n">
        <v>970.04</v>
      </c>
      <c r="E1536" s="0" t="n">
        <v>-0.0349999999999999</v>
      </c>
      <c r="F1536" s="0" t="n">
        <v>969.84</v>
      </c>
      <c r="G1536" s="0" t="n">
        <v>0.122081992906046</v>
      </c>
      <c r="H1536" s="0" t="n">
        <v>2.10306225427176</v>
      </c>
      <c r="I1536" s="0" t="n">
        <v>-60.0874929791932</v>
      </c>
      <c r="T1536" s="0" t="n">
        <v>18.5471</v>
      </c>
      <c r="U1536" s="0" t="n">
        <v>2.0403</v>
      </c>
      <c r="Y1536" s="0" t="n">
        <v>3.02783866828863</v>
      </c>
      <c r="Z1536" s="0" t="n">
        <v>0.924776414016871</v>
      </c>
    </row>
    <row r="1537" customFormat="false" ht="12.75" hidden="false" customHeight="false" outlineLevel="0" collapsed="false">
      <c r="B1537" s="0" t="n">
        <v>1.433</v>
      </c>
      <c r="C1537" s="0" t="n">
        <v>119.4</v>
      </c>
      <c r="D1537" s="0" t="n">
        <v>970.04</v>
      </c>
      <c r="E1537" s="0" t="n">
        <v>-0.067</v>
      </c>
      <c r="F1537" s="0" t="n">
        <v>969.84</v>
      </c>
      <c r="G1537" s="0" t="n">
        <v>0.123113090819104</v>
      </c>
      <c r="H1537" s="0" t="n">
        <v>2.09465177629392</v>
      </c>
      <c r="I1537" s="0" t="n">
        <v>-31.2634593476704</v>
      </c>
      <c r="T1537" s="0" t="n">
        <v>18.5471</v>
      </c>
      <c r="U1537" s="0" t="n">
        <v>2.0403</v>
      </c>
      <c r="Y1537" s="0" t="n">
        <v>3.01315758341688</v>
      </c>
      <c r="Z1537" s="0" t="n">
        <v>0.918505807122966</v>
      </c>
    </row>
    <row r="1538" customFormat="false" ht="12.75" hidden="false" customHeight="false" outlineLevel="0" collapsed="false">
      <c r="B1538" s="0" t="n">
        <v>1.425</v>
      </c>
      <c r="C1538" s="0" t="n">
        <v>120.41</v>
      </c>
      <c r="D1538" s="0" t="n">
        <v>970.04</v>
      </c>
      <c r="E1538" s="0" t="n">
        <v>-0.075</v>
      </c>
      <c r="F1538" s="0" t="n">
        <v>969.84</v>
      </c>
      <c r="G1538" s="0" t="n">
        <v>0.124154499711293</v>
      </c>
      <c r="H1538" s="0" t="n">
        <v>2.08622839187986</v>
      </c>
      <c r="I1538" s="0" t="n">
        <v>-27.8163785583982</v>
      </c>
      <c r="T1538" s="0" t="n">
        <v>18.5473</v>
      </c>
      <c r="U1538" s="0" t="n">
        <v>2.0403</v>
      </c>
      <c r="Y1538" s="0" t="n">
        <v>3.00948731219895</v>
      </c>
      <c r="Z1538" s="0" t="n">
        <v>0.923258920319086</v>
      </c>
    </row>
    <row r="1539" customFormat="false" ht="12.75" hidden="false" customHeight="false" outlineLevel="0" collapsed="false">
      <c r="B1539" s="0" t="n">
        <v>1.391</v>
      </c>
      <c r="C1539" s="0" t="n">
        <v>120.75</v>
      </c>
      <c r="D1539" s="0" t="n">
        <v>970.04</v>
      </c>
      <c r="E1539" s="0" t="n">
        <v>-0.109</v>
      </c>
      <c r="F1539" s="0" t="n">
        <v>969.84</v>
      </c>
      <c r="G1539" s="0" t="n">
        <v>0.124505073001732</v>
      </c>
      <c r="H1539" s="0" t="n">
        <v>2.08340868542925</v>
      </c>
      <c r="I1539" s="0" t="n">
        <v>-19.113841150727</v>
      </c>
      <c r="T1539" s="0" t="n">
        <v>18.5473</v>
      </c>
      <c r="U1539" s="0" t="n">
        <v>2.0286</v>
      </c>
      <c r="Y1539" s="0" t="n">
        <v>2.99388865952272</v>
      </c>
      <c r="Z1539" s="0" t="n">
        <v>0.91047997409347</v>
      </c>
    </row>
    <row r="1540" customFormat="false" ht="12.75" hidden="false" customHeight="false" outlineLevel="0" collapsed="false">
      <c r="B1540" s="0" t="n">
        <v>1.404</v>
      </c>
      <c r="C1540" s="0" t="n">
        <v>121.43</v>
      </c>
      <c r="D1540" s="0" t="n">
        <v>972.03</v>
      </c>
      <c r="E1540" s="0" t="n">
        <v>-0.0960000000000001</v>
      </c>
      <c r="F1540" s="0" t="n">
        <v>971.83</v>
      </c>
      <c r="G1540" s="0" t="n">
        <v>0.124949836905632</v>
      </c>
      <c r="H1540" s="0" t="n">
        <v>2.07984279572772</v>
      </c>
      <c r="I1540" s="0" t="n">
        <v>-21.6650291221637</v>
      </c>
      <c r="T1540" s="0" t="n">
        <v>18.5469</v>
      </c>
      <c r="U1540" s="0" t="n">
        <v>2.0286</v>
      </c>
      <c r="Y1540" s="0" t="n">
        <v>2.99985285025186</v>
      </c>
      <c r="Z1540" s="0" t="n">
        <v>0.920010054524146</v>
      </c>
    </row>
    <row r="1541" customFormat="false" ht="12.75" hidden="false" customHeight="false" outlineLevel="0" collapsed="false">
      <c r="B1541" s="0" t="n">
        <v>1.391</v>
      </c>
      <c r="C1541" s="0" t="n">
        <v>122.12</v>
      </c>
      <c r="D1541" s="0" t="n">
        <v>970.04</v>
      </c>
      <c r="E1541" s="0" t="n">
        <v>-0.109</v>
      </c>
      <c r="F1541" s="0" t="n">
        <v>969.84</v>
      </c>
      <c r="G1541" s="0" t="n">
        <v>0.125917677142621</v>
      </c>
      <c r="H1541" s="0" t="n">
        <v>2.07212681080721</v>
      </c>
      <c r="I1541" s="0" t="n">
        <v>-19.0103377138276</v>
      </c>
      <c r="T1541" s="0" t="n">
        <v>18.5471</v>
      </c>
      <c r="U1541" s="0" t="n">
        <v>2.0286</v>
      </c>
      <c r="Y1541" s="0" t="n">
        <v>2.99388865952272</v>
      </c>
      <c r="Z1541" s="0" t="n">
        <v>0.921761848715506</v>
      </c>
    </row>
    <row r="1542" customFormat="false" ht="12.75" hidden="false" customHeight="false" outlineLevel="0" collapsed="false">
      <c r="B1542" s="0" t="n">
        <v>1.381</v>
      </c>
      <c r="C1542" s="0" t="n">
        <v>122.46</v>
      </c>
      <c r="D1542" s="0" t="n">
        <v>970.04</v>
      </c>
      <c r="E1542" s="0" t="n">
        <v>-0.119</v>
      </c>
      <c r="F1542" s="0" t="n">
        <v>969.84</v>
      </c>
      <c r="G1542" s="0" t="n">
        <v>0.126268250433061</v>
      </c>
      <c r="H1542" s="0" t="n">
        <v>2.06934653279953</v>
      </c>
      <c r="I1542" s="0" t="n">
        <v>-17.389466662181</v>
      </c>
      <c r="T1542" s="0" t="n">
        <v>18.5469</v>
      </c>
      <c r="U1542" s="0" t="n">
        <v>2.0286</v>
      </c>
      <c r="Y1542" s="0" t="n">
        <v>2.9893008205003</v>
      </c>
      <c r="Z1542" s="0" t="n">
        <v>0.919954287700763</v>
      </c>
    </row>
    <row r="1543" customFormat="false" ht="12.75" hidden="false" customHeight="false" outlineLevel="0" collapsed="false">
      <c r="B1543" s="0" t="n">
        <v>1.361</v>
      </c>
      <c r="C1543" s="0" t="n">
        <v>122.81</v>
      </c>
      <c r="D1543" s="0" t="n">
        <v>970.04</v>
      </c>
      <c r="E1543" s="0" t="n">
        <v>-0.139</v>
      </c>
      <c r="F1543" s="0" t="n">
        <v>969.84</v>
      </c>
      <c r="G1543" s="0" t="n">
        <v>0.126629134702631</v>
      </c>
      <c r="H1543" s="0" t="n">
        <v>2.06649253340715</v>
      </c>
      <c r="I1543" s="0" t="n">
        <v>-14.8668527583249</v>
      </c>
      <c r="T1543" s="0" t="n">
        <v>18.5473</v>
      </c>
      <c r="U1543" s="0" t="n">
        <v>2.0227</v>
      </c>
      <c r="Y1543" s="0" t="n">
        <v>2.98012514245546</v>
      </c>
      <c r="Z1543" s="0" t="n">
        <v>0.913632609048301</v>
      </c>
    </row>
    <row r="1544" customFormat="false" ht="12.75" hidden="false" customHeight="false" outlineLevel="0" collapsed="false">
      <c r="B1544" s="0" t="n">
        <v>1.349</v>
      </c>
      <c r="C1544" s="0" t="n">
        <v>123.15</v>
      </c>
      <c r="D1544" s="0" t="n">
        <v>970.04</v>
      </c>
      <c r="E1544" s="0" t="n">
        <v>-0.151</v>
      </c>
      <c r="F1544" s="0" t="n">
        <v>969.84</v>
      </c>
      <c r="G1544" s="0" t="n">
        <v>0.126979707993071</v>
      </c>
      <c r="H1544" s="0" t="n">
        <v>2.06372785463737</v>
      </c>
      <c r="I1544" s="0" t="n">
        <v>-13.6670718850157</v>
      </c>
      <c r="T1544" s="0" t="n">
        <v>18.5469</v>
      </c>
      <c r="U1544" s="0" t="n">
        <v>2.0169</v>
      </c>
      <c r="Y1544" s="0" t="n">
        <v>2.97461973562855</v>
      </c>
      <c r="Z1544" s="0" t="n">
        <v>0.910891880991181</v>
      </c>
    </row>
    <row r="1545" customFormat="false" ht="12.75" hidden="false" customHeight="false" outlineLevel="0" collapsed="false">
      <c r="B1545" s="0" t="n">
        <v>1.329</v>
      </c>
      <c r="C1545" s="0" t="n">
        <v>123.15</v>
      </c>
      <c r="D1545" s="0" t="n">
        <v>970.04</v>
      </c>
      <c r="E1545" s="0" t="n">
        <v>-0.171</v>
      </c>
      <c r="F1545" s="0" t="n">
        <v>969.84</v>
      </c>
      <c r="G1545" s="0" t="n">
        <v>0.126979707993071</v>
      </c>
      <c r="H1545" s="0" t="n">
        <v>2.06372785463737</v>
      </c>
      <c r="I1545" s="0" t="n">
        <v>-12.0685839452478</v>
      </c>
      <c r="T1545" s="0" t="n">
        <v>18.5471</v>
      </c>
      <c r="U1545" s="0" t="n">
        <v>2.0169</v>
      </c>
      <c r="Y1545" s="0" t="n">
        <v>2.96544405758371</v>
      </c>
      <c r="Z1545" s="0" t="n">
        <v>0.90171620294634</v>
      </c>
    </row>
    <row r="1546" customFormat="false" ht="12.75" hidden="false" customHeight="false" outlineLevel="0" collapsed="false">
      <c r="B1546" s="0" t="n">
        <v>1.327</v>
      </c>
      <c r="C1546" s="0" t="n">
        <v>123.5</v>
      </c>
      <c r="D1546" s="0" t="n">
        <v>970.04</v>
      </c>
      <c r="E1546" s="0" t="n">
        <v>-0.173</v>
      </c>
      <c r="F1546" s="0" t="n">
        <v>969.84</v>
      </c>
      <c r="G1546" s="0" t="n">
        <v>0.127340592262641</v>
      </c>
      <c r="H1546" s="0" t="n">
        <v>2.06088982331498</v>
      </c>
      <c r="I1546" s="0" t="n">
        <v>-11.9126579382369</v>
      </c>
      <c r="T1546" s="0" t="n">
        <v>18.5468</v>
      </c>
      <c r="U1546" s="0" t="n">
        <v>2.0111</v>
      </c>
      <c r="Y1546" s="0" t="n">
        <v>2.96452648977923</v>
      </c>
      <c r="Z1546" s="0" t="n">
        <v>0.903636666464243</v>
      </c>
    </row>
    <row r="1547" customFormat="false" ht="12.75" hidden="false" customHeight="false" outlineLevel="0" collapsed="false">
      <c r="B1547" s="0" t="n">
        <v>1.317</v>
      </c>
      <c r="C1547" s="0" t="n">
        <v>123.85</v>
      </c>
      <c r="D1547" s="0" t="n">
        <v>972.03</v>
      </c>
      <c r="E1547" s="0" t="n">
        <v>-0.183</v>
      </c>
      <c r="F1547" s="0" t="n">
        <v>971.83</v>
      </c>
      <c r="G1547" s="0" t="n">
        <v>0.127439984359404</v>
      </c>
      <c r="H1547" s="0" t="n">
        <v>2.06010960610337</v>
      </c>
      <c r="I1547" s="0" t="n">
        <v>-11.2574295415484</v>
      </c>
      <c r="T1547" s="0" t="n">
        <v>18.5471</v>
      </c>
      <c r="U1547" s="0" t="n">
        <v>2.0053</v>
      </c>
      <c r="Y1547" s="0" t="n">
        <v>2.9599386507568</v>
      </c>
      <c r="Z1547" s="0" t="n">
        <v>0.899829044653437</v>
      </c>
    </row>
    <row r="1548" customFormat="false" ht="12.75" hidden="false" customHeight="false" outlineLevel="0" collapsed="false">
      <c r="B1548" s="0" t="n">
        <v>1.318</v>
      </c>
      <c r="C1548" s="0" t="n">
        <v>123.85</v>
      </c>
      <c r="D1548" s="0" t="n">
        <v>970.04</v>
      </c>
      <c r="E1548" s="0" t="n">
        <v>-0.182</v>
      </c>
      <c r="F1548" s="0" t="n">
        <v>969.84</v>
      </c>
      <c r="G1548" s="0" t="n">
        <v>0.127701476532212</v>
      </c>
      <c r="H1548" s="0" t="n">
        <v>2.05805982362624</v>
      </c>
      <c r="I1548" s="0" t="n">
        <v>-11.3080210089354</v>
      </c>
      <c r="T1548" s="0" t="n">
        <v>18.5469</v>
      </c>
      <c r="U1548" s="0" t="n">
        <v>2.0053</v>
      </c>
      <c r="Y1548" s="0" t="n">
        <v>2.96039743465905</v>
      </c>
      <c r="Z1548" s="0" t="n">
        <v>0.902337611032809</v>
      </c>
    </row>
    <row r="1549" customFormat="false" ht="12.75" hidden="false" customHeight="false" outlineLevel="0" collapsed="false">
      <c r="B1549" s="0" t="n">
        <v>1.305</v>
      </c>
      <c r="C1549" s="0" t="n">
        <v>124.2</v>
      </c>
      <c r="D1549" s="0" t="n">
        <v>972.03</v>
      </c>
      <c r="E1549" s="0" t="n">
        <v>-0.195</v>
      </c>
      <c r="F1549" s="0" t="n">
        <v>971.83</v>
      </c>
      <c r="G1549" s="0" t="n">
        <v>0.127800129652305</v>
      </c>
      <c r="H1549" s="0" t="n">
        <v>2.05728759271744</v>
      </c>
      <c r="I1549" s="0" t="n">
        <v>-10.5501927831664</v>
      </c>
      <c r="T1549" s="0" t="n">
        <v>18.5469</v>
      </c>
      <c r="U1549" s="0" t="n">
        <v>2.0053</v>
      </c>
      <c r="Y1549" s="0" t="n">
        <v>2.9544332439299</v>
      </c>
      <c r="Z1549" s="0" t="n">
        <v>0.897145651212455</v>
      </c>
    </row>
    <row r="1550" customFormat="false" ht="12.75" hidden="false" customHeight="false" outlineLevel="0" collapsed="false">
      <c r="B1550" s="0" t="n">
        <v>1.307</v>
      </c>
      <c r="C1550" s="0" t="n">
        <v>124.2</v>
      </c>
      <c r="D1550" s="0" t="n">
        <v>970.04</v>
      </c>
      <c r="E1550" s="0" t="n">
        <v>-0.193</v>
      </c>
      <c r="F1550" s="0" t="n">
        <v>969.84</v>
      </c>
      <c r="G1550" s="0" t="n">
        <v>0.128062360801782</v>
      </c>
      <c r="H1550" s="0" t="n">
        <v>2.05523781024031</v>
      </c>
      <c r="I1550" s="0" t="n">
        <v>-10.6489005711933</v>
      </c>
      <c r="T1550" s="0" t="n">
        <v>18.5466</v>
      </c>
      <c r="U1550" s="0" t="n">
        <v>2.0053</v>
      </c>
      <c r="Y1550" s="0" t="n">
        <v>2.95535081173438</v>
      </c>
      <c r="Z1550" s="0" t="n">
        <v>0.90011300149407</v>
      </c>
    </row>
    <row r="1551" customFormat="false" ht="12.75" hidden="false" customHeight="false" outlineLevel="0" collapsed="false">
      <c r="B1551" s="0" t="n">
        <v>1.273</v>
      </c>
      <c r="C1551" s="0" t="n">
        <v>124.55</v>
      </c>
      <c r="D1551" s="0" t="n">
        <v>970.04</v>
      </c>
      <c r="E1551" s="0" t="n">
        <v>-0.227</v>
      </c>
      <c r="F1551" s="0" t="n">
        <v>969.84</v>
      </c>
      <c r="G1551" s="0" t="n">
        <v>0.128423245071352</v>
      </c>
      <c r="H1551" s="0" t="n">
        <v>2.05242373820909</v>
      </c>
      <c r="I1551" s="0" t="n">
        <v>-9.04151426523827</v>
      </c>
      <c r="T1551" s="0" t="n">
        <v>18.5468</v>
      </c>
      <c r="U1551" s="0" t="n">
        <v>2.0169</v>
      </c>
      <c r="Y1551" s="0" t="n">
        <v>2.93975215905815</v>
      </c>
      <c r="Z1551" s="0" t="n">
        <v>0.887328420849065</v>
      </c>
    </row>
    <row r="1552" customFormat="false" ht="12.75" hidden="false" customHeight="false" outlineLevel="0" collapsed="false">
      <c r="B1552" s="0" t="n">
        <v>1.273</v>
      </c>
      <c r="C1552" s="0" t="n">
        <v>124.55</v>
      </c>
      <c r="D1552" s="0" t="n">
        <v>968.05</v>
      </c>
      <c r="E1552" s="0" t="n">
        <v>-0.227</v>
      </c>
      <c r="F1552" s="0" t="n">
        <v>967.85</v>
      </c>
      <c r="G1552" s="0" t="n">
        <v>0.128687296585215</v>
      </c>
      <c r="H1552" s="0" t="n">
        <v>2.05036974549194</v>
      </c>
      <c r="I1552" s="0" t="n">
        <v>-9.03246583917152</v>
      </c>
      <c r="T1552" s="0" t="n">
        <v>18.5468</v>
      </c>
      <c r="U1552" s="0" t="n">
        <v>2.0227</v>
      </c>
      <c r="Y1552" s="0" t="n">
        <v>2.93975215905815</v>
      </c>
      <c r="Z1552" s="0" t="n">
        <v>0.889382413566218</v>
      </c>
    </row>
    <row r="1553" customFormat="false" ht="12.75" hidden="false" customHeight="false" outlineLevel="0" collapsed="false">
      <c r="B1553" s="0" t="n">
        <v>1.275</v>
      </c>
      <c r="C1553" s="0" t="n">
        <v>124.55</v>
      </c>
      <c r="D1553" s="0" t="n">
        <v>970.04</v>
      </c>
      <c r="E1553" s="0" t="n">
        <v>-0.225</v>
      </c>
      <c r="F1553" s="0" t="n">
        <v>969.84</v>
      </c>
      <c r="G1553" s="0" t="n">
        <v>0.128423245071352</v>
      </c>
      <c r="H1553" s="0" t="n">
        <v>2.05242373820909</v>
      </c>
      <c r="I1553" s="0" t="n">
        <v>-9.12188328092928</v>
      </c>
      <c r="T1553" s="0" t="n">
        <v>18.5469</v>
      </c>
      <c r="U1553" s="0" t="n">
        <v>2.0286</v>
      </c>
      <c r="Y1553" s="0" t="n">
        <v>2.94066972686264</v>
      </c>
      <c r="Z1553" s="0" t="n">
        <v>0.888245988653549</v>
      </c>
    </row>
    <row r="1554" customFormat="false" ht="12.75" hidden="false" customHeight="false" outlineLevel="0" collapsed="false">
      <c r="B1554" s="0" t="n">
        <v>1.263</v>
      </c>
      <c r="C1554" s="0" t="n">
        <v>124.9</v>
      </c>
      <c r="D1554" s="0" t="n">
        <v>970.04</v>
      </c>
      <c r="E1554" s="0" t="n">
        <v>-0.237</v>
      </c>
      <c r="F1554" s="0" t="n">
        <v>969.84</v>
      </c>
      <c r="G1554" s="0" t="n">
        <v>0.128784129340922</v>
      </c>
      <c r="H1554" s="0" t="n">
        <v>2.04961756296283</v>
      </c>
      <c r="I1554" s="0" t="n">
        <v>-8.64817537115119</v>
      </c>
      <c r="T1554" s="0" t="n">
        <v>18.5468</v>
      </c>
      <c r="U1554" s="0" t="n">
        <v>2.0286</v>
      </c>
      <c r="Y1554" s="0" t="n">
        <v>2.93516432003573</v>
      </c>
      <c r="Z1554" s="0" t="n">
        <v>0.885546757072899</v>
      </c>
    </row>
    <row r="1555" customFormat="false" ht="12.75" hidden="false" customHeight="false" outlineLevel="0" collapsed="false">
      <c r="B1555" s="0" t="n">
        <v>1.275</v>
      </c>
      <c r="C1555" s="0" t="n">
        <v>125.25</v>
      </c>
      <c r="D1555" s="0" t="n">
        <v>968.05</v>
      </c>
      <c r="E1555" s="0" t="n">
        <v>-0.225</v>
      </c>
      <c r="F1555" s="0" t="n">
        <v>967.85</v>
      </c>
      <c r="G1555" s="0" t="n">
        <v>0.129410549155344</v>
      </c>
      <c r="H1555" s="0" t="n">
        <v>2.04476524758883</v>
      </c>
      <c r="I1555" s="0" t="n">
        <v>-9.08784554483924</v>
      </c>
      <c r="T1555" s="0" t="n">
        <v>18.5468</v>
      </c>
      <c r="U1555" s="0" t="n">
        <v>2.0403</v>
      </c>
      <c r="Y1555" s="0" t="n">
        <v>2.94066972686264</v>
      </c>
      <c r="Z1555" s="0" t="n">
        <v>0.895904479273807</v>
      </c>
    </row>
    <row r="1556" customFormat="false" ht="12.75" hidden="false" customHeight="false" outlineLevel="0" collapsed="false">
      <c r="B1556" s="0" t="n">
        <v>1.253</v>
      </c>
      <c r="C1556" s="0" t="n">
        <v>125.25</v>
      </c>
      <c r="D1556" s="0" t="n">
        <v>970.04</v>
      </c>
      <c r="E1556" s="0" t="n">
        <v>-0.247</v>
      </c>
      <c r="F1556" s="0" t="n">
        <v>969.84</v>
      </c>
      <c r="G1556" s="0" t="n">
        <v>0.129145013610492</v>
      </c>
      <c r="H1556" s="0" t="n">
        <v>2.04681924030598</v>
      </c>
      <c r="I1556" s="0" t="n">
        <v>-8.286717572089</v>
      </c>
      <c r="T1556" s="0" t="n">
        <v>18.5466</v>
      </c>
      <c r="U1556" s="0" t="n">
        <v>2.0403</v>
      </c>
      <c r="Y1556" s="0" t="n">
        <v>2.93057648101331</v>
      </c>
      <c r="Z1556" s="0" t="n">
        <v>0.883757240707328</v>
      </c>
    </row>
    <row r="1557" customFormat="false" ht="12.75" hidden="false" customHeight="false" outlineLevel="0" collapsed="false">
      <c r="B1557" s="0" t="n">
        <v>1.253</v>
      </c>
      <c r="C1557" s="0" t="n">
        <v>125.6</v>
      </c>
      <c r="D1557" s="0" t="n">
        <v>970.04</v>
      </c>
      <c r="E1557" s="0" t="n">
        <v>-0.247</v>
      </c>
      <c r="F1557" s="0" t="n">
        <v>969.84</v>
      </c>
      <c r="G1557" s="0" t="n">
        <v>0.129505897880063</v>
      </c>
      <c r="H1557" s="0" t="n">
        <v>2.04402872641296</v>
      </c>
      <c r="I1557" s="0" t="n">
        <v>-8.27541994499173</v>
      </c>
      <c r="T1557" s="0" t="n">
        <v>18.5469</v>
      </c>
      <c r="U1557" s="0" t="n">
        <v>2.0462</v>
      </c>
      <c r="Y1557" s="0" t="n">
        <v>2.93057648101331</v>
      </c>
      <c r="Z1557" s="0" t="n">
        <v>0.886547754600353</v>
      </c>
    </row>
    <row r="1558" customFormat="false" ht="12.75" hidden="false" customHeight="false" outlineLevel="0" collapsed="false">
      <c r="B1558" s="0" t="n">
        <v>1.243</v>
      </c>
      <c r="C1558" s="0" t="n">
        <v>125.96</v>
      </c>
      <c r="D1558" s="0" t="n">
        <v>972.03</v>
      </c>
      <c r="E1558" s="0" t="n">
        <v>-0.257</v>
      </c>
      <c r="F1558" s="0" t="n">
        <v>971.83</v>
      </c>
      <c r="G1558" s="0" t="n">
        <v>0.129611145982322</v>
      </c>
      <c r="H1558" s="0" t="n">
        <v>2.04321636687198</v>
      </c>
      <c r="I1558" s="0" t="n">
        <v>-7.95025823685597</v>
      </c>
      <c r="T1558" s="0" t="n">
        <v>18.5468</v>
      </c>
      <c r="U1558" s="0" t="n">
        <v>2.0521</v>
      </c>
      <c r="Y1558" s="0" t="n">
        <v>2.92598864199089</v>
      </c>
      <c r="Z1558" s="0" t="n">
        <v>0.882772275118908</v>
      </c>
    </row>
    <row r="1559" customFormat="false" ht="12.75" hidden="false" customHeight="false" outlineLevel="0" collapsed="false">
      <c r="B1559" s="0" t="n">
        <v>1.231</v>
      </c>
      <c r="C1559" s="0" t="n">
        <v>125.96</v>
      </c>
      <c r="D1559" s="0" t="n">
        <v>970.04</v>
      </c>
      <c r="E1559" s="0" t="n">
        <v>-0.269</v>
      </c>
      <c r="F1559" s="0" t="n">
        <v>969.84</v>
      </c>
      <c r="G1559" s="0" t="n">
        <v>0.129877093128764</v>
      </c>
      <c r="H1559" s="0" t="n">
        <v>2.04116658439485</v>
      </c>
      <c r="I1559" s="0" t="n">
        <v>-7.58797986763886</v>
      </c>
      <c r="T1559" s="0" t="n">
        <v>18.5469</v>
      </c>
      <c r="U1559" s="0" t="n">
        <v>2.0521</v>
      </c>
      <c r="Y1559" s="0" t="n">
        <v>2.92048323516399</v>
      </c>
      <c r="Z1559" s="0" t="n">
        <v>0.879316650769134</v>
      </c>
    </row>
    <row r="1560" customFormat="false" ht="12.75" hidden="false" customHeight="false" outlineLevel="0" collapsed="false">
      <c r="B1560" s="0" t="n">
        <v>1.222</v>
      </c>
      <c r="C1560" s="0" t="n">
        <v>125.96</v>
      </c>
      <c r="D1560" s="0" t="n">
        <v>970.04</v>
      </c>
      <c r="E1560" s="0" t="n">
        <v>-0.278</v>
      </c>
      <c r="F1560" s="0" t="n">
        <v>969.84</v>
      </c>
      <c r="G1560" s="0" t="n">
        <v>0.129877093128764</v>
      </c>
      <c r="H1560" s="0" t="n">
        <v>2.04116658439485</v>
      </c>
      <c r="I1560" s="0" t="n">
        <v>-7.34232584314695</v>
      </c>
      <c r="T1560" s="0" t="n">
        <v>18.5469</v>
      </c>
      <c r="U1560" s="0" t="n">
        <v>2.0521</v>
      </c>
      <c r="Y1560" s="0" t="n">
        <v>2.91635418004381</v>
      </c>
      <c r="Z1560" s="0" t="n">
        <v>0.875187595648955</v>
      </c>
    </row>
    <row r="1561" customFormat="false" ht="12.75" hidden="false" customHeight="false" outlineLevel="0" collapsed="false">
      <c r="B1561" s="0" t="n">
        <v>1.221</v>
      </c>
      <c r="C1561" s="0" t="n">
        <v>126.31</v>
      </c>
      <c r="D1561" s="0" t="n">
        <v>970.04</v>
      </c>
      <c r="E1561" s="0" t="n">
        <v>-0.279</v>
      </c>
      <c r="F1561" s="0" t="n">
        <v>969.84</v>
      </c>
      <c r="G1561" s="0" t="n">
        <v>0.130237977398334</v>
      </c>
      <c r="H1561" s="0" t="n">
        <v>2.0383917780169</v>
      </c>
      <c r="I1561" s="0" t="n">
        <v>-7.30606372049069</v>
      </c>
      <c r="T1561" s="0" t="n">
        <v>18.5469</v>
      </c>
      <c r="U1561" s="0" t="n">
        <v>2.0521</v>
      </c>
      <c r="Y1561" s="0" t="n">
        <v>2.91589539614157</v>
      </c>
      <c r="Z1561" s="0" t="n">
        <v>0.877503618124665</v>
      </c>
    </row>
    <row r="1562" customFormat="false" ht="12.75" hidden="false" customHeight="false" outlineLevel="0" collapsed="false">
      <c r="B1562" s="0" t="n">
        <v>1.221</v>
      </c>
      <c r="C1562" s="0" t="n">
        <v>126.31</v>
      </c>
      <c r="D1562" s="0" t="n">
        <v>968.05</v>
      </c>
      <c r="E1562" s="0" t="n">
        <v>-0.279</v>
      </c>
      <c r="F1562" s="0" t="n">
        <v>967.85</v>
      </c>
      <c r="G1562" s="0" t="n">
        <v>0.130505760190112</v>
      </c>
      <c r="H1562" s="0" t="n">
        <v>2.03633778529975</v>
      </c>
      <c r="I1562" s="0" t="n">
        <v>-7.29870173942562</v>
      </c>
      <c r="T1562" s="0" t="n">
        <v>18.5468</v>
      </c>
      <c r="U1562" s="0" t="n">
        <v>2.0521</v>
      </c>
      <c r="Y1562" s="0" t="n">
        <v>2.91589539614157</v>
      </c>
      <c r="Z1562" s="0" t="n">
        <v>0.879557610841819</v>
      </c>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11T14:10:03Z</dcterms:modified>
  <cp:revision>0</cp:revision>
  <dc:subject/>
  <dc:title/>
</cp:coreProperties>
</file>