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4</definedName>
    <definedName function="false" hidden="false" localSheetId="0" name="Input_246" vbProcedure="false">Input!$A$1:$Y$2017</definedName>
    <definedName function="false" hidden="false" localSheetId="0" name="Input_247" vbProcedure="false">Input!$A$1:$Y$3663</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Ts13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32,</t>
  </si>
  <si>
    <t xml:space="preserve">1.419,</t>
  </si>
  <si>
    <t xml:space="preserve">14.2526,</t>
  </si>
  <si>
    <t xml:space="preserve">14.2522,</t>
  </si>
  <si>
    <t xml:space="preserve">11.698014,</t>
  </si>
  <si>
    <t xml:space="preserve">1.506954,</t>
  </si>
  <si>
    <t xml:space="preserve">111.4918,</t>
  </si>
  <si>
    <t xml:space="preserve">11.2459,</t>
  </si>
  <si>
    <t xml:space="preserve">7.756,</t>
  </si>
  <si>
    <t xml:space="preserve">-137.87935,</t>
  </si>
  <si>
    <t xml:space="preserve">58.35147,</t>
  </si>
  <si>
    <t xml:space="preserve">0.2522,</t>
  </si>
  <si>
    <t xml:space="preserve">0,</t>
  </si>
  <si>
    <t xml:space="preserve">54.41508,</t>
  </si>
  <si>
    <t xml:space="preserve">4.03980,</t>
  </si>
  <si>
    <t xml:space="preserve">0.00000,</t>
  </si>
  <si>
    <t xml:space="preserve">0.0000,</t>
  </si>
  <si>
    <t xml:space="preserve">1.5128,</t>
  </si>
  <si>
    <t xml:space="preserve">1.1917,</t>
  </si>
  <si>
    <t xml:space="preserve">1.6347e-02,</t>
  </si>
  <si>
    <t xml:space="preserve">2.3078e+03,</t>
  </si>
  <si>
    <t xml:space="preserve">3.8050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0:57:05,</t>
  </si>
  <si>
    <t xml:space="preserve">7.22.2</t>
  </si>
  <si>
    <t xml:space="preserve">[datcnv_vars</t>
  </si>
  <si>
    <t xml:space="preserve">23]</t>
  </si>
  <si>
    <t xml:space="preserve">datcnv_in</t>
  </si>
  <si>
    <t xml:space="preserve">Data\Sampler\2019\Week37\STs13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95</c:v>
                </c:pt>
                <c:pt idx="1">
                  <c:v>1.598</c:v>
                </c:pt>
                <c:pt idx="2">
                  <c:v>1.585</c:v>
                </c:pt>
                <c:pt idx="3">
                  <c:v>1.608</c:v>
                </c:pt>
                <c:pt idx="4">
                  <c:v>1.617</c:v>
                </c:pt>
                <c:pt idx="5">
                  <c:v>1.617</c:v>
                </c:pt>
                <c:pt idx="6">
                  <c:v>1.63</c:v>
                </c:pt>
                <c:pt idx="7">
                  <c:v>1.627</c:v>
                </c:pt>
                <c:pt idx="8">
                  <c:v>1.617</c:v>
                </c:pt>
                <c:pt idx="9">
                  <c:v>1.65</c:v>
                </c:pt>
                <c:pt idx="10">
                  <c:v>1.649</c:v>
                </c:pt>
                <c:pt idx="11">
                  <c:v>1.65</c:v>
                </c:pt>
                <c:pt idx="12">
                  <c:v>1.649</c:v>
                </c:pt>
                <c:pt idx="13">
                  <c:v>1.649</c:v>
                </c:pt>
                <c:pt idx="14">
                  <c:v>1.662</c:v>
                </c:pt>
                <c:pt idx="15">
                  <c:v>1.659</c:v>
                </c:pt>
                <c:pt idx="16">
                  <c:v>1.671</c:v>
                </c:pt>
                <c:pt idx="17">
                  <c:v>1.662</c:v>
                </c:pt>
                <c:pt idx="18">
                  <c:v>1.671</c:v>
                </c:pt>
                <c:pt idx="19">
                  <c:v>1.662</c:v>
                </c:pt>
                <c:pt idx="20">
                  <c:v>1.671</c:v>
                </c:pt>
                <c:pt idx="21">
                  <c:v>1.671</c:v>
                </c:pt>
                <c:pt idx="22">
                  <c:v>1.65</c:v>
                </c:pt>
                <c:pt idx="23">
                  <c:v>1.671</c:v>
                </c:pt>
                <c:pt idx="24">
                  <c:v>1.659</c:v>
                </c:pt>
                <c:pt idx="25">
                  <c:v>1.662</c:v>
                </c:pt>
                <c:pt idx="26">
                  <c:v>1.659</c:v>
                </c:pt>
                <c:pt idx="27">
                  <c:v>1.618</c:v>
                </c:pt>
                <c:pt idx="28">
                  <c:v>1.649</c:v>
                </c:pt>
                <c:pt idx="29">
                  <c:v>1.659</c:v>
                </c:pt>
                <c:pt idx="30">
                  <c:v>1.63</c:v>
                </c:pt>
                <c:pt idx="31">
                  <c:v>1.639</c:v>
                </c:pt>
                <c:pt idx="32">
                  <c:v>1.639</c:v>
                </c:pt>
                <c:pt idx="33">
                  <c:v>1.65</c:v>
                </c:pt>
                <c:pt idx="34">
                  <c:v>1.681</c:v>
                </c:pt>
                <c:pt idx="35">
                  <c:v>1.725</c:v>
                </c:pt>
                <c:pt idx="36">
                  <c:v>1.758</c:v>
                </c:pt>
                <c:pt idx="37">
                  <c:v>1.789</c:v>
                </c:pt>
                <c:pt idx="38">
                  <c:v>1.758</c:v>
                </c:pt>
                <c:pt idx="39">
                  <c:v>1.767</c:v>
                </c:pt>
                <c:pt idx="40">
                  <c:v>1.789</c:v>
                </c:pt>
                <c:pt idx="41">
                  <c:v>1.8</c:v>
                </c:pt>
                <c:pt idx="42">
                  <c:v>1.831</c:v>
                </c:pt>
                <c:pt idx="43">
                  <c:v>1.853</c:v>
                </c:pt>
                <c:pt idx="44">
                  <c:v>1.876</c:v>
                </c:pt>
                <c:pt idx="45">
                  <c:v>1.885</c:v>
                </c:pt>
                <c:pt idx="46">
                  <c:v>1.895</c:v>
                </c:pt>
                <c:pt idx="47">
                  <c:v>1.918</c:v>
                </c:pt>
                <c:pt idx="48">
                  <c:v>1.949</c:v>
                </c:pt>
                <c:pt idx="49">
                  <c:v>1.959</c:v>
                </c:pt>
                <c:pt idx="50">
                  <c:v>2.004</c:v>
                </c:pt>
                <c:pt idx="51">
                  <c:v>2.001</c:v>
                </c:pt>
                <c:pt idx="52">
                  <c:v>2.023</c:v>
                </c:pt>
                <c:pt idx="53">
                  <c:v>2.046</c:v>
                </c:pt>
                <c:pt idx="54">
                  <c:v>2.055</c:v>
                </c:pt>
                <c:pt idx="55">
                  <c:v>2.087</c:v>
                </c:pt>
                <c:pt idx="56">
                  <c:v>2.122</c:v>
                </c:pt>
                <c:pt idx="57">
                  <c:v>2.129</c:v>
                </c:pt>
                <c:pt idx="58">
                  <c:v>2.151</c:v>
                </c:pt>
                <c:pt idx="59">
                  <c:v>2.174</c:v>
                </c:pt>
                <c:pt idx="60">
                  <c:v>2.193</c:v>
                </c:pt>
                <c:pt idx="61">
                  <c:v>2.205</c:v>
                </c:pt>
                <c:pt idx="62">
                  <c:v>2.228</c:v>
                </c:pt>
                <c:pt idx="63">
                  <c:v>2.247</c:v>
                </c:pt>
                <c:pt idx="64">
                  <c:v>2.291</c:v>
                </c:pt>
                <c:pt idx="65">
                  <c:v>2.291</c:v>
                </c:pt>
                <c:pt idx="66">
                  <c:v>2.336</c:v>
                </c:pt>
                <c:pt idx="67">
                  <c:v>2.343</c:v>
                </c:pt>
                <c:pt idx="68">
                  <c:v>2.365</c:v>
                </c:pt>
                <c:pt idx="69">
                  <c:v>2.378</c:v>
                </c:pt>
                <c:pt idx="70">
                  <c:v>2.407</c:v>
                </c:pt>
                <c:pt idx="71">
                  <c:v>2.419</c:v>
                </c:pt>
                <c:pt idx="72">
                  <c:v>2.451</c:v>
                </c:pt>
                <c:pt idx="73">
                  <c:v>2.484</c:v>
                </c:pt>
                <c:pt idx="74">
                  <c:v>2.483</c:v>
                </c:pt>
                <c:pt idx="75">
                  <c:v>2.525</c:v>
                </c:pt>
                <c:pt idx="76">
                  <c:v>2.528</c:v>
                </c:pt>
                <c:pt idx="77">
                  <c:v>2.547</c:v>
                </c:pt>
                <c:pt idx="78">
                  <c:v>2.589</c:v>
                </c:pt>
                <c:pt idx="79">
                  <c:v>2.589</c:v>
                </c:pt>
                <c:pt idx="80">
                  <c:v>2.624</c:v>
                </c:pt>
                <c:pt idx="81">
                  <c:v>2.643</c:v>
                </c:pt>
                <c:pt idx="82">
                  <c:v>2.675</c:v>
                </c:pt>
                <c:pt idx="83">
                  <c:v>2.675</c:v>
                </c:pt>
                <c:pt idx="84">
                  <c:v>2.73</c:v>
                </c:pt>
                <c:pt idx="85">
                  <c:v>2.739</c:v>
                </c:pt>
                <c:pt idx="86">
                  <c:v>2.761</c:v>
                </c:pt>
                <c:pt idx="87">
                  <c:v>2.771</c:v>
                </c:pt>
                <c:pt idx="88">
                  <c:v>2.816</c:v>
                </c:pt>
                <c:pt idx="89">
                  <c:v>2.825</c:v>
                </c:pt>
                <c:pt idx="90">
                  <c:v>2.857</c:v>
                </c:pt>
                <c:pt idx="91">
                  <c:v>2.889</c:v>
                </c:pt>
                <c:pt idx="92">
                  <c:v>2.912</c:v>
                </c:pt>
                <c:pt idx="93">
                  <c:v>2.931</c:v>
                </c:pt>
                <c:pt idx="94">
                  <c:v>2.963</c:v>
                </c:pt>
                <c:pt idx="95">
                  <c:v>2.995</c:v>
                </c:pt>
                <c:pt idx="96">
                  <c:v>3.017</c:v>
                </c:pt>
                <c:pt idx="97">
                  <c:v>3.04</c:v>
                </c:pt>
                <c:pt idx="98">
                  <c:v>3.081</c:v>
                </c:pt>
                <c:pt idx="99">
                  <c:v>3.102</c:v>
                </c:pt>
                <c:pt idx="100">
                  <c:v>3.123</c:v>
                </c:pt>
                <c:pt idx="101">
                  <c:v>3.158</c:v>
                </c:pt>
                <c:pt idx="102">
                  <c:v>3.187</c:v>
                </c:pt>
                <c:pt idx="103">
                  <c:v>3.22</c:v>
                </c:pt>
                <c:pt idx="104">
                  <c:v>3.241</c:v>
                </c:pt>
                <c:pt idx="105">
                  <c:v>3.284</c:v>
                </c:pt>
                <c:pt idx="106">
                  <c:v>3.254</c:v>
                </c:pt>
                <c:pt idx="107">
                  <c:v>3.38</c:v>
                </c:pt>
                <c:pt idx="108">
                  <c:v>3.359</c:v>
                </c:pt>
                <c:pt idx="109">
                  <c:v>3.391</c:v>
                </c:pt>
                <c:pt idx="110">
                  <c:v>3.444</c:v>
                </c:pt>
                <c:pt idx="111">
                  <c:v>3.466</c:v>
                </c:pt>
                <c:pt idx="112">
                  <c:v>3.49</c:v>
                </c:pt>
                <c:pt idx="113">
                  <c:v>3.53</c:v>
                </c:pt>
                <c:pt idx="114">
                  <c:v>3.551</c:v>
                </c:pt>
                <c:pt idx="115">
                  <c:v>3.573</c:v>
                </c:pt>
                <c:pt idx="116">
                  <c:v>3.626</c:v>
                </c:pt>
                <c:pt idx="117">
                  <c:v>3.647</c:v>
                </c:pt>
                <c:pt idx="118">
                  <c:v>3.669</c:v>
                </c:pt>
                <c:pt idx="119">
                  <c:v>3.704</c:v>
                </c:pt>
                <c:pt idx="120">
                  <c:v>3.733</c:v>
                </c:pt>
                <c:pt idx="121">
                  <c:v>3.765</c:v>
                </c:pt>
                <c:pt idx="122">
                  <c:v>3.797</c:v>
                </c:pt>
                <c:pt idx="123">
                  <c:v>3.829</c:v>
                </c:pt>
                <c:pt idx="124">
                  <c:v>3.85</c:v>
                </c:pt>
                <c:pt idx="125">
                  <c:v>3.882</c:v>
                </c:pt>
                <c:pt idx="126">
                  <c:v>3.886</c:v>
                </c:pt>
                <c:pt idx="127">
                  <c:v>3.968</c:v>
                </c:pt>
                <c:pt idx="128">
                  <c:v>3.979</c:v>
                </c:pt>
                <c:pt idx="129">
                  <c:v>4</c:v>
                </c:pt>
                <c:pt idx="130">
                  <c:v>4.022</c:v>
                </c:pt>
                <c:pt idx="131">
                  <c:v>4.054</c:v>
                </c:pt>
                <c:pt idx="132">
                  <c:v>4.075</c:v>
                </c:pt>
                <c:pt idx="133">
                  <c:v>4.118</c:v>
                </c:pt>
                <c:pt idx="134">
                  <c:v>4.128</c:v>
                </c:pt>
                <c:pt idx="135">
                  <c:v>4.16</c:v>
                </c:pt>
                <c:pt idx="136">
                  <c:v>4.186</c:v>
                </c:pt>
                <c:pt idx="137">
                  <c:v>4.214</c:v>
                </c:pt>
                <c:pt idx="138">
                  <c:v>4.236</c:v>
                </c:pt>
                <c:pt idx="139">
                  <c:v>4.268</c:v>
                </c:pt>
                <c:pt idx="140">
                  <c:v>4.278</c:v>
                </c:pt>
                <c:pt idx="141">
                  <c:v>4.3</c:v>
                </c:pt>
                <c:pt idx="142">
                  <c:v>4.332</c:v>
                </c:pt>
                <c:pt idx="143">
                  <c:v>4.354</c:v>
                </c:pt>
                <c:pt idx="144">
                  <c:v>4.374</c:v>
                </c:pt>
                <c:pt idx="145">
                  <c:v>4.406</c:v>
                </c:pt>
                <c:pt idx="146">
                  <c:v>4.428</c:v>
                </c:pt>
                <c:pt idx="147">
                  <c:v>4.438</c:v>
                </c:pt>
                <c:pt idx="148">
                  <c:v>4.47</c:v>
                </c:pt>
                <c:pt idx="149">
                  <c:v>4.492</c:v>
                </c:pt>
                <c:pt idx="150">
                  <c:v>4.514</c:v>
                </c:pt>
                <c:pt idx="151">
                  <c:v>4.528</c:v>
                </c:pt>
                <c:pt idx="152">
                  <c:v>4.556</c:v>
                </c:pt>
                <c:pt idx="153">
                  <c:v>4.566</c:v>
                </c:pt>
                <c:pt idx="154">
                  <c:v>4.598</c:v>
                </c:pt>
                <c:pt idx="155">
                  <c:v>4.62</c:v>
                </c:pt>
                <c:pt idx="156">
                  <c:v>4.62</c:v>
                </c:pt>
                <c:pt idx="157">
                  <c:v>4.664</c:v>
                </c:pt>
                <c:pt idx="158">
                  <c:v>4.664</c:v>
                </c:pt>
                <c:pt idx="159">
                  <c:v>4.696</c:v>
                </c:pt>
                <c:pt idx="160">
                  <c:v>4.706</c:v>
                </c:pt>
                <c:pt idx="161">
                  <c:v>4.728</c:v>
                </c:pt>
                <c:pt idx="162">
                  <c:v>4.748</c:v>
                </c:pt>
                <c:pt idx="163">
                  <c:v>4.76</c:v>
                </c:pt>
                <c:pt idx="164">
                  <c:v>4.78</c:v>
                </c:pt>
                <c:pt idx="165">
                  <c:v>4.812</c:v>
                </c:pt>
                <c:pt idx="166">
                  <c:v>4.824</c:v>
                </c:pt>
                <c:pt idx="167">
                  <c:v>4.834</c:v>
                </c:pt>
                <c:pt idx="168">
                  <c:v>4.856</c:v>
                </c:pt>
                <c:pt idx="169">
                  <c:v>4.866</c:v>
                </c:pt>
                <c:pt idx="170">
                  <c:v>4.888</c:v>
                </c:pt>
                <c:pt idx="171">
                  <c:v>4.92</c:v>
                </c:pt>
                <c:pt idx="172">
                  <c:v>4.92</c:v>
                </c:pt>
                <c:pt idx="173">
                  <c:v>4.952</c:v>
                </c:pt>
                <c:pt idx="174">
                  <c:v>4.974</c:v>
                </c:pt>
                <c:pt idx="175">
                  <c:v>4.984</c:v>
                </c:pt>
                <c:pt idx="176">
                  <c:v>4.994</c:v>
                </c:pt>
                <c:pt idx="177">
                  <c:v>5.026</c:v>
                </c:pt>
                <c:pt idx="178">
                  <c:v>5.038</c:v>
                </c:pt>
                <c:pt idx="179">
                  <c:v>5.058</c:v>
                </c:pt>
                <c:pt idx="180">
                  <c:v>5.09</c:v>
                </c:pt>
                <c:pt idx="181">
                  <c:v>5.09</c:v>
                </c:pt>
                <c:pt idx="182">
                  <c:v>5.122</c:v>
                </c:pt>
                <c:pt idx="183">
                  <c:v>5.134</c:v>
                </c:pt>
                <c:pt idx="184">
                  <c:v>5.176</c:v>
                </c:pt>
                <c:pt idx="185">
                  <c:v>5.166</c:v>
                </c:pt>
                <c:pt idx="186">
                  <c:v>5.23</c:v>
                </c:pt>
                <c:pt idx="187">
                  <c:v>5.218</c:v>
                </c:pt>
                <c:pt idx="188">
                  <c:v>5.25</c:v>
                </c:pt>
                <c:pt idx="189">
                  <c:v>5.282</c:v>
                </c:pt>
                <c:pt idx="190">
                  <c:v>5.294</c:v>
                </c:pt>
                <c:pt idx="191">
                  <c:v>5.316</c:v>
                </c:pt>
                <c:pt idx="192">
                  <c:v>5.348</c:v>
                </c:pt>
                <c:pt idx="193">
                  <c:v>5.38</c:v>
                </c:pt>
                <c:pt idx="194">
                  <c:v>5.39</c:v>
                </c:pt>
                <c:pt idx="195">
                  <c:v>5.422</c:v>
                </c:pt>
                <c:pt idx="196">
                  <c:v>5.45</c:v>
                </c:pt>
                <c:pt idx="197">
                  <c:v>5.476</c:v>
                </c:pt>
                <c:pt idx="198">
                  <c:v>5.508</c:v>
                </c:pt>
                <c:pt idx="199">
                  <c:v>5.528</c:v>
                </c:pt>
                <c:pt idx="200">
                  <c:v>5.55</c:v>
                </c:pt>
                <c:pt idx="201">
                  <c:v>5.592</c:v>
                </c:pt>
                <c:pt idx="202">
                  <c:v>5.614</c:v>
                </c:pt>
                <c:pt idx="203">
                  <c:v>5.636</c:v>
                </c:pt>
                <c:pt idx="204">
                  <c:v>5.678</c:v>
                </c:pt>
                <c:pt idx="205">
                  <c:v>5.69</c:v>
                </c:pt>
                <c:pt idx="206">
                  <c:v>5.732</c:v>
                </c:pt>
                <c:pt idx="207">
                  <c:v>5.764</c:v>
                </c:pt>
                <c:pt idx="208">
                  <c:v>5.774</c:v>
                </c:pt>
                <c:pt idx="209">
                  <c:v>5.828</c:v>
                </c:pt>
                <c:pt idx="210">
                  <c:v>5.834</c:v>
                </c:pt>
                <c:pt idx="211">
                  <c:v>5.882</c:v>
                </c:pt>
                <c:pt idx="212">
                  <c:v>5.914</c:v>
                </c:pt>
                <c:pt idx="213">
                  <c:v>5.936</c:v>
                </c:pt>
                <c:pt idx="214">
                  <c:v>5.957</c:v>
                </c:pt>
                <c:pt idx="215">
                  <c:v>5.989</c:v>
                </c:pt>
                <c:pt idx="216">
                  <c:v>6.032</c:v>
                </c:pt>
                <c:pt idx="217">
                  <c:v>6.053</c:v>
                </c:pt>
                <c:pt idx="218">
                  <c:v>6.085</c:v>
                </c:pt>
                <c:pt idx="219">
                  <c:v>6.122</c:v>
                </c:pt>
                <c:pt idx="220">
                  <c:v>6.149</c:v>
                </c:pt>
                <c:pt idx="221">
                  <c:v>6.171</c:v>
                </c:pt>
                <c:pt idx="222">
                  <c:v>6.203</c:v>
                </c:pt>
                <c:pt idx="223">
                  <c:v>6.235</c:v>
                </c:pt>
                <c:pt idx="224">
                  <c:v>6.267</c:v>
                </c:pt>
                <c:pt idx="225">
                  <c:v>6.31</c:v>
                </c:pt>
                <c:pt idx="226">
                  <c:v>6.315</c:v>
                </c:pt>
                <c:pt idx="227">
                  <c:v>6.363</c:v>
                </c:pt>
                <c:pt idx="228">
                  <c:v>6.374</c:v>
                </c:pt>
                <c:pt idx="229">
                  <c:v>6.417</c:v>
                </c:pt>
                <c:pt idx="230">
                  <c:v>6.449</c:v>
                </c:pt>
                <c:pt idx="231">
                  <c:v>6.47</c:v>
                </c:pt>
                <c:pt idx="232">
                  <c:v>6.507</c:v>
                </c:pt>
                <c:pt idx="233">
                  <c:v>6.535</c:v>
                </c:pt>
                <c:pt idx="234">
                  <c:v>6.556</c:v>
                </c:pt>
                <c:pt idx="235">
                  <c:v>6.588</c:v>
                </c:pt>
                <c:pt idx="236">
                  <c:v>6.609</c:v>
                </c:pt>
                <c:pt idx="237">
                  <c:v>6.641</c:v>
                </c:pt>
                <c:pt idx="238">
                  <c:v>6.679</c:v>
                </c:pt>
                <c:pt idx="239">
                  <c:v>6.695</c:v>
                </c:pt>
                <c:pt idx="240">
                  <c:v>6.717</c:v>
                </c:pt>
                <c:pt idx="241">
                  <c:v>6.749</c:v>
                </c:pt>
                <c:pt idx="242">
                  <c:v>6.781</c:v>
                </c:pt>
                <c:pt idx="243">
                  <c:v>6.807</c:v>
                </c:pt>
                <c:pt idx="244">
                  <c:v>6.835</c:v>
                </c:pt>
                <c:pt idx="245">
                  <c:v>6.845</c:v>
                </c:pt>
                <c:pt idx="246">
                  <c:v>6.877</c:v>
                </c:pt>
                <c:pt idx="247">
                  <c:v>6.877</c:v>
                </c:pt>
                <c:pt idx="248">
                  <c:v>6.967</c:v>
                </c:pt>
                <c:pt idx="249">
                  <c:v>6.951</c:v>
                </c:pt>
                <c:pt idx="250">
                  <c:v>6.983</c:v>
                </c:pt>
                <c:pt idx="251">
                  <c:v>7.005</c:v>
                </c:pt>
                <c:pt idx="252">
                  <c:v>7.021</c:v>
                </c:pt>
                <c:pt idx="253">
                  <c:v>7.047</c:v>
                </c:pt>
                <c:pt idx="254">
                  <c:v>7.069</c:v>
                </c:pt>
                <c:pt idx="255">
                  <c:v>7.101</c:v>
                </c:pt>
                <c:pt idx="256">
                  <c:v>7.127</c:v>
                </c:pt>
                <c:pt idx="257">
                  <c:v>7.155</c:v>
                </c:pt>
                <c:pt idx="258">
                  <c:v>7.155</c:v>
                </c:pt>
                <c:pt idx="259">
                  <c:v>7.197</c:v>
                </c:pt>
                <c:pt idx="260">
                  <c:v>7.203</c:v>
                </c:pt>
                <c:pt idx="261">
                  <c:v>7.241</c:v>
                </c:pt>
                <c:pt idx="262">
                  <c:v>7.261</c:v>
                </c:pt>
                <c:pt idx="263">
                  <c:v>7.283</c:v>
                </c:pt>
                <c:pt idx="264">
                  <c:v>7.299</c:v>
                </c:pt>
                <c:pt idx="265">
                  <c:v>7.325</c:v>
                </c:pt>
                <c:pt idx="266">
                  <c:v>7.347</c:v>
                </c:pt>
                <c:pt idx="267">
                  <c:v>7.369</c:v>
                </c:pt>
                <c:pt idx="268">
                  <c:v>7.395</c:v>
                </c:pt>
                <c:pt idx="269">
                  <c:v>7.411</c:v>
                </c:pt>
                <c:pt idx="270">
                  <c:v>7.433</c:v>
                </c:pt>
                <c:pt idx="271">
                  <c:v>7.455</c:v>
                </c:pt>
                <c:pt idx="272">
                  <c:v>7.481</c:v>
                </c:pt>
                <c:pt idx="273">
                  <c:v>7.497</c:v>
                </c:pt>
                <c:pt idx="274">
                  <c:v>7.529</c:v>
                </c:pt>
                <c:pt idx="275">
                  <c:v>7.534</c:v>
                </c:pt>
                <c:pt idx="276">
                  <c:v>7.561</c:v>
                </c:pt>
                <c:pt idx="277">
                  <c:v>7.593</c:v>
                </c:pt>
                <c:pt idx="278">
                  <c:v>7.605</c:v>
                </c:pt>
                <c:pt idx="279">
                  <c:v>7.63</c:v>
                </c:pt>
                <c:pt idx="280">
                  <c:v>7.647</c:v>
                </c:pt>
                <c:pt idx="281">
                  <c:v>7.669</c:v>
                </c:pt>
                <c:pt idx="282">
                  <c:v>7.705</c:v>
                </c:pt>
                <c:pt idx="283">
                  <c:v>7.721</c:v>
                </c:pt>
                <c:pt idx="284">
                  <c:v>7.733</c:v>
                </c:pt>
                <c:pt idx="285">
                  <c:v>7.758</c:v>
                </c:pt>
                <c:pt idx="286">
                  <c:v>7.775</c:v>
                </c:pt>
                <c:pt idx="287">
                  <c:v>7.818</c:v>
                </c:pt>
                <c:pt idx="288">
                  <c:v>7.822</c:v>
                </c:pt>
                <c:pt idx="289">
                  <c:v>7.861</c:v>
                </c:pt>
                <c:pt idx="290">
                  <c:v>7.883</c:v>
                </c:pt>
                <c:pt idx="291">
                  <c:v>7.887</c:v>
                </c:pt>
                <c:pt idx="292">
                  <c:v>7.925</c:v>
                </c:pt>
                <c:pt idx="293">
                  <c:v>7.947</c:v>
                </c:pt>
                <c:pt idx="294">
                  <c:v>7.962</c:v>
                </c:pt>
                <c:pt idx="295">
                  <c:v>8</c:v>
                </c:pt>
                <c:pt idx="296">
                  <c:v>8.011</c:v>
                </c:pt>
                <c:pt idx="297">
                  <c:v>8.048</c:v>
                </c:pt>
                <c:pt idx="298">
                  <c:v>8.064</c:v>
                </c:pt>
                <c:pt idx="299">
                  <c:v>8.085</c:v>
                </c:pt>
                <c:pt idx="300">
                  <c:v>8.112</c:v>
                </c:pt>
                <c:pt idx="301">
                  <c:v>8.139</c:v>
                </c:pt>
                <c:pt idx="302">
                  <c:v>8.171</c:v>
                </c:pt>
                <c:pt idx="303">
                  <c:v>8.186</c:v>
                </c:pt>
                <c:pt idx="304">
                  <c:v>8.214</c:v>
                </c:pt>
                <c:pt idx="305">
                  <c:v>8.246</c:v>
                </c:pt>
                <c:pt idx="306">
                  <c:v>8.272</c:v>
                </c:pt>
                <c:pt idx="307">
                  <c:v>8.3</c:v>
                </c:pt>
                <c:pt idx="308">
                  <c:v>8.304</c:v>
                </c:pt>
                <c:pt idx="309">
                  <c:v>8.364</c:v>
                </c:pt>
                <c:pt idx="310">
                  <c:v>8.375</c:v>
                </c:pt>
                <c:pt idx="311">
                  <c:v>8.39</c:v>
                </c:pt>
                <c:pt idx="312">
                  <c:v>8.439</c:v>
                </c:pt>
                <c:pt idx="313">
                  <c:v>8.46</c:v>
                </c:pt>
                <c:pt idx="314">
                  <c:v>8.474</c:v>
                </c:pt>
                <c:pt idx="315">
                  <c:v>8.514</c:v>
                </c:pt>
                <c:pt idx="316">
                  <c:v>8.538</c:v>
                </c:pt>
                <c:pt idx="317">
                  <c:v>8.578</c:v>
                </c:pt>
                <c:pt idx="318">
                  <c:v>8.6</c:v>
                </c:pt>
                <c:pt idx="319">
                  <c:v>8.614</c:v>
                </c:pt>
                <c:pt idx="320">
                  <c:v>8.664</c:v>
                </c:pt>
                <c:pt idx="321">
                  <c:v>8.688</c:v>
                </c:pt>
                <c:pt idx="322">
                  <c:v>8.706</c:v>
                </c:pt>
                <c:pt idx="323">
                  <c:v>8.696</c:v>
                </c:pt>
                <c:pt idx="324">
                  <c:v>8.806</c:v>
                </c:pt>
                <c:pt idx="325">
                  <c:v>8.814</c:v>
                </c:pt>
                <c:pt idx="326">
                  <c:v>8.828</c:v>
                </c:pt>
                <c:pt idx="327">
                  <c:v>8.856</c:v>
                </c:pt>
                <c:pt idx="328">
                  <c:v>8.881</c:v>
                </c:pt>
                <c:pt idx="329">
                  <c:v>8.92</c:v>
                </c:pt>
                <c:pt idx="330">
                  <c:v>8.945</c:v>
                </c:pt>
                <c:pt idx="331">
                  <c:v>8.984</c:v>
                </c:pt>
                <c:pt idx="332">
                  <c:v>8.996</c:v>
                </c:pt>
                <c:pt idx="333">
                  <c:v>9.031</c:v>
                </c:pt>
                <c:pt idx="334">
                  <c:v>9.07</c:v>
                </c:pt>
                <c:pt idx="335">
                  <c:v>9.095</c:v>
                </c:pt>
                <c:pt idx="336">
                  <c:v>9.114</c:v>
                </c:pt>
                <c:pt idx="337">
                  <c:v>9.159</c:v>
                </c:pt>
                <c:pt idx="338">
                  <c:v>9.178</c:v>
                </c:pt>
                <c:pt idx="339">
                  <c:v>9.203</c:v>
                </c:pt>
                <c:pt idx="340">
                  <c:v>9.242</c:v>
                </c:pt>
                <c:pt idx="341">
                  <c:v>9.255</c:v>
                </c:pt>
                <c:pt idx="342">
                  <c:v>9.306</c:v>
                </c:pt>
                <c:pt idx="343">
                  <c:v>9.319</c:v>
                </c:pt>
                <c:pt idx="344">
                  <c:v>9.348</c:v>
                </c:pt>
                <c:pt idx="345">
                  <c:v>9.373</c:v>
                </c:pt>
                <c:pt idx="346">
                  <c:v>9.412</c:v>
                </c:pt>
                <c:pt idx="347">
                  <c:v>9.437</c:v>
                </c:pt>
                <c:pt idx="348">
                  <c:v>9.466</c:v>
                </c:pt>
                <c:pt idx="349">
                  <c:v>9.481</c:v>
                </c:pt>
                <c:pt idx="350">
                  <c:v>9.52</c:v>
                </c:pt>
                <c:pt idx="351">
                  <c:v>9.545</c:v>
                </c:pt>
                <c:pt idx="352">
                  <c:v>9.574</c:v>
                </c:pt>
                <c:pt idx="353">
                  <c:v>9.619</c:v>
                </c:pt>
                <c:pt idx="354">
                  <c:v>9.616</c:v>
                </c:pt>
                <c:pt idx="355">
                  <c:v>9.661</c:v>
                </c:pt>
                <c:pt idx="356">
                  <c:v>9.67</c:v>
                </c:pt>
                <c:pt idx="357">
                  <c:v>9.727</c:v>
                </c:pt>
                <c:pt idx="358">
                  <c:v>9.723</c:v>
                </c:pt>
                <c:pt idx="359">
                  <c:v>9.769</c:v>
                </c:pt>
                <c:pt idx="360">
                  <c:v>9.788</c:v>
                </c:pt>
                <c:pt idx="361">
                  <c:v>9.823</c:v>
                </c:pt>
                <c:pt idx="362">
                  <c:v>9.83</c:v>
                </c:pt>
                <c:pt idx="363">
                  <c:v>9.865</c:v>
                </c:pt>
                <c:pt idx="364">
                  <c:v>9.897</c:v>
                </c:pt>
                <c:pt idx="365">
                  <c:v>9.926</c:v>
                </c:pt>
                <c:pt idx="366">
                  <c:v>9.951</c:v>
                </c:pt>
                <c:pt idx="367">
                  <c:v>9.98</c:v>
                </c:pt>
                <c:pt idx="368">
                  <c:v>9.993</c:v>
                </c:pt>
                <c:pt idx="369">
                  <c:v>10.023</c:v>
                </c:pt>
                <c:pt idx="370">
                  <c:v>10.037</c:v>
                </c:pt>
                <c:pt idx="371">
                  <c:v>10.076</c:v>
                </c:pt>
                <c:pt idx="372">
                  <c:v>10.101</c:v>
                </c:pt>
                <c:pt idx="373">
                  <c:v>10.133</c:v>
                </c:pt>
                <c:pt idx="374">
                  <c:v>10.162</c:v>
                </c:pt>
                <c:pt idx="375">
                  <c:v>10.165</c:v>
                </c:pt>
                <c:pt idx="376">
                  <c:v>10.216</c:v>
                </c:pt>
                <c:pt idx="377">
                  <c:v>10.229</c:v>
                </c:pt>
                <c:pt idx="378">
                  <c:v>10.25</c:v>
                </c:pt>
                <c:pt idx="379">
                  <c:v>10.291</c:v>
                </c:pt>
                <c:pt idx="380">
                  <c:v>10.294</c:v>
                </c:pt>
                <c:pt idx="381">
                  <c:v>10.333</c:v>
                </c:pt>
                <c:pt idx="382">
                  <c:v>10.358</c:v>
                </c:pt>
                <c:pt idx="383">
                  <c:v>10.379</c:v>
                </c:pt>
                <c:pt idx="384">
                  <c:v>10.409</c:v>
                </c:pt>
                <c:pt idx="385">
                  <c:v>10.432</c:v>
                </c:pt>
                <c:pt idx="386">
                  <c:v>10.462</c:v>
                </c:pt>
                <c:pt idx="387">
                  <c:v>10.476</c:v>
                </c:pt>
                <c:pt idx="388">
                  <c:v>10.508</c:v>
                </c:pt>
                <c:pt idx="389">
                  <c:v>10.537</c:v>
                </c:pt>
                <c:pt idx="390">
                  <c:v>10.56</c:v>
                </c:pt>
                <c:pt idx="391">
                  <c:v>10.58</c:v>
                </c:pt>
                <c:pt idx="392">
                  <c:v>10.604</c:v>
                </c:pt>
                <c:pt idx="393">
                  <c:v>10.626</c:v>
                </c:pt>
                <c:pt idx="394">
                  <c:v>10.665</c:v>
                </c:pt>
                <c:pt idx="395">
                  <c:v>10.678</c:v>
                </c:pt>
                <c:pt idx="396">
                  <c:v>10.7</c:v>
                </c:pt>
                <c:pt idx="397">
                  <c:v>10.741</c:v>
                </c:pt>
                <c:pt idx="398">
                  <c:v>10.754</c:v>
                </c:pt>
                <c:pt idx="399">
                  <c:v>10.774</c:v>
                </c:pt>
                <c:pt idx="400">
                  <c:v>10.805</c:v>
                </c:pt>
                <c:pt idx="401">
                  <c:v>10.818</c:v>
                </c:pt>
                <c:pt idx="402">
                  <c:v>10.86</c:v>
                </c:pt>
                <c:pt idx="403">
                  <c:v>10.869</c:v>
                </c:pt>
                <c:pt idx="404">
                  <c:v>10.892</c:v>
                </c:pt>
                <c:pt idx="405">
                  <c:v>10.914</c:v>
                </c:pt>
                <c:pt idx="406">
                  <c:v>10.955</c:v>
                </c:pt>
                <c:pt idx="407">
                  <c:v>10.968</c:v>
                </c:pt>
                <c:pt idx="408">
                  <c:v>10.988</c:v>
                </c:pt>
                <c:pt idx="409">
                  <c:v>11.019</c:v>
                </c:pt>
                <c:pt idx="410">
                  <c:v>11.032</c:v>
                </c:pt>
                <c:pt idx="411">
                  <c:v>11.064</c:v>
                </c:pt>
                <c:pt idx="412">
                  <c:v>11.093</c:v>
                </c:pt>
                <c:pt idx="413">
                  <c:v>11.117</c:v>
                </c:pt>
                <c:pt idx="414">
                  <c:v>11.138</c:v>
                </c:pt>
                <c:pt idx="415">
                  <c:v>11.157</c:v>
                </c:pt>
                <c:pt idx="416">
                  <c:v>11.192</c:v>
                </c:pt>
                <c:pt idx="417">
                  <c:v>11.202</c:v>
                </c:pt>
                <c:pt idx="418">
                  <c:v>11.243</c:v>
                </c:pt>
                <c:pt idx="419">
                  <c:v>11.256</c:v>
                </c:pt>
                <c:pt idx="420">
                  <c:v>11.288</c:v>
                </c:pt>
                <c:pt idx="421">
                  <c:v>11.299</c:v>
                </c:pt>
                <c:pt idx="422">
                  <c:v>11.339</c:v>
                </c:pt>
                <c:pt idx="423">
                  <c:v>11.363</c:v>
                </c:pt>
                <c:pt idx="424">
                  <c:v>11.374</c:v>
                </c:pt>
                <c:pt idx="425">
                  <c:v>11.415</c:v>
                </c:pt>
                <c:pt idx="426">
                  <c:v>11.438</c:v>
                </c:pt>
                <c:pt idx="427">
                  <c:v>11.459</c:v>
                </c:pt>
                <c:pt idx="428">
                  <c:v>11.481</c:v>
                </c:pt>
                <c:pt idx="429">
                  <c:v>11.522</c:v>
                </c:pt>
                <c:pt idx="430">
                  <c:v>11.535</c:v>
                </c:pt>
                <c:pt idx="431">
                  <c:v>11.556</c:v>
                </c:pt>
                <c:pt idx="432">
                  <c:v>11.543</c:v>
                </c:pt>
                <c:pt idx="433">
                  <c:v>11.663</c:v>
                </c:pt>
                <c:pt idx="434">
                  <c:v>11.631</c:v>
                </c:pt>
                <c:pt idx="435">
                  <c:v>11.663</c:v>
                </c:pt>
                <c:pt idx="436">
                  <c:v>11.683</c:v>
                </c:pt>
                <c:pt idx="437">
                  <c:v>11.727</c:v>
                </c:pt>
                <c:pt idx="438">
                  <c:v>11.739</c:v>
                </c:pt>
                <c:pt idx="439">
                  <c:v>11.771</c:v>
                </c:pt>
                <c:pt idx="440">
                  <c:v>11.781</c:v>
                </c:pt>
                <c:pt idx="441">
                  <c:v>11.822</c:v>
                </c:pt>
                <c:pt idx="442">
                  <c:v>11.845</c:v>
                </c:pt>
                <c:pt idx="443">
                  <c:v>11.877</c:v>
                </c:pt>
                <c:pt idx="444">
                  <c:v>11.887</c:v>
                </c:pt>
                <c:pt idx="445">
                  <c:v>11.929</c:v>
                </c:pt>
                <c:pt idx="446">
                  <c:v>11.951</c:v>
                </c:pt>
                <c:pt idx="447">
                  <c:v>11.973</c:v>
                </c:pt>
                <c:pt idx="448">
                  <c:v>12.005</c:v>
                </c:pt>
                <c:pt idx="449">
                  <c:v>12.027</c:v>
                </c:pt>
                <c:pt idx="450">
                  <c:v>12.036</c:v>
                </c:pt>
                <c:pt idx="451">
                  <c:v>12.101</c:v>
                </c:pt>
                <c:pt idx="452">
                  <c:v>12.101</c:v>
                </c:pt>
                <c:pt idx="453">
                  <c:v>12.133</c:v>
                </c:pt>
                <c:pt idx="454">
                  <c:v>12.132</c:v>
                </c:pt>
                <c:pt idx="455">
                  <c:v>12.209</c:v>
                </c:pt>
                <c:pt idx="456">
                  <c:v>12.219</c:v>
                </c:pt>
                <c:pt idx="457">
                  <c:v>12.23</c:v>
                </c:pt>
                <c:pt idx="458">
                  <c:v>12.273</c:v>
                </c:pt>
                <c:pt idx="459">
                  <c:v>12.283</c:v>
                </c:pt>
                <c:pt idx="460">
                  <c:v>12.314</c:v>
                </c:pt>
                <c:pt idx="461">
                  <c:v>12.348</c:v>
                </c:pt>
                <c:pt idx="462">
                  <c:v>12.359</c:v>
                </c:pt>
                <c:pt idx="463">
                  <c:v>12.401</c:v>
                </c:pt>
                <c:pt idx="464">
                  <c:v>12.401</c:v>
                </c:pt>
                <c:pt idx="465">
                  <c:v>12.444</c:v>
                </c:pt>
                <c:pt idx="466">
                  <c:v>12.476</c:v>
                </c:pt>
                <c:pt idx="467">
                  <c:v>12.498</c:v>
                </c:pt>
                <c:pt idx="468">
                  <c:v>12.519</c:v>
                </c:pt>
                <c:pt idx="469">
                  <c:v>12.541</c:v>
                </c:pt>
                <c:pt idx="470">
                  <c:v>12.573</c:v>
                </c:pt>
                <c:pt idx="471">
                  <c:v>12.605</c:v>
                </c:pt>
                <c:pt idx="472">
                  <c:v>12.614</c:v>
                </c:pt>
                <c:pt idx="473">
                  <c:v>12.658</c:v>
                </c:pt>
                <c:pt idx="474">
                  <c:v>12.67</c:v>
                </c:pt>
                <c:pt idx="475">
                  <c:v>12.69</c:v>
                </c:pt>
                <c:pt idx="476">
                  <c:v>12.722</c:v>
                </c:pt>
                <c:pt idx="477">
                  <c:v>12.744</c:v>
                </c:pt>
                <c:pt idx="478">
                  <c:v>12.766</c:v>
                </c:pt>
                <c:pt idx="479">
                  <c:v>12.798</c:v>
                </c:pt>
                <c:pt idx="480">
                  <c:v>12.818</c:v>
                </c:pt>
                <c:pt idx="481">
                  <c:v>12.84</c:v>
                </c:pt>
                <c:pt idx="482">
                  <c:v>12.872</c:v>
                </c:pt>
                <c:pt idx="483">
                  <c:v>12.894</c:v>
                </c:pt>
                <c:pt idx="484">
                  <c:v>12.916</c:v>
                </c:pt>
                <c:pt idx="485">
                  <c:v>12.948</c:v>
                </c:pt>
                <c:pt idx="486">
                  <c:v>12.958</c:v>
                </c:pt>
                <c:pt idx="487">
                  <c:v>12.99</c:v>
                </c:pt>
                <c:pt idx="488">
                  <c:v>12.99</c:v>
                </c:pt>
                <c:pt idx="489">
                  <c:v>13.066</c:v>
                </c:pt>
                <c:pt idx="490">
                  <c:v>13.066</c:v>
                </c:pt>
                <c:pt idx="491">
                  <c:v>13.086</c:v>
                </c:pt>
                <c:pt idx="492">
                  <c:v>13.108</c:v>
                </c:pt>
                <c:pt idx="493">
                  <c:v>13.13</c:v>
                </c:pt>
                <c:pt idx="494">
                  <c:v>13.162</c:v>
                </c:pt>
                <c:pt idx="495">
                  <c:v>13.182</c:v>
                </c:pt>
                <c:pt idx="496">
                  <c:v>13.204</c:v>
                </c:pt>
                <c:pt idx="497">
                  <c:v>13.236</c:v>
                </c:pt>
                <c:pt idx="498">
                  <c:v>13.248</c:v>
                </c:pt>
                <c:pt idx="499">
                  <c:v>13.28</c:v>
                </c:pt>
                <c:pt idx="500">
                  <c:v>13.3</c:v>
                </c:pt>
                <c:pt idx="501">
                  <c:v>13.312</c:v>
                </c:pt>
                <c:pt idx="502">
                  <c:v>13.365</c:v>
                </c:pt>
                <c:pt idx="503">
                  <c:v>13.376</c:v>
                </c:pt>
                <c:pt idx="504">
                  <c:v>13.386</c:v>
                </c:pt>
                <c:pt idx="505">
                  <c:v>13.418</c:v>
                </c:pt>
                <c:pt idx="506">
                  <c:v>13.44</c:v>
                </c:pt>
                <c:pt idx="507">
                  <c:v>13.472</c:v>
                </c:pt>
                <c:pt idx="508">
                  <c:v>13.494</c:v>
                </c:pt>
                <c:pt idx="509">
                  <c:v>13.504</c:v>
                </c:pt>
                <c:pt idx="510">
                  <c:v>13.547</c:v>
                </c:pt>
                <c:pt idx="511">
                  <c:v>13.558</c:v>
                </c:pt>
                <c:pt idx="512">
                  <c:v>13.59</c:v>
                </c:pt>
                <c:pt idx="513">
                  <c:v>13.611</c:v>
                </c:pt>
                <c:pt idx="514">
                  <c:v>13.633</c:v>
                </c:pt>
                <c:pt idx="515">
                  <c:v>13.665</c:v>
                </c:pt>
                <c:pt idx="516">
                  <c:v>13.675</c:v>
                </c:pt>
                <c:pt idx="517">
                  <c:v>13.708</c:v>
                </c:pt>
                <c:pt idx="518">
                  <c:v>13.741</c:v>
                </c:pt>
                <c:pt idx="519">
                  <c:v>13.751</c:v>
                </c:pt>
                <c:pt idx="520">
                  <c:v>13.783</c:v>
                </c:pt>
                <c:pt idx="521">
                  <c:v>13.815</c:v>
                </c:pt>
                <c:pt idx="522">
                  <c:v>13.825</c:v>
                </c:pt>
                <c:pt idx="523">
                  <c:v>13.857</c:v>
                </c:pt>
                <c:pt idx="524">
                  <c:v>13.879</c:v>
                </c:pt>
                <c:pt idx="525">
                  <c:v>13.901</c:v>
                </c:pt>
                <c:pt idx="526">
                  <c:v>13.933</c:v>
                </c:pt>
                <c:pt idx="527">
                  <c:v>13.965</c:v>
                </c:pt>
                <c:pt idx="528">
                  <c:v>13.975</c:v>
                </c:pt>
                <c:pt idx="529">
                  <c:v>14.019</c:v>
                </c:pt>
                <c:pt idx="530">
                  <c:v>14.029</c:v>
                </c:pt>
                <c:pt idx="531">
                  <c:v>14.061</c:v>
                </c:pt>
                <c:pt idx="532">
                  <c:v>14.093</c:v>
                </c:pt>
                <c:pt idx="533">
                  <c:v>14.115</c:v>
                </c:pt>
                <c:pt idx="534">
                  <c:v>14.125</c:v>
                </c:pt>
                <c:pt idx="535">
                  <c:v>14.179</c:v>
                </c:pt>
                <c:pt idx="536">
                  <c:v>14.189</c:v>
                </c:pt>
                <c:pt idx="537">
                  <c:v>14.211</c:v>
                </c:pt>
                <c:pt idx="538">
                  <c:v>14.253</c:v>
                </c:pt>
                <c:pt idx="539">
                  <c:v>14.275</c:v>
                </c:pt>
                <c:pt idx="540">
                  <c:v>14.307</c:v>
                </c:pt>
                <c:pt idx="541">
                  <c:v>14.329</c:v>
                </c:pt>
                <c:pt idx="542">
                  <c:v>14.361</c:v>
                </c:pt>
                <c:pt idx="543">
                  <c:v>14.383</c:v>
                </c:pt>
                <c:pt idx="544">
                  <c:v>14.415</c:v>
                </c:pt>
                <c:pt idx="545">
                  <c:v>14.436</c:v>
                </c:pt>
                <c:pt idx="546">
                  <c:v>14.468</c:v>
                </c:pt>
                <c:pt idx="547">
                  <c:v>14.49</c:v>
                </c:pt>
                <c:pt idx="548">
                  <c:v>14.532</c:v>
                </c:pt>
                <c:pt idx="549">
                  <c:v>14.543</c:v>
                </c:pt>
                <c:pt idx="550">
                  <c:v>14.574</c:v>
                </c:pt>
                <c:pt idx="551">
                  <c:v>14.608</c:v>
                </c:pt>
                <c:pt idx="552">
                  <c:v>14.64</c:v>
                </c:pt>
                <c:pt idx="553">
                  <c:v>14.661</c:v>
                </c:pt>
                <c:pt idx="554">
                  <c:v>14.694</c:v>
                </c:pt>
                <c:pt idx="555">
                  <c:v>14.714</c:v>
                </c:pt>
                <c:pt idx="556">
                  <c:v>14.746</c:v>
                </c:pt>
                <c:pt idx="557">
                  <c:v>14.778</c:v>
                </c:pt>
                <c:pt idx="558">
                  <c:v>14.8</c:v>
                </c:pt>
                <c:pt idx="559">
                  <c:v>14.832</c:v>
                </c:pt>
                <c:pt idx="560">
                  <c:v>14.854</c:v>
                </c:pt>
                <c:pt idx="561">
                  <c:v>14.884</c:v>
                </c:pt>
                <c:pt idx="562">
                  <c:v>14.918</c:v>
                </c:pt>
                <c:pt idx="563">
                  <c:v>14.95</c:v>
                </c:pt>
                <c:pt idx="564">
                  <c:v>14.982</c:v>
                </c:pt>
                <c:pt idx="565">
                  <c:v>14.982</c:v>
                </c:pt>
                <c:pt idx="566">
                  <c:v>15.036</c:v>
                </c:pt>
                <c:pt idx="567">
                  <c:v>15.046</c:v>
                </c:pt>
                <c:pt idx="568">
                  <c:v>15.09</c:v>
                </c:pt>
                <c:pt idx="569">
                  <c:v>15.099</c:v>
                </c:pt>
                <c:pt idx="570">
                  <c:v>15.142</c:v>
                </c:pt>
                <c:pt idx="571">
                  <c:v>15.164</c:v>
                </c:pt>
                <c:pt idx="572">
                  <c:v>15.186</c:v>
                </c:pt>
                <c:pt idx="573">
                  <c:v>15.208</c:v>
                </c:pt>
                <c:pt idx="574">
                  <c:v>15.25</c:v>
                </c:pt>
                <c:pt idx="575">
                  <c:v>15.26</c:v>
                </c:pt>
                <c:pt idx="576">
                  <c:v>15.292</c:v>
                </c:pt>
                <c:pt idx="577">
                  <c:v>15.325</c:v>
                </c:pt>
                <c:pt idx="578">
                  <c:v>15.357</c:v>
                </c:pt>
                <c:pt idx="579">
                  <c:v>15.368</c:v>
                </c:pt>
                <c:pt idx="580">
                  <c:v>15.4</c:v>
                </c:pt>
                <c:pt idx="581">
                  <c:v>15.432</c:v>
                </c:pt>
                <c:pt idx="582">
                  <c:v>15.453</c:v>
                </c:pt>
                <c:pt idx="583">
                  <c:v>15.464</c:v>
                </c:pt>
                <c:pt idx="584">
                  <c:v>15.507</c:v>
                </c:pt>
                <c:pt idx="585">
                  <c:v>15.539</c:v>
                </c:pt>
                <c:pt idx="586">
                  <c:v>15.539</c:v>
                </c:pt>
                <c:pt idx="587">
                  <c:v>15.582</c:v>
                </c:pt>
                <c:pt idx="588">
                  <c:v>15.613</c:v>
                </c:pt>
                <c:pt idx="589">
                  <c:v>15.625</c:v>
                </c:pt>
                <c:pt idx="590">
                  <c:v>15.657</c:v>
                </c:pt>
                <c:pt idx="591">
                  <c:v>15.679</c:v>
                </c:pt>
                <c:pt idx="592">
                  <c:v>15.701</c:v>
                </c:pt>
                <c:pt idx="593">
                  <c:v>15.731</c:v>
                </c:pt>
                <c:pt idx="594">
                  <c:v>15.753</c:v>
                </c:pt>
                <c:pt idx="595">
                  <c:v>15.775</c:v>
                </c:pt>
                <c:pt idx="596">
                  <c:v>15.797</c:v>
                </c:pt>
                <c:pt idx="597">
                  <c:v>15.839</c:v>
                </c:pt>
                <c:pt idx="598">
                  <c:v>15.849</c:v>
                </c:pt>
                <c:pt idx="599">
                  <c:v>15.871</c:v>
                </c:pt>
                <c:pt idx="600">
                  <c:v>15.903</c:v>
                </c:pt>
                <c:pt idx="601">
                  <c:v>15.915</c:v>
                </c:pt>
                <c:pt idx="602">
                  <c:v>15.956</c:v>
                </c:pt>
                <c:pt idx="603">
                  <c:v>15.967</c:v>
                </c:pt>
                <c:pt idx="604">
                  <c:v>16.001</c:v>
                </c:pt>
                <c:pt idx="605">
                  <c:v>16.021</c:v>
                </c:pt>
                <c:pt idx="606">
                  <c:v>16.043</c:v>
                </c:pt>
                <c:pt idx="607">
                  <c:v>16.074</c:v>
                </c:pt>
                <c:pt idx="608">
                  <c:v>16.085</c:v>
                </c:pt>
                <c:pt idx="609">
                  <c:v>16.117</c:v>
                </c:pt>
                <c:pt idx="610">
                  <c:v>16.139</c:v>
                </c:pt>
                <c:pt idx="611">
                  <c:v>16.16</c:v>
                </c:pt>
                <c:pt idx="612">
                  <c:v>16.181</c:v>
                </c:pt>
                <c:pt idx="613">
                  <c:v>16.215</c:v>
                </c:pt>
                <c:pt idx="614">
                  <c:v>16.215</c:v>
                </c:pt>
                <c:pt idx="615">
                  <c:v>16.276</c:v>
                </c:pt>
                <c:pt idx="616">
                  <c:v>16.279</c:v>
                </c:pt>
                <c:pt idx="617">
                  <c:v>16.311</c:v>
                </c:pt>
                <c:pt idx="618">
                  <c:v>16.32</c:v>
                </c:pt>
                <c:pt idx="619">
                  <c:v>16.353</c:v>
                </c:pt>
                <c:pt idx="620">
                  <c:v>16.364</c:v>
                </c:pt>
                <c:pt idx="621">
                  <c:v>16.397</c:v>
                </c:pt>
                <c:pt idx="622">
                  <c:v>16.438</c:v>
                </c:pt>
                <c:pt idx="623">
                  <c:v>16.439</c:v>
                </c:pt>
                <c:pt idx="624">
                  <c:v>16.461</c:v>
                </c:pt>
                <c:pt idx="625">
                  <c:v>16.493</c:v>
                </c:pt>
                <c:pt idx="626">
                  <c:v>16.523</c:v>
                </c:pt>
                <c:pt idx="627">
                  <c:v>16.536</c:v>
                </c:pt>
                <c:pt idx="628">
                  <c:v>16.558</c:v>
                </c:pt>
                <c:pt idx="629">
                  <c:v>16.576</c:v>
                </c:pt>
                <c:pt idx="630">
                  <c:v>16.611</c:v>
                </c:pt>
                <c:pt idx="631">
                  <c:v>16.632</c:v>
                </c:pt>
                <c:pt idx="632">
                  <c:v>16.662</c:v>
                </c:pt>
                <c:pt idx="633">
                  <c:v>16.686</c:v>
                </c:pt>
                <c:pt idx="634">
                  <c:v>16.696</c:v>
                </c:pt>
                <c:pt idx="635">
                  <c:v>16.74</c:v>
                </c:pt>
                <c:pt idx="636">
                  <c:v>16.759</c:v>
                </c:pt>
                <c:pt idx="637">
                  <c:v>16.762</c:v>
                </c:pt>
                <c:pt idx="638">
                  <c:v>16.804</c:v>
                </c:pt>
                <c:pt idx="639">
                  <c:v>16.833</c:v>
                </c:pt>
                <c:pt idx="640">
                  <c:v>16.846</c:v>
                </c:pt>
                <c:pt idx="641">
                  <c:v>16.878</c:v>
                </c:pt>
                <c:pt idx="642">
                  <c:v>16.909</c:v>
                </c:pt>
                <c:pt idx="643">
                  <c:v>16.922</c:v>
                </c:pt>
                <c:pt idx="644">
                  <c:v>16.954</c:v>
                </c:pt>
                <c:pt idx="645">
                  <c:v>16.973</c:v>
                </c:pt>
                <c:pt idx="646">
                  <c:v>16.996</c:v>
                </c:pt>
                <c:pt idx="647">
                  <c:v>17.018</c:v>
                </c:pt>
                <c:pt idx="648">
                  <c:v>17.059</c:v>
                </c:pt>
                <c:pt idx="649">
                  <c:v>17.072</c:v>
                </c:pt>
                <c:pt idx="650">
                  <c:v>17.091</c:v>
                </c:pt>
                <c:pt idx="651">
                  <c:v>17.136</c:v>
                </c:pt>
                <c:pt idx="652">
                  <c:v>17.146</c:v>
                </c:pt>
                <c:pt idx="653">
                  <c:v>17.177</c:v>
                </c:pt>
                <c:pt idx="654">
                  <c:v>17.19</c:v>
                </c:pt>
                <c:pt idx="655">
                  <c:v>17.232</c:v>
                </c:pt>
                <c:pt idx="656">
                  <c:v>17.251</c:v>
                </c:pt>
                <c:pt idx="657">
                  <c:v>17.286</c:v>
                </c:pt>
                <c:pt idx="658">
                  <c:v>17.297</c:v>
                </c:pt>
                <c:pt idx="659">
                  <c:v>17.326</c:v>
                </c:pt>
                <c:pt idx="660">
                  <c:v>17.361</c:v>
                </c:pt>
                <c:pt idx="661">
                  <c:v>17.369</c:v>
                </c:pt>
                <c:pt idx="662">
                  <c:v>17.415</c:v>
                </c:pt>
                <c:pt idx="663">
                  <c:v>17.447</c:v>
                </c:pt>
                <c:pt idx="664">
                  <c:v>17.455</c:v>
                </c:pt>
                <c:pt idx="665">
                  <c:v>17.49</c:v>
                </c:pt>
                <c:pt idx="666">
                  <c:v>17.508</c:v>
                </c:pt>
                <c:pt idx="667">
                  <c:v>17.543</c:v>
                </c:pt>
                <c:pt idx="668">
                  <c:v>17.575</c:v>
                </c:pt>
                <c:pt idx="669">
                  <c:v>17.594</c:v>
                </c:pt>
                <c:pt idx="670">
                  <c:v>17.619</c:v>
                </c:pt>
                <c:pt idx="671">
                  <c:v>17.648</c:v>
                </c:pt>
                <c:pt idx="672">
                  <c:v>17.673</c:v>
                </c:pt>
                <c:pt idx="673">
                  <c:v>17.693</c:v>
                </c:pt>
                <c:pt idx="674">
                  <c:v>17.734</c:v>
                </c:pt>
                <c:pt idx="675">
                  <c:v>17.757</c:v>
                </c:pt>
                <c:pt idx="676">
                  <c:v>17.798</c:v>
                </c:pt>
                <c:pt idx="677">
                  <c:v>17.801</c:v>
                </c:pt>
                <c:pt idx="678">
                  <c:v>17.84</c:v>
                </c:pt>
                <c:pt idx="679">
                  <c:v>17.865</c:v>
                </c:pt>
                <c:pt idx="680">
                  <c:v>17.904</c:v>
                </c:pt>
                <c:pt idx="681">
                  <c:v>17.929</c:v>
                </c:pt>
                <c:pt idx="682">
                  <c:v>17.939</c:v>
                </c:pt>
                <c:pt idx="683">
                  <c:v>17.99</c:v>
                </c:pt>
                <c:pt idx="684">
                  <c:v>17.993</c:v>
                </c:pt>
                <c:pt idx="685">
                  <c:v>18.044</c:v>
                </c:pt>
                <c:pt idx="686">
                  <c:v>18.069</c:v>
                </c:pt>
                <c:pt idx="687">
                  <c:v>18.087</c:v>
                </c:pt>
                <c:pt idx="688">
                  <c:v>18.122</c:v>
                </c:pt>
                <c:pt idx="689">
                  <c:v>18.141</c:v>
                </c:pt>
                <c:pt idx="690">
                  <c:v>18.176</c:v>
                </c:pt>
                <c:pt idx="691">
                  <c:v>18.205</c:v>
                </c:pt>
                <c:pt idx="692">
                  <c:v>18.219</c:v>
                </c:pt>
                <c:pt idx="693">
                  <c:v>18.259</c:v>
                </c:pt>
                <c:pt idx="694">
                  <c:v>18.283</c:v>
                </c:pt>
                <c:pt idx="695">
                  <c:v>18.313</c:v>
                </c:pt>
                <c:pt idx="696">
                  <c:v>18.326</c:v>
                </c:pt>
                <c:pt idx="697">
                  <c:v>18.365</c:v>
                </c:pt>
                <c:pt idx="698">
                  <c:v>18.401</c:v>
                </c:pt>
                <c:pt idx="699">
                  <c:v>18.429</c:v>
                </c:pt>
                <c:pt idx="700">
                  <c:v>18.454</c:v>
                </c:pt>
                <c:pt idx="701">
                  <c:v>18.473</c:v>
                </c:pt>
                <c:pt idx="702">
                  <c:v>18.508</c:v>
                </c:pt>
                <c:pt idx="703">
                  <c:v>18.537</c:v>
                </c:pt>
                <c:pt idx="704">
                  <c:v>18.552</c:v>
                </c:pt>
                <c:pt idx="705">
                  <c:v>18.591</c:v>
                </c:pt>
                <c:pt idx="706">
                  <c:v>18.616</c:v>
                </c:pt>
                <c:pt idx="707">
                  <c:v>18.655</c:v>
                </c:pt>
                <c:pt idx="708">
                  <c:v>18.67</c:v>
                </c:pt>
                <c:pt idx="709">
                  <c:v>18.697</c:v>
                </c:pt>
                <c:pt idx="710">
                  <c:v>18.722</c:v>
                </c:pt>
                <c:pt idx="711">
                  <c:v>18.751</c:v>
                </c:pt>
                <c:pt idx="712">
                  <c:v>18.776</c:v>
                </c:pt>
                <c:pt idx="713">
                  <c:v>18.805</c:v>
                </c:pt>
                <c:pt idx="714">
                  <c:v>18.818</c:v>
                </c:pt>
                <c:pt idx="715">
                  <c:v>18.848</c:v>
                </c:pt>
                <c:pt idx="716">
                  <c:v>18.88</c:v>
                </c:pt>
                <c:pt idx="717">
                  <c:v>18.904</c:v>
                </c:pt>
                <c:pt idx="718">
                  <c:v>18.934</c:v>
                </c:pt>
                <c:pt idx="719">
                  <c:v>18.969</c:v>
                </c:pt>
                <c:pt idx="720">
                  <c:v>18.976</c:v>
                </c:pt>
                <c:pt idx="721">
                  <c:v>19.002</c:v>
                </c:pt>
                <c:pt idx="722">
                  <c:v>19.04</c:v>
                </c:pt>
                <c:pt idx="723">
                  <c:v>19.022</c:v>
                </c:pt>
                <c:pt idx="724">
                  <c:v>19.116</c:v>
                </c:pt>
                <c:pt idx="725">
                  <c:v>19.104</c:v>
                </c:pt>
                <c:pt idx="726">
                  <c:v>19.141</c:v>
                </c:pt>
                <c:pt idx="727">
                  <c:v>19.148</c:v>
                </c:pt>
                <c:pt idx="728">
                  <c:v>19.184</c:v>
                </c:pt>
                <c:pt idx="729">
                  <c:v>19.202</c:v>
                </c:pt>
                <c:pt idx="730">
                  <c:v>19.244</c:v>
                </c:pt>
                <c:pt idx="731">
                  <c:v>19.248</c:v>
                </c:pt>
                <c:pt idx="732">
                  <c:v>19.286</c:v>
                </c:pt>
                <c:pt idx="733">
                  <c:v>19.301</c:v>
                </c:pt>
                <c:pt idx="734">
                  <c:v>19.318</c:v>
                </c:pt>
                <c:pt idx="735">
                  <c:v>19.362</c:v>
                </c:pt>
                <c:pt idx="736">
                  <c:v>19.367</c:v>
                </c:pt>
                <c:pt idx="737">
                  <c:v>19.394</c:v>
                </c:pt>
                <c:pt idx="738">
                  <c:v>19.419</c:v>
                </c:pt>
                <c:pt idx="739">
                  <c:v>19.458</c:v>
                </c:pt>
                <c:pt idx="740">
                  <c:v>19.458</c:v>
                </c:pt>
                <c:pt idx="741">
                  <c:v>19.495</c:v>
                </c:pt>
                <c:pt idx="742">
                  <c:v>19.512</c:v>
                </c:pt>
                <c:pt idx="743">
                  <c:v>19.533</c:v>
                </c:pt>
                <c:pt idx="744">
                  <c:v>19.559</c:v>
                </c:pt>
                <c:pt idx="745">
                  <c:v>19.576</c:v>
                </c:pt>
                <c:pt idx="746">
                  <c:v>19.601</c:v>
                </c:pt>
                <c:pt idx="747">
                  <c:v>19.63</c:v>
                </c:pt>
                <c:pt idx="748">
                  <c:v>19.663</c:v>
                </c:pt>
                <c:pt idx="749">
                  <c:v>19.667</c:v>
                </c:pt>
                <c:pt idx="750">
                  <c:v>19.695</c:v>
                </c:pt>
                <c:pt idx="751">
                  <c:v>19.715</c:v>
                </c:pt>
                <c:pt idx="752">
                  <c:v>19.741</c:v>
                </c:pt>
                <c:pt idx="753">
                  <c:v>19.759</c:v>
                </c:pt>
                <c:pt idx="754">
                  <c:v>19.791</c:v>
                </c:pt>
                <c:pt idx="755">
                  <c:v>19.817</c:v>
                </c:pt>
                <c:pt idx="756">
                  <c:v>19.833</c:v>
                </c:pt>
                <c:pt idx="757">
                  <c:v>19.845</c:v>
                </c:pt>
                <c:pt idx="758">
                  <c:v>19.891</c:v>
                </c:pt>
                <c:pt idx="759">
                  <c:v>19.897</c:v>
                </c:pt>
                <c:pt idx="760">
                  <c:v>19.919</c:v>
                </c:pt>
                <c:pt idx="761">
                  <c:v>19.945</c:v>
                </c:pt>
                <c:pt idx="762">
                  <c:v>19.973</c:v>
                </c:pt>
                <c:pt idx="763">
                  <c:v>19.995</c:v>
                </c:pt>
                <c:pt idx="764">
                  <c:v>20.02</c:v>
                </c:pt>
                <c:pt idx="765">
                  <c:v>20.037</c:v>
                </c:pt>
                <c:pt idx="766">
                  <c:v>20.047</c:v>
                </c:pt>
                <c:pt idx="767">
                  <c:v>20.096</c:v>
                </c:pt>
                <c:pt idx="768">
                  <c:v>20.101</c:v>
                </c:pt>
                <c:pt idx="769">
                  <c:v>20.133</c:v>
                </c:pt>
                <c:pt idx="770">
                  <c:v>20.16</c:v>
                </c:pt>
                <c:pt idx="771">
                  <c:v>20.187</c:v>
                </c:pt>
                <c:pt idx="772">
                  <c:v>20.209</c:v>
                </c:pt>
                <c:pt idx="773">
                  <c:v>20.241</c:v>
                </c:pt>
                <c:pt idx="774">
                  <c:v>20.246</c:v>
                </c:pt>
                <c:pt idx="775">
                  <c:v>20.284</c:v>
                </c:pt>
                <c:pt idx="776">
                  <c:v>20.305</c:v>
                </c:pt>
                <c:pt idx="777">
                  <c:v>20.332</c:v>
                </c:pt>
                <c:pt idx="778">
                  <c:v>20.359</c:v>
                </c:pt>
                <c:pt idx="779">
                  <c:v>20.38</c:v>
                </c:pt>
                <c:pt idx="780">
                  <c:v>20.402</c:v>
                </c:pt>
                <c:pt idx="781">
                  <c:v>20.428</c:v>
                </c:pt>
                <c:pt idx="782">
                  <c:v>20.456</c:v>
                </c:pt>
                <c:pt idx="783">
                  <c:v>20.476</c:v>
                </c:pt>
                <c:pt idx="784">
                  <c:v>20.492</c:v>
                </c:pt>
                <c:pt idx="785">
                  <c:v>20.54</c:v>
                </c:pt>
                <c:pt idx="786">
                  <c:v>20.552</c:v>
                </c:pt>
                <c:pt idx="787">
                  <c:v>20.594</c:v>
                </c:pt>
                <c:pt idx="788">
                  <c:v>20.6</c:v>
                </c:pt>
                <c:pt idx="789">
                  <c:v>20.638</c:v>
                </c:pt>
                <c:pt idx="790">
                  <c:v>20.658</c:v>
                </c:pt>
                <c:pt idx="791">
                  <c:v>20.69</c:v>
                </c:pt>
                <c:pt idx="792">
                  <c:v>20.696</c:v>
                </c:pt>
                <c:pt idx="793">
                  <c:v>20.734</c:v>
                </c:pt>
                <c:pt idx="794">
                  <c:v>20.766</c:v>
                </c:pt>
                <c:pt idx="795">
                  <c:v>20.788</c:v>
                </c:pt>
                <c:pt idx="796">
                  <c:v>20.82</c:v>
                </c:pt>
                <c:pt idx="797">
                  <c:v>20.846</c:v>
                </c:pt>
                <c:pt idx="798">
                  <c:v>20.873</c:v>
                </c:pt>
                <c:pt idx="799">
                  <c:v>20.884</c:v>
                </c:pt>
                <c:pt idx="800">
                  <c:v>20.916</c:v>
                </c:pt>
                <c:pt idx="801">
                  <c:v>20.943</c:v>
                </c:pt>
                <c:pt idx="802">
                  <c:v>20.981</c:v>
                </c:pt>
                <c:pt idx="803">
                  <c:v>21.013</c:v>
                </c:pt>
                <c:pt idx="804">
                  <c:v>21.023</c:v>
                </c:pt>
                <c:pt idx="805">
                  <c:v>21.045</c:v>
                </c:pt>
                <c:pt idx="806">
                  <c:v>21.093</c:v>
                </c:pt>
                <c:pt idx="807">
                  <c:v>21.109</c:v>
                </c:pt>
                <c:pt idx="808">
                  <c:v>21.121</c:v>
                </c:pt>
                <c:pt idx="809">
                  <c:v>21.185</c:v>
                </c:pt>
                <c:pt idx="810">
                  <c:v>21.185</c:v>
                </c:pt>
                <c:pt idx="811">
                  <c:v>21.211</c:v>
                </c:pt>
                <c:pt idx="812">
                  <c:v>21.249</c:v>
                </c:pt>
                <c:pt idx="813">
                  <c:v>21.269</c:v>
                </c:pt>
                <c:pt idx="814">
                  <c:v>21.303</c:v>
                </c:pt>
                <c:pt idx="815">
                  <c:v>21.335</c:v>
                </c:pt>
                <c:pt idx="816">
                  <c:v>21.345</c:v>
                </c:pt>
                <c:pt idx="817">
                  <c:v>21.383</c:v>
                </c:pt>
                <c:pt idx="818">
                  <c:v>21.409</c:v>
                </c:pt>
                <c:pt idx="819">
                  <c:v>21.441</c:v>
                </c:pt>
                <c:pt idx="820">
                  <c:v>21.463</c:v>
                </c:pt>
                <c:pt idx="821">
                  <c:v>21.495</c:v>
                </c:pt>
                <c:pt idx="822">
                  <c:v>21.527</c:v>
                </c:pt>
                <c:pt idx="823">
                  <c:v>21.543</c:v>
                </c:pt>
                <c:pt idx="824">
                  <c:v>21.581</c:v>
                </c:pt>
                <c:pt idx="825">
                  <c:v>21.613</c:v>
                </c:pt>
                <c:pt idx="826">
                  <c:v>21.634</c:v>
                </c:pt>
                <c:pt idx="827">
                  <c:v>21.656</c:v>
                </c:pt>
                <c:pt idx="828">
                  <c:v>21.688</c:v>
                </c:pt>
                <c:pt idx="829">
                  <c:v>21.72</c:v>
                </c:pt>
                <c:pt idx="830">
                  <c:v>21.748</c:v>
                </c:pt>
                <c:pt idx="831">
                  <c:v>21.774</c:v>
                </c:pt>
                <c:pt idx="832">
                  <c:v>21.806</c:v>
                </c:pt>
                <c:pt idx="833">
                  <c:v>21.828</c:v>
                </c:pt>
                <c:pt idx="834">
                  <c:v>21.86</c:v>
                </c:pt>
                <c:pt idx="835">
                  <c:v>21.902</c:v>
                </c:pt>
                <c:pt idx="836">
                  <c:v>21.924</c:v>
                </c:pt>
                <c:pt idx="837">
                  <c:v>21.934</c:v>
                </c:pt>
                <c:pt idx="838">
                  <c:v>21.978</c:v>
                </c:pt>
                <c:pt idx="839">
                  <c:v>22.006</c:v>
                </c:pt>
                <c:pt idx="840">
                  <c:v>22.032</c:v>
                </c:pt>
                <c:pt idx="841">
                  <c:v>22.064</c:v>
                </c:pt>
                <c:pt idx="842">
                  <c:v>22.084</c:v>
                </c:pt>
                <c:pt idx="843">
                  <c:v>22.106</c:v>
                </c:pt>
                <c:pt idx="844">
                  <c:v>22.138</c:v>
                </c:pt>
                <c:pt idx="845">
                  <c:v>22.171</c:v>
                </c:pt>
                <c:pt idx="846">
                  <c:v>22.203</c:v>
                </c:pt>
                <c:pt idx="847">
                  <c:v>22.224</c:v>
                </c:pt>
                <c:pt idx="848">
                  <c:v>22.246</c:v>
                </c:pt>
                <c:pt idx="849">
                  <c:v>22.289</c:v>
                </c:pt>
                <c:pt idx="850">
                  <c:v>22.299</c:v>
                </c:pt>
                <c:pt idx="851">
                  <c:v>22.343</c:v>
                </c:pt>
                <c:pt idx="852">
                  <c:v>22.327</c:v>
                </c:pt>
                <c:pt idx="853">
                  <c:v>22.429</c:v>
                </c:pt>
                <c:pt idx="854">
                  <c:v>22.417</c:v>
                </c:pt>
                <c:pt idx="855">
                  <c:v>22.449</c:v>
                </c:pt>
                <c:pt idx="856">
                  <c:v>22.471</c:v>
                </c:pt>
                <c:pt idx="857">
                  <c:v>22.503</c:v>
                </c:pt>
                <c:pt idx="858">
                  <c:v>22.525</c:v>
                </c:pt>
                <c:pt idx="859">
                  <c:v>22.547</c:v>
                </c:pt>
                <c:pt idx="860">
                  <c:v>22.579</c:v>
                </c:pt>
                <c:pt idx="861">
                  <c:v>22.599</c:v>
                </c:pt>
                <c:pt idx="862">
                  <c:v>22.631</c:v>
                </c:pt>
                <c:pt idx="863">
                  <c:v>22.663</c:v>
                </c:pt>
                <c:pt idx="864">
                  <c:v>22.685</c:v>
                </c:pt>
                <c:pt idx="865">
                  <c:v>22.717</c:v>
                </c:pt>
                <c:pt idx="866">
                  <c:v>22.717</c:v>
                </c:pt>
                <c:pt idx="867">
                  <c:v>22.761</c:v>
                </c:pt>
                <c:pt idx="868">
                  <c:v>22.782</c:v>
                </c:pt>
                <c:pt idx="869">
                  <c:v>22.825</c:v>
                </c:pt>
                <c:pt idx="870">
                  <c:v>22.836</c:v>
                </c:pt>
                <c:pt idx="871">
                  <c:v>22.857</c:v>
                </c:pt>
                <c:pt idx="872">
                  <c:v>22.879</c:v>
                </c:pt>
                <c:pt idx="873">
                  <c:v>22.911</c:v>
                </c:pt>
                <c:pt idx="874">
                  <c:v>22.932</c:v>
                </c:pt>
                <c:pt idx="875">
                  <c:v>22.976</c:v>
                </c:pt>
                <c:pt idx="876">
                  <c:v>22.976</c:v>
                </c:pt>
                <c:pt idx="877">
                  <c:v>23.008</c:v>
                </c:pt>
                <c:pt idx="878">
                  <c:v>23.028</c:v>
                </c:pt>
                <c:pt idx="879">
                  <c:v>23.062</c:v>
                </c:pt>
                <c:pt idx="880">
                  <c:v>23.082</c:v>
                </c:pt>
                <c:pt idx="881">
                  <c:v>23.104</c:v>
                </c:pt>
                <c:pt idx="882">
                  <c:v>23.136</c:v>
                </c:pt>
                <c:pt idx="883">
                  <c:v>23.146</c:v>
                </c:pt>
                <c:pt idx="884">
                  <c:v>23.19</c:v>
                </c:pt>
                <c:pt idx="885">
                  <c:v>23.2</c:v>
                </c:pt>
                <c:pt idx="886">
                  <c:v>23.212</c:v>
                </c:pt>
                <c:pt idx="887">
                  <c:v>23.254</c:v>
                </c:pt>
                <c:pt idx="888">
                  <c:v>23.264</c:v>
                </c:pt>
                <c:pt idx="889">
                  <c:v>23.296</c:v>
                </c:pt>
                <c:pt idx="890">
                  <c:v>23.329</c:v>
                </c:pt>
                <c:pt idx="891">
                  <c:v>23.296</c:v>
                </c:pt>
                <c:pt idx="892">
                  <c:v>23.397</c:v>
                </c:pt>
                <c:pt idx="893">
                  <c:v>23.394</c:v>
                </c:pt>
                <c:pt idx="894">
                  <c:v>23.415</c:v>
                </c:pt>
                <c:pt idx="895">
                  <c:v>23.426</c:v>
                </c:pt>
                <c:pt idx="896">
                  <c:v>23.469</c:v>
                </c:pt>
                <c:pt idx="897">
                  <c:v>23.479</c:v>
                </c:pt>
                <c:pt idx="898">
                  <c:v>23.501</c:v>
                </c:pt>
                <c:pt idx="899">
                  <c:v>23.533</c:v>
                </c:pt>
                <c:pt idx="900">
                  <c:v>23.555</c:v>
                </c:pt>
                <c:pt idx="901">
                  <c:v>23.565</c:v>
                </c:pt>
                <c:pt idx="902">
                  <c:v>23.587</c:v>
                </c:pt>
                <c:pt idx="903">
                  <c:v>23.641</c:v>
                </c:pt>
                <c:pt idx="904">
                  <c:v>23.629</c:v>
                </c:pt>
                <c:pt idx="905">
                  <c:v>23.651</c:v>
                </c:pt>
                <c:pt idx="906">
                  <c:v>23.719</c:v>
                </c:pt>
                <c:pt idx="907">
                  <c:v>23.715</c:v>
                </c:pt>
                <c:pt idx="908">
                  <c:v>23.727</c:v>
                </c:pt>
                <c:pt idx="909">
                  <c:v>23.769</c:v>
                </c:pt>
                <c:pt idx="910">
                  <c:v>23.779</c:v>
                </c:pt>
                <c:pt idx="911">
                  <c:v>23.823</c:v>
                </c:pt>
                <c:pt idx="912">
                  <c:v>23.823</c:v>
                </c:pt>
                <c:pt idx="913">
                  <c:v>23.865</c:v>
                </c:pt>
                <c:pt idx="914">
                  <c:v>23.887</c:v>
                </c:pt>
                <c:pt idx="915">
                  <c:v>23.902</c:v>
                </c:pt>
                <c:pt idx="916">
                  <c:v>23.941</c:v>
                </c:pt>
                <c:pt idx="917">
                  <c:v>23.951</c:v>
                </c:pt>
                <c:pt idx="918">
                  <c:v>23.994</c:v>
                </c:pt>
                <c:pt idx="919">
                  <c:v>24.015</c:v>
                </c:pt>
                <c:pt idx="920">
                  <c:v>24.027</c:v>
                </c:pt>
                <c:pt idx="921">
                  <c:v>24.059</c:v>
                </c:pt>
                <c:pt idx="922">
                  <c:v>24.091</c:v>
                </c:pt>
                <c:pt idx="923">
                  <c:v>24.104</c:v>
                </c:pt>
                <c:pt idx="924">
                  <c:v>24.144</c:v>
                </c:pt>
                <c:pt idx="925">
                  <c:v>24.166</c:v>
                </c:pt>
                <c:pt idx="926">
                  <c:v>24.188</c:v>
                </c:pt>
                <c:pt idx="927">
                  <c:v>24.22</c:v>
                </c:pt>
                <c:pt idx="928">
                  <c:v>24.252</c:v>
                </c:pt>
                <c:pt idx="929">
                  <c:v>24.262</c:v>
                </c:pt>
                <c:pt idx="930">
                  <c:v>24.298</c:v>
                </c:pt>
                <c:pt idx="931">
                  <c:v>24.326</c:v>
                </c:pt>
                <c:pt idx="932">
                  <c:v>24.348</c:v>
                </c:pt>
                <c:pt idx="933">
                  <c:v>24.38</c:v>
                </c:pt>
                <c:pt idx="934">
                  <c:v>24.402</c:v>
                </c:pt>
                <c:pt idx="935">
                  <c:v>24.434</c:v>
                </c:pt>
                <c:pt idx="936">
                  <c:v>24.459</c:v>
                </c:pt>
                <c:pt idx="937">
                  <c:v>24.476</c:v>
                </c:pt>
                <c:pt idx="938">
                  <c:v>24.52</c:v>
                </c:pt>
                <c:pt idx="939">
                  <c:v>24.542</c:v>
                </c:pt>
                <c:pt idx="940">
                  <c:v>24.574</c:v>
                </c:pt>
                <c:pt idx="941">
                  <c:v>24.587</c:v>
                </c:pt>
                <c:pt idx="942">
                  <c:v>24.627</c:v>
                </c:pt>
                <c:pt idx="943">
                  <c:v>24.66</c:v>
                </c:pt>
                <c:pt idx="944">
                  <c:v>24.67</c:v>
                </c:pt>
                <c:pt idx="945">
                  <c:v>24.703</c:v>
                </c:pt>
                <c:pt idx="946">
                  <c:v>24.738</c:v>
                </c:pt>
                <c:pt idx="947">
                  <c:v>24.777</c:v>
                </c:pt>
                <c:pt idx="948">
                  <c:v>24.777</c:v>
                </c:pt>
                <c:pt idx="949">
                  <c:v>24.831</c:v>
                </c:pt>
                <c:pt idx="950">
                  <c:v>24.843</c:v>
                </c:pt>
                <c:pt idx="951">
                  <c:v>24.888</c:v>
                </c:pt>
                <c:pt idx="952">
                  <c:v>24.895</c:v>
                </c:pt>
                <c:pt idx="953">
                  <c:v>24.927</c:v>
                </c:pt>
                <c:pt idx="954">
                  <c:v>24.961</c:v>
                </c:pt>
                <c:pt idx="955">
                  <c:v>24.994</c:v>
                </c:pt>
                <c:pt idx="956">
                  <c:v>25.013</c:v>
                </c:pt>
                <c:pt idx="957">
                  <c:v>25.035</c:v>
                </c:pt>
                <c:pt idx="958">
                  <c:v>25.077</c:v>
                </c:pt>
                <c:pt idx="959">
                  <c:v>25.102</c:v>
                </c:pt>
                <c:pt idx="960">
                  <c:v>25.131</c:v>
                </c:pt>
                <c:pt idx="961">
                  <c:v>25.163</c:v>
                </c:pt>
                <c:pt idx="962">
                  <c:v>25.196</c:v>
                </c:pt>
                <c:pt idx="963">
                  <c:v>25.209</c:v>
                </c:pt>
                <c:pt idx="964">
                  <c:v>25.239</c:v>
                </c:pt>
                <c:pt idx="965">
                  <c:v>25.282</c:v>
                </c:pt>
                <c:pt idx="966">
                  <c:v>25.303</c:v>
                </c:pt>
                <c:pt idx="967">
                  <c:v>25.327</c:v>
                </c:pt>
                <c:pt idx="968">
                  <c:v>25.357</c:v>
                </c:pt>
                <c:pt idx="969">
                  <c:v>25.39</c:v>
                </c:pt>
                <c:pt idx="970">
                  <c:v>25.411</c:v>
                </c:pt>
                <c:pt idx="971">
                  <c:v>25.435</c:v>
                </c:pt>
                <c:pt idx="972">
                  <c:v>25.476</c:v>
                </c:pt>
                <c:pt idx="973">
                  <c:v>25.496</c:v>
                </c:pt>
                <c:pt idx="974">
                  <c:v>25.521</c:v>
                </c:pt>
                <c:pt idx="975">
                  <c:v>25.55</c:v>
                </c:pt>
                <c:pt idx="976">
                  <c:v>25.582</c:v>
                </c:pt>
                <c:pt idx="977">
                  <c:v>25.605</c:v>
                </c:pt>
                <c:pt idx="978">
                  <c:v>25.626</c:v>
                </c:pt>
                <c:pt idx="979">
                  <c:v>25.668</c:v>
                </c:pt>
                <c:pt idx="980">
                  <c:v>25.68</c:v>
                </c:pt>
                <c:pt idx="981">
                  <c:v>25.713</c:v>
                </c:pt>
                <c:pt idx="982">
                  <c:v>25.732</c:v>
                </c:pt>
                <c:pt idx="983">
                  <c:v>25.764</c:v>
                </c:pt>
                <c:pt idx="984">
                  <c:v>25.778</c:v>
                </c:pt>
                <c:pt idx="985">
                  <c:v>25.818</c:v>
                </c:pt>
                <c:pt idx="986">
                  <c:v>25.84</c:v>
                </c:pt>
                <c:pt idx="987">
                  <c:v>25.864</c:v>
                </c:pt>
                <c:pt idx="988">
                  <c:v>25.894</c:v>
                </c:pt>
                <c:pt idx="989">
                  <c:v>25.915</c:v>
                </c:pt>
                <c:pt idx="990">
                  <c:v>25.938</c:v>
                </c:pt>
                <c:pt idx="991">
                  <c:v>25.969</c:v>
                </c:pt>
                <c:pt idx="992">
                  <c:v>25.98</c:v>
                </c:pt>
                <c:pt idx="993">
                  <c:v>26.024</c:v>
                </c:pt>
                <c:pt idx="994">
                  <c:v>26.023</c:v>
                </c:pt>
                <c:pt idx="995">
                  <c:v>26.055</c:v>
                </c:pt>
                <c:pt idx="996">
                  <c:v>26.1</c:v>
                </c:pt>
                <c:pt idx="997">
                  <c:v>26.097</c:v>
                </c:pt>
                <c:pt idx="998">
                  <c:v>26.132</c:v>
                </c:pt>
                <c:pt idx="999">
                  <c:v>26.151</c:v>
                </c:pt>
                <c:pt idx="1000">
                  <c:v>26.183</c:v>
                </c:pt>
                <c:pt idx="1001">
                  <c:v>26.207</c:v>
                </c:pt>
                <c:pt idx="1002">
                  <c:v>26.215</c:v>
                </c:pt>
                <c:pt idx="1003">
                  <c:v>26.237</c:v>
                </c:pt>
                <c:pt idx="1004">
                  <c:v>26.271</c:v>
                </c:pt>
                <c:pt idx="1005">
                  <c:v>26.291</c:v>
                </c:pt>
                <c:pt idx="1006">
                  <c:v>26.303</c:v>
                </c:pt>
                <c:pt idx="1007">
                  <c:v>26.333</c:v>
                </c:pt>
                <c:pt idx="1008">
                  <c:v>26.366</c:v>
                </c:pt>
                <c:pt idx="1009">
                  <c:v>26.368</c:v>
                </c:pt>
                <c:pt idx="1010">
                  <c:v>26.409</c:v>
                </c:pt>
                <c:pt idx="1011">
                  <c:v>26.411</c:v>
                </c:pt>
                <c:pt idx="1012">
                  <c:v>26.452</c:v>
                </c:pt>
                <c:pt idx="1013">
                  <c:v>26.473</c:v>
                </c:pt>
                <c:pt idx="1014">
                  <c:v>26.485</c:v>
                </c:pt>
                <c:pt idx="1015">
                  <c:v>26.516</c:v>
                </c:pt>
                <c:pt idx="1016">
                  <c:v>26.529</c:v>
                </c:pt>
                <c:pt idx="1017">
                  <c:v>26.56</c:v>
                </c:pt>
                <c:pt idx="1018">
                  <c:v>26.581</c:v>
                </c:pt>
                <c:pt idx="1019">
                  <c:v>26.603</c:v>
                </c:pt>
                <c:pt idx="1020">
                  <c:v>26.624</c:v>
                </c:pt>
                <c:pt idx="1021">
                  <c:v>26.635</c:v>
                </c:pt>
                <c:pt idx="1022">
                  <c:v>26.666</c:v>
                </c:pt>
                <c:pt idx="1023">
                  <c:v>26.7</c:v>
                </c:pt>
                <c:pt idx="1024">
                  <c:v>26.711</c:v>
                </c:pt>
                <c:pt idx="1025">
                  <c:v>26.732</c:v>
                </c:pt>
                <c:pt idx="1026">
                  <c:v>26.765</c:v>
                </c:pt>
                <c:pt idx="1027">
                  <c:v>26.774</c:v>
                </c:pt>
                <c:pt idx="1028">
                  <c:v>26.808</c:v>
                </c:pt>
                <c:pt idx="1029">
                  <c:v>26.818</c:v>
                </c:pt>
                <c:pt idx="1030">
                  <c:v>26.85</c:v>
                </c:pt>
                <c:pt idx="1031">
                  <c:v>26.882</c:v>
                </c:pt>
                <c:pt idx="1032">
                  <c:v>26.902</c:v>
                </c:pt>
                <c:pt idx="1033">
                  <c:v>26.926</c:v>
                </c:pt>
                <c:pt idx="1034">
                  <c:v>26.946</c:v>
                </c:pt>
                <c:pt idx="1035">
                  <c:v>26.968</c:v>
                </c:pt>
                <c:pt idx="1036">
                  <c:v>27</c:v>
                </c:pt>
                <c:pt idx="1037">
                  <c:v>27.012</c:v>
                </c:pt>
                <c:pt idx="1038">
                  <c:v>27.053</c:v>
                </c:pt>
                <c:pt idx="1039">
                  <c:v>27.066</c:v>
                </c:pt>
                <c:pt idx="1040">
                  <c:v>27.096</c:v>
                </c:pt>
                <c:pt idx="1041">
                  <c:v>27.13</c:v>
                </c:pt>
                <c:pt idx="1042">
                  <c:v>27.139</c:v>
                </c:pt>
                <c:pt idx="1043">
                  <c:v>27.162</c:v>
                </c:pt>
                <c:pt idx="1044">
                  <c:v>27.215</c:v>
                </c:pt>
                <c:pt idx="1045">
                  <c:v>27.215</c:v>
                </c:pt>
                <c:pt idx="1046">
                  <c:v>27.248</c:v>
                </c:pt>
                <c:pt idx="1047">
                  <c:v>27.269</c:v>
                </c:pt>
                <c:pt idx="1048">
                  <c:v>27.301</c:v>
                </c:pt>
                <c:pt idx="1049">
                  <c:v>27.333</c:v>
                </c:pt>
                <c:pt idx="1050">
                  <c:v>27.355</c:v>
                </c:pt>
                <c:pt idx="1051">
                  <c:v>27.387</c:v>
                </c:pt>
                <c:pt idx="1052">
                  <c:v>27.409</c:v>
                </c:pt>
                <c:pt idx="1053">
                  <c:v>27.439</c:v>
                </c:pt>
                <c:pt idx="1054">
                  <c:v>27.463</c:v>
                </c:pt>
                <c:pt idx="1055">
                  <c:v>27.471</c:v>
                </c:pt>
                <c:pt idx="1056">
                  <c:v>27.527</c:v>
                </c:pt>
                <c:pt idx="1057">
                  <c:v>27.537</c:v>
                </c:pt>
                <c:pt idx="1058">
                  <c:v>27.579</c:v>
                </c:pt>
                <c:pt idx="1059">
                  <c:v>27.591</c:v>
                </c:pt>
                <c:pt idx="1060">
                  <c:v>27.633</c:v>
                </c:pt>
                <c:pt idx="1061">
                  <c:v>27.655</c:v>
                </c:pt>
                <c:pt idx="1062">
                  <c:v>27.687</c:v>
                </c:pt>
                <c:pt idx="1063">
                  <c:v>27.698</c:v>
                </c:pt>
                <c:pt idx="1064">
                  <c:v>27.74</c:v>
                </c:pt>
                <c:pt idx="1065">
                  <c:v>27.763</c:v>
                </c:pt>
                <c:pt idx="1066">
                  <c:v>27.784</c:v>
                </c:pt>
                <c:pt idx="1067">
                  <c:v>27.827</c:v>
                </c:pt>
                <c:pt idx="1068">
                  <c:v>27.838</c:v>
                </c:pt>
                <c:pt idx="1069">
                  <c:v>27.881</c:v>
                </c:pt>
                <c:pt idx="1070">
                  <c:v>27.902</c:v>
                </c:pt>
                <c:pt idx="1071">
                  <c:v>27.934</c:v>
                </c:pt>
                <c:pt idx="1072">
                  <c:v>27.966</c:v>
                </c:pt>
                <c:pt idx="1073">
                  <c:v>27.988</c:v>
                </c:pt>
                <c:pt idx="1074">
                  <c:v>27.998</c:v>
                </c:pt>
                <c:pt idx="1075">
                  <c:v>28.042</c:v>
                </c:pt>
                <c:pt idx="1076">
                  <c:v>28.074</c:v>
                </c:pt>
                <c:pt idx="1077">
                  <c:v>28.096</c:v>
                </c:pt>
                <c:pt idx="1078">
                  <c:v>28.127</c:v>
                </c:pt>
                <c:pt idx="1079">
                  <c:v>28.148</c:v>
                </c:pt>
                <c:pt idx="1080">
                  <c:v>28.181</c:v>
                </c:pt>
                <c:pt idx="1081">
                  <c:v>28.214</c:v>
                </c:pt>
                <c:pt idx="1082">
                  <c:v>28.224</c:v>
                </c:pt>
                <c:pt idx="1083">
                  <c:v>28.278</c:v>
                </c:pt>
                <c:pt idx="1084">
                  <c:v>28.299</c:v>
                </c:pt>
                <c:pt idx="1085">
                  <c:v>28.321</c:v>
                </c:pt>
                <c:pt idx="1086">
                  <c:v>28.343</c:v>
                </c:pt>
                <c:pt idx="1087">
                  <c:v>28.385</c:v>
                </c:pt>
                <c:pt idx="1088">
                  <c:v>28.407</c:v>
                </c:pt>
                <c:pt idx="1089">
                  <c:v>28.439</c:v>
                </c:pt>
                <c:pt idx="1090">
                  <c:v>28.461</c:v>
                </c:pt>
                <c:pt idx="1091">
                  <c:v>28.481</c:v>
                </c:pt>
                <c:pt idx="1092">
                  <c:v>28.525</c:v>
                </c:pt>
                <c:pt idx="1093">
                  <c:v>28.547</c:v>
                </c:pt>
                <c:pt idx="1094">
                  <c:v>28.579</c:v>
                </c:pt>
                <c:pt idx="1095">
                  <c:v>28.599</c:v>
                </c:pt>
                <c:pt idx="1096">
                  <c:v>28.621</c:v>
                </c:pt>
                <c:pt idx="1097">
                  <c:v>28.664</c:v>
                </c:pt>
                <c:pt idx="1098">
                  <c:v>28.675</c:v>
                </c:pt>
                <c:pt idx="1099">
                  <c:v>28.707</c:v>
                </c:pt>
                <c:pt idx="1100">
                  <c:v>28.75</c:v>
                </c:pt>
                <c:pt idx="1101">
                  <c:v>28.729</c:v>
                </c:pt>
                <c:pt idx="1102">
                  <c:v>28.826</c:v>
                </c:pt>
                <c:pt idx="1103">
                  <c:v>28.814</c:v>
                </c:pt>
                <c:pt idx="1104">
                  <c:v>28.847</c:v>
                </c:pt>
                <c:pt idx="1105">
                  <c:v>28.88</c:v>
                </c:pt>
                <c:pt idx="1106">
                  <c:v>28.912</c:v>
                </c:pt>
                <c:pt idx="1107">
                  <c:v>28.89</c:v>
                </c:pt>
                <c:pt idx="1108">
                  <c:v>28.986</c:v>
                </c:pt>
                <c:pt idx="1109">
                  <c:v>28.998</c:v>
                </c:pt>
                <c:pt idx="1110">
                  <c:v>29.008</c:v>
                </c:pt>
                <c:pt idx="1111">
                  <c:v>29.04</c:v>
                </c:pt>
                <c:pt idx="1112">
                  <c:v>29.05</c:v>
                </c:pt>
                <c:pt idx="1113">
                  <c:v>29.104</c:v>
                </c:pt>
                <c:pt idx="1114">
                  <c:v>29.126</c:v>
                </c:pt>
                <c:pt idx="1115">
                  <c:v>29.148</c:v>
                </c:pt>
                <c:pt idx="1116">
                  <c:v>29.18</c:v>
                </c:pt>
                <c:pt idx="1117">
                  <c:v>29.202</c:v>
                </c:pt>
                <c:pt idx="1118">
                  <c:v>29.223</c:v>
                </c:pt>
                <c:pt idx="1119">
                  <c:v>29.255</c:v>
                </c:pt>
                <c:pt idx="1120">
                  <c:v>29.277</c:v>
                </c:pt>
                <c:pt idx="1121">
                  <c:v>29.309</c:v>
                </c:pt>
                <c:pt idx="1122">
                  <c:v>29.331</c:v>
                </c:pt>
                <c:pt idx="1123">
                  <c:v>29.373</c:v>
                </c:pt>
                <c:pt idx="1124">
                  <c:v>29.385</c:v>
                </c:pt>
                <c:pt idx="1125">
                  <c:v>29.415</c:v>
                </c:pt>
                <c:pt idx="1126">
                  <c:v>29.437</c:v>
                </c:pt>
                <c:pt idx="1127">
                  <c:v>29.469</c:v>
                </c:pt>
                <c:pt idx="1128">
                  <c:v>29.491</c:v>
                </c:pt>
                <c:pt idx="1129">
                  <c:v>29.523</c:v>
                </c:pt>
                <c:pt idx="1130">
                  <c:v>29.545</c:v>
                </c:pt>
                <c:pt idx="1131">
                  <c:v>29.565</c:v>
                </c:pt>
                <c:pt idx="1132">
                  <c:v>29.589</c:v>
                </c:pt>
                <c:pt idx="1133">
                  <c:v>29.631</c:v>
                </c:pt>
                <c:pt idx="1134">
                  <c:v>29.652</c:v>
                </c:pt>
                <c:pt idx="1135">
                  <c:v>29.673</c:v>
                </c:pt>
                <c:pt idx="1136">
                  <c:v>29.695</c:v>
                </c:pt>
                <c:pt idx="1137">
                  <c:v>29.727</c:v>
                </c:pt>
                <c:pt idx="1138">
                  <c:v>29.749</c:v>
                </c:pt>
                <c:pt idx="1139">
                  <c:v>29.781</c:v>
                </c:pt>
                <c:pt idx="1140">
                  <c:v>29.803</c:v>
                </c:pt>
                <c:pt idx="1141">
                  <c:v>29.834</c:v>
                </c:pt>
                <c:pt idx="1142">
                  <c:v>29.846</c:v>
                </c:pt>
                <c:pt idx="1143">
                  <c:v>29.878</c:v>
                </c:pt>
                <c:pt idx="1144">
                  <c:v>29.9</c:v>
                </c:pt>
                <c:pt idx="1145">
                  <c:v>29.932</c:v>
                </c:pt>
                <c:pt idx="1146">
                  <c:v>29.952</c:v>
                </c:pt>
                <c:pt idx="1147">
                  <c:v>29.964</c:v>
                </c:pt>
                <c:pt idx="1148">
                  <c:v>29.996</c:v>
                </c:pt>
                <c:pt idx="1149">
                  <c:v>30.028</c:v>
                </c:pt>
                <c:pt idx="1150">
                  <c:v>30.04</c:v>
                </c:pt>
                <c:pt idx="1151">
                  <c:v>30.082</c:v>
                </c:pt>
                <c:pt idx="1152">
                  <c:v>30.092</c:v>
                </c:pt>
                <c:pt idx="1153">
                  <c:v>30.114</c:v>
                </c:pt>
                <c:pt idx="1154">
                  <c:v>30.146</c:v>
                </c:pt>
                <c:pt idx="1155">
                  <c:v>30.158</c:v>
                </c:pt>
                <c:pt idx="1156">
                  <c:v>30.2</c:v>
                </c:pt>
                <c:pt idx="1157">
                  <c:v>30.211</c:v>
                </c:pt>
                <c:pt idx="1158">
                  <c:v>30.243</c:v>
                </c:pt>
                <c:pt idx="1159">
                  <c:v>30.253</c:v>
                </c:pt>
                <c:pt idx="1160">
                  <c:v>30.276</c:v>
                </c:pt>
                <c:pt idx="1161">
                  <c:v>30.319</c:v>
                </c:pt>
                <c:pt idx="1162">
                  <c:v>30.329</c:v>
                </c:pt>
                <c:pt idx="1163">
                  <c:v>30.339</c:v>
                </c:pt>
                <c:pt idx="1164">
                  <c:v>30.383</c:v>
                </c:pt>
                <c:pt idx="1165">
                  <c:v>30.393</c:v>
                </c:pt>
                <c:pt idx="1166">
                  <c:v>30.416</c:v>
                </c:pt>
                <c:pt idx="1167">
                  <c:v>30.457</c:v>
                </c:pt>
                <c:pt idx="1168">
                  <c:v>30.469</c:v>
                </c:pt>
                <c:pt idx="1169">
                  <c:v>30.489</c:v>
                </c:pt>
                <c:pt idx="1170">
                  <c:v>30.511</c:v>
                </c:pt>
                <c:pt idx="1171">
                  <c:v>30.543</c:v>
                </c:pt>
                <c:pt idx="1172">
                  <c:v>30.565</c:v>
                </c:pt>
                <c:pt idx="1173">
                  <c:v>30.577</c:v>
                </c:pt>
                <c:pt idx="1174">
                  <c:v>30.619</c:v>
                </c:pt>
                <c:pt idx="1175">
                  <c:v>30.64</c:v>
                </c:pt>
                <c:pt idx="1176">
                  <c:v>30.651</c:v>
                </c:pt>
                <c:pt idx="1177">
                  <c:v>30.672</c:v>
                </c:pt>
                <c:pt idx="1178">
                  <c:v>30.716</c:v>
                </c:pt>
                <c:pt idx="1179">
                  <c:v>30.726</c:v>
                </c:pt>
                <c:pt idx="1180">
                  <c:v>30.758</c:v>
                </c:pt>
                <c:pt idx="1181">
                  <c:v>30.781</c:v>
                </c:pt>
                <c:pt idx="1182">
                  <c:v>30.812</c:v>
                </c:pt>
                <c:pt idx="1183">
                  <c:v>30.834</c:v>
                </c:pt>
                <c:pt idx="1184">
                  <c:v>30.844</c:v>
                </c:pt>
                <c:pt idx="1185">
                  <c:v>30.876</c:v>
                </c:pt>
                <c:pt idx="1186">
                  <c:v>30.908</c:v>
                </c:pt>
                <c:pt idx="1187">
                  <c:v>30.92</c:v>
                </c:pt>
                <c:pt idx="1188">
                  <c:v>30.952</c:v>
                </c:pt>
                <c:pt idx="1189">
                  <c:v>30.984</c:v>
                </c:pt>
                <c:pt idx="1190">
                  <c:v>30.996</c:v>
                </c:pt>
                <c:pt idx="1191">
                  <c:v>31.038</c:v>
                </c:pt>
                <c:pt idx="1192">
                  <c:v>31.059</c:v>
                </c:pt>
                <c:pt idx="1193">
                  <c:v>31.091</c:v>
                </c:pt>
                <c:pt idx="1194">
                  <c:v>31.113</c:v>
                </c:pt>
                <c:pt idx="1195">
                  <c:v>31.134</c:v>
                </c:pt>
                <c:pt idx="1196">
                  <c:v>31.167</c:v>
                </c:pt>
                <c:pt idx="1197">
                  <c:v>31.199</c:v>
                </c:pt>
                <c:pt idx="1198">
                  <c:v>31.221</c:v>
                </c:pt>
                <c:pt idx="1199">
                  <c:v>31.241</c:v>
                </c:pt>
                <c:pt idx="1200">
                  <c:v>31.273</c:v>
                </c:pt>
                <c:pt idx="1201">
                  <c:v>31.307</c:v>
                </c:pt>
                <c:pt idx="1202">
                  <c:v>31.327</c:v>
                </c:pt>
                <c:pt idx="1203">
                  <c:v>31.359</c:v>
                </c:pt>
                <c:pt idx="1204">
                  <c:v>31.383</c:v>
                </c:pt>
                <c:pt idx="1205">
                  <c:v>31.413</c:v>
                </c:pt>
                <c:pt idx="1206">
                  <c:v>31.435</c:v>
                </c:pt>
                <c:pt idx="1207">
                  <c:v>31.457</c:v>
                </c:pt>
                <c:pt idx="1208">
                  <c:v>31.499</c:v>
                </c:pt>
                <c:pt idx="1209">
                  <c:v>31.521</c:v>
                </c:pt>
                <c:pt idx="1210">
                  <c:v>31.553</c:v>
                </c:pt>
                <c:pt idx="1211">
                  <c:v>31.596</c:v>
                </c:pt>
                <c:pt idx="1212">
                  <c:v>31.607</c:v>
                </c:pt>
                <c:pt idx="1213">
                  <c:v>31.639</c:v>
                </c:pt>
                <c:pt idx="1214">
                  <c:v>31.672</c:v>
                </c:pt>
                <c:pt idx="1215">
                  <c:v>31.704</c:v>
                </c:pt>
                <c:pt idx="1216">
                  <c:v>31.726</c:v>
                </c:pt>
                <c:pt idx="1217">
                  <c:v>31.768</c:v>
                </c:pt>
                <c:pt idx="1218">
                  <c:v>31.8</c:v>
                </c:pt>
                <c:pt idx="1219">
                  <c:v>31.822</c:v>
                </c:pt>
                <c:pt idx="1220">
                  <c:v>31.844</c:v>
                </c:pt>
                <c:pt idx="1221">
                  <c:v>31.876</c:v>
                </c:pt>
                <c:pt idx="1222">
                  <c:v>31.908</c:v>
                </c:pt>
                <c:pt idx="1223">
                  <c:v>31.94</c:v>
                </c:pt>
                <c:pt idx="1224">
                  <c:v>31.972</c:v>
                </c:pt>
                <c:pt idx="1225">
                  <c:v>31.994</c:v>
                </c:pt>
                <c:pt idx="1226">
                  <c:v>32.026</c:v>
                </c:pt>
                <c:pt idx="1227">
                  <c:v>32.058</c:v>
                </c:pt>
                <c:pt idx="1228">
                  <c:v>32.079</c:v>
                </c:pt>
                <c:pt idx="1229">
                  <c:v>32.112</c:v>
                </c:pt>
                <c:pt idx="1230">
                  <c:v>32.155</c:v>
                </c:pt>
                <c:pt idx="1231">
                  <c:v>32.165</c:v>
                </c:pt>
                <c:pt idx="1232">
                  <c:v>32.197</c:v>
                </c:pt>
                <c:pt idx="1233">
                  <c:v>32.241</c:v>
                </c:pt>
                <c:pt idx="1234">
                  <c:v>32.263</c:v>
                </c:pt>
                <c:pt idx="1235">
                  <c:v>32.28</c:v>
                </c:pt>
                <c:pt idx="1236">
                  <c:v>32.327</c:v>
                </c:pt>
                <c:pt idx="1237">
                  <c:v>32.337</c:v>
                </c:pt>
                <c:pt idx="1238">
                  <c:v>32.369</c:v>
                </c:pt>
                <c:pt idx="1239">
                  <c:v>32.401</c:v>
                </c:pt>
                <c:pt idx="1240">
                  <c:v>32.434</c:v>
                </c:pt>
                <c:pt idx="1241">
                  <c:v>32.455</c:v>
                </c:pt>
                <c:pt idx="1242">
                  <c:v>32.488</c:v>
                </c:pt>
                <c:pt idx="1243">
                  <c:v>32.52</c:v>
                </c:pt>
                <c:pt idx="1244">
                  <c:v>32.542</c:v>
                </c:pt>
                <c:pt idx="1245">
                  <c:v>32.564</c:v>
                </c:pt>
                <c:pt idx="1246">
                  <c:v>32.606</c:v>
                </c:pt>
                <c:pt idx="1247">
                  <c:v>32.616</c:v>
                </c:pt>
                <c:pt idx="1248">
                  <c:v>32.65</c:v>
                </c:pt>
                <c:pt idx="1249">
                  <c:v>32.667</c:v>
                </c:pt>
                <c:pt idx="1250">
                  <c:v>32.714</c:v>
                </c:pt>
                <c:pt idx="1251">
                  <c:v>32.724</c:v>
                </c:pt>
                <c:pt idx="1252">
                  <c:v>32.756</c:v>
                </c:pt>
                <c:pt idx="1253">
                  <c:v>32.778</c:v>
                </c:pt>
                <c:pt idx="1254">
                  <c:v>32.8</c:v>
                </c:pt>
                <c:pt idx="1255">
                  <c:v>32.832</c:v>
                </c:pt>
                <c:pt idx="1256">
                  <c:v>32.864</c:v>
                </c:pt>
                <c:pt idx="1257">
                  <c:v>32.874</c:v>
                </c:pt>
                <c:pt idx="1258">
                  <c:v>32.885</c:v>
                </c:pt>
                <c:pt idx="1259">
                  <c:v>32.946</c:v>
                </c:pt>
                <c:pt idx="1260">
                  <c:v>32.961</c:v>
                </c:pt>
                <c:pt idx="1261">
                  <c:v>32.971</c:v>
                </c:pt>
                <c:pt idx="1262">
                  <c:v>33.003</c:v>
                </c:pt>
                <c:pt idx="1263">
                  <c:v>33.015</c:v>
                </c:pt>
                <c:pt idx="1264">
                  <c:v>33.057</c:v>
                </c:pt>
                <c:pt idx="1265">
                  <c:v>33.069</c:v>
                </c:pt>
                <c:pt idx="1266">
                  <c:v>33.086</c:v>
                </c:pt>
                <c:pt idx="1267">
                  <c:v>33.133</c:v>
                </c:pt>
                <c:pt idx="1268">
                  <c:v>33.133</c:v>
                </c:pt>
                <c:pt idx="1269">
                  <c:v>33.175</c:v>
                </c:pt>
                <c:pt idx="1270">
                  <c:v>33.175</c:v>
                </c:pt>
                <c:pt idx="1271">
                  <c:v>33.219</c:v>
                </c:pt>
                <c:pt idx="1272">
                  <c:v>33.229</c:v>
                </c:pt>
                <c:pt idx="1273">
                  <c:v>33.258</c:v>
                </c:pt>
                <c:pt idx="1274">
                  <c:v>33.283</c:v>
                </c:pt>
                <c:pt idx="1275">
                  <c:v>33.305</c:v>
                </c:pt>
                <c:pt idx="1276">
                  <c:v>33.326</c:v>
                </c:pt>
                <c:pt idx="1277">
                  <c:v>33.347</c:v>
                </c:pt>
                <c:pt idx="1278">
                  <c:v>33.369</c:v>
                </c:pt>
                <c:pt idx="1279">
                  <c:v>33.387</c:v>
                </c:pt>
                <c:pt idx="1280">
                  <c:v>33.423</c:v>
                </c:pt>
                <c:pt idx="1281">
                  <c:v>33.423</c:v>
                </c:pt>
                <c:pt idx="1282">
                  <c:v>33.466</c:v>
                </c:pt>
                <c:pt idx="1283">
                  <c:v>33.476</c:v>
                </c:pt>
                <c:pt idx="1284">
                  <c:v>33.498</c:v>
                </c:pt>
                <c:pt idx="1285">
                  <c:v>33.527</c:v>
                </c:pt>
                <c:pt idx="1286">
                  <c:v>33.53</c:v>
                </c:pt>
                <c:pt idx="1287">
                  <c:v>33.584</c:v>
                </c:pt>
                <c:pt idx="1288">
                  <c:v>33.594</c:v>
                </c:pt>
                <c:pt idx="1289">
                  <c:v>33.606</c:v>
                </c:pt>
                <c:pt idx="1290">
                  <c:v>33.634</c:v>
                </c:pt>
                <c:pt idx="1291">
                  <c:v>33.66</c:v>
                </c:pt>
                <c:pt idx="1292">
                  <c:v>33.68</c:v>
                </c:pt>
                <c:pt idx="1293">
                  <c:v>33.702</c:v>
                </c:pt>
                <c:pt idx="1294">
                  <c:v>33.724</c:v>
                </c:pt>
                <c:pt idx="1295">
                  <c:v>33.742</c:v>
                </c:pt>
                <c:pt idx="1296">
                  <c:v>33.778</c:v>
                </c:pt>
                <c:pt idx="1297">
                  <c:v>33.778</c:v>
                </c:pt>
                <c:pt idx="1298">
                  <c:v>33.831</c:v>
                </c:pt>
                <c:pt idx="1299">
                  <c:v>33.838</c:v>
                </c:pt>
                <c:pt idx="1300">
                  <c:v>33.875</c:v>
                </c:pt>
                <c:pt idx="1301">
                  <c:v>33.885</c:v>
                </c:pt>
                <c:pt idx="1302">
                  <c:v>33.917</c:v>
                </c:pt>
                <c:pt idx="1303">
                  <c:v>33.949</c:v>
                </c:pt>
                <c:pt idx="1304">
                  <c:v>33.966</c:v>
                </c:pt>
                <c:pt idx="1305">
                  <c:v>33.981</c:v>
                </c:pt>
                <c:pt idx="1306">
                  <c:v>34.013</c:v>
                </c:pt>
                <c:pt idx="1307">
                  <c:v>34.035</c:v>
                </c:pt>
                <c:pt idx="1308">
                  <c:v>34.053</c:v>
                </c:pt>
                <c:pt idx="1309">
                  <c:v>34.089</c:v>
                </c:pt>
                <c:pt idx="1310">
                  <c:v>34.111</c:v>
                </c:pt>
                <c:pt idx="1311">
                  <c:v>34.131</c:v>
                </c:pt>
                <c:pt idx="1312">
                  <c:v>34.161</c:v>
                </c:pt>
                <c:pt idx="1313">
                  <c:v>34.185</c:v>
                </c:pt>
                <c:pt idx="1314">
                  <c:v>34.207</c:v>
                </c:pt>
                <c:pt idx="1315">
                  <c:v>34.207</c:v>
                </c:pt>
                <c:pt idx="1316">
                  <c:v>34.279</c:v>
                </c:pt>
                <c:pt idx="1317">
                  <c:v>34.283</c:v>
                </c:pt>
                <c:pt idx="1318">
                  <c:v>34.304</c:v>
                </c:pt>
                <c:pt idx="1319">
                  <c:v>34.321</c:v>
                </c:pt>
                <c:pt idx="1320">
                  <c:v>34.358</c:v>
                </c:pt>
                <c:pt idx="1321">
                  <c:v>34.39</c:v>
                </c:pt>
                <c:pt idx="1322">
                  <c:v>34.402</c:v>
                </c:pt>
                <c:pt idx="1323">
                  <c:v>34.429</c:v>
                </c:pt>
                <c:pt idx="1324">
                  <c:v>34.476</c:v>
                </c:pt>
                <c:pt idx="1325">
                  <c:v>34.486</c:v>
                </c:pt>
                <c:pt idx="1326">
                  <c:v>34.504</c:v>
                </c:pt>
                <c:pt idx="1327">
                  <c:v>34.54</c:v>
                </c:pt>
                <c:pt idx="1328">
                  <c:v>34.572</c:v>
                </c:pt>
                <c:pt idx="1329">
                  <c:v>34.59</c:v>
                </c:pt>
                <c:pt idx="1330">
                  <c:v>34.626</c:v>
                </c:pt>
                <c:pt idx="1331">
                  <c:v>34.648</c:v>
                </c:pt>
                <c:pt idx="1332">
                  <c:v>34.68</c:v>
                </c:pt>
                <c:pt idx="1333">
                  <c:v>34.708</c:v>
                </c:pt>
                <c:pt idx="1334">
                  <c:v>34.734</c:v>
                </c:pt>
                <c:pt idx="1335">
                  <c:v>34.767</c:v>
                </c:pt>
                <c:pt idx="1336">
                  <c:v>34.794</c:v>
                </c:pt>
                <c:pt idx="1337">
                  <c:v>34.809</c:v>
                </c:pt>
                <c:pt idx="1338">
                  <c:v>34.841</c:v>
                </c:pt>
                <c:pt idx="1339">
                  <c:v>34.891</c:v>
                </c:pt>
                <c:pt idx="1340">
                  <c:v>34.907</c:v>
                </c:pt>
                <c:pt idx="1341">
                  <c:v>34.927</c:v>
                </c:pt>
                <c:pt idx="1342">
                  <c:v>34.967</c:v>
                </c:pt>
                <c:pt idx="1343">
                  <c:v>34.971</c:v>
                </c:pt>
                <c:pt idx="1344">
                  <c:v>35.003</c:v>
                </c:pt>
                <c:pt idx="1345">
                  <c:v>35.085</c:v>
                </c:pt>
                <c:pt idx="1346">
                  <c:v>35.057</c:v>
                </c:pt>
                <c:pt idx="1347">
                  <c:v>35.105</c:v>
                </c:pt>
                <c:pt idx="1348">
                  <c:v>35.132</c:v>
                </c:pt>
                <c:pt idx="1349">
                  <c:v>35.154</c:v>
                </c:pt>
                <c:pt idx="1350">
                  <c:v>35.181</c:v>
                </c:pt>
                <c:pt idx="1351">
                  <c:v>35.208</c:v>
                </c:pt>
                <c:pt idx="1352">
                  <c:v>35.24</c:v>
                </c:pt>
                <c:pt idx="1353">
                  <c:v>35.267</c:v>
                </c:pt>
                <c:pt idx="1354">
                  <c:v>35.294</c:v>
                </c:pt>
                <c:pt idx="1355">
                  <c:v>35.32</c:v>
                </c:pt>
                <c:pt idx="1356">
                  <c:v>35.348</c:v>
                </c:pt>
                <c:pt idx="1357">
                  <c:v>35.368</c:v>
                </c:pt>
                <c:pt idx="1358">
                  <c:v>35.396</c:v>
                </c:pt>
                <c:pt idx="1359">
                  <c:v>35.422</c:v>
                </c:pt>
                <c:pt idx="1360">
                  <c:v>35.46</c:v>
                </c:pt>
                <c:pt idx="1361">
                  <c:v>35.476</c:v>
                </c:pt>
                <c:pt idx="1362">
                  <c:v>35.508</c:v>
                </c:pt>
                <c:pt idx="1363">
                  <c:v>35.536</c:v>
                </c:pt>
                <c:pt idx="1364">
                  <c:v>35.551</c:v>
                </c:pt>
                <c:pt idx="1365">
                  <c:v>35.589</c:v>
                </c:pt>
                <c:pt idx="1366">
                  <c:v>35.605</c:v>
                </c:pt>
                <c:pt idx="1367">
                  <c:v>35.637</c:v>
                </c:pt>
                <c:pt idx="1368">
                  <c:v>35.665</c:v>
                </c:pt>
                <c:pt idx="1369">
                  <c:v>35.703</c:v>
                </c:pt>
                <c:pt idx="1370">
                  <c:v>35.707</c:v>
                </c:pt>
                <c:pt idx="1371">
                  <c:v>35.755</c:v>
                </c:pt>
                <c:pt idx="1372">
                  <c:v>35.761</c:v>
                </c:pt>
                <c:pt idx="1373">
                  <c:v>35.799</c:v>
                </c:pt>
                <c:pt idx="1374">
                  <c:v>35.825</c:v>
                </c:pt>
                <c:pt idx="1375">
                  <c:v>35.841</c:v>
                </c:pt>
                <c:pt idx="1376">
                  <c:v>35.885</c:v>
                </c:pt>
                <c:pt idx="1377">
                  <c:v>35.891</c:v>
                </c:pt>
                <c:pt idx="1378">
                  <c:v>35.928</c:v>
                </c:pt>
                <c:pt idx="1379">
                  <c:v>35.933</c:v>
                </c:pt>
                <c:pt idx="1380">
                  <c:v>35.971</c:v>
                </c:pt>
                <c:pt idx="1381">
                  <c:v>35.998</c:v>
                </c:pt>
                <c:pt idx="1382">
                  <c:v>36.003</c:v>
                </c:pt>
                <c:pt idx="1383">
                  <c:v>36.041</c:v>
                </c:pt>
                <c:pt idx="1384">
                  <c:v>36.057</c:v>
                </c:pt>
                <c:pt idx="1385">
                  <c:v>36.084</c:v>
                </c:pt>
                <c:pt idx="1386">
                  <c:v>36.1</c:v>
                </c:pt>
                <c:pt idx="1387">
                  <c:v>36.126</c:v>
                </c:pt>
                <c:pt idx="1388">
                  <c:v>36.164</c:v>
                </c:pt>
                <c:pt idx="1389">
                  <c:v>36.154</c:v>
                </c:pt>
                <c:pt idx="1390">
                  <c:v>36.212</c:v>
                </c:pt>
                <c:pt idx="1391">
                  <c:v>36.228</c:v>
                </c:pt>
                <c:pt idx="1392">
                  <c:v>36.256</c:v>
                </c:pt>
                <c:pt idx="1393">
                  <c:v>36.262</c:v>
                </c:pt>
                <c:pt idx="1394">
                  <c:v>36.298</c:v>
                </c:pt>
                <c:pt idx="1395">
                  <c:v>36.326</c:v>
                </c:pt>
                <c:pt idx="1396">
                  <c:v>36.363</c:v>
                </c:pt>
                <c:pt idx="1397">
                  <c:v>36.38</c:v>
                </c:pt>
                <c:pt idx="1398">
                  <c:v>36.406</c:v>
                </c:pt>
                <c:pt idx="1399">
                  <c:v>36.433</c:v>
                </c:pt>
                <c:pt idx="1400">
                  <c:v>36.449</c:v>
                </c:pt>
                <c:pt idx="1401">
                  <c:v>36.481</c:v>
                </c:pt>
                <c:pt idx="1402">
                  <c:v>36.509</c:v>
                </c:pt>
                <c:pt idx="1403">
                  <c:v>36.535</c:v>
                </c:pt>
                <c:pt idx="1404">
                  <c:v>36.551</c:v>
                </c:pt>
                <c:pt idx="1405">
                  <c:v>36.579</c:v>
                </c:pt>
                <c:pt idx="1406">
                  <c:v>36.605</c:v>
                </c:pt>
                <c:pt idx="1407">
                  <c:v>36.643</c:v>
                </c:pt>
                <c:pt idx="1408">
                  <c:v>36.659</c:v>
                </c:pt>
                <c:pt idx="1409">
                  <c:v>36.697</c:v>
                </c:pt>
                <c:pt idx="1410">
                  <c:v>36.713</c:v>
                </c:pt>
                <c:pt idx="1411">
                  <c:v>36.75</c:v>
                </c:pt>
                <c:pt idx="1412">
                  <c:v>36.756</c:v>
                </c:pt>
                <c:pt idx="1413">
                  <c:v>36.804</c:v>
                </c:pt>
                <c:pt idx="1414">
                  <c:v>36.788</c:v>
                </c:pt>
                <c:pt idx="1415">
                  <c:v>36.88</c:v>
                </c:pt>
                <c:pt idx="1416">
                  <c:v>36.88</c:v>
                </c:pt>
                <c:pt idx="1417">
                  <c:v>36.906</c:v>
                </c:pt>
                <c:pt idx="1418">
                  <c:v>36.932</c:v>
                </c:pt>
                <c:pt idx="1419">
                  <c:v>36.972</c:v>
                </c:pt>
                <c:pt idx="1420">
                  <c:v>36.998</c:v>
                </c:pt>
                <c:pt idx="1421">
                  <c:v>37.014</c:v>
                </c:pt>
                <c:pt idx="1422">
                  <c:v>37.051</c:v>
                </c:pt>
                <c:pt idx="1423">
                  <c:v>37.083</c:v>
                </c:pt>
                <c:pt idx="1424">
                  <c:v>37.11</c:v>
                </c:pt>
                <c:pt idx="1425">
                  <c:v>37.137</c:v>
                </c:pt>
                <c:pt idx="1426">
                  <c:v>37.164</c:v>
                </c:pt>
                <c:pt idx="1427">
                  <c:v>37.191</c:v>
                </c:pt>
                <c:pt idx="1428">
                  <c:v>37.223</c:v>
                </c:pt>
                <c:pt idx="1429">
                  <c:v>37.24</c:v>
                </c:pt>
                <c:pt idx="1430">
                  <c:v>37.277</c:v>
                </c:pt>
                <c:pt idx="1431">
                  <c:v>37.315</c:v>
                </c:pt>
                <c:pt idx="1432">
                  <c:v>37.341</c:v>
                </c:pt>
                <c:pt idx="1433">
                  <c:v>37.363</c:v>
                </c:pt>
                <c:pt idx="1434">
                  <c:v>37.401</c:v>
                </c:pt>
                <c:pt idx="1435">
                  <c:v>37.417</c:v>
                </c:pt>
                <c:pt idx="1436">
                  <c:v>37.449</c:v>
                </c:pt>
                <c:pt idx="1437">
                  <c:v>37.477</c:v>
                </c:pt>
                <c:pt idx="1438">
                  <c:v>37.514</c:v>
                </c:pt>
                <c:pt idx="1439">
                  <c:v>37.519</c:v>
                </c:pt>
                <c:pt idx="1440">
                  <c:v>37.556</c:v>
                </c:pt>
                <c:pt idx="1441">
                  <c:v>37.578</c:v>
                </c:pt>
                <c:pt idx="1442">
                  <c:v>37.595</c:v>
                </c:pt>
                <c:pt idx="1443">
                  <c:v>37.632</c:v>
                </c:pt>
                <c:pt idx="1444">
                  <c:v>37.654</c:v>
                </c:pt>
                <c:pt idx="1445">
                  <c:v>37.681</c:v>
                </c:pt>
                <c:pt idx="1446">
                  <c:v>37.706</c:v>
                </c:pt>
                <c:pt idx="1447">
                  <c:v>37.728</c:v>
                </c:pt>
                <c:pt idx="1448">
                  <c:v>37.768</c:v>
                </c:pt>
                <c:pt idx="1449">
                  <c:v>37.772</c:v>
                </c:pt>
                <c:pt idx="1450">
                  <c:v>37.804</c:v>
                </c:pt>
                <c:pt idx="1451">
                  <c:v>37.842</c:v>
                </c:pt>
                <c:pt idx="1452">
                  <c:v>37.858</c:v>
                </c:pt>
                <c:pt idx="1453">
                  <c:v>37.868</c:v>
                </c:pt>
                <c:pt idx="1454">
                  <c:v>37.918</c:v>
                </c:pt>
                <c:pt idx="1455">
                  <c:v>37.933</c:v>
                </c:pt>
                <c:pt idx="1456">
                  <c:v>37.955</c:v>
                </c:pt>
                <c:pt idx="1457">
                  <c:v>37.982</c:v>
                </c:pt>
                <c:pt idx="1458">
                  <c:v>38.019</c:v>
                </c:pt>
                <c:pt idx="1459">
                  <c:v>38.019</c:v>
                </c:pt>
                <c:pt idx="1460">
                  <c:v>38.058</c:v>
                </c:pt>
                <c:pt idx="1461">
                  <c:v>38.083</c:v>
                </c:pt>
                <c:pt idx="1462">
                  <c:v>38.093</c:v>
                </c:pt>
                <c:pt idx="1463">
                  <c:v>38.123</c:v>
                </c:pt>
                <c:pt idx="1464">
                  <c:v>38.159</c:v>
                </c:pt>
                <c:pt idx="1465">
                  <c:v>38.169</c:v>
                </c:pt>
                <c:pt idx="1466">
                  <c:v>38.191</c:v>
                </c:pt>
                <c:pt idx="1467">
                  <c:v>38.231</c:v>
                </c:pt>
                <c:pt idx="1468">
                  <c:v>38.234</c:v>
                </c:pt>
                <c:pt idx="1469">
                  <c:v>38.266</c:v>
                </c:pt>
                <c:pt idx="1470">
                  <c:v>38.283</c:v>
                </c:pt>
                <c:pt idx="1471">
                  <c:v>38.32</c:v>
                </c:pt>
                <c:pt idx="1472">
                  <c:v>38.33</c:v>
                </c:pt>
                <c:pt idx="1473">
                  <c:v>38.352</c:v>
                </c:pt>
                <c:pt idx="1474">
                  <c:v>38.391</c:v>
                </c:pt>
                <c:pt idx="1475">
                  <c:v>38.406</c:v>
                </c:pt>
                <c:pt idx="1476">
                  <c:v>38.416</c:v>
                </c:pt>
                <c:pt idx="1477">
                  <c:v>38.448</c:v>
                </c:pt>
                <c:pt idx="1478">
                  <c:v>38.478</c:v>
                </c:pt>
                <c:pt idx="1479">
                  <c:v>38.492</c:v>
                </c:pt>
                <c:pt idx="1480">
                  <c:v>38.514</c:v>
                </c:pt>
                <c:pt idx="1481">
                  <c:v>38.499</c:v>
                </c:pt>
                <c:pt idx="1482">
                  <c:v>38.6</c:v>
                </c:pt>
                <c:pt idx="1483">
                  <c:v>38.578</c:v>
                </c:pt>
                <c:pt idx="1484">
                  <c:v>38.61</c:v>
                </c:pt>
                <c:pt idx="1485">
                  <c:v>38.621</c:v>
                </c:pt>
                <c:pt idx="1486">
                  <c:v>38.65</c:v>
                </c:pt>
                <c:pt idx="1487">
                  <c:v>38.664</c:v>
                </c:pt>
                <c:pt idx="1488">
                  <c:v>38.707</c:v>
                </c:pt>
                <c:pt idx="1489">
                  <c:v>38.697</c:v>
                </c:pt>
                <c:pt idx="1490">
                  <c:v>38.726</c:v>
                </c:pt>
                <c:pt idx="1491">
                  <c:v>38.751</c:v>
                </c:pt>
                <c:pt idx="1492">
                  <c:v>38.761</c:v>
                </c:pt>
                <c:pt idx="1493">
                  <c:v>38.793</c:v>
                </c:pt>
              </c:numCache>
            </c:numRef>
          </c:xVal>
          <c:yVal>
            <c:numRef>
              <c:f>Uitwerking!$T$7:$T$1500</c:f>
              <c:numCache>
                <c:formatCode>General</c:formatCode>
                <c:ptCount val="1494"/>
                <c:pt idx="0">
                  <c:v>16.6434</c:v>
                </c:pt>
                <c:pt idx="1">
                  <c:v>16.6444</c:v>
                </c:pt>
                <c:pt idx="2">
                  <c:v>16.6455</c:v>
                </c:pt>
                <c:pt idx="3">
                  <c:v>16.6467</c:v>
                </c:pt>
                <c:pt idx="4">
                  <c:v>16.6477</c:v>
                </c:pt>
                <c:pt idx="5">
                  <c:v>16.6489</c:v>
                </c:pt>
                <c:pt idx="6">
                  <c:v>16.6503</c:v>
                </c:pt>
                <c:pt idx="7">
                  <c:v>16.6522</c:v>
                </c:pt>
                <c:pt idx="8">
                  <c:v>16.6536</c:v>
                </c:pt>
                <c:pt idx="9">
                  <c:v>16.6551</c:v>
                </c:pt>
                <c:pt idx="10">
                  <c:v>16.6561</c:v>
                </c:pt>
                <c:pt idx="11">
                  <c:v>16.6572</c:v>
                </c:pt>
                <c:pt idx="12">
                  <c:v>16.6582</c:v>
                </c:pt>
                <c:pt idx="13">
                  <c:v>16.6587</c:v>
                </c:pt>
                <c:pt idx="14">
                  <c:v>16.6596</c:v>
                </c:pt>
                <c:pt idx="15">
                  <c:v>16.6599</c:v>
                </c:pt>
                <c:pt idx="16">
                  <c:v>16.6606</c:v>
                </c:pt>
                <c:pt idx="17">
                  <c:v>16.6609</c:v>
                </c:pt>
                <c:pt idx="18">
                  <c:v>16.6609</c:v>
                </c:pt>
                <c:pt idx="19">
                  <c:v>16.6611</c:v>
                </c:pt>
                <c:pt idx="20">
                  <c:v>16.6611</c:v>
                </c:pt>
                <c:pt idx="21">
                  <c:v>16.6608</c:v>
                </c:pt>
                <c:pt idx="22">
                  <c:v>16.6609</c:v>
                </c:pt>
                <c:pt idx="23">
                  <c:v>16.6604</c:v>
                </c:pt>
                <c:pt idx="24">
                  <c:v>16.6604</c:v>
                </c:pt>
                <c:pt idx="25">
                  <c:v>16.6604</c:v>
                </c:pt>
                <c:pt idx="26">
                  <c:v>16.6606</c:v>
                </c:pt>
                <c:pt idx="27">
                  <c:v>16.6606</c:v>
                </c:pt>
                <c:pt idx="28">
                  <c:v>16.6608</c:v>
                </c:pt>
                <c:pt idx="29">
                  <c:v>16.6615</c:v>
                </c:pt>
                <c:pt idx="30">
                  <c:v>16.662</c:v>
                </c:pt>
                <c:pt idx="31">
                  <c:v>16.6625</c:v>
                </c:pt>
                <c:pt idx="32">
                  <c:v>16.663</c:v>
                </c:pt>
                <c:pt idx="33">
                  <c:v>16.6632</c:v>
                </c:pt>
                <c:pt idx="34">
                  <c:v>16.6634</c:v>
                </c:pt>
                <c:pt idx="35">
                  <c:v>16.663</c:v>
                </c:pt>
                <c:pt idx="36">
                  <c:v>16.6628</c:v>
                </c:pt>
                <c:pt idx="37">
                  <c:v>16.6627</c:v>
                </c:pt>
                <c:pt idx="38">
                  <c:v>16.6621</c:v>
                </c:pt>
                <c:pt idx="39">
                  <c:v>16.6618</c:v>
                </c:pt>
                <c:pt idx="40">
                  <c:v>16.6618</c:v>
                </c:pt>
                <c:pt idx="41">
                  <c:v>16.6617</c:v>
                </c:pt>
                <c:pt idx="42">
                  <c:v>16.6615</c:v>
                </c:pt>
                <c:pt idx="43">
                  <c:v>16.6617</c:v>
                </c:pt>
                <c:pt idx="44">
                  <c:v>16.6615</c:v>
                </c:pt>
                <c:pt idx="45">
                  <c:v>16.6615</c:v>
                </c:pt>
                <c:pt idx="46">
                  <c:v>16.6611</c:v>
                </c:pt>
                <c:pt idx="47">
                  <c:v>16.6609</c:v>
                </c:pt>
                <c:pt idx="48">
                  <c:v>16.6609</c:v>
                </c:pt>
                <c:pt idx="49">
                  <c:v>16.6606</c:v>
                </c:pt>
                <c:pt idx="50">
                  <c:v>16.6606</c:v>
                </c:pt>
                <c:pt idx="51">
                  <c:v>16.6608</c:v>
                </c:pt>
                <c:pt idx="52">
                  <c:v>16.6606</c:v>
                </c:pt>
                <c:pt idx="53">
                  <c:v>16.6606</c:v>
                </c:pt>
                <c:pt idx="54">
                  <c:v>16.6604</c:v>
                </c:pt>
                <c:pt idx="55">
                  <c:v>16.6606</c:v>
                </c:pt>
                <c:pt idx="56">
                  <c:v>16.6604</c:v>
                </c:pt>
                <c:pt idx="57">
                  <c:v>16.6608</c:v>
                </c:pt>
                <c:pt idx="58">
                  <c:v>16.6608</c:v>
                </c:pt>
                <c:pt idx="59">
                  <c:v>16.6609</c:v>
                </c:pt>
                <c:pt idx="60">
                  <c:v>16.6612</c:v>
                </c:pt>
                <c:pt idx="61">
                  <c:v>16.662</c:v>
                </c:pt>
                <c:pt idx="62">
                  <c:v>16.6623</c:v>
                </c:pt>
                <c:pt idx="63">
                  <c:v>16.6628</c:v>
                </c:pt>
                <c:pt idx="64">
                  <c:v>16.6627</c:v>
                </c:pt>
                <c:pt idx="65">
                  <c:v>16.6627</c:v>
                </c:pt>
                <c:pt idx="66">
                  <c:v>16.6627</c:v>
                </c:pt>
                <c:pt idx="67">
                  <c:v>16.6621</c:v>
                </c:pt>
                <c:pt idx="68">
                  <c:v>16.6618</c:v>
                </c:pt>
                <c:pt idx="69">
                  <c:v>16.6615</c:v>
                </c:pt>
                <c:pt idx="70">
                  <c:v>16.6611</c:v>
                </c:pt>
                <c:pt idx="71">
                  <c:v>16.6609</c:v>
                </c:pt>
                <c:pt idx="72">
                  <c:v>16.6609</c:v>
                </c:pt>
                <c:pt idx="73">
                  <c:v>16.6606</c:v>
                </c:pt>
                <c:pt idx="74">
                  <c:v>16.6608</c:v>
                </c:pt>
                <c:pt idx="75">
                  <c:v>16.6609</c:v>
                </c:pt>
                <c:pt idx="76">
                  <c:v>16.6613</c:v>
                </c:pt>
                <c:pt idx="77">
                  <c:v>16.6618</c:v>
                </c:pt>
                <c:pt idx="78">
                  <c:v>16.662</c:v>
                </c:pt>
                <c:pt idx="79">
                  <c:v>16.6621</c:v>
                </c:pt>
                <c:pt idx="80">
                  <c:v>16.6623</c:v>
                </c:pt>
                <c:pt idx="81">
                  <c:v>16.662</c:v>
                </c:pt>
                <c:pt idx="82">
                  <c:v>16.6623</c:v>
                </c:pt>
                <c:pt idx="83">
                  <c:v>16.6621</c:v>
                </c:pt>
                <c:pt idx="84">
                  <c:v>16.6617</c:v>
                </c:pt>
                <c:pt idx="85">
                  <c:v>16.6617</c:v>
                </c:pt>
                <c:pt idx="86">
                  <c:v>16.6617</c:v>
                </c:pt>
                <c:pt idx="87">
                  <c:v>16.6613</c:v>
                </c:pt>
                <c:pt idx="88">
                  <c:v>16.6617</c:v>
                </c:pt>
                <c:pt idx="89">
                  <c:v>16.6615</c:v>
                </c:pt>
                <c:pt idx="90">
                  <c:v>16.6618</c:v>
                </c:pt>
                <c:pt idx="91">
                  <c:v>16.6617</c:v>
                </c:pt>
                <c:pt idx="92">
                  <c:v>16.6618</c:v>
                </c:pt>
                <c:pt idx="93">
                  <c:v>16.6617</c:v>
                </c:pt>
                <c:pt idx="94">
                  <c:v>16.6615</c:v>
                </c:pt>
                <c:pt idx="95">
                  <c:v>16.6615</c:v>
                </c:pt>
                <c:pt idx="96">
                  <c:v>16.6615</c:v>
                </c:pt>
                <c:pt idx="97">
                  <c:v>16.6613</c:v>
                </c:pt>
                <c:pt idx="98">
                  <c:v>16.6611</c:v>
                </c:pt>
                <c:pt idx="99">
                  <c:v>16.6611</c:v>
                </c:pt>
                <c:pt idx="100">
                  <c:v>16.6608</c:v>
                </c:pt>
                <c:pt idx="101">
                  <c:v>16.6604</c:v>
                </c:pt>
                <c:pt idx="102">
                  <c:v>16.6602</c:v>
                </c:pt>
                <c:pt idx="103">
                  <c:v>16.6602</c:v>
                </c:pt>
                <c:pt idx="104">
                  <c:v>16.6598</c:v>
                </c:pt>
                <c:pt idx="105">
                  <c:v>16.6598</c:v>
                </c:pt>
                <c:pt idx="106">
                  <c:v>16.6594</c:v>
                </c:pt>
                <c:pt idx="107">
                  <c:v>16.6592</c:v>
                </c:pt>
                <c:pt idx="108">
                  <c:v>16.6592</c:v>
                </c:pt>
                <c:pt idx="109">
                  <c:v>16.6589</c:v>
                </c:pt>
                <c:pt idx="110">
                  <c:v>16.6587</c:v>
                </c:pt>
                <c:pt idx="111">
                  <c:v>16.6587</c:v>
                </c:pt>
                <c:pt idx="112">
                  <c:v>16.6585</c:v>
                </c:pt>
                <c:pt idx="113">
                  <c:v>16.6583</c:v>
                </c:pt>
                <c:pt idx="114">
                  <c:v>16.6582</c:v>
                </c:pt>
                <c:pt idx="115">
                  <c:v>16.6583</c:v>
                </c:pt>
                <c:pt idx="116">
                  <c:v>16.6583</c:v>
                </c:pt>
                <c:pt idx="117">
                  <c:v>16.6583</c:v>
                </c:pt>
                <c:pt idx="118">
                  <c:v>16.6583</c:v>
                </c:pt>
                <c:pt idx="119">
                  <c:v>16.6585</c:v>
                </c:pt>
                <c:pt idx="120">
                  <c:v>16.6582</c:v>
                </c:pt>
                <c:pt idx="121">
                  <c:v>16.6582</c:v>
                </c:pt>
                <c:pt idx="122">
                  <c:v>16.6583</c:v>
                </c:pt>
                <c:pt idx="123">
                  <c:v>16.6582</c:v>
                </c:pt>
                <c:pt idx="124">
                  <c:v>16.6582</c:v>
                </c:pt>
                <c:pt idx="125">
                  <c:v>16.658</c:v>
                </c:pt>
                <c:pt idx="126">
                  <c:v>16.658</c:v>
                </c:pt>
                <c:pt idx="127">
                  <c:v>16.6579</c:v>
                </c:pt>
                <c:pt idx="128">
                  <c:v>16.6579</c:v>
                </c:pt>
                <c:pt idx="129">
                  <c:v>16.6577</c:v>
                </c:pt>
                <c:pt idx="130">
                  <c:v>16.6573</c:v>
                </c:pt>
                <c:pt idx="131">
                  <c:v>16.6572</c:v>
                </c:pt>
                <c:pt idx="132">
                  <c:v>16.6568</c:v>
                </c:pt>
                <c:pt idx="133">
                  <c:v>16.657</c:v>
                </c:pt>
                <c:pt idx="134">
                  <c:v>16.657</c:v>
                </c:pt>
                <c:pt idx="135">
                  <c:v>16.6566</c:v>
                </c:pt>
                <c:pt idx="136">
                  <c:v>16.6568</c:v>
                </c:pt>
                <c:pt idx="137">
                  <c:v>16.6566</c:v>
                </c:pt>
                <c:pt idx="138">
                  <c:v>16.6568</c:v>
                </c:pt>
                <c:pt idx="139">
                  <c:v>16.6568</c:v>
                </c:pt>
                <c:pt idx="140">
                  <c:v>16.6563</c:v>
                </c:pt>
                <c:pt idx="141">
                  <c:v>16.6565</c:v>
                </c:pt>
                <c:pt idx="142">
                  <c:v>16.6565</c:v>
                </c:pt>
                <c:pt idx="143">
                  <c:v>16.6563</c:v>
                </c:pt>
                <c:pt idx="144">
                  <c:v>16.6565</c:v>
                </c:pt>
                <c:pt idx="145">
                  <c:v>16.6565</c:v>
                </c:pt>
                <c:pt idx="146">
                  <c:v>16.6565</c:v>
                </c:pt>
                <c:pt idx="147">
                  <c:v>16.6565</c:v>
                </c:pt>
                <c:pt idx="148">
                  <c:v>16.6565</c:v>
                </c:pt>
                <c:pt idx="149">
                  <c:v>16.6568</c:v>
                </c:pt>
                <c:pt idx="150">
                  <c:v>16.6565</c:v>
                </c:pt>
                <c:pt idx="151">
                  <c:v>16.6563</c:v>
                </c:pt>
                <c:pt idx="152">
                  <c:v>16.6563</c:v>
                </c:pt>
                <c:pt idx="153">
                  <c:v>16.6566</c:v>
                </c:pt>
                <c:pt idx="154">
                  <c:v>16.6566</c:v>
                </c:pt>
                <c:pt idx="155">
                  <c:v>16.6566</c:v>
                </c:pt>
                <c:pt idx="156">
                  <c:v>16.6568</c:v>
                </c:pt>
                <c:pt idx="157">
                  <c:v>16.657</c:v>
                </c:pt>
                <c:pt idx="158">
                  <c:v>16.657</c:v>
                </c:pt>
                <c:pt idx="159">
                  <c:v>16.6572</c:v>
                </c:pt>
                <c:pt idx="160">
                  <c:v>16.6568</c:v>
                </c:pt>
                <c:pt idx="161">
                  <c:v>16.657</c:v>
                </c:pt>
                <c:pt idx="162">
                  <c:v>16.657</c:v>
                </c:pt>
                <c:pt idx="163">
                  <c:v>16.6573</c:v>
                </c:pt>
                <c:pt idx="164">
                  <c:v>16.6573</c:v>
                </c:pt>
                <c:pt idx="165">
                  <c:v>16.6572</c:v>
                </c:pt>
                <c:pt idx="166">
                  <c:v>16.6572</c:v>
                </c:pt>
                <c:pt idx="167">
                  <c:v>16.657</c:v>
                </c:pt>
                <c:pt idx="168">
                  <c:v>16.657</c:v>
                </c:pt>
                <c:pt idx="169">
                  <c:v>16.657</c:v>
                </c:pt>
                <c:pt idx="170">
                  <c:v>16.6566</c:v>
                </c:pt>
                <c:pt idx="171">
                  <c:v>16.6568</c:v>
                </c:pt>
                <c:pt idx="172">
                  <c:v>16.6565</c:v>
                </c:pt>
                <c:pt idx="173">
                  <c:v>16.6566</c:v>
                </c:pt>
                <c:pt idx="174">
                  <c:v>16.6566</c:v>
                </c:pt>
                <c:pt idx="175">
                  <c:v>16.6565</c:v>
                </c:pt>
                <c:pt idx="176">
                  <c:v>16.6566</c:v>
                </c:pt>
                <c:pt idx="177">
                  <c:v>16.6566</c:v>
                </c:pt>
                <c:pt idx="178">
                  <c:v>16.6565</c:v>
                </c:pt>
                <c:pt idx="179">
                  <c:v>16.6563</c:v>
                </c:pt>
                <c:pt idx="180">
                  <c:v>16.6563</c:v>
                </c:pt>
                <c:pt idx="181">
                  <c:v>16.6563</c:v>
                </c:pt>
                <c:pt idx="182">
                  <c:v>16.6565</c:v>
                </c:pt>
                <c:pt idx="183">
                  <c:v>16.6563</c:v>
                </c:pt>
                <c:pt idx="184">
                  <c:v>16.6566</c:v>
                </c:pt>
                <c:pt idx="185">
                  <c:v>16.6566</c:v>
                </c:pt>
                <c:pt idx="186">
                  <c:v>16.6566</c:v>
                </c:pt>
                <c:pt idx="187">
                  <c:v>16.6565</c:v>
                </c:pt>
                <c:pt idx="188">
                  <c:v>16.656</c:v>
                </c:pt>
                <c:pt idx="189">
                  <c:v>16.656</c:v>
                </c:pt>
                <c:pt idx="190">
                  <c:v>16.6556</c:v>
                </c:pt>
                <c:pt idx="191">
                  <c:v>16.6556</c:v>
                </c:pt>
                <c:pt idx="192">
                  <c:v>16.6551</c:v>
                </c:pt>
                <c:pt idx="193">
                  <c:v>16.6547</c:v>
                </c:pt>
                <c:pt idx="194">
                  <c:v>16.6539</c:v>
                </c:pt>
                <c:pt idx="195">
                  <c:v>16.653</c:v>
                </c:pt>
                <c:pt idx="196">
                  <c:v>16.6525</c:v>
                </c:pt>
                <c:pt idx="197">
                  <c:v>16.6517</c:v>
                </c:pt>
                <c:pt idx="198">
                  <c:v>16.651</c:v>
                </c:pt>
                <c:pt idx="199">
                  <c:v>16.6503</c:v>
                </c:pt>
                <c:pt idx="200">
                  <c:v>16.6496</c:v>
                </c:pt>
                <c:pt idx="201">
                  <c:v>16.6489</c:v>
                </c:pt>
                <c:pt idx="202">
                  <c:v>16.6484</c:v>
                </c:pt>
                <c:pt idx="203">
                  <c:v>16.648</c:v>
                </c:pt>
                <c:pt idx="204">
                  <c:v>16.6473</c:v>
                </c:pt>
                <c:pt idx="205">
                  <c:v>16.6473</c:v>
                </c:pt>
                <c:pt idx="206">
                  <c:v>16.647</c:v>
                </c:pt>
                <c:pt idx="207">
                  <c:v>16.6467</c:v>
                </c:pt>
                <c:pt idx="208">
                  <c:v>16.6463</c:v>
                </c:pt>
                <c:pt idx="209">
                  <c:v>16.6458</c:v>
                </c:pt>
                <c:pt idx="210">
                  <c:v>16.6453</c:v>
                </c:pt>
                <c:pt idx="211">
                  <c:v>16.6451</c:v>
                </c:pt>
                <c:pt idx="212">
                  <c:v>16.6448</c:v>
                </c:pt>
                <c:pt idx="213">
                  <c:v>16.6446</c:v>
                </c:pt>
                <c:pt idx="214">
                  <c:v>16.6444</c:v>
                </c:pt>
                <c:pt idx="215">
                  <c:v>16.6443</c:v>
                </c:pt>
                <c:pt idx="216">
                  <c:v>16.6441</c:v>
                </c:pt>
                <c:pt idx="217">
                  <c:v>16.6441</c:v>
                </c:pt>
                <c:pt idx="218">
                  <c:v>16.6437</c:v>
                </c:pt>
                <c:pt idx="219">
                  <c:v>16.6439</c:v>
                </c:pt>
                <c:pt idx="220">
                  <c:v>16.6437</c:v>
                </c:pt>
                <c:pt idx="221">
                  <c:v>16.6437</c:v>
                </c:pt>
                <c:pt idx="222">
                  <c:v>16.6436</c:v>
                </c:pt>
                <c:pt idx="223">
                  <c:v>16.6432</c:v>
                </c:pt>
                <c:pt idx="224">
                  <c:v>16.6434</c:v>
                </c:pt>
                <c:pt idx="225">
                  <c:v>16.6431</c:v>
                </c:pt>
                <c:pt idx="226">
                  <c:v>16.6432</c:v>
                </c:pt>
                <c:pt idx="227">
                  <c:v>16.6434</c:v>
                </c:pt>
                <c:pt idx="228">
                  <c:v>16.6431</c:v>
                </c:pt>
                <c:pt idx="229">
                  <c:v>16.6432</c:v>
                </c:pt>
                <c:pt idx="230">
                  <c:v>16.6434</c:v>
                </c:pt>
                <c:pt idx="231">
                  <c:v>16.6431</c:v>
                </c:pt>
                <c:pt idx="232">
                  <c:v>16.6432</c:v>
                </c:pt>
                <c:pt idx="233">
                  <c:v>16.6432</c:v>
                </c:pt>
                <c:pt idx="234">
                  <c:v>16.6431</c:v>
                </c:pt>
                <c:pt idx="235">
                  <c:v>16.6431</c:v>
                </c:pt>
                <c:pt idx="236">
                  <c:v>16.6432</c:v>
                </c:pt>
                <c:pt idx="237">
                  <c:v>16.6432</c:v>
                </c:pt>
                <c:pt idx="238">
                  <c:v>16.6431</c:v>
                </c:pt>
                <c:pt idx="239">
                  <c:v>16.6432</c:v>
                </c:pt>
                <c:pt idx="240">
                  <c:v>16.6431</c:v>
                </c:pt>
                <c:pt idx="241">
                  <c:v>16.6431</c:v>
                </c:pt>
                <c:pt idx="242">
                  <c:v>16.6434</c:v>
                </c:pt>
                <c:pt idx="243">
                  <c:v>16.6432</c:v>
                </c:pt>
                <c:pt idx="244">
                  <c:v>16.6434</c:v>
                </c:pt>
                <c:pt idx="245">
                  <c:v>16.6432</c:v>
                </c:pt>
                <c:pt idx="246">
                  <c:v>16.6439</c:v>
                </c:pt>
                <c:pt idx="247">
                  <c:v>16.6436</c:v>
                </c:pt>
                <c:pt idx="248">
                  <c:v>16.6437</c:v>
                </c:pt>
                <c:pt idx="249">
                  <c:v>16.6436</c:v>
                </c:pt>
                <c:pt idx="250">
                  <c:v>16.6437</c:v>
                </c:pt>
                <c:pt idx="251">
                  <c:v>16.6439</c:v>
                </c:pt>
                <c:pt idx="252">
                  <c:v>16.6439</c:v>
                </c:pt>
                <c:pt idx="253">
                  <c:v>16.6439</c:v>
                </c:pt>
                <c:pt idx="254">
                  <c:v>16.6439</c:v>
                </c:pt>
                <c:pt idx="255">
                  <c:v>16.6441</c:v>
                </c:pt>
                <c:pt idx="256">
                  <c:v>16.6439</c:v>
                </c:pt>
                <c:pt idx="257">
                  <c:v>16.6437</c:v>
                </c:pt>
                <c:pt idx="258">
                  <c:v>16.6439</c:v>
                </c:pt>
                <c:pt idx="259">
                  <c:v>16.6437</c:v>
                </c:pt>
                <c:pt idx="260">
                  <c:v>16.6439</c:v>
                </c:pt>
                <c:pt idx="261">
                  <c:v>16.6437</c:v>
                </c:pt>
                <c:pt idx="262">
                  <c:v>16.6436</c:v>
                </c:pt>
                <c:pt idx="263">
                  <c:v>16.6437</c:v>
                </c:pt>
                <c:pt idx="264">
                  <c:v>16.6437</c:v>
                </c:pt>
                <c:pt idx="265">
                  <c:v>16.6436</c:v>
                </c:pt>
                <c:pt idx="266">
                  <c:v>16.6436</c:v>
                </c:pt>
                <c:pt idx="267">
                  <c:v>16.6437</c:v>
                </c:pt>
                <c:pt idx="268">
                  <c:v>16.6437</c:v>
                </c:pt>
                <c:pt idx="269">
                  <c:v>16.6437</c:v>
                </c:pt>
                <c:pt idx="270">
                  <c:v>16.6437</c:v>
                </c:pt>
                <c:pt idx="271">
                  <c:v>16.6437</c:v>
                </c:pt>
                <c:pt idx="272">
                  <c:v>16.6436</c:v>
                </c:pt>
                <c:pt idx="273">
                  <c:v>16.6437</c:v>
                </c:pt>
                <c:pt idx="274">
                  <c:v>16.6437</c:v>
                </c:pt>
                <c:pt idx="275">
                  <c:v>16.6437</c:v>
                </c:pt>
                <c:pt idx="276">
                  <c:v>16.6436</c:v>
                </c:pt>
                <c:pt idx="277">
                  <c:v>16.6437</c:v>
                </c:pt>
                <c:pt idx="278">
                  <c:v>16.6436</c:v>
                </c:pt>
                <c:pt idx="279">
                  <c:v>16.6436</c:v>
                </c:pt>
                <c:pt idx="280">
                  <c:v>16.6436</c:v>
                </c:pt>
                <c:pt idx="281">
                  <c:v>16.6437</c:v>
                </c:pt>
                <c:pt idx="282">
                  <c:v>16.6437</c:v>
                </c:pt>
                <c:pt idx="283">
                  <c:v>16.6436</c:v>
                </c:pt>
                <c:pt idx="284">
                  <c:v>16.6436</c:v>
                </c:pt>
                <c:pt idx="285">
                  <c:v>16.6434</c:v>
                </c:pt>
                <c:pt idx="286">
                  <c:v>16.6434</c:v>
                </c:pt>
                <c:pt idx="287">
                  <c:v>16.6432</c:v>
                </c:pt>
                <c:pt idx="288">
                  <c:v>16.6431</c:v>
                </c:pt>
                <c:pt idx="289">
                  <c:v>16.6432</c:v>
                </c:pt>
                <c:pt idx="290">
                  <c:v>16.6432</c:v>
                </c:pt>
                <c:pt idx="291">
                  <c:v>16.6427</c:v>
                </c:pt>
                <c:pt idx="292">
                  <c:v>16.6432</c:v>
                </c:pt>
                <c:pt idx="293">
                  <c:v>16.6429</c:v>
                </c:pt>
                <c:pt idx="294">
                  <c:v>16.6431</c:v>
                </c:pt>
                <c:pt idx="295">
                  <c:v>16.6427</c:v>
                </c:pt>
                <c:pt idx="296">
                  <c:v>16.6431</c:v>
                </c:pt>
                <c:pt idx="297">
                  <c:v>16.6429</c:v>
                </c:pt>
                <c:pt idx="298">
                  <c:v>16.6429</c:v>
                </c:pt>
                <c:pt idx="299">
                  <c:v>16.6429</c:v>
                </c:pt>
                <c:pt idx="300">
                  <c:v>16.6431</c:v>
                </c:pt>
                <c:pt idx="301">
                  <c:v>16.6431</c:v>
                </c:pt>
                <c:pt idx="302">
                  <c:v>16.6432</c:v>
                </c:pt>
                <c:pt idx="303">
                  <c:v>16.6432</c:v>
                </c:pt>
                <c:pt idx="304">
                  <c:v>16.6434</c:v>
                </c:pt>
                <c:pt idx="305">
                  <c:v>16.6434</c:v>
                </c:pt>
                <c:pt idx="306">
                  <c:v>16.6436</c:v>
                </c:pt>
                <c:pt idx="307">
                  <c:v>16.6437</c:v>
                </c:pt>
                <c:pt idx="308">
                  <c:v>16.6437</c:v>
                </c:pt>
                <c:pt idx="309">
                  <c:v>16.6436</c:v>
                </c:pt>
                <c:pt idx="310">
                  <c:v>16.6439</c:v>
                </c:pt>
                <c:pt idx="311">
                  <c:v>16.6439</c:v>
                </c:pt>
                <c:pt idx="312">
                  <c:v>16.6437</c:v>
                </c:pt>
                <c:pt idx="313">
                  <c:v>16.6439</c:v>
                </c:pt>
                <c:pt idx="314">
                  <c:v>16.6441</c:v>
                </c:pt>
                <c:pt idx="315">
                  <c:v>16.6437</c:v>
                </c:pt>
                <c:pt idx="316">
                  <c:v>16.6441</c:v>
                </c:pt>
                <c:pt idx="317">
                  <c:v>16.6443</c:v>
                </c:pt>
                <c:pt idx="318">
                  <c:v>16.6443</c:v>
                </c:pt>
                <c:pt idx="319">
                  <c:v>16.6441</c:v>
                </c:pt>
                <c:pt idx="320">
                  <c:v>16.6443</c:v>
                </c:pt>
                <c:pt idx="321">
                  <c:v>16.6444</c:v>
                </c:pt>
                <c:pt idx="322">
                  <c:v>16.6444</c:v>
                </c:pt>
                <c:pt idx="323">
                  <c:v>16.6444</c:v>
                </c:pt>
                <c:pt idx="324">
                  <c:v>16.6444</c:v>
                </c:pt>
                <c:pt idx="325">
                  <c:v>16.6446</c:v>
                </c:pt>
                <c:pt idx="326">
                  <c:v>16.6444</c:v>
                </c:pt>
                <c:pt idx="327">
                  <c:v>16.6443</c:v>
                </c:pt>
                <c:pt idx="328">
                  <c:v>16.6444</c:v>
                </c:pt>
                <c:pt idx="329">
                  <c:v>16.6443</c:v>
                </c:pt>
                <c:pt idx="330">
                  <c:v>16.6439</c:v>
                </c:pt>
                <c:pt idx="331">
                  <c:v>16.6441</c:v>
                </c:pt>
                <c:pt idx="332">
                  <c:v>16.6437</c:v>
                </c:pt>
                <c:pt idx="333">
                  <c:v>16.6436</c:v>
                </c:pt>
                <c:pt idx="334">
                  <c:v>16.6432</c:v>
                </c:pt>
                <c:pt idx="335">
                  <c:v>16.6431</c:v>
                </c:pt>
                <c:pt idx="336">
                  <c:v>16.6427</c:v>
                </c:pt>
                <c:pt idx="337">
                  <c:v>16.6424</c:v>
                </c:pt>
                <c:pt idx="338">
                  <c:v>16.6424</c:v>
                </c:pt>
                <c:pt idx="339">
                  <c:v>16.642</c:v>
                </c:pt>
                <c:pt idx="340">
                  <c:v>16.6417</c:v>
                </c:pt>
                <c:pt idx="341">
                  <c:v>16.6412</c:v>
                </c:pt>
                <c:pt idx="342">
                  <c:v>16.6414</c:v>
                </c:pt>
                <c:pt idx="343">
                  <c:v>16.6414</c:v>
                </c:pt>
                <c:pt idx="344">
                  <c:v>16.6408</c:v>
                </c:pt>
                <c:pt idx="345">
                  <c:v>16.6408</c:v>
                </c:pt>
                <c:pt idx="346">
                  <c:v>16.6405</c:v>
                </c:pt>
                <c:pt idx="347">
                  <c:v>16.6407</c:v>
                </c:pt>
                <c:pt idx="348">
                  <c:v>16.6403</c:v>
                </c:pt>
                <c:pt idx="349">
                  <c:v>16.6403</c:v>
                </c:pt>
                <c:pt idx="350">
                  <c:v>16.6403</c:v>
                </c:pt>
                <c:pt idx="351">
                  <c:v>16.6403</c:v>
                </c:pt>
                <c:pt idx="352">
                  <c:v>16.6403</c:v>
                </c:pt>
                <c:pt idx="353">
                  <c:v>16.64</c:v>
                </c:pt>
                <c:pt idx="354">
                  <c:v>16.6405</c:v>
                </c:pt>
                <c:pt idx="355">
                  <c:v>16.6403</c:v>
                </c:pt>
                <c:pt idx="356">
                  <c:v>16.64</c:v>
                </c:pt>
                <c:pt idx="357">
                  <c:v>16.6403</c:v>
                </c:pt>
                <c:pt idx="358">
                  <c:v>16.6402</c:v>
                </c:pt>
                <c:pt idx="359">
                  <c:v>16.6405</c:v>
                </c:pt>
                <c:pt idx="360">
                  <c:v>16.6402</c:v>
                </c:pt>
                <c:pt idx="361">
                  <c:v>16.6402</c:v>
                </c:pt>
                <c:pt idx="362">
                  <c:v>16.6403</c:v>
                </c:pt>
                <c:pt idx="363">
                  <c:v>16.6403</c:v>
                </c:pt>
                <c:pt idx="364">
                  <c:v>16.6402</c:v>
                </c:pt>
                <c:pt idx="365">
                  <c:v>16.6402</c:v>
                </c:pt>
                <c:pt idx="366">
                  <c:v>16.6405</c:v>
                </c:pt>
                <c:pt idx="367">
                  <c:v>16.6402</c:v>
                </c:pt>
                <c:pt idx="368">
                  <c:v>16.6403</c:v>
                </c:pt>
                <c:pt idx="369">
                  <c:v>16.6403</c:v>
                </c:pt>
                <c:pt idx="370">
                  <c:v>16.6403</c:v>
                </c:pt>
                <c:pt idx="371">
                  <c:v>16.6402</c:v>
                </c:pt>
                <c:pt idx="372">
                  <c:v>16.6405</c:v>
                </c:pt>
                <c:pt idx="373">
                  <c:v>16.6403</c:v>
                </c:pt>
                <c:pt idx="374">
                  <c:v>16.6402</c:v>
                </c:pt>
                <c:pt idx="375">
                  <c:v>16.6402</c:v>
                </c:pt>
                <c:pt idx="376">
                  <c:v>16.6402</c:v>
                </c:pt>
                <c:pt idx="377">
                  <c:v>16.64</c:v>
                </c:pt>
                <c:pt idx="378">
                  <c:v>16.64</c:v>
                </c:pt>
                <c:pt idx="379">
                  <c:v>16.64</c:v>
                </c:pt>
                <c:pt idx="380">
                  <c:v>16.6398</c:v>
                </c:pt>
                <c:pt idx="381">
                  <c:v>16.6398</c:v>
                </c:pt>
                <c:pt idx="382">
                  <c:v>16.64</c:v>
                </c:pt>
                <c:pt idx="383">
                  <c:v>16.6398</c:v>
                </c:pt>
                <c:pt idx="384">
                  <c:v>16.6398</c:v>
                </c:pt>
                <c:pt idx="385">
                  <c:v>16.64</c:v>
                </c:pt>
                <c:pt idx="386">
                  <c:v>16.6398</c:v>
                </c:pt>
                <c:pt idx="387">
                  <c:v>16.6396</c:v>
                </c:pt>
                <c:pt idx="388">
                  <c:v>16.6396</c:v>
                </c:pt>
                <c:pt idx="389">
                  <c:v>16.6398</c:v>
                </c:pt>
                <c:pt idx="390">
                  <c:v>16.64</c:v>
                </c:pt>
                <c:pt idx="391">
                  <c:v>16.6398</c:v>
                </c:pt>
                <c:pt idx="392">
                  <c:v>16.6396</c:v>
                </c:pt>
                <c:pt idx="393">
                  <c:v>16.6395</c:v>
                </c:pt>
                <c:pt idx="394">
                  <c:v>16.6398</c:v>
                </c:pt>
                <c:pt idx="395">
                  <c:v>16.6395</c:v>
                </c:pt>
                <c:pt idx="396">
                  <c:v>16.6393</c:v>
                </c:pt>
                <c:pt idx="397">
                  <c:v>16.6391</c:v>
                </c:pt>
                <c:pt idx="398">
                  <c:v>16.6389</c:v>
                </c:pt>
                <c:pt idx="399">
                  <c:v>16.6386</c:v>
                </c:pt>
                <c:pt idx="400">
                  <c:v>16.6384</c:v>
                </c:pt>
                <c:pt idx="401">
                  <c:v>16.6383</c:v>
                </c:pt>
                <c:pt idx="402">
                  <c:v>16.6381</c:v>
                </c:pt>
                <c:pt idx="403">
                  <c:v>16.6377</c:v>
                </c:pt>
                <c:pt idx="404">
                  <c:v>16.6377</c:v>
                </c:pt>
                <c:pt idx="405">
                  <c:v>16.6376</c:v>
                </c:pt>
                <c:pt idx="406">
                  <c:v>16.6374</c:v>
                </c:pt>
                <c:pt idx="407">
                  <c:v>16.6372</c:v>
                </c:pt>
                <c:pt idx="408">
                  <c:v>16.637</c:v>
                </c:pt>
                <c:pt idx="409">
                  <c:v>16.6369</c:v>
                </c:pt>
                <c:pt idx="410">
                  <c:v>16.6369</c:v>
                </c:pt>
                <c:pt idx="411">
                  <c:v>16.6369</c:v>
                </c:pt>
                <c:pt idx="412">
                  <c:v>16.6367</c:v>
                </c:pt>
                <c:pt idx="413">
                  <c:v>16.6369</c:v>
                </c:pt>
                <c:pt idx="414">
                  <c:v>16.6366</c:v>
                </c:pt>
                <c:pt idx="415">
                  <c:v>16.6367</c:v>
                </c:pt>
                <c:pt idx="416">
                  <c:v>16.6364</c:v>
                </c:pt>
                <c:pt idx="417">
                  <c:v>16.6364</c:v>
                </c:pt>
                <c:pt idx="418">
                  <c:v>16.6362</c:v>
                </c:pt>
                <c:pt idx="419">
                  <c:v>16.6366</c:v>
                </c:pt>
                <c:pt idx="420">
                  <c:v>16.6362</c:v>
                </c:pt>
                <c:pt idx="421">
                  <c:v>16.636</c:v>
                </c:pt>
                <c:pt idx="422">
                  <c:v>16.6362</c:v>
                </c:pt>
                <c:pt idx="423">
                  <c:v>16.6364</c:v>
                </c:pt>
                <c:pt idx="424">
                  <c:v>16.6362</c:v>
                </c:pt>
                <c:pt idx="425">
                  <c:v>16.6362</c:v>
                </c:pt>
                <c:pt idx="426">
                  <c:v>16.6362</c:v>
                </c:pt>
                <c:pt idx="427">
                  <c:v>16.636</c:v>
                </c:pt>
                <c:pt idx="428">
                  <c:v>16.636</c:v>
                </c:pt>
                <c:pt idx="429">
                  <c:v>16.636</c:v>
                </c:pt>
                <c:pt idx="430">
                  <c:v>16.6357</c:v>
                </c:pt>
                <c:pt idx="431">
                  <c:v>16.636</c:v>
                </c:pt>
                <c:pt idx="432">
                  <c:v>16.6359</c:v>
                </c:pt>
                <c:pt idx="433">
                  <c:v>16.636</c:v>
                </c:pt>
                <c:pt idx="434">
                  <c:v>16.6362</c:v>
                </c:pt>
                <c:pt idx="435">
                  <c:v>16.636</c:v>
                </c:pt>
                <c:pt idx="436">
                  <c:v>16.6358</c:v>
                </c:pt>
                <c:pt idx="437">
                  <c:v>16.6359</c:v>
                </c:pt>
                <c:pt idx="438">
                  <c:v>16.6357</c:v>
                </c:pt>
                <c:pt idx="439">
                  <c:v>16.636</c:v>
                </c:pt>
                <c:pt idx="440">
                  <c:v>16.636</c:v>
                </c:pt>
                <c:pt idx="441">
                  <c:v>16.636</c:v>
                </c:pt>
                <c:pt idx="442">
                  <c:v>16.636</c:v>
                </c:pt>
                <c:pt idx="443">
                  <c:v>16.6362</c:v>
                </c:pt>
                <c:pt idx="444">
                  <c:v>16.6359</c:v>
                </c:pt>
                <c:pt idx="445">
                  <c:v>16.6362</c:v>
                </c:pt>
                <c:pt idx="446">
                  <c:v>16.6362</c:v>
                </c:pt>
                <c:pt idx="447">
                  <c:v>16.6362</c:v>
                </c:pt>
                <c:pt idx="448">
                  <c:v>16.636</c:v>
                </c:pt>
                <c:pt idx="449">
                  <c:v>16.6362</c:v>
                </c:pt>
                <c:pt idx="450">
                  <c:v>16.6362</c:v>
                </c:pt>
                <c:pt idx="451">
                  <c:v>16.636</c:v>
                </c:pt>
                <c:pt idx="452">
                  <c:v>16.636</c:v>
                </c:pt>
                <c:pt idx="453">
                  <c:v>16.636</c:v>
                </c:pt>
                <c:pt idx="454">
                  <c:v>16.6362</c:v>
                </c:pt>
                <c:pt idx="455">
                  <c:v>16.6362</c:v>
                </c:pt>
                <c:pt idx="456">
                  <c:v>16.6362</c:v>
                </c:pt>
                <c:pt idx="457">
                  <c:v>16.6362</c:v>
                </c:pt>
                <c:pt idx="458">
                  <c:v>16.6364</c:v>
                </c:pt>
                <c:pt idx="459">
                  <c:v>16.6364</c:v>
                </c:pt>
                <c:pt idx="460">
                  <c:v>16.6364</c:v>
                </c:pt>
                <c:pt idx="461">
                  <c:v>16.6362</c:v>
                </c:pt>
                <c:pt idx="462">
                  <c:v>16.6366</c:v>
                </c:pt>
                <c:pt idx="463">
                  <c:v>16.6366</c:v>
                </c:pt>
                <c:pt idx="464">
                  <c:v>16.6366</c:v>
                </c:pt>
                <c:pt idx="465">
                  <c:v>16.6364</c:v>
                </c:pt>
                <c:pt idx="466">
                  <c:v>16.6366</c:v>
                </c:pt>
                <c:pt idx="467">
                  <c:v>16.6366</c:v>
                </c:pt>
                <c:pt idx="468">
                  <c:v>16.6367</c:v>
                </c:pt>
                <c:pt idx="469">
                  <c:v>16.6367</c:v>
                </c:pt>
                <c:pt idx="470">
                  <c:v>16.6367</c:v>
                </c:pt>
                <c:pt idx="471">
                  <c:v>16.6369</c:v>
                </c:pt>
                <c:pt idx="472">
                  <c:v>16.6366</c:v>
                </c:pt>
                <c:pt idx="473">
                  <c:v>16.6367</c:v>
                </c:pt>
                <c:pt idx="474">
                  <c:v>16.6367</c:v>
                </c:pt>
                <c:pt idx="475">
                  <c:v>16.6367</c:v>
                </c:pt>
                <c:pt idx="476">
                  <c:v>16.6366</c:v>
                </c:pt>
                <c:pt idx="477">
                  <c:v>16.6367</c:v>
                </c:pt>
                <c:pt idx="478">
                  <c:v>16.6367</c:v>
                </c:pt>
                <c:pt idx="479">
                  <c:v>16.6366</c:v>
                </c:pt>
                <c:pt idx="480">
                  <c:v>16.6366</c:v>
                </c:pt>
                <c:pt idx="481">
                  <c:v>16.6367</c:v>
                </c:pt>
                <c:pt idx="482">
                  <c:v>16.6367</c:v>
                </c:pt>
                <c:pt idx="483">
                  <c:v>16.6364</c:v>
                </c:pt>
                <c:pt idx="484">
                  <c:v>16.6366</c:v>
                </c:pt>
                <c:pt idx="485">
                  <c:v>16.6367</c:v>
                </c:pt>
                <c:pt idx="486">
                  <c:v>16.6367</c:v>
                </c:pt>
                <c:pt idx="487">
                  <c:v>16.6367</c:v>
                </c:pt>
                <c:pt idx="488">
                  <c:v>16.6367</c:v>
                </c:pt>
                <c:pt idx="489">
                  <c:v>16.6367</c:v>
                </c:pt>
                <c:pt idx="490">
                  <c:v>16.6367</c:v>
                </c:pt>
                <c:pt idx="491">
                  <c:v>16.6367</c:v>
                </c:pt>
                <c:pt idx="492">
                  <c:v>16.6366</c:v>
                </c:pt>
                <c:pt idx="493">
                  <c:v>16.6369</c:v>
                </c:pt>
                <c:pt idx="494">
                  <c:v>16.6367</c:v>
                </c:pt>
                <c:pt idx="495">
                  <c:v>16.6367</c:v>
                </c:pt>
                <c:pt idx="496">
                  <c:v>16.6367</c:v>
                </c:pt>
                <c:pt idx="497">
                  <c:v>16.6367</c:v>
                </c:pt>
                <c:pt idx="498">
                  <c:v>16.6367</c:v>
                </c:pt>
                <c:pt idx="499">
                  <c:v>16.6366</c:v>
                </c:pt>
                <c:pt idx="500">
                  <c:v>16.637</c:v>
                </c:pt>
                <c:pt idx="501">
                  <c:v>16.6369</c:v>
                </c:pt>
                <c:pt idx="502">
                  <c:v>16.637</c:v>
                </c:pt>
                <c:pt idx="503">
                  <c:v>16.6369</c:v>
                </c:pt>
                <c:pt idx="504">
                  <c:v>16.6372</c:v>
                </c:pt>
                <c:pt idx="505">
                  <c:v>16.6369</c:v>
                </c:pt>
                <c:pt idx="506">
                  <c:v>16.6369</c:v>
                </c:pt>
                <c:pt idx="507">
                  <c:v>16.6369</c:v>
                </c:pt>
                <c:pt idx="508">
                  <c:v>16.6369</c:v>
                </c:pt>
                <c:pt idx="509">
                  <c:v>16.6369</c:v>
                </c:pt>
                <c:pt idx="510">
                  <c:v>16.637</c:v>
                </c:pt>
                <c:pt idx="511">
                  <c:v>16.6367</c:v>
                </c:pt>
                <c:pt idx="512">
                  <c:v>16.6369</c:v>
                </c:pt>
                <c:pt idx="513">
                  <c:v>16.6366</c:v>
                </c:pt>
                <c:pt idx="514">
                  <c:v>16.6367</c:v>
                </c:pt>
                <c:pt idx="515">
                  <c:v>16.6367</c:v>
                </c:pt>
                <c:pt idx="516">
                  <c:v>16.6366</c:v>
                </c:pt>
                <c:pt idx="517">
                  <c:v>16.6366</c:v>
                </c:pt>
                <c:pt idx="518">
                  <c:v>16.6366</c:v>
                </c:pt>
                <c:pt idx="519">
                  <c:v>16.6362</c:v>
                </c:pt>
                <c:pt idx="520">
                  <c:v>16.6364</c:v>
                </c:pt>
                <c:pt idx="521">
                  <c:v>16.6362</c:v>
                </c:pt>
                <c:pt idx="522">
                  <c:v>16.6364</c:v>
                </c:pt>
                <c:pt idx="523">
                  <c:v>16.6362</c:v>
                </c:pt>
                <c:pt idx="524">
                  <c:v>16.6362</c:v>
                </c:pt>
                <c:pt idx="525">
                  <c:v>16.6362</c:v>
                </c:pt>
                <c:pt idx="526">
                  <c:v>16.636</c:v>
                </c:pt>
                <c:pt idx="527">
                  <c:v>16.6362</c:v>
                </c:pt>
                <c:pt idx="528">
                  <c:v>16.636</c:v>
                </c:pt>
                <c:pt idx="529">
                  <c:v>16.636</c:v>
                </c:pt>
                <c:pt idx="530">
                  <c:v>16.6357</c:v>
                </c:pt>
                <c:pt idx="531">
                  <c:v>16.6358</c:v>
                </c:pt>
                <c:pt idx="532">
                  <c:v>16.6357</c:v>
                </c:pt>
                <c:pt idx="533">
                  <c:v>16.6355</c:v>
                </c:pt>
                <c:pt idx="534">
                  <c:v>16.6353</c:v>
                </c:pt>
                <c:pt idx="535">
                  <c:v>16.6355</c:v>
                </c:pt>
                <c:pt idx="536">
                  <c:v>16.6353</c:v>
                </c:pt>
                <c:pt idx="537">
                  <c:v>16.6353</c:v>
                </c:pt>
                <c:pt idx="538">
                  <c:v>16.6353</c:v>
                </c:pt>
                <c:pt idx="539">
                  <c:v>16.635</c:v>
                </c:pt>
                <c:pt idx="540">
                  <c:v>16.6351</c:v>
                </c:pt>
                <c:pt idx="541">
                  <c:v>16.6348</c:v>
                </c:pt>
                <c:pt idx="542">
                  <c:v>16.6347</c:v>
                </c:pt>
                <c:pt idx="543">
                  <c:v>16.6348</c:v>
                </c:pt>
                <c:pt idx="544">
                  <c:v>16.6347</c:v>
                </c:pt>
                <c:pt idx="545">
                  <c:v>16.6345</c:v>
                </c:pt>
                <c:pt idx="546">
                  <c:v>16.6345</c:v>
                </c:pt>
                <c:pt idx="547">
                  <c:v>16.6345</c:v>
                </c:pt>
                <c:pt idx="548">
                  <c:v>16.6343</c:v>
                </c:pt>
                <c:pt idx="549">
                  <c:v>16.6345</c:v>
                </c:pt>
                <c:pt idx="550">
                  <c:v>16.6343</c:v>
                </c:pt>
                <c:pt idx="551">
                  <c:v>16.6341</c:v>
                </c:pt>
                <c:pt idx="552">
                  <c:v>16.6341</c:v>
                </c:pt>
                <c:pt idx="553">
                  <c:v>16.6343</c:v>
                </c:pt>
                <c:pt idx="554">
                  <c:v>16.6341</c:v>
                </c:pt>
                <c:pt idx="555">
                  <c:v>16.6341</c:v>
                </c:pt>
                <c:pt idx="556">
                  <c:v>16.6341</c:v>
                </c:pt>
                <c:pt idx="557">
                  <c:v>16.6341</c:v>
                </c:pt>
                <c:pt idx="558">
                  <c:v>16.6341</c:v>
                </c:pt>
                <c:pt idx="559">
                  <c:v>16.6341</c:v>
                </c:pt>
                <c:pt idx="560">
                  <c:v>16.6341</c:v>
                </c:pt>
                <c:pt idx="561">
                  <c:v>16.6341</c:v>
                </c:pt>
                <c:pt idx="562">
                  <c:v>16.6341</c:v>
                </c:pt>
                <c:pt idx="563">
                  <c:v>16.6341</c:v>
                </c:pt>
                <c:pt idx="564">
                  <c:v>16.6343</c:v>
                </c:pt>
                <c:pt idx="565">
                  <c:v>16.6343</c:v>
                </c:pt>
                <c:pt idx="566">
                  <c:v>16.6347</c:v>
                </c:pt>
                <c:pt idx="567">
                  <c:v>16.6343</c:v>
                </c:pt>
                <c:pt idx="568">
                  <c:v>16.6347</c:v>
                </c:pt>
                <c:pt idx="569">
                  <c:v>16.6347</c:v>
                </c:pt>
                <c:pt idx="570">
                  <c:v>16.6343</c:v>
                </c:pt>
                <c:pt idx="571">
                  <c:v>16.6348</c:v>
                </c:pt>
                <c:pt idx="572">
                  <c:v>16.635</c:v>
                </c:pt>
                <c:pt idx="573">
                  <c:v>16.635</c:v>
                </c:pt>
                <c:pt idx="574">
                  <c:v>16.6351</c:v>
                </c:pt>
                <c:pt idx="575">
                  <c:v>16.6351</c:v>
                </c:pt>
                <c:pt idx="576">
                  <c:v>16.6353</c:v>
                </c:pt>
                <c:pt idx="577">
                  <c:v>16.6357</c:v>
                </c:pt>
                <c:pt idx="578">
                  <c:v>16.636</c:v>
                </c:pt>
                <c:pt idx="579">
                  <c:v>16.636</c:v>
                </c:pt>
                <c:pt idx="580">
                  <c:v>16.6359</c:v>
                </c:pt>
                <c:pt idx="581">
                  <c:v>16.6362</c:v>
                </c:pt>
                <c:pt idx="582">
                  <c:v>16.6364</c:v>
                </c:pt>
                <c:pt idx="583">
                  <c:v>16.6362</c:v>
                </c:pt>
                <c:pt idx="584">
                  <c:v>16.6364</c:v>
                </c:pt>
                <c:pt idx="585">
                  <c:v>16.6364</c:v>
                </c:pt>
                <c:pt idx="586">
                  <c:v>16.6366</c:v>
                </c:pt>
                <c:pt idx="587">
                  <c:v>16.6367</c:v>
                </c:pt>
                <c:pt idx="588">
                  <c:v>16.6367</c:v>
                </c:pt>
                <c:pt idx="589">
                  <c:v>16.6366</c:v>
                </c:pt>
                <c:pt idx="590">
                  <c:v>16.6362</c:v>
                </c:pt>
                <c:pt idx="591">
                  <c:v>16.6362</c:v>
                </c:pt>
                <c:pt idx="592">
                  <c:v>16.6359</c:v>
                </c:pt>
                <c:pt idx="593">
                  <c:v>16.6353</c:v>
                </c:pt>
                <c:pt idx="594">
                  <c:v>16.635</c:v>
                </c:pt>
                <c:pt idx="595">
                  <c:v>16.6343</c:v>
                </c:pt>
                <c:pt idx="596">
                  <c:v>16.6334</c:v>
                </c:pt>
                <c:pt idx="597">
                  <c:v>16.6326</c:v>
                </c:pt>
                <c:pt idx="598">
                  <c:v>16.6319</c:v>
                </c:pt>
                <c:pt idx="599">
                  <c:v>16.6311</c:v>
                </c:pt>
                <c:pt idx="600">
                  <c:v>16.6307</c:v>
                </c:pt>
                <c:pt idx="601">
                  <c:v>16.6302</c:v>
                </c:pt>
                <c:pt idx="602">
                  <c:v>16.6293</c:v>
                </c:pt>
                <c:pt idx="603">
                  <c:v>16.6286</c:v>
                </c:pt>
                <c:pt idx="604">
                  <c:v>16.628</c:v>
                </c:pt>
                <c:pt idx="605">
                  <c:v>16.6278</c:v>
                </c:pt>
                <c:pt idx="606">
                  <c:v>16.6276</c:v>
                </c:pt>
                <c:pt idx="607">
                  <c:v>16.6274</c:v>
                </c:pt>
                <c:pt idx="608">
                  <c:v>16.6274</c:v>
                </c:pt>
                <c:pt idx="609">
                  <c:v>16.6269</c:v>
                </c:pt>
                <c:pt idx="610">
                  <c:v>16.6264</c:v>
                </c:pt>
                <c:pt idx="611">
                  <c:v>16.6256</c:v>
                </c:pt>
                <c:pt idx="612">
                  <c:v>16.6248</c:v>
                </c:pt>
                <c:pt idx="613">
                  <c:v>16.6247</c:v>
                </c:pt>
                <c:pt idx="614">
                  <c:v>16.624</c:v>
                </c:pt>
                <c:pt idx="615">
                  <c:v>16.6235</c:v>
                </c:pt>
                <c:pt idx="616">
                  <c:v>16.6228</c:v>
                </c:pt>
                <c:pt idx="617">
                  <c:v>16.623</c:v>
                </c:pt>
                <c:pt idx="618">
                  <c:v>16.6235</c:v>
                </c:pt>
                <c:pt idx="619">
                  <c:v>16.6231</c:v>
                </c:pt>
                <c:pt idx="620">
                  <c:v>16.6225</c:v>
                </c:pt>
                <c:pt idx="621">
                  <c:v>16.621</c:v>
                </c:pt>
                <c:pt idx="622">
                  <c:v>16.62</c:v>
                </c:pt>
                <c:pt idx="623">
                  <c:v>16.6189</c:v>
                </c:pt>
                <c:pt idx="624">
                  <c:v>16.6171</c:v>
                </c:pt>
                <c:pt idx="625">
                  <c:v>16.6142</c:v>
                </c:pt>
                <c:pt idx="626">
                  <c:v>16.6115</c:v>
                </c:pt>
                <c:pt idx="627">
                  <c:v>16.6091</c:v>
                </c:pt>
                <c:pt idx="628">
                  <c:v>16.609</c:v>
                </c:pt>
                <c:pt idx="629">
                  <c:v>16.6093</c:v>
                </c:pt>
                <c:pt idx="630">
                  <c:v>16.6091</c:v>
                </c:pt>
                <c:pt idx="631">
                  <c:v>16.6087</c:v>
                </c:pt>
                <c:pt idx="632">
                  <c:v>16.6084</c:v>
                </c:pt>
                <c:pt idx="633">
                  <c:v>16.6077</c:v>
                </c:pt>
                <c:pt idx="634">
                  <c:v>16.6072</c:v>
                </c:pt>
                <c:pt idx="635">
                  <c:v>16.6063</c:v>
                </c:pt>
                <c:pt idx="636">
                  <c:v>16.6043</c:v>
                </c:pt>
                <c:pt idx="637">
                  <c:v>16.6024</c:v>
                </c:pt>
                <c:pt idx="638">
                  <c:v>16.6011</c:v>
                </c:pt>
                <c:pt idx="639">
                  <c:v>16.6011</c:v>
                </c:pt>
                <c:pt idx="640">
                  <c:v>16.6009</c:v>
                </c:pt>
                <c:pt idx="641">
                  <c:v>16.6</c:v>
                </c:pt>
                <c:pt idx="642">
                  <c:v>16.5982</c:v>
                </c:pt>
                <c:pt idx="643">
                  <c:v>16.5963</c:v>
                </c:pt>
                <c:pt idx="644">
                  <c:v>16.5957</c:v>
                </c:pt>
                <c:pt idx="645">
                  <c:v>16.5959</c:v>
                </c:pt>
                <c:pt idx="646">
                  <c:v>16.5972</c:v>
                </c:pt>
                <c:pt idx="647">
                  <c:v>16.5986</c:v>
                </c:pt>
                <c:pt idx="648">
                  <c:v>16.5994</c:v>
                </c:pt>
                <c:pt idx="649">
                  <c:v>16.6</c:v>
                </c:pt>
                <c:pt idx="650">
                  <c:v>16.6001</c:v>
                </c:pt>
                <c:pt idx="651">
                  <c:v>16.5996</c:v>
                </c:pt>
                <c:pt idx="652">
                  <c:v>16.5969</c:v>
                </c:pt>
                <c:pt idx="653">
                  <c:v>16.5929</c:v>
                </c:pt>
                <c:pt idx="654">
                  <c:v>16.5921</c:v>
                </c:pt>
                <c:pt idx="655">
                  <c:v>16.5911</c:v>
                </c:pt>
                <c:pt idx="656">
                  <c:v>16.5888</c:v>
                </c:pt>
                <c:pt idx="657">
                  <c:v>16.5866</c:v>
                </c:pt>
                <c:pt idx="658">
                  <c:v>16.5852</c:v>
                </c:pt>
                <c:pt idx="659">
                  <c:v>16.5835</c:v>
                </c:pt>
                <c:pt idx="660">
                  <c:v>16.5813</c:v>
                </c:pt>
                <c:pt idx="661">
                  <c:v>16.5797</c:v>
                </c:pt>
                <c:pt idx="662">
                  <c:v>16.5787</c:v>
                </c:pt>
                <c:pt idx="663">
                  <c:v>16.5783</c:v>
                </c:pt>
                <c:pt idx="664">
                  <c:v>16.5771</c:v>
                </c:pt>
                <c:pt idx="665">
                  <c:v>16.5766</c:v>
                </c:pt>
                <c:pt idx="666">
                  <c:v>16.5785</c:v>
                </c:pt>
                <c:pt idx="667">
                  <c:v>16.5818</c:v>
                </c:pt>
                <c:pt idx="668">
                  <c:v>16.5835</c:v>
                </c:pt>
                <c:pt idx="669">
                  <c:v>16.5833</c:v>
                </c:pt>
                <c:pt idx="670">
                  <c:v>16.5823</c:v>
                </c:pt>
                <c:pt idx="671">
                  <c:v>16.5823</c:v>
                </c:pt>
                <c:pt idx="672">
                  <c:v>16.5838</c:v>
                </c:pt>
                <c:pt idx="673">
                  <c:v>16.585</c:v>
                </c:pt>
                <c:pt idx="674">
                  <c:v>16.5838</c:v>
                </c:pt>
                <c:pt idx="675">
                  <c:v>16.5818</c:v>
                </c:pt>
                <c:pt idx="676">
                  <c:v>16.5789</c:v>
                </c:pt>
                <c:pt idx="677">
                  <c:v>16.5742</c:v>
                </c:pt>
                <c:pt idx="678">
                  <c:v>16.5727</c:v>
                </c:pt>
                <c:pt idx="679">
                  <c:v>16.5745</c:v>
                </c:pt>
                <c:pt idx="680">
                  <c:v>16.5754</c:v>
                </c:pt>
                <c:pt idx="681">
                  <c:v>16.5744</c:v>
                </c:pt>
                <c:pt idx="682">
                  <c:v>16.5718</c:v>
                </c:pt>
                <c:pt idx="683">
                  <c:v>16.5713</c:v>
                </c:pt>
                <c:pt idx="684">
                  <c:v>16.5734</c:v>
                </c:pt>
                <c:pt idx="685">
                  <c:v>16.5758</c:v>
                </c:pt>
                <c:pt idx="686">
                  <c:v>16.5775</c:v>
                </c:pt>
                <c:pt idx="687">
                  <c:v>16.5792</c:v>
                </c:pt>
                <c:pt idx="688">
                  <c:v>16.58</c:v>
                </c:pt>
                <c:pt idx="689">
                  <c:v>16.5787</c:v>
                </c:pt>
                <c:pt idx="690">
                  <c:v>16.5778</c:v>
                </c:pt>
                <c:pt idx="691">
                  <c:v>16.5782</c:v>
                </c:pt>
                <c:pt idx="692">
                  <c:v>16.5789</c:v>
                </c:pt>
                <c:pt idx="693">
                  <c:v>16.5778</c:v>
                </c:pt>
                <c:pt idx="694">
                  <c:v>16.5748</c:v>
                </c:pt>
                <c:pt idx="695">
                  <c:v>16.5694</c:v>
                </c:pt>
                <c:pt idx="696">
                  <c:v>16.565</c:v>
                </c:pt>
                <c:pt idx="697">
                  <c:v>16.5673</c:v>
                </c:pt>
                <c:pt idx="698">
                  <c:v>16.5778</c:v>
                </c:pt>
                <c:pt idx="699">
                  <c:v>16.59</c:v>
                </c:pt>
                <c:pt idx="700">
                  <c:v>16.6015</c:v>
                </c:pt>
                <c:pt idx="701">
                  <c:v>16.6099</c:v>
                </c:pt>
                <c:pt idx="702">
                  <c:v>16.6163</c:v>
                </c:pt>
                <c:pt idx="703">
                  <c:v>16.6207</c:v>
                </c:pt>
                <c:pt idx="704">
                  <c:v>16.6242</c:v>
                </c:pt>
                <c:pt idx="705">
                  <c:v>16.6263</c:v>
                </c:pt>
                <c:pt idx="706">
                  <c:v>16.6283</c:v>
                </c:pt>
                <c:pt idx="707">
                  <c:v>16.629</c:v>
                </c:pt>
                <c:pt idx="708">
                  <c:v>16.6298</c:v>
                </c:pt>
                <c:pt idx="709">
                  <c:v>16.6307</c:v>
                </c:pt>
                <c:pt idx="710">
                  <c:v>16.6311</c:v>
                </c:pt>
                <c:pt idx="711">
                  <c:v>16.6314</c:v>
                </c:pt>
                <c:pt idx="712">
                  <c:v>16.6317</c:v>
                </c:pt>
                <c:pt idx="713">
                  <c:v>16.6319</c:v>
                </c:pt>
                <c:pt idx="714">
                  <c:v>16.6321</c:v>
                </c:pt>
                <c:pt idx="715">
                  <c:v>16.6324</c:v>
                </c:pt>
                <c:pt idx="716">
                  <c:v>16.6322</c:v>
                </c:pt>
                <c:pt idx="717">
                  <c:v>16.6322</c:v>
                </c:pt>
                <c:pt idx="718">
                  <c:v>16.6324</c:v>
                </c:pt>
                <c:pt idx="719">
                  <c:v>16.6322</c:v>
                </c:pt>
                <c:pt idx="720">
                  <c:v>16.6321</c:v>
                </c:pt>
                <c:pt idx="721">
                  <c:v>16.6321</c:v>
                </c:pt>
                <c:pt idx="722">
                  <c:v>16.6322</c:v>
                </c:pt>
                <c:pt idx="723">
                  <c:v>16.6322</c:v>
                </c:pt>
                <c:pt idx="724">
                  <c:v>16.6322</c:v>
                </c:pt>
                <c:pt idx="725">
                  <c:v>16.6322</c:v>
                </c:pt>
                <c:pt idx="726">
                  <c:v>16.6318</c:v>
                </c:pt>
                <c:pt idx="727">
                  <c:v>16.6322</c:v>
                </c:pt>
                <c:pt idx="728">
                  <c:v>16.6322</c:v>
                </c:pt>
                <c:pt idx="729">
                  <c:v>16.6321</c:v>
                </c:pt>
                <c:pt idx="730">
                  <c:v>16.6322</c:v>
                </c:pt>
                <c:pt idx="731">
                  <c:v>16.6322</c:v>
                </c:pt>
                <c:pt idx="732">
                  <c:v>16.6324</c:v>
                </c:pt>
                <c:pt idx="733">
                  <c:v>16.6324</c:v>
                </c:pt>
                <c:pt idx="734">
                  <c:v>16.6324</c:v>
                </c:pt>
                <c:pt idx="735">
                  <c:v>16.6324</c:v>
                </c:pt>
                <c:pt idx="736">
                  <c:v>16.6326</c:v>
                </c:pt>
                <c:pt idx="737">
                  <c:v>16.6326</c:v>
                </c:pt>
                <c:pt idx="738">
                  <c:v>16.6324</c:v>
                </c:pt>
                <c:pt idx="739">
                  <c:v>16.6326</c:v>
                </c:pt>
                <c:pt idx="740">
                  <c:v>16.6326</c:v>
                </c:pt>
                <c:pt idx="741">
                  <c:v>16.6325</c:v>
                </c:pt>
                <c:pt idx="742">
                  <c:v>16.6326</c:v>
                </c:pt>
                <c:pt idx="743">
                  <c:v>16.6326</c:v>
                </c:pt>
                <c:pt idx="744">
                  <c:v>16.6326</c:v>
                </c:pt>
                <c:pt idx="745">
                  <c:v>16.6326</c:v>
                </c:pt>
                <c:pt idx="746">
                  <c:v>16.6326</c:v>
                </c:pt>
                <c:pt idx="747">
                  <c:v>16.6324</c:v>
                </c:pt>
                <c:pt idx="748">
                  <c:v>16.6326</c:v>
                </c:pt>
                <c:pt idx="749">
                  <c:v>16.6324</c:v>
                </c:pt>
                <c:pt idx="750">
                  <c:v>16.6326</c:v>
                </c:pt>
                <c:pt idx="751">
                  <c:v>16.6326</c:v>
                </c:pt>
                <c:pt idx="752">
                  <c:v>16.6322</c:v>
                </c:pt>
                <c:pt idx="753">
                  <c:v>16.6326</c:v>
                </c:pt>
                <c:pt idx="754">
                  <c:v>16.6324</c:v>
                </c:pt>
                <c:pt idx="755">
                  <c:v>16.6321</c:v>
                </c:pt>
                <c:pt idx="756">
                  <c:v>16.6324</c:v>
                </c:pt>
                <c:pt idx="757">
                  <c:v>16.6324</c:v>
                </c:pt>
                <c:pt idx="758">
                  <c:v>16.6324</c:v>
                </c:pt>
                <c:pt idx="759">
                  <c:v>16.6324</c:v>
                </c:pt>
                <c:pt idx="760">
                  <c:v>16.6322</c:v>
                </c:pt>
                <c:pt idx="761">
                  <c:v>16.6322</c:v>
                </c:pt>
                <c:pt idx="762">
                  <c:v>16.6324</c:v>
                </c:pt>
                <c:pt idx="763">
                  <c:v>16.6321</c:v>
                </c:pt>
                <c:pt idx="764">
                  <c:v>16.6319</c:v>
                </c:pt>
                <c:pt idx="765">
                  <c:v>16.6321</c:v>
                </c:pt>
                <c:pt idx="766">
                  <c:v>16.6322</c:v>
                </c:pt>
                <c:pt idx="767">
                  <c:v>16.6328</c:v>
                </c:pt>
                <c:pt idx="768">
                  <c:v>16.6328</c:v>
                </c:pt>
                <c:pt idx="769">
                  <c:v>16.6333</c:v>
                </c:pt>
                <c:pt idx="770">
                  <c:v>16.6334</c:v>
                </c:pt>
                <c:pt idx="771">
                  <c:v>16.6331</c:v>
                </c:pt>
                <c:pt idx="772">
                  <c:v>16.6331</c:v>
                </c:pt>
                <c:pt idx="773">
                  <c:v>16.6333</c:v>
                </c:pt>
                <c:pt idx="774">
                  <c:v>16.6333</c:v>
                </c:pt>
                <c:pt idx="775">
                  <c:v>16.6334</c:v>
                </c:pt>
                <c:pt idx="776">
                  <c:v>16.6334</c:v>
                </c:pt>
                <c:pt idx="777">
                  <c:v>16.6334</c:v>
                </c:pt>
                <c:pt idx="778">
                  <c:v>16.6338</c:v>
                </c:pt>
                <c:pt idx="779">
                  <c:v>16.6338</c:v>
                </c:pt>
                <c:pt idx="780">
                  <c:v>16.6336</c:v>
                </c:pt>
                <c:pt idx="781">
                  <c:v>16.6338</c:v>
                </c:pt>
                <c:pt idx="782">
                  <c:v>16.6333</c:v>
                </c:pt>
                <c:pt idx="783">
                  <c:v>16.6334</c:v>
                </c:pt>
                <c:pt idx="784">
                  <c:v>16.6331</c:v>
                </c:pt>
                <c:pt idx="785">
                  <c:v>16.6331</c:v>
                </c:pt>
                <c:pt idx="786">
                  <c:v>16.6329</c:v>
                </c:pt>
                <c:pt idx="787">
                  <c:v>16.6331</c:v>
                </c:pt>
                <c:pt idx="788">
                  <c:v>16.6326</c:v>
                </c:pt>
                <c:pt idx="789">
                  <c:v>16.6331</c:v>
                </c:pt>
                <c:pt idx="790">
                  <c:v>16.6329</c:v>
                </c:pt>
                <c:pt idx="791">
                  <c:v>16.6329</c:v>
                </c:pt>
                <c:pt idx="792">
                  <c:v>16.6328</c:v>
                </c:pt>
                <c:pt idx="793">
                  <c:v>16.6328</c:v>
                </c:pt>
                <c:pt idx="794">
                  <c:v>16.6324</c:v>
                </c:pt>
                <c:pt idx="795">
                  <c:v>16.6326</c:v>
                </c:pt>
                <c:pt idx="796">
                  <c:v>16.6328</c:v>
                </c:pt>
                <c:pt idx="797">
                  <c:v>16.6328</c:v>
                </c:pt>
                <c:pt idx="798">
                  <c:v>16.6331</c:v>
                </c:pt>
                <c:pt idx="799">
                  <c:v>16.6333</c:v>
                </c:pt>
                <c:pt idx="800">
                  <c:v>16.6331</c:v>
                </c:pt>
                <c:pt idx="801">
                  <c:v>16.633</c:v>
                </c:pt>
                <c:pt idx="802">
                  <c:v>16.6329</c:v>
                </c:pt>
                <c:pt idx="803">
                  <c:v>16.6331</c:v>
                </c:pt>
                <c:pt idx="804">
                  <c:v>16.6331</c:v>
                </c:pt>
                <c:pt idx="805">
                  <c:v>16.6331</c:v>
                </c:pt>
                <c:pt idx="806">
                  <c:v>16.6331</c:v>
                </c:pt>
                <c:pt idx="807">
                  <c:v>16.6331</c:v>
                </c:pt>
                <c:pt idx="808">
                  <c:v>16.6331</c:v>
                </c:pt>
                <c:pt idx="809">
                  <c:v>16.6331</c:v>
                </c:pt>
                <c:pt idx="810">
                  <c:v>16.6329</c:v>
                </c:pt>
                <c:pt idx="811">
                  <c:v>16.6329</c:v>
                </c:pt>
                <c:pt idx="812">
                  <c:v>16.6326</c:v>
                </c:pt>
                <c:pt idx="813">
                  <c:v>16.6328</c:v>
                </c:pt>
                <c:pt idx="814">
                  <c:v>16.6324</c:v>
                </c:pt>
                <c:pt idx="815">
                  <c:v>16.6324</c:v>
                </c:pt>
                <c:pt idx="816">
                  <c:v>16.6325</c:v>
                </c:pt>
                <c:pt idx="817">
                  <c:v>16.6324</c:v>
                </c:pt>
                <c:pt idx="818">
                  <c:v>16.6324</c:v>
                </c:pt>
                <c:pt idx="819">
                  <c:v>16.6324</c:v>
                </c:pt>
                <c:pt idx="820">
                  <c:v>16.6324</c:v>
                </c:pt>
                <c:pt idx="821">
                  <c:v>16.6322</c:v>
                </c:pt>
                <c:pt idx="822">
                  <c:v>16.6324</c:v>
                </c:pt>
                <c:pt idx="823">
                  <c:v>16.6324</c:v>
                </c:pt>
                <c:pt idx="824">
                  <c:v>16.6321</c:v>
                </c:pt>
                <c:pt idx="825">
                  <c:v>16.6324</c:v>
                </c:pt>
                <c:pt idx="826">
                  <c:v>16.6322</c:v>
                </c:pt>
                <c:pt idx="827">
                  <c:v>16.6321</c:v>
                </c:pt>
                <c:pt idx="828">
                  <c:v>16.6321</c:v>
                </c:pt>
                <c:pt idx="829">
                  <c:v>16.6321</c:v>
                </c:pt>
                <c:pt idx="830">
                  <c:v>16.6321</c:v>
                </c:pt>
                <c:pt idx="831">
                  <c:v>16.6322</c:v>
                </c:pt>
                <c:pt idx="832">
                  <c:v>16.6322</c:v>
                </c:pt>
                <c:pt idx="833">
                  <c:v>16.6324</c:v>
                </c:pt>
                <c:pt idx="834">
                  <c:v>16.6322</c:v>
                </c:pt>
                <c:pt idx="835">
                  <c:v>16.6322</c:v>
                </c:pt>
                <c:pt idx="836">
                  <c:v>16.6324</c:v>
                </c:pt>
                <c:pt idx="837">
                  <c:v>16.6322</c:v>
                </c:pt>
                <c:pt idx="838">
                  <c:v>16.6322</c:v>
                </c:pt>
                <c:pt idx="839">
                  <c:v>16.6324</c:v>
                </c:pt>
                <c:pt idx="840">
                  <c:v>16.6329</c:v>
                </c:pt>
                <c:pt idx="841">
                  <c:v>16.6328</c:v>
                </c:pt>
                <c:pt idx="842">
                  <c:v>16.6329</c:v>
                </c:pt>
                <c:pt idx="843">
                  <c:v>16.6331</c:v>
                </c:pt>
                <c:pt idx="844">
                  <c:v>16.6331</c:v>
                </c:pt>
                <c:pt idx="845">
                  <c:v>16.6333</c:v>
                </c:pt>
                <c:pt idx="846">
                  <c:v>16.6334</c:v>
                </c:pt>
                <c:pt idx="847">
                  <c:v>16.6331</c:v>
                </c:pt>
                <c:pt idx="848">
                  <c:v>16.6333</c:v>
                </c:pt>
                <c:pt idx="849">
                  <c:v>16.6328</c:v>
                </c:pt>
                <c:pt idx="850">
                  <c:v>16.6328</c:v>
                </c:pt>
                <c:pt idx="851">
                  <c:v>16.6326</c:v>
                </c:pt>
                <c:pt idx="852">
                  <c:v>16.6328</c:v>
                </c:pt>
                <c:pt idx="853">
                  <c:v>16.6331</c:v>
                </c:pt>
                <c:pt idx="854">
                  <c:v>16.6329</c:v>
                </c:pt>
                <c:pt idx="855">
                  <c:v>16.6333</c:v>
                </c:pt>
                <c:pt idx="856">
                  <c:v>16.6331</c:v>
                </c:pt>
                <c:pt idx="857">
                  <c:v>16.6331</c:v>
                </c:pt>
                <c:pt idx="858">
                  <c:v>16.6331</c:v>
                </c:pt>
                <c:pt idx="859">
                  <c:v>16.6329</c:v>
                </c:pt>
                <c:pt idx="860">
                  <c:v>16.6333</c:v>
                </c:pt>
                <c:pt idx="861">
                  <c:v>16.6332</c:v>
                </c:pt>
                <c:pt idx="862">
                  <c:v>16.6331</c:v>
                </c:pt>
                <c:pt idx="863">
                  <c:v>16.6331</c:v>
                </c:pt>
                <c:pt idx="864">
                  <c:v>16.6333</c:v>
                </c:pt>
                <c:pt idx="865">
                  <c:v>16.6329</c:v>
                </c:pt>
                <c:pt idx="866">
                  <c:v>16.6328</c:v>
                </c:pt>
                <c:pt idx="867">
                  <c:v>16.6329</c:v>
                </c:pt>
                <c:pt idx="868">
                  <c:v>16.6328</c:v>
                </c:pt>
                <c:pt idx="869">
                  <c:v>16.6329</c:v>
                </c:pt>
                <c:pt idx="870">
                  <c:v>16.6328</c:v>
                </c:pt>
                <c:pt idx="871">
                  <c:v>16.6329</c:v>
                </c:pt>
                <c:pt idx="872">
                  <c:v>16.6329</c:v>
                </c:pt>
                <c:pt idx="873">
                  <c:v>16.6329</c:v>
                </c:pt>
                <c:pt idx="874">
                  <c:v>16.6326</c:v>
                </c:pt>
                <c:pt idx="875">
                  <c:v>16.6328</c:v>
                </c:pt>
                <c:pt idx="876">
                  <c:v>16.6327</c:v>
                </c:pt>
                <c:pt idx="877">
                  <c:v>16.6328</c:v>
                </c:pt>
                <c:pt idx="878">
                  <c:v>16.6328</c:v>
                </c:pt>
                <c:pt idx="879">
                  <c:v>16.6328</c:v>
                </c:pt>
                <c:pt idx="880">
                  <c:v>16.6329</c:v>
                </c:pt>
                <c:pt idx="881">
                  <c:v>16.6326</c:v>
                </c:pt>
                <c:pt idx="882">
                  <c:v>16.6329</c:v>
                </c:pt>
                <c:pt idx="883">
                  <c:v>16.6326</c:v>
                </c:pt>
                <c:pt idx="884">
                  <c:v>16.6328</c:v>
                </c:pt>
                <c:pt idx="885">
                  <c:v>16.6326</c:v>
                </c:pt>
                <c:pt idx="886">
                  <c:v>16.6328</c:v>
                </c:pt>
                <c:pt idx="887">
                  <c:v>16.6328</c:v>
                </c:pt>
                <c:pt idx="888">
                  <c:v>16.6328</c:v>
                </c:pt>
                <c:pt idx="889">
                  <c:v>16.6326</c:v>
                </c:pt>
                <c:pt idx="890">
                  <c:v>16.6328</c:v>
                </c:pt>
                <c:pt idx="891">
                  <c:v>16.6325</c:v>
                </c:pt>
                <c:pt idx="892">
                  <c:v>16.6328</c:v>
                </c:pt>
                <c:pt idx="893">
                  <c:v>16.6329</c:v>
                </c:pt>
                <c:pt idx="894">
                  <c:v>16.6329</c:v>
                </c:pt>
                <c:pt idx="895">
                  <c:v>16.6328</c:v>
                </c:pt>
                <c:pt idx="896">
                  <c:v>16.6329</c:v>
                </c:pt>
                <c:pt idx="897">
                  <c:v>16.6329</c:v>
                </c:pt>
                <c:pt idx="898">
                  <c:v>16.6329</c:v>
                </c:pt>
                <c:pt idx="899">
                  <c:v>16.6331</c:v>
                </c:pt>
                <c:pt idx="900">
                  <c:v>16.6331</c:v>
                </c:pt>
                <c:pt idx="901">
                  <c:v>16.6329</c:v>
                </c:pt>
                <c:pt idx="902">
                  <c:v>16.6331</c:v>
                </c:pt>
                <c:pt idx="903">
                  <c:v>16.6331</c:v>
                </c:pt>
                <c:pt idx="904">
                  <c:v>16.6331</c:v>
                </c:pt>
                <c:pt idx="905">
                  <c:v>16.6329</c:v>
                </c:pt>
                <c:pt idx="906">
                  <c:v>16.6329</c:v>
                </c:pt>
                <c:pt idx="907">
                  <c:v>16.6331</c:v>
                </c:pt>
                <c:pt idx="908">
                  <c:v>16.6328</c:v>
                </c:pt>
                <c:pt idx="909">
                  <c:v>16.6328</c:v>
                </c:pt>
                <c:pt idx="910">
                  <c:v>16.6331</c:v>
                </c:pt>
                <c:pt idx="911">
                  <c:v>16.6329</c:v>
                </c:pt>
                <c:pt idx="912">
                  <c:v>16.6331</c:v>
                </c:pt>
                <c:pt idx="913">
                  <c:v>16.6333</c:v>
                </c:pt>
                <c:pt idx="914">
                  <c:v>16.6333</c:v>
                </c:pt>
                <c:pt idx="915">
                  <c:v>16.6331</c:v>
                </c:pt>
                <c:pt idx="916">
                  <c:v>16.6334</c:v>
                </c:pt>
                <c:pt idx="917">
                  <c:v>16.6333</c:v>
                </c:pt>
                <c:pt idx="918">
                  <c:v>16.6333</c:v>
                </c:pt>
                <c:pt idx="919">
                  <c:v>16.6331</c:v>
                </c:pt>
                <c:pt idx="920">
                  <c:v>16.6331</c:v>
                </c:pt>
                <c:pt idx="921">
                  <c:v>16.633</c:v>
                </c:pt>
                <c:pt idx="922">
                  <c:v>16.6329</c:v>
                </c:pt>
                <c:pt idx="923">
                  <c:v>16.6331</c:v>
                </c:pt>
                <c:pt idx="924">
                  <c:v>16.6328</c:v>
                </c:pt>
                <c:pt idx="925">
                  <c:v>16.6329</c:v>
                </c:pt>
                <c:pt idx="926">
                  <c:v>16.6329</c:v>
                </c:pt>
                <c:pt idx="927">
                  <c:v>16.6329</c:v>
                </c:pt>
                <c:pt idx="928">
                  <c:v>16.6329</c:v>
                </c:pt>
                <c:pt idx="929">
                  <c:v>16.6331</c:v>
                </c:pt>
                <c:pt idx="930">
                  <c:v>16.6329</c:v>
                </c:pt>
                <c:pt idx="931">
                  <c:v>16.6329</c:v>
                </c:pt>
                <c:pt idx="932">
                  <c:v>16.6329</c:v>
                </c:pt>
                <c:pt idx="933">
                  <c:v>16.6329</c:v>
                </c:pt>
                <c:pt idx="934">
                  <c:v>16.6328</c:v>
                </c:pt>
                <c:pt idx="935">
                  <c:v>16.6329</c:v>
                </c:pt>
                <c:pt idx="936">
                  <c:v>16.6329</c:v>
                </c:pt>
                <c:pt idx="937">
                  <c:v>16.6327</c:v>
                </c:pt>
                <c:pt idx="938">
                  <c:v>16.6328</c:v>
                </c:pt>
                <c:pt idx="939">
                  <c:v>16.6328</c:v>
                </c:pt>
                <c:pt idx="940">
                  <c:v>16.6326</c:v>
                </c:pt>
                <c:pt idx="941">
                  <c:v>16.6326</c:v>
                </c:pt>
                <c:pt idx="942">
                  <c:v>16.6326</c:v>
                </c:pt>
                <c:pt idx="943">
                  <c:v>16.6326</c:v>
                </c:pt>
                <c:pt idx="944">
                  <c:v>16.6324</c:v>
                </c:pt>
                <c:pt idx="945">
                  <c:v>16.6328</c:v>
                </c:pt>
                <c:pt idx="946">
                  <c:v>16.6326</c:v>
                </c:pt>
                <c:pt idx="947">
                  <c:v>16.6328</c:v>
                </c:pt>
                <c:pt idx="948">
                  <c:v>16.6328</c:v>
                </c:pt>
                <c:pt idx="949">
                  <c:v>16.6326</c:v>
                </c:pt>
                <c:pt idx="950">
                  <c:v>16.6326</c:v>
                </c:pt>
                <c:pt idx="951">
                  <c:v>16.6325</c:v>
                </c:pt>
                <c:pt idx="952">
                  <c:v>16.6328</c:v>
                </c:pt>
                <c:pt idx="953">
                  <c:v>16.6324</c:v>
                </c:pt>
                <c:pt idx="954">
                  <c:v>16.6324</c:v>
                </c:pt>
                <c:pt idx="955">
                  <c:v>16.6324</c:v>
                </c:pt>
                <c:pt idx="956">
                  <c:v>16.6324</c:v>
                </c:pt>
                <c:pt idx="957">
                  <c:v>16.6324</c:v>
                </c:pt>
                <c:pt idx="958">
                  <c:v>16.6324</c:v>
                </c:pt>
                <c:pt idx="959">
                  <c:v>16.6322</c:v>
                </c:pt>
                <c:pt idx="960">
                  <c:v>16.6326</c:v>
                </c:pt>
                <c:pt idx="961">
                  <c:v>16.6329</c:v>
                </c:pt>
                <c:pt idx="962">
                  <c:v>16.6329</c:v>
                </c:pt>
                <c:pt idx="963">
                  <c:v>16.6331</c:v>
                </c:pt>
                <c:pt idx="964">
                  <c:v>16.6333</c:v>
                </c:pt>
                <c:pt idx="965">
                  <c:v>16.6334</c:v>
                </c:pt>
                <c:pt idx="966">
                  <c:v>16.6332</c:v>
                </c:pt>
                <c:pt idx="967">
                  <c:v>16.6333</c:v>
                </c:pt>
                <c:pt idx="968">
                  <c:v>16.6333</c:v>
                </c:pt>
                <c:pt idx="969">
                  <c:v>16.6331</c:v>
                </c:pt>
                <c:pt idx="970">
                  <c:v>16.6334</c:v>
                </c:pt>
                <c:pt idx="971">
                  <c:v>16.6334</c:v>
                </c:pt>
                <c:pt idx="972">
                  <c:v>16.6333</c:v>
                </c:pt>
                <c:pt idx="973">
                  <c:v>16.6333</c:v>
                </c:pt>
                <c:pt idx="974">
                  <c:v>16.6333</c:v>
                </c:pt>
                <c:pt idx="975">
                  <c:v>16.6334</c:v>
                </c:pt>
                <c:pt idx="976">
                  <c:v>16.6331</c:v>
                </c:pt>
                <c:pt idx="977">
                  <c:v>16.6334</c:v>
                </c:pt>
                <c:pt idx="978">
                  <c:v>16.6333</c:v>
                </c:pt>
                <c:pt idx="979">
                  <c:v>16.6333</c:v>
                </c:pt>
                <c:pt idx="980">
                  <c:v>16.6333</c:v>
                </c:pt>
                <c:pt idx="981">
                  <c:v>16.6333</c:v>
                </c:pt>
                <c:pt idx="982">
                  <c:v>16.6336</c:v>
                </c:pt>
                <c:pt idx="983">
                  <c:v>16.6333</c:v>
                </c:pt>
                <c:pt idx="984">
                  <c:v>16.6334</c:v>
                </c:pt>
                <c:pt idx="985">
                  <c:v>16.6334</c:v>
                </c:pt>
                <c:pt idx="986">
                  <c:v>16.6334</c:v>
                </c:pt>
                <c:pt idx="987">
                  <c:v>16.6336</c:v>
                </c:pt>
                <c:pt idx="988">
                  <c:v>16.6336</c:v>
                </c:pt>
                <c:pt idx="989">
                  <c:v>16.6336</c:v>
                </c:pt>
                <c:pt idx="990">
                  <c:v>16.6334</c:v>
                </c:pt>
                <c:pt idx="991">
                  <c:v>16.6336</c:v>
                </c:pt>
                <c:pt idx="992">
                  <c:v>16.6334</c:v>
                </c:pt>
                <c:pt idx="993">
                  <c:v>16.6336</c:v>
                </c:pt>
                <c:pt idx="994">
                  <c:v>16.6334</c:v>
                </c:pt>
                <c:pt idx="995">
                  <c:v>16.6334</c:v>
                </c:pt>
                <c:pt idx="996">
                  <c:v>16.6331</c:v>
                </c:pt>
                <c:pt idx="997">
                  <c:v>16.633</c:v>
                </c:pt>
                <c:pt idx="998">
                  <c:v>16.6326</c:v>
                </c:pt>
                <c:pt idx="999">
                  <c:v>16.6328</c:v>
                </c:pt>
                <c:pt idx="1000">
                  <c:v>16.6326</c:v>
                </c:pt>
                <c:pt idx="1001">
                  <c:v>16.6326</c:v>
                </c:pt>
                <c:pt idx="1002">
                  <c:v>16.6324</c:v>
                </c:pt>
                <c:pt idx="1003">
                  <c:v>16.6326</c:v>
                </c:pt>
                <c:pt idx="1004">
                  <c:v>16.6326</c:v>
                </c:pt>
                <c:pt idx="1005">
                  <c:v>16.6324</c:v>
                </c:pt>
                <c:pt idx="1006">
                  <c:v>16.6326</c:v>
                </c:pt>
                <c:pt idx="1007">
                  <c:v>16.6324</c:v>
                </c:pt>
                <c:pt idx="1008">
                  <c:v>16.6324</c:v>
                </c:pt>
                <c:pt idx="1009">
                  <c:v>16.6322</c:v>
                </c:pt>
                <c:pt idx="1010">
                  <c:v>16.6322</c:v>
                </c:pt>
                <c:pt idx="1011">
                  <c:v>16.6324</c:v>
                </c:pt>
                <c:pt idx="1012">
                  <c:v>16.6322</c:v>
                </c:pt>
                <c:pt idx="1013">
                  <c:v>16.6321</c:v>
                </c:pt>
                <c:pt idx="1014">
                  <c:v>16.6319</c:v>
                </c:pt>
                <c:pt idx="1015">
                  <c:v>16.6322</c:v>
                </c:pt>
                <c:pt idx="1016">
                  <c:v>16.6321</c:v>
                </c:pt>
                <c:pt idx="1017">
                  <c:v>16.6322</c:v>
                </c:pt>
                <c:pt idx="1018">
                  <c:v>16.6321</c:v>
                </c:pt>
                <c:pt idx="1019">
                  <c:v>16.6322</c:v>
                </c:pt>
                <c:pt idx="1020">
                  <c:v>16.6321</c:v>
                </c:pt>
                <c:pt idx="1021">
                  <c:v>16.6319</c:v>
                </c:pt>
                <c:pt idx="1022">
                  <c:v>16.6321</c:v>
                </c:pt>
                <c:pt idx="1023">
                  <c:v>16.6322</c:v>
                </c:pt>
                <c:pt idx="1024">
                  <c:v>16.6321</c:v>
                </c:pt>
                <c:pt idx="1025">
                  <c:v>16.6322</c:v>
                </c:pt>
                <c:pt idx="1026">
                  <c:v>16.6321</c:v>
                </c:pt>
                <c:pt idx="1027">
                  <c:v>16.632</c:v>
                </c:pt>
                <c:pt idx="1028">
                  <c:v>16.6321</c:v>
                </c:pt>
                <c:pt idx="1029">
                  <c:v>16.6319</c:v>
                </c:pt>
                <c:pt idx="1030">
                  <c:v>16.6322</c:v>
                </c:pt>
                <c:pt idx="1031">
                  <c:v>16.6322</c:v>
                </c:pt>
                <c:pt idx="1032">
                  <c:v>16.6321</c:v>
                </c:pt>
                <c:pt idx="1033">
                  <c:v>16.6321</c:v>
                </c:pt>
                <c:pt idx="1034">
                  <c:v>16.6321</c:v>
                </c:pt>
                <c:pt idx="1035">
                  <c:v>16.6321</c:v>
                </c:pt>
                <c:pt idx="1036">
                  <c:v>16.6321</c:v>
                </c:pt>
                <c:pt idx="1037">
                  <c:v>16.6319</c:v>
                </c:pt>
                <c:pt idx="1038">
                  <c:v>16.6321</c:v>
                </c:pt>
                <c:pt idx="1039">
                  <c:v>16.6317</c:v>
                </c:pt>
                <c:pt idx="1040">
                  <c:v>16.6319</c:v>
                </c:pt>
                <c:pt idx="1041">
                  <c:v>16.632</c:v>
                </c:pt>
                <c:pt idx="1042">
                  <c:v>16.6322</c:v>
                </c:pt>
                <c:pt idx="1043">
                  <c:v>16.6322</c:v>
                </c:pt>
                <c:pt idx="1044">
                  <c:v>16.6324</c:v>
                </c:pt>
                <c:pt idx="1045">
                  <c:v>16.6322</c:v>
                </c:pt>
                <c:pt idx="1046">
                  <c:v>16.6324</c:v>
                </c:pt>
                <c:pt idx="1047">
                  <c:v>16.6322</c:v>
                </c:pt>
                <c:pt idx="1048">
                  <c:v>16.6326</c:v>
                </c:pt>
                <c:pt idx="1049">
                  <c:v>16.6324</c:v>
                </c:pt>
                <c:pt idx="1050">
                  <c:v>16.6322</c:v>
                </c:pt>
                <c:pt idx="1051">
                  <c:v>16.6322</c:v>
                </c:pt>
                <c:pt idx="1052">
                  <c:v>16.6322</c:v>
                </c:pt>
                <c:pt idx="1053">
                  <c:v>16.6322</c:v>
                </c:pt>
                <c:pt idx="1054">
                  <c:v>16.6322</c:v>
                </c:pt>
                <c:pt idx="1055">
                  <c:v>16.6322</c:v>
                </c:pt>
                <c:pt idx="1056">
                  <c:v>16.6322</c:v>
                </c:pt>
                <c:pt idx="1057">
                  <c:v>16.6324</c:v>
                </c:pt>
                <c:pt idx="1058">
                  <c:v>16.6324</c:v>
                </c:pt>
                <c:pt idx="1059">
                  <c:v>16.6326</c:v>
                </c:pt>
                <c:pt idx="1060">
                  <c:v>16.6326</c:v>
                </c:pt>
                <c:pt idx="1061">
                  <c:v>16.6329</c:v>
                </c:pt>
                <c:pt idx="1062">
                  <c:v>16.6329</c:v>
                </c:pt>
                <c:pt idx="1063">
                  <c:v>16.6326</c:v>
                </c:pt>
                <c:pt idx="1064">
                  <c:v>16.6326</c:v>
                </c:pt>
                <c:pt idx="1065">
                  <c:v>16.6324</c:v>
                </c:pt>
                <c:pt idx="1066">
                  <c:v>16.6324</c:v>
                </c:pt>
                <c:pt idx="1067">
                  <c:v>16.6322</c:v>
                </c:pt>
                <c:pt idx="1068">
                  <c:v>16.6322</c:v>
                </c:pt>
                <c:pt idx="1069">
                  <c:v>16.6322</c:v>
                </c:pt>
                <c:pt idx="1070">
                  <c:v>16.632</c:v>
                </c:pt>
                <c:pt idx="1071">
                  <c:v>16.6321</c:v>
                </c:pt>
                <c:pt idx="1072">
                  <c:v>16.6321</c:v>
                </c:pt>
                <c:pt idx="1073">
                  <c:v>16.6322</c:v>
                </c:pt>
                <c:pt idx="1074">
                  <c:v>16.6322</c:v>
                </c:pt>
                <c:pt idx="1075">
                  <c:v>16.6322</c:v>
                </c:pt>
                <c:pt idx="1076">
                  <c:v>16.6321</c:v>
                </c:pt>
                <c:pt idx="1077">
                  <c:v>16.6321</c:v>
                </c:pt>
                <c:pt idx="1078">
                  <c:v>16.6321</c:v>
                </c:pt>
                <c:pt idx="1079">
                  <c:v>16.6322</c:v>
                </c:pt>
                <c:pt idx="1080">
                  <c:v>16.6321</c:v>
                </c:pt>
                <c:pt idx="1081">
                  <c:v>16.6321</c:v>
                </c:pt>
                <c:pt idx="1082">
                  <c:v>16.6321</c:v>
                </c:pt>
                <c:pt idx="1083">
                  <c:v>16.6322</c:v>
                </c:pt>
                <c:pt idx="1084">
                  <c:v>16.6321</c:v>
                </c:pt>
                <c:pt idx="1085">
                  <c:v>16.632</c:v>
                </c:pt>
                <c:pt idx="1086">
                  <c:v>16.6319</c:v>
                </c:pt>
                <c:pt idx="1087">
                  <c:v>16.6319</c:v>
                </c:pt>
                <c:pt idx="1088">
                  <c:v>16.6321</c:v>
                </c:pt>
                <c:pt idx="1089">
                  <c:v>16.6321</c:v>
                </c:pt>
                <c:pt idx="1090">
                  <c:v>16.6321</c:v>
                </c:pt>
                <c:pt idx="1091">
                  <c:v>16.6319</c:v>
                </c:pt>
                <c:pt idx="1092">
                  <c:v>16.6319</c:v>
                </c:pt>
                <c:pt idx="1093">
                  <c:v>16.6321</c:v>
                </c:pt>
                <c:pt idx="1094">
                  <c:v>16.6321</c:v>
                </c:pt>
                <c:pt idx="1095">
                  <c:v>16.6321</c:v>
                </c:pt>
                <c:pt idx="1096">
                  <c:v>16.6319</c:v>
                </c:pt>
                <c:pt idx="1097">
                  <c:v>16.6321</c:v>
                </c:pt>
                <c:pt idx="1098">
                  <c:v>16.6321</c:v>
                </c:pt>
                <c:pt idx="1099">
                  <c:v>16.632</c:v>
                </c:pt>
                <c:pt idx="1100">
                  <c:v>16.6321</c:v>
                </c:pt>
                <c:pt idx="1101">
                  <c:v>16.6321</c:v>
                </c:pt>
                <c:pt idx="1102">
                  <c:v>16.6322</c:v>
                </c:pt>
                <c:pt idx="1103">
                  <c:v>16.6319</c:v>
                </c:pt>
                <c:pt idx="1104">
                  <c:v>16.6321</c:v>
                </c:pt>
                <c:pt idx="1105">
                  <c:v>16.6321</c:v>
                </c:pt>
                <c:pt idx="1106">
                  <c:v>16.6321</c:v>
                </c:pt>
                <c:pt idx="1107">
                  <c:v>16.6321</c:v>
                </c:pt>
                <c:pt idx="1108">
                  <c:v>16.6321</c:v>
                </c:pt>
                <c:pt idx="1109">
                  <c:v>16.6321</c:v>
                </c:pt>
                <c:pt idx="1110">
                  <c:v>16.6321</c:v>
                </c:pt>
                <c:pt idx="1111">
                  <c:v>16.6321</c:v>
                </c:pt>
                <c:pt idx="1112">
                  <c:v>16.6322</c:v>
                </c:pt>
                <c:pt idx="1113">
                  <c:v>16.6321</c:v>
                </c:pt>
                <c:pt idx="1114">
                  <c:v>16.6324</c:v>
                </c:pt>
                <c:pt idx="1115">
                  <c:v>16.6321</c:v>
                </c:pt>
                <c:pt idx="1116">
                  <c:v>16.6321</c:v>
                </c:pt>
                <c:pt idx="1117">
                  <c:v>16.6322</c:v>
                </c:pt>
                <c:pt idx="1118">
                  <c:v>16.6322</c:v>
                </c:pt>
                <c:pt idx="1119">
                  <c:v>16.6321</c:v>
                </c:pt>
                <c:pt idx="1120">
                  <c:v>16.6322</c:v>
                </c:pt>
                <c:pt idx="1121">
                  <c:v>16.6321</c:v>
                </c:pt>
                <c:pt idx="1122">
                  <c:v>16.6322</c:v>
                </c:pt>
                <c:pt idx="1123">
                  <c:v>16.6322</c:v>
                </c:pt>
                <c:pt idx="1124">
                  <c:v>16.6322</c:v>
                </c:pt>
                <c:pt idx="1125">
                  <c:v>16.6322</c:v>
                </c:pt>
                <c:pt idx="1126">
                  <c:v>16.6322</c:v>
                </c:pt>
                <c:pt idx="1127">
                  <c:v>16.6322</c:v>
                </c:pt>
                <c:pt idx="1128">
                  <c:v>16.6324</c:v>
                </c:pt>
                <c:pt idx="1129">
                  <c:v>16.6322</c:v>
                </c:pt>
                <c:pt idx="1130">
                  <c:v>16.6326</c:v>
                </c:pt>
                <c:pt idx="1131">
                  <c:v>16.6324</c:v>
                </c:pt>
                <c:pt idx="1132">
                  <c:v>16.6324</c:v>
                </c:pt>
                <c:pt idx="1133">
                  <c:v>16.6324</c:v>
                </c:pt>
                <c:pt idx="1134">
                  <c:v>16.6322</c:v>
                </c:pt>
                <c:pt idx="1135">
                  <c:v>16.6324</c:v>
                </c:pt>
                <c:pt idx="1136">
                  <c:v>16.6322</c:v>
                </c:pt>
                <c:pt idx="1137">
                  <c:v>16.6328</c:v>
                </c:pt>
                <c:pt idx="1138">
                  <c:v>16.6324</c:v>
                </c:pt>
                <c:pt idx="1139">
                  <c:v>16.6324</c:v>
                </c:pt>
                <c:pt idx="1140">
                  <c:v>16.6322</c:v>
                </c:pt>
                <c:pt idx="1141">
                  <c:v>16.6322</c:v>
                </c:pt>
                <c:pt idx="1142">
                  <c:v>16.6322</c:v>
                </c:pt>
                <c:pt idx="1143">
                  <c:v>16.6324</c:v>
                </c:pt>
                <c:pt idx="1144">
                  <c:v>16.6322</c:v>
                </c:pt>
                <c:pt idx="1145">
                  <c:v>16.6322</c:v>
                </c:pt>
                <c:pt idx="1146">
                  <c:v>16.6322</c:v>
                </c:pt>
                <c:pt idx="1147">
                  <c:v>16.6322</c:v>
                </c:pt>
                <c:pt idx="1148">
                  <c:v>16.6322</c:v>
                </c:pt>
                <c:pt idx="1149">
                  <c:v>16.6322</c:v>
                </c:pt>
                <c:pt idx="1150">
                  <c:v>16.6321</c:v>
                </c:pt>
                <c:pt idx="1151">
                  <c:v>16.6322</c:v>
                </c:pt>
                <c:pt idx="1152">
                  <c:v>16.6322</c:v>
                </c:pt>
                <c:pt idx="1153">
                  <c:v>16.6322</c:v>
                </c:pt>
                <c:pt idx="1154">
                  <c:v>16.6321</c:v>
                </c:pt>
                <c:pt idx="1155">
                  <c:v>16.6321</c:v>
                </c:pt>
                <c:pt idx="1156">
                  <c:v>16.6324</c:v>
                </c:pt>
                <c:pt idx="1157">
                  <c:v>16.6324</c:v>
                </c:pt>
                <c:pt idx="1158">
                  <c:v>16.6322</c:v>
                </c:pt>
                <c:pt idx="1159">
                  <c:v>16.6324</c:v>
                </c:pt>
                <c:pt idx="1160">
                  <c:v>16.6322</c:v>
                </c:pt>
                <c:pt idx="1161">
                  <c:v>16.6322</c:v>
                </c:pt>
                <c:pt idx="1162">
                  <c:v>16.6322</c:v>
                </c:pt>
                <c:pt idx="1163">
                  <c:v>16.6324</c:v>
                </c:pt>
                <c:pt idx="1164">
                  <c:v>16.6322</c:v>
                </c:pt>
                <c:pt idx="1165">
                  <c:v>16.6322</c:v>
                </c:pt>
                <c:pt idx="1166">
                  <c:v>16.6324</c:v>
                </c:pt>
                <c:pt idx="1167">
                  <c:v>16.6324</c:v>
                </c:pt>
                <c:pt idx="1168">
                  <c:v>16.6324</c:v>
                </c:pt>
                <c:pt idx="1169">
                  <c:v>16.6322</c:v>
                </c:pt>
                <c:pt idx="1170">
                  <c:v>16.6324</c:v>
                </c:pt>
                <c:pt idx="1171">
                  <c:v>16.6321</c:v>
                </c:pt>
                <c:pt idx="1172">
                  <c:v>16.632</c:v>
                </c:pt>
                <c:pt idx="1173">
                  <c:v>16.6319</c:v>
                </c:pt>
                <c:pt idx="1174">
                  <c:v>16.6314</c:v>
                </c:pt>
                <c:pt idx="1175">
                  <c:v>16.6311</c:v>
                </c:pt>
                <c:pt idx="1176">
                  <c:v>16.6305</c:v>
                </c:pt>
                <c:pt idx="1177">
                  <c:v>16.6302</c:v>
                </c:pt>
                <c:pt idx="1178">
                  <c:v>16.6298</c:v>
                </c:pt>
                <c:pt idx="1179">
                  <c:v>16.6293</c:v>
                </c:pt>
                <c:pt idx="1180">
                  <c:v>16.6288</c:v>
                </c:pt>
                <c:pt idx="1181">
                  <c:v>16.6286</c:v>
                </c:pt>
                <c:pt idx="1182">
                  <c:v>16.6283</c:v>
                </c:pt>
                <c:pt idx="1183">
                  <c:v>16.6281</c:v>
                </c:pt>
                <c:pt idx="1184">
                  <c:v>16.6283</c:v>
                </c:pt>
                <c:pt idx="1185">
                  <c:v>16.628</c:v>
                </c:pt>
                <c:pt idx="1186">
                  <c:v>16.6281</c:v>
                </c:pt>
                <c:pt idx="1187">
                  <c:v>16.6281</c:v>
                </c:pt>
                <c:pt idx="1188">
                  <c:v>16.628</c:v>
                </c:pt>
                <c:pt idx="1189">
                  <c:v>16.6283</c:v>
                </c:pt>
                <c:pt idx="1190">
                  <c:v>16.6281</c:v>
                </c:pt>
                <c:pt idx="1191">
                  <c:v>16.6285</c:v>
                </c:pt>
                <c:pt idx="1192">
                  <c:v>16.6285</c:v>
                </c:pt>
                <c:pt idx="1193">
                  <c:v>16.6285</c:v>
                </c:pt>
                <c:pt idx="1194">
                  <c:v>16.6283</c:v>
                </c:pt>
                <c:pt idx="1195">
                  <c:v>16.6281</c:v>
                </c:pt>
                <c:pt idx="1196">
                  <c:v>16.6281</c:v>
                </c:pt>
                <c:pt idx="1197">
                  <c:v>16.6282</c:v>
                </c:pt>
                <c:pt idx="1198">
                  <c:v>16.6283</c:v>
                </c:pt>
                <c:pt idx="1199">
                  <c:v>16.6283</c:v>
                </c:pt>
                <c:pt idx="1200">
                  <c:v>16.6283</c:v>
                </c:pt>
                <c:pt idx="1201">
                  <c:v>16.628</c:v>
                </c:pt>
                <c:pt idx="1202">
                  <c:v>16.6281</c:v>
                </c:pt>
                <c:pt idx="1203">
                  <c:v>16.6278</c:v>
                </c:pt>
                <c:pt idx="1204">
                  <c:v>16.6278</c:v>
                </c:pt>
                <c:pt idx="1205">
                  <c:v>16.6274</c:v>
                </c:pt>
                <c:pt idx="1206">
                  <c:v>16.6276</c:v>
                </c:pt>
                <c:pt idx="1207">
                  <c:v>16.6276</c:v>
                </c:pt>
                <c:pt idx="1208">
                  <c:v>16.6276</c:v>
                </c:pt>
                <c:pt idx="1209">
                  <c:v>16.6275</c:v>
                </c:pt>
                <c:pt idx="1210">
                  <c:v>16.6274</c:v>
                </c:pt>
                <c:pt idx="1211">
                  <c:v>16.6269</c:v>
                </c:pt>
                <c:pt idx="1212">
                  <c:v>16.6271</c:v>
                </c:pt>
                <c:pt idx="1213">
                  <c:v>16.6267</c:v>
                </c:pt>
                <c:pt idx="1214">
                  <c:v>16.6267</c:v>
                </c:pt>
                <c:pt idx="1215">
                  <c:v>16.6267</c:v>
                </c:pt>
                <c:pt idx="1216">
                  <c:v>16.6266</c:v>
                </c:pt>
                <c:pt idx="1217">
                  <c:v>16.6267</c:v>
                </c:pt>
                <c:pt idx="1218">
                  <c:v>16.6267</c:v>
                </c:pt>
                <c:pt idx="1219">
                  <c:v>16.6271</c:v>
                </c:pt>
                <c:pt idx="1220">
                  <c:v>16.6275</c:v>
                </c:pt>
                <c:pt idx="1221">
                  <c:v>16.6276</c:v>
                </c:pt>
                <c:pt idx="1222">
                  <c:v>16.6278</c:v>
                </c:pt>
                <c:pt idx="1223">
                  <c:v>16.6278</c:v>
                </c:pt>
                <c:pt idx="1224">
                  <c:v>16.6281</c:v>
                </c:pt>
                <c:pt idx="1225">
                  <c:v>16.6281</c:v>
                </c:pt>
                <c:pt idx="1226">
                  <c:v>16.6278</c:v>
                </c:pt>
                <c:pt idx="1227">
                  <c:v>16.6278</c:v>
                </c:pt>
                <c:pt idx="1228">
                  <c:v>16.6276</c:v>
                </c:pt>
                <c:pt idx="1229">
                  <c:v>16.6267</c:v>
                </c:pt>
                <c:pt idx="1230">
                  <c:v>16.6264</c:v>
                </c:pt>
                <c:pt idx="1231">
                  <c:v>16.6263</c:v>
                </c:pt>
                <c:pt idx="1232">
                  <c:v>16.6261</c:v>
                </c:pt>
                <c:pt idx="1233">
                  <c:v>16.6259</c:v>
                </c:pt>
                <c:pt idx="1234">
                  <c:v>16.6255</c:v>
                </c:pt>
                <c:pt idx="1235">
                  <c:v>16.6255</c:v>
                </c:pt>
                <c:pt idx="1236">
                  <c:v>16.6254</c:v>
                </c:pt>
                <c:pt idx="1237">
                  <c:v>16.6252</c:v>
                </c:pt>
                <c:pt idx="1238">
                  <c:v>16.625</c:v>
                </c:pt>
                <c:pt idx="1239">
                  <c:v>16.6252</c:v>
                </c:pt>
                <c:pt idx="1240">
                  <c:v>16.6248</c:v>
                </c:pt>
                <c:pt idx="1241">
                  <c:v>16.625</c:v>
                </c:pt>
                <c:pt idx="1242">
                  <c:v>16.6249</c:v>
                </c:pt>
                <c:pt idx="1243">
                  <c:v>16.6248</c:v>
                </c:pt>
                <c:pt idx="1244">
                  <c:v>16.6248</c:v>
                </c:pt>
                <c:pt idx="1245">
                  <c:v>16.6248</c:v>
                </c:pt>
                <c:pt idx="1246">
                  <c:v>16.6248</c:v>
                </c:pt>
                <c:pt idx="1247">
                  <c:v>16.6245</c:v>
                </c:pt>
                <c:pt idx="1248">
                  <c:v>16.6247</c:v>
                </c:pt>
                <c:pt idx="1249">
                  <c:v>16.6245</c:v>
                </c:pt>
                <c:pt idx="1250">
                  <c:v>16.6244</c:v>
                </c:pt>
                <c:pt idx="1251">
                  <c:v>16.6245</c:v>
                </c:pt>
                <c:pt idx="1252">
                  <c:v>16.6247</c:v>
                </c:pt>
                <c:pt idx="1253">
                  <c:v>16.6241</c:v>
                </c:pt>
                <c:pt idx="1254">
                  <c:v>16.624</c:v>
                </c:pt>
                <c:pt idx="1255">
                  <c:v>16.6242</c:v>
                </c:pt>
                <c:pt idx="1256">
                  <c:v>16.6244</c:v>
                </c:pt>
                <c:pt idx="1257">
                  <c:v>16.624</c:v>
                </c:pt>
                <c:pt idx="1258">
                  <c:v>16.6244</c:v>
                </c:pt>
                <c:pt idx="1259">
                  <c:v>16.6242</c:v>
                </c:pt>
                <c:pt idx="1260">
                  <c:v>16.6245</c:v>
                </c:pt>
                <c:pt idx="1261">
                  <c:v>16.6242</c:v>
                </c:pt>
                <c:pt idx="1262">
                  <c:v>16.6245</c:v>
                </c:pt>
                <c:pt idx="1263">
                  <c:v>16.6244</c:v>
                </c:pt>
                <c:pt idx="1264">
                  <c:v>16.6247</c:v>
                </c:pt>
                <c:pt idx="1265">
                  <c:v>16.6248</c:v>
                </c:pt>
                <c:pt idx="1266">
                  <c:v>16.6247</c:v>
                </c:pt>
                <c:pt idx="1267">
                  <c:v>16.6245</c:v>
                </c:pt>
                <c:pt idx="1268">
                  <c:v>16.6245</c:v>
                </c:pt>
                <c:pt idx="1269">
                  <c:v>16.6238</c:v>
                </c:pt>
                <c:pt idx="1270">
                  <c:v>16.6237</c:v>
                </c:pt>
                <c:pt idx="1271">
                  <c:v>16.623</c:v>
                </c:pt>
                <c:pt idx="1272">
                  <c:v>16.6228</c:v>
                </c:pt>
                <c:pt idx="1273">
                  <c:v>16.622</c:v>
                </c:pt>
                <c:pt idx="1274">
                  <c:v>16.6214</c:v>
                </c:pt>
                <c:pt idx="1275">
                  <c:v>16.6211</c:v>
                </c:pt>
                <c:pt idx="1276">
                  <c:v>16.6204</c:v>
                </c:pt>
                <c:pt idx="1277">
                  <c:v>16.6195</c:v>
                </c:pt>
                <c:pt idx="1278">
                  <c:v>16.6192</c:v>
                </c:pt>
                <c:pt idx="1279">
                  <c:v>16.619</c:v>
                </c:pt>
                <c:pt idx="1280">
                  <c:v>16.6189</c:v>
                </c:pt>
                <c:pt idx="1281">
                  <c:v>16.6187</c:v>
                </c:pt>
                <c:pt idx="1282">
                  <c:v>16.6187</c:v>
                </c:pt>
                <c:pt idx="1283">
                  <c:v>16.6187</c:v>
                </c:pt>
                <c:pt idx="1284">
                  <c:v>16.6187</c:v>
                </c:pt>
                <c:pt idx="1285">
                  <c:v>16.619</c:v>
                </c:pt>
                <c:pt idx="1286">
                  <c:v>16.619</c:v>
                </c:pt>
                <c:pt idx="1287">
                  <c:v>16.619</c:v>
                </c:pt>
                <c:pt idx="1288">
                  <c:v>16.6189</c:v>
                </c:pt>
                <c:pt idx="1289">
                  <c:v>16.6189</c:v>
                </c:pt>
                <c:pt idx="1290">
                  <c:v>16.6185</c:v>
                </c:pt>
                <c:pt idx="1291">
                  <c:v>16.6183</c:v>
                </c:pt>
                <c:pt idx="1292">
                  <c:v>16.6183</c:v>
                </c:pt>
                <c:pt idx="1293">
                  <c:v>16.6183</c:v>
                </c:pt>
                <c:pt idx="1294">
                  <c:v>16.6183</c:v>
                </c:pt>
                <c:pt idx="1295">
                  <c:v>16.6185</c:v>
                </c:pt>
                <c:pt idx="1296">
                  <c:v>16.6182</c:v>
                </c:pt>
                <c:pt idx="1297">
                  <c:v>16.618</c:v>
                </c:pt>
                <c:pt idx="1298">
                  <c:v>16.6183</c:v>
                </c:pt>
                <c:pt idx="1299">
                  <c:v>16.6185</c:v>
                </c:pt>
                <c:pt idx="1300">
                  <c:v>16.6187</c:v>
                </c:pt>
                <c:pt idx="1301">
                  <c:v>16.6187</c:v>
                </c:pt>
                <c:pt idx="1302">
                  <c:v>16.6189</c:v>
                </c:pt>
                <c:pt idx="1303">
                  <c:v>16.6187</c:v>
                </c:pt>
                <c:pt idx="1304">
                  <c:v>16.6187</c:v>
                </c:pt>
                <c:pt idx="1305">
                  <c:v>16.6185</c:v>
                </c:pt>
                <c:pt idx="1306">
                  <c:v>16.6187</c:v>
                </c:pt>
                <c:pt idx="1307">
                  <c:v>16.6189</c:v>
                </c:pt>
                <c:pt idx="1308">
                  <c:v>16.619</c:v>
                </c:pt>
                <c:pt idx="1309">
                  <c:v>16.6194</c:v>
                </c:pt>
                <c:pt idx="1310">
                  <c:v>16.6194</c:v>
                </c:pt>
                <c:pt idx="1311">
                  <c:v>16.6195</c:v>
                </c:pt>
                <c:pt idx="1312">
                  <c:v>16.6194</c:v>
                </c:pt>
                <c:pt idx="1313">
                  <c:v>16.6194</c:v>
                </c:pt>
                <c:pt idx="1314">
                  <c:v>16.6194</c:v>
                </c:pt>
                <c:pt idx="1315">
                  <c:v>16.6195</c:v>
                </c:pt>
                <c:pt idx="1316">
                  <c:v>16.6197</c:v>
                </c:pt>
                <c:pt idx="1317">
                  <c:v>16.6199</c:v>
                </c:pt>
                <c:pt idx="1318">
                  <c:v>16.6199</c:v>
                </c:pt>
                <c:pt idx="1319">
                  <c:v>16.6202</c:v>
                </c:pt>
                <c:pt idx="1320">
                  <c:v>16.6207</c:v>
                </c:pt>
                <c:pt idx="1321">
                  <c:v>16.6207</c:v>
                </c:pt>
                <c:pt idx="1322">
                  <c:v>16.6209</c:v>
                </c:pt>
                <c:pt idx="1323">
                  <c:v>16.6209</c:v>
                </c:pt>
                <c:pt idx="1324">
                  <c:v>16.6208</c:v>
                </c:pt>
                <c:pt idx="1325">
                  <c:v>16.6209</c:v>
                </c:pt>
                <c:pt idx="1326">
                  <c:v>16.6206</c:v>
                </c:pt>
                <c:pt idx="1327">
                  <c:v>16.6207</c:v>
                </c:pt>
                <c:pt idx="1328">
                  <c:v>16.6206</c:v>
                </c:pt>
                <c:pt idx="1329">
                  <c:v>16.6204</c:v>
                </c:pt>
                <c:pt idx="1330">
                  <c:v>16.6199</c:v>
                </c:pt>
                <c:pt idx="1331">
                  <c:v>16.6195</c:v>
                </c:pt>
                <c:pt idx="1332">
                  <c:v>16.6194</c:v>
                </c:pt>
                <c:pt idx="1333">
                  <c:v>16.6187</c:v>
                </c:pt>
                <c:pt idx="1334">
                  <c:v>16.6168</c:v>
                </c:pt>
                <c:pt idx="1335">
                  <c:v>16.6151</c:v>
                </c:pt>
                <c:pt idx="1336">
                  <c:v>16.613</c:v>
                </c:pt>
                <c:pt idx="1337">
                  <c:v>16.6111</c:v>
                </c:pt>
                <c:pt idx="1338">
                  <c:v>16.6085</c:v>
                </c:pt>
                <c:pt idx="1339">
                  <c:v>16.6048</c:v>
                </c:pt>
                <c:pt idx="1340">
                  <c:v>16.6004</c:v>
                </c:pt>
                <c:pt idx="1341">
                  <c:v>16.596</c:v>
                </c:pt>
                <c:pt idx="1342">
                  <c:v>16.5904</c:v>
                </c:pt>
                <c:pt idx="1343">
                  <c:v>16.584</c:v>
                </c:pt>
                <c:pt idx="1344">
                  <c:v>16.5764</c:v>
                </c:pt>
                <c:pt idx="1345">
                  <c:v>16.565</c:v>
                </c:pt>
                <c:pt idx="1346">
                  <c:v>16.5428</c:v>
                </c:pt>
                <c:pt idx="1347">
                  <c:v>16.5066</c:v>
                </c:pt>
                <c:pt idx="1348">
                  <c:v>16.4598</c:v>
                </c:pt>
                <c:pt idx="1349">
                  <c:v>16.3899</c:v>
                </c:pt>
                <c:pt idx="1350">
                  <c:v>16.2788</c:v>
                </c:pt>
                <c:pt idx="1351">
                  <c:v>16.1438</c:v>
                </c:pt>
                <c:pt idx="1352">
                  <c:v>15.9681</c:v>
                </c:pt>
                <c:pt idx="1353">
                  <c:v>15.775</c:v>
                </c:pt>
                <c:pt idx="1354">
                  <c:v>15.589</c:v>
                </c:pt>
                <c:pt idx="1355">
                  <c:v>15.4114</c:v>
                </c:pt>
                <c:pt idx="1356">
                  <c:v>15.2445</c:v>
                </c:pt>
                <c:pt idx="1357">
                  <c:v>15.0999</c:v>
                </c:pt>
                <c:pt idx="1358">
                  <c:v>14.9684</c:v>
                </c:pt>
                <c:pt idx="1359">
                  <c:v>14.8496</c:v>
                </c:pt>
                <c:pt idx="1360">
                  <c:v>14.7515</c:v>
                </c:pt>
                <c:pt idx="1361">
                  <c:v>14.6702</c:v>
                </c:pt>
                <c:pt idx="1362">
                  <c:v>14.6032</c:v>
                </c:pt>
                <c:pt idx="1363">
                  <c:v>14.5472</c:v>
                </c:pt>
                <c:pt idx="1364">
                  <c:v>14.5007</c:v>
                </c:pt>
                <c:pt idx="1365">
                  <c:v>14.4632</c:v>
                </c:pt>
                <c:pt idx="1366">
                  <c:v>14.4314</c:v>
                </c:pt>
                <c:pt idx="1367">
                  <c:v>14.4037</c:v>
                </c:pt>
                <c:pt idx="1368">
                  <c:v>14.3815</c:v>
                </c:pt>
                <c:pt idx="1369">
                  <c:v>14.3636</c:v>
                </c:pt>
                <c:pt idx="1370">
                  <c:v>14.349</c:v>
                </c:pt>
                <c:pt idx="1371">
                  <c:v>14.3372</c:v>
                </c:pt>
                <c:pt idx="1372">
                  <c:v>14.3277</c:v>
                </c:pt>
                <c:pt idx="1373">
                  <c:v>14.3201</c:v>
                </c:pt>
                <c:pt idx="1374">
                  <c:v>14.3138</c:v>
                </c:pt>
                <c:pt idx="1375">
                  <c:v>14.3087</c:v>
                </c:pt>
                <c:pt idx="1376">
                  <c:v>14.3043</c:v>
                </c:pt>
                <c:pt idx="1377">
                  <c:v>14.2998</c:v>
                </c:pt>
                <c:pt idx="1378">
                  <c:v>14.2963</c:v>
                </c:pt>
                <c:pt idx="1379">
                  <c:v>14.2931</c:v>
                </c:pt>
                <c:pt idx="1380">
                  <c:v>14.291</c:v>
                </c:pt>
                <c:pt idx="1381">
                  <c:v>14.2893</c:v>
                </c:pt>
                <c:pt idx="1382">
                  <c:v>14.2878</c:v>
                </c:pt>
                <c:pt idx="1383">
                  <c:v>14.2867</c:v>
                </c:pt>
                <c:pt idx="1384">
                  <c:v>14.2853</c:v>
                </c:pt>
                <c:pt idx="1385">
                  <c:v>14.2839</c:v>
                </c:pt>
                <c:pt idx="1386">
                  <c:v>14.2819</c:v>
                </c:pt>
                <c:pt idx="1387">
                  <c:v>14.2801</c:v>
                </c:pt>
                <c:pt idx="1388">
                  <c:v>14.2783</c:v>
                </c:pt>
                <c:pt idx="1389">
                  <c:v>14.2767</c:v>
                </c:pt>
                <c:pt idx="1390">
                  <c:v>14.2748</c:v>
                </c:pt>
                <c:pt idx="1391">
                  <c:v>14.2738</c:v>
                </c:pt>
                <c:pt idx="1392">
                  <c:v>14.2733</c:v>
                </c:pt>
                <c:pt idx="1393">
                  <c:v>14.2723</c:v>
                </c:pt>
                <c:pt idx="1394">
                  <c:v>14.2718</c:v>
                </c:pt>
                <c:pt idx="1395">
                  <c:v>14.2711</c:v>
                </c:pt>
                <c:pt idx="1396">
                  <c:v>14.2704</c:v>
                </c:pt>
                <c:pt idx="1397">
                  <c:v>14.2701</c:v>
                </c:pt>
                <c:pt idx="1398">
                  <c:v>14.2699</c:v>
                </c:pt>
                <c:pt idx="1399">
                  <c:v>14.2698</c:v>
                </c:pt>
                <c:pt idx="1400">
                  <c:v>14.2696</c:v>
                </c:pt>
                <c:pt idx="1401">
                  <c:v>14.2696</c:v>
                </c:pt>
                <c:pt idx="1402">
                  <c:v>14.2694</c:v>
                </c:pt>
                <c:pt idx="1403">
                  <c:v>14.2697</c:v>
                </c:pt>
                <c:pt idx="1404">
                  <c:v>14.2694</c:v>
                </c:pt>
                <c:pt idx="1405">
                  <c:v>14.2692</c:v>
                </c:pt>
                <c:pt idx="1406">
                  <c:v>14.2692</c:v>
                </c:pt>
                <c:pt idx="1407">
                  <c:v>14.2686</c:v>
                </c:pt>
                <c:pt idx="1408">
                  <c:v>14.2681</c:v>
                </c:pt>
                <c:pt idx="1409">
                  <c:v>14.2677</c:v>
                </c:pt>
                <c:pt idx="1410">
                  <c:v>14.2676</c:v>
                </c:pt>
                <c:pt idx="1411">
                  <c:v>14.2677</c:v>
                </c:pt>
                <c:pt idx="1412">
                  <c:v>14.2679</c:v>
                </c:pt>
                <c:pt idx="1413">
                  <c:v>14.2677</c:v>
                </c:pt>
                <c:pt idx="1414">
                  <c:v>14.2672</c:v>
                </c:pt>
                <c:pt idx="1415">
                  <c:v>14.2667</c:v>
                </c:pt>
                <c:pt idx="1416">
                  <c:v>14.2662</c:v>
                </c:pt>
                <c:pt idx="1417">
                  <c:v>14.2659</c:v>
                </c:pt>
                <c:pt idx="1418">
                  <c:v>14.2657</c:v>
                </c:pt>
                <c:pt idx="1419">
                  <c:v>14.265</c:v>
                </c:pt>
                <c:pt idx="1420">
                  <c:v>14.2648</c:v>
                </c:pt>
                <c:pt idx="1421">
                  <c:v>14.2644</c:v>
                </c:pt>
                <c:pt idx="1422">
                  <c:v>14.2642</c:v>
                </c:pt>
                <c:pt idx="1423">
                  <c:v>14.2642</c:v>
                </c:pt>
                <c:pt idx="1424">
                  <c:v>14.2644</c:v>
                </c:pt>
                <c:pt idx="1425">
                  <c:v>14.2648</c:v>
                </c:pt>
                <c:pt idx="1426">
                  <c:v>14.265</c:v>
                </c:pt>
                <c:pt idx="1427">
                  <c:v>14.2649</c:v>
                </c:pt>
                <c:pt idx="1428">
                  <c:v>14.2647</c:v>
                </c:pt>
                <c:pt idx="1429">
                  <c:v>14.2642</c:v>
                </c:pt>
                <c:pt idx="1430">
                  <c:v>14.2642</c:v>
                </c:pt>
                <c:pt idx="1431">
                  <c:v>14.264</c:v>
                </c:pt>
                <c:pt idx="1432">
                  <c:v>14.2636</c:v>
                </c:pt>
                <c:pt idx="1433">
                  <c:v>14.2633</c:v>
                </c:pt>
                <c:pt idx="1434">
                  <c:v>14.2635</c:v>
                </c:pt>
                <c:pt idx="1435">
                  <c:v>14.263</c:v>
                </c:pt>
                <c:pt idx="1436">
                  <c:v>14.2632</c:v>
                </c:pt>
                <c:pt idx="1437">
                  <c:v>14.2628</c:v>
                </c:pt>
                <c:pt idx="1438">
                  <c:v>14.2623</c:v>
                </c:pt>
                <c:pt idx="1439">
                  <c:v>14.2623</c:v>
                </c:pt>
                <c:pt idx="1440">
                  <c:v>14.262</c:v>
                </c:pt>
                <c:pt idx="1441">
                  <c:v>14.2618</c:v>
                </c:pt>
                <c:pt idx="1442">
                  <c:v>14.2618</c:v>
                </c:pt>
                <c:pt idx="1443">
                  <c:v>14.2618</c:v>
                </c:pt>
                <c:pt idx="1444">
                  <c:v>14.2616</c:v>
                </c:pt>
                <c:pt idx="1445">
                  <c:v>14.2615</c:v>
                </c:pt>
                <c:pt idx="1446">
                  <c:v>14.2613</c:v>
                </c:pt>
                <c:pt idx="1447">
                  <c:v>14.2613</c:v>
                </c:pt>
                <c:pt idx="1448">
                  <c:v>14.2611</c:v>
                </c:pt>
                <c:pt idx="1449">
                  <c:v>14.2611</c:v>
                </c:pt>
                <c:pt idx="1450">
                  <c:v>14.2608</c:v>
                </c:pt>
                <c:pt idx="1451">
                  <c:v>14.2606</c:v>
                </c:pt>
                <c:pt idx="1452">
                  <c:v>14.2606</c:v>
                </c:pt>
                <c:pt idx="1453">
                  <c:v>14.2608</c:v>
                </c:pt>
                <c:pt idx="1454">
                  <c:v>14.2606</c:v>
                </c:pt>
                <c:pt idx="1455">
                  <c:v>14.2606</c:v>
                </c:pt>
                <c:pt idx="1456">
                  <c:v>14.2608</c:v>
                </c:pt>
                <c:pt idx="1457">
                  <c:v>14.2606</c:v>
                </c:pt>
                <c:pt idx="1458">
                  <c:v>14.2605</c:v>
                </c:pt>
                <c:pt idx="1459">
                  <c:v>14.2606</c:v>
                </c:pt>
                <c:pt idx="1460">
                  <c:v>14.2605</c:v>
                </c:pt>
                <c:pt idx="1461">
                  <c:v>14.2603</c:v>
                </c:pt>
                <c:pt idx="1462">
                  <c:v>14.2603</c:v>
                </c:pt>
                <c:pt idx="1463">
                  <c:v>14.2601</c:v>
                </c:pt>
                <c:pt idx="1464">
                  <c:v>14.2603</c:v>
                </c:pt>
                <c:pt idx="1465">
                  <c:v>14.2603</c:v>
                </c:pt>
                <c:pt idx="1466">
                  <c:v>14.2603</c:v>
                </c:pt>
                <c:pt idx="1467">
                  <c:v>14.2601</c:v>
                </c:pt>
                <c:pt idx="1468">
                  <c:v>14.2603</c:v>
                </c:pt>
                <c:pt idx="1469">
                  <c:v>14.2603</c:v>
                </c:pt>
                <c:pt idx="1470">
                  <c:v>14.2601</c:v>
                </c:pt>
                <c:pt idx="1471">
                  <c:v>14.2601</c:v>
                </c:pt>
                <c:pt idx="1472">
                  <c:v>14.2598</c:v>
                </c:pt>
                <c:pt idx="1473">
                  <c:v>14.2599</c:v>
                </c:pt>
                <c:pt idx="1474">
                  <c:v>14.2599</c:v>
                </c:pt>
                <c:pt idx="1475">
                  <c:v>14.26</c:v>
                </c:pt>
                <c:pt idx="1476">
                  <c:v>14.2598</c:v>
                </c:pt>
                <c:pt idx="1477">
                  <c:v>14.2594</c:v>
                </c:pt>
                <c:pt idx="1478">
                  <c:v>14.2595</c:v>
                </c:pt>
                <c:pt idx="1479">
                  <c:v>14.2594</c:v>
                </c:pt>
                <c:pt idx="1480">
                  <c:v>14.2594</c:v>
                </c:pt>
                <c:pt idx="1481">
                  <c:v>14.2593</c:v>
                </c:pt>
                <c:pt idx="1482">
                  <c:v>14.2593</c:v>
                </c:pt>
                <c:pt idx="1483">
                  <c:v>14.2591</c:v>
                </c:pt>
                <c:pt idx="1484">
                  <c:v>14.2593</c:v>
                </c:pt>
                <c:pt idx="1485">
                  <c:v>14.2591</c:v>
                </c:pt>
                <c:pt idx="1486">
                  <c:v>14.2589</c:v>
                </c:pt>
                <c:pt idx="1487">
                  <c:v>14.2593</c:v>
                </c:pt>
                <c:pt idx="1488">
                  <c:v>14.2589</c:v>
                </c:pt>
                <c:pt idx="1489">
                  <c:v>14.2589</c:v>
                </c:pt>
                <c:pt idx="1490">
                  <c:v>14.2589</c:v>
                </c:pt>
                <c:pt idx="1491">
                  <c:v>14.2589</c:v>
                </c:pt>
                <c:pt idx="1492">
                  <c:v>14.2587</c:v>
                </c:pt>
                <c:pt idx="1493">
                  <c:v>14.258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95</c:v>
                </c:pt>
                <c:pt idx="1">
                  <c:v>1.598</c:v>
                </c:pt>
                <c:pt idx="2">
                  <c:v>1.585</c:v>
                </c:pt>
                <c:pt idx="3">
                  <c:v>1.608</c:v>
                </c:pt>
                <c:pt idx="4">
                  <c:v>1.617</c:v>
                </c:pt>
                <c:pt idx="5">
                  <c:v>1.617</c:v>
                </c:pt>
                <c:pt idx="6">
                  <c:v>1.63</c:v>
                </c:pt>
                <c:pt idx="7">
                  <c:v>1.627</c:v>
                </c:pt>
                <c:pt idx="8">
                  <c:v>1.617</c:v>
                </c:pt>
                <c:pt idx="9">
                  <c:v>1.65</c:v>
                </c:pt>
                <c:pt idx="10">
                  <c:v>1.649</c:v>
                </c:pt>
                <c:pt idx="11">
                  <c:v>1.65</c:v>
                </c:pt>
                <c:pt idx="12">
                  <c:v>1.649</c:v>
                </c:pt>
                <c:pt idx="13">
                  <c:v>1.649</c:v>
                </c:pt>
                <c:pt idx="14">
                  <c:v>1.662</c:v>
                </c:pt>
                <c:pt idx="15">
                  <c:v>1.659</c:v>
                </c:pt>
                <c:pt idx="16">
                  <c:v>1.671</c:v>
                </c:pt>
                <c:pt idx="17">
                  <c:v>1.662</c:v>
                </c:pt>
                <c:pt idx="18">
                  <c:v>1.671</c:v>
                </c:pt>
                <c:pt idx="19">
                  <c:v>1.662</c:v>
                </c:pt>
                <c:pt idx="20">
                  <c:v>1.671</c:v>
                </c:pt>
                <c:pt idx="21">
                  <c:v>1.671</c:v>
                </c:pt>
                <c:pt idx="22">
                  <c:v>1.65</c:v>
                </c:pt>
                <c:pt idx="23">
                  <c:v>1.671</c:v>
                </c:pt>
                <c:pt idx="24">
                  <c:v>1.659</c:v>
                </c:pt>
                <c:pt idx="25">
                  <c:v>1.662</c:v>
                </c:pt>
                <c:pt idx="26">
                  <c:v>1.659</c:v>
                </c:pt>
                <c:pt idx="27">
                  <c:v>1.618</c:v>
                </c:pt>
                <c:pt idx="28">
                  <c:v>1.649</c:v>
                </c:pt>
                <c:pt idx="29">
                  <c:v>1.659</c:v>
                </c:pt>
                <c:pt idx="30">
                  <c:v>1.63</c:v>
                </c:pt>
                <c:pt idx="31">
                  <c:v>1.639</c:v>
                </c:pt>
                <c:pt idx="32">
                  <c:v>1.639</c:v>
                </c:pt>
                <c:pt idx="33">
                  <c:v>1.65</c:v>
                </c:pt>
                <c:pt idx="34">
                  <c:v>1.681</c:v>
                </c:pt>
                <c:pt idx="35">
                  <c:v>1.725</c:v>
                </c:pt>
                <c:pt idx="36">
                  <c:v>1.758</c:v>
                </c:pt>
                <c:pt idx="37">
                  <c:v>1.789</c:v>
                </c:pt>
                <c:pt idx="38">
                  <c:v>1.758</c:v>
                </c:pt>
                <c:pt idx="39">
                  <c:v>1.767</c:v>
                </c:pt>
                <c:pt idx="40">
                  <c:v>1.789</c:v>
                </c:pt>
                <c:pt idx="41">
                  <c:v>1.8</c:v>
                </c:pt>
                <c:pt idx="42">
                  <c:v>1.831</c:v>
                </c:pt>
                <c:pt idx="43">
                  <c:v>1.853</c:v>
                </c:pt>
                <c:pt idx="44">
                  <c:v>1.876</c:v>
                </c:pt>
                <c:pt idx="45">
                  <c:v>1.885</c:v>
                </c:pt>
                <c:pt idx="46">
                  <c:v>1.895</c:v>
                </c:pt>
                <c:pt idx="47">
                  <c:v>1.918</c:v>
                </c:pt>
                <c:pt idx="48">
                  <c:v>1.949</c:v>
                </c:pt>
                <c:pt idx="49">
                  <c:v>1.959</c:v>
                </c:pt>
                <c:pt idx="50">
                  <c:v>2.004</c:v>
                </c:pt>
                <c:pt idx="51">
                  <c:v>2.001</c:v>
                </c:pt>
                <c:pt idx="52">
                  <c:v>2.023</c:v>
                </c:pt>
                <c:pt idx="53">
                  <c:v>2.046</c:v>
                </c:pt>
                <c:pt idx="54">
                  <c:v>2.055</c:v>
                </c:pt>
                <c:pt idx="55">
                  <c:v>2.087</c:v>
                </c:pt>
                <c:pt idx="56">
                  <c:v>2.122</c:v>
                </c:pt>
                <c:pt idx="57">
                  <c:v>2.129</c:v>
                </c:pt>
                <c:pt idx="58">
                  <c:v>2.151</c:v>
                </c:pt>
                <c:pt idx="59">
                  <c:v>2.174</c:v>
                </c:pt>
                <c:pt idx="60">
                  <c:v>2.193</c:v>
                </c:pt>
                <c:pt idx="61">
                  <c:v>2.205</c:v>
                </c:pt>
                <c:pt idx="62">
                  <c:v>2.228</c:v>
                </c:pt>
                <c:pt idx="63">
                  <c:v>2.247</c:v>
                </c:pt>
                <c:pt idx="64">
                  <c:v>2.291</c:v>
                </c:pt>
                <c:pt idx="65">
                  <c:v>2.291</c:v>
                </c:pt>
                <c:pt idx="66">
                  <c:v>2.336</c:v>
                </c:pt>
                <c:pt idx="67">
                  <c:v>2.343</c:v>
                </c:pt>
                <c:pt idx="68">
                  <c:v>2.365</c:v>
                </c:pt>
                <c:pt idx="69">
                  <c:v>2.378</c:v>
                </c:pt>
                <c:pt idx="70">
                  <c:v>2.407</c:v>
                </c:pt>
                <c:pt idx="71">
                  <c:v>2.419</c:v>
                </c:pt>
                <c:pt idx="72">
                  <c:v>2.451</c:v>
                </c:pt>
                <c:pt idx="73">
                  <c:v>2.484</c:v>
                </c:pt>
                <c:pt idx="74">
                  <c:v>2.483</c:v>
                </c:pt>
                <c:pt idx="75">
                  <c:v>2.525</c:v>
                </c:pt>
                <c:pt idx="76">
                  <c:v>2.528</c:v>
                </c:pt>
                <c:pt idx="77">
                  <c:v>2.547</c:v>
                </c:pt>
                <c:pt idx="78">
                  <c:v>2.589</c:v>
                </c:pt>
                <c:pt idx="79">
                  <c:v>2.589</c:v>
                </c:pt>
                <c:pt idx="80">
                  <c:v>2.624</c:v>
                </c:pt>
                <c:pt idx="81">
                  <c:v>2.643</c:v>
                </c:pt>
                <c:pt idx="82">
                  <c:v>2.675</c:v>
                </c:pt>
                <c:pt idx="83">
                  <c:v>2.675</c:v>
                </c:pt>
                <c:pt idx="84">
                  <c:v>2.73</c:v>
                </c:pt>
                <c:pt idx="85">
                  <c:v>2.739</c:v>
                </c:pt>
                <c:pt idx="86">
                  <c:v>2.761</c:v>
                </c:pt>
                <c:pt idx="87">
                  <c:v>2.771</c:v>
                </c:pt>
                <c:pt idx="88">
                  <c:v>2.816</c:v>
                </c:pt>
                <c:pt idx="89">
                  <c:v>2.825</c:v>
                </c:pt>
                <c:pt idx="90">
                  <c:v>2.857</c:v>
                </c:pt>
                <c:pt idx="91">
                  <c:v>2.889</c:v>
                </c:pt>
                <c:pt idx="92">
                  <c:v>2.912</c:v>
                </c:pt>
                <c:pt idx="93">
                  <c:v>2.931</c:v>
                </c:pt>
                <c:pt idx="94">
                  <c:v>2.963</c:v>
                </c:pt>
                <c:pt idx="95">
                  <c:v>2.995</c:v>
                </c:pt>
                <c:pt idx="96">
                  <c:v>3.017</c:v>
                </c:pt>
                <c:pt idx="97">
                  <c:v>3.04</c:v>
                </c:pt>
                <c:pt idx="98">
                  <c:v>3.081</c:v>
                </c:pt>
                <c:pt idx="99">
                  <c:v>3.102</c:v>
                </c:pt>
                <c:pt idx="100">
                  <c:v>3.123</c:v>
                </c:pt>
                <c:pt idx="101">
                  <c:v>3.158</c:v>
                </c:pt>
                <c:pt idx="102">
                  <c:v>3.187</c:v>
                </c:pt>
                <c:pt idx="103">
                  <c:v>3.22</c:v>
                </c:pt>
                <c:pt idx="104">
                  <c:v>3.241</c:v>
                </c:pt>
                <c:pt idx="105">
                  <c:v>3.284</c:v>
                </c:pt>
                <c:pt idx="106">
                  <c:v>3.254</c:v>
                </c:pt>
                <c:pt idx="107">
                  <c:v>3.38</c:v>
                </c:pt>
                <c:pt idx="108">
                  <c:v>3.359</c:v>
                </c:pt>
                <c:pt idx="109">
                  <c:v>3.391</c:v>
                </c:pt>
                <c:pt idx="110">
                  <c:v>3.444</c:v>
                </c:pt>
                <c:pt idx="111">
                  <c:v>3.466</c:v>
                </c:pt>
                <c:pt idx="112">
                  <c:v>3.49</c:v>
                </c:pt>
                <c:pt idx="113">
                  <c:v>3.53</c:v>
                </c:pt>
                <c:pt idx="114">
                  <c:v>3.551</c:v>
                </c:pt>
                <c:pt idx="115">
                  <c:v>3.573</c:v>
                </c:pt>
                <c:pt idx="116">
                  <c:v>3.626</c:v>
                </c:pt>
                <c:pt idx="117">
                  <c:v>3.647</c:v>
                </c:pt>
                <c:pt idx="118">
                  <c:v>3.669</c:v>
                </c:pt>
                <c:pt idx="119">
                  <c:v>3.704</c:v>
                </c:pt>
                <c:pt idx="120">
                  <c:v>3.733</c:v>
                </c:pt>
                <c:pt idx="121">
                  <c:v>3.765</c:v>
                </c:pt>
                <c:pt idx="122">
                  <c:v>3.797</c:v>
                </c:pt>
                <c:pt idx="123">
                  <c:v>3.829</c:v>
                </c:pt>
                <c:pt idx="124">
                  <c:v>3.85</c:v>
                </c:pt>
                <c:pt idx="125">
                  <c:v>3.882</c:v>
                </c:pt>
                <c:pt idx="126">
                  <c:v>3.886</c:v>
                </c:pt>
                <c:pt idx="127">
                  <c:v>3.968</c:v>
                </c:pt>
                <c:pt idx="128">
                  <c:v>3.979</c:v>
                </c:pt>
                <c:pt idx="129">
                  <c:v>4</c:v>
                </c:pt>
                <c:pt idx="130">
                  <c:v>4.022</c:v>
                </c:pt>
                <c:pt idx="131">
                  <c:v>4.054</c:v>
                </c:pt>
                <c:pt idx="132">
                  <c:v>4.075</c:v>
                </c:pt>
                <c:pt idx="133">
                  <c:v>4.118</c:v>
                </c:pt>
                <c:pt idx="134">
                  <c:v>4.128</c:v>
                </c:pt>
                <c:pt idx="135">
                  <c:v>4.16</c:v>
                </c:pt>
                <c:pt idx="136">
                  <c:v>4.186</c:v>
                </c:pt>
                <c:pt idx="137">
                  <c:v>4.214</c:v>
                </c:pt>
                <c:pt idx="138">
                  <c:v>4.236</c:v>
                </c:pt>
                <c:pt idx="139">
                  <c:v>4.268</c:v>
                </c:pt>
                <c:pt idx="140">
                  <c:v>4.278</c:v>
                </c:pt>
                <c:pt idx="141">
                  <c:v>4.3</c:v>
                </c:pt>
                <c:pt idx="142">
                  <c:v>4.332</c:v>
                </c:pt>
                <c:pt idx="143">
                  <c:v>4.354</c:v>
                </c:pt>
                <c:pt idx="144">
                  <c:v>4.374</c:v>
                </c:pt>
                <c:pt idx="145">
                  <c:v>4.406</c:v>
                </c:pt>
                <c:pt idx="146">
                  <c:v>4.428</c:v>
                </c:pt>
                <c:pt idx="147">
                  <c:v>4.438</c:v>
                </c:pt>
                <c:pt idx="148">
                  <c:v>4.47</c:v>
                </c:pt>
                <c:pt idx="149">
                  <c:v>4.492</c:v>
                </c:pt>
                <c:pt idx="150">
                  <c:v>4.514</c:v>
                </c:pt>
                <c:pt idx="151">
                  <c:v>4.528</c:v>
                </c:pt>
                <c:pt idx="152">
                  <c:v>4.556</c:v>
                </c:pt>
                <c:pt idx="153">
                  <c:v>4.566</c:v>
                </c:pt>
                <c:pt idx="154">
                  <c:v>4.598</c:v>
                </c:pt>
                <c:pt idx="155">
                  <c:v>4.62</c:v>
                </c:pt>
                <c:pt idx="156">
                  <c:v>4.62</c:v>
                </c:pt>
                <c:pt idx="157">
                  <c:v>4.664</c:v>
                </c:pt>
                <c:pt idx="158">
                  <c:v>4.664</c:v>
                </c:pt>
                <c:pt idx="159">
                  <c:v>4.696</c:v>
                </c:pt>
                <c:pt idx="160">
                  <c:v>4.706</c:v>
                </c:pt>
                <c:pt idx="161">
                  <c:v>4.728</c:v>
                </c:pt>
                <c:pt idx="162">
                  <c:v>4.748</c:v>
                </c:pt>
                <c:pt idx="163">
                  <c:v>4.76</c:v>
                </c:pt>
                <c:pt idx="164">
                  <c:v>4.78</c:v>
                </c:pt>
                <c:pt idx="165">
                  <c:v>4.812</c:v>
                </c:pt>
                <c:pt idx="166">
                  <c:v>4.824</c:v>
                </c:pt>
                <c:pt idx="167">
                  <c:v>4.834</c:v>
                </c:pt>
                <c:pt idx="168">
                  <c:v>4.856</c:v>
                </c:pt>
                <c:pt idx="169">
                  <c:v>4.866</c:v>
                </c:pt>
                <c:pt idx="170">
                  <c:v>4.888</c:v>
                </c:pt>
                <c:pt idx="171">
                  <c:v>4.92</c:v>
                </c:pt>
                <c:pt idx="172">
                  <c:v>4.92</c:v>
                </c:pt>
                <c:pt idx="173">
                  <c:v>4.952</c:v>
                </c:pt>
                <c:pt idx="174">
                  <c:v>4.974</c:v>
                </c:pt>
                <c:pt idx="175">
                  <c:v>4.984</c:v>
                </c:pt>
                <c:pt idx="176">
                  <c:v>4.994</c:v>
                </c:pt>
                <c:pt idx="177">
                  <c:v>5.026</c:v>
                </c:pt>
                <c:pt idx="178">
                  <c:v>5.038</c:v>
                </c:pt>
                <c:pt idx="179">
                  <c:v>5.058</c:v>
                </c:pt>
                <c:pt idx="180">
                  <c:v>5.09</c:v>
                </c:pt>
                <c:pt idx="181">
                  <c:v>5.09</c:v>
                </c:pt>
                <c:pt idx="182">
                  <c:v>5.122</c:v>
                </c:pt>
                <c:pt idx="183">
                  <c:v>5.134</c:v>
                </c:pt>
                <c:pt idx="184">
                  <c:v>5.176</c:v>
                </c:pt>
                <c:pt idx="185">
                  <c:v>5.166</c:v>
                </c:pt>
                <c:pt idx="186">
                  <c:v>5.23</c:v>
                </c:pt>
                <c:pt idx="187">
                  <c:v>5.218</c:v>
                </c:pt>
                <c:pt idx="188">
                  <c:v>5.25</c:v>
                </c:pt>
                <c:pt idx="189">
                  <c:v>5.282</c:v>
                </c:pt>
                <c:pt idx="190">
                  <c:v>5.294</c:v>
                </c:pt>
                <c:pt idx="191">
                  <c:v>5.316</c:v>
                </c:pt>
                <c:pt idx="192">
                  <c:v>5.348</c:v>
                </c:pt>
                <c:pt idx="193">
                  <c:v>5.38</c:v>
                </c:pt>
                <c:pt idx="194">
                  <c:v>5.39</c:v>
                </c:pt>
                <c:pt idx="195">
                  <c:v>5.422</c:v>
                </c:pt>
                <c:pt idx="196">
                  <c:v>5.45</c:v>
                </c:pt>
                <c:pt idx="197">
                  <c:v>5.476</c:v>
                </c:pt>
                <c:pt idx="198">
                  <c:v>5.508</c:v>
                </c:pt>
                <c:pt idx="199">
                  <c:v>5.528</c:v>
                </c:pt>
                <c:pt idx="200">
                  <c:v>5.55</c:v>
                </c:pt>
                <c:pt idx="201">
                  <c:v>5.592</c:v>
                </c:pt>
                <c:pt idx="202">
                  <c:v>5.614</c:v>
                </c:pt>
                <c:pt idx="203">
                  <c:v>5.636</c:v>
                </c:pt>
                <c:pt idx="204">
                  <c:v>5.678</c:v>
                </c:pt>
                <c:pt idx="205">
                  <c:v>5.69</c:v>
                </c:pt>
                <c:pt idx="206">
                  <c:v>5.732</c:v>
                </c:pt>
                <c:pt idx="207">
                  <c:v>5.764</c:v>
                </c:pt>
                <c:pt idx="208">
                  <c:v>5.774</c:v>
                </c:pt>
                <c:pt idx="209">
                  <c:v>5.828</c:v>
                </c:pt>
                <c:pt idx="210">
                  <c:v>5.834</c:v>
                </c:pt>
                <c:pt idx="211">
                  <c:v>5.882</c:v>
                </c:pt>
                <c:pt idx="212">
                  <c:v>5.914</c:v>
                </c:pt>
                <c:pt idx="213">
                  <c:v>5.936</c:v>
                </c:pt>
                <c:pt idx="214">
                  <c:v>5.957</c:v>
                </c:pt>
                <c:pt idx="215">
                  <c:v>5.989</c:v>
                </c:pt>
                <c:pt idx="216">
                  <c:v>6.032</c:v>
                </c:pt>
                <c:pt idx="217">
                  <c:v>6.053</c:v>
                </c:pt>
                <c:pt idx="218">
                  <c:v>6.085</c:v>
                </c:pt>
                <c:pt idx="219">
                  <c:v>6.122</c:v>
                </c:pt>
                <c:pt idx="220">
                  <c:v>6.149</c:v>
                </c:pt>
                <c:pt idx="221">
                  <c:v>6.171</c:v>
                </c:pt>
                <c:pt idx="222">
                  <c:v>6.203</c:v>
                </c:pt>
                <c:pt idx="223">
                  <c:v>6.235</c:v>
                </c:pt>
                <c:pt idx="224">
                  <c:v>6.267</c:v>
                </c:pt>
                <c:pt idx="225">
                  <c:v>6.31</c:v>
                </c:pt>
                <c:pt idx="226">
                  <c:v>6.315</c:v>
                </c:pt>
                <c:pt idx="227">
                  <c:v>6.363</c:v>
                </c:pt>
                <c:pt idx="228">
                  <c:v>6.374</c:v>
                </c:pt>
                <c:pt idx="229">
                  <c:v>6.417</c:v>
                </c:pt>
                <c:pt idx="230">
                  <c:v>6.449</c:v>
                </c:pt>
                <c:pt idx="231">
                  <c:v>6.47</c:v>
                </c:pt>
                <c:pt idx="232">
                  <c:v>6.507</c:v>
                </c:pt>
                <c:pt idx="233">
                  <c:v>6.535</c:v>
                </c:pt>
                <c:pt idx="234">
                  <c:v>6.556</c:v>
                </c:pt>
                <c:pt idx="235">
                  <c:v>6.588</c:v>
                </c:pt>
                <c:pt idx="236">
                  <c:v>6.609</c:v>
                </c:pt>
                <c:pt idx="237">
                  <c:v>6.641</c:v>
                </c:pt>
                <c:pt idx="238">
                  <c:v>6.679</c:v>
                </c:pt>
                <c:pt idx="239">
                  <c:v>6.695</c:v>
                </c:pt>
                <c:pt idx="240">
                  <c:v>6.717</c:v>
                </c:pt>
                <c:pt idx="241">
                  <c:v>6.749</c:v>
                </c:pt>
                <c:pt idx="242">
                  <c:v>6.781</c:v>
                </c:pt>
                <c:pt idx="243">
                  <c:v>6.807</c:v>
                </c:pt>
                <c:pt idx="244">
                  <c:v>6.835</c:v>
                </c:pt>
                <c:pt idx="245">
                  <c:v>6.845</c:v>
                </c:pt>
                <c:pt idx="246">
                  <c:v>6.877</c:v>
                </c:pt>
                <c:pt idx="247">
                  <c:v>6.877</c:v>
                </c:pt>
                <c:pt idx="248">
                  <c:v>6.967</c:v>
                </c:pt>
                <c:pt idx="249">
                  <c:v>6.951</c:v>
                </c:pt>
                <c:pt idx="250">
                  <c:v>6.983</c:v>
                </c:pt>
                <c:pt idx="251">
                  <c:v>7.005</c:v>
                </c:pt>
                <c:pt idx="252">
                  <c:v>7.021</c:v>
                </c:pt>
                <c:pt idx="253">
                  <c:v>7.047</c:v>
                </c:pt>
                <c:pt idx="254">
                  <c:v>7.069</c:v>
                </c:pt>
                <c:pt idx="255">
                  <c:v>7.101</c:v>
                </c:pt>
                <c:pt idx="256">
                  <c:v>7.127</c:v>
                </c:pt>
                <c:pt idx="257">
                  <c:v>7.155</c:v>
                </c:pt>
                <c:pt idx="258">
                  <c:v>7.155</c:v>
                </c:pt>
                <c:pt idx="259">
                  <c:v>7.197</c:v>
                </c:pt>
                <c:pt idx="260">
                  <c:v>7.203</c:v>
                </c:pt>
                <c:pt idx="261">
                  <c:v>7.241</c:v>
                </c:pt>
                <c:pt idx="262">
                  <c:v>7.261</c:v>
                </c:pt>
                <c:pt idx="263">
                  <c:v>7.283</c:v>
                </c:pt>
                <c:pt idx="264">
                  <c:v>7.299</c:v>
                </c:pt>
                <c:pt idx="265">
                  <c:v>7.325</c:v>
                </c:pt>
                <c:pt idx="266">
                  <c:v>7.347</c:v>
                </c:pt>
                <c:pt idx="267">
                  <c:v>7.369</c:v>
                </c:pt>
                <c:pt idx="268">
                  <c:v>7.395</c:v>
                </c:pt>
                <c:pt idx="269">
                  <c:v>7.411</c:v>
                </c:pt>
                <c:pt idx="270">
                  <c:v>7.433</c:v>
                </c:pt>
                <c:pt idx="271">
                  <c:v>7.455</c:v>
                </c:pt>
                <c:pt idx="272">
                  <c:v>7.481</c:v>
                </c:pt>
                <c:pt idx="273">
                  <c:v>7.497</c:v>
                </c:pt>
                <c:pt idx="274">
                  <c:v>7.529</c:v>
                </c:pt>
                <c:pt idx="275">
                  <c:v>7.534</c:v>
                </c:pt>
                <c:pt idx="276">
                  <c:v>7.561</c:v>
                </c:pt>
                <c:pt idx="277">
                  <c:v>7.593</c:v>
                </c:pt>
                <c:pt idx="278">
                  <c:v>7.605</c:v>
                </c:pt>
                <c:pt idx="279">
                  <c:v>7.63</c:v>
                </c:pt>
                <c:pt idx="280">
                  <c:v>7.647</c:v>
                </c:pt>
                <c:pt idx="281">
                  <c:v>7.669</c:v>
                </c:pt>
                <c:pt idx="282">
                  <c:v>7.705</c:v>
                </c:pt>
                <c:pt idx="283">
                  <c:v>7.721</c:v>
                </c:pt>
                <c:pt idx="284">
                  <c:v>7.733</c:v>
                </c:pt>
                <c:pt idx="285">
                  <c:v>7.758</c:v>
                </c:pt>
                <c:pt idx="286">
                  <c:v>7.775</c:v>
                </c:pt>
                <c:pt idx="287">
                  <c:v>7.818</c:v>
                </c:pt>
                <c:pt idx="288">
                  <c:v>7.822</c:v>
                </c:pt>
                <c:pt idx="289">
                  <c:v>7.861</c:v>
                </c:pt>
                <c:pt idx="290">
                  <c:v>7.883</c:v>
                </c:pt>
                <c:pt idx="291">
                  <c:v>7.887</c:v>
                </c:pt>
                <c:pt idx="292">
                  <c:v>7.925</c:v>
                </c:pt>
                <c:pt idx="293">
                  <c:v>7.947</c:v>
                </c:pt>
                <c:pt idx="294">
                  <c:v>7.962</c:v>
                </c:pt>
                <c:pt idx="295">
                  <c:v>8</c:v>
                </c:pt>
                <c:pt idx="296">
                  <c:v>8.011</c:v>
                </c:pt>
                <c:pt idx="297">
                  <c:v>8.048</c:v>
                </c:pt>
                <c:pt idx="298">
                  <c:v>8.064</c:v>
                </c:pt>
                <c:pt idx="299">
                  <c:v>8.085</c:v>
                </c:pt>
                <c:pt idx="300">
                  <c:v>8.112</c:v>
                </c:pt>
                <c:pt idx="301">
                  <c:v>8.139</c:v>
                </c:pt>
                <c:pt idx="302">
                  <c:v>8.171</c:v>
                </c:pt>
                <c:pt idx="303">
                  <c:v>8.186</c:v>
                </c:pt>
                <c:pt idx="304">
                  <c:v>8.214</c:v>
                </c:pt>
                <c:pt idx="305">
                  <c:v>8.246</c:v>
                </c:pt>
                <c:pt idx="306">
                  <c:v>8.272</c:v>
                </c:pt>
                <c:pt idx="307">
                  <c:v>8.3</c:v>
                </c:pt>
                <c:pt idx="308">
                  <c:v>8.304</c:v>
                </c:pt>
                <c:pt idx="309">
                  <c:v>8.364</c:v>
                </c:pt>
                <c:pt idx="310">
                  <c:v>8.375</c:v>
                </c:pt>
                <c:pt idx="311">
                  <c:v>8.39</c:v>
                </c:pt>
                <c:pt idx="312">
                  <c:v>8.439</c:v>
                </c:pt>
                <c:pt idx="313">
                  <c:v>8.46</c:v>
                </c:pt>
                <c:pt idx="314">
                  <c:v>8.474</c:v>
                </c:pt>
                <c:pt idx="315">
                  <c:v>8.514</c:v>
                </c:pt>
                <c:pt idx="316">
                  <c:v>8.538</c:v>
                </c:pt>
                <c:pt idx="317">
                  <c:v>8.578</c:v>
                </c:pt>
                <c:pt idx="318">
                  <c:v>8.6</c:v>
                </c:pt>
                <c:pt idx="319">
                  <c:v>8.614</c:v>
                </c:pt>
                <c:pt idx="320">
                  <c:v>8.664</c:v>
                </c:pt>
                <c:pt idx="321">
                  <c:v>8.688</c:v>
                </c:pt>
                <c:pt idx="322">
                  <c:v>8.706</c:v>
                </c:pt>
                <c:pt idx="323">
                  <c:v>8.696</c:v>
                </c:pt>
                <c:pt idx="324">
                  <c:v>8.806</c:v>
                </c:pt>
                <c:pt idx="325">
                  <c:v>8.814</c:v>
                </c:pt>
                <c:pt idx="326">
                  <c:v>8.828</c:v>
                </c:pt>
                <c:pt idx="327">
                  <c:v>8.856</c:v>
                </c:pt>
                <c:pt idx="328">
                  <c:v>8.881</c:v>
                </c:pt>
                <c:pt idx="329">
                  <c:v>8.92</c:v>
                </c:pt>
                <c:pt idx="330">
                  <c:v>8.945</c:v>
                </c:pt>
                <c:pt idx="331">
                  <c:v>8.984</c:v>
                </c:pt>
                <c:pt idx="332">
                  <c:v>8.996</c:v>
                </c:pt>
                <c:pt idx="333">
                  <c:v>9.031</c:v>
                </c:pt>
                <c:pt idx="334">
                  <c:v>9.07</c:v>
                </c:pt>
                <c:pt idx="335">
                  <c:v>9.095</c:v>
                </c:pt>
                <c:pt idx="336">
                  <c:v>9.114</c:v>
                </c:pt>
                <c:pt idx="337">
                  <c:v>9.159</c:v>
                </c:pt>
                <c:pt idx="338">
                  <c:v>9.178</c:v>
                </c:pt>
                <c:pt idx="339">
                  <c:v>9.203</c:v>
                </c:pt>
                <c:pt idx="340">
                  <c:v>9.242</c:v>
                </c:pt>
                <c:pt idx="341">
                  <c:v>9.255</c:v>
                </c:pt>
                <c:pt idx="342">
                  <c:v>9.306</c:v>
                </c:pt>
                <c:pt idx="343">
                  <c:v>9.319</c:v>
                </c:pt>
                <c:pt idx="344">
                  <c:v>9.348</c:v>
                </c:pt>
                <c:pt idx="345">
                  <c:v>9.373</c:v>
                </c:pt>
                <c:pt idx="346">
                  <c:v>9.412</c:v>
                </c:pt>
                <c:pt idx="347">
                  <c:v>9.437</c:v>
                </c:pt>
                <c:pt idx="348">
                  <c:v>9.466</c:v>
                </c:pt>
                <c:pt idx="349">
                  <c:v>9.481</c:v>
                </c:pt>
                <c:pt idx="350">
                  <c:v>9.52</c:v>
                </c:pt>
                <c:pt idx="351">
                  <c:v>9.545</c:v>
                </c:pt>
                <c:pt idx="352">
                  <c:v>9.574</c:v>
                </c:pt>
                <c:pt idx="353">
                  <c:v>9.619</c:v>
                </c:pt>
                <c:pt idx="354">
                  <c:v>9.616</c:v>
                </c:pt>
                <c:pt idx="355">
                  <c:v>9.661</c:v>
                </c:pt>
                <c:pt idx="356">
                  <c:v>9.67</c:v>
                </c:pt>
                <c:pt idx="357">
                  <c:v>9.727</c:v>
                </c:pt>
                <c:pt idx="358">
                  <c:v>9.723</c:v>
                </c:pt>
                <c:pt idx="359">
                  <c:v>9.769</c:v>
                </c:pt>
                <c:pt idx="360">
                  <c:v>9.788</c:v>
                </c:pt>
                <c:pt idx="361">
                  <c:v>9.823</c:v>
                </c:pt>
                <c:pt idx="362">
                  <c:v>9.83</c:v>
                </c:pt>
                <c:pt idx="363">
                  <c:v>9.865</c:v>
                </c:pt>
                <c:pt idx="364">
                  <c:v>9.897</c:v>
                </c:pt>
                <c:pt idx="365">
                  <c:v>9.926</c:v>
                </c:pt>
                <c:pt idx="366">
                  <c:v>9.951</c:v>
                </c:pt>
                <c:pt idx="367">
                  <c:v>9.98</c:v>
                </c:pt>
                <c:pt idx="368">
                  <c:v>9.993</c:v>
                </c:pt>
                <c:pt idx="369">
                  <c:v>10.023</c:v>
                </c:pt>
                <c:pt idx="370">
                  <c:v>10.037</c:v>
                </c:pt>
                <c:pt idx="371">
                  <c:v>10.076</c:v>
                </c:pt>
                <c:pt idx="372">
                  <c:v>10.101</c:v>
                </c:pt>
                <c:pt idx="373">
                  <c:v>10.133</c:v>
                </c:pt>
                <c:pt idx="374">
                  <c:v>10.162</c:v>
                </c:pt>
                <c:pt idx="375">
                  <c:v>10.165</c:v>
                </c:pt>
                <c:pt idx="376">
                  <c:v>10.216</c:v>
                </c:pt>
                <c:pt idx="377">
                  <c:v>10.229</c:v>
                </c:pt>
                <c:pt idx="378">
                  <c:v>10.25</c:v>
                </c:pt>
                <c:pt idx="379">
                  <c:v>10.291</c:v>
                </c:pt>
                <c:pt idx="380">
                  <c:v>10.294</c:v>
                </c:pt>
                <c:pt idx="381">
                  <c:v>10.333</c:v>
                </c:pt>
                <c:pt idx="382">
                  <c:v>10.358</c:v>
                </c:pt>
                <c:pt idx="383">
                  <c:v>10.379</c:v>
                </c:pt>
                <c:pt idx="384">
                  <c:v>10.409</c:v>
                </c:pt>
                <c:pt idx="385">
                  <c:v>10.432</c:v>
                </c:pt>
                <c:pt idx="386">
                  <c:v>10.462</c:v>
                </c:pt>
                <c:pt idx="387">
                  <c:v>10.476</c:v>
                </c:pt>
                <c:pt idx="388">
                  <c:v>10.508</c:v>
                </c:pt>
                <c:pt idx="389">
                  <c:v>10.537</c:v>
                </c:pt>
                <c:pt idx="390">
                  <c:v>10.56</c:v>
                </c:pt>
                <c:pt idx="391">
                  <c:v>10.58</c:v>
                </c:pt>
                <c:pt idx="392">
                  <c:v>10.604</c:v>
                </c:pt>
                <c:pt idx="393">
                  <c:v>10.626</c:v>
                </c:pt>
                <c:pt idx="394">
                  <c:v>10.665</c:v>
                </c:pt>
                <c:pt idx="395">
                  <c:v>10.678</c:v>
                </c:pt>
                <c:pt idx="396">
                  <c:v>10.7</c:v>
                </c:pt>
                <c:pt idx="397">
                  <c:v>10.741</c:v>
                </c:pt>
                <c:pt idx="398">
                  <c:v>10.754</c:v>
                </c:pt>
                <c:pt idx="399">
                  <c:v>10.774</c:v>
                </c:pt>
                <c:pt idx="400">
                  <c:v>10.805</c:v>
                </c:pt>
                <c:pt idx="401">
                  <c:v>10.818</c:v>
                </c:pt>
                <c:pt idx="402">
                  <c:v>10.86</c:v>
                </c:pt>
                <c:pt idx="403">
                  <c:v>10.869</c:v>
                </c:pt>
                <c:pt idx="404">
                  <c:v>10.892</c:v>
                </c:pt>
                <c:pt idx="405">
                  <c:v>10.914</c:v>
                </c:pt>
                <c:pt idx="406">
                  <c:v>10.955</c:v>
                </c:pt>
                <c:pt idx="407">
                  <c:v>10.968</c:v>
                </c:pt>
                <c:pt idx="408">
                  <c:v>10.988</c:v>
                </c:pt>
                <c:pt idx="409">
                  <c:v>11.019</c:v>
                </c:pt>
                <c:pt idx="410">
                  <c:v>11.032</c:v>
                </c:pt>
                <c:pt idx="411">
                  <c:v>11.064</c:v>
                </c:pt>
                <c:pt idx="412">
                  <c:v>11.093</c:v>
                </c:pt>
                <c:pt idx="413">
                  <c:v>11.117</c:v>
                </c:pt>
                <c:pt idx="414">
                  <c:v>11.138</c:v>
                </c:pt>
                <c:pt idx="415">
                  <c:v>11.157</c:v>
                </c:pt>
                <c:pt idx="416">
                  <c:v>11.192</c:v>
                </c:pt>
                <c:pt idx="417">
                  <c:v>11.202</c:v>
                </c:pt>
                <c:pt idx="418">
                  <c:v>11.243</c:v>
                </c:pt>
                <c:pt idx="419">
                  <c:v>11.256</c:v>
                </c:pt>
                <c:pt idx="420">
                  <c:v>11.288</c:v>
                </c:pt>
                <c:pt idx="421">
                  <c:v>11.299</c:v>
                </c:pt>
                <c:pt idx="422">
                  <c:v>11.339</c:v>
                </c:pt>
                <c:pt idx="423">
                  <c:v>11.363</c:v>
                </c:pt>
                <c:pt idx="424">
                  <c:v>11.374</c:v>
                </c:pt>
                <c:pt idx="425">
                  <c:v>11.415</c:v>
                </c:pt>
                <c:pt idx="426">
                  <c:v>11.438</c:v>
                </c:pt>
                <c:pt idx="427">
                  <c:v>11.459</c:v>
                </c:pt>
                <c:pt idx="428">
                  <c:v>11.481</c:v>
                </c:pt>
                <c:pt idx="429">
                  <c:v>11.522</c:v>
                </c:pt>
                <c:pt idx="430">
                  <c:v>11.535</c:v>
                </c:pt>
                <c:pt idx="431">
                  <c:v>11.556</c:v>
                </c:pt>
                <c:pt idx="432">
                  <c:v>11.543</c:v>
                </c:pt>
                <c:pt idx="433">
                  <c:v>11.663</c:v>
                </c:pt>
                <c:pt idx="434">
                  <c:v>11.631</c:v>
                </c:pt>
                <c:pt idx="435">
                  <c:v>11.663</c:v>
                </c:pt>
                <c:pt idx="436">
                  <c:v>11.683</c:v>
                </c:pt>
                <c:pt idx="437">
                  <c:v>11.727</c:v>
                </c:pt>
                <c:pt idx="438">
                  <c:v>11.739</c:v>
                </c:pt>
                <c:pt idx="439">
                  <c:v>11.771</c:v>
                </c:pt>
                <c:pt idx="440">
                  <c:v>11.781</c:v>
                </c:pt>
                <c:pt idx="441">
                  <c:v>11.822</c:v>
                </c:pt>
                <c:pt idx="442">
                  <c:v>11.845</c:v>
                </c:pt>
                <c:pt idx="443">
                  <c:v>11.877</c:v>
                </c:pt>
                <c:pt idx="444">
                  <c:v>11.887</c:v>
                </c:pt>
                <c:pt idx="445">
                  <c:v>11.929</c:v>
                </c:pt>
                <c:pt idx="446">
                  <c:v>11.951</c:v>
                </c:pt>
                <c:pt idx="447">
                  <c:v>11.973</c:v>
                </c:pt>
                <c:pt idx="448">
                  <c:v>12.005</c:v>
                </c:pt>
                <c:pt idx="449">
                  <c:v>12.027</c:v>
                </c:pt>
                <c:pt idx="450">
                  <c:v>12.036</c:v>
                </c:pt>
                <c:pt idx="451">
                  <c:v>12.101</c:v>
                </c:pt>
                <c:pt idx="452">
                  <c:v>12.101</c:v>
                </c:pt>
                <c:pt idx="453">
                  <c:v>12.133</c:v>
                </c:pt>
                <c:pt idx="454">
                  <c:v>12.132</c:v>
                </c:pt>
                <c:pt idx="455">
                  <c:v>12.209</c:v>
                </c:pt>
                <c:pt idx="456">
                  <c:v>12.219</c:v>
                </c:pt>
                <c:pt idx="457">
                  <c:v>12.23</c:v>
                </c:pt>
                <c:pt idx="458">
                  <c:v>12.273</c:v>
                </c:pt>
                <c:pt idx="459">
                  <c:v>12.283</c:v>
                </c:pt>
                <c:pt idx="460">
                  <c:v>12.314</c:v>
                </c:pt>
                <c:pt idx="461">
                  <c:v>12.348</c:v>
                </c:pt>
                <c:pt idx="462">
                  <c:v>12.359</c:v>
                </c:pt>
                <c:pt idx="463">
                  <c:v>12.401</c:v>
                </c:pt>
                <c:pt idx="464">
                  <c:v>12.401</c:v>
                </c:pt>
                <c:pt idx="465">
                  <c:v>12.444</c:v>
                </c:pt>
                <c:pt idx="466">
                  <c:v>12.476</c:v>
                </c:pt>
                <c:pt idx="467">
                  <c:v>12.498</c:v>
                </c:pt>
                <c:pt idx="468">
                  <c:v>12.519</c:v>
                </c:pt>
                <c:pt idx="469">
                  <c:v>12.541</c:v>
                </c:pt>
                <c:pt idx="470">
                  <c:v>12.573</c:v>
                </c:pt>
                <c:pt idx="471">
                  <c:v>12.605</c:v>
                </c:pt>
                <c:pt idx="472">
                  <c:v>12.614</c:v>
                </c:pt>
                <c:pt idx="473">
                  <c:v>12.658</c:v>
                </c:pt>
                <c:pt idx="474">
                  <c:v>12.67</c:v>
                </c:pt>
                <c:pt idx="475">
                  <c:v>12.69</c:v>
                </c:pt>
                <c:pt idx="476">
                  <c:v>12.722</c:v>
                </c:pt>
                <c:pt idx="477">
                  <c:v>12.744</c:v>
                </c:pt>
                <c:pt idx="478">
                  <c:v>12.766</c:v>
                </c:pt>
                <c:pt idx="479">
                  <c:v>12.798</c:v>
                </c:pt>
                <c:pt idx="480">
                  <c:v>12.818</c:v>
                </c:pt>
                <c:pt idx="481">
                  <c:v>12.84</c:v>
                </c:pt>
                <c:pt idx="482">
                  <c:v>12.872</c:v>
                </c:pt>
                <c:pt idx="483">
                  <c:v>12.894</c:v>
                </c:pt>
                <c:pt idx="484">
                  <c:v>12.916</c:v>
                </c:pt>
                <c:pt idx="485">
                  <c:v>12.948</c:v>
                </c:pt>
                <c:pt idx="486">
                  <c:v>12.958</c:v>
                </c:pt>
                <c:pt idx="487">
                  <c:v>12.99</c:v>
                </c:pt>
                <c:pt idx="488">
                  <c:v>12.99</c:v>
                </c:pt>
                <c:pt idx="489">
                  <c:v>13.066</c:v>
                </c:pt>
                <c:pt idx="490">
                  <c:v>13.066</c:v>
                </c:pt>
                <c:pt idx="491">
                  <c:v>13.086</c:v>
                </c:pt>
                <c:pt idx="492">
                  <c:v>13.108</c:v>
                </c:pt>
                <c:pt idx="493">
                  <c:v>13.13</c:v>
                </c:pt>
                <c:pt idx="494">
                  <c:v>13.162</c:v>
                </c:pt>
                <c:pt idx="495">
                  <c:v>13.182</c:v>
                </c:pt>
                <c:pt idx="496">
                  <c:v>13.204</c:v>
                </c:pt>
                <c:pt idx="497">
                  <c:v>13.236</c:v>
                </c:pt>
                <c:pt idx="498">
                  <c:v>13.248</c:v>
                </c:pt>
                <c:pt idx="499">
                  <c:v>13.28</c:v>
                </c:pt>
                <c:pt idx="500">
                  <c:v>13.3</c:v>
                </c:pt>
                <c:pt idx="501">
                  <c:v>13.312</c:v>
                </c:pt>
                <c:pt idx="502">
                  <c:v>13.365</c:v>
                </c:pt>
                <c:pt idx="503">
                  <c:v>13.376</c:v>
                </c:pt>
                <c:pt idx="504">
                  <c:v>13.386</c:v>
                </c:pt>
                <c:pt idx="505">
                  <c:v>13.418</c:v>
                </c:pt>
                <c:pt idx="506">
                  <c:v>13.44</c:v>
                </c:pt>
                <c:pt idx="507">
                  <c:v>13.472</c:v>
                </c:pt>
                <c:pt idx="508">
                  <c:v>13.494</c:v>
                </c:pt>
                <c:pt idx="509">
                  <c:v>13.504</c:v>
                </c:pt>
                <c:pt idx="510">
                  <c:v>13.547</c:v>
                </c:pt>
                <c:pt idx="511">
                  <c:v>13.558</c:v>
                </c:pt>
                <c:pt idx="512">
                  <c:v>13.59</c:v>
                </c:pt>
                <c:pt idx="513">
                  <c:v>13.611</c:v>
                </c:pt>
                <c:pt idx="514">
                  <c:v>13.633</c:v>
                </c:pt>
                <c:pt idx="515">
                  <c:v>13.665</c:v>
                </c:pt>
                <c:pt idx="516">
                  <c:v>13.675</c:v>
                </c:pt>
                <c:pt idx="517">
                  <c:v>13.708</c:v>
                </c:pt>
                <c:pt idx="518">
                  <c:v>13.741</c:v>
                </c:pt>
                <c:pt idx="519">
                  <c:v>13.751</c:v>
                </c:pt>
                <c:pt idx="520">
                  <c:v>13.783</c:v>
                </c:pt>
                <c:pt idx="521">
                  <c:v>13.815</c:v>
                </c:pt>
                <c:pt idx="522">
                  <c:v>13.825</c:v>
                </c:pt>
                <c:pt idx="523">
                  <c:v>13.857</c:v>
                </c:pt>
                <c:pt idx="524">
                  <c:v>13.879</c:v>
                </c:pt>
                <c:pt idx="525">
                  <c:v>13.901</c:v>
                </c:pt>
                <c:pt idx="526">
                  <c:v>13.933</c:v>
                </c:pt>
                <c:pt idx="527">
                  <c:v>13.965</c:v>
                </c:pt>
                <c:pt idx="528">
                  <c:v>13.975</c:v>
                </c:pt>
                <c:pt idx="529">
                  <c:v>14.019</c:v>
                </c:pt>
                <c:pt idx="530">
                  <c:v>14.029</c:v>
                </c:pt>
                <c:pt idx="531">
                  <c:v>14.061</c:v>
                </c:pt>
                <c:pt idx="532">
                  <c:v>14.093</c:v>
                </c:pt>
                <c:pt idx="533">
                  <c:v>14.115</c:v>
                </c:pt>
                <c:pt idx="534">
                  <c:v>14.125</c:v>
                </c:pt>
                <c:pt idx="535">
                  <c:v>14.179</c:v>
                </c:pt>
                <c:pt idx="536">
                  <c:v>14.189</c:v>
                </c:pt>
                <c:pt idx="537">
                  <c:v>14.211</c:v>
                </c:pt>
                <c:pt idx="538">
                  <c:v>14.253</c:v>
                </c:pt>
                <c:pt idx="539">
                  <c:v>14.275</c:v>
                </c:pt>
                <c:pt idx="540">
                  <c:v>14.307</c:v>
                </c:pt>
                <c:pt idx="541">
                  <c:v>14.329</c:v>
                </c:pt>
                <c:pt idx="542">
                  <c:v>14.361</c:v>
                </c:pt>
                <c:pt idx="543">
                  <c:v>14.383</c:v>
                </c:pt>
                <c:pt idx="544">
                  <c:v>14.415</c:v>
                </c:pt>
                <c:pt idx="545">
                  <c:v>14.436</c:v>
                </c:pt>
                <c:pt idx="546">
                  <c:v>14.468</c:v>
                </c:pt>
                <c:pt idx="547">
                  <c:v>14.49</c:v>
                </c:pt>
                <c:pt idx="548">
                  <c:v>14.532</c:v>
                </c:pt>
                <c:pt idx="549">
                  <c:v>14.543</c:v>
                </c:pt>
                <c:pt idx="550">
                  <c:v>14.574</c:v>
                </c:pt>
                <c:pt idx="551">
                  <c:v>14.608</c:v>
                </c:pt>
                <c:pt idx="552">
                  <c:v>14.64</c:v>
                </c:pt>
                <c:pt idx="553">
                  <c:v>14.661</c:v>
                </c:pt>
                <c:pt idx="554">
                  <c:v>14.694</c:v>
                </c:pt>
                <c:pt idx="555">
                  <c:v>14.714</c:v>
                </c:pt>
                <c:pt idx="556">
                  <c:v>14.746</c:v>
                </c:pt>
                <c:pt idx="557">
                  <c:v>14.778</c:v>
                </c:pt>
                <c:pt idx="558">
                  <c:v>14.8</c:v>
                </c:pt>
                <c:pt idx="559">
                  <c:v>14.832</c:v>
                </c:pt>
                <c:pt idx="560">
                  <c:v>14.854</c:v>
                </c:pt>
                <c:pt idx="561">
                  <c:v>14.884</c:v>
                </c:pt>
                <c:pt idx="562">
                  <c:v>14.918</c:v>
                </c:pt>
                <c:pt idx="563">
                  <c:v>14.95</c:v>
                </c:pt>
                <c:pt idx="564">
                  <c:v>14.982</c:v>
                </c:pt>
                <c:pt idx="565">
                  <c:v>14.982</c:v>
                </c:pt>
                <c:pt idx="566">
                  <c:v>15.036</c:v>
                </c:pt>
                <c:pt idx="567">
                  <c:v>15.046</c:v>
                </c:pt>
                <c:pt idx="568">
                  <c:v>15.09</c:v>
                </c:pt>
                <c:pt idx="569">
                  <c:v>15.099</c:v>
                </c:pt>
                <c:pt idx="570">
                  <c:v>15.142</c:v>
                </c:pt>
                <c:pt idx="571">
                  <c:v>15.164</c:v>
                </c:pt>
                <c:pt idx="572">
                  <c:v>15.186</c:v>
                </c:pt>
                <c:pt idx="573">
                  <c:v>15.208</c:v>
                </c:pt>
                <c:pt idx="574">
                  <c:v>15.25</c:v>
                </c:pt>
                <c:pt idx="575">
                  <c:v>15.26</c:v>
                </c:pt>
                <c:pt idx="576">
                  <c:v>15.292</c:v>
                </c:pt>
                <c:pt idx="577">
                  <c:v>15.325</c:v>
                </c:pt>
                <c:pt idx="578">
                  <c:v>15.357</c:v>
                </c:pt>
                <c:pt idx="579">
                  <c:v>15.368</c:v>
                </c:pt>
                <c:pt idx="580">
                  <c:v>15.4</c:v>
                </c:pt>
                <c:pt idx="581">
                  <c:v>15.432</c:v>
                </c:pt>
                <c:pt idx="582">
                  <c:v>15.453</c:v>
                </c:pt>
                <c:pt idx="583">
                  <c:v>15.464</c:v>
                </c:pt>
                <c:pt idx="584">
                  <c:v>15.507</c:v>
                </c:pt>
                <c:pt idx="585">
                  <c:v>15.539</c:v>
                </c:pt>
                <c:pt idx="586">
                  <c:v>15.539</c:v>
                </c:pt>
                <c:pt idx="587">
                  <c:v>15.582</c:v>
                </c:pt>
                <c:pt idx="588">
                  <c:v>15.613</c:v>
                </c:pt>
                <c:pt idx="589">
                  <c:v>15.625</c:v>
                </c:pt>
                <c:pt idx="590">
                  <c:v>15.657</c:v>
                </c:pt>
                <c:pt idx="591">
                  <c:v>15.679</c:v>
                </c:pt>
                <c:pt idx="592">
                  <c:v>15.701</c:v>
                </c:pt>
                <c:pt idx="593">
                  <c:v>15.731</c:v>
                </c:pt>
                <c:pt idx="594">
                  <c:v>15.753</c:v>
                </c:pt>
                <c:pt idx="595">
                  <c:v>15.775</c:v>
                </c:pt>
                <c:pt idx="596">
                  <c:v>15.797</c:v>
                </c:pt>
                <c:pt idx="597">
                  <c:v>15.839</c:v>
                </c:pt>
                <c:pt idx="598">
                  <c:v>15.849</c:v>
                </c:pt>
                <c:pt idx="599">
                  <c:v>15.871</c:v>
                </c:pt>
                <c:pt idx="600">
                  <c:v>15.903</c:v>
                </c:pt>
                <c:pt idx="601">
                  <c:v>15.915</c:v>
                </c:pt>
                <c:pt idx="602">
                  <c:v>15.956</c:v>
                </c:pt>
                <c:pt idx="603">
                  <c:v>15.967</c:v>
                </c:pt>
                <c:pt idx="604">
                  <c:v>16.001</c:v>
                </c:pt>
                <c:pt idx="605">
                  <c:v>16.021</c:v>
                </c:pt>
                <c:pt idx="606">
                  <c:v>16.043</c:v>
                </c:pt>
                <c:pt idx="607">
                  <c:v>16.074</c:v>
                </c:pt>
                <c:pt idx="608">
                  <c:v>16.085</c:v>
                </c:pt>
                <c:pt idx="609">
                  <c:v>16.117</c:v>
                </c:pt>
                <c:pt idx="610">
                  <c:v>16.139</c:v>
                </c:pt>
                <c:pt idx="611">
                  <c:v>16.16</c:v>
                </c:pt>
                <c:pt idx="612">
                  <c:v>16.181</c:v>
                </c:pt>
                <c:pt idx="613">
                  <c:v>16.215</c:v>
                </c:pt>
                <c:pt idx="614">
                  <c:v>16.215</c:v>
                </c:pt>
                <c:pt idx="615">
                  <c:v>16.276</c:v>
                </c:pt>
                <c:pt idx="616">
                  <c:v>16.279</c:v>
                </c:pt>
                <c:pt idx="617">
                  <c:v>16.311</c:v>
                </c:pt>
                <c:pt idx="618">
                  <c:v>16.32</c:v>
                </c:pt>
                <c:pt idx="619">
                  <c:v>16.353</c:v>
                </c:pt>
                <c:pt idx="620">
                  <c:v>16.364</c:v>
                </c:pt>
                <c:pt idx="621">
                  <c:v>16.397</c:v>
                </c:pt>
                <c:pt idx="622">
                  <c:v>16.438</c:v>
                </c:pt>
                <c:pt idx="623">
                  <c:v>16.439</c:v>
                </c:pt>
                <c:pt idx="624">
                  <c:v>16.461</c:v>
                </c:pt>
                <c:pt idx="625">
                  <c:v>16.493</c:v>
                </c:pt>
                <c:pt idx="626">
                  <c:v>16.523</c:v>
                </c:pt>
                <c:pt idx="627">
                  <c:v>16.536</c:v>
                </c:pt>
                <c:pt idx="628">
                  <c:v>16.558</c:v>
                </c:pt>
                <c:pt idx="629">
                  <c:v>16.576</c:v>
                </c:pt>
                <c:pt idx="630">
                  <c:v>16.611</c:v>
                </c:pt>
                <c:pt idx="631">
                  <c:v>16.632</c:v>
                </c:pt>
                <c:pt idx="632">
                  <c:v>16.662</c:v>
                </c:pt>
                <c:pt idx="633">
                  <c:v>16.686</c:v>
                </c:pt>
                <c:pt idx="634">
                  <c:v>16.696</c:v>
                </c:pt>
                <c:pt idx="635">
                  <c:v>16.74</c:v>
                </c:pt>
                <c:pt idx="636">
                  <c:v>16.759</c:v>
                </c:pt>
                <c:pt idx="637">
                  <c:v>16.762</c:v>
                </c:pt>
                <c:pt idx="638">
                  <c:v>16.804</c:v>
                </c:pt>
                <c:pt idx="639">
                  <c:v>16.833</c:v>
                </c:pt>
                <c:pt idx="640">
                  <c:v>16.846</c:v>
                </c:pt>
                <c:pt idx="641">
                  <c:v>16.878</c:v>
                </c:pt>
                <c:pt idx="642">
                  <c:v>16.909</c:v>
                </c:pt>
                <c:pt idx="643">
                  <c:v>16.922</c:v>
                </c:pt>
                <c:pt idx="644">
                  <c:v>16.954</c:v>
                </c:pt>
                <c:pt idx="645">
                  <c:v>16.973</c:v>
                </c:pt>
                <c:pt idx="646">
                  <c:v>16.996</c:v>
                </c:pt>
                <c:pt idx="647">
                  <c:v>17.018</c:v>
                </c:pt>
                <c:pt idx="648">
                  <c:v>17.059</c:v>
                </c:pt>
                <c:pt idx="649">
                  <c:v>17.072</c:v>
                </c:pt>
                <c:pt idx="650">
                  <c:v>17.091</c:v>
                </c:pt>
                <c:pt idx="651">
                  <c:v>17.136</c:v>
                </c:pt>
                <c:pt idx="652">
                  <c:v>17.146</c:v>
                </c:pt>
                <c:pt idx="653">
                  <c:v>17.177</c:v>
                </c:pt>
                <c:pt idx="654">
                  <c:v>17.19</c:v>
                </c:pt>
                <c:pt idx="655">
                  <c:v>17.232</c:v>
                </c:pt>
                <c:pt idx="656">
                  <c:v>17.251</c:v>
                </c:pt>
                <c:pt idx="657">
                  <c:v>17.286</c:v>
                </c:pt>
                <c:pt idx="658">
                  <c:v>17.297</c:v>
                </c:pt>
                <c:pt idx="659">
                  <c:v>17.326</c:v>
                </c:pt>
                <c:pt idx="660">
                  <c:v>17.361</c:v>
                </c:pt>
                <c:pt idx="661">
                  <c:v>17.369</c:v>
                </c:pt>
                <c:pt idx="662">
                  <c:v>17.415</c:v>
                </c:pt>
                <c:pt idx="663">
                  <c:v>17.447</c:v>
                </c:pt>
                <c:pt idx="664">
                  <c:v>17.455</c:v>
                </c:pt>
                <c:pt idx="665">
                  <c:v>17.49</c:v>
                </c:pt>
                <c:pt idx="666">
                  <c:v>17.508</c:v>
                </c:pt>
                <c:pt idx="667">
                  <c:v>17.543</c:v>
                </c:pt>
                <c:pt idx="668">
                  <c:v>17.575</c:v>
                </c:pt>
                <c:pt idx="669">
                  <c:v>17.594</c:v>
                </c:pt>
                <c:pt idx="670">
                  <c:v>17.619</c:v>
                </c:pt>
                <c:pt idx="671">
                  <c:v>17.648</c:v>
                </c:pt>
                <c:pt idx="672">
                  <c:v>17.673</c:v>
                </c:pt>
                <c:pt idx="673">
                  <c:v>17.693</c:v>
                </c:pt>
                <c:pt idx="674">
                  <c:v>17.734</c:v>
                </c:pt>
                <c:pt idx="675">
                  <c:v>17.757</c:v>
                </c:pt>
                <c:pt idx="676">
                  <c:v>17.798</c:v>
                </c:pt>
                <c:pt idx="677">
                  <c:v>17.801</c:v>
                </c:pt>
                <c:pt idx="678">
                  <c:v>17.84</c:v>
                </c:pt>
                <c:pt idx="679">
                  <c:v>17.865</c:v>
                </c:pt>
                <c:pt idx="680">
                  <c:v>17.904</c:v>
                </c:pt>
                <c:pt idx="681">
                  <c:v>17.929</c:v>
                </c:pt>
                <c:pt idx="682">
                  <c:v>17.939</c:v>
                </c:pt>
                <c:pt idx="683">
                  <c:v>17.99</c:v>
                </c:pt>
                <c:pt idx="684">
                  <c:v>17.993</c:v>
                </c:pt>
                <c:pt idx="685">
                  <c:v>18.044</c:v>
                </c:pt>
                <c:pt idx="686">
                  <c:v>18.069</c:v>
                </c:pt>
                <c:pt idx="687">
                  <c:v>18.087</c:v>
                </c:pt>
                <c:pt idx="688">
                  <c:v>18.122</c:v>
                </c:pt>
                <c:pt idx="689">
                  <c:v>18.141</c:v>
                </c:pt>
                <c:pt idx="690">
                  <c:v>18.176</c:v>
                </c:pt>
                <c:pt idx="691">
                  <c:v>18.205</c:v>
                </c:pt>
                <c:pt idx="692">
                  <c:v>18.219</c:v>
                </c:pt>
                <c:pt idx="693">
                  <c:v>18.259</c:v>
                </c:pt>
                <c:pt idx="694">
                  <c:v>18.283</c:v>
                </c:pt>
                <c:pt idx="695">
                  <c:v>18.313</c:v>
                </c:pt>
                <c:pt idx="696">
                  <c:v>18.326</c:v>
                </c:pt>
                <c:pt idx="697">
                  <c:v>18.365</c:v>
                </c:pt>
                <c:pt idx="698">
                  <c:v>18.401</c:v>
                </c:pt>
                <c:pt idx="699">
                  <c:v>18.429</c:v>
                </c:pt>
                <c:pt idx="700">
                  <c:v>18.454</c:v>
                </c:pt>
                <c:pt idx="701">
                  <c:v>18.473</c:v>
                </c:pt>
                <c:pt idx="702">
                  <c:v>18.508</c:v>
                </c:pt>
                <c:pt idx="703">
                  <c:v>18.537</c:v>
                </c:pt>
                <c:pt idx="704">
                  <c:v>18.552</c:v>
                </c:pt>
                <c:pt idx="705">
                  <c:v>18.591</c:v>
                </c:pt>
                <c:pt idx="706">
                  <c:v>18.616</c:v>
                </c:pt>
                <c:pt idx="707">
                  <c:v>18.655</c:v>
                </c:pt>
                <c:pt idx="708">
                  <c:v>18.67</c:v>
                </c:pt>
                <c:pt idx="709">
                  <c:v>18.697</c:v>
                </c:pt>
                <c:pt idx="710">
                  <c:v>18.722</c:v>
                </c:pt>
                <c:pt idx="711">
                  <c:v>18.751</c:v>
                </c:pt>
                <c:pt idx="712">
                  <c:v>18.776</c:v>
                </c:pt>
                <c:pt idx="713">
                  <c:v>18.805</c:v>
                </c:pt>
                <c:pt idx="714">
                  <c:v>18.818</c:v>
                </c:pt>
                <c:pt idx="715">
                  <c:v>18.848</c:v>
                </c:pt>
                <c:pt idx="716">
                  <c:v>18.88</c:v>
                </c:pt>
                <c:pt idx="717">
                  <c:v>18.904</c:v>
                </c:pt>
                <c:pt idx="718">
                  <c:v>18.934</c:v>
                </c:pt>
                <c:pt idx="719">
                  <c:v>18.969</c:v>
                </c:pt>
                <c:pt idx="720">
                  <c:v>18.976</c:v>
                </c:pt>
                <c:pt idx="721">
                  <c:v>19.002</c:v>
                </c:pt>
                <c:pt idx="722">
                  <c:v>19.04</c:v>
                </c:pt>
                <c:pt idx="723">
                  <c:v>19.022</c:v>
                </c:pt>
                <c:pt idx="724">
                  <c:v>19.116</c:v>
                </c:pt>
                <c:pt idx="725">
                  <c:v>19.104</c:v>
                </c:pt>
                <c:pt idx="726">
                  <c:v>19.141</c:v>
                </c:pt>
                <c:pt idx="727">
                  <c:v>19.148</c:v>
                </c:pt>
                <c:pt idx="728">
                  <c:v>19.184</c:v>
                </c:pt>
                <c:pt idx="729">
                  <c:v>19.202</c:v>
                </c:pt>
                <c:pt idx="730">
                  <c:v>19.244</c:v>
                </c:pt>
                <c:pt idx="731">
                  <c:v>19.248</c:v>
                </c:pt>
                <c:pt idx="732">
                  <c:v>19.286</c:v>
                </c:pt>
                <c:pt idx="733">
                  <c:v>19.301</c:v>
                </c:pt>
                <c:pt idx="734">
                  <c:v>19.318</c:v>
                </c:pt>
                <c:pt idx="735">
                  <c:v>19.362</c:v>
                </c:pt>
                <c:pt idx="736">
                  <c:v>19.367</c:v>
                </c:pt>
                <c:pt idx="737">
                  <c:v>19.394</c:v>
                </c:pt>
                <c:pt idx="738">
                  <c:v>19.419</c:v>
                </c:pt>
                <c:pt idx="739">
                  <c:v>19.458</c:v>
                </c:pt>
                <c:pt idx="740">
                  <c:v>19.458</c:v>
                </c:pt>
                <c:pt idx="741">
                  <c:v>19.495</c:v>
                </c:pt>
                <c:pt idx="742">
                  <c:v>19.512</c:v>
                </c:pt>
                <c:pt idx="743">
                  <c:v>19.533</c:v>
                </c:pt>
                <c:pt idx="744">
                  <c:v>19.559</c:v>
                </c:pt>
                <c:pt idx="745">
                  <c:v>19.576</c:v>
                </c:pt>
                <c:pt idx="746">
                  <c:v>19.601</c:v>
                </c:pt>
                <c:pt idx="747">
                  <c:v>19.63</c:v>
                </c:pt>
                <c:pt idx="748">
                  <c:v>19.663</c:v>
                </c:pt>
                <c:pt idx="749">
                  <c:v>19.667</c:v>
                </c:pt>
                <c:pt idx="750">
                  <c:v>19.695</c:v>
                </c:pt>
                <c:pt idx="751">
                  <c:v>19.715</c:v>
                </c:pt>
                <c:pt idx="752">
                  <c:v>19.741</c:v>
                </c:pt>
                <c:pt idx="753">
                  <c:v>19.759</c:v>
                </c:pt>
                <c:pt idx="754">
                  <c:v>19.791</c:v>
                </c:pt>
                <c:pt idx="755">
                  <c:v>19.817</c:v>
                </c:pt>
                <c:pt idx="756">
                  <c:v>19.833</c:v>
                </c:pt>
                <c:pt idx="757">
                  <c:v>19.845</c:v>
                </c:pt>
                <c:pt idx="758">
                  <c:v>19.891</c:v>
                </c:pt>
                <c:pt idx="759">
                  <c:v>19.897</c:v>
                </c:pt>
                <c:pt idx="760">
                  <c:v>19.919</c:v>
                </c:pt>
                <c:pt idx="761">
                  <c:v>19.945</c:v>
                </c:pt>
                <c:pt idx="762">
                  <c:v>19.973</c:v>
                </c:pt>
                <c:pt idx="763">
                  <c:v>19.995</c:v>
                </c:pt>
                <c:pt idx="764">
                  <c:v>20.02</c:v>
                </c:pt>
                <c:pt idx="765">
                  <c:v>20.037</c:v>
                </c:pt>
                <c:pt idx="766">
                  <c:v>20.047</c:v>
                </c:pt>
                <c:pt idx="767">
                  <c:v>20.096</c:v>
                </c:pt>
                <c:pt idx="768">
                  <c:v>20.101</c:v>
                </c:pt>
                <c:pt idx="769">
                  <c:v>20.133</c:v>
                </c:pt>
                <c:pt idx="770">
                  <c:v>20.16</c:v>
                </c:pt>
                <c:pt idx="771">
                  <c:v>20.187</c:v>
                </c:pt>
                <c:pt idx="772">
                  <c:v>20.209</c:v>
                </c:pt>
                <c:pt idx="773">
                  <c:v>20.241</c:v>
                </c:pt>
                <c:pt idx="774">
                  <c:v>20.246</c:v>
                </c:pt>
                <c:pt idx="775">
                  <c:v>20.284</c:v>
                </c:pt>
                <c:pt idx="776">
                  <c:v>20.305</c:v>
                </c:pt>
                <c:pt idx="777">
                  <c:v>20.332</c:v>
                </c:pt>
                <c:pt idx="778">
                  <c:v>20.359</c:v>
                </c:pt>
                <c:pt idx="779">
                  <c:v>20.38</c:v>
                </c:pt>
                <c:pt idx="780">
                  <c:v>20.402</c:v>
                </c:pt>
                <c:pt idx="781">
                  <c:v>20.428</c:v>
                </c:pt>
                <c:pt idx="782">
                  <c:v>20.456</c:v>
                </c:pt>
                <c:pt idx="783">
                  <c:v>20.476</c:v>
                </c:pt>
                <c:pt idx="784">
                  <c:v>20.492</c:v>
                </c:pt>
                <c:pt idx="785">
                  <c:v>20.54</c:v>
                </c:pt>
                <c:pt idx="786">
                  <c:v>20.552</c:v>
                </c:pt>
                <c:pt idx="787">
                  <c:v>20.594</c:v>
                </c:pt>
                <c:pt idx="788">
                  <c:v>20.6</c:v>
                </c:pt>
                <c:pt idx="789">
                  <c:v>20.638</c:v>
                </c:pt>
                <c:pt idx="790">
                  <c:v>20.658</c:v>
                </c:pt>
                <c:pt idx="791">
                  <c:v>20.69</c:v>
                </c:pt>
                <c:pt idx="792">
                  <c:v>20.696</c:v>
                </c:pt>
                <c:pt idx="793">
                  <c:v>20.734</c:v>
                </c:pt>
                <c:pt idx="794">
                  <c:v>20.766</c:v>
                </c:pt>
                <c:pt idx="795">
                  <c:v>20.788</c:v>
                </c:pt>
                <c:pt idx="796">
                  <c:v>20.82</c:v>
                </c:pt>
                <c:pt idx="797">
                  <c:v>20.846</c:v>
                </c:pt>
                <c:pt idx="798">
                  <c:v>20.873</c:v>
                </c:pt>
                <c:pt idx="799">
                  <c:v>20.884</c:v>
                </c:pt>
                <c:pt idx="800">
                  <c:v>20.916</c:v>
                </c:pt>
                <c:pt idx="801">
                  <c:v>20.943</c:v>
                </c:pt>
                <c:pt idx="802">
                  <c:v>20.981</c:v>
                </c:pt>
                <c:pt idx="803">
                  <c:v>21.013</c:v>
                </c:pt>
                <c:pt idx="804">
                  <c:v>21.023</c:v>
                </c:pt>
                <c:pt idx="805">
                  <c:v>21.045</c:v>
                </c:pt>
                <c:pt idx="806">
                  <c:v>21.093</c:v>
                </c:pt>
                <c:pt idx="807">
                  <c:v>21.109</c:v>
                </c:pt>
                <c:pt idx="808">
                  <c:v>21.121</c:v>
                </c:pt>
                <c:pt idx="809">
                  <c:v>21.185</c:v>
                </c:pt>
                <c:pt idx="810">
                  <c:v>21.185</c:v>
                </c:pt>
                <c:pt idx="811">
                  <c:v>21.211</c:v>
                </c:pt>
                <c:pt idx="812">
                  <c:v>21.249</c:v>
                </c:pt>
                <c:pt idx="813">
                  <c:v>21.269</c:v>
                </c:pt>
                <c:pt idx="814">
                  <c:v>21.303</c:v>
                </c:pt>
                <c:pt idx="815">
                  <c:v>21.335</c:v>
                </c:pt>
                <c:pt idx="816">
                  <c:v>21.345</c:v>
                </c:pt>
                <c:pt idx="817">
                  <c:v>21.383</c:v>
                </c:pt>
                <c:pt idx="818">
                  <c:v>21.409</c:v>
                </c:pt>
                <c:pt idx="819">
                  <c:v>21.441</c:v>
                </c:pt>
                <c:pt idx="820">
                  <c:v>21.463</c:v>
                </c:pt>
                <c:pt idx="821">
                  <c:v>21.495</c:v>
                </c:pt>
                <c:pt idx="822">
                  <c:v>21.527</c:v>
                </c:pt>
                <c:pt idx="823">
                  <c:v>21.543</c:v>
                </c:pt>
                <c:pt idx="824">
                  <c:v>21.581</c:v>
                </c:pt>
                <c:pt idx="825">
                  <c:v>21.613</c:v>
                </c:pt>
                <c:pt idx="826">
                  <c:v>21.634</c:v>
                </c:pt>
                <c:pt idx="827">
                  <c:v>21.656</c:v>
                </c:pt>
                <c:pt idx="828">
                  <c:v>21.688</c:v>
                </c:pt>
                <c:pt idx="829">
                  <c:v>21.72</c:v>
                </c:pt>
                <c:pt idx="830">
                  <c:v>21.748</c:v>
                </c:pt>
                <c:pt idx="831">
                  <c:v>21.774</c:v>
                </c:pt>
                <c:pt idx="832">
                  <c:v>21.806</c:v>
                </c:pt>
                <c:pt idx="833">
                  <c:v>21.828</c:v>
                </c:pt>
                <c:pt idx="834">
                  <c:v>21.86</c:v>
                </c:pt>
                <c:pt idx="835">
                  <c:v>21.902</c:v>
                </c:pt>
                <c:pt idx="836">
                  <c:v>21.924</c:v>
                </c:pt>
                <c:pt idx="837">
                  <c:v>21.934</c:v>
                </c:pt>
                <c:pt idx="838">
                  <c:v>21.978</c:v>
                </c:pt>
                <c:pt idx="839">
                  <c:v>22.006</c:v>
                </c:pt>
                <c:pt idx="840">
                  <c:v>22.032</c:v>
                </c:pt>
                <c:pt idx="841">
                  <c:v>22.064</c:v>
                </c:pt>
                <c:pt idx="842">
                  <c:v>22.084</c:v>
                </c:pt>
                <c:pt idx="843">
                  <c:v>22.106</c:v>
                </c:pt>
                <c:pt idx="844">
                  <c:v>22.138</c:v>
                </c:pt>
                <c:pt idx="845">
                  <c:v>22.171</c:v>
                </c:pt>
                <c:pt idx="846">
                  <c:v>22.203</c:v>
                </c:pt>
                <c:pt idx="847">
                  <c:v>22.224</c:v>
                </c:pt>
                <c:pt idx="848">
                  <c:v>22.246</c:v>
                </c:pt>
                <c:pt idx="849">
                  <c:v>22.289</c:v>
                </c:pt>
                <c:pt idx="850">
                  <c:v>22.299</c:v>
                </c:pt>
                <c:pt idx="851">
                  <c:v>22.343</c:v>
                </c:pt>
                <c:pt idx="852">
                  <c:v>22.327</c:v>
                </c:pt>
                <c:pt idx="853">
                  <c:v>22.429</c:v>
                </c:pt>
                <c:pt idx="854">
                  <c:v>22.417</c:v>
                </c:pt>
                <c:pt idx="855">
                  <c:v>22.449</c:v>
                </c:pt>
                <c:pt idx="856">
                  <c:v>22.471</c:v>
                </c:pt>
                <c:pt idx="857">
                  <c:v>22.503</c:v>
                </c:pt>
                <c:pt idx="858">
                  <c:v>22.525</c:v>
                </c:pt>
                <c:pt idx="859">
                  <c:v>22.547</c:v>
                </c:pt>
                <c:pt idx="860">
                  <c:v>22.579</c:v>
                </c:pt>
                <c:pt idx="861">
                  <c:v>22.599</c:v>
                </c:pt>
                <c:pt idx="862">
                  <c:v>22.631</c:v>
                </c:pt>
                <c:pt idx="863">
                  <c:v>22.663</c:v>
                </c:pt>
                <c:pt idx="864">
                  <c:v>22.685</c:v>
                </c:pt>
                <c:pt idx="865">
                  <c:v>22.717</c:v>
                </c:pt>
                <c:pt idx="866">
                  <c:v>22.717</c:v>
                </c:pt>
                <c:pt idx="867">
                  <c:v>22.761</c:v>
                </c:pt>
                <c:pt idx="868">
                  <c:v>22.782</c:v>
                </c:pt>
                <c:pt idx="869">
                  <c:v>22.825</c:v>
                </c:pt>
                <c:pt idx="870">
                  <c:v>22.836</c:v>
                </c:pt>
                <c:pt idx="871">
                  <c:v>22.857</c:v>
                </c:pt>
                <c:pt idx="872">
                  <c:v>22.879</c:v>
                </c:pt>
                <c:pt idx="873">
                  <c:v>22.911</c:v>
                </c:pt>
                <c:pt idx="874">
                  <c:v>22.932</c:v>
                </c:pt>
                <c:pt idx="875">
                  <c:v>22.976</c:v>
                </c:pt>
                <c:pt idx="876">
                  <c:v>22.976</c:v>
                </c:pt>
                <c:pt idx="877">
                  <c:v>23.008</c:v>
                </c:pt>
                <c:pt idx="878">
                  <c:v>23.028</c:v>
                </c:pt>
                <c:pt idx="879">
                  <c:v>23.062</c:v>
                </c:pt>
                <c:pt idx="880">
                  <c:v>23.082</c:v>
                </c:pt>
                <c:pt idx="881">
                  <c:v>23.104</c:v>
                </c:pt>
                <c:pt idx="882">
                  <c:v>23.136</c:v>
                </c:pt>
                <c:pt idx="883">
                  <c:v>23.146</c:v>
                </c:pt>
                <c:pt idx="884">
                  <c:v>23.19</c:v>
                </c:pt>
                <c:pt idx="885">
                  <c:v>23.2</c:v>
                </c:pt>
                <c:pt idx="886">
                  <c:v>23.212</c:v>
                </c:pt>
                <c:pt idx="887">
                  <c:v>23.254</c:v>
                </c:pt>
                <c:pt idx="888">
                  <c:v>23.264</c:v>
                </c:pt>
                <c:pt idx="889">
                  <c:v>23.296</c:v>
                </c:pt>
                <c:pt idx="890">
                  <c:v>23.329</c:v>
                </c:pt>
                <c:pt idx="891">
                  <c:v>23.296</c:v>
                </c:pt>
                <c:pt idx="892">
                  <c:v>23.397</c:v>
                </c:pt>
                <c:pt idx="893">
                  <c:v>23.394</c:v>
                </c:pt>
                <c:pt idx="894">
                  <c:v>23.415</c:v>
                </c:pt>
                <c:pt idx="895">
                  <c:v>23.426</c:v>
                </c:pt>
                <c:pt idx="896">
                  <c:v>23.469</c:v>
                </c:pt>
                <c:pt idx="897">
                  <c:v>23.479</c:v>
                </c:pt>
                <c:pt idx="898">
                  <c:v>23.501</c:v>
                </c:pt>
                <c:pt idx="899">
                  <c:v>23.533</c:v>
                </c:pt>
                <c:pt idx="900">
                  <c:v>23.555</c:v>
                </c:pt>
                <c:pt idx="901">
                  <c:v>23.565</c:v>
                </c:pt>
                <c:pt idx="902">
                  <c:v>23.587</c:v>
                </c:pt>
                <c:pt idx="903">
                  <c:v>23.641</c:v>
                </c:pt>
                <c:pt idx="904">
                  <c:v>23.629</c:v>
                </c:pt>
                <c:pt idx="905">
                  <c:v>23.651</c:v>
                </c:pt>
                <c:pt idx="906">
                  <c:v>23.719</c:v>
                </c:pt>
                <c:pt idx="907">
                  <c:v>23.715</c:v>
                </c:pt>
                <c:pt idx="908">
                  <c:v>23.727</c:v>
                </c:pt>
                <c:pt idx="909">
                  <c:v>23.769</c:v>
                </c:pt>
                <c:pt idx="910">
                  <c:v>23.779</c:v>
                </c:pt>
                <c:pt idx="911">
                  <c:v>23.823</c:v>
                </c:pt>
                <c:pt idx="912">
                  <c:v>23.823</c:v>
                </c:pt>
                <c:pt idx="913">
                  <c:v>23.865</c:v>
                </c:pt>
                <c:pt idx="914">
                  <c:v>23.887</c:v>
                </c:pt>
                <c:pt idx="915">
                  <c:v>23.902</c:v>
                </c:pt>
                <c:pt idx="916">
                  <c:v>23.941</c:v>
                </c:pt>
                <c:pt idx="917">
                  <c:v>23.951</c:v>
                </c:pt>
                <c:pt idx="918">
                  <c:v>23.994</c:v>
                </c:pt>
                <c:pt idx="919">
                  <c:v>24.015</c:v>
                </c:pt>
                <c:pt idx="920">
                  <c:v>24.027</c:v>
                </c:pt>
                <c:pt idx="921">
                  <c:v>24.059</c:v>
                </c:pt>
                <c:pt idx="922">
                  <c:v>24.091</c:v>
                </c:pt>
                <c:pt idx="923">
                  <c:v>24.104</c:v>
                </c:pt>
                <c:pt idx="924">
                  <c:v>24.144</c:v>
                </c:pt>
                <c:pt idx="925">
                  <c:v>24.166</c:v>
                </c:pt>
                <c:pt idx="926">
                  <c:v>24.188</c:v>
                </c:pt>
                <c:pt idx="927">
                  <c:v>24.22</c:v>
                </c:pt>
                <c:pt idx="928">
                  <c:v>24.252</c:v>
                </c:pt>
                <c:pt idx="929">
                  <c:v>24.262</c:v>
                </c:pt>
                <c:pt idx="930">
                  <c:v>24.298</c:v>
                </c:pt>
                <c:pt idx="931">
                  <c:v>24.326</c:v>
                </c:pt>
                <c:pt idx="932">
                  <c:v>24.348</c:v>
                </c:pt>
                <c:pt idx="933">
                  <c:v>24.38</c:v>
                </c:pt>
                <c:pt idx="934">
                  <c:v>24.402</c:v>
                </c:pt>
                <c:pt idx="935">
                  <c:v>24.434</c:v>
                </c:pt>
                <c:pt idx="936">
                  <c:v>24.459</c:v>
                </c:pt>
                <c:pt idx="937">
                  <c:v>24.476</c:v>
                </c:pt>
                <c:pt idx="938">
                  <c:v>24.52</c:v>
                </c:pt>
                <c:pt idx="939">
                  <c:v>24.542</c:v>
                </c:pt>
                <c:pt idx="940">
                  <c:v>24.574</c:v>
                </c:pt>
                <c:pt idx="941">
                  <c:v>24.587</c:v>
                </c:pt>
                <c:pt idx="942">
                  <c:v>24.627</c:v>
                </c:pt>
                <c:pt idx="943">
                  <c:v>24.66</c:v>
                </c:pt>
                <c:pt idx="944">
                  <c:v>24.67</c:v>
                </c:pt>
                <c:pt idx="945">
                  <c:v>24.703</c:v>
                </c:pt>
                <c:pt idx="946">
                  <c:v>24.738</c:v>
                </c:pt>
                <c:pt idx="947">
                  <c:v>24.777</c:v>
                </c:pt>
                <c:pt idx="948">
                  <c:v>24.777</c:v>
                </c:pt>
                <c:pt idx="949">
                  <c:v>24.831</c:v>
                </c:pt>
                <c:pt idx="950">
                  <c:v>24.843</c:v>
                </c:pt>
                <c:pt idx="951">
                  <c:v>24.888</c:v>
                </c:pt>
                <c:pt idx="952">
                  <c:v>24.895</c:v>
                </c:pt>
                <c:pt idx="953">
                  <c:v>24.927</c:v>
                </c:pt>
                <c:pt idx="954">
                  <c:v>24.961</c:v>
                </c:pt>
                <c:pt idx="955">
                  <c:v>24.994</c:v>
                </c:pt>
                <c:pt idx="956">
                  <c:v>25.013</c:v>
                </c:pt>
                <c:pt idx="957">
                  <c:v>25.035</c:v>
                </c:pt>
                <c:pt idx="958">
                  <c:v>25.077</c:v>
                </c:pt>
                <c:pt idx="959">
                  <c:v>25.102</c:v>
                </c:pt>
                <c:pt idx="960">
                  <c:v>25.131</c:v>
                </c:pt>
                <c:pt idx="961">
                  <c:v>25.163</c:v>
                </c:pt>
                <c:pt idx="962">
                  <c:v>25.196</c:v>
                </c:pt>
                <c:pt idx="963">
                  <c:v>25.209</c:v>
                </c:pt>
                <c:pt idx="964">
                  <c:v>25.239</c:v>
                </c:pt>
                <c:pt idx="965">
                  <c:v>25.282</c:v>
                </c:pt>
                <c:pt idx="966">
                  <c:v>25.303</c:v>
                </c:pt>
                <c:pt idx="967">
                  <c:v>25.327</c:v>
                </c:pt>
                <c:pt idx="968">
                  <c:v>25.357</c:v>
                </c:pt>
                <c:pt idx="969">
                  <c:v>25.39</c:v>
                </c:pt>
                <c:pt idx="970">
                  <c:v>25.411</c:v>
                </c:pt>
                <c:pt idx="971">
                  <c:v>25.435</c:v>
                </c:pt>
                <c:pt idx="972">
                  <c:v>25.476</c:v>
                </c:pt>
                <c:pt idx="973">
                  <c:v>25.496</c:v>
                </c:pt>
                <c:pt idx="974">
                  <c:v>25.521</c:v>
                </c:pt>
                <c:pt idx="975">
                  <c:v>25.55</c:v>
                </c:pt>
                <c:pt idx="976">
                  <c:v>25.582</c:v>
                </c:pt>
                <c:pt idx="977">
                  <c:v>25.605</c:v>
                </c:pt>
                <c:pt idx="978">
                  <c:v>25.626</c:v>
                </c:pt>
                <c:pt idx="979">
                  <c:v>25.668</c:v>
                </c:pt>
                <c:pt idx="980">
                  <c:v>25.68</c:v>
                </c:pt>
                <c:pt idx="981">
                  <c:v>25.713</c:v>
                </c:pt>
                <c:pt idx="982">
                  <c:v>25.732</c:v>
                </c:pt>
                <c:pt idx="983">
                  <c:v>25.764</c:v>
                </c:pt>
                <c:pt idx="984">
                  <c:v>25.778</c:v>
                </c:pt>
                <c:pt idx="985">
                  <c:v>25.818</c:v>
                </c:pt>
                <c:pt idx="986">
                  <c:v>25.84</c:v>
                </c:pt>
                <c:pt idx="987">
                  <c:v>25.864</c:v>
                </c:pt>
                <c:pt idx="988">
                  <c:v>25.894</c:v>
                </c:pt>
                <c:pt idx="989">
                  <c:v>25.915</c:v>
                </c:pt>
                <c:pt idx="990">
                  <c:v>25.938</c:v>
                </c:pt>
                <c:pt idx="991">
                  <c:v>25.969</c:v>
                </c:pt>
                <c:pt idx="992">
                  <c:v>25.98</c:v>
                </c:pt>
                <c:pt idx="993">
                  <c:v>26.024</c:v>
                </c:pt>
                <c:pt idx="994">
                  <c:v>26.023</c:v>
                </c:pt>
                <c:pt idx="995">
                  <c:v>26.055</c:v>
                </c:pt>
                <c:pt idx="996">
                  <c:v>26.1</c:v>
                </c:pt>
                <c:pt idx="997">
                  <c:v>26.097</c:v>
                </c:pt>
                <c:pt idx="998">
                  <c:v>26.132</c:v>
                </c:pt>
                <c:pt idx="999">
                  <c:v>26.151</c:v>
                </c:pt>
                <c:pt idx="1000">
                  <c:v>26.183</c:v>
                </c:pt>
                <c:pt idx="1001">
                  <c:v>26.207</c:v>
                </c:pt>
                <c:pt idx="1002">
                  <c:v>26.215</c:v>
                </c:pt>
                <c:pt idx="1003">
                  <c:v>26.237</c:v>
                </c:pt>
                <c:pt idx="1004">
                  <c:v>26.271</c:v>
                </c:pt>
                <c:pt idx="1005">
                  <c:v>26.291</c:v>
                </c:pt>
                <c:pt idx="1006">
                  <c:v>26.303</c:v>
                </c:pt>
                <c:pt idx="1007">
                  <c:v>26.333</c:v>
                </c:pt>
                <c:pt idx="1008">
                  <c:v>26.366</c:v>
                </c:pt>
                <c:pt idx="1009">
                  <c:v>26.368</c:v>
                </c:pt>
                <c:pt idx="1010">
                  <c:v>26.409</c:v>
                </c:pt>
                <c:pt idx="1011">
                  <c:v>26.411</c:v>
                </c:pt>
                <c:pt idx="1012">
                  <c:v>26.452</c:v>
                </c:pt>
                <c:pt idx="1013">
                  <c:v>26.473</c:v>
                </c:pt>
                <c:pt idx="1014">
                  <c:v>26.485</c:v>
                </c:pt>
                <c:pt idx="1015">
                  <c:v>26.516</c:v>
                </c:pt>
                <c:pt idx="1016">
                  <c:v>26.529</c:v>
                </c:pt>
                <c:pt idx="1017">
                  <c:v>26.56</c:v>
                </c:pt>
                <c:pt idx="1018">
                  <c:v>26.581</c:v>
                </c:pt>
                <c:pt idx="1019">
                  <c:v>26.603</c:v>
                </c:pt>
                <c:pt idx="1020">
                  <c:v>26.624</c:v>
                </c:pt>
                <c:pt idx="1021">
                  <c:v>26.635</c:v>
                </c:pt>
                <c:pt idx="1022">
                  <c:v>26.666</c:v>
                </c:pt>
                <c:pt idx="1023">
                  <c:v>26.7</c:v>
                </c:pt>
                <c:pt idx="1024">
                  <c:v>26.711</c:v>
                </c:pt>
                <c:pt idx="1025">
                  <c:v>26.732</c:v>
                </c:pt>
                <c:pt idx="1026">
                  <c:v>26.765</c:v>
                </c:pt>
                <c:pt idx="1027">
                  <c:v>26.774</c:v>
                </c:pt>
                <c:pt idx="1028">
                  <c:v>26.808</c:v>
                </c:pt>
                <c:pt idx="1029">
                  <c:v>26.818</c:v>
                </c:pt>
                <c:pt idx="1030">
                  <c:v>26.85</c:v>
                </c:pt>
                <c:pt idx="1031">
                  <c:v>26.882</c:v>
                </c:pt>
                <c:pt idx="1032">
                  <c:v>26.902</c:v>
                </c:pt>
                <c:pt idx="1033">
                  <c:v>26.926</c:v>
                </c:pt>
                <c:pt idx="1034">
                  <c:v>26.946</c:v>
                </c:pt>
                <c:pt idx="1035">
                  <c:v>26.968</c:v>
                </c:pt>
                <c:pt idx="1036">
                  <c:v>27</c:v>
                </c:pt>
                <c:pt idx="1037">
                  <c:v>27.012</c:v>
                </c:pt>
                <c:pt idx="1038">
                  <c:v>27.053</c:v>
                </c:pt>
                <c:pt idx="1039">
                  <c:v>27.066</c:v>
                </c:pt>
                <c:pt idx="1040">
                  <c:v>27.096</c:v>
                </c:pt>
                <c:pt idx="1041">
                  <c:v>27.13</c:v>
                </c:pt>
                <c:pt idx="1042">
                  <c:v>27.139</c:v>
                </c:pt>
                <c:pt idx="1043">
                  <c:v>27.162</c:v>
                </c:pt>
                <c:pt idx="1044">
                  <c:v>27.215</c:v>
                </c:pt>
                <c:pt idx="1045">
                  <c:v>27.215</c:v>
                </c:pt>
                <c:pt idx="1046">
                  <c:v>27.248</c:v>
                </c:pt>
                <c:pt idx="1047">
                  <c:v>27.269</c:v>
                </c:pt>
                <c:pt idx="1048">
                  <c:v>27.301</c:v>
                </c:pt>
                <c:pt idx="1049">
                  <c:v>27.333</c:v>
                </c:pt>
                <c:pt idx="1050">
                  <c:v>27.355</c:v>
                </c:pt>
                <c:pt idx="1051">
                  <c:v>27.387</c:v>
                </c:pt>
                <c:pt idx="1052">
                  <c:v>27.409</c:v>
                </c:pt>
                <c:pt idx="1053">
                  <c:v>27.439</c:v>
                </c:pt>
                <c:pt idx="1054">
                  <c:v>27.463</c:v>
                </c:pt>
                <c:pt idx="1055">
                  <c:v>27.471</c:v>
                </c:pt>
                <c:pt idx="1056">
                  <c:v>27.527</c:v>
                </c:pt>
                <c:pt idx="1057">
                  <c:v>27.537</c:v>
                </c:pt>
                <c:pt idx="1058">
                  <c:v>27.579</c:v>
                </c:pt>
                <c:pt idx="1059">
                  <c:v>27.591</c:v>
                </c:pt>
                <c:pt idx="1060">
                  <c:v>27.633</c:v>
                </c:pt>
                <c:pt idx="1061">
                  <c:v>27.655</c:v>
                </c:pt>
                <c:pt idx="1062">
                  <c:v>27.687</c:v>
                </c:pt>
                <c:pt idx="1063">
                  <c:v>27.698</c:v>
                </c:pt>
                <c:pt idx="1064">
                  <c:v>27.74</c:v>
                </c:pt>
                <c:pt idx="1065">
                  <c:v>27.763</c:v>
                </c:pt>
                <c:pt idx="1066">
                  <c:v>27.784</c:v>
                </c:pt>
                <c:pt idx="1067">
                  <c:v>27.827</c:v>
                </c:pt>
                <c:pt idx="1068">
                  <c:v>27.838</c:v>
                </c:pt>
                <c:pt idx="1069">
                  <c:v>27.881</c:v>
                </c:pt>
                <c:pt idx="1070">
                  <c:v>27.902</c:v>
                </c:pt>
                <c:pt idx="1071">
                  <c:v>27.934</c:v>
                </c:pt>
                <c:pt idx="1072">
                  <c:v>27.966</c:v>
                </c:pt>
                <c:pt idx="1073">
                  <c:v>27.988</c:v>
                </c:pt>
                <c:pt idx="1074">
                  <c:v>27.998</c:v>
                </c:pt>
                <c:pt idx="1075">
                  <c:v>28.042</c:v>
                </c:pt>
                <c:pt idx="1076">
                  <c:v>28.074</c:v>
                </c:pt>
                <c:pt idx="1077">
                  <c:v>28.096</c:v>
                </c:pt>
                <c:pt idx="1078">
                  <c:v>28.127</c:v>
                </c:pt>
                <c:pt idx="1079">
                  <c:v>28.148</c:v>
                </c:pt>
                <c:pt idx="1080">
                  <c:v>28.181</c:v>
                </c:pt>
                <c:pt idx="1081">
                  <c:v>28.214</c:v>
                </c:pt>
                <c:pt idx="1082">
                  <c:v>28.224</c:v>
                </c:pt>
                <c:pt idx="1083">
                  <c:v>28.278</c:v>
                </c:pt>
                <c:pt idx="1084">
                  <c:v>28.299</c:v>
                </c:pt>
                <c:pt idx="1085">
                  <c:v>28.321</c:v>
                </c:pt>
                <c:pt idx="1086">
                  <c:v>28.343</c:v>
                </c:pt>
                <c:pt idx="1087">
                  <c:v>28.385</c:v>
                </c:pt>
                <c:pt idx="1088">
                  <c:v>28.407</c:v>
                </c:pt>
                <c:pt idx="1089">
                  <c:v>28.439</c:v>
                </c:pt>
                <c:pt idx="1090">
                  <c:v>28.461</c:v>
                </c:pt>
                <c:pt idx="1091">
                  <c:v>28.481</c:v>
                </c:pt>
                <c:pt idx="1092">
                  <c:v>28.525</c:v>
                </c:pt>
                <c:pt idx="1093">
                  <c:v>28.547</c:v>
                </c:pt>
                <c:pt idx="1094">
                  <c:v>28.579</c:v>
                </c:pt>
                <c:pt idx="1095">
                  <c:v>28.599</c:v>
                </c:pt>
                <c:pt idx="1096">
                  <c:v>28.621</c:v>
                </c:pt>
                <c:pt idx="1097">
                  <c:v>28.664</c:v>
                </c:pt>
                <c:pt idx="1098">
                  <c:v>28.675</c:v>
                </c:pt>
                <c:pt idx="1099">
                  <c:v>28.707</c:v>
                </c:pt>
                <c:pt idx="1100">
                  <c:v>28.75</c:v>
                </c:pt>
                <c:pt idx="1101">
                  <c:v>28.729</c:v>
                </c:pt>
                <c:pt idx="1102">
                  <c:v>28.826</c:v>
                </c:pt>
                <c:pt idx="1103">
                  <c:v>28.814</c:v>
                </c:pt>
                <c:pt idx="1104">
                  <c:v>28.847</c:v>
                </c:pt>
                <c:pt idx="1105">
                  <c:v>28.88</c:v>
                </c:pt>
                <c:pt idx="1106">
                  <c:v>28.912</c:v>
                </c:pt>
                <c:pt idx="1107">
                  <c:v>28.89</c:v>
                </c:pt>
                <c:pt idx="1108">
                  <c:v>28.986</c:v>
                </c:pt>
                <c:pt idx="1109">
                  <c:v>28.998</c:v>
                </c:pt>
                <c:pt idx="1110">
                  <c:v>29.008</c:v>
                </c:pt>
                <c:pt idx="1111">
                  <c:v>29.04</c:v>
                </c:pt>
                <c:pt idx="1112">
                  <c:v>29.05</c:v>
                </c:pt>
                <c:pt idx="1113">
                  <c:v>29.104</c:v>
                </c:pt>
                <c:pt idx="1114">
                  <c:v>29.126</c:v>
                </c:pt>
                <c:pt idx="1115">
                  <c:v>29.148</c:v>
                </c:pt>
                <c:pt idx="1116">
                  <c:v>29.18</c:v>
                </c:pt>
                <c:pt idx="1117">
                  <c:v>29.202</c:v>
                </c:pt>
                <c:pt idx="1118">
                  <c:v>29.223</c:v>
                </c:pt>
                <c:pt idx="1119">
                  <c:v>29.255</c:v>
                </c:pt>
                <c:pt idx="1120">
                  <c:v>29.277</c:v>
                </c:pt>
                <c:pt idx="1121">
                  <c:v>29.309</c:v>
                </c:pt>
                <c:pt idx="1122">
                  <c:v>29.331</c:v>
                </c:pt>
                <c:pt idx="1123">
                  <c:v>29.373</c:v>
                </c:pt>
                <c:pt idx="1124">
                  <c:v>29.385</c:v>
                </c:pt>
                <c:pt idx="1125">
                  <c:v>29.415</c:v>
                </c:pt>
                <c:pt idx="1126">
                  <c:v>29.437</c:v>
                </c:pt>
                <c:pt idx="1127">
                  <c:v>29.469</c:v>
                </c:pt>
                <c:pt idx="1128">
                  <c:v>29.491</c:v>
                </c:pt>
                <c:pt idx="1129">
                  <c:v>29.523</c:v>
                </c:pt>
                <c:pt idx="1130">
                  <c:v>29.545</c:v>
                </c:pt>
                <c:pt idx="1131">
                  <c:v>29.565</c:v>
                </c:pt>
                <c:pt idx="1132">
                  <c:v>29.589</c:v>
                </c:pt>
                <c:pt idx="1133">
                  <c:v>29.631</c:v>
                </c:pt>
                <c:pt idx="1134">
                  <c:v>29.652</c:v>
                </c:pt>
                <c:pt idx="1135">
                  <c:v>29.673</c:v>
                </c:pt>
                <c:pt idx="1136">
                  <c:v>29.695</c:v>
                </c:pt>
                <c:pt idx="1137">
                  <c:v>29.727</c:v>
                </c:pt>
                <c:pt idx="1138">
                  <c:v>29.749</c:v>
                </c:pt>
                <c:pt idx="1139">
                  <c:v>29.781</c:v>
                </c:pt>
                <c:pt idx="1140">
                  <c:v>29.803</c:v>
                </c:pt>
                <c:pt idx="1141">
                  <c:v>29.834</c:v>
                </c:pt>
                <c:pt idx="1142">
                  <c:v>29.846</c:v>
                </c:pt>
                <c:pt idx="1143">
                  <c:v>29.878</c:v>
                </c:pt>
                <c:pt idx="1144">
                  <c:v>29.9</c:v>
                </c:pt>
                <c:pt idx="1145">
                  <c:v>29.932</c:v>
                </c:pt>
                <c:pt idx="1146">
                  <c:v>29.952</c:v>
                </c:pt>
                <c:pt idx="1147">
                  <c:v>29.964</c:v>
                </c:pt>
                <c:pt idx="1148">
                  <c:v>29.996</c:v>
                </c:pt>
                <c:pt idx="1149">
                  <c:v>30.028</c:v>
                </c:pt>
                <c:pt idx="1150">
                  <c:v>30.04</c:v>
                </c:pt>
                <c:pt idx="1151">
                  <c:v>30.082</c:v>
                </c:pt>
                <c:pt idx="1152">
                  <c:v>30.092</c:v>
                </c:pt>
                <c:pt idx="1153">
                  <c:v>30.114</c:v>
                </c:pt>
                <c:pt idx="1154">
                  <c:v>30.146</c:v>
                </c:pt>
                <c:pt idx="1155">
                  <c:v>30.158</c:v>
                </c:pt>
                <c:pt idx="1156">
                  <c:v>30.2</c:v>
                </c:pt>
                <c:pt idx="1157">
                  <c:v>30.211</c:v>
                </c:pt>
                <c:pt idx="1158">
                  <c:v>30.243</c:v>
                </c:pt>
                <c:pt idx="1159">
                  <c:v>30.253</c:v>
                </c:pt>
                <c:pt idx="1160">
                  <c:v>30.276</c:v>
                </c:pt>
                <c:pt idx="1161">
                  <c:v>30.319</c:v>
                </c:pt>
                <c:pt idx="1162">
                  <c:v>30.329</c:v>
                </c:pt>
                <c:pt idx="1163">
                  <c:v>30.339</c:v>
                </c:pt>
                <c:pt idx="1164">
                  <c:v>30.383</c:v>
                </c:pt>
                <c:pt idx="1165">
                  <c:v>30.393</c:v>
                </c:pt>
                <c:pt idx="1166">
                  <c:v>30.416</c:v>
                </c:pt>
                <c:pt idx="1167">
                  <c:v>30.457</c:v>
                </c:pt>
                <c:pt idx="1168">
                  <c:v>30.469</c:v>
                </c:pt>
                <c:pt idx="1169">
                  <c:v>30.489</c:v>
                </c:pt>
                <c:pt idx="1170">
                  <c:v>30.511</c:v>
                </c:pt>
                <c:pt idx="1171">
                  <c:v>30.543</c:v>
                </c:pt>
                <c:pt idx="1172">
                  <c:v>30.565</c:v>
                </c:pt>
                <c:pt idx="1173">
                  <c:v>30.577</c:v>
                </c:pt>
                <c:pt idx="1174">
                  <c:v>30.619</c:v>
                </c:pt>
                <c:pt idx="1175">
                  <c:v>30.64</c:v>
                </c:pt>
                <c:pt idx="1176">
                  <c:v>30.651</c:v>
                </c:pt>
                <c:pt idx="1177">
                  <c:v>30.672</c:v>
                </c:pt>
                <c:pt idx="1178">
                  <c:v>30.716</c:v>
                </c:pt>
                <c:pt idx="1179">
                  <c:v>30.726</c:v>
                </c:pt>
                <c:pt idx="1180">
                  <c:v>30.758</c:v>
                </c:pt>
                <c:pt idx="1181">
                  <c:v>30.781</c:v>
                </c:pt>
                <c:pt idx="1182">
                  <c:v>30.812</c:v>
                </c:pt>
                <c:pt idx="1183">
                  <c:v>30.834</c:v>
                </c:pt>
                <c:pt idx="1184">
                  <c:v>30.844</c:v>
                </c:pt>
                <c:pt idx="1185">
                  <c:v>30.876</c:v>
                </c:pt>
                <c:pt idx="1186">
                  <c:v>30.908</c:v>
                </c:pt>
                <c:pt idx="1187">
                  <c:v>30.92</c:v>
                </c:pt>
                <c:pt idx="1188">
                  <c:v>30.952</c:v>
                </c:pt>
                <c:pt idx="1189">
                  <c:v>30.984</c:v>
                </c:pt>
                <c:pt idx="1190">
                  <c:v>30.996</c:v>
                </c:pt>
                <c:pt idx="1191">
                  <c:v>31.038</c:v>
                </c:pt>
                <c:pt idx="1192">
                  <c:v>31.059</c:v>
                </c:pt>
                <c:pt idx="1193">
                  <c:v>31.091</c:v>
                </c:pt>
                <c:pt idx="1194">
                  <c:v>31.113</c:v>
                </c:pt>
                <c:pt idx="1195">
                  <c:v>31.134</c:v>
                </c:pt>
                <c:pt idx="1196">
                  <c:v>31.167</c:v>
                </c:pt>
                <c:pt idx="1197">
                  <c:v>31.199</c:v>
                </c:pt>
                <c:pt idx="1198">
                  <c:v>31.221</c:v>
                </c:pt>
                <c:pt idx="1199">
                  <c:v>31.241</c:v>
                </c:pt>
                <c:pt idx="1200">
                  <c:v>31.273</c:v>
                </c:pt>
                <c:pt idx="1201">
                  <c:v>31.307</c:v>
                </c:pt>
                <c:pt idx="1202">
                  <c:v>31.327</c:v>
                </c:pt>
                <c:pt idx="1203">
                  <c:v>31.359</c:v>
                </c:pt>
                <c:pt idx="1204">
                  <c:v>31.383</c:v>
                </c:pt>
                <c:pt idx="1205">
                  <c:v>31.413</c:v>
                </c:pt>
                <c:pt idx="1206">
                  <c:v>31.435</c:v>
                </c:pt>
                <c:pt idx="1207">
                  <c:v>31.457</c:v>
                </c:pt>
                <c:pt idx="1208">
                  <c:v>31.499</c:v>
                </c:pt>
                <c:pt idx="1209">
                  <c:v>31.521</c:v>
                </c:pt>
                <c:pt idx="1210">
                  <c:v>31.553</c:v>
                </c:pt>
                <c:pt idx="1211">
                  <c:v>31.596</c:v>
                </c:pt>
                <c:pt idx="1212">
                  <c:v>31.607</c:v>
                </c:pt>
                <c:pt idx="1213">
                  <c:v>31.639</c:v>
                </c:pt>
                <c:pt idx="1214">
                  <c:v>31.672</c:v>
                </c:pt>
                <c:pt idx="1215">
                  <c:v>31.704</c:v>
                </c:pt>
                <c:pt idx="1216">
                  <c:v>31.726</c:v>
                </c:pt>
                <c:pt idx="1217">
                  <c:v>31.768</c:v>
                </c:pt>
                <c:pt idx="1218">
                  <c:v>31.8</c:v>
                </c:pt>
                <c:pt idx="1219">
                  <c:v>31.822</c:v>
                </c:pt>
                <c:pt idx="1220">
                  <c:v>31.844</c:v>
                </c:pt>
                <c:pt idx="1221">
                  <c:v>31.876</c:v>
                </c:pt>
                <c:pt idx="1222">
                  <c:v>31.908</c:v>
                </c:pt>
                <c:pt idx="1223">
                  <c:v>31.94</c:v>
                </c:pt>
                <c:pt idx="1224">
                  <c:v>31.972</c:v>
                </c:pt>
                <c:pt idx="1225">
                  <c:v>31.994</c:v>
                </c:pt>
                <c:pt idx="1226">
                  <c:v>32.026</c:v>
                </c:pt>
                <c:pt idx="1227">
                  <c:v>32.058</c:v>
                </c:pt>
                <c:pt idx="1228">
                  <c:v>32.079</c:v>
                </c:pt>
                <c:pt idx="1229">
                  <c:v>32.112</c:v>
                </c:pt>
                <c:pt idx="1230">
                  <c:v>32.155</c:v>
                </c:pt>
                <c:pt idx="1231">
                  <c:v>32.165</c:v>
                </c:pt>
                <c:pt idx="1232">
                  <c:v>32.197</c:v>
                </c:pt>
                <c:pt idx="1233">
                  <c:v>32.241</c:v>
                </c:pt>
                <c:pt idx="1234">
                  <c:v>32.263</c:v>
                </c:pt>
                <c:pt idx="1235">
                  <c:v>32.28</c:v>
                </c:pt>
                <c:pt idx="1236">
                  <c:v>32.327</c:v>
                </c:pt>
                <c:pt idx="1237">
                  <c:v>32.337</c:v>
                </c:pt>
                <c:pt idx="1238">
                  <c:v>32.369</c:v>
                </c:pt>
                <c:pt idx="1239">
                  <c:v>32.401</c:v>
                </c:pt>
                <c:pt idx="1240">
                  <c:v>32.434</c:v>
                </c:pt>
                <c:pt idx="1241">
                  <c:v>32.455</c:v>
                </c:pt>
                <c:pt idx="1242">
                  <c:v>32.488</c:v>
                </c:pt>
                <c:pt idx="1243">
                  <c:v>32.52</c:v>
                </c:pt>
                <c:pt idx="1244">
                  <c:v>32.542</c:v>
                </c:pt>
                <c:pt idx="1245">
                  <c:v>32.564</c:v>
                </c:pt>
                <c:pt idx="1246">
                  <c:v>32.606</c:v>
                </c:pt>
                <c:pt idx="1247">
                  <c:v>32.616</c:v>
                </c:pt>
                <c:pt idx="1248">
                  <c:v>32.65</c:v>
                </c:pt>
                <c:pt idx="1249">
                  <c:v>32.667</c:v>
                </c:pt>
                <c:pt idx="1250">
                  <c:v>32.714</c:v>
                </c:pt>
                <c:pt idx="1251">
                  <c:v>32.724</c:v>
                </c:pt>
                <c:pt idx="1252">
                  <c:v>32.756</c:v>
                </c:pt>
                <c:pt idx="1253">
                  <c:v>32.778</c:v>
                </c:pt>
                <c:pt idx="1254">
                  <c:v>32.8</c:v>
                </c:pt>
                <c:pt idx="1255">
                  <c:v>32.832</c:v>
                </c:pt>
                <c:pt idx="1256">
                  <c:v>32.864</c:v>
                </c:pt>
                <c:pt idx="1257">
                  <c:v>32.874</c:v>
                </c:pt>
                <c:pt idx="1258">
                  <c:v>32.885</c:v>
                </c:pt>
                <c:pt idx="1259">
                  <c:v>32.946</c:v>
                </c:pt>
                <c:pt idx="1260">
                  <c:v>32.961</c:v>
                </c:pt>
                <c:pt idx="1261">
                  <c:v>32.971</c:v>
                </c:pt>
                <c:pt idx="1262">
                  <c:v>33.003</c:v>
                </c:pt>
                <c:pt idx="1263">
                  <c:v>33.015</c:v>
                </c:pt>
                <c:pt idx="1264">
                  <c:v>33.057</c:v>
                </c:pt>
                <c:pt idx="1265">
                  <c:v>33.069</c:v>
                </c:pt>
                <c:pt idx="1266">
                  <c:v>33.086</c:v>
                </c:pt>
                <c:pt idx="1267">
                  <c:v>33.133</c:v>
                </c:pt>
                <c:pt idx="1268">
                  <c:v>33.133</c:v>
                </c:pt>
                <c:pt idx="1269">
                  <c:v>33.175</c:v>
                </c:pt>
                <c:pt idx="1270">
                  <c:v>33.175</c:v>
                </c:pt>
                <c:pt idx="1271">
                  <c:v>33.219</c:v>
                </c:pt>
                <c:pt idx="1272">
                  <c:v>33.229</c:v>
                </c:pt>
                <c:pt idx="1273">
                  <c:v>33.258</c:v>
                </c:pt>
                <c:pt idx="1274">
                  <c:v>33.283</c:v>
                </c:pt>
                <c:pt idx="1275">
                  <c:v>33.305</c:v>
                </c:pt>
                <c:pt idx="1276">
                  <c:v>33.326</c:v>
                </c:pt>
                <c:pt idx="1277">
                  <c:v>33.347</c:v>
                </c:pt>
                <c:pt idx="1278">
                  <c:v>33.369</c:v>
                </c:pt>
                <c:pt idx="1279">
                  <c:v>33.387</c:v>
                </c:pt>
                <c:pt idx="1280">
                  <c:v>33.423</c:v>
                </c:pt>
                <c:pt idx="1281">
                  <c:v>33.423</c:v>
                </c:pt>
                <c:pt idx="1282">
                  <c:v>33.466</c:v>
                </c:pt>
                <c:pt idx="1283">
                  <c:v>33.476</c:v>
                </c:pt>
                <c:pt idx="1284">
                  <c:v>33.498</c:v>
                </c:pt>
                <c:pt idx="1285">
                  <c:v>33.527</c:v>
                </c:pt>
                <c:pt idx="1286">
                  <c:v>33.53</c:v>
                </c:pt>
                <c:pt idx="1287">
                  <c:v>33.584</c:v>
                </c:pt>
                <c:pt idx="1288">
                  <c:v>33.594</c:v>
                </c:pt>
                <c:pt idx="1289">
                  <c:v>33.606</c:v>
                </c:pt>
                <c:pt idx="1290">
                  <c:v>33.634</c:v>
                </c:pt>
                <c:pt idx="1291">
                  <c:v>33.66</c:v>
                </c:pt>
                <c:pt idx="1292">
                  <c:v>33.68</c:v>
                </c:pt>
                <c:pt idx="1293">
                  <c:v>33.702</c:v>
                </c:pt>
                <c:pt idx="1294">
                  <c:v>33.724</c:v>
                </c:pt>
                <c:pt idx="1295">
                  <c:v>33.742</c:v>
                </c:pt>
                <c:pt idx="1296">
                  <c:v>33.778</c:v>
                </c:pt>
                <c:pt idx="1297">
                  <c:v>33.778</c:v>
                </c:pt>
                <c:pt idx="1298">
                  <c:v>33.831</c:v>
                </c:pt>
                <c:pt idx="1299">
                  <c:v>33.838</c:v>
                </c:pt>
                <c:pt idx="1300">
                  <c:v>33.875</c:v>
                </c:pt>
                <c:pt idx="1301">
                  <c:v>33.885</c:v>
                </c:pt>
                <c:pt idx="1302">
                  <c:v>33.917</c:v>
                </c:pt>
                <c:pt idx="1303">
                  <c:v>33.949</c:v>
                </c:pt>
                <c:pt idx="1304">
                  <c:v>33.966</c:v>
                </c:pt>
                <c:pt idx="1305">
                  <c:v>33.981</c:v>
                </c:pt>
                <c:pt idx="1306">
                  <c:v>34.013</c:v>
                </c:pt>
                <c:pt idx="1307">
                  <c:v>34.035</c:v>
                </c:pt>
                <c:pt idx="1308">
                  <c:v>34.053</c:v>
                </c:pt>
                <c:pt idx="1309">
                  <c:v>34.089</c:v>
                </c:pt>
                <c:pt idx="1310">
                  <c:v>34.111</c:v>
                </c:pt>
                <c:pt idx="1311">
                  <c:v>34.131</c:v>
                </c:pt>
                <c:pt idx="1312">
                  <c:v>34.161</c:v>
                </c:pt>
                <c:pt idx="1313">
                  <c:v>34.185</c:v>
                </c:pt>
                <c:pt idx="1314">
                  <c:v>34.207</c:v>
                </c:pt>
                <c:pt idx="1315">
                  <c:v>34.207</c:v>
                </c:pt>
                <c:pt idx="1316">
                  <c:v>34.279</c:v>
                </c:pt>
                <c:pt idx="1317">
                  <c:v>34.283</c:v>
                </c:pt>
                <c:pt idx="1318">
                  <c:v>34.304</c:v>
                </c:pt>
                <c:pt idx="1319">
                  <c:v>34.321</c:v>
                </c:pt>
                <c:pt idx="1320">
                  <c:v>34.358</c:v>
                </c:pt>
                <c:pt idx="1321">
                  <c:v>34.39</c:v>
                </c:pt>
                <c:pt idx="1322">
                  <c:v>34.402</c:v>
                </c:pt>
                <c:pt idx="1323">
                  <c:v>34.429</c:v>
                </c:pt>
                <c:pt idx="1324">
                  <c:v>34.476</c:v>
                </c:pt>
                <c:pt idx="1325">
                  <c:v>34.486</c:v>
                </c:pt>
                <c:pt idx="1326">
                  <c:v>34.504</c:v>
                </c:pt>
                <c:pt idx="1327">
                  <c:v>34.54</c:v>
                </c:pt>
                <c:pt idx="1328">
                  <c:v>34.572</c:v>
                </c:pt>
                <c:pt idx="1329">
                  <c:v>34.59</c:v>
                </c:pt>
                <c:pt idx="1330">
                  <c:v>34.626</c:v>
                </c:pt>
                <c:pt idx="1331">
                  <c:v>34.648</c:v>
                </c:pt>
                <c:pt idx="1332">
                  <c:v>34.68</c:v>
                </c:pt>
                <c:pt idx="1333">
                  <c:v>34.708</c:v>
                </c:pt>
                <c:pt idx="1334">
                  <c:v>34.734</c:v>
                </c:pt>
                <c:pt idx="1335">
                  <c:v>34.767</c:v>
                </c:pt>
                <c:pt idx="1336">
                  <c:v>34.794</c:v>
                </c:pt>
                <c:pt idx="1337">
                  <c:v>34.809</c:v>
                </c:pt>
                <c:pt idx="1338">
                  <c:v>34.841</c:v>
                </c:pt>
                <c:pt idx="1339">
                  <c:v>34.891</c:v>
                </c:pt>
                <c:pt idx="1340">
                  <c:v>34.907</c:v>
                </c:pt>
                <c:pt idx="1341">
                  <c:v>34.927</c:v>
                </c:pt>
                <c:pt idx="1342">
                  <c:v>34.967</c:v>
                </c:pt>
                <c:pt idx="1343">
                  <c:v>34.971</c:v>
                </c:pt>
                <c:pt idx="1344">
                  <c:v>35.003</c:v>
                </c:pt>
                <c:pt idx="1345">
                  <c:v>35.085</c:v>
                </c:pt>
                <c:pt idx="1346">
                  <c:v>35.057</c:v>
                </c:pt>
                <c:pt idx="1347">
                  <c:v>35.105</c:v>
                </c:pt>
                <c:pt idx="1348">
                  <c:v>35.132</c:v>
                </c:pt>
                <c:pt idx="1349">
                  <c:v>35.154</c:v>
                </c:pt>
                <c:pt idx="1350">
                  <c:v>35.181</c:v>
                </c:pt>
                <c:pt idx="1351">
                  <c:v>35.208</c:v>
                </c:pt>
                <c:pt idx="1352">
                  <c:v>35.24</c:v>
                </c:pt>
                <c:pt idx="1353">
                  <c:v>35.267</c:v>
                </c:pt>
                <c:pt idx="1354">
                  <c:v>35.294</c:v>
                </c:pt>
                <c:pt idx="1355">
                  <c:v>35.32</c:v>
                </c:pt>
                <c:pt idx="1356">
                  <c:v>35.348</c:v>
                </c:pt>
                <c:pt idx="1357">
                  <c:v>35.368</c:v>
                </c:pt>
                <c:pt idx="1358">
                  <c:v>35.396</c:v>
                </c:pt>
                <c:pt idx="1359">
                  <c:v>35.422</c:v>
                </c:pt>
                <c:pt idx="1360">
                  <c:v>35.46</c:v>
                </c:pt>
                <c:pt idx="1361">
                  <c:v>35.476</c:v>
                </c:pt>
                <c:pt idx="1362">
                  <c:v>35.508</c:v>
                </c:pt>
                <c:pt idx="1363">
                  <c:v>35.536</c:v>
                </c:pt>
                <c:pt idx="1364">
                  <c:v>35.551</c:v>
                </c:pt>
                <c:pt idx="1365">
                  <c:v>35.589</c:v>
                </c:pt>
                <c:pt idx="1366">
                  <c:v>35.605</c:v>
                </c:pt>
                <c:pt idx="1367">
                  <c:v>35.637</c:v>
                </c:pt>
                <c:pt idx="1368">
                  <c:v>35.665</c:v>
                </c:pt>
                <c:pt idx="1369">
                  <c:v>35.703</c:v>
                </c:pt>
                <c:pt idx="1370">
                  <c:v>35.707</c:v>
                </c:pt>
                <c:pt idx="1371">
                  <c:v>35.755</c:v>
                </c:pt>
                <c:pt idx="1372">
                  <c:v>35.761</c:v>
                </c:pt>
                <c:pt idx="1373">
                  <c:v>35.799</c:v>
                </c:pt>
                <c:pt idx="1374">
                  <c:v>35.825</c:v>
                </c:pt>
                <c:pt idx="1375">
                  <c:v>35.841</c:v>
                </c:pt>
                <c:pt idx="1376">
                  <c:v>35.885</c:v>
                </c:pt>
                <c:pt idx="1377">
                  <c:v>35.891</c:v>
                </c:pt>
                <c:pt idx="1378">
                  <c:v>35.928</c:v>
                </c:pt>
                <c:pt idx="1379">
                  <c:v>35.933</c:v>
                </c:pt>
                <c:pt idx="1380">
                  <c:v>35.971</c:v>
                </c:pt>
                <c:pt idx="1381">
                  <c:v>35.998</c:v>
                </c:pt>
                <c:pt idx="1382">
                  <c:v>36.003</c:v>
                </c:pt>
                <c:pt idx="1383">
                  <c:v>36.041</c:v>
                </c:pt>
                <c:pt idx="1384">
                  <c:v>36.057</c:v>
                </c:pt>
                <c:pt idx="1385">
                  <c:v>36.084</c:v>
                </c:pt>
                <c:pt idx="1386">
                  <c:v>36.1</c:v>
                </c:pt>
                <c:pt idx="1387">
                  <c:v>36.126</c:v>
                </c:pt>
                <c:pt idx="1388">
                  <c:v>36.164</c:v>
                </c:pt>
                <c:pt idx="1389">
                  <c:v>36.154</c:v>
                </c:pt>
                <c:pt idx="1390">
                  <c:v>36.212</c:v>
                </c:pt>
                <c:pt idx="1391">
                  <c:v>36.228</c:v>
                </c:pt>
                <c:pt idx="1392">
                  <c:v>36.256</c:v>
                </c:pt>
                <c:pt idx="1393">
                  <c:v>36.262</c:v>
                </c:pt>
                <c:pt idx="1394">
                  <c:v>36.298</c:v>
                </c:pt>
                <c:pt idx="1395">
                  <c:v>36.326</c:v>
                </c:pt>
                <c:pt idx="1396">
                  <c:v>36.363</c:v>
                </c:pt>
                <c:pt idx="1397">
                  <c:v>36.38</c:v>
                </c:pt>
                <c:pt idx="1398">
                  <c:v>36.406</c:v>
                </c:pt>
                <c:pt idx="1399">
                  <c:v>36.433</c:v>
                </c:pt>
                <c:pt idx="1400">
                  <c:v>36.449</c:v>
                </c:pt>
                <c:pt idx="1401">
                  <c:v>36.481</c:v>
                </c:pt>
                <c:pt idx="1402">
                  <c:v>36.509</c:v>
                </c:pt>
                <c:pt idx="1403">
                  <c:v>36.535</c:v>
                </c:pt>
                <c:pt idx="1404">
                  <c:v>36.551</c:v>
                </c:pt>
                <c:pt idx="1405">
                  <c:v>36.579</c:v>
                </c:pt>
                <c:pt idx="1406">
                  <c:v>36.605</c:v>
                </c:pt>
                <c:pt idx="1407">
                  <c:v>36.643</c:v>
                </c:pt>
                <c:pt idx="1408">
                  <c:v>36.659</c:v>
                </c:pt>
                <c:pt idx="1409">
                  <c:v>36.697</c:v>
                </c:pt>
                <c:pt idx="1410">
                  <c:v>36.713</c:v>
                </c:pt>
                <c:pt idx="1411">
                  <c:v>36.75</c:v>
                </c:pt>
                <c:pt idx="1412">
                  <c:v>36.756</c:v>
                </c:pt>
                <c:pt idx="1413">
                  <c:v>36.804</c:v>
                </c:pt>
                <c:pt idx="1414">
                  <c:v>36.788</c:v>
                </c:pt>
                <c:pt idx="1415">
                  <c:v>36.88</c:v>
                </c:pt>
                <c:pt idx="1416">
                  <c:v>36.88</c:v>
                </c:pt>
                <c:pt idx="1417">
                  <c:v>36.906</c:v>
                </c:pt>
                <c:pt idx="1418">
                  <c:v>36.932</c:v>
                </c:pt>
                <c:pt idx="1419">
                  <c:v>36.972</c:v>
                </c:pt>
                <c:pt idx="1420">
                  <c:v>36.998</c:v>
                </c:pt>
                <c:pt idx="1421">
                  <c:v>37.014</c:v>
                </c:pt>
                <c:pt idx="1422">
                  <c:v>37.051</c:v>
                </c:pt>
                <c:pt idx="1423">
                  <c:v>37.083</c:v>
                </c:pt>
                <c:pt idx="1424">
                  <c:v>37.11</c:v>
                </c:pt>
                <c:pt idx="1425">
                  <c:v>37.137</c:v>
                </c:pt>
                <c:pt idx="1426">
                  <c:v>37.164</c:v>
                </c:pt>
                <c:pt idx="1427">
                  <c:v>37.191</c:v>
                </c:pt>
                <c:pt idx="1428">
                  <c:v>37.223</c:v>
                </c:pt>
                <c:pt idx="1429">
                  <c:v>37.24</c:v>
                </c:pt>
                <c:pt idx="1430">
                  <c:v>37.277</c:v>
                </c:pt>
                <c:pt idx="1431">
                  <c:v>37.315</c:v>
                </c:pt>
                <c:pt idx="1432">
                  <c:v>37.341</c:v>
                </c:pt>
                <c:pt idx="1433">
                  <c:v>37.363</c:v>
                </c:pt>
                <c:pt idx="1434">
                  <c:v>37.401</c:v>
                </c:pt>
                <c:pt idx="1435">
                  <c:v>37.417</c:v>
                </c:pt>
                <c:pt idx="1436">
                  <c:v>37.449</c:v>
                </c:pt>
                <c:pt idx="1437">
                  <c:v>37.477</c:v>
                </c:pt>
                <c:pt idx="1438">
                  <c:v>37.514</c:v>
                </c:pt>
                <c:pt idx="1439">
                  <c:v>37.519</c:v>
                </c:pt>
                <c:pt idx="1440">
                  <c:v>37.556</c:v>
                </c:pt>
                <c:pt idx="1441">
                  <c:v>37.578</c:v>
                </c:pt>
                <c:pt idx="1442">
                  <c:v>37.595</c:v>
                </c:pt>
                <c:pt idx="1443">
                  <c:v>37.632</c:v>
                </c:pt>
                <c:pt idx="1444">
                  <c:v>37.654</c:v>
                </c:pt>
                <c:pt idx="1445">
                  <c:v>37.681</c:v>
                </c:pt>
                <c:pt idx="1446">
                  <c:v>37.706</c:v>
                </c:pt>
                <c:pt idx="1447">
                  <c:v>37.728</c:v>
                </c:pt>
                <c:pt idx="1448">
                  <c:v>37.768</c:v>
                </c:pt>
                <c:pt idx="1449">
                  <c:v>37.772</c:v>
                </c:pt>
                <c:pt idx="1450">
                  <c:v>37.804</c:v>
                </c:pt>
                <c:pt idx="1451">
                  <c:v>37.842</c:v>
                </c:pt>
                <c:pt idx="1452">
                  <c:v>37.858</c:v>
                </c:pt>
                <c:pt idx="1453">
                  <c:v>37.868</c:v>
                </c:pt>
                <c:pt idx="1454">
                  <c:v>37.918</c:v>
                </c:pt>
                <c:pt idx="1455">
                  <c:v>37.933</c:v>
                </c:pt>
                <c:pt idx="1456">
                  <c:v>37.955</c:v>
                </c:pt>
                <c:pt idx="1457">
                  <c:v>37.982</c:v>
                </c:pt>
                <c:pt idx="1458">
                  <c:v>38.019</c:v>
                </c:pt>
                <c:pt idx="1459">
                  <c:v>38.019</c:v>
                </c:pt>
                <c:pt idx="1460">
                  <c:v>38.058</c:v>
                </c:pt>
                <c:pt idx="1461">
                  <c:v>38.083</c:v>
                </c:pt>
                <c:pt idx="1462">
                  <c:v>38.093</c:v>
                </c:pt>
                <c:pt idx="1463">
                  <c:v>38.123</c:v>
                </c:pt>
                <c:pt idx="1464">
                  <c:v>38.159</c:v>
                </c:pt>
                <c:pt idx="1465">
                  <c:v>38.169</c:v>
                </c:pt>
                <c:pt idx="1466">
                  <c:v>38.191</c:v>
                </c:pt>
                <c:pt idx="1467">
                  <c:v>38.231</c:v>
                </c:pt>
                <c:pt idx="1468">
                  <c:v>38.234</c:v>
                </c:pt>
                <c:pt idx="1469">
                  <c:v>38.266</c:v>
                </c:pt>
                <c:pt idx="1470">
                  <c:v>38.283</c:v>
                </c:pt>
                <c:pt idx="1471">
                  <c:v>38.32</c:v>
                </c:pt>
                <c:pt idx="1472">
                  <c:v>38.33</c:v>
                </c:pt>
                <c:pt idx="1473">
                  <c:v>38.352</c:v>
                </c:pt>
                <c:pt idx="1474">
                  <c:v>38.391</c:v>
                </c:pt>
                <c:pt idx="1475">
                  <c:v>38.406</c:v>
                </c:pt>
                <c:pt idx="1476">
                  <c:v>38.416</c:v>
                </c:pt>
                <c:pt idx="1477">
                  <c:v>38.448</c:v>
                </c:pt>
                <c:pt idx="1478">
                  <c:v>38.478</c:v>
                </c:pt>
                <c:pt idx="1479">
                  <c:v>38.492</c:v>
                </c:pt>
                <c:pt idx="1480">
                  <c:v>38.514</c:v>
                </c:pt>
                <c:pt idx="1481">
                  <c:v>38.499</c:v>
                </c:pt>
                <c:pt idx="1482">
                  <c:v>38.6</c:v>
                </c:pt>
                <c:pt idx="1483">
                  <c:v>38.578</c:v>
                </c:pt>
                <c:pt idx="1484">
                  <c:v>38.61</c:v>
                </c:pt>
                <c:pt idx="1485">
                  <c:v>38.621</c:v>
                </c:pt>
                <c:pt idx="1486">
                  <c:v>38.65</c:v>
                </c:pt>
                <c:pt idx="1487">
                  <c:v>38.664</c:v>
                </c:pt>
                <c:pt idx="1488">
                  <c:v>38.707</c:v>
                </c:pt>
                <c:pt idx="1489">
                  <c:v>38.697</c:v>
                </c:pt>
                <c:pt idx="1490">
                  <c:v>38.726</c:v>
                </c:pt>
                <c:pt idx="1491">
                  <c:v>38.751</c:v>
                </c:pt>
                <c:pt idx="1492">
                  <c:v>38.761</c:v>
                </c:pt>
                <c:pt idx="1493">
                  <c:v>38.793</c:v>
                </c:pt>
              </c:numCache>
            </c:numRef>
          </c:xVal>
          <c:yVal>
            <c:numRef>
              <c:f>Uitwerking!$U$7:$U$1500</c:f>
              <c:numCache>
                <c:formatCode>General</c:formatCode>
                <c:ptCount val="1494"/>
                <c:pt idx="0">
                  <c:v>0.2877</c:v>
                </c:pt>
                <c:pt idx="1">
                  <c:v>0.2896</c:v>
                </c:pt>
                <c:pt idx="2">
                  <c:v>0.2915</c:v>
                </c:pt>
                <c:pt idx="3">
                  <c:v>0.2935</c:v>
                </c:pt>
                <c:pt idx="4">
                  <c:v>0.2955</c:v>
                </c:pt>
                <c:pt idx="5">
                  <c:v>0.2964</c:v>
                </c:pt>
                <c:pt idx="6">
                  <c:v>0.2974</c:v>
                </c:pt>
                <c:pt idx="7">
                  <c:v>0.2974</c:v>
                </c:pt>
                <c:pt idx="8">
                  <c:v>0.2964</c:v>
                </c:pt>
                <c:pt idx="9">
                  <c:v>0.2955</c:v>
                </c:pt>
                <c:pt idx="10">
                  <c:v>0.2945</c:v>
                </c:pt>
                <c:pt idx="11">
                  <c:v>0.2935</c:v>
                </c:pt>
                <c:pt idx="12">
                  <c:v>0.2935</c:v>
                </c:pt>
                <c:pt idx="13">
                  <c:v>0.2925</c:v>
                </c:pt>
                <c:pt idx="14">
                  <c:v>0.2935</c:v>
                </c:pt>
                <c:pt idx="15">
                  <c:v>0.2945</c:v>
                </c:pt>
                <c:pt idx="16">
                  <c:v>0.2974</c:v>
                </c:pt>
                <c:pt idx="17">
                  <c:v>0.2994</c:v>
                </c:pt>
                <c:pt idx="18">
                  <c:v>0.3034</c:v>
                </c:pt>
                <c:pt idx="19">
                  <c:v>0.3064</c:v>
                </c:pt>
                <c:pt idx="20">
                  <c:v>0.3095</c:v>
                </c:pt>
                <c:pt idx="21">
                  <c:v>0.3136</c:v>
                </c:pt>
                <c:pt idx="22">
                  <c:v>0.3167</c:v>
                </c:pt>
                <c:pt idx="23">
                  <c:v>0.3198</c:v>
                </c:pt>
                <c:pt idx="24">
                  <c:v>0.323</c:v>
                </c:pt>
                <c:pt idx="25">
                  <c:v>0.3262</c:v>
                </c:pt>
                <c:pt idx="26">
                  <c:v>0.3273</c:v>
                </c:pt>
                <c:pt idx="27">
                  <c:v>0.3294</c:v>
                </c:pt>
                <c:pt idx="28">
                  <c:v>0.3294</c:v>
                </c:pt>
                <c:pt idx="29">
                  <c:v>0.3273</c:v>
                </c:pt>
                <c:pt idx="30">
                  <c:v>0.3262</c:v>
                </c:pt>
                <c:pt idx="31">
                  <c:v>0.3251</c:v>
                </c:pt>
                <c:pt idx="32">
                  <c:v>0.3251</c:v>
                </c:pt>
                <c:pt idx="33">
                  <c:v>0.3251</c:v>
                </c:pt>
                <c:pt idx="34">
                  <c:v>0.3251</c:v>
                </c:pt>
                <c:pt idx="35">
                  <c:v>0.3262</c:v>
                </c:pt>
                <c:pt idx="36">
                  <c:v>0.3273</c:v>
                </c:pt>
                <c:pt idx="37">
                  <c:v>0.3294</c:v>
                </c:pt>
                <c:pt idx="38">
                  <c:v>0.3316</c:v>
                </c:pt>
                <c:pt idx="39">
                  <c:v>0.3337</c:v>
                </c:pt>
                <c:pt idx="40">
                  <c:v>0.3359</c:v>
                </c:pt>
                <c:pt idx="41">
                  <c:v>0.3381</c:v>
                </c:pt>
                <c:pt idx="42">
                  <c:v>0.3415</c:v>
                </c:pt>
                <c:pt idx="43">
                  <c:v>0.3437</c:v>
                </c:pt>
                <c:pt idx="44">
                  <c:v>0.347</c:v>
                </c:pt>
                <c:pt idx="45">
                  <c:v>0.3482</c:v>
                </c:pt>
                <c:pt idx="46">
                  <c:v>0.3493</c:v>
                </c:pt>
                <c:pt idx="47">
                  <c:v>0.3504</c:v>
                </c:pt>
                <c:pt idx="48">
                  <c:v>0.3493</c:v>
                </c:pt>
                <c:pt idx="49">
                  <c:v>0.3482</c:v>
                </c:pt>
                <c:pt idx="50">
                  <c:v>0.347</c:v>
                </c:pt>
                <c:pt idx="51">
                  <c:v>0.3448</c:v>
                </c:pt>
                <c:pt idx="52">
                  <c:v>0.3426</c:v>
                </c:pt>
                <c:pt idx="53">
                  <c:v>0.3392</c:v>
                </c:pt>
                <c:pt idx="54">
                  <c:v>0.3348</c:v>
                </c:pt>
                <c:pt idx="55">
                  <c:v>0.3316</c:v>
                </c:pt>
                <c:pt idx="56">
                  <c:v>0.3273</c:v>
                </c:pt>
                <c:pt idx="57">
                  <c:v>0.3241</c:v>
                </c:pt>
                <c:pt idx="58">
                  <c:v>0.3198</c:v>
                </c:pt>
                <c:pt idx="59">
                  <c:v>0.3177</c:v>
                </c:pt>
                <c:pt idx="60">
                  <c:v>0.3157</c:v>
                </c:pt>
                <c:pt idx="61">
                  <c:v>0.3136</c:v>
                </c:pt>
                <c:pt idx="62">
                  <c:v>0.3126</c:v>
                </c:pt>
                <c:pt idx="63">
                  <c:v>0.3115</c:v>
                </c:pt>
                <c:pt idx="64">
                  <c:v>0.3115</c:v>
                </c:pt>
                <c:pt idx="65">
                  <c:v>0.3115</c:v>
                </c:pt>
                <c:pt idx="66">
                  <c:v>0.3115</c:v>
                </c:pt>
                <c:pt idx="67">
                  <c:v>0.3115</c:v>
                </c:pt>
                <c:pt idx="68">
                  <c:v>0.3126</c:v>
                </c:pt>
                <c:pt idx="69">
                  <c:v>0.3126</c:v>
                </c:pt>
                <c:pt idx="70">
                  <c:v>0.3136</c:v>
                </c:pt>
                <c:pt idx="71">
                  <c:v>0.3136</c:v>
                </c:pt>
                <c:pt idx="72">
                  <c:v>0.3136</c:v>
                </c:pt>
                <c:pt idx="73">
                  <c:v>0.3136</c:v>
                </c:pt>
                <c:pt idx="74">
                  <c:v>0.3146</c:v>
                </c:pt>
                <c:pt idx="75">
                  <c:v>0.3136</c:v>
                </c:pt>
                <c:pt idx="76">
                  <c:v>0.3136</c:v>
                </c:pt>
                <c:pt idx="77">
                  <c:v>0.3126</c:v>
                </c:pt>
                <c:pt idx="78">
                  <c:v>0.3115</c:v>
                </c:pt>
                <c:pt idx="79">
                  <c:v>0.3115</c:v>
                </c:pt>
                <c:pt idx="80">
                  <c:v>0.3105</c:v>
                </c:pt>
                <c:pt idx="81">
                  <c:v>0.3095</c:v>
                </c:pt>
                <c:pt idx="82">
                  <c:v>0.3095</c:v>
                </c:pt>
                <c:pt idx="83">
                  <c:v>0.3095</c:v>
                </c:pt>
                <c:pt idx="84">
                  <c:v>0.3085</c:v>
                </c:pt>
                <c:pt idx="85">
                  <c:v>0.3085</c:v>
                </c:pt>
                <c:pt idx="86">
                  <c:v>0.3085</c:v>
                </c:pt>
                <c:pt idx="87">
                  <c:v>0.3085</c:v>
                </c:pt>
                <c:pt idx="88">
                  <c:v>0.3085</c:v>
                </c:pt>
                <c:pt idx="89">
                  <c:v>0.3085</c:v>
                </c:pt>
                <c:pt idx="90">
                  <c:v>0.3085</c:v>
                </c:pt>
                <c:pt idx="91">
                  <c:v>0.3085</c:v>
                </c:pt>
                <c:pt idx="92">
                  <c:v>0.3085</c:v>
                </c:pt>
                <c:pt idx="93">
                  <c:v>0.3074</c:v>
                </c:pt>
                <c:pt idx="94">
                  <c:v>0.3074</c:v>
                </c:pt>
                <c:pt idx="95">
                  <c:v>0.3064</c:v>
                </c:pt>
                <c:pt idx="96">
                  <c:v>0.3064</c:v>
                </c:pt>
                <c:pt idx="97">
                  <c:v>0.3064</c:v>
                </c:pt>
                <c:pt idx="98">
                  <c:v>0.3054</c:v>
                </c:pt>
                <c:pt idx="99">
                  <c:v>0.3054</c:v>
                </c:pt>
                <c:pt idx="100">
                  <c:v>0.3034</c:v>
                </c:pt>
                <c:pt idx="101">
                  <c:v>0.3034</c:v>
                </c:pt>
                <c:pt idx="102">
                  <c:v>0.3034</c:v>
                </c:pt>
                <c:pt idx="103">
                  <c:v>0.3024</c:v>
                </c:pt>
                <c:pt idx="104">
                  <c:v>0.3024</c:v>
                </c:pt>
                <c:pt idx="105">
                  <c:v>0.3014</c:v>
                </c:pt>
                <c:pt idx="106">
                  <c:v>0.3014</c:v>
                </c:pt>
                <c:pt idx="107">
                  <c:v>0.3014</c:v>
                </c:pt>
                <c:pt idx="108">
                  <c:v>0.3014</c:v>
                </c:pt>
                <c:pt idx="109">
                  <c:v>0.3014</c:v>
                </c:pt>
                <c:pt idx="110">
                  <c:v>0.3004</c:v>
                </c:pt>
                <c:pt idx="111">
                  <c:v>0.3004</c:v>
                </c:pt>
                <c:pt idx="112">
                  <c:v>0.2984</c:v>
                </c:pt>
                <c:pt idx="113">
                  <c:v>0.2964</c:v>
                </c:pt>
                <c:pt idx="114">
                  <c:v>0.2945</c:v>
                </c:pt>
                <c:pt idx="115">
                  <c:v>0.2935</c:v>
                </c:pt>
                <c:pt idx="116">
                  <c:v>0.2925</c:v>
                </c:pt>
                <c:pt idx="117">
                  <c:v>0.2915</c:v>
                </c:pt>
                <c:pt idx="118">
                  <c:v>0.2906</c:v>
                </c:pt>
                <c:pt idx="119">
                  <c:v>0.2906</c:v>
                </c:pt>
                <c:pt idx="120">
                  <c:v>0.2906</c:v>
                </c:pt>
                <c:pt idx="121">
                  <c:v>0.2896</c:v>
                </c:pt>
                <c:pt idx="122">
                  <c:v>0.2896</c:v>
                </c:pt>
                <c:pt idx="123">
                  <c:v>0.2906</c:v>
                </c:pt>
                <c:pt idx="124">
                  <c:v>0.2915</c:v>
                </c:pt>
                <c:pt idx="125">
                  <c:v>0.2935</c:v>
                </c:pt>
                <c:pt idx="126">
                  <c:v>0.2964</c:v>
                </c:pt>
                <c:pt idx="127">
                  <c:v>0.2994</c:v>
                </c:pt>
                <c:pt idx="128">
                  <c:v>0.3014</c:v>
                </c:pt>
                <c:pt idx="129">
                  <c:v>0.3024</c:v>
                </c:pt>
                <c:pt idx="130">
                  <c:v>0.3034</c:v>
                </c:pt>
                <c:pt idx="131">
                  <c:v>0.3044</c:v>
                </c:pt>
                <c:pt idx="132">
                  <c:v>0.3054</c:v>
                </c:pt>
                <c:pt idx="133">
                  <c:v>0.3054</c:v>
                </c:pt>
                <c:pt idx="134">
                  <c:v>0.3054</c:v>
                </c:pt>
                <c:pt idx="135">
                  <c:v>0.3054</c:v>
                </c:pt>
                <c:pt idx="136">
                  <c:v>0.3054</c:v>
                </c:pt>
                <c:pt idx="137">
                  <c:v>0.3054</c:v>
                </c:pt>
                <c:pt idx="138">
                  <c:v>0.3054</c:v>
                </c:pt>
                <c:pt idx="139">
                  <c:v>0.3064</c:v>
                </c:pt>
                <c:pt idx="140">
                  <c:v>0.3064</c:v>
                </c:pt>
                <c:pt idx="141">
                  <c:v>0.3074</c:v>
                </c:pt>
                <c:pt idx="142">
                  <c:v>0.3074</c:v>
                </c:pt>
                <c:pt idx="143">
                  <c:v>0.3085</c:v>
                </c:pt>
                <c:pt idx="144">
                  <c:v>0.3085</c:v>
                </c:pt>
                <c:pt idx="145">
                  <c:v>0.3095</c:v>
                </c:pt>
                <c:pt idx="146">
                  <c:v>0.3095</c:v>
                </c:pt>
                <c:pt idx="147">
                  <c:v>0.3105</c:v>
                </c:pt>
                <c:pt idx="148">
                  <c:v>0.3105</c:v>
                </c:pt>
                <c:pt idx="149">
                  <c:v>0.3115</c:v>
                </c:pt>
                <c:pt idx="150">
                  <c:v>0.3105</c:v>
                </c:pt>
                <c:pt idx="151">
                  <c:v>0.3105</c:v>
                </c:pt>
                <c:pt idx="152">
                  <c:v>0.3095</c:v>
                </c:pt>
                <c:pt idx="153">
                  <c:v>0.3095</c:v>
                </c:pt>
                <c:pt idx="154">
                  <c:v>0.3085</c:v>
                </c:pt>
                <c:pt idx="155">
                  <c:v>0.3095</c:v>
                </c:pt>
                <c:pt idx="156">
                  <c:v>0.3095</c:v>
                </c:pt>
                <c:pt idx="157">
                  <c:v>0.3105</c:v>
                </c:pt>
                <c:pt idx="158">
                  <c:v>0.3126</c:v>
                </c:pt>
                <c:pt idx="159">
                  <c:v>0.3136</c:v>
                </c:pt>
                <c:pt idx="160">
                  <c:v>0.3157</c:v>
                </c:pt>
                <c:pt idx="161">
                  <c:v>0.3167</c:v>
                </c:pt>
                <c:pt idx="162">
                  <c:v>0.3177</c:v>
                </c:pt>
                <c:pt idx="163">
                  <c:v>0.3198</c:v>
                </c:pt>
                <c:pt idx="164">
                  <c:v>0.3198</c:v>
                </c:pt>
                <c:pt idx="165">
                  <c:v>0.3219</c:v>
                </c:pt>
                <c:pt idx="166">
                  <c:v>0.323</c:v>
                </c:pt>
                <c:pt idx="167">
                  <c:v>0.323</c:v>
                </c:pt>
                <c:pt idx="168">
                  <c:v>0.323</c:v>
                </c:pt>
                <c:pt idx="169">
                  <c:v>0.3241</c:v>
                </c:pt>
                <c:pt idx="170">
                  <c:v>0.3241</c:v>
                </c:pt>
                <c:pt idx="171">
                  <c:v>0.3241</c:v>
                </c:pt>
                <c:pt idx="172">
                  <c:v>0.3241</c:v>
                </c:pt>
                <c:pt idx="173">
                  <c:v>0.3241</c:v>
                </c:pt>
                <c:pt idx="174">
                  <c:v>0.3251</c:v>
                </c:pt>
                <c:pt idx="175">
                  <c:v>0.3251</c:v>
                </c:pt>
                <c:pt idx="176">
                  <c:v>0.3251</c:v>
                </c:pt>
                <c:pt idx="177">
                  <c:v>0.3241</c:v>
                </c:pt>
                <c:pt idx="178">
                  <c:v>0.3241</c:v>
                </c:pt>
                <c:pt idx="179">
                  <c:v>0.323</c:v>
                </c:pt>
                <c:pt idx="180">
                  <c:v>0.3219</c:v>
                </c:pt>
                <c:pt idx="181">
                  <c:v>0.3219</c:v>
                </c:pt>
                <c:pt idx="182">
                  <c:v>0.3219</c:v>
                </c:pt>
                <c:pt idx="183">
                  <c:v>0.3198</c:v>
                </c:pt>
                <c:pt idx="184">
                  <c:v>0.3198</c:v>
                </c:pt>
                <c:pt idx="185">
                  <c:v>0.3198</c:v>
                </c:pt>
                <c:pt idx="186">
                  <c:v>0.3198</c:v>
                </c:pt>
                <c:pt idx="187">
                  <c:v>0.3209</c:v>
                </c:pt>
                <c:pt idx="188">
                  <c:v>0.3198</c:v>
                </c:pt>
                <c:pt idx="189">
                  <c:v>0.3198</c:v>
                </c:pt>
                <c:pt idx="190">
                  <c:v>0.3209</c:v>
                </c:pt>
                <c:pt idx="191">
                  <c:v>0.3198</c:v>
                </c:pt>
                <c:pt idx="192">
                  <c:v>0.3219</c:v>
                </c:pt>
                <c:pt idx="193">
                  <c:v>0.3219</c:v>
                </c:pt>
                <c:pt idx="194">
                  <c:v>0.3219</c:v>
                </c:pt>
                <c:pt idx="195">
                  <c:v>0.3219</c:v>
                </c:pt>
                <c:pt idx="196">
                  <c:v>0.3198</c:v>
                </c:pt>
                <c:pt idx="197">
                  <c:v>0.3198</c:v>
                </c:pt>
                <c:pt idx="198">
                  <c:v>0.3198</c:v>
                </c:pt>
                <c:pt idx="199">
                  <c:v>0.3198</c:v>
                </c:pt>
                <c:pt idx="200">
                  <c:v>0.3198</c:v>
                </c:pt>
                <c:pt idx="201">
                  <c:v>0.3188</c:v>
                </c:pt>
                <c:pt idx="202">
                  <c:v>0.3177</c:v>
                </c:pt>
                <c:pt idx="203">
                  <c:v>0.3177</c:v>
                </c:pt>
                <c:pt idx="204">
                  <c:v>0.3177</c:v>
                </c:pt>
                <c:pt idx="205">
                  <c:v>0.3177</c:v>
                </c:pt>
                <c:pt idx="206">
                  <c:v>0.3177</c:v>
                </c:pt>
                <c:pt idx="207">
                  <c:v>0.3177</c:v>
                </c:pt>
                <c:pt idx="208">
                  <c:v>0.3177</c:v>
                </c:pt>
                <c:pt idx="209">
                  <c:v>0.3188</c:v>
                </c:pt>
                <c:pt idx="210">
                  <c:v>0.3188</c:v>
                </c:pt>
                <c:pt idx="211">
                  <c:v>0.3198</c:v>
                </c:pt>
                <c:pt idx="212">
                  <c:v>0.3188</c:v>
                </c:pt>
                <c:pt idx="213">
                  <c:v>0.3188</c:v>
                </c:pt>
                <c:pt idx="214">
                  <c:v>0.3188</c:v>
                </c:pt>
                <c:pt idx="215">
                  <c:v>0.3177</c:v>
                </c:pt>
                <c:pt idx="216">
                  <c:v>0.3177</c:v>
                </c:pt>
                <c:pt idx="217">
                  <c:v>0.3177</c:v>
                </c:pt>
                <c:pt idx="218">
                  <c:v>0.3188</c:v>
                </c:pt>
                <c:pt idx="219">
                  <c:v>0.3188</c:v>
                </c:pt>
                <c:pt idx="220">
                  <c:v>0.3188</c:v>
                </c:pt>
                <c:pt idx="221">
                  <c:v>0.3198</c:v>
                </c:pt>
                <c:pt idx="222">
                  <c:v>0.3198</c:v>
                </c:pt>
                <c:pt idx="223">
                  <c:v>0.3198</c:v>
                </c:pt>
                <c:pt idx="224">
                  <c:v>0.3198</c:v>
                </c:pt>
                <c:pt idx="225">
                  <c:v>0.3198</c:v>
                </c:pt>
                <c:pt idx="226">
                  <c:v>0.3198</c:v>
                </c:pt>
                <c:pt idx="227">
                  <c:v>0.3219</c:v>
                </c:pt>
                <c:pt idx="228">
                  <c:v>0.3219</c:v>
                </c:pt>
                <c:pt idx="229">
                  <c:v>0.3219</c:v>
                </c:pt>
                <c:pt idx="230">
                  <c:v>0.323</c:v>
                </c:pt>
                <c:pt idx="231">
                  <c:v>0.3241</c:v>
                </c:pt>
                <c:pt idx="232">
                  <c:v>0.3251</c:v>
                </c:pt>
                <c:pt idx="233">
                  <c:v>0.3262</c:v>
                </c:pt>
                <c:pt idx="234">
                  <c:v>0.3283</c:v>
                </c:pt>
                <c:pt idx="235">
                  <c:v>0.3294</c:v>
                </c:pt>
                <c:pt idx="236">
                  <c:v>0.3316</c:v>
                </c:pt>
                <c:pt idx="237">
                  <c:v>0.3327</c:v>
                </c:pt>
                <c:pt idx="238">
                  <c:v>0.3337</c:v>
                </c:pt>
                <c:pt idx="239">
                  <c:v>0.3348</c:v>
                </c:pt>
                <c:pt idx="240">
                  <c:v>0.3359</c:v>
                </c:pt>
                <c:pt idx="241">
                  <c:v>0.3359</c:v>
                </c:pt>
                <c:pt idx="242">
                  <c:v>0.337</c:v>
                </c:pt>
                <c:pt idx="243">
                  <c:v>0.337</c:v>
                </c:pt>
                <c:pt idx="244">
                  <c:v>0.3392</c:v>
                </c:pt>
                <c:pt idx="245">
                  <c:v>0.3392</c:v>
                </c:pt>
                <c:pt idx="246">
                  <c:v>0.3403</c:v>
                </c:pt>
                <c:pt idx="247">
                  <c:v>0.3415</c:v>
                </c:pt>
                <c:pt idx="248">
                  <c:v>0.3426</c:v>
                </c:pt>
                <c:pt idx="249">
                  <c:v>0.3426</c:v>
                </c:pt>
                <c:pt idx="250">
                  <c:v>0.3437</c:v>
                </c:pt>
                <c:pt idx="251">
                  <c:v>0.3437</c:v>
                </c:pt>
                <c:pt idx="252">
                  <c:v>0.3448</c:v>
                </c:pt>
                <c:pt idx="253">
                  <c:v>0.3448</c:v>
                </c:pt>
                <c:pt idx="254">
                  <c:v>0.3448</c:v>
                </c:pt>
                <c:pt idx="255">
                  <c:v>0.3459</c:v>
                </c:pt>
                <c:pt idx="256">
                  <c:v>0.347</c:v>
                </c:pt>
                <c:pt idx="257">
                  <c:v>0.3482</c:v>
                </c:pt>
                <c:pt idx="258">
                  <c:v>0.3504</c:v>
                </c:pt>
                <c:pt idx="259">
                  <c:v>0.3516</c:v>
                </c:pt>
                <c:pt idx="260">
                  <c:v>0.3539</c:v>
                </c:pt>
                <c:pt idx="261">
                  <c:v>0.355</c:v>
                </c:pt>
                <c:pt idx="262">
                  <c:v>0.355</c:v>
                </c:pt>
                <c:pt idx="263">
                  <c:v>0.3573</c:v>
                </c:pt>
                <c:pt idx="264">
                  <c:v>0.3585</c:v>
                </c:pt>
                <c:pt idx="265">
                  <c:v>0.3596</c:v>
                </c:pt>
                <c:pt idx="266">
                  <c:v>0.362</c:v>
                </c:pt>
                <c:pt idx="267">
                  <c:v>0.3631</c:v>
                </c:pt>
                <c:pt idx="268">
                  <c:v>0.3643</c:v>
                </c:pt>
                <c:pt idx="269">
                  <c:v>0.3655</c:v>
                </c:pt>
                <c:pt idx="270">
                  <c:v>0.3667</c:v>
                </c:pt>
                <c:pt idx="271">
                  <c:v>0.3679</c:v>
                </c:pt>
                <c:pt idx="272">
                  <c:v>0.369</c:v>
                </c:pt>
                <c:pt idx="273">
                  <c:v>0.369</c:v>
                </c:pt>
                <c:pt idx="274">
                  <c:v>0.3702</c:v>
                </c:pt>
                <c:pt idx="275">
                  <c:v>0.3702</c:v>
                </c:pt>
                <c:pt idx="276">
                  <c:v>0.3714</c:v>
                </c:pt>
                <c:pt idx="277">
                  <c:v>0.3714</c:v>
                </c:pt>
                <c:pt idx="278">
                  <c:v>0.3714</c:v>
                </c:pt>
                <c:pt idx="279">
                  <c:v>0.3714</c:v>
                </c:pt>
                <c:pt idx="280">
                  <c:v>0.3714</c:v>
                </c:pt>
                <c:pt idx="281">
                  <c:v>0.3726</c:v>
                </c:pt>
                <c:pt idx="282">
                  <c:v>0.3738</c:v>
                </c:pt>
                <c:pt idx="283">
                  <c:v>0.3738</c:v>
                </c:pt>
                <c:pt idx="284">
                  <c:v>0.3762</c:v>
                </c:pt>
                <c:pt idx="285">
                  <c:v>0.3775</c:v>
                </c:pt>
                <c:pt idx="286">
                  <c:v>0.3787</c:v>
                </c:pt>
                <c:pt idx="287">
                  <c:v>0.3799</c:v>
                </c:pt>
                <c:pt idx="288">
                  <c:v>0.3811</c:v>
                </c:pt>
                <c:pt idx="289">
                  <c:v>0.3823</c:v>
                </c:pt>
                <c:pt idx="290">
                  <c:v>0.3836</c:v>
                </c:pt>
                <c:pt idx="291">
                  <c:v>0.3836</c:v>
                </c:pt>
                <c:pt idx="292">
                  <c:v>0.3848</c:v>
                </c:pt>
                <c:pt idx="293">
                  <c:v>0.386</c:v>
                </c:pt>
                <c:pt idx="294">
                  <c:v>0.386</c:v>
                </c:pt>
                <c:pt idx="295">
                  <c:v>0.386</c:v>
                </c:pt>
                <c:pt idx="296">
                  <c:v>0.386</c:v>
                </c:pt>
                <c:pt idx="297">
                  <c:v>0.386</c:v>
                </c:pt>
                <c:pt idx="298">
                  <c:v>0.386</c:v>
                </c:pt>
                <c:pt idx="299">
                  <c:v>0.386</c:v>
                </c:pt>
                <c:pt idx="300">
                  <c:v>0.386</c:v>
                </c:pt>
                <c:pt idx="301">
                  <c:v>0.3848</c:v>
                </c:pt>
                <c:pt idx="302">
                  <c:v>0.3848</c:v>
                </c:pt>
                <c:pt idx="303">
                  <c:v>0.3848</c:v>
                </c:pt>
                <c:pt idx="304">
                  <c:v>0.3848</c:v>
                </c:pt>
                <c:pt idx="305">
                  <c:v>0.3848</c:v>
                </c:pt>
                <c:pt idx="306">
                  <c:v>0.3848</c:v>
                </c:pt>
                <c:pt idx="307">
                  <c:v>0.3848</c:v>
                </c:pt>
                <c:pt idx="308">
                  <c:v>0.3848</c:v>
                </c:pt>
                <c:pt idx="309">
                  <c:v>0.3848</c:v>
                </c:pt>
                <c:pt idx="310">
                  <c:v>0.3848</c:v>
                </c:pt>
                <c:pt idx="311">
                  <c:v>0.3848</c:v>
                </c:pt>
                <c:pt idx="312">
                  <c:v>0.3848</c:v>
                </c:pt>
                <c:pt idx="313">
                  <c:v>0.3848</c:v>
                </c:pt>
                <c:pt idx="314">
                  <c:v>0.3848</c:v>
                </c:pt>
                <c:pt idx="315">
                  <c:v>0.3848</c:v>
                </c:pt>
                <c:pt idx="316">
                  <c:v>0.3848</c:v>
                </c:pt>
                <c:pt idx="317">
                  <c:v>0.3836</c:v>
                </c:pt>
                <c:pt idx="318">
                  <c:v>0.3823</c:v>
                </c:pt>
                <c:pt idx="319">
                  <c:v>0.3823</c:v>
                </c:pt>
                <c:pt idx="320">
                  <c:v>0.3836</c:v>
                </c:pt>
                <c:pt idx="321">
                  <c:v>0.3848</c:v>
                </c:pt>
                <c:pt idx="322">
                  <c:v>0.3898</c:v>
                </c:pt>
                <c:pt idx="323">
                  <c:v>0.3935</c:v>
                </c:pt>
                <c:pt idx="324">
                  <c:v>0.3998</c:v>
                </c:pt>
                <c:pt idx="325">
                  <c:v>0.405</c:v>
                </c:pt>
                <c:pt idx="326">
                  <c:v>0.4076</c:v>
                </c:pt>
                <c:pt idx="327">
                  <c:v>0.4115</c:v>
                </c:pt>
                <c:pt idx="328">
                  <c:v>0.4128</c:v>
                </c:pt>
                <c:pt idx="329">
                  <c:v>0.4141</c:v>
                </c:pt>
                <c:pt idx="330">
                  <c:v>0.4167</c:v>
                </c:pt>
                <c:pt idx="331">
                  <c:v>0.4181</c:v>
                </c:pt>
                <c:pt idx="332">
                  <c:v>0.4181</c:v>
                </c:pt>
                <c:pt idx="333">
                  <c:v>0.4194</c:v>
                </c:pt>
                <c:pt idx="334">
                  <c:v>0.4194</c:v>
                </c:pt>
                <c:pt idx="335">
                  <c:v>0.4207</c:v>
                </c:pt>
                <c:pt idx="336">
                  <c:v>0.4207</c:v>
                </c:pt>
                <c:pt idx="337">
                  <c:v>0.4207</c:v>
                </c:pt>
                <c:pt idx="338">
                  <c:v>0.4221</c:v>
                </c:pt>
                <c:pt idx="339">
                  <c:v>0.4221</c:v>
                </c:pt>
                <c:pt idx="340">
                  <c:v>0.4234</c:v>
                </c:pt>
                <c:pt idx="341">
                  <c:v>0.4247</c:v>
                </c:pt>
                <c:pt idx="342">
                  <c:v>0.4261</c:v>
                </c:pt>
                <c:pt idx="343">
                  <c:v>0.4274</c:v>
                </c:pt>
                <c:pt idx="344">
                  <c:v>0.4302</c:v>
                </c:pt>
                <c:pt idx="345">
                  <c:v>0.4329</c:v>
                </c:pt>
                <c:pt idx="346">
                  <c:v>0.4343</c:v>
                </c:pt>
                <c:pt idx="347">
                  <c:v>0.4356</c:v>
                </c:pt>
                <c:pt idx="348">
                  <c:v>0.4356</c:v>
                </c:pt>
                <c:pt idx="349">
                  <c:v>0.4384</c:v>
                </c:pt>
                <c:pt idx="350">
                  <c:v>0.4398</c:v>
                </c:pt>
                <c:pt idx="351">
                  <c:v>0.4398</c:v>
                </c:pt>
                <c:pt idx="352">
                  <c:v>0.4398</c:v>
                </c:pt>
                <c:pt idx="353">
                  <c:v>0.4398</c:v>
                </c:pt>
                <c:pt idx="354">
                  <c:v>0.4384</c:v>
                </c:pt>
                <c:pt idx="355">
                  <c:v>0.4356</c:v>
                </c:pt>
                <c:pt idx="356">
                  <c:v>0.4356</c:v>
                </c:pt>
                <c:pt idx="357">
                  <c:v>0.4356</c:v>
                </c:pt>
                <c:pt idx="358">
                  <c:v>0.4356</c:v>
                </c:pt>
                <c:pt idx="359">
                  <c:v>0.4356</c:v>
                </c:pt>
                <c:pt idx="360">
                  <c:v>0.437</c:v>
                </c:pt>
                <c:pt idx="361">
                  <c:v>0.4384</c:v>
                </c:pt>
                <c:pt idx="362">
                  <c:v>0.4384</c:v>
                </c:pt>
                <c:pt idx="363">
                  <c:v>0.4384</c:v>
                </c:pt>
                <c:pt idx="364">
                  <c:v>0.4384</c:v>
                </c:pt>
                <c:pt idx="365">
                  <c:v>0.4384</c:v>
                </c:pt>
                <c:pt idx="366">
                  <c:v>0.4384</c:v>
                </c:pt>
                <c:pt idx="367">
                  <c:v>0.4384</c:v>
                </c:pt>
                <c:pt idx="368">
                  <c:v>0.4384</c:v>
                </c:pt>
                <c:pt idx="369">
                  <c:v>0.4384</c:v>
                </c:pt>
                <c:pt idx="370">
                  <c:v>0.4384</c:v>
                </c:pt>
                <c:pt idx="371">
                  <c:v>0.4398</c:v>
                </c:pt>
                <c:pt idx="372">
                  <c:v>0.4398</c:v>
                </c:pt>
                <c:pt idx="373">
                  <c:v>0.4398</c:v>
                </c:pt>
                <c:pt idx="374">
                  <c:v>0.4412</c:v>
                </c:pt>
                <c:pt idx="375">
                  <c:v>0.4412</c:v>
                </c:pt>
                <c:pt idx="376">
                  <c:v>0.4412</c:v>
                </c:pt>
                <c:pt idx="377">
                  <c:v>0.4412</c:v>
                </c:pt>
                <c:pt idx="378">
                  <c:v>0.4398</c:v>
                </c:pt>
                <c:pt idx="379">
                  <c:v>0.4412</c:v>
                </c:pt>
                <c:pt idx="380">
                  <c:v>0.4412</c:v>
                </c:pt>
                <c:pt idx="381">
                  <c:v>0.4412</c:v>
                </c:pt>
                <c:pt idx="382">
                  <c:v>0.4412</c:v>
                </c:pt>
                <c:pt idx="383">
                  <c:v>0.4426</c:v>
                </c:pt>
                <c:pt idx="384">
                  <c:v>0.4426</c:v>
                </c:pt>
                <c:pt idx="385">
                  <c:v>0.4426</c:v>
                </c:pt>
                <c:pt idx="386">
                  <c:v>0.444</c:v>
                </c:pt>
                <c:pt idx="387">
                  <c:v>0.4454</c:v>
                </c:pt>
                <c:pt idx="388">
                  <c:v>0.4482</c:v>
                </c:pt>
                <c:pt idx="389">
                  <c:v>0.4496</c:v>
                </c:pt>
                <c:pt idx="390">
                  <c:v>0.451</c:v>
                </c:pt>
                <c:pt idx="391">
                  <c:v>0.451</c:v>
                </c:pt>
                <c:pt idx="392">
                  <c:v>0.4524</c:v>
                </c:pt>
                <c:pt idx="393">
                  <c:v>0.4524</c:v>
                </c:pt>
                <c:pt idx="394">
                  <c:v>0.4524</c:v>
                </c:pt>
                <c:pt idx="395">
                  <c:v>0.4524</c:v>
                </c:pt>
                <c:pt idx="396">
                  <c:v>0.4538</c:v>
                </c:pt>
                <c:pt idx="397">
                  <c:v>0.4538</c:v>
                </c:pt>
                <c:pt idx="398">
                  <c:v>0.4553</c:v>
                </c:pt>
                <c:pt idx="399">
                  <c:v>0.4553</c:v>
                </c:pt>
                <c:pt idx="400">
                  <c:v>0.4567</c:v>
                </c:pt>
                <c:pt idx="401">
                  <c:v>0.4581</c:v>
                </c:pt>
                <c:pt idx="402">
                  <c:v>0.4581</c:v>
                </c:pt>
                <c:pt idx="403">
                  <c:v>0.4596</c:v>
                </c:pt>
                <c:pt idx="404">
                  <c:v>0.461</c:v>
                </c:pt>
                <c:pt idx="405">
                  <c:v>0.4639</c:v>
                </c:pt>
                <c:pt idx="406">
                  <c:v>0.4654</c:v>
                </c:pt>
                <c:pt idx="407">
                  <c:v>0.4669</c:v>
                </c:pt>
                <c:pt idx="408">
                  <c:v>0.4683</c:v>
                </c:pt>
                <c:pt idx="409">
                  <c:v>0.4698</c:v>
                </c:pt>
                <c:pt idx="410">
                  <c:v>0.4727</c:v>
                </c:pt>
                <c:pt idx="411">
                  <c:v>0.4742</c:v>
                </c:pt>
                <c:pt idx="412">
                  <c:v>0.4757</c:v>
                </c:pt>
                <c:pt idx="413">
                  <c:v>0.4772</c:v>
                </c:pt>
                <c:pt idx="414">
                  <c:v>0.4787</c:v>
                </c:pt>
                <c:pt idx="415">
                  <c:v>0.4802</c:v>
                </c:pt>
                <c:pt idx="416">
                  <c:v>0.4817</c:v>
                </c:pt>
                <c:pt idx="417">
                  <c:v>0.4847</c:v>
                </c:pt>
                <c:pt idx="418">
                  <c:v>0.4878</c:v>
                </c:pt>
                <c:pt idx="419">
                  <c:v>0.4908</c:v>
                </c:pt>
                <c:pt idx="420">
                  <c:v>0.4954</c:v>
                </c:pt>
                <c:pt idx="421">
                  <c:v>0.497</c:v>
                </c:pt>
                <c:pt idx="422">
                  <c:v>0.5016</c:v>
                </c:pt>
                <c:pt idx="423">
                  <c:v>0.5032</c:v>
                </c:pt>
                <c:pt idx="424">
                  <c:v>0.5063</c:v>
                </c:pt>
                <c:pt idx="425">
                  <c:v>0.5063</c:v>
                </c:pt>
                <c:pt idx="426">
                  <c:v>0.5095</c:v>
                </c:pt>
                <c:pt idx="427">
                  <c:v>0.5127</c:v>
                </c:pt>
                <c:pt idx="428">
                  <c:v>0.5143</c:v>
                </c:pt>
                <c:pt idx="429">
                  <c:v>0.5159</c:v>
                </c:pt>
                <c:pt idx="430">
                  <c:v>0.5175</c:v>
                </c:pt>
                <c:pt idx="431">
                  <c:v>0.5175</c:v>
                </c:pt>
                <c:pt idx="432">
                  <c:v>0.5175</c:v>
                </c:pt>
                <c:pt idx="433">
                  <c:v>0.5159</c:v>
                </c:pt>
                <c:pt idx="434">
                  <c:v>0.5159</c:v>
                </c:pt>
                <c:pt idx="435">
                  <c:v>0.5143</c:v>
                </c:pt>
                <c:pt idx="436">
                  <c:v>0.5143</c:v>
                </c:pt>
                <c:pt idx="437">
                  <c:v>0.5127</c:v>
                </c:pt>
                <c:pt idx="438">
                  <c:v>0.5127</c:v>
                </c:pt>
                <c:pt idx="439">
                  <c:v>0.5111</c:v>
                </c:pt>
                <c:pt idx="440">
                  <c:v>0.5111</c:v>
                </c:pt>
                <c:pt idx="441">
                  <c:v>0.5095</c:v>
                </c:pt>
                <c:pt idx="442">
                  <c:v>0.5095</c:v>
                </c:pt>
                <c:pt idx="443">
                  <c:v>0.5063</c:v>
                </c:pt>
                <c:pt idx="444">
                  <c:v>0.5063</c:v>
                </c:pt>
                <c:pt idx="445">
                  <c:v>0.5063</c:v>
                </c:pt>
                <c:pt idx="446">
                  <c:v>0.5063</c:v>
                </c:pt>
                <c:pt idx="447">
                  <c:v>0.5063</c:v>
                </c:pt>
                <c:pt idx="448">
                  <c:v>0.5079</c:v>
                </c:pt>
                <c:pt idx="449">
                  <c:v>0.5095</c:v>
                </c:pt>
                <c:pt idx="450">
                  <c:v>0.5111</c:v>
                </c:pt>
                <c:pt idx="451">
                  <c:v>0.5111</c:v>
                </c:pt>
                <c:pt idx="452">
                  <c:v>0.5127</c:v>
                </c:pt>
                <c:pt idx="453">
                  <c:v>0.5127</c:v>
                </c:pt>
                <c:pt idx="454">
                  <c:v>0.5143</c:v>
                </c:pt>
                <c:pt idx="455">
                  <c:v>0.5143</c:v>
                </c:pt>
                <c:pt idx="456">
                  <c:v>0.5143</c:v>
                </c:pt>
                <c:pt idx="457">
                  <c:v>0.5159</c:v>
                </c:pt>
                <c:pt idx="458">
                  <c:v>0.5159</c:v>
                </c:pt>
                <c:pt idx="459">
                  <c:v>0.5175</c:v>
                </c:pt>
                <c:pt idx="460">
                  <c:v>0.5191</c:v>
                </c:pt>
                <c:pt idx="461">
                  <c:v>0.5191</c:v>
                </c:pt>
                <c:pt idx="462">
                  <c:v>0.5207</c:v>
                </c:pt>
                <c:pt idx="463">
                  <c:v>0.5191</c:v>
                </c:pt>
                <c:pt idx="464">
                  <c:v>0.5191</c:v>
                </c:pt>
                <c:pt idx="465">
                  <c:v>0.5191</c:v>
                </c:pt>
                <c:pt idx="466">
                  <c:v>0.5191</c:v>
                </c:pt>
                <c:pt idx="467">
                  <c:v>0.5191</c:v>
                </c:pt>
                <c:pt idx="468">
                  <c:v>0.5191</c:v>
                </c:pt>
                <c:pt idx="469">
                  <c:v>0.5191</c:v>
                </c:pt>
                <c:pt idx="470">
                  <c:v>0.5191</c:v>
                </c:pt>
                <c:pt idx="471">
                  <c:v>0.5207</c:v>
                </c:pt>
                <c:pt idx="472">
                  <c:v>0.5207</c:v>
                </c:pt>
                <c:pt idx="473">
                  <c:v>0.5223</c:v>
                </c:pt>
                <c:pt idx="474">
                  <c:v>0.5223</c:v>
                </c:pt>
                <c:pt idx="475">
                  <c:v>0.5239</c:v>
                </c:pt>
                <c:pt idx="476">
                  <c:v>0.5239</c:v>
                </c:pt>
                <c:pt idx="477">
                  <c:v>0.5256</c:v>
                </c:pt>
                <c:pt idx="478">
                  <c:v>0.5272</c:v>
                </c:pt>
                <c:pt idx="479">
                  <c:v>0.5272</c:v>
                </c:pt>
                <c:pt idx="480">
                  <c:v>0.5272</c:v>
                </c:pt>
                <c:pt idx="481">
                  <c:v>0.5288</c:v>
                </c:pt>
                <c:pt idx="482">
                  <c:v>0.5288</c:v>
                </c:pt>
                <c:pt idx="483">
                  <c:v>0.5288</c:v>
                </c:pt>
                <c:pt idx="484">
                  <c:v>0.5288</c:v>
                </c:pt>
                <c:pt idx="485">
                  <c:v>0.5305</c:v>
                </c:pt>
                <c:pt idx="486">
                  <c:v>0.5305</c:v>
                </c:pt>
                <c:pt idx="487">
                  <c:v>0.5305</c:v>
                </c:pt>
                <c:pt idx="488">
                  <c:v>0.5321</c:v>
                </c:pt>
                <c:pt idx="489">
                  <c:v>0.5321</c:v>
                </c:pt>
                <c:pt idx="490">
                  <c:v>0.5321</c:v>
                </c:pt>
                <c:pt idx="491">
                  <c:v>0.5321</c:v>
                </c:pt>
                <c:pt idx="492">
                  <c:v>0.5321</c:v>
                </c:pt>
                <c:pt idx="493">
                  <c:v>0.5354</c:v>
                </c:pt>
                <c:pt idx="494">
                  <c:v>0.5371</c:v>
                </c:pt>
                <c:pt idx="495">
                  <c:v>0.5388</c:v>
                </c:pt>
                <c:pt idx="496">
                  <c:v>0.5404</c:v>
                </c:pt>
                <c:pt idx="497">
                  <c:v>0.5404</c:v>
                </c:pt>
                <c:pt idx="498">
                  <c:v>0.5421</c:v>
                </c:pt>
                <c:pt idx="499">
                  <c:v>0.5421</c:v>
                </c:pt>
                <c:pt idx="500">
                  <c:v>0.5421</c:v>
                </c:pt>
                <c:pt idx="501">
                  <c:v>0.5421</c:v>
                </c:pt>
                <c:pt idx="502">
                  <c:v>0.5421</c:v>
                </c:pt>
                <c:pt idx="503">
                  <c:v>0.5421</c:v>
                </c:pt>
                <c:pt idx="504">
                  <c:v>0.5421</c:v>
                </c:pt>
                <c:pt idx="505">
                  <c:v>0.5421</c:v>
                </c:pt>
                <c:pt idx="506">
                  <c:v>0.5404</c:v>
                </c:pt>
                <c:pt idx="507">
                  <c:v>0.5404</c:v>
                </c:pt>
                <c:pt idx="508">
                  <c:v>0.5388</c:v>
                </c:pt>
                <c:pt idx="509">
                  <c:v>0.5388</c:v>
                </c:pt>
                <c:pt idx="510">
                  <c:v>0.5388</c:v>
                </c:pt>
                <c:pt idx="511">
                  <c:v>0.5371</c:v>
                </c:pt>
                <c:pt idx="512">
                  <c:v>0.5371</c:v>
                </c:pt>
                <c:pt idx="513">
                  <c:v>0.5371</c:v>
                </c:pt>
                <c:pt idx="514">
                  <c:v>0.5371</c:v>
                </c:pt>
                <c:pt idx="515">
                  <c:v>0.5371</c:v>
                </c:pt>
                <c:pt idx="516">
                  <c:v>0.5371</c:v>
                </c:pt>
                <c:pt idx="517">
                  <c:v>0.5388</c:v>
                </c:pt>
                <c:pt idx="518">
                  <c:v>0.5388</c:v>
                </c:pt>
                <c:pt idx="519">
                  <c:v>0.5404</c:v>
                </c:pt>
                <c:pt idx="520">
                  <c:v>0.5421</c:v>
                </c:pt>
                <c:pt idx="521">
                  <c:v>0.5421</c:v>
                </c:pt>
                <c:pt idx="522">
                  <c:v>0.5438</c:v>
                </c:pt>
                <c:pt idx="523">
                  <c:v>0.5438</c:v>
                </c:pt>
                <c:pt idx="524">
                  <c:v>0.5438</c:v>
                </c:pt>
                <c:pt idx="525">
                  <c:v>0.5455</c:v>
                </c:pt>
                <c:pt idx="526">
                  <c:v>0.5455</c:v>
                </c:pt>
                <c:pt idx="527">
                  <c:v>0.5455</c:v>
                </c:pt>
                <c:pt idx="528">
                  <c:v>0.5455</c:v>
                </c:pt>
                <c:pt idx="529">
                  <c:v>0.5455</c:v>
                </c:pt>
                <c:pt idx="530">
                  <c:v>0.5455</c:v>
                </c:pt>
                <c:pt idx="531">
                  <c:v>0.5455</c:v>
                </c:pt>
                <c:pt idx="532">
                  <c:v>0.5455</c:v>
                </c:pt>
                <c:pt idx="533">
                  <c:v>0.5455</c:v>
                </c:pt>
                <c:pt idx="534">
                  <c:v>0.5455</c:v>
                </c:pt>
                <c:pt idx="535">
                  <c:v>0.5455</c:v>
                </c:pt>
                <c:pt idx="536">
                  <c:v>0.5455</c:v>
                </c:pt>
                <c:pt idx="537">
                  <c:v>0.5471</c:v>
                </c:pt>
                <c:pt idx="538">
                  <c:v>0.5488</c:v>
                </c:pt>
                <c:pt idx="539">
                  <c:v>0.5505</c:v>
                </c:pt>
                <c:pt idx="540">
                  <c:v>0.5505</c:v>
                </c:pt>
                <c:pt idx="541">
                  <c:v>0.5522</c:v>
                </c:pt>
                <c:pt idx="542">
                  <c:v>0.5557</c:v>
                </c:pt>
                <c:pt idx="543">
                  <c:v>0.5574</c:v>
                </c:pt>
                <c:pt idx="544">
                  <c:v>0.5591</c:v>
                </c:pt>
                <c:pt idx="545">
                  <c:v>0.5591</c:v>
                </c:pt>
                <c:pt idx="546">
                  <c:v>0.5591</c:v>
                </c:pt>
                <c:pt idx="547">
                  <c:v>0.5608</c:v>
                </c:pt>
                <c:pt idx="548">
                  <c:v>0.5625</c:v>
                </c:pt>
                <c:pt idx="549">
                  <c:v>0.5643</c:v>
                </c:pt>
                <c:pt idx="550">
                  <c:v>0.566</c:v>
                </c:pt>
                <c:pt idx="551">
                  <c:v>0.5678</c:v>
                </c:pt>
                <c:pt idx="552">
                  <c:v>0.5678</c:v>
                </c:pt>
                <c:pt idx="553">
                  <c:v>0.5695</c:v>
                </c:pt>
                <c:pt idx="554">
                  <c:v>0.5695</c:v>
                </c:pt>
                <c:pt idx="555">
                  <c:v>0.5695</c:v>
                </c:pt>
                <c:pt idx="556">
                  <c:v>0.5695</c:v>
                </c:pt>
                <c:pt idx="557">
                  <c:v>0.5713</c:v>
                </c:pt>
                <c:pt idx="558">
                  <c:v>0.5713</c:v>
                </c:pt>
                <c:pt idx="559">
                  <c:v>0.5713</c:v>
                </c:pt>
                <c:pt idx="560">
                  <c:v>0.573</c:v>
                </c:pt>
                <c:pt idx="561">
                  <c:v>0.573</c:v>
                </c:pt>
                <c:pt idx="562">
                  <c:v>0.5748</c:v>
                </c:pt>
                <c:pt idx="563">
                  <c:v>0.5766</c:v>
                </c:pt>
                <c:pt idx="564">
                  <c:v>0.5783</c:v>
                </c:pt>
                <c:pt idx="565">
                  <c:v>0.5819</c:v>
                </c:pt>
                <c:pt idx="566">
                  <c:v>0.5837</c:v>
                </c:pt>
                <c:pt idx="567">
                  <c:v>0.5837</c:v>
                </c:pt>
                <c:pt idx="568">
                  <c:v>0.5855</c:v>
                </c:pt>
                <c:pt idx="569">
                  <c:v>0.5855</c:v>
                </c:pt>
                <c:pt idx="570">
                  <c:v>0.5873</c:v>
                </c:pt>
                <c:pt idx="571">
                  <c:v>0.5873</c:v>
                </c:pt>
                <c:pt idx="572">
                  <c:v>0.5873</c:v>
                </c:pt>
                <c:pt idx="573">
                  <c:v>0.5873</c:v>
                </c:pt>
                <c:pt idx="574">
                  <c:v>0.5873</c:v>
                </c:pt>
                <c:pt idx="575">
                  <c:v>0.5873</c:v>
                </c:pt>
                <c:pt idx="576">
                  <c:v>0.5873</c:v>
                </c:pt>
                <c:pt idx="577">
                  <c:v>0.5909</c:v>
                </c:pt>
                <c:pt idx="578">
                  <c:v>0.5927</c:v>
                </c:pt>
                <c:pt idx="579">
                  <c:v>0.5927</c:v>
                </c:pt>
                <c:pt idx="580">
                  <c:v>0.5927</c:v>
                </c:pt>
                <c:pt idx="581">
                  <c:v>0.5945</c:v>
                </c:pt>
                <c:pt idx="582">
                  <c:v>0.5945</c:v>
                </c:pt>
                <c:pt idx="583">
                  <c:v>0.5945</c:v>
                </c:pt>
                <c:pt idx="584">
                  <c:v>0.5945</c:v>
                </c:pt>
                <c:pt idx="585">
                  <c:v>0.5945</c:v>
                </c:pt>
                <c:pt idx="586">
                  <c:v>0.5945</c:v>
                </c:pt>
                <c:pt idx="587">
                  <c:v>0.5927</c:v>
                </c:pt>
                <c:pt idx="588">
                  <c:v>0.5927</c:v>
                </c:pt>
                <c:pt idx="589">
                  <c:v>0.5927</c:v>
                </c:pt>
                <c:pt idx="590">
                  <c:v>0.5927</c:v>
                </c:pt>
                <c:pt idx="591">
                  <c:v>0.5909</c:v>
                </c:pt>
                <c:pt idx="592">
                  <c:v>0.5909</c:v>
                </c:pt>
                <c:pt idx="593">
                  <c:v>0.5909</c:v>
                </c:pt>
                <c:pt idx="594">
                  <c:v>0.5873</c:v>
                </c:pt>
                <c:pt idx="595">
                  <c:v>0.5873</c:v>
                </c:pt>
                <c:pt idx="596">
                  <c:v>0.5873</c:v>
                </c:pt>
                <c:pt idx="597">
                  <c:v>0.5873</c:v>
                </c:pt>
                <c:pt idx="598">
                  <c:v>0.5855</c:v>
                </c:pt>
                <c:pt idx="599">
                  <c:v>0.5855</c:v>
                </c:pt>
                <c:pt idx="600">
                  <c:v>0.5855</c:v>
                </c:pt>
                <c:pt idx="601">
                  <c:v>0.5855</c:v>
                </c:pt>
                <c:pt idx="602">
                  <c:v>0.5837</c:v>
                </c:pt>
                <c:pt idx="603">
                  <c:v>0.5837</c:v>
                </c:pt>
                <c:pt idx="604">
                  <c:v>0.5837</c:v>
                </c:pt>
                <c:pt idx="605">
                  <c:v>0.5837</c:v>
                </c:pt>
                <c:pt idx="606">
                  <c:v>0.5855</c:v>
                </c:pt>
                <c:pt idx="607">
                  <c:v>0.5873</c:v>
                </c:pt>
                <c:pt idx="608">
                  <c:v>0.5873</c:v>
                </c:pt>
                <c:pt idx="609">
                  <c:v>0.5909</c:v>
                </c:pt>
                <c:pt idx="610">
                  <c:v>0.5927</c:v>
                </c:pt>
                <c:pt idx="611">
                  <c:v>0.5927</c:v>
                </c:pt>
                <c:pt idx="612">
                  <c:v>0.5945</c:v>
                </c:pt>
                <c:pt idx="613">
                  <c:v>0.5945</c:v>
                </c:pt>
                <c:pt idx="614">
                  <c:v>0.5945</c:v>
                </c:pt>
                <c:pt idx="615">
                  <c:v>0.5945</c:v>
                </c:pt>
                <c:pt idx="616">
                  <c:v>0.5927</c:v>
                </c:pt>
                <c:pt idx="617">
                  <c:v>0.5927</c:v>
                </c:pt>
                <c:pt idx="618">
                  <c:v>0.5909</c:v>
                </c:pt>
                <c:pt idx="619">
                  <c:v>0.5891</c:v>
                </c:pt>
                <c:pt idx="620">
                  <c:v>0.5873</c:v>
                </c:pt>
                <c:pt idx="621">
                  <c:v>0.5873</c:v>
                </c:pt>
                <c:pt idx="622">
                  <c:v>0.5873</c:v>
                </c:pt>
                <c:pt idx="623">
                  <c:v>0.5873</c:v>
                </c:pt>
                <c:pt idx="624">
                  <c:v>0.5873</c:v>
                </c:pt>
                <c:pt idx="625">
                  <c:v>0.5873</c:v>
                </c:pt>
                <c:pt idx="626">
                  <c:v>0.5873</c:v>
                </c:pt>
                <c:pt idx="627">
                  <c:v>0.5873</c:v>
                </c:pt>
                <c:pt idx="628">
                  <c:v>0.5873</c:v>
                </c:pt>
                <c:pt idx="629">
                  <c:v>0.5873</c:v>
                </c:pt>
                <c:pt idx="630">
                  <c:v>0.5873</c:v>
                </c:pt>
                <c:pt idx="631">
                  <c:v>0.5873</c:v>
                </c:pt>
                <c:pt idx="632">
                  <c:v>0.5873</c:v>
                </c:pt>
                <c:pt idx="633">
                  <c:v>0.5873</c:v>
                </c:pt>
                <c:pt idx="634">
                  <c:v>0.5873</c:v>
                </c:pt>
                <c:pt idx="635">
                  <c:v>0.5873</c:v>
                </c:pt>
                <c:pt idx="636">
                  <c:v>0.5873</c:v>
                </c:pt>
                <c:pt idx="637">
                  <c:v>0.5873</c:v>
                </c:pt>
                <c:pt idx="638">
                  <c:v>0.5873</c:v>
                </c:pt>
                <c:pt idx="639">
                  <c:v>0.5855</c:v>
                </c:pt>
                <c:pt idx="640">
                  <c:v>0.5855</c:v>
                </c:pt>
                <c:pt idx="641">
                  <c:v>0.5837</c:v>
                </c:pt>
                <c:pt idx="642">
                  <c:v>0.5837</c:v>
                </c:pt>
                <c:pt idx="643">
                  <c:v>0.5837</c:v>
                </c:pt>
                <c:pt idx="644">
                  <c:v>0.5837</c:v>
                </c:pt>
                <c:pt idx="645">
                  <c:v>0.5837</c:v>
                </c:pt>
                <c:pt idx="646">
                  <c:v>0.5837</c:v>
                </c:pt>
                <c:pt idx="647">
                  <c:v>0.5837</c:v>
                </c:pt>
                <c:pt idx="648">
                  <c:v>0.5837</c:v>
                </c:pt>
                <c:pt idx="649">
                  <c:v>0.5837</c:v>
                </c:pt>
                <c:pt idx="650">
                  <c:v>0.5855</c:v>
                </c:pt>
                <c:pt idx="651">
                  <c:v>0.5855</c:v>
                </c:pt>
                <c:pt idx="652">
                  <c:v>0.5873</c:v>
                </c:pt>
                <c:pt idx="653">
                  <c:v>0.5873</c:v>
                </c:pt>
                <c:pt idx="654">
                  <c:v>0.5873</c:v>
                </c:pt>
                <c:pt idx="655">
                  <c:v>0.5873</c:v>
                </c:pt>
                <c:pt idx="656">
                  <c:v>0.5873</c:v>
                </c:pt>
                <c:pt idx="657">
                  <c:v>0.5873</c:v>
                </c:pt>
                <c:pt idx="658">
                  <c:v>0.5873</c:v>
                </c:pt>
                <c:pt idx="659">
                  <c:v>0.5873</c:v>
                </c:pt>
                <c:pt idx="660">
                  <c:v>0.5855</c:v>
                </c:pt>
                <c:pt idx="661">
                  <c:v>0.5855</c:v>
                </c:pt>
                <c:pt idx="662">
                  <c:v>0.5855</c:v>
                </c:pt>
                <c:pt idx="663">
                  <c:v>0.5855</c:v>
                </c:pt>
                <c:pt idx="664">
                  <c:v>0.5855</c:v>
                </c:pt>
                <c:pt idx="665">
                  <c:v>0.5855</c:v>
                </c:pt>
                <c:pt idx="666">
                  <c:v>0.5855</c:v>
                </c:pt>
                <c:pt idx="667">
                  <c:v>0.5855</c:v>
                </c:pt>
                <c:pt idx="668">
                  <c:v>0.5837</c:v>
                </c:pt>
                <c:pt idx="669">
                  <c:v>0.5837</c:v>
                </c:pt>
                <c:pt idx="670">
                  <c:v>0.5837</c:v>
                </c:pt>
                <c:pt idx="671">
                  <c:v>0.5837</c:v>
                </c:pt>
                <c:pt idx="672">
                  <c:v>0.5837</c:v>
                </c:pt>
                <c:pt idx="673">
                  <c:v>0.5837</c:v>
                </c:pt>
                <c:pt idx="674">
                  <c:v>0.5837</c:v>
                </c:pt>
                <c:pt idx="675">
                  <c:v>0.5819</c:v>
                </c:pt>
                <c:pt idx="676">
                  <c:v>0.5819</c:v>
                </c:pt>
                <c:pt idx="677">
                  <c:v>0.5819</c:v>
                </c:pt>
                <c:pt idx="678">
                  <c:v>0.5801</c:v>
                </c:pt>
                <c:pt idx="679">
                  <c:v>0.5801</c:v>
                </c:pt>
                <c:pt idx="680">
                  <c:v>0.5801</c:v>
                </c:pt>
                <c:pt idx="681">
                  <c:v>0.5783</c:v>
                </c:pt>
                <c:pt idx="682">
                  <c:v>0.5783</c:v>
                </c:pt>
                <c:pt idx="683">
                  <c:v>0.5783</c:v>
                </c:pt>
                <c:pt idx="684">
                  <c:v>0.5783</c:v>
                </c:pt>
                <c:pt idx="685">
                  <c:v>0.5783</c:v>
                </c:pt>
                <c:pt idx="686">
                  <c:v>0.5783</c:v>
                </c:pt>
                <c:pt idx="687">
                  <c:v>0.5801</c:v>
                </c:pt>
                <c:pt idx="688">
                  <c:v>0.5801</c:v>
                </c:pt>
                <c:pt idx="689">
                  <c:v>0.5801</c:v>
                </c:pt>
                <c:pt idx="690">
                  <c:v>0.5801</c:v>
                </c:pt>
                <c:pt idx="691">
                  <c:v>0.5819</c:v>
                </c:pt>
                <c:pt idx="692">
                  <c:v>0.5837</c:v>
                </c:pt>
                <c:pt idx="693">
                  <c:v>0.5837</c:v>
                </c:pt>
                <c:pt idx="694">
                  <c:v>0.5837</c:v>
                </c:pt>
                <c:pt idx="695">
                  <c:v>0.5855</c:v>
                </c:pt>
                <c:pt idx="696">
                  <c:v>0.5855</c:v>
                </c:pt>
                <c:pt idx="697">
                  <c:v>0.5855</c:v>
                </c:pt>
                <c:pt idx="698">
                  <c:v>0.5855</c:v>
                </c:pt>
                <c:pt idx="699">
                  <c:v>0.5855</c:v>
                </c:pt>
                <c:pt idx="700">
                  <c:v>0.5855</c:v>
                </c:pt>
                <c:pt idx="701">
                  <c:v>0.5855</c:v>
                </c:pt>
                <c:pt idx="702">
                  <c:v>0.5855</c:v>
                </c:pt>
                <c:pt idx="703">
                  <c:v>0.5855</c:v>
                </c:pt>
                <c:pt idx="704">
                  <c:v>0.5855</c:v>
                </c:pt>
                <c:pt idx="705">
                  <c:v>0.5837</c:v>
                </c:pt>
                <c:pt idx="706">
                  <c:v>0.5855</c:v>
                </c:pt>
                <c:pt idx="707">
                  <c:v>0.5855</c:v>
                </c:pt>
                <c:pt idx="708">
                  <c:v>0.5855</c:v>
                </c:pt>
                <c:pt idx="709">
                  <c:v>0.5855</c:v>
                </c:pt>
                <c:pt idx="710">
                  <c:v>0.5855</c:v>
                </c:pt>
                <c:pt idx="711">
                  <c:v>0.5855</c:v>
                </c:pt>
                <c:pt idx="712">
                  <c:v>0.5873</c:v>
                </c:pt>
                <c:pt idx="713">
                  <c:v>0.5873</c:v>
                </c:pt>
                <c:pt idx="714">
                  <c:v>0.5873</c:v>
                </c:pt>
                <c:pt idx="715">
                  <c:v>0.5891</c:v>
                </c:pt>
                <c:pt idx="716">
                  <c:v>0.5891</c:v>
                </c:pt>
                <c:pt idx="717">
                  <c:v>0.5909</c:v>
                </c:pt>
                <c:pt idx="718">
                  <c:v>0.5909</c:v>
                </c:pt>
                <c:pt idx="719">
                  <c:v>0.5909</c:v>
                </c:pt>
                <c:pt idx="720">
                  <c:v>0.5891</c:v>
                </c:pt>
                <c:pt idx="721">
                  <c:v>0.5891</c:v>
                </c:pt>
                <c:pt idx="722">
                  <c:v>0.5891</c:v>
                </c:pt>
                <c:pt idx="723">
                  <c:v>0.5873</c:v>
                </c:pt>
                <c:pt idx="724">
                  <c:v>0.5873</c:v>
                </c:pt>
                <c:pt idx="725">
                  <c:v>0.5873</c:v>
                </c:pt>
                <c:pt idx="726">
                  <c:v>0.5855</c:v>
                </c:pt>
                <c:pt idx="727">
                  <c:v>0.5855</c:v>
                </c:pt>
                <c:pt idx="728">
                  <c:v>0.5837</c:v>
                </c:pt>
                <c:pt idx="729">
                  <c:v>0.5855</c:v>
                </c:pt>
                <c:pt idx="730">
                  <c:v>0.5855</c:v>
                </c:pt>
                <c:pt idx="731">
                  <c:v>0.5855</c:v>
                </c:pt>
                <c:pt idx="732">
                  <c:v>0.5855</c:v>
                </c:pt>
                <c:pt idx="733">
                  <c:v>0.5873</c:v>
                </c:pt>
                <c:pt idx="734">
                  <c:v>0.5873</c:v>
                </c:pt>
                <c:pt idx="735">
                  <c:v>0.5891</c:v>
                </c:pt>
                <c:pt idx="736">
                  <c:v>0.5909</c:v>
                </c:pt>
                <c:pt idx="737">
                  <c:v>0.5927</c:v>
                </c:pt>
                <c:pt idx="738">
                  <c:v>0.5927</c:v>
                </c:pt>
                <c:pt idx="739">
                  <c:v>0.5927</c:v>
                </c:pt>
                <c:pt idx="740">
                  <c:v>0.5927</c:v>
                </c:pt>
                <c:pt idx="741">
                  <c:v>0.5945</c:v>
                </c:pt>
                <c:pt idx="742">
                  <c:v>0.5945</c:v>
                </c:pt>
                <c:pt idx="743">
                  <c:v>0.5945</c:v>
                </c:pt>
                <c:pt idx="744">
                  <c:v>0.5945</c:v>
                </c:pt>
                <c:pt idx="745">
                  <c:v>0.5945</c:v>
                </c:pt>
                <c:pt idx="746">
                  <c:v>0.5945</c:v>
                </c:pt>
                <c:pt idx="747">
                  <c:v>0.5964</c:v>
                </c:pt>
                <c:pt idx="748">
                  <c:v>0.5964</c:v>
                </c:pt>
                <c:pt idx="749">
                  <c:v>0.5982</c:v>
                </c:pt>
                <c:pt idx="750">
                  <c:v>0.5982</c:v>
                </c:pt>
                <c:pt idx="751">
                  <c:v>0.5982</c:v>
                </c:pt>
                <c:pt idx="752">
                  <c:v>0.6</c:v>
                </c:pt>
                <c:pt idx="753">
                  <c:v>0.6019</c:v>
                </c:pt>
                <c:pt idx="754">
                  <c:v>0.6019</c:v>
                </c:pt>
                <c:pt idx="755">
                  <c:v>0.6</c:v>
                </c:pt>
                <c:pt idx="756">
                  <c:v>0.6</c:v>
                </c:pt>
                <c:pt idx="757">
                  <c:v>0.5982</c:v>
                </c:pt>
                <c:pt idx="758">
                  <c:v>0.5982</c:v>
                </c:pt>
                <c:pt idx="759">
                  <c:v>0.5964</c:v>
                </c:pt>
                <c:pt idx="760">
                  <c:v>0.5945</c:v>
                </c:pt>
                <c:pt idx="761">
                  <c:v>0.5945</c:v>
                </c:pt>
                <c:pt idx="762">
                  <c:v>0.5945</c:v>
                </c:pt>
                <c:pt idx="763">
                  <c:v>0.5927</c:v>
                </c:pt>
                <c:pt idx="764">
                  <c:v>0.5927</c:v>
                </c:pt>
                <c:pt idx="765">
                  <c:v>0.5927</c:v>
                </c:pt>
                <c:pt idx="766">
                  <c:v>0.5927</c:v>
                </c:pt>
                <c:pt idx="767">
                  <c:v>0.5927</c:v>
                </c:pt>
                <c:pt idx="768">
                  <c:v>0.5927</c:v>
                </c:pt>
                <c:pt idx="769">
                  <c:v>0.5945</c:v>
                </c:pt>
                <c:pt idx="770">
                  <c:v>0.5945</c:v>
                </c:pt>
                <c:pt idx="771">
                  <c:v>0.5982</c:v>
                </c:pt>
                <c:pt idx="772">
                  <c:v>0.6037</c:v>
                </c:pt>
                <c:pt idx="773">
                  <c:v>0.613</c:v>
                </c:pt>
                <c:pt idx="774">
                  <c:v>0.6225</c:v>
                </c:pt>
                <c:pt idx="775">
                  <c:v>0.632</c:v>
                </c:pt>
                <c:pt idx="776">
                  <c:v>0.6398</c:v>
                </c:pt>
                <c:pt idx="777">
                  <c:v>0.6457</c:v>
                </c:pt>
                <c:pt idx="778">
                  <c:v>0.6516</c:v>
                </c:pt>
                <c:pt idx="779">
                  <c:v>0.6536</c:v>
                </c:pt>
                <c:pt idx="780">
                  <c:v>0.6556</c:v>
                </c:pt>
                <c:pt idx="781">
                  <c:v>0.6576</c:v>
                </c:pt>
                <c:pt idx="782">
                  <c:v>0.6576</c:v>
                </c:pt>
                <c:pt idx="783">
                  <c:v>0.6576</c:v>
                </c:pt>
                <c:pt idx="784">
                  <c:v>0.6576</c:v>
                </c:pt>
                <c:pt idx="785">
                  <c:v>0.6556</c:v>
                </c:pt>
                <c:pt idx="786">
                  <c:v>0.6556</c:v>
                </c:pt>
                <c:pt idx="787">
                  <c:v>0.6536</c:v>
                </c:pt>
                <c:pt idx="788">
                  <c:v>0.6516</c:v>
                </c:pt>
                <c:pt idx="789">
                  <c:v>0.6477</c:v>
                </c:pt>
                <c:pt idx="790">
                  <c:v>0.6477</c:v>
                </c:pt>
                <c:pt idx="791">
                  <c:v>0.6457</c:v>
                </c:pt>
                <c:pt idx="792">
                  <c:v>0.6437</c:v>
                </c:pt>
                <c:pt idx="793">
                  <c:v>0.6418</c:v>
                </c:pt>
                <c:pt idx="794">
                  <c:v>0.6398</c:v>
                </c:pt>
                <c:pt idx="795">
                  <c:v>0.6379</c:v>
                </c:pt>
                <c:pt idx="796">
                  <c:v>0.6359</c:v>
                </c:pt>
                <c:pt idx="797">
                  <c:v>0.634</c:v>
                </c:pt>
                <c:pt idx="798">
                  <c:v>0.632</c:v>
                </c:pt>
                <c:pt idx="799">
                  <c:v>0.632</c:v>
                </c:pt>
                <c:pt idx="800">
                  <c:v>0.6301</c:v>
                </c:pt>
                <c:pt idx="801">
                  <c:v>0.6301</c:v>
                </c:pt>
                <c:pt idx="802">
                  <c:v>0.6301</c:v>
                </c:pt>
                <c:pt idx="803">
                  <c:v>0.6282</c:v>
                </c:pt>
                <c:pt idx="804">
                  <c:v>0.6263</c:v>
                </c:pt>
                <c:pt idx="805">
                  <c:v>0.6244</c:v>
                </c:pt>
                <c:pt idx="806">
                  <c:v>0.6225</c:v>
                </c:pt>
                <c:pt idx="807">
                  <c:v>0.6187</c:v>
                </c:pt>
                <c:pt idx="808">
                  <c:v>0.6168</c:v>
                </c:pt>
                <c:pt idx="809">
                  <c:v>0.613</c:v>
                </c:pt>
                <c:pt idx="810">
                  <c:v>0.6112</c:v>
                </c:pt>
                <c:pt idx="811">
                  <c:v>0.6093</c:v>
                </c:pt>
                <c:pt idx="812">
                  <c:v>0.6074</c:v>
                </c:pt>
                <c:pt idx="813">
                  <c:v>0.6037</c:v>
                </c:pt>
                <c:pt idx="814">
                  <c:v>0.6019</c:v>
                </c:pt>
                <c:pt idx="815">
                  <c:v>0.5982</c:v>
                </c:pt>
                <c:pt idx="816">
                  <c:v>0.5964</c:v>
                </c:pt>
                <c:pt idx="817">
                  <c:v>0.5945</c:v>
                </c:pt>
                <c:pt idx="818">
                  <c:v>0.5927</c:v>
                </c:pt>
                <c:pt idx="819">
                  <c:v>0.5927</c:v>
                </c:pt>
                <c:pt idx="820">
                  <c:v>0.5909</c:v>
                </c:pt>
                <c:pt idx="821">
                  <c:v>0.5891</c:v>
                </c:pt>
                <c:pt idx="822">
                  <c:v>0.5873</c:v>
                </c:pt>
                <c:pt idx="823">
                  <c:v>0.5873</c:v>
                </c:pt>
                <c:pt idx="824">
                  <c:v>0.5873</c:v>
                </c:pt>
                <c:pt idx="825">
                  <c:v>0.5873</c:v>
                </c:pt>
                <c:pt idx="826">
                  <c:v>0.5855</c:v>
                </c:pt>
                <c:pt idx="827">
                  <c:v>0.5855</c:v>
                </c:pt>
                <c:pt idx="828">
                  <c:v>0.5855</c:v>
                </c:pt>
                <c:pt idx="829">
                  <c:v>0.5855</c:v>
                </c:pt>
                <c:pt idx="830">
                  <c:v>0.5855</c:v>
                </c:pt>
                <c:pt idx="831">
                  <c:v>0.5855</c:v>
                </c:pt>
                <c:pt idx="832">
                  <c:v>0.5873</c:v>
                </c:pt>
                <c:pt idx="833">
                  <c:v>0.5855</c:v>
                </c:pt>
                <c:pt idx="834">
                  <c:v>0.5855</c:v>
                </c:pt>
                <c:pt idx="835">
                  <c:v>0.5837</c:v>
                </c:pt>
                <c:pt idx="836">
                  <c:v>0.5837</c:v>
                </c:pt>
                <c:pt idx="837">
                  <c:v>0.5837</c:v>
                </c:pt>
                <c:pt idx="838">
                  <c:v>0.5855</c:v>
                </c:pt>
                <c:pt idx="839">
                  <c:v>0.5873</c:v>
                </c:pt>
                <c:pt idx="840">
                  <c:v>0.5909</c:v>
                </c:pt>
                <c:pt idx="841">
                  <c:v>0.5927</c:v>
                </c:pt>
                <c:pt idx="842">
                  <c:v>0.5927</c:v>
                </c:pt>
                <c:pt idx="843">
                  <c:v>0.5927</c:v>
                </c:pt>
                <c:pt idx="844">
                  <c:v>0.5927</c:v>
                </c:pt>
                <c:pt idx="845">
                  <c:v>0.5927</c:v>
                </c:pt>
                <c:pt idx="846">
                  <c:v>0.5909</c:v>
                </c:pt>
                <c:pt idx="847">
                  <c:v>0.5909</c:v>
                </c:pt>
                <c:pt idx="848">
                  <c:v>0.5909</c:v>
                </c:pt>
                <c:pt idx="849">
                  <c:v>0.5891</c:v>
                </c:pt>
                <c:pt idx="850">
                  <c:v>0.5873</c:v>
                </c:pt>
                <c:pt idx="851">
                  <c:v>0.5873</c:v>
                </c:pt>
                <c:pt idx="852">
                  <c:v>0.5855</c:v>
                </c:pt>
                <c:pt idx="853">
                  <c:v>0.5855</c:v>
                </c:pt>
                <c:pt idx="854">
                  <c:v>0.5837</c:v>
                </c:pt>
                <c:pt idx="855">
                  <c:v>0.5837</c:v>
                </c:pt>
                <c:pt idx="856">
                  <c:v>0.5837</c:v>
                </c:pt>
                <c:pt idx="857">
                  <c:v>0.5819</c:v>
                </c:pt>
                <c:pt idx="858">
                  <c:v>0.5819</c:v>
                </c:pt>
                <c:pt idx="859">
                  <c:v>0.5819</c:v>
                </c:pt>
                <c:pt idx="860">
                  <c:v>0.5801</c:v>
                </c:pt>
                <c:pt idx="861">
                  <c:v>0.5801</c:v>
                </c:pt>
                <c:pt idx="862">
                  <c:v>0.5783</c:v>
                </c:pt>
                <c:pt idx="863">
                  <c:v>0.5783</c:v>
                </c:pt>
                <c:pt idx="864">
                  <c:v>0.5766</c:v>
                </c:pt>
                <c:pt idx="865">
                  <c:v>0.5766</c:v>
                </c:pt>
                <c:pt idx="866">
                  <c:v>0.5766</c:v>
                </c:pt>
                <c:pt idx="867">
                  <c:v>0.5766</c:v>
                </c:pt>
                <c:pt idx="868">
                  <c:v>0.5783</c:v>
                </c:pt>
                <c:pt idx="869">
                  <c:v>0.5766</c:v>
                </c:pt>
                <c:pt idx="870">
                  <c:v>0.5766</c:v>
                </c:pt>
                <c:pt idx="871">
                  <c:v>0.5766</c:v>
                </c:pt>
                <c:pt idx="872">
                  <c:v>0.5766</c:v>
                </c:pt>
                <c:pt idx="873">
                  <c:v>0.5783</c:v>
                </c:pt>
                <c:pt idx="874">
                  <c:v>0.5801</c:v>
                </c:pt>
                <c:pt idx="875">
                  <c:v>0.5801</c:v>
                </c:pt>
                <c:pt idx="876">
                  <c:v>0.5837</c:v>
                </c:pt>
                <c:pt idx="877">
                  <c:v>0.5837</c:v>
                </c:pt>
                <c:pt idx="878">
                  <c:v>0.5837</c:v>
                </c:pt>
                <c:pt idx="879">
                  <c:v>0.5837</c:v>
                </c:pt>
                <c:pt idx="880">
                  <c:v>0.5837</c:v>
                </c:pt>
                <c:pt idx="881">
                  <c:v>0.5837</c:v>
                </c:pt>
                <c:pt idx="882">
                  <c:v>0.5837</c:v>
                </c:pt>
                <c:pt idx="883">
                  <c:v>0.5837</c:v>
                </c:pt>
                <c:pt idx="884">
                  <c:v>0.5837</c:v>
                </c:pt>
                <c:pt idx="885">
                  <c:v>0.5819</c:v>
                </c:pt>
                <c:pt idx="886">
                  <c:v>0.5819</c:v>
                </c:pt>
                <c:pt idx="887">
                  <c:v>0.5819</c:v>
                </c:pt>
                <c:pt idx="888">
                  <c:v>0.5819</c:v>
                </c:pt>
                <c:pt idx="889">
                  <c:v>0.5819</c:v>
                </c:pt>
                <c:pt idx="890">
                  <c:v>0.5801</c:v>
                </c:pt>
                <c:pt idx="891">
                  <c:v>0.5801</c:v>
                </c:pt>
                <c:pt idx="892">
                  <c:v>0.5783</c:v>
                </c:pt>
                <c:pt idx="893">
                  <c:v>0.5783</c:v>
                </c:pt>
                <c:pt idx="894">
                  <c:v>0.5783</c:v>
                </c:pt>
                <c:pt idx="895">
                  <c:v>0.5801</c:v>
                </c:pt>
                <c:pt idx="896">
                  <c:v>0.5819</c:v>
                </c:pt>
                <c:pt idx="897">
                  <c:v>0.5837</c:v>
                </c:pt>
                <c:pt idx="898">
                  <c:v>0.5855</c:v>
                </c:pt>
                <c:pt idx="899">
                  <c:v>0.5873</c:v>
                </c:pt>
                <c:pt idx="900">
                  <c:v>0.5891</c:v>
                </c:pt>
                <c:pt idx="901">
                  <c:v>0.5909</c:v>
                </c:pt>
                <c:pt idx="902">
                  <c:v>0.5909</c:v>
                </c:pt>
                <c:pt idx="903">
                  <c:v>0.5927</c:v>
                </c:pt>
                <c:pt idx="904">
                  <c:v>0.5909</c:v>
                </c:pt>
                <c:pt idx="905">
                  <c:v>0.5909</c:v>
                </c:pt>
                <c:pt idx="906">
                  <c:v>0.5909</c:v>
                </c:pt>
                <c:pt idx="907">
                  <c:v>0.5891</c:v>
                </c:pt>
                <c:pt idx="908">
                  <c:v>0.5891</c:v>
                </c:pt>
                <c:pt idx="909">
                  <c:v>0.5873</c:v>
                </c:pt>
                <c:pt idx="910">
                  <c:v>0.5873</c:v>
                </c:pt>
                <c:pt idx="911">
                  <c:v>0.5873</c:v>
                </c:pt>
                <c:pt idx="912">
                  <c:v>0.5873</c:v>
                </c:pt>
                <c:pt idx="913">
                  <c:v>0.5855</c:v>
                </c:pt>
                <c:pt idx="914">
                  <c:v>0.5855</c:v>
                </c:pt>
                <c:pt idx="915">
                  <c:v>0.5837</c:v>
                </c:pt>
                <c:pt idx="916">
                  <c:v>0.5837</c:v>
                </c:pt>
                <c:pt idx="917">
                  <c:v>0.5837</c:v>
                </c:pt>
                <c:pt idx="918">
                  <c:v>0.5819</c:v>
                </c:pt>
                <c:pt idx="919">
                  <c:v>0.5801</c:v>
                </c:pt>
                <c:pt idx="920">
                  <c:v>0.5783</c:v>
                </c:pt>
                <c:pt idx="921">
                  <c:v>0.5783</c:v>
                </c:pt>
                <c:pt idx="922">
                  <c:v>0.5783</c:v>
                </c:pt>
                <c:pt idx="923">
                  <c:v>0.5766</c:v>
                </c:pt>
                <c:pt idx="924">
                  <c:v>0.5766</c:v>
                </c:pt>
                <c:pt idx="925">
                  <c:v>0.5766</c:v>
                </c:pt>
                <c:pt idx="926">
                  <c:v>0.5748</c:v>
                </c:pt>
                <c:pt idx="927">
                  <c:v>0.5748</c:v>
                </c:pt>
                <c:pt idx="928">
                  <c:v>0.5748</c:v>
                </c:pt>
                <c:pt idx="929">
                  <c:v>0.5748</c:v>
                </c:pt>
                <c:pt idx="930">
                  <c:v>0.5748</c:v>
                </c:pt>
                <c:pt idx="931">
                  <c:v>0.5748</c:v>
                </c:pt>
                <c:pt idx="932">
                  <c:v>0.5748</c:v>
                </c:pt>
                <c:pt idx="933">
                  <c:v>0.573</c:v>
                </c:pt>
                <c:pt idx="934">
                  <c:v>0.573</c:v>
                </c:pt>
                <c:pt idx="935">
                  <c:v>0.5713</c:v>
                </c:pt>
                <c:pt idx="936">
                  <c:v>0.5695</c:v>
                </c:pt>
                <c:pt idx="937">
                  <c:v>0.5695</c:v>
                </c:pt>
                <c:pt idx="938">
                  <c:v>0.5678</c:v>
                </c:pt>
                <c:pt idx="939">
                  <c:v>0.566</c:v>
                </c:pt>
                <c:pt idx="940">
                  <c:v>0.5643</c:v>
                </c:pt>
                <c:pt idx="941">
                  <c:v>0.5643</c:v>
                </c:pt>
                <c:pt idx="942">
                  <c:v>0.5625</c:v>
                </c:pt>
                <c:pt idx="943">
                  <c:v>0.5625</c:v>
                </c:pt>
                <c:pt idx="944">
                  <c:v>0.5625</c:v>
                </c:pt>
                <c:pt idx="945">
                  <c:v>0.5608</c:v>
                </c:pt>
                <c:pt idx="946">
                  <c:v>0.5608</c:v>
                </c:pt>
                <c:pt idx="947">
                  <c:v>0.5608</c:v>
                </c:pt>
                <c:pt idx="948">
                  <c:v>0.5625</c:v>
                </c:pt>
                <c:pt idx="949">
                  <c:v>0.5643</c:v>
                </c:pt>
                <c:pt idx="950">
                  <c:v>0.5643</c:v>
                </c:pt>
                <c:pt idx="951">
                  <c:v>0.566</c:v>
                </c:pt>
                <c:pt idx="952">
                  <c:v>0.566</c:v>
                </c:pt>
                <c:pt idx="953">
                  <c:v>0.5678</c:v>
                </c:pt>
                <c:pt idx="954">
                  <c:v>0.5678</c:v>
                </c:pt>
                <c:pt idx="955">
                  <c:v>0.5678</c:v>
                </c:pt>
                <c:pt idx="956">
                  <c:v>0.5695</c:v>
                </c:pt>
                <c:pt idx="957">
                  <c:v>0.5695</c:v>
                </c:pt>
                <c:pt idx="958">
                  <c:v>0.5713</c:v>
                </c:pt>
                <c:pt idx="959">
                  <c:v>0.573</c:v>
                </c:pt>
                <c:pt idx="960">
                  <c:v>0.5748</c:v>
                </c:pt>
                <c:pt idx="961">
                  <c:v>0.5748</c:v>
                </c:pt>
                <c:pt idx="962">
                  <c:v>0.5748</c:v>
                </c:pt>
                <c:pt idx="963">
                  <c:v>0.5748</c:v>
                </c:pt>
                <c:pt idx="964">
                  <c:v>0.5748</c:v>
                </c:pt>
                <c:pt idx="965">
                  <c:v>0.573</c:v>
                </c:pt>
                <c:pt idx="966">
                  <c:v>0.5748</c:v>
                </c:pt>
                <c:pt idx="967">
                  <c:v>0.5748</c:v>
                </c:pt>
                <c:pt idx="968">
                  <c:v>0.5748</c:v>
                </c:pt>
                <c:pt idx="969">
                  <c:v>0.5748</c:v>
                </c:pt>
                <c:pt idx="970">
                  <c:v>0.5766</c:v>
                </c:pt>
                <c:pt idx="971">
                  <c:v>0.5783</c:v>
                </c:pt>
                <c:pt idx="972">
                  <c:v>0.5783</c:v>
                </c:pt>
                <c:pt idx="973">
                  <c:v>0.5801</c:v>
                </c:pt>
                <c:pt idx="974">
                  <c:v>0.5801</c:v>
                </c:pt>
                <c:pt idx="975">
                  <c:v>0.5801</c:v>
                </c:pt>
                <c:pt idx="976">
                  <c:v>0.5801</c:v>
                </c:pt>
                <c:pt idx="977">
                  <c:v>0.5801</c:v>
                </c:pt>
                <c:pt idx="978">
                  <c:v>0.5801</c:v>
                </c:pt>
                <c:pt idx="979">
                  <c:v>0.5801</c:v>
                </c:pt>
                <c:pt idx="980">
                  <c:v>0.5801</c:v>
                </c:pt>
                <c:pt idx="981">
                  <c:v>0.5819</c:v>
                </c:pt>
                <c:pt idx="982">
                  <c:v>0.5819</c:v>
                </c:pt>
                <c:pt idx="983">
                  <c:v>0.5819</c:v>
                </c:pt>
                <c:pt idx="984">
                  <c:v>0.5837</c:v>
                </c:pt>
                <c:pt idx="985">
                  <c:v>0.5855</c:v>
                </c:pt>
                <c:pt idx="986">
                  <c:v>0.5855</c:v>
                </c:pt>
                <c:pt idx="987">
                  <c:v>0.5855</c:v>
                </c:pt>
                <c:pt idx="988">
                  <c:v>0.5855</c:v>
                </c:pt>
                <c:pt idx="989">
                  <c:v>0.5855</c:v>
                </c:pt>
                <c:pt idx="990">
                  <c:v>0.5837</c:v>
                </c:pt>
                <c:pt idx="991">
                  <c:v>0.5837</c:v>
                </c:pt>
                <c:pt idx="992">
                  <c:v>0.5837</c:v>
                </c:pt>
                <c:pt idx="993">
                  <c:v>0.5819</c:v>
                </c:pt>
                <c:pt idx="994">
                  <c:v>0.5819</c:v>
                </c:pt>
                <c:pt idx="995">
                  <c:v>0.5819</c:v>
                </c:pt>
                <c:pt idx="996">
                  <c:v>0.5801</c:v>
                </c:pt>
                <c:pt idx="997">
                  <c:v>0.5801</c:v>
                </c:pt>
                <c:pt idx="998">
                  <c:v>0.5801</c:v>
                </c:pt>
                <c:pt idx="999">
                  <c:v>0.5801</c:v>
                </c:pt>
                <c:pt idx="1000">
                  <c:v>0.5801</c:v>
                </c:pt>
                <c:pt idx="1001">
                  <c:v>0.5783</c:v>
                </c:pt>
                <c:pt idx="1002">
                  <c:v>0.5766</c:v>
                </c:pt>
                <c:pt idx="1003">
                  <c:v>0.5766</c:v>
                </c:pt>
                <c:pt idx="1004">
                  <c:v>0.5748</c:v>
                </c:pt>
                <c:pt idx="1005">
                  <c:v>0.5748</c:v>
                </c:pt>
                <c:pt idx="1006">
                  <c:v>0.573</c:v>
                </c:pt>
                <c:pt idx="1007">
                  <c:v>0.573</c:v>
                </c:pt>
                <c:pt idx="1008">
                  <c:v>0.573</c:v>
                </c:pt>
                <c:pt idx="1009">
                  <c:v>0.573</c:v>
                </c:pt>
                <c:pt idx="1010">
                  <c:v>0.573</c:v>
                </c:pt>
                <c:pt idx="1011">
                  <c:v>0.5713</c:v>
                </c:pt>
                <c:pt idx="1012">
                  <c:v>0.573</c:v>
                </c:pt>
                <c:pt idx="1013">
                  <c:v>0.5713</c:v>
                </c:pt>
                <c:pt idx="1014">
                  <c:v>0.5713</c:v>
                </c:pt>
                <c:pt idx="1015">
                  <c:v>0.5713</c:v>
                </c:pt>
                <c:pt idx="1016">
                  <c:v>0.5713</c:v>
                </c:pt>
                <c:pt idx="1017">
                  <c:v>0.5695</c:v>
                </c:pt>
                <c:pt idx="1018">
                  <c:v>0.5695</c:v>
                </c:pt>
                <c:pt idx="1019">
                  <c:v>0.5695</c:v>
                </c:pt>
                <c:pt idx="1020">
                  <c:v>0.5678</c:v>
                </c:pt>
                <c:pt idx="1021">
                  <c:v>0.5678</c:v>
                </c:pt>
                <c:pt idx="1022">
                  <c:v>0.5678</c:v>
                </c:pt>
                <c:pt idx="1023">
                  <c:v>0.5678</c:v>
                </c:pt>
                <c:pt idx="1024">
                  <c:v>0.5678</c:v>
                </c:pt>
                <c:pt idx="1025">
                  <c:v>0.566</c:v>
                </c:pt>
                <c:pt idx="1026">
                  <c:v>0.566</c:v>
                </c:pt>
                <c:pt idx="1027">
                  <c:v>0.5643</c:v>
                </c:pt>
                <c:pt idx="1028">
                  <c:v>0.5643</c:v>
                </c:pt>
                <c:pt idx="1029">
                  <c:v>0.5625</c:v>
                </c:pt>
                <c:pt idx="1030">
                  <c:v>0.5608</c:v>
                </c:pt>
                <c:pt idx="1031">
                  <c:v>0.5591</c:v>
                </c:pt>
                <c:pt idx="1032">
                  <c:v>0.5591</c:v>
                </c:pt>
                <c:pt idx="1033">
                  <c:v>0.5591</c:v>
                </c:pt>
                <c:pt idx="1034">
                  <c:v>0.5591</c:v>
                </c:pt>
                <c:pt idx="1035">
                  <c:v>0.5591</c:v>
                </c:pt>
                <c:pt idx="1036">
                  <c:v>0.5608</c:v>
                </c:pt>
                <c:pt idx="1037">
                  <c:v>0.5608</c:v>
                </c:pt>
                <c:pt idx="1038">
                  <c:v>0.5625</c:v>
                </c:pt>
                <c:pt idx="1039">
                  <c:v>0.5625</c:v>
                </c:pt>
                <c:pt idx="1040">
                  <c:v>0.5643</c:v>
                </c:pt>
                <c:pt idx="1041">
                  <c:v>0.5643</c:v>
                </c:pt>
                <c:pt idx="1042">
                  <c:v>0.566</c:v>
                </c:pt>
                <c:pt idx="1043">
                  <c:v>0.566</c:v>
                </c:pt>
                <c:pt idx="1044">
                  <c:v>0.566</c:v>
                </c:pt>
                <c:pt idx="1045">
                  <c:v>0.566</c:v>
                </c:pt>
                <c:pt idx="1046">
                  <c:v>0.566</c:v>
                </c:pt>
                <c:pt idx="1047">
                  <c:v>0.566</c:v>
                </c:pt>
                <c:pt idx="1048">
                  <c:v>0.566</c:v>
                </c:pt>
                <c:pt idx="1049">
                  <c:v>0.5678</c:v>
                </c:pt>
                <c:pt idx="1050">
                  <c:v>0.5695</c:v>
                </c:pt>
                <c:pt idx="1051">
                  <c:v>0.5695</c:v>
                </c:pt>
                <c:pt idx="1052">
                  <c:v>0.5713</c:v>
                </c:pt>
                <c:pt idx="1053">
                  <c:v>0.573</c:v>
                </c:pt>
                <c:pt idx="1054">
                  <c:v>0.5748</c:v>
                </c:pt>
                <c:pt idx="1055">
                  <c:v>0.5766</c:v>
                </c:pt>
                <c:pt idx="1056">
                  <c:v>0.5766</c:v>
                </c:pt>
                <c:pt idx="1057">
                  <c:v>0.5766</c:v>
                </c:pt>
                <c:pt idx="1058">
                  <c:v>0.5766</c:v>
                </c:pt>
                <c:pt idx="1059">
                  <c:v>0.5766</c:v>
                </c:pt>
                <c:pt idx="1060">
                  <c:v>0.5783</c:v>
                </c:pt>
                <c:pt idx="1061">
                  <c:v>0.5783</c:v>
                </c:pt>
                <c:pt idx="1062">
                  <c:v>0.5819</c:v>
                </c:pt>
                <c:pt idx="1063">
                  <c:v>0.5855</c:v>
                </c:pt>
                <c:pt idx="1064">
                  <c:v>0.5873</c:v>
                </c:pt>
                <c:pt idx="1065">
                  <c:v>0.5891</c:v>
                </c:pt>
                <c:pt idx="1066">
                  <c:v>0.5909</c:v>
                </c:pt>
                <c:pt idx="1067">
                  <c:v>0.5927</c:v>
                </c:pt>
                <c:pt idx="1068">
                  <c:v>0.5927</c:v>
                </c:pt>
                <c:pt idx="1069">
                  <c:v>0.5927</c:v>
                </c:pt>
                <c:pt idx="1070">
                  <c:v>0.5909</c:v>
                </c:pt>
                <c:pt idx="1071">
                  <c:v>0.5909</c:v>
                </c:pt>
                <c:pt idx="1072">
                  <c:v>0.5891</c:v>
                </c:pt>
                <c:pt idx="1073">
                  <c:v>0.5873</c:v>
                </c:pt>
                <c:pt idx="1074">
                  <c:v>0.5873</c:v>
                </c:pt>
                <c:pt idx="1075">
                  <c:v>0.5873</c:v>
                </c:pt>
                <c:pt idx="1076">
                  <c:v>0.5873</c:v>
                </c:pt>
                <c:pt idx="1077">
                  <c:v>0.5873</c:v>
                </c:pt>
                <c:pt idx="1078">
                  <c:v>0.5873</c:v>
                </c:pt>
                <c:pt idx="1079">
                  <c:v>0.5873</c:v>
                </c:pt>
                <c:pt idx="1080">
                  <c:v>0.5873</c:v>
                </c:pt>
                <c:pt idx="1081">
                  <c:v>0.5873</c:v>
                </c:pt>
                <c:pt idx="1082">
                  <c:v>0.5873</c:v>
                </c:pt>
                <c:pt idx="1083">
                  <c:v>0.5873</c:v>
                </c:pt>
                <c:pt idx="1084">
                  <c:v>0.5873</c:v>
                </c:pt>
                <c:pt idx="1085">
                  <c:v>0.5891</c:v>
                </c:pt>
                <c:pt idx="1086">
                  <c:v>0.5909</c:v>
                </c:pt>
                <c:pt idx="1087">
                  <c:v>0.5927</c:v>
                </c:pt>
                <c:pt idx="1088">
                  <c:v>0.5945</c:v>
                </c:pt>
                <c:pt idx="1089">
                  <c:v>0.5964</c:v>
                </c:pt>
                <c:pt idx="1090">
                  <c:v>0.6</c:v>
                </c:pt>
                <c:pt idx="1091">
                  <c:v>0.6019</c:v>
                </c:pt>
                <c:pt idx="1092">
                  <c:v>0.6037</c:v>
                </c:pt>
                <c:pt idx="1093">
                  <c:v>0.6056</c:v>
                </c:pt>
                <c:pt idx="1094">
                  <c:v>0.6056</c:v>
                </c:pt>
                <c:pt idx="1095">
                  <c:v>0.6056</c:v>
                </c:pt>
                <c:pt idx="1096">
                  <c:v>0.6056</c:v>
                </c:pt>
                <c:pt idx="1097">
                  <c:v>0.6037</c:v>
                </c:pt>
                <c:pt idx="1098">
                  <c:v>0.6037</c:v>
                </c:pt>
                <c:pt idx="1099">
                  <c:v>0.6019</c:v>
                </c:pt>
                <c:pt idx="1100">
                  <c:v>0.6</c:v>
                </c:pt>
                <c:pt idx="1101">
                  <c:v>0.5982</c:v>
                </c:pt>
                <c:pt idx="1102">
                  <c:v>0.5964</c:v>
                </c:pt>
                <c:pt idx="1103">
                  <c:v>0.5964</c:v>
                </c:pt>
                <c:pt idx="1104">
                  <c:v>0.5945</c:v>
                </c:pt>
                <c:pt idx="1105">
                  <c:v>0.5927</c:v>
                </c:pt>
                <c:pt idx="1106">
                  <c:v>0.5909</c:v>
                </c:pt>
                <c:pt idx="1107">
                  <c:v>0.5891</c:v>
                </c:pt>
                <c:pt idx="1108">
                  <c:v>0.5891</c:v>
                </c:pt>
                <c:pt idx="1109">
                  <c:v>0.5891</c:v>
                </c:pt>
                <c:pt idx="1110">
                  <c:v>0.5891</c:v>
                </c:pt>
                <c:pt idx="1111">
                  <c:v>0.5891</c:v>
                </c:pt>
                <c:pt idx="1112">
                  <c:v>0.5909</c:v>
                </c:pt>
                <c:pt idx="1113">
                  <c:v>0.5909</c:v>
                </c:pt>
                <c:pt idx="1114">
                  <c:v>0.5927</c:v>
                </c:pt>
                <c:pt idx="1115">
                  <c:v>0.5927</c:v>
                </c:pt>
                <c:pt idx="1116">
                  <c:v>0.5927</c:v>
                </c:pt>
                <c:pt idx="1117">
                  <c:v>0.5927</c:v>
                </c:pt>
                <c:pt idx="1118">
                  <c:v>0.5927</c:v>
                </c:pt>
                <c:pt idx="1119">
                  <c:v>0.5927</c:v>
                </c:pt>
                <c:pt idx="1120">
                  <c:v>0.5927</c:v>
                </c:pt>
                <c:pt idx="1121">
                  <c:v>0.5927</c:v>
                </c:pt>
                <c:pt idx="1122">
                  <c:v>0.5927</c:v>
                </c:pt>
                <c:pt idx="1123">
                  <c:v>0.5927</c:v>
                </c:pt>
                <c:pt idx="1124">
                  <c:v>0.5909</c:v>
                </c:pt>
                <c:pt idx="1125">
                  <c:v>0.5909</c:v>
                </c:pt>
                <c:pt idx="1126">
                  <c:v>0.5909</c:v>
                </c:pt>
                <c:pt idx="1127">
                  <c:v>0.5891</c:v>
                </c:pt>
                <c:pt idx="1128">
                  <c:v>0.5873</c:v>
                </c:pt>
                <c:pt idx="1129">
                  <c:v>0.5873</c:v>
                </c:pt>
                <c:pt idx="1130">
                  <c:v>0.5873</c:v>
                </c:pt>
                <c:pt idx="1131">
                  <c:v>0.5855</c:v>
                </c:pt>
                <c:pt idx="1132">
                  <c:v>0.5837</c:v>
                </c:pt>
                <c:pt idx="1133">
                  <c:v>0.5819</c:v>
                </c:pt>
                <c:pt idx="1134">
                  <c:v>0.5801</c:v>
                </c:pt>
                <c:pt idx="1135">
                  <c:v>0.5801</c:v>
                </c:pt>
                <c:pt idx="1136">
                  <c:v>0.5783</c:v>
                </c:pt>
                <c:pt idx="1137">
                  <c:v>0.5766</c:v>
                </c:pt>
                <c:pt idx="1138">
                  <c:v>0.5748</c:v>
                </c:pt>
                <c:pt idx="1139">
                  <c:v>0.5748</c:v>
                </c:pt>
                <c:pt idx="1140">
                  <c:v>0.5748</c:v>
                </c:pt>
                <c:pt idx="1141">
                  <c:v>0.5748</c:v>
                </c:pt>
                <c:pt idx="1142">
                  <c:v>0.5748</c:v>
                </c:pt>
                <c:pt idx="1143">
                  <c:v>0.5748</c:v>
                </c:pt>
                <c:pt idx="1144">
                  <c:v>0.5748</c:v>
                </c:pt>
                <c:pt idx="1145">
                  <c:v>0.5748</c:v>
                </c:pt>
                <c:pt idx="1146">
                  <c:v>0.5748</c:v>
                </c:pt>
                <c:pt idx="1147">
                  <c:v>0.5748</c:v>
                </c:pt>
                <c:pt idx="1148">
                  <c:v>0.573</c:v>
                </c:pt>
                <c:pt idx="1149">
                  <c:v>0.573</c:v>
                </c:pt>
                <c:pt idx="1150">
                  <c:v>0.5713</c:v>
                </c:pt>
                <c:pt idx="1151">
                  <c:v>0.5713</c:v>
                </c:pt>
                <c:pt idx="1152">
                  <c:v>0.5695</c:v>
                </c:pt>
                <c:pt idx="1153">
                  <c:v>0.5678</c:v>
                </c:pt>
                <c:pt idx="1154">
                  <c:v>0.5678</c:v>
                </c:pt>
                <c:pt idx="1155">
                  <c:v>0.566</c:v>
                </c:pt>
                <c:pt idx="1156">
                  <c:v>0.5643</c:v>
                </c:pt>
                <c:pt idx="1157">
                  <c:v>0.5643</c:v>
                </c:pt>
                <c:pt idx="1158">
                  <c:v>0.5625</c:v>
                </c:pt>
                <c:pt idx="1159">
                  <c:v>0.5608</c:v>
                </c:pt>
                <c:pt idx="1160">
                  <c:v>0.5591</c:v>
                </c:pt>
                <c:pt idx="1161">
                  <c:v>0.5591</c:v>
                </c:pt>
                <c:pt idx="1162">
                  <c:v>0.5574</c:v>
                </c:pt>
                <c:pt idx="1163">
                  <c:v>0.5557</c:v>
                </c:pt>
                <c:pt idx="1164">
                  <c:v>0.5539</c:v>
                </c:pt>
                <c:pt idx="1165">
                  <c:v>0.5557</c:v>
                </c:pt>
                <c:pt idx="1166">
                  <c:v>0.5574</c:v>
                </c:pt>
                <c:pt idx="1167">
                  <c:v>0.5608</c:v>
                </c:pt>
                <c:pt idx="1168">
                  <c:v>0.5643</c:v>
                </c:pt>
                <c:pt idx="1169">
                  <c:v>0.5695</c:v>
                </c:pt>
                <c:pt idx="1170">
                  <c:v>0.5748</c:v>
                </c:pt>
                <c:pt idx="1171">
                  <c:v>0.5766</c:v>
                </c:pt>
                <c:pt idx="1172">
                  <c:v>0.5783</c:v>
                </c:pt>
                <c:pt idx="1173">
                  <c:v>0.5819</c:v>
                </c:pt>
                <c:pt idx="1174">
                  <c:v>0.5837</c:v>
                </c:pt>
                <c:pt idx="1175">
                  <c:v>0.5855</c:v>
                </c:pt>
                <c:pt idx="1176">
                  <c:v>0.5873</c:v>
                </c:pt>
                <c:pt idx="1177">
                  <c:v>0.5891</c:v>
                </c:pt>
                <c:pt idx="1178">
                  <c:v>0.5927</c:v>
                </c:pt>
                <c:pt idx="1179">
                  <c:v>0.5927</c:v>
                </c:pt>
                <c:pt idx="1180">
                  <c:v>0.5945</c:v>
                </c:pt>
                <c:pt idx="1181">
                  <c:v>0.5964</c:v>
                </c:pt>
                <c:pt idx="1182">
                  <c:v>0.5945</c:v>
                </c:pt>
                <c:pt idx="1183">
                  <c:v>0.5945</c:v>
                </c:pt>
                <c:pt idx="1184">
                  <c:v>0.5945</c:v>
                </c:pt>
                <c:pt idx="1185">
                  <c:v>0.5945</c:v>
                </c:pt>
                <c:pt idx="1186">
                  <c:v>0.5927</c:v>
                </c:pt>
                <c:pt idx="1187">
                  <c:v>0.5909</c:v>
                </c:pt>
                <c:pt idx="1188">
                  <c:v>0.5909</c:v>
                </c:pt>
                <c:pt idx="1189">
                  <c:v>0.5891</c:v>
                </c:pt>
                <c:pt idx="1190">
                  <c:v>0.5873</c:v>
                </c:pt>
                <c:pt idx="1191">
                  <c:v>0.5873</c:v>
                </c:pt>
                <c:pt idx="1192">
                  <c:v>0.5855</c:v>
                </c:pt>
                <c:pt idx="1193">
                  <c:v>0.5837</c:v>
                </c:pt>
                <c:pt idx="1194">
                  <c:v>0.5819</c:v>
                </c:pt>
                <c:pt idx="1195">
                  <c:v>0.5801</c:v>
                </c:pt>
                <c:pt idx="1196">
                  <c:v>0.5783</c:v>
                </c:pt>
                <c:pt idx="1197">
                  <c:v>0.5766</c:v>
                </c:pt>
                <c:pt idx="1198">
                  <c:v>0.5766</c:v>
                </c:pt>
                <c:pt idx="1199">
                  <c:v>0.5748</c:v>
                </c:pt>
                <c:pt idx="1200">
                  <c:v>0.573</c:v>
                </c:pt>
                <c:pt idx="1201">
                  <c:v>0.573</c:v>
                </c:pt>
                <c:pt idx="1202">
                  <c:v>0.5713</c:v>
                </c:pt>
                <c:pt idx="1203">
                  <c:v>0.5713</c:v>
                </c:pt>
                <c:pt idx="1204">
                  <c:v>0.5713</c:v>
                </c:pt>
                <c:pt idx="1205">
                  <c:v>0.5713</c:v>
                </c:pt>
                <c:pt idx="1206">
                  <c:v>0.5713</c:v>
                </c:pt>
                <c:pt idx="1207">
                  <c:v>0.573</c:v>
                </c:pt>
                <c:pt idx="1208">
                  <c:v>0.5748</c:v>
                </c:pt>
                <c:pt idx="1209">
                  <c:v>0.5748</c:v>
                </c:pt>
                <c:pt idx="1210">
                  <c:v>0.5748</c:v>
                </c:pt>
                <c:pt idx="1211">
                  <c:v>0.5748</c:v>
                </c:pt>
                <c:pt idx="1212">
                  <c:v>0.5748</c:v>
                </c:pt>
                <c:pt idx="1213">
                  <c:v>0.5748</c:v>
                </c:pt>
                <c:pt idx="1214">
                  <c:v>0.5748</c:v>
                </c:pt>
                <c:pt idx="1215">
                  <c:v>0.5748</c:v>
                </c:pt>
                <c:pt idx="1216">
                  <c:v>0.5748</c:v>
                </c:pt>
                <c:pt idx="1217">
                  <c:v>0.5748</c:v>
                </c:pt>
                <c:pt idx="1218">
                  <c:v>0.5748</c:v>
                </c:pt>
                <c:pt idx="1219">
                  <c:v>0.5748</c:v>
                </c:pt>
                <c:pt idx="1220">
                  <c:v>0.573</c:v>
                </c:pt>
                <c:pt idx="1221">
                  <c:v>0.5713</c:v>
                </c:pt>
                <c:pt idx="1222">
                  <c:v>0.5713</c:v>
                </c:pt>
                <c:pt idx="1223">
                  <c:v>0.5695</c:v>
                </c:pt>
                <c:pt idx="1224">
                  <c:v>0.5695</c:v>
                </c:pt>
                <c:pt idx="1225">
                  <c:v>0.5678</c:v>
                </c:pt>
                <c:pt idx="1226">
                  <c:v>0.566</c:v>
                </c:pt>
                <c:pt idx="1227">
                  <c:v>0.5643</c:v>
                </c:pt>
                <c:pt idx="1228">
                  <c:v>0.5643</c:v>
                </c:pt>
                <c:pt idx="1229">
                  <c:v>0.5625</c:v>
                </c:pt>
                <c:pt idx="1230">
                  <c:v>0.5608</c:v>
                </c:pt>
                <c:pt idx="1231">
                  <c:v>0.5591</c:v>
                </c:pt>
                <c:pt idx="1232">
                  <c:v>0.5591</c:v>
                </c:pt>
                <c:pt idx="1233">
                  <c:v>0.5591</c:v>
                </c:pt>
                <c:pt idx="1234">
                  <c:v>0.5574</c:v>
                </c:pt>
                <c:pt idx="1235">
                  <c:v>0.5574</c:v>
                </c:pt>
                <c:pt idx="1236">
                  <c:v>0.5591</c:v>
                </c:pt>
                <c:pt idx="1237">
                  <c:v>0.5608</c:v>
                </c:pt>
                <c:pt idx="1238">
                  <c:v>0.5643</c:v>
                </c:pt>
                <c:pt idx="1239">
                  <c:v>0.566</c:v>
                </c:pt>
                <c:pt idx="1240">
                  <c:v>0.5678</c:v>
                </c:pt>
                <c:pt idx="1241">
                  <c:v>0.5695</c:v>
                </c:pt>
                <c:pt idx="1242">
                  <c:v>0.5713</c:v>
                </c:pt>
                <c:pt idx="1243">
                  <c:v>0.5713</c:v>
                </c:pt>
                <c:pt idx="1244">
                  <c:v>0.573</c:v>
                </c:pt>
                <c:pt idx="1245">
                  <c:v>0.5766</c:v>
                </c:pt>
                <c:pt idx="1246">
                  <c:v>0.5801</c:v>
                </c:pt>
                <c:pt idx="1247">
                  <c:v>0.5855</c:v>
                </c:pt>
                <c:pt idx="1248">
                  <c:v>0.5909</c:v>
                </c:pt>
                <c:pt idx="1249">
                  <c:v>0.5927</c:v>
                </c:pt>
                <c:pt idx="1250">
                  <c:v>0.5964</c:v>
                </c:pt>
                <c:pt idx="1251">
                  <c:v>0.5982</c:v>
                </c:pt>
                <c:pt idx="1252">
                  <c:v>0.6</c:v>
                </c:pt>
                <c:pt idx="1253">
                  <c:v>0.6019</c:v>
                </c:pt>
                <c:pt idx="1254">
                  <c:v>0.6037</c:v>
                </c:pt>
                <c:pt idx="1255">
                  <c:v>0.6037</c:v>
                </c:pt>
                <c:pt idx="1256">
                  <c:v>0.6037</c:v>
                </c:pt>
                <c:pt idx="1257">
                  <c:v>0.6037</c:v>
                </c:pt>
                <c:pt idx="1258">
                  <c:v>0.6037</c:v>
                </c:pt>
                <c:pt idx="1259">
                  <c:v>0.6037</c:v>
                </c:pt>
                <c:pt idx="1260">
                  <c:v>0.6037</c:v>
                </c:pt>
                <c:pt idx="1261">
                  <c:v>0.6037</c:v>
                </c:pt>
                <c:pt idx="1262">
                  <c:v>0.6019</c:v>
                </c:pt>
                <c:pt idx="1263">
                  <c:v>0.6</c:v>
                </c:pt>
                <c:pt idx="1264">
                  <c:v>0.5982</c:v>
                </c:pt>
                <c:pt idx="1265">
                  <c:v>0.5982</c:v>
                </c:pt>
                <c:pt idx="1266">
                  <c:v>0.5964</c:v>
                </c:pt>
                <c:pt idx="1267">
                  <c:v>0.5927</c:v>
                </c:pt>
                <c:pt idx="1268">
                  <c:v>0.5927</c:v>
                </c:pt>
                <c:pt idx="1269">
                  <c:v>0.5891</c:v>
                </c:pt>
                <c:pt idx="1270">
                  <c:v>0.5873</c:v>
                </c:pt>
                <c:pt idx="1271">
                  <c:v>0.5855</c:v>
                </c:pt>
                <c:pt idx="1272">
                  <c:v>0.5837</c:v>
                </c:pt>
                <c:pt idx="1273">
                  <c:v>0.5837</c:v>
                </c:pt>
                <c:pt idx="1274">
                  <c:v>0.5819</c:v>
                </c:pt>
                <c:pt idx="1275">
                  <c:v>0.5801</c:v>
                </c:pt>
                <c:pt idx="1276">
                  <c:v>0.5783</c:v>
                </c:pt>
                <c:pt idx="1277">
                  <c:v>0.5783</c:v>
                </c:pt>
                <c:pt idx="1278">
                  <c:v>0.5766</c:v>
                </c:pt>
                <c:pt idx="1279">
                  <c:v>0.5766</c:v>
                </c:pt>
                <c:pt idx="1280">
                  <c:v>0.5748</c:v>
                </c:pt>
                <c:pt idx="1281">
                  <c:v>0.573</c:v>
                </c:pt>
                <c:pt idx="1282">
                  <c:v>0.573</c:v>
                </c:pt>
                <c:pt idx="1283">
                  <c:v>0.5713</c:v>
                </c:pt>
                <c:pt idx="1284">
                  <c:v>0.5713</c:v>
                </c:pt>
                <c:pt idx="1285">
                  <c:v>0.5713</c:v>
                </c:pt>
                <c:pt idx="1286">
                  <c:v>0.5713</c:v>
                </c:pt>
                <c:pt idx="1287">
                  <c:v>0.5713</c:v>
                </c:pt>
                <c:pt idx="1288">
                  <c:v>0.5713</c:v>
                </c:pt>
                <c:pt idx="1289">
                  <c:v>0.5713</c:v>
                </c:pt>
                <c:pt idx="1290">
                  <c:v>0.573</c:v>
                </c:pt>
                <c:pt idx="1291">
                  <c:v>0.573</c:v>
                </c:pt>
                <c:pt idx="1292">
                  <c:v>0.5748</c:v>
                </c:pt>
                <c:pt idx="1293">
                  <c:v>0.5748</c:v>
                </c:pt>
                <c:pt idx="1294">
                  <c:v>0.5766</c:v>
                </c:pt>
                <c:pt idx="1295">
                  <c:v>0.5766</c:v>
                </c:pt>
                <c:pt idx="1296">
                  <c:v>0.5783</c:v>
                </c:pt>
                <c:pt idx="1297">
                  <c:v>0.5783</c:v>
                </c:pt>
                <c:pt idx="1298">
                  <c:v>0.5783</c:v>
                </c:pt>
                <c:pt idx="1299">
                  <c:v>0.5783</c:v>
                </c:pt>
                <c:pt idx="1300">
                  <c:v>0.5766</c:v>
                </c:pt>
                <c:pt idx="1301">
                  <c:v>0.5766</c:v>
                </c:pt>
                <c:pt idx="1302">
                  <c:v>0.5748</c:v>
                </c:pt>
                <c:pt idx="1303">
                  <c:v>0.573</c:v>
                </c:pt>
                <c:pt idx="1304">
                  <c:v>0.5713</c:v>
                </c:pt>
                <c:pt idx="1305">
                  <c:v>0.5695</c:v>
                </c:pt>
                <c:pt idx="1306">
                  <c:v>0.5678</c:v>
                </c:pt>
                <c:pt idx="1307">
                  <c:v>0.566</c:v>
                </c:pt>
                <c:pt idx="1308">
                  <c:v>0.566</c:v>
                </c:pt>
                <c:pt idx="1309">
                  <c:v>0.566</c:v>
                </c:pt>
                <c:pt idx="1310">
                  <c:v>0.5643</c:v>
                </c:pt>
                <c:pt idx="1311">
                  <c:v>0.5625</c:v>
                </c:pt>
                <c:pt idx="1312">
                  <c:v>0.5608</c:v>
                </c:pt>
                <c:pt idx="1313">
                  <c:v>0.5591</c:v>
                </c:pt>
                <c:pt idx="1314">
                  <c:v>0.5574</c:v>
                </c:pt>
                <c:pt idx="1315">
                  <c:v>0.5557</c:v>
                </c:pt>
                <c:pt idx="1316">
                  <c:v>0.5522</c:v>
                </c:pt>
                <c:pt idx="1317">
                  <c:v>0.5522</c:v>
                </c:pt>
                <c:pt idx="1318">
                  <c:v>0.5505</c:v>
                </c:pt>
                <c:pt idx="1319">
                  <c:v>0.5488</c:v>
                </c:pt>
                <c:pt idx="1320">
                  <c:v>0.5488</c:v>
                </c:pt>
                <c:pt idx="1321">
                  <c:v>0.5471</c:v>
                </c:pt>
                <c:pt idx="1322">
                  <c:v>0.5471</c:v>
                </c:pt>
                <c:pt idx="1323">
                  <c:v>0.5471</c:v>
                </c:pt>
                <c:pt idx="1324">
                  <c:v>0.5455</c:v>
                </c:pt>
                <c:pt idx="1325">
                  <c:v>0.5455</c:v>
                </c:pt>
                <c:pt idx="1326">
                  <c:v>0.5455</c:v>
                </c:pt>
                <c:pt idx="1327">
                  <c:v>0.5455</c:v>
                </c:pt>
                <c:pt idx="1328">
                  <c:v>0.5455</c:v>
                </c:pt>
                <c:pt idx="1329">
                  <c:v>0.5455</c:v>
                </c:pt>
                <c:pt idx="1330">
                  <c:v>0.5455</c:v>
                </c:pt>
                <c:pt idx="1331">
                  <c:v>0.5455</c:v>
                </c:pt>
                <c:pt idx="1332">
                  <c:v>0.5455</c:v>
                </c:pt>
                <c:pt idx="1333">
                  <c:v>0.5455</c:v>
                </c:pt>
                <c:pt idx="1334">
                  <c:v>0.5455</c:v>
                </c:pt>
                <c:pt idx="1335">
                  <c:v>0.5455</c:v>
                </c:pt>
                <c:pt idx="1336">
                  <c:v>0.5455</c:v>
                </c:pt>
                <c:pt idx="1337">
                  <c:v>0.5455</c:v>
                </c:pt>
                <c:pt idx="1338">
                  <c:v>0.5438</c:v>
                </c:pt>
                <c:pt idx="1339">
                  <c:v>0.5438</c:v>
                </c:pt>
                <c:pt idx="1340">
                  <c:v>0.5438</c:v>
                </c:pt>
                <c:pt idx="1341">
                  <c:v>0.5438</c:v>
                </c:pt>
                <c:pt idx="1342">
                  <c:v>0.5455</c:v>
                </c:pt>
                <c:pt idx="1343">
                  <c:v>0.5455</c:v>
                </c:pt>
                <c:pt idx="1344">
                  <c:v>0.5471</c:v>
                </c:pt>
                <c:pt idx="1345">
                  <c:v>0.5471</c:v>
                </c:pt>
                <c:pt idx="1346">
                  <c:v>0.5471</c:v>
                </c:pt>
                <c:pt idx="1347">
                  <c:v>0.5455</c:v>
                </c:pt>
                <c:pt idx="1348">
                  <c:v>0.5438</c:v>
                </c:pt>
                <c:pt idx="1349">
                  <c:v>0.5421</c:v>
                </c:pt>
                <c:pt idx="1350">
                  <c:v>0.5404</c:v>
                </c:pt>
                <c:pt idx="1351">
                  <c:v>0.5371</c:v>
                </c:pt>
                <c:pt idx="1352">
                  <c:v>0.5338</c:v>
                </c:pt>
                <c:pt idx="1353">
                  <c:v>0.5321</c:v>
                </c:pt>
                <c:pt idx="1354">
                  <c:v>0.5305</c:v>
                </c:pt>
                <c:pt idx="1355">
                  <c:v>0.5305</c:v>
                </c:pt>
                <c:pt idx="1356">
                  <c:v>0.5321</c:v>
                </c:pt>
                <c:pt idx="1357">
                  <c:v>0.5338</c:v>
                </c:pt>
                <c:pt idx="1358">
                  <c:v>0.5354</c:v>
                </c:pt>
                <c:pt idx="1359">
                  <c:v>0.5354</c:v>
                </c:pt>
                <c:pt idx="1360">
                  <c:v>0.5354</c:v>
                </c:pt>
                <c:pt idx="1361">
                  <c:v>0.5354</c:v>
                </c:pt>
                <c:pt idx="1362">
                  <c:v>0.5354</c:v>
                </c:pt>
                <c:pt idx="1363">
                  <c:v>0.5354</c:v>
                </c:pt>
                <c:pt idx="1364">
                  <c:v>0.5338</c:v>
                </c:pt>
                <c:pt idx="1365">
                  <c:v>0.5321</c:v>
                </c:pt>
                <c:pt idx="1366">
                  <c:v>0.5305</c:v>
                </c:pt>
                <c:pt idx="1367">
                  <c:v>0.5272</c:v>
                </c:pt>
                <c:pt idx="1368">
                  <c:v>0.5239</c:v>
                </c:pt>
                <c:pt idx="1369">
                  <c:v>0.5207</c:v>
                </c:pt>
                <c:pt idx="1370">
                  <c:v>0.5159</c:v>
                </c:pt>
                <c:pt idx="1371">
                  <c:v>0.5111</c:v>
                </c:pt>
                <c:pt idx="1372">
                  <c:v>0.5063</c:v>
                </c:pt>
                <c:pt idx="1373">
                  <c:v>0.5032</c:v>
                </c:pt>
                <c:pt idx="1374">
                  <c:v>0.497</c:v>
                </c:pt>
                <c:pt idx="1375">
                  <c:v>0.4924</c:v>
                </c:pt>
                <c:pt idx="1376">
                  <c:v>0.4878</c:v>
                </c:pt>
                <c:pt idx="1377">
                  <c:v>0.4832</c:v>
                </c:pt>
                <c:pt idx="1378">
                  <c:v>0.4802</c:v>
                </c:pt>
                <c:pt idx="1379">
                  <c:v>0.4757</c:v>
                </c:pt>
                <c:pt idx="1380">
                  <c:v>0.4713</c:v>
                </c:pt>
                <c:pt idx="1381">
                  <c:v>0.4669</c:v>
                </c:pt>
                <c:pt idx="1382">
                  <c:v>0.4625</c:v>
                </c:pt>
                <c:pt idx="1383">
                  <c:v>0.4567</c:v>
                </c:pt>
                <c:pt idx="1384">
                  <c:v>0.4524</c:v>
                </c:pt>
                <c:pt idx="1385">
                  <c:v>0.4468</c:v>
                </c:pt>
                <c:pt idx="1386">
                  <c:v>0.4412</c:v>
                </c:pt>
                <c:pt idx="1387">
                  <c:v>0.4356</c:v>
                </c:pt>
                <c:pt idx="1388">
                  <c:v>0.4315</c:v>
                </c:pt>
                <c:pt idx="1389">
                  <c:v>0.4261</c:v>
                </c:pt>
                <c:pt idx="1390">
                  <c:v>0.4221</c:v>
                </c:pt>
                <c:pt idx="1391">
                  <c:v>0.4167</c:v>
                </c:pt>
                <c:pt idx="1392">
                  <c:v>0.4141</c:v>
                </c:pt>
                <c:pt idx="1393">
                  <c:v>0.4102</c:v>
                </c:pt>
                <c:pt idx="1394">
                  <c:v>0.4063</c:v>
                </c:pt>
                <c:pt idx="1395">
                  <c:v>0.4024</c:v>
                </c:pt>
                <c:pt idx="1396">
                  <c:v>0.3998</c:v>
                </c:pt>
                <c:pt idx="1397">
                  <c:v>0.396</c:v>
                </c:pt>
                <c:pt idx="1398">
                  <c:v>0.3935</c:v>
                </c:pt>
                <c:pt idx="1399">
                  <c:v>0.3898</c:v>
                </c:pt>
                <c:pt idx="1400">
                  <c:v>0.3873</c:v>
                </c:pt>
                <c:pt idx="1401">
                  <c:v>0.3848</c:v>
                </c:pt>
                <c:pt idx="1402">
                  <c:v>0.3823</c:v>
                </c:pt>
                <c:pt idx="1403">
                  <c:v>0.3799</c:v>
                </c:pt>
                <c:pt idx="1404">
                  <c:v>0.3775</c:v>
                </c:pt>
                <c:pt idx="1405">
                  <c:v>0.3738</c:v>
                </c:pt>
                <c:pt idx="1406">
                  <c:v>0.3714</c:v>
                </c:pt>
                <c:pt idx="1407">
                  <c:v>0.369</c:v>
                </c:pt>
                <c:pt idx="1408">
                  <c:v>0.3667</c:v>
                </c:pt>
                <c:pt idx="1409">
                  <c:v>0.3643</c:v>
                </c:pt>
                <c:pt idx="1410">
                  <c:v>0.362</c:v>
                </c:pt>
                <c:pt idx="1411">
                  <c:v>0.3608</c:v>
                </c:pt>
                <c:pt idx="1412">
                  <c:v>0.3608</c:v>
                </c:pt>
                <c:pt idx="1413">
                  <c:v>0.3608</c:v>
                </c:pt>
                <c:pt idx="1414">
                  <c:v>0.362</c:v>
                </c:pt>
                <c:pt idx="1415">
                  <c:v>0.3631</c:v>
                </c:pt>
                <c:pt idx="1416">
                  <c:v>0.3631</c:v>
                </c:pt>
                <c:pt idx="1417">
                  <c:v>0.3643</c:v>
                </c:pt>
                <c:pt idx="1418">
                  <c:v>0.3655</c:v>
                </c:pt>
                <c:pt idx="1419">
                  <c:v>0.3655</c:v>
                </c:pt>
                <c:pt idx="1420">
                  <c:v>0.3667</c:v>
                </c:pt>
                <c:pt idx="1421">
                  <c:v>0.3667</c:v>
                </c:pt>
                <c:pt idx="1422">
                  <c:v>0.3679</c:v>
                </c:pt>
                <c:pt idx="1423">
                  <c:v>0.3702</c:v>
                </c:pt>
                <c:pt idx="1424">
                  <c:v>0.3702</c:v>
                </c:pt>
                <c:pt idx="1425">
                  <c:v>0.3714</c:v>
                </c:pt>
                <c:pt idx="1426">
                  <c:v>0.3714</c:v>
                </c:pt>
                <c:pt idx="1427">
                  <c:v>0.3726</c:v>
                </c:pt>
                <c:pt idx="1428">
                  <c:v>0.3726</c:v>
                </c:pt>
                <c:pt idx="1429">
                  <c:v>0.3714</c:v>
                </c:pt>
                <c:pt idx="1430">
                  <c:v>0.369</c:v>
                </c:pt>
                <c:pt idx="1431">
                  <c:v>0.3667</c:v>
                </c:pt>
                <c:pt idx="1432">
                  <c:v>0.3643</c:v>
                </c:pt>
                <c:pt idx="1433">
                  <c:v>0.362</c:v>
                </c:pt>
                <c:pt idx="1434">
                  <c:v>0.3585</c:v>
                </c:pt>
                <c:pt idx="1435">
                  <c:v>0.355</c:v>
                </c:pt>
                <c:pt idx="1436">
                  <c:v>0.3516</c:v>
                </c:pt>
                <c:pt idx="1437">
                  <c:v>0.3493</c:v>
                </c:pt>
                <c:pt idx="1438">
                  <c:v>0.347</c:v>
                </c:pt>
                <c:pt idx="1439">
                  <c:v>0.3448</c:v>
                </c:pt>
                <c:pt idx="1440">
                  <c:v>0.3437</c:v>
                </c:pt>
                <c:pt idx="1441">
                  <c:v>0.3426</c:v>
                </c:pt>
                <c:pt idx="1442">
                  <c:v>0.3415</c:v>
                </c:pt>
                <c:pt idx="1443">
                  <c:v>0.3403</c:v>
                </c:pt>
                <c:pt idx="1444">
                  <c:v>0.3392</c:v>
                </c:pt>
                <c:pt idx="1445">
                  <c:v>0.3392</c:v>
                </c:pt>
                <c:pt idx="1446">
                  <c:v>0.3403</c:v>
                </c:pt>
                <c:pt idx="1447">
                  <c:v>0.3437</c:v>
                </c:pt>
                <c:pt idx="1448">
                  <c:v>0.3482</c:v>
                </c:pt>
                <c:pt idx="1449">
                  <c:v>0.3527</c:v>
                </c:pt>
                <c:pt idx="1450">
                  <c:v>0.3573</c:v>
                </c:pt>
                <c:pt idx="1451">
                  <c:v>0.3596</c:v>
                </c:pt>
                <c:pt idx="1452">
                  <c:v>0.362</c:v>
                </c:pt>
                <c:pt idx="1453">
                  <c:v>0.362</c:v>
                </c:pt>
                <c:pt idx="1454">
                  <c:v>0.3631</c:v>
                </c:pt>
                <c:pt idx="1455">
                  <c:v>0.3631</c:v>
                </c:pt>
                <c:pt idx="1456">
                  <c:v>0.3643</c:v>
                </c:pt>
                <c:pt idx="1457">
                  <c:v>0.3655</c:v>
                </c:pt>
                <c:pt idx="1458">
                  <c:v>0.3667</c:v>
                </c:pt>
                <c:pt idx="1459">
                  <c:v>0.3667</c:v>
                </c:pt>
                <c:pt idx="1460">
                  <c:v>0.3655</c:v>
                </c:pt>
                <c:pt idx="1461">
                  <c:v>0.3655</c:v>
                </c:pt>
                <c:pt idx="1462">
                  <c:v>0.3643</c:v>
                </c:pt>
                <c:pt idx="1463">
                  <c:v>0.3643</c:v>
                </c:pt>
                <c:pt idx="1464">
                  <c:v>0.3655</c:v>
                </c:pt>
                <c:pt idx="1465">
                  <c:v>0.3679</c:v>
                </c:pt>
                <c:pt idx="1466">
                  <c:v>0.3702</c:v>
                </c:pt>
                <c:pt idx="1467">
                  <c:v>0.3726</c:v>
                </c:pt>
                <c:pt idx="1468">
                  <c:v>0.3738</c:v>
                </c:pt>
                <c:pt idx="1469">
                  <c:v>0.375</c:v>
                </c:pt>
                <c:pt idx="1470">
                  <c:v>0.3738</c:v>
                </c:pt>
                <c:pt idx="1471">
                  <c:v>0.3738</c:v>
                </c:pt>
                <c:pt idx="1472">
                  <c:v>0.3738</c:v>
                </c:pt>
                <c:pt idx="1473">
                  <c:v>0.3726</c:v>
                </c:pt>
                <c:pt idx="1474">
                  <c:v>0.3726</c:v>
                </c:pt>
                <c:pt idx="1475">
                  <c:v>0.3714</c:v>
                </c:pt>
                <c:pt idx="1476">
                  <c:v>0.3702</c:v>
                </c:pt>
                <c:pt idx="1477">
                  <c:v>0.369</c:v>
                </c:pt>
                <c:pt idx="1478">
                  <c:v>0.3667</c:v>
                </c:pt>
                <c:pt idx="1479">
                  <c:v>0.3643</c:v>
                </c:pt>
                <c:pt idx="1480">
                  <c:v>0.3631</c:v>
                </c:pt>
                <c:pt idx="1481">
                  <c:v>0.3608</c:v>
                </c:pt>
                <c:pt idx="1482">
                  <c:v>0.3585</c:v>
                </c:pt>
                <c:pt idx="1483">
                  <c:v>0.3573</c:v>
                </c:pt>
                <c:pt idx="1484">
                  <c:v>0.3562</c:v>
                </c:pt>
                <c:pt idx="1485">
                  <c:v>0.3539</c:v>
                </c:pt>
                <c:pt idx="1486">
                  <c:v>0.3527</c:v>
                </c:pt>
                <c:pt idx="1487">
                  <c:v>0.3504</c:v>
                </c:pt>
                <c:pt idx="1488">
                  <c:v>0.3482</c:v>
                </c:pt>
                <c:pt idx="1489">
                  <c:v>0.3459</c:v>
                </c:pt>
                <c:pt idx="1490">
                  <c:v>0.3448</c:v>
                </c:pt>
                <c:pt idx="1491">
                  <c:v>0.3426</c:v>
                </c:pt>
                <c:pt idx="1492">
                  <c:v>0.3415</c:v>
                </c:pt>
                <c:pt idx="1493">
                  <c:v>0.3403</c:v>
                </c:pt>
              </c:numCache>
            </c:numRef>
          </c:yVal>
          <c:smooth val="1"/>
        </c:ser>
        <c:axId val="29487935"/>
        <c:axId val="9896519"/>
      </c:scatterChart>
      <c:valAx>
        <c:axId val="294879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6519"/>
        <c:crossesAt val="0"/>
        <c:crossBetween val="midCat"/>
        <c:majorUnit val="1"/>
      </c:valAx>
      <c:valAx>
        <c:axId val="989651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87935"/>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95</c:v>
                </c:pt>
                <c:pt idx="1">
                  <c:v>0.0980000000000001</c:v>
                </c:pt>
                <c:pt idx="2">
                  <c:v>0.085</c:v>
                </c:pt>
                <c:pt idx="3">
                  <c:v>0.108</c:v>
                </c:pt>
                <c:pt idx="4">
                  <c:v>0.117</c:v>
                </c:pt>
                <c:pt idx="5">
                  <c:v>0.117</c:v>
                </c:pt>
                <c:pt idx="6">
                  <c:v>0.13</c:v>
                </c:pt>
                <c:pt idx="7">
                  <c:v>0.127</c:v>
                </c:pt>
                <c:pt idx="8">
                  <c:v>0.117</c:v>
                </c:pt>
                <c:pt idx="9">
                  <c:v>0.15</c:v>
                </c:pt>
                <c:pt idx="10">
                  <c:v>0.149</c:v>
                </c:pt>
                <c:pt idx="11">
                  <c:v>0.15</c:v>
                </c:pt>
                <c:pt idx="12">
                  <c:v>0.149</c:v>
                </c:pt>
                <c:pt idx="13">
                  <c:v>0.149</c:v>
                </c:pt>
                <c:pt idx="14">
                  <c:v>0.162</c:v>
                </c:pt>
                <c:pt idx="15">
                  <c:v>0.159</c:v>
                </c:pt>
                <c:pt idx="16">
                  <c:v>0.171</c:v>
                </c:pt>
                <c:pt idx="17">
                  <c:v>0.162</c:v>
                </c:pt>
                <c:pt idx="18">
                  <c:v>0.171</c:v>
                </c:pt>
                <c:pt idx="19">
                  <c:v>0.162</c:v>
                </c:pt>
                <c:pt idx="20">
                  <c:v>0.171</c:v>
                </c:pt>
                <c:pt idx="21">
                  <c:v>0.171</c:v>
                </c:pt>
                <c:pt idx="22">
                  <c:v>0.15</c:v>
                </c:pt>
                <c:pt idx="23">
                  <c:v>0.171</c:v>
                </c:pt>
                <c:pt idx="24">
                  <c:v>0.159</c:v>
                </c:pt>
                <c:pt idx="25">
                  <c:v>0.162</c:v>
                </c:pt>
                <c:pt idx="26">
                  <c:v>0.159</c:v>
                </c:pt>
                <c:pt idx="27">
                  <c:v>0.118</c:v>
                </c:pt>
                <c:pt idx="28">
                  <c:v>0.149</c:v>
                </c:pt>
                <c:pt idx="29">
                  <c:v>0.159</c:v>
                </c:pt>
                <c:pt idx="30">
                  <c:v>0.13</c:v>
                </c:pt>
                <c:pt idx="31">
                  <c:v>0.139</c:v>
                </c:pt>
                <c:pt idx="32">
                  <c:v>0.139</c:v>
                </c:pt>
                <c:pt idx="33">
                  <c:v>0.15</c:v>
                </c:pt>
                <c:pt idx="34">
                  <c:v>0.181</c:v>
                </c:pt>
                <c:pt idx="35">
                  <c:v>0.225</c:v>
                </c:pt>
                <c:pt idx="36">
                  <c:v>0.258</c:v>
                </c:pt>
                <c:pt idx="37">
                  <c:v>0.289</c:v>
                </c:pt>
                <c:pt idx="38">
                  <c:v>0.258</c:v>
                </c:pt>
                <c:pt idx="39">
                  <c:v>0.267</c:v>
                </c:pt>
                <c:pt idx="40">
                  <c:v>0.289</c:v>
                </c:pt>
                <c:pt idx="41">
                  <c:v>0.3</c:v>
                </c:pt>
                <c:pt idx="42">
                  <c:v>0.331</c:v>
                </c:pt>
                <c:pt idx="43">
                  <c:v>0.353</c:v>
                </c:pt>
                <c:pt idx="44">
                  <c:v>0.376</c:v>
                </c:pt>
                <c:pt idx="45">
                  <c:v>0.385</c:v>
                </c:pt>
                <c:pt idx="46">
                  <c:v>0.395</c:v>
                </c:pt>
                <c:pt idx="47">
                  <c:v>0.418</c:v>
                </c:pt>
                <c:pt idx="48">
                  <c:v>0.449</c:v>
                </c:pt>
                <c:pt idx="49">
                  <c:v>0.459</c:v>
                </c:pt>
                <c:pt idx="50">
                  <c:v>0.504</c:v>
                </c:pt>
                <c:pt idx="51">
                  <c:v>0.501</c:v>
                </c:pt>
                <c:pt idx="52">
                  <c:v>0.523</c:v>
                </c:pt>
                <c:pt idx="53">
                  <c:v>0.546</c:v>
                </c:pt>
                <c:pt idx="54">
                  <c:v>0.555</c:v>
                </c:pt>
                <c:pt idx="55">
                  <c:v>0.587</c:v>
                </c:pt>
                <c:pt idx="56">
                  <c:v>0.622</c:v>
                </c:pt>
                <c:pt idx="57">
                  <c:v>0.629</c:v>
                </c:pt>
                <c:pt idx="58">
                  <c:v>0.651</c:v>
                </c:pt>
                <c:pt idx="59">
                  <c:v>0.674</c:v>
                </c:pt>
                <c:pt idx="60">
                  <c:v>0.693</c:v>
                </c:pt>
                <c:pt idx="61">
                  <c:v>0.705</c:v>
                </c:pt>
                <c:pt idx="62">
                  <c:v>0.728</c:v>
                </c:pt>
                <c:pt idx="63">
                  <c:v>0.747</c:v>
                </c:pt>
                <c:pt idx="64">
                  <c:v>0.791</c:v>
                </c:pt>
                <c:pt idx="65">
                  <c:v>0.791</c:v>
                </c:pt>
                <c:pt idx="66">
                  <c:v>0.836</c:v>
                </c:pt>
                <c:pt idx="67">
                  <c:v>0.843</c:v>
                </c:pt>
                <c:pt idx="68">
                  <c:v>0.865</c:v>
                </c:pt>
                <c:pt idx="69">
                  <c:v>0.878</c:v>
                </c:pt>
                <c:pt idx="70">
                  <c:v>0.907</c:v>
                </c:pt>
                <c:pt idx="71">
                  <c:v>0.919</c:v>
                </c:pt>
                <c:pt idx="72">
                  <c:v>0.951</c:v>
                </c:pt>
                <c:pt idx="73">
                  <c:v>0.984</c:v>
                </c:pt>
                <c:pt idx="74">
                  <c:v>0.983</c:v>
                </c:pt>
                <c:pt idx="75">
                  <c:v>1.025</c:v>
                </c:pt>
                <c:pt idx="76">
                  <c:v>1.028</c:v>
                </c:pt>
                <c:pt idx="77">
                  <c:v>1.047</c:v>
                </c:pt>
                <c:pt idx="78">
                  <c:v>1.089</c:v>
                </c:pt>
                <c:pt idx="79">
                  <c:v>1.089</c:v>
                </c:pt>
                <c:pt idx="80">
                  <c:v>1.124</c:v>
                </c:pt>
                <c:pt idx="81">
                  <c:v>1.143</c:v>
                </c:pt>
                <c:pt idx="82">
                  <c:v>1.175</c:v>
                </c:pt>
                <c:pt idx="83">
                  <c:v>1.175</c:v>
                </c:pt>
                <c:pt idx="84">
                  <c:v>1.23</c:v>
                </c:pt>
                <c:pt idx="85">
                  <c:v>1.239</c:v>
                </c:pt>
                <c:pt idx="86">
                  <c:v>1.261</c:v>
                </c:pt>
                <c:pt idx="87">
                  <c:v>1.271</c:v>
                </c:pt>
                <c:pt idx="88">
                  <c:v>1.316</c:v>
                </c:pt>
                <c:pt idx="89">
                  <c:v>1.325</c:v>
                </c:pt>
                <c:pt idx="90">
                  <c:v>1.357</c:v>
                </c:pt>
                <c:pt idx="91">
                  <c:v>1.389</c:v>
                </c:pt>
                <c:pt idx="92">
                  <c:v>1.412</c:v>
                </c:pt>
                <c:pt idx="93">
                  <c:v>1.431</c:v>
                </c:pt>
                <c:pt idx="94">
                  <c:v>1.463</c:v>
                </c:pt>
                <c:pt idx="95">
                  <c:v>1.495</c:v>
                </c:pt>
                <c:pt idx="96">
                  <c:v>1.517</c:v>
                </c:pt>
                <c:pt idx="97">
                  <c:v>1.54</c:v>
                </c:pt>
                <c:pt idx="98">
                  <c:v>1.581</c:v>
                </c:pt>
                <c:pt idx="99">
                  <c:v>1.602</c:v>
                </c:pt>
                <c:pt idx="100">
                  <c:v>1.623</c:v>
                </c:pt>
                <c:pt idx="101">
                  <c:v>1.658</c:v>
                </c:pt>
                <c:pt idx="102">
                  <c:v>1.687</c:v>
                </c:pt>
                <c:pt idx="103">
                  <c:v>1.72</c:v>
                </c:pt>
                <c:pt idx="104">
                  <c:v>1.741</c:v>
                </c:pt>
                <c:pt idx="105">
                  <c:v>1.784</c:v>
                </c:pt>
                <c:pt idx="106">
                  <c:v>1.754</c:v>
                </c:pt>
                <c:pt idx="107">
                  <c:v>1.88</c:v>
                </c:pt>
                <c:pt idx="108">
                  <c:v>1.859</c:v>
                </c:pt>
                <c:pt idx="109">
                  <c:v>1.891</c:v>
                </c:pt>
                <c:pt idx="110">
                  <c:v>1.944</c:v>
                </c:pt>
                <c:pt idx="111">
                  <c:v>1.966</c:v>
                </c:pt>
                <c:pt idx="112">
                  <c:v>1.99</c:v>
                </c:pt>
                <c:pt idx="113">
                  <c:v>2.03</c:v>
                </c:pt>
                <c:pt idx="114">
                  <c:v>2.051</c:v>
                </c:pt>
                <c:pt idx="115">
                  <c:v>2.073</c:v>
                </c:pt>
                <c:pt idx="116">
                  <c:v>2.126</c:v>
                </c:pt>
                <c:pt idx="117">
                  <c:v>2.147</c:v>
                </c:pt>
                <c:pt idx="118">
                  <c:v>2.169</c:v>
                </c:pt>
                <c:pt idx="119">
                  <c:v>2.204</c:v>
                </c:pt>
                <c:pt idx="120">
                  <c:v>2.233</c:v>
                </c:pt>
                <c:pt idx="121">
                  <c:v>2.265</c:v>
                </c:pt>
                <c:pt idx="122">
                  <c:v>2.297</c:v>
                </c:pt>
                <c:pt idx="123">
                  <c:v>2.329</c:v>
                </c:pt>
                <c:pt idx="124">
                  <c:v>2.35</c:v>
                </c:pt>
                <c:pt idx="125">
                  <c:v>2.382</c:v>
                </c:pt>
                <c:pt idx="126">
                  <c:v>2.386</c:v>
                </c:pt>
                <c:pt idx="127">
                  <c:v>2.468</c:v>
                </c:pt>
                <c:pt idx="128">
                  <c:v>2.479</c:v>
                </c:pt>
                <c:pt idx="129">
                  <c:v>2.5</c:v>
                </c:pt>
                <c:pt idx="130">
                  <c:v>2.522</c:v>
                </c:pt>
                <c:pt idx="131">
                  <c:v>2.554</c:v>
                </c:pt>
                <c:pt idx="132">
                  <c:v>2.575</c:v>
                </c:pt>
                <c:pt idx="133">
                  <c:v>2.618</c:v>
                </c:pt>
                <c:pt idx="134">
                  <c:v>2.628</c:v>
                </c:pt>
                <c:pt idx="135">
                  <c:v>2.66</c:v>
                </c:pt>
                <c:pt idx="136">
                  <c:v>2.686</c:v>
                </c:pt>
                <c:pt idx="137">
                  <c:v>2.714</c:v>
                </c:pt>
                <c:pt idx="138">
                  <c:v>2.736</c:v>
                </c:pt>
                <c:pt idx="139">
                  <c:v>2.768</c:v>
                </c:pt>
                <c:pt idx="140">
                  <c:v>2.778</c:v>
                </c:pt>
                <c:pt idx="141">
                  <c:v>2.8</c:v>
                </c:pt>
                <c:pt idx="142">
                  <c:v>2.832</c:v>
                </c:pt>
                <c:pt idx="143">
                  <c:v>2.854</c:v>
                </c:pt>
                <c:pt idx="144">
                  <c:v>2.874</c:v>
                </c:pt>
                <c:pt idx="145">
                  <c:v>2.906</c:v>
                </c:pt>
                <c:pt idx="146">
                  <c:v>2.928</c:v>
                </c:pt>
                <c:pt idx="147">
                  <c:v>2.938</c:v>
                </c:pt>
                <c:pt idx="148">
                  <c:v>2.97</c:v>
                </c:pt>
                <c:pt idx="149">
                  <c:v>2.992</c:v>
                </c:pt>
                <c:pt idx="150">
                  <c:v>3.014</c:v>
                </c:pt>
                <c:pt idx="151">
                  <c:v>3.028</c:v>
                </c:pt>
                <c:pt idx="152">
                  <c:v>3.056</c:v>
                </c:pt>
                <c:pt idx="153">
                  <c:v>3.066</c:v>
                </c:pt>
                <c:pt idx="154">
                  <c:v>3.098</c:v>
                </c:pt>
                <c:pt idx="155">
                  <c:v>3.12</c:v>
                </c:pt>
                <c:pt idx="156">
                  <c:v>3.12</c:v>
                </c:pt>
                <c:pt idx="157">
                  <c:v>3.164</c:v>
                </c:pt>
                <c:pt idx="158">
                  <c:v>3.164</c:v>
                </c:pt>
                <c:pt idx="159">
                  <c:v>3.196</c:v>
                </c:pt>
                <c:pt idx="160">
                  <c:v>3.206</c:v>
                </c:pt>
                <c:pt idx="161">
                  <c:v>3.228</c:v>
                </c:pt>
                <c:pt idx="162">
                  <c:v>3.248</c:v>
                </c:pt>
                <c:pt idx="163">
                  <c:v>3.26</c:v>
                </c:pt>
                <c:pt idx="164">
                  <c:v>3.28</c:v>
                </c:pt>
                <c:pt idx="165">
                  <c:v>3.312</c:v>
                </c:pt>
                <c:pt idx="166">
                  <c:v>3.324</c:v>
                </c:pt>
                <c:pt idx="167">
                  <c:v>3.334</c:v>
                </c:pt>
                <c:pt idx="168">
                  <c:v>3.356</c:v>
                </c:pt>
                <c:pt idx="169">
                  <c:v>3.366</c:v>
                </c:pt>
                <c:pt idx="170">
                  <c:v>3.388</c:v>
                </c:pt>
                <c:pt idx="171">
                  <c:v>3.42</c:v>
                </c:pt>
                <c:pt idx="172">
                  <c:v>3.42</c:v>
                </c:pt>
                <c:pt idx="173">
                  <c:v>3.452</c:v>
                </c:pt>
                <c:pt idx="174">
                  <c:v>3.474</c:v>
                </c:pt>
                <c:pt idx="175">
                  <c:v>3.484</c:v>
                </c:pt>
                <c:pt idx="176">
                  <c:v>3.494</c:v>
                </c:pt>
                <c:pt idx="177">
                  <c:v>3.526</c:v>
                </c:pt>
                <c:pt idx="178">
                  <c:v>3.538</c:v>
                </c:pt>
                <c:pt idx="179">
                  <c:v>3.558</c:v>
                </c:pt>
                <c:pt idx="180">
                  <c:v>3.59</c:v>
                </c:pt>
                <c:pt idx="181">
                  <c:v>3.59</c:v>
                </c:pt>
                <c:pt idx="182">
                  <c:v>3.622</c:v>
                </c:pt>
                <c:pt idx="183">
                  <c:v>3.634</c:v>
                </c:pt>
                <c:pt idx="184">
                  <c:v>3.676</c:v>
                </c:pt>
                <c:pt idx="185">
                  <c:v>3.666</c:v>
                </c:pt>
                <c:pt idx="186">
                  <c:v>3.73</c:v>
                </c:pt>
                <c:pt idx="187">
                  <c:v>3.718</c:v>
                </c:pt>
                <c:pt idx="188">
                  <c:v>3.75</c:v>
                </c:pt>
                <c:pt idx="189">
                  <c:v>3.782</c:v>
                </c:pt>
                <c:pt idx="190">
                  <c:v>3.794</c:v>
                </c:pt>
                <c:pt idx="191">
                  <c:v>3.816</c:v>
                </c:pt>
                <c:pt idx="192">
                  <c:v>3.848</c:v>
                </c:pt>
                <c:pt idx="193">
                  <c:v>3.88</c:v>
                </c:pt>
                <c:pt idx="194">
                  <c:v>3.89</c:v>
                </c:pt>
                <c:pt idx="195">
                  <c:v>3.922</c:v>
                </c:pt>
                <c:pt idx="196">
                  <c:v>3.95</c:v>
                </c:pt>
                <c:pt idx="197">
                  <c:v>3.976</c:v>
                </c:pt>
                <c:pt idx="198">
                  <c:v>4.008</c:v>
                </c:pt>
                <c:pt idx="199">
                  <c:v>4.028</c:v>
                </c:pt>
                <c:pt idx="200">
                  <c:v>4.05</c:v>
                </c:pt>
                <c:pt idx="201">
                  <c:v>4.092</c:v>
                </c:pt>
                <c:pt idx="202">
                  <c:v>4.114</c:v>
                </c:pt>
                <c:pt idx="203">
                  <c:v>4.136</c:v>
                </c:pt>
                <c:pt idx="204">
                  <c:v>4.178</c:v>
                </c:pt>
                <c:pt idx="205">
                  <c:v>4.19</c:v>
                </c:pt>
                <c:pt idx="206">
                  <c:v>4.232</c:v>
                </c:pt>
                <c:pt idx="207">
                  <c:v>4.264</c:v>
                </c:pt>
                <c:pt idx="208">
                  <c:v>4.274</c:v>
                </c:pt>
                <c:pt idx="209">
                  <c:v>4.328</c:v>
                </c:pt>
                <c:pt idx="210">
                  <c:v>4.334</c:v>
                </c:pt>
                <c:pt idx="211">
                  <c:v>4.382</c:v>
                </c:pt>
                <c:pt idx="212">
                  <c:v>4.414</c:v>
                </c:pt>
                <c:pt idx="213">
                  <c:v>4.436</c:v>
                </c:pt>
                <c:pt idx="214">
                  <c:v>4.457</c:v>
                </c:pt>
                <c:pt idx="215">
                  <c:v>4.489</c:v>
                </c:pt>
                <c:pt idx="216">
                  <c:v>4.532</c:v>
                </c:pt>
                <c:pt idx="217">
                  <c:v>4.553</c:v>
                </c:pt>
                <c:pt idx="218">
                  <c:v>4.585</c:v>
                </c:pt>
                <c:pt idx="219">
                  <c:v>4.622</c:v>
                </c:pt>
                <c:pt idx="220">
                  <c:v>4.649</c:v>
                </c:pt>
                <c:pt idx="221">
                  <c:v>4.671</c:v>
                </c:pt>
                <c:pt idx="222">
                  <c:v>4.703</c:v>
                </c:pt>
                <c:pt idx="223">
                  <c:v>4.735</c:v>
                </c:pt>
                <c:pt idx="224">
                  <c:v>4.767</c:v>
                </c:pt>
                <c:pt idx="225">
                  <c:v>4.81</c:v>
                </c:pt>
                <c:pt idx="226">
                  <c:v>4.815</c:v>
                </c:pt>
                <c:pt idx="227">
                  <c:v>4.863</c:v>
                </c:pt>
                <c:pt idx="228">
                  <c:v>4.874</c:v>
                </c:pt>
                <c:pt idx="229">
                  <c:v>4.917</c:v>
                </c:pt>
                <c:pt idx="230">
                  <c:v>4.949</c:v>
                </c:pt>
                <c:pt idx="231">
                  <c:v>4.97</c:v>
                </c:pt>
                <c:pt idx="232">
                  <c:v>5.007</c:v>
                </c:pt>
                <c:pt idx="233">
                  <c:v>5.035</c:v>
                </c:pt>
                <c:pt idx="234">
                  <c:v>5.056</c:v>
                </c:pt>
                <c:pt idx="235">
                  <c:v>5.088</c:v>
                </c:pt>
                <c:pt idx="236">
                  <c:v>5.109</c:v>
                </c:pt>
                <c:pt idx="237">
                  <c:v>5.141</c:v>
                </c:pt>
                <c:pt idx="238">
                  <c:v>5.179</c:v>
                </c:pt>
                <c:pt idx="239">
                  <c:v>5.195</c:v>
                </c:pt>
                <c:pt idx="240">
                  <c:v>5.217</c:v>
                </c:pt>
                <c:pt idx="241">
                  <c:v>5.249</c:v>
                </c:pt>
                <c:pt idx="242">
                  <c:v>5.281</c:v>
                </c:pt>
                <c:pt idx="243">
                  <c:v>5.307</c:v>
                </c:pt>
                <c:pt idx="244">
                  <c:v>5.335</c:v>
                </c:pt>
                <c:pt idx="245">
                  <c:v>5.345</c:v>
                </c:pt>
                <c:pt idx="246">
                  <c:v>5.377</c:v>
                </c:pt>
                <c:pt idx="247">
                  <c:v>5.377</c:v>
                </c:pt>
                <c:pt idx="248">
                  <c:v>5.467</c:v>
                </c:pt>
                <c:pt idx="249">
                  <c:v>5.451</c:v>
                </c:pt>
                <c:pt idx="250">
                  <c:v>5.483</c:v>
                </c:pt>
                <c:pt idx="251">
                  <c:v>5.505</c:v>
                </c:pt>
                <c:pt idx="252">
                  <c:v>5.521</c:v>
                </c:pt>
                <c:pt idx="253">
                  <c:v>5.547</c:v>
                </c:pt>
                <c:pt idx="254">
                  <c:v>5.569</c:v>
                </c:pt>
                <c:pt idx="255">
                  <c:v>5.601</c:v>
                </c:pt>
                <c:pt idx="256">
                  <c:v>5.627</c:v>
                </c:pt>
                <c:pt idx="257">
                  <c:v>5.655</c:v>
                </c:pt>
                <c:pt idx="258">
                  <c:v>5.655</c:v>
                </c:pt>
                <c:pt idx="259">
                  <c:v>5.697</c:v>
                </c:pt>
                <c:pt idx="260">
                  <c:v>5.703</c:v>
                </c:pt>
                <c:pt idx="261">
                  <c:v>5.741</c:v>
                </c:pt>
                <c:pt idx="262">
                  <c:v>5.761</c:v>
                </c:pt>
                <c:pt idx="263">
                  <c:v>5.783</c:v>
                </c:pt>
                <c:pt idx="264">
                  <c:v>5.799</c:v>
                </c:pt>
                <c:pt idx="265">
                  <c:v>5.825</c:v>
                </c:pt>
                <c:pt idx="266">
                  <c:v>5.847</c:v>
                </c:pt>
                <c:pt idx="267">
                  <c:v>5.869</c:v>
                </c:pt>
                <c:pt idx="268">
                  <c:v>5.895</c:v>
                </c:pt>
                <c:pt idx="269">
                  <c:v>5.911</c:v>
                </c:pt>
                <c:pt idx="270">
                  <c:v>5.933</c:v>
                </c:pt>
                <c:pt idx="271">
                  <c:v>5.955</c:v>
                </c:pt>
                <c:pt idx="272">
                  <c:v>5.981</c:v>
                </c:pt>
                <c:pt idx="273">
                  <c:v>5.997</c:v>
                </c:pt>
                <c:pt idx="274">
                  <c:v>6.029</c:v>
                </c:pt>
                <c:pt idx="275">
                  <c:v>6.034</c:v>
                </c:pt>
                <c:pt idx="276">
                  <c:v>6.061</c:v>
                </c:pt>
                <c:pt idx="277">
                  <c:v>6.093</c:v>
                </c:pt>
                <c:pt idx="278">
                  <c:v>6.105</c:v>
                </c:pt>
                <c:pt idx="279">
                  <c:v>6.13</c:v>
                </c:pt>
                <c:pt idx="280">
                  <c:v>6.147</c:v>
                </c:pt>
                <c:pt idx="281">
                  <c:v>6.169</c:v>
                </c:pt>
                <c:pt idx="282">
                  <c:v>6.205</c:v>
                </c:pt>
                <c:pt idx="283">
                  <c:v>6.221</c:v>
                </c:pt>
                <c:pt idx="284">
                  <c:v>6.233</c:v>
                </c:pt>
                <c:pt idx="285">
                  <c:v>6.258</c:v>
                </c:pt>
                <c:pt idx="286">
                  <c:v>6.275</c:v>
                </c:pt>
                <c:pt idx="287">
                  <c:v>6.318</c:v>
                </c:pt>
                <c:pt idx="288">
                  <c:v>6.322</c:v>
                </c:pt>
                <c:pt idx="289">
                  <c:v>6.361</c:v>
                </c:pt>
                <c:pt idx="290">
                  <c:v>6.383</c:v>
                </c:pt>
                <c:pt idx="291">
                  <c:v>6.387</c:v>
                </c:pt>
                <c:pt idx="292">
                  <c:v>6.425</c:v>
                </c:pt>
                <c:pt idx="293">
                  <c:v>6.447</c:v>
                </c:pt>
                <c:pt idx="294">
                  <c:v>6.462</c:v>
                </c:pt>
                <c:pt idx="295">
                  <c:v>6.5</c:v>
                </c:pt>
                <c:pt idx="296">
                  <c:v>6.511</c:v>
                </c:pt>
                <c:pt idx="297">
                  <c:v>6.548</c:v>
                </c:pt>
                <c:pt idx="298">
                  <c:v>6.564</c:v>
                </c:pt>
                <c:pt idx="299">
                  <c:v>6.585</c:v>
                </c:pt>
                <c:pt idx="300">
                  <c:v>6.612</c:v>
                </c:pt>
                <c:pt idx="301">
                  <c:v>6.639</c:v>
                </c:pt>
                <c:pt idx="302">
                  <c:v>6.671</c:v>
                </c:pt>
                <c:pt idx="303">
                  <c:v>6.686</c:v>
                </c:pt>
                <c:pt idx="304">
                  <c:v>6.714</c:v>
                </c:pt>
                <c:pt idx="305">
                  <c:v>6.746</c:v>
                </c:pt>
                <c:pt idx="306">
                  <c:v>6.772</c:v>
                </c:pt>
                <c:pt idx="307">
                  <c:v>6.8</c:v>
                </c:pt>
                <c:pt idx="308">
                  <c:v>6.804</c:v>
                </c:pt>
                <c:pt idx="309">
                  <c:v>6.864</c:v>
                </c:pt>
                <c:pt idx="310">
                  <c:v>6.875</c:v>
                </c:pt>
                <c:pt idx="311">
                  <c:v>6.89</c:v>
                </c:pt>
                <c:pt idx="312">
                  <c:v>6.939</c:v>
                </c:pt>
                <c:pt idx="313">
                  <c:v>6.96</c:v>
                </c:pt>
                <c:pt idx="314">
                  <c:v>6.974</c:v>
                </c:pt>
                <c:pt idx="315">
                  <c:v>7.014</c:v>
                </c:pt>
                <c:pt idx="316">
                  <c:v>7.038</c:v>
                </c:pt>
                <c:pt idx="317">
                  <c:v>7.078</c:v>
                </c:pt>
                <c:pt idx="318">
                  <c:v>7.1</c:v>
                </c:pt>
                <c:pt idx="319">
                  <c:v>7.114</c:v>
                </c:pt>
                <c:pt idx="320">
                  <c:v>7.164</c:v>
                </c:pt>
                <c:pt idx="321">
                  <c:v>7.188</c:v>
                </c:pt>
                <c:pt idx="322">
                  <c:v>7.206</c:v>
                </c:pt>
                <c:pt idx="323">
                  <c:v>7.196</c:v>
                </c:pt>
                <c:pt idx="324">
                  <c:v>7.306</c:v>
                </c:pt>
                <c:pt idx="325">
                  <c:v>7.314</c:v>
                </c:pt>
                <c:pt idx="326">
                  <c:v>7.328</c:v>
                </c:pt>
                <c:pt idx="327">
                  <c:v>7.356</c:v>
                </c:pt>
                <c:pt idx="328">
                  <c:v>7.381</c:v>
                </c:pt>
                <c:pt idx="329">
                  <c:v>7.42</c:v>
                </c:pt>
                <c:pt idx="330">
                  <c:v>7.445</c:v>
                </c:pt>
                <c:pt idx="331">
                  <c:v>7.484</c:v>
                </c:pt>
                <c:pt idx="332">
                  <c:v>7.496</c:v>
                </c:pt>
                <c:pt idx="333">
                  <c:v>7.531</c:v>
                </c:pt>
                <c:pt idx="334">
                  <c:v>7.57</c:v>
                </c:pt>
                <c:pt idx="335">
                  <c:v>7.595</c:v>
                </c:pt>
                <c:pt idx="336">
                  <c:v>7.614</c:v>
                </c:pt>
                <c:pt idx="337">
                  <c:v>7.659</c:v>
                </c:pt>
                <c:pt idx="338">
                  <c:v>7.678</c:v>
                </c:pt>
                <c:pt idx="339">
                  <c:v>7.703</c:v>
                </c:pt>
                <c:pt idx="340">
                  <c:v>7.742</c:v>
                </c:pt>
                <c:pt idx="341">
                  <c:v>7.755</c:v>
                </c:pt>
                <c:pt idx="342">
                  <c:v>7.806</c:v>
                </c:pt>
                <c:pt idx="343">
                  <c:v>7.819</c:v>
                </c:pt>
                <c:pt idx="344">
                  <c:v>7.848</c:v>
                </c:pt>
                <c:pt idx="345">
                  <c:v>7.873</c:v>
                </c:pt>
                <c:pt idx="346">
                  <c:v>7.912</c:v>
                </c:pt>
                <c:pt idx="347">
                  <c:v>7.937</c:v>
                </c:pt>
                <c:pt idx="348">
                  <c:v>7.966</c:v>
                </c:pt>
                <c:pt idx="349">
                  <c:v>7.981</c:v>
                </c:pt>
                <c:pt idx="350">
                  <c:v>8.02</c:v>
                </c:pt>
                <c:pt idx="351">
                  <c:v>8.045</c:v>
                </c:pt>
                <c:pt idx="352">
                  <c:v>8.074</c:v>
                </c:pt>
                <c:pt idx="353">
                  <c:v>8.119</c:v>
                </c:pt>
                <c:pt idx="354">
                  <c:v>8.116</c:v>
                </c:pt>
                <c:pt idx="355">
                  <c:v>8.161</c:v>
                </c:pt>
                <c:pt idx="356">
                  <c:v>8.17</c:v>
                </c:pt>
                <c:pt idx="357">
                  <c:v>8.227</c:v>
                </c:pt>
                <c:pt idx="358">
                  <c:v>8.223</c:v>
                </c:pt>
                <c:pt idx="359">
                  <c:v>8.269</c:v>
                </c:pt>
                <c:pt idx="360">
                  <c:v>8.288</c:v>
                </c:pt>
                <c:pt idx="361">
                  <c:v>8.323</c:v>
                </c:pt>
                <c:pt idx="362">
                  <c:v>8.33</c:v>
                </c:pt>
                <c:pt idx="363">
                  <c:v>8.365</c:v>
                </c:pt>
                <c:pt idx="364">
                  <c:v>8.397</c:v>
                </c:pt>
                <c:pt idx="365">
                  <c:v>8.426</c:v>
                </c:pt>
                <c:pt idx="366">
                  <c:v>8.451</c:v>
                </c:pt>
                <c:pt idx="367">
                  <c:v>8.48</c:v>
                </c:pt>
                <c:pt idx="368">
                  <c:v>8.493</c:v>
                </c:pt>
                <c:pt idx="369">
                  <c:v>8.523</c:v>
                </c:pt>
                <c:pt idx="370">
                  <c:v>8.537</c:v>
                </c:pt>
                <c:pt idx="371">
                  <c:v>8.576</c:v>
                </c:pt>
                <c:pt idx="372">
                  <c:v>8.601</c:v>
                </c:pt>
                <c:pt idx="373">
                  <c:v>8.633</c:v>
                </c:pt>
                <c:pt idx="374">
                  <c:v>8.662</c:v>
                </c:pt>
                <c:pt idx="375">
                  <c:v>8.665</c:v>
                </c:pt>
                <c:pt idx="376">
                  <c:v>8.716</c:v>
                </c:pt>
                <c:pt idx="377">
                  <c:v>8.729</c:v>
                </c:pt>
                <c:pt idx="378">
                  <c:v>8.75</c:v>
                </c:pt>
                <c:pt idx="379">
                  <c:v>8.791</c:v>
                </c:pt>
                <c:pt idx="380">
                  <c:v>8.794</c:v>
                </c:pt>
                <c:pt idx="381">
                  <c:v>8.833</c:v>
                </c:pt>
                <c:pt idx="382">
                  <c:v>8.858</c:v>
                </c:pt>
                <c:pt idx="383">
                  <c:v>8.879</c:v>
                </c:pt>
                <c:pt idx="384">
                  <c:v>8.909</c:v>
                </c:pt>
                <c:pt idx="385">
                  <c:v>8.932</c:v>
                </c:pt>
                <c:pt idx="386">
                  <c:v>8.962</c:v>
                </c:pt>
                <c:pt idx="387">
                  <c:v>8.976</c:v>
                </c:pt>
                <c:pt idx="388">
                  <c:v>9.008</c:v>
                </c:pt>
                <c:pt idx="389">
                  <c:v>9.037</c:v>
                </c:pt>
                <c:pt idx="390">
                  <c:v>9.06</c:v>
                </c:pt>
                <c:pt idx="391">
                  <c:v>9.08</c:v>
                </c:pt>
                <c:pt idx="392">
                  <c:v>9.104</c:v>
                </c:pt>
                <c:pt idx="393">
                  <c:v>9.126</c:v>
                </c:pt>
                <c:pt idx="394">
                  <c:v>9.165</c:v>
                </c:pt>
                <c:pt idx="395">
                  <c:v>9.178</c:v>
                </c:pt>
                <c:pt idx="396">
                  <c:v>9.2</c:v>
                </c:pt>
                <c:pt idx="397">
                  <c:v>9.241</c:v>
                </c:pt>
                <c:pt idx="398">
                  <c:v>9.254</c:v>
                </c:pt>
                <c:pt idx="399">
                  <c:v>9.274</c:v>
                </c:pt>
                <c:pt idx="400">
                  <c:v>9.305</c:v>
                </c:pt>
                <c:pt idx="401">
                  <c:v>9.318</c:v>
                </c:pt>
                <c:pt idx="402">
                  <c:v>9.36</c:v>
                </c:pt>
                <c:pt idx="403">
                  <c:v>9.369</c:v>
                </c:pt>
                <c:pt idx="404">
                  <c:v>9.392</c:v>
                </c:pt>
                <c:pt idx="405">
                  <c:v>9.414</c:v>
                </c:pt>
                <c:pt idx="406">
                  <c:v>9.455</c:v>
                </c:pt>
                <c:pt idx="407">
                  <c:v>9.468</c:v>
                </c:pt>
                <c:pt idx="408">
                  <c:v>9.488</c:v>
                </c:pt>
                <c:pt idx="409">
                  <c:v>9.519</c:v>
                </c:pt>
                <c:pt idx="410">
                  <c:v>9.532</c:v>
                </c:pt>
                <c:pt idx="411">
                  <c:v>9.564</c:v>
                </c:pt>
                <c:pt idx="412">
                  <c:v>9.593</c:v>
                </c:pt>
                <c:pt idx="413">
                  <c:v>9.617</c:v>
                </c:pt>
                <c:pt idx="414">
                  <c:v>9.638</c:v>
                </c:pt>
                <c:pt idx="415">
                  <c:v>9.657</c:v>
                </c:pt>
                <c:pt idx="416">
                  <c:v>9.692</c:v>
                </c:pt>
                <c:pt idx="417">
                  <c:v>9.702</c:v>
                </c:pt>
                <c:pt idx="418">
                  <c:v>9.743</c:v>
                </c:pt>
                <c:pt idx="419">
                  <c:v>9.756</c:v>
                </c:pt>
                <c:pt idx="420">
                  <c:v>9.788</c:v>
                </c:pt>
                <c:pt idx="421">
                  <c:v>9.799</c:v>
                </c:pt>
                <c:pt idx="422">
                  <c:v>9.839</c:v>
                </c:pt>
                <c:pt idx="423">
                  <c:v>9.863</c:v>
                </c:pt>
                <c:pt idx="424">
                  <c:v>9.874</c:v>
                </c:pt>
                <c:pt idx="425">
                  <c:v>9.915</c:v>
                </c:pt>
                <c:pt idx="426">
                  <c:v>9.938</c:v>
                </c:pt>
                <c:pt idx="427">
                  <c:v>9.959</c:v>
                </c:pt>
                <c:pt idx="428">
                  <c:v>9.981</c:v>
                </c:pt>
                <c:pt idx="429">
                  <c:v>10.022</c:v>
                </c:pt>
                <c:pt idx="430">
                  <c:v>10.035</c:v>
                </c:pt>
                <c:pt idx="431">
                  <c:v>10.056</c:v>
                </c:pt>
                <c:pt idx="432">
                  <c:v>10.043</c:v>
                </c:pt>
                <c:pt idx="433">
                  <c:v>10.163</c:v>
                </c:pt>
                <c:pt idx="434">
                  <c:v>10.131</c:v>
                </c:pt>
                <c:pt idx="435">
                  <c:v>10.163</c:v>
                </c:pt>
                <c:pt idx="436">
                  <c:v>10.183</c:v>
                </c:pt>
                <c:pt idx="437">
                  <c:v>10.227</c:v>
                </c:pt>
                <c:pt idx="438">
                  <c:v>10.239</c:v>
                </c:pt>
                <c:pt idx="439">
                  <c:v>10.271</c:v>
                </c:pt>
                <c:pt idx="440">
                  <c:v>10.281</c:v>
                </c:pt>
                <c:pt idx="441">
                  <c:v>10.322</c:v>
                </c:pt>
                <c:pt idx="442">
                  <c:v>10.345</c:v>
                </c:pt>
                <c:pt idx="443">
                  <c:v>10.377</c:v>
                </c:pt>
                <c:pt idx="444">
                  <c:v>10.387</c:v>
                </c:pt>
                <c:pt idx="445">
                  <c:v>10.429</c:v>
                </c:pt>
                <c:pt idx="446">
                  <c:v>10.451</c:v>
                </c:pt>
                <c:pt idx="447">
                  <c:v>10.473</c:v>
                </c:pt>
                <c:pt idx="448">
                  <c:v>10.505</c:v>
                </c:pt>
                <c:pt idx="449">
                  <c:v>10.527</c:v>
                </c:pt>
                <c:pt idx="450">
                  <c:v>10.536</c:v>
                </c:pt>
                <c:pt idx="451">
                  <c:v>10.601</c:v>
                </c:pt>
                <c:pt idx="452">
                  <c:v>10.601</c:v>
                </c:pt>
                <c:pt idx="453">
                  <c:v>10.633</c:v>
                </c:pt>
                <c:pt idx="454">
                  <c:v>10.632</c:v>
                </c:pt>
                <c:pt idx="455">
                  <c:v>10.709</c:v>
                </c:pt>
                <c:pt idx="456">
                  <c:v>10.719</c:v>
                </c:pt>
                <c:pt idx="457">
                  <c:v>10.73</c:v>
                </c:pt>
                <c:pt idx="458">
                  <c:v>10.773</c:v>
                </c:pt>
                <c:pt idx="459">
                  <c:v>10.783</c:v>
                </c:pt>
                <c:pt idx="460">
                  <c:v>10.814</c:v>
                </c:pt>
                <c:pt idx="461">
                  <c:v>10.848</c:v>
                </c:pt>
                <c:pt idx="462">
                  <c:v>10.859</c:v>
                </c:pt>
                <c:pt idx="463">
                  <c:v>10.901</c:v>
                </c:pt>
                <c:pt idx="464">
                  <c:v>10.901</c:v>
                </c:pt>
                <c:pt idx="465">
                  <c:v>10.944</c:v>
                </c:pt>
                <c:pt idx="466">
                  <c:v>10.976</c:v>
                </c:pt>
                <c:pt idx="467">
                  <c:v>10.998</c:v>
                </c:pt>
                <c:pt idx="468">
                  <c:v>11.019</c:v>
                </c:pt>
                <c:pt idx="469">
                  <c:v>11.041</c:v>
                </c:pt>
                <c:pt idx="470">
                  <c:v>11.073</c:v>
                </c:pt>
                <c:pt idx="471">
                  <c:v>11.105</c:v>
                </c:pt>
                <c:pt idx="472">
                  <c:v>11.114</c:v>
                </c:pt>
                <c:pt idx="473">
                  <c:v>11.158</c:v>
                </c:pt>
                <c:pt idx="474">
                  <c:v>11.17</c:v>
                </c:pt>
                <c:pt idx="475">
                  <c:v>11.19</c:v>
                </c:pt>
                <c:pt idx="476">
                  <c:v>11.222</c:v>
                </c:pt>
                <c:pt idx="477">
                  <c:v>11.244</c:v>
                </c:pt>
                <c:pt idx="478">
                  <c:v>11.266</c:v>
                </c:pt>
                <c:pt idx="479">
                  <c:v>11.298</c:v>
                </c:pt>
                <c:pt idx="480">
                  <c:v>11.318</c:v>
                </c:pt>
                <c:pt idx="481">
                  <c:v>11.34</c:v>
                </c:pt>
                <c:pt idx="482">
                  <c:v>11.372</c:v>
                </c:pt>
                <c:pt idx="483">
                  <c:v>11.394</c:v>
                </c:pt>
                <c:pt idx="484">
                  <c:v>11.416</c:v>
                </c:pt>
                <c:pt idx="485">
                  <c:v>11.448</c:v>
                </c:pt>
                <c:pt idx="486">
                  <c:v>11.458</c:v>
                </c:pt>
                <c:pt idx="487">
                  <c:v>11.49</c:v>
                </c:pt>
                <c:pt idx="488">
                  <c:v>11.49</c:v>
                </c:pt>
                <c:pt idx="489">
                  <c:v>11.566</c:v>
                </c:pt>
                <c:pt idx="490">
                  <c:v>11.566</c:v>
                </c:pt>
                <c:pt idx="491">
                  <c:v>11.586</c:v>
                </c:pt>
                <c:pt idx="492">
                  <c:v>11.608</c:v>
                </c:pt>
                <c:pt idx="493">
                  <c:v>11.63</c:v>
                </c:pt>
                <c:pt idx="494">
                  <c:v>11.662</c:v>
                </c:pt>
                <c:pt idx="495">
                  <c:v>11.682</c:v>
                </c:pt>
                <c:pt idx="496">
                  <c:v>11.704</c:v>
                </c:pt>
                <c:pt idx="497">
                  <c:v>11.736</c:v>
                </c:pt>
                <c:pt idx="498">
                  <c:v>11.748</c:v>
                </c:pt>
                <c:pt idx="499">
                  <c:v>11.78</c:v>
                </c:pt>
                <c:pt idx="500">
                  <c:v>11.8</c:v>
                </c:pt>
                <c:pt idx="501">
                  <c:v>11.812</c:v>
                </c:pt>
                <c:pt idx="502">
                  <c:v>11.865</c:v>
                </c:pt>
                <c:pt idx="503">
                  <c:v>11.876</c:v>
                </c:pt>
                <c:pt idx="504">
                  <c:v>11.886</c:v>
                </c:pt>
                <c:pt idx="505">
                  <c:v>11.918</c:v>
                </c:pt>
                <c:pt idx="506">
                  <c:v>11.94</c:v>
                </c:pt>
                <c:pt idx="507">
                  <c:v>11.972</c:v>
                </c:pt>
                <c:pt idx="508">
                  <c:v>11.994</c:v>
                </c:pt>
                <c:pt idx="509">
                  <c:v>12.004</c:v>
                </c:pt>
                <c:pt idx="510">
                  <c:v>12.047</c:v>
                </c:pt>
                <c:pt idx="511">
                  <c:v>12.058</c:v>
                </c:pt>
                <c:pt idx="512">
                  <c:v>12.09</c:v>
                </c:pt>
                <c:pt idx="513">
                  <c:v>12.111</c:v>
                </c:pt>
                <c:pt idx="514">
                  <c:v>12.133</c:v>
                </c:pt>
                <c:pt idx="515">
                  <c:v>12.165</c:v>
                </c:pt>
                <c:pt idx="516">
                  <c:v>12.175</c:v>
                </c:pt>
                <c:pt idx="517">
                  <c:v>12.208</c:v>
                </c:pt>
                <c:pt idx="518">
                  <c:v>12.241</c:v>
                </c:pt>
                <c:pt idx="519">
                  <c:v>12.251</c:v>
                </c:pt>
                <c:pt idx="520">
                  <c:v>12.283</c:v>
                </c:pt>
                <c:pt idx="521">
                  <c:v>12.315</c:v>
                </c:pt>
                <c:pt idx="522">
                  <c:v>12.325</c:v>
                </c:pt>
                <c:pt idx="523">
                  <c:v>12.357</c:v>
                </c:pt>
                <c:pt idx="524">
                  <c:v>12.379</c:v>
                </c:pt>
                <c:pt idx="525">
                  <c:v>12.401</c:v>
                </c:pt>
                <c:pt idx="526">
                  <c:v>12.433</c:v>
                </c:pt>
                <c:pt idx="527">
                  <c:v>12.465</c:v>
                </c:pt>
                <c:pt idx="528">
                  <c:v>12.475</c:v>
                </c:pt>
                <c:pt idx="529">
                  <c:v>12.519</c:v>
                </c:pt>
                <c:pt idx="530">
                  <c:v>12.529</c:v>
                </c:pt>
                <c:pt idx="531">
                  <c:v>12.561</c:v>
                </c:pt>
                <c:pt idx="532">
                  <c:v>12.593</c:v>
                </c:pt>
                <c:pt idx="533">
                  <c:v>12.615</c:v>
                </c:pt>
                <c:pt idx="534">
                  <c:v>12.625</c:v>
                </c:pt>
                <c:pt idx="535">
                  <c:v>12.679</c:v>
                </c:pt>
                <c:pt idx="536">
                  <c:v>12.689</c:v>
                </c:pt>
                <c:pt idx="537">
                  <c:v>12.711</c:v>
                </c:pt>
                <c:pt idx="538">
                  <c:v>12.753</c:v>
                </c:pt>
                <c:pt idx="539">
                  <c:v>12.775</c:v>
                </c:pt>
                <c:pt idx="540">
                  <c:v>12.807</c:v>
                </c:pt>
                <c:pt idx="541">
                  <c:v>12.829</c:v>
                </c:pt>
                <c:pt idx="542">
                  <c:v>12.861</c:v>
                </c:pt>
                <c:pt idx="543">
                  <c:v>12.883</c:v>
                </c:pt>
                <c:pt idx="544">
                  <c:v>12.915</c:v>
                </c:pt>
                <c:pt idx="545">
                  <c:v>12.936</c:v>
                </c:pt>
                <c:pt idx="546">
                  <c:v>12.968</c:v>
                </c:pt>
                <c:pt idx="547">
                  <c:v>12.99</c:v>
                </c:pt>
                <c:pt idx="548">
                  <c:v>13.032</c:v>
                </c:pt>
                <c:pt idx="549">
                  <c:v>13.043</c:v>
                </c:pt>
                <c:pt idx="550">
                  <c:v>13.074</c:v>
                </c:pt>
                <c:pt idx="551">
                  <c:v>13.108</c:v>
                </c:pt>
                <c:pt idx="552">
                  <c:v>13.14</c:v>
                </c:pt>
                <c:pt idx="553">
                  <c:v>13.161</c:v>
                </c:pt>
                <c:pt idx="554">
                  <c:v>13.194</c:v>
                </c:pt>
                <c:pt idx="555">
                  <c:v>13.214</c:v>
                </c:pt>
                <c:pt idx="556">
                  <c:v>13.246</c:v>
                </c:pt>
                <c:pt idx="557">
                  <c:v>13.278</c:v>
                </c:pt>
                <c:pt idx="558">
                  <c:v>13.3</c:v>
                </c:pt>
                <c:pt idx="559">
                  <c:v>13.332</c:v>
                </c:pt>
                <c:pt idx="560">
                  <c:v>13.354</c:v>
                </c:pt>
                <c:pt idx="561">
                  <c:v>13.384</c:v>
                </c:pt>
                <c:pt idx="562">
                  <c:v>13.418</c:v>
                </c:pt>
                <c:pt idx="563">
                  <c:v>13.45</c:v>
                </c:pt>
                <c:pt idx="564">
                  <c:v>13.482</c:v>
                </c:pt>
                <c:pt idx="565">
                  <c:v>13.482</c:v>
                </c:pt>
                <c:pt idx="566">
                  <c:v>13.536</c:v>
                </c:pt>
                <c:pt idx="567">
                  <c:v>13.546</c:v>
                </c:pt>
                <c:pt idx="568">
                  <c:v>13.59</c:v>
                </c:pt>
                <c:pt idx="569">
                  <c:v>13.599</c:v>
                </c:pt>
                <c:pt idx="570">
                  <c:v>13.642</c:v>
                </c:pt>
                <c:pt idx="571">
                  <c:v>13.664</c:v>
                </c:pt>
                <c:pt idx="572">
                  <c:v>13.686</c:v>
                </c:pt>
                <c:pt idx="573">
                  <c:v>13.708</c:v>
                </c:pt>
                <c:pt idx="574">
                  <c:v>13.75</c:v>
                </c:pt>
                <c:pt idx="575">
                  <c:v>13.76</c:v>
                </c:pt>
                <c:pt idx="576">
                  <c:v>13.792</c:v>
                </c:pt>
                <c:pt idx="577">
                  <c:v>13.825</c:v>
                </c:pt>
                <c:pt idx="578">
                  <c:v>13.857</c:v>
                </c:pt>
                <c:pt idx="579">
                  <c:v>13.868</c:v>
                </c:pt>
                <c:pt idx="580">
                  <c:v>13.9</c:v>
                </c:pt>
                <c:pt idx="581">
                  <c:v>13.932</c:v>
                </c:pt>
                <c:pt idx="582">
                  <c:v>13.953</c:v>
                </c:pt>
                <c:pt idx="583">
                  <c:v>13.964</c:v>
                </c:pt>
                <c:pt idx="584">
                  <c:v>14.007</c:v>
                </c:pt>
                <c:pt idx="585">
                  <c:v>14.039</c:v>
                </c:pt>
                <c:pt idx="586">
                  <c:v>14.039</c:v>
                </c:pt>
                <c:pt idx="587">
                  <c:v>14.082</c:v>
                </c:pt>
                <c:pt idx="588">
                  <c:v>14.113</c:v>
                </c:pt>
                <c:pt idx="589">
                  <c:v>14.125</c:v>
                </c:pt>
                <c:pt idx="590">
                  <c:v>14.157</c:v>
                </c:pt>
                <c:pt idx="591">
                  <c:v>14.179</c:v>
                </c:pt>
                <c:pt idx="592">
                  <c:v>14.201</c:v>
                </c:pt>
                <c:pt idx="593">
                  <c:v>14.231</c:v>
                </c:pt>
                <c:pt idx="594">
                  <c:v>14.253</c:v>
                </c:pt>
                <c:pt idx="595">
                  <c:v>14.275</c:v>
                </c:pt>
                <c:pt idx="596">
                  <c:v>14.297</c:v>
                </c:pt>
                <c:pt idx="597">
                  <c:v>14.339</c:v>
                </c:pt>
                <c:pt idx="598">
                  <c:v>14.349</c:v>
                </c:pt>
                <c:pt idx="599">
                  <c:v>14.371</c:v>
                </c:pt>
                <c:pt idx="600">
                  <c:v>14.403</c:v>
                </c:pt>
                <c:pt idx="601">
                  <c:v>14.415</c:v>
                </c:pt>
                <c:pt idx="602">
                  <c:v>14.456</c:v>
                </c:pt>
                <c:pt idx="603">
                  <c:v>14.467</c:v>
                </c:pt>
                <c:pt idx="604">
                  <c:v>14.501</c:v>
                </c:pt>
                <c:pt idx="605">
                  <c:v>14.521</c:v>
                </c:pt>
                <c:pt idx="606">
                  <c:v>14.543</c:v>
                </c:pt>
                <c:pt idx="607">
                  <c:v>14.574</c:v>
                </c:pt>
                <c:pt idx="608">
                  <c:v>14.585</c:v>
                </c:pt>
                <c:pt idx="609">
                  <c:v>14.617</c:v>
                </c:pt>
                <c:pt idx="610">
                  <c:v>14.639</c:v>
                </c:pt>
                <c:pt idx="611">
                  <c:v>14.66</c:v>
                </c:pt>
                <c:pt idx="612">
                  <c:v>14.681</c:v>
                </c:pt>
                <c:pt idx="613">
                  <c:v>14.715</c:v>
                </c:pt>
                <c:pt idx="614">
                  <c:v>14.715</c:v>
                </c:pt>
                <c:pt idx="615">
                  <c:v>14.776</c:v>
                </c:pt>
                <c:pt idx="616">
                  <c:v>14.779</c:v>
                </c:pt>
                <c:pt idx="617">
                  <c:v>14.811</c:v>
                </c:pt>
                <c:pt idx="618">
                  <c:v>14.82</c:v>
                </c:pt>
                <c:pt idx="619">
                  <c:v>14.853</c:v>
                </c:pt>
                <c:pt idx="620">
                  <c:v>14.864</c:v>
                </c:pt>
                <c:pt idx="621">
                  <c:v>14.897</c:v>
                </c:pt>
                <c:pt idx="622">
                  <c:v>14.938</c:v>
                </c:pt>
                <c:pt idx="623">
                  <c:v>14.939</c:v>
                </c:pt>
                <c:pt idx="624">
                  <c:v>14.961</c:v>
                </c:pt>
                <c:pt idx="625">
                  <c:v>14.993</c:v>
                </c:pt>
                <c:pt idx="626">
                  <c:v>15.023</c:v>
                </c:pt>
                <c:pt idx="627">
                  <c:v>15.036</c:v>
                </c:pt>
                <c:pt idx="628">
                  <c:v>15.058</c:v>
                </c:pt>
                <c:pt idx="629">
                  <c:v>15.076</c:v>
                </c:pt>
                <c:pt idx="630">
                  <c:v>15.111</c:v>
                </c:pt>
                <c:pt idx="631">
                  <c:v>15.132</c:v>
                </c:pt>
                <c:pt idx="632">
                  <c:v>15.162</c:v>
                </c:pt>
                <c:pt idx="633">
                  <c:v>15.186</c:v>
                </c:pt>
                <c:pt idx="634">
                  <c:v>15.196</c:v>
                </c:pt>
                <c:pt idx="635">
                  <c:v>15.24</c:v>
                </c:pt>
                <c:pt idx="636">
                  <c:v>15.259</c:v>
                </c:pt>
                <c:pt idx="637">
                  <c:v>15.262</c:v>
                </c:pt>
                <c:pt idx="638">
                  <c:v>15.304</c:v>
                </c:pt>
                <c:pt idx="639">
                  <c:v>15.333</c:v>
                </c:pt>
                <c:pt idx="640">
                  <c:v>15.346</c:v>
                </c:pt>
                <c:pt idx="641">
                  <c:v>15.378</c:v>
                </c:pt>
                <c:pt idx="642">
                  <c:v>15.409</c:v>
                </c:pt>
                <c:pt idx="643">
                  <c:v>15.422</c:v>
                </c:pt>
                <c:pt idx="644">
                  <c:v>15.454</c:v>
                </c:pt>
                <c:pt idx="645">
                  <c:v>15.473</c:v>
                </c:pt>
                <c:pt idx="646">
                  <c:v>15.496</c:v>
                </c:pt>
                <c:pt idx="647">
                  <c:v>15.518</c:v>
                </c:pt>
                <c:pt idx="648">
                  <c:v>15.559</c:v>
                </c:pt>
                <c:pt idx="649">
                  <c:v>15.572</c:v>
                </c:pt>
                <c:pt idx="650">
                  <c:v>15.591</c:v>
                </c:pt>
                <c:pt idx="651">
                  <c:v>15.636</c:v>
                </c:pt>
                <c:pt idx="652">
                  <c:v>15.646</c:v>
                </c:pt>
                <c:pt idx="653">
                  <c:v>15.677</c:v>
                </c:pt>
                <c:pt idx="654">
                  <c:v>15.69</c:v>
                </c:pt>
                <c:pt idx="655">
                  <c:v>15.732</c:v>
                </c:pt>
                <c:pt idx="656">
                  <c:v>15.751</c:v>
                </c:pt>
                <c:pt idx="657">
                  <c:v>15.786</c:v>
                </c:pt>
                <c:pt idx="658">
                  <c:v>15.797</c:v>
                </c:pt>
                <c:pt idx="659">
                  <c:v>15.826</c:v>
                </c:pt>
                <c:pt idx="660">
                  <c:v>15.861</c:v>
                </c:pt>
                <c:pt idx="661">
                  <c:v>15.869</c:v>
                </c:pt>
                <c:pt idx="662">
                  <c:v>15.915</c:v>
                </c:pt>
                <c:pt idx="663">
                  <c:v>15.947</c:v>
                </c:pt>
                <c:pt idx="664">
                  <c:v>15.955</c:v>
                </c:pt>
                <c:pt idx="665">
                  <c:v>15.99</c:v>
                </c:pt>
                <c:pt idx="666">
                  <c:v>16.008</c:v>
                </c:pt>
                <c:pt idx="667">
                  <c:v>16.043</c:v>
                </c:pt>
                <c:pt idx="668">
                  <c:v>16.075</c:v>
                </c:pt>
                <c:pt idx="669">
                  <c:v>16.094</c:v>
                </c:pt>
                <c:pt idx="670">
                  <c:v>16.119</c:v>
                </c:pt>
                <c:pt idx="671">
                  <c:v>16.148</c:v>
                </c:pt>
                <c:pt idx="672">
                  <c:v>16.173</c:v>
                </c:pt>
                <c:pt idx="673">
                  <c:v>16.193</c:v>
                </c:pt>
                <c:pt idx="674">
                  <c:v>16.234</c:v>
                </c:pt>
                <c:pt idx="675">
                  <c:v>16.257</c:v>
                </c:pt>
                <c:pt idx="676">
                  <c:v>16.298</c:v>
                </c:pt>
                <c:pt idx="677">
                  <c:v>16.301</c:v>
                </c:pt>
                <c:pt idx="678">
                  <c:v>16.34</c:v>
                </c:pt>
                <c:pt idx="679">
                  <c:v>16.365</c:v>
                </c:pt>
                <c:pt idx="680">
                  <c:v>16.404</c:v>
                </c:pt>
                <c:pt idx="681">
                  <c:v>16.429</c:v>
                </c:pt>
                <c:pt idx="682">
                  <c:v>16.439</c:v>
                </c:pt>
                <c:pt idx="683">
                  <c:v>16.49</c:v>
                </c:pt>
                <c:pt idx="684">
                  <c:v>16.493</c:v>
                </c:pt>
                <c:pt idx="685">
                  <c:v>16.544</c:v>
                </c:pt>
                <c:pt idx="686">
                  <c:v>16.569</c:v>
                </c:pt>
                <c:pt idx="687">
                  <c:v>16.587</c:v>
                </c:pt>
                <c:pt idx="688">
                  <c:v>16.622</c:v>
                </c:pt>
                <c:pt idx="689">
                  <c:v>16.641</c:v>
                </c:pt>
                <c:pt idx="690">
                  <c:v>16.676</c:v>
                </c:pt>
                <c:pt idx="691">
                  <c:v>16.705</c:v>
                </c:pt>
                <c:pt idx="692">
                  <c:v>16.719</c:v>
                </c:pt>
                <c:pt idx="693">
                  <c:v>16.759</c:v>
                </c:pt>
                <c:pt idx="694">
                  <c:v>16.783</c:v>
                </c:pt>
                <c:pt idx="695">
                  <c:v>16.813</c:v>
                </c:pt>
                <c:pt idx="696">
                  <c:v>16.826</c:v>
                </c:pt>
                <c:pt idx="697">
                  <c:v>16.865</c:v>
                </c:pt>
                <c:pt idx="698">
                  <c:v>16.901</c:v>
                </c:pt>
                <c:pt idx="699">
                  <c:v>16.929</c:v>
                </c:pt>
                <c:pt idx="700">
                  <c:v>16.954</c:v>
                </c:pt>
                <c:pt idx="701">
                  <c:v>16.973</c:v>
                </c:pt>
                <c:pt idx="702">
                  <c:v>17.008</c:v>
                </c:pt>
                <c:pt idx="703">
                  <c:v>17.037</c:v>
                </c:pt>
                <c:pt idx="704">
                  <c:v>17.052</c:v>
                </c:pt>
                <c:pt idx="705">
                  <c:v>17.091</c:v>
                </c:pt>
                <c:pt idx="706">
                  <c:v>17.116</c:v>
                </c:pt>
                <c:pt idx="707">
                  <c:v>17.155</c:v>
                </c:pt>
                <c:pt idx="708">
                  <c:v>17.17</c:v>
                </c:pt>
                <c:pt idx="709">
                  <c:v>17.197</c:v>
                </c:pt>
                <c:pt idx="710">
                  <c:v>17.222</c:v>
                </c:pt>
                <c:pt idx="711">
                  <c:v>17.251</c:v>
                </c:pt>
                <c:pt idx="712">
                  <c:v>17.276</c:v>
                </c:pt>
                <c:pt idx="713">
                  <c:v>17.305</c:v>
                </c:pt>
                <c:pt idx="714">
                  <c:v>17.318</c:v>
                </c:pt>
                <c:pt idx="715">
                  <c:v>17.348</c:v>
                </c:pt>
                <c:pt idx="716">
                  <c:v>17.38</c:v>
                </c:pt>
                <c:pt idx="717">
                  <c:v>17.404</c:v>
                </c:pt>
                <c:pt idx="718">
                  <c:v>17.434</c:v>
                </c:pt>
                <c:pt idx="719">
                  <c:v>17.469</c:v>
                </c:pt>
                <c:pt idx="720">
                  <c:v>17.476</c:v>
                </c:pt>
                <c:pt idx="721">
                  <c:v>17.502</c:v>
                </c:pt>
                <c:pt idx="722">
                  <c:v>17.54</c:v>
                </c:pt>
                <c:pt idx="723">
                  <c:v>17.522</c:v>
                </c:pt>
                <c:pt idx="724">
                  <c:v>17.616</c:v>
                </c:pt>
                <c:pt idx="725">
                  <c:v>17.604</c:v>
                </c:pt>
                <c:pt idx="726">
                  <c:v>17.641</c:v>
                </c:pt>
                <c:pt idx="727">
                  <c:v>17.648</c:v>
                </c:pt>
                <c:pt idx="728">
                  <c:v>17.684</c:v>
                </c:pt>
                <c:pt idx="729">
                  <c:v>17.702</c:v>
                </c:pt>
                <c:pt idx="730">
                  <c:v>17.744</c:v>
                </c:pt>
                <c:pt idx="731">
                  <c:v>17.748</c:v>
                </c:pt>
                <c:pt idx="732">
                  <c:v>17.786</c:v>
                </c:pt>
                <c:pt idx="733">
                  <c:v>17.801</c:v>
                </c:pt>
                <c:pt idx="734">
                  <c:v>17.818</c:v>
                </c:pt>
                <c:pt idx="735">
                  <c:v>17.862</c:v>
                </c:pt>
                <c:pt idx="736">
                  <c:v>17.867</c:v>
                </c:pt>
                <c:pt idx="737">
                  <c:v>17.894</c:v>
                </c:pt>
                <c:pt idx="738">
                  <c:v>17.919</c:v>
                </c:pt>
                <c:pt idx="739">
                  <c:v>17.958</c:v>
                </c:pt>
                <c:pt idx="740">
                  <c:v>17.958</c:v>
                </c:pt>
                <c:pt idx="741">
                  <c:v>17.995</c:v>
                </c:pt>
                <c:pt idx="742">
                  <c:v>18.012</c:v>
                </c:pt>
                <c:pt idx="743">
                  <c:v>18.033</c:v>
                </c:pt>
                <c:pt idx="744">
                  <c:v>18.059</c:v>
                </c:pt>
                <c:pt idx="745">
                  <c:v>18.076</c:v>
                </c:pt>
                <c:pt idx="746">
                  <c:v>18.101</c:v>
                </c:pt>
                <c:pt idx="747">
                  <c:v>18.13</c:v>
                </c:pt>
                <c:pt idx="748">
                  <c:v>18.163</c:v>
                </c:pt>
                <c:pt idx="749">
                  <c:v>18.167</c:v>
                </c:pt>
                <c:pt idx="750">
                  <c:v>18.195</c:v>
                </c:pt>
                <c:pt idx="751">
                  <c:v>18.215</c:v>
                </c:pt>
                <c:pt idx="752">
                  <c:v>18.241</c:v>
                </c:pt>
                <c:pt idx="753">
                  <c:v>18.259</c:v>
                </c:pt>
                <c:pt idx="754">
                  <c:v>18.291</c:v>
                </c:pt>
                <c:pt idx="755">
                  <c:v>18.317</c:v>
                </c:pt>
                <c:pt idx="756">
                  <c:v>18.333</c:v>
                </c:pt>
                <c:pt idx="757">
                  <c:v>18.345</c:v>
                </c:pt>
                <c:pt idx="758">
                  <c:v>18.391</c:v>
                </c:pt>
                <c:pt idx="759">
                  <c:v>18.397</c:v>
                </c:pt>
                <c:pt idx="760">
                  <c:v>18.419</c:v>
                </c:pt>
                <c:pt idx="761">
                  <c:v>18.445</c:v>
                </c:pt>
                <c:pt idx="762">
                  <c:v>18.473</c:v>
                </c:pt>
                <c:pt idx="763">
                  <c:v>18.495</c:v>
                </c:pt>
                <c:pt idx="764">
                  <c:v>18.52</c:v>
                </c:pt>
                <c:pt idx="765">
                  <c:v>18.537</c:v>
                </c:pt>
                <c:pt idx="766">
                  <c:v>18.547</c:v>
                </c:pt>
                <c:pt idx="767">
                  <c:v>18.596</c:v>
                </c:pt>
                <c:pt idx="768">
                  <c:v>18.601</c:v>
                </c:pt>
                <c:pt idx="769">
                  <c:v>18.633</c:v>
                </c:pt>
                <c:pt idx="770">
                  <c:v>18.66</c:v>
                </c:pt>
                <c:pt idx="771">
                  <c:v>18.687</c:v>
                </c:pt>
                <c:pt idx="772">
                  <c:v>18.709</c:v>
                </c:pt>
                <c:pt idx="773">
                  <c:v>18.741</c:v>
                </c:pt>
                <c:pt idx="774">
                  <c:v>18.746</c:v>
                </c:pt>
                <c:pt idx="775">
                  <c:v>18.784</c:v>
                </c:pt>
                <c:pt idx="776">
                  <c:v>18.805</c:v>
                </c:pt>
                <c:pt idx="777">
                  <c:v>18.832</c:v>
                </c:pt>
                <c:pt idx="778">
                  <c:v>18.859</c:v>
                </c:pt>
                <c:pt idx="779">
                  <c:v>18.88</c:v>
                </c:pt>
                <c:pt idx="780">
                  <c:v>18.902</c:v>
                </c:pt>
                <c:pt idx="781">
                  <c:v>18.928</c:v>
                </c:pt>
                <c:pt idx="782">
                  <c:v>18.956</c:v>
                </c:pt>
                <c:pt idx="783">
                  <c:v>18.976</c:v>
                </c:pt>
                <c:pt idx="784">
                  <c:v>18.992</c:v>
                </c:pt>
                <c:pt idx="785">
                  <c:v>19.04</c:v>
                </c:pt>
                <c:pt idx="786">
                  <c:v>19.052</c:v>
                </c:pt>
                <c:pt idx="787">
                  <c:v>19.094</c:v>
                </c:pt>
                <c:pt idx="788">
                  <c:v>19.1</c:v>
                </c:pt>
                <c:pt idx="789">
                  <c:v>19.138</c:v>
                </c:pt>
                <c:pt idx="790">
                  <c:v>19.158</c:v>
                </c:pt>
                <c:pt idx="791">
                  <c:v>19.19</c:v>
                </c:pt>
                <c:pt idx="792">
                  <c:v>19.196</c:v>
                </c:pt>
                <c:pt idx="793">
                  <c:v>19.234</c:v>
                </c:pt>
                <c:pt idx="794">
                  <c:v>19.266</c:v>
                </c:pt>
                <c:pt idx="795">
                  <c:v>19.288</c:v>
                </c:pt>
                <c:pt idx="796">
                  <c:v>19.32</c:v>
                </c:pt>
                <c:pt idx="797">
                  <c:v>19.346</c:v>
                </c:pt>
                <c:pt idx="798">
                  <c:v>19.373</c:v>
                </c:pt>
                <c:pt idx="799">
                  <c:v>19.384</c:v>
                </c:pt>
                <c:pt idx="800">
                  <c:v>19.416</c:v>
                </c:pt>
                <c:pt idx="801">
                  <c:v>19.443</c:v>
                </c:pt>
                <c:pt idx="802">
                  <c:v>19.481</c:v>
                </c:pt>
                <c:pt idx="803">
                  <c:v>19.513</c:v>
                </c:pt>
                <c:pt idx="804">
                  <c:v>19.523</c:v>
                </c:pt>
                <c:pt idx="805">
                  <c:v>19.545</c:v>
                </c:pt>
                <c:pt idx="806">
                  <c:v>19.593</c:v>
                </c:pt>
                <c:pt idx="807">
                  <c:v>19.609</c:v>
                </c:pt>
                <c:pt idx="808">
                  <c:v>19.621</c:v>
                </c:pt>
                <c:pt idx="809">
                  <c:v>19.685</c:v>
                </c:pt>
                <c:pt idx="810">
                  <c:v>19.685</c:v>
                </c:pt>
                <c:pt idx="811">
                  <c:v>19.711</c:v>
                </c:pt>
                <c:pt idx="812">
                  <c:v>19.749</c:v>
                </c:pt>
                <c:pt idx="813">
                  <c:v>19.769</c:v>
                </c:pt>
                <c:pt idx="814">
                  <c:v>19.803</c:v>
                </c:pt>
                <c:pt idx="815">
                  <c:v>19.835</c:v>
                </c:pt>
                <c:pt idx="816">
                  <c:v>19.845</c:v>
                </c:pt>
                <c:pt idx="817">
                  <c:v>19.883</c:v>
                </c:pt>
                <c:pt idx="818">
                  <c:v>19.909</c:v>
                </c:pt>
                <c:pt idx="819">
                  <c:v>19.941</c:v>
                </c:pt>
                <c:pt idx="820">
                  <c:v>19.963</c:v>
                </c:pt>
                <c:pt idx="821">
                  <c:v>19.995</c:v>
                </c:pt>
                <c:pt idx="822">
                  <c:v>20.027</c:v>
                </c:pt>
                <c:pt idx="823">
                  <c:v>20.043</c:v>
                </c:pt>
                <c:pt idx="824">
                  <c:v>20.081</c:v>
                </c:pt>
                <c:pt idx="825">
                  <c:v>20.113</c:v>
                </c:pt>
                <c:pt idx="826">
                  <c:v>20.134</c:v>
                </c:pt>
                <c:pt idx="827">
                  <c:v>20.156</c:v>
                </c:pt>
                <c:pt idx="828">
                  <c:v>20.188</c:v>
                </c:pt>
                <c:pt idx="829">
                  <c:v>20.22</c:v>
                </c:pt>
                <c:pt idx="830">
                  <c:v>20.248</c:v>
                </c:pt>
                <c:pt idx="831">
                  <c:v>20.274</c:v>
                </c:pt>
                <c:pt idx="832">
                  <c:v>20.306</c:v>
                </c:pt>
                <c:pt idx="833">
                  <c:v>20.328</c:v>
                </c:pt>
                <c:pt idx="834">
                  <c:v>20.36</c:v>
                </c:pt>
                <c:pt idx="835">
                  <c:v>20.402</c:v>
                </c:pt>
                <c:pt idx="836">
                  <c:v>20.424</c:v>
                </c:pt>
                <c:pt idx="837">
                  <c:v>20.434</c:v>
                </c:pt>
                <c:pt idx="838">
                  <c:v>20.478</c:v>
                </c:pt>
                <c:pt idx="839">
                  <c:v>20.506</c:v>
                </c:pt>
                <c:pt idx="840">
                  <c:v>20.532</c:v>
                </c:pt>
                <c:pt idx="841">
                  <c:v>20.564</c:v>
                </c:pt>
                <c:pt idx="842">
                  <c:v>20.584</c:v>
                </c:pt>
                <c:pt idx="843">
                  <c:v>20.606</c:v>
                </c:pt>
                <c:pt idx="844">
                  <c:v>20.638</c:v>
                </c:pt>
                <c:pt idx="845">
                  <c:v>20.671</c:v>
                </c:pt>
                <c:pt idx="846">
                  <c:v>20.703</c:v>
                </c:pt>
                <c:pt idx="847">
                  <c:v>20.724</c:v>
                </c:pt>
                <c:pt idx="848">
                  <c:v>20.746</c:v>
                </c:pt>
                <c:pt idx="849">
                  <c:v>20.789</c:v>
                </c:pt>
                <c:pt idx="850">
                  <c:v>20.799</c:v>
                </c:pt>
                <c:pt idx="851">
                  <c:v>20.843</c:v>
                </c:pt>
                <c:pt idx="852">
                  <c:v>20.827</c:v>
                </c:pt>
                <c:pt idx="853">
                  <c:v>20.929</c:v>
                </c:pt>
                <c:pt idx="854">
                  <c:v>20.917</c:v>
                </c:pt>
                <c:pt idx="855">
                  <c:v>20.949</c:v>
                </c:pt>
                <c:pt idx="856">
                  <c:v>20.971</c:v>
                </c:pt>
                <c:pt idx="857">
                  <c:v>21.003</c:v>
                </c:pt>
                <c:pt idx="858">
                  <c:v>21.025</c:v>
                </c:pt>
                <c:pt idx="859">
                  <c:v>21.047</c:v>
                </c:pt>
                <c:pt idx="860">
                  <c:v>21.079</c:v>
                </c:pt>
                <c:pt idx="861">
                  <c:v>21.099</c:v>
                </c:pt>
                <c:pt idx="862">
                  <c:v>21.131</c:v>
                </c:pt>
                <c:pt idx="863">
                  <c:v>21.163</c:v>
                </c:pt>
                <c:pt idx="864">
                  <c:v>21.185</c:v>
                </c:pt>
                <c:pt idx="865">
                  <c:v>21.217</c:v>
                </c:pt>
                <c:pt idx="866">
                  <c:v>21.217</c:v>
                </c:pt>
                <c:pt idx="867">
                  <c:v>21.261</c:v>
                </c:pt>
                <c:pt idx="868">
                  <c:v>21.282</c:v>
                </c:pt>
                <c:pt idx="869">
                  <c:v>21.325</c:v>
                </c:pt>
                <c:pt idx="870">
                  <c:v>21.336</c:v>
                </c:pt>
                <c:pt idx="871">
                  <c:v>21.357</c:v>
                </c:pt>
                <c:pt idx="872">
                  <c:v>21.379</c:v>
                </c:pt>
                <c:pt idx="873">
                  <c:v>21.411</c:v>
                </c:pt>
                <c:pt idx="874">
                  <c:v>21.432</c:v>
                </c:pt>
                <c:pt idx="875">
                  <c:v>21.476</c:v>
                </c:pt>
                <c:pt idx="876">
                  <c:v>21.476</c:v>
                </c:pt>
                <c:pt idx="877">
                  <c:v>21.508</c:v>
                </c:pt>
                <c:pt idx="878">
                  <c:v>21.528</c:v>
                </c:pt>
                <c:pt idx="879">
                  <c:v>21.562</c:v>
                </c:pt>
                <c:pt idx="880">
                  <c:v>21.582</c:v>
                </c:pt>
                <c:pt idx="881">
                  <c:v>21.604</c:v>
                </c:pt>
                <c:pt idx="882">
                  <c:v>21.636</c:v>
                </c:pt>
                <c:pt idx="883">
                  <c:v>21.646</c:v>
                </c:pt>
                <c:pt idx="884">
                  <c:v>21.69</c:v>
                </c:pt>
                <c:pt idx="885">
                  <c:v>21.7</c:v>
                </c:pt>
                <c:pt idx="886">
                  <c:v>21.712</c:v>
                </c:pt>
                <c:pt idx="887">
                  <c:v>21.754</c:v>
                </c:pt>
                <c:pt idx="888">
                  <c:v>21.764</c:v>
                </c:pt>
                <c:pt idx="889">
                  <c:v>21.796</c:v>
                </c:pt>
                <c:pt idx="890">
                  <c:v>21.829</c:v>
                </c:pt>
                <c:pt idx="891">
                  <c:v>21.796</c:v>
                </c:pt>
                <c:pt idx="892">
                  <c:v>21.897</c:v>
                </c:pt>
                <c:pt idx="893">
                  <c:v>21.894</c:v>
                </c:pt>
                <c:pt idx="894">
                  <c:v>21.915</c:v>
                </c:pt>
                <c:pt idx="895">
                  <c:v>21.926</c:v>
                </c:pt>
                <c:pt idx="896">
                  <c:v>21.969</c:v>
                </c:pt>
                <c:pt idx="897">
                  <c:v>21.979</c:v>
                </c:pt>
                <c:pt idx="898">
                  <c:v>22.001</c:v>
                </c:pt>
                <c:pt idx="899">
                  <c:v>22.033</c:v>
                </c:pt>
                <c:pt idx="900">
                  <c:v>22.055</c:v>
                </c:pt>
                <c:pt idx="901">
                  <c:v>22.065</c:v>
                </c:pt>
                <c:pt idx="902">
                  <c:v>22.087</c:v>
                </c:pt>
                <c:pt idx="903">
                  <c:v>22.141</c:v>
                </c:pt>
                <c:pt idx="904">
                  <c:v>22.129</c:v>
                </c:pt>
                <c:pt idx="905">
                  <c:v>22.151</c:v>
                </c:pt>
                <c:pt idx="906">
                  <c:v>22.219</c:v>
                </c:pt>
                <c:pt idx="907">
                  <c:v>22.215</c:v>
                </c:pt>
                <c:pt idx="908">
                  <c:v>22.227</c:v>
                </c:pt>
                <c:pt idx="909">
                  <c:v>22.269</c:v>
                </c:pt>
                <c:pt idx="910">
                  <c:v>22.279</c:v>
                </c:pt>
                <c:pt idx="911">
                  <c:v>22.323</c:v>
                </c:pt>
                <c:pt idx="912">
                  <c:v>22.323</c:v>
                </c:pt>
                <c:pt idx="913">
                  <c:v>22.365</c:v>
                </c:pt>
                <c:pt idx="914">
                  <c:v>22.387</c:v>
                </c:pt>
                <c:pt idx="915">
                  <c:v>22.402</c:v>
                </c:pt>
                <c:pt idx="916">
                  <c:v>22.441</c:v>
                </c:pt>
                <c:pt idx="917">
                  <c:v>22.451</c:v>
                </c:pt>
                <c:pt idx="918">
                  <c:v>22.494</c:v>
                </c:pt>
                <c:pt idx="919">
                  <c:v>22.515</c:v>
                </c:pt>
                <c:pt idx="920">
                  <c:v>22.527</c:v>
                </c:pt>
                <c:pt idx="921">
                  <c:v>22.559</c:v>
                </c:pt>
                <c:pt idx="922">
                  <c:v>22.591</c:v>
                </c:pt>
                <c:pt idx="923">
                  <c:v>22.604</c:v>
                </c:pt>
                <c:pt idx="924">
                  <c:v>22.644</c:v>
                </c:pt>
                <c:pt idx="925">
                  <c:v>22.666</c:v>
                </c:pt>
                <c:pt idx="926">
                  <c:v>22.688</c:v>
                </c:pt>
                <c:pt idx="927">
                  <c:v>22.72</c:v>
                </c:pt>
                <c:pt idx="928">
                  <c:v>22.752</c:v>
                </c:pt>
                <c:pt idx="929">
                  <c:v>22.762</c:v>
                </c:pt>
                <c:pt idx="930">
                  <c:v>22.798</c:v>
                </c:pt>
                <c:pt idx="931">
                  <c:v>22.826</c:v>
                </c:pt>
                <c:pt idx="932">
                  <c:v>22.848</c:v>
                </c:pt>
                <c:pt idx="933">
                  <c:v>22.88</c:v>
                </c:pt>
                <c:pt idx="934">
                  <c:v>22.902</c:v>
                </c:pt>
                <c:pt idx="935">
                  <c:v>22.934</c:v>
                </c:pt>
                <c:pt idx="936">
                  <c:v>22.959</c:v>
                </c:pt>
                <c:pt idx="937">
                  <c:v>22.976</c:v>
                </c:pt>
                <c:pt idx="938">
                  <c:v>23.02</c:v>
                </c:pt>
                <c:pt idx="939">
                  <c:v>23.042</c:v>
                </c:pt>
                <c:pt idx="940">
                  <c:v>23.074</c:v>
                </c:pt>
                <c:pt idx="941">
                  <c:v>23.087</c:v>
                </c:pt>
                <c:pt idx="942">
                  <c:v>23.127</c:v>
                </c:pt>
                <c:pt idx="943">
                  <c:v>23.16</c:v>
                </c:pt>
                <c:pt idx="944">
                  <c:v>23.17</c:v>
                </c:pt>
                <c:pt idx="945">
                  <c:v>23.203</c:v>
                </c:pt>
                <c:pt idx="946">
                  <c:v>23.238</c:v>
                </c:pt>
                <c:pt idx="947">
                  <c:v>23.277</c:v>
                </c:pt>
                <c:pt idx="948">
                  <c:v>23.277</c:v>
                </c:pt>
                <c:pt idx="949">
                  <c:v>23.331</c:v>
                </c:pt>
                <c:pt idx="950">
                  <c:v>23.343</c:v>
                </c:pt>
                <c:pt idx="951">
                  <c:v>23.388</c:v>
                </c:pt>
                <c:pt idx="952">
                  <c:v>23.395</c:v>
                </c:pt>
                <c:pt idx="953">
                  <c:v>23.427</c:v>
                </c:pt>
                <c:pt idx="954">
                  <c:v>23.461</c:v>
                </c:pt>
                <c:pt idx="955">
                  <c:v>23.494</c:v>
                </c:pt>
                <c:pt idx="956">
                  <c:v>23.513</c:v>
                </c:pt>
                <c:pt idx="957">
                  <c:v>23.535</c:v>
                </c:pt>
                <c:pt idx="958">
                  <c:v>23.577</c:v>
                </c:pt>
                <c:pt idx="959">
                  <c:v>23.602</c:v>
                </c:pt>
                <c:pt idx="960">
                  <c:v>23.631</c:v>
                </c:pt>
                <c:pt idx="961">
                  <c:v>23.663</c:v>
                </c:pt>
                <c:pt idx="962">
                  <c:v>23.696</c:v>
                </c:pt>
                <c:pt idx="963">
                  <c:v>23.709</c:v>
                </c:pt>
                <c:pt idx="964">
                  <c:v>23.739</c:v>
                </c:pt>
                <c:pt idx="965">
                  <c:v>23.782</c:v>
                </c:pt>
                <c:pt idx="966">
                  <c:v>23.803</c:v>
                </c:pt>
                <c:pt idx="967">
                  <c:v>23.827</c:v>
                </c:pt>
                <c:pt idx="968">
                  <c:v>23.857</c:v>
                </c:pt>
                <c:pt idx="969">
                  <c:v>23.89</c:v>
                </c:pt>
                <c:pt idx="970">
                  <c:v>23.911</c:v>
                </c:pt>
                <c:pt idx="971">
                  <c:v>23.935</c:v>
                </c:pt>
                <c:pt idx="972">
                  <c:v>23.976</c:v>
                </c:pt>
                <c:pt idx="973">
                  <c:v>23.996</c:v>
                </c:pt>
                <c:pt idx="974">
                  <c:v>24.021</c:v>
                </c:pt>
                <c:pt idx="975">
                  <c:v>24.05</c:v>
                </c:pt>
                <c:pt idx="976">
                  <c:v>24.082</c:v>
                </c:pt>
                <c:pt idx="977">
                  <c:v>24.105</c:v>
                </c:pt>
                <c:pt idx="978">
                  <c:v>24.126</c:v>
                </c:pt>
                <c:pt idx="979">
                  <c:v>24.168</c:v>
                </c:pt>
                <c:pt idx="980">
                  <c:v>24.18</c:v>
                </c:pt>
                <c:pt idx="981">
                  <c:v>24.213</c:v>
                </c:pt>
                <c:pt idx="982">
                  <c:v>24.232</c:v>
                </c:pt>
                <c:pt idx="983">
                  <c:v>24.264</c:v>
                </c:pt>
                <c:pt idx="984">
                  <c:v>24.278</c:v>
                </c:pt>
                <c:pt idx="985">
                  <c:v>24.318</c:v>
                </c:pt>
                <c:pt idx="986">
                  <c:v>24.34</c:v>
                </c:pt>
                <c:pt idx="987">
                  <c:v>24.364</c:v>
                </c:pt>
                <c:pt idx="988">
                  <c:v>24.394</c:v>
                </c:pt>
                <c:pt idx="989">
                  <c:v>24.415</c:v>
                </c:pt>
                <c:pt idx="990">
                  <c:v>24.438</c:v>
                </c:pt>
                <c:pt idx="991">
                  <c:v>24.469</c:v>
                </c:pt>
                <c:pt idx="992">
                  <c:v>24.48</c:v>
                </c:pt>
                <c:pt idx="993">
                  <c:v>24.524</c:v>
                </c:pt>
                <c:pt idx="994">
                  <c:v>24.523</c:v>
                </c:pt>
                <c:pt idx="995">
                  <c:v>24.555</c:v>
                </c:pt>
                <c:pt idx="996">
                  <c:v>24.6</c:v>
                </c:pt>
                <c:pt idx="997">
                  <c:v>24.597</c:v>
                </c:pt>
                <c:pt idx="998">
                  <c:v>24.632</c:v>
                </c:pt>
                <c:pt idx="999">
                  <c:v>24.651</c:v>
                </c:pt>
                <c:pt idx="1000">
                  <c:v>24.683</c:v>
                </c:pt>
                <c:pt idx="1001">
                  <c:v>24.707</c:v>
                </c:pt>
                <c:pt idx="1002">
                  <c:v>24.715</c:v>
                </c:pt>
                <c:pt idx="1003">
                  <c:v>24.737</c:v>
                </c:pt>
                <c:pt idx="1004">
                  <c:v>24.771</c:v>
                </c:pt>
                <c:pt idx="1005">
                  <c:v>24.791</c:v>
                </c:pt>
                <c:pt idx="1006">
                  <c:v>24.803</c:v>
                </c:pt>
                <c:pt idx="1007">
                  <c:v>24.833</c:v>
                </c:pt>
                <c:pt idx="1008">
                  <c:v>24.866</c:v>
                </c:pt>
                <c:pt idx="1009">
                  <c:v>24.868</c:v>
                </c:pt>
                <c:pt idx="1010">
                  <c:v>24.909</c:v>
                </c:pt>
                <c:pt idx="1011">
                  <c:v>24.911</c:v>
                </c:pt>
                <c:pt idx="1012">
                  <c:v>24.952</c:v>
                </c:pt>
                <c:pt idx="1013">
                  <c:v>24.973</c:v>
                </c:pt>
                <c:pt idx="1014">
                  <c:v>24.985</c:v>
                </c:pt>
                <c:pt idx="1015">
                  <c:v>25.016</c:v>
                </c:pt>
                <c:pt idx="1016">
                  <c:v>25.029</c:v>
                </c:pt>
                <c:pt idx="1017">
                  <c:v>25.06</c:v>
                </c:pt>
                <c:pt idx="1018">
                  <c:v>25.081</c:v>
                </c:pt>
                <c:pt idx="1019">
                  <c:v>25.103</c:v>
                </c:pt>
                <c:pt idx="1020">
                  <c:v>25.124</c:v>
                </c:pt>
                <c:pt idx="1021">
                  <c:v>25.135</c:v>
                </c:pt>
                <c:pt idx="1022">
                  <c:v>25.166</c:v>
                </c:pt>
                <c:pt idx="1023">
                  <c:v>25.2</c:v>
                </c:pt>
                <c:pt idx="1024">
                  <c:v>25.211</c:v>
                </c:pt>
                <c:pt idx="1025">
                  <c:v>25.232</c:v>
                </c:pt>
                <c:pt idx="1026">
                  <c:v>25.265</c:v>
                </c:pt>
                <c:pt idx="1027">
                  <c:v>25.274</c:v>
                </c:pt>
                <c:pt idx="1028">
                  <c:v>25.308</c:v>
                </c:pt>
                <c:pt idx="1029">
                  <c:v>25.318</c:v>
                </c:pt>
                <c:pt idx="1030">
                  <c:v>25.35</c:v>
                </c:pt>
                <c:pt idx="1031">
                  <c:v>25.382</c:v>
                </c:pt>
                <c:pt idx="1032">
                  <c:v>25.402</c:v>
                </c:pt>
                <c:pt idx="1033">
                  <c:v>25.426</c:v>
                </c:pt>
                <c:pt idx="1034">
                  <c:v>25.446</c:v>
                </c:pt>
                <c:pt idx="1035">
                  <c:v>25.468</c:v>
                </c:pt>
                <c:pt idx="1036">
                  <c:v>25.5</c:v>
                </c:pt>
                <c:pt idx="1037">
                  <c:v>25.512</c:v>
                </c:pt>
                <c:pt idx="1038">
                  <c:v>25.553</c:v>
                </c:pt>
                <c:pt idx="1039">
                  <c:v>25.566</c:v>
                </c:pt>
                <c:pt idx="1040">
                  <c:v>25.596</c:v>
                </c:pt>
                <c:pt idx="1041">
                  <c:v>25.63</c:v>
                </c:pt>
                <c:pt idx="1042">
                  <c:v>25.639</c:v>
                </c:pt>
                <c:pt idx="1043">
                  <c:v>25.662</c:v>
                </c:pt>
                <c:pt idx="1044">
                  <c:v>25.715</c:v>
                </c:pt>
                <c:pt idx="1045">
                  <c:v>25.715</c:v>
                </c:pt>
                <c:pt idx="1046">
                  <c:v>25.748</c:v>
                </c:pt>
                <c:pt idx="1047">
                  <c:v>25.769</c:v>
                </c:pt>
                <c:pt idx="1048">
                  <c:v>25.801</c:v>
                </c:pt>
                <c:pt idx="1049">
                  <c:v>25.833</c:v>
                </c:pt>
                <c:pt idx="1050">
                  <c:v>25.855</c:v>
                </c:pt>
                <c:pt idx="1051">
                  <c:v>25.887</c:v>
                </c:pt>
                <c:pt idx="1052">
                  <c:v>25.909</c:v>
                </c:pt>
                <c:pt idx="1053">
                  <c:v>25.939</c:v>
                </c:pt>
                <c:pt idx="1054">
                  <c:v>25.963</c:v>
                </c:pt>
                <c:pt idx="1055">
                  <c:v>25.971</c:v>
                </c:pt>
                <c:pt idx="1056">
                  <c:v>26.027</c:v>
                </c:pt>
                <c:pt idx="1057">
                  <c:v>26.037</c:v>
                </c:pt>
                <c:pt idx="1058">
                  <c:v>26.079</c:v>
                </c:pt>
                <c:pt idx="1059">
                  <c:v>26.091</c:v>
                </c:pt>
                <c:pt idx="1060">
                  <c:v>26.133</c:v>
                </c:pt>
                <c:pt idx="1061">
                  <c:v>26.155</c:v>
                </c:pt>
                <c:pt idx="1062">
                  <c:v>26.187</c:v>
                </c:pt>
                <c:pt idx="1063">
                  <c:v>26.198</c:v>
                </c:pt>
                <c:pt idx="1064">
                  <c:v>26.24</c:v>
                </c:pt>
                <c:pt idx="1065">
                  <c:v>26.263</c:v>
                </c:pt>
                <c:pt idx="1066">
                  <c:v>26.284</c:v>
                </c:pt>
                <c:pt idx="1067">
                  <c:v>26.327</c:v>
                </c:pt>
                <c:pt idx="1068">
                  <c:v>26.338</c:v>
                </c:pt>
                <c:pt idx="1069">
                  <c:v>26.381</c:v>
                </c:pt>
                <c:pt idx="1070">
                  <c:v>26.402</c:v>
                </c:pt>
                <c:pt idx="1071">
                  <c:v>26.434</c:v>
                </c:pt>
                <c:pt idx="1072">
                  <c:v>26.466</c:v>
                </c:pt>
                <c:pt idx="1073">
                  <c:v>26.488</c:v>
                </c:pt>
                <c:pt idx="1074">
                  <c:v>26.498</c:v>
                </c:pt>
                <c:pt idx="1075">
                  <c:v>26.542</c:v>
                </c:pt>
                <c:pt idx="1076">
                  <c:v>26.574</c:v>
                </c:pt>
                <c:pt idx="1077">
                  <c:v>26.596</c:v>
                </c:pt>
                <c:pt idx="1078">
                  <c:v>26.627</c:v>
                </c:pt>
                <c:pt idx="1079">
                  <c:v>26.648</c:v>
                </c:pt>
                <c:pt idx="1080">
                  <c:v>26.681</c:v>
                </c:pt>
                <c:pt idx="1081">
                  <c:v>26.714</c:v>
                </c:pt>
                <c:pt idx="1082">
                  <c:v>26.724</c:v>
                </c:pt>
                <c:pt idx="1083">
                  <c:v>26.778</c:v>
                </c:pt>
                <c:pt idx="1084">
                  <c:v>26.799</c:v>
                </c:pt>
                <c:pt idx="1085">
                  <c:v>26.821</c:v>
                </c:pt>
                <c:pt idx="1086">
                  <c:v>26.843</c:v>
                </c:pt>
                <c:pt idx="1087">
                  <c:v>26.885</c:v>
                </c:pt>
                <c:pt idx="1088">
                  <c:v>26.907</c:v>
                </c:pt>
                <c:pt idx="1089">
                  <c:v>26.939</c:v>
                </c:pt>
                <c:pt idx="1090">
                  <c:v>26.961</c:v>
                </c:pt>
                <c:pt idx="1091">
                  <c:v>26.981</c:v>
                </c:pt>
                <c:pt idx="1092">
                  <c:v>27.025</c:v>
                </c:pt>
                <c:pt idx="1093">
                  <c:v>27.047</c:v>
                </c:pt>
                <c:pt idx="1094">
                  <c:v>27.079</c:v>
                </c:pt>
                <c:pt idx="1095">
                  <c:v>27.099</c:v>
                </c:pt>
                <c:pt idx="1096">
                  <c:v>27.121</c:v>
                </c:pt>
                <c:pt idx="1097">
                  <c:v>27.164</c:v>
                </c:pt>
                <c:pt idx="1098">
                  <c:v>27.175</c:v>
                </c:pt>
                <c:pt idx="1099">
                  <c:v>27.207</c:v>
                </c:pt>
                <c:pt idx="1100">
                  <c:v>27.25</c:v>
                </c:pt>
                <c:pt idx="1101">
                  <c:v>27.229</c:v>
                </c:pt>
                <c:pt idx="1102">
                  <c:v>27.326</c:v>
                </c:pt>
                <c:pt idx="1103">
                  <c:v>27.314</c:v>
                </c:pt>
                <c:pt idx="1104">
                  <c:v>27.347</c:v>
                </c:pt>
                <c:pt idx="1105">
                  <c:v>27.38</c:v>
                </c:pt>
                <c:pt idx="1106">
                  <c:v>27.412</c:v>
                </c:pt>
                <c:pt idx="1107">
                  <c:v>27.39</c:v>
                </c:pt>
                <c:pt idx="1108">
                  <c:v>27.486</c:v>
                </c:pt>
                <c:pt idx="1109">
                  <c:v>27.498</c:v>
                </c:pt>
                <c:pt idx="1110">
                  <c:v>27.508</c:v>
                </c:pt>
                <c:pt idx="1111">
                  <c:v>27.54</c:v>
                </c:pt>
                <c:pt idx="1112">
                  <c:v>27.55</c:v>
                </c:pt>
                <c:pt idx="1113">
                  <c:v>27.604</c:v>
                </c:pt>
                <c:pt idx="1114">
                  <c:v>27.626</c:v>
                </c:pt>
                <c:pt idx="1115">
                  <c:v>27.648</c:v>
                </c:pt>
                <c:pt idx="1116">
                  <c:v>27.68</c:v>
                </c:pt>
                <c:pt idx="1117">
                  <c:v>27.702</c:v>
                </c:pt>
                <c:pt idx="1118">
                  <c:v>27.723</c:v>
                </c:pt>
                <c:pt idx="1119">
                  <c:v>27.755</c:v>
                </c:pt>
                <c:pt idx="1120">
                  <c:v>27.777</c:v>
                </c:pt>
                <c:pt idx="1121">
                  <c:v>27.809</c:v>
                </c:pt>
                <c:pt idx="1122">
                  <c:v>27.831</c:v>
                </c:pt>
                <c:pt idx="1123">
                  <c:v>27.873</c:v>
                </c:pt>
                <c:pt idx="1124">
                  <c:v>27.885</c:v>
                </c:pt>
                <c:pt idx="1125">
                  <c:v>27.915</c:v>
                </c:pt>
                <c:pt idx="1126">
                  <c:v>27.937</c:v>
                </c:pt>
                <c:pt idx="1127">
                  <c:v>27.969</c:v>
                </c:pt>
                <c:pt idx="1128">
                  <c:v>27.991</c:v>
                </c:pt>
                <c:pt idx="1129">
                  <c:v>28.023</c:v>
                </c:pt>
                <c:pt idx="1130">
                  <c:v>28.045</c:v>
                </c:pt>
                <c:pt idx="1131">
                  <c:v>28.065</c:v>
                </c:pt>
                <c:pt idx="1132">
                  <c:v>28.089</c:v>
                </c:pt>
                <c:pt idx="1133">
                  <c:v>28.131</c:v>
                </c:pt>
                <c:pt idx="1134">
                  <c:v>28.152</c:v>
                </c:pt>
                <c:pt idx="1135">
                  <c:v>28.173</c:v>
                </c:pt>
                <c:pt idx="1136">
                  <c:v>28.195</c:v>
                </c:pt>
                <c:pt idx="1137">
                  <c:v>28.227</c:v>
                </c:pt>
                <c:pt idx="1138">
                  <c:v>28.249</c:v>
                </c:pt>
                <c:pt idx="1139">
                  <c:v>28.281</c:v>
                </c:pt>
                <c:pt idx="1140">
                  <c:v>28.303</c:v>
                </c:pt>
                <c:pt idx="1141">
                  <c:v>28.334</c:v>
                </c:pt>
                <c:pt idx="1142">
                  <c:v>28.346</c:v>
                </c:pt>
                <c:pt idx="1143">
                  <c:v>28.378</c:v>
                </c:pt>
                <c:pt idx="1144">
                  <c:v>28.4</c:v>
                </c:pt>
                <c:pt idx="1145">
                  <c:v>28.432</c:v>
                </c:pt>
                <c:pt idx="1146">
                  <c:v>28.452</c:v>
                </c:pt>
                <c:pt idx="1147">
                  <c:v>28.464</c:v>
                </c:pt>
                <c:pt idx="1148">
                  <c:v>28.496</c:v>
                </c:pt>
                <c:pt idx="1149">
                  <c:v>28.528</c:v>
                </c:pt>
                <c:pt idx="1150">
                  <c:v>28.54</c:v>
                </c:pt>
                <c:pt idx="1151">
                  <c:v>28.582</c:v>
                </c:pt>
                <c:pt idx="1152">
                  <c:v>28.592</c:v>
                </c:pt>
                <c:pt idx="1153">
                  <c:v>28.614</c:v>
                </c:pt>
                <c:pt idx="1154">
                  <c:v>28.646</c:v>
                </c:pt>
                <c:pt idx="1155">
                  <c:v>28.658</c:v>
                </c:pt>
                <c:pt idx="1156">
                  <c:v>28.7</c:v>
                </c:pt>
                <c:pt idx="1157">
                  <c:v>28.711</c:v>
                </c:pt>
                <c:pt idx="1158">
                  <c:v>28.743</c:v>
                </c:pt>
                <c:pt idx="1159">
                  <c:v>28.753</c:v>
                </c:pt>
                <c:pt idx="1160">
                  <c:v>28.776</c:v>
                </c:pt>
                <c:pt idx="1161">
                  <c:v>28.819</c:v>
                </c:pt>
                <c:pt idx="1162">
                  <c:v>28.829</c:v>
                </c:pt>
                <c:pt idx="1163">
                  <c:v>28.839</c:v>
                </c:pt>
                <c:pt idx="1164">
                  <c:v>28.883</c:v>
                </c:pt>
                <c:pt idx="1165">
                  <c:v>28.893</c:v>
                </c:pt>
                <c:pt idx="1166">
                  <c:v>28.916</c:v>
                </c:pt>
                <c:pt idx="1167">
                  <c:v>28.957</c:v>
                </c:pt>
                <c:pt idx="1168">
                  <c:v>28.969</c:v>
                </c:pt>
                <c:pt idx="1169">
                  <c:v>28.989</c:v>
                </c:pt>
                <c:pt idx="1170">
                  <c:v>29.011</c:v>
                </c:pt>
                <c:pt idx="1171">
                  <c:v>29.043</c:v>
                </c:pt>
                <c:pt idx="1172">
                  <c:v>29.065</c:v>
                </c:pt>
                <c:pt idx="1173">
                  <c:v>29.077</c:v>
                </c:pt>
                <c:pt idx="1174">
                  <c:v>29.119</c:v>
                </c:pt>
                <c:pt idx="1175">
                  <c:v>29.14</c:v>
                </c:pt>
                <c:pt idx="1176">
                  <c:v>29.151</c:v>
                </c:pt>
                <c:pt idx="1177">
                  <c:v>29.172</c:v>
                </c:pt>
                <c:pt idx="1178">
                  <c:v>29.216</c:v>
                </c:pt>
                <c:pt idx="1179">
                  <c:v>29.226</c:v>
                </c:pt>
                <c:pt idx="1180">
                  <c:v>29.258</c:v>
                </c:pt>
                <c:pt idx="1181">
                  <c:v>29.281</c:v>
                </c:pt>
                <c:pt idx="1182">
                  <c:v>29.312</c:v>
                </c:pt>
                <c:pt idx="1183">
                  <c:v>29.334</c:v>
                </c:pt>
                <c:pt idx="1184">
                  <c:v>29.344</c:v>
                </c:pt>
                <c:pt idx="1185">
                  <c:v>29.376</c:v>
                </c:pt>
                <c:pt idx="1186">
                  <c:v>29.408</c:v>
                </c:pt>
                <c:pt idx="1187">
                  <c:v>29.42</c:v>
                </c:pt>
                <c:pt idx="1188">
                  <c:v>29.452</c:v>
                </c:pt>
                <c:pt idx="1189">
                  <c:v>29.484</c:v>
                </c:pt>
                <c:pt idx="1190">
                  <c:v>29.496</c:v>
                </c:pt>
                <c:pt idx="1191">
                  <c:v>29.538</c:v>
                </c:pt>
                <c:pt idx="1192">
                  <c:v>29.559</c:v>
                </c:pt>
                <c:pt idx="1193">
                  <c:v>29.591</c:v>
                </c:pt>
                <c:pt idx="1194">
                  <c:v>29.613</c:v>
                </c:pt>
                <c:pt idx="1195">
                  <c:v>29.634</c:v>
                </c:pt>
                <c:pt idx="1196">
                  <c:v>29.667</c:v>
                </c:pt>
                <c:pt idx="1197">
                  <c:v>29.699</c:v>
                </c:pt>
                <c:pt idx="1198">
                  <c:v>29.721</c:v>
                </c:pt>
                <c:pt idx="1199">
                  <c:v>29.741</c:v>
                </c:pt>
                <c:pt idx="1200">
                  <c:v>29.773</c:v>
                </c:pt>
                <c:pt idx="1201">
                  <c:v>29.807</c:v>
                </c:pt>
                <c:pt idx="1202">
                  <c:v>29.827</c:v>
                </c:pt>
                <c:pt idx="1203">
                  <c:v>29.859</c:v>
                </c:pt>
                <c:pt idx="1204">
                  <c:v>29.883</c:v>
                </c:pt>
                <c:pt idx="1205">
                  <c:v>29.913</c:v>
                </c:pt>
                <c:pt idx="1206">
                  <c:v>29.935</c:v>
                </c:pt>
                <c:pt idx="1207">
                  <c:v>29.957</c:v>
                </c:pt>
                <c:pt idx="1208">
                  <c:v>29.999</c:v>
                </c:pt>
                <c:pt idx="1209">
                  <c:v>30.021</c:v>
                </c:pt>
                <c:pt idx="1210">
                  <c:v>30.053</c:v>
                </c:pt>
                <c:pt idx="1211">
                  <c:v>30.096</c:v>
                </c:pt>
                <c:pt idx="1212">
                  <c:v>30.107</c:v>
                </c:pt>
                <c:pt idx="1213">
                  <c:v>30.139</c:v>
                </c:pt>
                <c:pt idx="1214">
                  <c:v>30.172</c:v>
                </c:pt>
                <c:pt idx="1215">
                  <c:v>30.204</c:v>
                </c:pt>
                <c:pt idx="1216">
                  <c:v>30.226</c:v>
                </c:pt>
                <c:pt idx="1217">
                  <c:v>30.268</c:v>
                </c:pt>
                <c:pt idx="1218">
                  <c:v>30.3</c:v>
                </c:pt>
                <c:pt idx="1219">
                  <c:v>30.322</c:v>
                </c:pt>
                <c:pt idx="1220">
                  <c:v>30.344</c:v>
                </c:pt>
                <c:pt idx="1221">
                  <c:v>30.376</c:v>
                </c:pt>
                <c:pt idx="1222">
                  <c:v>30.408</c:v>
                </c:pt>
                <c:pt idx="1223">
                  <c:v>30.44</c:v>
                </c:pt>
                <c:pt idx="1224">
                  <c:v>30.472</c:v>
                </c:pt>
                <c:pt idx="1225">
                  <c:v>30.494</c:v>
                </c:pt>
                <c:pt idx="1226">
                  <c:v>30.526</c:v>
                </c:pt>
                <c:pt idx="1227">
                  <c:v>30.558</c:v>
                </c:pt>
                <c:pt idx="1228">
                  <c:v>30.579</c:v>
                </c:pt>
                <c:pt idx="1229">
                  <c:v>30.612</c:v>
                </c:pt>
                <c:pt idx="1230">
                  <c:v>30.655</c:v>
                </c:pt>
                <c:pt idx="1231">
                  <c:v>30.665</c:v>
                </c:pt>
                <c:pt idx="1232">
                  <c:v>30.697</c:v>
                </c:pt>
                <c:pt idx="1233">
                  <c:v>30.741</c:v>
                </c:pt>
                <c:pt idx="1234">
                  <c:v>30.763</c:v>
                </c:pt>
                <c:pt idx="1235">
                  <c:v>30.78</c:v>
                </c:pt>
                <c:pt idx="1236">
                  <c:v>30.827</c:v>
                </c:pt>
                <c:pt idx="1237">
                  <c:v>30.837</c:v>
                </c:pt>
                <c:pt idx="1238">
                  <c:v>30.869</c:v>
                </c:pt>
                <c:pt idx="1239">
                  <c:v>30.901</c:v>
                </c:pt>
                <c:pt idx="1240">
                  <c:v>30.934</c:v>
                </c:pt>
                <c:pt idx="1241">
                  <c:v>30.955</c:v>
                </c:pt>
                <c:pt idx="1242">
                  <c:v>30.988</c:v>
                </c:pt>
                <c:pt idx="1243">
                  <c:v>31.02</c:v>
                </c:pt>
                <c:pt idx="1244">
                  <c:v>31.042</c:v>
                </c:pt>
                <c:pt idx="1245">
                  <c:v>31.064</c:v>
                </c:pt>
                <c:pt idx="1246">
                  <c:v>31.106</c:v>
                </c:pt>
                <c:pt idx="1247">
                  <c:v>31.116</c:v>
                </c:pt>
                <c:pt idx="1248">
                  <c:v>31.15</c:v>
                </c:pt>
                <c:pt idx="1249">
                  <c:v>31.167</c:v>
                </c:pt>
                <c:pt idx="1250">
                  <c:v>31.214</c:v>
                </c:pt>
                <c:pt idx="1251">
                  <c:v>31.224</c:v>
                </c:pt>
                <c:pt idx="1252">
                  <c:v>31.256</c:v>
                </c:pt>
                <c:pt idx="1253">
                  <c:v>31.278</c:v>
                </c:pt>
                <c:pt idx="1254">
                  <c:v>31.3</c:v>
                </c:pt>
                <c:pt idx="1255">
                  <c:v>31.332</c:v>
                </c:pt>
                <c:pt idx="1256">
                  <c:v>31.364</c:v>
                </c:pt>
                <c:pt idx="1257">
                  <c:v>31.374</c:v>
                </c:pt>
                <c:pt idx="1258">
                  <c:v>31.385</c:v>
                </c:pt>
                <c:pt idx="1259">
                  <c:v>31.446</c:v>
                </c:pt>
                <c:pt idx="1260">
                  <c:v>31.461</c:v>
                </c:pt>
                <c:pt idx="1261">
                  <c:v>31.471</c:v>
                </c:pt>
                <c:pt idx="1262">
                  <c:v>31.503</c:v>
                </c:pt>
                <c:pt idx="1263">
                  <c:v>31.515</c:v>
                </c:pt>
                <c:pt idx="1264">
                  <c:v>31.557</c:v>
                </c:pt>
                <c:pt idx="1265">
                  <c:v>31.569</c:v>
                </c:pt>
                <c:pt idx="1266">
                  <c:v>31.586</c:v>
                </c:pt>
                <c:pt idx="1267">
                  <c:v>31.633</c:v>
                </c:pt>
                <c:pt idx="1268">
                  <c:v>31.633</c:v>
                </c:pt>
                <c:pt idx="1269">
                  <c:v>31.675</c:v>
                </c:pt>
                <c:pt idx="1270">
                  <c:v>31.675</c:v>
                </c:pt>
                <c:pt idx="1271">
                  <c:v>31.719</c:v>
                </c:pt>
                <c:pt idx="1272">
                  <c:v>31.729</c:v>
                </c:pt>
                <c:pt idx="1273">
                  <c:v>31.758</c:v>
                </c:pt>
                <c:pt idx="1274">
                  <c:v>31.783</c:v>
                </c:pt>
                <c:pt idx="1275">
                  <c:v>31.805</c:v>
                </c:pt>
                <c:pt idx="1276">
                  <c:v>31.826</c:v>
                </c:pt>
                <c:pt idx="1277">
                  <c:v>31.847</c:v>
                </c:pt>
                <c:pt idx="1278">
                  <c:v>31.869</c:v>
                </c:pt>
                <c:pt idx="1279">
                  <c:v>31.887</c:v>
                </c:pt>
                <c:pt idx="1280">
                  <c:v>31.923</c:v>
                </c:pt>
                <c:pt idx="1281">
                  <c:v>31.923</c:v>
                </c:pt>
                <c:pt idx="1282">
                  <c:v>31.966</c:v>
                </c:pt>
                <c:pt idx="1283">
                  <c:v>31.976</c:v>
                </c:pt>
                <c:pt idx="1284">
                  <c:v>31.998</c:v>
                </c:pt>
                <c:pt idx="1285">
                  <c:v>32.027</c:v>
                </c:pt>
                <c:pt idx="1286">
                  <c:v>32.03</c:v>
                </c:pt>
                <c:pt idx="1287">
                  <c:v>32.084</c:v>
                </c:pt>
                <c:pt idx="1288">
                  <c:v>32.094</c:v>
                </c:pt>
                <c:pt idx="1289">
                  <c:v>32.106</c:v>
                </c:pt>
                <c:pt idx="1290">
                  <c:v>32.134</c:v>
                </c:pt>
                <c:pt idx="1291">
                  <c:v>32.16</c:v>
                </c:pt>
                <c:pt idx="1292">
                  <c:v>32.18</c:v>
                </c:pt>
                <c:pt idx="1293">
                  <c:v>32.202</c:v>
                </c:pt>
                <c:pt idx="1294">
                  <c:v>32.224</c:v>
                </c:pt>
                <c:pt idx="1295">
                  <c:v>32.242</c:v>
                </c:pt>
                <c:pt idx="1296">
                  <c:v>32.278</c:v>
                </c:pt>
                <c:pt idx="1297">
                  <c:v>32.278</c:v>
                </c:pt>
                <c:pt idx="1298">
                  <c:v>32.331</c:v>
                </c:pt>
                <c:pt idx="1299">
                  <c:v>32.338</c:v>
                </c:pt>
                <c:pt idx="1300">
                  <c:v>32.375</c:v>
                </c:pt>
                <c:pt idx="1301">
                  <c:v>32.385</c:v>
                </c:pt>
                <c:pt idx="1302">
                  <c:v>32.417</c:v>
                </c:pt>
                <c:pt idx="1303">
                  <c:v>32.449</c:v>
                </c:pt>
                <c:pt idx="1304">
                  <c:v>32.466</c:v>
                </c:pt>
                <c:pt idx="1305">
                  <c:v>32.481</c:v>
                </c:pt>
                <c:pt idx="1306">
                  <c:v>32.513</c:v>
                </c:pt>
                <c:pt idx="1307">
                  <c:v>32.535</c:v>
                </c:pt>
                <c:pt idx="1308">
                  <c:v>32.553</c:v>
                </c:pt>
                <c:pt idx="1309">
                  <c:v>32.589</c:v>
                </c:pt>
                <c:pt idx="1310">
                  <c:v>32.611</c:v>
                </c:pt>
                <c:pt idx="1311">
                  <c:v>32.631</c:v>
                </c:pt>
                <c:pt idx="1312">
                  <c:v>32.661</c:v>
                </c:pt>
                <c:pt idx="1313">
                  <c:v>32.685</c:v>
                </c:pt>
                <c:pt idx="1314">
                  <c:v>32.707</c:v>
                </c:pt>
                <c:pt idx="1315">
                  <c:v>32.707</c:v>
                </c:pt>
                <c:pt idx="1316">
                  <c:v>32.779</c:v>
                </c:pt>
                <c:pt idx="1317">
                  <c:v>32.783</c:v>
                </c:pt>
                <c:pt idx="1318">
                  <c:v>32.804</c:v>
                </c:pt>
                <c:pt idx="1319">
                  <c:v>32.821</c:v>
                </c:pt>
                <c:pt idx="1320">
                  <c:v>32.858</c:v>
                </c:pt>
                <c:pt idx="1321">
                  <c:v>32.89</c:v>
                </c:pt>
                <c:pt idx="1322">
                  <c:v>32.902</c:v>
                </c:pt>
                <c:pt idx="1323">
                  <c:v>32.929</c:v>
                </c:pt>
                <c:pt idx="1324">
                  <c:v>32.976</c:v>
                </c:pt>
                <c:pt idx="1325">
                  <c:v>32.986</c:v>
                </c:pt>
                <c:pt idx="1326">
                  <c:v>33.004</c:v>
                </c:pt>
                <c:pt idx="1327">
                  <c:v>33.04</c:v>
                </c:pt>
                <c:pt idx="1328">
                  <c:v>33.072</c:v>
                </c:pt>
                <c:pt idx="1329">
                  <c:v>33.09</c:v>
                </c:pt>
                <c:pt idx="1330">
                  <c:v>33.126</c:v>
                </c:pt>
                <c:pt idx="1331">
                  <c:v>33.148</c:v>
                </c:pt>
                <c:pt idx="1332">
                  <c:v>33.18</c:v>
                </c:pt>
                <c:pt idx="1333">
                  <c:v>33.208</c:v>
                </c:pt>
                <c:pt idx="1334">
                  <c:v>33.234</c:v>
                </c:pt>
                <c:pt idx="1335">
                  <c:v>33.267</c:v>
                </c:pt>
                <c:pt idx="1336">
                  <c:v>33.294</c:v>
                </c:pt>
                <c:pt idx="1337">
                  <c:v>33.309</c:v>
                </c:pt>
                <c:pt idx="1338">
                  <c:v>33.341</c:v>
                </c:pt>
                <c:pt idx="1339">
                  <c:v>33.391</c:v>
                </c:pt>
                <c:pt idx="1340">
                  <c:v>33.407</c:v>
                </c:pt>
                <c:pt idx="1341">
                  <c:v>33.427</c:v>
                </c:pt>
                <c:pt idx="1342">
                  <c:v>33.467</c:v>
                </c:pt>
                <c:pt idx="1343">
                  <c:v>33.471</c:v>
                </c:pt>
                <c:pt idx="1344">
                  <c:v>33.503</c:v>
                </c:pt>
                <c:pt idx="1345">
                  <c:v>33.585</c:v>
                </c:pt>
                <c:pt idx="1346">
                  <c:v>33.557</c:v>
                </c:pt>
                <c:pt idx="1347">
                  <c:v>33.605</c:v>
                </c:pt>
                <c:pt idx="1348">
                  <c:v>33.632</c:v>
                </c:pt>
                <c:pt idx="1349">
                  <c:v>33.654</c:v>
                </c:pt>
                <c:pt idx="1350">
                  <c:v>33.681</c:v>
                </c:pt>
                <c:pt idx="1351">
                  <c:v>33.708</c:v>
                </c:pt>
                <c:pt idx="1352">
                  <c:v>33.74</c:v>
                </c:pt>
                <c:pt idx="1353">
                  <c:v>33.767</c:v>
                </c:pt>
                <c:pt idx="1354">
                  <c:v>33.794</c:v>
                </c:pt>
                <c:pt idx="1355">
                  <c:v>33.82</c:v>
                </c:pt>
                <c:pt idx="1356">
                  <c:v>33.848</c:v>
                </c:pt>
                <c:pt idx="1357">
                  <c:v>33.868</c:v>
                </c:pt>
                <c:pt idx="1358">
                  <c:v>33.896</c:v>
                </c:pt>
                <c:pt idx="1359">
                  <c:v>33.922</c:v>
                </c:pt>
                <c:pt idx="1360">
                  <c:v>33.96</c:v>
                </c:pt>
                <c:pt idx="1361">
                  <c:v>33.976</c:v>
                </c:pt>
                <c:pt idx="1362">
                  <c:v>34.008</c:v>
                </c:pt>
                <c:pt idx="1363">
                  <c:v>34.036</c:v>
                </c:pt>
                <c:pt idx="1364">
                  <c:v>34.051</c:v>
                </c:pt>
                <c:pt idx="1365">
                  <c:v>34.089</c:v>
                </c:pt>
                <c:pt idx="1366">
                  <c:v>34.105</c:v>
                </c:pt>
                <c:pt idx="1367">
                  <c:v>34.137</c:v>
                </c:pt>
                <c:pt idx="1368">
                  <c:v>34.165</c:v>
                </c:pt>
                <c:pt idx="1369">
                  <c:v>34.203</c:v>
                </c:pt>
                <c:pt idx="1370">
                  <c:v>34.207</c:v>
                </c:pt>
                <c:pt idx="1371">
                  <c:v>34.255</c:v>
                </c:pt>
                <c:pt idx="1372">
                  <c:v>34.261</c:v>
                </c:pt>
                <c:pt idx="1373">
                  <c:v>34.299</c:v>
                </c:pt>
                <c:pt idx="1374">
                  <c:v>34.325</c:v>
                </c:pt>
                <c:pt idx="1375">
                  <c:v>34.341</c:v>
                </c:pt>
                <c:pt idx="1376">
                  <c:v>34.385</c:v>
                </c:pt>
                <c:pt idx="1377">
                  <c:v>34.391</c:v>
                </c:pt>
                <c:pt idx="1378">
                  <c:v>34.428</c:v>
                </c:pt>
                <c:pt idx="1379">
                  <c:v>34.433</c:v>
                </c:pt>
                <c:pt idx="1380">
                  <c:v>34.471</c:v>
                </c:pt>
                <c:pt idx="1381">
                  <c:v>34.498</c:v>
                </c:pt>
                <c:pt idx="1382">
                  <c:v>34.503</c:v>
                </c:pt>
                <c:pt idx="1383">
                  <c:v>34.541</c:v>
                </c:pt>
                <c:pt idx="1384">
                  <c:v>34.557</c:v>
                </c:pt>
                <c:pt idx="1385">
                  <c:v>34.584</c:v>
                </c:pt>
                <c:pt idx="1386">
                  <c:v>34.6</c:v>
                </c:pt>
                <c:pt idx="1387">
                  <c:v>34.626</c:v>
                </c:pt>
                <c:pt idx="1388">
                  <c:v>34.664</c:v>
                </c:pt>
                <c:pt idx="1389">
                  <c:v>34.654</c:v>
                </c:pt>
                <c:pt idx="1390">
                  <c:v>34.712</c:v>
                </c:pt>
                <c:pt idx="1391">
                  <c:v>34.728</c:v>
                </c:pt>
                <c:pt idx="1392">
                  <c:v>34.756</c:v>
                </c:pt>
                <c:pt idx="1393">
                  <c:v>34.762</c:v>
                </c:pt>
                <c:pt idx="1394">
                  <c:v>34.798</c:v>
                </c:pt>
                <c:pt idx="1395">
                  <c:v>34.826</c:v>
                </c:pt>
                <c:pt idx="1396">
                  <c:v>34.863</c:v>
                </c:pt>
                <c:pt idx="1397">
                  <c:v>34.88</c:v>
                </c:pt>
                <c:pt idx="1398">
                  <c:v>34.906</c:v>
                </c:pt>
                <c:pt idx="1399">
                  <c:v>34.933</c:v>
                </c:pt>
                <c:pt idx="1400">
                  <c:v>34.949</c:v>
                </c:pt>
                <c:pt idx="1401">
                  <c:v>34.981</c:v>
                </c:pt>
                <c:pt idx="1402">
                  <c:v>35.009</c:v>
                </c:pt>
                <c:pt idx="1403">
                  <c:v>35.035</c:v>
                </c:pt>
                <c:pt idx="1404">
                  <c:v>35.051</c:v>
                </c:pt>
                <c:pt idx="1405">
                  <c:v>35.079</c:v>
                </c:pt>
                <c:pt idx="1406">
                  <c:v>35.105</c:v>
                </c:pt>
                <c:pt idx="1407">
                  <c:v>35.143</c:v>
                </c:pt>
                <c:pt idx="1408">
                  <c:v>35.159</c:v>
                </c:pt>
                <c:pt idx="1409">
                  <c:v>35.197</c:v>
                </c:pt>
                <c:pt idx="1410">
                  <c:v>35.213</c:v>
                </c:pt>
                <c:pt idx="1411">
                  <c:v>35.25</c:v>
                </c:pt>
                <c:pt idx="1412">
                  <c:v>35.256</c:v>
                </c:pt>
                <c:pt idx="1413">
                  <c:v>35.304</c:v>
                </c:pt>
                <c:pt idx="1414">
                  <c:v>35.288</c:v>
                </c:pt>
                <c:pt idx="1415">
                  <c:v>35.38</c:v>
                </c:pt>
                <c:pt idx="1416">
                  <c:v>35.38</c:v>
                </c:pt>
                <c:pt idx="1417">
                  <c:v>35.406</c:v>
                </c:pt>
                <c:pt idx="1418">
                  <c:v>35.432</c:v>
                </c:pt>
                <c:pt idx="1419">
                  <c:v>35.472</c:v>
                </c:pt>
                <c:pt idx="1420">
                  <c:v>35.498</c:v>
                </c:pt>
                <c:pt idx="1421">
                  <c:v>35.514</c:v>
                </c:pt>
                <c:pt idx="1422">
                  <c:v>35.551</c:v>
                </c:pt>
                <c:pt idx="1423">
                  <c:v>35.583</c:v>
                </c:pt>
                <c:pt idx="1424">
                  <c:v>35.61</c:v>
                </c:pt>
                <c:pt idx="1425">
                  <c:v>35.637</c:v>
                </c:pt>
                <c:pt idx="1426">
                  <c:v>35.664</c:v>
                </c:pt>
                <c:pt idx="1427">
                  <c:v>35.691</c:v>
                </c:pt>
                <c:pt idx="1428">
                  <c:v>35.723</c:v>
                </c:pt>
                <c:pt idx="1429">
                  <c:v>35.74</c:v>
                </c:pt>
                <c:pt idx="1430">
                  <c:v>35.777</c:v>
                </c:pt>
                <c:pt idx="1431">
                  <c:v>35.815</c:v>
                </c:pt>
                <c:pt idx="1432">
                  <c:v>35.841</c:v>
                </c:pt>
                <c:pt idx="1433">
                  <c:v>35.863</c:v>
                </c:pt>
                <c:pt idx="1434">
                  <c:v>35.901</c:v>
                </c:pt>
                <c:pt idx="1435">
                  <c:v>35.917</c:v>
                </c:pt>
                <c:pt idx="1436">
                  <c:v>35.949</c:v>
                </c:pt>
                <c:pt idx="1437">
                  <c:v>35.977</c:v>
                </c:pt>
                <c:pt idx="1438">
                  <c:v>36.014</c:v>
                </c:pt>
                <c:pt idx="1439">
                  <c:v>36.019</c:v>
                </c:pt>
                <c:pt idx="1440">
                  <c:v>36.056</c:v>
                </c:pt>
                <c:pt idx="1441">
                  <c:v>36.078</c:v>
                </c:pt>
                <c:pt idx="1442">
                  <c:v>36.095</c:v>
                </c:pt>
                <c:pt idx="1443">
                  <c:v>36.132</c:v>
                </c:pt>
                <c:pt idx="1444">
                  <c:v>36.154</c:v>
                </c:pt>
                <c:pt idx="1445">
                  <c:v>36.181</c:v>
                </c:pt>
                <c:pt idx="1446">
                  <c:v>36.206</c:v>
                </c:pt>
                <c:pt idx="1447">
                  <c:v>36.228</c:v>
                </c:pt>
                <c:pt idx="1448">
                  <c:v>36.268</c:v>
                </c:pt>
                <c:pt idx="1449">
                  <c:v>36.272</c:v>
                </c:pt>
                <c:pt idx="1450">
                  <c:v>36.304</c:v>
                </c:pt>
                <c:pt idx="1451">
                  <c:v>36.342</c:v>
                </c:pt>
                <c:pt idx="1452">
                  <c:v>36.358</c:v>
                </c:pt>
                <c:pt idx="1453">
                  <c:v>36.368</c:v>
                </c:pt>
                <c:pt idx="1454">
                  <c:v>36.418</c:v>
                </c:pt>
                <c:pt idx="1455">
                  <c:v>36.433</c:v>
                </c:pt>
                <c:pt idx="1456">
                  <c:v>36.455</c:v>
                </c:pt>
                <c:pt idx="1457">
                  <c:v>36.482</c:v>
                </c:pt>
                <c:pt idx="1458">
                  <c:v>36.519</c:v>
                </c:pt>
                <c:pt idx="1459">
                  <c:v>36.519</c:v>
                </c:pt>
                <c:pt idx="1460">
                  <c:v>36.558</c:v>
                </c:pt>
                <c:pt idx="1461">
                  <c:v>36.583</c:v>
                </c:pt>
                <c:pt idx="1462">
                  <c:v>36.593</c:v>
                </c:pt>
                <c:pt idx="1463">
                  <c:v>36.623</c:v>
                </c:pt>
                <c:pt idx="1464">
                  <c:v>36.659</c:v>
                </c:pt>
                <c:pt idx="1465">
                  <c:v>36.669</c:v>
                </c:pt>
                <c:pt idx="1466">
                  <c:v>36.691</c:v>
                </c:pt>
                <c:pt idx="1467">
                  <c:v>36.731</c:v>
                </c:pt>
                <c:pt idx="1468">
                  <c:v>36.734</c:v>
                </c:pt>
                <c:pt idx="1469">
                  <c:v>36.766</c:v>
                </c:pt>
                <c:pt idx="1470">
                  <c:v>36.783</c:v>
                </c:pt>
                <c:pt idx="1471">
                  <c:v>36.82</c:v>
                </c:pt>
                <c:pt idx="1472">
                  <c:v>36.83</c:v>
                </c:pt>
                <c:pt idx="1473">
                  <c:v>36.852</c:v>
                </c:pt>
                <c:pt idx="1474">
                  <c:v>36.891</c:v>
                </c:pt>
                <c:pt idx="1475">
                  <c:v>36.906</c:v>
                </c:pt>
                <c:pt idx="1476">
                  <c:v>36.916</c:v>
                </c:pt>
                <c:pt idx="1477">
                  <c:v>36.948</c:v>
                </c:pt>
                <c:pt idx="1478">
                  <c:v>36.978</c:v>
                </c:pt>
                <c:pt idx="1479">
                  <c:v>36.992</c:v>
                </c:pt>
                <c:pt idx="1480">
                  <c:v>37.014</c:v>
                </c:pt>
                <c:pt idx="1481">
                  <c:v>36.999</c:v>
                </c:pt>
                <c:pt idx="1482">
                  <c:v>37.1</c:v>
                </c:pt>
                <c:pt idx="1483">
                  <c:v>37.078</c:v>
                </c:pt>
                <c:pt idx="1484">
                  <c:v>37.11</c:v>
                </c:pt>
                <c:pt idx="1485">
                  <c:v>37.121</c:v>
                </c:pt>
                <c:pt idx="1486">
                  <c:v>37.15</c:v>
                </c:pt>
                <c:pt idx="1487">
                  <c:v>37.164</c:v>
                </c:pt>
                <c:pt idx="1488">
                  <c:v>37.207</c:v>
                </c:pt>
                <c:pt idx="1489">
                  <c:v>37.197</c:v>
                </c:pt>
                <c:pt idx="1490">
                  <c:v>37.226</c:v>
                </c:pt>
                <c:pt idx="1491">
                  <c:v>37.251</c:v>
                </c:pt>
                <c:pt idx="1492">
                  <c:v>37.261</c:v>
                </c:pt>
                <c:pt idx="1493">
                  <c:v>37.293</c:v>
                </c:pt>
              </c:numCache>
            </c:numRef>
          </c:xVal>
          <c:yVal>
            <c:numRef>
              <c:f>Uitwerking!$H$7:$H$1500</c:f>
              <c:numCache>
                <c:formatCode>General</c:formatCode>
                <c:ptCount val="1494"/>
                <c:pt idx="0">
                  <c:v>1.67416108116089</c:v>
                </c:pt>
                <c:pt idx="1">
                  <c:v>1.67416108116089</c:v>
                </c:pt>
                <c:pt idx="2">
                  <c:v>1.67978928757699</c:v>
                </c:pt>
                <c:pt idx="3">
                  <c:v>1.7135194551846</c:v>
                </c:pt>
                <c:pt idx="4">
                  <c:v>1.8035010369221</c:v>
                </c:pt>
                <c:pt idx="5">
                  <c:v>1.9019229758584</c:v>
                </c:pt>
                <c:pt idx="6">
                  <c:v>1.99840621536608</c:v>
                </c:pt>
                <c:pt idx="7">
                  <c:v>2.09034231350345</c:v>
                </c:pt>
                <c:pt idx="8">
                  <c:v>2.18318678308061</c:v>
                </c:pt>
                <c:pt idx="9">
                  <c:v>2.26752946317665</c:v>
                </c:pt>
                <c:pt idx="10">
                  <c:v>2.35192947089297</c:v>
                </c:pt>
                <c:pt idx="11">
                  <c:v>2.44278823140624</c:v>
                </c:pt>
                <c:pt idx="12">
                  <c:v>2.51222464662865</c:v>
                </c:pt>
                <c:pt idx="13">
                  <c:v>2.57411822396253</c:v>
                </c:pt>
                <c:pt idx="14">
                  <c:v>2.64161498625659</c:v>
                </c:pt>
                <c:pt idx="15">
                  <c:v>2.68103261694795</c:v>
                </c:pt>
                <c:pt idx="16">
                  <c:v>2.71564934545272</c:v>
                </c:pt>
                <c:pt idx="17">
                  <c:v>2.74659265283355</c:v>
                </c:pt>
                <c:pt idx="18">
                  <c:v>2.75785082461018</c:v>
                </c:pt>
                <c:pt idx="19">
                  <c:v>2.74942915080812</c:v>
                </c:pt>
                <c:pt idx="20">
                  <c:v>2.75785082461018</c:v>
                </c:pt>
                <c:pt idx="21">
                  <c:v>2.7747018705184</c:v>
                </c:pt>
                <c:pt idx="22">
                  <c:v>2.78033607976003</c:v>
                </c:pt>
                <c:pt idx="23">
                  <c:v>2.77668421064691</c:v>
                </c:pt>
                <c:pt idx="24">
                  <c:v>2.79163008566607</c:v>
                </c:pt>
                <c:pt idx="25">
                  <c:v>2.79721886573337</c:v>
                </c:pt>
                <c:pt idx="26">
                  <c:v>2.7719312101967</c:v>
                </c:pt>
                <c:pt idx="27">
                  <c:v>2.75785082461018</c:v>
                </c:pt>
                <c:pt idx="28">
                  <c:v>2.76065108579956</c:v>
                </c:pt>
                <c:pt idx="29">
                  <c:v>2.7719312101967</c:v>
                </c:pt>
                <c:pt idx="30">
                  <c:v>2.77754978668718</c:v>
                </c:pt>
                <c:pt idx="31">
                  <c:v>2.74659265283355</c:v>
                </c:pt>
                <c:pt idx="32">
                  <c:v>2.66783732572306</c:v>
                </c:pt>
                <c:pt idx="33">
                  <c:v>2.55814165344536</c:v>
                </c:pt>
                <c:pt idx="34">
                  <c:v>2.46809072374084</c:v>
                </c:pt>
                <c:pt idx="35">
                  <c:v>2.46528710286379</c:v>
                </c:pt>
                <c:pt idx="36">
                  <c:v>2.54686657567278</c:v>
                </c:pt>
                <c:pt idx="37">
                  <c:v>2.63124041566029</c:v>
                </c:pt>
                <c:pt idx="38">
                  <c:v>2.6987921008658</c:v>
                </c:pt>
                <c:pt idx="39">
                  <c:v>2.72411979839967</c:v>
                </c:pt>
                <c:pt idx="40">
                  <c:v>2.72128833453277</c:v>
                </c:pt>
                <c:pt idx="41">
                  <c:v>2.74376417782847</c:v>
                </c:pt>
                <c:pt idx="42">
                  <c:v>2.75220589550056</c:v>
                </c:pt>
                <c:pt idx="43">
                  <c:v>2.75785082461018</c:v>
                </c:pt>
                <c:pt idx="44">
                  <c:v>2.7747018705184</c:v>
                </c:pt>
                <c:pt idx="45">
                  <c:v>2.81974654057054</c:v>
                </c:pt>
                <c:pt idx="46">
                  <c:v>2.8797179472282</c:v>
                </c:pt>
                <c:pt idx="47">
                  <c:v>2.92662386381959</c:v>
                </c:pt>
                <c:pt idx="48">
                  <c:v>2.93505657360051</c:v>
                </c:pt>
                <c:pt idx="49">
                  <c:v>2.90135046697504</c:v>
                </c:pt>
                <c:pt idx="50">
                  <c:v>2.85911237858909</c:v>
                </c:pt>
                <c:pt idx="51">
                  <c:v>2.82258032975401</c:v>
                </c:pt>
                <c:pt idx="52">
                  <c:v>2.84227381528888</c:v>
                </c:pt>
                <c:pt idx="53">
                  <c:v>2.89569807357313</c:v>
                </c:pt>
                <c:pt idx="54">
                  <c:v>2.93791057299289</c:v>
                </c:pt>
                <c:pt idx="55">
                  <c:v>2.9435609991672</c:v>
                </c:pt>
                <c:pt idx="56">
                  <c:v>2.93791057299289</c:v>
                </c:pt>
                <c:pt idx="57">
                  <c:v>2.94635705344394</c:v>
                </c:pt>
                <c:pt idx="58">
                  <c:v>2.96884300941296</c:v>
                </c:pt>
                <c:pt idx="59">
                  <c:v>2.98205739367027</c:v>
                </c:pt>
                <c:pt idx="60">
                  <c:v>2.974502046921</c:v>
                </c:pt>
                <c:pt idx="61">
                  <c:v>2.98010810898577</c:v>
                </c:pt>
                <c:pt idx="62">
                  <c:v>3.01194158871671</c:v>
                </c:pt>
                <c:pt idx="63">
                  <c:v>3.03355560602155</c:v>
                </c:pt>
                <c:pt idx="64">
                  <c:v>3.02791068300589</c:v>
                </c:pt>
                <c:pt idx="65">
                  <c:v>3.03547943189283</c:v>
                </c:pt>
                <c:pt idx="66">
                  <c:v>3.05885267677836</c:v>
                </c:pt>
                <c:pt idx="67">
                  <c:v>3.10390363912374</c:v>
                </c:pt>
                <c:pt idx="68">
                  <c:v>3.16582211404609</c:v>
                </c:pt>
                <c:pt idx="69">
                  <c:v>3.21647756510815</c:v>
                </c:pt>
                <c:pt idx="70">
                  <c:v>3.25025039762262</c:v>
                </c:pt>
                <c:pt idx="71">
                  <c:v>3.26713166354483</c:v>
                </c:pt>
                <c:pt idx="72">
                  <c:v>3.25868917116207</c:v>
                </c:pt>
                <c:pt idx="73">
                  <c:v>3.24180477743431</c:v>
                </c:pt>
                <c:pt idx="74">
                  <c:v>3.2136655634111</c:v>
                </c:pt>
                <c:pt idx="75">
                  <c:v>3.16300562927882</c:v>
                </c:pt>
                <c:pt idx="76">
                  <c:v>3.11884568472237</c:v>
                </c:pt>
                <c:pt idx="77">
                  <c:v>3.09069653661814</c:v>
                </c:pt>
                <c:pt idx="78">
                  <c:v>3.06736730426733</c:v>
                </c:pt>
                <c:pt idx="79">
                  <c:v>3.04485107623769</c:v>
                </c:pt>
                <c:pt idx="80">
                  <c:v>3.0429027072351</c:v>
                </c:pt>
                <c:pt idx="81">
                  <c:v>3.03355560602155</c:v>
                </c:pt>
                <c:pt idx="82">
                  <c:v>3.03923257517867</c:v>
                </c:pt>
                <c:pt idx="83">
                  <c:v>3.05609176962179</c:v>
                </c:pt>
                <c:pt idx="84">
                  <c:v>3.06449013879063</c:v>
                </c:pt>
                <c:pt idx="85">
                  <c:v>3.085103840276</c:v>
                </c:pt>
                <c:pt idx="86">
                  <c:v>3.09069653661814</c:v>
                </c:pt>
                <c:pt idx="87">
                  <c:v>3.07015956204829</c:v>
                </c:pt>
                <c:pt idx="88">
                  <c:v>3.06171364481755</c:v>
                </c:pt>
                <c:pt idx="89">
                  <c:v>3.07382446583597</c:v>
                </c:pt>
                <c:pt idx="90">
                  <c:v>3.08140721951596</c:v>
                </c:pt>
                <c:pt idx="91">
                  <c:v>3.11037559616261</c:v>
                </c:pt>
                <c:pt idx="92">
                  <c:v>3.15175767249262</c:v>
                </c:pt>
                <c:pt idx="93">
                  <c:v>3.19677775826923</c:v>
                </c:pt>
                <c:pt idx="94">
                  <c:v>3.24829579497415</c:v>
                </c:pt>
                <c:pt idx="95">
                  <c:v>3.29246460298786</c:v>
                </c:pt>
                <c:pt idx="96">
                  <c:v>3.32342653378511</c:v>
                </c:pt>
                <c:pt idx="97">
                  <c:v>3.34593895740356</c:v>
                </c:pt>
                <c:pt idx="98">
                  <c:v>3.36931962139893</c:v>
                </c:pt>
                <c:pt idx="99">
                  <c:v>3.38816598755522</c:v>
                </c:pt>
                <c:pt idx="100">
                  <c:v>3.40873327187537</c:v>
                </c:pt>
                <c:pt idx="101">
                  <c:v>3.43687540471387</c:v>
                </c:pt>
                <c:pt idx="102">
                  <c:v>3.47260469639534</c:v>
                </c:pt>
                <c:pt idx="103">
                  <c:v>3.51288818283556</c:v>
                </c:pt>
                <c:pt idx="104">
                  <c:v>3.53454563962703</c:v>
                </c:pt>
                <c:pt idx="105">
                  <c:v>3.54666974737739</c:v>
                </c:pt>
                <c:pt idx="106">
                  <c:v>3.56269871979791</c:v>
                </c:pt>
                <c:pt idx="107">
                  <c:v>3.60861311564592</c:v>
                </c:pt>
                <c:pt idx="108">
                  <c:v>3.65366629143998</c:v>
                </c:pt>
                <c:pt idx="109">
                  <c:v>3.68181570717254</c:v>
                </c:pt>
                <c:pt idx="110">
                  <c:v>3.6987130299895</c:v>
                </c:pt>
                <c:pt idx="111">
                  <c:v>3.71561662540158</c:v>
                </c:pt>
                <c:pt idx="112">
                  <c:v>3.7381362963497</c:v>
                </c:pt>
                <c:pt idx="113">
                  <c:v>3.7381362963497</c:v>
                </c:pt>
                <c:pt idx="114">
                  <c:v>3.70435099039466</c:v>
                </c:pt>
                <c:pt idx="115">
                  <c:v>3.62550839812104</c:v>
                </c:pt>
                <c:pt idx="116">
                  <c:v>3.52977639979833</c:v>
                </c:pt>
                <c:pt idx="117">
                  <c:v>3.44814579357004</c:v>
                </c:pt>
                <c:pt idx="118">
                  <c:v>3.38058634927622</c:v>
                </c:pt>
                <c:pt idx="119">
                  <c:v>3.33273175567473</c:v>
                </c:pt>
                <c:pt idx="120">
                  <c:v>3.31022257569356</c:v>
                </c:pt>
                <c:pt idx="121">
                  <c:v>3.31585017246715</c:v>
                </c:pt>
                <c:pt idx="122">
                  <c:v>3.32710494507686</c:v>
                </c:pt>
                <c:pt idx="123">
                  <c:v>3.32147369822391</c:v>
                </c:pt>
                <c:pt idx="124">
                  <c:v>3.30176967969219</c:v>
                </c:pt>
                <c:pt idx="125">
                  <c:v>3.28207801023428</c:v>
                </c:pt>
                <c:pt idx="126">
                  <c:v>3.27081518700748</c:v>
                </c:pt>
                <c:pt idx="127">
                  <c:v>3.26886057119695</c:v>
                </c:pt>
                <c:pt idx="128">
                  <c:v>3.27644218820838</c:v>
                </c:pt>
                <c:pt idx="129">
                  <c:v>3.29895614491957</c:v>
                </c:pt>
                <c:pt idx="130">
                  <c:v>3.31952803230577</c:v>
                </c:pt>
                <c:pt idx="131">
                  <c:v>3.3468037848698</c:v>
                </c:pt>
                <c:pt idx="132">
                  <c:v>3.38989489520734</c:v>
                </c:pt>
                <c:pt idx="133">
                  <c:v>3.42843190678484</c:v>
                </c:pt>
                <c:pt idx="134">
                  <c:v>3.45377431311328</c:v>
                </c:pt>
                <c:pt idx="135">
                  <c:v>3.47065787472838</c:v>
                </c:pt>
                <c:pt idx="136">
                  <c:v>3.4791026324801</c:v>
                </c:pt>
                <c:pt idx="137">
                  <c:v>3.47996671266597</c:v>
                </c:pt>
                <c:pt idx="138">
                  <c:v>3.4791026324801</c:v>
                </c:pt>
                <c:pt idx="139">
                  <c:v>3.46589461880271</c:v>
                </c:pt>
                <c:pt idx="140">
                  <c:v>3.44618712177817</c:v>
                </c:pt>
                <c:pt idx="141">
                  <c:v>3.43773948489974</c:v>
                </c:pt>
                <c:pt idx="142">
                  <c:v>3.43407084329465</c:v>
                </c:pt>
                <c:pt idx="143">
                  <c:v>3.41999303867152</c:v>
                </c:pt>
                <c:pt idx="144">
                  <c:v>3.39746968313479</c:v>
                </c:pt>
                <c:pt idx="145">
                  <c:v>3.38145042946209</c:v>
                </c:pt>
                <c:pt idx="146">
                  <c:v>3.36931962139893</c:v>
                </c:pt>
                <c:pt idx="147">
                  <c:v>3.36651013772649</c:v>
                </c:pt>
                <c:pt idx="148">
                  <c:v>3.36369603552729</c:v>
                </c:pt>
                <c:pt idx="149">
                  <c:v>3.35329578509991</c:v>
                </c:pt>
                <c:pt idx="150">
                  <c:v>3.34485961523141</c:v>
                </c:pt>
                <c:pt idx="151">
                  <c:v>3.34399553504553</c:v>
                </c:pt>
                <c:pt idx="152">
                  <c:v>3.3561154751404</c:v>
                </c:pt>
                <c:pt idx="153">
                  <c:v>3.38145042946209</c:v>
                </c:pt>
                <c:pt idx="154">
                  <c:v>3.41436701542515</c:v>
                </c:pt>
                <c:pt idx="155">
                  <c:v>3.45181335935638</c:v>
                </c:pt>
                <c:pt idx="156">
                  <c:v>3.49036571063881</c:v>
                </c:pt>
                <c:pt idx="157">
                  <c:v>3.52977639979833</c:v>
                </c:pt>
                <c:pt idx="158">
                  <c:v>3.55879997975273</c:v>
                </c:pt>
                <c:pt idx="159">
                  <c:v>3.56356354726416</c:v>
                </c:pt>
                <c:pt idx="160">
                  <c:v>3.55879997975273</c:v>
                </c:pt>
                <c:pt idx="161">
                  <c:v>3.56074576461815</c:v>
                </c:pt>
                <c:pt idx="162">
                  <c:v>3.56637399646991</c:v>
                </c:pt>
                <c:pt idx="163">
                  <c:v>3.57763357450557</c:v>
                </c:pt>
                <c:pt idx="164">
                  <c:v>3.60102465160172</c:v>
                </c:pt>
                <c:pt idx="165">
                  <c:v>3.62268880186922</c:v>
                </c:pt>
                <c:pt idx="166">
                  <c:v>3.64239693094649</c:v>
                </c:pt>
                <c:pt idx="167">
                  <c:v>3.66859913012874</c:v>
                </c:pt>
                <c:pt idx="168">
                  <c:v>3.6959059251318</c:v>
                </c:pt>
                <c:pt idx="169">
                  <c:v>3.71366123002208</c:v>
                </c:pt>
                <c:pt idx="170">
                  <c:v>3.71084968155464</c:v>
                </c:pt>
                <c:pt idx="171">
                  <c:v>3.69026330450069</c:v>
                </c:pt>
                <c:pt idx="172">
                  <c:v>3.66015428767559</c:v>
                </c:pt>
                <c:pt idx="173">
                  <c:v>3.63481382179593</c:v>
                </c:pt>
                <c:pt idx="174">
                  <c:v>3.62355288205509</c:v>
                </c:pt>
                <c:pt idx="175">
                  <c:v>3.61987713339303</c:v>
                </c:pt>
                <c:pt idx="176">
                  <c:v>3.62355288205509</c:v>
                </c:pt>
                <c:pt idx="177">
                  <c:v>3.62355288205509</c:v>
                </c:pt>
                <c:pt idx="178">
                  <c:v>3.62637247830691</c:v>
                </c:pt>
                <c:pt idx="179">
                  <c:v>3.64044283137242</c:v>
                </c:pt>
                <c:pt idx="180">
                  <c:v>3.65453037162585</c:v>
                </c:pt>
                <c:pt idx="181">
                  <c:v>3.67141302498164</c:v>
                </c:pt>
                <c:pt idx="182">
                  <c:v>3.6959059251318</c:v>
                </c:pt>
                <c:pt idx="183">
                  <c:v>3.72124382131852</c:v>
                </c:pt>
                <c:pt idx="184">
                  <c:v>3.73900037653558</c:v>
                </c:pt>
                <c:pt idx="185">
                  <c:v>3.74940551254874</c:v>
                </c:pt>
                <c:pt idx="186">
                  <c:v>3.75871764480665</c:v>
                </c:pt>
                <c:pt idx="187">
                  <c:v>3.76434612485705</c:v>
                </c:pt>
                <c:pt idx="188">
                  <c:v>3.76629886894273</c:v>
                </c:pt>
                <c:pt idx="189">
                  <c:v>3.76912365013229</c:v>
                </c:pt>
                <c:pt idx="190">
                  <c:v>3.76998773031816</c:v>
                </c:pt>
                <c:pt idx="191">
                  <c:v>3.76998773031816</c:v>
                </c:pt>
                <c:pt idx="192">
                  <c:v>3.76629886894273</c:v>
                </c:pt>
                <c:pt idx="193">
                  <c:v>3.76067313261698</c:v>
                </c:pt>
                <c:pt idx="194">
                  <c:v>3.75590600442741</c:v>
                </c:pt>
                <c:pt idx="195">
                  <c:v>3.75026959273461</c:v>
                </c:pt>
                <c:pt idx="196">
                  <c:v>3.74940551254874</c:v>
                </c:pt>
                <c:pt idx="197">
                  <c:v>3.75504192424154</c:v>
                </c:pt>
                <c:pt idx="198">
                  <c:v>3.75785356462078</c:v>
                </c:pt>
                <c:pt idx="199">
                  <c:v>3.77280172693229</c:v>
                </c:pt>
                <c:pt idx="200">
                  <c:v>3.79533435805378</c:v>
                </c:pt>
                <c:pt idx="201">
                  <c:v>3.816991606444</c:v>
                </c:pt>
                <c:pt idx="202">
                  <c:v>3.83952922576052</c:v>
                </c:pt>
                <c:pt idx="203">
                  <c:v>3.8536176711612</c:v>
                </c:pt>
                <c:pt idx="204">
                  <c:v>3.86207243300938</c:v>
                </c:pt>
                <c:pt idx="205">
                  <c:v>3.87420406261357</c:v>
                </c:pt>
                <c:pt idx="206">
                  <c:v>3.88547384821292</c:v>
                </c:pt>
                <c:pt idx="207">
                  <c:v>3.88460976802705</c:v>
                </c:pt>
                <c:pt idx="208">
                  <c:v>3.89392020052475</c:v>
                </c:pt>
                <c:pt idx="209">
                  <c:v>3.89955545553654</c:v>
                </c:pt>
                <c:pt idx="210">
                  <c:v>3.91364352186228</c:v>
                </c:pt>
                <c:pt idx="211">
                  <c:v>3.92968297179905</c:v>
                </c:pt>
                <c:pt idx="212">
                  <c:v>3.94461322681998</c:v>
                </c:pt>
                <c:pt idx="213">
                  <c:v>3.958699073302</c:v>
                </c:pt>
                <c:pt idx="214">
                  <c:v>3.96912015039419</c:v>
                </c:pt>
                <c:pt idx="215">
                  <c:v>3.98969487843526</c:v>
                </c:pt>
                <c:pt idx="216">
                  <c:v>4.00379583737762</c:v>
                </c:pt>
                <c:pt idx="217">
                  <c:v>4.0122335020301</c:v>
                </c:pt>
                <c:pt idx="218">
                  <c:v>4.01788242281798</c:v>
                </c:pt>
                <c:pt idx="219">
                  <c:v>4.02631925670971</c:v>
                </c:pt>
                <c:pt idx="220">
                  <c:v>4.02069482308564</c:v>
                </c:pt>
                <c:pt idx="221">
                  <c:v>4.01505397364083</c:v>
                </c:pt>
                <c:pt idx="222">
                  <c:v>4.00095969375387</c:v>
                </c:pt>
                <c:pt idx="223">
                  <c:v>3.98687511980326</c:v>
                </c:pt>
                <c:pt idx="224">
                  <c:v>3.97474181623335</c:v>
                </c:pt>
                <c:pt idx="225">
                  <c:v>3.96998423058007</c:v>
                </c:pt>
                <c:pt idx="226">
                  <c:v>3.96715097930913</c:v>
                </c:pt>
                <c:pt idx="227">
                  <c:v>3.96521181922405</c:v>
                </c:pt>
                <c:pt idx="228">
                  <c:v>3.958699073302</c:v>
                </c:pt>
                <c:pt idx="229">
                  <c:v>3.94745036147599</c:v>
                </c:pt>
                <c:pt idx="230">
                  <c:v>3.93898517445815</c:v>
                </c:pt>
                <c:pt idx="231">
                  <c:v>3.93054705198493</c:v>
                </c:pt>
                <c:pt idx="232">
                  <c:v>3.92490989809652</c:v>
                </c:pt>
                <c:pt idx="233">
                  <c:v>3.91645908275798</c:v>
                </c:pt>
                <c:pt idx="234">
                  <c:v>3.9079930585998</c:v>
                </c:pt>
                <c:pt idx="235">
                  <c:v>3.89392020052475</c:v>
                </c:pt>
                <c:pt idx="236">
                  <c:v>3.88263923058424</c:v>
                </c:pt>
                <c:pt idx="237">
                  <c:v>3.8806968679742</c:v>
                </c:pt>
                <c:pt idx="238">
                  <c:v>3.88263923058424</c:v>
                </c:pt>
                <c:pt idx="239">
                  <c:v>3.88827435100882</c:v>
                </c:pt>
                <c:pt idx="240">
                  <c:v>3.88913768520463</c:v>
                </c:pt>
                <c:pt idx="241">
                  <c:v>3.88633718240873</c:v>
                </c:pt>
                <c:pt idx="242">
                  <c:v>3.89110386409944</c:v>
                </c:pt>
                <c:pt idx="243">
                  <c:v>3.89672322605131</c:v>
                </c:pt>
                <c:pt idx="244">
                  <c:v>3.90323767796088</c:v>
                </c:pt>
                <c:pt idx="245">
                  <c:v>3.91364352186228</c:v>
                </c:pt>
                <c:pt idx="246">
                  <c:v>3.92857686991726</c:v>
                </c:pt>
                <c:pt idx="247">
                  <c:v>3.9483136956718</c:v>
                </c:pt>
                <c:pt idx="248">
                  <c:v>3.96521181922405</c:v>
                </c:pt>
                <c:pt idx="249">
                  <c:v>3.98123620375881</c:v>
                </c:pt>
                <c:pt idx="250">
                  <c:v>3.99533489256187</c:v>
                </c:pt>
                <c:pt idx="251">
                  <c:v>4.01028429730709</c:v>
                </c:pt>
                <c:pt idx="252">
                  <c:v>4.01788242281798</c:v>
                </c:pt>
                <c:pt idx="253">
                  <c:v>4.03001885312748</c:v>
                </c:pt>
                <c:pt idx="254">
                  <c:v>4.04410049306548</c:v>
                </c:pt>
                <c:pt idx="255">
                  <c:v>4.06381744437706</c:v>
                </c:pt>
                <c:pt idx="256">
                  <c:v>4.07790271763574</c:v>
                </c:pt>
                <c:pt idx="257">
                  <c:v>4.09482767916268</c:v>
                </c:pt>
                <c:pt idx="258">
                  <c:v>4.11455053218399</c:v>
                </c:pt>
                <c:pt idx="259">
                  <c:v>4.13426598498703</c:v>
                </c:pt>
                <c:pt idx="260">
                  <c:v>4.15682763372641</c:v>
                </c:pt>
                <c:pt idx="261">
                  <c:v>4.17937439664317</c:v>
                </c:pt>
                <c:pt idx="262">
                  <c:v>4.20755976784116</c:v>
                </c:pt>
                <c:pt idx="263">
                  <c:v>4.23206479186147</c:v>
                </c:pt>
                <c:pt idx="264">
                  <c:v>4.25548343681963</c:v>
                </c:pt>
                <c:pt idx="265">
                  <c:v>4.26677020311819</c:v>
                </c:pt>
                <c:pt idx="266">
                  <c:v>4.27155198265501</c:v>
                </c:pt>
                <c:pt idx="267">
                  <c:v>4.2695733529278</c:v>
                </c:pt>
                <c:pt idx="268">
                  <c:v>4.26308088042839</c:v>
                </c:pt>
                <c:pt idx="269">
                  <c:v>4.2639442146242</c:v>
                </c:pt>
                <c:pt idx="270">
                  <c:v>4.26590686892238</c:v>
                </c:pt>
                <c:pt idx="271">
                  <c:v>4.27155198265501</c:v>
                </c:pt>
                <c:pt idx="272">
                  <c:v>4.27155198265501</c:v>
                </c:pt>
                <c:pt idx="273">
                  <c:v>4.27155198265501</c:v>
                </c:pt>
                <c:pt idx="274">
                  <c:v>4.2695733529278</c:v>
                </c:pt>
                <c:pt idx="275">
                  <c:v>4.26590686892238</c:v>
                </c:pt>
                <c:pt idx="276">
                  <c:v>4.26590686892238</c:v>
                </c:pt>
                <c:pt idx="277">
                  <c:v>4.26308088042839</c:v>
                </c:pt>
                <c:pt idx="278">
                  <c:v>4.26871001873199</c:v>
                </c:pt>
                <c:pt idx="279">
                  <c:v>4.28000186153801</c:v>
                </c:pt>
                <c:pt idx="280">
                  <c:v>4.29410850529491</c:v>
                </c:pt>
                <c:pt idx="281">
                  <c:v>4.30537246483792</c:v>
                </c:pt>
                <c:pt idx="282">
                  <c:v>4.31382380720535</c:v>
                </c:pt>
                <c:pt idx="283">
                  <c:v>4.32314542673143</c:v>
                </c:pt>
                <c:pt idx="284">
                  <c:v>4.3364081479503</c:v>
                </c:pt>
                <c:pt idx="285">
                  <c:v>4.35331820963426</c:v>
                </c:pt>
                <c:pt idx="286">
                  <c:v>4.37589559605778</c:v>
                </c:pt>
                <c:pt idx="287">
                  <c:v>4.39279408914566</c:v>
                </c:pt>
                <c:pt idx="288">
                  <c:v>4.40973439351666</c:v>
                </c:pt>
                <c:pt idx="289">
                  <c:v>4.41536219073999</c:v>
                </c:pt>
                <c:pt idx="290">
                  <c:v>4.41818801112467</c:v>
                </c:pt>
                <c:pt idx="291">
                  <c:v>4.42102183940492</c:v>
                </c:pt>
                <c:pt idx="292">
                  <c:v>4.42102183940492</c:v>
                </c:pt>
                <c:pt idx="293">
                  <c:v>4.42664145038098</c:v>
                </c:pt>
                <c:pt idx="294">
                  <c:v>4.42664145038098</c:v>
                </c:pt>
                <c:pt idx="295">
                  <c:v>4.43793977340367</c:v>
                </c:pt>
                <c:pt idx="296">
                  <c:v>4.4483553197664</c:v>
                </c:pt>
                <c:pt idx="297">
                  <c:v>4.45767956119615</c:v>
                </c:pt>
                <c:pt idx="298">
                  <c:v>4.46895921390512</c:v>
                </c:pt>
                <c:pt idx="299">
                  <c:v>4.47743672695825</c:v>
                </c:pt>
                <c:pt idx="300">
                  <c:v>4.48221355019518</c:v>
                </c:pt>
                <c:pt idx="301">
                  <c:v>4.48221355019518</c:v>
                </c:pt>
                <c:pt idx="302">
                  <c:v>4.47657264677237</c:v>
                </c:pt>
                <c:pt idx="303">
                  <c:v>4.46527266518762</c:v>
                </c:pt>
                <c:pt idx="304">
                  <c:v>4.45485154728472</c:v>
                </c:pt>
                <c:pt idx="305">
                  <c:v>4.4370756932178</c:v>
                </c:pt>
                <c:pt idx="306">
                  <c:v>4.42296361720858</c:v>
                </c:pt>
                <c:pt idx="307">
                  <c:v>4.40689690863949</c:v>
                </c:pt>
                <c:pt idx="308">
                  <c:v>4.38910529626963</c:v>
                </c:pt>
                <c:pt idx="309">
                  <c:v>4.3750315158719</c:v>
                </c:pt>
                <c:pt idx="310">
                  <c:v>4.36741604361344</c:v>
                </c:pt>
                <c:pt idx="311">
                  <c:v>4.35897402828609</c:v>
                </c:pt>
                <c:pt idx="312">
                  <c:v>4.3476608177157</c:v>
                </c:pt>
                <c:pt idx="313">
                  <c:v>4.33074688639651</c:v>
                </c:pt>
                <c:pt idx="314">
                  <c:v>4.31862308057996</c:v>
                </c:pt>
                <c:pt idx="315">
                  <c:v>4.31295972701948</c:v>
                </c:pt>
                <c:pt idx="316">
                  <c:v>4.31102020275516</c:v>
                </c:pt>
                <c:pt idx="317">
                  <c:v>4.31382380720535</c:v>
                </c:pt>
                <c:pt idx="318">
                  <c:v>4.31666765589184</c:v>
                </c:pt>
                <c:pt idx="319">
                  <c:v>4.3279282291414</c:v>
                </c:pt>
                <c:pt idx="320">
                  <c:v>4.34486072272644</c:v>
                </c:pt>
                <c:pt idx="321">
                  <c:v>4.36178012221327</c:v>
                </c:pt>
                <c:pt idx="322">
                  <c:v>4.37589559605778</c:v>
                </c:pt>
                <c:pt idx="323">
                  <c:v>4.3806441880003</c:v>
                </c:pt>
                <c:pt idx="324">
                  <c:v>4.39562680344569</c:v>
                </c:pt>
                <c:pt idx="325">
                  <c:v>4.40689690863949</c:v>
                </c:pt>
                <c:pt idx="326">
                  <c:v>4.4173239309388</c:v>
                </c:pt>
                <c:pt idx="327">
                  <c:v>4.42382769739446</c:v>
                </c:pt>
                <c:pt idx="328">
                  <c:v>4.43229281994152</c:v>
                </c:pt>
                <c:pt idx="329">
                  <c:v>4.4407569341488</c:v>
                </c:pt>
                <c:pt idx="330">
                  <c:v>4.44921939995227</c:v>
                </c:pt>
                <c:pt idx="331">
                  <c:v>4.45485154728472</c:v>
                </c:pt>
                <c:pt idx="332">
                  <c:v>4.46051559545779</c:v>
                </c:pt>
                <c:pt idx="333">
                  <c:v>4.46613674537349</c:v>
                </c:pt>
                <c:pt idx="334">
                  <c:v>4.46895921390512</c:v>
                </c:pt>
                <c:pt idx="335">
                  <c:v>4.46895921390512</c:v>
                </c:pt>
                <c:pt idx="336">
                  <c:v>4.47178967131954</c:v>
                </c:pt>
                <c:pt idx="337">
                  <c:v>4.48025320120074</c:v>
                </c:pt>
                <c:pt idx="338">
                  <c:v>4.49152200505647</c:v>
                </c:pt>
                <c:pt idx="339">
                  <c:v>4.50366562095845</c:v>
                </c:pt>
                <c:pt idx="340">
                  <c:v>4.51693568696098</c:v>
                </c:pt>
                <c:pt idx="341">
                  <c:v>4.53189441588926</c:v>
                </c:pt>
                <c:pt idx="342">
                  <c:v>4.54232243410892</c:v>
                </c:pt>
                <c:pt idx="343">
                  <c:v>4.55079360909982</c:v>
                </c:pt>
                <c:pt idx="344">
                  <c:v>4.56292675297493</c:v>
                </c:pt>
                <c:pt idx="345">
                  <c:v>4.57424134884088</c:v>
                </c:pt>
                <c:pt idx="346">
                  <c:v>4.5826855348497</c:v>
                </c:pt>
                <c:pt idx="347">
                  <c:v>4.58551618359635</c:v>
                </c:pt>
                <c:pt idx="348">
                  <c:v>4.58551618359635</c:v>
                </c:pt>
                <c:pt idx="349">
                  <c:v>4.5826855348497</c:v>
                </c:pt>
                <c:pt idx="350">
                  <c:v>4.5826855348497</c:v>
                </c:pt>
                <c:pt idx="351">
                  <c:v>4.58551618359635</c:v>
                </c:pt>
                <c:pt idx="352">
                  <c:v>4.58551618359635</c:v>
                </c:pt>
                <c:pt idx="353">
                  <c:v>4.58637877308906</c:v>
                </c:pt>
                <c:pt idx="354">
                  <c:v>4.59765380832407</c:v>
                </c:pt>
                <c:pt idx="355">
                  <c:v>4.60331784370549</c:v>
                </c:pt>
                <c:pt idx="356">
                  <c:v>4.60529934799559</c:v>
                </c:pt>
                <c:pt idx="357">
                  <c:v>4.61461250835958</c:v>
                </c:pt>
                <c:pt idx="358">
                  <c:v>4.62024239172907</c:v>
                </c:pt>
                <c:pt idx="359">
                  <c:v>4.62024239172907</c:v>
                </c:pt>
                <c:pt idx="360">
                  <c:v>4.62222861953342</c:v>
                </c:pt>
                <c:pt idx="361">
                  <c:v>4.62504156073252</c:v>
                </c:pt>
                <c:pt idx="362">
                  <c:v>4.62590415022523</c:v>
                </c:pt>
                <c:pt idx="363">
                  <c:v>4.62872502638886</c:v>
                </c:pt>
                <c:pt idx="364">
                  <c:v>4.62872502638886</c:v>
                </c:pt>
                <c:pt idx="365">
                  <c:v>4.62590415022523</c:v>
                </c:pt>
                <c:pt idx="366">
                  <c:v>4.62872502638886</c:v>
                </c:pt>
                <c:pt idx="367">
                  <c:v>4.63155388241082</c:v>
                </c:pt>
                <c:pt idx="368">
                  <c:v>4.63439076356699</c:v>
                </c:pt>
                <c:pt idx="369">
                  <c:v>4.64199788939678</c:v>
                </c:pt>
                <c:pt idx="370">
                  <c:v>4.64847203957852</c:v>
                </c:pt>
                <c:pt idx="371">
                  <c:v>4.65411526767003</c:v>
                </c:pt>
                <c:pt idx="372">
                  <c:v>4.66261744388091</c:v>
                </c:pt>
                <c:pt idx="373">
                  <c:v>4.6710543772498</c:v>
                </c:pt>
                <c:pt idx="374">
                  <c:v>4.68235340853088</c:v>
                </c:pt>
                <c:pt idx="375">
                  <c:v>4.69364026221375</c:v>
                </c:pt>
                <c:pt idx="376">
                  <c:v>4.6993081402449</c:v>
                </c:pt>
                <c:pt idx="377">
                  <c:v>4.70496069026702</c:v>
                </c:pt>
                <c:pt idx="378">
                  <c:v>4.71059746799657</c:v>
                </c:pt>
                <c:pt idx="379">
                  <c:v>4.71342781678473</c:v>
                </c:pt>
                <c:pt idx="380">
                  <c:v>4.71342781678473</c:v>
                </c:pt>
                <c:pt idx="381">
                  <c:v>4.71342781678473</c:v>
                </c:pt>
                <c:pt idx="382">
                  <c:v>4.71424658819075</c:v>
                </c:pt>
                <c:pt idx="383">
                  <c:v>4.717084970597</c:v>
                </c:pt>
                <c:pt idx="384">
                  <c:v>4.71906434827352</c:v>
                </c:pt>
                <c:pt idx="385">
                  <c:v>4.72191879740568</c:v>
                </c:pt>
                <c:pt idx="386">
                  <c:v>4.72555160183358</c:v>
                </c:pt>
                <c:pt idx="387">
                  <c:v>4.72755480458366</c:v>
                </c:pt>
                <c:pt idx="388">
                  <c:v>4.73038476482022</c:v>
                </c:pt>
                <c:pt idx="389">
                  <c:v>4.73317375727775</c:v>
                </c:pt>
                <c:pt idx="390">
                  <c:v>4.7368384578048</c:v>
                </c:pt>
                <c:pt idx="391">
                  <c:v>4.74168654034188</c:v>
                </c:pt>
                <c:pt idx="392">
                  <c:v>4.7473359925452</c:v>
                </c:pt>
                <c:pt idx="393">
                  <c:v>4.75577022791241</c:v>
                </c:pt>
                <c:pt idx="394">
                  <c:v>4.76427620512691</c:v>
                </c:pt>
                <c:pt idx="395">
                  <c:v>4.77275319756382</c:v>
                </c:pt>
                <c:pt idx="396">
                  <c:v>4.78687083662538</c:v>
                </c:pt>
                <c:pt idx="397">
                  <c:v>4.79533380293339</c:v>
                </c:pt>
                <c:pt idx="398">
                  <c:v>4.80660728763479</c:v>
                </c:pt>
                <c:pt idx="399">
                  <c:v>4.8122655345728</c:v>
                </c:pt>
                <c:pt idx="400">
                  <c:v>4.82357171797331</c:v>
                </c:pt>
                <c:pt idx="401">
                  <c:v>4.83489869920318</c:v>
                </c:pt>
                <c:pt idx="402">
                  <c:v>4.84532826728234</c:v>
                </c:pt>
                <c:pt idx="403">
                  <c:v>4.8546752881615</c:v>
                </c:pt>
                <c:pt idx="404">
                  <c:v>4.8659704416138</c:v>
                </c:pt>
                <c:pt idx="405">
                  <c:v>4.87077549691153</c:v>
                </c:pt>
                <c:pt idx="406">
                  <c:v>4.87728144188306</c:v>
                </c:pt>
                <c:pt idx="407">
                  <c:v>4.88011510752781</c:v>
                </c:pt>
                <c:pt idx="408">
                  <c:v>4.88574956617533</c:v>
                </c:pt>
                <c:pt idx="409">
                  <c:v>4.88656833758135</c:v>
                </c:pt>
                <c:pt idx="410">
                  <c:v>4.88289991208435</c:v>
                </c:pt>
                <c:pt idx="411">
                  <c:v>4.88011510752781</c:v>
                </c:pt>
                <c:pt idx="412">
                  <c:v>4.87445578321605</c:v>
                </c:pt>
                <c:pt idx="413">
                  <c:v>4.86877219156069</c:v>
                </c:pt>
                <c:pt idx="414">
                  <c:v>4.86312072064627</c:v>
                </c:pt>
                <c:pt idx="415">
                  <c:v>4.8546752881615</c:v>
                </c:pt>
                <c:pt idx="416">
                  <c:v>4.84619085677505</c:v>
                </c:pt>
                <c:pt idx="417">
                  <c:v>4.84247957483774</c:v>
                </c:pt>
                <c:pt idx="418">
                  <c:v>4.84055611479504</c:v>
                </c:pt>
                <c:pt idx="419">
                  <c:v>4.83489869920318</c:v>
                </c:pt>
                <c:pt idx="420">
                  <c:v>4.83489869920318</c:v>
                </c:pt>
                <c:pt idx="421">
                  <c:v>4.83686081671759</c:v>
                </c:pt>
                <c:pt idx="422">
                  <c:v>4.83969352530233</c:v>
                </c:pt>
                <c:pt idx="423">
                  <c:v>4.83969352530233</c:v>
                </c:pt>
                <c:pt idx="424">
                  <c:v>4.84247957483774</c:v>
                </c:pt>
                <c:pt idx="425">
                  <c:v>4.84532826728234</c:v>
                </c:pt>
                <c:pt idx="426">
                  <c:v>4.84532826728234</c:v>
                </c:pt>
                <c:pt idx="427">
                  <c:v>4.85099493958563</c:v>
                </c:pt>
                <c:pt idx="428">
                  <c:v>4.85663841995956</c:v>
                </c:pt>
                <c:pt idx="429">
                  <c:v>4.85860881438768</c:v>
                </c:pt>
                <c:pt idx="430">
                  <c:v>4.86510785212109</c:v>
                </c:pt>
                <c:pt idx="431">
                  <c:v>4.86704626787217</c:v>
                </c:pt>
                <c:pt idx="432">
                  <c:v>4.87077549691153</c:v>
                </c:pt>
                <c:pt idx="433">
                  <c:v>4.87359319372334</c:v>
                </c:pt>
                <c:pt idx="434">
                  <c:v>4.87641885239035</c:v>
                </c:pt>
                <c:pt idx="435">
                  <c:v>4.87838918383929</c:v>
                </c:pt>
                <c:pt idx="436">
                  <c:v>4.87838918383929</c:v>
                </c:pt>
                <c:pt idx="437">
                  <c:v>4.88768753844834</c:v>
                </c:pt>
                <c:pt idx="438">
                  <c:v>4.89055336243328</c:v>
                </c:pt>
                <c:pt idx="439">
                  <c:v>4.89816343344571</c:v>
                </c:pt>
                <c:pt idx="440">
                  <c:v>4.90379430740007</c:v>
                </c:pt>
                <c:pt idx="441">
                  <c:v>4.90945706773082</c:v>
                </c:pt>
                <c:pt idx="442">
                  <c:v>4.91227116333072</c:v>
                </c:pt>
                <c:pt idx="443">
                  <c:v>4.91792322394349</c:v>
                </c:pt>
                <c:pt idx="444">
                  <c:v>4.92360741201985</c:v>
                </c:pt>
                <c:pt idx="445">
                  <c:v>4.92640212155603</c:v>
                </c:pt>
                <c:pt idx="446">
                  <c:v>4.93207496356912</c:v>
                </c:pt>
                <c:pt idx="447">
                  <c:v>4.93402939126294</c:v>
                </c:pt>
                <c:pt idx="448">
                  <c:v>4.94253289460935</c:v>
                </c:pt>
                <c:pt idx="449">
                  <c:v>4.94618688424053</c:v>
                </c:pt>
                <c:pt idx="450">
                  <c:v>4.95754786572554</c:v>
                </c:pt>
                <c:pt idx="451">
                  <c:v>4.96599922791639</c:v>
                </c:pt>
                <c:pt idx="452">
                  <c:v>4.96885300472115</c:v>
                </c:pt>
                <c:pt idx="453">
                  <c:v>4.98016173719077</c:v>
                </c:pt>
                <c:pt idx="454">
                  <c:v>4.98576964038393</c:v>
                </c:pt>
                <c:pt idx="455">
                  <c:v>4.99427276868703</c:v>
                </c:pt>
                <c:pt idx="456">
                  <c:v>4.99996059321635</c:v>
                </c:pt>
                <c:pt idx="457">
                  <c:v>5.00752777724651</c:v>
                </c:pt>
                <c:pt idx="458">
                  <c:v>5.01323170731102</c:v>
                </c:pt>
                <c:pt idx="459">
                  <c:v>5.01970169452993</c:v>
                </c:pt>
                <c:pt idx="460">
                  <c:v>5.02454086455421</c:v>
                </c:pt>
                <c:pt idx="461">
                  <c:v>5.03107479079498</c:v>
                </c:pt>
                <c:pt idx="462">
                  <c:v>5.03299143256442</c:v>
                </c:pt>
                <c:pt idx="463">
                  <c:v>5.03385551275029</c:v>
                </c:pt>
                <c:pt idx="464">
                  <c:v>5.03021071060911</c:v>
                </c:pt>
                <c:pt idx="465">
                  <c:v>5.02540494474009</c:v>
                </c:pt>
                <c:pt idx="466">
                  <c:v>5.01883761434406</c:v>
                </c:pt>
                <c:pt idx="467">
                  <c:v>5.01323170731102</c:v>
                </c:pt>
                <c:pt idx="468">
                  <c:v>5.00752777724651</c:v>
                </c:pt>
                <c:pt idx="469">
                  <c:v>5.00561649841813</c:v>
                </c:pt>
                <c:pt idx="470">
                  <c:v>5.00278454716436</c:v>
                </c:pt>
                <c:pt idx="471">
                  <c:v>5.00192046697848</c:v>
                </c:pt>
                <c:pt idx="472">
                  <c:v>5.00278454716436</c:v>
                </c:pt>
                <c:pt idx="473">
                  <c:v>5.00475241823225</c:v>
                </c:pt>
                <c:pt idx="474">
                  <c:v>5.00839185743239</c:v>
                </c:pt>
                <c:pt idx="475">
                  <c:v>5.01123975561763</c:v>
                </c:pt>
                <c:pt idx="476">
                  <c:v>5.01603073255823</c:v>
                </c:pt>
                <c:pt idx="477">
                  <c:v>5.01970169452993</c:v>
                </c:pt>
                <c:pt idx="478">
                  <c:v>5.01883761434406</c:v>
                </c:pt>
                <c:pt idx="479">
                  <c:v>5.02258203150579</c:v>
                </c:pt>
                <c:pt idx="480">
                  <c:v>5.02258203150579</c:v>
                </c:pt>
                <c:pt idx="481">
                  <c:v>5.02540494474009</c:v>
                </c:pt>
                <c:pt idx="482">
                  <c:v>5.02540494474009</c:v>
                </c:pt>
                <c:pt idx="483">
                  <c:v>5.02909918357419</c:v>
                </c:pt>
                <c:pt idx="484">
                  <c:v>5.03385551275029</c:v>
                </c:pt>
                <c:pt idx="485">
                  <c:v>5.04237810191667</c:v>
                </c:pt>
                <c:pt idx="486">
                  <c:v>5.05281129670842</c:v>
                </c:pt>
                <c:pt idx="487">
                  <c:v>5.0649649411379</c:v>
                </c:pt>
                <c:pt idx="488">
                  <c:v>5.08200277245176</c:v>
                </c:pt>
                <c:pt idx="489">
                  <c:v>5.09608504442456</c:v>
                </c:pt>
                <c:pt idx="490">
                  <c:v>5.11309189292816</c:v>
                </c:pt>
                <c:pt idx="491">
                  <c:v>5.13287873038206</c:v>
                </c:pt>
                <c:pt idx="492">
                  <c:v>5.1470330387775</c:v>
                </c:pt>
                <c:pt idx="493">
                  <c:v>5.16123994648945</c:v>
                </c:pt>
                <c:pt idx="494">
                  <c:v>5.17252409747083</c:v>
                </c:pt>
                <c:pt idx="495">
                  <c:v>5.1847233366547</c:v>
                </c:pt>
                <c:pt idx="496">
                  <c:v>5.19036237638554</c:v>
                </c:pt>
                <c:pt idx="497">
                  <c:v>5.19603339530463</c:v>
                </c:pt>
                <c:pt idx="498">
                  <c:v>5.20456139700416</c:v>
                </c:pt>
                <c:pt idx="499">
                  <c:v>5.20937138946315</c:v>
                </c:pt>
                <c:pt idx="500">
                  <c:v>5.21308350280549</c:v>
                </c:pt>
                <c:pt idx="501">
                  <c:v>5.21499761734921</c:v>
                </c:pt>
                <c:pt idx="502">
                  <c:v>5.21872582679177</c:v>
                </c:pt>
                <c:pt idx="503">
                  <c:v>5.21872582679177</c:v>
                </c:pt>
                <c:pt idx="504">
                  <c:v>5.21586095154502</c:v>
                </c:pt>
                <c:pt idx="505">
                  <c:v>5.21308350280549</c:v>
                </c:pt>
                <c:pt idx="506">
                  <c:v>5.21023472365896</c:v>
                </c:pt>
                <c:pt idx="507">
                  <c:v>5.20739403700728</c:v>
                </c:pt>
                <c:pt idx="508">
                  <c:v>5.20542398649687</c:v>
                </c:pt>
                <c:pt idx="509">
                  <c:v>5.20173675819177</c:v>
                </c:pt>
                <c:pt idx="510">
                  <c:v>5.19603339530463</c:v>
                </c:pt>
                <c:pt idx="511">
                  <c:v>5.19892007549642</c:v>
                </c:pt>
                <c:pt idx="512">
                  <c:v>5.19603339530463</c:v>
                </c:pt>
                <c:pt idx="513">
                  <c:v>5.19603339530463</c:v>
                </c:pt>
                <c:pt idx="514">
                  <c:v>5.19603339530463</c:v>
                </c:pt>
                <c:pt idx="515">
                  <c:v>5.19892007549642</c:v>
                </c:pt>
                <c:pt idx="516">
                  <c:v>5.20259934768448</c:v>
                </c:pt>
                <c:pt idx="517">
                  <c:v>5.20456139700416</c:v>
                </c:pt>
                <c:pt idx="518">
                  <c:v>5.20739403700728</c:v>
                </c:pt>
                <c:pt idx="519">
                  <c:v>5.21023472365896</c:v>
                </c:pt>
                <c:pt idx="520">
                  <c:v>5.21023472365896</c:v>
                </c:pt>
                <c:pt idx="521">
                  <c:v>5.21308350280549</c:v>
                </c:pt>
                <c:pt idx="522">
                  <c:v>5.21672354103773</c:v>
                </c:pt>
                <c:pt idx="523">
                  <c:v>5.21586095154502</c:v>
                </c:pt>
                <c:pt idx="524">
                  <c:v>5.21308350280549</c:v>
                </c:pt>
                <c:pt idx="525">
                  <c:v>5.21023472365896</c:v>
                </c:pt>
                <c:pt idx="526">
                  <c:v>5.20739403700728</c:v>
                </c:pt>
                <c:pt idx="527">
                  <c:v>5.20456139700416</c:v>
                </c:pt>
                <c:pt idx="528">
                  <c:v>5.20173675819177</c:v>
                </c:pt>
                <c:pt idx="529">
                  <c:v>5.19603339530463</c:v>
                </c:pt>
                <c:pt idx="530">
                  <c:v>5.19603339530463</c:v>
                </c:pt>
                <c:pt idx="531">
                  <c:v>5.19603339530463</c:v>
                </c:pt>
                <c:pt idx="532">
                  <c:v>5.1932327090389</c:v>
                </c:pt>
                <c:pt idx="533">
                  <c:v>5.1932327090389</c:v>
                </c:pt>
                <c:pt idx="534">
                  <c:v>5.19036237638554</c:v>
                </c:pt>
                <c:pt idx="535">
                  <c:v>5.19036237638554</c:v>
                </c:pt>
                <c:pt idx="536">
                  <c:v>5.19036237638554</c:v>
                </c:pt>
                <c:pt idx="537">
                  <c:v>5.19036237638554</c:v>
                </c:pt>
                <c:pt idx="538">
                  <c:v>5.19036237638554</c:v>
                </c:pt>
                <c:pt idx="539">
                  <c:v>5.19036237638554</c:v>
                </c:pt>
                <c:pt idx="540">
                  <c:v>5.1932327090389</c:v>
                </c:pt>
                <c:pt idx="541">
                  <c:v>5.19603339530463</c:v>
                </c:pt>
                <c:pt idx="542">
                  <c:v>5.19892007549642</c:v>
                </c:pt>
                <c:pt idx="543">
                  <c:v>5.20087342399596</c:v>
                </c:pt>
                <c:pt idx="544">
                  <c:v>5.21023472365896</c:v>
                </c:pt>
                <c:pt idx="545">
                  <c:v>5.21499761734921</c:v>
                </c:pt>
                <c:pt idx="546">
                  <c:v>5.22065567886521</c:v>
                </c:pt>
                <c:pt idx="547">
                  <c:v>5.2263459362962</c:v>
                </c:pt>
                <c:pt idx="548">
                  <c:v>5.23285126140597</c:v>
                </c:pt>
                <c:pt idx="549">
                  <c:v>5.23852526508455</c:v>
                </c:pt>
                <c:pt idx="550">
                  <c:v>5.24051105144451</c:v>
                </c:pt>
                <c:pt idx="551">
                  <c:v>5.25268783565024</c:v>
                </c:pt>
                <c:pt idx="552">
                  <c:v>5.25752958912211</c:v>
                </c:pt>
                <c:pt idx="553">
                  <c:v>5.26404735345983</c:v>
                </c:pt>
                <c:pt idx="554">
                  <c:v>5.27250530227093</c:v>
                </c:pt>
                <c:pt idx="555">
                  <c:v>5.28103539863879</c:v>
                </c:pt>
                <c:pt idx="556">
                  <c:v>5.28955333716656</c:v>
                </c:pt>
                <c:pt idx="557">
                  <c:v>5.29719484301141</c:v>
                </c:pt>
                <c:pt idx="558">
                  <c:v>5.30568562299557</c:v>
                </c:pt>
                <c:pt idx="559">
                  <c:v>5.31416136021166</c:v>
                </c:pt>
                <c:pt idx="560">
                  <c:v>5.32270955008076</c:v>
                </c:pt>
                <c:pt idx="561">
                  <c:v>5.33115291837718</c:v>
                </c:pt>
                <c:pt idx="562">
                  <c:v>5.3377448751102</c:v>
                </c:pt>
                <c:pt idx="563">
                  <c:v>5.34535540339978</c:v>
                </c:pt>
                <c:pt idx="564">
                  <c:v>5.3538103830036</c:v>
                </c:pt>
                <c:pt idx="565">
                  <c:v>5.35948701389343</c:v>
                </c:pt>
                <c:pt idx="566">
                  <c:v>5.3680628416497</c:v>
                </c:pt>
                <c:pt idx="567">
                  <c:v>5.37652603973558</c:v>
                </c:pt>
                <c:pt idx="568">
                  <c:v>5.38223953780058</c:v>
                </c:pt>
                <c:pt idx="569">
                  <c:v>5.39072935337431</c:v>
                </c:pt>
                <c:pt idx="570">
                  <c:v>5.39919632060832</c:v>
                </c:pt>
                <c:pt idx="571">
                  <c:v>5.40773558999664</c:v>
                </c:pt>
                <c:pt idx="572">
                  <c:v>5.41625122055884</c:v>
                </c:pt>
                <c:pt idx="573">
                  <c:v>5.42103962558567</c:v>
                </c:pt>
                <c:pt idx="574">
                  <c:v>5.42758832328878</c:v>
                </c:pt>
                <c:pt idx="575">
                  <c:v>5.43330544052085</c:v>
                </c:pt>
                <c:pt idx="576">
                  <c:v>5.4380919326339</c:v>
                </c:pt>
                <c:pt idx="577">
                  <c:v>5.44463869561665</c:v>
                </c:pt>
                <c:pt idx="578">
                  <c:v>5.45225881448573</c:v>
                </c:pt>
                <c:pt idx="579">
                  <c:v>5.45879562135513</c:v>
                </c:pt>
                <c:pt idx="580">
                  <c:v>5.46448031462248</c:v>
                </c:pt>
                <c:pt idx="581">
                  <c:v>5.46644517713016</c:v>
                </c:pt>
                <c:pt idx="582">
                  <c:v>5.47299126524968</c:v>
                </c:pt>
                <c:pt idx="583">
                  <c:v>5.4778002857703</c:v>
                </c:pt>
                <c:pt idx="584">
                  <c:v>5.48063857747868</c:v>
                </c:pt>
                <c:pt idx="585">
                  <c:v>5.48631857824312</c:v>
                </c:pt>
                <c:pt idx="586">
                  <c:v>5.49285313767844</c:v>
                </c:pt>
                <c:pt idx="587">
                  <c:v>5.49853485122199</c:v>
                </c:pt>
                <c:pt idx="588">
                  <c:v>5.5013772779993</c:v>
                </c:pt>
                <c:pt idx="589">
                  <c:v>5.50335311519316</c:v>
                </c:pt>
                <c:pt idx="590">
                  <c:v>5.50988932375592</c:v>
                </c:pt>
                <c:pt idx="591">
                  <c:v>5.51273214736584</c:v>
                </c:pt>
                <c:pt idx="592">
                  <c:v>5.51186806717996</c:v>
                </c:pt>
                <c:pt idx="593">
                  <c:v>5.51273214736584</c:v>
                </c:pt>
                <c:pt idx="594">
                  <c:v>5.51840986413231</c:v>
                </c:pt>
                <c:pt idx="595">
                  <c:v>5.51754578394643</c:v>
                </c:pt>
                <c:pt idx="596">
                  <c:v>5.52038058580174</c:v>
                </c:pt>
                <c:pt idx="597">
                  <c:v>5.52038058580174</c:v>
                </c:pt>
                <c:pt idx="598">
                  <c:v>5.51840986413231</c:v>
                </c:pt>
                <c:pt idx="599">
                  <c:v>5.51840986413231</c:v>
                </c:pt>
                <c:pt idx="600">
                  <c:v>5.51557234265773</c:v>
                </c:pt>
                <c:pt idx="601">
                  <c:v>5.51186806717996</c:v>
                </c:pt>
                <c:pt idx="602">
                  <c:v>5.50619047870253</c:v>
                </c:pt>
                <c:pt idx="603">
                  <c:v>5.50421719537904</c:v>
                </c:pt>
                <c:pt idx="604">
                  <c:v>5.49853485122199</c:v>
                </c:pt>
                <c:pt idx="605">
                  <c:v>5.49570048094058</c:v>
                </c:pt>
                <c:pt idx="606">
                  <c:v>5.49002434093251</c:v>
                </c:pt>
                <c:pt idx="607">
                  <c:v>5.4880459926248</c:v>
                </c:pt>
                <c:pt idx="608">
                  <c:v>5.47866436595618</c:v>
                </c:pt>
                <c:pt idx="609">
                  <c:v>5.47582379259912</c:v>
                </c:pt>
                <c:pt idx="610">
                  <c:v>5.46730925731603</c:v>
                </c:pt>
                <c:pt idx="611">
                  <c:v>5.46448031462248</c:v>
                </c:pt>
                <c:pt idx="612">
                  <c:v>5.45879562135513</c:v>
                </c:pt>
                <c:pt idx="613">
                  <c:v>5.45312289467161</c:v>
                </c:pt>
                <c:pt idx="614">
                  <c:v>5.45028347129906</c:v>
                </c:pt>
                <c:pt idx="615">
                  <c:v>5.44745208742993</c:v>
                </c:pt>
                <c:pt idx="616">
                  <c:v>5.44463869561665</c:v>
                </c:pt>
                <c:pt idx="617">
                  <c:v>5.44463869561665</c:v>
                </c:pt>
                <c:pt idx="618">
                  <c:v>5.44174347089472</c:v>
                </c:pt>
                <c:pt idx="619">
                  <c:v>5.44174347089472</c:v>
                </c:pt>
                <c:pt idx="620">
                  <c:v>5.44174347089472</c:v>
                </c:pt>
                <c:pt idx="621">
                  <c:v>5.44260680509053</c:v>
                </c:pt>
                <c:pt idx="622">
                  <c:v>5.44260680509053</c:v>
                </c:pt>
                <c:pt idx="623">
                  <c:v>5.44463869561665</c:v>
                </c:pt>
                <c:pt idx="624">
                  <c:v>5.44550202981246</c:v>
                </c:pt>
                <c:pt idx="625">
                  <c:v>5.45114680549486</c:v>
                </c:pt>
                <c:pt idx="626">
                  <c:v>5.45398622886742</c:v>
                </c:pt>
                <c:pt idx="627">
                  <c:v>5.46250234742065</c:v>
                </c:pt>
                <c:pt idx="628">
                  <c:v>5.46817259151184</c:v>
                </c:pt>
                <c:pt idx="629">
                  <c:v>5.47385459944549</c:v>
                </c:pt>
                <c:pt idx="630">
                  <c:v>5.48236599186037</c:v>
                </c:pt>
                <c:pt idx="631">
                  <c:v>5.49088767512832</c:v>
                </c:pt>
                <c:pt idx="632">
                  <c:v>5.5022406121951</c:v>
                </c:pt>
                <c:pt idx="633">
                  <c:v>5.51075265795172</c:v>
                </c:pt>
                <c:pt idx="634">
                  <c:v>5.51927319832812</c:v>
                </c:pt>
                <c:pt idx="635">
                  <c:v>5.52779097112269</c:v>
                </c:pt>
                <c:pt idx="636">
                  <c:v>5.53630527876778</c:v>
                </c:pt>
                <c:pt idx="637">
                  <c:v>5.5476682859576</c:v>
                </c:pt>
                <c:pt idx="638">
                  <c:v>5.55421662055862</c:v>
                </c:pt>
                <c:pt idx="639">
                  <c:v>5.55902748796307</c:v>
                </c:pt>
                <c:pt idx="640">
                  <c:v>5.56755330194525</c:v>
                </c:pt>
                <c:pt idx="641">
                  <c:v>5.57607268023728</c:v>
                </c:pt>
                <c:pt idx="642">
                  <c:v>5.58088751148442</c:v>
                </c:pt>
                <c:pt idx="643">
                  <c:v>5.59027700728715</c:v>
                </c:pt>
                <c:pt idx="644">
                  <c:v>5.59596690622147</c:v>
                </c:pt>
                <c:pt idx="645">
                  <c:v>5.60164261409931</c:v>
                </c:pt>
                <c:pt idx="646">
                  <c:v>5.60448673360455</c:v>
                </c:pt>
                <c:pt idx="647">
                  <c:v>5.61300884312119</c:v>
                </c:pt>
                <c:pt idx="648">
                  <c:v>5.61869916325892</c:v>
                </c:pt>
                <c:pt idx="649">
                  <c:v>5.62722387497071</c:v>
                </c:pt>
                <c:pt idx="650">
                  <c:v>5.63291148125513</c:v>
                </c:pt>
                <c:pt idx="651">
                  <c:v>5.63859523827664</c:v>
                </c:pt>
                <c:pt idx="652">
                  <c:v>5.6442748946513</c:v>
                </c:pt>
                <c:pt idx="653">
                  <c:v>5.65082505071779</c:v>
                </c:pt>
                <c:pt idx="654">
                  <c:v>5.65565788856359</c:v>
                </c:pt>
                <c:pt idx="655">
                  <c:v>5.66133631251912</c:v>
                </c:pt>
                <c:pt idx="656">
                  <c:v>5.66702221043914</c:v>
                </c:pt>
                <c:pt idx="657">
                  <c:v>5.67271552550775</c:v>
                </c:pt>
                <c:pt idx="658">
                  <c:v>5.67271552550775</c:v>
                </c:pt>
                <c:pt idx="659">
                  <c:v>5.68408609548944</c:v>
                </c:pt>
                <c:pt idx="660">
                  <c:v>5.68693314469215</c:v>
                </c:pt>
                <c:pt idx="661">
                  <c:v>5.69348866369235</c:v>
                </c:pt>
                <c:pt idx="662">
                  <c:v>5.69917556608405</c:v>
                </c:pt>
                <c:pt idx="663">
                  <c:v>5.70400650990964</c:v>
                </c:pt>
                <c:pt idx="664">
                  <c:v>5.70969358098318</c:v>
                </c:pt>
                <c:pt idx="665">
                  <c:v>5.71253623290251</c:v>
                </c:pt>
                <c:pt idx="666">
                  <c:v>5.71823276128851</c:v>
                </c:pt>
                <c:pt idx="667">
                  <c:v>5.72392230201852</c:v>
                </c:pt>
                <c:pt idx="668">
                  <c:v>5.72961783216851</c:v>
                </c:pt>
                <c:pt idx="669">
                  <c:v>5.73246448709836</c:v>
                </c:pt>
                <c:pt idx="670">
                  <c:v>5.73530590954113</c:v>
                </c:pt>
                <c:pt idx="671">
                  <c:v>5.74099965543117</c:v>
                </c:pt>
                <c:pt idx="672">
                  <c:v>5.74186224492388</c:v>
                </c:pt>
                <c:pt idx="673">
                  <c:v>5.74383852134383</c:v>
                </c:pt>
                <c:pt idx="674">
                  <c:v>5.74013632123536</c:v>
                </c:pt>
                <c:pt idx="675">
                  <c:v>5.74013632123536</c:v>
                </c:pt>
                <c:pt idx="676">
                  <c:v>5.74668546936614</c:v>
                </c:pt>
                <c:pt idx="677">
                  <c:v>5.74582213517033</c:v>
                </c:pt>
                <c:pt idx="678">
                  <c:v>5.74013632123536</c:v>
                </c:pt>
                <c:pt idx="679">
                  <c:v>5.74297518714802</c:v>
                </c:pt>
                <c:pt idx="680">
                  <c:v>5.74383852134383</c:v>
                </c:pt>
                <c:pt idx="681">
                  <c:v>5.74383852134383</c:v>
                </c:pt>
                <c:pt idx="682">
                  <c:v>5.74099965543117</c:v>
                </c:pt>
                <c:pt idx="683">
                  <c:v>5.73729209448169</c:v>
                </c:pt>
                <c:pt idx="684">
                  <c:v>5.73530590954113</c:v>
                </c:pt>
                <c:pt idx="685">
                  <c:v>5.73246448709836</c:v>
                </c:pt>
                <c:pt idx="686">
                  <c:v>5.73160115290255</c:v>
                </c:pt>
                <c:pt idx="687">
                  <c:v>5.7287544979727</c:v>
                </c:pt>
                <c:pt idx="688">
                  <c:v>5.7287544979727</c:v>
                </c:pt>
                <c:pt idx="689">
                  <c:v>5.72676601221578</c:v>
                </c:pt>
                <c:pt idx="690">
                  <c:v>5.72676601221578</c:v>
                </c:pt>
                <c:pt idx="691">
                  <c:v>5.72305896782271</c:v>
                </c:pt>
                <c:pt idx="692">
                  <c:v>5.72305896782271</c:v>
                </c:pt>
                <c:pt idx="693">
                  <c:v>5.71736942709271</c:v>
                </c:pt>
                <c:pt idx="694">
                  <c:v>5.71736942709271</c:v>
                </c:pt>
                <c:pt idx="695">
                  <c:v>5.71452365433798</c:v>
                </c:pt>
                <c:pt idx="696">
                  <c:v>5.7116728987067</c:v>
                </c:pt>
                <c:pt idx="697">
                  <c:v>5.7116728987067</c:v>
                </c:pt>
                <c:pt idx="698">
                  <c:v>5.7116728987067</c:v>
                </c:pt>
                <c:pt idx="699">
                  <c:v>5.71452365433798</c:v>
                </c:pt>
                <c:pt idx="700">
                  <c:v>5.7116728987067</c:v>
                </c:pt>
                <c:pt idx="701">
                  <c:v>5.71452365433798</c:v>
                </c:pt>
                <c:pt idx="702">
                  <c:v>5.71452365433798</c:v>
                </c:pt>
                <c:pt idx="703">
                  <c:v>5.71736942709271</c:v>
                </c:pt>
                <c:pt idx="704">
                  <c:v>5.71823276128851</c:v>
                </c:pt>
                <c:pt idx="705">
                  <c:v>5.7202101511037</c:v>
                </c:pt>
                <c:pt idx="706">
                  <c:v>5.72305896782271</c:v>
                </c:pt>
                <c:pt idx="707">
                  <c:v>5.7250385978341</c:v>
                </c:pt>
                <c:pt idx="708">
                  <c:v>5.7287544979727</c:v>
                </c:pt>
                <c:pt idx="709">
                  <c:v>5.73160115290255</c:v>
                </c:pt>
                <c:pt idx="710">
                  <c:v>5.73729209448169</c:v>
                </c:pt>
                <c:pt idx="711">
                  <c:v>5.74013632123536</c:v>
                </c:pt>
                <c:pt idx="712">
                  <c:v>5.74582213517033</c:v>
                </c:pt>
                <c:pt idx="713">
                  <c:v>5.75151328419831</c:v>
                </c:pt>
                <c:pt idx="714">
                  <c:v>5.75437105091851</c:v>
                </c:pt>
                <c:pt idx="715">
                  <c:v>5.76005637836075</c:v>
                </c:pt>
                <c:pt idx="716">
                  <c:v>5.7686039677999</c:v>
                </c:pt>
                <c:pt idx="717">
                  <c:v>5.77430151461584</c:v>
                </c:pt>
                <c:pt idx="718">
                  <c:v>5.77998976415035</c:v>
                </c:pt>
                <c:pt idx="719">
                  <c:v>5.78939019735511</c:v>
                </c:pt>
                <c:pt idx="720">
                  <c:v>5.79422593144659</c:v>
                </c:pt>
                <c:pt idx="721">
                  <c:v>5.79906505858275</c:v>
                </c:pt>
                <c:pt idx="722">
                  <c:v>5.80846628202606</c:v>
                </c:pt>
                <c:pt idx="723">
                  <c:v>5.8170188986665</c:v>
                </c:pt>
                <c:pt idx="724">
                  <c:v>5.82272264010721</c:v>
                </c:pt>
                <c:pt idx="725">
                  <c:v>5.8284150742511</c:v>
                </c:pt>
                <c:pt idx="726">
                  <c:v>5.83696314203223</c:v>
                </c:pt>
                <c:pt idx="727">
                  <c:v>5.8389449415112</c:v>
                </c:pt>
                <c:pt idx="728">
                  <c:v>5.84836563761948</c:v>
                </c:pt>
                <c:pt idx="729">
                  <c:v>5.85407084445894</c:v>
                </c:pt>
                <c:pt idx="730">
                  <c:v>5.85976335881109</c:v>
                </c:pt>
                <c:pt idx="731">
                  <c:v>5.86547323410261</c:v>
                </c:pt>
                <c:pt idx="732">
                  <c:v>5.87116994949202</c:v>
                </c:pt>
                <c:pt idx="733">
                  <c:v>5.87686849537682</c:v>
                </c:pt>
                <c:pt idx="734">
                  <c:v>5.88256871667858</c:v>
                </c:pt>
                <c:pt idx="735">
                  <c:v>5.88827045548833</c:v>
                </c:pt>
                <c:pt idx="736">
                  <c:v>5.89112575007155</c:v>
                </c:pt>
                <c:pt idx="737">
                  <c:v>5.89397355103098</c:v>
                </c:pt>
                <c:pt idx="738">
                  <c:v>5.89967783962941</c:v>
                </c:pt>
                <c:pt idx="739">
                  <c:v>5.89967783962941</c:v>
                </c:pt>
                <c:pt idx="740">
                  <c:v>5.90339766463081</c:v>
                </c:pt>
                <c:pt idx="741">
                  <c:v>5.90538315466863</c:v>
                </c:pt>
                <c:pt idx="742">
                  <c:v>5.90624648886444</c:v>
                </c:pt>
                <c:pt idx="743">
                  <c:v>5.90538315466863</c:v>
                </c:pt>
                <c:pt idx="744">
                  <c:v>5.90538315466863</c:v>
                </c:pt>
                <c:pt idx="745">
                  <c:v>5.90538315466863</c:v>
                </c:pt>
                <c:pt idx="746">
                  <c:v>5.90339766463081</c:v>
                </c:pt>
                <c:pt idx="747">
                  <c:v>5.90339766463081</c:v>
                </c:pt>
                <c:pt idx="748">
                  <c:v>5.902534330435</c:v>
                </c:pt>
                <c:pt idx="749">
                  <c:v>5.89967783962941</c:v>
                </c:pt>
                <c:pt idx="750">
                  <c:v>5.89967783962941</c:v>
                </c:pt>
                <c:pt idx="751">
                  <c:v>5.90054117382522</c:v>
                </c:pt>
                <c:pt idx="752">
                  <c:v>5.90054117382522</c:v>
                </c:pt>
                <c:pt idx="753">
                  <c:v>5.90054117382522</c:v>
                </c:pt>
                <c:pt idx="754">
                  <c:v>5.89967783962941</c:v>
                </c:pt>
                <c:pt idx="755">
                  <c:v>5.89967783962941</c:v>
                </c:pt>
                <c:pt idx="756">
                  <c:v>5.89967783962941</c:v>
                </c:pt>
                <c:pt idx="757">
                  <c:v>5.89967783962941</c:v>
                </c:pt>
                <c:pt idx="758">
                  <c:v>5.89967783962941</c:v>
                </c:pt>
                <c:pt idx="759">
                  <c:v>5.89967783962941</c:v>
                </c:pt>
                <c:pt idx="760">
                  <c:v>5.89967783962941</c:v>
                </c:pt>
                <c:pt idx="761">
                  <c:v>5.90054117382522</c:v>
                </c:pt>
                <c:pt idx="762">
                  <c:v>5.89967783962941</c:v>
                </c:pt>
                <c:pt idx="763">
                  <c:v>5.89967783962941</c:v>
                </c:pt>
                <c:pt idx="764">
                  <c:v>5.902534330435</c:v>
                </c:pt>
                <c:pt idx="765">
                  <c:v>5.90624648886444</c:v>
                </c:pt>
                <c:pt idx="766">
                  <c:v>5.90538315466863</c:v>
                </c:pt>
                <c:pt idx="767">
                  <c:v>5.91195266075554</c:v>
                </c:pt>
                <c:pt idx="768">
                  <c:v>5.91394667641711</c:v>
                </c:pt>
                <c:pt idx="769">
                  <c:v>5.91679618270377</c:v>
                </c:pt>
                <c:pt idx="770">
                  <c:v>5.92250354745558</c:v>
                </c:pt>
                <c:pt idx="771">
                  <c:v>5.92821124208749</c:v>
                </c:pt>
                <c:pt idx="772">
                  <c:v>5.93478241894888</c:v>
                </c:pt>
                <c:pt idx="773">
                  <c:v>5.94049022464658</c:v>
                </c:pt>
                <c:pt idx="774">
                  <c:v>5.94819225276916</c:v>
                </c:pt>
                <c:pt idx="775">
                  <c:v>5.95761152182678</c:v>
                </c:pt>
                <c:pt idx="776">
                  <c:v>5.96333404561559</c:v>
                </c:pt>
                <c:pt idx="777">
                  <c:v>5.97189507749348</c:v>
                </c:pt>
                <c:pt idx="778">
                  <c:v>5.97673469642594</c:v>
                </c:pt>
                <c:pt idx="779">
                  <c:v>5.9833165747318</c:v>
                </c:pt>
                <c:pt idx="780">
                  <c:v>5.9918784764042</c:v>
                </c:pt>
                <c:pt idx="781">
                  <c:v>5.99759267835927</c:v>
                </c:pt>
                <c:pt idx="782">
                  <c:v>6.00244145574332</c:v>
                </c:pt>
                <c:pt idx="783">
                  <c:v>6.00615561326879</c:v>
                </c:pt>
                <c:pt idx="784">
                  <c:v>6.01188175797102</c:v>
                </c:pt>
                <c:pt idx="785">
                  <c:v>6.01473950740701</c:v>
                </c:pt>
                <c:pt idx="786">
                  <c:v>6.02044408971394</c:v>
                </c:pt>
                <c:pt idx="787">
                  <c:v>6.02244529661237</c:v>
                </c:pt>
                <c:pt idx="788">
                  <c:v>6.02616353228873</c:v>
                </c:pt>
                <c:pt idx="789">
                  <c:v>6.02902660757323</c:v>
                </c:pt>
                <c:pt idx="790">
                  <c:v>6.03187993237364</c:v>
                </c:pt>
                <c:pt idx="791">
                  <c:v>6.03187993237364</c:v>
                </c:pt>
                <c:pt idx="792">
                  <c:v>6.03474142193926</c:v>
                </c:pt>
                <c:pt idx="793">
                  <c:v>6.03759304893761</c:v>
                </c:pt>
                <c:pt idx="794">
                  <c:v>6.03672971474181</c:v>
                </c:pt>
                <c:pt idx="795">
                  <c:v>6.04045283097368</c:v>
                </c:pt>
                <c:pt idx="796">
                  <c:v>6.03759304893761</c:v>
                </c:pt>
                <c:pt idx="797">
                  <c:v>6.04330263713883</c:v>
                </c:pt>
                <c:pt idx="798">
                  <c:v>6.04330263713883</c:v>
                </c:pt>
                <c:pt idx="799">
                  <c:v>6.04330263713883</c:v>
                </c:pt>
                <c:pt idx="800">
                  <c:v>6.04330263713883</c:v>
                </c:pt>
                <c:pt idx="801">
                  <c:v>6.04330263713883</c:v>
                </c:pt>
                <c:pt idx="802">
                  <c:v>6.04330263713883</c:v>
                </c:pt>
                <c:pt idx="803">
                  <c:v>6.04617881762722</c:v>
                </c:pt>
                <c:pt idx="804">
                  <c:v>6.04617881762722</c:v>
                </c:pt>
                <c:pt idx="805">
                  <c:v>6.04988931948449</c:v>
                </c:pt>
                <c:pt idx="806">
                  <c:v>6.04902672999178</c:v>
                </c:pt>
                <c:pt idx="807">
                  <c:v>6.05188277613148</c:v>
                </c:pt>
                <c:pt idx="808">
                  <c:v>6.05188277613148</c:v>
                </c:pt>
                <c:pt idx="809">
                  <c:v>6.05188277613148</c:v>
                </c:pt>
                <c:pt idx="810">
                  <c:v>6.05474700264033</c:v>
                </c:pt>
                <c:pt idx="811">
                  <c:v>6.05474700264033</c:v>
                </c:pt>
                <c:pt idx="812">
                  <c:v>6.0576010170472</c:v>
                </c:pt>
                <c:pt idx="813">
                  <c:v>6.05846360653991</c:v>
                </c:pt>
                <c:pt idx="814">
                  <c:v>6.06132578966473</c:v>
                </c:pt>
                <c:pt idx="815">
                  <c:v>6.06333359890981</c:v>
                </c:pt>
                <c:pt idx="816">
                  <c:v>6.06617506371722</c:v>
                </c:pt>
                <c:pt idx="817">
                  <c:v>6.06904327678167</c:v>
                </c:pt>
                <c:pt idx="818">
                  <c:v>6.07190103511393</c:v>
                </c:pt>
                <c:pt idx="819">
                  <c:v>6.07476698364056</c:v>
                </c:pt>
                <c:pt idx="820">
                  <c:v>6.08048590700662</c:v>
                </c:pt>
                <c:pt idx="821">
                  <c:v>6.08333876019593</c:v>
                </c:pt>
                <c:pt idx="822">
                  <c:v>6.08906899959986</c:v>
                </c:pt>
                <c:pt idx="823">
                  <c:v>6.0919273964721</c:v>
                </c:pt>
                <c:pt idx="824">
                  <c:v>6.09479398720443</c:v>
                </c:pt>
                <c:pt idx="825">
                  <c:v>6.1005134427741</c:v>
                </c:pt>
                <c:pt idx="826">
                  <c:v>6.10336618161431</c:v>
                </c:pt>
                <c:pt idx="827">
                  <c:v>6.10995877984141</c:v>
                </c:pt>
                <c:pt idx="828">
                  <c:v>6.11568275983017</c:v>
                </c:pt>
                <c:pt idx="829">
                  <c:v>6.11767491272526</c:v>
                </c:pt>
                <c:pt idx="830">
                  <c:v>6.12427155259965</c:v>
                </c:pt>
                <c:pt idx="831">
                  <c:v>6.12913646837958</c:v>
                </c:pt>
                <c:pt idx="832">
                  <c:v>6.13485712560283</c:v>
                </c:pt>
                <c:pt idx="833">
                  <c:v>6.13770979599892</c:v>
                </c:pt>
                <c:pt idx="834">
                  <c:v>6.14343966666513</c:v>
                </c:pt>
                <c:pt idx="835">
                  <c:v>6.14717955048941</c:v>
                </c:pt>
                <c:pt idx="836">
                  <c:v>6.15203570759246</c:v>
                </c:pt>
                <c:pt idx="837">
                  <c:v>6.15862955377396</c:v>
                </c:pt>
                <c:pt idx="838">
                  <c:v>6.16062451712412</c:v>
                </c:pt>
                <c:pt idx="839">
                  <c:v>6.16636423692471</c:v>
                </c:pt>
                <c:pt idx="840">
                  <c:v>6.16922588136219</c:v>
                </c:pt>
                <c:pt idx="841">
                  <c:v>6.17495311957293</c:v>
                </c:pt>
                <c:pt idx="842">
                  <c:v>6.18067163883501</c:v>
                </c:pt>
                <c:pt idx="843">
                  <c:v>6.18441625507649</c:v>
                </c:pt>
                <c:pt idx="844">
                  <c:v>6.1872646629718</c:v>
                </c:pt>
                <c:pt idx="845">
                  <c:v>6.19214444031539</c:v>
                </c:pt>
                <c:pt idx="846">
                  <c:v>6.19501745898927</c:v>
                </c:pt>
                <c:pt idx="847">
                  <c:v>6.19874012885032</c:v>
                </c:pt>
                <c:pt idx="848">
                  <c:v>6.20360101976388</c:v>
                </c:pt>
                <c:pt idx="849">
                  <c:v>6.20648579106795</c:v>
                </c:pt>
                <c:pt idx="850">
                  <c:v>6.20648579106795</c:v>
                </c:pt>
                <c:pt idx="851">
                  <c:v>6.20933598622355</c:v>
                </c:pt>
                <c:pt idx="852">
                  <c:v>6.21221585048652</c:v>
                </c:pt>
                <c:pt idx="853">
                  <c:v>6.21508244780922</c:v>
                </c:pt>
                <c:pt idx="854">
                  <c:v>6.21508244780922</c:v>
                </c:pt>
                <c:pt idx="855">
                  <c:v>6.21793563995036</c:v>
                </c:pt>
                <c:pt idx="856">
                  <c:v>6.21793563995036</c:v>
                </c:pt>
                <c:pt idx="857">
                  <c:v>6.22081870431489</c:v>
                </c:pt>
                <c:pt idx="858">
                  <c:v>6.22081870431489</c:v>
                </c:pt>
                <c:pt idx="859">
                  <c:v>6.22368833370363</c:v>
                </c:pt>
                <c:pt idx="860">
                  <c:v>6.22654438822547</c:v>
                </c:pt>
                <c:pt idx="861">
                  <c:v>6.22654438822547</c:v>
                </c:pt>
                <c:pt idx="862">
                  <c:v>6.22940862316456</c:v>
                </c:pt>
                <c:pt idx="863">
                  <c:v>6.22940862316456</c:v>
                </c:pt>
                <c:pt idx="864">
                  <c:v>6.23228108551684</c:v>
                </c:pt>
                <c:pt idx="865">
                  <c:v>6.23516182268441</c:v>
                </c:pt>
                <c:pt idx="866">
                  <c:v>6.23516182268441</c:v>
                </c:pt>
                <c:pt idx="867">
                  <c:v>6.23802879694432</c:v>
                </c:pt>
                <c:pt idx="868">
                  <c:v>6.24088186574668</c:v>
                </c:pt>
                <c:pt idx="869">
                  <c:v>6.24376530994912</c:v>
                </c:pt>
                <c:pt idx="870">
                  <c:v>6.24376530994912</c:v>
                </c:pt>
                <c:pt idx="871">
                  <c:v>6.24663481602458</c:v>
                </c:pt>
                <c:pt idx="872">
                  <c:v>6.25035282923274</c:v>
                </c:pt>
                <c:pt idx="873">
                  <c:v>6.25237624444704</c:v>
                </c:pt>
                <c:pt idx="874">
                  <c:v>6.25522566453238</c:v>
                </c:pt>
                <c:pt idx="875">
                  <c:v>6.25810575994453</c:v>
                </c:pt>
                <c:pt idx="876">
                  <c:v>6.26097157616922</c:v>
                </c:pt>
                <c:pt idx="877">
                  <c:v>6.26097157616922</c:v>
                </c:pt>
                <c:pt idx="878">
                  <c:v>6.26298229471124</c:v>
                </c:pt>
                <c:pt idx="879">
                  <c:v>6.26670523759279</c:v>
                </c:pt>
                <c:pt idx="880">
                  <c:v>6.26959584041773</c:v>
                </c:pt>
                <c:pt idx="881">
                  <c:v>6.27244910459365</c:v>
                </c:pt>
                <c:pt idx="882">
                  <c:v>6.27533345766121</c:v>
                </c:pt>
                <c:pt idx="883">
                  <c:v>6.27820316341084</c:v>
                </c:pt>
                <c:pt idx="884">
                  <c:v>6.28394427608192</c:v>
                </c:pt>
                <c:pt idx="885">
                  <c:v>6.28681564524646</c:v>
                </c:pt>
                <c:pt idx="886">
                  <c:v>6.29053461632985</c:v>
                </c:pt>
                <c:pt idx="887">
                  <c:v>6.29255991351918</c:v>
                </c:pt>
                <c:pt idx="888">
                  <c:v>6.29543277380798</c:v>
                </c:pt>
                <c:pt idx="889">
                  <c:v>6.30204243778674</c:v>
                </c:pt>
                <c:pt idx="890">
                  <c:v>6.30489301966552</c:v>
                </c:pt>
                <c:pt idx="891">
                  <c:v>6.30777541055451</c:v>
                </c:pt>
                <c:pt idx="892">
                  <c:v>6.31265505363793</c:v>
                </c:pt>
                <c:pt idx="893">
                  <c:v>6.31840651594051</c:v>
                </c:pt>
                <c:pt idx="894">
                  <c:v>6.32128269817414</c:v>
                </c:pt>
                <c:pt idx="895">
                  <c:v>6.33077538190661</c:v>
                </c:pt>
                <c:pt idx="896">
                  <c:v>6.33277374702755</c:v>
                </c:pt>
                <c:pt idx="897">
                  <c:v>6.33564291019293</c:v>
                </c:pt>
                <c:pt idx="898">
                  <c:v>6.34140605154363</c:v>
                </c:pt>
                <c:pt idx="899">
                  <c:v>6.34715333459269</c:v>
                </c:pt>
                <c:pt idx="900">
                  <c:v>6.35377165518577</c:v>
                </c:pt>
                <c:pt idx="901">
                  <c:v>6.35864828281353</c:v>
                </c:pt>
                <c:pt idx="902">
                  <c:v>6.36238038615234</c:v>
                </c:pt>
                <c:pt idx="903">
                  <c:v>6.36814423494542</c:v>
                </c:pt>
                <c:pt idx="904">
                  <c:v>6.37470971367544</c:v>
                </c:pt>
                <c:pt idx="905">
                  <c:v>6.37964544159349</c:v>
                </c:pt>
                <c:pt idx="906">
                  <c:v>6.38252240857993</c:v>
                </c:pt>
                <c:pt idx="907">
                  <c:v>6.38540767639289</c:v>
                </c:pt>
                <c:pt idx="908">
                  <c:v>6.391151870715</c:v>
                </c:pt>
                <c:pt idx="909">
                  <c:v>6.39774802293506</c:v>
                </c:pt>
                <c:pt idx="910">
                  <c:v>6.39980456579212</c:v>
                </c:pt>
                <c:pt idx="911">
                  <c:v>6.4026621557519</c:v>
                </c:pt>
                <c:pt idx="912">
                  <c:v>6.40555402518413</c:v>
                </c:pt>
                <c:pt idx="913">
                  <c:v>6.41212926196317</c:v>
                </c:pt>
                <c:pt idx="914">
                  <c:v>6.41501996886293</c:v>
                </c:pt>
                <c:pt idx="915">
                  <c:v>6.41501996886293</c:v>
                </c:pt>
                <c:pt idx="916">
                  <c:v>6.41707389154366</c:v>
                </c:pt>
                <c:pt idx="917">
                  <c:v>6.41789266294968</c:v>
                </c:pt>
                <c:pt idx="918">
                  <c:v>6.42077363318882</c:v>
                </c:pt>
                <c:pt idx="919">
                  <c:v>6.42077363318882</c:v>
                </c:pt>
                <c:pt idx="920">
                  <c:v>6.42077363318882</c:v>
                </c:pt>
                <c:pt idx="921">
                  <c:v>6.42077363318882</c:v>
                </c:pt>
                <c:pt idx="922">
                  <c:v>6.42363638214028</c:v>
                </c:pt>
                <c:pt idx="923">
                  <c:v>6.42363638214028</c:v>
                </c:pt>
                <c:pt idx="924">
                  <c:v>6.42363638214028</c:v>
                </c:pt>
                <c:pt idx="925">
                  <c:v>6.42363638214028</c:v>
                </c:pt>
                <c:pt idx="926">
                  <c:v>6.42363638214028</c:v>
                </c:pt>
                <c:pt idx="927">
                  <c:v>6.42363638214028</c:v>
                </c:pt>
                <c:pt idx="928">
                  <c:v>6.42077363318882</c:v>
                </c:pt>
                <c:pt idx="929">
                  <c:v>6.42077363318882</c:v>
                </c:pt>
                <c:pt idx="930">
                  <c:v>6.42077363318882</c:v>
                </c:pt>
                <c:pt idx="931">
                  <c:v>6.42077363318882</c:v>
                </c:pt>
                <c:pt idx="932">
                  <c:v>6.41875380396039</c:v>
                </c:pt>
                <c:pt idx="933">
                  <c:v>6.41789266294968</c:v>
                </c:pt>
                <c:pt idx="934">
                  <c:v>6.41501996886293</c:v>
                </c:pt>
                <c:pt idx="935">
                  <c:v>6.41501996886293</c:v>
                </c:pt>
                <c:pt idx="936">
                  <c:v>6.41501996886293</c:v>
                </c:pt>
                <c:pt idx="937">
                  <c:v>6.41501996886293</c:v>
                </c:pt>
                <c:pt idx="938">
                  <c:v>6.41501996886293</c:v>
                </c:pt>
                <c:pt idx="939">
                  <c:v>6.41501996886293</c:v>
                </c:pt>
                <c:pt idx="940">
                  <c:v>6.41588110987364</c:v>
                </c:pt>
                <c:pt idx="941">
                  <c:v>6.41875380396039</c:v>
                </c:pt>
                <c:pt idx="942">
                  <c:v>6.41875380396039</c:v>
                </c:pt>
                <c:pt idx="943">
                  <c:v>6.42163477419954</c:v>
                </c:pt>
                <c:pt idx="944">
                  <c:v>6.42363638214028</c:v>
                </c:pt>
                <c:pt idx="945">
                  <c:v>6.42653397154375</c:v>
                </c:pt>
                <c:pt idx="946">
                  <c:v>6.42739511255447</c:v>
                </c:pt>
                <c:pt idx="947">
                  <c:v>6.43027442332784</c:v>
                </c:pt>
                <c:pt idx="948">
                  <c:v>6.4331620484777</c:v>
                </c:pt>
                <c:pt idx="949">
                  <c:v>6.43517004194482</c:v>
                </c:pt>
                <c:pt idx="950">
                  <c:v>6.43890857305871</c:v>
                </c:pt>
                <c:pt idx="951">
                  <c:v>6.44468831114071</c:v>
                </c:pt>
                <c:pt idx="952">
                  <c:v>6.44756359097411</c:v>
                </c:pt>
                <c:pt idx="953">
                  <c:v>6.45331175055079</c:v>
                </c:pt>
                <c:pt idx="954">
                  <c:v>6.45535082753811</c:v>
                </c:pt>
                <c:pt idx="955">
                  <c:v>6.46195508332208</c:v>
                </c:pt>
                <c:pt idx="956">
                  <c:v>6.46485287594649</c:v>
                </c:pt>
                <c:pt idx="957">
                  <c:v>6.47061817787596</c:v>
                </c:pt>
                <c:pt idx="958">
                  <c:v>6.47638895222795</c:v>
                </c:pt>
                <c:pt idx="959">
                  <c:v>6.47841171498134</c:v>
                </c:pt>
                <c:pt idx="960">
                  <c:v>6.48503753281299</c:v>
                </c:pt>
                <c:pt idx="961">
                  <c:v>6.49080726873667</c:v>
                </c:pt>
                <c:pt idx="962">
                  <c:v>6.49572081733894</c:v>
                </c:pt>
                <c:pt idx="963">
                  <c:v>6.49860640977666</c:v>
                </c:pt>
                <c:pt idx="964">
                  <c:v>6.50437391797567</c:v>
                </c:pt>
                <c:pt idx="965">
                  <c:v>6.51100708041926</c:v>
                </c:pt>
                <c:pt idx="966">
                  <c:v>6.51592235893157</c:v>
                </c:pt>
                <c:pt idx="967">
                  <c:v>6.52170305900388</c:v>
                </c:pt>
                <c:pt idx="968">
                  <c:v>6.52457662401827</c:v>
                </c:pt>
                <c:pt idx="969">
                  <c:v>6.53034864545114</c:v>
                </c:pt>
                <c:pt idx="970">
                  <c:v>6.53698561187828</c:v>
                </c:pt>
                <c:pt idx="971">
                  <c:v>6.54190397239485</c:v>
                </c:pt>
                <c:pt idx="972">
                  <c:v>6.54768701959414</c:v>
                </c:pt>
                <c:pt idx="973">
                  <c:v>6.55347347942396</c:v>
                </c:pt>
                <c:pt idx="974">
                  <c:v>6.55923281598657</c:v>
                </c:pt>
                <c:pt idx="975">
                  <c:v>6.5650255147458</c:v>
                </c:pt>
                <c:pt idx="976">
                  <c:v>6.56790383120623</c:v>
                </c:pt>
                <c:pt idx="977">
                  <c:v>6.5765888251941</c:v>
                </c:pt>
                <c:pt idx="978">
                  <c:v>6.58154001607544</c:v>
                </c:pt>
                <c:pt idx="979">
                  <c:v>6.5852563015156</c:v>
                </c:pt>
                <c:pt idx="980">
                  <c:v>6.5910452557507</c:v>
                </c:pt>
                <c:pt idx="981">
                  <c:v>6.59601758064088</c:v>
                </c:pt>
                <c:pt idx="982">
                  <c:v>6.59971286915598</c:v>
                </c:pt>
                <c:pt idx="983">
                  <c:v>6.60552268559801</c:v>
                </c:pt>
                <c:pt idx="984">
                  <c:v>6.60839240232797</c:v>
                </c:pt>
                <c:pt idx="985">
                  <c:v>6.61048363071325</c:v>
                </c:pt>
                <c:pt idx="986">
                  <c:v>6.61418877705286</c:v>
                </c:pt>
                <c:pt idx="987">
                  <c:v>6.61626473586351</c:v>
                </c:pt>
                <c:pt idx="988">
                  <c:v>6.61626473586351</c:v>
                </c:pt>
                <c:pt idx="989">
                  <c:v>6.61916786987634</c:v>
                </c:pt>
                <c:pt idx="990">
                  <c:v>6.62204705904107</c:v>
                </c:pt>
                <c:pt idx="991">
                  <c:v>6.62204705904107</c:v>
                </c:pt>
                <c:pt idx="992">
                  <c:v>6.6249670531449</c:v>
                </c:pt>
                <c:pt idx="993">
                  <c:v>6.62578582455092</c:v>
                </c:pt>
                <c:pt idx="994">
                  <c:v>6.6249670531449</c:v>
                </c:pt>
                <c:pt idx="995">
                  <c:v>6.62786301203481</c:v>
                </c:pt>
                <c:pt idx="996">
                  <c:v>6.62786301203481</c:v>
                </c:pt>
                <c:pt idx="997">
                  <c:v>6.62786301203481</c:v>
                </c:pt>
                <c:pt idx="998">
                  <c:v>6.62868178344083</c:v>
                </c:pt>
                <c:pt idx="999">
                  <c:v>6.62786301203481</c:v>
                </c:pt>
                <c:pt idx="1000">
                  <c:v>6.62786301203481</c:v>
                </c:pt>
                <c:pt idx="1001">
                  <c:v>6.6249670531449</c:v>
                </c:pt>
                <c:pt idx="1002">
                  <c:v>6.6249670531449</c:v>
                </c:pt>
                <c:pt idx="1003">
                  <c:v>6.6249670531449</c:v>
                </c:pt>
                <c:pt idx="1004">
                  <c:v>6.62786301203481</c:v>
                </c:pt>
                <c:pt idx="1005">
                  <c:v>6.62786301203481</c:v>
                </c:pt>
                <c:pt idx="1006">
                  <c:v>6.62786301203481</c:v>
                </c:pt>
                <c:pt idx="1007">
                  <c:v>6.62868178344083</c:v>
                </c:pt>
                <c:pt idx="1008">
                  <c:v>6.63073470159628</c:v>
                </c:pt>
                <c:pt idx="1009">
                  <c:v>6.63073470159628</c:v>
                </c:pt>
                <c:pt idx="1010">
                  <c:v>6.63073470159628</c:v>
                </c:pt>
                <c:pt idx="1011">
                  <c:v>6.63364743604038</c:v>
                </c:pt>
                <c:pt idx="1012">
                  <c:v>6.63735458029658</c:v>
                </c:pt>
                <c:pt idx="1013">
                  <c:v>6.63653580889056</c:v>
                </c:pt>
                <c:pt idx="1014">
                  <c:v>6.64025132001748</c:v>
                </c:pt>
                <c:pt idx="1015">
                  <c:v>6.64521816650086</c:v>
                </c:pt>
                <c:pt idx="1016">
                  <c:v>6.64895897460036</c:v>
                </c:pt>
                <c:pt idx="1017">
                  <c:v>6.65185622405893</c:v>
                </c:pt>
                <c:pt idx="1018">
                  <c:v>6.65472844547685</c:v>
                </c:pt>
                <c:pt idx="1019">
                  <c:v>6.65682371188878</c:v>
                </c:pt>
                <c:pt idx="1020">
                  <c:v>6.65971262499922</c:v>
                </c:pt>
                <c:pt idx="1021">
                  <c:v>6.66342867952122</c:v>
                </c:pt>
                <c:pt idx="1022">
                  <c:v>6.66633438128429</c:v>
                </c:pt>
                <c:pt idx="1023">
                  <c:v>6.66924855076127</c:v>
                </c:pt>
                <c:pt idx="1024">
                  <c:v>6.67213720358761</c:v>
                </c:pt>
                <c:pt idx="1025">
                  <c:v>6.67793966335423</c:v>
                </c:pt>
                <c:pt idx="1026">
                  <c:v>6.68081923734013</c:v>
                </c:pt>
                <c:pt idx="1027">
                  <c:v>6.68292278574321</c:v>
                </c:pt>
                <c:pt idx="1028">
                  <c:v>6.68954267802423</c:v>
                </c:pt>
                <c:pt idx="1029">
                  <c:v>6.69245590734057</c:v>
                </c:pt>
                <c:pt idx="1030">
                  <c:v>6.69534281547807</c:v>
                </c:pt>
                <c:pt idx="1031">
                  <c:v>6.6990992230011</c:v>
                </c:pt>
                <c:pt idx="1032">
                  <c:v>6.70405388472369</c:v>
                </c:pt>
                <c:pt idx="1033">
                  <c:v>6.70693928011818</c:v>
                </c:pt>
                <c:pt idx="1034">
                  <c:v>6.70693928011818</c:v>
                </c:pt>
                <c:pt idx="1035">
                  <c:v>6.71277061220803</c:v>
                </c:pt>
                <c:pt idx="1036">
                  <c:v>6.7156457582081</c:v>
                </c:pt>
                <c:pt idx="1037">
                  <c:v>6.71942598551167</c:v>
                </c:pt>
                <c:pt idx="1038">
                  <c:v>6.72231786331521</c:v>
                </c:pt>
                <c:pt idx="1039">
                  <c:v>6.72231786331521</c:v>
                </c:pt>
                <c:pt idx="1040">
                  <c:v>6.72812682936949</c:v>
                </c:pt>
                <c:pt idx="1041">
                  <c:v>6.72812682936949</c:v>
                </c:pt>
                <c:pt idx="1042">
                  <c:v>6.73104401563102</c:v>
                </c:pt>
                <c:pt idx="1043">
                  <c:v>6.73307242351197</c:v>
                </c:pt>
                <c:pt idx="1044">
                  <c:v>6.73683148710973</c:v>
                </c:pt>
                <c:pt idx="1045">
                  <c:v>6.73887669105519</c:v>
                </c:pt>
                <c:pt idx="1046">
                  <c:v>6.7417915074799</c:v>
                </c:pt>
                <c:pt idx="1047">
                  <c:v>6.74471484490313</c:v>
                </c:pt>
                <c:pt idx="1048">
                  <c:v>6.74761005133113</c:v>
                </c:pt>
                <c:pt idx="1049">
                  <c:v>6.75051366432455</c:v>
                </c:pt>
                <c:pt idx="1050">
                  <c:v>6.75428687385516</c:v>
                </c:pt>
                <c:pt idx="1051">
                  <c:v>6.75634630628088</c:v>
                </c:pt>
                <c:pt idx="1052">
                  <c:v>6.75923830321987</c:v>
                </c:pt>
                <c:pt idx="1053">
                  <c:v>6.76213868806936</c:v>
                </c:pt>
                <c:pt idx="1054">
                  <c:v>6.76590865063799</c:v>
                </c:pt>
                <c:pt idx="1055">
                  <c:v>6.76796481711866</c:v>
                </c:pt>
                <c:pt idx="1056">
                  <c:v>6.7708530951685</c:v>
                </c:pt>
                <c:pt idx="1057">
                  <c:v>6.7737874135435</c:v>
                </c:pt>
                <c:pt idx="1058">
                  <c:v>6.77669258245057</c:v>
                </c:pt>
                <c:pt idx="1059">
                  <c:v>6.77960621596163</c:v>
                </c:pt>
                <c:pt idx="1060">
                  <c:v>6.7824903587982</c:v>
                </c:pt>
                <c:pt idx="1061">
                  <c:v>6.78628209982983</c:v>
                </c:pt>
                <c:pt idx="1062">
                  <c:v>6.78832194547854</c:v>
                </c:pt>
                <c:pt idx="1063">
                  <c:v>6.79123137235298</c:v>
                </c:pt>
                <c:pt idx="1064">
                  <c:v>6.79501042970891</c:v>
                </c:pt>
                <c:pt idx="1065">
                  <c:v>6.79793688521308</c:v>
                </c:pt>
                <c:pt idx="1066">
                  <c:v>6.79997211399897</c:v>
                </c:pt>
                <c:pt idx="1067">
                  <c:v>6.79997211399897</c:v>
                </c:pt>
                <c:pt idx="1068">
                  <c:v>6.80373803813883</c:v>
                </c:pt>
                <c:pt idx="1069">
                  <c:v>6.80579014261009</c:v>
                </c:pt>
                <c:pt idx="1070">
                  <c:v>6.80957304090557</c:v>
                </c:pt>
                <c:pt idx="1071">
                  <c:v>6.81246423242255</c:v>
                </c:pt>
                <c:pt idx="1072">
                  <c:v>6.81454190723622</c:v>
                </c:pt>
                <c:pt idx="1073">
                  <c:v>6.81745002825652</c:v>
                </c:pt>
                <c:pt idx="1074">
                  <c:v>6.82036663111744</c:v>
                </c:pt>
                <c:pt idx="1075">
                  <c:v>6.8232917654401</c:v>
                </c:pt>
                <c:pt idx="1076">
                  <c:v>6.82704692006231</c:v>
                </c:pt>
                <c:pt idx="1077">
                  <c:v>6.82994933330363</c:v>
                </c:pt>
                <c:pt idx="1078">
                  <c:v>6.83199905406448</c:v>
                </c:pt>
                <c:pt idx="1079">
                  <c:v>6.83491841369494</c:v>
                </c:pt>
                <c:pt idx="1080">
                  <c:v>6.83784632094625</c:v>
                </c:pt>
                <c:pt idx="1081">
                  <c:v>6.84074254161339</c:v>
                </c:pt>
                <c:pt idx="1082">
                  <c:v>6.84368757633473</c:v>
                </c:pt>
                <c:pt idx="1083">
                  <c:v>6.84660078881206</c:v>
                </c:pt>
                <c:pt idx="1084">
                  <c:v>6.84660078881206</c:v>
                </c:pt>
                <c:pt idx="1085">
                  <c:v>6.84952251289903</c:v>
                </c:pt>
                <c:pt idx="1086">
                  <c:v>6.85241204121109</c:v>
                </c:pt>
                <c:pt idx="1087">
                  <c:v>6.85535081865088</c:v>
                </c:pt>
                <c:pt idx="1088">
                  <c:v>6.85825726176036</c:v>
                </c:pt>
                <c:pt idx="1089">
                  <c:v>6.85825726176036</c:v>
                </c:pt>
                <c:pt idx="1090">
                  <c:v>6.86409561363907</c:v>
                </c:pt>
                <c:pt idx="1091">
                  <c:v>6.86327684223305</c:v>
                </c:pt>
                <c:pt idx="1092">
                  <c:v>6.86702762191406</c:v>
                </c:pt>
                <c:pt idx="1093">
                  <c:v>6.86992677472467</c:v>
                </c:pt>
                <c:pt idx="1094">
                  <c:v>6.87283435706726</c:v>
                </c:pt>
                <c:pt idx="1095">
                  <c:v>6.87497336638074</c:v>
                </c:pt>
                <c:pt idx="1096">
                  <c:v>6.87867500742822</c:v>
                </c:pt>
                <c:pt idx="1097">
                  <c:v>6.88160817506993</c:v>
                </c:pt>
                <c:pt idx="1098">
                  <c:v>6.88454997150049</c:v>
                </c:pt>
                <c:pt idx="1099">
                  <c:v>6.88745823662785</c:v>
                </c:pt>
                <c:pt idx="1100">
                  <c:v>6.88663946522183</c:v>
                </c:pt>
                <c:pt idx="1101">
                  <c:v>6.89037498443769</c:v>
                </c:pt>
                <c:pt idx="1102">
                  <c:v>6.89330026455851</c:v>
                </c:pt>
                <c:pt idx="1103">
                  <c:v>6.89330026455851</c:v>
                </c:pt>
                <c:pt idx="1104">
                  <c:v>6.89913391568501</c:v>
                </c:pt>
                <c:pt idx="1105">
                  <c:v>6.89913391568501</c:v>
                </c:pt>
                <c:pt idx="1106">
                  <c:v>6.90204213754952</c:v>
                </c:pt>
                <c:pt idx="1107">
                  <c:v>6.9041830266841</c:v>
                </c:pt>
                <c:pt idx="1108">
                  <c:v>6.90706530678802</c:v>
                </c:pt>
                <c:pt idx="1109">
                  <c:v>6.90999912525741</c:v>
                </c:pt>
                <c:pt idx="1110">
                  <c:v>6.91376034775693</c:v>
                </c:pt>
                <c:pt idx="1111">
                  <c:v>6.91584924882467</c:v>
                </c:pt>
                <c:pt idx="1112">
                  <c:v>6.91876540051896</c:v>
                </c:pt>
                <c:pt idx="1113">
                  <c:v>6.92169008103188</c:v>
                </c:pt>
                <c:pt idx="1114">
                  <c:v>6.92462334039799</c:v>
                </c:pt>
                <c:pt idx="1115">
                  <c:v>6.92838400049944</c:v>
                </c:pt>
                <c:pt idx="1116">
                  <c:v>6.92960910614538</c:v>
                </c:pt>
                <c:pt idx="1117">
                  <c:v>6.93631009479886</c:v>
                </c:pt>
                <c:pt idx="1118">
                  <c:v>6.93631009479886</c:v>
                </c:pt>
                <c:pt idx="1119">
                  <c:v>6.9421827811468</c:v>
                </c:pt>
                <c:pt idx="1120">
                  <c:v>6.94595087973473</c:v>
                </c:pt>
                <c:pt idx="1121">
                  <c:v>6.9480452754712</c:v>
                </c:pt>
                <c:pt idx="1122">
                  <c:v>6.95096695395804</c:v>
                </c:pt>
                <c:pt idx="1123">
                  <c:v>6.95389719366985</c:v>
                </c:pt>
                <c:pt idx="1124">
                  <c:v>6.95683604492704</c:v>
                </c:pt>
                <c:pt idx="1125">
                  <c:v>6.9626942389182</c:v>
                </c:pt>
                <c:pt idx="1126">
                  <c:v>6.96854113991288</c:v>
                </c:pt>
                <c:pt idx="1127">
                  <c:v>6.97061487093518</c:v>
                </c:pt>
                <c:pt idx="1128">
                  <c:v>6.97442242831931</c:v>
                </c:pt>
                <c:pt idx="1129">
                  <c:v>6.98106457395101</c:v>
                </c:pt>
                <c:pt idx="1130">
                  <c:v>6.9832167450311</c:v>
                </c:pt>
                <c:pt idx="1131">
                  <c:v>6.98610328719493</c:v>
                </c:pt>
                <c:pt idx="1132">
                  <c:v>6.99199528422848</c:v>
                </c:pt>
                <c:pt idx="1133">
                  <c:v>6.99572608606521</c:v>
                </c:pt>
                <c:pt idx="1134">
                  <c:v>6.99869379656113</c:v>
                </c:pt>
                <c:pt idx="1135">
                  <c:v>7.00456085820641</c:v>
                </c:pt>
                <c:pt idx="1136">
                  <c:v>7.00664098374081</c:v>
                </c:pt>
                <c:pt idx="1137">
                  <c:v>7.01333075323953</c:v>
                </c:pt>
                <c:pt idx="1138">
                  <c:v>7.01630323582358</c:v>
                </c:pt>
                <c:pt idx="1139">
                  <c:v>7.02135946890616</c:v>
                </c:pt>
                <c:pt idx="1140">
                  <c:v>7.02508029778852</c:v>
                </c:pt>
                <c:pt idx="1141">
                  <c:v>7.0280393819604</c:v>
                </c:pt>
                <c:pt idx="1142">
                  <c:v>7.03013975226988</c:v>
                </c:pt>
                <c:pt idx="1143">
                  <c:v>7.03682249632489</c:v>
                </c:pt>
                <c:pt idx="1144">
                  <c:v>7.03894865667388</c:v>
                </c:pt>
                <c:pt idx="1145">
                  <c:v>7.04272105808056</c:v>
                </c:pt>
                <c:pt idx="1146">
                  <c:v>7.04778625591066</c:v>
                </c:pt>
                <c:pt idx="1147">
                  <c:v>7.04778625591066</c:v>
                </c:pt>
                <c:pt idx="1148">
                  <c:v>7.05153517747388</c:v>
                </c:pt>
                <c:pt idx="1149">
                  <c:v>7.05660259019767</c:v>
                </c:pt>
                <c:pt idx="1150">
                  <c:v>7.06037749754788</c:v>
                </c:pt>
                <c:pt idx="1151">
                  <c:v>7.06329207229149</c:v>
                </c:pt>
                <c:pt idx="1152">
                  <c:v>7.06626563980153</c:v>
                </c:pt>
                <c:pt idx="1153">
                  <c:v>7.06626563980153</c:v>
                </c:pt>
                <c:pt idx="1154">
                  <c:v>7.06919745185657</c:v>
                </c:pt>
                <c:pt idx="1155">
                  <c:v>7.07213788471484</c:v>
                </c:pt>
                <c:pt idx="1156">
                  <c:v>7.07131911330882</c:v>
                </c:pt>
                <c:pt idx="1157">
                  <c:v>7.07508698922374</c:v>
                </c:pt>
                <c:pt idx="1158">
                  <c:v>7.07799374546621</c:v>
                </c:pt>
                <c:pt idx="1159">
                  <c:v>7.07885488647692</c:v>
                </c:pt>
                <c:pt idx="1160">
                  <c:v>7.08096019589953</c:v>
                </c:pt>
                <c:pt idx="1161">
                  <c:v>7.08096019589953</c:v>
                </c:pt>
                <c:pt idx="1162">
                  <c:v>7.08182133691024</c:v>
                </c:pt>
                <c:pt idx="1163">
                  <c:v>7.08096019589953</c:v>
                </c:pt>
                <c:pt idx="1164">
                  <c:v>7.08388409941138</c:v>
                </c:pt>
                <c:pt idx="1165">
                  <c:v>7.08686810102568</c:v>
                </c:pt>
                <c:pt idx="1166">
                  <c:v>7.08772924203639</c:v>
                </c:pt>
                <c:pt idx="1167">
                  <c:v>7.08772924203639</c:v>
                </c:pt>
                <c:pt idx="1168">
                  <c:v>7.08980935531475</c:v>
                </c:pt>
                <c:pt idx="1169">
                  <c:v>7.08980935531475</c:v>
                </c:pt>
                <c:pt idx="1170">
                  <c:v>7.08980935531475</c:v>
                </c:pt>
                <c:pt idx="1171">
                  <c:v>7.09275928610724</c:v>
                </c:pt>
                <c:pt idx="1172">
                  <c:v>7.09275928610724</c:v>
                </c:pt>
                <c:pt idx="1173">
                  <c:v>7.09275928610724</c:v>
                </c:pt>
                <c:pt idx="1174">
                  <c:v>7.09566596294174</c:v>
                </c:pt>
                <c:pt idx="1175">
                  <c:v>7.09863324674536</c:v>
                </c:pt>
                <c:pt idx="1176">
                  <c:v>7.09949438775608</c:v>
                </c:pt>
                <c:pt idx="1177">
                  <c:v>7.1015570725878</c:v>
                </c:pt>
                <c:pt idx="1178">
                  <c:v>7.1015570725878</c:v>
                </c:pt>
                <c:pt idx="1179">
                  <c:v>7.10454191476946</c:v>
                </c:pt>
                <c:pt idx="1180">
                  <c:v>7.10540305578017</c:v>
                </c:pt>
                <c:pt idx="1181">
                  <c:v>7.10748309317467</c:v>
                </c:pt>
                <c:pt idx="1182">
                  <c:v>7.11129408864565</c:v>
                </c:pt>
                <c:pt idx="1183">
                  <c:v>7.11419976184881</c:v>
                </c:pt>
                <c:pt idx="1184">
                  <c:v>7.11419976184881</c:v>
                </c:pt>
                <c:pt idx="1185">
                  <c:v>7.12014299998118</c:v>
                </c:pt>
                <c:pt idx="1186">
                  <c:v>7.121003400066</c:v>
                </c:pt>
                <c:pt idx="1187">
                  <c:v>7.12307453722063</c:v>
                </c:pt>
                <c:pt idx="1188">
                  <c:v>7.12601469364486</c:v>
                </c:pt>
                <c:pt idx="1189">
                  <c:v>7.12896352008691</c:v>
                </c:pt>
                <c:pt idx="1190">
                  <c:v>7.13192106783084</c:v>
                </c:pt>
                <c:pt idx="1191">
                  <c:v>7.13488738861708</c:v>
                </c:pt>
                <c:pt idx="1192">
                  <c:v>7.13780836200307</c:v>
                </c:pt>
                <c:pt idx="1193">
                  <c:v>7.13780836200307</c:v>
                </c:pt>
                <c:pt idx="1194">
                  <c:v>7.14079222405849</c:v>
                </c:pt>
                <c:pt idx="1195">
                  <c:v>7.14667747853564</c:v>
                </c:pt>
                <c:pt idx="1196">
                  <c:v>7.14963314552547</c:v>
                </c:pt>
                <c:pt idx="1197">
                  <c:v>7.15259757438677</c:v>
                </c:pt>
                <c:pt idx="1198">
                  <c:v>7.15259757438677</c:v>
                </c:pt>
                <c:pt idx="1199">
                  <c:v>7.15849762145697</c:v>
                </c:pt>
                <c:pt idx="1200">
                  <c:v>7.16143301702684</c:v>
                </c:pt>
                <c:pt idx="1201">
                  <c:v>7.1644326857905</c:v>
                </c:pt>
                <c:pt idx="1202">
                  <c:v>7.17029125985656</c:v>
                </c:pt>
                <c:pt idx="1203">
                  <c:v>7.17115165994138</c:v>
                </c:pt>
                <c:pt idx="1204">
                  <c:v>7.17412193122344</c:v>
                </c:pt>
                <c:pt idx="1205">
                  <c:v>7.17710105130741</c:v>
                </c:pt>
                <c:pt idx="1206">
                  <c:v>7.18216901984734</c:v>
                </c:pt>
                <c:pt idx="1207">
                  <c:v>7.18511803784792</c:v>
                </c:pt>
                <c:pt idx="1208">
                  <c:v>7.18893617837</c:v>
                </c:pt>
                <c:pt idx="1209">
                  <c:v>7.19190269299449</c:v>
                </c:pt>
                <c:pt idx="1210">
                  <c:v>7.19482073235768</c:v>
                </c:pt>
                <c:pt idx="1211">
                  <c:v>7.19780478121025</c:v>
                </c:pt>
                <c:pt idx="1212">
                  <c:v>7.20288151090945</c:v>
                </c:pt>
                <c:pt idx="1213">
                  <c:v>7.20583435425476</c:v>
                </c:pt>
                <c:pt idx="1214">
                  <c:v>7.2126267283241</c:v>
                </c:pt>
                <c:pt idx="1215">
                  <c:v>7.21176632823928</c:v>
                </c:pt>
                <c:pt idx="1216">
                  <c:v>7.21767502379458</c:v>
                </c:pt>
                <c:pt idx="1217">
                  <c:v>7.22147349138512</c:v>
                </c:pt>
                <c:pt idx="1218">
                  <c:v>7.22361883965322</c:v>
                </c:pt>
                <c:pt idx="1219">
                  <c:v>7.22447923973804</c:v>
                </c:pt>
                <c:pt idx="1220">
                  <c:v>7.22953881868119</c:v>
                </c:pt>
                <c:pt idx="1221">
                  <c:v>7.23251200258303</c:v>
                </c:pt>
                <c:pt idx="1222">
                  <c:v>7.23629472452736</c:v>
                </c:pt>
                <c:pt idx="1223">
                  <c:v>7.23629472452736</c:v>
                </c:pt>
                <c:pt idx="1224">
                  <c:v>7.24222519350683</c:v>
                </c:pt>
                <c:pt idx="1225">
                  <c:v>7.241364793422</c:v>
                </c:pt>
                <c:pt idx="1226">
                  <c:v>7.24523380019556</c:v>
                </c:pt>
                <c:pt idx="1227">
                  <c:v>7.24819104287746</c:v>
                </c:pt>
                <c:pt idx="1228">
                  <c:v>7.25029665670444</c:v>
                </c:pt>
                <c:pt idx="1229">
                  <c:v>7.254131894117</c:v>
                </c:pt>
                <c:pt idx="1230">
                  <c:v>7.25625520742903</c:v>
                </c:pt>
                <c:pt idx="1231">
                  <c:v>7.25918668607476</c:v>
                </c:pt>
                <c:pt idx="1232">
                  <c:v>7.26218812760446</c:v>
                </c:pt>
                <c:pt idx="1233">
                  <c:v>7.26513707592148</c:v>
                </c:pt>
                <c:pt idx="1234">
                  <c:v>7.26809474626236</c:v>
                </c:pt>
                <c:pt idx="1235">
                  <c:v>7.26809474626236</c:v>
                </c:pt>
                <c:pt idx="1236">
                  <c:v>7.2748968605499</c:v>
                </c:pt>
                <c:pt idx="1237">
                  <c:v>7.27403646046508</c:v>
                </c:pt>
                <c:pt idx="1238">
                  <c:v>7.27702060921183</c:v>
                </c:pt>
                <c:pt idx="1239">
                  <c:v>7.28001368976337</c:v>
                </c:pt>
                <c:pt idx="1240">
                  <c:v>7.28381352077942</c:v>
                </c:pt>
                <c:pt idx="1241">
                  <c:v>7.28596403734454</c:v>
                </c:pt>
                <c:pt idx="1242">
                  <c:v>7.28892103701617</c:v>
                </c:pt>
                <c:pt idx="1243">
                  <c:v>7.2927472065589</c:v>
                </c:pt>
                <c:pt idx="1244">
                  <c:v>7.2948613978914</c:v>
                </c:pt>
                <c:pt idx="1245">
                  <c:v>7.29870526399308</c:v>
                </c:pt>
                <c:pt idx="1246">
                  <c:v>7.30083725763732</c:v>
                </c:pt>
                <c:pt idx="1247">
                  <c:v>7.30463507982769</c:v>
                </c:pt>
                <c:pt idx="1248">
                  <c:v>7.30678489734459</c:v>
                </c:pt>
                <c:pt idx="1249">
                  <c:v>7.31060026823748</c:v>
                </c:pt>
                <c:pt idx="1250">
                  <c:v>7.31270359669901</c:v>
                </c:pt>
                <c:pt idx="1251">
                  <c:v>7.31574085368081</c:v>
                </c:pt>
                <c:pt idx="1252">
                  <c:v>7.31958284769713</c:v>
                </c:pt>
                <c:pt idx="1253">
                  <c:v>7.31872244761231</c:v>
                </c:pt>
                <c:pt idx="1254">
                  <c:v>7.3216478517568</c:v>
                </c:pt>
                <c:pt idx="1255">
                  <c:v>7.32464713659612</c:v>
                </c:pt>
                <c:pt idx="1256">
                  <c:v>7.32765544421422</c:v>
                </c:pt>
                <c:pt idx="1257">
                  <c:v>7.33060713683382</c:v>
                </c:pt>
                <c:pt idx="1258">
                  <c:v>7.33356756774239</c:v>
                </c:pt>
                <c:pt idx="1259">
                  <c:v>7.33746327184661</c:v>
                </c:pt>
                <c:pt idx="1260">
                  <c:v>7.33958113248668</c:v>
                </c:pt>
                <c:pt idx="1261">
                  <c:v>7.34342868983672</c:v>
                </c:pt>
                <c:pt idx="1262">
                  <c:v>7.34342868983672</c:v>
                </c:pt>
                <c:pt idx="1263">
                  <c:v>7.34936302926473</c:v>
                </c:pt>
                <c:pt idx="1264">
                  <c:v>7.3515165959744</c:v>
                </c:pt>
                <c:pt idx="1265">
                  <c:v>7.35533279541823</c:v>
                </c:pt>
                <c:pt idx="1266">
                  <c:v>7.3544723953334</c:v>
                </c:pt>
                <c:pt idx="1267">
                  <c:v>7.35829735743469</c:v>
                </c:pt>
                <c:pt idx="1268">
                  <c:v>7.3643208600897</c:v>
                </c:pt>
                <c:pt idx="1269">
                  <c:v>7.3643208600897</c:v>
                </c:pt>
                <c:pt idx="1270">
                  <c:v>7.367312227962</c:v>
                </c:pt>
                <c:pt idx="1271">
                  <c:v>7.37024428129071</c:v>
                </c:pt>
                <c:pt idx="1272">
                  <c:v>7.37325344764451</c:v>
                </c:pt>
                <c:pt idx="1273">
                  <c:v>7.37627169641842</c:v>
                </c:pt>
                <c:pt idx="1274">
                  <c:v>7.37627169641842</c:v>
                </c:pt>
                <c:pt idx="1275">
                  <c:v>7.37836977640858</c:v>
                </c:pt>
                <c:pt idx="1276">
                  <c:v>7.38219743515099</c:v>
                </c:pt>
                <c:pt idx="1277">
                  <c:v>7.38524284152071</c:v>
                </c:pt>
                <c:pt idx="1278">
                  <c:v>7.38908768222488</c:v>
                </c:pt>
                <c:pt idx="1279">
                  <c:v>7.38908768222488</c:v>
                </c:pt>
                <c:pt idx="1280">
                  <c:v>7.39122214005339</c:v>
                </c:pt>
                <c:pt idx="1281">
                  <c:v>7.39422524998832</c:v>
                </c:pt>
                <c:pt idx="1282">
                  <c:v>7.39802691291787</c:v>
                </c:pt>
                <c:pt idx="1283">
                  <c:v>7.40018829650026</c:v>
                </c:pt>
                <c:pt idx="1284">
                  <c:v>7.40314792076968</c:v>
                </c:pt>
                <c:pt idx="1285">
                  <c:v>7.40314792076968</c:v>
                </c:pt>
                <c:pt idx="1286">
                  <c:v>7.40704677478377</c:v>
                </c:pt>
                <c:pt idx="1287">
                  <c:v>7.40916457276424</c:v>
                </c:pt>
                <c:pt idx="1288">
                  <c:v>7.41215092291808</c:v>
                </c:pt>
                <c:pt idx="1289">
                  <c:v>7.41215092291808</c:v>
                </c:pt>
                <c:pt idx="1290">
                  <c:v>7.41514621807931</c:v>
                </c:pt>
                <c:pt idx="1291">
                  <c:v>7.41815051199489</c:v>
                </c:pt>
                <c:pt idx="1292">
                  <c:v>7.42116385889763</c:v>
                </c:pt>
                <c:pt idx="1293">
                  <c:v>7.42411424404166</c:v>
                </c:pt>
                <c:pt idx="1294">
                  <c:v>7.42411424404166</c:v>
                </c:pt>
                <c:pt idx="1295">
                  <c:v>7.42714564277947</c:v>
                </c:pt>
                <c:pt idx="1296">
                  <c:v>7.42714564277947</c:v>
                </c:pt>
                <c:pt idx="1297">
                  <c:v>7.43011375567717</c:v>
                </c:pt>
                <c:pt idx="1298">
                  <c:v>7.43316342383729</c:v>
                </c:pt>
                <c:pt idx="1299">
                  <c:v>7.43316342383729</c:v>
                </c:pt>
                <c:pt idx="1300">
                  <c:v>7.43700913924826</c:v>
                </c:pt>
                <c:pt idx="1301">
                  <c:v>7.43914447703014</c:v>
                </c:pt>
                <c:pt idx="1302">
                  <c:v>7.43914447703014</c:v>
                </c:pt>
                <c:pt idx="1303">
                  <c:v>7.44214847221236</c:v>
                </c:pt>
                <c:pt idx="1304">
                  <c:v>7.44516151857876</c:v>
                </c:pt>
                <c:pt idx="1305">
                  <c:v>7.44818367083751</c:v>
                </c:pt>
                <c:pt idx="1306">
                  <c:v>7.45114094029095</c:v>
                </c:pt>
                <c:pt idx="1307">
                  <c:v>7.45028054020613</c:v>
                </c:pt>
                <c:pt idx="1308">
                  <c:v>7.45715633066906</c:v>
                </c:pt>
                <c:pt idx="1309">
                  <c:v>7.45715633066906</c:v>
                </c:pt>
                <c:pt idx="1310">
                  <c:v>7.46014029390337</c:v>
                </c:pt>
                <c:pt idx="1311">
                  <c:v>7.46313318783033</c:v>
                </c:pt>
                <c:pt idx="1312">
                  <c:v>7.46313318783033</c:v>
                </c:pt>
                <c:pt idx="1313">
                  <c:v>7.46621022860201</c:v>
                </c:pt>
                <c:pt idx="1314">
                  <c:v>7.46914598271767</c:v>
                </c:pt>
                <c:pt idx="1315">
                  <c:v>7.4760548105532</c:v>
                </c:pt>
                <c:pt idx="1316">
                  <c:v>7.47519515012038</c:v>
                </c:pt>
                <c:pt idx="1317">
                  <c:v>7.48120482892907</c:v>
                </c:pt>
                <c:pt idx="1318">
                  <c:v>7.48120482892907</c:v>
                </c:pt>
                <c:pt idx="1319">
                  <c:v>7.48332460126648</c:v>
                </c:pt>
                <c:pt idx="1320">
                  <c:v>7.48725084244941</c:v>
                </c:pt>
                <c:pt idx="1321">
                  <c:v>7.49239600361432</c:v>
                </c:pt>
                <c:pt idx="1322">
                  <c:v>7.49325640369914</c:v>
                </c:pt>
                <c:pt idx="1323">
                  <c:v>7.49929824973733</c:v>
                </c:pt>
                <c:pt idx="1324">
                  <c:v>7.49929824973733</c:v>
                </c:pt>
                <c:pt idx="1325">
                  <c:v>7.50529865699796</c:v>
                </c:pt>
                <c:pt idx="1326">
                  <c:v>7.50443825691314</c:v>
                </c:pt>
                <c:pt idx="1327">
                  <c:v>7.50835161623947</c:v>
                </c:pt>
                <c:pt idx="1328">
                  <c:v>7.51047488652152</c:v>
                </c:pt>
                <c:pt idx="1329">
                  <c:v>7.51346748582547</c:v>
                </c:pt>
                <c:pt idx="1330">
                  <c:v>7.51732946775326</c:v>
                </c:pt>
                <c:pt idx="1331">
                  <c:v>7.52034008622134</c:v>
                </c:pt>
                <c:pt idx="1332">
                  <c:v>7.52335979589058</c:v>
                </c:pt>
                <c:pt idx="1333">
                  <c:v>7.52638865183294</c:v>
                </c:pt>
                <c:pt idx="1334">
                  <c:v>7.52942670962232</c:v>
                </c:pt>
                <c:pt idx="1335">
                  <c:v>7.53161362525587</c:v>
                </c:pt>
                <c:pt idx="1336">
                  <c:v>7.53458969804687</c:v>
                </c:pt>
                <c:pt idx="1337">
                  <c:v>7.53851585265892</c:v>
                </c:pt>
                <c:pt idx="1338">
                  <c:v>7.54150998782434</c:v>
                </c:pt>
                <c:pt idx="1339">
                  <c:v>7.54365271468022</c:v>
                </c:pt>
                <c:pt idx="1340">
                  <c:v>7.54666488756586</c:v>
                </c:pt>
                <c:pt idx="1341">
                  <c:v>7.55054656114189</c:v>
                </c:pt>
                <c:pt idx="1342">
                  <c:v>7.5527165903114</c:v>
                </c:pt>
                <c:pt idx="1343">
                  <c:v>7.55575623098943</c:v>
                </c:pt>
                <c:pt idx="1344">
                  <c:v>7.5588051392608</c:v>
                </c:pt>
                <c:pt idx="1345">
                  <c:v>7.56178059378499</c:v>
                </c:pt>
                <c:pt idx="1346">
                  <c:v>7.56484795350936</c:v>
                </c:pt>
                <c:pt idx="1347">
                  <c:v>7.56484795350936</c:v>
                </c:pt>
                <c:pt idx="1348">
                  <c:v>7.5687018696936</c:v>
                </c:pt>
                <c:pt idx="1349">
                  <c:v>7.57092750547595</c:v>
                </c:pt>
                <c:pt idx="1350">
                  <c:v>7.57393930376433</c:v>
                </c:pt>
                <c:pt idx="1351">
                  <c:v>7.57393930376433</c:v>
                </c:pt>
                <c:pt idx="1352">
                  <c:v>7.5799902504943</c:v>
                </c:pt>
                <c:pt idx="1353">
                  <c:v>7.5799902504943</c:v>
                </c:pt>
                <c:pt idx="1354">
                  <c:v>7.58302950971249</c:v>
                </c:pt>
                <c:pt idx="1355">
                  <c:v>7.58302950971249</c:v>
                </c:pt>
                <c:pt idx="1356">
                  <c:v>7.58905081404482</c:v>
                </c:pt>
                <c:pt idx="1357">
                  <c:v>7.58905081404482</c:v>
                </c:pt>
                <c:pt idx="1358">
                  <c:v>7.59211777825908</c:v>
                </c:pt>
                <c:pt idx="1359">
                  <c:v>7.59510859422838</c:v>
                </c:pt>
                <c:pt idx="1360">
                  <c:v>7.59510859422838</c:v>
                </c:pt>
                <c:pt idx="1361">
                  <c:v>7.59819422260684</c:v>
                </c:pt>
                <c:pt idx="1362">
                  <c:v>7.59819422260684</c:v>
                </c:pt>
                <c:pt idx="1363">
                  <c:v>7.60120329488473</c:v>
                </c:pt>
                <c:pt idx="1364">
                  <c:v>7.60120329488473</c:v>
                </c:pt>
                <c:pt idx="1365">
                  <c:v>7.60422144901399</c:v>
                </c:pt>
                <c:pt idx="1366">
                  <c:v>7.60336030800328</c:v>
                </c:pt>
                <c:pt idx="1367">
                  <c:v>7.60724873998151</c:v>
                </c:pt>
                <c:pt idx="1368">
                  <c:v>7.61028522327511</c:v>
                </c:pt>
                <c:pt idx="1369">
                  <c:v>7.61333095488958</c:v>
                </c:pt>
                <c:pt idx="1370">
                  <c:v>7.61333095488958</c:v>
                </c:pt>
                <c:pt idx="1371">
                  <c:v>7.61333095488958</c:v>
                </c:pt>
                <c:pt idx="1372">
                  <c:v>7.61638599133293</c:v>
                </c:pt>
                <c:pt idx="1373">
                  <c:v>7.61945038963266</c:v>
                </c:pt>
                <c:pt idx="1374">
                  <c:v>7.61945038963266</c:v>
                </c:pt>
                <c:pt idx="1375">
                  <c:v>7.62243625273221</c:v>
                </c:pt>
                <c:pt idx="1376">
                  <c:v>7.6255192763406</c:v>
                </c:pt>
                <c:pt idx="1377">
                  <c:v>7.6255192763406</c:v>
                </c:pt>
                <c:pt idx="1378">
                  <c:v>7.62852334273251</c:v>
                </c:pt>
                <c:pt idx="1379">
                  <c:v>7.63153646073835</c:v>
                </c:pt>
                <c:pt idx="1380">
                  <c:v>7.63153646073835</c:v>
                </c:pt>
                <c:pt idx="1381">
                  <c:v>7.63464771244058</c:v>
                </c:pt>
                <c:pt idx="1382">
                  <c:v>7.63767936860602</c:v>
                </c:pt>
                <c:pt idx="1383">
                  <c:v>7.63767936860602</c:v>
                </c:pt>
                <c:pt idx="1384">
                  <c:v>7.64072024366674</c:v>
                </c:pt>
                <c:pt idx="1385">
                  <c:v>7.64377039386088</c:v>
                </c:pt>
                <c:pt idx="1386">
                  <c:v>7.64682987594273</c:v>
                </c:pt>
                <c:pt idx="1387">
                  <c:v>7.64596873493202</c:v>
                </c:pt>
                <c:pt idx="1388">
                  <c:v>7.64980835171453</c:v>
                </c:pt>
                <c:pt idx="1389">
                  <c:v>7.65288639124905</c:v>
                </c:pt>
                <c:pt idx="1390">
                  <c:v>7.65588298808095</c:v>
                </c:pt>
                <c:pt idx="1391">
                  <c:v>7.6589798115646</c:v>
                </c:pt>
                <c:pt idx="1392">
                  <c:v>7.66113361029301</c:v>
                </c:pt>
                <c:pt idx="1393">
                  <c:v>7.66199475130372</c:v>
                </c:pt>
                <c:pt idx="1394">
                  <c:v>7.66511058940505</c:v>
                </c:pt>
                <c:pt idx="1395">
                  <c:v>7.66814409799754</c:v>
                </c:pt>
                <c:pt idx="1396">
                  <c:v>7.67118683677194</c:v>
                </c:pt>
                <c:pt idx="1397">
                  <c:v>7.67423886206982</c:v>
                </c:pt>
                <c:pt idx="1398">
                  <c:v>7.67730023075023</c:v>
                </c:pt>
                <c:pt idx="1399">
                  <c:v>7.68027780789949</c:v>
                </c:pt>
                <c:pt idx="1400">
                  <c:v>7.68335774854106</c:v>
                </c:pt>
                <c:pt idx="1401">
                  <c:v>7.68644720453184</c:v>
                </c:pt>
                <c:pt idx="1402">
                  <c:v>7.68945218359657</c:v>
                </c:pt>
                <c:pt idx="1403">
                  <c:v>7.69169941394063</c:v>
                </c:pt>
                <c:pt idx="1404">
                  <c:v>7.69558398865854</c:v>
                </c:pt>
                <c:pt idx="1405">
                  <c:v>7.69861659124621</c:v>
                </c:pt>
                <c:pt idx="1406">
                  <c:v>7.70175362484858</c:v>
                </c:pt>
                <c:pt idx="1407">
                  <c:v>7.70480502399133</c:v>
                </c:pt>
                <c:pt idx="1408">
                  <c:v>7.70480502399133</c:v>
                </c:pt>
                <c:pt idx="1409">
                  <c:v>7.70872616276217</c:v>
                </c:pt>
                <c:pt idx="1410">
                  <c:v>7.71391910770736</c:v>
                </c:pt>
                <c:pt idx="1411">
                  <c:v>7.71391910770736</c:v>
                </c:pt>
                <c:pt idx="1412">
                  <c:v>7.71700791305702</c:v>
                </c:pt>
                <c:pt idx="1413">
                  <c:v>7.72010628869417</c:v>
                </c:pt>
                <c:pt idx="1414">
                  <c:v>7.72311702258047</c:v>
                </c:pt>
                <c:pt idx="1415">
                  <c:v>7.72311702258047</c:v>
                </c:pt>
                <c:pt idx="1416">
                  <c:v>7.7262344140949</c:v>
                </c:pt>
                <c:pt idx="1417">
                  <c:v>7.72926368284456</c:v>
                </c:pt>
                <c:pt idx="1418">
                  <c:v>7.72926368284456</c:v>
                </c:pt>
                <c:pt idx="1419">
                  <c:v>7.73230215595349</c:v>
                </c:pt>
                <c:pt idx="1420">
                  <c:v>7.73534988952665</c:v>
                </c:pt>
                <c:pt idx="1421">
                  <c:v>7.73621028961147</c:v>
                </c:pt>
                <c:pt idx="1422">
                  <c:v>7.73840694018356</c:v>
                </c:pt>
                <c:pt idx="1423">
                  <c:v>7.73926734026838</c:v>
                </c:pt>
                <c:pt idx="1424">
                  <c:v>7.74147336506458</c:v>
                </c:pt>
                <c:pt idx="1425">
                  <c:v>7.74147336506458</c:v>
                </c:pt>
                <c:pt idx="1426">
                  <c:v>7.74454922183735</c:v>
                </c:pt>
                <c:pt idx="1427">
                  <c:v>7.7484949687881</c:v>
                </c:pt>
                <c:pt idx="1428">
                  <c:v>7.7484949687881</c:v>
                </c:pt>
                <c:pt idx="1429">
                  <c:v>7.75072946440416</c:v>
                </c:pt>
                <c:pt idx="1430">
                  <c:v>7.75380387841266</c:v>
                </c:pt>
                <c:pt idx="1431">
                  <c:v>7.75466427849748</c:v>
                </c:pt>
                <c:pt idx="1432">
                  <c:v>7.75772805235429</c:v>
                </c:pt>
                <c:pt idx="1433">
                  <c:v>7.75994084169165</c:v>
                </c:pt>
                <c:pt idx="1434">
                  <c:v>7.76080124177648</c:v>
                </c:pt>
                <c:pt idx="1435">
                  <c:v>7.76301338209427</c:v>
                </c:pt>
                <c:pt idx="1436">
                  <c:v>7.76694563841171</c:v>
                </c:pt>
                <c:pt idx="1437">
                  <c:v>7.77002696002942</c:v>
                </c:pt>
                <c:pt idx="1438">
                  <c:v>7.77309737257093</c:v>
                </c:pt>
                <c:pt idx="1439">
                  <c:v>7.77617724158896</c:v>
                </c:pt>
                <c:pt idx="1440">
                  <c:v>7.77925634596118</c:v>
                </c:pt>
                <c:pt idx="1441">
                  <c:v>7.78319430969664</c:v>
                </c:pt>
                <c:pt idx="1442">
                  <c:v>7.78627177519276</c:v>
                </c:pt>
                <c:pt idx="1443">
                  <c:v>7.78848870539786</c:v>
                </c:pt>
                <c:pt idx="1444">
                  <c:v>7.79156438380954</c:v>
                </c:pt>
                <c:pt idx="1445">
                  <c:v>7.79550921164493</c:v>
                </c:pt>
                <c:pt idx="1446">
                  <c:v>7.79859345551156</c:v>
                </c:pt>
                <c:pt idx="1447">
                  <c:v>7.80167673778227</c:v>
                </c:pt>
                <c:pt idx="1448">
                  <c:v>7.80475902007367</c:v>
                </c:pt>
                <c:pt idx="1449">
                  <c:v>7.80475902007367</c:v>
                </c:pt>
                <c:pt idx="1450">
                  <c:v>7.81007137026259</c:v>
                </c:pt>
                <c:pt idx="1451">
                  <c:v>7.81401011218289</c:v>
                </c:pt>
                <c:pt idx="1452">
                  <c:v>7.82018616436333</c:v>
                </c:pt>
                <c:pt idx="1453">
                  <c:v>7.82327245407173</c:v>
                </c:pt>
                <c:pt idx="1454">
                  <c:v>7.82636829846103</c:v>
                </c:pt>
                <c:pt idx="1455">
                  <c:v>7.83031107995554</c:v>
                </c:pt>
                <c:pt idx="1456">
                  <c:v>7.83563768840693</c:v>
                </c:pt>
                <c:pt idx="1457">
                  <c:v>7.83872851071927</c:v>
                </c:pt>
                <c:pt idx="1458">
                  <c:v>7.8418289158412</c:v>
                </c:pt>
                <c:pt idx="1459">
                  <c:v>7.84801470570942</c:v>
                </c:pt>
                <c:pt idx="1460">
                  <c:v>7.85196989523805</c:v>
                </c:pt>
                <c:pt idx="1461">
                  <c:v>7.85420578723059</c:v>
                </c:pt>
                <c:pt idx="1462">
                  <c:v>7.86041315898488</c:v>
                </c:pt>
                <c:pt idx="1463">
                  <c:v>7.86436234229103</c:v>
                </c:pt>
                <c:pt idx="1464">
                  <c:v>7.86661446900557</c:v>
                </c:pt>
                <c:pt idx="1465">
                  <c:v>7.87280936275794</c:v>
                </c:pt>
                <c:pt idx="1466">
                  <c:v>7.87591560408179</c:v>
                </c:pt>
                <c:pt idx="1467">
                  <c:v>7.88298195484622</c:v>
                </c:pt>
                <c:pt idx="1468">
                  <c:v>7.88609446934755</c:v>
                </c:pt>
                <c:pt idx="1469">
                  <c:v>7.89144383002001</c:v>
                </c:pt>
                <c:pt idx="1470">
                  <c:v>7.89542140705229</c:v>
                </c:pt>
                <c:pt idx="1471">
                  <c:v>7.901641655176</c:v>
                </c:pt>
                <c:pt idx="1472">
                  <c:v>7.90475471491096</c:v>
                </c:pt>
                <c:pt idx="1473">
                  <c:v>7.90786582574576</c:v>
                </c:pt>
                <c:pt idx="1474">
                  <c:v>7.91409374930158</c:v>
                </c:pt>
                <c:pt idx="1475">
                  <c:v>7.91721053698736</c:v>
                </c:pt>
                <c:pt idx="1476">
                  <c:v>7.92343784690203</c:v>
                </c:pt>
                <c:pt idx="1477">
                  <c:v>7.92968032381077</c:v>
                </c:pt>
                <c:pt idx="1478">
                  <c:v>7.93279828907089</c:v>
                </c:pt>
                <c:pt idx="1479">
                  <c:v>7.93903945730718</c:v>
                </c:pt>
                <c:pt idx="1480">
                  <c:v>7.9452955915216</c:v>
                </c:pt>
                <c:pt idx="1481">
                  <c:v>7.94927227560119</c:v>
                </c:pt>
                <c:pt idx="1482">
                  <c:v>7.95466818708068</c:v>
                </c:pt>
                <c:pt idx="1483">
                  <c:v>7.96092472430015</c:v>
                </c:pt>
                <c:pt idx="1484">
                  <c:v>7.96405538865901</c:v>
                </c:pt>
                <c:pt idx="1485">
                  <c:v>7.97032142984222</c:v>
                </c:pt>
                <c:pt idx="1486">
                  <c:v>7.9734567744877</c:v>
                </c:pt>
                <c:pt idx="1487">
                  <c:v>7.9788605682197</c:v>
                </c:pt>
                <c:pt idx="1488">
                  <c:v>7.98285932837631</c:v>
                </c:pt>
                <c:pt idx="1489">
                  <c:v>7.98913076061273</c:v>
                </c:pt>
                <c:pt idx="1490">
                  <c:v>7.99227493867269</c:v>
                </c:pt>
                <c:pt idx="1491">
                  <c:v>7.99855477370416</c:v>
                </c:pt>
                <c:pt idx="1492">
                  <c:v>8.00170313281744</c:v>
                </c:pt>
                <c:pt idx="1493">
                  <c:v>8.00799104605105</c:v>
                </c:pt>
              </c:numCache>
            </c:numRef>
          </c:yVal>
          <c:smooth val="1"/>
        </c:ser>
        <c:axId val="17030112"/>
        <c:axId val="40058789"/>
      </c:scatterChart>
      <c:valAx>
        <c:axId val="1703011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58789"/>
        <c:crossesAt val="0"/>
        <c:crossBetween val="midCat"/>
        <c:majorUnit val="1"/>
      </c:valAx>
      <c:valAx>
        <c:axId val="4005878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30112"/>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6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7"/>
    <col collapsed="false" customWidth="true" hidden="false" outlineLevel="0" max="6" min="6" style="0" width="14.85"/>
    <col collapsed="false" customWidth="true" hidden="false" outlineLevel="0" max="7" min="7" style="0" width="44.41"/>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0</v>
      </c>
      <c r="H10" s="0" t="n">
        <v>2019</v>
      </c>
      <c r="I10" s="1" t="n">
        <v>0.451550925925926</v>
      </c>
    </row>
    <row r="11" customFormat="false" ht="12.75" hidden="false" customHeight="false" outlineLevel="0" collapsed="false">
      <c r="A11" s="0" t="s">
        <v>0</v>
      </c>
      <c r="B11" s="0" t="s">
        <v>37</v>
      </c>
      <c r="C11" s="0" t="s">
        <v>38</v>
      </c>
      <c r="D11" s="0" t="s">
        <v>6</v>
      </c>
      <c r="E11" s="0" t="n">
        <v>54</v>
      </c>
      <c r="F11" s="0" t="n">
        <v>24.91</v>
      </c>
      <c r="G11" s="0" t="s">
        <v>39</v>
      </c>
    </row>
    <row r="12" customFormat="false" ht="12.75" hidden="false" customHeight="false" outlineLevel="0" collapsed="false">
      <c r="A12" s="0" t="s">
        <v>0</v>
      </c>
      <c r="B12" s="0" t="s">
        <v>37</v>
      </c>
      <c r="C12" s="0" t="s">
        <v>40</v>
      </c>
      <c r="D12" s="0" t="s">
        <v>6</v>
      </c>
      <c r="E12" s="0" t="n">
        <v>4</v>
      </c>
      <c r="F12" s="0" t="n">
        <v>2.39</v>
      </c>
      <c r="G12" s="0" t="s">
        <v>41</v>
      </c>
    </row>
    <row r="13" customFormat="false" ht="12.75" hidden="false" customHeight="false" outlineLevel="0" collapsed="false">
      <c r="A13" s="0" t="s">
        <v>0</v>
      </c>
      <c r="B13" s="0" t="s">
        <v>37</v>
      </c>
      <c r="C13" s="0" t="s">
        <v>42</v>
      </c>
      <c r="D13" s="0" t="s">
        <v>43</v>
      </c>
      <c r="E13" s="0" t="s">
        <v>6</v>
      </c>
      <c r="F13" s="0" t="s">
        <v>36</v>
      </c>
      <c r="G13" s="0" t="n">
        <v>10</v>
      </c>
      <c r="H13" s="0" t="n">
        <v>2019</v>
      </c>
      <c r="I13" s="1" t="n">
        <v>0.36924768518518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0</v>
      </c>
      <c r="G15" s="0" t="n">
        <v>2019</v>
      </c>
      <c r="H15" s="1" t="n">
        <v>0.36821759259259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363</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1.838</v>
      </c>
    </row>
    <row r="44" customFormat="false" ht="12.75" hidden="false" customHeight="false" outlineLevel="0" collapsed="false">
      <c r="A44" s="0" t="s">
        <v>46</v>
      </c>
      <c r="B44" s="0" t="s">
        <v>116</v>
      </c>
      <c r="C44" s="0" t="n">
        <v>1</v>
      </c>
      <c r="D44" s="0" t="s">
        <v>6</v>
      </c>
      <c r="E44" s="0" t="s">
        <v>118</v>
      </c>
      <c r="F44" s="0" t="n">
        <v>41.458</v>
      </c>
    </row>
    <row r="45" customFormat="false" ht="12.75" hidden="false" customHeight="false" outlineLevel="0" collapsed="false">
      <c r="A45" s="0" t="s">
        <v>46</v>
      </c>
      <c r="B45" s="0" t="s">
        <v>116</v>
      </c>
      <c r="C45" s="0" t="n">
        <v>2</v>
      </c>
      <c r="D45" s="0" t="s">
        <v>6</v>
      </c>
      <c r="E45" s="0" t="s">
        <v>119</v>
      </c>
      <c r="F45" s="0" t="n">
        <v>16.6634</v>
      </c>
    </row>
    <row r="46" customFormat="false" ht="12.75" hidden="false" customHeight="false" outlineLevel="0" collapsed="false">
      <c r="A46" s="0" t="s">
        <v>46</v>
      </c>
      <c r="B46" s="0" t="s">
        <v>116</v>
      </c>
      <c r="C46" s="0" t="n">
        <v>3</v>
      </c>
      <c r="D46" s="0" t="s">
        <v>6</v>
      </c>
      <c r="E46" s="0" t="s">
        <v>120</v>
      </c>
      <c r="F46" s="0" t="n">
        <v>16.6677</v>
      </c>
    </row>
    <row r="47" customFormat="false" ht="12.75" hidden="false" customHeight="false" outlineLevel="0" collapsed="false">
      <c r="A47" s="0" t="s">
        <v>46</v>
      </c>
      <c r="B47" s="0" t="s">
        <v>116</v>
      </c>
      <c r="C47" s="0" t="n">
        <v>4</v>
      </c>
      <c r="D47" s="0" t="s">
        <v>6</v>
      </c>
      <c r="E47" s="0" t="s">
        <v>121</v>
      </c>
      <c r="F47" s="0" t="n">
        <v>12.386245</v>
      </c>
    </row>
    <row r="48" customFormat="false" ht="12.75" hidden="false" customHeight="false" outlineLevel="0" collapsed="false">
      <c r="A48" s="0" t="s">
        <v>46</v>
      </c>
      <c r="B48" s="0" t="s">
        <v>116</v>
      </c>
      <c r="C48" s="0" t="n">
        <v>5</v>
      </c>
      <c r="D48" s="0" t="s">
        <v>6</v>
      </c>
      <c r="E48" s="0" t="s">
        <v>122</v>
      </c>
      <c r="F48" s="0" t="n">
        <v>1.598898</v>
      </c>
    </row>
    <row r="49" customFormat="false" ht="12.75" hidden="false" customHeight="false" outlineLevel="0" collapsed="false">
      <c r="A49" s="0" t="s">
        <v>46</v>
      </c>
      <c r="B49" s="0" t="s">
        <v>116</v>
      </c>
      <c r="C49" s="0" t="n">
        <v>6</v>
      </c>
      <c r="D49" s="0" t="s">
        <v>6</v>
      </c>
      <c r="E49" s="0" t="s">
        <v>123</v>
      </c>
      <c r="F49" s="0" t="n">
        <v>117.0507</v>
      </c>
    </row>
    <row r="50" customFormat="false" ht="12.75" hidden="false" customHeight="false" outlineLevel="0" collapsed="false">
      <c r="A50" s="0" t="s">
        <v>46</v>
      </c>
      <c r="B50" s="0" t="s">
        <v>116</v>
      </c>
      <c r="C50" s="0" t="n">
        <v>7</v>
      </c>
      <c r="D50" s="0" t="s">
        <v>6</v>
      </c>
      <c r="E50" s="0" t="s">
        <v>124</v>
      </c>
      <c r="F50" s="0" t="n">
        <v>11.4117</v>
      </c>
    </row>
    <row r="51" customFormat="false" ht="12.75" hidden="false" customHeight="false" outlineLevel="0" collapsed="false">
      <c r="A51" s="0" t="s">
        <v>46</v>
      </c>
      <c r="B51" s="0" t="s">
        <v>116</v>
      </c>
      <c r="C51" s="0" t="n">
        <v>8</v>
      </c>
      <c r="D51" s="0" t="s">
        <v>6</v>
      </c>
      <c r="E51" s="0" t="s">
        <v>125</v>
      </c>
      <c r="F51" s="0" t="n">
        <v>7.896</v>
      </c>
    </row>
    <row r="52" customFormat="false" ht="12.75" hidden="false" customHeight="false" outlineLevel="0" collapsed="false">
      <c r="A52" s="0" t="s">
        <v>46</v>
      </c>
      <c r="B52" s="0" t="s">
        <v>116</v>
      </c>
      <c r="C52" s="0" t="n">
        <v>9</v>
      </c>
      <c r="D52" s="0" t="s">
        <v>6</v>
      </c>
      <c r="E52" s="0" t="s">
        <v>126</v>
      </c>
      <c r="F52" s="0" t="n">
        <v>-82.55618</v>
      </c>
    </row>
    <row r="53" customFormat="false" ht="12.75" hidden="false" customHeight="false" outlineLevel="0" collapsed="false">
      <c r="A53" s="0" t="s">
        <v>46</v>
      </c>
      <c r="B53" s="0" t="s">
        <v>116</v>
      </c>
      <c r="C53" s="0" t="n">
        <v>10</v>
      </c>
      <c r="D53" s="0" t="s">
        <v>6</v>
      </c>
      <c r="E53" s="0" t="s">
        <v>127</v>
      </c>
      <c r="F53" s="0" t="n">
        <v>97.45439</v>
      </c>
    </row>
    <row r="54" customFormat="false" ht="12.75" hidden="false" customHeight="false" outlineLevel="0" collapsed="false">
      <c r="A54" s="0" t="s">
        <v>46</v>
      </c>
      <c r="B54" s="0" t="s">
        <v>116</v>
      </c>
      <c r="C54" s="0" t="n">
        <v>11</v>
      </c>
      <c r="D54" s="0" t="s">
        <v>6</v>
      </c>
      <c r="E54" s="0" t="s">
        <v>128</v>
      </c>
      <c r="F54" s="0" t="n">
        <v>0.6861</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4152</v>
      </c>
    </row>
    <row r="57" customFormat="false" ht="12.75" hidden="false" customHeight="false" outlineLevel="0" collapsed="false">
      <c r="A57" s="0" t="s">
        <v>46</v>
      </c>
      <c r="B57" s="0" t="s">
        <v>116</v>
      </c>
      <c r="C57" s="0" t="n">
        <v>14</v>
      </c>
      <c r="D57" s="0" t="s">
        <v>6</v>
      </c>
      <c r="E57" s="0" t="s">
        <v>131</v>
      </c>
      <c r="F57" s="0" t="n">
        <v>4.04002</v>
      </c>
    </row>
    <row r="58" customFormat="false" ht="12.75" hidden="false" customHeight="false" outlineLevel="0" collapsed="false">
      <c r="A58" s="0" t="s">
        <v>46</v>
      </c>
      <c r="B58" s="0" t="s">
        <v>116</v>
      </c>
      <c r="C58" s="0" t="n">
        <v>15</v>
      </c>
      <c r="D58" s="0" t="s">
        <v>6</v>
      </c>
      <c r="E58" s="0" t="s">
        <v>132</v>
      </c>
      <c r="F58" s="0" t="n">
        <v>0.03891</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89</v>
      </c>
    </row>
    <row r="61" customFormat="false" ht="12.75" hidden="false" customHeight="false" outlineLevel="0" collapsed="false">
      <c r="A61" s="0" t="s">
        <v>46</v>
      </c>
      <c r="B61" s="0" t="s">
        <v>116</v>
      </c>
      <c r="C61" s="0" t="n">
        <v>18</v>
      </c>
      <c r="D61" s="0" t="s">
        <v>6</v>
      </c>
      <c r="E61" s="0" t="s">
        <v>135</v>
      </c>
      <c r="F61" s="0" t="n">
        <v>1.5751</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8.745</v>
      </c>
    </row>
    <row r="64" customFormat="false" ht="12.75" hidden="false" customHeight="false" outlineLevel="0" collapsed="false">
      <c r="A64" s="0" t="s">
        <v>46</v>
      </c>
      <c r="B64" s="0" t="s">
        <v>116</v>
      </c>
      <c r="C64" s="0" t="n">
        <v>21</v>
      </c>
      <c r="D64" s="0" t="s">
        <v>6</v>
      </c>
      <c r="E64" s="0" t="s">
        <v>137</v>
      </c>
      <c r="F64" s="2" t="n">
        <v>2331.7</v>
      </c>
    </row>
    <row r="65" customFormat="false" ht="12.75" hidden="false" customHeight="false" outlineLevel="0" collapsed="false">
      <c r="A65" s="0" t="s">
        <v>46</v>
      </c>
      <c r="B65" s="0" t="s">
        <v>116</v>
      </c>
      <c r="C65" s="0" t="n">
        <v>22</v>
      </c>
      <c r="D65" s="0" t="s">
        <v>6</v>
      </c>
      <c r="E65" s="0" t="s">
        <v>138</v>
      </c>
      <c r="F65" s="2" t="n">
        <v>432.97</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0</v>
      </c>
      <c r="F68" s="0" t="n">
        <v>2019</v>
      </c>
      <c r="G68" s="1" t="n">
        <v>0.368217592592593</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0</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522</v>
      </c>
      <c r="C301" s="0" t="n">
        <v>1.509</v>
      </c>
      <c r="D301" s="0" t="n">
        <v>16.6369</v>
      </c>
      <c r="E301" s="0" t="n">
        <v>16.6616</v>
      </c>
      <c r="F301" s="0" t="n">
        <v>11.979724</v>
      </c>
      <c r="G301" s="0" t="n">
        <v>1.592944</v>
      </c>
      <c r="H301" s="0" t="n">
        <v>111.6439</v>
      </c>
      <c r="I301" s="0" t="n">
        <v>11.2925</v>
      </c>
      <c r="J301" s="0" t="n">
        <v>7.838</v>
      </c>
      <c r="K301" s="0" t="n">
        <v>-94.88935</v>
      </c>
      <c r="L301" s="0" t="n">
        <v>67.06866</v>
      </c>
      <c r="M301" s="0" t="n">
        <v>0.2906</v>
      </c>
      <c r="N301" s="0" t="n">
        <v>0</v>
      </c>
      <c r="O301" s="0" t="n">
        <v>54.4152</v>
      </c>
      <c r="P301" s="0" t="n">
        <v>4.0398</v>
      </c>
      <c r="Q301" s="0" t="n">
        <v>0</v>
      </c>
      <c r="R301" s="0" t="n">
        <v>0</v>
      </c>
      <c r="S301" s="0" t="n">
        <v>1.6239</v>
      </c>
      <c r="T301" s="0" t="n">
        <v>1.243</v>
      </c>
      <c r="U301" s="0" t="n">
        <v>0</v>
      </c>
      <c r="V301" s="2" t="n">
        <v>18.587</v>
      </c>
      <c r="W301" s="2" t="n">
        <v>2309.8</v>
      </c>
      <c r="X301" s="2" t="n">
        <v>429.34</v>
      </c>
      <c r="Y301" s="2" t="n">
        <v>0</v>
      </c>
    </row>
    <row r="302" customFormat="false" ht="12.75" hidden="false" customHeight="false" outlineLevel="0" collapsed="false">
      <c r="B302" s="0" t="n">
        <v>1.531</v>
      </c>
      <c r="C302" s="0" t="n">
        <v>1.517</v>
      </c>
      <c r="D302" s="0" t="n">
        <v>16.6381</v>
      </c>
      <c r="E302" s="0" t="n">
        <v>16.6619</v>
      </c>
      <c r="F302" s="0" t="n">
        <v>11.976321</v>
      </c>
      <c r="G302" s="0" t="n">
        <v>1.592736</v>
      </c>
      <c r="H302" s="0" t="n">
        <v>111.6003</v>
      </c>
      <c r="I302" s="0" t="n">
        <v>11.2908</v>
      </c>
      <c r="J302" s="0" t="n">
        <v>7.838</v>
      </c>
      <c r="K302" s="0" t="n">
        <v>-94.88935</v>
      </c>
      <c r="L302" s="0" t="n">
        <v>67.06866</v>
      </c>
      <c r="M302" s="0" t="n">
        <v>0.2896</v>
      </c>
      <c r="N302" s="0" t="n">
        <v>0</v>
      </c>
      <c r="O302" s="0" t="n">
        <v>54.4152</v>
      </c>
      <c r="P302" s="0" t="n">
        <v>4.0398</v>
      </c>
      <c r="Q302" s="0" t="n">
        <v>1E-005</v>
      </c>
      <c r="R302" s="0" t="n">
        <v>0</v>
      </c>
      <c r="S302" s="0" t="n">
        <v>1.6239</v>
      </c>
      <c r="T302" s="0" t="n">
        <v>1.2418</v>
      </c>
      <c r="U302" s="0" t="n">
        <v>0</v>
      </c>
      <c r="V302" s="2" t="n">
        <v>18.587</v>
      </c>
      <c r="W302" s="2" t="n">
        <v>2309.8</v>
      </c>
      <c r="X302" s="2" t="n">
        <v>429.34</v>
      </c>
      <c r="Y302" s="2" t="n">
        <v>0</v>
      </c>
    </row>
    <row r="303" customFormat="false" ht="12.75" hidden="false" customHeight="false" outlineLevel="0" collapsed="false">
      <c r="B303" s="0" t="n">
        <v>1.531</v>
      </c>
      <c r="C303" s="0" t="n">
        <v>1.517</v>
      </c>
      <c r="D303" s="0" t="n">
        <v>16.6388</v>
      </c>
      <c r="E303" s="0" t="n">
        <v>16.662</v>
      </c>
      <c r="F303" s="0" t="n">
        <v>11.973364</v>
      </c>
      <c r="G303" s="0" t="n">
        <v>1.592484</v>
      </c>
      <c r="H303" s="0" t="n">
        <v>111.5636</v>
      </c>
      <c r="I303" s="0" t="n">
        <v>11.2888</v>
      </c>
      <c r="J303" s="0" t="n">
        <v>7.838</v>
      </c>
      <c r="K303" s="0" t="n">
        <v>-94.8893</v>
      </c>
      <c r="L303" s="0" t="n">
        <v>67.06863</v>
      </c>
      <c r="M303" s="0" t="n">
        <v>0.2886</v>
      </c>
      <c r="N303" s="0" t="n">
        <v>0</v>
      </c>
      <c r="O303" s="0" t="n">
        <v>54.4152</v>
      </c>
      <c r="P303" s="0" t="n">
        <v>4.0398</v>
      </c>
      <c r="Q303" s="0" t="n">
        <v>2E-005</v>
      </c>
      <c r="R303" s="0" t="n">
        <v>0</v>
      </c>
      <c r="S303" s="0" t="n">
        <v>1.6239</v>
      </c>
      <c r="T303" s="0" t="n">
        <v>1.2405</v>
      </c>
      <c r="U303" s="0" t="n">
        <v>0</v>
      </c>
      <c r="V303" s="2" t="n">
        <v>18.587</v>
      </c>
      <c r="W303" s="2" t="n">
        <v>2309.8</v>
      </c>
      <c r="X303" s="2" t="n">
        <v>429.34</v>
      </c>
      <c r="Y303" s="2" t="n">
        <v>0</v>
      </c>
    </row>
    <row r="304" customFormat="false" ht="12.75" hidden="false" customHeight="false" outlineLevel="0" collapsed="false">
      <c r="B304" s="0" t="n">
        <v>1.544</v>
      </c>
      <c r="C304" s="0" t="n">
        <v>1.53</v>
      </c>
      <c r="D304" s="0" t="n">
        <v>16.6395</v>
      </c>
      <c r="E304" s="0" t="n">
        <v>16.6624</v>
      </c>
      <c r="F304" s="0" t="n">
        <v>11.971033</v>
      </c>
      <c r="G304" s="0" t="n">
        <v>1.592247</v>
      </c>
      <c r="H304" s="0" t="n">
        <v>111.5341</v>
      </c>
      <c r="I304" s="0" t="n">
        <v>11.2869</v>
      </c>
      <c r="J304" s="0" t="n">
        <v>7.838</v>
      </c>
      <c r="K304" s="0" t="n">
        <v>-94.8894</v>
      </c>
      <c r="L304" s="0" t="n">
        <v>67.0687</v>
      </c>
      <c r="M304" s="0" t="n">
        <v>0.2877</v>
      </c>
      <c r="N304" s="0" t="n">
        <v>0</v>
      </c>
      <c r="O304" s="0" t="n">
        <v>54.4152</v>
      </c>
      <c r="P304" s="0" t="n">
        <v>4.0398</v>
      </c>
      <c r="Q304" s="0" t="n">
        <v>3E-005</v>
      </c>
      <c r="R304" s="0" t="n">
        <v>0</v>
      </c>
      <c r="S304" s="0" t="n">
        <v>1.6239</v>
      </c>
      <c r="T304" s="0" t="n">
        <v>1.2393</v>
      </c>
      <c r="U304" s="0" t="n">
        <v>0</v>
      </c>
      <c r="V304" s="2" t="n">
        <v>18.587</v>
      </c>
      <c r="W304" s="2" t="n">
        <v>2309.8</v>
      </c>
      <c r="X304" s="2" t="n">
        <v>429.34</v>
      </c>
      <c r="Y304" s="2" t="n">
        <v>0</v>
      </c>
    </row>
    <row r="305" customFormat="false" ht="12.75" hidden="false" customHeight="false" outlineLevel="0" collapsed="false">
      <c r="B305" s="0" t="n">
        <v>1.553</v>
      </c>
      <c r="C305" s="0" t="n">
        <v>1.539</v>
      </c>
      <c r="D305" s="0" t="n">
        <v>16.64</v>
      </c>
      <c r="E305" s="0" t="n">
        <v>16.663</v>
      </c>
      <c r="F305" s="0" t="n">
        <v>11.969404</v>
      </c>
      <c r="G305" s="0" t="n">
        <v>1.591953</v>
      </c>
      <c r="H305" s="0" t="n">
        <v>111.5134</v>
      </c>
      <c r="I305" s="0" t="n">
        <v>11.2845</v>
      </c>
      <c r="J305" s="0" t="n">
        <v>7.838</v>
      </c>
      <c r="K305" s="0" t="n">
        <v>-94.88946</v>
      </c>
      <c r="L305" s="0" t="n">
        <v>67.06874</v>
      </c>
      <c r="M305" s="0" t="n">
        <v>0.2877</v>
      </c>
      <c r="N305" s="0" t="n">
        <v>0</v>
      </c>
      <c r="O305" s="0" t="n">
        <v>54.4152</v>
      </c>
      <c r="P305" s="0" t="n">
        <v>4.0398</v>
      </c>
      <c r="Q305" s="0" t="n">
        <v>5E-005</v>
      </c>
      <c r="R305" s="0" t="n">
        <v>0</v>
      </c>
      <c r="S305" s="0" t="n">
        <v>1.6239</v>
      </c>
      <c r="T305" s="0" t="n">
        <v>1.2393</v>
      </c>
      <c r="U305" s="0" t="n">
        <v>0</v>
      </c>
      <c r="V305" s="2" t="n">
        <v>18.603</v>
      </c>
      <c r="W305" s="2" t="n">
        <v>2307.8</v>
      </c>
      <c r="X305" s="2" t="n">
        <v>429.34</v>
      </c>
      <c r="Y305" s="2" t="n">
        <v>0</v>
      </c>
    </row>
    <row r="306" customFormat="false" ht="12.75" hidden="false" customHeight="false" outlineLevel="0" collapsed="false">
      <c r="B306" s="0" t="n">
        <v>1.544</v>
      </c>
      <c r="C306" s="0" t="n">
        <v>1.53</v>
      </c>
      <c r="D306" s="0" t="n">
        <v>16.6407</v>
      </c>
      <c r="E306" s="0" t="n">
        <v>16.6634</v>
      </c>
      <c r="F306" s="0" t="n">
        <v>11.968233</v>
      </c>
      <c r="G306" s="0" t="n">
        <v>1.591788</v>
      </c>
      <c r="H306" s="0" t="n">
        <v>111.4977</v>
      </c>
      <c r="I306" s="0" t="n">
        <v>11.2831</v>
      </c>
      <c r="J306" s="0" t="n">
        <v>7.838</v>
      </c>
      <c r="K306" s="0" t="n">
        <v>-94.8893</v>
      </c>
      <c r="L306" s="0" t="n">
        <v>67.06863</v>
      </c>
      <c r="M306" s="0" t="n">
        <v>0.2877</v>
      </c>
      <c r="N306" s="0" t="n">
        <v>0</v>
      </c>
      <c r="O306" s="0" t="n">
        <v>54.4152</v>
      </c>
      <c r="P306" s="0" t="n">
        <v>4.0398</v>
      </c>
      <c r="Q306" s="0" t="n">
        <v>6E-005</v>
      </c>
      <c r="R306" s="0" t="n">
        <v>0</v>
      </c>
      <c r="S306" s="0" t="n">
        <v>1.6239</v>
      </c>
      <c r="T306" s="0" t="n">
        <v>1.2393</v>
      </c>
      <c r="U306" s="0" t="n">
        <v>0</v>
      </c>
      <c r="V306" s="2" t="n">
        <v>18.708</v>
      </c>
      <c r="W306" s="2" t="n">
        <v>2307.8</v>
      </c>
      <c r="X306" s="2" t="n">
        <v>431.76</v>
      </c>
      <c r="Y306" s="2" t="n">
        <v>0</v>
      </c>
    </row>
    <row r="307" customFormat="false" ht="12.75" hidden="false" customHeight="false" outlineLevel="0" collapsed="false">
      <c r="B307" s="0" t="n">
        <v>1.553</v>
      </c>
      <c r="C307" s="0" t="n">
        <v>1.539</v>
      </c>
      <c r="D307" s="0" t="n">
        <v>16.641</v>
      </c>
      <c r="E307" s="0" t="n">
        <v>16.6646</v>
      </c>
      <c r="F307" s="0" t="n">
        <v>11.967821</v>
      </c>
      <c r="G307" s="0" t="n">
        <v>1.591704</v>
      </c>
      <c r="H307" s="0" t="n">
        <v>111.4918</v>
      </c>
      <c r="I307" s="0" t="n">
        <v>11.2821</v>
      </c>
      <c r="J307" s="0" t="n">
        <v>7.838</v>
      </c>
      <c r="K307" s="0" t="n">
        <v>-94.77096</v>
      </c>
      <c r="L307" s="0" t="n">
        <v>66.98498</v>
      </c>
      <c r="M307" s="0" t="n">
        <v>0.2877</v>
      </c>
      <c r="N307" s="0" t="n">
        <v>0</v>
      </c>
      <c r="O307" s="0" t="n">
        <v>54.4152</v>
      </c>
      <c r="P307" s="0" t="n">
        <v>4.0398</v>
      </c>
      <c r="Q307" s="0" t="n">
        <v>7E-005</v>
      </c>
      <c r="R307" s="0" t="n">
        <v>0</v>
      </c>
      <c r="S307" s="0" t="n">
        <v>1.6227</v>
      </c>
      <c r="T307" s="0" t="n">
        <v>1.2393</v>
      </c>
      <c r="U307" s="0" t="n">
        <v>0</v>
      </c>
      <c r="V307" s="2" t="n">
        <v>18.64</v>
      </c>
      <c r="W307" s="2" t="n">
        <v>2309.8</v>
      </c>
      <c r="X307" s="2" t="n">
        <v>430.54</v>
      </c>
      <c r="Y307" s="2" t="n">
        <v>0</v>
      </c>
    </row>
    <row r="308" customFormat="false" ht="12.75" hidden="false" customHeight="false" outlineLevel="0" collapsed="false">
      <c r="B308" s="0" t="n">
        <v>1.575</v>
      </c>
      <c r="C308" s="0" t="n">
        <v>1.561</v>
      </c>
      <c r="D308" s="0" t="n">
        <v>16.6415</v>
      </c>
      <c r="E308" s="0" t="n">
        <v>16.6655</v>
      </c>
      <c r="F308" s="0" t="n">
        <v>11.968166</v>
      </c>
      <c r="G308" s="0" t="n">
        <v>1.591662</v>
      </c>
      <c r="H308" s="0" t="n">
        <v>111.4942</v>
      </c>
      <c r="I308" s="0" t="n">
        <v>11.2815</v>
      </c>
      <c r="J308" s="0" t="n">
        <v>7.838</v>
      </c>
      <c r="K308" s="0" t="n">
        <v>-94.75627</v>
      </c>
      <c r="L308" s="0" t="n">
        <v>66.9746</v>
      </c>
      <c r="M308" s="0" t="n">
        <v>0.2877</v>
      </c>
      <c r="N308" s="0" t="n">
        <v>0</v>
      </c>
      <c r="O308" s="0" t="n">
        <v>54.4152</v>
      </c>
      <c r="P308" s="0" t="n">
        <v>4.0398</v>
      </c>
      <c r="Q308" s="0" t="n">
        <v>8E-005</v>
      </c>
      <c r="R308" s="0" t="n">
        <v>0</v>
      </c>
      <c r="S308" s="0" t="n">
        <v>1.6227</v>
      </c>
      <c r="T308" s="0" t="n">
        <v>1.2393</v>
      </c>
      <c r="U308" s="0" t="n">
        <v>0</v>
      </c>
      <c r="V308" s="2" t="n">
        <v>18.64</v>
      </c>
      <c r="W308" s="2" t="n">
        <v>2309.8</v>
      </c>
      <c r="X308" s="2" t="n">
        <v>430.54</v>
      </c>
      <c r="Y308" s="2" t="n">
        <v>0</v>
      </c>
    </row>
    <row r="309" customFormat="false" ht="12.75" hidden="false" customHeight="false" outlineLevel="0" collapsed="false">
      <c r="B309" s="0" t="n">
        <v>1.576</v>
      </c>
      <c r="C309" s="0" t="n">
        <v>1.562</v>
      </c>
      <c r="D309" s="0" t="n">
        <v>16.6419</v>
      </c>
      <c r="E309" s="0" t="n">
        <v>16.6664</v>
      </c>
      <c r="F309" s="0" t="n">
        <v>11.968914</v>
      </c>
      <c r="G309" s="0" t="n">
        <v>1.591741</v>
      </c>
      <c r="H309" s="0" t="n">
        <v>111.5019</v>
      </c>
      <c r="I309" s="0" t="n">
        <v>11.2819</v>
      </c>
      <c r="J309" s="0" t="n">
        <v>7.838</v>
      </c>
      <c r="K309" s="0" t="n">
        <v>-94.742</v>
      </c>
      <c r="L309" s="0" t="n">
        <v>66.96452</v>
      </c>
      <c r="M309" s="0" t="n">
        <v>0.2877</v>
      </c>
      <c r="N309" s="0" t="n">
        <v>0</v>
      </c>
      <c r="O309" s="0" t="n">
        <v>54.4152</v>
      </c>
      <c r="P309" s="0" t="n">
        <v>4.0398</v>
      </c>
      <c r="Q309" s="0" t="n">
        <v>9E-005</v>
      </c>
      <c r="R309" s="0" t="n">
        <v>0</v>
      </c>
      <c r="S309" s="0" t="n">
        <v>1.6227</v>
      </c>
      <c r="T309" s="0" t="n">
        <v>1.2393</v>
      </c>
      <c r="U309" s="0" t="n">
        <v>0</v>
      </c>
      <c r="V309" s="2" t="n">
        <v>18.692</v>
      </c>
      <c r="W309" s="2" t="n">
        <v>2309.8</v>
      </c>
      <c r="X309" s="2" t="n">
        <v>431.76</v>
      </c>
      <c r="Y309" s="2" t="n">
        <v>0</v>
      </c>
    </row>
    <row r="310" customFormat="false" ht="12.75" hidden="false" customHeight="false" outlineLevel="0" collapsed="false">
      <c r="B310" s="0" t="n">
        <v>1.575</v>
      </c>
      <c r="C310" s="0" t="n">
        <v>1.561</v>
      </c>
      <c r="D310" s="0" t="n">
        <v>16.6425</v>
      </c>
      <c r="E310" s="0" t="n">
        <v>16.6665</v>
      </c>
      <c r="F310" s="0" t="n">
        <v>11.97062</v>
      </c>
      <c r="G310" s="0" t="n">
        <v>1.591953</v>
      </c>
      <c r="H310" s="0" t="n">
        <v>111.5199</v>
      </c>
      <c r="I310" s="0" t="n">
        <v>11.2835</v>
      </c>
      <c r="J310" s="0" t="n">
        <v>7.838</v>
      </c>
      <c r="K310" s="0" t="n">
        <v>-94.6099</v>
      </c>
      <c r="L310" s="0" t="n">
        <v>66.87115</v>
      </c>
      <c r="M310" s="0" t="n">
        <v>0.2877</v>
      </c>
      <c r="N310" s="0" t="n">
        <v>0</v>
      </c>
      <c r="O310" s="0" t="n">
        <v>54.4152</v>
      </c>
      <c r="P310" s="0" t="n">
        <v>4.0398</v>
      </c>
      <c r="Q310" s="0" t="n">
        <v>0.0001</v>
      </c>
      <c r="R310" s="0" t="n">
        <v>0</v>
      </c>
      <c r="S310" s="0" t="n">
        <v>1.6215</v>
      </c>
      <c r="T310" s="0" t="n">
        <v>1.2393</v>
      </c>
      <c r="U310" s="0" t="n">
        <v>0</v>
      </c>
      <c r="V310" s="2" t="n">
        <v>18.745</v>
      </c>
      <c r="W310" s="2" t="n">
        <v>2309.8</v>
      </c>
      <c r="X310" s="2" t="n">
        <v>432.97</v>
      </c>
      <c r="Y310" s="2" t="n">
        <v>0</v>
      </c>
    </row>
    <row r="311" customFormat="false" ht="12.75" hidden="false" customHeight="false" outlineLevel="0" collapsed="false">
      <c r="B311" s="0" t="n">
        <v>1.595</v>
      </c>
      <c r="C311" s="0" t="n">
        <v>1.581</v>
      </c>
      <c r="D311" s="0" t="n">
        <v>16.6434</v>
      </c>
      <c r="E311" s="0" t="n">
        <v>16.6667</v>
      </c>
      <c r="F311" s="0" t="n">
        <v>11.973364</v>
      </c>
      <c r="G311" s="0" t="n">
        <v>1.592289</v>
      </c>
      <c r="H311" s="0" t="n">
        <v>111.5494</v>
      </c>
      <c r="I311" s="0" t="n">
        <v>11.286</v>
      </c>
      <c r="J311" s="0" t="n">
        <v>7.838</v>
      </c>
      <c r="K311" s="0" t="n">
        <v>-94.58221</v>
      </c>
      <c r="L311" s="0" t="n">
        <v>66.85158</v>
      </c>
      <c r="M311" s="0" t="n">
        <v>0.2877</v>
      </c>
      <c r="N311" s="0" t="n">
        <v>0</v>
      </c>
      <c r="O311" s="0" t="n">
        <v>54.4152</v>
      </c>
      <c r="P311" s="0" t="n">
        <v>4.0398</v>
      </c>
      <c r="Q311" s="0" t="n">
        <v>0.00012</v>
      </c>
      <c r="R311" s="0" t="n">
        <v>0</v>
      </c>
      <c r="S311" s="0" t="n">
        <v>1.6215</v>
      </c>
      <c r="T311" s="0" t="n">
        <v>1.2393</v>
      </c>
      <c r="U311" s="0" t="n">
        <v>0</v>
      </c>
      <c r="V311" s="2" t="n">
        <v>18.745</v>
      </c>
      <c r="W311" s="2" t="n">
        <v>2309.8</v>
      </c>
      <c r="X311" s="2" t="n">
        <v>432.97</v>
      </c>
      <c r="Y311" s="2" t="n">
        <v>0</v>
      </c>
    </row>
    <row r="312" customFormat="false" ht="12.75" hidden="false" customHeight="false" outlineLevel="0" collapsed="false">
      <c r="B312" s="0" t="n">
        <v>1.598</v>
      </c>
      <c r="C312" s="0" t="n">
        <v>1.584</v>
      </c>
      <c r="D312" s="0" t="n">
        <v>16.6444</v>
      </c>
      <c r="E312" s="0" t="n">
        <v>16.6663</v>
      </c>
      <c r="F312" s="0" t="n">
        <v>11.977169</v>
      </c>
      <c r="G312" s="0" t="n">
        <v>1.592694</v>
      </c>
      <c r="H312" s="0" t="n">
        <v>111.5909</v>
      </c>
      <c r="I312" s="0" t="n">
        <v>11.2892</v>
      </c>
      <c r="J312" s="0" t="n">
        <v>7.838</v>
      </c>
      <c r="K312" s="0" t="n">
        <v>-94.67402</v>
      </c>
      <c r="L312" s="0" t="n">
        <v>66.91647</v>
      </c>
      <c r="M312" s="0" t="n">
        <v>0.2896</v>
      </c>
      <c r="N312" s="0" t="n">
        <v>0</v>
      </c>
      <c r="O312" s="0" t="n">
        <v>54.4152</v>
      </c>
      <c r="P312" s="0" t="n">
        <v>4.0398</v>
      </c>
      <c r="Q312" s="0" t="n">
        <v>0.00013</v>
      </c>
      <c r="R312" s="0" t="n">
        <v>0</v>
      </c>
      <c r="S312" s="0" t="n">
        <v>1.6227</v>
      </c>
      <c r="T312" s="0" t="n">
        <v>1.2418</v>
      </c>
      <c r="U312" s="0" t="n">
        <v>0</v>
      </c>
      <c r="V312" s="2" t="n">
        <v>18.745</v>
      </c>
      <c r="W312" s="2" t="n">
        <v>2309.8</v>
      </c>
      <c r="X312" s="2" t="n">
        <v>432.97</v>
      </c>
      <c r="Y312" s="2" t="n">
        <v>0</v>
      </c>
    </row>
    <row r="313" customFormat="false" ht="12.75" hidden="false" customHeight="false" outlineLevel="0" collapsed="false">
      <c r="B313" s="0" t="n">
        <v>1.585</v>
      </c>
      <c r="C313" s="0" t="n">
        <v>1.571</v>
      </c>
      <c r="D313" s="0" t="n">
        <v>16.6455</v>
      </c>
      <c r="E313" s="0" t="n">
        <v>16.6664</v>
      </c>
      <c r="F313" s="0" t="n">
        <v>11.982614</v>
      </c>
      <c r="G313" s="0" t="n">
        <v>1.59307</v>
      </c>
      <c r="H313" s="0" t="n">
        <v>111.6516</v>
      </c>
      <c r="I313" s="0" t="n">
        <v>11.2921</v>
      </c>
      <c r="J313" s="0" t="n">
        <v>7.838</v>
      </c>
      <c r="K313" s="0" t="n">
        <v>-94.54501</v>
      </c>
      <c r="L313" s="0" t="n">
        <v>66.82528</v>
      </c>
      <c r="M313" s="0" t="n">
        <v>0.2915</v>
      </c>
      <c r="N313" s="0" t="n">
        <v>0</v>
      </c>
      <c r="O313" s="0" t="n">
        <v>54.4152</v>
      </c>
      <c r="P313" s="0" t="n">
        <v>4.0398</v>
      </c>
      <c r="Q313" s="0" t="n">
        <v>0.00014</v>
      </c>
      <c r="R313" s="0" t="n">
        <v>0</v>
      </c>
      <c r="S313" s="0" t="n">
        <v>1.6215</v>
      </c>
      <c r="T313" s="0" t="n">
        <v>1.2442</v>
      </c>
      <c r="U313" s="0" t="n">
        <v>0</v>
      </c>
      <c r="V313" s="2" t="n">
        <v>18.64</v>
      </c>
      <c r="W313" s="2" t="n">
        <v>2309.8</v>
      </c>
      <c r="X313" s="2" t="n">
        <v>430.54</v>
      </c>
      <c r="Y313" s="2" t="n">
        <v>0</v>
      </c>
    </row>
    <row r="314" customFormat="false" ht="12.75" hidden="false" customHeight="false" outlineLevel="0" collapsed="false">
      <c r="B314" s="0" t="n">
        <v>1.608</v>
      </c>
      <c r="C314" s="0" t="n">
        <v>1.594</v>
      </c>
      <c r="D314" s="0" t="n">
        <v>16.6467</v>
      </c>
      <c r="E314" s="0" t="n">
        <v>16.6672</v>
      </c>
      <c r="F314" s="0" t="n">
        <v>11.989813</v>
      </c>
      <c r="G314" s="0" t="n">
        <v>1.593349</v>
      </c>
      <c r="H314" s="0" t="n">
        <v>111.7322</v>
      </c>
      <c r="I314" s="0" t="n">
        <v>11.294</v>
      </c>
      <c r="J314" s="0" t="n">
        <v>7.838</v>
      </c>
      <c r="K314" s="0" t="n">
        <v>-94.40216</v>
      </c>
      <c r="L314" s="0" t="n">
        <v>66.72431</v>
      </c>
      <c r="M314" s="0" t="n">
        <v>0.2935</v>
      </c>
      <c r="N314" s="0" t="n">
        <v>0</v>
      </c>
      <c r="O314" s="0" t="n">
        <v>54.4152</v>
      </c>
      <c r="P314" s="0" t="n">
        <v>4.0398</v>
      </c>
      <c r="Q314" s="0" t="n">
        <v>0.00015</v>
      </c>
      <c r="R314" s="0" t="n">
        <v>0</v>
      </c>
      <c r="S314" s="0" t="n">
        <v>1.6203</v>
      </c>
      <c r="T314" s="0" t="n">
        <v>1.2466</v>
      </c>
      <c r="U314" s="0" t="n">
        <v>0</v>
      </c>
      <c r="V314" s="2" t="n">
        <v>18.021</v>
      </c>
      <c r="W314" s="2" t="n">
        <v>2309.8</v>
      </c>
      <c r="X314" s="2" t="n">
        <v>416.26</v>
      </c>
      <c r="Y314" s="2" t="n">
        <v>0</v>
      </c>
    </row>
    <row r="315" customFormat="false" ht="12.75" hidden="false" customHeight="false" outlineLevel="0" collapsed="false">
      <c r="B315" s="0" t="n">
        <v>1.617</v>
      </c>
      <c r="C315" s="0" t="n">
        <v>1.602</v>
      </c>
      <c r="D315" s="0" t="n">
        <v>16.6477</v>
      </c>
      <c r="E315" s="0" t="n">
        <v>16.6673</v>
      </c>
      <c r="F315" s="0" t="n">
        <v>11.996367</v>
      </c>
      <c r="G315" s="0" t="n">
        <v>1.593463</v>
      </c>
      <c r="H315" s="0" t="n">
        <v>111.806</v>
      </c>
      <c r="I315" s="0" t="n">
        <v>11.2949</v>
      </c>
      <c r="J315" s="0" t="n">
        <v>7.838</v>
      </c>
      <c r="K315" s="0" t="n">
        <v>-94.36396</v>
      </c>
      <c r="L315" s="0" t="n">
        <v>66.69732</v>
      </c>
      <c r="M315" s="0" t="n">
        <v>0.2955</v>
      </c>
      <c r="N315" s="0" t="n">
        <v>0</v>
      </c>
      <c r="O315" s="0" t="n">
        <v>54.4152</v>
      </c>
      <c r="P315" s="0" t="n">
        <v>4.0398</v>
      </c>
      <c r="Q315" s="0" t="n">
        <v>0.00016</v>
      </c>
      <c r="R315" s="0" t="n">
        <v>0</v>
      </c>
      <c r="S315" s="0" t="n">
        <v>1.6203</v>
      </c>
      <c r="T315" s="0" t="n">
        <v>1.2491</v>
      </c>
      <c r="U315" s="0" t="n">
        <v>0</v>
      </c>
      <c r="V315" s="2" t="n">
        <v>16.47</v>
      </c>
      <c r="W315" s="2" t="n">
        <v>2309.8</v>
      </c>
      <c r="X315" s="2" t="n">
        <v>380.44</v>
      </c>
      <c r="Y315" s="2" t="n">
        <v>0</v>
      </c>
    </row>
    <row r="316" customFormat="false" ht="12.75" hidden="false" customHeight="false" outlineLevel="0" collapsed="false">
      <c r="B316" s="0" t="n">
        <v>1.617</v>
      </c>
      <c r="C316" s="0" t="n">
        <v>1.602</v>
      </c>
      <c r="D316" s="0" t="n">
        <v>16.6489</v>
      </c>
      <c r="E316" s="0" t="n">
        <v>16.6668</v>
      </c>
      <c r="F316" s="0" t="n">
        <v>12.000979</v>
      </c>
      <c r="G316" s="0" t="n">
        <v>1.59349</v>
      </c>
      <c r="H316" s="0" t="n">
        <v>111.8563</v>
      </c>
      <c r="I316" s="0" t="n">
        <v>11.2952</v>
      </c>
      <c r="J316" s="0" t="n">
        <v>7.838</v>
      </c>
      <c r="K316" s="0" t="n">
        <v>-94.3276</v>
      </c>
      <c r="L316" s="0" t="n">
        <v>66.67161</v>
      </c>
      <c r="M316" s="0" t="n">
        <v>0.2964</v>
      </c>
      <c r="N316" s="0" t="n">
        <v>0</v>
      </c>
      <c r="O316" s="0" t="n">
        <v>54.4152</v>
      </c>
      <c r="P316" s="0" t="n">
        <v>4.0398</v>
      </c>
      <c r="Q316" s="0" t="n">
        <v>0.00017</v>
      </c>
      <c r="R316" s="0" t="n">
        <v>0</v>
      </c>
      <c r="S316" s="0" t="n">
        <v>1.6203</v>
      </c>
      <c r="T316" s="0" t="n">
        <v>1.2503</v>
      </c>
      <c r="U316" s="0" t="n">
        <v>0</v>
      </c>
      <c r="V316" s="2" t="n">
        <v>14.927</v>
      </c>
      <c r="W316" s="2" t="n">
        <v>2309.8</v>
      </c>
      <c r="X316" s="2" t="n">
        <v>344.78</v>
      </c>
      <c r="Y316" s="2" t="n">
        <v>0</v>
      </c>
    </row>
    <row r="317" customFormat="false" ht="12.75" hidden="false" customHeight="false" outlineLevel="0" collapsed="false">
      <c r="B317" s="0" t="n">
        <v>1.63</v>
      </c>
      <c r="C317" s="0" t="n">
        <v>1.615</v>
      </c>
      <c r="D317" s="0" t="n">
        <v>16.6503</v>
      </c>
      <c r="E317" s="0" t="n">
        <v>16.6662</v>
      </c>
      <c r="F317" s="0" t="n">
        <v>12.005614</v>
      </c>
      <c r="G317" s="0" t="n">
        <v>1.593421</v>
      </c>
      <c r="H317" s="0" t="n">
        <v>111.9065</v>
      </c>
      <c r="I317" s="0" t="n">
        <v>11.2948</v>
      </c>
      <c r="J317" s="0" t="n">
        <v>7.842</v>
      </c>
      <c r="K317" s="0" t="n">
        <v>-94.29333</v>
      </c>
      <c r="L317" s="0" t="n">
        <v>66.64739</v>
      </c>
      <c r="M317" s="0" t="n">
        <v>0.2974</v>
      </c>
      <c r="N317" s="0" t="n">
        <v>0</v>
      </c>
      <c r="O317" s="0" t="n">
        <v>54.4152</v>
      </c>
      <c r="P317" s="0" t="n">
        <v>4.0398</v>
      </c>
      <c r="Q317" s="0" t="n">
        <v>0.00019</v>
      </c>
      <c r="R317" s="0" t="n">
        <v>0</v>
      </c>
      <c r="S317" s="0" t="n">
        <v>1.6203</v>
      </c>
      <c r="T317" s="0" t="n">
        <v>1.2515</v>
      </c>
      <c r="U317" s="0" t="n">
        <v>0</v>
      </c>
      <c r="V317" s="2" t="n">
        <v>13.554</v>
      </c>
      <c r="W317" s="2" t="n">
        <v>2311.8</v>
      </c>
      <c r="X317" s="2" t="n">
        <v>313.34</v>
      </c>
      <c r="Y317" s="2" t="n">
        <v>0</v>
      </c>
    </row>
    <row r="318" customFormat="false" ht="12.75" hidden="false" customHeight="false" outlineLevel="0" collapsed="false">
      <c r="B318" s="0" t="n">
        <v>1.627</v>
      </c>
      <c r="C318" s="0" t="n">
        <v>1.613</v>
      </c>
      <c r="D318" s="0" t="n">
        <v>16.6522</v>
      </c>
      <c r="E318" s="0" t="n">
        <v>16.6658</v>
      </c>
      <c r="F318" s="0" t="n">
        <v>12.011188</v>
      </c>
      <c r="G318" s="0" t="n">
        <v>1.593364</v>
      </c>
      <c r="H318" s="0" t="n">
        <v>111.9661</v>
      </c>
      <c r="I318" s="0" t="n">
        <v>11.2945</v>
      </c>
      <c r="J318" s="0" t="n">
        <v>7.838</v>
      </c>
      <c r="K318" s="0" t="n">
        <v>-94.26078</v>
      </c>
      <c r="L318" s="0" t="n">
        <v>66.62439</v>
      </c>
      <c r="M318" s="0" t="n">
        <v>0.2974</v>
      </c>
      <c r="N318" s="0" t="n">
        <v>0</v>
      </c>
      <c r="O318" s="0" t="n">
        <v>54.4152</v>
      </c>
      <c r="P318" s="0" t="n">
        <v>4.0398</v>
      </c>
      <c r="Q318" s="0" t="n">
        <v>0.0002</v>
      </c>
      <c r="R318" s="0" t="n">
        <v>0</v>
      </c>
      <c r="S318" s="0" t="n">
        <v>1.6203</v>
      </c>
      <c r="T318" s="0" t="n">
        <v>1.2515</v>
      </c>
      <c r="U318" s="0" t="n">
        <v>0</v>
      </c>
      <c r="V318" s="2" t="n">
        <v>12.363</v>
      </c>
      <c r="W318" s="2" t="n">
        <v>2309.8</v>
      </c>
      <c r="X318" s="2" t="n">
        <v>285.57</v>
      </c>
      <c r="Y318" s="2" t="n">
        <v>0</v>
      </c>
    </row>
    <row r="319" customFormat="false" ht="12.75" hidden="false" customHeight="false" outlineLevel="0" collapsed="false">
      <c r="B319" s="0" t="n">
        <v>1.617</v>
      </c>
      <c r="C319" s="0" t="n">
        <v>1.602</v>
      </c>
      <c r="D319" s="0" t="n">
        <v>16.6536</v>
      </c>
      <c r="E319" s="0" t="n">
        <v>16.665</v>
      </c>
      <c r="F319" s="0" t="n">
        <v>12.01815</v>
      </c>
      <c r="G319" s="0" t="n">
        <v>1.593349</v>
      </c>
      <c r="H319" s="0" t="n">
        <v>112.0436</v>
      </c>
      <c r="I319" s="0" t="n">
        <v>11.2946</v>
      </c>
      <c r="J319" s="0" t="n">
        <v>7.842</v>
      </c>
      <c r="K319" s="0" t="n">
        <v>-94.11172</v>
      </c>
      <c r="L319" s="0" t="n">
        <v>66.51903</v>
      </c>
      <c r="M319" s="0" t="n">
        <v>0.2964</v>
      </c>
      <c r="N319" s="0" t="n">
        <v>0</v>
      </c>
      <c r="O319" s="0" t="n">
        <v>54.4152</v>
      </c>
      <c r="P319" s="0" t="n">
        <v>4.0398</v>
      </c>
      <c r="Q319" s="0" t="n">
        <v>0.00021</v>
      </c>
      <c r="R319" s="0" t="n">
        <v>0</v>
      </c>
      <c r="S319" s="0" t="n">
        <v>1.619</v>
      </c>
      <c r="T319" s="0" t="n">
        <v>1.2503</v>
      </c>
      <c r="U319" s="0" t="n">
        <v>0</v>
      </c>
      <c r="V319" s="2" t="n">
        <v>11.267</v>
      </c>
      <c r="W319" s="2" t="n">
        <v>2309.8</v>
      </c>
      <c r="X319" s="2" t="n">
        <v>260.25</v>
      </c>
      <c r="Y319" s="2" t="n">
        <v>0</v>
      </c>
    </row>
    <row r="320" customFormat="false" ht="12.75" hidden="false" customHeight="false" outlineLevel="0" collapsed="false">
      <c r="B320" s="0" t="n">
        <v>1.65</v>
      </c>
      <c r="C320" s="0" t="n">
        <v>1.636</v>
      </c>
      <c r="D320" s="0" t="n">
        <v>16.6551</v>
      </c>
      <c r="E320" s="0" t="n">
        <v>16.6646</v>
      </c>
      <c r="F320" s="0" t="n">
        <v>12.026745</v>
      </c>
      <c r="G320" s="0" t="n">
        <v>1.593433</v>
      </c>
      <c r="H320" s="0" t="n">
        <v>112.1397</v>
      </c>
      <c r="I320" s="0" t="n">
        <v>11.2954</v>
      </c>
      <c r="J320" s="0" t="n">
        <v>7.838</v>
      </c>
      <c r="K320" s="0" t="n">
        <v>-93.7134</v>
      </c>
      <c r="L320" s="0" t="n">
        <v>66.23749</v>
      </c>
      <c r="M320" s="0" t="n">
        <v>0.2955</v>
      </c>
      <c r="N320" s="0" t="n">
        <v>0</v>
      </c>
      <c r="O320" s="0" t="n">
        <v>54.4152</v>
      </c>
      <c r="P320" s="0" t="n">
        <v>4.0398</v>
      </c>
      <c r="Q320" s="0" t="n">
        <v>0.00022</v>
      </c>
      <c r="R320" s="0" t="n">
        <v>0</v>
      </c>
      <c r="S320" s="0" t="n">
        <v>1.6154</v>
      </c>
      <c r="T320" s="0" t="n">
        <v>1.2491</v>
      </c>
      <c r="U320" s="0" t="n">
        <v>0</v>
      </c>
      <c r="V320" s="2" t="n">
        <v>10.356</v>
      </c>
      <c r="W320" s="2" t="n">
        <v>2309.8</v>
      </c>
      <c r="X320" s="2" t="n">
        <v>239.2</v>
      </c>
      <c r="Y320" s="2" t="n">
        <v>0</v>
      </c>
    </row>
    <row r="321" customFormat="false" ht="12.75" hidden="false" customHeight="false" outlineLevel="0" collapsed="false">
      <c r="B321" s="0" t="n">
        <v>1.649</v>
      </c>
      <c r="C321" s="0" t="n">
        <v>1.634</v>
      </c>
      <c r="D321" s="0" t="n">
        <v>16.6561</v>
      </c>
      <c r="E321" s="0" t="n">
        <v>16.6643</v>
      </c>
      <c r="F321" s="0" t="n">
        <v>12.035556</v>
      </c>
      <c r="G321" s="0" t="n">
        <v>1.593463</v>
      </c>
      <c r="H321" s="0" t="n">
        <v>112.2399</v>
      </c>
      <c r="I321" s="0" t="n">
        <v>11.2957</v>
      </c>
      <c r="J321" s="0" t="n">
        <v>7.842</v>
      </c>
      <c r="K321" s="0" t="n">
        <v>-93.62783</v>
      </c>
      <c r="L321" s="0" t="n">
        <v>66.17701</v>
      </c>
      <c r="M321" s="0" t="n">
        <v>0.2945</v>
      </c>
      <c r="N321" s="0" t="n">
        <v>0</v>
      </c>
      <c r="O321" s="0" t="n">
        <v>54.4152</v>
      </c>
      <c r="P321" s="0" t="n">
        <v>4.0398</v>
      </c>
      <c r="Q321" s="0" t="n">
        <v>0.00023</v>
      </c>
      <c r="R321" s="0" t="n">
        <v>0</v>
      </c>
      <c r="S321" s="0" t="n">
        <v>1.6154</v>
      </c>
      <c r="T321" s="0" t="n">
        <v>1.2479</v>
      </c>
      <c r="U321" s="0" t="n">
        <v>0</v>
      </c>
      <c r="V321" s="2" t="n">
        <v>9.5177</v>
      </c>
      <c r="W321" s="2" t="n">
        <v>2309.8</v>
      </c>
      <c r="X321" s="2" t="n">
        <v>219.84</v>
      </c>
      <c r="Y321" s="2" t="n">
        <v>0</v>
      </c>
    </row>
    <row r="322" customFormat="false" ht="12.75" hidden="false" customHeight="false" outlineLevel="0" collapsed="false">
      <c r="B322" s="0" t="n">
        <v>1.65</v>
      </c>
      <c r="C322" s="0" t="n">
        <v>1.636</v>
      </c>
      <c r="D322" s="0" t="n">
        <v>16.6572</v>
      </c>
      <c r="E322" s="0" t="n">
        <v>16.6644</v>
      </c>
      <c r="F322" s="0" t="n">
        <v>12.045399</v>
      </c>
      <c r="G322" s="0" t="n">
        <v>1.593448</v>
      </c>
      <c r="H322" s="0" t="n">
        <v>112.3524</v>
      </c>
      <c r="I322" s="0" t="n">
        <v>11.2955</v>
      </c>
      <c r="J322" s="0" t="n">
        <v>7.842</v>
      </c>
      <c r="K322" s="0" t="n">
        <v>-93.54685</v>
      </c>
      <c r="L322" s="0" t="n">
        <v>66.11977</v>
      </c>
      <c r="M322" s="0" t="n">
        <v>0.2935</v>
      </c>
      <c r="N322" s="0" t="n">
        <v>0</v>
      </c>
      <c r="O322" s="0" t="n">
        <v>54.4152</v>
      </c>
      <c r="P322" s="0" t="n">
        <v>4.0398</v>
      </c>
      <c r="Q322" s="0" t="n">
        <v>0.00024</v>
      </c>
      <c r="R322" s="0" t="n">
        <v>0</v>
      </c>
      <c r="S322" s="0" t="n">
        <v>1.6154</v>
      </c>
      <c r="T322" s="0" t="n">
        <v>1.2466</v>
      </c>
      <c r="U322" s="0" t="n">
        <v>0</v>
      </c>
      <c r="V322" s="2" t="n">
        <v>8.691</v>
      </c>
      <c r="W322" s="2" t="n">
        <v>2311.8</v>
      </c>
      <c r="X322" s="2" t="n">
        <v>200.92</v>
      </c>
      <c r="Y322" s="2" t="n">
        <v>0</v>
      </c>
    </row>
    <row r="323" customFormat="false" ht="12.75" hidden="false" customHeight="false" outlineLevel="0" collapsed="false">
      <c r="B323" s="0" t="n">
        <v>1.649</v>
      </c>
      <c r="C323" s="0" t="n">
        <v>1.634</v>
      </c>
      <c r="D323" s="0" t="n">
        <v>16.6582</v>
      </c>
      <c r="E323" s="0" t="n">
        <v>16.6643</v>
      </c>
      <c r="F323" s="0" t="n">
        <v>12.055963</v>
      </c>
      <c r="G323" s="0" t="n">
        <v>1.593475</v>
      </c>
      <c r="H323" s="0" t="n">
        <v>112.4734</v>
      </c>
      <c r="I323" s="0" t="n">
        <v>11.2958</v>
      </c>
      <c r="J323" s="0" t="n">
        <v>7.838</v>
      </c>
      <c r="K323" s="0" t="n">
        <v>-93.47037</v>
      </c>
      <c r="L323" s="0" t="n">
        <v>66.06572</v>
      </c>
      <c r="M323" s="0" t="n">
        <v>0.2935</v>
      </c>
      <c r="N323" s="0" t="n">
        <v>0</v>
      </c>
      <c r="O323" s="0" t="n">
        <v>54.4152</v>
      </c>
      <c r="P323" s="0" t="n">
        <v>4.0398</v>
      </c>
      <c r="Q323" s="0" t="n">
        <v>0.00025</v>
      </c>
      <c r="R323" s="0" t="n">
        <v>0</v>
      </c>
      <c r="S323" s="0" t="n">
        <v>1.6154</v>
      </c>
      <c r="T323" s="0" t="n">
        <v>1.2466</v>
      </c>
      <c r="U323" s="0" t="n">
        <v>0</v>
      </c>
      <c r="V323" s="2" t="n">
        <v>8.1078</v>
      </c>
      <c r="W323" s="2" t="n">
        <v>2309.8</v>
      </c>
      <c r="X323" s="2" t="n">
        <v>187.28</v>
      </c>
      <c r="Y323" s="2" t="n">
        <v>0</v>
      </c>
    </row>
    <row r="324" customFormat="false" ht="12.75" hidden="false" customHeight="false" outlineLevel="0" collapsed="false">
      <c r="B324" s="0" t="n">
        <v>1.649</v>
      </c>
      <c r="C324" s="0" t="n">
        <v>1.634</v>
      </c>
      <c r="D324" s="0" t="n">
        <v>16.6587</v>
      </c>
      <c r="E324" s="0" t="n">
        <v>16.6641</v>
      </c>
      <c r="F324" s="0" t="n">
        <v>12.06522</v>
      </c>
      <c r="G324" s="0" t="n">
        <v>1.593601</v>
      </c>
      <c r="H324" s="0" t="n">
        <v>112.5806</v>
      </c>
      <c r="I324" s="0" t="n">
        <v>11.2968</v>
      </c>
      <c r="J324" s="0" t="n">
        <v>7.838</v>
      </c>
      <c r="K324" s="0" t="n">
        <v>-93.39847</v>
      </c>
      <c r="L324" s="0" t="n">
        <v>66.0149</v>
      </c>
      <c r="M324" s="0" t="n">
        <v>0.2925</v>
      </c>
      <c r="N324" s="0" t="n">
        <v>0</v>
      </c>
      <c r="O324" s="0" t="n">
        <v>54.4152</v>
      </c>
      <c r="P324" s="0" t="n">
        <v>4.0398</v>
      </c>
      <c r="Q324" s="0" t="n">
        <v>0.00027</v>
      </c>
      <c r="R324" s="0" t="n">
        <v>0</v>
      </c>
      <c r="S324" s="0" t="n">
        <v>1.6154</v>
      </c>
      <c r="T324" s="0" t="n">
        <v>1.2454</v>
      </c>
      <c r="U324" s="0" t="n">
        <v>0</v>
      </c>
      <c r="V324" s="2" t="n">
        <v>7.6213</v>
      </c>
      <c r="W324" s="2" t="n">
        <v>2309.8</v>
      </c>
      <c r="X324" s="2" t="n">
        <v>176.04</v>
      </c>
      <c r="Y324" s="2" t="n">
        <v>0</v>
      </c>
    </row>
    <row r="325" customFormat="false" ht="12.75" hidden="false" customHeight="false" outlineLevel="0" collapsed="false">
      <c r="B325" s="0" t="n">
        <v>1.662</v>
      </c>
      <c r="C325" s="0" t="n">
        <v>1.647</v>
      </c>
      <c r="D325" s="0" t="n">
        <v>16.6596</v>
      </c>
      <c r="E325" s="0" t="n">
        <v>16.664</v>
      </c>
      <c r="F325" s="0" t="n">
        <v>12.073787</v>
      </c>
      <c r="G325" s="0" t="n">
        <v>1.593769</v>
      </c>
      <c r="H325" s="0" t="n">
        <v>112.6786</v>
      </c>
      <c r="I325" s="0" t="n">
        <v>11.2981</v>
      </c>
      <c r="J325" s="0" t="n">
        <v>7.842</v>
      </c>
      <c r="K325" s="0" t="n">
        <v>-93.33124</v>
      </c>
      <c r="L325" s="0" t="n">
        <v>65.96738</v>
      </c>
      <c r="M325" s="0" t="n">
        <v>0.2935</v>
      </c>
      <c r="N325" s="0" t="n">
        <v>0</v>
      </c>
      <c r="O325" s="0" t="n">
        <v>54.4152</v>
      </c>
      <c r="P325" s="0" t="n">
        <v>4.0398</v>
      </c>
      <c r="Q325" s="0" t="n">
        <v>0.00028</v>
      </c>
      <c r="R325" s="0" t="n">
        <v>0</v>
      </c>
      <c r="S325" s="0" t="n">
        <v>1.6154</v>
      </c>
      <c r="T325" s="0" t="n">
        <v>1.2466</v>
      </c>
      <c r="U325" s="0" t="n">
        <v>0</v>
      </c>
      <c r="V325" s="2" t="n">
        <v>7.1238</v>
      </c>
      <c r="W325" s="2" t="n">
        <v>2309.8</v>
      </c>
      <c r="X325" s="2" t="n">
        <v>164.55</v>
      </c>
      <c r="Y325" s="2" t="n">
        <v>0</v>
      </c>
    </row>
    <row r="326" customFormat="false" ht="12.75" hidden="false" customHeight="false" outlineLevel="0" collapsed="false">
      <c r="B326" s="0" t="n">
        <v>1.659</v>
      </c>
      <c r="C326" s="0" t="n">
        <v>1.644</v>
      </c>
      <c r="D326" s="0" t="n">
        <v>16.6599</v>
      </c>
      <c r="E326" s="0" t="n">
        <v>16.6635</v>
      </c>
      <c r="F326" s="0" t="n">
        <v>12.081931</v>
      </c>
      <c r="G326" s="0" t="n">
        <v>1.593895</v>
      </c>
      <c r="H326" s="0" t="n">
        <v>112.7734</v>
      </c>
      <c r="I326" s="0" t="n">
        <v>11.2992</v>
      </c>
      <c r="J326" s="0" t="n">
        <v>7.838</v>
      </c>
      <c r="K326" s="0" t="n">
        <v>-93.26839</v>
      </c>
      <c r="L326" s="0" t="n">
        <v>65.92295</v>
      </c>
      <c r="M326" s="0" t="n">
        <v>0.2945</v>
      </c>
      <c r="N326" s="0" t="n">
        <v>0</v>
      </c>
      <c r="O326" s="0" t="n">
        <v>54.4152</v>
      </c>
      <c r="P326" s="0" t="n">
        <v>4.0398</v>
      </c>
      <c r="Q326" s="0" t="n">
        <v>0.00029</v>
      </c>
      <c r="R326" s="0" t="n">
        <v>0</v>
      </c>
      <c r="S326" s="0" t="n">
        <v>1.6154</v>
      </c>
      <c r="T326" s="0" t="n">
        <v>1.2479</v>
      </c>
      <c r="U326" s="0" t="n">
        <v>0</v>
      </c>
      <c r="V326" s="2" t="n">
        <v>6.8487</v>
      </c>
      <c r="W326" s="2" t="n">
        <v>2309.8</v>
      </c>
      <c r="X326" s="2" t="n">
        <v>158.19</v>
      </c>
      <c r="Y326" s="2" t="n">
        <v>0</v>
      </c>
    </row>
    <row r="327" customFormat="false" ht="12.75" hidden="false" customHeight="false" outlineLevel="0" collapsed="false">
      <c r="B327" s="0" t="n">
        <v>1.671</v>
      </c>
      <c r="C327" s="0" t="n">
        <v>1.656</v>
      </c>
      <c r="D327" s="0" t="n">
        <v>16.6606</v>
      </c>
      <c r="E327" s="0" t="n">
        <v>16.6635</v>
      </c>
      <c r="F327" s="0" t="n">
        <v>12.089528</v>
      </c>
      <c r="G327" s="0" t="n">
        <v>1.594021</v>
      </c>
      <c r="H327" s="0" t="n">
        <v>112.8606</v>
      </c>
      <c r="I327" s="0" t="n">
        <v>11.3002</v>
      </c>
      <c r="J327" s="0" t="n">
        <v>7.838</v>
      </c>
      <c r="K327" s="0" t="n">
        <v>-93.21022</v>
      </c>
      <c r="L327" s="0" t="n">
        <v>65.88184</v>
      </c>
      <c r="M327" s="0" t="n">
        <v>0.2974</v>
      </c>
      <c r="N327" s="0" t="n">
        <v>0</v>
      </c>
      <c r="O327" s="0" t="n">
        <v>54.4152</v>
      </c>
      <c r="P327" s="0" t="n">
        <v>4.0398</v>
      </c>
      <c r="Q327" s="0" t="n">
        <v>0.0003</v>
      </c>
      <c r="R327" s="0" t="n">
        <v>0</v>
      </c>
      <c r="S327" s="0" t="n">
        <v>1.6154</v>
      </c>
      <c r="T327" s="0" t="n">
        <v>1.2515</v>
      </c>
      <c r="U327" s="0" t="n">
        <v>0</v>
      </c>
      <c r="V327" s="2" t="n">
        <v>6.6156</v>
      </c>
      <c r="W327" s="2" t="n">
        <v>2311.8</v>
      </c>
      <c r="X327" s="2" t="n">
        <v>152.94</v>
      </c>
      <c r="Y327" s="2" t="n">
        <v>0</v>
      </c>
    </row>
    <row r="328" customFormat="false" ht="12.75" hidden="false" customHeight="false" outlineLevel="0" collapsed="false">
      <c r="B328" s="0" t="n">
        <v>1.662</v>
      </c>
      <c r="C328" s="0" t="n">
        <v>1.647</v>
      </c>
      <c r="D328" s="0" t="n">
        <v>16.6609</v>
      </c>
      <c r="E328" s="0" t="n">
        <v>16.6637</v>
      </c>
      <c r="F328" s="0" t="n">
        <v>12.09623</v>
      </c>
      <c r="G328" s="0" t="n">
        <v>1.594105</v>
      </c>
      <c r="H328" s="0" t="n">
        <v>112.9383</v>
      </c>
      <c r="I328" s="0" t="n">
        <v>11.3008</v>
      </c>
      <c r="J328" s="0" t="n">
        <v>7.842</v>
      </c>
      <c r="K328" s="0" t="n">
        <v>-93.15637</v>
      </c>
      <c r="L328" s="0" t="n">
        <v>65.84378</v>
      </c>
      <c r="M328" s="0" t="n">
        <v>0.2994</v>
      </c>
      <c r="N328" s="0" t="n">
        <v>0</v>
      </c>
      <c r="O328" s="0" t="n">
        <v>54.4152</v>
      </c>
      <c r="P328" s="0" t="n">
        <v>4.0398</v>
      </c>
      <c r="Q328" s="0" t="n">
        <v>0.00031</v>
      </c>
      <c r="R328" s="0" t="n">
        <v>0</v>
      </c>
      <c r="S328" s="0" t="n">
        <v>1.6154</v>
      </c>
      <c r="T328" s="0" t="n">
        <v>1.254</v>
      </c>
      <c r="U328" s="0" t="n">
        <v>0</v>
      </c>
      <c r="V328" s="2" t="n">
        <v>6.414</v>
      </c>
      <c r="W328" s="2" t="n">
        <v>2311.8</v>
      </c>
      <c r="X328" s="2" t="n">
        <v>148.28</v>
      </c>
      <c r="Y328" s="2" t="n">
        <v>0</v>
      </c>
    </row>
    <row r="329" customFormat="false" ht="12.75" hidden="false" customHeight="false" outlineLevel="0" collapsed="false">
      <c r="B329" s="0" t="n">
        <v>1.671</v>
      </c>
      <c r="C329" s="0" t="n">
        <v>1.656</v>
      </c>
      <c r="D329" s="0" t="n">
        <v>16.6609</v>
      </c>
      <c r="E329" s="0" t="n">
        <v>16.664</v>
      </c>
      <c r="F329" s="0" t="n">
        <v>12.101544</v>
      </c>
      <c r="G329" s="0" t="n">
        <v>1.59416</v>
      </c>
      <c r="H329" s="0" t="n">
        <v>113.0009</v>
      </c>
      <c r="I329" s="0" t="n">
        <v>11.3011</v>
      </c>
      <c r="J329" s="0" t="n">
        <v>7.842</v>
      </c>
      <c r="K329" s="0" t="n">
        <v>-93.10726</v>
      </c>
      <c r="L329" s="0" t="n">
        <v>65.80907</v>
      </c>
      <c r="M329" s="0" t="n">
        <v>0.3034</v>
      </c>
      <c r="N329" s="0" t="n">
        <v>0</v>
      </c>
      <c r="O329" s="0" t="n">
        <v>54.4152</v>
      </c>
      <c r="P329" s="0" t="n">
        <v>4.0398</v>
      </c>
      <c r="Q329" s="0" t="n">
        <v>0.00032</v>
      </c>
      <c r="R329" s="0" t="n">
        <v>0</v>
      </c>
      <c r="S329" s="0" t="n">
        <v>1.6154</v>
      </c>
      <c r="T329" s="0" t="n">
        <v>1.2589</v>
      </c>
      <c r="U329" s="0" t="n">
        <v>0</v>
      </c>
      <c r="V329" s="2" t="n">
        <v>6.3423</v>
      </c>
      <c r="W329" s="2" t="n">
        <v>2311.8</v>
      </c>
      <c r="X329" s="2" t="n">
        <v>146.62</v>
      </c>
      <c r="Y329" s="2" t="n">
        <v>0</v>
      </c>
    </row>
    <row r="330" customFormat="false" ht="12.75" hidden="false" customHeight="false" outlineLevel="0" collapsed="false">
      <c r="B330" s="0" t="n">
        <v>1.662</v>
      </c>
      <c r="C330" s="0" t="n">
        <v>1.647</v>
      </c>
      <c r="D330" s="0" t="n">
        <v>16.6611</v>
      </c>
      <c r="E330" s="0" t="n">
        <v>16.6641</v>
      </c>
      <c r="F330" s="0" t="n">
        <v>12.10622</v>
      </c>
      <c r="G330" s="0" t="n">
        <v>1.594217</v>
      </c>
      <c r="H330" s="0" t="n">
        <v>113.0554</v>
      </c>
      <c r="I330" s="0" t="n">
        <v>11.3016</v>
      </c>
      <c r="J330" s="0" t="n">
        <v>7.842</v>
      </c>
      <c r="K330" s="0" t="n">
        <v>-93.06248</v>
      </c>
      <c r="L330" s="0" t="n">
        <v>65.77742</v>
      </c>
      <c r="M330" s="0" t="n">
        <v>0.3064</v>
      </c>
      <c r="N330" s="0" t="n">
        <v>0</v>
      </c>
      <c r="O330" s="0" t="n">
        <v>54.4152</v>
      </c>
      <c r="P330" s="0" t="n">
        <v>4.0398</v>
      </c>
      <c r="Q330" s="0" t="n">
        <v>0.00034</v>
      </c>
      <c r="R330" s="0" t="n">
        <v>0</v>
      </c>
      <c r="S330" s="0" t="n">
        <v>1.6154</v>
      </c>
      <c r="T330" s="0" t="n">
        <v>1.2625</v>
      </c>
      <c r="U330" s="0" t="n">
        <v>0</v>
      </c>
      <c r="V330" s="2" t="n">
        <v>6.396</v>
      </c>
      <c r="W330" s="2" t="n">
        <v>2311.8</v>
      </c>
      <c r="X330" s="2" t="n">
        <v>147.86</v>
      </c>
      <c r="Y330" s="2" t="n">
        <v>0</v>
      </c>
    </row>
    <row r="331" customFormat="false" ht="12.75" hidden="false" customHeight="false" outlineLevel="0" collapsed="false">
      <c r="B331" s="0" t="n">
        <v>1.671</v>
      </c>
      <c r="C331" s="0" t="n">
        <v>1.656</v>
      </c>
      <c r="D331" s="0" t="n">
        <v>16.6611</v>
      </c>
      <c r="E331" s="0" t="n">
        <v>16.6641</v>
      </c>
      <c r="F331" s="0" t="n">
        <v>12.110325</v>
      </c>
      <c r="G331" s="0" t="n">
        <v>1.594244</v>
      </c>
      <c r="H331" s="0" t="n">
        <v>113.1037</v>
      </c>
      <c r="I331" s="0" t="n">
        <v>11.3018</v>
      </c>
      <c r="J331" s="0" t="n">
        <v>7.838</v>
      </c>
      <c r="K331" s="0" t="n">
        <v>-92.90403</v>
      </c>
      <c r="L331" s="0" t="n">
        <v>65.66542</v>
      </c>
      <c r="M331" s="0" t="n">
        <v>0.3095</v>
      </c>
      <c r="N331" s="0" t="n">
        <v>0</v>
      </c>
      <c r="O331" s="0" t="n">
        <v>54.4152</v>
      </c>
      <c r="P331" s="0" t="n">
        <v>4.0398</v>
      </c>
      <c r="Q331" s="0" t="n">
        <v>0.00035</v>
      </c>
      <c r="R331" s="0" t="n">
        <v>0</v>
      </c>
      <c r="S331" s="0" t="n">
        <v>1.6142</v>
      </c>
      <c r="T331" s="0" t="n">
        <v>1.2662</v>
      </c>
      <c r="U331" s="0" t="n">
        <v>0</v>
      </c>
      <c r="V331" s="2" t="n">
        <v>6.3423</v>
      </c>
      <c r="W331" s="2" t="n">
        <v>2311.8</v>
      </c>
      <c r="X331" s="2" t="n">
        <v>146.62</v>
      </c>
      <c r="Y331" s="2" t="n">
        <v>0</v>
      </c>
    </row>
    <row r="332" customFormat="false" ht="12.75" hidden="false" customHeight="false" outlineLevel="0" collapsed="false">
      <c r="B332" s="0" t="n">
        <v>1.671</v>
      </c>
      <c r="C332" s="0" t="n">
        <v>1.656</v>
      </c>
      <c r="D332" s="0" t="n">
        <v>16.6608</v>
      </c>
      <c r="E332" s="0" t="n">
        <v>16.6644</v>
      </c>
      <c r="F332" s="0" t="n">
        <v>12.113847</v>
      </c>
      <c r="G332" s="0" t="n">
        <v>1.594286</v>
      </c>
      <c r="H332" s="0" t="n">
        <v>113.1462</v>
      </c>
      <c r="I332" s="0" t="n">
        <v>11.302</v>
      </c>
      <c r="J332" s="0" t="n">
        <v>7.838</v>
      </c>
      <c r="K332" s="0" t="n">
        <v>-92.85354</v>
      </c>
      <c r="L332" s="0" t="n">
        <v>65.62973</v>
      </c>
      <c r="M332" s="0" t="n">
        <v>0.3136</v>
      </c>
      <c r="N332" s="0" t="n">
        <v>0</v>
      </c>
      <c r="O332" s="0" t="n">
        <v>54.4152</v>
      </c>
      <c r="P332" s="0" t="n">
        <v>4.0398</v>
      </c>
      <c r="Q332" s="0" t="n">
        <v>0.00036</v>
      </c>
      <c r="R332" s="0" t="n">
        <v>0</v>
      </c>
      <c r="S332" s="0" t="n">
        <v>1.6142</v>
      </c>
      <c r="T332" s="0" t="n">
        <v>1.2711</v>
      </c>
      <c r="U332" s="0" t="n">
        <v>0</v>
      </c>
      <c r="V332" s="2" t="n">
        <v>6.2361</v>
      </c>
      <c r="W332" s="2" t="n">
        <v>2311.8</v>
      </c>
      <c r="X332" s="2" t="n">
        <v>144.17</v>
      </c>
      <c r="Y332" s="2" t="n">
        <v>0</v>
      </c>
    </row>
    <row r="333" customFormat="false" ht="12.75" hidden="false" customHeight="false" outlineLevel="0" collapsed="false">
      <c r="B333" s="0" t="n">
        <v>1.65</v>
      </c>
      <c r="C333" s="0" t="n">
        <v>1.636</v>
      </c>
      <c r="D333" s="0" t="n">
        <v>16.6609</v>
      </c>
      <c r="E333" s="0" t="n">
        <v>16.6647</v>
      </c>
      <c r="F333" s="0" t="n">
        <v>12.116416</v>
      </c>
      <c r="G333" s="0" t="n">
        <v>1.594229</v>
      </c>
      <c r="H333" s="0" t="n">
        <v>113.176</v>
      </c>
      <c r="I333" s="0" t="n">
        <v>11.3015</v>
      </c>
      <c r="J333" s="0" t="n">
        <v>7.838</v>
      </c>
      <c r="K333" s="0" t="n">
        <v>-92.80798</v>
      </c>
      <c r="L333" s="0" t="n">
        <v>65.59753</v>
      </c>
      <c r="M333" s="0" t="n">
        <v>0.3167</v>
      </c>
      <c r="N333" s="0" t="n">
        <v>0</v>
      </c>
      <c r="O333" s="0" t="n">
        <v>54.4152</v>
      </c>
      <c r="P333" s="0" t="n">
        <v>4.0398</v>
      </c>
      <c r="Q333" s="0" t="n">
        <v>0.00037</v>
      </c>
      <c r="R333" s="0" t="n">
        <v>0</v>
      </c>
      <c r="S333" s="0" t="n">
        <v>1.6142</v>
      </c>
      <c r="T333" s="0" t="n">
        <v>1.2747</v>
      </c>
      <c r="U333" s="0" t="n">
        <v>0</v>
      </c>
      <c r="V333" s="2" t="n">
        <v>6.2011</v>
      </c>
      <c r="W333" s="2" t="n">
        <v>2311.8</v>
      </c>
      <c r="X333" s="2" t="n">
        <v>143.36</v>
      </c>
      <c r="Y333" s="2" t="n">
        <v>0</v>
      </c>
    </row>
    <row r="334" customFormat="false" ht="12.75" hidden="false" customHeight="false" outlineLevel="0" collapsed="false">
      <c r="B334" s="0" t="n">
        <v>1.671</v>
      </c>
      <c r="C334" s="0" t="n">
        <v>1.656</v>
      </c>
      <c r="D334" s="0" t="n">
        <v>16.6604</v>
      </c>
      <c r="E334" s="0" t="n">
        <v>16.6648</v>
      </c>
      <c r="F334" s="0" t="n">
        <v>12.117942</v>
      </c>
      <c r="G334" s="0" t="n">
        <v>1.594175</v>
      </c>
      <c r="H334" s="0" t="n">
        <v>113.1956</v>
      </c>
      <c r="I334" s="0" t="n">
        <v>11.301</v>
      </c>
      <c r="J334" s="0" t="n">
        <v>7.838</v>
      </c>
      <c r="K334" s="0" t="n">
        <v>-92.64967</v>
      </c>
      <c r="L334" s="0" t="n">
        <v>65.48564</v>
      </c>
      <c r="M334" s="0" t="n">
        <v>0.3198</v>
      </c>
      <c r="N334" s="0" t="n">
        <v>0</v>
      </c>
      <c r="O334" s="0" t="n">
        <v>54.4152</v>
      </c>
      <c r="P334" s="0" t="n">
        <v>4.0398</v>
      </c>
      <c r="Q334" s="0" t="n">
        <v>0.00038</v>
      </c>
      <c r="R334" s="0" t="n">
        <v>0</v>
      </c>
      <c r="S334" s="0" t="n">
        <v>1.6129</v>
      </c>
      <c r="T334" s="0" t="n">
        <v>1.2784</v>
      </c>
      <c r="U334" s="0" t="n">
        <v>0</v>
      </c>
      <c r="V334" s="2" t="n">
        <v>6.224</v>
      </c>
      <c r="W334" s="2" t="n">
        <v>2309.8</v>
      </c>
      <c r="X334" s="2" t="n">
        <v>143.76</v>
      </c>
      <c r="Y334" s="2" t="n">
        <v>0</v>
      </c>
    </row>
    <row r="335" customFormat="false" ht="12.75" hidden="false" customHeight="false" outlineLevel="0" collapsed="false">
      <c r="B335" s="0" t="n">
        <v>1.659</v>
      </c>
      <c r="C335" s="0" t="n">
        <v>1.644</v>
      </c>
      <c r="D335" s="0" t="n">
        <v>16.6604</v>
      </c>
      <c r="E335" s="0" t="n">
        <v>16.6652</v>
      </c>
      <c r="F335" s="0" t="n">
        <v>12.118144</v>
      </c>
      <c r="G335" s="0" t="n">
        <v>1.594076</v>
      </c>
      <c r="H335" s="0" t="n">
        <v>113.1979</v>
      </c>
      <c r="I335" s="0" t="n">
        <v>11.3002</v>
      </c>
      <c r="J335" s="0" t="n">
        <v>7.842</v>
      </c>
      <c r="K335" s="0" t="n">
        <v>-92.59969</v>
      </c>
      <c r="L335" s="0" t="n">
        <v>65.45031</v>
      </c>
      <c r="M335" s="0" t="n">
        <v>0.323</v>
      </c>
      <c r="N335" s="0" t="n">
        <v>0</v>
      </c>
      <c r="O335" s="0" t="n">
        <v>54.4152</v>
      </c>
      <c r="P335" s="0" t="n">
        <v>4.0398</v>
      </c>
      <c r="Q335" s="0" t="n">
        <v>0.00039</v>
      </c>
      <c r="R335" s="0" t="n">
        <v>0</v>
      </c>
      <c r="S335" s="0" t="n">
        <v>1.6129</v>
      </c>
      <c r="T335" s="0" t="n">
        <v>1.2821</v>
      </c>
      <c r="U335" s="0" t="n">
        <v>0</v>
      </c>
      <c r="V335" s="2" t="n">
        <v>6.1317</v>
      </c>
      <c r="W335" s="2" t="n">
        <v>2311.8</v>
      </c>
      <c r="X335" s="2" t="n">
        <v>141.75</v>
      </c>
      <c r="Y335" s="2" t="n">
        <v>0</v>
      </c>
    </row>
    <row r="336" customFormat="false" ht="12.75" hidden="false" customHeight="false" outlineLevel="0" collapsed="false">
      <c r="B336" s="0" t="n">
        <v>1.662</v>
      </c>
      <c r="C336" s="0" t="n">
        <v>1.647</v>
      </c>
      <c r="D336" s="0" t="n">
        <v>16.6604</v>
      </c>
      <c r="E336" s="0" t="n">
        <v>16.6657</v>
      </c>
      <c r="F336" s="0" t="n">
        <v>12.118772</v>
      </c>
      <c r="G336" s="0" t="n">
        <v>1.593853</v>
      </c>
      <c r="H336" s="0" t="n">
        <v>113.2053</v>
      </c>
      <c r="I336" s="0" t="n">
        <v>11.2983</v>
      </c>
      <c r="J336" s="0" t="n">
        <v>7.842</v>
      </c>
      <c r="K336" s="0" t="n">
        <v>-92.55569</v>
      </c>
      <c r="L336" s="0" t="n">
        <v>65.41921</v>
      </c>
      <c r="M336" s="0" t="n">
        <v>0.3262</v>
      </c>
      <c r="N336" s="0" t="n">
        <v>0</v>
      </c>
      <c r="O336" s="0" t="n">
        <v>54.4152</v>
      </c>
      <c r="P336" s="0" t="n">
        <v>4.0398</v>
      </c>
      <c r="Q336" s="0" t="n">
        <v>0.00041</v>
      </c>
      <c r="R336" s="0" t="n">
        <v>0</v>
      </c>
      <c r="S336" s="0" t="n">
        <v>1.6129</v>
      </c>
      <c r="T336" s="0" t="n">
        <v>1.2857</v>
      </c>
      <c r="U336" s="0" t="n">
        <v>0</v>
      </c>
      <c r="V336" s="2" t="n">
        <v>6.0973</v>
      </c>
      <c r="W336" s="2" t="n">
        <v>2311.8</v>
      </c>
      <c r="X336" s="2" t="n">
        <v>140.96</v>
      </c>
      <c r="Y336" s="2" t="n">
        <v>0</v>
      </c>
    </row>
    <row r="337" customFormat="false" ht="12.75" hidden="false" customHeight="false" outlineLevel="0" collapsed="false">
      <c r="B337" s="0" t="n">
        <v>1.659</v>
      </c>
      <c r="C337" s="0" t="n">
        <v>1.644</v>
      </c>
      <c r="D337" s="0" t="n">
        <v>16.6606</v>
      </c>
      <c r="E337" s="0" t="n">
        <v>16.6661</v>
      </c>
      <c r="F337" s="0" t="n">
        <v>12.122037</v>
      </c>
      <c r="G337" s="0" t="n">
        <v>1.593559</v>
      </c>
      <c r="H337" s="0" t="n">
        <v>113.2433</v>
      </c>
      <c r="I337" s="0" t="n">
        <v>11.2959</v>
      </c>
      <c r="J337" s="0" t="n">
        <v>7.842</v>
      </c>
      <c r="K337" s="0" t="n">
        <v>-92.51745</v>
      </c>
      <c r="L337" s="0" t="n">
        <v>65.39219</v>
      </c>
      <c r="M337" s="0" t="n">
        <v>0.3273</v>
      </c>
      <c r="N337" s="0" t="n">
        <v>0</v>
      </c>
      <c r="O337" s="0" t="n">
        <v>54.4152</v>
      </c>
      <c r="P337" s="0" t="n">
        <v>4.0398</v>
      </c>
      <c r="Q337" s="0" t="n">
        <v>0.00042</v>
      </c>
      <c r="R337" s="0" t="n">
        <v>0</v>
      </c>
      <c r="S337" s="0" t="n">
        <v>1.6129</v>
      </c>
      <c r="T337" s="0" t="n">
        <v>1.2869</v>
      </c>
      <c r="U337" s="0" t="n">
        <v>0</v>
      </c>
      <c r="V337" s="2" t="n">
        <v>6.2537</v>
      </c>
      <c r="W337" s="2" t="n">
        <v>2311.8</v>
      </c>
      <c r="X337" s="2" t="n">
        <v>144.57</v>
      </c>
      <c r="Y337" s="2" t="n">
        <v>0</v>
      </c>
    </row>
    <row r="338" customFormat="false" ht="12.75" hidden="false" customHeight="false" outlineLevel="0" collapsed="false">
      <c r="B338" s="0" t="n">
        <v>1.618</v>
      </c>
      <c r="C338" s="0" t="n">
        <v>1.604</v>
      </c>
      <c r="D338" s="0" t="n">
        <v>16.6606</v>
      </c>
      <c r="E338" s="0" t="n">
        <v>16.6668</v>
      </c>
      <c r="F338" s="0" t="n">
        <v>12.12546</v>
      </c>
      <c r="G338" s="0" t="n">
        <v>1.593337</v>
      </c>
      <c r="H338" s="0" t="n">
        <v>113.2836</v>
      </c>
      <c r="I338" s="0" t="n">
        <v>11.294</v>
      </c>
      <c r="J338" s="0" t="n">
        <v>7.838</v>
      </c>
      <c r="K338" s="0" t="n">
        <v>-92.36622</v>
      </c>
      <c r="L338" s="0" t="n">
        <v>65.28529</v>
      </c>
      <c r="M338" s="0" t="n">
        <v>0.3294</v>
      </c>
      <c r="N338" s="0" t="n">
        <v>0</v>
      </c>
      <c r="O338" s="0" t="n">
        <v>54.4152</v>
      </c>
      <c r="P338" s="0" t="n">
        <v>4.0398</v>
      </c>
      <c r="Q338" s="0" t="n">
        <v>0.00043</v>
      </c>
      <c r="R338" s="0" t="n">
        <v>0</v>
      </c>
      <c r="S338" s="0" t="n">
        <v>1.6117</v>
      </c>
      <c r="T338" s="0" t="n">
        <v>1.2894</v>
      </c>
      <c r="U338" s="0" t="n">
        <v>0</v>
      </c>
      <c r="V338" s="2" t="n">
        <v>6.3423</v>
      </c>
      <c r="W338" s="2" t="n">
        <v>2311.8</v>
      </c>
      <c r="X338" s="2" t="n">
        <v>146.62</v>
      </c>
      <c r="Y338" s="2" t="n">
        <v>0</v>
      </c>
    </row>
    <row r="339" customFormat="false" ht="12.75" hidden="false" customHeight="false" outlineLevel="0" collapsed="false">
      <c r="B339" s="0" t="n">
        <v>1.649</v>
      </c>
      <c r="C339" s="0" t="n">
        <v>1.634</v>
      </c>
      <c r="D339" s="0" t="n">
        <v>16.6608</v>
      </c>
      <c r="E339" s="0" t="n">
        <v>16.6672</v>
      </c>
      <c r="F339" s="0" t="n">
        <v>12.127289</v>
      </c>
      <c r="G339" s="0" t="n">
        <v>1.593421</v>
      </c>
      <c r="H339" s="0" t="n">
        <v>113.3046</v>
      </c>
      <c r="I339" s="0" t="n">
        <v>11.2946</v>
      </c>
      <c r="J339" s="0" t="n">
        <v>7.838</v>
      </c>
      <c r="K339" s="0" t="n">
        <v>-92.32512</v>
      </c>
      <c r="L339" s="0" t="n">
        <v>65.25624</v>
      </c>
      <c r="M339" s="0" t="n">
        <v>0.3294</v>
      </c>
      <c r="N339" s="0" t="n">
        <v>0</v>
      </c>
      <c r="O339" s="0" t="n">
        <v>54.4152</v>
      </c>
      <c r="P339" s="0" t="n">
        <v>4.0398</v>
      </c>
      <c r="Q339" s="0" t="n">
        <v>0.00044</v>
      </c>
      <c r="R339" s="0" t="n">
        <v>0</v>
      </c>
      <c r="S339" s="0" t="n">
        <v>1.6117</v>
      </c>
      <c r="T339" s="0" t="n">
        <v>1.2894</v>
      </c>
      <c r="U339" s="0" t="n">
        <v>0</v>
      </c>
      <c r="V339" s="2" t="n">
        <v>6.3245</v>
      </c>
      <c r="W339" s="2" t="n">
        <v>2311.8</v>
      </c>
      <c r="X339" s="2" t="n">
        <v>146.21</v>
      </c>
      <c r="Y339" s="2" t="n">
        <v>0</v>
      </c>
    </row>
    <row r="340" customFormat="false" ht="12.75" hidden="false" customHeight="false" outlineLevel="0" collapsed="false">
      <c r="B340" s="0" t="n">
        <v>1.659</v>
      </c>
      <c r="C340" s="0" t="n">
        <v>1.644</v>
      </c>
      <c r="D340" s="0" t="n">
        <v>16.6615</v>
      </c>
      <c r="E340" s="0" t="n">
        <v>16.6672</v>
      </c>
      <c r="F340" s="0" t="n">
        <v>12.130073</v>
      </c>
      <c r="G340" s="0" t="n">
        <v>1.593559</v>
      </c>
      <c r="H340" s="0" t="n">
        <v>113.3352</v>
      </c>
      <c r="I340" s="0" t="n">
        <v>11.2956</v>
      </c>
      <c r="J340" s="0" t="n">
        <v>7.842</v>
      </c>
      <c r="K340" s="0" t="n">
        <v>-92.17186</v>
      </c>
      <c r="L340" s="0" t="n">
        <v>65.14792</v>
      </c>
      <c r="M340" s="0" t="n">
        <v>0.3273</v>
      </c>
      <c r="N340" s="0" t="n">
        <v>0</v>
      </c>
      <c r="O340" s="0" t="n">
        <v>54.4152</v>
      </c>
      <c r="P340" s="0" t="n">
        <v>4.0398</v>
      </c>
      <c r="Q340" s="0" t="n">
        <v>0.00045</v>
      </c>
      <c r="R340" s="0" t="n">
        <v>0</v>
      </c>
      <c r="S340" s="0" t="n">
        <v>1.6105</v>
      </c>
      <c r="T340" s="0" t="n">
        <v>1.2869</v>
      </c>
      <c r="U340" s="0" t="n">
        <v>0</v>
      </c>
      <c r="V340" s="2" t="n">
        <v>6.2537</v>
      </c>
      <c r="W340" s="2" t="n">
        <v>2311.8</v>
      </c>
      <c r="X340" s="2" t="n">
        <v>144.57</v>
      </c>
      <c r="Y340" s="2" t="n">
        <v>0</v>
      </c>
    </row>
    <row r="341" customFormat="false" ht="12.75" hidden="false" customHeight="false" outlineLevel="0" collapsed="false">
      <c r="B341" s="0" t="n">
        <v>1.63</v>
      </c>
      <c r="C341" s="0" t="n">
        <v>1.615</v>
      </c>
      <c r="D341" s="0" t="n">
        <v>16.662</v>
      </c>
      <c r="E341" s="0" t="n">
        <v>16.6673</v>
      </c>
      <c r="F341" s="0" t="n">
        <v>12.133486</v>
      </c>
      <c r="G341" s="0" t="n">
        <v>1.593586</v>
      </c>
      <c r="H341" s="0" t="n">
        <v>113.3739</v>
      </c>
      <c r="I341" s="0" t="n">
        <v>11.2958</v>
      </c>
      <c r="J341" s="0" t="n">
        <v>7.842</v>
      </c>
      <c r="K341" s="0" t="n">
        <v>-92.12816</v>
      </c>
      <c r="L341" s="0" t="n">
        <v>65.11703</v>
      </c>
      <c r="M341" s="0" t="n">
        <v>0.3262</v>
      </c>
      <c r="N341" s="0" t="n">
        <v>0</v>
      </c>
      <c r="O341" s="0" t="n">
        <v>54.4152</v>
      </c>
      <c r="P341" s="0" t="n">
        <v>4.0398</v>
      </c>
      <c r="Q341" s="0" t="n">
        <v>0.00046</v>
      </c>
      <c r="R341" s="0" t="n">
        <v>0</v>
      </c>
      <c r="S341" s="0" t="n">
        <v>1.6105</v>
      </c>
      <c r="T341" s="0" t="n">
        <v>1.2857</v>
      </c>
      <c r="U341" s="0" t="n">
        <v>0</v>
      </c>
      <c r="V341" s="2" t="n">
        <v>6.2186</v>
      </c>
      <c r="W341" s="2" t="n">
        <v>2311.8</v>
      </c>
      <c r="X341" s="2" t="n">
        <v>143.76</v>
      </c>
      <c r="Y341" s="2" t="n">
        <v>0</v>
      </c>
    </row>
    <row r="342" customFormat="false" ht="12.75" hidden="false" customHeight="false" outlineLevel="0" collapsed="false">
      <c r="B342" s="0" t="n">
        <v>1.639</v>
      </c>
      <c r="C342" s="0" t="n">
        <v>1.624</v>
      </c>
      <c r="D342" s="0" t="n">
        <v>16.6625</v>
      </c>
      <c r="E342" s="0" t="n">
        <v>16.6677</v>
      </c>
      <c r="F342" s="0" t="n">
        <v>12.135664</v>
      </c>
      <c r="G342" s="0" t="n">
        <v>1.593895</v>
      </c>
      <c r="H342" s="0" t="n">
        <v>113.398</v>
      </c>
      <c r="I342" s="0" t="n">
        <v>11.2981</v>
      </c>
      <c r="J342" s="0" t="n">
        <v>7.842</v>
      </c>
      <c r="K342" s="0" t="n">
        <v>-91.9736</v>
      </c>
      <c r="L342" s="0" t="n">
        <v>65.00778</v>
      </c>
      <c r="M342" s="0" t="n">
        <v>0.3251</v>
      </c>
      <c r="N342" s="0" t="n">
        <v>0</v>
      </c>
      <c r="O342" s="0" t="n">
        <v>54.4152</v>
      </c>
      <c r="P342" s="0" t="n">
        <v>4.0398</v>
      </c>
      <c r="Q342" s="0" t="n">
        <v>0.00047</v>
      </c>
      <c r="R342" s="0" t="n">
        <v>0</v>
      </c>
      <c r="S342" s="0" t="n">
        <v>1.6093</v>
      </c>
      <c r="T342" s="0" t="n">
        <v>1.2845</v>
      </c>
      <c r="U342" s="0" t="n">
        <v>0</v>
      </c>
      <c r="V342" s="2" t="n">
        <v>6.414</v>
      </c>
      <c r="W342" s="2" t="n">
        <v>2311.8</v>
      </c>
      <c r="X342" s="2" t="n">
        <v>148.28</v>
      </c>
      <c r="Y342" s="2" t="n">
        <v>0</v>
      </c>
    </row>
    <row r="343" customFormat="false" ht="12.75" hidden="false" customHeight="false" outlineLevel="0" collapsed="false">
      <c r="B343" s="0" t="n">
        <v>1.639</v>
      </c>
      <c r="C343" s="0" t="n">
        <v>1.624</v>
      </c>
      <c r="D343" s="0" t="n">
        <v>16.663</v>
      </c>
      <c r="E343" s="0" t="n">
        <v>16.6672</v>
      </c>
      <c r="F343" s="0" t="n">
        <v>12.137887</v>
      </c>
      <c r="G343" s="0" t="n">
        <v>1.594259</v>
      </c>
      <c r="H343" s="0" t="n">
        <v>113.4225</v>
      </c>
      <c r="I343" s="0" t="n">
        <v>11.301</v>
      </c>
      <c r="J343" s="0" t="n">
        <v>7.838</v>
      </c>
      <c r="K343" s="0" t="n">
        <v>-91.92957</v>
      </c>
      <c r="L343" s="0" t="n">
        <v>64.97667</v>
      </c>
      <c r="M343" s="0" t="n">
        <v>0.3251</v>
      </c>
      <c r="N343" s="0" t="n">
        <v>0</v>
      </c>
      <c r="O343" s="0" t="n">
        <v>54.4152</v>
      </c>
      <c r="P343" s="0" t="n">
        <v>4.0398</v>
      </c>
      <c r="Q343" s="0" t="n">
        <v>0.00049</v>
      </c>
      <c r="R343" s="0" t="n">
        <v>0</v>
      </c>
      <c r="S343" s="0" t="n">
        <v>1.6093</v>
      </c>
      <c r="T343" s="0" t="n">
        <v>1.2845</v>
      </c>
      <c r="U343" s="0" t="n">
        <v>0</v>
      </c>
      <c r="V343" s="2" t="n">
        <v>6.9397</v>
      </c>
      <c r="W343" s="2" t="n">
        <v>2311.8</v>
      </c>
      <c r="X343" s="2" t="n">
        <v>160.43</v>
      </c>
      <c r="Y343" s="2" t="n">
        <v>0</v>
      </c>
    </row>
    <row r="344" customFormat="false" ht="12.75" hidden="false" customHeight="false" outlineLevel="0" collapsed="false">
      <c r="B344" s="0" t="n">
        <v>1.65</v>
      </c>
      <c r="C344" s="0" t="n">
        <v>1.636</v>
      </c>
      <c r="D344" s="0" t="n">
        <v>16.6632</v>
      </c>
      <c r="E344" s="0" t="n">
        <v>16.6673</v>
      </c>
      <c r="F344" s="0" t="n">
        <v>12.144344</v>
      </c>
      <c r="G344" s="0" t="n">
        <v>1.594427</v>
      </c>
      <c r="H344" s="0" t="n">
        <v>113.4981</v>
      </c>
      <c r="I344" s="0" t="n">
        <v>11.3023</v>
      </c>
      <c r="J344" s="0" t="n">
        <v>7.842</v>
      </c>
      <c r="K344" s="0" t="n">
        <v>-91.89345</v>
      </c>
      <c r="L344" s="0" t="n">
        <v>64.95113</v>
      </c>
      <c r="M344" s="0" t="n">
        <v>0.3251</v>
      </c>
      <c r="N344" s="0" t="n">
        <v>0</v>
      </c>
      <c r="O344" s="0" t="n">
        <v>54.4152</v>
      </c>
      <c r="P344" s="0" t="n">
        <v>4.0398</v>
      </c>
      <c r="Q344" s="0" t="n">
        <v>0.0005</v>
      </c>
      <c r="R344" s="0" t="n">
        <v>0</v>
      </c>
      <c r="S344" s="0" t="n">
        <v>1.6093</v>
      </c>
      <c r="T344" s="0" t="n">
        <v>1.2845</v>
      </c>
      <c r="U344" s="0" t="n">
        <v>0</v>
      </c>
      <c r="V344" s="2" t="n">
        <v>7.7444</v>
      </c>
      <c r="W344" s="2" t="n">
        <v>2311.8</v>
      </c>
      <c r="X344" s="2" t="n">
        <v>179.03</v>
      </c>
      <c r="Y344" s="2" t="n">
        <v>0</v>
      </c>
    </row>
    <row r="345" customFormat="false" ht="12.75" hidden="false" customHeight="false" outlineLevel="0" collapsed="false">
      <c r="B345" s="0" t="n">
        <v>1.681</v>
      </c>
      <c r="C345" s="0" t="n">
        <v>1.666</v>
      </c>
      <c r="D345" s="0" t="n">
        <v>16.6634</v>
      </c>
      <c r="E345" s="0" t="n">
        <v>16.6668</v>
      </c>
      <c r="F345" s="0" t="n">
        <v>12.151589</v>
      </c>
      <c r="G345" s="0" t="n">
        <v>1.594313</v>
      </c>
      <c r="H345" s="0" t="n">
        <v>113.5828</v>
      </c>
      <c r="I345" s="0" t="n">
        <v>11.3015</v>
      </c>
      <c r="J345" s="0" t="n">
        <v>7.842</v>
      </c>
      <c r="K345" s="0" t="n">
        <v>-91.51009</v>
      </c>
      <c r="L345" s="0" t="n">
        <v>64.68017</v>
      </c>
      <c r="M345" s="0" t="n">
        <v>0.3251</v>
      </c>
      <c r="N345" s="0" t="n">
        <v>0</v>
      </c>
      <c r="O345" s="0" t="n">
        <v>54.4152</v>
      </c>
      <c r="P345" s="0" t="n">
        <v>4.0398</v>
      </c>
      <c r="Q345" s="0" t="n">
        <v>0.00051</v>
      </c>
      <c r="R345" s="0" t="n">
        <v>0</v>
      </c>
      <c r="S345" s="0" t="n">
        <v>1.6056</v>
      </c>
      <c r="T345" s="0" t="n">
        <v>1.2845</v>
      </c>
      <c r="U345" s="0" t="n">
        <v>0</v>
      </c>
      <c r="V345" s="2" t="n">
        <v>8.4738</v>
      </c>
      <c r="W345" s="2" t="n">
        <v>2311.8</v>
      </c>
      <c r="X345" s="2" t="n">
        <v>195.9</v>
      </c>
      <c r="Y345" s="2" t="n">
        <v>0</v>
      </c>
    </row>
    <row r="346" customFormat="false" ht="12.75" hidden="false" customHeight="false" outlineLevel="0" collapsed="false">
      <c r="B346" s="0" t="n">
        <v>1.725</v>
      </c>
      <c r="C346" s="0" t="n">
        <v>1.709</v>
      </c>
      <c r="D346" s="0" t="n">
        <v>16.663</v>
      </c>
      <c r="E346" s="0" t="n">
        <v>16.6653</v>
      </c>
      <c r="F346" s="0" t="n">
        <v>12.157768</v>
      </c>
      <c r="G346" s="0" t="n">
        <v>1.594105</v>
      </c>
      <c r="H346" s="0" t="n">
        <v>113.6568</v>
      </c>
      <c r="I346" s="0" t="n">
        <v>11.3004</v>
      </c>
      <c r="J346" s="0" t="n">
        <v>7.838</v>
      </c>
      <c r="K346" s="0" t="n">
        <v>-91.44518</v>
      </c>
      <c r="L346" s="0" t="n">
        <v>64.63429</v>
      </c>
      <c r="M346" s="0" t="n">
        <v>0.3262</v>
      </c>
      <c r="N346" s="0" t="n">
        <v>0</v>
      </c>
      <c r="O346" s="0" t="n">
        <v>54.4152</v>
      </c>
      <c r="P346" s="0" t="n">
        <v>4.0398</v>
      </c>
      <c r="Q346" s="0" t="n">
        <v>0.00052</v>
      </c>
      <c r="R346" s="0" t="n">
        <v>0</v>
      </c>
      <c r="S346" s="0" t="n">
        <v>1.6056</v>
      </c>
      <c r="T346" s="0" t="n">
        <v>1.2857</v>
      </c>
      <c r="U346" s="0" t="n">
        <v>0</v>
      </c>
      <c r="V346" s="2" t="n">
        <v>8.4976</v>
      </c>
      <c r="W346" s="2" t="n">
        <v>2311.8</v>
      </c>
      <c r="X346" s="2" t="n">
        <v>196.45</v>
      </c>
      <c r="Y346" s="2" t="n">
        <v>0</v>
      </c>
    </row>
    <row r="347" customFormat="false" ht="12.75" hidden="false" customHeight="false" outlineLevel="0" collapsed="false">
      <c r="B347" s="0" t="n">
        <v>1.758</v>
      </c>
      <c r="C347" s="0" t="n">
        <v>1.742</v>
      </c>
      <c r="D347" s="0" t="n">
        <v>16.6628</v>
      </c>
      <c r="E347" s="0" t="n">
        <v>16.6639</v>
      </c>
      <c r="F347" s="0" t="n">
        <v>12.163522</v>
      </c>
      <c r="G347" s="0" t="n">
        <v>1.594076</v>
      </c>
      <c r="H347" s="0" t="n">
        <v>113.7252</v>
      </c>
      <c r="I347" s="0" t="n">
        <v>11.3005</v>
      </c>
      <c r="J347" s="0" t="n">
        <v>7.838</v>
      </c>
      <c r="K347" s="0" t="n">
        <v>-91.38987</v>
      </c>
      <c r="L347" s="0" t="n">
        <v>64.5952</v>
      </c>
      <c r="M347" s="0" t="n">
        <v>0.3273</v>
      </c>
      <c r="N347" s="0" t="n">
        <v>0</v>
      </c>
      <c r="O347" s="0" t="n">
        <v>54.4152</v>
      </c>
      <c r="P347" s="0" t="n">
        <v>4.0398</v>
      </c>
      <c r="Q347" s="0" t="n">
        <v>0.00053</v>
      </c>
      <c r="R347" s="0" t="n">
        <v>0</v>
      </c>
      <c r="S347" s="0" t="n">
        <v>1.6056</v>
      </c>
      <c r="T347" s="0" t="n">
        <v>1.2869</v>
      </c>
      <c r="U347" s="0" t="n">
        <v>0</v>
      </c>
      <c r="V347" s="2" t="n">
        <v>7.832</v>
      </c>
      <c r="W347" s="2" t="n">
        <v>2311.8</v>
      </c>
      <c r="X347" s="2" t="n">
        <v>181.06</v>
      </c>
      <c r="Y347" s="2" t="n">
        <v>0</v>
      </c>
    </row>
    <row r="348" customFormat="false" ht="12.75" hidden="false" customHeight="false" outlineLevel="0" collapsed="false">
      <c r="B348" s="0" t="n">
        <v>1.789</v>
      </c>
      <c r="C348" s="0" t="n">
        <v>1.773</v>
      </c>
      <c r="D348" s="0" t="n">
        <v>16.6627</v>
      </c>
      <c r="E348" s="0" t="n">
        <v>16.6629</v>
      </c>
      <c r="F348" s="0" t="n">
        <v>12.170188</v>
      </c>
      <c r="G348" s="0" t="n">
        <v>1.59395</v>
      </c>
      <c r="H348" s="0" t="n">
        <v>113.8044</v>
      </c>
      <c r="I348" s="0" t="n">
        <v>11.2998</v>
      </c>
      <c r="J348" s="0" t="n">
        <v>7.838</v>
      </c>
      <c r="K348" s="0" t="n">
        <v>-91.34423</v>
      </c>
      <c r="L348" s="0" t="n">
        <v>64.56294</v>
      </c>
      <c r="M348" s="0" t="n">
        <v>0.3294</v>
      </c>
      <c r="N348" s="0" t="n">
        <v>0</v>
      </c>
      <c r="O348" s="0" t="n">
        <v>54.4152</v>
      </c>
      <c r="P348" s="0" t="n">
        <v>4.0398</v>
      </c>
      <c r="Q348" s="0" t="n">
        <v>0.00054</v>
      </c>
      <c r="R348" s="0" t="n">
        <v>0</v>
      </c>
      <c r="S348" s="0" t="n">
        <v>1.6056</v>
      </c>
      <c r="T348" s="0" t="n">
        <v>1.2894</v>
      </c>
      <c r="U348" s="0" t="n">
        <v>0</v>
      </c>
      <c r="V348" s="2" t="n">
        <v>7.1982</v>
      </c>
      <c r="W348" s="2" t="n">
        <v>2311.8</v>
      </c>
      <c r="X348" s="2" t="n">
        <v>166.41</v>
      </c>
      <c r="Y348" s="2" t="n">
        <v>0</v>
      </c>
    </row>
    <row r="349" customFormat="false" ht="12.75" hidden="false" customHeight="false" outlineLevel="0" collapsed="false">
      <c r="B349" s="0" t="n">
        <v>1.758</v>
      </c>
      <c r="C349" s="0" t="n">
        <v>1.742</v>
      </c>
      <c r="D349" s="0" t="n">
        <v>16.6621</v>
      </c>
      <c r="E349" s="0" t="n">
        <v>16.6623</v>
      </c>
      <c r="F349" s="0" t="n">
        <v>12.176293</v>
      </c>
      <c r="G349" s="0" t="n">
        <v>1.59367</v>
      </c>
      <c r="H349" s="0" t="n">
        <v>113.8781</v>
      </c>
      <c r="I349" s="0" t="n">
        <v>11.2978</v>
      </c>
      <c r="J349" s="0" t="n">
        <v>7.842</v>
      </c>
      <c r="K349" s="0" t="n">
        <v>-91.30763</v>
      </c>
      <c r="L349" s="0" t="n">
        <v>64.53707</v>
      </c>
      <c r="M349" s="0" t="n">
        <v>0.3316</v>
      </c>
      <c r="N349" s="0" t="n">
        <v>0</v>
      </c>
      <c r="O349" s="0" t="n">
        <v>54.4152</v>
      </c>
      <c r="P349" s="0" t="n">
        <v>4.0398</v>
      </c>
      <c r="Q349" s="0" t="n">
        <v>0.00056</v>
      </c>
      <c r="R349" s="0" t="n">
        <v>0</v>
      </c>
      <c r="S349" s="0" t="n">
        <v>1.6056</v>
      </c>
      <c r="T349" s="0" t="n">
        <v>1.2918</v>
      </c>
      <c r="U349" s="0" t="n">
        <v>0</v>
      </c>
      <c r="V349" s="2" t="n">
        <v>6.7282</v>
      </c>
      <c r="W349" s="2" t="n">
        <v>2311.8</v>
      </c>
      <c r="X349" s="2" t="n">
        <v>155.54</v>
      </c>
      <c r="Y349" s="2" t="n">
        <v>0</v>
      </c>
    </row>
    <row r="350" customFormat="false" ht="12.75" hidden="false" customHeight="false" outlineLevel="0" collapsed="false">
      <c r="B350" s="0" t="n">
        <v>1.767</v>
      </c>
      <c r="C350" s="0" t="n">
        <v>1.751</v>
      </c>
      <c r="D350" s="0" t="n">
        <v>16.6618</v>
      </c>
      <c r="E350" s="0" t="n">
        <v>16.6619</v>
      </c>
      <c r="F350" s="0" t="n">
        <v>12.180646</v>
      </c>
      <c r="G350" s="0" t="n">
        <v>1.593532</v>
      </c>
      <c r="H350" s="0" t="n">
        <v>113.9306</v>
      </c>
      <c r="I350" s="0" t="n">
        <v>11.2969</v>
      </c>
      <c r="J350" s="0" t="n">
        <v>7.842</v>
      </c>
      <c r="K350" s="0" t="n">
        <v>-91.28117</v>
      </c>
      <c r="L350" s="0" t="n">
        <v>64.51837</v>
      </c>
      <c r="M350" s="0" t="n">
        <v>0.3337</v>
      </c>
      <c r="N350" s="0" t="n">
        <v>0</v>
      </c>
      <c r="O350" s="0" t="n">
        <v>54.4152</v>
      </c>
      <c r="P350" s="0" t="n">
        <v>4.0398</v>
      </c>
      <c r="Q350" s="0" t="n">
        <v>0.00057</v>
      </c>
      <c r="R350" s="0" t="n">
        <v>0</v>
      </c>
      <c r="S350" s="0" t="n">
        <v>1.6056</v>
      </c>
      <c r="T350" s="0" t="n">
        <v>1.2943</v>
      </c>
      <c r="U350" s="0" t="n">
        <v>0</v>
      </c>
      <c r="V350" s="2" t="n">
        <v>6.56</v>
      </c>
      <c r="W350" s="2" t="n">
        <v>2311.8</v>
      </c>
      <c r="X350" s="2" t="n">
        <v>151.65</v>
      </c>
      <c r="Y350" s="2" t="n">
        <v>0</v>
      </c>
    </row>
    <row r="351" customFormat="false" ht="12.75" hidden="false" customHeight="false" outlineLevel="0" collapsed="false">
      <c r="B351" s="0" t="n">
        <v>1.789</v>
      </c>
      <c r="C351" s="0" t="n">
        <v>1.773</v>
      </c>
      <c r="D351" s="0" t="n">
        <v>16.6618</v>
      </c>
      <c r="E351" s="0" t="n">
        <v>16.6619</v>
      </c>
      <c r="F351" s="0" t="n">
        <v>12.185415</v>
      </c>
      <c r="G351" s="0" t="n">
        <v>1.593601</v>
      </c>
      <c r="H351" s="0" t="n">
        <v>113.9869</v>
      </c>
      <c r="I351" s="0" t="n">
        <v>11.2974</v>
      </c>
      <c r="J351" s="0" t="n">
        <v>7.842</v>
      </c>
      <c r="K351" s="0" t="n">
        <v>-91.26458</v>
      </c>
      <c r="L351" s="0" t="n">
        <v>64.50664</v>
      </c>
      <c r="M351" s="0" t="n">
        <v>0.3359</v>
      </c>
      <c r="N351" s="0" t="n">
        <v>0</v>
      </c>
      <c r="O351" s="0" t="n">
        <v>54.4152</v>
      </c>
      <c r="P351" s="0" t="n">
        <v>4.0398</v>
      </c>
      <c r="Q351" s="0" t="n">
        <v>0.00058</v>
      </c>
      <c r="R351" s="0" t="n">
        <v>0</v>
      </c>
      <c r="S351" s="0" t="n">
        <v>1.6056</v>
      </c>
      <c r="T351" s="0" t="n">
        <v>1.2967</v>
      </c>
      <c r="U351" s="0" t="n">
        <v>0</v>
      </c>
      <c r="V351" s="2" t="n">
        <v>6.5785</v>
      </c>
      <c r="W351" s="2" t="n">
        <v>2311.8</v>
      </c>
      <c r="X351" s="2" t="n">
        <v>152.08</v>
      </c>
      <c r="Y351" s="2" t="n">
        <v>0</v>
      </c>
    </row>
    <row r="352" customFormat="false" ht="12.75" hidden="false" customHeight="false" outlineLevel="0" collapsed="false">
      <c r="B352" s="0" t="n">
        <v>1.8</v>
      </c>
      <c r="C352" s="0" t="n">
        <v>1.784</v>
      </c>
      <c r="D352" s="0" t="n">
        <v>16.6617</v>
      </c>
      <c r="E352" s="0" t="n">
        <v>16.6619</v>
      </c>
      <c r="F352" s="0" t="n">
        <v>12.190759</v>
      </c>
      <c r="G352" s="0" t="n">
        <v>1.593784</v>
      </c>
      <c r="H352" s="0" t="n">
        <v>114.0504</v>
      </c>
      <c r="I352" s="0" t="n">
        <v>11.2988</v>
      </c>
      <c r="J352" s="0" t="n">
        <v>7.842</v>
      </c>
      <c r="K352" s="0" t="n">
        <v>-91.25758</v>
      </c>
      <c r="L352" s="0" t="n">
        <v>64.5017</v>
      </c>
      <c r="M352" s="0" t="n">
        <v>0.3381</v>
      </c>
      <c r="N352" s="0" t="n">
        <v>0</v>
      </c>
      <c r="O352" s="0" t="n">
        <v>54.4152</v>
      </c>
      <c r="P352" s="0" t="n">
        <v>4.0398</v>
      </c>
      <c r="Q352" s="0" t="n">
        <v>0.00059</v>
      </c>
      <c r="R352" s="0" t="n">
        <v>0</v>
      </c>
      <c r="S352" s="0" t="n">
        <v>1.6056</v>
      </c>
      <c r="T352" s="0" t="n">
        <v>1.2991</v>
      </c>
      <c r="U352" s="0" t="n">
        <v>0</v>
      </c>
      <c r="V352" s="2" t="n">
        <v>6.4321</v>
      </c>
      <c r="W352" s="2" t="n">
        <v>2311.8</v>
      </c>
      <c r="X352" s="2" t="n">
        <v>148.7</v>
      </c>
      <c r="Y352" s="2" t="n">
        <v>0</v>
      </c>
    </row>
    <row r="353" customFormat="false" ht="12.75" hidden="false" customHeight="false" outlineLevel="0" collapsed="false">
      <c r="B353" s="0" t="n">
        <v>1.831</v>
      </c>
      <c r="C353" s="0" t="n">
        <v>1.814</v>
      </c>
      <c r="D353" s="0" t="n">
        <v>16.6615</v>
      </c>
      <c r="E353" s="0" t="n">
        <v>16.6619</v>
      </c>
      <c r="F353" s="0" t="n">
        <v>12.195575</v>
      </c>
      <c r="G353" s="0" t="n">
        <v>1.593908</v>
      </c>
      <c r="H353" s="0" t="n">
        <v>114.1078</v>
      </c>
      <c r="I353" s="0" t="n">
        <v>11.2998</v>
      </c>
      <c r="J353" s="0" t="n">
        <v>7.838</v>
      </c>
      <c r="K353" s="0" t="n">
        <v>-91.2605</v>
      </c>
      <c r="L353" s="0" t="n">
        <v>64.50376</v>
      </c>
      <c r="M353" s="0" t="n">
        <v>0.3415</v>
      </c>
      <c r="N353" s="0" t="n">
        <v>0</v>
      </c>
      <c r="O353" s="0" t="n">
        <v>54.4152</v>
      </c>
      <c r="P353" s="0" t="n">
        <v>4.0398</v>
      </c>
      <c r="Q353" s="0" t="n">
        <v>0.0006</v>
      </c>
      <c r="R353" s="0" t="n">
        <v>0</v>
      </c>
      <c r="S353" s="0" t="n">
        <v>1.6056</v>
      </c>
      <c r="T353" s="0" t="n">
        <v>1.3028</v>
      </c>
      <c r="U353" s="0" t="n">
        <v>0</v>
      </c>
      <c r="V353" s="2" t="n">
        <v>6.3781</v>
      </c>
      <c r="W353" s="2" t="n">
        <v>2311.8</v>
      </c>
      <c r="X353" s="2" t="n">
        <v>147.45</v>
      </c>
      <c r="Y353" s="2" t="n">
        <v>0</v>
      </c>
    </row>
    <row r="354" customFormat="false" ht="12.75" hidden="false" customHeight="false" outlineLevel="0" collapsed="false">
      <c r="B354" s="0" t="n">
        <v>1.853</v>
      </c>
      <c r="C354" s="0" t="n">
        <v>1.836</v>
      </c>
      <c r="D354" s="0" t="n">
        <v>16.6617</v>
      </c>
      <c r="E354" s="0" t="n">
        <v>16.6619</v>
      </c>
      <c r="F354" s="0" t="n">
        <v>12.199773</v>
      </c>
      <c r="G354" s="0" t="n">
        <v>1.59395</v>
      </c>
      <c r="H354" s="0" t="n">
        <v>114.1568</v>
      </c>
      <c r="I354" s="0" t="n">
        <v>11.3001</v>
      </c>
      <c r="J354" s="0" t="n">
        <v>7.838</v>
      </c>
      <c r="K354" s="0" t="n">
        <v>-91.27305</v>
      </c>
      <c r="L354" s="0" t="n">
        <v>64.51263</v>
      </c>
      <c r="M354" s="0" t="n">
        <v>0.3437</v>
      </c>
      <c r="N354" s="0" t="n">
        <v>0</v>
      </c>
      <c r="O354" s="0" t="n">
        <v>54.4152</v>
      </c>
      <c r="P354" s="0" t="n">
        <v>4.0398</v>
      </c>
      <c r="Q354" s="0" t="n">
        <v>0.00061</v>
      </c>
      <c r="R354" s="0" t="n">
        <v>0</v>
      </c>
      <c r="S354" s="0" t="n">
        <v>1.6056</v>
      </c>
      <c r="T354" s="0" t="n">
        <v>1.3053</v>
      </c>
      <c r="U354" s="0" t="n">
        <v>0</v>
      </c>
      <c r="V354" s="2" t="n">
        <v>6.3423</v>
      </c>
      <c r="W354" s="2" t="n">
        <v>2311.8</v>
      </c>
      <c r="X354" s="2" t="n">
        <v>146.62</v>
      </c>
      <c r="Y354" s="2" t="n">
        <v>0</v>
      </c>
    </row>
    <row r="355" customFormat="false" ht="12.75" hidden="false" customHeight="false" outlineLevel="0" collapsed="false">
      <c r="B355" s="0" t="n">
        <v>1.876</v>
      </c>
      <c r="C355" s="0" t="n">
        <v>1.859</v>
      </c>
      <c r="D355" s="0" t="n">
        <v>16.6615</v>
      </c>
      <c r="E355" s="0" t="n">
        <v>16.6615</v>
      </c>
      <c r="F355" s="0" t="n">
        <v>12.203375</v>
      </c>
      <c r="G355" s="0" t="n">
        <v>1.593895</v>
      </c>
      <c r="H355" s="0" t="n">
        <v>114.1999</v>
      </c>
      <c r="I355" s="0" t="n">
        <v>11.2998</v>
      </c>
      <c r="J355" s="0" t="n">
        <v>7.838</v>
      </c>
      <c r="K355" s="0" t="n">
        <v>-91.29531</v>
      </c>
      <c r="L355" s="0" t="n">
        <v>64.52837</v>
      </c>
      <c r="M355" s="0" t="n">
        <v>0.347</v>
      </c>
      <c r="N355" s="0" t="n">
        <v>0</v>
      </c>
      <c r="O355" s="0" t="n">
        <v>54.4152</v>
      </c>
      <c r="P355" s="0" t="n">
        <v>4.0398</v>
      </c>
      <c r="Q355" s="0" t="n">
        <v>0.00063</v>
      </c>
      <c r="R355" s="0" t="n">
        <v>0</v>
      </c>
      <c r="S355" s="0" t="n">
        <v>1.6056</v>
      </c>
      <c r="T355" s="0" t="n">
        <v>1.3089</v>
      </c>
      <c r="U355" s="0" t="n">
        <v>0</v>
      </c>
      <c r="V355" s="2" t="n">
        <v>6.2361</v>
      </c>
      <c r="W355" s="2" t="n">
        <v>2311.8</v>
      </c>
      <c r="X355" s="2" t="n">
        <v>144.17</v>
      </c>
      <c r="Y355" s="2" t="n">
        <v>0</v>
      </c>
    </row>
    <row r="356" customFormat="false" ht="12.75" hidden="false" customHeight="false" outlineLevel="0" collapsed="false">
      <c r="B356" s="0" t="n">
        <v>1.885</v>
      </c>
      <c r="C356" s="0" t="n">
        <v>1.868</v>
      </c>
      <c r="D356" s="0" t="n">
        <v>16.6615</v>
      </c>
      <c r="E356" s="0" t="n">
        <v>16.6614</v>
      </c>
      <c r="F356" s="0" t="n">
        <v>12.20727</v>
      </c>
      <c r="G356" s="0" t="n">
        <v>1.593923</v>
      </c>
      <c r="H356" s="0" t="n">
        <v>114.2459</v>
      </c>
      <c r="I356" s="0" t="n">
        <v>11.3</v>
      </c>
      <c r="J356" s="0" t="n">
        <v>7.842</v>
      </c>
      <c r="K356" s="0" t="n">
        <v>-91.31095</v>
      </c>
      <c r="L356" s="0" t="n">
        <v>64.53942</v>
      </c>
      <c r="M356" s="0" t="n">
        <v>0.3482</v>
      </c>
      <c r="N356" s="0" t="n">
        <v>0</v>
      </c>
      <c r="O356" s="0" t="n">
        <v>54.4152</v>
      </c>
      <c r="P356" s="0" t="n">
        <v>4.0398</v>
      </c>
      <c r="Q356" s="0" t="n">
        <v>0.00064</v>
      </c>
      <c r="R356" s="0" t="n">
        <v>0</v>
      </c>
      <c r="S356" s="0" t="n">
        <v>1.6056</v>
      </c>
      <c r="T356" s="0" t="n">
        <v>1.3101</v>
      </c>
      <c r="U356" s="0" t="n">
        <v>0</v>
      </c>
      <c r="V356" s="2" t="n">
        <v>5.9616</v>
      </c>
      <c r="W356" s="2" t="n">
        <v>2311.8</v>
      </c>
      <c r="X356" s="2" t="n">
        <v>137.82</v>
      </c>
      <c r="Y356" s="2" t="n">
        <v>0</v>
      </c>
    </row>
    <row r="357" customFormat="false" ht="12.75" hidden="false" customHeight="false" outlineLevel="0" collapsed="false">
      <c r="B357" s="0" t="n">
        <v>1.895</v>
      </c>
      <c r="C357" s="0" t="n">
        <v>1.878</v>
      </c>
      <c r="D357" s="0" t="n">
        <v>16.6611</v>
      </c>
      <c r="E357" s="0" t="n">
        <v>16.6614</v>
      </c>
      <c r="F357" s="0" t="n">
        <v>12.21085</v>
      </c>
      <c r="G357" s="0" t="n">
        <v>1.593965</v>
      </c>
      <c r="H357" s="0" t="n">
        <v>114.2893</v>
      </c>
      <c r="I357" s="0" t="n">
        <v>11.3003</v>
      </c>
      <c r="J357" s="0" t="n">
        <v>7.842</v>
      </c>
      <c r="K357" s="0" t="n">
        <v>-91.33566</v>
      </c>
      <c r="L357" s="0" t="n">
        <v>64.55688</v>
      </c>
      <c r="M357" s="0" t="n">
        <v>0.3493</v>
      </c>
      <c r="N357" s="0" t="n">
        <v>0</v>
      </c>
      <c r="O357" s="0" t="n">
        <v>54.4152</v>
      </c>
      <c r="P357" s="0" t="n">
        <v>4.0398</v>
      </c>
      <c r="Q357" s="0" t="n">
        <v>0.00065</v>
      </c>
      <c r="R357" s="0" t="n">
        <v>0</v>
      </c>
      <c r="S357" s="0" t="n">
        <v>1.6056</v>
      </c>
      <c r="T357" s="0" t="n">
        <v>1.3114</v>
      </c>
      <c r="U357" s="0" t="n">
        <v>0</v>
      </c>
      <c r="V357" s="2" t="n">
        <v>5.6148</v>
      </c>
      <c r="W357" s="2" t="n">
        <v>2313.8</v>
      </c>
      <c r="X357" s="2" t="n">
        <v>129.91</v>
      </c>
      <c r="Y357" s="2" t="n">
        <v>0</v>
      </c>
    </row>
    <row r="358" customFormat="false" ht="12.75" hidden="false" customHeight="false" outlineLevel="0" collapsed="false">
      <c r="B358" s="0" t="n">
        <v>1.918</v>
      </c>
      <c r="C358" s="0" t="n">
        <v>1.901</v>
      </c>
      <c r="D358" s="0" t="n">
        <v>16.6609</v>
      </c>
      <c r="E358" s="0" t="n">
        <v>16.6612</v>
      </c>
      <c r="F358" s="0" t="n">
        <v>12.214138</v>
      </c>
      <c r="G358" s="0" t="n">
        <v>1.594091</v>
      </c>
      <c r="H358" s="0" t="n">
        <v>114.3287</v>
      </c>
      <c r="I358" s="0" t="n">
        <v>11.3014</v>
      </c>
      <c r="J358" s="0" t="n">
        <v>7.842</v>
      </c>
      <c r="K358" s="0" t="n">
        <v>-91.25117</v>
      </c>
      <c r="L358" s="0" t="n">
        <v>64.49717</v>
      </c>
      <c r="M358" s="0" t="n">
        <v>0.3504</v>
      </c>
      <c r="N358" s="0" t="n">
        <v>0</v>
      </c>
      <c r="O358" s="0" t="n">
        <v>54.4152</v>
      </c>
      <c r="P358" s="0" t="n">
        <v>4.0398</v>
      </c>
      <c r="Q358" s="0" t="n">
        <v>0.00066</v>
      </c>
      <c r="R358" s="0" t="n">
        <v>0</v>
      </c>
      <c r="S358" s="0" t="n">
        <v>1.6044</v>
      </c>
      <c r="T358" s="0" t="n">
        <v>1.3126</v>
      </c>
      <c r="U358" s="0" t="n">
        <v>0</v>
      </c>
      <c r="V358" s="2" t="n">
        <v>5.3572</v>
      </c>
      <c r="W358" s="2" t="n">
        <v>2311.8</v>
      </c>
      <c r="X358" s="2" t="n">
        <v>123.85</v>
      </c>
      <c r="Y358" s="2" t="n">
        <v>0</v>
      </c>
    </row>
    <row r="359" customFormat="false" ht="12.75" hidden="false" customHeight="false" outlineLevel="0" collapsed="false">
      <c r="B359" s="0" t="n">
        <v>1.949</v>
      </c>
      <c r="C359" s="0" t="n">
        <v>1.931</v>
      </c>
      <c r="D359" s="0" t="n">
        <v>16.6609</v>
      </c>
      <c r="E359" s="0" t="n">
        <v>16.6608</v>
      </c>
      <c r="F359" s="0" t="n">
        <v>12.218193</v>
      </c>
      <c r="G359" s="0" t="n">
        <v>1.594259</v>
      </c>
      <c r="H359" s="0" t="n">
        <v>114.3766</v>
      </c>
      <c r="I359" s="0" t="n">
        <v>11.3027</v>
      </c>
      <c r="J359" s="0" t="n">
        <v>7.842</v>
      </c>
      <c r="K359" s="0" t="n">
        <v>-91.26316</v>
      </c>
      <c r="L359" s="0" t="n">
        <v>64.50564</v>
      </c>
      <c r="M359" s="0" t="n">
        <v>0.3493</v>
      </c>
      <c r="N359" s="0" t="n">
        <v>0</v>
      </c>
      <c r="O359" s="0" t="n">
        <v>54.4152</v>
      </c>
      <c r="P359" s="0" t="n">
        <v>4.0398</v>
      </c>
      <c r="Q359" s="0" t="n">
        <v>0.00067</v>
      </c>
      <c r="R359" s="0" t="n">
        <v>0</v>
      </c>
      <c r="S359" s="0" t="n">
        <v>1.6044</v>
      </c>
      <c r="T359" s="0" t="n">
        <v>1.3114</v>
      </c>
      <c r="U359" s="0" t="n">
        <v>0</v>
      </c>
      <c r="V359" s="2" t="n">
        <v>5.3121</v>
      </c>
      <c r="W359" s="2" t="n">
        <v>2311.8</v>
      </c>
      <c r="X359" s="2" t="n">
        <v>122.81</v>
      </c>
      <c r="Y359" s="2" t="n">
        <v>0</v>
      </c>
    </row>
    <row r="360" customFormat="false" ht="12.75" hidden="false" customHeight="false" outlineLevel="0" collapsed="false">
      <c r="B360" s="0" t="n">
        <v>1.959</v>
      </c>
      <c r="C360" s="0" t="n">
        <v>1.941</v>
      </c>
      <c r="D360" s="0" t="n">
        <v>16.6606</v>
      </c>
      <c r="E360" s="0" t="n">
        <v>16.6608</v>
      </c>
      <c r="F360" s="0" t="n">
        <v>12.223082</v>
      </c>
      <c r="G360" s="0" t="n">
        <v>1.594328</v>
      </c>
      <c r="H360" s="0" t="n">
        <v>114.4355</v>
      </c>
      <c r="I360" s="0" t="n">
        <v>11.3033</v>
      </c>
      <c r="J360" s="0" t="n">
        <v>7.838</v>
      </c>
      <c r="K360" s="0" t="n">
        <v>-91.28399</v>
      </c>
      <c r="L360" s="0" t="n">
        <v>64.52036</v>
      </c>
      <c r="M360" s="0" t="n">
        <v>0.3482</v>
      </c>
      <c r="N360" s="0" t="n">
        <v>0</v>
      </c>
      <c r="O360" s="0" t="n">
        <v>54.4152</v>
      </c>
      <c r="P360" s="0" t="n">
        <v>4.0398</v>
      </c>
      <c r="Q360" s="0" t="n">
        <v>0.00068</v>
      </c>
      <c r="R360" s="0" t="n">
        <v>0</v>
      </c>
      <c r="S360" s="0" t="n">
        <v>1.6044</v>
      </c>
      <c r="T360" s="0" t="n">
        <v>1.3101</v>
      </c>
      <c r="U360" s="0" t="n">
        <v>0</v>
      </c>
      <c r="V360" s="2" t="n">
        <v>5.4945</v>
      </c>
      <c r="W360" s="2" t="n">
        <v>2311.8</v>
      </c>
      <c r="X360" s="2" t="n">
        <v>127.02</v>
      </c>
      <c r="Y360" s="2" t="n">
        <v>0</v>
      </c>
    </row>
    <row r="361" customFormat="false" ht="12.75" hidden="false" customHeight="false" outlineLevel="0" collapsed="false">
      <c r="B361" s="0" t="n">
        <v>2.004</v>
      </c>
      <c r="C361" s="0" t="n">
        <v>1.986</v>
      </c>
      <c r="D361" s="0" t="n">
        <v>16.6606</v>
      </c>
      <c r="E361" s="0" t="n">
        <v>16.6608</v>
      </c>
      <c r="F361" s="0" t="n">
        <v>12.227431</v>
      </c>
      <c r="G361" s="0" t="n">
        <v>1.59437</v>
      </c>
      <c r="H361" s="0" t="n">
        <v>114.4869</v>
      </c>
      <c r="I361" s="0" t="n">
        <v>11.3036</v>
      </c>
      <c r="J361" s="0" t="n">
        <v>7.842</v>
      </c>
      <c r="K361" s="0" t="n">
        <v>-91.33046</v>
      </c>
      <c r="L361" s="0" t="n">
        <v>64.55321</v>
      </c>
      <c r="M361" s="0" t="n">
        <v>0.347</v>
      </c>
      <c r="N361" s="0" t="n">
        <v>0</v>
      </c>
      <c r="O361" s="0" t="n">
        <v>54.4152</v>
      </c>
      <c r="P361" s="0" t="n">
        <v>4.0398</v>
      </c>
      <c r="Q361" s="0" t="n">
        <v>0.00069</v>
      </c>
      <c r="R361" s="0" t="n">
        <v>0</v>
      </c>
      <c r="S361" s="0" t="n">
        <v>1.6044</v>
      </c>
      <c r="T361" s="0" t="n">
        <v>1.3089</v>
      </c>
      <c r="U361" s="0" t="n">
        <v>0</v>
      </c>
      <c r="V361" s="2" t="n">
        <v>5.7314</v>
      </c>
      <c r="W361" s="2" t="n">
        <v>2311.8</v>
      </c>
      <c r="X361" s="2" t="n">
        <v>132.5</v>
      </c>
      <c r="Y361" s="2" t="n">
        <v>0</v>
      </c>
    </row>
    <row r="362" customFormat="false" ht="12.75" hidden="false" customHeight="false" outlineLevel="0" collapsed="false">
      <c r="B362" s="0" t="n">
        <v>2.001</v>
      </c>
      <c r="C362" s="0" t="n">
        <v>1.983</v>
      </c>
      <c r="D362" s="0" t="n">
        <v>16.6608</v>
      </c>
      <c r="E362" s="0" t="n">
        <v>16.6611</v>
      </c>
      <c r="F362" s="0" t="n">
        <v>12.231476</v>
      </c>
      <c r="G362" s="0" t="n">
        <v>1.594412</v>
      </c>
      <c r="H362" s="0" t="n">
        <v>114.5342</v>
      </c>
      <c r="I362" s="0" t="n">
        <v>11.3038</v>
      </c>
      <c r="J362" s="0" t="n">
        <v>7.838</v>
      </c>
      <c r="K362" s="0" t="n">
        <v>-91.25152</v>
      </c>
      <c r="L362" s="0" t="n">
        <v>64.49741</v>
      </c>
      <c r="M362" s="0" t="n">
        <v>0.3448</v>
      </c>
      <c r="N362" s="0" t="n">
        <v>0</v>
      </c>
      <c r="O362" s="0" t="n">
        <v>54.4152</v>
      </c>
      <c r="P362" s="0" t="n">
        <v>4.0398</v>
      </c>
      <c r="Q362" s="0" t="n">
        <v>0.00071</v>
      </c>
      <c r="R362" s="0" t="n">
        <v>0</v>
      </c>
      <c r="S362" s="0" t="n">
        <v>1.6032</v>
      </c>
      <c r="T362" s="0" t="n">
        <v>1.3065</v>
      </c>
      <c r="U362" s="0" t="n">
        <v>0</v>
      </c>
      <c r="V362" s="2" t="n">
        <v>5.9449</v>
      </c>
      <c r="W362" s="2" t="n">
        <v>2311.8</v>
      </c>
      <c r="X362" s="2" t="n">
        <v>137.43</v>
      </c>
      <c r="Y362" s="2" t="n">
        <v>0</v>
      </c>
    </row>
    <row r="363" customFormat="false" ht="12.75" hidden="false" customHeight="false" outlineLevel="0" collapsed="false">
      <c r="B363" s="0" t="n">
        <v>2.023</v>
      </c>
      <c r="C363" s="0" t="n">
        <v>2.005</v>
      </c>
      <c r="D363" s="0" t="n">
        <v>16.6606</v>
      </c>
      <c r="E363" s="0" t="n">
        <v>16.6619</v>
      </c>
      <c r="F363" s="0" t="n">
        <v>12.23533</v>
      </c>
      <c r="G363" s="0" t="n">
        <v>1.594481</v>
      </c>
      <c r="H363" s="0" t="n">
        <v>114.5803</v>
      </c>
      <c r="I363" s="0" t="n">
        <v>11.3042</v>
      </c>
      <c r="J363" s="0" t="n">
        <v>7.842</v>
      </c>
      <c r="K363" s="0" t="n">
        <v>-91.38765</v>
      </c>
      <c r="L363" s="0" t="n">
        <v>64.59363</v>
      </c>
      <c r="M363" s="0" t="n">
        <v>0.3426</v>
      </c>
      <c r="N363" s="0" t="n">
        <v>0</v>
      </c>
      <c r="O363" s="0" t="n">
        <v>54.4152</v>
      </c>
      <c r="P363" s="0" t="n">
        <v>4.0398</v>
      </c>
      <c r="Q363" s="0" t="n">
        <v>0.00072</v>
      </c>
      <c r="R363" s="0" t="n">
        <v>0</v>
      </c>
      <c r="S363" s="0" t="n">
        <v>1.6044</v>
      </c>
      <c r="T363" s="0" t="n">
        <v>1.304</v>
      </c>
      <c r="U363" s="0" t="n">
        <v>0</v>
      </c>
      <c r="V363" s="2" t="n">
        <v>5.829</v>
      </c>
      <c r="W363" s="2" t="n">
        <v>2311.8</v>
      </c>
      <c r="X363" s="2" t="n">
        <v>134.75</v>
      </c>
      <c r="Y363" s="2" t="n">
        <v>0</v>
      </c>
    </row>
    <row r="364" customFormat="false" ht="12.75" hidden="false" customHeight="false" outlineLevel="0" collapsed="false">
      <c r="B364" s="0" t="n">
        <v>2.046</v>
      </c>
      <c r="C364" s="0" t="n">
        <v>2.028</v>
      </c>
      <c r="D364" s="0" t="n">
        <v>16.6606</v>
      </c>
      <c r="E364" s="0" t="n">
        <v>16.6617</v>
      </c>
      <c r="F364" s="0" t="n">
        <v>12.239185</v>
      </c>
      <c r="G364" s="0" t="n">
        <v>1.594607</v>
      </c>
      <c r="H364" s="0" t="n">
        <v>114.6259</v>
      </c>
      <c r="I364" s="0" t="n">
        <v>11.3052</v>
      </c>
      <c r="J364" s="0" t="n">
        <v>7.842</v>
      </c>
      <c r="K364" s="0" t="n">
        <v>-91.42935</v>
      </c>
      <c r="L364" s="0" t="n">
        <v>64.62311</v>
      </c>
      <c r="M364" s="0" t="n">
        <v>0.3392</v>
      </c>
      <c r="N364" s="0" t="n">
        <v>0</v>
      </c>
      <c r="O364" s="0" t="n">
        <v>54.4152</v>
      </c>
      <c r="P364" s="0" t="n">
        <v>4.0398</v>
      </c>
      <c r="Q364" s="0" t="n">
        <v>0.00073</v>
      </c>
      <c r="R364" s="0" t="n">
        <v>0</v>
      </c>
      <c r="S364" s="0" t="n">
        <v>1.6044</v>
      </c>
      <c r="T364" s="0" t="n">
        <v>1.3004</v>
      </c>
      <c r="U364" s="0" t="n">
        <v>0</v>
      </c>
      <c r="V364" s="2" t="n">
        <v>5.5256</v>
      </c>
      <c r="W364" s="2" t="n">
        <v>2311.8</v>
      </c>
      <c r="X364" s="2" t="n">
        <v>127.74</v>
      </c>
      <c r="Y364" s="2" t="n">
        <v>0</v>
      </c>
    </row>
    <row r="365" customFormat="false" ht="12.75" hidden="false" customHeight="false" outlineLevel="0" collapsed="false">
      <c r="B365" s="0" t="n">
        <v>2.055</v>
      </c>
      <c r="C365" s="0" t="n">
        <v>2.037</v>
      </c>
      <c r="D365" s="0" t="n">
        <v>16.6604</v>
      </c>
      <c r="E365" s="0" t="n">
        <v>16.6617</v>
      </c>
      <c r="F365" s="0" t="n">
        <v>12.243007</v>
      </c>
      <c r="G365" s="0" t="n">
        <v>1.59479</v>
      </c>
      <c r="H365" s="0" t="n">
        <v>114.6717</v>
      </c>
      <c r="I365" s="0" t="n">
        <v>11.3066</v>
      </c>
      <c r="J365" s="0" t="n">
        <v>7.838</v>
      </c>
      <c r="K365" s="0" t="n">
        <v>-91.3609</v>
      </c>
      <c r="L365" s="0" t="n">
        <v>64.57472</v>
      </c>
      <c r="M365" s="0" t="n">
        <v>0.3348</v>
      </c>
      <c r="N365" s="0" t="n">
        <v>0</v>
      </c>
      <c r="O365" s="0" t="n">
        <v>54.4152</v>
      </c>
      <c r="P365" s="0" t="n">
        <v>4.0398</v>
      </c>
      <c r="Q365" s="0" t="n">
        <v>0.00074</v>
      </c>
      <c r="R365" s="0" t="n">
        <v>0</v>
      </c>
      <c r="S365" s="0" t="n">
        <v>1.6032</v>
      </c>
      <c r="T365" s="0" t="n">
        <v>1.2955</v>
      </c>
      <c r="U365" s="0" t="n">
        <v>0</v>
      </c>
      <c r="V365" s="2" t="n">
        <v>5.2972</v>
      </c>
      <c r="W365" s="2" t="n">
        <v>2311.8</v>
      </c>
      <c r="X365" s="2" t="n">
        <v>122.46</v>
      </c>
      <c r="Y365" s="2" t="n">
        <v>0</v>
      </c>
    </row>
    <row r="366" customFormat="false" ht="12.75" hidden="false" customHeight="false" outlineLevel="0" collapsed="false">
      <c r="B366" s="0" t="n">
        <v>2.087</v>
      </c>
      <c r="C366" s="0" t="n">
        <v>2.068</v>
      </c>
      <c r="D366" s="0" t="n">
        <v>16.6606</v>
      </c>
      <c r="E366" s="0" t="n">
        <v>16.6614</v>
      </c>
      <c r="F366" s="0" t="n">
        <v>12.246389</v>
      </c>
      <c r="G366" s="0" t="n">
        <v>1.594929</v>
      </c>
      <c r="H366" s="0" t="n">
        <v>114.7111</v>
      </c>
      <c r="I366" s="0" t="n">
        <v>11.3077</v>
      </c>
      <c r="J366" s="0" t="n">
        <v>7.842</v>
      </c>
      <c r="K366" s="0" t="n">
        <v>-91.52305</v>
      </c>
      <c r="L366" s="0" t="n">
        <v>64.68933</v>
      </c>
      <c r="M366" s="0" t="n">
        <v>0.3316</v>
      </c>
      <c r="N366" s="0" t="n">
        <v>0</v>
      </c>
      <c r="O366" s="0" t="n">
        <v>54.4152</v>
      </c>
      <c r="P366" s="0" t="n">
        <v>4.0398</v>
      </c>
      <c r="Q366" s="0" t="n">
        <v>0.00075</v>
      </c>
      <c r="R366" s="0" t="n">
        <v>0</v>
      </c>
      <c r="S366" s="0" t="n">
        <v>1.6044</v>
      </c>
      <c r="T366" s="0" t="n">
        <v>1.2918</v>
      </c>
      <c r="U366" s="0" t="n">
        <v>0</v>
      </c>
      <c r="V366" s="2" t="n">
        <v>5.2675</v>
      </c>
      <c r="W366" s="2" t="n">
        <v>2311.8</v>
      </c>
      <c r="X366" s="2" t="n">
        <v>121.77</v>
      </c>
      <c r="Y366" s="2" t="n">
        <v>0</v>
      </c>
    </row>
    <row r="367" customFormat="false" ht="12.75" hidden="false" customHeight="false" outlineLevel="0" collapsed="false">
      <c r="B367" s="0" t="n">
        <v>2.122</v>
      </c>
      <c r="C367" s="0" t="n">
        <v>2.103</v>
      </c>
      <c r="D367" s="0" t="n">
        <v>16.6604</v>
      </c>
      <c r="E367" s="0" t="n">
        <v>16.6614</v>
      </c>
      <c r="F367" s="0" t="n">
        <v>12.249975</v>
      </c>
      <c r="G367" s="0" t="n">
        <v>1.59502</v>
      </c>
      <c r="H367" s="0" t="n">
        <v>114.7541</v>
      </c>
      <c r="I367" s="0" t="n">
        <v>11.3084</v>
      </c>
      <c r="J367" s="0" t="n">
        <v>7.842</v>
      </c>
      <c r="K367" s="0" t="n">
        <v>-91.59078</v>
      </c>
      <c r="L367" s="0" t="n">
        <v>64.73721</v>
      </c>
      <c r="M367" s="0" t="n">
        <v>0.3273</v>
      </c>
      <c r="N367" s="0" t="n">
        <v>0</v>
      </c>
      <c r="O367" s="0" t="n">
        <v>54.4152</v>
      </c>
      <c r="P367" s="0" t="n">
        <v>4.0398</v>
      </c>
      <c r="Q367" s="0" t="n">
        <v>0.00076</v>
      </c>
      <c r="R367" s="0" t="n">
        <v>0</v>
      </c>
      <c r="S367" s="0" t="n">
        <v>1.6044</v>
      </c>
      <c r="T367" s="0" t="n">
        <v>1.2869</v>
      </c>
      <c r="U367" s="0" t="n">
        <v>0</v>
      </c>
      <c r="V367" s="2" t="n">
        <v>5.2972</v>
      </c>
      <c r="W367" s="2" t="n">
        <v>2311.8</v>
      </c>
      <c r="X367" s="2" t="n">
        <v>122.46</v>
      </c>
      <c r="Y367" s="2" t="n">
        <v>0</v>
      </c>
    </row>
    <row r="368" customFormat="false" ht="12.75" hidden="false" customHeight="false" outlineLevel="0" collapsed="false">
      <c r="B368" s="0" t="n">
        <v>2.129</v>
      </c>
      <c r="C368" s="0" t="n">
        <v>2.11</v>
      </c>
      <c r="D368" s="0" t="n">
        <v>16.6608</v>
      </c>
      <c r="E368" s="0" t="n">
        <v>16.6612</v>
      </c>
      <c r="F368" s="0" t="n">
        <v>12.253821</v>
      </c>
      <c r="G368" s="0" t="n">
        <v>1.595082</v>
      </c>
      <c r="H368" s="0" t="n">
        <v>114.7985</v>
      </c>
      <c r="I368" s="0" t="n">
        <v>11.309</v>
      </c>
      <c r="J368" s="0" t="n">
        <v>7.842</v>
      </c>
      <c r="K368" s="0" t="n">
        <v>-91.65044</v>
      </c>
      <c r="L368" s="0" t="n">
        <v>64.77937</v>
      </c>
      <c r="M368" s="0" t="n">
        <v>0.3241</v>
      </c>
      <c r="N368" s="0" t="n">
        <v>0</v>
      </c>
      <c r="O368" s="0" t="n">
        <v>54.4152</v>
      </c>
      <c r="P368" s="0" t="n">
        <v>4.0398</v>
      </c>
      <c r="Q368" s="0" t="n">
        <v>0.00078</v>
      </c>
      <c r="R368" s="0" t="n">
        <v>0</v>
      </c>
      <c r="S368" s="0" t="n">
        <v>1.6044</v>
      </c>
      <c r="T368" s="0" t="n">
        <v>1.2833</v>
      </c>
      <c r="U368" s="0" t="n">
        <v>0</v>
      </c>
      <c r="V368" s="2" t="n">
        <v>5.2527</v>
      </c>
      <c r="W368" s="2" t="n">
        <v>2311.8</v>
      </c>
      <c r="X368" s="2" t="n">
        <v>121.43</v>
      </c>
      <c r="Y368" s="2" t="n">
        <v>0</v>
      </c>
    </row>
    <row r="369" customFormat="false" ht="12.75" hidden="false" customHeight="false" outlineLevel="0" collapsed="false">
      <c r="B369" s="0" t="n">
        <v>2.151</v>
      </c>
      <c r="C369" s="0" t="n">
        <v>2.132</v>
      </c>
      <c r="D369" s="0" t="n">
        <v>16.6608</v>
      </c>
      <c r="E369" s="0" t="n">
        <v>16.6608</v>
      </c>
      <c r="F369" s="0" t="n">
        <v>12.257092</v>
      </c>
      <c r="G369" s="0" t="n">
        <v>1.595139</v>
      </c>
      <c r="H369" s="0" t="n">
        <v>114.8372</v>
      </c>
      <c r="I369" s="0" t="n">
        <v>11.3095</v>
      </c>
      <c r="J369" s="0" t="n">
        <v>7.842</v>
      </c>
      <c r="K369" s="0" t="n">
        <v>-91.55105</v>
      </c>
      <c r="L369" s="0" t="n">
        <v>64.70912</v>
      </c>
      <c r="M369" s="0" t="n">
        <v>0.3198</v>
      </c>
      <c r="N369" s="0" t="n">
        <v>0</v>
      </c>
      <c r="O369" s="0" t="n">
        <v>54.4152</v>
      </c>
      <c r="P369" s="0" t="n">
        <v>4.0398</v>
      </c>
      <c r="Q369" s="0" t="n">
        <v>0.00079</v>
      </c>
      <c r="R369" s="0" t="n">
        <v>0</v>
      </c>
      <c r="S369" s="0" t="n">
        <v>1.6032</v>
      </c>
      <c r="T369" s="0" t="n">
        <v>1.2784</v>
      </c>
      <c r="U369" s="0" t="n">
        <v>0</v>
      </c>
      <c r="V369" s="2" t="n">
        <v>5.1358</v>
      </c>
      <c r="W369" s="2" t="n">
        <v>2311.8</v>
      </c>
      <c r="X369" s="2" t="n">
        <v>118.73</v>
      </c>
      <c r="Y369" s="2" t="n">
        <v>0</v>
      </c>
    </row>
    <row r="370" customFormat="false" ht="12.75" hidden="false" customHeight="false" outlineLevel="0" collapsed="false">
      <c r="B370" s="0" t="n">
        <v>2.174</v>
      </c>
      <c r="C370" s="0" t="n">
        <v>2.155</v>
      </c>
      <c r="D370" s="0" t="n">
        <v>16.6609</v>
      </c>
      <c r="E370" s="0" t="n">
        <v>16.6613</v>
      </c>
      <c r="F370" s="0" t="n">
        <v>12.259732</v>
      </c>
      <c r="G370" s="0" t="n">
        <v>1.595196</v>
      </c>
      <c r="H370" s="0" t="n">
        <v>114.8679</v>
      </c>
      <c r="I370" s="0" t="n">
        <v>11.3098</v>
      </c>
      <c r="J370" s="0" t="n">
        <v>7.838</v>
      </c>
      <c r="K370" s="0" t="n">
        <v>-91.56102</v>
      </c>
      <c r="L370" s="0" t="n">
        <v>64.71617</v>
      </c>
      <c r="M370" s="0" t="n">
        <v>0.3177</v>
      </c>
      <c r="N370" s="0" t="n">
        <v>0</v>
      </c>
      <c r="O370" s="0" t="n">
        <v>54.4152</v>
      </c>
      <c r="P370" s="0" t="n">
        <v>4.0398</v>
      </c>
      <c r="Q370" s="0" t="n">
        <v>0.0008</v>
      </c>
      <c r="R370" s="0" t="n">
        <v>0</v>
      </c>
      <c r="S370" s="0" t="n">
        <v>1.6032</v>
      </c>
      <c r="T370" s="0" t="n">
        <v>1.2759</v>
      </c>
      <c r="U370" s="0" t="n">
        <v>0</v>
      </c>
      <c r="V370" s="2" t="n">
        <v>5.0684</v>
      </c>
      <c r="W370" s="2" t="n">
        <v>2309.8</v>
      </c>
      <c r="X370" s="2" t="n">
        <v>117.07</v>
      </c>
      <c r="Y370" s="2" t="n">
        <v>0</v>
      </c>
    </row>
    <row r="371" customFormat="false" ht="12.75" hidden="false" customHeight="false" outlineLevel="0" collapsed="false">
      <c r="B371" s="0" t="n">
        <v>2.193</v>
      </c>
      <c r="C371" s="0" t="n">
        <v>2.174</v>
      </c>
      <c r="D371" s="0" t="n">
        <v>16.6612</v>
      </c>
      <c r="E371" s="0" t="n">
        <v>16.6614</v>
      </c>
      <c r="F371" s="0" t="n">
        <v>12.262169</v>
      </c>
      <c r="G371" s="0" t="n">
        <v>1.595223</v>
      </c>
      <c r="H371" s="0" t="n">
        <v>114.8959</v>
      </c>
      <c r="I371" s="0" t="n">
        <v>11.31</v>
      </c>
      <c r="J371" s="0" t="n">
        <v>7.842</v>
      </c>
      <c r="K371" s="0" t="n">
        <v>-91.57742</v>
      </c>
      <c r="L371" s="0" t="n">
        <v>64.72776</v>
      </c>
      <c r="M371" s="0" t="n">
        <v>0.3157</v>
      </c>
      <c r="N371" s="0" t="n">
        <v>0</v>
      </c>
      <c r="O371" s="0" t="n">
        <v>54.4152</v>
      </c>
      <c r="P371" s="0" t="n">
        <v>4.0398</v>
      </c>
      <c r="Q371" s="0" t="n">
        <v>0.00081</v>
      </c>
      <c r="R371" s="0" t="n">
        <v>0</v>
      </c>
      <c r="S371" s="0" t="n">
        <v>1.6032</v>
      </c>
      <c r="T371" s="0" t="n">
        <v>1.2735</v>
      </c>
      <c r="U371" s="0" t="n">
        <v>0</v>
      </c>
      <c r="V371" s="2" t="n">
        <v>5.107</v>
      </c>
      <c r="W371" s="2" t="n">
        <v>2311.8</v>
      </c>
      <c r="X371" s="2" t="n">
        <v>118.06</v>
      </c>
      <c r="Y371" s="2" t="n">
        <v>0</v>
      </c>
    </row>
    <row r="372" customFormat="false" ht="12.75" hidden="false" customHeight="false" outlineLevel="0" collapsed="false">
      <c r="B372" s="0" t="n">
        <v>2.205</v>
      </c>
      <c r="C372" s="0" t="n">
        <v>2.185</v>
      </c>
      <c r="D372" s="0" t="n">
        <v>16.662</v>
      </c>
      <c r="E372" s="0" t="n">
        <v>16.6617</v>
      </c>
      <c r="F372" s="0" t="n">
        <v>12.264335</v>
      </c>
      <c r="G372" s="0" t="n">
        <v>1.595292</v>
      </c>
      <c r="H372" s="0" t="n">
        <v>114.9192</v>
      </c>
      <c r="I372" s="0" t="n">
        <v>11.3104</v>
      </c>
      <c r="J372" s="0" t="n">
        <v>7.842</v>
      </c>
      <c r="K372" s="0" t="n">
        <v>-91.60021</v>
      </c>
      <c r="L372" s="0" t="n">
        <v>64.74387</v>
      </c>
      <c r="M372" s="0" t="n">
        <v>0.3136</v>
      </c>
      <c r="N372" s="0" t="n">
        <v>0</v>
      </c>
      <c r="O372" s="0" t="n">
        <v>54.4152</v>
      </c>
      <c r="P372" s="0" t="n">
        <v>4.0398</v>
      </c>
      <c r="Q372" s="0" t="n">
        <v>0.00082</v>
      </c>
      <c r="R372" s="0" t="n">
        <v>0</v>
      </c>
      <c r="S372" s="0" t="n">
        <v>1.6032</v>
      </c>
      <c r="T372" s="0" t="n">
        <v>1.2711</v>
      </c>
      <c r="U372" s="0" t="n">
        <v>0</v>
      </c>
      <c r="V372" s="2" t="n">
        <v>5.0783</v>
      </c>
      <c r="W372" s="2" t="n">
        <v>2311.8</v>
      </c>
      <c r="X372" s="2" t="n">
        <v>117.4</v>
      </c>
      <c r="Y372" s="2" t="n">
        <v>0</v>
      </c>
    </row>
    <row r="373" customFormat="false" ht="12.75" hidden="false" customHeight="false" outlineLevel="0" collapsed="false">
      <c r="B373" s="0" t="n">
        <v>2.228</v>
      </c>
      <c r="C373" s="0" t="n">
        <v>2.208</v>
      </c>
      <c r="D373" s="0" t="n">
        <v>16.6623</v>
      </c>
      <c r="E373" s="0" t="n">
        <v>16.662</v>
      </c>
      <c r="F373" s="0" t="n">
        <v>12.26649</v>
      </c>
      <c r="G373" s="0" t="n">
        <v>1.595322</v>
      </c>
      <c r="H373" s="0" t="n">
        <v>114.9436</v>
      </c>
      <c r="I373" s="0" t="n">
        <v>11.3106</v>
      </c>
      <c r="J373" s="0" t="n">
        <v>7.842</v>
      </c>
      <c r="K373" s="0" t="n">
        <v>-91.6296</v>
      </c>
      <c r="L373" s="0" t="n">
        <v>64.76465</v>
      </c>
      <c r="M373" s="0" t="n">
        <v>0.3126</v>
      </c>
      <c r="N373" s="0" t="n">
        <v>0</v>
      </c>
      <c r="O373" s="0" t="n">
        <v>54.4152</v>
      </c>
      <c r="P373" s="0" t="n">
        <v>4.0398</v>
      </c>
      <c r="Q373" s="0" t="n">
        <v>0.00083</v>
      </c>
      <c r="R373" s="0" t="n">
        <v>0</v>
      </c>
      <c r="S373" s="0" t="n">
        <v>1.6032</v>
      </c>
      <c r="T373" s="0" t="n">
        <v>1.2698</v>
      </c>
      <c r="U373" s="0" t="n">
        <v>0</v>
      </c>
      <c r="V373" s="2" t="n">
        <v>4.9193</v>
      </c>
      <c r="W373" s="2" t="n">
        <v>2313.8</v>
      </c>
      <c r="X373" s="2" t="n">
        <v>113.82</v>
      </c>
      <c r="Y373" s="2" t="n">
        <v>0</v>
      </c>
    </row>
    <row r="374" customFormat="false" ht="12.75" hidden="false" customHeight="false" outlineLevel="0" collapsed="false">
      <c r="B374" s="0" t="n">
        <v>2.247</v>
      </c>
      <c r="C374" s="0" t="n">
        <v>2.227</v>
      </c>
      <c r="D374" s="0" t="n">
        <v>16.6628</v>
      </c>
      <c r="E374" s="0" t="n">
        <v>16.6621</v>
      </c>
      <c r="F374" s="0" t="n">
        <v>12.268431</v>
      </c>
      <c r="G374" s="0" t="n">
        <v>1.595349</v>
      </c>
      <c r="H374" s="0" t="n">
        <v>114.9649</v>
      </c>
      <c r="I374" s="0" t="n">
        <v>11.3107</v>
      </c>
      <c r="J374" s="0" t="n">
        <v>7.842</v>
      </c>
      <c r="K374" s="0" t="n">
        <v>-91.66542</v>
      </c>
      <c r="L374" s="0" t="n">
        <v>64.78996</v>
      </c>
      <c r="M374" s="0" t="n">
        <v>0.3115</v>
      </c>
      <c r="N374" s="0" t="n">
        <v>0</v>
      </c>
      <c r="O374" s="0" t="n">
        <v>54.4152</v>
      </c>
      <c r="P374" s="0" t="n">
        <v>4.0398</v>
      </c>
      <c r="Q374" s="0" t="n">
        <v>0.00084</v>
      </c>
      <c r="R374" s="0" t="n">
        <v>0</v>
      </c>
      <c r="S374" s="0" t="n">
        <v>1.6032</v>
      </c>
      <c r="T374" s="0" t="n">
        <v>1.2686</v>
      </c>
      <c r="U374" s="0" t="n">
        <v>0</v>
      </c>
      <c r="V374" s="2" t="n">
        <v>4.8139</v>
      </c>
      <c r="W374" s="2" t="n">
        <v>2311.8</v>
      </c>
      <c r="X374" s="2" t="n">
        <v>111.29</v>
      </c>
      <c r="Y374" s="2" t="n">
        <v>0</v>
      </c>
    </row>
    <row r="375" customFormat="false" ht="12.75" hidden="false" customHeight="false" outlineLevel="0" collapsed="false">
      <c r="B375" s="0" t="n">
        <v>2.291</v>
      </c>
      <c r="C375" s="0" t="n">
        <v>2.27</v>
      </c>
      <c r="D375" s="0" t="n">
        <v>16.6627</v>
      </c>
      <c r="E375" s="0" t="n">
        <v>16.662</v>
      </c>
      <c r="F375" s="0" t="n">
        <v>12.270463</v>
      </c>
      <c r="G375" s="0" t="n">
        <v>1.595406</v>
      </c>
      <c r="H375" s="0" t="n">
        <v>114.9895</v>
      </c>
      <c r="I375" s="0" t="n">
        <v>11.3112</v>
      </c>
      <c r="J375" s="0" t="n">
        <v>7.842</v>
      </c>
      <c r="K375" s="0" t="n">
        <v>-91.82642</v>
      </c>
      <c r="L375" s="0" t="n">
        <v>64.90376</v>
      </c>
      <c r="M375" s="0" t="n">
        <v>0.3115</v>
      </c>
      <c r="N375" s="0" t="n">
        <v>0</v>
      </c>
      <c r="O375" s="0" t="n">
        <v>54.4152</v>
      </c>
      <c r="P375" s="0" t="n">
        <v>4.0398</v>
      </c>
      <c r="Q375" s="0" t="n">
        <v>0.00086</v>
      </c>
      <c r="R375" s="0" t="n">
        <v>0</v>
      </c>
      <c r="S375" s="0" t="n">
        <v>1.6044</v>
      </c>
      <c r="T375" s="0" t="n">
        <v>1.2686</v>
      </c>
      <c r="U375" s="0" t="n">
        <v>0</v>
      </c>
      <c r="V375" s="2" t="n">
        <v>4.8411</v>
      </c>
      <c r="W375" s="2" t="n">
        <v>2311.8</v>
      </c>
      <c r="X375" s="2" t="n">
        <v>111.92</v>
      </c>
      <c r="Y375" s="2" t="n">
        <v>0</v>
      </c>
    </row>
    <row r="376" customFormat="false" ht="12.75" hidden="false" customHeight="false" outlineLevel="0" collapsed="false">
      <c r="B376" s="0" t="n">
        <v>2.291</v>
      </c>
      <c r="C376" s="0" t="n">
        <v>2.27</v>
      </c>
      <c r="D376" s="0" t="n">
        <v>16.6627</v>
      </c>
      <c r="E376" s="0" t="n">
        <v>16.6619</v>
      </c>
      <c r="F376" s="0" t="n">
        <v>12.272551</v>
      </c>
      <c r="G376" s="0" t="n">
        <v>1.595406</v>
      </c>
      <c r="H376" s="0" t="n">
        <v>115.0142</v>
      </c>
      <c r="I376" s="0" t="n">
        <v>11.3112</v>
      </c>
      <c r="J376" s="0" t="n">
        <v>7.838</v>
      </c>
      <c r="K376" s="0" t="n">
        <v>-91.88988</v>
      </c>
      <c r="L376" s="0" t="n">
        <v>64.94861</v>
      </c>
      <c r="M376" s="0" t="n">
        <v>0.3115</v>
      </c>
      <c r="N376" s="0" t="n">
        <v>0</v>
      </c>
      <c r="O376" s="0" t="n">
        <v>54.4152</v>
      </c>
      <c r="P376" s="0" t="n">
        <v>4.0398</v>
      </c>
      <c r="Q376" s="0" t="n">
        <v>0.00087</v>
      </c>
      <c r="R376" s="0" t="n">
        <v>0</v>
      </c>
      <c r="S376" s="0" t="n">
        <v>1.6044</v>
      </c>
      <c r="T376" s="0" t="n">
        <v>1.2686</v>
      </c>
      <c r="U376" s="0" t="n">
        <v>0</v>
      </c>
      <c r="V376" s="2" t="n">
        <v>4.8045</v>
      </c>
      <c r="W376" s="2" t="n">
        <v>2309.8</v>
      </c>
      <c r="X376" s="2" t="n">
        <v>110.98</v>
      </c>
      <c r="Y376" s="2" t="n">
        <v>0</v>
      </c>
    </row>
    <row r="377" customFormat="false" ht="12.75" hidden="false" customHeight="false" outlineLevel="0" collapsed="false">
      <c r="B377" s="0" t="n">
        <v>2.336</v>
      </c>
      <c r="C377" s="0" t="n">
        <v>2.315</v>
      </c>
      <c r="D377" s="0" t="n">
        <v>16.6627</v>
      </c>
      <c r="E377" s="0" t="n">
        <v>16.6614</v>
      </c>
      <c r="F377" s="0" t="n">
        <v>12.27412</v>
      </c>
      <c r="G377" s="0" t="n">
        <v>1.595423</v>
      </c>
      <c r="H377" s="0" t="n">
        <v>115.0327</v>
      </c>
      <c r="I377" s="0" t="n">
        <v>11.3115</v>
      </c>
      <c r="J377" s="0" t="n">
        <v>7.842</v>
      </c>
      <c r="K377" s="0" t="n">
        <v>-91.95967</v>
      </c>
      <c r="L377" s="0" t="n">
        <v>64.99794</v>
      </c>
      <c r="M377" s="0" t="n">
        <v>0.3115</v>
      </c>
      <c r="N377" s="0" t="n">
        <v>0</v>
      </c>
      <c r="O377" s="0" t="n">
        <v>54.4152</v>
      </c>
      <c r="P377" s="0" t="n">
        <v>4.0398</v>
      </c>
      <c r="Q377" s="0" t="n">
        <v>0.00088</v>
      </c>
      <c r="R377" s="0" t="n">
        <v>0</v>
      </c>
      <c r="S377" s="0" t="n">
        <v>1.6044</v>
      </c>
      <c r="T377" s="0" t="n">
        <v>1.2686</v>
      </c>
      <c r="U377" s="0" t="n">
        <v>0</v>
      </c>
      <c r="V377" s="2" t="n">
        <v>4.6936</v>
      </c>
      <c r="W377" s="2" t="n">
        <v>2311.8</v>
      </c>
      <c r="X377" s="2" t="n">
        <v>108.51</v>
      </c>
      <c r="Y377" s="2" t="n">
        <v>0</v>
      </c>
    </row>
    <row r="378" customFormat="false" ht="12.75" hidden="false" customHeight="false" outlineLevel="0" collapsed="false">
      <c r="B378" s="0" t="n">
        <v>2.343</v>
      </c>
      <c r="C378" s="0" t="n">
        <v>2.322</v>
      </c>
      <c r="D378" s="0" t="n">
        <v>16.6621</v>
      </c>
      <c r="E378" s="0" t="n">
        <v>16.6613</v>
      </c>
      <c r="F378" s="0" t="n">
        <v>12.275813</v>
      </c>
      <c r="G378" s="0" t="n">
        <v>1.595406</v>
      </c>
      <c r="H378" s="0" t="n">
        <v>115.0544</v>
      </c>
      <c r="I378" s="0" t="n">
        <v>11.3114</v>
      </c>
      <c r="J378" s="0" t="n">
        <v>7.842</v>
      </c>
      <c r="K378" s="0" t="n">
        <v>-92.03488</v>
      </c>
      <c r="L378" s="0" t="n">
        <v>65.0511</v>
      </c>
      <c r="M378" s="0" t="n">
        <v>0.3115</v>
      </c>
      <c r="N378" s="0" t="n">
        <v>0</v>
      </c>
      <c r="O378" s="0" t="n">
        <v>54.4152</v>
      </c>
      <c r="P378" s="0" t="n">
        <v>4.0398</v>
      </c>
      <c r="Q378" s="0" t="n">
        <v>0.00089</v>
      </c>
      <c r="R378" s="0" t="n">
        <v>0</v>
      </c>
      <c r="S378" s="0" t="n">
        <v>1.6044</v>
      </c>
      <c r="T378" s="0" t="n">
        <v>1.2686</v>
      </c>
      <c r="U378" s="0" t="n">
        <v>0</v>
      </c>
      <c r="V378" s="2" t="n">
        <v>4.4869</v>
      </c>
      <c r="W378" s="2" t="n">
        <v>2311.8</v>
      </c>
      <c r="X378" s="2" t="n">
        <v>103.73</v>
      </c>
      <c r="Y378" s="2" t="n">
        <v>0</v>
      </c>
    </row>
    <row r="379" customFormat="false" ht="12.75" hidden="false" customHeight="false" outlineLevel="0" collapsed="false">
      <c r="B379" s="0" t="n">
        <v>2.365</v>
      </c>
      <c r="C379" s="0" t="n">
        <v>2.344</v>
      </c>
      <c r="D379" s="0" t="n">
        <v>16.6618</v>
      </c>
      <c r="E379" s="0" t="n">
        <v>16.6608</v>
      </c>
      <c r="F379" s="0" t="n">
        <v>12.277281</v>
      </c>
      <c r="G379" s="0" t="n">
        <v>1.595391</v>
      </c>
      <c r="H379" s="0" t="n">
        <v>115.0729</v>
      </c>
      <c r="I379" s="0" t="n">
        <v>11.3114</v>
      </c>
      <c r="J379" s="0" t="n">
        <v>7.842</v>
      </c>
      <c r="K379" s="0" t="n">
        <v>-92.11608</v>
      </c>
      <c r="L379" s="0" t="n">
        <v>65.10849</v>
      </c>
      <c r="M379" s="0" t="n">
        <v>0.3126</v>
      </c>
      <c r="N379" s="0" t="n">
        <v>0</v>
      </c>
      <c r="O379" s="0" t="n">
        <v>54.4152</v>
      </c>
      <c r="P379" s="0" t="n">
        <v>4.0398</v>
      </c>
      <c r="Q379" s="0" t="n">
        <v>0.0009</v>
      </c>
      <c r="R379" s="0" t="n">
        <v>0</v>
      </c>
      <c r="S379" s="0" t="n">
        <v>1.6044</v>
      </c>
      <c r="T379" s="0" t="n">
        <v>1.2698</v>
      </c>
      <c r="U379" s="0" t="n">
        <v>0</v>
      </c>
      <c r="V379" s="2" t="n">
        <v>4.2176</v>
      </c>
      <c r="W379" s="2" t="n">
        <v>2311.8</v>
      </c>
      <c r="X379" s="2" t="n">
        <v>97.502</v>
      </c>
      <c r="Y379" s="2" t="n">
        <v>0</v>
      </c>
    </row>
    <row r="380" customFormat="false" ht="12.75" hidden="false" customHeight="false" outlineLevel="0" collapsed="false">
      <c r="B380" s="0" t="n">
        <v>2.378</v>
      </c>
      <c r="C380" s="0" t="n">
        <v>2.357</v>
      </c>
      <c r="D380" s="0" t="n">
        <v>16.6615</v>
      </c>
      <c r="E380" s="0" t="n">
        <v>16.6605</v>
      </c>
      <c r="F380" s="0" t="n">
        <v>12.278206</v>
      </c>
      <c r="G380" s="0" t="n">
        <v>1.595391</v>
      </c>
      <c r="H380" s="0" t="n">
        <v>115.0849</v>
      </c>
      <c r="I380" s="0" t="n">
        <v>11.3115</v>
      </c>
      <c r="J380" s="0" t="n">
        <v>7.842</v>
      </c>
      <c r="K380" s="0" t="n">
        <v>-92.18682</v>
      </c>
      <c r="L380" s="0" t="n">
        <v>65.15849</v>
      </c>
      <c r="M380" s="0" t="n">
        <v>0.3126</v>
      </c>
      <c r="N380" s="0" t="n">
        <v>0</v>
      </c>
      <c r="O380" s="0" t="n">
        <v>54.4152</v>
      </c>
      <c r="P380" s="0" t="n">
        <v>4.0398</v>
      </c>
      <c r="Q380" s="0" t="n">
        <v>0.00091</v>
      </c>
      <c r="R380" s="0" t="n">
        <v>0</v>
      </c>
      <c r="S380" s="0" t="n">
        <v>1.6044</v>
      </c>
      <c r="T380" s="0" t="n">
        <v>1.2698</v>
      </c>
      <c r="U380" s="0" t="n">
        <v>0</v>
      </c>
      <c r="V380" s="2" t="n">
        <v>4.0093</v>
      </c>
      <c r="W380" s="2" t="n">
        <v>2311.8</v>
      </c>
      <c r="X380" s="2" t="n">
        <v>92.686</v>
      </c>
      <c r="Y380" s="2" t="n">
        <v>0</v>
      </c>
    </row>
    <row r="381" customFormat="false" ht="12.75" hidden="false" customHeight="false" outlineLevel="0" collapsed="false">
      <c r="B381" s="0" t="n">
        <v>2.407</v>
      </c>
      <c r="C381" s="0" t="n">
        <v>2.386</v>
      </c>
      <c r="D381" s="0" t="n">
        <v>16.6611</v>
      </c>
      <c r="E381" s="0" t="n">
        <v>16.6607</v>
      </c>
      <c r="F381" s="0" t="n">
        <v>12.279211</v>
      </c>
      <c r="G381" s="0" t="n">
        <v>1.595391</v>
      </c>
      <c r="H381" s="0" t="n">
        <v>115.0978</v>
      </c>
      <c r="I381" s="0" t="n">
        <v>11.3115</v>
      </c>
      <c r="J381" s="0" t="n">
        <v>7.842</v>
      </c>
      <c r="K381" s="0" t="n">
        <v>-92.38135</v>
      </c>
      <c r="L381" s="0" t="n">
        <v>65.29599</v>
      </c>
      <c r="M381" s="0" t="n">
        <v>0.3136</v>
      </c>
      <c r="N381" s="0" t="n">
        <v>0</v>
      </c>
      <c r="O381" s="0" t="n">
        <v>54.4152</v>
      </c>
      <c r="P381" s="0" t="n">
        <v>4.0398</v>
      </c>
      <c r="Q381" s="0" t="n">
        <v>0.00093</v>
      </c>
      <c r="R381" s="0" t="n">
        <v>0</v>
      </c>
      <c r="S381" s="0" t="n">
        <v>1.6056</v>
      </c>
      <c r="T381" s="0" t="n">
        <v>1.2711</v>
      </c>
      <c r="U381" s="0" t="n">
        <v>0</v>
      </c>
      <c r="V381" s="2" t="n">
        <v>3.8761</v>
      </c>
      <c r="W381" s="2" t="n">
        <v>2311.8</v>
      </c>
      <c r="X381" s="2" t="n">
        <v>89.608</v>
      </c>
      <c r="Y381" s="2" t="n">
        <v>0</v>
      </c>
    </row>
    <row r="382" customFormat="false" ht="12.75" hidden="false" customHeight="false" outlineLevel="0" collapsed="false">
      <c r="B382" s="0" t="n">
        <v>2.419</v>
      </c>
      <c r="C382" s="0" t="n">
        <v>2.397</v>
      </c>
      <c r="D382" s="0" t="n">
        <v>16.6609</v>
      </c>
      <c r="E382" s="0" t="n">
        <v>16.6609</v>
      </c>
      <c r="F382" s="0" t="n">
        <v>12.280543</v>
      </c>
      <c r="G382" s="0" t="n">
        <v>1.595376</v>
      </c>
      <c r="H382" s="0" t="n">
        <v>115.1142</v>
      </c>
      <c r="I382" s="0" t="n">
        <v>11.3113</v>
      </c>
      <c r="J382" s="0" t="n">
        <v>7.842</v>
      </c>
      <c r="K382" s="0" t="n">
        <v>-92.47733</v>
      </c>
      <c r="L382" s="0" t="n">
        <v>65.36383</v>
      </c>
      <c r="M382" s="0" t="n">
        <v>0.3136</v>
      </c>
      <c r="N382" s="0" t="n">
        <v>0</v>
      </c>
      <c r="O382" s="0" t="n">
        <v>54.4152</v>
      </c>
      <c r="P382" s="0" t="n">
        <v>4.0398</v>
      </c>
      <c r="Q382" s="0" t="n">
        <v>0.00094</v>
      </c>
      <c r="R382" s="0" t="n">
        <v>0</v>
      </c>
      <c r="S382" s="0" t="n">
        <v>1.6056</v>
      </c>
      <c r="T382" s="0" t="n">
        <v>1.2711</v>
      </c>
      <c r="U382" s="0" t="n">
        <v>0</v>
      </c>
      <c r="V382" s="2" t="n">
        <v>3.8112</v>
      </c>
      <c r="W382" s="2" t="n">
        <v>2311.8</v>
      </c>
      <c r="X382" s="2" t="n">
        <v>88.108</v>
      </c>
      <c r="Y382" s="2" t="n">
        <v>0</v>
      </c>
    </row>
    <row r="383" customFormat="false" ht="12.75" hidden="false" customHeight="false" outlineLevel="0" collapsed="false">
      <c r="B383" s="0" t="n">
        <v>2.451</v>
      </c>
      <c r="C383" s="0" t="n">
        <v>2.429</v>
      </c>
      <c r="D383" s="0" t="n">
        <v>16.6609</v>
      </c>
      <c r="E383" s="0" t="n">
        <v>16.6608</v>
      </c>
      <c r="F383" s="0" t="n">
        <v>12.281718</v>
      </c>
      <c r="G383" s="0" t="n">
        <v>1.595376</v>
      </c>
      <c r="H383" s="0" t="n">
        <v>115.1281</v>
      </c>
      <c r="I383" s="0" t="n">
        <v>11.3113</v>
      </c>
      <c r="J383" s="0" t="n">
        <v>7.842</v>
      </c>
      <c r="K383" s="0" t="n">
        <v>-92.56189</v>
      </c>
      <c r="L383" s="0" t="n">
        <v>65.42359</v>
      </c>
      <c r="M383" s="0" t="n">
        <v>0.3136</v>
      </c>
      <c r="N383" s="0" t="n">
        <v>0</v>
      </c>
      <c r="O383" s="0" t="n">
        <v>54.4152</v>
      </c>
      <c r="P383" s="0" t="n">
        <v>4.0398</v>
      </c>
      <c r="Q383" s="0" t="n">
        <v>0.00095</v>
      </c>
      <c r="R383" s="0" t="n">
        <v>0</v>
      </c>
      <c r="S383" s="0" t="n">
        <v>1.6056</v>
      </c>
      <c r="T383" s="0" t="n">
        <v>1.2711</v>
      </c>
      <c r="U383" s="0" t="n">
        <v>0</v>
      </c>
      <c r="V383" s="2" t="n">
        <v>3.8435</v>
      </c>
      <c r="W383" s="2" t="n">
        <v>2311.8</v>
      </c>
      <c r="X383" s="2" t="n">
        <v>88.855</v>
      </c>
      <c r="Y383" s="2" t="n">
        <v>0</v>
      </c>
    </row>
    <row r="384" customFormat="false" ht="12.75" hidden="false" customHeight="false" outlineLevel="0" collapsed="false">
      <c r="B384" s="0" t="n">
        <v>2.484</v>
      </c>
      <c r="C384" s="0" t="n">
        <v>2.462</v>
      </c>
      <c r="D384" s="0" t="n">
        <v>16.6606</v>
      </c>
      <c r="E384" s="0" t="n">
        <v>16.6608</v>
      </c>
      <c r="F384" s="0" t="n">
        <v>12.283321</v>
      </c>
      <c r="G384" s="0" t="n">
        <v>1.595334</v>
      </c>
      <c r="H384" s="0" t="n">
        <v>115.1481</v>
      </c>
      <c r="I384" s="0" t="n">
        <v>11.311</v>
      </c>
      <c r="J384" s="0" t="n">
        <v>7.842</v>
      </c>
      <c r="K384" s="0" t="n">
        <v>-92.65036</v>
      </c>
      <c r="L384" s="0" t="n">
        <v>65.48613</v>
      </c>
      <c r="M384" s="0" t="n">
        <v>0.3136</v>
      </c>
      <c r="N384" s="0" t="n">
        <v>0</v>
      </c>
      <c r="O384" s="0" t="n">
        <v>54.4152</v>
      </c>
      <c r="P384" s="0" t="n">
        <v>4.0398</v>
      </c>
      <c r="Q384" s="0" t="n">
        <v>0.00096</v>
      </c>
      <c r="R384" s="0" t="n">
        <v>0</v>
      </c>
      <c r="S384" s="0" t="n">
        <v>1.6056</v>
      </c>
      <c r="T384" s="0" t="n">
        <v>1.2711</v>
      </c>
      <c r="U384" s="0" t="n">
        <v>0</v>
      </c>
      <c r="V384" s="2" t="n">
        <v>3.909</v>
      </c>
      <c r="W384" s="2" t="n">
        <v>2311.8</v>
      </c>
      <c r="X384" s="2" t="n">
        <v>90.368</v>
      </c>
      <c r="Y384" s="2" t="n">
        <v>0</v>
      </c>
    </row>
    <row r="385" customFormat="false" ht="12.75" hidden="false" customHeight="false" outlineLevel="0" collapsed="false">
      <c r="B385" s="0" t="n">
        <v>2.483</v>
      </c>
      <c r="C385" s="0" t="n">
        <v>2.461</v>
      </c>
      <c r="D385" s="0" t="n">
        <v>16.6608</v>
      </c>
      <c r="E385" s="0" t="n">
        <v>16.661</v>
      </c>
      <c r="F385" s="0" t="n">
        <v>12.284529</v>
      </c>
      <c r="G385" s="0" t="n">
        <v>1.595223</v>
      </c>
      <c r="H385" s="0" t="n">
        <v>115.1619</v>
      </c>
      <c r="I385" s="0" t="n">
        <v>11.3101</v>
      </c>
      <c r="J385" s="0" t="n">
        <v>7.842</v>
      </c>
      <c r="K385" s="0" t="n">
        <v>-92.74231</v>
      </c>
      <c r="L385" s="0" t="n">
        <v>65.55111</v>
      </c>
      <c r="M385" s="0" t="n">
        <v>0.3146</v>
      </c>
      <c r="N385" s="0" t="n">
        <v>0</v>
      </c>
      <c r="O385" s="0" t="n">
        <v>54.4152</v>
      </c>
      <c r="P385" s="0" t="n">
        <v>4.0398</v>
      </c>
      <c r="Q385" s="0" t="n">
        <v>0.00097</v>
      </c>
      <c r="R385" s="0" t="n">
        <v>0</v>
      </c>
      <c r="S385" s="0" t="n">
        <v>1.6056</v>
      </c>
      <c r="T385" s="0" t="n">
        <v>1.2723</v>
      </c>
      <c r="U385" s="0" t="n">
        <v>0</v>
      </c>
      <c r="V385" s="2" t="n">
        <v>4.0206</v>
      </c>
      <c r="W385" s="2" t="n">
        <v>2311.8</v>
      </c>
      <c r="X385" s="2" t="n">
        <v>92.947</v>
      </c>
      <c r="Y385" s="2" t="n">
        <v>0</v>
      </c>
    </row>
    <row r="386" customFormat="false" ht="12.75" hidden="false" customHeight="false" outlineLevel="0" collapsed="false">
      <c r="B386" s="0" t="n">
        <v>2.525</v>
      </c>
      <c r="C386" s="0" t="n">
        <v>2.503</v>
      </c>
      <c r="D386" s="0" t="n">
        <v>16.6609</v>
      </c>
      <c r="E386" s="0" t="n">
        <v>16.6607</v>
      </c>
      <c r="F386" s="0" t="n">
        <v>12.285128</v>
      </c>
      <c r="G386" s="0" t="n">
        <v>1.595082</v>
      </c>
      <c r="H386" s="0" t="n">
        <v>115.1684</v>
      </c>
      <c r="I386" s="0" t="n">
        <v>11.3091</v>
      </c>
      <c r="J386" s="0" t="n">
        <v>7.842</v>
      </c>
      <c r="K386" s="0" t="n">
        <v>-92.83863</v>
      </c>
      <c r="L386" s="0" t="n">
        <v>65.6192</v>
      </c>
      <c r="M386" s="0" t="n">
        <v>0.3136</v>
      </c>
      <c r="N386" s="0" t="n">
        <v>0</v>
      </c>
      <c r="O386" s="0" t="n">
        <v>54.4152</v>
      </c>
      <c r="P386" s="0" t="n">
        <v>4.0398</v>
      </c>
      <c r="Q386" s="0" t="n">
        <v>0.00098</v>
      </c>
      <c r="R386" s="0" t="n">
        <v>0</v>
      </c>
      <c r="S386" s="0" t="n">
        <v>1.6056</v>
      </c>
      <c r="T386" s="0" t="n">
        <v>1.2711</v>
      </c>
      <c r="U386" s="0" t="n">
        <v>0</v>
      </c>
      <c r="V386" s="2" t="n">
        <v>4.2295</v>
      </c>
      <c r="W386" s="2" t="n">
        <v>2311.8</v>
      </c>
      <c r="X386" s="2" t="n">
        <v>97.777</v>
      </c>
      <c r="Y386" s="2" t="n">
        <v>0</v>
      </c>
    </row>
    <row r="387" customFormat="false" ht="12.75" hidden="false" customHeight="false" outlineLevel="0" collapsed="false">
      <c r="B387" s="0" t="n">
        <v>2.528</v>
      </c>
      <c r="C387" s="0" t="n">
        <v>2.505</v>
      </c>
      <c r="D387" s="0" t="n">
        <v>16.6613</v>
      </c>
      <c r="E387" s="0" t="n">
        <v>16.6609</v>
      </c>
      <c r="F387" s="0" t="n">
        <v>12.286302</v>
      </c>
      <c r="G387" s="0" t="n">
        <v>1.594929</v>
      </c>
      <c r="H387" s="0" t="n">
        <v>115.1812</v>
      </c>
      <c r="I387" s="0" t="n">
        <v>11.3078</v>
      </c>
      <c r="J387" s="0" t="n">
        <v>7.842</v>
      </c>
      <c r="K387" s="0" t="n">
        <v>-92.92219</v>
      </c>
      <c r="L387" s="0" t="n">
        <v>65.67826</v>
      </c>
      <c r="M387" s="0" t="n">
        <v>0.3136</v>
      </c>
      <c r="N387" s="0" t="n">
        <v>0</v>
      </c>
      <c r="O387" s="0" t="n">
        <v>54.4152</v>
      </c>
      <c r="P387" s="0" t="n">
        <v>4.0398</v>
      </c>
      <c r="Q387" s="0" t="n">
        <v>0.001</v>
      </c>
      <c r="R387" s="0" t="n">
        <v>0</v>
      </c>
      <c r="S387" s="0" t="n">
        <v>1.6056</v>
      </c>
      <c r="T387" s="0" t="n">
        <v>1.2711</v>
      </c>
      <c r="U387" s="0" t="n">
        <v>0</v>
      </c>
      <c r="V387" s="2" t="n">
        <v>4.4204</v>
      </c>
      <c r="W387" s="2" t="n">
        <v>2313.8</v>
      </c>
      <c r="X387" s="2" t="n">
        <v>102.28</v>
      </c>
      <c r="Y387" s="2" t="n">
        <v>0</v>
      </c>
    </row>
    <row r="388" customFormat="false" ht="12.75" hidden="false" customHeight="false" outlineLevel="0" collapsed="false">
      <c r="B388" s="0" t="n">
        <v>2.547</v>
      </c>
      <c r="C388" s="0" t="n">
        <v>2.524</v>
      </c>
      <c r="D388" s="0" t="n">
        <v>16.6618</v>
      </c>
      <c r="E388" s="0" t="n">
        <v>16.6615</v>
      </c>
      <c r="F388" s="0" t="n">
        <v>12.287827</v>
      </c>
      <c r="G388" s="0" t="n">
        <v>1.594714</v>
      </c>
      <c r="H388" s="0" t="n">
        <v>115.1977</v>
      </c>
      <c r="I388" s="0" t="n">
        <v>11.306</v>
      </c>
      <c r="J388" s="0" t="n">
        <v>7.842</v>
      </c>
      <c r="K388" s="0" t="n">
        <v>-93.00916</v>
      </c>
      <c r="L388" s="0" t="n">
        <v>65.73973</v>
      </c>
      <c r="M388" s="0" t="n">
        <v>0.3126</v>
      </c>
      <c r="N388" s="0" t="n">
        <v>0</v>
      </c>
      <c r="O388" s="0" t="n">
        <v>54.4152</v>
      </c>
      <c r="P388" s="0" t="n">
        <v>4.0398</v>
      </c>
      <c r="Q388" s="0" t="n">
        <v>0.00101</v>
      </c>
      <c r="R388" s="0" t="n">
        <v>0</v>
      </c>
      <c r="S388" s="0" t="n">
        <v>1.6056</v>
      </c>
      <c r="T388" s="0" t="n">
        <v>1.2698</v>
      </c>
      <c r="U388" s="0" t="n">
        <v>0</v>
      </c>
      <c r="V388" s="2" t="n">
        <v>4.5466</v>
      </c>
      <c r="W388" s="2" t="n">
        <v>2313.8</v>
      </c>
      <c r="X388" s="2" t="n">
        <v>105.2</v>
      </c>
      <c r="Y388" s="2" t="n">
        <v>0</v>
      </c>
    </row>
    <row r="389" customFormat="false" ht="12.75" hidden="false" customHeight="false" outlineLevel="0" collapsed="false">
      <c r="B389" s="0" t="n">
        <v>2.589</v>
      </c>
      <c r="C389" s="0" t="n">
        <v>2.566</v>
      </c>
      <c r="D389" s="0" t="n">
        <v>16.662</v>
      </c>
      <c r="E389" s="0" t="n">
        <v>16.6617</v>
      </c>
      <c r="F389" s="0" t="n">
        <v>12.288787</v>
      </c>
      <c r="G389" s="0" t="n">
        <v>1.594481</v>
      </c>
      <c r="H389" s="0" t="n">
        <v>115.2085</v>
      </c>
      <c r="I389" s="0" t="n">
        <v>11.3041</v>
      </c>
      <c r="J389" s="0" t="n">
        <v>7.842</v>
      </c>
      <c r="K389" s="0" t="n">
        <v>-93.08347</v>
      </c>
      <c r="L389" s="0" t="n">
        <v>65.79225</v>
      </c>
      <c r="M389" s="0" t="n">
        <v>0.3115</v>
      </c>
      <c r="N389" s="0" t="n">
        <v>0</v>
      </c>
      <c r="O389" s="0" t="n">
        <v>54.4152</v>
      </c>
      <c r="P389" s="0" t="n">
        <v>4.0398</v>
      </c>
      <c r="Q389" s="0" t="n">
        <v>0.00102</v>
      </c>
      <c r="R389" s="0" t="n">
        <v>0</v>
      </c>
      <c r="S389" s="0" t="n">
        <v>1.6056</v>
      </c>
      <c r="T389" s="0" t="n">
        <v>1.2686</v>
      </c>
      <c r="U389" s="0" t="n">
        <v>0</v>
      </c>
      <c r="V389" s="2" t="n">
        <v>4.6541</v>
      </c>
      <c r="W389" s="2" t="n">
        <v>2311.8</v>
      </c>
      <c r="X389" s="2" t="n">
        <v>107.59</v>
      </c>
      <c r="Y389" s="2" t="n">
        <v>0</v>
      </c>
    </row>
    <row r="390" customFormat="false" ht="12.75" hidden="false" customHeight="false" outlineLevel="0" collapsed="false">
      <c r="B390" s="0" t="n">
        <v>2.589</v>
      </c>
      <c r="C390" s="0" t="n">
        <v>2.566</v>
      </c>
      <c r="D390" s="0" t="n">
        <v>16.6621</v>
      </c>
      <c r="E390" s="0" t="n">
        <v>16.662</v>
      </c>
      <c r="F390" s="0" t="n">
        <v>12.289386</v>
      </c>
      <c r="G390" s="0" t="n">
        <v>1.594202</v>
      </c>
      <c r="H390" s="0" t="n">
        <v>115.215</v>
      </c>
      <c r="I390" s="0" t="n">
        <v>11.3019</v>
      </c>
      <c r="J390" s="0" t="n">
        <v>7.842</v>
      </c>
      <c r="K390" s="0" t="n">
        <v>-93.15987</v>
      </c>
      <c r="L390" s="0" t="n">
        <v>65.84625</v>
      </c>
      <c r="M390" s="0" t="n">
        <v>0.3115</v>
      </c>
      <c r="N390" s="0" t="n">
        <v>0</v>
      </c>
      <c r="O390" s="0" t="n">
        <v>54.4152</v>
      </c>
      <c r="P390" s="0" t="n">
        <v>4.0398</v>
      </c>
      <c r="Q390" s="0" t="n">
        <v>0.00103</v>
      </c>
      <c r="R390" s="0" t="n">
        <v>0</v>
      </c>
      <c r="S390" s="0" t="n">
        <v>1.6056</v>
      </c>
      <c r="T390" s="0" t="n">
        <v>1.2686</v>
      </c>
      <c r="U390" s="0" t="n">
        <v>0</v>
      </c>
      <c r="V390" s="2" t="n">
        <v>4.7601</v>
      </c>
      <c r="W390" s="2" t="n">
        <v>2311.8</v>
      </c>
      <c r="X390" s="2" t="n">
        <v>110.04</v>
      </c>
      <c r="Y390" s="2" t="n">
        <v>0</v>
      </c>
    </row>
    <row r="391" customFormat="false" ht="12.75" hidden="false" customHeight="false" outlineLevel="0" collapsed="false">
      <c r="B391" s="0" t="n">
        <v>2.624</v>
      </c>
      <c r="C391" s="0" t="n">
        <v>2.601</v>
      </c>
      <c r="D391" s="0" t="n">
        <v>16.6623</v>
      </c>
      <c r="E391" s="0" t="n">
        <v>16.6618</v>
      </c>
      <c r="F391" s="0" t="n">
        <v>12.290075</v>
      </c>
      <c r="G391" s="0" t="n">
        <v>1.593908</v>
      </c>
      <c r="H391" s="0" t="n">
        <v>115.2226</v>
      </c>
      <c r="I391" s="0" t="n">
        <v>11.2997</v>
      </c>
      <c r="J391" s="0" t="n">
        <v>7.842</v>
      </c>
      <c r="K391" s="0" t="n">
        <v>-93.22308</v>
      </c>
      <c r="L391" s="0" t="n">
        <v>65.89093</v>
      </c>
      <c r="M391" s="0" t="n">
        <v>0.3105</v>
      </c>
      <c r="N391" s="0" t="n">
        <v>0</v>
      </c>
      <c r="O391" s="0" t="n">
        <v>54.4152</v>
      </c>
      <c r="P391" s="0" t="n">
        <v>4.0398</v>
      </c>
      <c r="Q391" s="0" t="n">
        <v>0.00104</v>
      </c>
      <c r="R391" s="0" t="n">
        <v>0</v>
      </c>
      <c r="S391" s="0" t="n">
        <v>1.6056</v>
      </c>
      <c r="T391" s="0" t="n">
        <v>1.2674</v>
      </c>
      <c r="U391" s="0" t="n">
        <v>0</v>
      </c>
      <c r="V391" s="2" t="n">
        <v>4.7694</v>
      </c>
      <c r="W391" s="2" t="n">
        <v>2313.8</v>
      </c>
      <c r="X391" s="2" t="n">
        <v>110.35</v>
      </c>
      <c r="Y391" s="2" t="n">
        <v>0</v>
      </c>
    </row>
    <row r="392" customFormat="false" ht="12.75" hidden="false" customHeight="false" outlineLevel="0" collapsed="false">
      <c r="B392" s="0" t="n">
        <v>2.643</v>
      </c>
      <c r="C392" s="0" t="n">
        <v>2.619</v>
      </c>
      <c r="D392" s="0" t="n">
        <v>16.662</v>
      </c>
      <c r="E392" s="0" t="n">
        <v>16.662</v>
      </c>
      <c r="F392" s="0" t="n">
        <v>12.291182</v>
      </c>
      <c r="G392" s="0" t="n">
        <v>1.593601</v>
      </c>
      <c r="H392" s="0" t="n">
        <v>115.2368</v>
      </c>
      <c r="I392" s="0" t="n">
        <v>11.2973</v>
      </c>
      <c r="J392" s="0" t="n">
        <v>7.842</v>
      </c>
      <c r="K392" s="0" t="n">
        <v>-93.64336</v>
      </c>
      <c r="L392" s="0" t="n">
        <v>66.18799</v>
      </c>
      <c r="M392" s="0" t="n">
        <v>0.3095</v>
      </c>
      <c r="N392" s="0" t="n">
        <v>0</v>
      </c>
      <c r="O392" s="0" t="n">
        <v>54.4152</v>
      </c>
      <c r="P392" s="0" t="n">
        <v>4.0398</v>
      </c>
      <c r="Q392" s="0" t="n">
        <v>0.00105</v>
      </c>
      <c r="R392" s="0" t="n">
        <v>0</v>
      </c>
      <c r="S392" s="0" t="n">
        <v>1.6093</v>
      </c>
      <c r="T392" s="0" t="n">
        <v>1.2662</v>
      </c>
      <c r="U392" s="0" t="n">
        <v>0</v>
      </c>
      <c r="V392" s="2" t="n">
        <v>4.8139</v>
      </c>
      <c r="W392" s="2" t="n">
        <v>2311.8</v>
      </c>
      <c r="X392" s="2" t="n">
        <v>111.29</v>
      </c>
      <c r="Y392" s="2" t="n">
        <v>0</v>
      </c>
    </row>
    <row r="393" customFormat="false" ht="12.75" hidden="false" customHeight="false" outlineLevel="0" collapsed="false">
      <c r="B393" s="0" t="n">
        <v>2.675</v>
      </c>
      <c r="C393" s="0" t="n">
        <v>2.651</v>
      </c>
      <c r="D393" s="0" t="n">
        <v>16.6623</v>
      </c>
      <c r="E393" s="0" t="n">
        <v>16.662</v>
      </c>
      <c r="F393" s="0" t="n">
        <v>12.292447</v>
      </c>
      <c r="G393" s="0" t="n">
        <v>1.593295</v>
      </c>
      <c r="H393" s="0" t="n">
        <v>115.2507</v>
      </c>
      <c r="I393" s="0" t="n">
        <v>11.2949</v>
      </c>
      <c r="J393" s="0" t="n">
        <v>7.842</v>
      </c>
      <c r="K393" s="0" t="n">
        <v>-93.7551</v>
      </c>
      <c r="L393" s="0" t="n">
        <v>66.26696</v>
      </c>
      <c r="M393" s="0" t="n">
        <v>0.3095</v>
      </c>
      <c r="N393" s="0" t="n">
        <v>0</v>
      </c>
      <c r="O393" s="0" t="n">
        <v>54.4152</v>
      </c>
      <c r="P393" s="0" t="n">
        <v>4.0398</v>
      </c>
      <c r="Q393" s="0" t="n">
        <v>0.00106</v>
      </c>
      <c r="R393" s="0" t="n">
        <v>0</v>
      </c>
      <c r="S393" s="0" t="n">
        <v>1.6093</v>
      </c>
      <c r="T393" s="0" t="n">
        <v>1.2662</v>
      </c>
      <c r="U393" s="0" t="n">
        <v>0</v>
      </c>
      <c r="V393" s="2" t="n">
        <v>4.7869</v>
      </c>
      <c r="W393" s="2" t="n">
        <v>2311.8</v>
      </c>
      <c r="X393" s="2" t="n">
        <v>110.66</v>
      </c>
      <c r="Y393" s="2" t="n">
        <v>0</v>
      </c>
    </row>
    <row r="394" customFormat="false" ht="12.75" hidden="false" customHeight="false" outlineLevel="0" collapsed="false">
      <c r="B394" s="0" t="n">
        <v>2.675</v>
      </c>
      <c r="C394" s="0" t="n">
        <v>2.651</v>
      </c>
      <c r="D394" s="0" t="n">
        <v>16.6621</v>
      </c>
      <c r="E394" s="0" t="n">
        <v>16.6617</v>
      </c>
      <c r="F394" s="0" t="n">
        <v>12.293621</v>
      </c>
      <c r="G394" s="0" t="n">
        <v>1.593028</v>
      </c>
      <c r="H394" s="0" t="n">
        <v>115.2652</v>
      </c>
      <c r="I394" s="0" t="n">
        <v>11.2929</v>
      </c>
      <c r="J394" s="0" t="n">
        <v>7.842</v>
      </c>
      <c r="K394" s="0" t="n">
        <v>-93.93636</v>
      </c>
      <c r="L394" s="0" t="n">
        <v>66.39508</v>
      </c>
      <c r="M394" s="0" t="n">
        <v>0.3095</v>
      </c>
      <c r="N394" s="0" t="n">
        <v>0</v>
      </c>
      <c r="O394" s="0" t="n">
        <v>54.4152</v>
      </c>
      <c r="P394" s="0" t="n">
        <v>4.0398</v>
      </c>
      <c r="Q394" s="0" t="n">
        <v>0.00108</v>
      </c>
      <c r="R394" s="0" t="n">
        <v>0</v>
      </c>
      <c r="S394" s="0" t="n">
        <v>1.6105</v>
      </c>
      <c r="T394" s="0" t="n">
        <v>1.2662</v>
      </c>
      <c r="U394" s="0" t="n">
        <v>0</v>
      </c>
      <c r="V394" s="2" t="n">
        <v>4.7068</v>
      </c>
      <c r="W394" s="2" t="n">
        <v>2311.8</v>
      </c>
      <c r="X394" s="2" t="n">
        <v>108.81</v>
      </c>
      <c r="Y394" s="2" t="n">
        <v>0</v>
      </c>
    </row>
    <row r="395" customFormat="false" ht="12.75" hidden="false" customHeight="false" outlineLevel="0" collapsed="false">
      <c r="B395" s="0" t="n">
        <v>2.73</v>
      </c>
      <c r="C395" s="0" t="n">
        <v>2.706</v>
      </c>
      <c r="D395" s="0" t="n">
        <v>16.6617</v>
      </c>
      <c r="E395" s="0" t="n">
        <v>16.6619</v>
      </c>
      <c r="F395" s="0" t="n">
        <v>12.294796</v>
      </c>
      <c r="G395" s="0" t="n">
        <v>1.59286</v>
      </c>
      <c r="H395" s="0" t="n">
        <v>115.2806</v>
      </c>
      <c r="I395" s="0" t="n">
        <v>11.2916</v>
      </c>
      <c r="J395" s="0" t="n">
        <v>7.842</v>
      </c>
      <c r="K395" s="0" t="n">
        <v>-94.01282</v>
      </c>
      <c r="L395" s="0" t="n">
        <v>66.44913</v>
      </c>
      <c r="M395" s="0" t="n">
        <v>0.3085</v>
      </c>
      <c r="N395" s="0" t="n">
        <v>0</v>
      </c>
      <c r="O395" s="0" t="n">
        <v>54.4152</v>
      </c>
      <c r="P395" s="0" t="n">
        <v>4.0398</v>
      </c>
      <c r="Q395" s="0" t="n">
        <v>0.00109</v>
      </c>
      <c r="R395" s="0" t="n">
        <v>0</v>
      </c>
      <c r="S395" s="0" t="n">
        <v>1.6105</v>
      </c>
      <c r="T395" s="0" t="n">
        <v>1.265</v>
      </c>
      <c r="U395" s="0" t="n">
        <v>0</v>
      </c>
      <c r="V395" s="2" t="n">
        <v>4.6672</v>
      </c>
      <c r="W395" s="2" t="n">
        <v>2311.8</v>
      </c>
      <c r="X395" s="2" t="n">
        <v>107.9</v>
      </c>
      <c r="Y395" s="2" t="n">
        <v>0</v>
      </c>
    </row>
    <row r="396" customFormat="false" ht="12.75" hidden="false" customHeight="false" outlineLevel="0" collapsed="false">
      <c r="B396" s="0" t="n">
        <v>2.739</v>
      </c>
      <c r="C396" s="0" t="n">
        <v>2.715</v>
      </c>
      <c r="D396" s="0" t="n">
        <v>16.6617</v>
      </c>
      <c r="E396" s="0" t="n">
        <v>16.6615</v>
      </c>
      <c r="F396" s="0" t="n">
        <v>12.295711</v>
      </c>
      <c r="G396" s="0" t="n">
        <v>1.592722</v>
      </c>
      <c r="H396" s="0" t="n">
        <v>115.2913</v>
      </c>
      <c r="I396" s="0" t="n">
        <v>11.2906</v>
      </c>
      <c r="J396" s="0" t="n">
        <v>7.842</v>
      </c>
      <c r="K396" s="0" t="n">
        <v>-94.08611</v>
      </c>
      <c r="L396" s="0" t="n">
        <v>66.50093</v>
      </c>
      <c r="M396" s="0" t="n">
        <v>0.3085</v>
      </c>
      <c r="N396" s="0" t="n">
        <v>0</v>
      </c>
      <c r="O396" s="0" t="n">
        <v>54.4152</v>
      </c>
      <c r="P396" s="0" t="n">
        <v>4.0398</v>
      </c>
      <c r="Q396" s="0" t="n">
        <v>0.0011</v>
      </c>
      <c r="R396" s="0" t="n">
        <v>0</v>
      </c>
      <c r="S396" s="0" t="n">
        <v>1.6105</v>
      </c>
      <c r="T396" s="0" t="n">
        <v>1.265</v>
      </c>
      <c r="U396" s="0" t="n">
        <v>0</v>
      </c>
      <c r="V396" s="2" t="n">
        <v>4.5723</v>
      </c>
      <c r="W396" s="2" t="n">
        <v>2313.8</v>
      </c>
      <c r="X396" s="2" t="n">
        <v>105.79</v>
      </c>
      <c r="Y396" s="2" t="n">
        <v>0</v>
      </c>
    </row>
    <row r="397" customFormat="false" ht="12.75" hidden="false" customHeight="false" outlineLevel="0" collapsed="false">
      <c r="B397" s="0" t="n">
        <v>2.761</v>
      </c>
      <c r="C397" s="0" t="n">
        <v>2.736</v>
      </c>
      <c r="D397" s="0" t="n">
        <v>16.6617</v>
      </c>
      <c r="E397" s="0" t="n">
        <v>16.6614</v>
      </c>
      <c r="F397" s="0" t="n">
        <v>12.296762</v>
      </c>
      <c r="G397" s="0" t="n">
        <v>1.592583</v>
      </c>
      <c r="H397" s="0" t="n">
        <v>115.3039</v>
      </c>
      <c r="I397" s="0" t="n">
        <v>11.2896</v>
      </c>
      <c r="J397" s="0" t="n">
        <v>7.838</v>
      </c>
      <c r="K397" s="0" t="n">
        <v>-94.27539</v>
      </c>
      <c r="L397" s="0" t="n">
        <v>66.63471</v>
      </c>
      <c r="M397" s="0" t="n">
        <v>0.3085</v>
      </c>
      <c r="N397" s="0" t="n">
        <v>0</v>
      </c>
      <c r="O397" s="0" t="n">
        <v>54.4152</v>
      </c>
      <c r="P397" s="0" t="n">
        <v>4.0398</v>
      </c>
      <c r="Q397" s="0" t="n">
        <v>0.00111</v>
      </c>
      <c r="R397" s="0" t="n">
        <v>0</v>
      </c>
      <c r="S397" s="0" t="n">
        <v>1.6117</v>
      </c>
      <c r="T397" s="0" t="n">
        <v>1.265</v>
      </c>
      <c r="U397" s="0" t="n">
        <v>0</v>
      </c>
      <c r="V397" s="2" t="n">
        <v>4.5466</v>
      </c>
      <c r="W397" s="2" t="n">
        <v>2313.8</v>
      </c>
      <c r="X397" s="2" t="n">
        <v>105.2</v>
      </c>
      <c r="Y397" s="2" t="n">
        <v>0</v>
      </c>
    </row>
    <row r="398" customFormat="false" ht="12.75" hidden="false" customHeight="false" outlineLevel="0" collapsed="false">
      <c r="B398" s="0" t="n">
        <v>2.771</v>
      </c>
      <c r="C398" s="0" t="n">
        <v>2.746</v>
      </c>
      <c r="D398" s="0" t="n">
        <v>16.6613</v>
      </c>
      <c r="E398" s="0" t="n">
        <v>16.6614</v>
      </c>
      <c r="F398" s="0" t="n">
        <v>12.297835</v>
      </c>
      <c r="G398" s="0" t="n">
        <v>1.592512</v>
      </c>
      <c r="H398" s="0" t="n">
        <v>115.3177</v>
      </c>
      <c r="I398" s="0" t="n">
        <v>11.289</v>
      </c>
      <c r="J398" s="0" t="n">
        <v>7.842</v>
      </c>
      <c r="K398" s="0" t="n">
        <v>-94.35845</v>
      </c>
      <c r="L398" s="0" t="n">
        <v>66.69342</v>
      </c>
      <c r="M398" s="0" t="n">
        <v>0.3085</v>
      </c>
      <c r="N398" s="0" t="n">
        <v>0</v>
      </c>
      <c r="O398" s="0" t="n">
        <v>54.4152</v>
      </c>
      <c r="P398" s="0" t="n">
        <v>4.0398</v>
      </c>
      <c r="Q398" s="0" t="n">
        <v>0.00112</v>
      </c>
      <c r="R398" s="0" t="n">
        <v>0</v>
      </c>
      <c r="S398" s="0" t="n">
        <v>1.6117</v>
      </c>
      <c r="T398" s="0" t="n">
        <v>1.265</v>
      </c>
      <c r="U398" s="0" t="n">
        <v>0</v>
      </c>
      <c r="V398" s="2" t="n">
        <v>4.641</v>
      </c>
      <c r="W398" s="2" t="n">
        <v>2311.8</v>
      </c>
      <c r="X398" s="2" t="n">
        <v>107.29</v>
      </c>
      <c r="Y398" s="2" t="n">
        <v>0</v>
      </c>
    </row>
    <row r="399" customFormat="false" ht="12.75" hidden="false" customHeight="false" outlineLevel="0" collapsed="false">
      <c r="B399" s="0" t="n">
        <v>2.816</v>
      </c>
      <c r="C399" s="0" t="n">
        <v>2.791</v>
      </c>
      <c r="D399" s="0" t="n">
        <v>16.6617</v>
      </c>
      <c r="E399" s="0" t="n">
        <v>16.6618</v>
      </c>
      <c r="F399" s="0" t="n">
        <v>12.299327</v>
      </c>
      <c r="G399" s="0" t="n">
        <v>1.59247</v>
      </c>
      <c r="H399" s="0" t="n">
        <v>115.3342</v>
      </c>
      <c r="I399" s="0" t="n">
        <v>11.2886</v>
      </c>
      <c r="J399" s="0" t="n">
        <v>7.842</v>
      </c>
      <c r="K399" s="0" t="n">
        <v>-94.55704</v>
      </c>
      <c r="L399" s="0" t="n">
        <v>66.83378</v>
      </c>
      <c r="M399" s="0" t="n">
        <v>0.3085</v>
      </c>
      <c r="N399" s="0" t="n">
        <v>0</v>
      </c>
      <c r="O399" s="0" t="n">
        <v>54.4152</v>
      </c>
      <c r="P399" s="0" t="n">
        <v>4.0398</v>
      </c>
      <c r="Q399" s="0" t="n">
        <v>0.00113</v>
      </c>
      <c r="R399" s="0" t="n">
        <v>0</v>
      </c>
      <c r="S399" s="0" t="n">
        <v>1.6129</v>
      </c>
      <c r="T399" s="0" t="n">
        <v>1.265</v>
      </c>
      <c r="U399" s="0" t="n">
        <v>0</v>
      </c>
      <c r="V399" s="2" t="n">
        <v>4.6804</v>
      </c>
      <c r="W399" s="2" t="n">
        <v>2311.8</v>
      </c>
      <c r="X399" s="2" t="n">
        <v>108.2</v>
      </c>
      <c r="Y399" s="2" t="n">
        <v>0</v>
      </c>
    </row>
    <row r="400" customFormat="false" ht="12.75" hidden="false" customHeight="false" outlineLevel="0" collapsed="false">
      <c r="B400" s="0" t="n">
        <v>2.825</v>
      </c>
      <c r="C400" s="0" t="n">
        <v>2.8</v>
      </c>
      <c r="D400" s="0" t="n">
        <v>16.6615</v>
      </c>
      <c r="E400" s="0" t="n">
        <v>16.6619</v>
      </c>
      <c r="F400" s="0" t="n">
        <v>12.30092</v>
      </c>
      <c r="G400" s="0" t="n">
        <v>1.592386</v>
      </c>
      <c r="H400" s="0" t="n">
        <v>115.3537</v>
      </c>
      <c r="I400" s="0" t="n">
        <v>11.2879</v>
      </c>
      <c r="J400" s="0" t="n">
        <v>7.842</v>
      </c>
      <c r="K400" s="0" t="n">
        <v>-94.64849</v>
      </c>
      <c r="L400" s="0" t="n">
        <v>66.89842</v>
      </c>
      <c r="M400" s="0" t="n">
        <v>0.3085</v>
      </c>
      <c r="N400" s="0" t="n">
        <v>0</v>
      </c>
      <c r="O400" s="0" t="n">
        <v>54.4152</v>
      </c>
      <c r="P400" s="0" t="n">
        <v>4.0398</v>
      </c>
      <c r="Q400" s="0" t="n">
        <v>0.00115</v>
      </c>
      <c r="R400" s="0" t="n">
        <v>0</v>
      </c>
      <c r="S400" s="0" t="n">
        <v>1.6129</v>
      </c>
      <c r="T400" s="0" t="n">
        <v>1.265</v>
      </c>
      <c r="U400" s="0" t="n">
        <v>0</v>
      </c>
      <c r="V400" s="2" t="n">
        <v>4.624</v>
      </c>
      <c r="W400" s="2" t="n">
        <v>2313.8</v>
      </c>
      <c r="X400" s="2" t="n">
        <v>106.99</v>
      </c>
      <c r="Y400" s="2" t="n">
        <v>0</v>
      </c>
    </row>
    <row r="401" customFormat="false" ht="12.75" hidden="false" customHeight="false" outlineLevel="0" collapsed="false">
      <c r="B401" s="0" t="n">
        <v>2.857</v>
      </c>
      <c r="C401" s="0" t="n">
        <v>2.831</v>
      </c>
      <c r="D401" s="0" t="n">
        <v>16.6618</v>
      </c>
      <c r="E401" s="0" t="n">
        <v>16.6619</v>
      </c>
      <c r="F401" s="0" t="n">
        <v>12.302016</v>
      </c>
      <c r="G401" s="0" t="n">
        <v>1.592359</v>
      </c>
      <c r="H401" s="0" t="n">
        <v>115.3656</v>
      </c>
      <c r="I401" s="0" t="n">
        <v>11.2877</v>
      </c>
      <c r="J401" s="0" t="n">
        <v>7.842</v>
      </c>
      <c r="K401" s="0" t="n">
        <v>-94.73627</v>
      </c>
      <c r="L401" s="0" t="n">
        <v>66.96047</v>
      </c>
      <c r="M401" s="0" t="n">
        <v>0.3085</v>
      </c>
      <c r="N401" s="0" t="n">
        <v>0</v>
      </c>
      <c r="O401" s="0" t="n">
        <v>54.4152</v>
      </c>
      <c r="P401" s="0" t="n">
        <v>4.0398</v>
      </c>
      <c r="Q401" s="0" t="n">
        <v>0.00116</v>
      </c>
      <c r="R401" s="0" t="n">
        <v>0</v>
      </c>
      <c r="S401" s="0" t="n">
        <v>1.6129</v>
      </c>
      <c r="T401" s="0" t="n">
        <v>1.265</v>
      </c>
      <c r="U401" s="0" t="n">
        <v>0</v>
      </c>
      <c r="V401" s="2" t="n">
        <v>4.5891</v>
      </c>
      <c r="W401" s="2" t="n">
        <v>2311.8</v>
      </c>
      <c r="X401" s="2" t="n">
        <v>106.09</v>
      </c>
      <c r="Y401" s="2" t="n">
        <v>0</v>
      </c>
    </row>
    <row r="402" customFormat="false" ht="12.75" hidden="false" customHeight="false" outlineLevel="0" collapsed="false">
      <c r="B402" s="0" t="n">
        <v>2.889</v>
      </c>
      <c r="C402" s="0" t="n">
        <v>2.863</v>
      </c>
      <c r="D402" s="0" t="n">
        <v>16.6617</v>
      </c>
      <c r="E402" s="0" t="n">
        <v>16.6617</v>
      </c>
      <c r="F402" s="0" t="n">
        <v>12.302841</v>
      </c>
      <c r="G402" s="0" t="n">
        <v>1.592359</v>
      </c>
      <c r="H402" s="0" t="n">
        <v>115.3758</v>
      </c>
      <c r="I402" s="0" t="n">
        <v>11.2878</v>
      </c>
      <c r="J402" s="0" t="n">
        <v>7.842</v>
      </c>
      <c r="K402" s="0" t="n">
        <v>-94.93865</v>
      </c>
      <c r="L402" s="0" t="n">
        <v>67.10351</v>
      </c>
      <c r="M402" s="0" t="n">
        <v>0.3085</v>
      </c>
      <c r="N402" s="0" t="n">
        <v>0</v>
      </c>
      <c r="O402" s="0" t="n">
        <v>54.4152</v>
      </c>
      <c r="P402" s="0" t="n">
        <v>4.0398</v>
      </c>
      <c r="Q402" s="0" t="n">
        <v>0.00117</v>
      </c>
      <c r="R402" s="0" t="n">
        <v>0</v>
      </c>
      <c r="S402" s="0" t="n">
        <v>1.6142</v>
      </c>
      <c r="T402" s="0" t="n">
        <v>1.265</v>
      </c>
      <c r="U402" s="0" t="n">
        <v>0</v>
      </c>
      <c r="V402" s="2" t="n">
        <v>4.4579</v>
      </c>
      <c r="W402" s="2" t="n">
        <v>2313.8</v>
      </c>
      <c r="X402" s="2" t="n">
        <v>103.15</v>
      </c>
      <c r="Y402" s="2" t="n">
        <v>0</v>
      </c>
    </row>
    <row r="403" customFormat="false" ht="12.75" hidden="false" customHeight="false" outlineLevel="0" collapsed="false">
      <c r="B403" s="0" t="n">
        <v>2.912</v>
      </c>
      <c r="C403" s="0" t="n">
        <v>2.886</v>
      </c>
      <c r="D403" s="0" t="n">
        <v>16.6618</v>
      </c>
      <c r="E403" s="0" t="n">
        <v>16.6618</v>
      </c>
      <c r="F403" s="0" t="n">
        <v>12.304265</v>
      </c>
      <c r="G403" s="0" t="n">
        <v>1.592289</v>
      </c>
      <c r="H403" s="0" t="n">
        <v>115.3923</v>
      </c>
      <c r="I403" s="0" t="n">
        <v>11.2872</v>
      </c>
      <c r="J403" s="0" t="n">
        <v>7.842</v>
      </c>
      <c r="K403" s="0" t="n">
        <v>-95.03348</v>
      </c>
      <c r="L403" s="0" t="n">
        <v>67.17054</v>
      </c>
      <c r="M403" s="0" t="n">
        <v>0.3085</v>
      </c>
      <c r="N403" s="0" t="n">
        <v>0</v>
      </c>
      <c r="O403" s="0" t="n">
        <v>54.4152</v>
      </c>
      <c r="P403" s="0" t="n">
        <v>4.0398</v>
      </c>
      <c r="Q403" s="0" t="n">
        <v>0.00118</v>
      </c>
      <c r="R403" s="0" t="n">
        <v>0</v>
      </c>
      <c r="S403" s="0" t="n">
        <v>1.6142</v>
      </c>
      <c r="T403" s="0" t="n">
        <v>1.265</v>
      </c>
      <c r="U403" s="0" t="n">
        <v>0</v>
      </c>
      <c r="V403" s="2" t="n">
        <v>4.2773</v>
      </c>
      <c r="W403" s="2" t="n">
        <v>2311.8</v>
      </c>
      <c r="X403" s="2" t="n">
        <v>98.883</v>
      </c>
      <c r="Y403" s="2" t="n">
        <v>0</v>
      </c>
    </row>
    <row r="404" customFormat="false" ht="12.75" hidden="false" customHeight="false" outlineLevel="0" collapsed="false">
      <c r="B404" s="0" t="n">
        <v>2.931</v>
      </c>
      <c r="C404" s="0" t="n">
        <v>2.905</v>
      </c>
      <c r="D404" s="0" t="n">
        <v>16.6617</v>
      </c>
      <c r="E404" s="0" t="n">
        <v>16.6615</v>
      </c>
      <c r="F404" s="0" t="n">
        <v>12.305293</v>
      </c>
      <c r="G404" s="0" t="n">
        <v>1.592304</v>
      </c>
      <c r="H404" s="0" t="n">
        <v>115.4049</v>
      </c>
      <c r="I404" s="0" t="n">
        <v>11.2874</v>
      </c>
      <c r="J404" s="0" t="n">
        <v>7.842</v>
      </c>
      <c r="K404" s="0" t="n">
        <v>-95.12375</v>
      </c>
      <c r="L404" s="0" t="n">
        <v>67.23434</v>
      </c>
      <c r="M404" s="0" t="n">
        <v>0.3074</v>
      </c>
      <c r="N404" s="0" t="n">
        <v>0</v>
      </c>
      <c r="O404" s="0" t="n">
        <v>54.4152</v>
      </c>
      <c r="P404" s="0" t="n">
        <v>4.0398</v>
      </c>
      <c r="Q404" s="0" t="n">
        <v>0.00119</v>
      </c>
      <c r="R404" s="0" t="n">
        <v>0</v>
      </c>
      <c r="S404" s="0" t="n">
        <v>1.6142</v>
      </c>
      <c r="T404" s="0" t="n">
        <v>1.2637</v>
      </c>
      <c r="U404" s="0" t="n">
        <v>0</v>
      </c>
      <c r="V404" s="2" t="n">
        <v>4.089</v>
      </c>
      <c r="W404" s="2" t="n">
        <v>2311.8</v>
      </c>
      <c r="X404" s="2" t="n">
        <v>94.53</v>
      </c>
      <c r="Y404" s="2" t="n">
        <v>0</v>
      </c>
    </row>
    <row r="405" customFormat="false" ht="12.75" hidden="false" customHeight="false" outlineLevel="0" collapsed="false">
      <c r="B405" s="0" t="n">
        <v>2.963</v>
      </c>
      <c r="C405" s="0" t="n">
        <v>2.937</v>
      </c>
      <c r="D405" s="0" t="n">
        <v>16.6615</v>
      </c>
      <c r="E405" s="0" t="n">
        <v>16.6614</v>
      </c>
      <c r="F405" s="0" t="n">
        <v>12.30613</v>
      </c>
      <c r="G405" s="0" t="n">
        <v>1.592304</v>
      </c>
      <c r="H405" s="0" t="n">
        <v>115.4153</v>
      </c>
      <c r="I405" s="0" t="n">
        <v>11.2874</v>
      </c>
      <c r="J405" s="0" t="n">
        <v>7.842</v>
      </c>
      <c r="K405" s="0" t="n">
        <v>-95.32809</v>
      </c>
      <c r="L405" s="0" t="n">
        <v>67.37877</v>
      </c>
      <c r="M405" s="0" t="n">
        <v>0.3074</v>
      </c>
      <c r="N405" s="0" t="n">
        <v>0</v>
      </c>
      <c r="O405" s="0" t="n">
        <v>54.4152</v>
      </c>
      <c r="P405" s="0" t="n">
        <v>4.0398</v>
      </c>
      <c r="Q405" s="0" t="n">
        <v>0.0012</v>
      </c>
      <c r="R405" s="0" t="n">
        <v>0</v>
      </c>
      <c r="S405" s="0" t="n">
        <v>1.6154</v>
      </c>
      <c r="T405" s="0" t="n">
        <v>1.2637</v>
      </c>
      <c r="U405" s="0" t="n">
        <v>0</v>
      </c>
      <c r="V405" s="2" t="n">
        <v>3.8837</v>
      </c>
      <c r="W405" s="2" t="n">
        <v>2313.8</v>
      </c>
      <c r="X405" s="2" t="n">
        <v>89.861</v>
      </c>
      <c r="Y405" s="2" t="n">
        <v>0</v>
      </c>
    </row>
    <row r="406" customFormat="false" ht="12.75" hidden="false" customHeight="false" outlineLevel="0" collapsed="false">
      <c r="B406" s="0" t="n">
        <v>2.995</v>
      </c>
      <c r="C406" s="0" t="n">
        <v>2.968</v>
      </c>
      <c r="D406" s="0" t="n">
        <v>16.6615</v>
      </c>
      <c r="E406" s="0" t="n">
        <v>16.6608</v>
      </c>
      <c r="F406" s="0" t="n">
        <v>12.307249</v>
      </c>
      <c r="G406" s="0" t="n">
        <v>1.592299</v>
      </c>
      <c r="H406" s="0" t="n">
        <v>115.4285</v>
      </c>
      <c r="I406" s="0" t="n">
        <v>11.2875</v>
      </c>
      <c r="J406" s="0" t="n">
        <v>7.842</v>
      </c>
      <c r="K406" s="0" t="n">
        <v>-95.42434</v>
      </c>
      <c r="L406" s="0" t="n">
        <v>67.4468</v>
      </c>
      <c r="M406" s="0" t="n">
        <v>0.3064</v>
      </c>
      <c r="N406" s="0" t="n">
        <v>0</v>
      </c>
      <c r="O406" s="0" t="n">
        <v>54.4152</v>
      </c>
      <c r="P406" s="0" t="n">
        <v>4.0398</v>
      </c>
      <c r="Q406" s="0" t="n">
        <v>0.00122</v>
      </c>
      <c r="R406" s="0" t="n">
        <v>0</v>
      </c>
      <c r="S406" s="0" t="n">
        <v>1.6154</v>
      </c>
      <c r="T406" s="0" t="n">
        <v>1.2625</v>
      </c>
      <c r="U406" s="0" t="n">
        <v>0</v>
      </c>
      <c r="V406" s="2" t="n">
        <v>3.7159</v>
      </c>
      <c r="W406" s="2" t="n">
        <v>2311.8</v>
      </c>
      <c r="X406" s="2" t="n">
        <v>85.904</v>
      </c>
      <c r="Y406" s="2" t="n">
        <v>0</v>
      </c>
    </row>
    <row r="407" customFormat="false" ht="12.75" hidden="false" customHeight="false" outlineLevel="0" collapsed="false">
      <c r="B407" s="0" t="n">
        <v>3.017</v>
      </c>
      <c r="C407" s="0" t="n">
        <v>2.99</v>
      </c>
      <c r="D407" s="0" t="n">
        <v>16.6615</v>
      </c>
      <c r="E407" s="0" t="n">
        <v>16.6609</v>
      </c>
      <c r="F407" s="0" t="n">
        <v>12.308096</v>
      </c>
      <c r="G407" s="0" t="n">
        <v>1.592344</v>
      </c>
      <c r="H407" s="0" t="n">
        <v>115.4386</v>
      </c>
      <c r="I407" s="0" t="n">
        <v>11.2878</v>
      </c>
      <c r="J407" s="0" t="n">
        <v>7.842</v>
      </c>
      <c r="K407" s="0" t="n">
        <v>-95.4991</v>
      </c>
      <c r="L407" s="0" t="n">
        <v>67.49964</v>
      </c>
      <c r="M407" s="0" t="n">
        <v>0.3064</v>
      </c>
      <c r="N407" s="0" t="n">
        <v>0</v>
      </c>
      <c r="O407" s="0" t="n">
        <v>54.4152</v>
      </c>
      <c r="P407" s="0" t="n">
        <v>4.0398</v>
      </c>
      <c r="Q407" s="0" t="n">
        <v>0.00123</v>
      </c>
      <c r="R407" s="0" t="n">
        <v>0</v>
      </c>
      <c r="S407" s="0" t="n">
        <v>1.6154</v>
      </c>
      <c r="T407" s="0" t="n">
        <v>1.2625</v>
      </c>
      <c r="U407" s="0" t="n">
        <v>0</v>
      </c>
      <c r="V407" s="2" t="n">
        <v>3.6026</v>
      </c>
      <c r="W407" s="2" t="n">
        <v>2311.8</v>
      </c>
      <c r="X407" s="2" t="n">
        <v>83.285</v>
      </c>
      <c r="Y407" s="2" t="n">
        <v>0</v>
      </c>
    </row>
    <row r="408" customFormat="false" ht="12.75" hidden="false" customHeight="false" outlineLevel="0" collapsed="false">
      <c r="B408" s="0" t="n">
        <v>3.04</v>
      </c>
      <c r="C408" s="0" t="n">
        <v>3.013</v>
      </c>
      <c r="D408" s="0" t="n">
        <v>16.6613</v>
      </c>
      <c r="E408" s="0" t="n">
        <v>16.6608</v>
      </c>
      <c r="F408" s="0" t="n">
        <v>12.308775</v>
      </c>
      <c r="G408" s="0" t="n">
        <v>1.592386</v>
      </c>
      <c r="H408" s="0" t="n">
        <v>115.4472</v>
      </c>
      <c r="I408" s="0" t="n">
        <v>11.2882</v>
      </c>
      <c r="J408" s="0" t="n">
        <v>7.842</v>
      </c>
      <c r="K408" s="0" t="n">
        <v>-95.56806</v>
      </c>
      <c r="L408" s="0" t="n">
        <v>67.54839</v>
      </c>
      <c r="M408" s="0" t="n">
        <v>0.3064</v>
      </c>
      <c r="N408" s="0" t="n">
        <v>0</v>
      </c>
      <c r="O408" s="0" t="n">
        <v>54.4152</v>
      </c>
      <c r="P408" s="0" t="n">
        <v>4.0398</v>
      </c>
      <c r="Q408" s="0" t="n">
        <v>0.00124</v>
      </c>
      <c r="R408" s="0" t="n">
        <v>0</v>
      </c>
      <c r="S408" s="0" t="n">
        <v>1.6154</v>
      </c>
      <c r="T408" s="0" t="n">
        <v>1.2625</v>
      </c>
      <c r="U408" s="0" t="n">
        <v>0</v>
      </c>
      <c r="V408" s="2" t="n">
        <v>3.5224</v>
      </c>
      <c r="W408" s="2" t="n">
        <v>2311.8</v>
      </c>
      <c r="X408" s="2" t="n">
        <v>81.431</v>
      </c>
      <c r="Y408" s="2" t="n">
        <v>0</v>
      </c>
    </row>
    <row r="409" customFormat="false" ht="12.75" hidden="false" customHeight="false" outlineLevel="0" collapsed="false">
      <c r="B409" s="0" t="n">
        <v>3.081</v>
      </c>
      <c r="C409" s="0" t="n">
        <v>3.054</v>
      </c>
      <c r="D409" s="0" t="n">
        <v>16.6611</v>
      </c>
      <c r="E409" s="0" t="n">
        <v>16.6608</v>
      </c>
      <c r="F409" s="0" t="n">
        <v>12.30969</v>
      </c>
      <c r="G409" s="0" t="n">
        <v>1.592485</v>
      </c>
      <c r="H409" s="0" t="n">
        <v>115.4585</v>
      </c>
      <c r="I409" s="0" t="n">
        <v>11.2889</v>
      </c>
      <c r="J409" s="0" t="n">
        <v>7.842</v>
      </c>
      <c r="K409" s="0" t="n">
        <v>-95.63142</v>
      </c>
      <c r="L409" s="0" t="n">
        <v>67.59316</v>
      </c>
      <c r="M409" s="0" t="n">
        <v>0.3054</v>
      </c>
      <c r="N409" s="0" t="n">
        <v>0</v>
      </c>
      <c r="O409" s="0" t="n">
        <v>54.4152</v>
      </c>
      <c r="P409" s="0" t="n">
        <v>4.0398</v>
      </c>
      <c r="Q409" s="0" t="n">
        <v>0.00125</v>
      </c>
      <c r="R409" s="0" t="n">
        <v>0</v>
      </c>
      <c r="S409" s="0" t="n">
        <v>1.6154</v>
      </c>
      <c r="T409" s="0" t="n">
        <v>1.2613</v>
      </c>
      <c r="U409" s="0" t="n">
        <v>0</v>
      </c>
      <c r="V409" s="2" t="n">
        <v>3.441</v>
      </c>
      <c r="W409" s="2" t="n">
        <v>2313.8</v>
      </c>
      <c r="X409" s="2" t="n">
        <v>79.618</v>
      </c>
      <c r="Y409" s="2" t="n">
        <v>0</v>
      </c>
    </row>
    <row r="410" customFormat="false" ht="12.75" hidden="false" customHeight="false" outlineLevel="0" collapsed="false">
      <c r="B410" s="0" t="n">
        <v>3.102</v>
      </c>
      <c r="C410" s="0" t="n">
        <v>3.074</v>
      </c>
      <c r="D410" s="0" t="n">
        <v>16.6611</v>
      </c>
      <c r="E410" s="0" t="n">
        <v>16.6608</v>
      </c>
      <c r="F410" s="0" t="n">
        <v>12.311001</v>
      </c>
      <c r="G410" s="0" t="n">
        <v>1.592611</v>
      </c>
      <c r="H410" s="0" t="n">
        <v>115.4741</v>
      </c>
      <c r="I410" s="0" t="n">
        <v>11.2899</v>
      </c>
      <c r="J410" s="0" t="n">
        <v>7.842</v>
      </c>
      <c r="K410" s="0" t="n">
        <v>-95.68867</v>
      </c>
      <c r="L410" s="0" t="n">
        <v>67.63363</v>
      </c>
      <c r="M410" s="0" t="n">
        <v>0.3054</v>
      </c>
      <c r="N410" s="0" t="n">
        <v>0</v>
      </c>
      <c r="O410" s="0" t="n">
        <v>54.4152</v>
      </c>
      <c r="P410" s="0" t="n">
        <v>4.0398</v>
      </c>
      <c r="Q410" s="0" t="n">
        <v>0.00126</v>
      </c>
      <c r="R410" s="0" t="n">
        <v>0</v>
      </c>
      <c r="S410" s="0" t="n">
        <v>1.6154</v>
      </c>
      <c r="T410" s="0" t="n">
        <v>1.2613</v>
      </c>
      <c r="U410" s="0" t="n">
        <v>0</v>
      </c>
      <c r="V410" s="2" t="n">
        <v>3.3768</v>
      </c>
      <c r="W410" s="2" t="n">
        <v>2311.8</v>
      </c>
      <c r="X410" s="2" t="n">
        <v>78.064</v>
      </c>
      <c r="Y410" s="2" t="n">
        <v>0</v>
      </c>
    </row>
    <row r="411" customFormat="false" ht="12.75" hidden="false" customHeight="false" outlineLevel="0" collapsed="false">
      <c r="B411" s="0" t="n">
        <v>3.123</v>
      </c>
      <c r="C411" s="0" t="n">
        <v>3.095</v>
      </c>
      <c r="D411" s="0" t="n">
        <v>16.6608</v>
      </c>
      <c r="E411" s="0" t="n">
        <v>16.6607</v>
      </c>
      <c r="F411" s="0" t="n">
        <v>12.311702</v>
      </c>
      <c r="G411" s="0" t="n">
        <v>1.592764</v>
      </c>
      <c r="H411" s="0" t="n">
        <v>115.4835</v>
      </c>
      <c r="I411" s="0" t="n">
        <v>11.2911</v>
      </c>
      <c r="J411" s="0" t="n">
        <v>7.842</v>
      </c>
      <c r="K411" s="0" t="n">
        <v>-95.72397</v>
      </c>
      <c r="L411" s="0" t="n">
        <v>67.65858</v>
      </c>
      <c r="M411" s="0" t="n">
        <v>0.3034</v>
      </c>
      <c r="N411" s="0" t="n">
        <v>0</v>
      </c>
      <c r="O411" s="0" t="n">
        <v>54.4152</v>
      </c>
      <c r="P411" s="0" t="n">
        <v>4.0398</v>
      </c>
      <c r="Q411" s="0" t="n">
        <v>0.00127</v>
      </c>
      <c r="R411" s="0" t="n">
        <v>0</v>
      </c>
      <c r="S411" s="0" t="n">
        <v>1.6154</v>
      </c>
      <c r="T411" s="0" t="n">
        <v>1.2589</v>
      </c>
      <c r="U411" s="0" t="n">
        <v>0</v>
      </c>
      <c r="V411" s="2" t="n">
        <v>3.308</v>
      </c>
      <c r="W411" s="2" t="n">
        <v>2313.8</v>
      </c>
      <c r="X411" s="2" t="n">
        <v>76.541</v>
      </c>
      <c r="Y411" s="2" t="n">
        <v>0</v>
      </c>
    </row>
    <row r="412" customFormat="false" ht="12.75" hidden="false" customHeight="false" outlineLevel="0" collapsed="false">
      <c r="B412" s="0" t="n">
        <v>3.158</v>
      </c>
      <c r="C412" s="0" t="n">
        <v>3.13</v>
      </c>
      <c r="D412" s="0" t="n">
        <v>16.6604</v>
      </c>
      <c r="E412" s="0" t="n">
        <v>16.6604</v>
      </c>
      <c r="F412" s="0" t="n">
        <v>12.312595</v>
      </c>
      <c r="G412" s="0" t="n">
        <v>1.592902</v>
      </c>
      <c r="H412" s="0" t="n">
        <v>115.4951</v>
      </c>
      <c r="I412" s="0" t="n">
        <v>11.2923</v>
      </c>
      <c r="J412" s="0" t="n">
        <v>7.842</v>
      </c>
      <c r="K412" s="0" t="n">
        <v>-95.76914</v>
      </c>
      <c r="L412" s="0" t="n">
        <v>67.69051</v>
      </c>
      <c r="M412" s="0" t="n">
        <v>0.3034</v>
      </c>
      <c r="N412" s="0" t="n">
        <v>0</v>
      </c>
      <c r="O412" s="0" t="n">
        <v>54.4152</v>
      </c>
      <c r="P412" s="0" t="n">
        <v>4.0398</v>
      </c>
      <c r="Q412" s="0" t="n">
        <v>0.00128</v>
      </c>
      <c r="R412" s="0" t="n">
        <v>0</v>
      </c>
      <c r="S412" s="0" t="n">
        <v>1.6154</v>
      </c>
      <c r="T412" s="0" t="n">
        <v>1.2589</v>
      </c>
      <c r="U412" s="0" t="n">
        <v>0</v>
      </c>
      <c r="V412" s="2" t="n">
        <v>3.2162</v>
      </c>
      <c r="W412" s="2" t="n">
        <v>2313.8</v>
      </c>
      <c r="X412" s="2" t="n">
        <v>74.417</v>
      </c>
      <c r="Y412" s="2" t="n">
        <v>0</v>
      </c>
    </row>
    <row r="413" customFormat="false" ht="12.75" hidden="false" customHeight="false" outlineLevel="0" collapsed="false">
      <c r="B413" s="0" t="n">
        <v>3.187</v>
      </c>
      <c r="C413" s="0" t="n">
        <v>3.159</v>
      </c>
      <c r="D413" s="0" t="n">
        <v>16.6602</v>
      </c>
      <c r="E413" s="0" t="n">
        <v>16.6603</v>
      </c>
      <c r="F413" s="0" t="n">
        <v>12.313545</v>
      </c>
      <c r="G413" s="0" t="n">
        <v>1.593085</v>
      </c>
      <c r="H413" s="0" t="n">
        <v>115.5069</v>
      </c>
      <c r="I413" s="0" t="n">
        <v>11.2937</v>
      </c>
      <c r="J413" s="0" t="n">
        <v>7.842</v>
      </c>
      <c r="K413" s="0" t="n">
        <v>-95.8084</v>
      </c>
      <c r="L413" s="0" t="n">
        <v>67.71825</v>
      </c>
      <c r="M413" s="0" t="n">
        <v>0.3034</v>
      </c>
      <c r="N413" s="0" t="n">
        <v>0</v>
      </c>
      <c r="O413" s="0" t="n">
        <v>54.4152</v>
      </c>
      <c r="P413" s="0" t="n">
        <v>4.0398</v>
      </c>
      <c r="Q413" s="0" t="n">
        <v>0.0013</v>
      </c>
      <c r="R413" s="0" t="n">
        <v>0</v>
      </c>
      <c r="S413" s="0" t="n">
        <v>1.6154</v>
      </c>
      <c r="T413" s="0" t="n">
        <v>1.2589</v>
      </c>
      <c r="U413" s="0" t="n">
        <v>0</v>
      </c>
      <c r="V413" s="2" t="n">
        <v>3.1033</v>
      </c>
      <c r="W413" s="2" t="n">
        <v>2311.8</v>
      </c>
      <c r="X413" s="2" t="n">
        <v>71.743</v>
      </c>
      <c r="Y413" s="2" t="n">
        <v>0</v>
      </c>
    </row>
    <row r="414" customFormat="false" ht="12.75" hidden="false" customHeight="false" outlineLevel="0" collapsed="false">
      <c r="B414" s="0" t="n">
        <v>3.22</v>
      </c>
      <c r="C414" s="0" t="n">
        <v>3.191</v>
      </c>
      <c r="D414" s="0" t="n">
        <v>16.6602</v>
      </c>
      <c r="E414" s="0" t="n">
        <v>16.6603</v>
      </c>
      <c r="F414" s="0" t="n">
        <v>12.314122</v>
      </c>
      <c r="G414" s="0" t="n">
        <v>1.593295</v>
      </c>
      <c r="H414" s="0" t="n">
        <v>115.5138</v>
      </c>
      <c r="I414" s="0" t="n">
        <v>11.2953</v>
      </c>
      <c r="J414" s="0" t="n">
        <v>7.842</v>
      </c>
      <c r="K414" s="0" t="n">
        <v>-95.82563</v>
      </c>
      <c r="L414" s="0" t="n">
        <v>67.73044</v>
      </c>
      <c r="M414" s="0" t="n">
        <v>0.3024</v>
      </c>
      <c r="N414" s="0" t="n">
        <v>0</v>
      </c>
      <c r="O414" s="0" t="n">
        <v>54.4152</v>
      </c>
      <c r="P414" s="0" t="n">
        <v>4.0398</v>
      </c>
      <c r="Q414" s="0" t="n">
        <v>0.00131</v>
      </c>
      <c r="R414" s="0" t="n">
        <v>0</v>
      </c>
      <c r="S414" s="0" t="n">
        <v>1.6154</v>
      </c>
      <c r="T414" s="0" t="n">
        <v>1.2576</v>
      </c>
      <c r="U414" s="0" t="n">
        <v>0</v>
      </c>
      <c r="V414" s="2" t="n">
        <v>2.9808</v>
      </c>
      <c r="W414" s="2" t="n">
        <v>2313.8</v>
      </c>
      <c r="X414" s="2" t="n">
        <v>68.97</v>
      </c>
      <c r="Y414" s="2" t="n">
        <v>0</v>
      </c>
    </row>
    <row r="415" customFormat="false" ht="12.75" hidden="false" customHeight="false" outlineLevel="0" collapsed="false">
      <c r="B415" s="0" t="n">
        <v>3.241</v>
      </c>
      <c r="C415" s="0" t="n">
        <v>3.212</v>
      </c>
      <c r="D415" s="0" t="n">
        <v>16.6598</v>
      </c>
      <c r="E415" s="0" t="n">
        <v>16.6599</v>
      </c>
      <c r="F415" s="0" t="n">
        <v>12.314585</v>
      </c>
      <c r="G415" s="0" t="n">
        <v>1.593517</v>
      </c>
      <c r="H415" s="0" t="n">
        <v>115.5208</v>
      </c>
      <c r="I415" s="0" t="n">
        <v>11.2971</v>
      </c>
      <c r="J415" s="0" t="n">
        <v>7.842</v>
      </c>
      <c r="K415" s="0" t="n">
        <v>-96.20784</v>
      </c>
      <c r="L415" s="0" t="n">
        <v>68.00059</v>
      </c>
      <c r="M415" s="0" t="n">
        <v>0.3024</v>
      </c>
      <c r="N415" s="0" t="n">
        <v>0</v>
      </c>
      <c r="O415" s="0" t="n">
        <v>54.4152</v>
      </c>
      <c r="P415" s="0" t="n">
        <v>4.0398</v>
      </c>
      <c r="Q415" s="0" t="n">
        <v>0.00132</v>
      </c>
      <c r="R415" s="0" t="n">
        <v>0</v>
      </c>
      <c r="S415" s="0" t="n">
        <v>1.619</v>
      </c>
      <c r="T415" s="0" t="n">
        <v>1.2576</v>
      </c>
      <c r="U415" s="0" t="n">
        <v>0</v>
      </c>
      <c r="V415" s="2" t="n">
        <v>2.917</v>
      </c>
      <c r="W415" s="2" t="n">
        <v>2311.8</v>
      </c>
      <c r="X415" s="2" t="n">
        <v>67.434</v>
      </c>
      <c r="Y415" s="2" t="n">
        <v>0</v>
      </c>
    </row>
    <row r="416" customFormat="false" ht="12.75" hidden="false" customHeight="false" outlineLevel="0" collapsed="false">
      <c r="B416" s="0" t="n">
        <v>3.284</v>
      </c>
      <c r="C416" s="0" t="n">
        <v>3.254</v>
      </c>
      <c r="D416" s="0" t="n">
        <v>16.6598</v>
      </c>
      <c r="E416" s="0" t="n">
        <v>16.6599</v>
      </c>
      <c r="F416" s="0" t="n">
        <v>12.315343</v>
      </c>
      <c r="G416" s="0" t="n">
        <v>1.593742</v>
      </c>
      <c r="H416" s="0" t="n">
        <v>115.5297</v>
      </c>
      <c r="I416" s="0" t="n">
        <v>11.2989</v>
      </c>
      <c r="J416" s="0" t="n">
        <v>7.842</v>
      </c>
      <c r="K416" s="0" t="n">
        <v>-96.27379</v>
      </c>
      <c r="L416" s="0" t="n">
        <v>68.0472</v>
      </c>
      <c r="M416" s="0" t="n">
        <v>0.3014</v>
      </c>
      <c r="N416" s="0" t="n">
        <v>0</v>
      </c>
      <c r="O416" s="0" t="n">
        <v>54.4152</v>
      </c>
      <c r="P416" s="0" t="n">
        <v>4.0398</v>
      </c>
      <c r="Q416" s="0" t="n">
        <v>0.00133</v>
      </c>
      <c r="R416" s="0" t="n">
        <v>0</v>
      </c>
      <c r="S416" s="0" t="n">
        <v>1.619</v>
      </c>
      <c r="T416" s="0" t="n">
        <v>1.2564</v>
      </c>
      <c r="U416" s="0" t="n">
        <v>0</v>
      </c>
      <c r="V416" s="2" t="n">
        <v>2.8818</v>
      </c>
      <c r="W416" s="2" t="n">
        <v>2313.8</v>
      </c>
      <c r="X416" s="2" t="n">
        <v>66.679</v>
      </c>
      <c r="Y416" s="2" t="n">
        <v>0</v>
      </c>
    </row>
    <row r="417" customFormat="false" ht="12.75" hidden="false" customHeight="false" outlineLevel="0" collapsed="false">
      <c r="B417" s="0" t="n">
        <v>3.254</v>
      </c>
      <c r="C417" s="0" t="n">
        <v>3.225</v>
      </c>
      <c r="D417" s="0" t="n">
        <v>16.6594</v>
      </c>
      <c r="E417" s="0" t="n">
        <v>16.6596</v>
      </c>
      <c r="F417" s="0" t="n">
        <v>12.315897</v>
      </c>
      <c r="G417" s="0" t="n">
        <v>1.593965</v>
      </c>
      <c r="H417" s="0" t="n">
        <v>115.5374</v>
      </c>
      <c r="I417" s="0" t="n">
        <v>11.3006</v>
      </c>
      <c r="J417" s="0" t="n">
        <v>7.842</v>
      </c>
      <c r="K417" s="0" t="n">
        <v>-96.44958</v>
      </c>
      <c r="L417" s="0" t="n">
        <v>68.17145</v>
      </c>
      <c r="M417" s="0" t="n">
        <v>0.3014</v>
      </c>
      <c r="N417" s="0" t="n">
        <v>0</v>
      </c>
      <c r="O417" s="0" t="n">
        <v>54.4152</v>
      </c>
      <c r="P417" s="0" t="n">
        <v>4.0398</v>
      </c>
      <c r="Q417" s="0" t="n">
        <v>0.00134</v>
      </c>
      <c r="R417" s="0" t="n">
        <v>0</v>
      </c>
      <c r="S417" s="0" t="n">
        <v>1.6203</v>
      </c>
      <c r="T417" s="0" t="n">
        <v>1.2564</v>
      </c>
      <c r="U417" s="0" t="n">
        <v>0</v>
      </c>
      <c r="V417" s="2" t="n">
        <v>2.836</v>
      </c>
      <c r="W417" s="2" t="n">
        <v>2311.8</v>
      </c>
      <c r="X417" s="2" t="n">
        <v>65.562</v>
      </c>
      <c r="Y417" s="2" t="n">
        <v>0</v>
      </c>
    </row>
    <row r="418" customFormat="false" ht="12.75" hidden="false" customHeight="false" outlineLevel="0" collapsed="false">
      <c r="B418" s="0" t="n">
        <v>3.38</v>
      </c>
      <c r="C418" s="0" t="n">
        <v>3.349</v>
      </c>
      <c r="D418" s="0" t="n">
        <v>16.6592</v>
      </c>
      <c r="E418" s="0" t="n">
        <v>16.6594</v>
      </c>
      <c r="F418" s="0" t="n">
        <v>12.316292</v>
      </c>
      <c r="G418" s="0" t="n">
        <v>1.594202</v>
      </c>
      <c r="H418" s="0" t="n">
        <v>115.5425</v>
      </c>
      <c r="I418" s="0" t="n">
        <v>11.3025</v>
      </c>
      <c r="J418" s="0" t="n">
        <v>7.842</v>
      </c>
      <c r="K418" s="0" t="n">
        <v>-96.49975</v>
      </c>
      <c r="L418" s="0" t="n">
        <v>68.20691</v>
      </c>
      <c r="M418" s="0" t="n">
        <v>0.3014</v>
      </c>
      <c r="N418" s="0" t="n">
        <v>0</v>
      </c>
      <c r="O418" s="0" t="n">
        <v>54.4152</v>
      </c>
      <c r="P418" s="0" t="n">
        <v>4.0398</v>
      </c>
      <c r="Q418" s="0" t="n">
        <v>0.00135</v>
      </c>
      <c r="R418" s="0" t="n">
        <v>0</v>
      </c>
      <c r="S418" s="0" t="n">
        <v>1.6203</v>
      </c>
      <c r="T418" s="0" t="n">
        <v>1.2564</v>
      </c>
      <c r="U418" s="0" t="n">
        <v>0</v>
      </c>
      <c r="V418" s="2" t="n">
        <v>2.7087</v>
      </c>
      <c r="W418" s="2" t="n">
        <v>2313.8</v>
      </c>
      <c r="X418" s="2" t="n">
        <v>62.674</v>
      </c>
      <c r="Y418" s="2" t="n">
        <v>0</v>
      </c>
    </row>
    <row r="419" customFormat="false" ht="12.75" hidden="false" customHeight="false" outlineLevel="0" collapsed="false">
      <c r="B419" s="0" t="n">
        <v>3.359</v>
      </c>
      <c r="C419" s="0" t="n">
        <v>3.329</v>
      </c>
      <c r="D419" s="0" t="n">
        <v>16.6592</v>
      </c>
      <c r="E419" s="0" t="n">
        <v>16.6594</v>
      </c>
      <c r="F419" s="0" t="n">
        <v>12.317016</v>
      </c>
      <c r="G419" s="0" t="n">
        <v>1.594343</v>
      </c>
      <c r="H419" s="0" t="n">
        <v>115.5512</v>
      </c>
      <c r="I419" s="0" t="n">
        <v>11.3036</v>
      </c>
      <c r="J419" s="0" t="n">
        <v>7.842</v>
      </c>
      <c r="K419" s="0" t="n">
        <v>-96.53902</v>
      </c>
      <c r="L419" s="0" t="n">
        <v>68.23467</v>
      </c>
      <c r="M419" s="0" t="n">
        <v>0.3014</v>
      </c>
      <c r="N419" s="0" t="n">
        <v>0</v>
      </c>
      <c r="O419" s="0" t="n">
        <v>54.4152</v>
      </c>
      <c r="P419" s="0" t="n">
        <v>4.0398</v>
      </c>
      <c r="Q419" s="0" t="n">
        <v>0.00137</v>
      </c>
      <c r="R419" s="0" t="n">
        <v>0</v>
      </c>
      <c r="S419" s="0" t="n">
        <v>1.6203</v>
      </c>
      <c r="T419" s="0" t="n">
        <v>1.2564</v>
      </c>
      <c r="U419" s="0" t="n">
        <v>0</v>
      </c>
      <c r="V419" s="2" t="n">
        <v>2.5894</v>
      </c>
      <c r="W419" s="2" t="n">
        <v>2313.8</v>
      </c>
      <c r="X419" s="2" t="n">
        <v>59.913</v>
      </c>
      <c r="Y419" s="2" t="n">
        <v>0</v>
      </c>
    </row>
    <row r="420" customFormat="false" ht="12.75" hidden="false" customHeight="false" outlineLevel="0" collapsed="false">
      <c r="B420" s="0" t="n">
        <v>3.391</v>
      </c>
      <c r="C420" s="0" t="n">
        <v>3.361</v>
      </c>
      <c r="D420" s="0" t="n">
        <v>16.6589</v>
      </c>
      <c r="E420" s="0" t="n">
        <v>16.6598</v>
      </c>
      <c r="F420" s="0" t="n">
        <v>12.317785</v>
      </c>
      <c r="G420" s="0" t="n">
        <v>1.594454</v>
      </c>
      <c r="H420" s="0" t="n">
        <v>115.5614</v>
      </c>
      <c r="I420" s="0" t="n">
        <v>11.3044</v>
      </c>
      <c r="J420" s="0" t="n">
        <v>7.842</v>
      </c>
      <c r="K420" s="0" t="n">
        <v>-96.68837</v>
      </c>
      <c r="L420" s="0" t="n">
        <v>68.34023</v>
      </c>
      <c r="M420" s="0" t="n">
        <v>0.3014</v>
      </c>
      <c r="N420" s="0" t="n">
        <v>0</v>
      </c>
      <c r="O420" s="0" t="n">
        <v>54.4152</v>
      </c>
      <c r="P420" s="0" t="n">
        <v>4.0398</v>
      </c>
      <c r="Q420" s="0" t="n">
        <v>0.00138</v>
      </c>
      <c r="R420" s="0" t="n">
        <v>0</v>
      </c>
      <c r="S420" s="0" t="n">
        <v>1.6215</v>
      </c>
      <c r="T420" s="0" t="n">
        <v>1.2564</v>
      </c>
      <c r="U420" s="0" t="n">
        <v>0</v>
      </c>
      <c r="V420" s="2" t="n">
        <v>2.5175</v>
      </c>
      <c r="W420" s="2" t="n">
        <v>2313.8</v>
      </c>
      <c r="X420" s="2" t="n">
        <v>58.25</v>
      </c>
      <c r="Y420" s="2" t="n">
        <v>0</v>
      </c>
    </row>
    <row r="421" customFormat="false" ht="12.75" hidden="false" customHeight="false" outlineLevel="0" collapsed="false">
      <c r="B421" s="0" t="n">
        <v>3.444</v>
      </c>
      <c r="C421" s="0" t="n">
        <v>3.413</v>
      </c>
      <c r="D421" s="0" t="n">
        <v>16.6587</v>
      </c>
      <c r="E421" s="0" t="n">
        <v>16.6593</v>
      </c>
      <c r="F421" s="0" t="n">
        <v>12.318045</v>
      </c>
      <c r="G421" s="0" t="n">
        <v>1.594538</v>
      </c>
      <c r="H421" s="0" t="n">
        <v>115.565</v>
      </c>
      <c r="I421" s="0" t="n">
        <v>11.3051</v>
      </c>
      <c r="J421" s="0" t="n">
        <v>7.842</v>
      </c>
      <c r="K421" s="0" t="n">
        <v>-96.84377</v>
      </c>
      <c r="L421" s="0" t="n">
        <v>68.45007</v>
      </c>
      <c r="M421" s="0" t="n">
        <v>0.3004</v>
      </c>
      <c r="N421" s="0" t="n">
        <v>0</v>
      </c>
      <c r="O421" s="0" t="n">
        <v>54.4152</v>
      </c>
      <c r="P421" s="0" t="n">
        <v>4.0398</v>
      </c>
      <c r="Q421" s="0" t="n">
        <v>0.00139</v>
      </c>
      <c r="R421" s="0" t="n">
        <v>0</v>
      </c>
      <c r="S421" s="0" t="n">
        <v>1.6227</v>
      </c>
      <c r="T421" s="0" t="n">
        <v>1.2552</v>
      </c>
      <c r="U421" s="0" t="n">
        <v>0</v>
      </c>
      <c r="V421" s="2" t="n">
        <v>2.4753</v>
      </c>
      <c r="W421" s="2" t="n">
        <v>2313.8</v>
      </c>
      <c r="X421" s="2" t="n">
        <v>57.274</v>
      </c>
      <c r="Y421" s="2" t="n">
        <v>0</v>
      </c>
    </row>
    <row r="422" customFormat="false" ht="12.75" hidden="false" customHeight="false" outlineLevel="0" collapsed="false">
      <c r="B422" s="0" t="n">
        <v>3.466</v>
      </c>
      <c r="C422" s="0" t="n">
        <v>3.434</v>
      </c>
      <c r="D422" s="0" t="n">
        <v>16.6587</v>
      </c>
      <c r="E422" s="0" t="n">
        <v>16.6587</v>
      </c>
      <c r="F422" s="0" t="n">
        <v>12.318475</v>
      </c>
      <c r="G422" s="0" t="n">
        <v>1.594511</v>
      </c>
      <c r="H422" s="0" t="n">
        <v>115.57</v>
      </c>
      <c r="I422" s="0" t="n">
        <v>11.3051</v>
      </c>
      <c r="J422" s="0" t="n">
        <v>7.842</v>
      </c>
      <c r="K422" s="0" t="n">
        <v>-96.88551</v>
      </c>
      <c r="L422" s="0" t="n">
        <v>68.47957</v>
      </c>
      <c r="M422" s="0" t="n">
        <v>0.3004</v>
      </c>
      <c r="N422" s="0" t="n">
        <v>0</v>
      </c>
      <c r="O422" s="0" t="n">
        <v>54.4152</v>
      </c>
      <c r="P422" s="0" t="n">
        <v>4.0398</v>
      </c>
      <c r="Q422" s="0" t="n">
        <v>0.0014</v>
      </c>
      <c r="R422" s="0" t="n">
        <v>0</v>
      </c>
      <c r="S422" s="0" t="n">
        <v>1.6227</v>
      </c>
      <c r="T422" s="0" t="n">
        <v>1.2552</v>
      </c>
      <c r="U422" s="0" t="n">
        <v>0</v>
      </c>
      <c r="V422" s="2" t="n">
        <v>2.4339</v>
      </c>
      <c r="W422" s="2" t="n">
        <v>2313.8</v>
      </c>
      <c r="X422" s="2" t="n">
        <v>56.314</v>
      </c>
      <c r="Y422" s="2" t="n">
        <v>0</v>
      </c>
    </row>
    <row r="423" customFormat="false" ht="12.75" hidden="false" customHeight="false" outlineLevel="0" collapsed="false">
      <c r="B423" s="0" t="n">
        <v>3.49</v>
      </c>
      <c r="C423" s="0" t="n">
        <v>3.459</v>
      </c>
      <c r="D423" s="0" t="n">
        <v>16.6585</v>
      </c>
      <c r="E423" s="0" t="n">
        <v>16.6586</v>
      </c>
      <c r="F423" s="0" t="n">
        <v>12.318961</v>
      </c>
      <c r="G423" s="0" t="n">
        <v>1.594481</v>
      </c>
      <c r="H423" s="0" t="n">
        <v>115.5763</v>
      </c>
      <c r="I423" s="0" t="n">
        <v>11.3049</v>
      </c>
      <c r="J423" s="0" t="n">
        <v>7.842</v>
      </c>
      <c r="K423" s="0" t="n">
        <v>-96.91695</v>
      </c>
      <c r="L423" s="0" t="n">
        <v>68.50179</v>
      </c>
      <c r="M423" s="0" t="n">
        <v>0.2984</v>
      </c>
      <c r="N423" s="0" t="n">
        <v>0</v>
      </c>
      <c r="O423" s="0" t="n">
        <v>54.4152</v>
      </c>
      <c r="P423" s="0" t="n">
        <v>4.0398</v>
      </c>
      <c r="Q423" s="0" t="n">
        <v>0.00141</v>
      </c>
      <c r="R423" s="0" t="n">
        <v>0</v>
      </c>
      <c r="S423" s="0" t="n">
        <v>1.6227</v>
      </c>
      <c r="T423" s="0" t="n">
        <v>1.2527</v>
      </c>
      <c r="U423" s="0" t="n">
        <v>0</v>
      </c>
      <c r="V423" s="2" t="n">
        <v>2.3796</v>
      </c>
      <c r="W423" s="2" t="n">
        <v>2313.8</v>
      </c>
      <c r="X423" s="2" t="n">
        <v>55.06</v>
      </c>
      <c r="Y423" s="2" t="n">
        <v>0</v>
      </c>
    </row>
    <row r="424" customFormat="false" ht="12.75" hidden="false" customHeight="false" outlineLevel="0" collapsed="false">
      <c r="B424" s="0" t="n">
        <v>3.53</v>
      </c>
      <c r="C424" s="0" t="n">
        <v>3.498</v>
      </c>
      <c r="D424" s="0" t="n">
        <v>16.6583</v>
      </c>
      <c r="E424" s="0" t="n">
        <v>16.6582</v>
      </c>
      <c r="F424" s="0" t="n">
        <v>12.318543</v>
      </c>
      <c r="G424" s="0" t="n">
        <v>1.594439</v>
      </c>
      <c r="H424" s="0" t="n">
        <v>115.5722</v>
      </c>
      <c r="I424" s="0" t="n">
        <v>11.3047</v>
      </c>
      <c r="J424" s="0" t="n">
        <v>7.842</v>
      </c>
      <c r="K424" s="0" t="n">
        <v>-97.07286</v>
      </c>
      <c r="L424" s="0" t="n">
        <v>68.61199</v>
      </c>
      <c r="M424" s="0" t="n">
        <v>0.2964</v>
      </c>
      <c r="N424" s="0" t="n">
        <v>0</v>
      </c>
      <c r="O424" s="0" t="n">
        <v>54.4152</v>
      </c>
      <c r="P424" s="0" t="n">
        <v>4.0398</v>
      </c>
      <c r="Q424" s="0" t="n">
        <v>0.00142</v>
      </c>
      <c r="R424" s="0" t="n">
        <v>0</v>
      </c>
      <c r="S424" s="0" t="n">
        <v>1.6239</v>
      </c>
      <c r="T424" s="0" t="n">
        <v>1.2503</v>
      </c>
      <c r="U424" s="0" t="n">
        <v>0</v>
      </c>
      <c r="V424" s="2" t="n">
        <v>2.3796</v>
      </c>
      <c r="W424" s="2" t="n">
        <v>2313.8</v>
      </c>
      <c r="X424" s="2" t="n">
        <v>55.06</v>
      </c>
      <c r="Y424" s="2" t="n">
        <v>0</v>
      </c>
    </row>
    <row r="425" customFormat="false" ht="12.75" hidden="false" customHeight="false" outlineLevel="0" collapsed="false">
      <c r="B425" s="0" t="n">
        <v>3.551</v>
      </c>
      <c r="C425" s="0" t="n">
        <v>3.52</v>
      </c>
      <c r="D425" s="0" t="n">
        <v>16.6582</v>
      </c>
      <c r="E425" s="0" t="n">
        <v>16.6581</v>
      </c>
      <c r="F425" s="0" t="n">
        <v>12.318079</v>
      </c>
      <c r="G425" s="0" t="n">
        <v>1.594355</v>
      </c>
      <c r="H425" s="0" t="n">
        <v>115.5669</v>
      </c>
      <c r="I425" s="0" t="n">
        <v>11.304</v>
      </c>
      <c r="J425" s="0" t="n">
        <v>7.842</v>
      </c>
      <c r="K425" s="0" t="n">
        <v>-97.11526</v>
      </c>
      <c r="L425" s="0" t="n">
        <v>68.64196</v>
      </c>
      <c r="M425" s="0" t="n">
        <v>0.2945</v>
      </c>
      <c r="N425" s="0" t="n">
        <v>0</v>
      </c>
      <c r="O425" s="0" t="n">
        <v>54.4152</v>
      </c>
      <c r="P425" s="0" t="n">
        <v>4.0398</v>
      </c>
      <c r="Q425" s="0" t="n">
        <v>0.00144</v>
      </c>
      <c r="R425" s="0" t="n">
        <v>0</v>
      </c>
      <c r="S425" s="0" t="n">
        <v>1.6239</v>
      </c>
      <c r="T425" s="0" t="n">
        <v>1.2479</v>
      </c>
      <c r="U425" s="0" t="n">
        <v>0</v>
      </c>
      <c r="V425" s="2" t="n">
        <v>2.4614</v>
      </c>
      <c r="W425" s="2" t="n">
        <v>2313.8</v>
      </c>
      <c r="X425" s="2" t="n">
        <v>56.952</v>
      </c>
      <c r="Y425" s="2" t="n">
        <v>0</v>
      </c>
    </row>
    <row r="426" customFormat="false" ht="12.75" hidden="false" customHeight="false" outlineLevel="0" collapsed="false">
      <c r="B426" s="0" t="n">
        <v>3.573</v>
      </c>
      <c r="C426" s="0" t="n">
        <v>3.541</v>
      </c>
      <c r="D426" s="0" t="n">
        <v>16.6583</v>
      </c>
      <c r="E426" s="0" t="n">
        <v>16.6581</v>
      </c>
      <c r="F426" s="0" t="n">
        <v>12.318045</v>
      </c>
      <c r="G426" s="0" t="n">
        <v>1.594286</v>
      </c>
      <c r="H426" s="0" t="n">
        <v>115.5659</v>
      </c>
      <c r="I426" s="0" t="n">
        <v>11.3035</v>
      </c>
      <c r="J426" s="0" t="n">
        <v>7.842</v>
      </c>
      <c r="K426" s="0" t="n">
        <v>-97.14725</v>
      </c>
      <c r="L426" s="0" t="n">
        <v>68.66457</v>
      </c>
      <c r="M426" s="0" t="n">
        <v>0.2935</v>
      </c>
      <c r="N426" s="0" t="n">
        <v>0</v>
      </c>
      <c r="O426" s="0" t="n">
        <v>54.4152</v>
      </c>
      <c r="P426" s="0" t="n">
        <v>4.0398</v>
      </c>
      <c r="Q426" s="0" t="n">
        <v>0.00145</v>
      </c>
      <c r="R426" s="0" t="n">
        <v>0</v>
      </c>
      <c r="S426" s="0" t="n">
        <v>1.6239</v>
      </c>
      <c r="T426" s="0" t="n">
        <v>1.2466</v>
      </c>
      <c r="U426" s="0" t="n">
        <v>0</v>
      </c>
      <c r="V426" s="2" t="n">
        <v>2.6633</v>
      </c>
      <c r="W426" s="2" t="n">
        <v>2313.8</v>
      </c>
      <c r="X426" s="2" t="n">
        <v>61.624</v>
      </c>
      <c r="Y426" s="2" t="n">
        <v>0</v>
      </c>
    </row>
    <row r="427" customFormat="false" ht="12.75" hidden="false" customHeight="false" outlineLevel="0" collapsed="false">
      <c r="B427" s="0" t="n">
        <v>3.626</v>
      </c>
      <c r="C427" s="0" t="n">
        <v>3.593</v>
      </c>
      <c r="D427" s="0" t="n">
        <v>16.6583</v>
      </c>
      <c r="E427" s="0" t="n">
        <v>16.6581</v>
      </c>
      <c r="F427" s="0" t="n">
        <v>12.317729</v>
      </c>
      <c r="G427" s="0" t="n">
        <v>1.594187</v>
      </c>
      <c r="H427" s="0" t="n">
        <v>115.5621</v>
      </c>
      <c r="I427" s="0" t="n">
        <v>11.3027</v>
      </c>
      <c r="J427" s="0" t="n">
        <v>7.842</v>
      </c>
      <c r="K427" s="0" t="n">
        <v>-97.16929</v>
      </c>
      <c r="L427" s="0" t="n">
        <v>68.68015</v>
      </c>
      <c r="M427" s="0" t="n">
        <v>0.2925</v>
      </c>
      <c r="N427" s="0" t="n">
        <v>0</v>
      </c>
      <c r="O427" s="0" t="n">
        <v>54.4152</v>
      </c>
      <c r="P427" s="0" t="n">
        <v>4.0398</v>
      </c>
      <c r="Q427" s="0" t="n">
        <v>0.00146</v>
      </c>
      <c r="R427" s="0" t="n">
        <v>0</v>
      </c>
      <c r="S427" s="0" t="n">
        <v>1.6239</v>
      </c>
      <c r="T427" s="0" t="n">
        <v>1.2454</v>
      </c>
      <c r="U427" s="0" t="n">
        <v>0</v>
      </c>
      <c r="V427" s="2" t="n">
        <v>2.9309</v>
      </c>
      <c r="W427" s="2" t="n">
        <v>2313.8</v>
      </c>
      <c r="X427" s="2" t="n">
        <v>67.815</v>
      </c>
      <c r="Y427" s="2" t="n">
        <v>0</v>
      </c>
    </row>
    <row r="428" customFormat="false" ht="12.75" hidden="false" customHeight="false" outlineLevel="0" collapsed="false">
      <c r="B428" s="0" t="n">
        <v>3.647</v>
      </c>
      <c r="C428" s="0" t="n">
        <v>3.615</v>
      </c>
      <c r="D428" s="0" t="n">
        <v>16.6583</v>
      </c>
      <c r="E428" s="0" t="n">
        <v>16.6577</v>
      </c>
      <c r="F428" s="0" t="n">
        <v>12.317265</v>
      </c>
      <c r="G428" s="0" t="n">
        <v>1.594106</v>
      </c>
      <c r="H428" s="0" t="n">
        <v>115.5566</v>
      </c>
      <c r="I428" s="0" t="n">
        <v>11.3022</v>
      </c>
      <c r="J428" s="0" t="n">
        <v>7.842</v>
      </c>
      <c r="K428" s="0" t="n">
        <v>-97.18058</v>
      </c>
      <c r="L428" s="0" t="n">
        <v>68.68813</v>
      </c>
      <c r="M428" s="0" t="n">
        <v>0.2915</v>
      </c>
      <c r="N428" s="0" t="n">
        <v>0</v>
      </c>
      <c r="O428" s="0" t="n">
        <v>54.4152</v>
      </c>
      <c r="P428" s="0" t="n">
        <v>4.0398</v>
      </c>
      <c r="Q428" s="0" t="n">
        <v>0.00147</v>
      </c>
      <c r="R428" s="0" t="n">
        <v>0</v>
      </c>
      <c r="S428" s="0" t="n">
        <v>1.6239</v>
      </c>
      <c r="T428" s="0" t="n">
        <v>1.2442</v>
      </c>
      <c r="U428" s="0" t="n">
        <v>0</v>
      </c>
      <c r="V428" s="2" t="n">
        <v>3.1802</v>
      </c>
      <c r="W428" s="2" t="n">
        <v>2313.8</v>
      </c>
      <c r="X428" s="2" t="n">
        <v>73.583</v>
      </c>
      <c r="Y428" s="2" t="n">
        <v>0</v>
      </c>
    </row>
    <row r="429" customFormat="false" ht="12.75" hidden="false" customHeight="false" outlineLevel="0" collapsed="false">
      <c r="B429" s="0" t="n">
        <v>3.669</v>
      </c>
      <c r="C429" s="0" t="n">
        <v>3.636</v>
      </c>
      <c r="D429" s="0" t="n">
        <v>16.6583</v>
      </c>
      <c r="E429" s="0" t="n">
        <v>16.658</v>
      </c>
      <c r="F429" s="0" t="n">
        <v>12.317616</v>
      </c>
      <c r="G429" s="0" t="n">
        <v>1.593938</v>
      </c>
      <c r="H429" s="0" t="n">
        <v>115.5607</v>
      </c>
      <c r="I429" s="0" t="n">
        <v>11.3008</v>
      </c>
      <c r="J429" s="0" t="n">
        <v>7.842</v>
      </c>
      <c r="K429" s="0" t="n">
        <v>-97.1815</v>
      </c>
      <c r="L429" s="0" t="n">
        <v>68.68878</v>
      </c>
      <c r="M429" s="0" t="n">
        <v>0.2906</v>
      </c>
      <c r="N429" s="0" t="n">
        <v>0</v>
      </c>
      <c r="O429" s="0" t="n">
        <v>54.4152</v>
      </c>
      <c r="P429" s="0" t="n">
        <v>4.0398</v>
      </c>
      <c r="Q429" s="0" t="n">
        <v>0.00148</v>
      </c>
      <c r="R429" s="0" t="n">
        <v>0</v>
      </c>
      <c r="S429" s="0" t="n">
        <v>1.6239</v>
      </c>
      <c r="T429" s="0" t="n">
        <v>1.243</v>
      </c>
      <c r="U429" s="0" t="n">
        <v>0</v>
      </c>
      <c r="V429" s="2" t="n">
        <v>3.4025</v>
      </c>
      <c r="W429" s="2" t="n">
        <v>2313.8</v>
      </c>
      <c r="X429" s="2" t="n">
        <v>78.726</v>
      </c>
      <c r="Y429" s="2" t="n">
        <v>0</v>
      </c>
    </row>
    <row r="430" customFormat="false" ht="12.75" hidden="false" customHeight="false" outlineLevel="0" collapsed="false">
      <c r="B430" s="0" t="n">
        <v>3.704</v>
      </c>
      <c r="C430" s="0" t="n">
        <v>3.671</v>
      </c>
      <c r="D430" s="0" t="n">
        <v>16.6585</v>
      </c>
      <c r="E430" s="0" t="n">
        <v>16.6579</v>
      </c>
      <c r="F430" s="0" t="n">
        <v>12.317853</v>
      </c>
      <c r="G430" s="0" t="n">
        <v>1.5937</v>
      </c>
      <c r="H430" s="0" t="n">
        <v>115.5629</v>
      </c>
      <c r="I430" s="0" t="n">
        <v>11.299</v>
      </c>
      <c r="J430" s="0" t="n">
        <v>7.842</v>
      </c>
      <c r="K430" s="0" t="n">
        <v>-97.30683</v>
      </c>
      <c r="L430" s="0" t="n">
        <v>68.77736</v>
      </c>
      <c r="M430" s="0" t="n">
        <v>0.2906</v>
      </c>
      <c r="N430" s="0" t="n">
        <v>0</v>
      </c>
      <c r="O430" s="0" t="n">
        <v>54.4152</v>
      </c>
      <c r="P430" s="0" t="n">
        <v>4.0398</v>
      </c>
      <c r="Q430" s="0" t="n">
        <v>0.00149</v>
      </c>
      <c r="R430" s="0" t="n">
        <v>0</v>
      </c>
      <c r="S430" s="0" t="n">
        <v>1.6252</v>
      </c>
      <c r="T430" s="0" t="n">
        <v>1.243</v>
      </c>
      <c r="U430" s="0" t="n">
        <v>0</v>
      </c>
      <c r="V430" s="2" t="n">
        <v>3.5692</v>
      </c>
      <c r="W430" s="2" t="n">
        <v>2313.8</v>
      </c>
      <c r="X430" s="2" t="n">
        <v>82.585</v>
      </c>
      <c r="Y430" s="2" t="n">
        <v>0</v>
      </c>
    </row>
    <row r="431" customFormat="false" ht="12.75" hidden="false" customHeight="false" outlineLevel="0" collapsed="false">
      <c r="B431" s="0" t="n">
        <v>3.733</v>
      </c>
      <c r="C431" s="0" t="n">
        <v>3.7</v>
      </c>
      <c r="D431" s="0" t="n">
        <v>16.6582</v>
      </c>
      <c r="E431" s="0" t="n">
        <v>16.6577</v>
      </c>
      <c r="F431" s="0" t="n">
        <v>12.31774</v>
      </c>
      <c r="G431" s="0" t="n">
        <v>1.593421</v>
      </c>
      <c r="H431" s="0" t="n">
        <v>115.5627</v>
      </c>
      <c r="I431" s="0" t="n">
        <v>11.2969</v>
      </c>
      <c r="J431" s="0" t="n">
        <v>7.842</v>
      </c>
      <c r="K431" s="0" t="n">
        <v>-97.31893</v>
      </c>
      <c r="L431" s="0" t="n">
        <v>68.78591</v>
      </c>
      <c r="M431" s="0" t="n">
        <v>0.2906</v>
      </c>
      <c r="N431" s="0" t="n">
        <v>0</v>
      </c>
      <c r="O431" s="0" t="n">
        <v>54.4152</v>
      </c>
      <c r="P431" s="0" t="n">
        <v>4.0398</v>
      </c>
      <c r="Q431" s="0" t="n">
        <v>0.0015</v>
      </c>
      <c r="R431" s="0" t="n">
        <v>0</v>
      </c>
      <c r="S431" s="0" t="n">
        <v>1.6252</v>
      </c>
      <c r="T431" s="0" t="n">
        <v>1.243</v>
      </c>
      <c r="U431" s="0" t="n">
        <v>0</v>
      </c>
      <c r="V431" s="2" t="n">
        <v>3.6505</v>
      </c>
      <c r="W431" s="2" t="n">
        <v>2313.8</v>
      </c>
      <c r="X431" s="2" t="n">
        <v>84.465</v>
      </c>
      <c r="Y431" s="2" t="n">
        <v>0</v>
      </c>
    </row>
    <row r="432" customFormat="false" ht="12.75" hidden="false" customHeight="false" outlineLevel="0" collapsed="false">
      <c r="B432" s="0" t="n">
        <v>3.765</v>
      </c>
      <c r="C432" s="0" t="n">
        <v>3.732</v>
      </c>
      <c r="D432" s="0" t="n">
        <v>16.6582</v>
      </c>
      <c r="E432" s="0" t="n">
        <v>16.6577</v>
      </c>
      <c r="F432" s="0" t="n">
        <v>12.317763</v>
      </c>
      <c r="G432" s="0" t="n">
        <v>1.593127</v>
      </c>
      <c r="H432" s="0" t="n">
        <v>115.5629</v>
      </c>
      <c r="I432" s="0" t="n">
        <v>11.2947</v>
      </c>
      <c r="J432" s="0" t="n">
        <v>7.842</v>
      </c>
      <c r="K432" s="0" t="n">
        <v>-97.32062</v>
      </c>
      <c r="L432" s="0" t="n">
        <v>68.78711</v>
      </c>
      <c r="M432" s="0" t="n">
        <v>0.2896</v>
      </c>
      <c r="N432" s="0" t="n">
        <v>0</v>
      </c>
      <c r="O432" s="0" t="n">
        <v>54.4152</v>
      </c>
      <c r="P432" s="0" t="n">
        <v>4.0398</v>
      </c>
      <c r="Q432" s="0" t="n">
        <v>0.00152</v>
      </c>
      <c r="R432" s="0" t="n">
        <v>0</v>
      </c>
      <c r="S432" s="0" t="n">
        <v>1.6252</v>
      </c>
      <c r="T432" s="0" t="n">
        <v>1.2418</v>
      </c>
      <c r="U432" s="0" t="n">
        <v>0</v>
      </c>
      <c r="V432" s="2" t="n">
        <v>3.63</v>
      </c>
      <c r="W432" s="2" t="n">
        <v>2313.8</v>
      </c>
      <c r="X432" s="2" t="n">
        <v>83.991</v>
      </c>
      <c r="Y432" s="2" t="n">
        <v>0</v>
      </c>
    </row>
    <row r="433" customFormat="false" ht="12.75" hidden="false" customHeight="false" outlineLevel="0" collapsed="false">
      <c r="B433" s="0" t="n">
        <v>3.797</v>
      </c>
      <c r="C433" s="0" t="n">
        <v>3.763</v>
      </c>
      <c r="D433" s="0" t="n">
        <v>16.6583</v>
      </c>
      <c r="E433" s="0" t="n">
        <v>16.6575</v>
      </c>
      <c r="F433" s="0" t="n">
        <v>12.317785</v>
      </c>
      <c r="G433" s="0" t="n">
        <v>1.592806</v>
      </c>
      <c r="H433" s="0" t="n">
        <v>115.5626</v>
      </c>
      <c r="I433" s="0" t="n">
        <v>11.2922</v>
      </c>
      <c r="J433" s="0" t="n">
        <v>7.842</v>
      </c>
      <c r="K433" s="0" t="n">
        <v>-97.31192</v>
      </c>
      <c r="L433" s="0" t="n">
        <v>68.78096</v>
      </c>
      <c r="M433" s="0" t="n">
        <v>0.2896</v>
      </c>
      <c r="N433" s="0" t="n">
        <v>0</v>
      </c>
      <c r="O433" s="0" t="n">
        <v>54.4152</v>
      </c>
      <c r="P433" s="0" t="n">
        <v>4.0398</v>
      </c>
      <c r="Q433" s="0" t="n">
        <v>0.00153</v>
      </c>
      <c r="R433" s="0" t="n">
        <v>0</v>
      </c>
      <c r="S433" s="0" t="n">
        <v>1.6252</v>
      </c>
      <c r="T433" s="0" t="n">
        <v>1.2418</v>
      </c>
      <c r="U433" s="0" t="n">
        <v>0</v>
      </c>
      <c r="V433" s="2" t="n">
        <v>3.5894</v>
      </c>
      <c r="W433" s="2" t="n">
        <v>2313.8</v>
      </c>
      <c r="X433" s="2" t="n">
        <v>83.051</v>
      </c>
      <c r="Y433" s="2" t="n">
        <v>0</v>
      </c>
    </row>
    <row r="434" customFormat="false" ht="12.75" hidden="false" customHeight="false" outlineLevel="0" collapsed="false">
      <c r="B434" s="0" t="n">
        <v>3.829</v>
      </c>
      <c r="C434" s="0" t="n">
        <v>3.795</v>
      </c>
      <c r="D434" s="0" t="n">
        <v>16.6582</v>
      </c>
      <c r="E434" s="0" t="n">
        <v>16.6571</v>
      </c>
      <c r="F434" s="0" t="n">
        <v>12.317231</v>
      </c>
      <c r="G434" s="0" t="n">
        <v>1.592512</v>
      </c>
      <c r="H434" s="0" t="n">
        <v>115.5565</v>
      </c>
      <c r="I434" s="0" t="n">
        <v>11.2901</v>
      </c>
      <c r="J434" s="0" t="n">
        <v>7.842</v>
      </c>
      <c r="K434" s="0" t="n">
        <v>-97.29292</v>
      </c>
      <c r="L434" s="0" t="n">
        <v>68.76753</v>
      </c>
      <c r="M434" s="0" t="n">
        <v>0.2906</v>
      </c>
      <c r="N434" s="0" t="n">
        <v>0</v>
      </c>
      <c r="O434" s="0" t="n">
        <v>54.4152</v>
      </c>
      <c r="P434" s="0" t="n">
        <v>4.0398</v>
      </c>
      <c r="Q434" s="0" t="n">
        <v>0.00154</v>
      </c>
      <c r="R434" s="0" t="n">
        <v>0</v>
      </c>
      <c r="S434" s="0" t="n">
        <v>1.6252</v>
      </c>
      <c r="T434" s="0" t="n">
        <v>1.243</v>
      </c>
      <c r="U434" s="0" t="n">
        <v>0</v>
      </c>
      <c r="V434" s="2" t="n">
        <v>3.6097</v>
      </c>
      <c r="W434" s="2" t="n">
        <v>2313.8</v>
      </c>
      <c r="X434" s="2" t="n">
        <v>83.52</v>
      </c>
      <c r="Y434" s="2" t="n">
        <v>0</v>
      </c>
    </row>
    <row r="435" customFormat="false" ht="12.75" hidden="false" customHeight="false" outlineLevel="0" collapsed="false">
      <c r="B435" s="0" t="n">
        <v>3.85</v>
      </c>
      <c r="C435" s="0" t="n">
        <v>3.815</v>
      </c>
      <c r="D435" s="0" t="n">
        <v>16.6582</v>
      </c>
      <c r="E435" s="0" t="n">
        <v>16.6571</v>
      </c>
      <c r="F435" s="0" t="n">
        <v>12.316904</v>
      </c>
      <c r="G435" s="0" t="n">
        <v>1.592262</v>
      </c>
      <c r="H435" s="0" t="n">
        <v>115.5526</v>
      </c>
      <c r="I435" s="0" t="n">
        <v>11.2882</v>
      </c>
      <c r="J435" s="0" t="n">
        <v>7.842</v>
      </c>
      <c r="K435" s="0" t="n">
        <v>-97.26336</v>
      </c>
      <c r="L435" s="0" t="n">
        <v>68.74664</v>
      </c>
      <c r="M435" s="0" t="n">
        <v>0.2915</v>
      </c>
      <c r="N435" s="0" t="n">
        <v>0</v>
      </c>
      <c r="O435" s="0" t="n">
        <v>54.4152</v>
      </c>
      <c r="P435" s="0" t="n">
        <v>4.0398</v>
      </c>
      <c r="Q435" s="0" t="n">
        <v>0.00155</v>
      </c>
      <c r="R435" s="0" t="n">
        <v>0</v>
      </c>
      <c r="S435" s="0" t="n">
        <v>1.6252</v>
      </c>
      <c r="T435" s="0" t="n">
        <v>1.2442</v>
      </c>
      <c r="U435" s="0" t="n">
        <v>0</v>
      </c>
      <c r="V435" s="2" t="n">
        <v>3.6815</v>
      </c>
      <c r="W435" s="2" t="n">
        <v>2313.8</v>
      </c>
      <c r="X435" s="2" t="n">
        <v>85.182</v>
      </c>
      <c r="Y435" s="2" t="n">
        <v>0</v>
      </c>
    </row>
    <row r="436" customFormat="false" ht="12.75" hidden="false" customHeight="false" outlineLevel="0" collapsed="false">
      <c r="B436" s="0" t="n">
        <v>3.882</v>
      </c>
      <c r="C436" s="0" t="n">
        <v>3.847</v>
      </c>
      <c r="D436" s="0" t="n">
        <v>16.658</v>
      </c>
      <c r="E436" s="0" t="n">
        <v>16.6567</v>
      </c>
      <c r="F436" s="0" t="n">
        <v>12.316926</v>
      </c>
      <c r="G436" s="0" t="n">
        <v>1.592065</v>
      </c>
      <c r="H436" s="0" t="n">
        <v>115.5534</v>
      </c>
      <c r="I436" s="0" t="n">
        <v>11.2868</v>
      </c>
      <c r="J436" s="0" t="n">
        <v>7.842</v>
      </c>
      <c r="K436" s="0" t="n">
        <v>-97.22362</v>
      </c>
      <c r="L436" s="0" t="n">
        <v>68.71855</v>
      </c>
      <c r="M436" s="0" t="n">
        <v>0.2935</v>
      </c>
      <c r="N436" s="0" t="n">
        <v>0</v>
      </c>
      <c r="O436" s="0" t="n">
        <v>54.4152</v>
      </c>
      <c r="P436" s="0" t="n">
        <v>4.0398</v>
      </c>
      <c r="Q436" s="0" t="n">
        <v>0.00156</v>
      </c>
      <c r="R436" s="0" t="n">
        <v>0</v>
      </c>
      <c r="S436" s="0" t="n">
        <v>1.6252</v>
      </c>
      <c r="T436" s="0" t="n">
        <v>1.2466</v>
      </c>
      <c r="U436" s="0" t="n">
        <v>0</v>
      </c>
      <c r="V436" s="2" t="n">
        <v>3.7547</v>
      </c>
      <c r="W436" s="2" t="n">
        <v>2313.8</v>
      </c>
      <c r="X436" s="2" t="n">
        <v>86.876</v>
      </c>
      <c r="Y436" s="2" t="n">
        <v>0</v>
      </c>
    </row>
    <row r="437" customFormat="false" ht="12.75" hidden="false" customHeight="false" outlineLevel="0" collapsed="false">
      <c r="B437" s="0" t="n">
        <v>3.886</v>
      </c>
      <c r="C437" s="0" t="n">
        <v>3.851</v>
      </c>
      <c r="D437" s="0" t="n">
        <v>16.658</v>
      </c>
      <c r="E437" s="0" t="n">
        <v>16.6569</v>
      </c>
      <c r="F437" s="0" t="n">
        <v>12.316259</v>
      </c>
      <c r="G437" s="0" t="n">
        <v>1.591884</v>
      </c>
      <c r="H437" s="0" t="n">
        <v>115.5455</v>
      </c>
      <c r="I437" s="0" t="n">
        <v>11.2853</v>
      </c>
      <c r="J437" s="0" t="n">
        <v>7.842</v>
      </c>
      <c r="K437" s="0" t="n">
        <v>-97.17313</v>
      </c>
      <c r="L437" s="0" t="n">
        <v>68.68286</v>
      </c>
      <c r="M437" s="0" t="n">
        <v>0.2964</v>
      </c>
      <c r="N437" s="0" t="n">
        <v>0</v>
      </c>
      <c r="O437" s="0" t="n">
        <v>54.4152</v>
      </c>
      <c r="P437" s="0" t="n">
        <v>4.0398</v>
      </c>
      <c r="Q437" s="0" t="n">
        <v>0.00157</v>
      </c>
      <c r="R437" s="0" t="n">
        <v>0</v>
      </c>
      <c r="S437" s="0" t="n">
        <v>1.6252</v>
      </c>
      <c r="T437" s="0" t="n">
        <v>1.2503</v>
      </c>
      <c r="U437" s="0" t="n">
        <v>0</v>
      </c>
      <c r="V437" s="2" t="n">
        <v>3.7972</v>
      </c>
      <c r="W437" s="2" t="n">
        <v>2313.8</v>
      </c>
      <c r="X437" s="2" t="n">
        <v>87.86</v>
      </c>
      <c r="Y437" s="2" t="n">
        <v>0</v>
      </c>
    </row>
    <row r="438" customFormat="false" ht="12.75" hidden="false" customHeight="false" outlineLevel="0" collapsed="false">
      <c r="B438" s="0" t="n">
        <v>3.968</v>
      </c>
      <c r="C438" s="0" t="n">
        <v>3.932</v>
      </c>
      <c r="D438" s="0" t="n">
        <v>16.6579</v>
      </c>
      <c r="E438" s="0" t="n">
        <v>16.6569</v>
      </c>
      <c r="F438" s="0" t="n">
        <v>12.315536</v>
      </c>
      <c r="G438" s="0" t="n">
        <v>1.591628</v>
      </c>
      <c r="H438" s="0" t="n">
        <v>115.5372</v>
      </c>
      <c r="I438" s="0" t="n">
        <v>11.2833</v>
      </c>
      <c r="J438" s="0" t="n">
        <v>7.842</v>
      </c>
      <c r="K438" s="0" t="n">
        <v>-97.11325</v>
      </c>
      <c r="L438" s="0" t="n">
        <v>68.64054</v>
      </c>
      <c r="M438" s="0" t="n">
        <v>0.2994</v>
      </c>
      <c r="N438" s="0" t="n">
        <v>0</v>
      </c>
      <c r="O438" s="0" t="n">
        <v>54.4152</v>
      </c>
      <c r="P438" s="0" t="n">
        <v>4.0398</v>
      </c>
      <c r="Q438" s="0" t="n">
        <v>0.00159</v>
      </c>
      <c r="R438" s="0" t="n">
        <v>0</v>
      </c>
      <c r="S438" s="0" t="n">
        <v>1.6252</v>
      </c>
      <c r="T438" s="0" t="n">
        <v>1.254</v>
      </c>
      <c r="U438" s="0" t="n">
        <v>0</v>
      </c>
      <c r="V438" s="2" t="n">
        <v>3.8047</v>
      </c>
      <c r="W438" s="2" t="n">
        <v>2315.8</v>
      </c>
      <c r="X438" s="2" t="n">
        <v>88.108</v>
      </c>
      <c r="Y438" s="2" t="n">
        <v>0</v>
      </c>
    </row>
    <row r="439" customFormat="false" ht="12.75" hidden="false" customHeight="false" outlineLevel="0" collapsed="false">
      <c r="B439" s="0" t="n">
        <v>3.979</v>
      </c>
      <c r="C439" s="0" t="n">
        <v>3.944</v>
      </c>
      <c r="D439" s="0" t="n">
        <v>16.6579</v>
      </c>
      <c r="E439" s="0" t="n">
        <v>16.6565</v>
      </c>
      <c r="F439" s="0" t="n">
        <v>12.315095</v>
      </c>
      <c r="G439" s="0" t="n">
        <v>1.591383</v>
      </c>
      <c r="H439" s="0" t="n">
        <v>115.532</v>
      </c>
      <c r="I439" s="0" t="n">
        <v>11.2815</v>
      </c>
      <c r="J439" s="0" t="n">
        <v>7.842</v>
      </c>
      <c r="K439" s="0" t="n">
        <v>-97.04211</v>
      </c>
      <c r="L439" s="0" t="n">
        <v>68.59026</v>
      </c>
      <c r="M439" s="0" t="n">
        <v>0.3014</v>
      </c>
      <c r="N439" s="0" t="n">
        <v>0</v>
      </c>
      <c r="O439" s="0" t="n">
        <v>54.4152</v>
      </c>
      <c r="P439" s="0" t="n">
        <v>4.0398</v>
      </c>
      <c r="Q439" s="0" t="n">
        <v>0.0016</v>
      </c>
      <c r="R439" s="0" t="n">
        <v>0</v>
      </c>
      <c r="S439" s="0" t="n">
        <v>1.6252</v>
      </c>
      <c r="T439" s="0" t="n">
        <v>1.2564</v>
      </c>
      <c r="U439" s="0" t="n">
        <v>0</v>
      </c>
      <c r="V439" s="2" t="n">
        <v>3.7759</v>
      </c>
      <c r="W439" s="2" t="n">
        <v>2313.8</v>
      </c>
      <c r="X439" s="2" t="n">
        <v>87.367</v>
      </c>
      <c r="Y439" s="2" t="n">
        <v>0</v>
      </c>
    </row>
    <row r="440" customFormat="false" ht="12.75" hidden="false" customHeight="false" outlineLevel="0" collapsed="false">
      <c r="B440" s="0" t="n">
        <v>4</v>
      </c>
      <c r="C440" s="0" t="n">
        <v>3.964</v>
      </c>
      <c r="D440" s="0" t="n">
        <v>16.6577</v>
      </c>
      <c r="E440" s="0" t="n">
        <v>16.6563</v>
      </c>
      <c r="F440" s="0" t="n">
        <v>12.314857</v>
      </c>
      <c r="G440" s="0" t="n">
        <v>1.591089</v>
      </c>
      <c r="H440" s="0" t="n">
        <v>115.5297</v>
      </c>
      <c r="I440" s="0" t="n">
        <v>11.2793</v>
      </c>
      <c r="J440" s="0" t="n">
        <v>7.842</v>
      </c>
      <c r="K440" s="0" t="n">
        <v>-96.96074</v>
      </c>
      <c r="L440" s="0" t="n">
        <v>68.53275</v>
      </c>
      <c r="M440" s="0" t="n">
        <v>0.3024</v>
      </c>
      <c r="N440" s="0" t="n">
        <v>0</v>
      </c>
      <c r="O440" s="0" t="n">
        <v>54.4152</v>
      </c>
      <c r="P440" s="0" t="n">
        <v>4.0398</v>
      </c>
      <c r="Q440" s="0" t="n">
        <v>0.00161</v>
      </c>
      <c r="R440" s="0" t="n">
        <v>0</v>
      </c>
      <c r="S440" s="0" t="n">
        <v>1.6252</v>
      </c>
      <c r="T440" s="0" t="n">
        <v>1.2576</v>
      </c>
      <c r="U440" s="0" t="n">
        <v>0</v>
      </c>
      <c r="V440" s="2" t="n">
        <v>3.6919</v>
      </c>
      <c r="W440" s="2" t="n">
        <v>2313.8</v>
      </c>
      <c r="X440" s="2" t="n">
        <v>85.422</v>
      </c>
      <c r="Y440" s="2" t="n">
        <v>0</v>
      </c>
    </row>
    <row r="441" customFormat="false" ht="12.75" hidden="false" customHeight="false" outlineLevel="0" collapsed="false">
      <c r="B441" s="0" t="n">
        <v>4.022</v>
      </c>
      <c r="C441" s="0" t="n">
        <v>3.986</v>
      </c>
      <c r="D441" s="0" t="n">
        <v>16.6573</v>
      </c>
      <c r="E441" s="0" t="n">
        <v>16.6567</v>
      </c>
      <c r="F441" s="0" t="n">
        <v>12.314258</v>
      </c>
      <c r="G441" s="0" t="n">
        <v>1.590783</v>
      </c>
      <c r="H441" s="0" t="n">
        <v>115.5237</v>
      </c>
      <c r="I441" s="0" t="n">
        <v>11.2769</v>
      </c>
      <c r="J441" s="0" t="n">
        <v>7.842</v>
      </c>
      <c r="K441" s="0" t="n">
        <v>-96.91766</v>
      </c>
      <c r="L441" s="0" t="n">
        <v>68.50229</v>
      </c>
      <c r="M441" s="0" t="n">
        <v>0.3034</v>
      </c>
      <c r="N441" s="0" t="n">
        <v>0</v>
      </c>
      <c r="O441" s="0" t="n">
        <v>54.4152</v>
      </c>
      <c r="P441" s="0" t="n">
        <v>4.0398</v>
      </c>
      <c r="Q441" s="0" t="n">
        <v>0.00162</v>
      </c>
      <c r="R441" s="0" t="n">
        <v>0</v>
      </c>
      <c r="S441" s="0" t="n">
        <v>1.6252</v>
      </c>
      <c r="T441" s="0" t="n">
        <v>1.2589</v>
      </c>
      <c r="U441" s="0" t="n">
        <v>0</v>
      </c>
      <c r="V441" s="2" t="n">
        <v>3.6167</v>
      </c>
      <c r="W441" s="2" t="n">
        <v>2315.8</v>
      </c>
      <c r="X441" s="2" t="n">
        <v>83.755</v>
      </c>
      <c r="Y441" s="2" t="n">
        <v>0</v>
      </c>
    </row>
    <row r="442" customFormat="false" ht="12.75" hidden="false" customHeight="false" outlineLevel="0" collapsed="false">
      <c r="B442" s="0" t="n">
        <v>4.054</v>
      </c>
      <c r="C442" s="0" t="n">
        <v>4.017</v>
      </c>
      <c r="D442" s="0" t="n">
        <v>16.6572</v>
      </c>
      <c r="E442" s="0" t="n">
        <v>16.6567</v>
      </c>
      <c r="F442" s="0" t="n">
        <v>12.313863</v>
      </c>
      <c r="G442" s="0" t="n">
        <v>1.590519</v>
      </c>
      <c r="H442" s="0" t="n">
        <v>115.5195</v>
      </c>
      <c r="I442" s="0" t="n">
        <v>11.2748</v>
      </c>
      <c r="J442" s="0" t="n">
        <v>7.842</v>
      </c>
      <c r="K442" s="0" t="n">
        <v>-97.22159</v>
      </c>
      <c r="L442" s="0" t="n">
        <v>68.71712</v>
      </c>
      <c r="M442" s="0" t="n">
        <v>0.3044</v>
      </c>
      <c r="N442" s="0" t="n">
        <v>0</v>
      </c>
      <c r="O442" s="0" t="n">
        <v>54.4152</v>
      </c>
      <c r="P442" s="0" t="n">
        <v>4.0398</v>
      </c>
      <c r="Q442" s="0" t="n">
        <v>0.00163</v>
      </c>
      <c r="R442" s="0" t="n">
        <v>0</v>
      </c>
      <c r="S442" s="0" t="n">
        <v>1.6288</v>
      </c>
      <c r="T442" s="0" t="n">
        <v>1.2601</v>
      </c>
      <c r="U442" s="0" t="n">
        <v>0</v>
      </c>
      <c r="V442" s="2" t="n">
        <v>3.5194</v>
      </c>
      <c r="W442" s="2" t="n">
        <v>2313.8</v>
      </c>
      <c r="X442" s="2" t="n">
        <v>81.431</v>
      </c>
      <c r="Y442" s="2" t="n">
        <v>0</v>
      </c>
    </row>
    <row r="443" customFormat="false" ht="12.75" hidden="false" customHeight="false" outlineLevel="0" collapsed="false">
      <c r="B443" s="0" t="n">
        <v>4.075</v>
      </c>
      <c r="C443" s="0" t="n">
        <v>4.039</v>
      </c>
      <c r="D443" s="0" t="n">
        <v>16.6568</v>
      </c>
      <c r="E443" s="0" t="n">
        <v>16.6569</v>
      </c>
      <c r="F443" s="0" t="n">
        <v>12.314338</v>
      </c>
      <c r="G443" s="0" t="n">
        <v>1.590242</v>
      </c>
      <c r="H443" s="0" t="n">
        <v>115.5262</v>
      </c>
      <c r="I443" s="0" t="n">
        <v>11.2727</v>
      </c>
      <c r="J443" s="0" t="n">
        <v>7.842</v>
      </c>
      <c r="K443" s="0" t="n">
        <v>-97.22257</v>
      </c>
      <c r="L443" s="0" t="n">
        <v>68.71781</v>
      </c>
      <c r="M443" s="0" t="n">
        <v>0.3054</v>
      </c>
      <c r="N443" s="0" t="n">
        <v>0</v>
      </c>
      <c r="O443" s="0" t="n">
        <v>54.4152</v>
      </c>
      <c r="P443" s="0" t="n">
        <v>4.0398</v>
      </c>
      <c r="Q443" s="0" t="n">
        <v>0.00164</v>
      </c>
      <c r="R443" s="0" t="n">
        <v>0</v>
      </c>
      <c r="S443" s="0" t="n">
        <v>1.6288</v>
      </c>
      <c r="T443" s="0" t="n">
        <v>1.2613</v>
      </c>
      <c r="U443" s="0" t="n">
        <v>0</v>
      </c>
      <c r="V443" s="2" t="n">
        <v>3.371</v>
      </c>
      <c r="W443" s="2" t="n">
        <v>2315.8</v>
      </c>
      <c r="X443" s="2" t="n">
        <v>78.064</v>
      </c>
      <c r="Y443" s="2" t="n">
        <v>0</v>
      </c>
    </row>
    <row r="444" customFormat="false" ht="12.75" hidden="false" customHeight="false" outlineLevel="0" collapsed="false">
      <c r="B444" s="0" t="n">
        <v>4.118</v>
      </c>
      <c r="C444" s="0" t="n">
        <v>4.081</v>
      </c>
      <c r="D444" s="0" t="n">
        <v>16.657</v>
      </c>
      <c r="E444" s="0" t="n">
        <v>16.6571</v>
      </c>
      <c r="F444" s="0" t="n">
        <v>12.314326</v>
      </c>
      <c r="G444" s="0" t="n">
        <v>1.59003</v>
      </c>
      <c r="H444" s="0" t="n">
        <v>115.5255</v>
      </c>
      <c r="I444" s="0" t="n">
        <v>11.271</v>
      </c>
      <c r="J444" s="0" t="n">
        <v>7.842</v>
      </c>
      <c r="K444" s="0" t="n">
        <v>-96.85863</v>
      </c>
      <c r="L444" s="0" t="n">
        <v>68.46057</v>
      </c>
      <c r="M444" s="0" t="n">
        <v>0.3054</v>
      </c>
      <c r="N444" s="0" t="n">
        <v>0</v>
      </c>
      <c r="O444" s="0" t="n">
        <v>54.4152</v>
      </c>
      <c r="P444" s="0" t="n">
        <v>4.0398</v>
      </c>
      <c r="Q444" s="0" t="n">
        <v>0.00166</v>
      </c>
      <c r="R444" s="0" t="n">
        <v>0</v>
      </c>
      <c r="S444" s="0" t="n">
        <v>1.6252</v>
      </c>
      <c r="T444" s="0" t="n">
        <v>1.2613</v>
      </c>
      <c r="U444" s="0" t="n">
        <v>0</v>
      </c>
      <c r="V444" s="2" t="n">
        <v>3.2435</v>
      </c>
      <c r="W444" s="2" t="n">
        <v>2313.8</v>
      </c>
      <c r="X444" s="2" t="n">
        <v>75.048</v>
      </c>
      <c r="Y444" s="2" t="n">
        <v>0</v>
      </c>
    </row>
    <row r="445" customFormat="false" ht="12.75" hidden="false" customHeight="false" outlineLevel="0" collapsed="false">
      <c r="B445" s="0" t="n">
        <v>4.128</v>
      </c>
      <c r="C445" s="0" t="n">
        <v>4.091</v>
      </c>
      <c r="D445" s="0" t="n">
        <v>16.657</v>
      </c>
      <c r="E445" s="0" t="n">
        <v>16.6574</v>
      </c>
      <c r="F445" s="0" t="n">
        <v>12.313693</v>
      </c>
      <c r="G445" s="0" t="n">
        <v>1.59003</v>
      </c>
      <c r="H445" s="0" t="n">
        <v>115.518</v>
      </c>
      <c r="I445" s="0" t="n">
        <v>11.2709</v>
      </c>
      <c r="J445" s="0" t="n">
        <v>7.842</v>
      </c>
      <c r="K445" s="0" t="n">
        <v>-96.79525</v>
      </c>
      <c r="L445" s="0" t="n">
        <v>68.41577</v>
      </c>
      <c r="M445" s="0" t="n">
        <v>0.3054</v>
      </c>
      <c r="N445" s="0" t="n">
        <v>0</v>
      </c>
      <c r="O445" s="0" t="n">
        <v>54.4152</v>
      </c>
      <c r="P445" s="0" t="n">
        <v>4.0398</v>
      </c>
      <c r="Q445" s="0" t="n">
        <v>0.00167</v>
      </c>
      <c r="R445" s="0" t="n">
        <v>0</v>
      </c>
      <c r="S445" s="0" t="n">
        <v>1.6252</v>
      </c>
      <c r="T445" s="0" t="n">
        <v>1.2613</v>
      </c>
      <c r="U445" s="0" t="n">
        <v>0</v>
      </c>
      <c r="V445" s="2" t="n">
        <v>3.1624</v>
      </c>
      <c r="W445" s="2" t="n">
        <v>2313.8</v>
      </c>
      <c r="X445" s="2" t="n">
        <v>73.17</v>
      </c>
      <c r="Y445" s="2" t="n">
        <v>0</v>
      </c>
    </row>
    <row r="446" customFormat="false" ht="12.75" hidden="false" customHeight="false" outlineLevel="0" collapsed="false">
      <c r="B446" s="0" t="n">
        <v>4.16</v>
      </c>
      <c r="C446" s="0" t="n">
        <v>4.123</v>
      </c>
      <c r="D446" s="0" t="n">
        <v>16.6566</v>
      </c>
      <c r="E446" s="0" t="n">
        <v>16.6575</v>
      </c>
      <c r="F446" s="0" t="n">
        <v>12.313162</v>
      </c>
      <c r="G446" s="0" t="n">
        <v>1.590099</v>
      </c>
      <c r="H446" s="0" t="n">
        <v>115.5128</v>
      </c>
      <c r="I446" s="0" t="n">
        <v>11.2714</v>
      </c>
      <c r="J446" s="0" t="n">
        <v>7.842</v>
      </c>
      <c r="K446" s="0" t="n">
        <v>-96.74061</v>
      </c>
      <c r="L446" s="0" t="n">
        <v>68.37715</v>
      </c>
      <c r="M446" s="0" t="n">
        <v>0.3054</v>
      </c>
      <c r="N446" s="0" t="n">
        <v>0</v>
      </c>
      <c r="O446" s="0" t="n">
        <v>54.4152</v>
      </c>
      <c r="P446" s="0" t="n">
        <v>4.0398</v>
      </c>
      <c r="Q446" s="0" t="n">
        <v>0.00168</v>
      </c>
      <c r="R446" s="0" t="n">
        <v>0</v>
      </c>
      <c r="S446" s="0" t="n">
        <v>1.6252</v>
      </c>
      <c r="T446" s="0" t="n">
        <v>1.2613</v>
      </c>
      <c r="U446" s="0" t="n">
        <v>0</v>
      </c>
      <c r="V446" s="2" t="n">
        <v>3.1094</v>
      </c>
      <c r="W446" s="2" t="n">
        <v>2313.8</v>
      </c>
      <c r="X446" s="2" t="n">
        <v>71.945</v>
      </c>
      <c r="Y446" s="2" t="n">
        <v>0</v>
      </c>
    </row>
    <row r="447" customFormat="false" ht="12.75" hidden="false" customHeight="false" outlineLevel="0" collapsed="false">
      <c r="B447" s="0" t="n">
        <v>4.186</v>
      </c>
      <c r="C447" s="0" t="n">
        <v>4.149</v>
      </c>
      <c r="D447" s="0" t="n">
        <v>16.6568</v>
      </c>
      <c r="E447" s="0" t="n">
        <v>16.6579</v>
      </c>
      <c r="F447" s="0" t="n">
        <v>12.312766</v>
      </c>
      <c r="G447" s="0" t="n">
        <v>1.590141</v>
      </c>
      <c r="H447" s="0" t="n">
        <v>115.5075</v>
      </c>
      <c r="I447" s="0" t="n">
        <v>11.2716</v>
      </c>
      <c r="J447" s="0" t="n">
        <v>7.842</v>
      </c>
      <c r="K447" s="0" t="n">
        <v>-96.67869</v>
      </c>
      <c r="L447" s="0" t="n">
        <v>68.33338</v>
      </c>
      <c r="M447" s="0" t="n">
        <v>0.3054</v>
      </c>
      <c r="N447" s="0" t="n">
        <v>0</v>
      </c>
      <c r="O447" s="0" t="n">
        <v>54.4152</v>
      </c>
      <c r="P447" s="0" t="n">
        <v>4.0398</v>
      </c>
      <c r="Q447" s="0" t="n">
        <v>0.00169</v>
      </c>
      <c r="R447" s="0" t="n">
        <v>0</v>
      </c>
      <c r="S447" s="0" t="n">
        <v>1.6252</v>
      </c>
      <c r="T447" s="0" t="n">
        <v>1.2613</v>
      </c>
      <c r="U447" s="0" t="n">
        <v>0</v>
      </c>
      <c r="V447" s="2" t="n">
        <v>3.0832</v>
      </c>
      <c r="W447" s="2" t="n">
        <v>2313.8</v>
      </c>
      <c r="X447" s="2" t="n">
        <v>71.34</v>
      </c>
      <c r="Y447" s="2" t="n">
        <v>0</v>
      </c>
    </row>
    <row r="448" customFormat="false" ht="12.75" hidden="false" customHeight="false" outlineLevel="0" collapsed="false">
      <c r="B448" s="0" t="n">
        <v>4.214</v>
      </c>
      <c r="C448" s="0" t="n">
        <v>4.176</v>
      </c>
      <c r="D448" s="0" t="n">
        <v>16.6566</v>
      </c>
      <c r="E448" s="0" t="n">
        <v>16.6586</v>
      </c>
      <c r="F448" s="0" t="n">
        <v>12.312258</v>
      </c>
      <c r="G448" s="0" t="n">
        <v>1.590104</v>
      </c>
      <c r="H448" s="0" t="n">
        <v>115.502</v>
      </c>
      <c r="I448" s="0" t="n">
        <v>11.2711</v>
      </c>
      <c r="J448" s="0" t="n">
        <v>7.842</v>
      </c>
      <c r="K448" s="0" t="n">
        <v>-96.62591</v>
      </c>
      <c r="L448" s="0" t="n">
        <v>68.29608</v>
      </c>
      <c r="M448" s="0" t="n">
        <v>0.3054</v>
      </c>
      <c r="N448" s="0" t="n">
        <v>0</v>
      </c>
      <c r="O448" s="0" t="n">
        <v>54.4152</v>
      </c>
      <c r="P448" s="0" t="n">
        <v>4.0398</v>
      </c>
      <c r="Q448" s="0" t="n">
        <v>0.0017</v>
      </c>
      <c r="R448" s="0" t="n">
        <v>0</v>
      </c>
      <c r="S448" s="0" t="n">
        <v>1.6252</v>
      </c>
      <c r="T448" s="0" t="n">
        <v>1.2613</v>
      </c>
      <c r="U448" s="0" t="n">
        <v>0</v>
      </c>
      <c r="V448" s="2" t="n">
        <v>3.0806</v>
      </c>
      <c r="W448" s="2" t="n">
        <v>2315.8</v>
      </c>
      <c r="X448" s="2" t="n">
        <v>71.34</v>
      </c>
      <c r="Y448" s="2" t="n">
        <v>0</v>
      </c>
    </row>
    <row r="449" customFormat="false" ht="12.75" hidden="false" customHeight="false" outlineLevel="0" collapsed="false">
      <c r="B449" s="0" t="n">
        <v>4.236</v>
      </c>
      <c r="C449" s="0" t="n">
        <v>4.198</v>
      </c>
      <c r="D449" s="0" t="n">
        <v>16.6568</v>
      </c>
      <c r="E449" s="0" t="n">
        <v>16.6587</v>
      </c>
      <c r="F449" s="0" t="n">
        <v>12.311772</v>
      </c>
      <c r="G449" s="0" t="n">
        <v>1.589988</v>
      </c>
      <c r="H449" s="0" t="n">
        <v>115.4956</v>
      </c>
      <c r="I449" s="0" t="n">
        <v>11.2702</v>
      </c>
      <c r="J449" s="0" t="n">
        <v>7.842</v>
      </c>
      <c r="K449" s="0" t="n">
        <v>-96.92189</v>
      </c>
      <c r="L449" s="0" t="n">
        <v>68.50528</v>
      </c>
      <c r="M449" s="0" t="n">
        <v>0.3054</v>
      </c>
      <c r="N449" s="0" t="n">
        <v>0</v>
      </c>
      <c r="O449" s="0" t="n">
        <v>54.4152</v>
      </c>
      <c r="P449" s="0" t="n">
        <v>4.0398</v>
      </c>
      <c r="Q449" s="0" t="n">
        <v>0.00171</v>
      </c>
      <c r="R449" s="0" t="n">
        <v>0</v>
      </c>
      <c r="S449" s="0" t="n">
        <v>1.6288</v>
      </c>
      <c r="T449" s="0" t="n">
        <v>1.2613</v>
      </c>
      <c r="U449" s="0" t="n">
        <v>0</v>
      </c>
      <c r="V449" s="2" t="n">
        <v>3.0832</v>
      </c>
      <c r="W449" s="2" t="n">
        <v>2313.8</v>
      </c>
      <c r="X449" s="2" t="n">
        <v>71.34</v>
      </c>
      <c r="Y449" s="2" t="n">
        <v>0</v>
      </c>
    </row>
    <row r="450" customFormat="false" ht="12.75" hidden="false" customHeight="false" outlineLevel="0" collapsed="false">
      <c r="B450" s="0" t="n">
        <v>4.268</v>
      </c>
      <c r="C450" s="0" t="n">
        <v>4.229</v>
      </c>
      <c r="D450" s="0" t="n">
        <v>16.6568</v>
      </c>
      <c r="E450" s="0" t="n">
        <v>16.6589</v>
      </c>
      <c r="F450" s="0" t="n">
        <v>12.311579</v>
      </c>
      <c r="G450" s="0" t="n">
        <v>1.589891</v>
      </c>
      <c r="H450" s="0" t="n">
        <v>115.4933</v>
      </c>
      <c r="I450" s="0" t="n">
        <v>11.2694</v>
      </c>
      <c r="J450" s="0" t="n">
        <v>7.842</v>
      </c>
      <c r="K450" s="0" t="n">
        <v>-96.54553</v>
      </c>
      <c r="L450" s="0" t="n">
        <v>68.23927</v>
      </c>
      <c r="M450" s="0" t="n">
        <v>0.3064</v>
      </c>
      <c r="N450" s="0" t="n">
        <v>0</v>
      </c>
      <c r="O450" s="0" t="n">
        <v>54.4152</v>
      </c>
      <c r="P450" s="0" t="n">
        <v>4.0398</v>
      </c>
      <c r="Q450" s="0" t="n">
        <v>0.00172</v>
      </c>
      <c r="R450" s="0" t="n">
        <v>0</v>
      </c>
      <c r="S450" s="0" t="n">
        <v>1.6252</v>
      </c>
      <c r="T450" s="0" t="n">
        <v>1.2625</v>
      </c>
      <c r="U450" s="0" t="n">
        <v>0</v>
      </c>
      <c r="V450" s="2" t="n">
        <v>3.1243</v>
      </c>
      <c r="W450" s="2" t="n">
        <v>2315.8</v>
      </c>
      <c r="X450" s="2" t="n">
        <v>72.351</v>
      </c>
      <c r="Y450" s="2" t="n">
        <v>0</v>
      </c>
    </row>
    <row r="451" customFormat="false" ht="12.75" hidden="false" customHeight="false" outlineLevel="0" collapsed="false">
      <c r="B451" s="0" t="n">
        <v>4.278</v>
      </c>
      <c r="C451" s="0" t="n">
        <v>4.239</v>
      </c>
      <c r="D451" s="0" t="n">
        <v>16.6563</v>
      </c>
      <c r="E451" s="0" t="n">
        <v>16.6592</v>
      </c>
      <c r="F451" s="0" t="n">
        <v>12.31167</v>
      </c>
      <c r="G451" s="0" t="n">
        <v>1.589837</v>
      </c>
      <c r="H451" s="0" t="n">
        <v>115.496</v>
      </c>
      <c r="I451" s="0" t="n">
        <v>11.2688</v>
      </c>
      <c r="J451" s="0" t="n">
        <v>7.842</v>
      </c>
      <c r="K451" s="0" t="n">
        <v>-96.4874</v>
      </c>
      <c r="L451" s="0" t="n">
        <v>68.19818</v>
      </c>
      <c r="M451" s="0" t="n">
        <v>0.3064</v>
      </c>
      <c r="N451" s="0" t="n">
        <v>0</v>
      </c>
      <c r="O451" s="0" t="n">
        <v>54.4152</v>
      </c>
      <c r="P451" s="0" t="n">
        <v>4.0398</v>
      </c>
      <c r="Q451" s="0" t="n">
        <v>0.00174</v>
      </c>
      <c r="R451" s="0" t="n">
        <v>0</v>
      </c>
      <c r="S451" s="0" t="n">
        <v>1.6252</v>
      </c>
      <c r="T451" s="0" t="n">
        <v>1.2625</v>
      </c>
      <c r="U451" s="0" t="n">
        <v>0</v>
      </c>
      <c r="V451" s="2" t="n">
        <v>3.1864</v>
      </c>
      <c r="W451" s="2" t="n">
        <v>2315.8</v>
      </c>
      <c r="X451" s="2" t="n">
        <v>73.791</v>
      </c>
      <c r="Y451" s="2" t="n">
        <v>0</v>
      </c>
    </row>
    <row r="452" customFormat="false" ht="12.75" hidden="false" customHeight="false" outlineLevel="0" collapsed="false">
      <c r="B452" s="0" t="n">
        <v>4.3</v>
      </c>
      <c r="C452" s="0" t="n">
        <v>4.261</v>
      </c>
      <c r="D452" s="0" t="n">
        <v>16.6565</v>
      </c>
      <c r="E452" s="0" t="n">
        <v>16.6596</v>
      </c>
      <c r="F452" s="0" t="n">
        <v>12.312077</v>
      </c>
      <c r="G452" s="0" t="n">
        <v>1.589724</v>
      </c>
      <c r="H452" s="0" t="n">
        <v>115.5003</v>
      </c>
      <c r="I452" s="0" t="n">
        <v>11.2679</v>
      </c>
      <c r="J452" s="0" t="n">
        <v>7.842</v>
      </c>
      <c r="K452" s="0" t="n">
        <v>-96.8973</v>
      </c>
      <c r="L452" s="0" t="n">
        <v>68.4879</v>
      </c>
      <c r="M452" s="0" t="n">
        <v>0.3074</v>
      </c>
      <c r="N452" s="0" t="n">
        <v>0</v>
      </c>
      <c r="O452" s="0" t="n">
        <v>54.4152</v>
      </c>
      <c r="P452" s="0" t="n">
        <v>4.0398</v>
      </c>
      <c r="Q452" s="0" t="n">
        <v>0.00175</v>
      </c>
      <c r="R452" s="0" t="n">
        <v>0</v>
      </c>
      <c r="S452" s="0" t="n">
        <v>1.63</v>
      </c>
      <c r="T452" s="0" t="n">
        <v>1.2637</v>
      </c>
      <c r="U452" s="0" t="n">
        <v>0</v>
      </c>
      <c r="V452" s="2" t="n">
        <v>3.2135</v>
      </c>
      <c r="W452" s="2" t="n">
        <v>2315.8</v>
      </c>
      <c r="X452" s="2" t="n">
        <v>74.417</v>
      </c>
      <c r="Y452" s="2" t="n">
        <v>0</v>
      </c>
    </row>
    <row r="453" customFormat="false" ht="12.75" hidden="false" customHeight="false" outlineLevel="0" collapsed="false">
      <c r="B453" s="0" t="n">
        <v>4.332</v>
      </c>
      <c r="C453" s="0" t="n">
        <v>4.293</v>
      </c>
      <c r="D453" s="0" t="n">
        <v>16.6565</v>
      </c>
      <c r="E453" s="0" t="n">
        <v>16.6605</v>
      </c>
      <c r="F453" s="0" t="n">
        <v>12.312337</v>
      </c>
      <c r="G453" s="0" t="n">
        <v>1.589612</v>
      </c>
      <c r="H453" s="0" t="n">
        <v>115.5033</v>
      </c>
      <c r="I453" s="0" t="n">
        <v>11.2668</v>
      </c>
      <c r="J453" s="0" t="n">
        <v>7.842</v>
      </c>
      <c r="K453" s="0" t="n">
        <v>-96.88733</v>
      </c>
      <c r="L453" s="0" t="n">
        <v>68.48085</v>
      </c>
      <c r="M453" s="0" t="n">
        <v>0.3074</v>
      </c>
      <c r="N453" s="0" t="n">
        <v>0</v>
      </c>
      <c r="O453" s="0" t="n">
        <v>54.4152</v>
      </c>
      <c r="P453" s="0" t="n">
        <v>4.0398</v>
      </c>
      <c r="Q453" s="0" t="n">
        <v>0.00176</v>
      </c>
      <c r="R453" s="0" t="n">
        <v>0</v>
      </c>
      <c r="S453" s="0" t="n">
        <v>1.63</v>
      </c>
      <c r="T453" s="0" t="n">
        <v>1.2637</v>
      </c>
      <c r="U453" s="0" t="n">
        <v>0</v>
      </c>
      <c r="V453" s="2" t="n">
        <v>3.2253</v>
      </c>
      <c r="W453" s="2" t="n">
        <v>2313.8</v>
      </c>
      <c r="X453" s="2" t="n">
        <v>74.626</v>
      </c>
      <c r="Y453" s="2" t="n">
        <v>0</v>
      </c>
    </row>
    <row r="454" customFormat="false" ht="12.75" hidden="false" customHeight="false" outlineLevel="0" collapsed="false">
      <c r="B454" s="0" t="n">
        <v>4.354</v>
      </c>
      <c r="C454" s="0" t="n">
        <v>4.314</v>
      </c>
      <c r="D454" s="0" t="n">
        <v>16.6563</v>
      </c>
      <c r="E454" s="0" t="n">
        <v>16.6603</v>
      </c>
      <c r="F454" s="0" t="n">
        <v>12.312393</v>
      </c>
      <c r="G454" s="0" t="n">
        <v>1.589501</v>
      </c>
      <c r="H454" s="0" t="n">
        <v>115.5045</v>
      </c>
      <c r="I454" s="0" t="n">
        <v>11.2659</v>
      </c>
      <c r="J454" s="0" t="n">
        <v>7.842</v>
      </c>
      <c r="K454" s="0" t="n">
        <v>-96.76657</v>
      </c>
      <c r="L454" s="0" t="n">
        <v>68.3955</v>
      </c>
      <c r="M454" s="0" t="n">
        <v>0.3085</v>
      </c>
      <c r="N454" s="0" t="n">
        <v>0</v>
      </c>
      <c r="O454" s="0" t="n">
        <v>54.4152</v>
      </c>
      <c r="P454" s="0" t="n">
        <v>4.0398</v>
      </c>
      <c r="Q454" s="0" t="n">
        <v>0.00177</v>
      </c>
      <c r="R454" s="0" t="n">
        <v>0</v>
      </c>
      <c r="S454" s="0" t="n">
        <v>1.6288</v>
      </c>
      <c r="T454" s="0" t="n">
        <v>1.265</v>
      </c>
      <c r="U454" s="0" t="n">
        <v>0</v>
      </c>
      <c r="V454" s="2" t="n">
        <v>3.271</v>
      </c>
      <c r="W454" s="2" t="n">
        <v>2313.8</v>
      </c>
      <c r="X454" s="2" t="n">
        <v>75.684</v>
      </c>
      <c r="Y454" s="2" t="n">
        <v>0</v>
      </c>
    </row>
    <row r="455" customFormat="false" ht="12.75" hidden="false" customHeight="false" outlineLevel="0" collapsed="false">
      <c r="B455" s="0" t="n">
        <v>4.374</v>
      </c>
      <c r="C455" s="0" t="n">
        <v>4.335</v>
      </c>
      <c r="D455" s="0" t="n">
        <v>16.6565</v>
      </c>
      <c r="E455" s="0" t="n">
        <v>16.6613</v>
      </c>
      <c r="F455" s="0" t="n">
        <v>12.311907</v>
      </c>
      <c r="G455" s="0" t="n">
        <v>1.58939</v>
      </c>
      <c r="H455" s="0" t="n">
        <v>115.4982</v>
      </c>
      <c r="I455" s="0" t="n">
        <v>11.2648</v>
      </c>
      <c r="J455" s="0" t="n">
        <v>7.842</v>
      </c>
      <c r="K455" s="0" t="n">
        <v>-96.74152</v>
      </c>
      <c r="L455" s="0" t="n">
        <v>68.37779</v>
      </c>
      <c r="M455" s="0" t="n">
        <v>0.3085</v>
      </c>
      <c r="N455" s="0" t="n">
        <v>0</v>
      </c>
      <c r="O455" s="0" t="n">
        <v>54.4152</v>
      </c>
      <c r="P455" s="0" t="n">
        <v>4.0398</v>
      </c>
      <c r="Q455" s="0" t="n">
        <v>0.00178</v>
      </c>
      <c r="R455" s="0" t="n">
        <v>0</v>
      </c>
      <c r="S455" s="0" t="n">
        <v>1.6288</v>
      </c>
      <c r="T455" s="0" t="n">
        <v>1.265</v>
      </c>
      <c r="U455" s="0" t="n">
        <v>0</v>
      </c>
      <c r="V455" s="2" t="n">
        <v>3.3455</v>
      </c>
      <c r="W455" s="2" t="n">
        <v>2313.8</v>
      </c>
      <c r="X455" s="2" t="n">
        <v>77.408</v>
      </c>
      <c r="Y455" s="2" t="n">
        <v>0</v>
      </c>
    </row>
    <row r="456" customFormat="false" ht="12.75" hidden="false" customHeight="false" outlineLevel="0" collapsed="false">
      <c r="B456" s="0" t="n">
        <v>4.406</v>
      </c>
      <c r="C456" s="0" t="n">
        <v>4.366</v>
      </c>
      <c r="D456" s="0" t="n">
        <v>16.6565</v>
      </c>
      <c r="E456" s="0" t="n">
        <v>16.6614</v>
      </c>
      <c r="F456" s="0" t="n">
        <v>12.311048</v>
      </c>
      <c r="G456" s="0" t="n">
        <v>1.589279</v>
      </c>
      <c r="H456" s="0" t="n">
        <v>115.488</v>
      </c>
      <c r="I456" s="0" t="n">
        <v>11.2639</v>
      </c>
      <c r="J456" s="0" t="n">
        <v>7.842</v>
      </c>
      <c r="K456" s="0" t="n">
        <v>-96.7095</v>
      </c>
      <c r="L456" s="0" t="n">
        <v>68.35516</v>
      </c>
      <c r="M456" s="0" t="n">
        <v>0.3095</v>
      </c>
      <c r="N456" s="0" t="n">
        <v>0</v>
      </c>
      <c r="O456" s="0" t="n">
        <v>54.4152</v>
      </c>
      <c r="P456" s="0" t="n">
        <v>4.0398</v>
      </c>
      <c r="Q456" s="0" t="n">
        <v>0.00179</v>
      </c>
      <c r="R456" s="0" t="n">
        <v>0</v>
      </c>
      <c r="S456" s="0" t="n">
        <v>1.6288</v>
      </c>
      <c r="T456" s="0" t="n">
        <v>1.2662</v>
      </c>
      <c r="U456" s="0" t="n">
        <v>0</v>
      </c>
      <c r="V456" s="2" t="n">
        <v>3.3996</v>
      </c>
      <c r="W456" s="2" t="n">
        <v>2315.8</v>
      </c>
      <c r="X456" s="2" t="n">
        <v>78.726</v>
      </c>
      <c r="Y456" s="2" t="n">
        <v>0</v>
      </c>
    </row>
    <row r="457" customFormat="false" ht="12.75" hidden="false" customHeight="false" outlineLevel="0" collapsed="false">
      <c r="B457" s="0" t="n">
        <v>4.428</v>
      </c>
      <c r="C457" s="0" t="n">
        <v>4.388</v>
      </c>
      <c r="D457" s="0" t="n">
        <v>16.6565</v>
      </c>
      <c r="E457" s="0" t="n">
        <v>16.6607</v>
      </c>
      <c r="F457" s="0" t="n">
        <v>12.310325</v>
      </c>
      <c r="G457" s="0" t="n">
        <v>1.589208</v>
      </c>
      <c r="H457" s="0" t="n">
        <v>115.4793</v>
      </c>
      <c r="I457" s="0" t="n">
        <v>11.2636</v>
      </c>
      <c r="J457" s="0" t="n">
        <v>7.842</v>
      </c>
      <c r="K457" s="0" t="n">
        <v>-96.78869</v>
      </c>
      <c r="L457" s="0" t="n">
        <v>68.41114</v>
      </c>
      <c r="M457" s="0" t="n">
        <v>0.3095</v>
      </c>
      <c r="N457" s="0" t="n">
        <v>0</v>
      </c>
      <c r="O457" s="0" t="n">
        <v>54.4152</v>
      </c>
      <c r="P457" s="0" t="n">
        <v>4.0398</v>
      </c>
      <c r="Q457" s="0" t="n">
        <v>0.00181</v>
      </c>
      <c r="R457" s="0" t="n">
        <v>0</v>
      </c>
      <c r="S457" s="0" t="n">
        <v>1.63</v>
      </c>
      <c r="T457" s="0" t="n">
        <v>1.2662</v>
      </c>
      <c r="U457" s="0" t="n">
        <v>0</v>
      </c>
      <c r="V457" s="2" t="n">
        <v>3.441</v>
      </c>
      <c r="W457" s="2" t="n">
        <v>2313.8</v>
      </c>
      <c r="X457" s="2" t="n">
        <v>79.618</v>
      </c>
      <c r="Y457" s="2" t="n">
        <v>0</v>
      </c>
    </row>
    <row r="458" customFormat="false" ht="12.75" hidden="false" customHeight="false" outlineLevel="0" collapsed="false">
      <c r="B458" s="0" t="n">
        <v>4.438</v>
      </c>
      <c r="C458" s="0" t="n">
        <v>4.398</v>
      </c>
      <c r="D458" s="0" t="n">
        <v>16.6565</v>
      </c>
      <c r="E458" s="0" t="n">
        <v>16.6603</v>
      </c>
      <c r="F458" s="0" t="n">
        <v>12.309534</v>
      </c>
      <c r="G458" s="0" t="n">
        <v>1.589139</v>
      </c>
      <c r="H458" s="0" t="n">
        <v>115.4699</v>
      </c>
      <c r="I458" s="0" t="n">
        <v>11.2631</v>
      </c>
      <c r="J458" s="0" t="n">
        <v>7.842</v>
      </c>
      <c r="K458" s="0" t="n">
        <v>-96.6386</v>
      </c>
      <c r="L458" s="0" t="n">
        <v>68.30505</v>
      </c>
      <c r="M458" s="0" t="n">
        <v>0.3105</v>
      </c>
      <c r="N458" s="0" t="n">
        <v>0</v>
      </c>
      <c r="O458" s="0" t="n">
        <v>54.4152</v>
      </c>
      <c r="P458" s="0" t="n">
        <v>4.0398</v>
      </c>
      <c r="Q458" s="0" t="n">
        <v>0.00182</v>
      </c>
      <c r="R458" s="0" t="n">
        <v>0</v>
      </c>
      <c r="S458" s="0" t="n">
        <v>1.6288</v>
      </c>
      <c r="T458" s="0" t="n">
        <v>1.2674</v>
      </c>
      <c r="U458" s="0" t="n">
        <v>0</v>
      </c>
      <c r="V458" s="2" t="n">
        <v>3.4507</v>
      </c>
      <c r="W458" s="2" t="n">
        <v>2313.8</v>
      </c>
      <c r="X458" s="2" t="n">
        <v>79.842</v>
      </c>
      <c r="Y458" s="2" t="n">
        <v>0</v>
      </c>
    </row>
    <row r="459" customFormat="false" ht="12.75" hidden="false" customHeight="false" outlineLevel="0" collapsed="false">
      <c r="B459" s="0" t="n">
        <v>4.47</v>
      </c>
      <c r="C459" s="0" t="n">
        <v>4.43</v>
      </c>
      <c r="D459" s="0" t="n">
        <v>16.6565</v>
      </c>
      <c r="E459" s="0" t="n">
        <v>16.6603</v>
      </c>
      <c r="F459" s="0" t="n">
        <v>12.308697</v>
      </c>
      <c r="G459" s="0" t="n">
        <v>1.589097</v>
      </c>
      <c r="H459" s="0" t="n">
        <v>115.46</v>
      </c>
      <c r="I459" s="0" t="n">
        <v>11.2628</v>
      </c>
      <c r="J459" s="0" t="n">
        <v>7.842</v>
      </c>
      <c r="K459" s="0" t="n">
        <v>-96.58454</v>
      </c>
      <c r="L459" s="0" t="n">
        <v>68.26684</v>
      </c>
      <c r="M459" s="0" t="n">
        <v>0.3105</v>
      </c>
      <c r="N459" s="0" t="n">
        <v>0</v>
      </c>
      <c r="O459" s="0" t="n">
        <v>54.4152</v>
      </c>
      <c r="P459" s="0" t="n">
        <v>4.0398</v>
      </c>
      <c r="Q459" s="0" t="n">
        <v>0.00183</v>
      </c>
      <c r="R459" s="0" t="n">
        <v>0</v>
      </c>
      <c r="S459" s="0" t="n">
        <v>1.6288</v>
      </c>
      <c r="T459" s="0" t="n">
        <v>1.2674</v>
      </c>
      <c r="U459" s="0" t="n">
        <v>0</v>
      </c>
      <c r="V459" s="2" t="n">
        <v>3.4604</v>
      </c>
      <c r="W459" s="2" t="n">
        <v>2313.8</v>
      </c>
      <c r="X459" s="2" t="n">
        <v>80.067</v>
      </c>
      <c r="Y459" s="2" t="n">
        <v>0</v>
      </c>
    </row>
    <row r="460" customFormat="false" ht="12.75" hidden="false" customHeight="false" outlineLevel="0" collapsed="false">
      <c r="B460" s="0" t="n">
        <v>4.492</v>
      </c>
      <c r="C460" s="0" t="n">
        <v>4.452</v>
      </c>
      <c r="D460" s="0" t="n">
        <v>16.6568</v>
      </c>
      <c r="E460" s="0" t="n">
        <v>16.6593</v>
      </c>
      <c r="F460" s="0" t="n">
        <v>12.308076</v>
      </c>
      <c r="G460" s="0" t="n">
        <v>1.589084</v>
      </c>
      <c r="H460" s="0" t="n">
        <v>115.4515</v>
      </c>
      <c r="I460" s="0" t="n">
        <v>11.263</v>
      </c>
      <c r="J460" s="0" t="n">
        <v>7.842</v>
      </c>
      <c r="K460" s="0" t="n">
        <v>-96.52318</v>
      </c>
      <c r="L460" s="0" t="n">
        <v>68.22347</v>
      </c>
      <c r="M460" s="0" t="n">
        <v>0.3115</v>
      </c>
      <c r="N460" s="0" t="n">
        <v>0</v>
      </c>
      <c r="O460" s="0" t="n">
        <v>54.4152</v>
      </c>
      <c r="P460" s="0" t="n">
        <v>4.0398</v>
      </c>
      <c r="Q460" s="0" t="n">
        <v>0.00184</v>
      </c>
      <c r="R460" s="0" t="n">
        <v>0</v>
      </c>
      <c r="S460" s="0" t="n">
        <v>1.6288</v>
      </c>
      <c r="T460" s="0" t="n">
        <v>1.2686</v>
      </c>
      <c r="U460" s="0" t="n">
        <v>0</v>
      </c>
      <c r="V460" s="2" t="n">
        <v>3.4966</v>
      </c>
      <c r="W460" s="2" t="n">
        <v>2315.8</v>
      </c>
      <c r="X460" s="2" t="n">
        <v>80.974</v>
      </c>
      <c r="Y460" s="2" t="n">
        <v>0</v>
      </c>
    </row>
    <row r="461" customFormat="false" ht="12.75" hidden="false" customHeight="false" outlineLevel="0" collapsed="false">
      <c r="B461" s="0" t="n">
        <v>4.514</v>
      </c>
      <c r="C461" s="0" t="n">
        <v>4.473</v>
      </c>
      <c r="D461" s="0" t="n">
        <v>16.6565</v>
      </c>
      <c r="E461" s="0" t="n">
        <v>16.6589</v>
      </c>
      <c r="F461" s="0" t="n">
        <v>12.307205</v>
      </c>
      <c r="G461" s="0" t="n">
        <v>1.589055</v>
      </c>
      <c r="H461" s="0" t="n">
        <v>115.4422</v>
      </c>
      <c r="I461" s="0" t="n">
        <v>11.2629</v>
      </c>
      <c r="J461" s="0" t="n">
        <v>7.842</v>
      </c>
      <c r="K461" s="0" t="n">
        <v>-96.0994</v>
      </c>
      <c r="L461" s="0" t="n">
        <v>67.92394</v>
      </c>
      <c r="M461" s="0" t="n">
        <v>0.3105</v>
      </c>
      <c r="N461" s="0" t="n">
        <v>0</v>
      </c>
      <c r="O461" s="0" t="n">
        <v>54.4152</v>
      </c>
      <c r="P461" s="0" t="n">
        <v>4.0398</v>
      </c>
      <c r="Q461" s="0" t="n">
        <v>0.00185</v>
      </c>
      <c r="R461" s="0" t="n">
        <v>0</v>
      </c>
      <c r="S461" s="0" t="n">
        <v>1.6252</v>
      </c>
      <c r="T461" s="0" t="n">
        <v>1.2674</v>
      </c>
      <c r="U461" s="0" t="n">
        <v>0</v>
      </c>
      <c r="V461" s="2" t="n">
        <v>3.5263</v>
      </c>
      <c r="W461" s="2" t="n">
        <v>2315.8</v>
      </c>
      <c r="X461" s="2" t="n">
        <v>81.66</v>
      </c>
      <c r="Y461" s="2" t="n">
        <v>0</v>
      </c>
    </row>
    <row r="462" customFormat="false" ht="12.75" hidden="false" customHeight="false" outlineLevel="0" collapsed="false">
      <c r="B462" s="0" t="n">
        <v>4.528</v>
      </c>
      <c r="C462" s="0" t="n">
        <v>4.488</v>
      </c>
      <c r="D462" s="0" t="n">
        <v>16.6563</v>
      </c>
      <c r="E462" s="0" t="n">
        <v>16.6586</v>
      </c>
      <c r="F462" s="0" t="n">
        <v>12.305872</v>
      </c>
      <c r="G462" s="0" t="n">
        <v>1.589082</v>
      </c>
      <c r="H462" s="0" t="n">
        <v>115.4269</v>
      </c>
      <c r="I462" s="0" t="n">
        <v>11.2632</v>
      </c>
      <c r="J462" s="0" t="n">
        <v>7.842</v>
      </c>
      <c r="K462" s="0" t="n">
        <v>-95.97904</v>
      </c>
      <c r="L462" s="0" t="n">
        <v>67.83886</v>
      </c>
      <c r="M462" s="0" t="n">
        <v>0.3105</v>
      </c>
      <c r="N462" s="0" t="n">
        <v>0</v>
      </c>
      <c r="O462" s="0" t="n">
        <v>54.4152</v>
      </c>
      <c r="P462" s="0" t="n">
        <v>4.0398</v>
      </c>
      <c r="Q462" s="0" t="n">
        <v>0.00186</v>
      </c>
      <c r="R462" s="0" t="n">
        <v>0</v>
      </c>
      <c r="S462" s="0" t="n">
        <v>1.6252</v>
      </c>
      <c r="T462" s="0" t="n">
        <v>1.2674</v>
      </c>
      <c r="U462" s="0" t="n">
        <v>0</v>
      </c>
      <c r="V462" s="2" t="n">
        <v>3.5293</v>
      </c>
      <c r="W462" s="2" t="n">
        <v>2313.8</v>
      </c>
      <c r="X462" s="2" t="n">
        <v>81.66</v>
      </c>
      <c r="Y462" s="2" t="n">
        <v>0</v>
      </c>
    </row>
    <row r="463" customFormat="false" ht="12.75" hidden="false" customHeight="false" outlineLevel="0" collapsed="false">
      <c r="B463" s="0" t="n">
        <v>4.556</v>
      </c>
      <c r="C463" s="0" t="n">
        <v>4.515</v>
      </c>
      <c r="D463" s="0" t="n">
        <v>16.6563</v>
      </c>
      <c r="E463" s="0" t="n">
        <v>16.6587</v>
      </c>
      <c r="F463" s="0" t="n">
        <v>12.304188</v>
      </c>
      <c r="G463" s="0" t="n">
        <v>1.589084</v>
      </c>
      <c r="H463" s="0" t="n">
        <v>115.4069</v>
      </c>
      <c r="I463" s="0" t="n">
        <v>11.2632</v>
      </c>
      <c r="J463" s="0" t="n">
        <v>7.842</v>
      </c>
      <c r="K463" s="0" t="n">
        <v>-95.85362</v>
      </c>
      <c r="L463" s="0" t="n">
        <v>67.75022</v>
      </c>
      <c r="M463" s="0" t="n">
        <v>0.3095</v>
      </c>
      <c r="N463" s="0" t="n">
        <v>0</v>
      </c>
      <c r="O463" s="0" t="n">
        <v>54.4152</v>
      </c>
      <c r="P463" s="0" t="n">
        <v>4.0398</v>
      </c>
      <c r="Q463" s="0" t="n">
        <v>0.00187</v>
      </c>
      <c r="R463" s="0" t="n">
        <v>0</v>
      </c>
      <c r="S463" s="0" t="n">
        <v>1.6252</v>
      </c>
      <c r="T463" s="0" t="n">
        <v>1.2662</v>
      </c>
      <c r="U463" s="0" t="n">
        <v>0</v>
      </c>
      <c r="V463" s="2" t="n">
        <v>3.4868</v>
      </c>
      <c r="W463" s="2" t="n">
        <v>2315.8</v>
      </c>
      <c r="X463" s="2" t="n">
        <v>80.746</v>
      </c>
      <c r="Y463" s="2" t="n">
        <v>0</v>
      </c>
    </row>
    <row r="464" customFormat="false" ht="12.75" hidden="false" customHeight="false" outlineLevel="0" collapsed="false">
      <c r="B464" s="0" t="n">
        <v>4.566</v>
      </c>
      <c r="C464" s="0" t="n">
        <v>4.525</v>
      </c>
      <c r="D464" s="0" t="n">
        <v>16.6566</v>
      </c>
      <c r="E464" s="0" t="n">
        <v>16.6584</v>
      </c>
      <c r="F464" s="0" t="n">
        <v>12.302414</v>
      </c>
      <c r="G464" s="0" t="n">
        <v>1.589111</v>
      </c>
      <c r="H464" s="0" t="n">
        <v>115.3848</v>
      </c>
      <c r="I464" s="0" t="n">
        <v>11.2635</v>
      </c>
      <c r="J464" s="0" t="n">
        <v>7.842</v>
      </c>
      <c r="K464" s="0" t="n">
        <v>-95.77137</v>
      </c>
      <c r="L464" s="0" t="n">
        <v>67.69209</v>
      </c>
      <c r="M464" s="0" t="n">
        <v>0.3095</v>
      </c>
      <c r="N464" s="0" t="n">
        <v>0</v>
      </c>
      <c r="O464" s="0" t="n">
        <v>54.4152</v>
      </c>
      <c r="P464" s="0" t="n">
        <v>4.0398</v>
      </c>
      <c r="Q464" s="0" t="n">
        <v>0.00189</v>
      </c>
      <c r="R464" s="0" t="n">
        <v>0</v>
      </c>
      <c r="S464" s="0" t="n">
        <v>1.6252</v>
      </c>
      <c r="T464" s="0" t="n">
        <v>1.2662</v>
      </c>
      <c r="U464" s="0" t="n">
        <v>0</v>
      </c>
      <c r="V464" s="2" t="n">
        <v>3.3996</v>
      </c>
      <c r="W464" s="2" t="n">
        <v>2315.8</v>
      </c>
      <c r="X464" s="2" t="n">
        <v>78.726</v>
      </c>
      <c r="Y464" s="2" t="n">
        <v>0</v>
      </c>
    </row>
    <row r="465" customFormat="false" ht="12.75" hidden="false" customHeight="false" outlineLevel="0" collapsed="false">
      <c r="B465" s="0" t="n">
        <v>4.598</v>
      </c>
      <c r="C465" s="0" t="n">
        <v>4.557</v>
      </c>
      <c r="D465" s="0" t="n">
        <v>16.6566</v>
      </c>
      <c r="E465" s="0" t="n">
        <v>16.6586</v>
      </c>
      <c r="F465" s="0" t="n">
        <v>12.300854</v>
      </c>
      <c r="G465" s="0" t="n">
        <v>1.589153</v>
      </c>
      <c r="H465" s="0" t="n">
        <v>115.3664</v>
      </c>
      <c r="I465" s="0" t="n">
        <v>11.2637</v>
      </c>
      <c r="J465" s="0" t="n">
        <v>7.842</v>
      </c>
      <c r="K465" s="0" t="n">
        <v>-95.6862</v>
      </c>
      <c r="L465" s="0" t="n">
        <v>67.63189</v>
      </c>
      <c r="M465" s="0" t="n">
        <v>0.3085</v>
      </c>
      <c r="N465" s="0" t="n">
        <v>0</v>
      </c>
      <c r="O465" s="0" t="n">
        <v>54.4152</v>
      </c>
      <c r="P465" s="0" t="n">
        <v>4.03982</v>
      </c>
      <c r="Q465" s="0" t="n">
        <v>0.0019</v>
      </c>
      <c r="R465" s="0" t="n">
        <v>0</v>
      </c>
      <c r="S465" s="0" t="n">
        <v>1.6252</v>
      </c>
      <c r="T465" s="0" t="n">
        <v>1.265</v>
      </c>
      <c r="U465" s="0" t="n">
        <v>0</v>
      </c>
      <c r="V465" s="2" t="n">
        <v>3.2895</v>
      </c>
      <c r="W465" s="2" t="n">
        <v>2313.8</v>
      </c>
      <c r="X465" s="2" t="n">
        <v>76.111</v>
      </c>
      <c r="Y465" s="2" t="n">
        <v>0</v>
      </c>
    </row>
    <row r="466" customFormat="false" ht="12.75" hidden="false" customHeight="false" outlineLevel="0" collapsed="false">
      <c r="B466" s="0" t="n">
        <v>4.62</v>
      </c>
      <c r="C466" s="0" t="n">
        <v>4.578</v>
      </c>
      <c r="D466" s="0" t="n">
        <v>16.6566</v>
      </c>
      <c r="E466" s="0" t="n">
        <v>16.6586</v>
      </c>
      <c r="F466" s="0" t="n">
        <v>12.299465</v>
      </c>
      <c r="G466" s="0" t="n">
        <v>1.589195</v>
      </c>
      <c r="H466" s="0" t="n">
        <v>115.3497</v>
      </c>
      <c r="I466" s="0" t="n">
        <v>11.264</v>
      </c>
      <c r="J466" s="0" t="n">
        <v>7.842</v>
      </c>
      <c r="K466" s="0" t="n">
        <v>-95.61386</v>
      </c>
      <c r="L466" s="0" t="n">
        <v>67.58075</v>
      </c>
      <c r="M466" s="0" t="n">
        <v>0.3095</v>
      </c>
      <c r="N466" s="0" t="n">
        <v>0</v>
      </c>
      <c r="O466" s="0" t="n">
        <v>54.4152</v>
      </c>
      <c r="P466" s="0" t="n">
        <v>4.03982</v>
      </c>
      <c r="Q466" s="0" t="n">
        <v>0.00191</v>
      </c>
      <c r="R466" s="0" t="n">
        <v>0</v>
      </c>
      <c r="S466" s="0" t="n">
        <v>1.6252</v>
      </c>
      <c r="T466" s="0" t="n">
        <v>1.2662</v>
      </c>
      <c r="U466" s="0" t="n">
        <v>0</v>
      </c>
      <c r="V466" s="2" t="n">
        <v>3.1686</v>
      </c>
      <c r="W466" s="2" t="n">
        <v>2315.8</v>
      </c>
      <c r="X466" s="2" t="n">
        <v>73.377</v>
      </c>
      <c r="Y466" s="2" t="n">
        <v>0</v>
      </c>
    </row>
    <row r="467" customFormat="false" ht="12.75" hidden="false" customHeight="false" outlineLevel="0" collapsed="false">
      <c r="B467" s="0" t="n">
        <v>4.62</v>
      </c>
      <c r="C467" s="0" t="n">
        <v>4.578</v>
      </c>
      <c r="D467" s="0" t="n">
        <v>16.6568</v>
      </c>
      <c r="E467" s="0" t="n">
        <v>16.6587</v>
      </c>
      <c r="F467" s="0" t="n">
        <v>12.298414</v>
      </c>
      <c r="G467" s="0" t="n">
        <v>1.589279</v>
      </c>
      <c r="H467" s="0" t="n">
        <v>115.3367</v>
      </c>
      <c r="I467" s="0" t="n">
        <v>11.2647</v>
      </c>
      <c r="J467" s="0" t="n">
        <v>7.842</v>
      </c>
      <c r="K467" s="0" t="n">
        <v>-95.53865</v>
      </c>
      <c r="L467" s="0" t="n">
        <v>67.52759</v>
      </c>
      <c r="M467" s="0" t="n">
        <v>0.3095</v>
      </c>
      <c r="N467" s="0" t="n">
        <v>0</v>
      </c>
      <c r="O467" s="0" t="n">
        <v>54.4152</v>
      </c>
      <c r="P467" s="0" t="n">
        <v>4.03982</v>
      </c>
      <c r="Q467" s="0" t="n">
        <v>0.00192</v>
      </c>
      <c r="R467" s="0" t="n">
        <v>0</v>
      </c>
      <c r="S467" s="0" t="n">
        <v>1.6252</v>
      </c>
      <c r="T467" s="0" t="n">
        <v>1.2662</v>
      </c>
      <c r="U467" s="0" t="n">
        <v>0</v>
      </c>
      <c r="V467" s="2" t="n">
        <v>3.0487</v>
      </c>
      <c r="W467" s="2" t="n">
        <v>2313.8</v>
      </c>
      <c r="X467" s="2" t="n">
        <v>70.541</v>
      </c>
      <c r="Y467" s="2" t="n">
        <v>0</v>
      </c>
    </row>
    <row r="468" customFormat="false" ht="12.75" hidden="false" customHeight="false" outlineLevel="0" collapsed="false">
      <c r="B468" s="0" t="n">
        <v>4.664</v>
      </c>
      <c r="C468" s="0" t="n">
        <v>4.622</v>
      </c>
      <c r="D468" s="0" t="n">
        <v>16.657</v>
      </c>
      <c r="E468" s="0" t="n">
        <v>16.6583</v>
      </c>
      <c r="F468" s="0" t="n">
        <v>12.29768</v>
      </c>
      <c r="G468" s="0" t="n">
        <v>1.589348</v>
      </c>
      <c r="H468" s="0" t="n">
        <v>115.3274</v>
      </c>
      <c r="I468" s="0" t="n">
        <v>11.2653</v>
      </c>
      <c r="J468" s="0" t="n">
        <v>7.842</v>
      </c>
      <c r="K468" s="0" t="n">
        <v>-95.46136</v>
      </c>
      <c r="L468" s="0" t="n">
        <v>67.47297</v>
      </c>
      <c r="M468" s="0" t="n">
        <v>0.3105</v>
      </c>
      <c r="N468" s="0" t="n">
        <v>0</v>
      </c>
      <c r="O468" s="0" t="n">
        <v>54.4152</v>
      </c>
      <c r="P468" s="0" t="n">
        <v>4.03982</v>
      </c>
      <c r="Q468" s="0" t="n">
        <v>0.00193</v>
      </c>
      <c r="R468" s="0" t="n">
        <v>0</v>
      </c>
      <c r="S468" s="0" t="n">
        <v>1.6252</v>
      </c>
      <c r="T468" s="0" t="n">
        <v>1.2674</v>
      </c>
      <c r="U468" s="0" t="n">
        <v>0</v>
      </c>
      <c r="V468" s="2" t="n">
        <v>2.9309</v>
      </c>
      <c r="W468" s="2" t="n">
        <v>2313.8</v>
      </c>
      <c r="X468" s="2" t="n">
        <v>67.815</v>
      </c>
      <c r="Y468" s="2" t="n">
        <v>0</v>
      </c>
    </row>
    <row r="469" customFormat="false" ht="12.75" hidden="false" customHeight="false" outlineLevel="0" collapsed="false">
      <c r="B469" s="0" t="n">
        <v>4.664</v>
      </c>
      <c r="C469" s="0" t="n">
        <v>4.622</v>
      </c>
      <c r="D469" s="0" t="n">
        <v>16.657</v>
      </c>
      <c r="E469" s="0" t="n">
        <v>16.6587</v>
      </c>
      <c r="F469" s="0" t="n">
        <v>12.297103</v>
      </c>
      <c r="G469" s="0" t="n">
        <v>1.589459</v>
      </c>
      <c r="H469" s="0" t="n">
        <v>115.3206</v>
      </c>
      <c r="I469" s="0" t="n">
        <v>11.266</v>
      </c>
      <c r="J469" s="0" t="n">
        <v>7.842</v>
      </c>
      <c r="K469" s="0" t="n">
        <v>-95.39719</v>
      </c>
      <c r="L469" s="0" t="n">
        <v>67.42761</v>
      </c>
      <c r="M469" s="0" t="n">
        <v>0.3126</v>
      </c>
      <c r="N469" s="0" t="n">
        <v>0</v>
      </c>
      <c r="O469" s="0" t="n">
        <v>54.4152</v>
      </c>
      <c r="P469" s="0" t="n">
        <v>4.03982</v>
      </c>
      <c r="Q469" s="0" t="n">
        <v>0.00194</v>
      </c>
      <c r="R469" s="0" t="n">
        <v>0</v>
      </c>
      <c r="S469" s="0" t="n">
        <v>1.6252</v>
      </c>
      <c r="T469" s="0" t="n">
        <v>1.2698</v>
      </c>
      <c r="U469" s="0" t="n">
        <v>0</v>
      </c>
      <c r="V469" s="2" t="n">
        <v>2.8471</v>
      </c>
      <c r="W469" s="2" t="n">
        <v>2315.8</v>
      </c>
      <c r="X469" s="2" t="n">
        <v>65.932</v>
      </c>
      <c r="Y469" s="2" t="n">
        <v>0</v>
      </c>
    </row>
    <row r="470" customFormat="false" ht="12.75" hidden="false" customHeight="false" outlineLevel="0" collapsed="false">
      <c r="B470" s="0" t="n">
        <v>4.696</v>
      </c>
      <c r="C470" s="0" t="n">
        <v>4.653</v>
      </c>
      <c r="D470" s="0" t="n">
        <v>16.6572</v>
      </c>
      <c r="E470" s="0" t="n">
        <v>16.6591</v>
      </c>
      <c r="F470" s="0" t="n">
        <v>12.296629</v>
      </c>
      <c r="G470" s="0" t="n">
        <v>1.589585</v>
      </c>
      <c r="H470" s="0" t="n">
        <v>115.3143</v>
      </c>
      <c r="I470" s="0" t="n">
        <v>11.2669</v>
      </c>
      <c r="J470" s="0" t="n">
        <v>7.842</v>
      </c>
      <c r="K470" s="0" t="n">
        <v>-95.34764</v>
      </c>
      <c r="L470" s="0" t="n">
        <v>67.39259</v>
      </c>
      <c r="M470" s="0" t="n">
        <v>0.3136</v>
      </c>
      <c r="N470" s="0" t="n">
        <v>0</v>
      </c>
      <c r="O470" s="0" t="n">
        <v>54.4152</v>
      </c>
      <c r="P470" s="0" t="n">
        <v>4.03982</v>
      </c>
      <c r="Q470" s="0" t="n">
        <v>0.00196</v>
      </c>
      <c r="R470" s="0" t="n">
        <v>0</v>
      </c>
      <c r="S470" s="0" t="n">
        <v>1.6252</v>
      </c>
      <c r="T470" s="0" t="n">
        <v>1.2711</v>
      </c>
      <c r="U470" s="0" t="n">
        <v>0</v>
      </c>
      <c r="V470" s="2" t="n">
        <v>2.8335</v>
      </c>
      <c r="W470" s="2" t="n">
        <v>2313.8</v>
      </c>
      <c r="X470" s="2" t="n">
        <v>65.562</v>
      </c>
      <c r="Y470" s="2" t="n">
        <v>0</v>
      </c>
    </row>
    <row r="471" customFormat="false" ht="12.75" hidden="false" customHeight="false" outlineLevel="0" collapsed="false">
      <c r="B471" s="0" t="n">
        <v>4.706</v>
      </c>
      <c r="C471" s="0" t="n">
        <v>4.664</v>
      </c>
      <c r="D471" s="0" t="n">
        <v>16.6568</v>
      </c>
      <c r="E471" s="0" t="n">
        <v>16.6593</v>
      </c>
      <c r="F471" s="0" t="n">
        <v>12.296222</v>
      </c>
      <c r="G471" s="0" t="n">
        <v>1.589724</v>
      </c>
      <c r="H471" s="0" t="n">
        <v>115.3106</v>
      </c>
      <c r="I471" s="0" t="n">
        <v>11.2679</v>
      </c>
      <c r="J471" s="0" t="n">
        <v>7.842</v>
      </c>
      <c r="K471" s="0" t="n">
        <v>-95.29659</v>
      </c>
      <c r="L471" s="0" t="n">
        <v>67.3565</v>
      </c>
      <c r="M471" s="0" t="n">
        <v>0.3157</v>
      </c>
      <c r="N471" s="0" t="n">
        <v>0</v>
      </c>
      <c r="O471" s="0" t="n">
        <v>54.4152</v>
      </c>
      <c r="P471" s="0" t="n">
        <v>4.03982</v>
      </c>
      <c r="Q471" s="0" t="n">
        <v>0.00197</v>
      </c>
      <c r="R471" s="0" t="n">
        <v>0</v>
      </c>
      <c r="S471" s="0" t="n">
        <v>1.6252</v>
      </c>
      <c r="T471" s="0" t="n">
        <v>1.2735</v>
      </c>
      <c r="U471" s="0" t="n">
        <v>0</v>
      </c>
      <c r="V471" s="2" t="n">
        <v>2.8471</v>
      </c>
      <c r="W471" s="2" t="n">
        <v>2315.8</v>
      </c>
      <c r="X471" s="2" t="n">
        <v>65.932</v>
      </c>
      <c r="Y471" s="2" t="n">
        <v>0</v>
      </c>
    </row>
    <row r="472" customFormat="false" ht="12.75" hidden="false" customHeight="false" outlineLevel="0" collapsed="false">
      <c r="B472" s="0" t="n">
        <v>4.728</v>
      </c>
      <c r="C472" s="0" t="n">
        <v>4.685</v>
      </c>
      <c r="D472" s="0" t="n">
        <v>16.657</v>
      </c>
      <c r="E472" s="0" t="n">
        <v>16.6592</v>
      </c>
      <c r="F472" s="0" t="n">
        <v>12.295985</v>
      </c>
      <c r="G472" s="0" t="n">
        <v>1.589864</v>
      </c>
      <c r="H472" s="0" t="n">
        <v>115.3072</v>
      </c>
      <c r="I472" s="0" t="n">
        <v>11.269</v>
      </c>
      <c r="J472" s="0" t="n">
        <v>7.842</v>
      </c>
      <c r="K472" s="0" t="n">
        <v>-95.24432</v>
      </c>
      <c r="L472" s="0" t="n">
        <v>67.31956</v>
      </c>
      <c r="M472" s="0" t="n">
        <v>0.3167</v>
      </c>
      <c r="N472" s="0" t="n">
        <v>0</v>
      </c>
      <c r="O472" s="0" t="n">
        <v>54.4152</v>
      </c>
      <c r="P472" s="0" t="n">
        <v>4.03982</v>
      </c>
      <c r="Q472" s="0" t="n">
        <v>0.00198</v>
      </c>
      <c r="R472" s="0" t="n">
        <v>0</v>
      </c>
      <c r="S472" s="0" t="n">
        <v>1.6252</v>
      </c>
      <c r="T472" s="0" t="n">
        <v>1.2747</v>
      </c>
      <c r="U472" s="0" t="n">
        <v>0</v>
      </c>
      <c r="V472" s="2" t="n">
        <v>2.8415</v>
      </c>
      <c r="W472" s="2" t="n">
        <v>2313.8</v>
      </c>
      <c r="X472" s="2" t="n">
        <v>65.747</v>
      </c>
      <c r="Y472" s="2" t="n">
        <v>0</v>
      </c>
    </row>
    <row r="473" customFormat="false" ht="12.75" hidden="false" customHeight="false" outlineLevel="0" collapsed="false">
      <c r="B473" s="0" t="n">
        <v>4.748</v>
      </c>
      <c r="C473" s="0" t="n">
        <v>4.705</v>
      </c>
      <c r="D473" s="0" t="n">
        <v>16.657</v>
      </c>
      <c r="E473" s="0" t="n">
        <v>16.6587</v>
      </c>
      <c r="F473" s="0" t="n">
        <v>12.295951</v>
      </c>
      <c r="G473" s="0" t="n">
        <v>1.590045</v>
      </c>
      <c r="H473" s="0" t="n">
        <v>115.3068</v>
      </c>
      <c r="I473" s="0" t="n">
        <v>11.2705</v>
      </c>
      <c r="J473" s="0" t="n">
        <v>7.842</v>
      </c>
      <c r="K473" s="0" t="n">
        <v>-95.20697</v>
      </c>
      <c r="L473" s="0" t="n">
        <v>67.29316</v>
      </c>
      <c r="M473" s="0" t="n">
        <v>0.3177</v>
      </c>
      <c r="N473" s="0" t="n">
        <v>0</v>
      </c>
      <c r="O473" s="0" t="n">
        <v>54.4152</v>
      </c>
      <c r="P473" s="0" t="n">
        <v>4.03982</v>
      </c>
      <c r="Q473" s="0" t="n">
        <v>0.00199</v>
      </c>
      <c r="R473" s="0" t="n">
        <v>0</v>
      </c>
      <c r="S473" s="0" t="n">
        <v>1.6252</v>
      </c>
      <c r="T473" s="0" t="n">
        <v>1.2759</v>
      </c>
      <c r="U473" s="0" t="n">
        <v>0</v>
      </c>
      <c r="V473" s="2" t="n">
        <v>2.8256</v>
      </c>
      <c r="W473" s="2" t="n">
        <v>2313.8</v>
      </c>
      <c r="X473" s="2" t="n">
        <v>65.378</v>
      </c>
      <c r="Y473" s="2" t="n">
        <v>0</v>
      </c>
    </row>
    <row r="474" customFormat="false" ht="12.75" hidden="false" customHeight="false" outlineLevel="0" collapsed="false">
      <c r="B474" s="0" t="n">
        <v>4.76</v>
      </c>
      <c r="C474" s="0" t="n">
        <v>4.717</v>
      </c>
      <c r="D474" s="0" t="n">
        <v>16.6573</v>
      </c>
      <c r="E474" s="0" t="n">
        <v>16.6584</v>
      </c>
      <c r="F474" s="0" t="n">
        <v>12.296211</v>
      </c>
      <c r="G474" s="0" t="n">
        <v>1.590171</v>
      </c>
      <c r="H474" s="0" t="n">
        <v>115.3088</v>
      </c>
      <c r="I474" s="0" t="n">
        <v>11.2716</v>
      </c>
      <c r="J474" s="0" t="n">
        <v>7.842</v>
      </c>
      <c r="K474" s="0" t="n">
        <v>-95.16883</v>
      </c>
      <c r="L474" s="0" t="n">
        <v>67.2662</v>
      </c>
      <c r="M474" s="0" t="n">
        <v>0.3198</v>
      </c>
      <c r="N474" s="0" t="n">
        <v>0</v>
      </c>
      <c r="O474" s="0" t="n">
        <v>54.4152</v>
      </c>
      <c r="P474" s="0" t="n">
        <v>4.03982</v>
      </c>
      <c r="Q474" s="0" t="n">
        <v>0.002</v>
      </c>
      <c r="R474" s="0" t="n">
        <v>0</v>
      </c>
      <c r="S474" s="0" t="n">
        <v>1.6252</v>
      </c>
      <c r="T474" s="0" t="n">
        <v>1.2784</v>
      </c>
      <c r="U474" s="0" t="n">
        <v>0</v>
      </c>
      <c r="V474" s="2" t="n">
        <v>2.7939</v>
      </c>
      <c r="W474" s="2" t="n">
        <v>2313.8</v>
      </c>
      <c r="X474" s="2" t="n">
        <v>64.646</v>
      </c>
      <c r="Y474" s="2" t="n">
        <v>0</v>
      </c>
    </row>
    <row r="475" customFormat="false" ht="12.75" hidden="false" customHeight="false" outlineLevel="0" collapsed="false">
      <c r="B475" s="0" t="n">
        <v>4.78</v>
      </c>
      <c r="C475" s="0" t="n">
        <v>4.737</v>
      </c>
      <c r="D475" s="0" t="n">
        <v>16.6573</v>
      </c>
      <c r="E475" s="0" t="n">
        <v>16.6582</v>
      </c>
      <c r="F475" s="0" t="n">
        <v>12.297205</v>
      </c>
      <c r="G475" s="0" t="n">
        <v>1.590336</v>
      </c>
      <c r="H475" s="0" t="n">
        <v>115.3205</v>
      </c>
      <c r="I475" s="0" t="n">
        <v>11.2729</v>
      </c>
      <c r="J475" s="0" t="n">
        <v>7.842</v>
      </c>
      <c r="K475" s="0" t="n">
        <v>-95.13018</v>
      </c>
      <c r="L475" s="0" t="n">
        <v>67.23888</v>
      </c>
      <c r="M475" s="0" t="n">
        <v>0.3198</v>
      </c>
      <c r="N475" s="0" t="n">
        <v>0</v>
      </c>
      <c r="O475" s="0" t="n">
        <v>54.4152</v>
      </c>
      <c r="P475" s="0" t="n">
        <v>4.03982</v>
      </c>
      <c r="Q475" s="0" t="n">
        <v>0.00201</v>
      </c>
      <c r="R475" s="0" t="n">
        <v>0</v>
      </c>
      <c r="S475" s="0" t="n">
        <v>1.6252</v>
      </c>
      <c r="T475" s="0" t="n">
        <v>1.2784</v>
      </c>
      <c r="U475" s="0" t="n">
        <v>0</v>
      </c>
      <c r="V475" s="2" t="n">
        <v>2.7294</v>
      </c>
      <c r="W475" s="2" t="n">
        <v>2315.8</v>
      </c>
      <c r="X475" s="2" t="n">
        <v>63.206</v>
      </c>
      <c r="Y475" s="2" t="n">
        <v>0</v>
      </c>
    </row>
    <row r="476" customFormat="false" ht="12.75" hidden="false" customHeight="false" outlineLevel="0" collapsed="false">
      <c r="B476" s="0" t="n">
        <v>4.812</v>
      </c>
      <c r="C476" s="0" t="n">
        <v>4.769</v>
      </c>
      <c r="D476" s="0" t="n">
        <v>16.6572</v>
      </c>
      <c r="E476" s="0" t="n">
        <v>16.6583</v>
      </c>
      <c r="F476" s="0" t="n">
        <v>12.298787</v>
      </c>
      <c r="G476" s="0" t="n">
        <v>1.590482</v>
      </c>
      <c r="H476" s="0" t="n">
        <v>115.3398</v>
      </c>
      <c r="I476" s="0" t="n">
        <v>11.274</v>
      </c>
      <c r="J476" s="0" t="n">
        <v>7.846</v>
      </c>
      <c r="K476" s="0" t="n">
        <v>-95.09103</v>
      </c>
      <c r="L476" s="0" t="n">
        <v>67.21121</v>
      </c>
      <c r="M476" s="0" t="n">
        <v>0.3219</v>
      </c>
      <c r="N476" s="0" t="n">
        <v>0</v>
      </c>
      <c r="O476" s="0" t="n">
        <v>54.4152</v>
      </c>
      <c r="P476" s="0" t="n">
        <v>4.03982</v>
      </c>
      <c r="Q476" s="0" t="n">
        <v>0.00203</v>
      </c>
      <c r="R476" s="0" t="n">
        <v>0</v>
      </c>
      <c r="S476" s="0" t="n">
        <v>1.6252</v>
      </c>
      <c r="T476" s="0" t="n">
        <v>1.2808</v>
      </c>
      <c r="U476" s="0" t="n">
        <v>0</v>
      </c>
      <c r="V476" s="2" t="n">
        <v>2.6709</v>
      </c>
      <c r="W476" s="2" t="n">
        <v>2313.8</v>
      </c>
      <c r="X476" s="2" t="n">
        <v>61.798</v>
      </c>
      <c r="Y476" s="2" t="n">
        <v>0</v>
      </c>
    </row>
    <row r="477" customFormat="false" ht="12.75" hidden="false" customHeight="false" outlineLevel="0" collapsed="false">
      <c r="B477" s="0" t="n">
        <v>4.824</v>
      </c>
      <c r="C477" s="0" t="n">
        <v>4.78</v>
      </c>
      <c r="D477" s="0" t="n">
        <v>16.6572</v>
      </c>
      <c r="E477" s="0" t="n">
        <v>16.6581</v>
      </c>
      <c r="F477" s="0" t="n">
        <v>12.300369</v>
      </c>
      <c r="G477" s="0" t="n">
        <v>1.590588</v>
      </c>
      <c r="H477" s="0" t="n">
        <v>115.3586</v>
      </c>
      <c r="I477" s="0" t="n">
        <v>11.2749</v>
      </c>
      <c r="J477" s="0" t="n">
        <v>7.842</v>
      </c>
      <c r="K477" s="0" t="n">
        <v>-95.05098</v>
      </c>
      <c r="L477" s="0" t="n">
        <v>67.1829</v>
      </c>
      <c r="M477" s="0" t="n">
        <v>0.323</v>
      </c>
      <c r="N477" s="0" t="n">
        <v>0</v>
      </c>
      <c r="O477" s="0" t="n">
        <v>54.4152</v>
      </c>
      <c r="P477" s="0" t="n">
        <v>4.03982</v>
      </c>
      <c r="Q477" s="0" t="n">
        <v>0.00204</v>
      </c>
      <c r="R477" s="0" t="n">
        <v>0</v>
      </c>
      <c r="S477" s="0" t="n">
        <v>1.6252</v>
      </c>
      <c r="T477" s="0" t="n">
        <v>1.2821</v>
      </c>
      <c r="U477" s="0" t="n">
        <v>0</v>
      </c>
      <c r="V477" s="2" t="n">
        <v>2.6187</v>
      </c>
      <c r="W477" s="2" t="n">
        <v>2313.8</v>
      </c>
      <c r="X477" s="2" t="n">
        <v>60.592</v>
      </c>
      <c r="Y477" s="2" t="n">
        <v>0</v>
      </c>
    </row>
    <row r="478" customFormat="false" ht="12.75" hidden="false" customHeight="false" outlineLevel="0" collapsed="false">
      <c r="B478" s="0" t="n">
        <v>4.834</v>
      </c>
      <c r="C478" s="0" t="n">
        <v>4.791</v>
      </c>
      <c r="D478" s="0" t="n">
        <v>16.657</v>
      </c>
      <c r="E478" s="0" t="n">
        <v>16.6581</v>
      </c>
      <c r="F478" s="0" t="n">
        <v>12.301951</v>
      </c>
      <c r="G478" s="0" t="n">
        <v>1.590726</v>
      </c>
      <c r="H478" s="0" t="n">
        <v>115.3779</v>
      </c>
      <c r="I478" s="0" t="n">
        <v>11.2759</v>
      </c>
      <c r="J478" s="0" t="n">
        <v>7.842</v>
      </c>
      <c r="K478" s="0" t="n">
        <v>-95.01027</v>
      </c>
      <c r="L478" s="0" t="n">
        <v>67.15413</v>
      </c>
      <c r="M478" s="0" t="n">
        <v>0.323</v>
      </c>
      <c r="N478" s="0" t="n">
        <v>0</v>
      </c>
      <c r="O478" s="0" t="n">
        <v>54.4152</v>
      </c>
      <c r="P478" s="0" t="n">
        <v>4.03982</v>
      </c>
      <c r="Q478" s="0" t="n">
        <v>0.00205</v>
      </c>
      <c r="R478" s="0" t="n">
        <v>0</v>
      </c>
      <c r="S478" s="0" t="n">
        <v>1.6252</v>
      </c>
      <c r="T478" s="0" t="n">
        <v>1.2821</v>
      </c>
      <c r="U478" s="0" t="n">
        <v>0</v>
      </c>
      <c r="V478" s="2" t="n">
        <v>2.551</v>
      </c>
      <c r="W478" s="2" t="n">
        <v>2315.8</v>
      </c>
      <c r="X478" s="2" t="n">
        <v>59.076</v>
      </c>
      <c r="Y478" s="2" t="n">
        <v>0</v>
      </c>
    </row>
    <row r="479" customFormat="false" ht="12.75" hidden="false" customHeight="false" outlineLevel="0" collapsed="false">
      <c r="B479" s="0" t="n">
        <v>4.856</v>
      </c>
      <c r="C479" s="0" t="n">
        <v>4.812</v>
      </c>
      <c r="D479" s="0" t="n">
        <v>16.657</v>
      </c>
      <c r="E479" s="0" t="n">
        <v>16.6577</v>
      </c>
      <c r="F479" s="0" t="n">
        <v>12.303736</v>
      </c>
      <c r="G479" s="0" t="n">
        <v>1.59081</v>
      </c>
      <c r="H479" s="0" t="n">
        <v>115.399</v>
      </c>
      <c r="I479" s="0" t="n">
        <v>11.2767</v>
      </c>
      <c r="J479" s="0" t="n">
        <v>7.846</v>
      </c>
      <c r="K479" s="0" t="n">
        <v>-94.98525</v>
      </c>
      <c r="L479" s="0" t="n">
        <v>67.13644</v>
      </c>
      <c r="M479" s="0" t="n">
        <v>0.323</v>
      </c>
      <c r="N479" s="0" t="n">
        <v>0</v>
      </c>
      <c r="O479" s="0" t="n">
        <v>54.4152</v>
      </c>
      <c r="P479" s="0" t="n">
        <v>4.03982</v>
      </c>
      <c r="Q479" s="0" t="n">
        <v>0.00206</v>
      </c>
      <c r="R479" s="0" t="n">
        <v>0</v>
      </c>
      <c r="S479" s="0" t="n">
        <v>1.6252</v>
      </c>
      <c r="T479" s="0" t="n">
        <v>1.2821</v>
      </c>
      <c r="U479" s="0" t="n">
        <v>0</v>
      </c>
      <c r="V479" s="2" t="n">
        <v>2.4823</v>
      </c>
      <c r="W479" s="2" t="n">
        <v>2313.8</v>
      </c>
      <c r="X479" s="2" t="n">
        <v>57.435</v>
      </c>
      <c r="Y479" s="2" t="n">
        <v>0</v>
      </c>
    </row>
    <row r="480" customFormat="false" ht="12.75" hidden="false" customHeight="false" outlineLevel="0" collapsed="false">
      <c r="B480" s="0" t="n">
        <v>4.866</v>
      </c>
      <c r="C480" s="0" t="n">
        <v>4.822</v>
      </c>
      <c r="D480" s="0" t="n">
        <v>16.657</v>
      </c>
      <c r="E480" s="0" t="n">
        <v>16.6578</v>
      </c>
      <c r="F480" s="0" t="n">
        <v>12.305454</v>
      </c>
      <c r="G480" s="0" t="n">
        <v>1.590909</v>
      </c>
      <c r="H480" s="0" t="n">
        <v>115.4194</v>
      </c>
      <c r="I480" s="0" t="n">
        <v>11.2774</v>
      </c>
      <c r="J480" s="0" t="n">
        <v>7.842</v>
      </c>
      <c r="K480" s="0" t="n">
        <v>-94.96008</v>
      </c>
      <c r="L480" s="0" t="n">
        <v>67.11866</v>
      </c>
      <c r="M480" s="0" t="n">
        <v>0.3241</v>
      </c>
      <c r="N480" s="0" t="n">
        <v>0</v>
      </c>
      <c r="O480" s="0" t="n">
        <v>54.4152</v>
      </c>
      <c r="P480" s="0" t="n">
        <v>4.03982</v>
      </c>
      <c r="Q480" s="0" t="n">
        <v>0.00207</v>
      </c>
      <c r="R480" s="0" t="n">
        <v>0</v>
      </c>
      <c r="S480" s="0" t="n">
        <v>1.6252</v>
      </c>
      <c r="T480" s="0" t="n">
        <v>1.2833</v>
      </c>
      <c r="U480" s="0" t="n">
        <v>0</v>
      </c>
      <c r="V480" s="2" t="n">
        <v>2.4386</v>
      </c>
      <c r="W480" s="2" t="n">
        <v>2315.8</v>
      </c>
      <c r="X480" s="2" t="n">
        <v>56.473</v>
      </c>
      <c r="Y480" s="2" t="n">
        <v>0</v>
      </c>
    </row>
    <row r="481" customFormat="false" ht="12.75" hidden="false" customHeight="false" outlineLevel="0" collapsed="false">
      <c r="B481" s="0" t="n">
        <v>4.888</v>
      </c>
      <c r="C481" s="0" t="n">
        <v>4.844</v>
      </c>
      <c r="D481" s="0" t="n">
        <v>16.6566</v>
      </c>
      <c r="E481" s="0" t="n">
        <v>16.6582</v>
      </c>
      <c r="F481" s="0" t="n">
        <v>12.307138</v>
      </c>
      <c r="G481" s="0" t="n">
        <v>1.591027</v>
      </c>
      <c r="H481" s="0" t="n">
        <v>115.4405</v>
      </c>
      <c r="I481" s="0" t="n">
        <v>11.2782</v>
      </c>
      <c r="J481" s="0" t="n">
        <v>7.842</v>
      </c>
      <c r="K481" s="0" t="n">
        <v>-94.81662</v>
      </c>
      <c r="L481" s="0" t="n">
        <v>67.01726</v>
      </c>
      <c r="M481" s="0" t="n">
        <v>0.3241</v>
      </c>
      <c r="N481" s="0" t="n">
        <v>0</v>
      </c>
      <c r="O481" s="0" t="n">
        <v>54.4152</v>
      </c>
      <c r="P481" s="0" t="n">
        <v>4.03982</v>
      </c>
      <c r="Q481" s="0" t="n">
        <v>0.00208</v>
      </c>
      <c r="R481" s="0" t="n">
        <v>0</v>
      </c>
      <c r="S481" s="0" t="n">
        <v>1.6239</v>
      </c>
      <c r="T481" s="0" t="n">
        <v>1.2833</v>
      </c>
      <c r="U481" s="0" t="n">
        <v>0</v>
      </c>
      <c r="V481" s="2" t="n">
        <v>2.4455</v>
      </c>
      <c r="W481" s="2" t="n">
        <v>2315.8</v>
      </c>
      <c r="X481" s="2" t="n">
        <v>56.632</v>
      </c>
      <c r="Y481" s="2" t="n">
        <v>0</v>
      </c>
    </row>
    <row r="482" customFormat="false" ht="12.75" hidden="false" customHeight="false" outlineLevel="0" collapsed="false">
      <c r="B482" s="0" t="n">
        <v>4.92</v>
      </c>
      <c r="C482" s="0" t="n">
        <v>4.876</v>
      </c>
      <c r="D482" s="0" t="n">
        <v>16.6568</v>
      </c>
      <c r="E482" s="0" t="n">
        <v>16.6579</v>
      </c>
      <c r="F482" s="0" t="n">
        <v>12.308573</v>
      </c>
      <c r="G482" s="0" t="n">
        <v>1.591104</v>
      </c>
      <c r="H482" s="0" t="n">
        <v>115.4569</v>
      </c>
      <c r="I482" s="0" t="n">
        <v>11.2789</v>
      </c>
      <c r="J482" s="0" t="n">
        <v>7.842</v>
      </c>
      <c r="K482" s="0" t="n">
        <v>-94.77679</v>
      </c>
      <c r="L482" s="0" t="n">
        <v>66.9891</v>
      </c>
      <c r="M482" s="0" t="n">
        <v>0.3241</v>
      </c>
      <c r="N482" s="0" t="n">
        <v>0</v>
      </c>
      <c r="O482" s="0" t="n">
        <v>54.4152</v>
      </c>
      <c r="P482" s="0" t="n">
        <v>4.03982</v>
      </c>
      <c r="Q482" s="0" t="n">
        <v>0.00209</v>
      </c>
      <c r="R482" s="0" t="n">
        <v>0</v>
      </c>
      <c r="S482" s="0" t="n">
        <v>1.6239</v>
      </c>
      <c r="T482" s="0" t="n">
        <v>1.2833</v>
      </c>
      <c r="U482" s="0" t="n">
        <v>0</v>
      </c>
      <c r="V482" s="2" t="n">
        <v>2.4963</v>
      </c>
      <c r="W482" s="2" t="n">
        <v>2313.8</v>
      </c>
      <c r="X482" s="2" t="n">
        <v>57.76</v>
      </c>
      <c r="Y482" s="2" t="n">
        <v>0</v>
      </c>
    </row>
    <row r="483" customFormat="false" ht="12.75" hidden="false" customHeight="false" outlineLevel="0" collapsed="false">
      <c r="B483" s="0" t="n">
        <v>4.92</v>
      </c>
      <c r="C483" s="0" t="n">
        <v>4.876</v>
      </c>
      <c r="D483" s="0" t="n">
        <v>16.6565</v>
      </c>
      <c r="E483" s="0" t="n">
        <v>16.6576</v>
      </c>
      <c r="F483" s="0" t="n">
        <v>12.310337</v>
      </c>
      <c r="G483" s="0" t="n">
        <v>1.591173</v>
      </c>
      <c r="H483" s="0" t="n">
        <v>115.4789</v>
      </c>
      <c r="I483" s="0" t="n">
        <v>11.2795</v>
      </c>
      <c r="J483" s="0" t="n">
        <v>7.846</v>
      </c>
      <c r="K483" s="0" t="n">
        <v>-94.73727</v>
      </c>
      <c r="L483" s="0" t="n">
        <v>66.96117</v>
      </c>
      <c r="M483" s="0" t="n">
        <v>0.3241</v>
      </c>
      <c r="N483" s="0" t="n">
        <v>0</v>
      </c>
      <c r="O483" s="0" t="n">
        <v>54.4152</v>
      </c>
      <c r="P483" s="0" t="n">
        <v>4.03982</v>
      </c>
      <c r="Q483" s="0" t="n">
        <v>0.00211</v>
      </c>
      <c r="R483" s="0" t="n">
        <v>0</v>
      </c>
      <c r="S483" s="0" t="n">
        <v>1.6239</v>
      </c>
      <c r="T483" s="0" t="n">
        <v>1.2833</v>
      </c>
      <c r="U483" s="0" t="n">
        <v>0</v>
      </c>
      <c r="V483" s="2" t="n">
        <v>2.5727</v>
      </c>
      <c r="W483" s="2" t="n">
        <v>2315.8</v>
      </c>
      <c r="X483" s="2" t="n">
        <v>59.577</v>
      </c>
      <c r="Y483" s="2" t="n">
        <v>0</v>
      </c>
    </row>
    <row r="484" customFormat="false" ht="12.75" hidden="false" customHeight="false" outlineLevel="0" collapsed="false">
      <c r="B484" s="0" t="n">
        <v>4.952</v>
      </c>
      <c r="C484" s="0" t="n">
        <v>4.907</v>
      </c>
      <c r="D484" s="0" t="n">
        <v>16.6566</v>
      </c>
      <c r="E484" s="0" t="n">
        <v>16.6574</v>
      </c>
      <c r="F484" s="0" t="n">
        <v>12.311852</v>
      </c>
      <c r="G484" s="0" t="n">
        <v>1.5912</v>
      </c>
      <c r="H484" s="0" t="n">
        <v>115.4963</v>
      </c>
      <c r="I484" s="0" t="n">
        <v>11.2798</v>
      </c>
      <c r="J484" s="0" t="n">
        <v>7.842</v>
      </c>
      <c r="K484" s="0" t="n">
        <v>-94.58026</v>
      </c>
      <c r="L484" s="0" t="n">
        <v>66.8502</v>
      </c>
      <c r="M484" s="0" t="n">
        <v>0.3241</v>
      </c>
      <c r="N484" s="0" t="n">
        <v>0</v>
      </c>
      <c r="O484" s="0" t="n">
        <v>54.4152</v>
      </c>
      <c r="P484" s="0" t="n">
        <v>4.03982</v>
      </c>
      <c r="Q484" s="0" t="n">
        <v>0.00212</v>
      </c>
      <c r="R484" s="0" t="n">
        <v>0</v>
      </c>
      <c r="S484" s="0" t="n">
        <v>1.6227</v>
      </c>
      <c r="T484" s="0" t="n">
        <v>1.2833</v>
      </c>
      <c r="U484" s="0" t="n">
        <v>0</v>
      </c>
      <c r="V484" s="2" t="n">
        <v>2.6387</v>
      </c>
      <c r="W484" s="2" t="n">
        <v>2315.8</v>
      </c>
      <c r="X484" s="2" t="n">
        <v>61.106</v>
      </c>
      <c r="Y484" s="2" t="n">
        <v>0</v>
      </c>
    </row>
    <row r="485" customFormat="false" ht="12.75" hidden="false" customHeight="false" outlineLevel="0" collapsed="false">
      <c r="B485" s="0" t="n">
        <v>4.974</v>
      </c>
      <c r="C485" s="0" t="n">
        <v>4.929</v>
      </c>
      <c r="D485" s="0" t="n">
        <v>16.6566</v>
      </c>
      <c r="E485" s="0" t="n">
        <v>16.6573</v>
      </c>
      <c r="F485" s="0" t="n">
        <v>12.313321</v>
      </c>
      <c r="G485" s="0" t="n">
        <v>1.59123</v>
      </c>
      <c r="H485" s="0" t="n">
        <v>115.5137</v>
      </c>
      <c r="I485" s="0" t="n">
        <v>11.28</v>
      </c>
      <c r="J485" s="0" t="n">
        <v>7.846</v>
      </c>
      <c r="K485" s="0" t="n">
        <v>-94.52736</v>
      </c>
      <c r="L485" s="0" t="n">
        <v>66.81281</v>
      </c>
      <c r="M485" s="0" t="n">
        <v>0.3251</v>
      </c>
      <c r="N485" s="0" t="n">
        <v>0</v>
      </c>
      <c r="O485" s="0" t="n">
        <v>54.4152</v>
      </c>
      <c r="P485" s="0" t="n">
        <v>4.03982</v>
      </c>
      <c r="Q485" s="0" t="n">
        <v>0.00213</v>
      </c>
      <c r="R485" s="0" t="n">
        <v>0</v>
      </c>
      <c r="S485" s="0" t="n">
        <v>1.6227</v>
      </c>
      <c r="T485" s="0" t="n">
        <v>1.2845</v>
      </c>
      <c r="U485" s="0" t="n">
        <v>0</v>
      </c>
      <c r="V485" s="2" t="n">
        <v>2.6686</v>
      </c>
      <c r="W485" s="2" t="n">
        <v>2315.8</v>
      </c>
      <c r="X485" s="2" t="n">
        <v>61.798</v>
      </c>
      <c r="Y485" s="2" t="n">
        <v>0</v>
      </c>
    </row>
    <row r="486" customFormat="false" ht="12.75" hidden="false" customHeight="false" outlineLevel="0" collapsed="false">
      <c r="B486" s="0" t="n">
        <v>4.984</v>
      </c>
      <c r="C486" s="0" t="n">
        <v>4.939</v>
      </c>
      <c r="D486" s="0" t="n">
        <v>16.6565</v>
      </c>
      <c r="E486" s="0" t="n">
        <v>16.6574</v>
      </c>
      <c r="F486" s="0" t="n">
        <v>12.314531</v>
      </c>
      <c r="G486" s="0" t="n">
        <v>1.591279</v>
      </c>
      <c r="H486" s="0" t="n">
        <v>115.5287</v>
      </c>
      <c r="I486" s="0" t="n">
        <v>11.2804</v>
      </c>
      <c r="J486" s="0" t="n">
        <v>7.846</v>
      </c>
      <c r="K486" s="0" t="n">
        <v>-94.35716</v>
      </c>
      <c r="L486" s="0" t="n">
        <v>66.69251</v>
      </c>
      <c r="M486" s="0" t="n">
        <v>0.3251</v>
      </c>
      <c r="N486" s="0" t="n">
        <v>0</v>
      </c>
      <c r="O486" s="0" t="n">
        <v>54.4152</v>
      </c>
      <c r="P486" s="0" t="n">
        <v>4.03982</v>
      </c>
      <c r="Q486" s="0" t="n">
        <v>0.00214</v>
      </c>
      <c r="R486" s="0" t="n">
        <v>0</v>
      </c>
      <c r="S486" s="0" t="n">
        <v>1.6215</v>
      </c>
      <c r="T486" s="0" t="n">
        <v>1.2845</v>
      </c>
      <c r="U486" s="0" t="n">
        <v>0</v>
      </c>
      <c r="V486" s="2" t="n">
        <v>2.6784</v>
      </c>
      <c r="W486" s="2" t="n">
        <v>2313.8</v>
      </c>
      <c r="X486" s="2" t="n">
        <v>61.972</v>
      </c>
      <c r="Y486" s="2" t="n">
        <v>0</v>
      </c>
    </row>
    <row r="487" customFormat="false" ht="12.75" hidden="false" customHeight="false" outlineLevel="0" collapsed="false">
      <c r="B487" s="0" t="n">
        <v>4.994</v>
      </c>
      <c r="C487" s="0" t="n">
        <v>4.949</v>
      </c>
      <c r="D487" s="0" t="n">
        <v>16.6566</v>
      </c>
      <c r="E487" s="0" t="n">
        <v>16.6572</v>
      </c>
      <c r="F487" s="0" t="n">
        <v>12.315854</v>
      </c>
      <c r="G487" s="0" t="n">
        <v>1.591383</v>
      </c>
      <c r="H487" s="0" t="n">
        <v>115.5438</v>
      </c>
      <c r="I487" s="0" t="n">
        <v>11.2812</v>
      </c>
      <c r="J487" s="0" t="n">
        <v>7.842</v>
      </c>
      <c r="K487" s="0" t="n">
        <v>-94.29179</v>
      </c>
      <c r="L487" s="0" t="n">
        <v>66.6463</v>
      </c>
      <c r="M487" s="0" t="n">
        <v>0.3251</v>
      </c>
      <c r="N487" s="0" t="n">
        <v>0</v>
      </c>
      <c r="O487" s="0" t="n">
        <v>54.4152</v>
      </c>
      <c r="P487" s="0" t="n">
        <v>4.03982</v>
      </c>
      <c r="Q487" s="0" t="n">
        <v>0.00215</v>
      </c>
      <c r="R487" s="0" t="n">
        <v>0</v>
      </c>
      <c r="S487" s="0" t="n">
        <v>1.6215</v>
      </c>
      <c r="T487" s="0" t="n">
        <v>1.2845</v>
      </c>
      <c r="U487" s="0" t="n">
        <v>0</v>
      </c>
      <c r="V487" s="2" t="n">
        <v>2.6686</v>
      </c>
      <c r="W487" s="2" t="n">
        <v>2315.8</v>
      </c>
      <c r="X487" s="2" t="n">
        <v>61.798</v>
      </c>
      <c r="Y487" s="2" t="n">
        <v>0</v>
      </c>
    </row>
    <row r="488" customFormat="false" ht="12.75" hidden="false" customHeight="false" outlineLevel="0" collapsed="false">
      <c r="B488" s="0" t="n">
        <v>5.026</v>
      </c>
      <c r="C488" s="0" t="n">
        <v>4.981</v>
      </c>
      <c r="D488" s="0" t="n">
        <v>16.6566</v>
      </c>
      <c r="E488" s="0" t="n">
        <v>16.6571</v>
      </c>
      <c r="F488" s="0" t="n">
        <v>12.317256</v>
      </c>
      <c r="G488" s="0" t="n">
        <v>1.591521</v>
      </c>
      <c r="H488" s="0" t="n">
        <v>115.5604</v>
      </c>
      <c r="I488" s="0" t="n">
        <v>11.2823</v>
      </c>
      <c r="J488" s="0" t="n">
        <v>7.846</v>
      </c>
      <c r="K488" s="0" t="n">
        <v>-94.11015</v>
      </c>
      <c r="L488" s="0" t="n">
        <v>66.51792</v>
      </c>
      <c r="M488" s="0" t="n">
        <v>0.3241</v>
      </c>
      <c r="N488" s="0" t="n">
        <v>0</v>
      </c>
      <c r="O488" s="0" t="n">
        <v>54.4152</v>
      </c>
      <c r="P488" s="0" t="n">
        <v>4.03982</v>
      </c>
      <c r="Q488" s="0" t="n">
        <v>0.00216</v>
      </c>
      <c r="R488" s="0" t="n">
        <v>0</v>
      </c>
      <c r="S488" s="0" t="n">
        <v>1.6203</v>
      </c>
      <c r="T488" s="0" t="n">
        <v>1.2833</v>
      </c>
      <c r="U488" s="0" t="n">
        <v>0</v>
      </c>
      <c r="V488" s="2" t="n">
        <v>2.6686</v>
      </c>
      <c r="W488" s="2" t="n">
        <v>2315.8</v>
      </c>
      <c r="X488" s="2" t="n">
        <v>61.798</v>
      </c>
      <c r="Y488" s="2" t="n">
        <v>0</v>
      </c>
    </row>
    <row r="489" customFormat="false" ht="12.75" hidden="false" customHeight="false" outlineLevel="0" collapsed="false">
      <c r="B489" s="0" t="n">
        <v>5.038</v>
      </c>
      <c r="C489" s="0" t="n">
        <v>4.993</v>
      </c>
      <c r="D489" s="0" t="n">
        <v>16.6565</v>
      </c>
      <c r="E489" s="0" t="n">
        <v>16.6573</v>
      </c>
      <c r="F489" s="0" t="n">
        <v>12.318296</v>
      </c>
      <c r="G489" s="0" t="n">
        <v>1.591689</v>
      </c>
      <c r="H489" s="0" t="n">
        <v>115.5733</v>
      </c>
      <c r="I489" s="0" t="n">
        <v>11.2835</v>
      </c>
      <c r="J489" s="0" t="n">
        <v>7.842</v>
      </c>
      <c r="K489" s="0" t="n">
        <v>-94.0338</v>
      </c>
      <c r="L489" s="0" t="n">
        <v>66.46395</v>
      </c>
      <c r="M489" s="0" t="n">
        <v>0.3241</v>
      </c>
      <c r="N489" s="0" t="n">
        <v>0</v>
      </c>
      <c r="O489" s="0" t="n">
        <v>54.4152</v>
      </c>
      <c r="P489" s="0" t="n">
        <v>4.03982</v>
      </c>
      <c r="Q489" s="0" t="n">
        <v>0.00218</v>
      </c>
      <c r="R489" s="0" t="n">
        <v>0</v>
      </c>
      <c r="S489" s="0" t="n">
        <v>1.6203</v>
      </c>
      <c r="T489" s="0" t="n">
        <v>1.2833</v>
      </c>
      <c r="U489" s="0" t="n">
        <v>0</v>
      </c>
      <c r="V489" s="2" t="n">
        <v>2.6611</v>
      </c>
      <c r="W489" s="2" t="n">
        <v>2315.8</v>
      </c>
      <c r="X489" s="2" t="n">
        <v>61.624</v>
      </c>
      <c r="Y489" s="2" t="n">
        <v>0</v>
      </c>
    </row>
    <row r="490" customFormat="false" ht="12.75" hidden="false" customHeight="false" outlineLevel="0" collapsed="false">
      <c r="B490" s="0" t="n">
        <v>5.058</v>
      </c>
      <c r="C490" s="0" t="n">
        <v>5.013</v>
      </c>
      <c r="D490" s="0" t="n">
        <v>16.6563</v>
      </c>
      <c r="E490" s="0" t="n">
        <v>16.6572</v>
      </c>
      <c r="F490" s="0" t="n">
        <v>12.319721</v>
      </c>
      <c r="G490" s="0" t="n">
        <v>1.591912</v>
      </c>
      <c r="H490" s="0" t="n">
        <v>115.5907</v>
      </c>
      <c r="I490" s="0" t="n">
        <v>11.2853</v>
      </c>
      <c r="J490" s="0" t="n">
        <v>7.846</v>
      </c>
      <c r="K490" s="0" t="n">
        <v>-93.96013</v>
      </c>
      <c r="L490" s="0" t="n">
        <v>66.41189</v>
      </c>
      <c r="M490" s="0" t="n">
        <v>0.323</v>
      </c>
      <c r="N490" s="0" t="n">
        <v>0</v>
      </c>
      <c r="O490" s="0" t="n">
        <v>54.4152</v>
      </c>
      <c r="P490" s="0" t="n">
        <v>4.03982</v>
      </c>
      <c r="Q490" s="0" t="n">
        <v>0.00219</v>
      </c>
      <c r="R490" s="0" t="n">
        <v>0</v>
      </c>
      <c r="S490" s="0" t="n">
        <v>1.6203</v>
      </c>
      <c r="T490" s="0" t="n">
        <v>1.2821</v>
      </c>
      <c r="U490" s="0" t="n">
        <v>0</v>
      </c>
      <c r="V490" s="2" t="n">
        <v>2.6239</v>
      </c>
      <c r="W490" s="2" t="n">
        <v>2315.8</v>
      </c>
      <c r="X490" s="2" t="n">
        <v>60.763</v>
      </c>
      <c r="Y490" s="2" t="n">
        <v>0</v>
      </c>
    </row>
    <row r="491" customFormat="false" ht="12.75" hidden="false" customHeight="false" outlineLevel="0" collapsed="false">
      <c r="B491" s="0" t="n">
        <v>5.09</v>
      </c>
      <c r="C491" s="0" t="n">
        <v>5.044</v>
      </c>
      <c r="D491" s="0" t="n">
        <v>16.6563</v>
      </c>
      <c r="E491" s="0" t="n">
        <v>16.6571</v>
      </c>
      <c r="F491" s="0" t="n">
        <v>12.321021</v>
      </c>
      <c r="G491" s="0" t="n">
        <v>1.592095</v>
      </c>
      <c r="H491" s="0" t="n">
        <v>115.6061</v>
      </c>
      <c r="I491" s="0" t="n">
        <v>11.2867</v>
      </c>
      <c r="J491" s="0" t="n">
        <v>7.846</v>
      </c>
      <c r="K491" s="0" t="n">
        <v>-93.81934</v>
      </c>
      <c r="L491" s="0" t="n">
        <v>66.31237</v>
      </c>
      <c r="M491" s="0" t="n">
        <v>0.3219</v>
      </c>
      <c r="N491" s="0" t="n">
        <v>0</v>
      </c>
      <c r="O491" s="0" t="n">
        <v>54.4152</v>
      </c>
      <c r="P491" s="0" t="n">
        <v>4.03982</v>
      </c>
      <c r="Q491" s="0" t="n">
        <v>0.0022</v>
      </c>
      <c r="R491" s="0" t="n">
        <v>0</v>
      </c>
      <c r="S491" s="0" t="n">
        <v>1.619</v>
      </c>
      <c r="T491" s="0" t="n">
        <v>1.2808</v>
      </c>
      <c r="U491" s="0" t="n">
        <v>0</v>
      </c>
      <c r="V491" s="2" t="n">
        <v>2.5872</v>
      </c>
      <c r="W491" s="2" t="n">
        <v>2315.8</v>
      </c>
      <c r="X491" s="2" t="n">
        <v>59.913</v>
      </c>
      <c r="Y491" s="2" t="n">
        <v>0</v>
      </c>
    </row>
    <row r="492" customFormat="false" ht="12.75" hidden="false" customHeight="false" outlineLevel="0" collapsed="false">
      <c r="B492" s="0" t="n">
        <v>5.09</v>
      </c>
      <c r="C492" s="0" t="n">
        <v>5.044</v>
      </c>
      <c r="D492" s="0" t="n">
        <v>16.6563</v>
      </c>
      <c r="E492" s="0" t="n">
        <v>16.6565</v>
      </c>
      <c r="F492" s="0" t="n">
        <v>12.322299</v>
      </c>
      <c r="G492" s="0" t="n">
        <v>1.592344</v>
      </c>
      <c r="H492" s="0" t="n">
        <v>115.6213</v>
      </c>
      <c r="I492" s="0" t="n">
        <v>11.2888</v>
      </c>
      <c r="J492" s="0" t="n">
        <v>7.842</v>
      </c>
      <c r="K492" s="0" t="n">
        <v>-93.78627</v>
      </c>
      <c r="L492" s="0" t="n">
        <v>66.289</v>
      </c>
      <c r="M492" s="0" t="n">
        <v>0.3219</v>
      </c>
      <c r="N492" s="0" t="n">
        <v>0</v>
      </c>
      <c r="O492" s="0" t="n">
        <v>54.4152</v>
      </c>
      <c r="P492" s="0" t="n">
        <v>4.03982</v>
      </c>
      <c r="Q492" s="0" t="n">
        <v>0.00221</v>
      </c>
      <c r="R492" s="0" t="n">
        <v>0</v>
      </c>
      <c r="S492" s="0" t="n">
        <v>1.619</v>
      </c>
      <c r="T492" s="0" t="n">
        <v>1.2808</v>
      </c>
      <c r="U492" s="0" t="n">
        <v>0</v>
      </c>
      <c r="V492" s="2" t="n">
        <v>2.5438</v>
      </c>
      <c r="W492" s="2" t="n">
        <v>2315.8</v>
      </c>
      <c r="X492" s="2" t="n">
        <v>58.91</v>
      </c>
      <c r="Y492" s="2" t="n">
        <v>0</v>
      </c>
    </row>
    <row r="493" customFormat="false" ht="12.75" hidden="false" customHeight="false" outlineLevel="0" collapsed="false">
      <c r="B493" s="0" t="n">
        <v>5.122</v>
      </c>
      <c r="C493" s="0" t="n">
        <v>5.076</v>
      </c>
      <c r="D493" s="0" t="n">
        <v>16.6565</v>
      </c>
      <c r="E493" s="0" t="n">
        <v>16.6567</v>
      </c>
      <c r="F493" s="0" t="n">
        <v>12.323464</v>
      </c>
      <c r="G493" s="0" t="n">
        <v>1.592611</v>
      </c>
      <c r="H493" s="0" t="n">
        <v>115.6345</v>
      </c>
      <c r="I493" s="0" t="n">
        <v>11.2908</v>
      </c>
      <c r="J493" s="0" t="n">
        <v>7.842</v>
      </c>
      <c r="K493" s="0" t="n">
        <v>-93.35471</v>
      </c>
      <c r="L493" s="0" t="n">
        <v>65.98397</v>
      </c>
      <c r="M493" s="0" t="n">
        <v>0.3219</v>
      </c>
      <c r="N493" s="0" t="n">
        <v>0</v>
      </c>
      <c r="O493" s="0" t="n">
        <v>54.4152</v>
      </c>
      <c r="P493" s="0" t="n">
        <v>4.03982</v>
      </c>
      <c r="Q493" s="0" t="n">
        <v>0.00222</v>
      </c>
      <c r="R493" s="0" t="n">
        <v>0</v>
      </c>
      <c r="S493" s="0" t="n">
        <v>1.6154</v>
      </c>
      <c r="T493" s="0" t="n">
        <v>1.2808</v>
      </c>
      <c r="U493" s="0" t="n">
        <v>0</v>
      </c>
      <c r="V493" s="2" t="n">
        <v>2.4823</v>
      </c>
      <c r="W493" s="2" t="n">
        <v>2313.8</v>
      </c>
      <c r="X493" s="2" t="n">
        <v>57.435</v>
      </c>
      <c r="Y493" s="2" t="n">
        <v>0</v>
      </c>
    </row>
    <row r="494" customFormat="false" ht="12.75" hidden="false" customHeight="false" outlineLevel="0" collapsed="false">
      <c r="B494" s="0" t="n">
        <v>5.134</v>
      </c>
      <c r="C494" s="0" t="n">
        <v>5.088</v>
      </c>
      <c r="D494" s="0" t="n">
        <v>16.6563</v>
      </c>
      <c r="E494" s="0" t="n">
        <v>16.6565</v>
      </c>
      <c r="F494" s="0" t="n">
        <v>12.324572</v>
      </c>
      <c r="G494" s="0" t="n">
        <v>1.592902</v>
      </c>
      <c r="H494" s="0" t="n">
        <v>115.6483</v>
      </c>
      <c r="I494" s="0" t="n">
        <v>11.2931</v>
      </c>
      <c r="J494" s="0" t="n">
        <v>7.842</v>
      </c>
      <c r="K494" s="0" t="n">
        <v>-93.23686</v>
      </c>
      <c r="L494" s="0" t="n">
        <v>65.90067</v>
      </c>
      <c r="M494" s="0" t="n">
        <v>0.3198</v>
      </c>
      <c r="N494" s="0" t="n">
        <v>0</v>
      </c>
      <c r="O494" s="0" t="n">
        <v>54.4152</v>
      </c>
      <c r="P494" s="0" t="n">
        <v>4.03982</v>
      </c>
      <c r="Q494" s="0" t="n">
        <v>0.00223</v>
      </c>
      <c r="R494" s="0" t="n">
        <v>0</v>
      </c>
      <c r="S494" s="0" t="n">
        <v>1.6154</v>
      </c>
      <c r="T494" s="0" t="n">
        <v>1.2784</v>
      </c>
      <c r="U494" s="0" t="n">
        <v>0</v>
      </c>
      <c r="V494" s="2" t="n">
        <v>2.4202</v>
      </c>
      <c r="W494" s="2" t="n">
        <v>2313.8</v>
      </c>
      <c r="X494" s="2" t="n">
        <v>55.998</v>
      </c>
      <c r="Y494" s="2" t="n">
        <v>0</v>
      </c>
    </row>
    <row r="495" customFormat="false" ht="12.75" hidden="false" customHeight="false" outlineLevel="0" collapsed="false">
      <c r="B495" s="0" t="n">
        <v>5.176</v>
      </c>
      <c r="C495" s="0" t="n">
        <v>5.13</v>
      </c>
      <c r="D495" s="0" t="n">
        <v>16.6566</v>
      </c>
      <c r="E495" s="0" t="n">
        <v>16.6563</v>
      </c>
      <c r="F495" s="0" t="n">
        <v>12.325771</v>
      </c>
      <c r="G495" s="0" t="n">
        <v>1.593169</v>
      </c>
      <c r="H495" s="0" t="n">
        <v>115.6613</v>
      </c>
      <c r="I495" s="0" t="n">
        <v>11.2952</v>
      </c>
      <c r="J495" s="0" t="n">
        <v>7.842</v>
      </c>
      <c r="K495" s="0" t="n">
        <v>-93.12451</v>
      </c>
      <c r="L495" s="0" t="n">
        <v>65.82126</v>
      </c>
      <c r="M495" s="0" t="n">
        <v>0.3198</v>
      </c>
      <c r="N495" s="0" t="n">
        <v>0</v>
      </c>
      <c r="O495" s="0" t="n">
        <v>54.4152</v>
      </c>
      <c r="P495" s="0" t="n">
        <v>4.03982</v>
      </c>
      <c r="Q495" s="0" t="n">
        <v>0.00225</v>
      </c>
      <c r="R495" s="0" t="n">
        <v>0</v>
      </c>
      <c r="S495" s="0" t="n">
        <v>1.6154</v>
      </c>
      <c r="T495" s="0" t="n">
        <v>1.2784</v>
      </c>
      <c r="U495" s="0" t="n">
        <v>0</v>
      </c>
      <c r="V495" s="2" t="n">
        <v>2.3776</v>
      </c>
      <c r="W495" s="2" t="n">
        <v>2315.8</v>
      </c>
      <c r="X495" s="2" t="n">
        <v>55.06</v>
      </c>
      <c r="Y495" s="2" t="n">
        <v>0</v>
      </c>
    </row>
    <row r="496" customFormat="false" ht="12.75" hidden="false" customHeight="false" outlineLevel="0" collapsed="false">
      <c r="B496" s="0" t="n">
        <v>5.166</v>
      </c>
      <c r="C496" s="0" t="n">
        <v>5.12</v>
      </c>
      <c r="D496" s="0" t="n">
        <v>16.6566</v>
      </c>
      <c r="E496" s="0" t="n">
        <v>16.6563</v>
      </c>
      <c r="F496" s="0" t="n">
        <v>12.326563</v>
      </c>
      <c r="G496" s="0" t="n">
        <v>1.593407</v>
      </c>
      <c r="H496" s="0" t="n">
        <v>115.6707</v>
      </c>
      <c r="I496" s="0" t="n">
        <v>11.297</v>
      </c>
      <c r="J496" s="0" t="n">
        <v>7.846</v>
      </c>
      <c r="K496" s="0" t="n">
        <v>-93.01678</v>
      </c>
      <c r="L496" s="0" t="n">
        <v>65.74511</v>
      </c>
      <c r="M496" s="0" t="n">
        <v>0.3198</v>
      </c>
      <c r="N496" s="0" t="n">
        <v>0</v>
      </c>
      <c r="O496" s="0" t="n">
        <v>54.4152</v>
      </c>
      <c r="P496" s="0" t="n">
        <v>4.03982</v>
      </c>
      <c r="Q496" s="0" t="n">
        <v>0.00226</v>
      </c>
      <c r="R496" s="0" t="n">
        <v>0</v>
      </c>
      <c r="S496" s="0" t="n">
        <v>1.6154</v>
      </c>
      <c r="T496" s="0" t="n">
        <v>1.2784</v>
      </c>
      <c r="U496" s="0" t="n">
        <v>0</v>
      </c>
      <c r="V496" s="2" t="n">
        <v>2.353</v>
      </c>
      <c r="W496" s="2" t="n">
        <v>2313.8</v>
      </c>
      <c r="X496" s="2" t="n">
        <v>54.443</v>
      </c>
      <c r="Y496" s="2" t="n">
        <v>0</v>
      </c>
    </row>
    <row r="497" customFormat="false" ht="12.75" hidden="false" customHeight="false" outlineLevel="0" collapsed="false">
      <c r="B497" s="0" t="n">
        <v>5.23</v>
      </c>
      <c r="C497" s="0" t="n">
        <v>5.183</v>
      </c>
      <c r="D497" s="0" t="n">
        <v>16.6566</v>
      </c>
      <c r="E497" s="0" t="n">
        <v>16.6562</v>
      </c>
      <c r="F497" s="0" t="n">
        <v>12.32714</v>
      </c>
      <c r="G497" s="0" t="n">
        <v>1.593617</v>
      </c>
      <c r="H497" s="0" t="n">
        <v>115.6775</v>
      </c>
      <c r="I497" s="0" t="n">
        <v>11.2987</v>
      </c>
      <c r="J497" s="0" t="n">
        <v>7.846</v>
      </c>
      <c r="K497" s="0" t="n">
        <v>-92.91506</v>
      </c>
      <c r="L497" s="0" t="n">
        <v>65.67322</v>
      </c>
      <c r="M497" s="0" t="n">
        <v>0.3198</v>
      </c>
      <c r="N497" s="0" t="n">
        <v>0</v>
      </c>
      <c r="O497" s="0" t="n">
        <v>54.4152</v>
      </c>
      <c r="P497" s="0" t="n">
        <v>4.03982</v>
      </c>
      <c r="Q497" s="0" t="n">
        <v>0.00227</v>
      </c>
      <c r="R497" s="0" t="n">
        <v>0</v>
      </c>
      <c r="S497" s="0" t="n">
        <v>1.6154</v>
      </c>
      <c r="T497" s="0" t="n">
        <v>1.2784</v>
      </c>
      <c r="U497" s="0" t="n">
        <v>0</v>
      </c>
      <c r="V497" s="2" t="n">
        <v>2.3312</v>
      </c>
      <c r="W497" s="2" t="n">
        <v>2315.8</v>
      </c>
      <c r="X497" s="2" t="n">
        <v>53.985</v>
      </c>
      <c r="Y497" s="2" t="n">
        <v>0</v>
      </c>
    </row>
    <row r="498" customFormat="false" ht="12.75" hidden="false" customHeight="false" outlineLevel="0" collapsed="false">
      <c r="B498" s="0" t="n">
        <v>5.218</v>
      </c>
      <c r="C498" s="0" t="n">
        <v>5.171</v>
      </c>
      <c r="D498" s="0" t="n">
        <v>16.6565</v>
      </c>
      <c r="E498" s="0" t="n">
        <v>16.6563</v>
      </c>
      <c r="F498" s="0" t="n">
        <v>12.32792</v>
      </c>
      <c r="G498" s="0" t="n">
        <v>1.593812</v>
      </c>
      <c r="H498" s="0" t="n">
        <v>115.6874</v>
      </c>
      <c r="I498" s="0" t="n">
        <v>11.3001</v>
      </c>
      <c r="J498" s="0" t="n">
        <v>7.846</v>
      </c>
      <c r="K498" s="0" t="n">
        <v>-92.86631</v>
      </c>
      <c r="L498" s="0" t="n">
        <v>65.63876</v>
      </c>
      <c r="M498" s="0" t="n">
        <v>0.3209</v>
      </c>
      <c r="N498" s="0" t="n">
        <v>0</v>
      </c>
      <c r="O498" s="0" t="n">
        <v>54.4152</v>
      </c>
      <c r="P498" s="0" t="n">
        <v>4.03982</v>
      </c>
      <c r="Q498" s="0" t="n">
        <v>0.00228</v>
      </c>
      <c r="R498" s="0" t="n">
        <v>0</v>
      </c>
      <c r="S498" s="0" t="n">
        <v>1.6154</v>
      </c>
      <c r="T498" s="0" t="n">
        <v>1.2796</v>
      </c>
      <c r="U498" s="0" t="n">
        <v>0</v>
      </c>
      <c r="V498" s="2" t="n">
        <v>2.3181</v>
      </c>
      <c r="W498" s="2" t="n">
        <v>2315.8</v>
      </c>
      <c r="X498" s="2" t="n">
        <v>53.682</v>
      </c>
      <c r="Y498" s="2" t="n">
        <v>0</v>
      </c>
    </row>
    <row r="499" customFormat="false" ht="12.75" hidden="false" customHeight="false" outlineLevel="0" collapsed="false">
      <c r="B499" s="0" t="n">
        <v>5.25</v>
      </c>
      <c r="C499" s="0" t="n">
        <v>5.203</v>
      </c>
      <c r="D499" s="0" t="n">
        <v>16.656</v>
      </c>
      <c r="E499" s="0" t="n">
        <v>16.6556</v>
      </c>
      <c r="F499" s="0" t="n">
        <v>12.328757</v>
      </c>
      <c r="G499" s="0" t="n">
        <v>1.593965</v>
      </c>
      <c r="H499" s="0" t="n">
        <v>115.6988</v>
      </c>
      <c r="I499" s="0" t="n">
        <v>11.3015</v>
      </c>
      <c r="J499" s="0" t="n">
        <v>7.846</v>
      </c>
      <c r="K499" s="0" t="n">
        <v>-92.77655</v>
      </c>
      <c r="L499" s="0" t="n">
        <v>65.57532</v>
      </c>
      <c r="M499" s="0" t="n">
        <v>0.3198</v>
      </c>
      <c r="N499" s="0" t="n">
        <v>0</v>
      </c>
      <c r="O499" s="0" t="n">
        <v>54.4152</v>
      </c>
      <c r="P499" s="0" t="n">
        <v>4.03982</v>
      </c>
      <c r="Q499" s="0" t="n">
        <v>0.00229</v>
      </c>
      <c r="R499" s="0" t="n">
        <v>0</v>
      </c>
      <c r="S499" s="0" t="n">
        <v>1.6154</v>
      </c>
      <c r="T499" s="0" t="n">
        <v>1.2784</v>
      </c>
      <c r="U499" s="0" t="n">
        <v>0</v>
      </c>
      <c r="V499" s="2" t="n">
        <v>2.3136</v>
      </c>
      <c r="W499" s="2" t="n">
        <v>2313.8</v>
      </c>
      <c r="X499" s="2" t="n">
        <v>53.531</v>
      </c>
      <c r="Y499" s="2" t="n">
        <v>0</v>
      </c>
    </row>
    <row r="500" customFormat="false" ht="12.75" hidden="false" customHeight="false" outlineLevel="0" collapsed="false">
      <c r="B500" s="0" t="n">
        <v>5.282</v>
      </c>
      <c r="C500" s="0" t="n">
        <v>5.235</v>
      </c>
      <c r="D500" s="0" t="n">
        <v>16.656</v>
      </c>
      <c r="E500" s="0" t="n">
        <v>16.6555</v>
      </c>
      <c r="F500" s="0" t="n">
        <v>12.329176</v>
      </c>
      <c r="G500" s="0" t="n">
        <v>1.594064</v>
      </c>
      <c r="H500" s="0" t="n">
        <v>115.7037</v>
      </c>
      <c r="I500" s="0" t="n">
        <v>11.3023</v>
      </c>
      <c r="J500" s="0" t="n">
        <v>7.846</v>
      </c>
      <c r="K500" s="0" t="n">
        <v>-92.69197</v>
      </c>
      <c r="L500" s="0" t="n">
        <v>65.51554</v>
      </c>
      <c r="M500" s="0" t="n">
        <v>0.3198</v>
      </c>
      <c r="N500" s="0" t="n">
        <v>0</v>
      </c>
      <c r="O500" s="0" t="n">
        <v>54.4152</v>
      </c>
      <c r="P500" s="0" t="n">
        <v>4.03982</v>
      </c>
      <c r="Q500" s="0" t="n">
        <v>0.0023</v>
      </c>
      <c r="R500" s="0" t="n">
        <v>0</v>
      </c>
      <c r="S500" s="0" t="n">
        <v>1.6154</v>
      </c>
      <c r="T500" s="0" t="n">
        <v>1.2784</v>
      </c>
      <c r="U500" s="0" t="n">
        <v>0</v>
      </c>
      <c r="V500" s="2" t="n">
        <v>2.307</v>
      </c>
      <c r="W500" s="2" t="n">
        <v>2313.8</v>
      </c>
      <c r="X500" s="2" t="n">
        <v>53.38</v>
      </c>
      <c r="Y500" s="2" t="n">
        <v>0</v>
      </c>
    </row>
    <row r="501" customFormat="false" ht="12.75" hidden="false" customHeight="false" outlineLevel="0" collapsed="false">
      <c r="B501" s="0" t="n">
        <v>5.294</v>
      </c>
      <c r="C501" s="0" t="n">
        <v>5.246</v>
      </c>
      <c r="D501" s="0" t="n">
        <v>16.6556</v>
      </c>
      <c r="E501" s="0" t="n">
        <v>16.6555</v>
      </c>
      <c r="F501" s="0" t="n">
        <v>12.3293</v>
      </c>
      <c r="G501" s="0" t="n">
        <v>1.594197</v>
      </c>
      <c r="H501" s="0" t="n">
        <v>115.7063</v>
      </c>
      <c r="I501" s="0" t="n">
        <v>11.3033</v>
      </c>
      <c r="J501" s="0" t="n">
        <v>7.846</v>
      </c>
      <c r="K501" s="0" t="n">
        <v>-92.55872</v>
      </c>
      <c r="L501" s="0" t="n">
        <v>65.42135</v>
      </c>
      <c r="M501" s="0" t="n">
        <v>0.3209</v>
      </c>
      <c r="N501" s="0" t="n">
        <v>0</v>
      </c>
      <c r="O501" s="0" t="n">
        <v>54.4152</v>
      </c>
      <c r="P501" s="0" t="n">
        <v>4.03982</v>
      </c>
      <c r="Q501" s="0" t="n">
        <v>0.00231</v>
      </c>
      <c r="R501" s="0" t="n">
        <v>0</v>
      </c>
      <c r="S501" s="0" t="n">
        <v>1.6142</v>
      </c>
      <c r="T501" s="0" t="n">
        <v>1.2796</v>
      </c>
      <c r="U501" s="0" t="n">
        <v>0</v>
      </c>
      <c r="V501" s="2" t="n">
        <v>2.3051</v>
      </c>
      <c r="W501" s="2" t="n">
        <v>2315.8</v>
      </c>
      <c r="X501" s="2" t="n">
        <v>53.38</v>
      </c>
      <c r="Y501" s="2" t="n">
        <v>0</v>
      </c>
    </row>
    <row r="502" customFormat="false" ht="12.75" hidden="false" customHeight="false" outlineLevel="0" collapsed="false">
      <c r="B502" s="0" t="n">
        <v>5.316</v>
      </c>
      <c r="C502" s="0" t="n">
        <v>5.268</v>
      </c>
      <c r="D502" s="0" t="n">
        <v>16.6556</v>
      </c>
      <c r="E502" s="0" t="n">
        <v>16.6551</v>
      </c>
      <c r="F502" s="0" t="n">
        <v>12.329753</v>
      </c>
      <c r="G502" s="0" t="n">
        <v>1.594328</v>
      </c>
      <c r="H502" s="0" t="n">
        <v>115.7117</v>
      </c>
      <c r="I502" s="0" t="n">
        <v>11.3044</v>
      </c>
      <c r="J502" s="0" t="n">
        <v>7.842</v>
      </c>
      <c r="K502" s="0" t="n">
        <v>-92.53692</v>
      </c>
      <c r="L502" s="0" t="n">
        <v>65.40594</v>
      </c>
      <c r="M502" s="0" t="n">
        <v>0.3198</v>
      </c>
      <c r="N502" s="0" t="n">
        <v>0</v>
      </c>
      <c r="O502" s="0" t="n">
        <v>54.4152</v>
      </c>
      <c r="P502" s="0" t="n">
        <v>4.03982</v>
      </c>
      <c r="Q502" s="0" t="n">
        <v>0.00233</v>
      </c>
      <c r="R502" s="0" t="n">
        <v>0</v>
      </c>
      <c r="S502" s="0" t="n">
        <v>1.6142</v>
      </c>
      <c r="T502" s="0" t="n">
        <v>1.2784</v>
      </c>
      <c r="U502" s="0" t="n">
        <v>0</v>
      </c>
      <c r="V502" s="2" t="n">
        <v>2.3051</v>
      </c>
      <c r="W502" s="2" t="n">
        <v>2315.8</v>
      </c>
      <c r="X502" s="2" t="n">
        <v>53.38</v>
      </c>
      <c r="Y502" s="2" t="n">
        <v>0</v>
      </c>
    </row>
    <row r="503" customFormat="false" ht="12.75" hidden="false" customHeight="false" outlineLevel="0" collapsed="false">
      <c r="B503" s="0" t="n">
        <v>5.348</v>
      </c>
      <c r="C503" s="0" t="n">
        <v>5.3</v>
      </c>
      <c r="D503" s="0" t="n">
        <v>16.6551</v>
      </c>
      <c r="E503" s="0" t="n">
        <v>16.6546</v>
      </c>
      <c r="F503" s="0" t="n">
        <v>12.330386</v>
      </c>
      <c r="G503" s="0" t="n">
        <v>1.594482</v>
      </c>
      <c r="H503" s="0" t="n">
        <v>115.7208</v>
      </c>
      <c r="I503" s="0" t="n">
        <v>11.3057</v>
      </c>
      <c r="J503" s="0" t="n">
        <v>7.846</v>
      </c>
      <c r="K503" s="0" t="n">
        <v>-92.50745</v>
      </c>
      <c r="L503" s="0" t="n">
        <v>65.38512</v>
      </c>
      <c r="M503" s="0" t="n">
        <v>0.3219</v>
      </c>
      <c r="N503" s="0" t="n">
        <v>0</v>
      </c>
      <c r="O503" s="0" t="n">
        <v>54.4152</v>
      </c>
      <c r="P503" s="0" t="n">
        <v>4.03982</v>
      </c>
      <c r="Q503" s="0" t="n">
        <v>0.00234</v>
      </c>
      <c r="R503" s="0" t="n">
        <v>0</v>
      </c>
      <c r="S503" s="0" t="n">
        <v>1.6142</v>
      </c>
      <c r="T503" s="0" t="n">
        <v>1.2808</v>
      </c>
      <c r="U503" s="0" t="n">
        <v>0</v>
      </c>
      <c r="V503" s="2" t="n">
        <v>2.3136</v>
      </c>
      <c r="W503" s="2" t="n">
        <v>2313.8</v>
      </c>
      <c r="X503" s="2" t="n">
        <v>53.531</v>
      </c>
      <c r="Y503" s="2" t="n">
        <v>0</v>
      </c>
    </row>
    <row r="504" customFormat="false" ht="12.75" hidden="false" customHeight="false" outlineLevel="0" collapsed="false">
      <c r="B504" s="0" t="n">
        <v>5.38</v>
      </c>
      <c r="C504" s="0" t="n">
        <v>5.332</v>
      </c>
      <c r="D504" s="0" t="n">
        <v>16.6547</v>
      </c>
      <c r="E504" s="0" t="n">
        <v>16.6541</v>
      </c>
      <c r="F504" s="0" t="n">
        <v>12.330963</v>
      </c>
      <c r="G504" s="0" t="n">
        <v>1.594635</v>
      </c>
      <c r="H504" s="0" t="n">
        <v>115.7288</v>
      </c>
      <c r="I504" s="0" t="n">
        <v>11.3071</v>
      </c>
      <c r="J504" s="0" t="n">
        <v>7.846</v>
      </c>
      <c r="K504" s="0" t="n">
        <v>-92.36728</v>
      </c>
      <c r="L504" s="0" t="n">
        <v>65.28605</v>
      </c>
      <c r="M504" s="0" t="n">
        <v>0.3219</v>
      </c>
      <c r="N504" s="0" t="n">
        <v>0</v>
      </c>
      <c r="O504" s="0" t="n">
        <v>54.4152</v>
      </c>
      <c r="P504" s="0" t="n">
        <v>4.03982</v>
      </c>
      <c r="Q504" s="0" t="n">
        <v>0.00235</v>
      </c>
      <c r="R504" s="0" t="n">
        <v>0</v>
      </c>
      <c r="S504" s="0" t="n">
        <v>1.6129</v>
      </c>
      <c r="T504" s="0" t="n">
        <v>1.2808</v>
      </c>
      <c r="U504" s="0" t="n">
        <v>0</v>
      </c>
      <c r="V504" s="2" t="n">
        <v>2.3266</v>
      </c>
      <c r="W504" s="2" t="n">
        <v>2313.8</v>
      </c>
      <c r="X504" s="2" t="n">
        <v>53.833</v>
      </c>
      <c r="Y504" s="2" t="n">
        <v>0</v>
      </c>
    </row>
    <row r="505" customFormat="false" ht="12.75" hidden="false" customHeight="false" outlineLevel="0" collapsed="false">
      <c r="B505" s="0" t="n">
        <v>5.39</v>
      </c>
      <c r="C505" s="0" t="n">
        <v>5.342</v>
      </c>
      <c r="D505" s="0" t="n">
        <v>16.6539</v>
      </c>
      <c r="E505" s="0" t="n">
        <v>16.6531</v>
      </c>
      <c r="F505" s="0" t="n">
        <v>12.331665</v>
      </c>
      <c r="G505" s="0" t="n">
        <v>1.594791</v>
      </c>
      <c r="H505" s="0" t="n">
        <v>115.7397</v>
      </c>
      <c r="I505" s="0" t="n">
        <v>11.3085</v>
      </c>
      <c r="J505" s="0" t="n">
        <v>7.842</v>
      </c>
      <c r="K505" s="0" t="n">
        <v>-92.33822</v>
      </c>
      <c r="L505" s="0" t="n">
        <v>65.2655</v>
      </c>
      <c r="M505" s="0" t="n">
        <v>0.3219</v>
      </c>
      <c r="N505" s="0" t="n">
        <v>0</v>
      </c>
      <c r="O505" s="0" t="n">
        <v>54.4152</v>
      </c>
      <c r="P505" s="0" t="n">
        <v>4.03982</v>
      </c>
      <c r="Q505" s="0" t="n">
        <v>0.00236</v>
      </c>
      <c r="R505" s="0" t="n">
        <v>0</v>
      </c>
      <c r="S505" s="0" t="n">
        <v>1.6129</v>
      </c>
      <c r="T505" s="0" t="n">
        <v>1.2808</v>
      </c>
      <c r="U505" s="0" t="n">
        <v>0</v>
      </c>
      <c r="V505" s="2" t="n">
        <v>2.3378</v>
      </c>
      <c r="W505" s="2" t="n">
        <v>2315.8</v>
      </c>
      <c r="X505" s="2" t="n">
        <v>54.137</v>
      </c>
      <c r="Y505" s="2" t="n">
        <v>0</v>
      </c>
    </row>
    <row r="506" customFormat="false" ht="12.75" hidden="false" customHeight="false" outlineLevel="0" collapsed="false">
      <c r="B506" s="0" t="n">
        <v>5.422</v>
      </c>
      <c r="C506" s="0" t="n">
        <v>5.373</v>
      </c>
      <c r="D506" s="0" t="n">
        <v>16.653</v>
      </c>
      <c r="E506" s="0" t="n">
        <v>16.6526</v>
      </c>
      <c r="F506" s="0" t="n">
        <v>12.332117</v>
      </c>
      <c r="G506" s="0" t="n">
        <v>1.594929</v>
      </c>
      <c r="H506" s="0" t="n">
        <v>115.7479</v>
      </c>
      <c r="I506" s="0" t="n">
        <v>11.3097</v>
      </c>
      <c r="J506" s="0" t="n">
        <v>7.842</v>
      </c>
      <c r="K506" s="0" t="n">
        <v>-92.33404</v>
      </c>
      <c r="L506" s="0" t="n">
        <v>65.26254</v>
      </c>
      <c r="M506" s="0" t="n">
        <v>0.3219</v>
      </c>
      <c r="N506" s="0" t="n">
        <v>0</v>
      </c>
      <c r="O506" s="0" t="n">
        <v>54.4152</v>
      </c>
      <c r="P506" s="0" t="n">
        <v>4.03982</v>
      </c>
      <c r="Q506" s="0" t="n">
        <v>0.00237</v>
      </c>
      <c r="R506" s="0" t="n">
        <v>0</v>
      </c>
      <c r="S506" s="0" t="n">
        <v>1.6129</v>
      </c>
      <c r="T506" s="0" t="n">
        <v>1.2808</v>
      </c>
      <c r="U506" s="0" t="n">
        <v>0</v>
      </c>
      <c r="V506" s="2" t="n">
        <v>2.351</v>
      </c>
      <c r="W506" s="2" t="n">
        <v>2315.8</v>
      </c>
      <c r="X506" s="2" t="n">
        <v>54.443</v>
      </c>
      <c r="Y506" s="2" t="n">
        <v>0</v>
      </c>
    </row>
    <row r="507" customFormat="false" ht="12.75" hidden="false" customHeight="false" outlineLevel="0" collapsed="false">
      <c r="B507" s="0" t="n">
        <v>5.45</v>
      </c>
      <c r="C507" s="0" t="n">
        <v>5.401</v>
      </c>
      <c r="D507" s="0" t="n">
        <v>16.6525</v>
      </c>
      <c r="E507" s="0" t="n">
        <v>16.6519</v>
      </c>
      <c r="F507" s="0" t="n">
        <v>12.332298</v>
      </c>
      <c r="G507" s="0" t="n">
        <v>1.595082</v>
      </c>
      <c r="H507" s="0" t="n">
        <v>115.7515</v>
      </c>
      <c r="I507" s="0" t="n">
        <v>11.3111</v>
      </c>
      <c r="J507" s="0" t="n">
        <v>7.842</v>
      </c>
      <c r="K507" s="0" t="n">
        <v>-92.20419</v>
      </c>
      <c r="L507" s="0" t="n">
        <v>65.17077</v>
      </c>
      <c r="M507" s="0" t="n">
        <v>0.3198</v>
      </c>
      <c r="N507" s="0" t="n">
        <v>0</v>
      </c>
      <c r="O507" s="0" t="n">
        <v>54.4152</v>
      </c>
      <c r="P507" s="0" t="n">
        <v>4.03982</v>
      </c>
      <c r="Q507" s="0" t="n">
        <v>0.00238</v>
      </c>
      <c r="R507" s="0" t="n">
        <v>0</v>
      </c>
      <c r="S507" s="0" t="n">
        <v>1.6117</v>
      </c>
      <c r="T507" s="0" t="n">
        <v>1.2784</v>
      </c>
      <c r="U507" s="0" t="n">
        <v>0</v>
      </c>
      <c r="V507" s="2" t="n">
        <v>2.353</v>
      </c>
      <c r="W507" s="2" t="n">
        <v>2313.8</v>
      </c>
      <c r="X507" s="2" t="n">
        <v>54.443</v>
      </c>
      <c r="Y507" s="2" t="n">
        <v>0</v>
      </c>
    </row>
    <row r="508" customFormat="false" ht="12.75" hidden="false" customHeight="false" outlineLevel="0" collapsed="false">
      <c r="B508" s="0" t="n">
        <v>5.476</v>
      </c>
      <c r="C508" s="0" t="n">
        <v>5.427</v>
      </c>
      <c r="D508" s="0" t="n">
        <v>16.6517</v>
      </c>
      <c r="E508" s="0" t="n">
        <v>16.6503</v>
      </c>
      <c r="F508" s="0" t="n">
        <v>12.332468</v>
      </c>
      <c r="G508" s="0" t="n">
        <v>1.595196</v>
      </c>
      <c r="H508" s="0" t="n">
        <v>115.7563</v>
      </c>
      <c r="I508" s="0" t="n">
        <v>11.3124</v>
      </c>
      <c r="J508" s="0" t="n">
        <v>7.846</v>
      </c>
      <c r="K508" s="0" t="n">
        <v>-92.18632</v>
      </c>
      <c r="L508" s="0" t="n">
        <v>65.15814</v>
      </c>
      <c r="M508" s="0" t="n">
        <v>0.3198</v>
      </c>
      <c r="N508" s="0" t="n">
        <v>0</v>
      </c>
      <c r="O508" s="0" t="n">
        <v>54.4152</v>
      </c>
      <c r="P508" s="0" t="n">
        <v>4.03982</v>
      </c>
      <c r="Q508" s="0" t="n">
        <v>0.0024</v>
      </c>
      <c r="R508" s="0" t="n">
        <v>0</v>
      </c>
      <c r="S508" s="0" t="n">
        <v>1.6117</v>
      </c>
      <c r="T508" s="0" t="n">
        <v>1.2784</v>
      </c>
      <c r="U508" s="0" t="n">
        <v>0</v>
      </c>
      <c r="V508" s="2" t="n">
        <v>2.3398</v>
      </c>
      <c r="W508" s="2" t="n">
        <v>2313.8</v>
      </c>
      <c r="X508" s="2" t="n">
        <v>54.137</v>
      </c>
      <c r="Y508" s="2" t="n">
        <v>0</v>
      </c>
    </row>
    <row r="509" customFormat="false" ht="12.75" hidden="false" customHeight="false" outlineLevel="0" collapsed="false">
      <c r="B509" s="0" t="n">
        <v>5.508</v>
      </c>
      <c r="C509" s="0" t="n">
        <v>5.459</v>
      </c>
      <c r="D509" s="0" t="n">
        <v>16.651</v>
      </c>
      <c r="E509" s="0" t="n">
        <v>16.6497</v>
      </c>
      <c r="F509" s="0" t="n">
        <v>12.332649</v>
      </c>
      <c r="G509" s="0" t="n">
        <v>1.59528</v>
      </c>
      <c r="H509" s="0" t="n">
        <v>115.7607</v>
      </c>
      <c r="I509" s="0" t="n">
        <v>11.3132</v>
      </c>
      <c r="J509" s="0" t="n">
        <v>7.846</v>
      </c>
      <c r="K509" s="0" t="n">
        <v>-92.05911</v>
      </c>
      <c r="L509" s="0" t="n">
        <v>65.06822</v>
      </c>
      <c r="M509" s="0" t="n">
        <v>0.3198</v>
      </c>
      <c r="N509" s="0" t="n">
        <v>0</v>
      </c>
      <c r="O509" s="0" t="n">
        <v>54.4152</v>
      </c>
      <c r="P509" s="0" t="n">
        <v>4.03982</v>
      </c>
      <c r="Q509" s="0" t="n">
        <v>0.00241</v>
      </c>
      <c r="R509" s="0" t="n">
        <v>0</v>
      </c>
      <c r="S509" s="0" t="n">
        <v>1.6105</v>
      </c>
      <c r="T509" s="0" t="n">
        <v>1.2784</v>
      </c>
      <c r="U509" s="0" t="n">
        <v>0</v>
      </c>
      <c r="V509" s="2" t="n">
        <v>2.3332</v>
      </c>
      <c r="W509" s="2" t="n">
        <v>2313.8</v>
      </c>
      <c r="X509" s="2" t="n">
        <v>53.985</v>
      </c>
      <c r="Y509" s="2" t="n">
        <v>0</v>
      </c>
    </row>
    <row r="510" customFormat="false" ht="12.75" hidden="false" customHeight="false" outlineLevel="0" collapsed="false">
      <c r="B510" s="0" t="n">
        <v>5.528</v>
      </c>
      <c r="C510" s="0" t="n">
        <v>5.479</v>
      </c>
      <c r="D510" s="0" t="n">
        <v>16.6503</v>
      </c>
      <c r="E510" s="0" t="n">
        <v>16.6486</v>
      </c>
      <c r="F510" s="0" t="n">
        <v>12.33309</v>
      </c>
      <c r="G510" s="0" t="n">
        <v>1.595377</v>
      </c>
      <c r="H510" s="0" t="n">
        <v>115.768</v>
      </c>
      <c r="I510" s="0" t="n">
        <v>11.3143</v>
      </c>
      <c r="J510" s="0" t="n">
        <v>7.842</v>
      </c>
      <c r="K510" s="0" t="n">
        <v>-91.99577</v>
      </c>
      <c r="L510" s="0" t="n">
        <v>65.02346</v>
      </c>
      <c r="M510" s="0" t="n">
        <v>0.3198</v>
      </c>
      <c r="N510" s="0" t="n">
        <v>0</v>
      </c>
      <c r="O510" s="0" t="n">
        <v>54.4152</v>
      </c>
      <c r="P510" s="0" t="n">
        <v>4.03982</v>
      </c>
      <c r="Q510" s="0" t="n">
        <v>0.00242</v>
      </c>
      <c r="R510" s="0" t="n">
        <v>0</v>
      </c>
      <c r="S510" s="0" t="n">
        <v>1.6105</v>
      </c>
      <c r="T510" s="0" t="n">
        <v>1.2784</v>
      </c>
      <c r="U510" s="0" t="n">
        <v>0</v>
      </c>
      <c r="V510" s="2" t="n">
        <v>2.2986</v>
      </c>
      <c r="W510" s="2" t="n">
        <v>2315.8</v>
      </c>
      <c r="X510" s="2" t="n">
        <v>53.23</v>
      </c>
      <c r="Y510" s="2" t="n">
        <v>0</v>
      </c>
    </row>
    <row r="511" customFormat="false" ht="12.75" hidden="false" customHeight="false" outlineLevel="0" collapsed="false">
      <c r="B511" s="0" t="n">
        <v>5.55</v>
      </c>
      <c r="C511" s="0" t="n">
        <v>5.5</v>
      </c>
      <c r="D511" s="0" t="n">
        <v>16.6496</v>
      </c>
      <c r="E511" s="0" t="n">
        <v>16.6477</v>
      </c>
      <c r="F511" s="0" t="n">
        <v>12.333464</v>
      </c>
      <c r="G511" s="0" t="n">
        <v>1.595448</v>
      </c>
      <c r="H511" s="0" t="n">
        <v>115.7746</v>
      </c>
      <c r="I511" s="0" t="n">
        <v>11.3151</v>
      </c>
      <c r="J511" s="0" t="n">
        <v>7.846</v>
      </c>
      <c r="K511" s="0" t="n">
        <v>-91.94022</v>
      </c>
      <c r="L511" s="0" t="n">
        <v>64.9842</v>
      </c>
      <c r="M511" s="0" t="n">
        <v>0.3198</v>
      </c>
      <c r="N511" s="0" t="n">
        <v>0</v>
      </c>
      <c r="O511" s="0" t="n">
        <v>54.4152</v>
      </c>
      <c r="P511" s="0" t="n">
        <v>4.03982</v>
      </c>
      <c r="Q511" s="0" t="n">
        <v>0.00243</v>
      </c>
      <c r="R511" s="0" t="n">
        <v>0</v>
      </c>
      <c r="S511" s="0" t="n">
        <v>1.6105</v>
      </c>
      <c r="T511" s="0" t="n">
        <v>1.2784</v>
      </c>
      <c r="U511" s="0" t="n">
        <v>0</v>
      </c>
      <c r="V511" s="2" t="n">
        <v>2.2474</v>
      </c>
      <c r="W511" s="2" t="n">
        <v>2315.8</v>
      </c>
      <c r="X511" s="2" t="n">
        <v>52.044</v>
      </c>
      <c r="Y511" s="2" t="n">
        <v>0</v>
      </c>
    </row>
    <row r="512" customFormat="false" ht="12.75" hidden="false" customHeight="false" outlineLevel="0" collapsed="false">
      <c r="B512" s="0" t="n">
        <v>5.592</v>
      </c>
      <c r="C512" s="0" t="n">
        <v>5.542</v>
      </c>
      <c r="D512" s="0" t="n">
        <v>16.6489</v>
      </c>
      <c r="E512" s="0" t="n">
        <v>16.6471</v>
      </c>
      <c r="F512" s="0" t="n">
        <v>12.333339</v>
      </c>
      <c r="G512" s="0" t="n">
        <v>1.59553</v>
      </c>
      <c r="H512" s="0" t="n">
        <v>115.7752</v>
      </c>
      <c r="I512" s="0" t="n">
        <v>11.3159</v>
      </c>
      <c r="J512" s="0" t="n">
        <v>7.846</v>
      </c>
      <c r="K512" s="0" t="n">
        <v>-91.7742</v>
      </c>
      <c r="L512" s="0" t="n">
        <v>64.86685</v>
      </c>
      <c r="M512" s="0" t="n">
        <v>0.3188</v>
      </c>
      <c r="N512" s="0" t="n">
        <v>0</v>
      </c>
      <c r="O512" s="0" t="n">
        <v>54.4152</v>
      </c>
      <c r="P512" s="0" t="n">
        <v>4.03982</v>
      </c>
      <c r="Q512" s="0" t="n">
        <v>0.00244</v>
      </c>
      <c r="R512" s="0" t="n">
        <v>0</v>
      </c>
      <c r="S512" s="0" t="n">
        <v>1.6093</v>
      </c>
      <c r="T512" s="0" t="n">
        <v>1.2772</v>
      </c>
      <c r="U512" s="0" t="n">
        <v>0</v>
      </c>
      <c r="V512" s="2" t="n">
        <v>2.1992</v>
      </c>
      <c r="W512" s="2" t="n">
        <v>2313.8</v>
      </c>
      <c r="X512" s="2" t="n">
        <v>50.885</v>
      </c>
      <c r="Y512" s="2" t="n">
        <v>0</v>
      </c>
    </row>
    <row r="513" customFormat="false" ht="12.75" hidden="false" customHeight="false" outlineLevel="0" collapsed="false">
      <c r="B513" s="0" t="n">
        <v>5.614</v>
      </c>
      <c r="C513" s="0" t="n">
        <v>5.564</v>
      </c>
      <c r="D513" s="0" t="n">
        <v>16.6484</v>
      </c>
      <c r="E513" s="0" t="n">
        <v>16.6462</v>
      </c>
      <c r="F513" s="0" t="n">
        <v>12.333396</v>
      </c>
      <c r="G513" s="0" t="n">
        <v>1.595602</v>
      </c>
      <c r="H513" s="0" t="n">
        <v>115.7775</v>
      </c>
      <c r="I513" s="0" t="n">
        <v>11.3167</v>
      </c>
      <c r="J513" s="0" t="n">
        <v>7.846</v>
      </c>
      <c r="K513" s="0" t="n">
        <v>-91.36383</v>
      </c>
      <c r="L513" s="0" t="n">
        <v>64.57679</v>
      </c>
      <c r="M513" s="0" t="n">
        <v>0.3177</v>
      </c>
      <c r="N513" s="0" t="n">
        <v>0</v>
      </c>
      <c r="O513" s="0" t="n">
        <v>54.4152</v>
      </c>
      <c r="P513" s="0" t="n">
        <v>4.03982</v>
      </c>
      <c r="Q513" s="0" t="n">
        <v>0.00245</v>
      </c>
      <c r="R513" s="0" t="n">
        <v>0</v>
      </c>
      <c r="S513" s="0" t="n">
        <v>1.6056</v>
      </c>
      <c r="T513" s="0" t="n">
        <v>1.2759</v>
      </c>
      <c r="U513" s="0" t="n">
        <v>0</v>
      </c>
      <c r="V513" s="2" t="n">
        <v>2.1502</v>
      </c>
      <c r="W513" s="2" t="n">
        <v>2313.8</v>
      </c>
      <c r="X513" s="2" t="n">
        <v>49.751</v>
      </c>
      <c r="Y513" s="2" t="n">
        <v>0</v>
      </c>
    </row>
    <row r="514" customFormat="false" ht="12.75" hidden="false" customHeight="false" outlineLevel="0" collapsed="false">
      <c r="B514" s="0" t="n">
        <v>5.636</v>
      </c>
      <c r="C514" s="0" t="n">
        <v>5.586</v>
      </c>
      <c r="D514" s="0" t="n">
        <v>16.648</v>
      </c>
      <c r="E514" s="0" t="n">
        <v>16.6457</v>
      </c>
      <c r="F514" s="0" t="n">
        <v>12.333973</v>
      </c>
      <c r="G514" s="0" t="n">
        <v>1.595634</v>
      </c>
      <c r="H514" s="0" t="n">
        <v>115.7855</v>
      </c>
      <c r="I514" s="0" t="n">
        <v>11.3171</v>
      </c>
      <c r="J514" s="0" t="n">
        <v>7.846</v>
      </c>
      <c r="K514" s="0" t="n">
        <v>-91.27259</v>
      </c>
      <c r="L514" s="0" t="n">
        <v>64.51231</v>
      </c>
      <c r="M514" s="0" t="n">
        <v>0.3177</v>
      </c>
      <c r="N514" s="0" t="n">
        <v>0</v>
      </c>
      <c r="O514" s="0" t="n">
        <v>54.4152</v>
      </c>
      <c r="P514" s="0" t="n">
        <v>4.03982</v>
      </c>
      <c r="Q514" s="0" t="n">
        <v>0.00247</v>
      </c>
      <c r="R514" s="0" t="n">
        <v>0</v>
      </c>
      <c r="S514" s="0" t="n">
        <v>1.6056</v>
      </c>
      <c r="T514" s="0" t="n">
        <v>1.2759</v>
      </c>
      <c r="U514" s="0" t="n">
        <v>0</v>
      </c>
      <c r="V514" s="2" t="n">
        <v>2.1201</v>
      </c>
      <c r="W514" s="2" t="n">
        <v>2313.8</v>
      </c>
      <c r="X514" s="2" t="n">
        <v>49.055</v>
      </c>
      <c r="Y514" s="2" t="n">
        <v>0</v>
      </c>
    </row>
    <row r="515" customFormat="false" ht="12.75" hidden="false" customHeight="false" outlineLevel="0" collapsed="false">
      <c r="B515" s="0" t="n">
        <v>5.678</v>
      </c>
      <c r="C515" s="0" t="n">
        <v>5.627</v>
      </c>
      <c r="D515" s="0" t="n">
        <v>16.6473</v>
      </c>
      <c r="E515" s="0" t="n">
        <v>16.6454</v>
      </c>
      <c r="F515" s="0" t="n">
        <v>12.33446</v>
      </c>
      <c r="G515" s="0" t="n">
        <v>1.595713</v>
      </c>
      <c r="H515" s="0" t="n">
        <v>115.7934</v>
      </c>
      <c r="I515" s="0" t="n">
        <v>11.3178</v>
      </c>
      <c r="J515" s="0" t="n">
        <v>7.846</v>
      </c>
      <c r="K515" s="0" t="n">
        <v>-91.19195</v>
      </c>
      <c r="L515" s="0" t="n">
        <v>64.45531</v>
      </c>
      <c r="M515" s="0" t="n">
        <v>0.3177</v>
      </c>
      <c r="N515" s="0" t="n">
        <v>0</v>
      </c>
      <c r="O515" s="0" t="n">
        <v>54.4152</v>
      </c>
      <c r="P515" s="0" t="n">
        <v>4.03982</v>
      </c>
      <c r="Q515" s="0" t="n">
        <v>0.00248</v>
      </c>
      <c r="R515" s="0" t="n">
        <v>0</v>
      </c>
      <c r="S515" s="0" t="n">
        <v>1.6056</v>
      </c>
      <c r="T515" s="0" t="n">
        <v>1.2759</v>
      </c>
      <c r="U515" s="0" t="n">
        <v>0</v>
      </c>
      <c r="V515" s="2" t="n">
        <v>2.1023</v>
      </c>
      <c r="W515" s="2" t="n">
        <v>2313.8</v>
      </c>
      <c r="X515" s="2" t="n">
        <v>48.642</v>
      </c>
      <c r="Y515" s="2" t="n">
        <v>0</v>
      </c>
    </row>
    <row r="516" customFormat="false" ht="12.75" hidden="false" customHeight="false" outlineLevel="0" collapsed="false">
      <c r="B516" s="0" t="n">
        <v>5.69</v>
      </c>
      <c r="C516" s="0" t="n">
        <v>5.639</v>
      </c>
      <c r="D516" s="0" t="n">
        <v>16.6473</v>
      </c>
      <c r="E516" s="0" t="n">
        <v>16.6448</v>
      </c>
      <c r="F516" s="0" t="n">
        <v>12.334765</v>
      </c>
      <c r="G516" s="0" t="n">
        <v>1.595755</v>
      </c>
      <c r="H516" s="0" t="n">
        <v>115.7971</v>
      </c>
      <c r="I516" s="0" t="n">
        <v>11.3182</v>
      </c>
      <c r="J516" s="0" t="n">
        <v>7.846</v>
      </c>
      <c r="K516" s="0" t="n">
        <v>-91.12137</v>
      </c>
      <c r="L516" s="0" t="n">
        <v>64.40542</v>
      </c>
      <c r="M516" s="0" t="n">
        <v>0.3177</v>
      </c>
      <c r="N516" s="0" t="n">
        <v>0</v>
      </c>
      <c r="O516" s="0" t="n">
        <v>54.4152</v>
      </c>
      <c r="P516" s="0" t="n">
        <v>4.03982</v>
      </c>
      <c r="Q516" s="0" t="n">
        <v>0.00249</v>
      </c>
      <c r="R516" s="0" t="n">
        <v>0</v>
      </c>
      <c r="S516" s="0" t="n">
        <v>1.6056</v>
      </c>
      <c r="T516" s="0" t="n">
        <v>1.2759</v>
      </c>
      <c r="U516" s="0" t="n">
        <v>0</v>
      </c>
      <c r="V516" s="2" t="n">
        <v>2.0769</v>
      </c>
      <c r="W516" s="2" t="n">
        <v>2315.8</v>
      </c>
      <c r="X516" s="2" t="n">
        <v>48.097</v>
      </c>
      <c r="Y516" s="2" t="n">
        <v>0</v>
      </c>
    </row>
    <row r="517" customFormat="false" ht="12.75" hidden="false" customHeight="false" outlineLevel="0" collapsed="false">
      <c r="B517" s="0" t="n">
        <v>5.732</v>
      </c>
      <c r="C517" s="0" t="n">
        <v>5.681</v>
      </c>
      <c r="D517" s="0" t="n">
        <v>16.647</v>
      </c>
      <c r="E517" s="0" t="n">
        <v>16.6447</v>
      </c>
      <c r="F517" s="0" t="n">
        <v>12.334437</v>
      </c>
      <c r="G517" s="0" t="n">
        <v>1.595797</v>
      </c>
      <c r="H517" s="0" t="n">
        <v>115.7941</v>
      </c>
      <c r="I517" s="0" t="n">
        <v>11.3186</v>
      </c>
      <c r="J517" s="0" t="n">
        <v>7.846</v>
      </c>
      <c r="K517" s="0" t="n">
        <v>-91.06148</v>
      </c>
      <c r="L517" s="0" t="n">
        <v>64.36309</v>
      </c>
      <c r="M517" s="0" t="n">
        <v>0.3177</v>
      </c>
      <c r="N517" s="0" t="n">
        <v>0</v>
      </c>
      <c r="O517" s="0" t="n">
        <v>54.4152</v>
      </c>
      <c r="P517" s="0" t="n">
        <v>4.03982</v>
      </c>
      <c r="Q517" s="0" t="n">
        <v>0.0025</v>
      </c>
      <c r="R517" s="0" t="n">
        <v>0</v>
      </c>
      <c r="S517" s="0" t="n">
        <v>1.6056</v>
      </c>
      <c r="T517" s="0" t="n">
        <v>1.2759</v>
      </c>
      <c r="U517" s="0" t="n">
        <v>0</v>
      </c>
      <c r="V517" s="2" t="n">
        <v>2.0537</v>
      </c>
      <c r="W517" s="2" t="n">
        <v>2315.8</v>
      </c>
      <c r="X517" s="2" t="n">
        <v>47.558</v>
      </c>
      <c r="Y517" s="2" t="n">
        <v>0</v>
      </c>
    </row>
    <row r="518" customFormat="false" ht="12.75" hidden="false" customHeight="false" outlineLevel="0" collapsed="false">
      <c r="B518" s="0" t="n">
        <v>5.764</v>
      </c>
      <c r="C518" s="0" t="n">
        <v>5.713</v>
      </c>
      <c r="D518" s="0" t="n">
        <v>16.6467</v>
      </c>
      <c r="E518" s="0" t="n">
        <v>16.6443</v>
      </c>
      <c r="F518" s="0" t="n">
        <v>12.33446</v>
      </c>
      <c r="G518" s="0" t="n">
        <v>1.595824</v>
      </c>
      <c r="H518" s="0" t="n">
        <v>115.7954</v>
      </c>
      <c r="I518" s="0" t="n">
        <v>11.3189</v>
      </c>
      <c r="J518" s="0" t="n">
        <v>7.846</v>
      </c>
      <c r="K518" s="0" t="n">
        <v>-91.01186</v>
      </c>
      <c r="L518" s="0" t="n">
        <v>64.32802</v>
      </c>
      <c r="M518" s="0" t="n">
        <v>0.3177</v>
      </c>
      <c r="N518" s="0" t="n">
        <v>0</v>
      </c>
      <c r="O518" s="0" t="n">
        <v>54.4152</v>
      </c>
      <c r="P518" s="0" t="n">
        <v>4.03982</v>
      </c>
      <c r="Q518" s="0" t="n">
        <v>0.00251</v>
      </c>
      <c r="R518" s="0" t="n">
        <v>0</v>
      </c>
      <c r="S518" s="0" t="n">
        <v>1.6056</v>
      </c>
      <c r="T518" s="0" t="n">
        <v>1.2759</v>
      </c>
      <c r="U518" s="0" t="n">
        <v>0</v>
      </c>
      <c r="V518" s="2" t="n">
        <v>2.0554</v>
      </c>
      <c r="W518" s="2" t="n">
        <v>2313.8</v>
      </c>
      <c r="X518" s="2" t="n">
        <v>47.558</v>
      </c>
      <c r="Y518" s="2" t="n">
        <v>0</v>
      </c>
    </row>
    <row r="519" customFormat="false" ht="12.75" hidden="false" customHeight="false" outlineLevel="0" collapsed="false">
      <c r="B519" s="0" t="n">
        <v>5.774</v>
      </c>
      <c r="C519" s="0" t="n">
        <v>5.723</v>
      </c>
      <c r="D519" s="0" t="n">
        <v>16.6463</v>
      </c>
      <c r="E519" s="0" t="n">
        <v>16.6439</v>
      </c>
      <c r="F519" s="0" t="n">
        <v>12.334697</v>
      </c>
      <c r="G519" s="0" t="n">
        <v>1.595866</v>
      </c>
      <c r="H519" s="0" t="n">
        <v>115.7994</v>
      </c>
      <c r="I519" s="0" t="n">
        <v>11.3193</v>
      </c>
      <c r="J519" s="0" t="n">
        <v>7.846</v>
      </c>
      <c r="K519" s="0" t="n">
        <v>-90.97239</v>
      </c>
      <c r="L519" s="0" t="n">
        <v>64.30012</v>
      </c>
      <c r="M519" s="0" t="n">
        <v>0.3177</v>
      </c>
      <c r="N519" s="0" t="n">
        <v>0</v>
      </c>
      <c r="O519" s="0" t="n">
        <v>54.4152</v>
      </c>
      <c r="P519" s="0" t="n">
        <v>4.03982</v>
      </c>
      <c r="Q519" s="0" t="n">
        <v>0.00252</v>
      </c>
      <c r="R519" s="0" t="n">
        <v>0</v>
      </c>
      <c r="S519" s="0" t="n">
        <v>1.6056</v>
      </c>
      <c r="T519" s="0" t="n">
        <v>1.2759</v>
      </c>
      <c r="U519" s="0" t="n">
        <v>0</v>
      </c>
      <c r="V519" s="2" t="n">
        <v>2.0364</v>
      </c>
      <c r="W519" s="2" t="n">
        <v>2315.8</v>
      </c>
      <c r="X519" s="2" t="n">
        <v>47.158</v>
      </c>
      <c r="Y519" s="2" t="n">
        <v>0</v>
      </c>
    </row>
    <row r="520" customFormat="false" ht="12.75" hidden="false" customHeight="false" outlineLevel="0" collapsed="false">
      <c r="B520" s="0" t="n">
        <v>5.828</v>
      </c>
      <c r="C520" s="0" t="n">
        <v>5.776</v>
      </c>
      <c r="D520" s="0" t="n">
        <v>16.6458</v>
      </c>
      <c r="E520" s="0" t="n">
        <v>16.6438</v>
      </c>
      <c r="F520" s="0" t="n">
        <v>12.334958</v>
      </c>
      <c r="G520" s="0" t="n">
        <v>1.595866</v>
      </c>
      <c r="H520" s="0" t="n">
        <v>115.8041</v>
      </c>
      <c r="I520" s="0" t="n">
        <v>11.3194</v>
      </c>
      <c r="J520" s="0" t="n">
        <v>7.846</v>
      </c>
      <c r="K520" s="0" t="n">
        <v>-90.94375</v>
      </c>
      <c r="L520" s="0" t="n">
        <v>64.27988</v>
      </c>
      <c r="M520" s="0" t="n">
        <v>0.3188</v>
      </c>
      <c r="N520" s="0" t="n">
        <v>0</v>
      </c>
      <c r="O520" s="0" t="n">
        <v>54.4152</v>
      </c>
      <c r="P520" s="0" t="n">
        <v>4.03982</v>
      </c>
      <c r="Q520" s="0" t="n">
        <v>0.00253</v>
      </c>
      <c r="R520" s="0" t="n">
        <v>0</v>
      </c>
      <c r="S520" s="0" t="n">
        <v>1.6056</v>
      </c>
      <c r="T520" s="0" t="n">
        <v>1.2772</v>
      </c>
      <c r="U520" s="0" t="n">
        <v>0</v>
      </c>
      <c r="V520" s="2" t="n">
        <v>2.025</v>
      </c>
      <c r="W520" s="2" t="n">
        <v>2315.8</v>
      </c>
      <c r="X520" s="2" t="n">
        <v>46.893</v>
      </c>
      <c r="Y520" s="2" t="n">
        <v>0</v>
      </c>
    </row>
    <row r="521" customFormat="false" ht="12.75" hidden="false" customHeight="false" outlineLevel="0" collapsed="false">
      <c r="B521" s="0" t="n">
        <v>5.834</v>
      </c>
      <c r="C521" s="0" t="n">
        <v>5.782</v>
      </c>
      <c r="D521" s="0" t="n">
        <v>16.6453</v>
      </c>
      <c r="E521" s="0" t="n">
        <v>16.6434</v>
      </c>
      <c r="F521" s="0" t="n">
        <v>12.335308</v>
      </c>
      <c r="G521" s="0" t="n">
        <v>1.595913</v>
      </c>
      <c r="H521" s="0" t="n">
        <v>115.8098</v>
      </c>
      <c r="I521" s="0" t="n">
        <v>11.3198</v>
      </c>
      <c r="J521" s="0" t="n">
        <v>7.846</v>
      </c>
      <c r="K521" s="0" t="n">
        <v>-90.92498</v>
      </c>
      <c r="L521" s="0" t="n">
        <v>64.26661</v>
      </c>
      <c r="M521" s="0" t="n">
        <v>0.3188</v>
      </c>
      <c r="N521" s="0" t="n">
        <v>0</v>
      </c>
      <c r="O521" s="0" t="n">
        <v>54.4152</v>
      </c>
      <c r="P521" s="0" t="n">
        <v>4.03982</v>
      </c>
      <c r="Q521" s="0" t="n">
        <v>0.00255</v>
      </c>
      <c r="R521" s="0" t="n">
        <v>0</v>
      </c>
      <c r="S521" s="0" t="n">
        <v>1.6056</v>
      </c>
      <c r="T521" s="0" t="n">
        <v>1.2772</v>
      </c>
      <c r="U521" s="0" t="n">
        <v>0</v>
      </c>
      <c r="V521" s="2" t="n">
        <v>1.9966</v>
      </c>
      <c r="W521" s="2" t="n">
        <v>2315.8</v>
      </c>
      <c r="X521" s="2" t="n">
        <v>46.237</v>
      </c>
      <c r="Y521" s="2" t="n">
        <v>0</v>
      </c>
    </row>
    <row r="522" customFormat="false" ht="12.75" hidden="false" customHeight="false" outlineLevel="0" collapsed="false">
      <c r="B522" s="0" t="n">
        <v>5.882</v>
      </c>
      <c r="C522" s="0" t="n">
        <v>5.829</v>
      </c>
      <c r="D522" s="0" t="n">
        <v>16.6451</v>
      </c>
      <c r="E522" s="0" t="n">
        <v>16.6434</v>
      </c>
      <c r="F522" s="0" t="n">
        <v>12.335716</v>
      </c>
      <c r="G522" s="0" t="n">
        <v>1.595938</v>
      </c>
      <c r="H522" s="0" t="n">
        <v>115.8151</v>
      </c>
      <c r="I522" s="0" t="n">
        <v>11.32</v>
      </c>
      <c r="J522" s="0" t="n">
        <v>7.846</v>
      </c>
      <c r="K522" s="0" t="n">
        <v>-90.91706</v>
      </c>
      <c r="L522" s="0" t="n">
        <v>64.26101</v>
      </c>
      <c r="M522" s="0" t="n">
        <v>0.3198</v>
      </c>
      <c r="N522" s="0" t="n">
        <v>0</v>
      </c>
      <c r="O522" s="0" t="n">
        <v>54.4152</v>
      </c>
      <c r="P522" s="0" t="n">
        <v>4.03982</v>
      </c>
      <c r="Q522" s="0" t="n">
        <v>0.00256</v>
      </c>
      <c r="R522" s="0" t="n">
        <v>0</v>
      </c>
      <c r="S522" s="0" t="n">
        <v>1.6056</v>
      </c>
      <c r="T522" s="0" t="n">
        <v>1.2784</v>
      </c>
      <c r="U522" s="0" t="n">
        <v>0</v>
      </c>
      <c r="V522" s="2" t="n">
        <v>1.9649</v>
      </c>
      <c r="W522" s="2" t="n">
        <v>2313.8</v>
      </c>
      <c r="X522" s="2" t="n">
        <v>45.462</v>
      </c>
      <c r="Y522" s="2" t="n">
        <v>0</v>
      </c>
    </row>
    <row r="523" customFormat="false" ht="12.75" hidden="false" customHeight="false" outlineLevel="0" collapsed="false">
      <c r="B523" s="0" t="n">
        <v>5.914</v>
      </c>
      <c r="C523" s="0" t="n">
        <v>5.861</v>
      </c>
      <c r="D523" s="0" t="n">
        <v>16.6448</v>
      </c>
      <c r="E523" s="0" t="n">
        <v>16.6433</v>
      </c>
      <c r="F523" s="0" t="n">
        <v>12.335795</v>
      </c>
      <c r="G523" s="0" t="n">
        <v>1.59595</v>
      </c>
      <c r="H523" s="0" t="n">
        <v>115.8171</v>
      </c>
      <c r="I523" s="0" t="n">
        <v>11.3201</v>
      </c>
      <c r="J523" s="0" t="n">
        <v>7.846</v>
      </c>
      <c r="K523" s="0" t="n">
        <v>-90.91934</v>
      </c>
      <c r="L523" s="0" t="n">
        <v>64.26263</v>
      </c>
      <c r="M523" s="0" t="n">
        <v>0.3188</v>
      </c>
      <c r="N523" s="0" t="n">
        <v>0</v>
      </c>
      <c r="O523" s="0" t="n">
        <v>54.4152</v>
      </c>
      <c r="P523" s="0" t="n">
        <v>4.03982</v>
      </c>
      <c r="Q523" s="0" t="n">
        <v>0.00257</v>
      </c>
      <c r="R523" s="0" t="n">
        <v>0</v>
      </c>
      <c r="S523" s="0" t="n">
        <v>1.6056</v>
      </c>
      <c r="T523" s="0" t="n">
        <v>1.2772</v>
      </c>
      <c r="U523" s="0" t="n">
        <v>0</v>
      </c>
      <c r="V523" s="2" t="n">
        <v>1.9357</v>
      </c>
      <c r="W523" s="2" t="n">
        <v>2315.8</v>
      </c>
      <c r="X523" s="2" t="n">
        <v>44.827</v>
      </c>
      <c r="Y523" s="2" t="n">
        <v>0</v>
      </c>
    </row>
    <row r="524" customFormat="false" ht="12.75" hidden="false" customHeight="false" outlineLevel="0" collapsed="false">
      <c r="B524" s="0" t="n">
        <v>5.936</v>
      </c>
      <c r="C524" s="0" t="n">
        <v>5.883</v>
      </c>
      <c r="D524" s="0" t="n">
        <v>16.6446</v>
      </c>
      <c r="E524" s="0" t="n">
        <v>16.6429</v>
      </c>
      <c r="F524" s="0" t="n">
        <v>12.335716</v>
      </c>
      <c r="G524" s="0" t="n">
        <v>1.595992</v>
      </c>
      <c r="H524" s="0" t="n">
        <v>115.8167</v>
      </c>
      <c r="I524" s="0" t="n">
        <v>11.3206</v>
      </c>
      <c r="J524" s="0" t="n">
        <v>7.846</v>
      </c>
      <c r="K524" s="0" t="n">
        <v>-90.9319</v>
      </c>
      <c r="L524" s="0" t="n">
        <v>64.2715</v>
      </c>
      <c r="M524" s="0" t="n">
        <v>0.3188</v>
      </c>
      <c r="N524" s="0" t="n">
        <v>0</v>
      </c>
      <c r="O524" s="0" t="n">
        <v>54.4152</v>
      </c>
      <c r="P524" s="0" t="n">
        <v>4.03982</v>
      </c>
      <c r="Q524" s="0" t="n">
        <v>0.00258</v>
      </c>
      <c r="R524" s="0" t="n">
        <v>0</v>
      </c>
      <c r="S524" s="0" t="n">
        <v>1.6056</v>
      </c>
      <c r="T524" s="0" t="n">
        <v>1.2772</v>
      </c>
      <c r="U524" s="0" t="n">
        <v>0</v>
      </c>
      <c r="V524" s="2" t="n">
        <v>1.9086</v>
      </c>
      <c r="W524" s="2" t="n">
        <v>2315.8</v>
      </c>
      <c r="X524" s="2" t="n">
        <v>44.2</v>
      </c>
      <c r="Y524" s="2" t="n">
        <v>0</v>
      </c>
    </row>
    <row r="525" customFormat="false" ht="12.75" hidden="false" customHeight="false" outlineLevel="0" collapsed="false">
      <c r="B525" s="0" t="n">
        <v>5.957</v>
      </c>
      <c r="C525" s="0" t="n">
        <v>5.903</v>
      </c>
      <c r="D525" s="0" t="n">
        <v>16.6444</v>
      </c>
      <c r="E525" s="0" t="n">
        <v>16.6429</v>
      </c>
      <c r="F525" s="0" t="n">
        <v>12.335546</v>
      </c>
      <c r="G525" s="0" t="n">
        <v>1.59598</v>
      </c>
      <c r="H525" s="0" t="n">
        <v>115.8153</v>
      </c>
      <c r="I525" s="0" t="n">
        <v>11.3205</v>
      </c>
      <c r="J525" s="0" t="n">
        <v>7.846</v>
      </c>
      <c r="K525" s="0" t="n">
        <v>-90.95482</v>
      </c>
      <c r="L525" s="0" t="n">
        <v>64.28771</v>
      </c>
      <c r="M525" s="0" t="n">
        <v>0.3188</v>
      </c>
      <c r="N525" s="0" t="n">
        <v>0</v>
      </c>
      <c r="O525" s="0" t="n">
        <v>54.4152</v>
      </c>
      <c r="P525" s="0" t="n">
        <v>4.03982</v>
      </c>
      <c r="Q525" s="0" t="n">
        <v>0.00259</v>
      </c>
      <c r="R525" s="0" t="n">
        <v>0</v>
      </c>
      <c r="S525" s="0" t="n">
        <v>1.6056</v>
      </c>
      <c r="T525" s="0" t="n">
        <v>1.2772</v>
      </c>
      <c r="U525" s="0" t="n">
        <v>0</v>
      </c>
      <c r="V525" s="2" t="n">
        <v>1.8889</v>
      </c>
      <c r="W525" s="2" t="n">
        <v>2313.8</v>
      </c>
      <c r="X525" s="2" t="n">
        <v>43.704</v>
      </c>
      <c r="Y525" s="2" t="n">
        <v>0</v>
      </c>
    </row>
    <row r="526" customFormat="false" ht="12.75" hidden="false" customHeight="false" outlineLevel="0" collapsed="false">
      <c r="B526" s="0" t="n">
        <v>5.989</v>
      </c>
      <c r="C526" s="0" t="n">
        <v>5.935</v>
      </c>
      <c r="D526" s="0" t="n">
        <v>16.6443</v>
      </c>
      <c r="E526" s="0" t="n">
        <v>16.6429</v>
      </c>
      <c r="F526" s="0" t="n">
        <v>12.335478</v>
      </c>
      <c r="G526" s="0" t="n">
        <v>1.595965</v>
      </c>
      <c r="H526" s="0" t="n">
        <v>115.815</v>
      </c>
      <c r="I526" s="0" t="n">
        <v>11.3203</v>
      </c>
      <c r="J526" s="0" t="n">
        <v>7.846</v>
      </c>
      <c r="K526" s="0" t="n">
        <v>-90.98826</v>
      </c>
      <c r="L526" s="0" t="n">
        <v>64.31134</v>
      </c>
      <c r="M526" s="0" t="n">
        <v>0.3177</v>
      </c>
      <c r="N526" s="0" t="n">
        <v>0</v>
      </c>
      <c r="O526" s="0" t="n">
        <v>54.4152</v>
      </c>
      <c r="P526" s="0" t="n">
        <v>4.03982</v>
      </c>
      <c r="Q526" s="0" t="n">
        <v>0.0026</v>
      </c>
      <c r="R526" s="0" t="n">
        <v>0</v>
      </c>
      <c r="S526" s="0" t="n">
        <v>1.6056</v>
      </c>
      <c r="T526" s="0" t="n">
        <v>1.2759</v>
      </c>
      <c r="U526" s="0" t="n">
        <v>0</v>
      </c>
      <c r="V526" s="2" t="n">
        <v>1.8504</v>
      </c>
      <c r="W526" s="2" t="n">
        <v>2315.8</v>
      </c>
      <c r="X526" s="2" t="n">
        <v>42.851</v>
      </c>
      <c r="Y526" s="2" t="n">
        <v>0</v>
      </c>
    </row>
    <row r="527" customFormat="false" ht="12.75" hidden="false" customHeight="false" outlineLevel="0" collapsed="false">
      <c r="B527" s="0" t="n">
        <v>6.032</v>
      </c>
      <c r="C527" s="0" t="n">
        <v>5.978</v>
      </c>
      <c r="D527" s="0" t="n">
        <v>16.6441</v>
      </c>
      <c r="E527" s="0" t="n">
        <v>16.6428</v>
      </c>
      <c r="F527" s="0" t="n">
        <v>12.33549</v>
      </c>
      <c r="G527" s="0" t="n">
        <v>1.595965</v>
      </c>
      <c r="H527" s="0" t="n">
        <v>115.8156</v>
      </c>
      <c r="I527" s="0" t="n">
        <v>11.3204</v>
      </c>
      <c r="J527" s="0" t="n">
        <v>7.846</v>
      </c>
      <c r="K527" s="0" t="n">
        <v>-91.0322</v>
      </c>
      <c r="L527" s="0" t="n">
        <v>64.3424</v>
      </c>
      <c r="M527" s="0" t="n">
        <v>0.3177</v>
      </c>
      <c r="N527" s="0" t="n">
        <v>0</v>
      </c>
      <c r="O527" s="0" t="n">
        <v>54.4152</v>
      </c>
      <c r="P527" s="0" t="n">
        <v>4.03982</v>
      </c>
      <c r="Q527" s="0" t="n">
        <v>0.00262</v>
      </c>
      <c r="R527" s="0" t="n">
        <v>0</v>
      </c>
      <c r="S527" s="0" t="n">
        <v>1.6056</v>
      </c>
      <c r="T527" s="0" t="n">
        <v>1.2759</v>
      </c>
      <c r="U527" s="0" t="n">
        <v>0</v>
      </c>
      <c r="V527" s="2" t="n">
        <v>1.8245</v>
      </c>
      <c r="W527" s="2" t="n">
        <v>2315.8</v>
      </c>
      <c r="X527" s="2" t="n">
        <v>42.251</v>
      </c>
      <c r="Y527" s="2" t="n">
        <v>0</v>
      </c>
    </row>
    <row r="528" customFormat="false" ht="12.75" hidden="false" customHeight="false" outlineLevel="0" collapsed="false">
      <c r="B528" s="0" t="n">
        <v>6.053</v>
      </c>
      <c r="C528" s="0" t="n">
        <v>5.998</v>
      </c>
      <c r="D528" s="0" t="n">
        <v>16.6441</v>
      </c>
      <c r="E528" s="0" t="n">
        <v>16.6426</v>
      </c>
      <c r="F528" s="0" t="n">
        <v>12.335637</v>
      </c>
      <c r="G528" s="0" t="n">
        <v>1.595968</v>
      </c>
      <c r="H528" s="0" t="n">
        <v>115.8174</v>
      </c>
      <c r="I528" s="0" t="n">
        <v>11.3204</v>
      </c>
      <c r="J528" s="0" t="n">
        <v>7.846</v>
      </c>
      <c r="K528" s="0" t="n">
        <v>-91.08628</v>
      </c>
      <c r="L528" s="0" t="n">
        <v>64.38062</v>
      </c>
      <c r="M528" s="0" t="n">
        <v>0.3177</v>
      </c>
      <c r="N528" s="0" t="n">
        <v>0</v>
      </c>
      <c r="O528" s="0" t="n">
        <v>54.4152</v>
      </c>
      <c r="P528" s="0" t="n">
        <v>4.03982</v>
      </c>
      <c r="Q528" s="0" t="n">
        <v>0.00263</v>
      </c>
      <c r="R528" s="0" t="n">
        <v>0</v>
      </c>
      <c r="S528" s="0" t="n">
        <v>1.6056</v>
      </c>
      <c r="T528" s="0" t="n">
        <v>1.2759</v>
      </c>
      <c r="U528" s="0" t="n">
        <v>0</v>
      </c>
      <c r="V528" s="2" t="n">
        <v>1.8091</v>
      </c>
      <c r="W528" s="2" t="n">
        <v>2315.8</v>
      </c>
      <c r="X528" s="2" t="n">
        <v>41.896</v>
      </c>
      <c r="Y528" s="2" t="n">
        <v>0</v>
      </c>
    </row>
    <row r="529" customFormat="false" ht="12.75" hidden="false" customHeight="false" outlineLevel="0" collapsed="false">
      <c r="B529" s="0" t="n">
        <v>6.085</v>
      </c>
      <c r="C529" s="0" t="n">
        <v>6.03</v>
      </c>
      <c r="D529" s="0" t="n">
        <v>16.6437</v>
      </c>
      <c r="E529" s="0" t="n">
        <v>16.6429</v>
      </c>
      <c r="F529" s="0" t="n">
        <v>12.33575</v>
      </c>
      <c r="G529" s="0" t="n">
        <v>1.59595</v>
      </c>
      <c r="H529" s="0" t="n">
        <v>115.8198</v>
      </c>
      <c r="I529" s="0" t="n">
        <v>11.3202</v>
      </c>
      <c r="J529" s="0" t="n">
        <v>7.846</v>
      </c>
      <c r="K529" s="0" t="n">
        <v>-91.15086</v>
      </c>
      <c r="L529" s="0" t="n">
        <v>64.42627</v>
      </c>
      <c r="M529" s="0" t="n">
        <v>0.3188</v>
      </c>
      <c r="N529" s="0" t="n">
        <v>0</v>
      </c>
      <c r="O529" s="0" t="n">
        <v>54.4152</v>
      </c>
      <c r="P529" s="0" t="n">
        <v>4.03982</v>
      </c>
      <c r="Q529" s="0" t="n">
        <v>0.00264</v>
      </c>
      <c r="R529" s="0" t="n">
        <v>0</v>
      </c>
      <c r="S529" s="0" t="n">
        <v>1.6056</v>
      </c>
      <c r="T529" s="0" t="n">
        <v>1.2772</v>
      </c>
      <c r="U529" s="0" t="n">
        <v>0</v>
      </c>
      <c r="V529" s="2" t="n">
        <v>1.799</v>
      </c>
      <c r="W529" s="2" t="n">
        <v>2315.8</v>
      </c>
      <c r="X529" s="2" t="n">
        <v>41.66</v>
      </c>
      <c r="Y529" s="2" t="n">
        <v>0</v>
      </c>
    </row>
    <row r="530" customFormat="false" ht="12.75" hidden="false" customHeight="false" outlineLevel="0" collapsed="false">
      <c r="B530" s="0" t="n">
        <v>6.122</v>
      </c>
      <c r="C530" s="0" t="n">
        <v>6.068</v>
      </c>
      <c r="D530" s="0" t="n">
        <v>16.6439</v>
      </c>
      <c r="E530" s="0" t="n">
        <v>16.6428</v>
      </c>
      <c r="F530" s="0" t="n">
        <v>12.335886</v>
      </c>
      <c r="G530" s="0" t="n">
        <v>1.595938</v>
      </c>
      <c r="H530" s="0" t="n">
        <v>115.8208</v>
      </c>
      <c r="I530" s="0" t="n">
        <v>11.3202</v>
      </c>
      <c r="J530" s="0" t="n">
        <v>7.846</v>
      </c>
      <c r="K530" s="0" t="n">
        <v>-91.20968</v>
      </c>
      <c r="L530" s="0" t="n">
        <v>64.46784</v>
      </c>
      <c r="M530" s="0" t="n">
        <v>0.3188</v>
      </c>
      <c r="N530" s="0" t="n">
        <v>0</v>
      </c>
      <c r="O530" s="0" t="n">
        <v>54.4152</v>
      </c>
      <c r="P530" s="0" t="n">
        <v>4.03982</v>
      </c>
      <c r="Q530" s="0" t="n">
        <v>0.00265</v>
      </c>
      <c r="R530" s="0" t="n">
        <v>0</v>
      </c>
      <c r="S530" s="0" t="n">
        <v>1.6056</v>
      </c>
      <c r="T530" s="0" t="n">
        <v>1.2772</v>
      </c>
      <c r="U530" s="0" t="n">
        <v>0</v>
      </c>
      <c r="V530" s="2" t="n">
        <v>1.7838</v>
      </c>
      <c r="W530" s="2" t="n">
        <v>2315.8</v>
      </c>
      <c r="X530" s="2" t="n">
        <v>41.31</v>
      </c>
      <c r="Y530" s="2" t="n">
        <v>0</v>
      </c>
    </row>
    <row r="531" customFormat="false" ht="12.75" hidden="false" customHeight="false" outlineLevel="0" collapsed="false">
      <c r="B531" s="0" t="n">
        <v>6.149</v>
      </c>
      <c r="C531" s="0" t="n">
        <v>6.093</v>
      </c>
      <c r="D531" s="0" t="n">
        <v>16.6437</v>
      </c>
      <c r="E531" s="0" t="n">
        <v>16.6428</v>
      </c>
      <c r="F531" s="0" t="n">
        <v>12.335829</v>
      </c>
      <c r="G531" s="0" t="n">
        <v>1.59595</v>
      </c>
      <c r="H531" s="0" t="n">
        <v>115.8207</v>
      </c>
      <c r="I531" s="0" t="n">
        <v>11.3202</v>
      </c>
      <c r="J531" s="0" t="n">
        <v>7.846</v>
      </c>
      <c r="K531" s="0" t="n">
        <v>-91.2781</v>
      </c>
      <c r="L531" s="0" t="n">
        <v>64.5162</v>
      </c>
      <c r="M531" s="0" t="n">
        <v>0.3188</v>
      </c>
      <c r="N531" s="0" t="n">
        <v>0</v>
      </c>
      <c r="O531" s="0" t="n">
        <v>54.4152</v>
      </c>
      <c r="P531" s="0" t="n">
        <v>4.03982</v>
      </c>
      <c r="Q531" s="0" t="n">
        <v>0.00266</v>
      </c>
      <c r="R531" s="0" t="n">
        <v>0</v>
      </c>
      <c r="S531" s="0" t="n">
        <v>1.6056</v>
      </c>
      <c r="T531" s="0" t="n">
        <v>1.2772</v>
      </c>
      <c r="U531" s="0" t="n">
        <v>0</v>
      </c>
      <c r="V531" s="2" t="n">
        <v>1.7939</v>
      </c>
      <c r="W531" s="2" t="n">
        <v>2315.8</v>
      </c>
      <c r="X531" s="2" t="n">
        <v>41.543</v>
      </c>
      <c r="Y531" s="2" t="n">
        <v>0</v>
      </c>
    </row>
    <row r="532" customFormat="false" ht="12.75" hidden="false" customHeight="false" outlineLevel="0" collapsed="false">
      <c r="B532" s="0" t="n">
        <v>6.171</v>
      </c>
      <c r="C532" s="0" t="n">
        <v>6.115</v>
      </c>
      <c r="D532" s="0" t="n">
        <v>16.6437</v>
      </c>
      <c r="E532" s="0" t="n">
        <v>16.6427</v>
      </c>
      <c r="F532" s="0" t="n">
        <v>12.335648</v>
      </c>
      <c r="G532" s="0" t="n">
        <v>1.595908</v>
      </c>
      <c r="H532" s="0" t="n">
        <v>115.8185</v>
      </c>
      <c r="I532" s="0" t="n">
        <v>11.32</v>
      </c>
      <c r="J532" s="0" t="n">
        <v>7.846</v>
      </c>
      <c r="K532" s="0" t="n">
        <v>-91.35621</v>
      </c>
      <c r="L532" s="0" t="n">
        <v>64.57141</v>
      </c>
      <c r="M532" s="0" t="n">
        <v>0.3198</v>
      </c>
      <c r="N532" s="0" t="n">
        <v>0</v>
      </c>
      <c r="O532" s="0" t="n">
        <v>54.4152</v>
      </c>
      <c r="P532" s="0" t="n">
        <v>4.03982</v>
      </c>
      <c r="Q532" s="0" t="n">
        <v>0.00267</v>
      </c>
      <c r="R532" s="0" t="n">
        <v>0</v>
      </c>
      <c r="S532" s="0" t="n">
        <v>1.6056</v>
      </c>
      <c r="T532" s="0" t="n">
        <v>1.2784</v>
      </c>
      <c r="U532" s="0" t="n">
        <v>0</v>
      </c>
      <c r="V532" s="2" t="n">
        <v>1.8041</v>
      </c>
      <c r="W532" s="2" t="n">
        <v>2315.8</v>
      </c>
      <c r="X532" s="2" t="n">
        <v>41.778</v>
      </c>
      <c r="Y532" s="2" t="n">
        <v>0</v>
      </c>
    </row>
    <row r="533" customFormat="false" ht="12.75" hidden="false" customHeight="false" outlineLevel="0" collapsed="false">
      <c r="B533" s="0" t="n">
        <v>6.203</v>
      </c>
      <c r="C533" s="0" t="n">
        <v>6.147</v>
      </c>
      <c r="D533" s="0" t="n">
        <v>16.6436</v>
      </c>
      <c r="E533" s="0" t="n">
        <v>16.6426</v>
      </c>
      <c r="F533" s="0" t="n">
        <v>12.335592</v>
      </c>
      <c r="G533" s="0" t="n">
        <v>1.595908</v>
      </c>
      <c r="H533" s="0" t="n">
        <v>115.8182</v>
      </c>
      <c r="I533" s="0" t="n">
        <v>11.32</v>
      </c>
      <c r="J533" s="0" t="n">
        <v>7.846</v>
      </c>
      <c r="K533" s="0" t="n">
        <v>-91.42795</v>
      </c>
      <c r="L533" s="0" t="n">
        <v>64.62211</v>
      </c>
      <c r="M533" s="0" t="n">
        <v>0.3198</v>
      </c>
      <c r="N533" s="0" t="n">
        <v>0</v>
      </c>
      <c r="O533" s="0" t="n">
        <v>54.4152</v>
      </c>
      <c r="P533" s="0" t="n">
        <v>4.03982</v>
      </c>
      <c r="Q533" s="0" t="n">
        <v>0.00269</v>
      </c>
      <c r="R533" s="0" t="n">
        <v>0</v>
      </c>
      <c r="S533" s="0" t="n">
        <v>1.6056</v>
      </c>
      <c r="T533" s="0" t="n">
        <v>1.2784</v>
      </c>
      <c r="U533" s="0" t="n">
        <v>0</v>
      </c>
      <c r="V533" s="2" t="n">
        <v>1.8296</v>
      </c>
      <c r="W533" s="2" t="n">
        <v>2315.8</v>
      </c>
      <c r="X533" s="2" t="n">
        <v>42.371</v>
      </c>
      <c r="Y533" s="2" t="n">
        <v>0</v>
      </c>
    </row>
    <row r="534" customFormat="false" ht="12.75" hidden="false" customHeight="false" outlineLevel="0" collapsed="false">
      <c r="B534" s="0" t="n">
        <v>6.235</v>
      </c>
      <c r="C534" s="0" t="n">
        <v>6.179</v>
      </c>
      <c r="D534" s="0" t="n">
        <v>16.6432</v>
      </c>
      <c r="E534" s="0" t="n">
        <v>16.6428</v>
      </c>
      <c r="F534" s="0" t="n">
        <v>12.335626</v>
      </c>
      <c r="G534" s="0" t="n">
        <v>1.595881</v>
      </c>
      <c r="H534" s="0" t="n">
        <v>115.8197</v>
      </c>
      <c r="I534" s="0" t="n">
        <v>11.3197</v>
      </c>
      <c r="J534" s="0" t="n">
        <v>7.846</v>
      </c>
      <c r="K534" s="0" t="n">
        <v>-91.50877</v>
      </c>
      <c r="L534" s="0" t="n">
        <v>64.67924</v>
      </c>
      <c r="M534" s="0" t="n">
        <v>0.3198</v>
      </c>
      <c r="N534" s="0" t="n">
        <v>0</v>
      </c>
      <c r="O534" s="0" t="n">
        <v>54.4152</v>
      </c>
      <c r="P534" s="0" t="n">
        <v>4.03982</v>
      </c>
      <c r="Q534" s="0" t="n">
        <v>0.0027</v>
      </c>
      <c r="R534" s="0" t="n">
        <v>0</v>
      </c>
      <c r="S534" s="0" t="n">
        <v>1.6056</v>
      </c>
      <c r="T534" s="0" t="n">
        <v>1.2784</v>
      </c>
      <c r="U534" s="0" t="n">
        <v>0</v>
      </c>
      <c r="V534" s="2" t="n">
        <v>1.8556</v>
      </c>
      <c r="W534" s="2" t="n">
        <v>2315.8</v>
      </c>
      <c r="X534" s="2" t="n">
        <v>42.972</v>
      </c>
      <c r="Y534" s="2" t="n">
        <v>0</v>
      </c>
    </row>
    <row r="535" customFormat="false" ht="12.75" hidden="false" customHeight="false" outlineLevel="0" collapsed="false">
      <c r="B535" s="0" t="n">
        <v>6.267</v>
      </c>
      <c r="C535" s="0" t="n">
        <v>6.21</v>
      </c>
      <c r="D535" s="0" t="n">
        <v>16.6434</v>
      </c>
      <c r="E535" s="0" t="n">
        <v>16.6428</v>
      </c>
      <c r="F535" s="0" t="n">
        <v>12.335886</v>
      </c>
      <c r="G535" s="0" t="n">
        <v>1.595896</v>
      </c>
      <c r="H535" s="0" t="n">
        <v>115.8222</v>
      </c>
      <c r="I535" s="0" t="n">
        <v>11.3198</v>
      </c>
      <c r="J535" s="0" t="n">
        <v>7.846</v>
      </c>
      <c r="K535" s="0" t="n">
        <v>-91.58245</v>
      </c>
      <c r="L535" s="0" t="n">
        <v>64.73132</v>
      </c>
      <c r="M535" s="0" t="n">
        <v>0.3198</v>
      </c>
      <c r="N535" s="0" t="n">
        <v>0</v>
      </c>
      <c r="O535" s="0" t="n">
        <v>54.4152</v>
      </c>
      <c r="P535" s="0" t="n">
        <v>4.03982</v>
      </c>
      <c r="Q535" s="0" t="n">
        <v>0.00271</v>
      </c>
      <c r="R535" s="0" t="n">
        <v>0</v>
      </c>
      <c r="S535" s="0" t="n">
        <v>1.6056</v>
      </c>
      <c r="T535" s="0" t="n">
        <v>1.2784</v>
      </c>
      <c r="U535" s="0" t="n">
        <v>0</v>
      </c>
      <c r="V535" s="2" t="n">
        <v>1.8782</v>
      </c>
      <c r="W535" s="2" t="n">
        <v>2313.8</v>
      </c>
      <c r="X535" s="2" t="n">
        <v>43.459</v>
      </c>
      <c r="Y535" s="2" t="n">
        <v>0</v>
      </c>
    </row>
    <row r="536" customFormat="false" ht="12.75" hidden="false" customHeight="false" outlineLevel="0" collapsed="false">
      <c r="B536" s="0" t="n">
        <v>6.31</v>
      </c>
      <c r="C536" s="0" t="n">
        <v>6.254</v>
      </c>
      <c r="D536" s="0" t="n">
        <v>16.6431</v>
      </c>
      <c r="E536" s="0" t="n">
        <v>16.6424</v>
      </c>
      <c r="F536" s="0" t="n">
        <v>12.336169</v>
      </c>
      <c r="G536" s="0" t="n">
        <v>1.595899</v>
      </c>
      <c r="H536" s="0" t="n">
        <v>115.8266</v>
      </c>
      <c r="I536" s="0" t="n">
        <v>11.3199</v>
      </c>
      <c r="J536" s="0" t="n">
        <v>7.846</v>
      </c>
      <c r="K536" s="0" t="n">
        <v>-91.66471</v>
      </c>
      <c r="L536" s="0" t="n">
        <v>64.78946</v>
      </c>
      <c r="M536" s="0" t="n">
        <v>0.3198</v>
      </c>
      <c r="N536" s="0" t="n">
        <v>0</v>
      </c>
      <c r="O536" s="0" t="n">
        <v>54.4152</v>
      </c>
      <c r="P536" s="0" t="n">
        <v>4.03982</v>
      </c>
      <c r="Q536" s="0" t="n">
        <v>0.00272</v>
      </c>
      <c r="R536" s="0" t="n">
        <v>0</v>
      </c>
      <c r="S536" s="0" t="n">
        <v>1.6056</v>
      </c>
      <c r="T536" s="0" t="n">
        <v>1.2784</v>
      </c>
      <c r="U536" s="0" t="n">
        <v>0</v>
      </c>
      <c r="V536" s="2" t="n">
        <v>1.8872</v>
      </c>
      <c r="W536" s="2" t="n">
        <v>2315.8</v>
      </c>
      <c r="X536" s="2" t="n">
        <v>43.704</v>
      </c>
      <c r="Y536" s="2" t="n">
        <v>0</v>
      </c>
    </row>
    <row r="537" customFormat="false" ht="12.75" hidden="false" customHeight="false" outlineLevel="0" collapsed="false">
      <c r="B537" s="0" t="n">
        <v>6.315</v>
      </c>
      <c r="C537" s="0" t="n">
        <v>6.258</v>
      </c>
      <c r="D537" s="0" t="n">
        <v>16.6432</v>
      </c>
      <c r="E537" s="0" t="n">
        <v>16.6425</v>
      </c>
      <c r="F537" s="0" t="n">
        <v>12.336146</v>
      </c>
      <c r="G537" s="0" t="n">
        <v>1.595908</v>
      </c>
      <c r="H537" s="0" t="n">
        <v>115.8258</v>
      </c>
      <c r="I537" s="0" t="n">
        <v>11.32</v>
      </c>
      <c r="J537" s="0" t="n">
        <v>7.846</v>
      </c>
      <c r="K537" s="0" t="n">
        <v>-91.73874</v>
      </c>
      <c r="L537" s="0" t="n">
        <v>64.84178</v>
      </c>
      <c r="M537" s="0" t="n">
        <v>0.3198</v>
      </c>
      <c r="N537" s="0" t="n">
        <v>0</v>
      </c>
      <c r="O537" s="0" t="n">
        <v>54.4152</v>
      </c>
      <c r="P537" s="0" t="n">
        <v>4.03982</v>
      </c>
      <c r="Q537" s="0" t="n">
        <v>0.00273</v>
      </c>
      <c r="R537" s="0" t="n">
        <v>0</v>
      </c>
      <c r="S537" s="0" t="n">
        <v>1.6056</v>
      </c>
      <c r="T537" s="0" t="n">
        <v>1.2784</v>
      </c>
      <c r="U537" s="0" t="n">
        <v>0</v>
      </c>
      <c r="V537" s="2" t="n">
        <v>1.8926</v>
      </c>
      <c r="W537" s="2" t="n">
        <v>2315.8</v>
      </c>
      <c r="X537" s="2" t="n">
        <v>43.828</v>
      </c>
      <c r="Y537" s="2" t="n">
        <v>0</v>
      </c>
    </row>
    <row r="538" customFormat="false" ht="12.75" hidden="false" customHeight="false" outlineLevel="0" collapsed="false">
      <c r="B538" s="0" t="n">
        <v>6.363</v>
      </c>
      <c r="C538" s="0" t="n">
        <v>6.306</v>
      </c>
      <c r="D538" s="0" t="n">
        <v>16.6434</v>
      </c>
      <c r="E538" s="0" t="n">
        <v>16.6428</v>
      </c>
      <c r="F538" s="0" t="n">
        <v>12.335943</v>
      </c>
      <c r="G538" s="0" t="n">
        <v>1.595908</v>
      </c>
      <c r="H538" s="0" t="n">
        <v>115.8227</v>
      </c>
      <c r="I538" s="0" t="n">
        <v>11.3199</v>
      </c>
      <c r="J538" s="0" t="n">
        <v>7.846</v>
      </c>
      <c r="K538" s="0" t="n">
        <v>-91.82104</v>
      </c>
      <c r="L538" s="0" t="n">
        <v>64.89996</v>
      </c>
      <c r="M538" s="0" t="n">
        <v>0.3219</v>
      </c>
      <c r="N538" s="0" t="n">
        <v>0</v>
      </c>
      <c r="O538" s="0" t="n">
        <v>54.4152</v>
      </c>
      <c r="P538" s="0" t="n">
        <v>4.03982</v>
      </c>
      <c r="Q538" s="0" t="n">
        <v>0.00274</v>
      </c>
      <c r="R538" s="0" t="n">
        <v>0</v>
      </c>
      <c r="S538" s="0" t="n">
        <v>1.6056</v>
      </c>
      <c r="T538" s="0" t="n">
        <v>1.2808</v>
      </c>
      <c r="U538" s="0" t="n">
        <v>0</v>
      </c>
      <c r="V538" s="2" t="n">
        <v>1.8963</v>
      </c>
      <c r="W538" s="2" t="n">
        <v>2317.8</v>
      </c>
      <c r="X538" s="2" t="n">
        <v>43.951</v>
      </c>
      <c r="Y538" s="2" t="n">
        <v>0</v>
      </c>
    </row>
    <row r="539" customFormat="false" ht="12.75" hidden="false" customHeight="false" outlineLevel="0" collapsed="false">
      <c r="B539" s="0" t="n">
        <v>6.374</v>
      </c>
      <c r="C539" s="0" t="n">
        <v>6.317</v>
      </c>
      <c r="D539" s="0" t="n">
        <v>16.6431</v>
      </c>
      <c r="E539" s="0" t="n">
        <v>16.6426</v>
      </c>
      <c r="F539" s="0" t="n">
        <v>12.335535</v>
      </c>
      <c r="G539" s="0" t="n">
        <v>1.595896</v>
      </c>
      <c r="H539" s="0" t="n">
        <v>115.819</v>
      </c>
      <c r="I539" s="0" t="n">
        <v>11.3199</v>
      </c>
      <c r="J539" s="0" t="n">
        <v>7.846</v>
      </c>
      <c r="K539" s="0" t="n">
        <v>-91.91074</v>
      </c>
      <c r="L539" s="0" t="n">
        <v>64.96335</v>
      </c>
      <c r="M539" s="0" t="n">
        <v>0.3219</v>
      </c>
      <c r="N539" s="0" t="n">
        <v>0</v>
      </c>
      <c r="O539" s="0" t="n">
        <v>54.4152</v>
      </c>
      <c r="P539" s="0" t="n">
        <v>4.03982</v>
      </c>
      <c r="Q539" s="0" t="n">
        <v>0.00275</v>
      </c>
      <c r="R539" s="0" t="n">
        <v>0</v>
      </c>
      <c r="S539" s="0" t="n">
        <v>1.6056</v>
      </c>
      <c r="T539" s="0" t="n">
        <v>1.2808</v>
      </c>
      <c r="U539" s="0" t="n">
        <v>0</v>
      </c>
      <c r="V539" s="2" t="n">
        <v>1.9086</v>
      </c>
      <c r="W539" s="2" t="n">
        <v>2315.8</v>
      </c>
      <c r="X539" s="2" t="n">
        <v>44.2</v>
      </c>
      <c r="Y539" s="2" t="n">
        <v>0</v>
      </c>
    </row>
    <row r="540" customFormat="false" ht="12.75" hidden="false" customHeight="false" outlineLevel="0" collapsed="false">
      <c r="B540" s="0" t="n">
        <v>6.417</v>
      </c>
      <c r="C540" s="0" t="n">
        <v>6.359</v>
      </c>
      <c r="D540" s="0" t="n">
        <v>16.6432</v>
      </c>
      <c r="E540" s="0" t="n">
        <v>16.6426</v>
      </c>
      <c r="F540" s="0" t="n">
        <v>12.335411</v>
      </c>
      <c r="G540" s="0" t="n">
        <v>1.595854</v>
      </c>
      <c r="H540" s="0" t="n">
        <v>115.8169</v>
      </c>
      <c r="I540" s="0" t="n">
        <v>11.3195</v>
      </c>
      <c r="J540" s="0" t="n">
        <v>7.846</v>
      </c>
      <c r="K540" s="0" t="n">
        <v>-91.99233</v>
      </c>
      <c r="L540" s="0" t="n">
        <v>65.02102</v>
      </c>
      <c r="M540" s="0" t="n">
        <v>0.3219</v>
      </c>
      <c r="N540" s="0" t="n">
        <v>0</v>
      </c>
      <c r="O540" s="0" t="n">
        <v>54.4152</v>
      </c>
      <c r="P540" s="0" t="n">
        <v>4.03982</v>
      </c>
      <c r="Q540" s="0" t="n">
        <v>0.00277</v>
      </c>
      <c r="R540" s="0" t="n">
        <v>0</v>
      </c>
      <c r="S540" s="0" t="n">
        <v>1.6056</v>
      </c>
      <c r="T540" s="0" t="n">
        <v>1.2808</v>
      </c>
      <c r="U540" s="0" t="n">
        <v>0</v>
      </c>
      <c r="V540" s="2" t="n">
        <v>1.9303</v>
      </c>
      <c r="W540" s="2" t="n">
        <v>2315.8</v>
      </c>
      <c r="X540" s="2" t="n">
        <v>44.7</v>
      </c>
      <c r="Y540" s="2" t="n">
        <v>0</v>
      </c>
    </row>
    <row r="541" customFormat="false" ht="12.75" hidden="false" customHeight="false" outlineLevel="0" collapsed="false">
      <c r="B541" s="0" t="n">
        <v>6.449</v>
      </c>
      <c r="C541" s="0" t="n">
        <v>6.391</v>
      </c>
      <c r="D541" s="0" t="n">
        <v>16.6434</v>
      </c>
      <c r="E541" s="0" t="n">
        <v>16.6428</v>
      </c>
      <c r="F541" s="0" t="n">
        <v>12.335377</v>
      </c>
      <c r="G541" s="0" t="n">
        <v>1.595824</v>
      </c>
      <c r="H541" s="0" t="n">
        <v>115.8159</v>
      </c>
      <c r="I541" s="0" t="n">
        <v>11.3192</v>
      </c>
      <c r="J541" s="0" t="n">
        <v>7.846</v>
      </c>
      <c r="K541" s="0" t="n">
        <v>-92.08095</v>
      </c>
      <c r="L541" s="0" t="n">
        <v>65.08366</v>
      </c>
      <c r="M541" s="0" t="n">
        <v>0.323</v>
      </c>
      <c r="N541" s="0" t="n">
        <v>0</v>
      </c>
      <c r="O541" s="0" t="n">
        <v>54.4152</v>
      </c>
      <c r="P541" s="0" t="n">
        <v>4.03982</v>
      </c>
      <c r="Q541" s="0" t="n">
        <v>0.00278</v>
      </c>
      <c r="R541" s="0" t="n">
        <v>0</v>
      </c>
      <c r="S541" s="0" t="n">
        <v>1.6056</v>
      </c>
      <c r="T541" s="0" t="n">
        <v>1.2821</v>
      </c>
      <c r="U541" s="0" t="n">
        <v>0</v>
      </c>
      <c r="V541" s="2" t="n">
        <v>1.9466</v>
      </c>
      <c r="W541" s="2" t="n">
        <v>2315.8</v>
      </c>
      <c r="X541" s="2" t="n">
        <v>45.08</v>
      </c>
      <c r="Y541" s="2" t="n">
        <v>0</v>
      </c>
    </row>
    <row r="542" customFormat="false" ht="12.75" hidden="false" customHeight="false" outlineLevel="0" collapsed="false">
      <c r="B542" s="0" t="n">
        <v>6.47</v>
      </c>
      <c r="C542" s="0" t="n">
        <v>6.412</v>
      </c>
      <c r="D542" s="0" t="n">
        <v>16.6431</v>
      </c>
      <c r="E542" s="0" t="n">
        <v>16.6428</v>
      </c>
      <c r="F542" s="0" t="n">
        <v>12.335603</v>
      </c>
      <c r="G542" s="0" t="n">
        <v>1.595782</v>
      </c>
      <c r="H542" s="0" t="n">
        <v>115.8197</v>
      </c>
      <c r="I542" s="0" t="n">
        <v>11.3189</v>
      </c>
      <c r="J542" s="0" t="n">
        <v>7.846</v>
      </c>
      <c r="K542" s="0" t="n">
        <v>-92.12793</v>
      </c>
      <c r="L542" s="0" t="n">
        <v>65.11687</v>
      </c>
      <c r="M542" s="0" t="n">
        <v>0.3241</v>
      </c>
      <c r="N542" s="0" t="n">
        <v>0</v>
      </c>
      <c r="O542" s="0" t="n">
        <v>54.4152</v>
      </c>
      <c r="P542" s="0" t="n">
        <v>4.03982</v>
      </c>
      <c r="Q542" s="0" t="n">
        <v>0.00279</v>
      </c>
      <c r="R542" s="0" t="n">
        <v>0</v>
      </c>
      <c r="S542" s="0" t="n">
        <v>1.6056</v>
      </c>
      <c r="T542" s="0" t="n">
        <v>1.2833</v>
      </c>
      <c r="U542" s="0" t="n">
        <v>0</v>
      </c>
      <c r="V542" s="2" t="n">
        <v>1.9632</v>
      </c>
      <c r="W542" s="2" t="n">
        <v>2315.8</v>
      </c>
      <c r="X542" s="2" t="n">
        <v>45.462</v>
      </c>
      <c r="Y542" s="2" t="n">
        <v>0</v>
      </c>
    </row>
    <row r="543" customFormat="false" ht="12.75" hidden="false" customHeight="false" outlineLevel="0" collapsed="false">
      <c r="B543" s="0" t="n">
        <v>6.507</v>
      </c>
      <c r="C543" s="0" t="n">
        <v>6.448</v>
      </c>
      <c r="D543" s="0" t="n">
        <v>16.6432</v>
      </c>
      <c r="E543" s="0" t="n">
        <v>16.6428</v>
      </c>
      <c r="F543" s="0" t="n">
        <v>12.335615</v>
      </c>
      <c r="G543" s="0" t="n">
        <v>1.595745</v>
      </c>
      <c r="H543" s="0" t="n">
        <v>115.8192</v>
      </c>
      <c r="I543" s="0" t="n">
        <v>11.3186</v>
      </c>
      <c r="J543" s="0" t="n">
        <v>7.846</v>
      </c>
      <c r="K543" s="0" t="n">
        <v>-92.18026</v>
      </c>
      <c r="L543" s="0" t="n">
        <v>65.15385</v>
      </c>
      <c r="M543" s="0" t="n">
        <v>0.3251</v>
      </c>
      <c r="N543" s="0" t="n">
        <v>0</v>
      </c>
      <c r="O543" s="0" t="n">
        <v>54.4152</v>
      </c>
      <c r="P543" s="0" t="n">
        <v>4.03982</v>
      </c>
      <c r="Q543" s="0" t="n">
        <v>0.0028</v>
      </c>
      <c r="R543" s="0" t="n">
        <v>0</v>
      </c>
      <c r="S543" s="0" t="n">
        <v>1.6056</v>
      </c>
      <c r="T543" s="0" t="n">
        <v>1.2845</v>
      </c>
      <c r="U543" s="0" t="n">
        <v>0</v>
      </c>
      <c r="V543" s="2" t="n">
        <v>1.9743</v>
      </c>
      <c r="W543" s="2" t="n">
        <v>2315.8</v>
      </c>
      <c r="X543" s="2" t="n">
        <v>45.719</v>
      </c>
      <c r="Y543" s="2" t="n">
        <v>0</v>
      </c>
    </row>
    <row r="544" customFormat="false" ht="12.75" hidden="false" customHeight="false" outlineLevel="0" collapsed="false">
      <c r="B544" s="0" t="n">
        <v>6.535</v>
      </c>
      <c r="C544" s="0" t="n">
        <v>6.476</v>
      </c>
      <c r="D544" s="0" t="n">
        <v>16.6432</v>
      </c>
      <c r="E544" s="0" t="n">
        <v>16.6428</v>
      </c>
      <c r="F544" s="0" t="n">
        <v>12.335389</v>
      </c>
      <c r="G544" s="0" t="n">
        <v>1.595713</v>
      </c>
      <c r="H544" s="0" t="n">
        <v>115.8165</v>
      </c>
      <c r="I544" s="0" t="n">
        <v>11.3184</v>
      </c>
      <c r="J544" s="0" t="n">
        <v>7.846</v>
      </c>
      <c r="K544" s="0" t="n">
        <v>-92.23768</v>
      </c>
      <c r="L544" s="0" t="n">
        <v>65.19444</v>
      </c>
      <c r="M544" s="0" t="n">
        <v>0.3262</v>
      </c>
      <c r="N544" s="0" t="n">
        <v>0</v>
      </c>
      <c r="O544" s="0" t="n">
        <v>54.4152</v>
      </c>
      <c r="P544" s="0" t="n">
        <v>4.03982</v>
      </c>
      <c r="Q544" s="0" t="n">
        <v>0.00281</v>
      </c>
      <c r="R544" s="0" t="n">
        <v>0</v>
      </c>
      <c r="S544" s="0" t="n">
        <v>1.6056</v>
      </c>
      <c r="T544" s="0" t="n">
        <v>1.2857</v>
      </c>
      <c r="U544" s="0" t="n">
        <v>0</v>
      </c>
      <c r="V544" s="2" t="n">
        <v>1.991</v>
      </c>
      <c r="W544" s="2" t="n">
        <v>2315.8</v>
      </c>
      <c r="X544" s="2" t="n">
        <v>46.107</v>
      </c>
      <c r="Y544" s="2" t="n">
        <v>0</v>
      </c>
    </row>
    <row r="545" customFormat="false" ht="12.75" hidden="false" customHeight="false" outlineLevel="0" collapsed="false">
      <c r="B545" s="0" t="n">
        <v>6.556</v>
      </c>
      <c r="C545" s="0" t="n">
        <v>6.498</v>
      </c>
      <c r="D545" s="0" t="n">
        <v>16.6431</v>
      </c>
      <c r="E545" s="0" t="n">
        <v>16.6429</v>
      </c>
      <c r="F545" s="0" t="n">
        <v>12.335219</v>
      </c>
      <c r="G545" s="0" t="n">
        <v>1.595698</v>
      </c>
      <c r="H545" s="0" t="n">
        <v>115.815</v>
      </c>
      <c r="I545" s="0" t="n">
        <v>11.3182</v>
      </c>
      <c r="J545" s="0" t="n">
        <v>7.846</v>
      </c>
      <c r="K545" s="0" t="n">
        <v>-92.30024</v>
      </c>
      <c r="L545" s="0" t="n">
        <v>65.23866</v>
      </c>
      <c r="M545" s="0" t="n">
        <v>0.3283</v>
      </c>
      <c r="N545" s="0" t="n">
        <v>0</v>
      </c>
      <c r="O545" s="0" t="n">
        <v>54.4152</v>
      </c>
      <c r="P545" s="0" t="n">
        <v>4.03982</v>
      </c>
      <c r="Q545" s="0" t="n">
        <v>0.00282</v>
      </c>
      <c r="R545" s="0" t="n">
        <v>0</v>
      </c>
      <c r="S545" s="0" t="n">
        <v>1.6056</v>
      </c>
      <c r="T545" s="0" t="n">
        <v>1.2882</v>
      </c>
      <c r="U545" s="0" t="n">
        <v>0</v>
      </c>
      <c r="V545" s="2" t="n">
        <v>2.0079</v>
      </c>
      <c r="W545" s="2" t="n">
        <v>2315.8</v>
      </c>
      <c r="X545" s="2" t="n">
        <v>46.499</v>
      </c>
      <c r="Y545" s="2" t="n">
        <v>0</v>
      </c>
    </row>
    <row r="546" customFormat="false" ht="12.75" hidden="false" customHeight="false" outlineLevel="0" collapsed="false">
      <c r="B546" s="0" t="n">
        <v>6.588</v>
      </c>
      <c r="C546" s="0" t="n">
        <v>6.529</v>
      </c>
      <c r="D546" s="0" t="n">
        <v>16.6431</v>
      </c>
      <c r="E546" s="0" t="n">
        <v>16.6429</v>
      </c>
      <c r="F546" s="0" t="n">
        <v>12.335275</v>
      </c>
      <c r="G546" s="0" t="n">
        <v>1.595656</v>
      </c>
      <c r="H546" s="0" t="n">
        <v>115.8157</v>
      </c>
      <c r="I546" s="0" t="n">
        <v>11.3179</v>
      </c>
      <c r="J546" s="0" t="n">
        <v>7.846</v>
      </c>
      <c r="K546" s="0" t="n">
        <v>-92.3681</v>
      </c>
      <c r="L546" s="0" t="n">
        <v>65.28662</v>
      </c>
      <c r="M546" s="0" t="n">
        <v>0.3294</v>
      </c>
      <c r="N546" s="0" t="n">
        <v>0</v>
      </c>
      <c r="O546" s="0" t="n">
        <v>54.4152</v>
      </c>
      <c r="P546" s="0" t="n">
        <v>4.03982</v>
      </c>
      <c r="Q546" s="0" t="n">
        <v>0.00284</v>
      </c>
      <c r="R546" s="0" t="n">
        <v>0</v>
      </c>
      <c r="S546" s="0" t="n">
        <v>1.6056</v>
      </c>
      <c r="T546" s="0" t="n">
        <v>1.2894</v>
      </c>
      <c r="U546" s="0" t="n">
        <v>0</v>
      </c>
      <c r="V546" s="2" t="n">
        <v>2.0364</v>
      </c>
      <c r="W546" s="2" t="n">
        <v>2315.8</v>
      </c>
      <c r="X546" s="2" t="n">
        <v>47.158</v>
      </c>
      <c r="Y546" s="2" t="n">
        <v>0</v>
      </c>
    </row>
    <row r="547" customFormat="false" ht="12.75" hidden="false" customHeight="false" outlineLevel="0" collapsed="false">
      <c r="B547" s="0" t="n">
        <v>6.609</v>
      </c>
      <c r="C547" s="0" t="n">
        <v>6.549</v>
      </c>
      <c r="D547" s="0" t="n">
        <v>16.6432</v>
      </c>
      <c r="E547" s="0" t="n">
        <v>16.6428</v>
      </c>
      <c r="F547" s="0" t="n">
        <v>12.335377</v>
      </c>
      <c r="G547" s="0" t="n">
        <v>1.595629</v>
      </c>
      <c r="H547" s="0" t="n">
        <v>115.8163</v>
      </c>
      <c r="I547" s="0" t="n">
        <v>11.3177</v>
      </c>
      <c r="J547" s="0" t="n">
        <v>7.846</v>
      </c>
      <c r="K547" s="0" t="n">
        <v>-92.44102</v>
      </c>
      <c r="L547" s="0" t="n">
        <v>65.33816</v>
      </c>
      <c r="M547" s="0" t="n">
        <v>0.3316</v>
      </c>
      <c r="N547" s="0" t="n">
        <v>0</v>
      </c>
      <c r="O547" s="0" t="n">
        <v>54.4152</v>
      </c>
      <c r="P547" s="0" t="n">
        <v>4.03982</v>
      </c>
      <c r="Q547" s="0" t="n">
        <v>0.00285</v>
      </c>
      <c r="R547" s="0" t="n">
        <v>0</v>
      </c>
      <c r="S547" s="0" t="n">
        <v>1.6056</v>
      </c>
      <c r="T547" s="0" t="n">
        <v>1.2918</v>
      </c>
      <c r="U547" s="0" t="n">
        <v>0</v>
      </c>
      <c r="V547" s="2" t="n">
        <v>2.0595</v>
      </c>
      <c r="W547" s="2" t="n">
        <v>2315.8</v>
      </c>
      <c r="X547" s="2" t="n">
        <v>47.693</v>
      </c>
      <c r="Y547" s="2" t="n">
        <v>0</v>
      </c>
    </row>
    <row r="548" customFormat="false" ht="12.75" hidden="false" customHeight="false" outlineLevel="0" collapsed="false">
      <c r="B548" s="0" t="n">
        <v>6.641</v>
      </c>
      <c r="C548" s="0" t="n">
        <v>6.581</v>
      </c>
      <c r="D548" s="0" t="n">
        <v>16.6432</v>
      </c>
      <c r="E548" s="0" t="n">
        <v>16.6427</v>
      </c>
      <c r="F548" s="0" t="n">
        <v>12.335208</v>
      </c>
      <c r="G548" s="0" t="n">
        <v>1.595602</v>
      </c>
      <c r="H548" s="0" t="n">
        <v>115.8143</v>
      </c>
      <c r="I548" s="0" t="n">
        <v>11.3175</v>
      </c>
      <c r="J548" s="0" t="n">
        <v>7.846</v>
      </c>
      <c r="K548" s="0" t="n">
        <v>-92.51927</v>
      </c>
      <c r="L548" s="0" t="n">
        <v>65.39347</v>
      </c>
      <c r="M548" s="0" t="n">
        <v>0.3327</v>
      </c>
      <c r="N548" s="0" t="n">
        <v>0</v>
      </c>
      <c r="O548" s="0" t="n">
        <v>54.4152</v>
      </c>
      <c r="P548" s="0" t="n">
        <v>4.03982</v>
      </c>
      <c r="Q548" s="0" t="n">
        <v>0.00286</v>
      </c>
      <c r="R548" s="0" t="n">
        <v>0</v>
      </c>
      <c r="S548" s="0" t="n">
        <v>1.6056</v>
      </c>
      <c r="T548" s="0" t="n">
        <v>1.293</v>
      </c>
      <c r="U548" s="0" t="n">
        <v>0</v>
      </c>
      <c r="V548" s="2" t="n">
        <v>2.0635</v>
      </c>
      <c r="W548" s="2" t="n">
        <v>2317.8</v>
      </c>
      <c r="X548" s="2" t="n">
        <v>47.827</v>
      </c>
      <c r="Y548" s="2" t="n">
        <v>0</v>
      </c>
    </row>
    <row r="549" customFormat="false" ht="12.75" hidden="false" customHeight="false" outlineLevel="0" collapsed="false">
      <c r="B549" s="0" t="n">
        <v>6.679</v>
      </c>
      <c r="C549" s="0" t="n">
        <v>6.619</v>
      </c>
      <c r="D549" s="0" t="n">
        <v>16.6431</v>
      </c>
      <c r="E549" s="0" t="n">
        <v>16.6428</v>
      </c>
      <c r="F549" s="0" t="n">
        <v>12.335106</v>
      </c>
      <c r="G549" s="0" t="n">
        <v>1.595572</v>
      </c>
      <c r="H549" s="0" t="n">
        <v>115.8136</v>
      </c>
      <c r="I549" s="0" t="n">
        <v>11.3173</v>
      </c>
      <c r="J549" s="0" t="n">
        <v>7.846</v>
      </c>
      <c r="K549" s="0" t="n">
        <v>-92.60278</v>
      </c>
      <c r="L549" s="0" t="n">
        <v>65.4525</v>
      </c>
      <c r="M549" s="0" t="n">
        <v>0.3337</v>
      </c>
      <c r="N549" s="0" t="n">
        <v>0</v>
      </c>
      <c r="O549" s="0" t="n">
        <v>54.4152</v>
      </c>
      <c r="P549" s="0" t="n">
        <v>4.03982</v>
      </c>
      <c r="Q549" s="0" t="n">
        <v>0.00287</v>
      </c>
      <c r="R549" s="0" t="n">
        <v>0</v>
      </c>
      <c r="S549" s="0" t="n">
        <v>1.6056</v>
      </c>
      <c r="T549" s="0" t="n">
        <v>1.2943</v>
      </c>
      <c r="U549" s="0" t="n">
        <v>0</v>
      </c>
      <c r="V549" s="2" t="n">
        <v>2.0595</v>
      </c>
      <c r="W549" s="2" t="n">
        <v>2315.8</v>
      </c>
      <c r="X549" s="2" t="n">
        <v>47.693</v>
      </c>
      <c r="Y549" s="2" t="n">
        <v>0</v>
      </c>
    </row>
    <row r="550" customFormat="false" ht="12.75" hidden="false" customHeight="false" outlineLevel="0" collapsed="false">
      <c r="B550" s="0" t="n">
        <v>6.695</v>
      </c>
      <c r="C550" s="0" t="n">
        <v>6.635</v>
      </c>
      <c r="D550" s="0" t="n">
        <v>16.6432</v>
      </c>
      <c r="E550" s="0" t="n">
        <v>16.6426</v>
      </c>
      <c r="F550" s="0" t="n">
        <v>12.335117</v>
      </c>
      <c r="G550" s="0" t="n">
        <v>1.59553</v>
      </c>
      <c r="H550" s="0" t="n">
        <v>115.8131</v>
      </c>
      <c r="I550" s="0" t="n">
        <v>11.317</v>
      </c>
      <c r="J550" s="0" t="n">
        <v>7.846</v>
      </c>
      <c r="K550" s="0" t="n">
        <v>-92.67501</v>
      </c>
      <c r="L550" s="0" t="n">
        <v>65.50355</v>
      </c>
      <c r="M550" s="0" t="n">
        <v>0.3348</v>
      </c>
      <c r="N550" s="0" t="n">
        <v>0</v>
      </c>
      <c r="O550" s="0" t="n">
        <v>54.4152</v>
      </c>
      <c r="P550" s="0" t="n">
        <v>4.03982</v>
      </c>
      <c r="Q550" s="0" t="n">
        <v>0.00288</v>
      </c>
      <c r="R550" s="0" t="n">
        <v>0</v>
      </c>
      <c r="S550" s="0" t="n">
        <v>1.6056</v>
      </c>
      <c r="T550" s="0" t="n">
        <v>1.2955</v>
      </c>
      <c r="U550" s="0" t="n">
        <v>0</v>
      </c>
      <c r="V550" s="2" t="n">
        <v>2.0479</v>
      </c>
      <c r="W550" s="2" t="n">
        <v>2315.8</v>
      </c>
      <c r="X550" s="2" t="n">
        <v>47.425</v>
      </c>
      <c r="Y550" s="2" t="n">
        <v>0</v>
      </c>
    </row>
    <row r="551" customFormat="false" ht="12.75" hidden="false" customHeight="false" outlineLevel="0" collapsed="false">
      <c r="B551" s="0" t="n">
        <v>6.717</v>
      </c>
      <c r="C551" s="0" t="n">
        <v>6.656</v>
      </c>
      <c r="D551" s="0" t="n">
        <v>16.6431</v>
      </c>
      <c r="E551" s="0" t="n">
        <v>16.6428</v>
      </c>
      <c r="F551" s="0" t="n">
        <v>12.335129</v>
      </c>
      <c r="G551" s="0" t="n">
        <v>1.595545</v>
      </c>
      <c r="H551" s="0" t="n">
        <v>115.8138</v>
      </c>
      <c r="I551" s="0" t="n">
        <v>11.317</v>
      </c>
      <c r="J551" s="0" t="n">
        <v>7.846</v>
      </c>
      <c r="K551" s="0" t="n">
        <v>-92.75185</v>
      </c>
      <c r="L551" s="0" t="n">
        <v>65.55786</v>
      </c>
      <c r="M551" s="0" t="n">
        <v>0.3359</v>
      </c>
      <c r="N551" s="0" t="n">
        <v>0</v>
      </c>
      <c r="O551" s="0" t="n">
        <v>54.4152</v>
      </c>
      <c r="P551" s="0" t="n">
        <v>4.03982</v>
      </c>
      <c r="Q551" s="0" t="n">
        <v>0.00289</v>
      </c>
      <c r="R551" s="0" t="n">
        <v>0</v>
      </c>
      <c r="S551" s="0" t="n">
        <v>1.6056</v>
      </c>
      <c r="T551" s="0" t="n">
        <v>1.2967</v>
      </c>
      <c r="U551" s="0" t="n">
        <v>0</v>
      </c>
      <c r="V551" s="2" t="n">
        <v>2.0461</v>
      </c>
      <c r="W551" s="2" t="n">
        <v>2317.8</v>
      </c>
      <c r="X551" s="2" t="n">
        <v>47.425</v>
      </c>
      <c r="Y551" s="2" t="n">
        <v>0</v>
      </c>
    </row>
    <row r="552" customFormat="false" ht="12.75" hidden="false" customHeight="false" outlineLevel="0" collapsed="false">
      <c r="B552" s="0" t="n">
        <v>6.749</v>
      </c>
      <c r="C552" s="0" t="n">
        <v>6.688</v>
      </c>
      <c r="D552" s="0" t="n">
        <v>16.6431</v>
      </c>
      <c r="E552" s="0" t="n">
        <v>16.6426</v>
      </c>
      <c r="F552" s="0" t="n">
        <v>12.335196</v>
      </c>
      <c r="G552" s="0" t="n">
        <v>1.595493</v>
      </c>
      <c r="H552" s="0" t="n">
        <v>115.8146</v>
      </c>
      <c r="I552" s="0" t="n">
        <v>11.3167</v>
      </c>
      <c r="J552" s="0" t="n">
        <v>7.846</v>
      </c>
      <c r="K552" s="0" t="n">
        <v>-92.83335</v>
      </c>
      <c r="L552" s="0" t="n">
        <v>65.61547</v>
      </c>
      <c r="M552" s="0" t="n">
        <v>0.3359</v>
      </c>
      <c r="N552" s="0" t="n">
        <v>0</v>
      </c>
      <c r="O552" s="0" t="n">
        <v>54.4152</v>
      </c>
      <c r="P552" s="0" t="n">
        <v>4.03982</v>
      </c>
      <c r="Q552" s="0" t="n">
        <v>0.00291</v>
      </c>
      <c r="R552" s="0" t="n">
        <v>0</v>
      </c>
      <c r="S552" s="0" t="n">
        <v>1.6056</v>
      </c>
      <c r="T552" s="0" t="n">
        <v>1.2967</v>
      </c>
      <c r="U552" s="0" t="n">
        <v>0</v>
      </c>
      <c r="V552" s="2" t="n">
        <v>2.0519</v>
      </c>
      <c r="W552" s="2" t="n">
        <v>2317.8</v>
      </c>
      <c r="X552" s="2" t="n">
        <v>47.558</v>
      </c>
      <c r="Y552" s="2" t="n">
        <v>0</v>
      </c>
    </row>
    <row r="553" customFormat="false" ht="12.75" hidden="false" customHeight="false" outlineLevel="0" collapsed="false">
      <c r="B553" s="0" t="n">
        <v>6.781</v>
      </c>
      <c r="C553" s="0" t="n">
        <v>6.72</v>
      </c>
      <c r="D553" s="0" t="n">
        <v>16.6434</v>
      </c>
      <c r="E553" s="0" t="n">
        <v>16.6423</v>
      </c>
      <c r="F553" s="0" t="n">
        <v>12.335196</v>
      </c>
      <c r="G553" s="0" t="n">
        <v>1.595476</v>
      </c>
      <c r="H553" s="0" t="n">
        <v>115.8134</v>
      </c>
      <c r="I553" s="0" t="n">
        <v>11.3166</v>
      </c>
      <c r="J553" s="0" t="n">
        <v>7.846</v>
      </c>
      <c r="K553" s="0" t="n">
        <v>-92.90315</v>
      </c>
      <c r="L553" s="0" t="n">
        <v>65.6648</v>
      </c>
      <c r="M553" s="0" t="n">
        <v>0.337</v>
      </c>
      <c r="N553" s="0" t="n">
        <v>0</v>
      </c>
      <c r="O553" s="0" t="n">
        <v>54.4152</v>
      </c>
      <c r="P553" s="0" t="n">
        <v>4.03982</v>
      </c>
      <c r="Q553" s="0" t="n">
        <v>0.00292</v>
      </c>
      <c r="R553" s="0" t="n">
        <v>0</v>
      </c>
      <c r="S553" s="0" t="n">
        <v>1.6056</v>
      </c>
      <c r="T553" s="0" t="n">
        <v>1.2979</v>
      </c>
      <c r="U553" s="0" t="n">
        <v>0</v>
      </c>
      <c r="V553" s="2" t="n">
        <v>2.0421</v>
      </c>
      <c r="W553" s="2" t="n">
        <v>2315.8</v>
      </c>
      <c r="X553" s="2" t="n">
        <v>47.291</v>
      </c>
      <c r="Y553" s="2" t="n">
        <v>0</v>
      </c>
    </row>
    <row r="554" customFormat="false" ht="12.75" hidden="false" customHeight="false" outlineLevel="0" collapsed="false">
      <c r="B554" s="0" t="n">
        <v>6.807</v>
      </c>
      <c r="C554" s="0" t="n">
        <v>6.746</v>
      </c>
      <c r="D554" s="0" t="n">
        <v>16.6432</v>
      </c>
      <c r="E554" s="0" t="n">
        <v>16.6424</v>
      </c>
      <c r="F554" s="0" t="n">
        <v>12.335004</v>
      </c>
      <c r="G554" s="0" t="n">
        <v>1.595461</v>
      </c>
      <c r="H554" s="0" t="n">
        <v>115.8117</v>
      </c>
      <c r="I554" s="0" t="n">
        <v>11.3165</v>
      </c>
      <c r="J554" s="0" t="n">
        <v>7.846</v>
      </c>
      <c r="K554" s="0" t="n">
        <v>-92.97681</v>
      </c>
      <c r="L554" s="0" t="n">
        <v>65.71686</v>
      </c>
      <c r="M554" s="0" t="n">
        <v>0.337</v>
      </c>
      <c r="N554" s="0" t="n">
        <v>0</v>
      </c>
      <c r="O554" s="0" t="n">
        <v>54.4152</v>
      </c>
      <c r="P554" s="0" t="n">
        <v>4.03982</v>
      </c>
      <c r="Q554" s="0" t="n">
        <v>0.00293</v>
      </c>
      <c r="R554" s="0" t="n">
        <v>0</v>
      </c>
      <c r="S554" s="0" t="n">
        <v>1.6056</v>
      </c>
      <c r="T554" s="0" t="n">
        <v>1.2979</v>
      </c>
      <c r="U554" s="0" t="n">
        <v>0</v>
      </c>
      <c r="V554" s="2" t="n">
        <v>2.0307</v>
      </c>
      <c r="W554" s="2" t="n">
        <v>2315.8</v>
      </c>
      <c r="X554" s="2" t="n">
        <v>47.026</v>
      </c>
      <c r="Y554" s="2" t="n">
        <v>0</v>
      </c>
    </row>
    <row r="555" customFormat="false" ht="12.75" hidden="false" customHeight="false" outlineLevel="0" collapsed="false">
      <c r="B555" s="0" t="n">
        <v>6.835</v>
      </c>
      <c r="C555" s="0" t="n">
        <v>6.773</v>
      </c>
      <c r="D555" s="0" t="n">
        <v>16.6434</v>
      </c>
      <c r="E555" s="0" t="n">
        <v>16.6428</v>
      </c>
      <c r="F555" s="0" t="n">
        <v>12.334936</v>
      </c>
      <c r="G555" s="0" t="n">
        <v>1.595419</v>
      </c>
      <c r="H555" s="0" t="n">
        <v>115.8103</v>
      </c>
      <c r="I555" s="0" t="n">
        <v>11.3161</v>
      </c>
      <c r="J555" s="0" t="n">
        <v>7.846</v>
      </c>
      <c r="K555" s="0" t="n">
        <v>-93.05436</v>
      </c>
      <c r="L555" s="0" t="n">
        <v>65.77167</v>
      </c>
      <c r="M555" s="0" t="n">
        <v>0.3392</v>
      </c>
      <c r="N555" s="0" t="n">
        <v>0</v>
      </c>
      <c r="O555" s="0" t="n">
        <v>54.4152</v>
      </c>
      <c r="P555" s="0" t="n">
        <v>4.03982</v>
      </c>
      <c r="Q555" s="0" t="n">
        <v>0.00294</v>
      </c>
      <c r="R555" s="0" t="n">
        <v>0</v>
      </c>
      <c r="S555" s="0" t="n">
        <v>1.6056</v>
      </c>
      <c r="T555" s="0" t="n">
        <v>1.3004</v>
      </c>
      <c r="U555" s="0" t="n">
        <v>0</v>
      </c>
      <c r="V555" s="2" t="n">
        <v>2.0175</v>
      </c>
      <c r="W555" s="2" t="n">
        <v>2317.8</v>
      </c>
      <c r="X555" s="2" t="n">
        <v>46.761</v>
      </c>
      <c r="Y555" s="2" t="n">
        <v>0</v>
      </c>
    </row>
    <row r="556" customFormat="false" ht="12.75" hidden="false" customHeight="false" outlineLevel="0" collapsed="false">
      <c r="B556" s="0" t="n">
        <v>6.845</v>
      </c>
      <c r="C556" s="0" t="n">
        <v>6.783</v>
      </c>
      <c r="D556" s="0" t="n">
        <v>16.6432</v>
      </c>
      <c r="E556" s="0" t="n">
        <v>16.6431</v>
      </c>
      <c r="F556" s="0" t="n">
        <v>12.33471</v>
      </c>
      <c r="G556" s="0" t="n">
        <v>1.595407</v>
      </c>
      <c r="H556" s="0" t="n">
        <v>115.8081</v>
      </c>
      <c r="I556" s="0" t="n">
        <v>11.3159</v>
      </c>
      <c r="J556" s="0" t="n">
        <v>7.846</v>
      </c>
      <c r="K556" s="0" t="n">
        <v>-93.11939</v>
      </c>
      <c r="L556" s="0" t="n">
        <v>65.81764</v>
      </c>
      <c r="M556" s="0" t="n">
        <v>0.3392</v>
      </c>
      <c r="N556" s="0" t="n">
        <v>0</v>
      </c>
      <c r="O556" s="0" t="n">
        <v>54.4152</v>
      </c>
      <c r="P556" s="0" t="n">
        <v>4.03982</v>
      </c>
      <c r="Q556" s="0" t="n">
        <v>0.00295</v>
      </c>
      <c r="R556" s="0" t="n">
        <v>0</v>
      </c>
      <c r="S556" s="0" t="n">
        <v>1.6056</v>
      </c>
      <c r="T556" s="0" t="n">
        <v>1.3004</v>
      </c>
      <c r="U556" s="0" t="n">
        <v>0</v>
      </c>
      <c r="V556" s="2" t="n">
        <v>1.9966</v>
      </c>
      <c r="W556" s="2" t="n">
        <v>2315.8</v>
      </c>
      <c r="X556" s="2" t="n">
        <v>46.237</v>
      </c>
      <c r="Y556" s="2" t="n">
        <v>0</v>
      </c>
    </row>
    <row r="557" customFormat="false" ht="12.75" hidden="false" customHeight="false" outlineLevel="0" collapsed="false">
      <c r="B557" s="0" t="n">
        <v>6.877</v>
      </c>
      <c r="C557" s="0" t="n">
        <v>6.815</v>
      </c>
      <c r="D557" s="0" t="n">
        <v>16.6439</v>
      </c>
      <c r="E557" s="0" t="n">
        <v>16.6428</v>
      </c>
      <c r="F557" s="0" t="n">
        <v>12.334303</v>
      </c>
      <c r="G557" s="0" t="n">
        <v>1.595419</v>
      </c>
      <c r="H557" s="0" t="n">
        <v>115.8012</v>
      </c>
      <c r="I557" s="0" t="n">
        <v>11.3161</v>
      </c>
      <c r="J557" s="0" t="n">
        <v>7.846</v>
      </c>
      <c r="K557" s="0" t="n">
        <v>-93.18787</v>
      </c>
      <c r="L557" s="0" t="n">
        <v>65.86605</v>
      </c>
      <c r="M557" s="0" t="n">
        <v>0.3403</v>
      </c>
      <c r="N557" s="0" t="n">
        <v>0</v>
      </c>
      <c r="O557" s="0" t="n">
        <v>54.4152</v>
      </c>
      <c r="P557" s="0" t="n">
        <v>4.03982</v>
      </c>
      <c r="Q557" s="0" t="n">
        <v>0.00296</v>
      </c>
      <c r="R557" s="0" t="n">
        <v>0</v>
      </c>
      <c r="S557" s="0" t="n">
        <v>1.6056</v>
      </c>
      <c r="T557" s="0" t="n">
        <v>1.3016</v>
      </c>
      <c r="U557" s="0" t="n">
        <v>0</v>
      </c>
      <c r="V557" s="2" t="n">
        <v>1.967</v>
      </c>
      <c r="W557" s="2" t="n">
        <v>2317.8</v>
      </c>
      <c r="X557" s="2" t="n">
        <v>45.591</v>
      </c>
      <c r="Y557" s="2" t="n">
        <v>0</v>
      </c>
    </row>
    <row r="558" customFormat="false" ht="12.75" hidden="false" customHeight="false" outlineLevel="0" collapsed="false">
      <c r="B558" s="0" t="n">
        <v>6.877</v>
      </c>
      <c r="C558" s="0" t="n">
        <v>6.815</v>
      </c>
      <c r="D558" s="0" t="n">
        <v>16.6436</v>
      </c>
      <c r="E558" s="0" t="n">
        <v>16.643</v>
      </c>
      <c r="F558" s="0" t="n">
        <v>12.333714</v>
      </c>
      <c r="G558" s="0" t="n">
        <v>1.595461</v>
      </c>
      <c r="H558" s="0" t="n">
        <v>115.7951</v>
      </c>
      <c r="I558" s="0" t="n">
        <v>11.3163</v>
      </c>
      <c r="J558" s="0" t="n">
        <v>7.846</v>
      </c>
      <c r="K558" s="0" t="n">
        <v>-93.24307</v>
      </c>
      <c r="L558" s="0" t="n">
        <v>65.90506</v>
      </c>
      <c r="M558" s="0" t="n">
        <v>0.3415</v>
      </c>
      <c r="N558" s="0" t="n">
        <v>0</v>
      </c>
      <c r="O558" s="0" t="n">
        <v>54.4152</v>
      </c>
      <c r="P558" s="0" t="n">
        <v>4.03982</v>
      </c>
      <c r="Q558" s="0" t="n">
        <v>0.00297</v>
      </c>
      <c r="R558" s="0" t="n">
        <v>0</v>
      </c>
      <c r="S558" s="0" t="n">
        <v>1.6056</v>
      </c>
      <c r="T558" s="0" t="n">
        <v>1.3028</v>
      </c>
      <c r="U558" s="0" t="n">
        <v>0</v>
      </c>
      <c r="V558" s="2" t="n">
        <v>1.9286</v>
      </c>
      <c r="W558" s="2" t="n">
        <v>2317.8</v>
      </c>
      <c r="X558" s="2" t="n">
        <v>44.7</v>
      </c>
      <c r="Y558" s="2" t="n">
        <v>0</v>
      </c>
    </row>
    <row r="559" customFormat="false" ht="12.75" hidden="false" customHeight="false" outlineLevel="0" collapsed="false">
      <c r="B559" s="0" t="n">
        <v>6.967</v>
      </c>
      <c r="C559" s="0" t="n">
        <v>6.904</v>
      </c>
      <c r="D559" s="0" t="n">
        <v>16.6437</v>
      </c>
      <c r="E559" s="0" t="n">
        <v>16.6429</v>
      </c>
      <c r="F559" s="0" t="n">
        <v>12.333341</v>
      </c>
      <c r="G559" s="0" t="n">
        <v>1.595491</v>
      </c>
      <c r="H559" s="0" t="n">
        <v>115.7902</v>
      </c>
      <c r="I559" s="0" t="n">
        <v>11.3166</v>
      </c>
      <c r="J559" s="0" t="n">
        <v>7.846</v>
      </c>
      <c r="K559" s="0" t="n">
        <v>-93.30187</v>
      </c>
      <c r="L559" s="0" t="n">
        <v>65.94662</v>
      </c>
      <c r="M559" s="0" t="n">
        <v>0.3426</v>
      </c>
      <c r="N559" s="0" t="n">
        <v>0</v>
      </c>
      <c r="O559" s="0" t="n">
        <v>54.4152</v>
      </c>
      <c r="P559" s="0" t="n">
        <v>4.03982</v>
      </c>
      <c r="Q559" s="0" t="n">
        <v>0.00299</v>
      </c>
      <c r="R559" s="0" t="n">
        <v>0</v>
      </c>
      <c r="S559" s="0" t="n">
        <v>1.6056</v>
      </c>
      <c r="T559" s="0" t="n">
        <v>1.304</v>
      </c>
      <c r="U559" s="0" t="n">
        <v>0</v>
      </c>
      <c r="V559" s="2" t="n">
        <v>1.8963</v>
      </c>
      <c r="W559" s="2" t="n">
        <v>2317.8</v>
      </c>
      <c r="X559" s="2" t="n">
        <v>43.951</v>
      </c>
      <c r="Y559" s="2" t="n">
        <v>0</v>
      </c>
    </row>
    <row r="560" customFormat="false" ht="12.75" hidden="false" customHeight="false" outlineLevel="0" collapsed="false">
      <c r="B560" s="0" t="n">
        <v>6.951</v>
      </c>
      <c r="C560" s="0" t="n">
        <v>6.889</v>
      </c>
      <c r="D560" s="0" t="n">
        <v>16.6436</v>
      </c>
      <c r="E560" s="0" t="n">
        <v>16.6431</v>
      </c>
      <c r="F560" s="0" t="n">
        <v>12.333126</v>
      </c>
      <c r="G560" s="0" t="n">
        <v>1.595545</v>
      </c>
      <c r="H560" s="0" t="n">
        <v>115.7881</v>
      </c>
      <c r="I560" s="0" t="n">
        <v>11.3169</v>
      </c>
      <c r="J560" s="0" t="n">
        <v>7.846</v>
      </c>
      <c r="K560" s="0" t="n">
        <v>-93.36206</v>
      </c>
      <c r="L560" s="0" t="n">
        <v>65.98916</v>
      </c>
      <c r="M560" s="0" t="n">
        <v>0.3426</v>
      </c>
      <c r="N560" s="0" t="n">
        <v>0</v>
      </c>
      <c r="O560" s="0" t="n">
        <v>54.4152</v>
      </c>
      <c r="P560" s="0" t="n">
        <v>4.03982</v>
      </c>
      <c r="Q560" s="0" t="n">
        <v>0.003</v>
      </c>
      <c r="R560" s="0" t="n">
        <v>0</v>
      </c>
      <c r="S560" s="0" t="n">
        <v>1.6056</v>
      </c>
      <c r="T560" s="0" t="n">
        <v>1.304</v>
      </c>
      <c r="U560" s="0" t="n">
        <v>0</v>
      </c>
      <c r="V560" s="2" t="n">
        <v>1.8661</v>
      </c>
      <c r="W560" s="2" t="n">
        <v>2315.8</v>
      </c>
      <c r="X560" s="2" t="n">
        <v>43.215</v>
      </c>
      <c r="Y560" s="2" t="n">
        <v>0</v>
      </c>
    </row>
    <row r="561" customFormat="false" ht="12.75" hidden="false" customHeight="false" outlineLevel="0" collapsed="false">
      <c r="B561" s="0" t="n">
        <v>6.983</v>
      </c>
      <c r="C561" s="0" t="n">
        <v>6.92</v>
      </c>
      <c r="D561" s="0" t="n">
        <v>16.6437</v>
      </c>
      <c r="E561" s="0" t="n">
        <v>16.6433</v>
      </c>
      <c r="F561" s="0" t="n">
        <v>12.332911</v>
      </c>
      <c r="G561" s="0" t="n">
        <v>1.595577</v>
      </c>
      <c r="H561" s="0" t="n">
        <v>115.7851</v>
      </c>
      <c r="I561" s="0" t="n">
        <v>11.3171</v>
      </c>
      <c r="J561" s="0" t="n">
        <v>7.846</v>
      </c>
      <c r="K561" s="0" t="n">
        <v>-93.40916</v>
      </c>
      <c r="L561" s="0" t="n">
        <v>66.02245</v>
      </c>
      <c r="M561" s="0" t="n">
        <v>0.3437</v>
      </c>
      <c r="N561" s="0" t="n">
        <v>0</v>
      </c>
      <c r="O561" s="0" t="n">
        <v>54.4152</v>
      </c>
      <c r="P561" s="0" t="n">
        <v>4.03982</v>
      </c>
      <c r="Q561" s="0" t="n">
        <v>0.00301</v>
      </c>
      <c r="R561" s="0" t="n">
        <v>0</v>
      </c>
      <c r="S561" s="0" t="n">
        <v>1.6056</v>
      </c>
      <c r="T561" s="0" t="n">
        <v>1.3053</v>
      </c>
      <c r="U561" s="0" t="n">
        <v>0</v>
      </c>
      <c r="V561" s="2" t="n">
        <v>1.84</v>
      </c>
      <c r="W561" s="2" t="n">
        <v>2315.8</v>
      </c>
      <c r="X561" s="2" t="n">
        <v>42.61</v>
      </c>
      <c r="Y561" s="2" t="n">
        <v>0</v>
      </c>
    </row>
    <row r="562" customFormat="false" ht="12.75" hidden="false" customHeight="false" outlineLevel="0" collapsed="false">
      <c r="B562" s="0" t="n">
        <v>7.005</v>
      </c>
      <c r="C562" s="0" t="n">
        <v>6.942</v>
      </c>
      <c r="D562" s="0" t="n">
        <v>16.6439</v>
      </c>
      <c r="E562" s="0" t="n">
        <v>16.6429</v>
      </c>
      <c r="F562" s="0" t="n">
        <v>12.333013</v>
      </c>
      <c r="G562" s="0" t="n">
        <v>1.595614</v>
      </c>
      <c r="H562" s="0" t="n">
        <v>115.7857</v>
      </c>
      <c r="I562" s="0" t="n">
        <v>11.3175</v>
      </c>
      <c r="J562" s="0" t="n">
        <v>7.846</v>
      </c>
      <c r="K562" s="0" t="n">
        <v>-93.4094</v>
      </c>
      <c r="L562" s="0" t="n">
        <v>66.02262</v>
      </c>
      <c r="M562" s="0" t="n">
        <v>0.3437</v>
      </c>
      <c r="N562" s="0" t="n">
        <v>0</v>
      </c>
      <c r="O562" s="0" t="n">
        <v>54.4152</v>
      </c>
      <c r="P562" s="0" t="n">
        <v>4.03982</v>
      </c>
      <c r="Q562" s="0" t="n">
        <v>0.00302</v>
      </c>
      <c r="R562" s="0" t="n">
        <v>0</v>
      </c>
      <c r="S562" s="0" t="n">
        <v>1.6056</v>
      </c>
      <c r="T562" s="0" t="n">
        <v>1.3053</v>
      </c>
      <c r="U562" s="0" t="n">
        <v>0</v>
      </c>
      <c r="V562" s="2" t="n">
        <v>1.8127</v>
      </c>
      <c r="W562" s="2" t="n">
        <v>2317.8</v>
      </c>
      <c r="X562" s="2" t="n">
        <v>42.014</v>
      </c>
      <c r="Y562" s="2" t="n">
        <v>0</v>
      </c>
    </row>
    <row r="563" customFormat="false" ht="12.75" hidden="false" customHeight="false" outlineLevel="0" collapsed="false">
      <c r="B563" s="0" t="n">
        <v>7.021</v>
      </c>
      <c r="C563" s="0" t="n">
        <v>6.958</v>
      </c>
      <c r="D563" s="0" t="n">
        <v>16.6439</v>
      </c>
      <c r="E563" s="0" t="n">
        <v>16.643</v>
      </c>
      <c r="F563" s="0" t="n">
        <v>12.333002</v>
      </c>
      <c r="G563" s="0" t="n">
        <v>1.595644</v>
      </c>
      <c r="H563" s="0" t="n">
        <v>115.7855</v>
      </c>
      <c r="I563" s="0" t="n">
        <v>11.3177</v>
      </c>
      <c r="J563" s="0" t="n">
        <v>7.846</v>
      </c>
      <c r="K563" s="0" t="n">
        <v>-93.40959</v>
      </c>
      <c r="L563" s="0" t="n">
        <v>66.02275</v>
      </c>
      <c r="M563" s="0" t="n">
        <v>0.3448</v>
      </c>
      <c r="N563" s="0" t="n">
        <v>0</v>
      </c>
      <c r="O563" s="0" t="n">
        <v>54.4152</v>
      </c>
      <c r="P563" s="0" t="n">
        <v>4.03982</v>
      </c>
      <c r="Q563" s="0" t="n">
        <v>0.00303</v>
      </c>
      <c r="R563" s="0" t="n">
        <v>0</v>
      </c>
      <c r="S563" s="0" t="n">
        <v>1.6056</v>
      </c>
      <c r="T563" s="0" t="n">
        <v>1.3065</v>
      </c>
      <c r="U563" s="0" t="n">
        <v>0</v>
      </c>
      <c r="V563" s="2" t="n">
        <v>1.799</v>
      </c>
      <c r="W563" s="2" t="n">
        <v>2315.8</v>
      </c>
      <c r="X563" s="2" t="n">
        <v>41.66</v>
      </c>
      <c r="Y563" s="2" t="n">
        <v>0</v>
      </c>
    </row>
    <row r="564" customFormat="false" ht="12.75" hidden="false" customHeight="false" outlineLevel="0" collapsed="false">
      <c r="B564" s="0" t="n">
        <v>7.047</v>
      </c>
      <c r="C564" s="0" t="n">
        <v>6.984</v>
      </c>
      <c r="D564" s="0" t="n">
        <v>16.6439</v>
      </c>
      <c r="E564" s="0" t="n">
        <v>16.6429</v>
      </c>
      <c r="F564" s="0" t="n">
        <v>12.33264</v>
      </c>
      <c r="G564" s="0" t="n">
        <v>1.595656</v>
      </c>
      <c r="H564" s="0" t="n">
        <v>115.7812</v>
      </c>
      <c r="I564" s="0" t="n">
        <v>11.3178</v>
      </c>
      <c r="J564" s="0" t="n">
        <v>7.846</v>
      </c>
      <c r="K564" s="0" t="n">
        <v>-93.40989</v>
      </c>
      <c r="L564" s="0" t="n">
        <v>66.02297</v>
      </c>
      <c r="M564" s="0" t="n">
        <v>0.3448</v>
      </c>
      <c r="N564" s="0" t="n">
        <v>0</v>
      </c>
      <c r="O564" s="0" t="n">
        <v>54.4152</v>
      </c>
      <c r="P564" s="0" t="n">
        <v>4.03982</v>
      </c>
      <c r="Q564" s="0" t="n">
        <v>0.00304</v>
      </c>
      <c r="R564" s="0" t="n">
        <v>0</v>
      </c>
      <c r="S564" s="0" t="n">
        <v>1.6056</v>
      </c>
      <c r="T564" s="0" t="n">
        <v>1.3065</v>
      </c>
      <c r="U564" s="0" t="n">
        <v>0</v>
      </c>
      <c r="V564" s="2" t="n">
        <v>1.7773</v>
      </c>
      <c r="W564" s="2" t="n">
        <v>2317.8</v>
      </c>
      <c r="X564" s="2" t="n">
        <v>41.193</v>
      </c>
      <c r="Y564" s="2" t="n">
        <v>0</v>
      </c>
    </row>
    <row r="565" customFormat="false" ht="12.75" hidden="false" customHeight="false" outlineLevel="0" collapsed="false">
      <c r="B565" s="0" t="n">
        <v>7.069</v>
      </c>
      <c r="C565" s="0" t="n">
        <v>7.005</v>
      </c>
      <c r="D565" s="0" t="n">
        <v>16.6439</v>
      </c>
      <c r="E565" s="0" t="n">
        <v>16.6429</v>
      </c>
      <c r="F565" s="0" t="n">
        <v>12.332289</v>
      </c>
      <c r="G565" s="0" t="n">
        <v>1.595656</v>
      </c>
      <c r="H565" s="0" t="n">
        <v>115.777</v>
      </c>
      <c r="I565" s="0" t="n">
        <v>11.3178</v>
      </c>
      <c r="J565" s="0" t="n">
        <v>7.846</v>
      </c>
      <c r="K565" s="0" t="n">
        <v>-93.41014</v>
      </c>
      <c r="L565" s="0" t="n">
        <v>66.02315</v>
      </c>
      <c r="M565" s="0" t="n">
        <v>0.3448</v>
      </c>
      <c r="N565" s="0" t="n">
        <v>0</v>
      </c>
      <c r="O565" s="0" t="n">
        <v>54.4152</v>
      </c>
      <c r="P565" s="0" t="n">
        <v>4.03982</v>
      </c>
      <c r="Q565" s="0" t="n">
        <v>0.00306</v>
      </c>
      <c r="R565" s="0" t="n">
        <v>0</v>
      </c>
      <c r="S565" s="0" t="n">
        <v>1.6056</v>
      </c>
      <c r="T565" s="0" t="n">
        <v>1.3065</v>
      </c>
      <c r="U565" s="0" t="n">
        <v>0</v>
      </c>
      <c r="V565" s="2" t="n">
        <v>1.7524</v>
      </c>
      <c r="W565" s="2" t="n">
        <v>2317.8</v>
      </c>
      <c r="X565" s="2" t="n">
        <v>40.617</v>
      </c>
      <c r="Y565" s="2" t="n">
        <v>0</v>
      </c>
    </row>
    <row r="566" customFormat="false" ht="12.75" hidden="false" customHeight="false" outlineLevel="0" collapsed="false">
      <c r="B566" s="0" t="n">
        <v>7.101</v>
      </c>
      <c r="C566" s="0" t="n">
        <v>7.037</v>
      </c>
      <c r="D566" s="0" t="n">
        <v>16.6441</v>
      </c>
      <c r="E566" s="0" t="n">
        <v>16.6433</v>
      </c>
      <c r="F566" s="0" t="n">
        <v>12.33195</v>
      </c>
      <c r="G566" s="0" t="n">
        <v>1.595629</v>
      </c>
      <c r="H566" s="0" t="n">
        <v>115.7724</v>
      </c>
      <c r="I566" s="0" t="n">
        <v>11.3175</v>
      </c>
      <c r="J566" s="0" t="n">
        <v>7.846</v>
      </c>
      <c r="K566" s="0" t="n">
        <v>-93.4105</v>
      </c>
      <c r="L566" s="0" t="n">
        <v>66.0234</v>
      </c>
      <c r="M566" s="0" t="n">
        <v>0.3459</v>
      </c>
      <c r="N566" s="0" t="n">
        <v>0</v>
      </c>
      <c r="O566" s="0" t="n">
        <v>54.4152</v>
      </c>
      <c r="P566" s="0" t="n">
        <v>4.03982</v>
      </c>
      <c r="Q566" s="0" t="n">
        <v>0.00307</v>
      </c>
      <c r="R566" s="0" t="n">
        <v>0</v>
      </c>
      <c r="S566" s="0" t="n">
        <v>1.6056</v>
      </c>
      <c r="T566" s="0" t="n">
        <v>1.3077</v>
      </c>
      <c r="U566" s="0" t="n">
        <v>0</v>
      </c>
      <c r="V566" s="2" t="n">
        <v>1.7182</v>
      </c>
      <c r="W566" s="2" t="n">
        <v>2317.8</v>
      </c>
      <c r="X566" s="2" t="n">
        <v>39.824</v>
      </c>
      <c r="Y566" s="2" t="n">
        <v>0</v>
      </c>
    </row>
    <row r="567" customFormat="false" ht="12.75" hidden="false" customHeight="false" outlineLevel="0" collapsed="false">
      <c r="B567" s="0" t="n">
        <v>7.127</v>
      </c>
      <c r="C567" s="0" t="n">
        <v>7.063</v>
      </c>
      <c r="D567" s="0" t="n">
        <v>16.6439</v>
      </c>
      <c r="E567" s="0" t="n">
        <v>16.6431</v>
      </c>
      <c r="F567" s="0" t="n">
        <v>12.331384</v>
      </c>
      <c r="G567" s="0" t="n">
        <v>1.595644</v>
      </c>
      <c r="H567" s="0" t="n">
        <v>115.7662</v>
      </c>
      <c r="I567" s="0" t="n">
        <v>11.3177</v>
      </c>
      <c r="J567" s="0" t="n">
        <v>7.846</v>
      </c>
      <c r="K567" s="0" t="n">
        <v>-93.41082</v>
      </c>
      <c r="L567" s="0" t="n">
        <v>66.02363</v>
      </c>
      <c r="M567" s="0" t="n">
        <v>0.347</v>
      </c>
      <c r="N567" s="0" t="n">
        <v>0</v>
      </c>
      <c r="O567" s="0" t="n">
        <v>54.4152</v>
      </c>
      <c r="P567" s="0" t="n">
        <v>4.03982</v>
      </c>
      <c r="Q567" s="0" t="n">
        <v>0.00308</v>
      </c>
      <c r="R567" s="0" t="n">
        <v>0</v>
      </c>
      <c r="S567" s="0" t="n">
        <v>1.6056</v>
      </c>
      <c r="T567" s="0" t="n">
        <v>1.3089</v>
      </c>
      <c r="U567" s="0" t="n">
        <v>0</v>
      </c>
      <c r="V567" s="2" t="n">
        <v>1.6942</v>
      </c>
      <c r="W567" s="2" t="n">
        <v>2317.8</v>
      </c>
      <c r="X567" s="2" t="n">
        <v>39.267</v>
      </c>
      <c r="Y567" s="2" t="n">
        <v>0</v>
      </c>
    </row>
    <row r="568" customFormat="false" ht="12.75" hidden="false" customHeight="false" outlineLevel="0" collapsed="false">
      <c r="B568" s="0" t="n">
        <v>7.155</v>
      </c>
      <c r="C568" s="0" t="n">
        <v>7.091</v>
      </c>
      <c r="D568" s="0" t="n">
        <v>16.6437</v>
      </c>
      <c r="E568" s="0" t="n">
        <v>16.6433</v>
      </c>
      <c r="F568" s="0" t="n">
        <v>12.331147</v>
      </c>
      <c r="G568" s="0" t="n">
        <v>1.595644</v>
      </c>
      <c r="H568" s="0" t="n">
        <v>115.7639</v>
      </c>
      <c r="I568" s="0" t="n">
        <v>11.3176</v>
      </c>
      <c r="J568" s="0" t="n">
        <v>7.846</v>
      </c>
      <c r="K568" s="0" t="n">
        <v>-93.41116</v>
      </c>
      <c r="L568" s="0" t="n">
        <v>66.02386</v>
      </c>
      <c r="M568" s="0" t="n">
        <v>0.3482</v>
      </c>
      <c r="N568" s="0" t="n">
        <v>0</v>
      </c>
      <c r="O568" s="0" t="n">
        <v>54.4152</v>
      </c>
      <c r="P568" s="0" t="n">
        <v>4.03982</v>
      </c>
      <c r="Q568" s="0" t="n">
        <v>0.00309</v>
      </c>
      <c r="R568" s="0" t="n">
        <v>0</v>
      </c>
      <c r="S568" s="0" t="n">
        <v>1.6056</v>
      </c>
      <c r="T568" s="0" t="n">
        <v>1.3101</v>
      </c>
      <c r="U568" s="0" t="n">
        <v>0</v>
      </c>
      <c r="V568" s="2" t="n">
        <v>1.6658</v>
      </c>
      <c r="W568" s="2" t="n">
        <v>2317.8</v>
      </c>
      <c r="X568" s="2" t="n">
        <v>38.608</v>
      </c>
      <c r="Y568" s="2" t="n">
        <v>0</v>
      </c>
    </row>
    <row r="569" customFormat="false" ht="12.75" hidden="false" customHeight="false" outlineLevel="0" collapsed="false">
      <c r="B569" s="0" t="n">
        <v>7.155</v>
      </c>
      <c r="C569" s="0" t="n">
        <v>7.091</v>
      </c>
      <c r="D569" s="0" t="n">
        <v>16.6439</v>
      </c>
      <c r="E569" s="0" t="n">
        <v>16.6432</v>
      </c>
      <c r="F569" s="0" t="n">
        <v>12.330977</v>
      </c>
      <c r="G569" s="0" t="n">
        <v>1.595619</v>
      </c>
      <c r="H569" s="0" t="n">
        <v>115.7613</v>
      </c>
      <c r="I569" s="0" t="n">
        <v>11.3175</v>
      </c>
      <c r="J569" s="0" t="n">
        <v>7.846</v>
      </c>
      <c r="K569" s="0" t="n">
        <v>-93.41114</v>
      </c>
      <c r="L569" s="0" t="n">
        <v>66.02385</v>
      </c>
      <c r="M569" s="0" t="n">
        <v>0.3504</v>
      </c>
      <c r="N569" s="0" t="n">
        <v>0</v>
      </c>
      <c r="O569" s="0" t="n">
        <v>54.4152</v>
      </c>
      <c r="P569" s="0" t="n">
        <v>4.03982</v>
      </c>
      <c r="Q569" s="0" t="n">
        <v>0.0031</v>
      </c>
      <c r="R569" s="0" t="n">
        <v>0</v>
      </c>
      <c r="S569" s="0" t="n">
        <v>1.6056</v>
      </c>
      <c r="T569" s="0" t="n">
        <v>1.3126</v>
      </c>
      <c r="U569" s="0" t="n">
        <v>0</v>
      </c>
      <c r="V569" s="2" t="n">
        <v>1.6332</v>
      </c>
      <c r="W569" s="2" t="n">
        <v>2317.8</v>
      </c>
      <c r="X569" s="2" t="n">
        <v>37.854</v>
      </c>
      <c r="Y569" s="2" t="n">
        <v>0</v>
      </c>
    </row>
    <row r="570" customFormat="false" ht="12.75" hidden="false" customHeight="false" outlineLevel="0" collapsed="false">
      <c r="B570" s="0" t="n">
        <v>7.197</v>
      </c>
      <c r="C570" s="0" t="n">
        <v>7.132</v>
      </c>
      <c r="D570" s="0" t="n">
        <v>16.6437</v>
      </c>
      <c r="E570" s="0" t="n">
        <v>16.6429</v>
      </c>
      <c r="F570" s="0" t="n">
        <v>12.330706</v>
      </c>
      <c r="G570" s="0" t="n">
        <v>1.595629</v>
      </c>
      <c r="H570" s="0" t="n">
        <v>115.7586</v>
      </c>
      <c r="I570" s="0" t="n">
        <v>11.3176</v>
      </c>
      <c r="J570" s="0" t="n">
        <v>7.846</v>
      </c>
      <c r="K570" s="0" t="n">
        <v>-93.41165</v>
      </c>
      <c r="L570" s="0" t="n">
        <v>66.02421</v>
      </c>
      <c r="M570" s="0" t="n">
        <v>0.3516</v>
      </c>
      <c r="N570" s="0" t="n">
        <v>0</v>
      </c>
      <c r="O570" s="0" t="n">
        <v>54.4152</v>
      </c>
      <c r="P570" s="0" t="n">
        <v>4.03982</v>
      </c>
      <c r="Q570" s="0" t="n">
        <v>0.00311</v>
      </c>
      <c r="R570" s="0" t="n">
        <v>0</v>
      </c>
      <c r="S570" s="0" t="n">
        <v>1.6056</v>
      </c>
      <c r="T570" s="0" t="n">
        <v>1.3138</v>
      </c>
      <c r="U570" s="0" t="n">
        <v>0</v>
      </c>
      <c r="V570" s="2" t="n">
        <v>1.6013</v>
      </c>
      <c r="W570" s="2" t="n">
        <v>2317.8</v>
      </c>
      <c r="X570" s="2" t="n">
        <v>37.115</v>
      </c>
      <c r="Y570" s="2" t="n">
        <v>0</v>
      </c>
    </row>
    <row r="571" customFormat="false" ht="12.75" hidden="false" customHeight="false" outlineLevel="0" collapsed="false">
      <c r="B571" s="0" t="n">
        <v>7.203</v>
      </c>
      <c r="C571" s="0" t="n">
        <v>7.138</v>
      </c>
      <c r="D571" s="0" t="n">
        <v>16.6439</v>
      </c>
      <c r="E571" s="0" t="n">
        <v>16.6429</v>
      </c>
      <c r="F571" s="0" t="n">
        <v>12.330434</v>
      </c>
      <c r="G571" s="0" t="n">
        <v>1.595587</v>
      </c>
      <c r="H571" s="0" t="n">
        <v>115.7548</v>
      </c>
      <c r="I571" s="0" t="n">
        <v>11.3173</v>
      </c>
      <c r="J571" s="0" t="n">
        <v>7.846</v>
      </c>
      <c r="K571" s="0" t="n">
        <v>-93.4117</v>
      </c>
      <c r="L571" s="0" t="n">
        <v>66.02425</v>
      </c>
      <c r="M571" s="0" t="n">
        <v>0.3539</v>
      </c>
      <c r="N571" s="0" t="n">
        <v>0</v>
      </c>
      <c r="O571" s="0" t="n">
        <v>54.4152</v>
      </c>
      <c r="P571" s="0" t="n">
        <v>4.03982</v>
      </c>
      <c r="Q571" s="0" t="n">
        <v>0.00313</v>
      </c>
      <c r="R571" s="0" t="n">
        <v>0</v>
      </c>
      <c r="S571" s="0" t="n">
        <v>1.6056</v>
      </c>
      <c r="T571" s="0" t="n">
        <v>1.3162</v>
      </c>
      <c r="U571" s="0" t="n">
        <v>0</v>
      </c>
      <c r="V571" s="2" t="n">
        <v>1.5656</v>
      </c>
      <c r="W571" s="2" t="n">
        <v>2317.8</v>
      </c>
      <c r="X571" s="2" t="n">
        <v>36.287</v>
      </c>
      <c r="Y571" s="2" t="n">
        <v>0</v>
      </c>
    </row>
    <row r="572" customFormat="false" ht="12.75" hidden="false" customHeight="false" outlineLevel="0" collapsed="false">
      <c r="B572" s="0" t="n">
        <v>7.241</v>
      </c>
      <c r="C572" s="0" t="n">
        <v>7.176</v>
      </c>
      <c r="D572" s="0" t="n">
        <v>16.6437</v>
      </c>
      <c r="E572" s="0" t="n">
        <v>16.6428</v>
      </c>
      <c r="F572" s="0" t="n">
        <v>12.329959</v>
      </c>
      <c r="G572" s="0" t="n">
        <v>1.595587</v>
      </c>
      <c r="H572" s="0" t="n">
        <v>115.7497</v>
      </c>
      <c r="I572" s="0" t="n">
        <v>11.3173</v>
      </c>
      <c r="J572" s="0" t="n">
        <v>7.846</v>
      </c>
      <c r="K572" s="0" t="n">
        <v>-93.41215</v>
      </c>
      <c r="L572" s="0" t="n">
        <v>66.02457</v>
      </c>
      <c r="M572" s="0" t="n">
        <v>0.355</v>
      </c>
      <c r="N572" s="0" t="n">
        <v>0</v>
      </c>
      <c r="O572" s="0" t="n">
        <v>54.4152</v>
      </c>
      <c r="P572" s="0" t="n">
        <v>4.03982</v>
      </c>
      <c r="Q572" s="0" t="n">
        <v>0.00314</v>
      </c>
      <c r="R572" s="0" t="n">
        <v>0</v>
      </c>
      <c r="S572" s="0" t="n">
        <v>1.6056</v>
      </c>
      <c r="T572" s="0" t="n">
        <v>1.3175</v>
      </c>
      <c r="U572" s="0" t="n">
        <v>0</v>
      </c>
      <c r="V572" s="2" t="n">
        <v>1.5307</v>
      </c>
      <c r="W572" s="2" t="n">
        <v>2317.8</v>
      </c>
      <c r="X572" s="2" t="n">
        <v>35.478</v>
      </c>
      <c r="Y572" s="2" t="n">
        <v>0</v>
      </c>
    </row>
    <row r="573" customFormat="false" ht="12.75" hidden="false" customHeight="false" outlineLevel="0" collapsed="false">
      <c r="B573" s="0" t="n">
        <v>7.261</v>
      </c>
      <c r="C573" s="0" t="n">
        <v>7.196</v>
      </c>
      <c r="D573" s="0" t="n">
        <v>16.6436</v>
      </c>
      <c r="E573" s="0" t="n">
        <v>16.6428</v>
      </c>
      <c r="F573" s="0" t="n">
        <v>12.329393</v>
      </c>
      <c r="G573" s="0" t="n">
        <v>1.59556</v>
      </c>
      <c r="H573" s="0" t="n">
        <v>115.7434</v>
      </c>
      <c r="I573" s="0" t="n">
        <v>11.3171</v>
      </c>
      <c r="J573" s="0" t="n">
        <v>7.846</v>
      </c>
      <c r="K573" s="0" t="n">
        <v>-93.4124</v>
      </c>
      <c r="L573" s="0" t="n">
        <v>66.02474</v>
      </c>
      <c r="M573" s="0" t="n">
        <v>0.355</v>
      </c>
      <c r="N573" s="0" t="n">
        <v>0</v>
      </c>
      <c r="O573" s="0" t="n">
        <v>54.4152</v>
      </c>
      <c r="P573" s="0" t="n">
        <v>4.03982</v>
      </c>
      <c r="Q573" s="0" t="n">
        <v>0.00315</v>
      </c>
      <c r="R573" s="0" t="n">
        <v>0</v>
      </c>
      <c r="S573" s="0" t="n">
        <v>1.6056</v>
      </c>
      <c r="T573" s="0" t="n">
        <v>1.3175</v>
      </c>
      <c r="U573" s="0" t="n">
        <v>0</v>
      </c>
      <c r="V573" s="2" t="n">
        <v>1.4882</v>
      </c>
      <c r="W573" s="2" t="n">
        <v>2317.8</v>
      </c>
      <c r="X573" s="2" t="n">
        <v>34.492</v>
      </c>
      <c r="Y573" s="2" t="n">
        <v>0</v>
      </c>
    </row>
    <row r="574" customFormat="false" ht="12.75" hidden="false" customHeight="false" outlineLevel="0" collapsed="false">
      <c r="B574" s="0" t="n">
        <v>7.283</v>
      </c>
      <c r="C574" s="0" t="n">
        <v>7.218</v>
      </c>
      <c r="D574" s="0" t="n">
        <v>16.6437</v>
      </c>
      <c r="E574" s="0" t="n">
        <v>16.643</v>
      </c>
      <c r="F574" s="0" t="n">
        <v>12.329043</v>
      </c>
      <c r="G574" s="0" t="n">
        <v>1.59553</v>
      </c>
      <c r="H574" s="0" t="n">
        <v>115.7388</v>
      </c>
      <c r="I574" s="0" t="n">
        <v>11.3168</v>
      </c>
      <c r="J574" s="0" t="n">
        <v>7.846</v>
      </c>
      <c r="K574" s="0" t="n">
        <v>-93.41264</v>
      </c>
      <c r="L574" s="0" t="n">
        <v>66.02491</v>
      </c>
      <c r="M574" s="0" t="n">
        <v>0.3573</v>
      </c>
      <c r="N574" s="0" t="n">
        <v>0</v>
      </c>
      <c r="O574" s="0" t="n">
        <v>54.4152</v>
      </c>
      <c r="P574" s="0" t="n">
        <v>4.03982</v>
      </c>
      <c r="Q574" s="0" t="n">
        <v>0.00316</v>
      </c>
      <c r="R574" s="0" t="n">
        <v>0</v>
      </c>
      <c r="S574" s="0" t="n">
        <v>1.6056</v>
      </c>
      <c r="T574" s="0" t="n">
        <v>1.3199</v>
      </c>
      <c r="U574" s="0" t="n">
        <v>0</v>
      </c>
      <c r="V574" s="2" t="n">
        <v>1.4521</v>
      </c>
      <c r="W574" s="2" t="n">
        <v>2315.8</v>
      </c>
      <c r="X574" s="2" t="n">
        <v>33.628</v>
      </c>
      <c r="Y574" s="2" t="n">
        <v>0</v>
      </c>
    </row>
    <row r="575" customFormat="false" ht="12.75" hidden="false" customHeight="false" outlineLevel="0" collapsed="false">
      <c r="B575" s="0" t="n">
        <v>7.299</v>
      </c>
      <c r="C575" s="0" t="n">
        <v>7.234</v>
      </c>
      <c r="D575" s="0" t="n">
        <v>16.6437</v>
      </c>
      <c r="E575" s="0" t="n">
        <v>16.6428</v>
      </c>
      <c r="F575" s="0" t="n">
        <v>12.328771</v>
      </c>
      <c r="G575" s="0" t="n">
        <v>1.595461</v>
      </c>
      <c r="H575" s="0" t="n">
        <v>115.7355</v>
      </c>
      <c r="I575" s="0" t="n">
        <v>11.3163</v>
      </c>
      <c r="J575" s="0" t="n">
        <v>7.846</v>
      </c>
      <c r="K575" s="0" t="n">
        <v>-93.29431</v>
      </c>
      <c r="L575" s="0" t="n">
        <v>65.94127</v>
      </c>
      <c r="M575" s="0" t="n">
        <v>0.3585</v>
      </c>
      <c r="N575" s="0" t="n">
        <v>0</v>
      </c>
      <c r="O575" s="0" t="n">
        <v>54.4152</v>
      </c>
      <c r="P575" s="0" t="n">
        <v>4.03982</v>
      </c>
      <c r="Q575" s="0" t="n">
        <v>0.00317</v>
      </c>
      <c r="R575" s="0" t="n">
        <v>0</v>
      </c>
      <c r="S575" s="0" t="n">
        <v>1.6044</v>
      </c>
      <c r="T575" s="0" t="n">
        <v>1.3211</v>
      </c>
      <c r="U575" s="0" t="n">
        <v>0</v>
      </c>
      <c r="V575" s="2" t="n">
        <v>1.4185</v>
      </c>
      <c r="W575" s="2" t="n">
        <v>2317.8</v>
      </c>
      <c r="X575" s="2" t="n">
        <v>32.878</v>
      </c>
      <c r="Y575" s="2" t="n">
        <v>0</v>
      </c>
    </row>
    <row r="576" customFormat="false" ht="12.75" hidden="false" customHeight="false" outlineLevel="0" collapsed="false">
      <c r="B576" s="0" t="n">
        <v>7.325</v>
      </c>
      <c r="C576" s="0" t="n">
        <v>7.259</v>
      </c>
      <c r="D576" s="0" t="n">
        <v>16.6436</v>
      </c>
      <c r="E576" s="0" t="n">
        <v>16.6428</v>
      </c>
      <c r="F576" s="0" t="n">
        <v>12.328477</v>
      </c>
      <c r="G576" s="0" t="n">
        <v>1.595449</v>
      </c>
      <c r="H576" s="0" t="n">
        <v>115.7324</v>
      </c>
      <c r="I576" s="0" t="n">
        <v>11.3162</v>
      </c>
      <c r="J576" s="0" t="n">
        <v>7.846</v>
      </c>
      <c r="K576" s="0" t="n">
        <v>-93.27969</v>
      </c>
      <c r="L576" s="0" t="n">
        <v>65.93094</v>
      </c>
      <c r="M576" s="0" t="n">
        <v>0.3596</v>
      </c>
      <c r="N576" s="0" t="n">
        <v>0</v>
      </c>
      <c r="O576" s="0" t="n">
        <v>54.4152</v>
      </c>
      <c r="P576" s="0" t="n">
        <v>4.03982</v>
      </c>
      <c r="Q576" s="0" t="n">
        <v>0.00318</v>
      </c>
      <c r="R576" s="0" t="n">
        <v>0</v>
      </c>
      <c r="S576" s="0" t="n">
        <v>1.6044</v>
      </c>
      <c r="T576" s="0" t="n">
        <v>1.3223</v>
      </c>
      <c r="U576" s="0" t="n">
        <v>0</v>
      </c>
      <c r="V576" s="2" t="n">
        <v>1.4026</v>
      </c>
      <c r="W576" s="2" t="n">
        <v>2317.8</v>
      </c>
      <c r="X576" s="2" t="n">
        <v>32.509</v>
      </c>
      <c r="Y576" s="2" t="n">
        <v>0</v>
      </c>
    </row>
    <row r="577" customFormat="false" ht="12.75" hidden="false" customHeight="false" outlineLevel="0" collapsed="false">
      <c r="B577" s="0" t="n">
        <v>7.347</v>
      </c>
      <c r="C577" s="0" t="n">
        <v>7.281</v>
      </c>
      <c r="D577" s="0" t="n">
        <v>16.6436</v>
      </c>
      <c r="E577" s="0" t="n">
        <v>16.6424</v>
      </c>
      <c r="F577" s="0" t="n">
        <v>12.328342</v>
      </c>
      <c r="G577" s="0" t="n">
        <v>1.595407</v>
      </c>
      <c r="H577" s="0" t="n">
        <v>115.7308</v>
      </c>
      <c r="I577" s="0" t="n">
        <v>11.316</v>
      </c>
      <c r="J577" s="0" t="n">
        <v>7.846</v>
      </c>
      <c r="K577" s="0" t="n">
        <v>-93.26566</v>
      </c>
      <c r="L577" s="0" t="n">
        <v>65.92103</v>
      </c>
      <c r="M577" s="0" t="n">
        <v>0.362</v>
      </c>
      <c r="N577" s="0" t="n">
        <v>0</v>
      </c>
      <c r="O577" s="0" t="n">
        <v>54.4152</v>
      </c>
      <c r="P577" s="0" t="n">
        <v>4.03982</v>
      </c>
      <c r="Q577" s="0" t="n">
        <v>0.00319</v>
      </c>
      <c r="R577" s="0" t="n">
        <v>0</v>
      </c>
      <c r="S577" s="0" t="n">
        <v>1.6044</v>
      </c>
      <c r="T577" s="0" t="n">
        <v>1.3248</v>
      </c>
      <c r="U577" s="0" t="n">
        <v>0</v>
      </c>
      <c r="V577" s="2" t="n">
        <v>1.3959</v>
      </c>
      <c r="W577" s="2" t="n">
        <v>2315.8</v>
      </c>
      <c r="X577" s="2" t="n">
        <v>32.326</v>
      </c>
      <c r="Y577" s="2" t="n">
        <v>0</v>
      </c>
    </row>
    <row r="578" customFormat="false" ht="12.75" hidden="false" customHeight="false" outlineLevel="0" collapsed="false">
      <c r="B578" s="0" t="n">
        <v>7.369</v>
      </c>
      <c r="C578" s="0" t="n">
        <v>7.303</v>
      </c>
      <c r="D578" s="0" t="n">
        <v>16.6437</v>
      </c>
      <c r="E578" s="0" t="n">
        <v>16.6428</v>
      </c>
      <c r="F578" s="0" t="n">
        <v>12.32798</v>
      </c>
      <c r="G578" s="0" t="n">
        <v>1.595397</v>
      </c>
      <c r="H578" s="0" t="n">
        <v>115.726</v>
      </c>
      <c r="I578" s="0" t="n">
        <v>11.3158</v>
      </c>
      <c r="J578" s="0" t="n">
        <v>7.846</v>
      </c>
      <c r="K578" s="0" t="n">
        <v>-93.25227</v>
      </c>
      <c r="L578" s="0" t="n">
        <v>65.91156</v>
      </c>
      <c r="M578" s="0" t="n">
        <v>0.3631</v>
      </c>
      <c r="N578" s="0" t="n">
        <v>0</v>
      </c>
      <c r="O578" s="0" t="n">
        <v>54.4152</v>
      </c>
      <c r="P578" s="0" t="n">
        <v>4.03982</v>
      </c>
      <c r="Q578" s="0" t="n">
        <v>0.00321</v>
      </c>
      <c r="R578" s="0" t="n">
        <v>0</v>
      </c>
      <c r="S578" s="0" t="n">
        <v>1.6044</v>
      </c>
      <c r="T578" s="0" t="n">
        <v>1.326</v>
      </c>
      <c r="U578" s="0" t="n">
        <v>0</v>
      </c>
      <c r="V578" s="2" t="n">
        <v>1.3987</v>
      </c>
      <c r="W578" s="2" t="n">
        <v>2317.8</v>
      </c>
      <c r="X578" s="2" t="n">
        <v>32.418</v>
      </c>
      <c r="Y578" s="2" t="n">
        <v>0</v>
      </c>
    </row>
    <row r="579" customFormat="false" ht="12.75" hidden="false" customHeight="false" outlineLevel="0" collapsed="false">
      <c r="B579" s="0" t="n">
        <v>7.395</v>
      </c>
      <c r="C579" s="0" t="n">
        <v>7.329</v>
      </c>
      <c r="D579" s="0" t="n">
        <v>16.6437</v>
      </c>
      <c r="E579" s="0" t="n">
        <v>16.6427</v>
      </c>
      <c r="F579" s="0" t="n">
        <v>12.327584</v>
      </c>
      <c r="G579" s="0" t="n">
        <v>1.595377</v>
      </c>
      <c r="H579" s="0" t="n">
        <v>115.7213</v>
      </c>
      <c r="I579" s="0" t="n">
        <v>11.3157</v>
      </c>
      <c r="J579" s="0" t="n">
        <v>7.846</v>
      </c>
      <c r="K579" s="0" t="n">
        <v>-93.12106</v>
      </c>
      <c r="L579" s="0" t="n">
        <v>65.81882</v>
      </c>
      <c r="M579" s="0" t="n">
        <v>0.3643</v>
      </c>
      <c r="N579" s="0" t="n">
        <v>0</v>
      </c>
      <c r="O579" s="0" t="n">
        <v>54.4152</v>
      </c>
      <c r="P579" s="0" t="n">
        <v>4.03982</v>
      </c>
      <c r="Q579" s="0" t="n">
        <v>0.00322</v>
      </c>
      <c r="R579" s="0" t="n">
        <v>0</v>
      </c>
      <c r="S579" s="0" t="n">
        <v>1.6032</v>
      </c>
      <c r="T579" s="0" t="n">
        <v>1.3272</v>
      </c>
      <c r="U579" s="0" t="n">
        <v>0</v>
      </c>
      <c r="V579" s="2" t="n">
        <v>1.4078</v>
      </c>
      <c r="W579" s="2" t="n">
        <v>2315.8</v>
      </c>
      <c r="X579" s="2" t="n">
        <v>32.601</v>
      </c>
      <c r="Y579" s="2" t="n">
        <v>0</v>
      </c>
    </row>
    <row r="580" customFormat="false" ht="12.75" hidden="false" customHeight="false" outlineLevel="0" collapsed="false">
      <c r="B580" s="0" t="n">
        <v>7.411</v>
      </c>
      <c r="C580" s="0" t="n">
        <v>7.345</v>
      </c>
      <c r="D580" s="0" t="n">
        <v>16.6437</v>
      </c>
      <c r="E580" s="0" t="n">
        <v>16.6429</v>
      </c>
      <c r="F580" s="0" t="n">
        <v>12.327278</v>
      </c>
      <c r="G580" s="0" t="n">
        <v>1.595377</v>
      </c>
      <c r="H580" s="0" t="n">
        <v>115.7177</v>
      </c>
      <c r="I580" s="0" t="n">
        <v>11.3156</v>
      </c>
      <c r="J580" s="0" t="n">
        <v>7.846</v>
      </c>
      <c r="K580" s="0" t="n">
        <v>-93.09398</v>
      </c>
      <c r="L580" s="0" t="n">
        <v>65.79968</v>
      </c>
      <c r="M580" s="0" t="n">
        <v>0.3655</v>
      </c>
      <c r="N580" s="0" t="n">
        <v>0</v>
      </c>
      <c r="O580" s="0" t="n">
        <v>54.4152</v>
      </c>
      <c r="P580" s="0" t="n">
        <v>4.03982</v>
      </c>
      <c r="Q580" s="0" t="n">
        <v>0.00323</v>
      </c>
      <c r="R580" s="0" t="n">
        <v>0</v>
      </c>
      <c r="S580" s="0" t="n">
        <v>1.6032</v>
      </c>
      <c r="T580" s="0" t="n">
        <v>1.3284</v>
      </c>
      <c r="U580" s="0" t="n">
        <v>0</v>
      </c>
      <c r="V580" s="2" t="n">
        <v>1.4066</v>
      </c>
      <c r="W580" s="2" t="n">
        <v>2317.8</v>
      </c>
      <c r="X580" s="2" t="n">
        <v>32.601</v>
      </c>
      <c r="Y580" s="2" t="n">
        <v>0</v>
      </c>
    </row>
    <row r="581" customFormat="false" ht="12.75" hidden="false" customHeight="false" outlineLevel="0" collapsed="false">
      <c r="B581" s="0" t="n">
        <v>7.433</v>
      </c>
      <c r="C581" s="0" t="n">
        <v>7.366</v>
      </c>
      <c r="D581" s="0" t="n">
        <v>16.6437</v>
      </c>
      <c r="E581" s="0" t="n">
        <v>16.6431</v>
      </c>
      <c r="F581" s="0" t="n">
        <v>12.326928</v>
      </c>
      <c r="G581" s="0" t="n">
        <v>1.59535</v>
      </c>
      <c r="H581" s="0" t="n">
        <v>115.7135</v>
      </c>
      <c r="I581" s="0" t="n">
        <v>11.3154</v>
      </c>
      <c r="J581" s="0" t="n">
        <v>7.846</v>
      </c>
      <c r="K581" s="0" t="n">
        <v>-92.94974</v>
      </c>
      <c r="L581" s="0" t="n">
        <v>65.69773</v>
      </c>
      <c r="M581" s="0" t="n">
        <v>0.3667</v>
      </c>
      <c r="N581" s="0" t="n">
        <v>0</v>
      </c>
      <c r="O581" s="0" t="n">
        <v>54.4152</v>
      </c>
      <c r="P581" s="0" t="n">
        <v>4.03982</v>
      </c>
      <c r="Q581" s="0" t="n">
        <v>0.00324</v>
      </c>
      <c r="R581" s="0" t="n">
        <v>0</v>
      </c>
      <c r="S581" s="0" t="n">
        <v>1.602</v>
      </c>
      <c r="T581" s="0" t="n">
        <v>1.3297</v>
      </c>
      <c r="U581" s="0" t="n">
        <v>0</v>
      </c>
      <c r="V581" s="2" t="n">
        <v>1.4038</v>
      </c>
      <c r="W581" s="2" t="n">
        <v>2315.8</v>
      </c>
      <c r="X581" s="2" t="n">
        <v>32.509</v>
      </c>
      <c r="Y581" s="2" t="n">
        <v>0</v>
      </c>
    </row>
    <row r="582" customFormat="false" ht="12.75" hidden="false" customHeight="false" outlineLevel="0" collapsed="false">
      <c r="B582" s="0" t="n">
        <v>7.455</v>
      </c>
      <c r="C582" s="0" t="n">
        <v>7.388</v>
      </c>
      <c r="D582" s="0" t="n">
        <v>16.6437</v>
      </c>
      <c r="E582" s="0" t="n">
        <v>16.6428</v>
      </c>
      <c r="F582" s="0" t="n">
        <v>12.326826</v>
      </c>
      <c r="G582" s="0" t="n">
        <v>1.595377</v>
      </c>
      <c r="H582" s="0" t="n">
        <v>115.7122</v>
      </c>
      <c r="I582" s="0" t="n">
        <v>11.3157</v>
      </c>
      <c r="J582" s="0" t="n">
        <v>7.846</v>
      </c>
      <c r="K582" s="0" t="n">
        <v>-92.91039</v>
      </c>
      <c r="L582" s="0" t="n">
        <v>65.66992</v>
      </c>
      <c r="M582" s="0" t="n">
        <v>0.3679</v>
      </c>
      <c r="N582" s="0" t="n">
        <v>0</v>
      </c>
      <c r="O582" s="0" t="n">
        <v>54.4152</v>
      </c>
      <c r="P582" s="0" t="n">
        <v>4.03982</v>
      </c>
      <c r="Q582" s="0" t="n">
        <v>0.00325</v>
      </c>
      <c r="R582" s="0" t="n">
        <v>0</v>
      </c>
      <c r="S582" s="0" t="n">
        <v>1.602</v>
      </c>
      <c r="T582" s="0" t="n">
        <v>1.3309</v>
      </c>
      <c r="U582" s="0" t="n">
        <v>0</v>
      </c>
      <c r="V582" s="2" t="n">
        <v>1.3959</v>
      </c>
      <c r="W582" s="2" t="n">
        <v>2315.8</v>
      </c>
      <c r="X582" s="2" t="n">
        <v>32.326</v>
      </c>
      <c r="Y582" s="2" t="n">
        <v>0</v>
      </c>
    </row>
    <row r="583" customFormat="false" ht="12.75" hidden="false" customHeight="false" outlineLevel="0" collapsed="false">
      <c r="B583" s="0" t="n">
        <v>7.481</v>
      </c>
      <c r="C583" s="0" t="n">
        <v>7.414</v>
      </c>
      <c r="D583" s="0" t="n">
        <v>16.6436</v>
      </c>
      <c r="E583" s="0" t="n">
        <v>16.6428</v>
      </c>
      <c r="F583" s="0" t="n">
        <v>12.326883</v>
      </c>
      <c r="G583" s="0" t="n">
        <v>1.595365</v>
      </c>
      <c r="H583" s="0" t="n">
        <v>115.7133</v>
      </c>
      <c r="I583" s="0" t="n">
        <v>11.3156</v>
      </c>
      <c r="J583" s="0" t="n">
        <v>7.846</v>
      </c>
      <c r="K583" s="0" t="n">
        <v>-92.87305</v>
      </c>
      <c r="L583" s="0" t="n">
        <v>65.64352</v>
      </c>
      <c r="M583" s="0" t="n">
        <v>0.369</v>
      </c>
      <c r="N583" s="0" t="n">
        <v>0</v>
      </c>
      <c r="O583" s="0" t="n">
        <v>54.4152</v>
      </c>
      <c r="P583" s="0" t="n">
        <v>4.03982</v>
      </c>
      <c r="Q583" s="0" t="n">
        <v>0.00326</v>
      </c>
      <c r="R583" s="0" t="n">
        <v>0</v>
      </c>
      <c r="S583" s="0" t="n">
        <v>1.602</v>
      </c>
      <c r="T583" s="0" t="n">
        <v>1.3321</v>
      </c>
      <c r="U583" s="0" t="n">
        <v>0</v>
      </c>
      <c r="V583" s="2" t="n">
        <v>1.3959</v>
      </c>
      <c r="W583" s="2" t="n">
        <v>2315.8</v>
      </c>
      <c r="X583" s="2" t="n">
        <v>32.326</v>
      </c>
      <c r="Y583" s="2" t="n">
        <v>0</v>
      </c>
    </row>
    <row r="584" customFormat="false" ht="12.75" hidden="false" customHeight="false" outlineLevel="0" collapsed="false">
      <c r="B584" s="0" t="n">
        <v>7.497</v>
      </c>
      <c r="C584" s="0" t="n">
        <v>7.43</v>
      </c>
      <c r="D584" s="0" t="n">
        <v>16.6437</v>
      </c>
      <c r="E584" s="0" t="n">
        <v>16.6432</v>
      </c>
      <c r="F584" s="0" t="n">
        <v>12.327267</v>
      </c>
      <c r="G584" s="0" t="n">
        <v>1.595377</v>
      </c>
      <c r="H584" s="0" t="n">
        <v>115.7174</v>
      </c>
      <c r="I584" s="0" t="n">
        <v>11.3155</v>
      </c>
      <c r="J584" s="0" t="n">
        <v>7.846</v>
      </c>
      <c r="K584" s="0" t="n">
        <v>-92.83751</v>
      </c>
      <c r="L584" s="0" t="n">
        <v>65.61841</v>
      </c>
      <c r="M584" s="0" t="n">
        <v>0.369</v>
      </c>
      <c r="N584" s="0" t="n">
        <v>0</v>
      </c>
      <c r="O584" s="0" t="n">
        <v>54.4152</v>
      </c>
      <c r="P584" s="0" t="n">
        <v>4.03982</v>
      </c>
      <c r="Q584" s="0" t="n">
        <v>0.00328</v>
      </c>
      <c r="R584" s="0" t="n">
        <v>0</v>
      </c>
      <c r="S584" s="0" t="n">
        <v>1.602</v>
      </c>
      <c r="T584" s="0" t="n">
        <v>1.3321</v>
      </c>
      <c r="U584" s="0" t="n">
        <v>0</v>
      </c>
      <c r="V584" s="2" t="n">
        <v>1.3959</v>
      </c>
      <c r="W584" s="2" t="n">
        <v>2315.8</v>
      </c>
      <c r="X584" s="2" t="n">
        <v>32.326</v>
      </c>
      <c r="Y584" s="2" t="n">
        <v>0</v>
      </c>
    </row>
    <row r="585" customFormat="false" ht="12.75" hidden="false" customHeight="false" outlineLevel="0" collapsed="false">
      <c r="B585" s="0" t="n">
        <v>7.529</v>
      </c>
      <c r="C585" s="0" t="n">
        <v>7.462</v>
      </c>
      <c r="D585" s="0" t="n">
        <v>16.6437</v>
      </c>
      <c r="E585" s="0" t="n">
        <v>16.6431</v>
      </c>
      <c r="F585" s="0" t="n">
        <v>12.327799</v>
      </c>
      <c r="G585" s="0" t="n">
        <v>1.595392</v>
      </c>
      <c r="H585" s="0" t="n">
        <v>115.7237</v>
      </c>
      <c r="I585" s="0" t="n">
        <v>11.3157</v>
      </c>
      <c r="J585" s="0" t="n">
        <v>7.846</v>
      </c>
      <c r="K585" s="0" t="n">
        <v>-92.68559</v>
      </c>
      <c r="L585" s="0" t="n">
        <v>65.51103</v>
      </c>
      <c r="M585" s="0" t="n">
        <v>0.3702</v>
      </c>
      <c r="N585" s="0" t="n">
        <v>0</v>
      </c>
      <c r="O585" s="0" t="n">
        <v>54.4152</v>
      </c>
      <c r="P585" s="0" t="n">
        <v>4.03982</v>
      </c>
      <c r="Q585" s="0" t="n">
        <v>0.00329</v>
      </c>
      <c r="R585" s="0" t="n">
        <v>0</v>
      </c>
      <c r="S585" s="0" t="n">
        <v>1.6007</v>
      </c>
      <c r="T585" s="0" t="n">
        <v>1.3333</v>
      </c>
      <c r="U585" s="0" t="n">
        <v>0</v>
      </c>
      <c r="V585" s="2" t="n">
        <v>1.3987</v>
      </c>
      <c r="W585" s="2" t="n">
        <v>2317.8</v>
      </c>
      <c r="X585" s="2" t="n">
        <v>32.418</v>
      </c>
      <c r="Y585" s="2" t="n">
        <v>0</v>
      </c>
    </row>
    <row r="586" customFormat="false" ht="12.75" hidden="false" customHeight="false" outlineLevel="0" collapsed="false">
      <c r="B586" s="0" t="n">
        <v>7.534</v>
      </c>
      <c r="C586" s="0" t="n">
        <v>7.466</v>
      </c>
      <c r="D586" s="0" t="n">
        <v>16.6437</v>
      </c>
      <c r="E586" s="0" t="n">
        <v>16.6431</v>
      </c>
      <c r="F586" s="0" t="n">
        <v>12.328217</v>
      </c>
      <c r="G586" s="0" t="n">
        <v>1.595491</v>
      </c>
      <c r="H586" s="0" t="n">
        <v>115.7287</v>
      </c>
      <c r="I586" s="0" t="n">
        <v>11.3164</v>
      </c>
      <c r="J586" s="0" t="n">
        <v>7.846</v>
      </c>
      <c r="K586" s="0" t="n">
        <v>-92.6389</v>
      </c>
      <c r="L586" s="0" t="n">
        <v>65.47803</v>
      </c>
      <c r="M586" s="0" t="n">
        <v>0.3702</v>
      </c>
      <c r="N586" s="0" t="n">
        <v>0</v>
      </c>
      <c r="O586" s="0" t="n">
        <v>54.4152</v>
      </c>
      <c r="P586" s="0" t="n">
        <v>4.03982</v>
      </c>
      <c r="Q586" s="0" t="n">
        <v>0.0033</v>
      </c>
      <c r="R586" s="0" t="n">
        <v>0</v>
      </c>
      <c r="S586" s="0" t="n">
        <v>1.6007</v>
      </c>
      <c r="T586" s="0" t="n">
        <v>1.3333</v>
      </c>
      <c r="U586" s="0" t="n">
        <v>0</v>
      </c>
      <c r="V586" s="2" t="n">
        <v>1.4038</v>
      </c>
      <c r="W586" s="2" t="n">
        <v>2315.8</v>
      </c>
      <c r="X586" s="2" t="n">
        <v>32.509</v>
      </c>
      <c r="Y586" s="2" t="n">
        <v>0</v>
      </c>
    </row>
    <row r="587" customFormat="false" ht="12.75" hidden="false" customHeight="false" outlineLevel="0" collapsed="false">
      <c r="B587" s="0" t="n">
        <v>7.561</v>
      </c>
      <c r="C587" s="0" t="n">
        <v>7.493</v>
      </c>
      <c r="D587" s="0" t="n">
        <v>16.6436</v>
      </c>
      <c r="E587" s="0" t="n">
        <v>16.6431</v>
      </c>
      <c r="F587" s="0" t="n">
        <v>12.328659</v>
      </c>
      <c r="G587" s="0" t="n">
        <v>1.595545</v>
      </c>
      <c r="H587" s="0" t="n">
        <v>115.7343</v>
      </c>
      <c r="I587" s="0" t="n">
        <v>11.3168</v>
      </c>
      <c r="J587" s="0" t="n">
        <v>7.846</v>
      </c>
      <c r="K587" s="0" t="n">
        <v>-92.12096</v>
      </c>
      <c r="L587" s="0" t="n">
        <v>65.11194</v>
      </c>
      <c r="M587" s="0" t="n">
        <v>0.3714</v>
      </c>
      <c r="N587" s="0" t="n">
        <v>0</v>
      </c>
      <c r="O587" s="0" t="n">
        <v>54.4152</v>
      </c>
      <c r="P587" s="0" t="n">
        <v>4.03982</v>
      </c>
      <c r="Q587" s="0" t="n">
        <v>0.00331</v>
      </c>
      <c r="R587" s="0" t="n">
        <v>0</v>
      </c>
      <c r="S587" s="0" t="n">
        <v>1.5958</v>
      </c>
      <c r="T587" s="0" t="n">
        <v>1.3346</v>
      </c>
      <c r="U587" s="0" t="n">
        <v>0</v>
      </c>
      <c r="V587" s="2" t="n">
        <v>1.4038</v>
      </c>
      <c r="W587" s="2" t="n">
        <v>2315.8</v>
      </c>
      <c r="X587" s="2" t="n">
        <v>32.509</v>
      </c>
      <c r="Y587" s="2" t="n">
        <v>0</v>
      </c>
    </row>
    <row r="588" customFormat="false" ht="12.75" hidden="false" customHeight="false" outlineLevel="0" collapsed="false">
      <c r="B588" s="0" t="n">
        <v>7.593</v>
      </c>
      <c r="C588" s="0" t="n">
        <v>7.525</v>
      </c>
      <c r="D588" s="0" t="n">
        <v>16.6437</v>
      </c>
      <c r="E588" s="0" t="n">
        <v>16.6429</v>
      </c>
      <c r="F588" s="0" t="n">
        <v>12.329269</v>
      </c>
      <c r="G588" s="0" t="n">
        <v>1.595661</v>
      </c>
      <c r="H588" s="0" t="n">
        <v>115.7411</v>
      </c>
      <c r="I588" s="0" t="n">
        <v>11.3178</v>
      </c>
      <c r="J588" s="0" t="n">
        <v>7.846</v>
      </c>
      <c r="K588" s="0" t="n">
        <v>-92.02004</v>
      </c>
      <c r="L588" s="0" t="n">
        <v>65.04061</v>
      </c>
      <c r="M588" s="0" t="n">
        <v>0.3714</v>
      </c>
      <c r="N588" s="0" t="n">
        <v>0</v>
      </c>
      <c r="O588" s="0" t="n">
        <v>54.4152</v>
      </c>
      <c r="P588" s="0" t="n">
        <v>4.03982</v>
      </c>
      <c r="Q588" s="0" t="n">
        <v>0.00332</v>
      </c>
      <c r="R588" s="0" t="n">
        <v>0</v>
      </c>
      <c r="S588" s="0" t="n">
        <v>1.5958</v>
      </c>
      <c r="T588" s="0" t="n">
        <v>1.3346</v>
      </c>
      <c r="U588" s="0" t="n">
        <v>0</v>
      </c>
      <c r="V588" s="2" t="n">
        <v>1.4078</v>
      </c>
      <c r="W588" s="2" t="n">
        <v>2315.8</v>
      </c>
      <c r="X588" s="2" t="n">
        <v>32.601</v>
      </c>
      <c r="Y588" s="2" t="n">
        <v>0</v>
      </c>
    </row>
    <row r="589" customFormat="false" ht="12.75" hidden="false" customHeight="false" outlineLevel="0" collapsed="false">
      <c r="B589" s="0" t="n">
        <v>7.605</v>
      </c>
      <c r="C589" s="0" t="n">
        <v>7.537</v>
      </c>
      <c r="D589" s="0" t="n">
        <v>16.6436</v>
      </c>
      <c r="E589" s="0" t="n">
        <v>16.643</v>
      </c>
      <c r="F589" s="0" t="n">
        <v>12.33005</v>
      </c>
      <c r="G589" s="0" t="n">
        <v>1.595713</v>
      </c>
      <c r="H589" s="0" t="n">
        <v>115.7508</v>
      </c>
      <c r="I589" s="0" t="n">
        <v>11.3181</v>
      </c>
      <c r="J589" s="0" t="n">
        <v>7.846</v>
      </c>
      <c r="K589" s="0" t="n">
        <v>-91.92409</v>
      </c>
      <c r="L589" s="0" t="n">
        <v>64.97279</v>
      </c>
      <c r="M589" s="0" t="n">
        <v>0.3714</v>
      </c>
      <c r="N589" s="0" t="n">
        <v>0</v>
      </c>
      <c r="O589" s="0" t="n">
        <v>54.4152</v>
      </c>
      <c r="P589" s="0" t="n">
        <v>4.03982</v>
      </c>
      <c r="Q589" s="0" t="n">
        <v>0.00333</v>
      </c>
      <c r="R589" s="0" t="n">
        <v>0</v>
      </c>
      <c r="S589" s="0" t="n">
        <v>1.5958</v>
      </c>
      <c r="T589" s="0" t="n">
        <v>1.3346</v>
      </c>
      <c r="U589" s="0" t="n">
        <v>0</v>
      </c>
      <c r="V589" s="2" t="n">
        <v>1.3999</v>
      </c>
      <c r="W589" s="2" t="n">
        <v>2315.8</v>
      </c>
      <c r="X589" s="2" t="n">
        <v>32.418</v>
      </c>
      <c r="Y589" s="2" t="n">
        <v>0</v>
      </c>
    </row>
    <row r="590" customFormat="false" ht="12.75" hidden="false" customHeight="false" outlineLevel="0" collapsed="false">
      <c r="B590" s="0" t="n">
        <v>7.63</v>
      </c>
      <c r="C590" s="0" t="n">
        <v>7.561</v>
      </c>
      <c r="D590" s="0" t="n">
        <v>16.6436</v>
      </c>
      <c r="E590" s="0" t="n">
        <v>16.6429</v>
      </c>
      <c r="F590" s="0" t="n">
        <v>12.330898</v>
      </c>
      <c r="G590" s="0" t="n">
        <v>1.595783</v>
      </c>
      <c r="H590" s="0" t="n">
        <v>115.7609</v>
      </c>
      <c r="I590" s="0" t="n">
        <v>11.3187</v>
      </c>
      <c r="J590" s="0" t="n">
        <v>7.846</v>
      </c>
      <c r="K590" s="0" t="n">
        <v>-91.83347</v>
      </c>
      <c r="L590" s="0" t="n">
        <v>64.90874</v>
      </c>
      <c r="M590" s="0" t="n">
        <v>0.3714</v>
      </c>
      <c r="N590" s="0" t="n">
        <v>0</v>
      </c>
      <c r="O590" s="0" t="n">
        <v>54.4152</v>
      </c>
      <c r="P590" s="0" t="n">
        <v>4.03982</v>
      </c>
      <c r="Q590" s="0" t="n">
        <v>0.00334</v>
      </c>
      <c r="R590" s="0" t="n">
        <v>0</v>
      </c>
      <c r="S590" s="0" t="n">
        <v>1.5958</v>
      </c>
      <c r="T590" s="0" t="n">
        <v>1.3346</v>
      </c>
      <c r="U590" s="0" t="n">
        <v>0</v>
      </c>
      <c r="V590" s="2" t="n">
        <v>1.3842</v>
      </c>
      <c r="W590" s="2" t="n">
        <v>2315.8</v>
      </c>
      <c r="X590" s="2" t="n">
        <v>32.054</v>
      </c>
      <c r="Y590" s="2" t="n">
        <v>0</v>
      </c>
    </row>
    <row r="591" customFormat="false" ht="12.75" hidden="false" customHeight="false" outlineLevel="0" collapsed="false">
      <c r="B591" s="0" t="n">
        <v>7.647</v>
      </c>
      <c r="C591" s="0" t="n">
        <v>7.578</v>
      </c>
      <c r="D591" s="0" t="n">
        <v>16.6436</v>
      </c>
      <c r="E591" s="0" t="n">
        <v>16.6431</v>
      </c>
      <c r="F591" s="0" t="n">
        <v>12.33203</v>
      </c>
      <c r="G591" s="0" t="n">
        <v>1.595839</v>
      </c>
      <c r="H591" s="0" t="n">
        <v>115.7743</v>
      </c>
      <c r="I591" s="0" t="n">
        <v>11.3191</v>
      </c>
      <c r="J591" s="0" t="n">
        <v>7.846</v>
      </c>
      <c r="K591" s="0" t="n">
        <v>-91.74797</v>
      </c>
      <c r="L591" s="0" t="n">
        <v>64.84831</v>
      </c>
      <c r="M591" s="0" t="n">
        <v>0.3714</v>
      </c>
      <c r="N591" s="0" t="n">
        <v>0</v>
      </c>
      <c r="O591" s="0" t="n">
        <v>54.4152</v>
      </c>
      <c r="P591" s="0" t="n">
        <v>4.03982</v>
      </c>
      <c r="Q591" s="0" t="n">
        <v>0.00336</v>
      </c>
      <c r="R591" s="0" t="n">
        <v>0</v>
      </c>
      <c r="S591" s="0" t="n">
        <v>1.5958</v>
      </c>
      <c r="T591" s="0" t="n">
        <v>1.3346</v>
      </c>
      <c r="U591" s="0" t="n">
        <v>0</v>
      </c>
      <c r="V591" s="2" t="n">
        <v>1.3648</v>
      </c>
      <c r="W591" s="2" t="n">
        <v>2315.8</v>
      </c>
      <c r="X591" s="2" t="n">
        <v>31.605</v>
      </c>
      <c r="Y591" s="2" t="n">
        <v>0</v>
      </c>
    </row>
    <row r="592" customFormat="false" ht="12.75" hidden="false" customHeight="false" outlineLevel="0" collapsed="false">
      <c r="B592" s="0" t="n">
        <v>7.669</v>
      </c>
      <c r="C592" s="0" t="n">
        <v>7.6</v>
      </c>
      <c r="D592" s="0" t="n">
        <v>16.6437</v>
      </c>
      <c r="E592" s="0" t="n">
        <v>16.6428</v>
      </c>
      <c r="F592" s="0" t="n">
        <v>12.33281</v>
      </c>
      <c r="G592" s="0" t="n">
        <v>1.595909</v>
      </c>
      <c r="H592" s="0" t="n">
        <v>115.7831</v>
      </c>
      <c r="I592" s="0" t="n">
        <v>11.3197</v>
      </c>
      <c r="J592" s="0" t="n">
        <v>7.846</v>
      </c>
      <c r="K592" s="0" t="n">
        <v>-91.6677</v>
      </c>
      <c r="L592" s="0" t="n">
        <v>64.79157</v>
      </c>
      <c r="M592" s="0" t="n">
        <v>0.3726</v>
      </c>
      <c r="N592" s="0" t="n">
        <v>0</v>
      </c>
      <c r="O592" s="0" t="n">
        <v>54.4152</v>
      </c>
      <c r="P592" s="0" t="n">
        <v>4.03982</v>
      </c>
      <c r="Q592" s="0" t="n">
        <v>0.00337</v>
      </c>
      <c r="R592" s="0" t="n">
        <v>0</v>
      </c>
      <c r="S592" s="0" t="n">
        <v>1.5958</v>
      </c>
      <c r="T592" s="0" t="n">
        <v>1.3358</v>
      </c>
      <c r="U592" s="0" t="n">
        <v>0</v>
      </c>
      <c r="V592" s="2" t="n">
        <v>1.3495</v>
      </c>
      <c r="W592" s="2" t="n">
        <v>2315.8</v>
      </c>
      <c r="X592" s="2" t="n">
        <v>31.251</v>
      </c>
      <c r="Y592" s="2" t="n">
        <v>0</v>
      </c>
    </row>
    <row r="593" customFormat="false" ht="12.75" hidden="false" customHeight="false" outlineLevel="0" collapsed="false">
      <c r="B593" s="0" t="n">
        <v>7.705</v>
      </c>
      <c r="C593" s="0" t="n">
        <v>7.636</v>
      </c>
      <c r="D593" s="0" t="n">
        <v>16.6437</v>
      </c>
      <c r="E593" s="0" t="n">
        <v>16.6428</v>
      </c>
      <c r="F593" s="0" t="n">
        <v>12.333727</v>
      </c>
      <c r="G593" s="0" t="n">
        <v>1.596008</v>
      </c>
      <c r="H593" s="0" t="n">
        <v>115.794</v>
      </c>
      <c r="I593" s="0" t="n">
        <v>11.3205</v>
      </c>
      <c r="J593" s="0" t="n">
        <v>7.846</v>
      </c>
      <c r="K593" s="0" t="n">
        <v>-91.59279</v>
      </c>
      <c r="L593" s="0" t="n">
        <v>64.73863</v>
      </c>
      <c r="M593" s="0" t="n">
        <v>0.3738</v>
      </c>
      <c r="N593" s="0" t="n">
        <v>0</v>
      </c>
      <c r="O593" s="0" t="n">
        <v>54.4152</v>
      </c>
      <c r="P593" s="0" t="n">
        <v>4.03982</v>
      </c>
      <c r="Q593" s="0" t="n">
        <v>0.00338</v>
      </c>
      <c r="R593" s="0" t="n">
        <v>0</v>
      </c>
      <c r="S593" s="0" t="n">
        <v>1.5958</v>
      </c>
      <c r="T593" s="0" t="n">
        <v>1.337</v>
      </c>
      <c r="U593" s="0" t="n">
        <v>0</v>
      </c>
      <c r="V593" s="2" t="n">
        <v>1.3381</v>
      </c>
      <c r="W593" s="2" t="n">
        <v>2315.8</v>
      </c>
      <c r="X593" s="2" t="n">
        <v>30.988</v>
      </c>
      <c r="Y593" s="2" t="n">
        <v>0</v>
      </c>
    </row>
    <row r="594" customFormat="false" ht="12.75" hidden="false" customHeight="false" outlineLevel="0" collapsed="false">
      <c r="B594" s="0" t="n">
        <v>7.721</v>
      </c>
      <c r="C594" s="0" t="n">
        <v>7.652</v>
      </c>
      <c r="D594" s="0" t="n">
        <v>16.6436</v>
      </c>
      <c r="E594" s="0" t="n">
        <v>16.6428</v>
      </c>
      <c r="F594" s="0" t="n">
        <v>12.334485</v>
      </c>
      <c r="G594" s="0" t="n">
        <v>1.596022</v>
      </c>
      <c r="H594" s="0" t="n">
        <v>115.8034</v>
      </c>
      <c r="I594" s="0" t="n">
        <v>11.3206</v>
      </c>
      <c r="J594" s="0" t="n">
        <v>7.846</v>
      </c>
      <c r="K594" s="0" t="n">
        <v>-91.52285</v>
      </c>
      <c r="L594" s="0" t="n">
        <v>64.68919</v>
      </c>
      <c r="M594" s="0" t="n">
        <v>0.3738</v>
      </c>
      <c r="N594" s="0" t="n">
        <v>0</v>
      </c>
      <c r="O594" s="0" t="n">
        <v>54.4152</v>
      </c>
      <c r="P594" s="0" t="n">
        <v>4.03982</v>
      </c>
      <c r="Q594" s="0" t="n">
        <v>0.00339</v>
      </c>
      <c r="R594" s="0" t="n">
        <v>0</v>
      </c>
      <c r="S594" s="0" t="n">
        <v>1.5958</v>
      </c>
      <c r="T594" s="0" t="n">
        <v>1.337</v>
      </c>
      <c r="U594" s="0" t="n">
        <v>0</v>
      </c>
      <c r="V594" s="2" t="n">
        <v>1.3257</v>
      </c>
      <c r="W594" s="2" t="n">
        <v>2317.8</v>
      </c>
      <c r="X594" s="2" t="n">
        <v>30.727</v>
      </c>
      <c r="Y594" s="2" t="n">
        <v>0</v>
      </c>
    </row>
    <row r="595" customFormat="false" ht="12.75" hidden="false" customHeight="false" outlineLevel="0" collapsed="false">
      <c r="B595" s="0" t="n">
        <v>7.733</v>
      </c>
      <c r="C595" s="0" t="n">
        <v>7.664</v>
      </c>
      <c r="D595" s="0" t="n">
        <v>16.6436</v>
      </c>
      <c r="E595" s="0" t="n">
        <v>16.6426</v>
      </c>
      <c r="F595" s="0" t="n">
        <v>12.335288</v>
      </c>
      <c r="G595" s="0" t="n">
        <v>1.596079</v>
      </c>
      <c r="H595" s="0" t="n">
        <v>115.8129</v>
      </c>
      <c r="I595" s="0" t="n">
        <v>11.3211</v>
      </c>
      <c r="J595" s="0" t="n">
        <v>7.846</v>
      </c>
      <c r="K595" s="0" t="n">
        <v>-91.45806</v>
      </c>
      <c r="L595" s="0" t="n">
        <v>64.6434</v>
      </c>
      <c r="M595" s="0" t="n">
        <v>0.3762</v>
      </c>
      <c r="N595" s="0" t="n">
        <v>0</v>
      </c>
      <c r="O595" s="0" t="n">
        <v>54.4152</v>
      </c>
      <c r="P595" s="0" t="n">
        <v>4.03982</v>
      </c>
      <c r="Q595" s="0" t="n">
        <v>0.0034</v>
      </c>
      <c r="R595" s="0" t="n">
        <v>0</v>
      </c>
      <c r="S595" s="0" t="n">
        <v>1.5958</v>
      </c>
      <c r="T595" s="0" t="n">
        <v>1.3394</v>
      </c>
      <c r="U595" s="0" t="n">
        <v>0</v>
      </c>
      <c r="V595" s="2" t="n">
        <v>1.3083</v>
      </c>
      <c r="W595" s="2" t="n">
        <v>2315.8</v>
      </c>
      <c r="X595" s="2" t="n">
        <v>30.296</v>
      </c>
      <c r="Y595" s="2" t="n">
        <v>0</v>
      </c>
    </row>
    <row r="596" customFormat="false" ht="12.75" hidden="false" customHeight="false" outlineLevel="0" collapsed="false">
      <c r="B596" s="0" t="n">
        <v>7.758</v>
      </c>
      <c r="C596" s="0" t="n">
        <v>7.688</v>
      </c>
      <c r="D596" s="0" t="n">
        <v>16.6434</v>
      </c>
      <c r="E596" s="0" t="n">
        <v>16.6426</v>
      </c>
      <c r="F596" s="0" t="n">
        <v>12.336125</v>
      </c>
      <c r="G596" s="0" t="n">
        <v>1.596092</v>
      </c>
      <c r="H596" s="0" t="n">
        <v>115.8234</v>
      </c>
      <c r="I596" s="0" t="n">
        <v>11.3212</v>
      </c>
      <c r="J596" s="0" t="n">
        <v>7.846</v>
      </c>
      <c r="K596" s="0" t="n">
        <v>-91.3986</v>
      </c>
      <c r="L596" s="0" t="n">
        <v>64.60137</v>
      </c>
      <c r="M596" s="0" t="n">
        <v>0.3775</v>
      </c>
      <c r="N596" s="0" t="n">
        <v>0</v>
      </c>
      <c r="O596" s="0" t="n">
        <v>54.4152</v>
      </c>
      <c r="P596" s="0" t="n">
        <v>4.03982</v>
      </c>
      <c r="Q596" s="0" t="n">
        <v>0.00341</v>
      </c>
      <c r="R596" s="0" t="n">
        <v>0</v>
      </c>
      <c r="S596" s="0" t="n">
        <v>1.5958</v>
      </c>
      <c r="T596" s="0" t="n">
        <v>1.3407</v>
      </c>
      <c r="U596" s="0" t="n">
        <v>0</v>
      </c>
      <c r="V596" s="2" t="n">
        <v>1.2863</v>
      </c>
      <c r="W596" s="2" t="n">
        <v>2315.8</v>
      </c>
      <c r="X596" s="2" t="n">
        <v>29.788</v>
      </c>
      <c r="Y596" s="2" t="n">
        <v>0</v>
      </c>
    </row>
    <row r="597" customFormat="false" ht="12.75" hidden="false" customHeight="false" outlineLevel="0" collapsed="false">
      <c r="B597" s="0" t="n">
        <v>7.775</v>
      </c>
      <c r="C597" s="0" t="n">
        <v>7.705</v>
      </c>
      <c r="D597" s="0" t="n">
        <v>16.6434</v>
      </c>
      <c r="E597" s="0" t="n">
        <v>16.6428</v>
      </c>
      <c r="F597" s="0" t="n">
        <v>12.33694</v>
      </c>
      <c r="G597" s="0" t="n">
        <v>1.596119</v>
      </c>
      <c r="H597" s="0" t="n">
        <v>115.833</v>
      </c>
      <c r="I597" s="0" t="n">
        <v>11.3213</v>
      </c>
      <c r="J597" s="0" t="n">
        <v>7.846</v>
      </c>
      <c r="K597" s="0" t="n">
        <v>-91.22573</v>
      </c>
      <c r="L597" s="0" t="n">
        <v>64.47918</v>
      </c>
      <c r="M597" s="0" t="n">
        <v>0.3787</v>
      </c>
      <c r="N597" s="0" t="n">
        <v>0</v>
      </c>
      <c r="O597" s="0" t="n">
        <v>54.4152</v>
      </c>
      <c r="P597" s="0" t="n">
        <v>4.03982</v>
      </c>
      <c r="Q597" s="0" t="n">
        <v>0.00343</v>
      </c>
      <c r="R597" s="0" t="n">
        <v>0</v>
      </c>
      <c r="S597" s="0" t="n">
        <v>1.5946</v>
      </c>
      <c r="T597" s="0" t="n">
        <v>1.3419</v>
      </c>
      <c r="U597" s="0" t="n">
        <v>0</v>
      </c>
      <c r="V597" s="2" t="n">
        <v>1.2576</v>
      </c>
      <c r="W597" s="2" t="n">
        <v>2315.8</v>
      </c>
      <c r="X597" s="2" t="n">
        <v>29.123</v>
      </c>
      <c r="Y597" s="2" t="n">
        <v>0</v>
      </c>
    </row>
    <row r="598" customFormat="false" ht="12.75" hidden="false" customHeight="false" outlineLevel="0" collapsed="false">
      <c r="B598" s="0" t="n">
        <v>7.818</v>
      </c>
      <c r="C598" s="0" t="n">
        <v>7.747</v>
      </c>
      <c r="D598" s="0" t="n">
        <v>16.6432</v>
      </c>
      <c r="E598" s="0" t="n">
        <v>16.6426</v>
      </c>
      <c r="F598" s="0" t="n">
        <v>12.337585</v>
      </c>
      <c r="G598" s="0" t="n">
        <v>1.596146</v>
      </c>
      <c r="H598" s="0" t="n">
        <v>115.8412</v>
      </c>
      <c r="I598" s="0" t="n">
        <v>11.3216</v>
      </c>
      <c r="J598" s="0" t="n">
        <v>7.846</v>
      </c>
      <c r="K598" s="0" t="n">
        <v>-91.04338</v>
      </c>
      <c r="L598" s="0" t="n">
        <v>64.3503</v>
      </c>
      <c r="M598" s="0" t="n">
        <v>0.3799</v>
      </c>
      <c r="N598" s="0" t="n">
        <v>0</v>
      </c>
      <c r="O598" s="0" t="n">
        <v>54.4152</v>
      </c>
      <c r="P598" s="0" t="n">
        <v>4.03982</v>
      </c>
      <c r="Q598" s="0" t="n">
        <v>0.00344</v>
      </c>
      <c r="R598" s="0" t="n">
        <v>0</v>
      </c>
      <c r="S598" s="0" t="n">
        <v>1.5934</v>
      </c>
      <c r="T598" s="0" t="n">
        <v>1.3431</v>
      </c>
      <c r="U598" s="0" t="n">
        <v>0</v>
      </c>
      <c r="V598" s="2" t="n">
        <v>1.2365</v>
      </c>
      <c r="W598" s="2" t="n">
        <v>2315.8</v>
      </c>
      <c r="X598" s="2" t="n">
        <v>28.635</v>
      </c>
      <c r="Y598" s="2" t="n">
        <v>0</v>
      </c>
    </row>
    <row r="599" customFormat="false" ht="12.75" hidden="false" customHeight="false" outlineLevel="0" collapsed="false">
      <c r="B599" s="0" t="n">
        <v>7.822</v>
      </c>
      <c r="C599" s="0" t="n">
        <v>7.752</v>
      </c>
      <c r="D599" s="0" t="n">
        <v>16.6431</v>
      </c>
      <c r="E599" s="0" t="n">
        <v>16.6426</v>
      </c>
      <c r="F599" s="0" t="n">
        <v>12.338219</v>
      </c>
      <c r="G599" s="0" t="n">
        <v>1.596176</v>
      </c>
      <c r="H599" s="0" t="n">
        <v>115.8493</v>
      </c>
      <c r="I599" s="0" t="n">
        <v>11.3218</v>
      </c>
      <c r="J599" s="0" t="n">
        <v>7.85</v>
      </c>
      <c r="K599" s="0" t="n">
        <v>-90.97006</v>
      </c>
      <c r="L599" s="0" t="n">
        <v>64.29847</v>
      </c>
      <c r="M599" s="0" t="n">
        <v>0.3811</v>
      </c>
      <c r="N599" s="0" t="n">
        <v>0</v>
      </c>
      <c r="O599" s="0" t="n">
        <v>54.4152</v>
      </c>
      <c r="P599" s="0" t="n">
        <v>4.03982</v>
      </c>
      <c r="Q599" s="0" t="n">
        <v>0.00345</v>
      </c>
      <c r="R599" s="0" t="n">
        <v>0</v>
      </c>
      <c r="S599" s="0" t="n">
        <v>1.5934</v>
      </c>
      <c r="T599" s="0" t="n">
        <v>1.3443</v>
      </c>
      <c r="U599" s="0" t="n">
        <v>0</v>
      </c>
      <c r="V599" s="2" t="n">
        <v>1.2158</v>
      </c>
      <c r="W599" s="2" t="n">
        <v>2315.8</v>
      </c>
      <c r="X599" s="2" t="n">
        <v>28.154</v>
      </c>
      <c r="Y599" s="2" t="n">
        <v>0</v>
      </c>
    </row>
    <row r="600" customFormat="false" ht="12.75" hidden="false" customHeight="false" outlineLevel="0" collapsed="false">
      <c r="B600" s="0" t="n">
        <v>7.861</v>
      </c>
      <c r="C600" s="0" t="n">
        <v>7.791</v>
      </c>
      <c r="D600" s="0" t="n">
        <v>16.6432</v>
      </c>
      <c r="E600" s="0" t="n">
        <v>16.6427</v>
      </c>
      <c r="F600" s="0" t="n">
        <v>12.338988</v>
      </c>
      <c r="G600" s="0" t="n">
        <v>1.59623</v>
      </c>
      <c r="H600" s="0" t="n">
        <v>115.8579</v>
      </c>
      <c r="I600" s="0" t="n">
        <v>11.3222</v>
      </c>
      <c r="J600" s="0" t="n">
        <v>7.846</v>
      </c>
      <c r="K600" s="0" t="n">
        <v>-90.90361</v>
      </c>
      <c r="L600" s="0" t="n">
        <v>64.25151</v>
      </c>
      <c r="M600" s="0" t="n">
        <v>0.3823</v>
      </c>
      <c r="N600" s="0" t="n">
        <v>0</v>
      </c>
      <c r="O600" s="0" t="n">
        <v>54.4152</v>
      </c>
      <c r="P600" s="0" t="n">
        <v>4.03982</v>
      </c>
      <c r="Q600" s="0" t="n">
        <v>0.00346</v>
      </c>
      <c r="R600" s="0" t="n">
        <v>0</v>
      </c>
      <c r="S600" s="0" t="n">
        <v>1.5934</v>
      </c>
      <c r="T600" s="0" t="n">
        <v>1.3455</v>
      </c>
      <c r="U600" s="0" t="n">
        <v>0</v>
      </c>
      <c r="V600" s="2" t="n">
        <v>1.2089</v>
      </c>
      <c r="W600" s="2" t="n">
        <v>2315.8</v>
      </c>
      <c r="X600" s="2" t="n">
        <v>27.996</v>
      </c>
      <c r="Y600" s="2" t="n">
        <v>0</v>
      </c>
    </row>
    <row r="601" customFormat="false" ht="12.75" hidden="false" customHeight="false" outlineLevel="0" collapsed="false">
      <c r="B601" s="0" t="n">
        <v>7.883</v>
      </c>
      <c r="C601" s="0" t="n">
        <v>7.812</v>
      </c>
      <c r="D601" s="0" t="n">
        <v>16.6432</v>
      </c>
      <c r="E601" s="0" t="n">
        <v>16.6426</v>
      </c>
      <c r="F601" s="0" t="n">
        <v>12.339565</v>
      </c>
      <c r="G601" s="0" t="n">
        <v>1.59626</v>
      </c>
      <c r="H601" s="0" t="n">
        <v>115.8647</v>
      </c>
      <c r="I601" s="0" t="n">
        <v>11.3224</v>
      </c>
      <c r="J601" s="0" t="n">
        <v>7.846</v>
      </c>
      <c r="K601" s="0" t="n">
        <v>-90.84347</v>
      </c>
      <c r="L601" s="0" t="n">
        <v>64.209</v>
      </c>
      <c r="M601" s="0" t="n">
        <v>0.3836</v>
      </c>
      <c r="N601" s="0" t="n">
        <v>0</v>
      </c>
      <c r="O601" s="0" t="n">
        <v>54.4152</v>
      </c>
      <c r="P601" s="0" t="n">
        <v>4.03982</v>
      </c>
      <c r="Q601" s="0" t="n">
        <v>0.00347</v>
      </c>
      <c r="R601" s="0" t="n">
        <v>0</v>
      </c>
      <c r="S601" s="0" t="n">
        <v>1.5934</v>
      </c>
      <c r="T601" s="0" t="n">
        <v>1.3468</v>
      </c>
      <c r="U601" s="0" t="n">
        <v>0</v>
      </c>
      <c r="V601" s="2" t="n">
        <v>1.2055</v>
      </c>
      <c r="W601" s="2" t="n">
        <v>2315.8</v>
      </c>
      <c r="X601" s="2" t="n">
        <v>27.917</v>
      </c>
      <c r="Y601" s="2" t="n">
        <v>0</v>
      </c>
    </row>
    <row r="602" customFormat="false" ht="12.75" hidden="false" customHeight="false" outlineLevel="0" collapsed="false">
      <c r="B602" s="0" t="n">
        <v>7.887</v>
      </c>
      <c r="C602" s="0" t="n">
        <v>7.817</v>
      </c>
      <c r="D602" s="0" t="n">
        <v>16.6427</v>
      </c>
      <c r="E602" s="0" t="n">
        <v>16.6426</v>
      </c>
      <c r="F602" s="0" t="n">
        <v>12.340109</v>
      </c>
      <c r="G602" s="0" t="n">
        <v>1.596302</v>
      </c>
      <c r="H602" s="0" t="n">
        <v>115.8728</v>
      </c>
      <c r="I602" s="0" t="n">
        <v>11.3228</v>
      </c>
      <c r="J602" s="0" t="n">
        <v>7.846</v>
      </c>
      <c r="K602" s="0" t="n">
        <v>-90.67109</v>
      </c>
      <c r="L602" s="0" t="n">
        <v>64.08716</v>
      </c>
      <c r="M602" s="0" t="n">
        <v>0.3836</v>
      </c>
      <c r="N602" s="0" t="n">
        <v>0</v>
      </c>
      <c r="O602" s="0" t="n">
        <v>54.4152</v>
      </c>
      <c r="P602" s="0" t="n">
        <v>4.03982</v>
      </c>
      <c r="Q602" s="0" t="n">
        <v>0.00348</v>
      </c>
      <c r="R602" s="0" t="n">
        <v>0</v>
      </c>
      <c r="S602" s="0" t="n">
        <v>1.5922</v>
      </c>
      <c r="T602" s="0" t="n">
        <v>1.3468</v>
      </c>
      <c r="U602" s="0" t="n">
        <v>0</v>
      </c>
      <c r="V602" s="2" t="n">
        <v>1.2021</v>
      </c>
      <c r="W602" s="2" t="n">
        <v>2315.8</v>
      </c>
      <c r="X602" s="2" t="n">
        <v>27.838</v>
      </c>
      <c r="Y602" s="2" t="n">
        <v>0</v>
      </c>
    </row>
    <row r="603" customFormat="false" ht="12.75" hidden="false" customHeight="false" outlineLevel="0" collapsed="false">
      <c r="B603" s="0" t="n">
        <v>7.925</v>
      </c>
      <c r="C603" s="0" t="n">
        <v>7.854</v>
      </c>
      <c r="D603" s="0" t="n">
        <v>16.6432</v>
      </c>
      <c r="E603" s="0" t="n">
        <v>16.6423</v>
      </c>
      <c r="F603" s="0" t="n">
        <v>12.340708</v>
      </c>
      <c r="G603" s="0" t="n">
        <v>1.596344</v>
      </c>
      <c r="H603" s="0" t="n">
        <v>115.8782</v>
      </c>
      <c r="I603" s="0" t="n">
        <v>11.3232</v>
      </c>
      <c r="J603" s="0" t="n">
        <v>7.846</v>
      </c>
      <c r="K603" s="0" t="n">
        <v>-90.60917</v>
      </c>
      <c r="L603" s="0" t="n">
        <v>64.04339</v>
      </c>
      <c r="M603" s="0" t="n">
        <v>0.3848</v>
      </c>
      <c r="N603" s="0" t="n">
        <v>0</v>
      </c>
      <c r="O603" s="0" t="n">
        <v>54.4152</v>
      </c>
      <c r="P603" s="0" t="n">
        <v>4.03982</v>
      </c>
      <c r="Q603" s="0" t="n">
        <v>0.0035</v>
      </c>
      <c r="R603" s="0" t="n">
        <v>0</v>
      </c>
      <c r="S603" s="0" t="n">
        <v>1.5922</v>
      </c>
      <c r="T603" s="0" t="n">
        <v>1.348</v>
      </c>
      <c r="U603" s="0" t="n">
        <v>0</v>
      </c>
      <c r="V603" s="2" t="n">
        <v>1.2021</v>
      </c>
      <c r="W603" s="2" t="n">
        <v>2315.8</v>
      </c>
      <c r="X603" s="2" t="n">
        <v>27.838</v>
      </c>
      <c r="Y603" s="2" t="n">
        <v>0</v>
      </c>
    </row>
    <row r="604" customFormat="false" ht="12.75" hidden="false" customHeight="false" outlineLevel="0" collapsed="false">
      <c r="B604" s="0" t="n">
        <v>7.947</v>
      </c>
      <c r="C604" s="0" t="n">
        <v>7.876</v>
      </c>
      <c r="D604" s="0" t="n">
        <v>16.6429</v>
      </c>
      <c r="E604" s="0" t="n">
        <v>16.6428</v>
      </c>
      <c r="F604" s="0" t="n">
        <v>12.340969</v>
      </c>
      <c r="G604" s="0" t="n">
        <v>1.596371</v>
      </c>
      <c r="H604" s="0" t="n">
        <v>115.8824</v>
      </c>
      <c r="I604" s="0" t="n">
        <v>11.3232</v>
      </c>
      <c r="J604" s="0" t="n">
        <v>7.846</v>
      </c>
      <c r="K604" s="0" t="n">
        <v>-90.43568</v>
      </c>
      <c r="L604" s="0" t="n">
        <v>63.92077</v>
      </c>
      <c r="M604" s="0" t="n">
        <v>0.386</v>
      </c>
      <c r="N604" s="0" t="n">
        <v>0</v>
      </c>
      <c r="O604" s="0" t="n">
        <v>54.4152</v>
      </c>
      <c r="P604" s="0" t="n">
        <v>4.03982</v>
      </c>
      <c r="Q604" s="0" t="n">
        <v>0.00351</v>
      </c>
      <c r="R604" s="0" t="n">
        <v>0</v>
      </c>
      <c r="S604" s="0" t="n">
        <v>1.591</v>
      </c>
      <c r="T604" s="0" t="n">
        <v>1.3492</v>
      </c>
      <c r="U604" s="0" t="n">
        <v>0</v>
      </c>
      <c r="V604" s="2" t="n">
        <v>1.1954</v>
      </c>
      <c r="W604" s="2" t="n">
        <v>2315.8</v>
      </c>
      <c r="X604" s="2" t="n">
        <v>27.682</v>
      </c>
      <c r="Y604" s="2" t="n">
        <v>0</v>
      </c>
    </row>
    <row r="605" customFormat="false" ht="12.75" hidden="false" customHeight="false" outlineLevel="0" collapsed="false">
      <c r="B605" s="0" t="n">
        <v>7.962</v>
      </c>
      <c r="C605" s="0" t="n">
        <v>7.89</v>
      </c>
      <c r="D605" s="0" t="n">
        <v>16.6431</v>
      </c>
      <c r="E605" s="0" t="n">
        <v>16.6423</v>
      </c>
      <c r="F605" s="0" t="n">
        <v>12.341206</v>
      </c>
      <c r="G605" s="0" t="n">
        <v>1.596398</v>
      </c>
      <c r="H605" s="0" t="n">
        <v>115.8847</v>
      </c>
      <c r="I605" s="0" t="n">
        <v>11.3236</v>
      </c>
      <c r="J605" s="0" t="n">
        <v>7.85</v>
      </c>
      <c r="K605" s="0" t="n">
        <v>-90.37285</v>
      </c>
      <c r="L605" s="0" t="n">
        <v>63.87636</v>
      </c>
      <c r="M605" s="0" t="n">
        <v>0.386</v>
      </c>
      <c r="N605" s="0" t="n">
        <v>0</v>
      </c>
      <c r="O605" s="0" t="n">
        <v>54.4152</v>
      </c>
      <c r="P605" s="0" t="n">
        <v>4.03982</v>
      </c>
      <c r="Q605" s="0" t="n">
        <v>0.00352</v>
      </c>
      <c r="R605" s="0" t="n">
        <v>0</v>
      </c>
      <c r="S605" s="0" t="n">
        <v>1.591</v>
      </c>
      <c r="T605" s="0" t="n">
        <v>1.3492</v>
      </c>
      <c r="U605" s="0" t="n">
        <v>0</v>
      </c>
      <c r="V605" s="2" t="n">
        <v>1.1954</v>
      </c>
      <c r="W605" s="2" t="n">
        <v>2315.8</v>
      </c>
      <c r="X605" s="2" t="n">
        <v>27.682</v>
      </c>
      <c r="Y605" s="2" t="n">
        <v>0</v>
      </c>
    </row>
    <row r="606" customFormat="false" ht="12.75" hidden="false" customHeight="false" outlineLevel="0" collapsed="false">
      <c r="B606" s="0" t="n">
        <v>8</v>
      </c>
      <c r="C606" s="0" t="n">
        <v>7.928</v>
      </c>
      <c r="D606" s="0" t="n">
        <v>16.6427</v>
      </c>
      <c r="E606" s="0" t="n">
        <v>16.6426</v>
      </c>
      <c r="F606" s="0" t="n">
        <v>12.341252</v>
      </c>
      <c r="G606" s="0" t="n">
        <v>1.596428</v>
      </c>
      <c r="H606" s="0" t="n">
        <v>115.8863</v>
      </c>
      <c r="I606" s="0" t="n">
        <v>11.3237</v>
      </c>
      <c r="J606" s="0" t="n">
        <v>7.85</v>
      </c>
      <c r="K606" s="0" t="n">
        <v>-89.84391</v>
      </c>
      <c r="L606" s="0" t="n">
        <v>63.5025</v>
      </c>
      <c r="M606" s="0" t="n">
        <v>0.386</v>
      </c>
      <c r="N606" s="0" t="n">
        <v>0</v>
      </c>
      <c r="O606" s="0" t="n">
        <v>54.4152</v>
      </c>
      <c r="P606" s="0" t="n">
        <v>4.03982</v>
      </c>
      <c r="Q606" s="0" t="n">
        <v>0.00353</v>
      </c>
      <c r="R606" s="0" t="n">
        <v>0</v>
      </c>
      <c r="S606" s="0" t="n">
        <v>1.5861</v>
      </c>
      <c r="T606" s="0" t="n">
        <v>1.3492</v>
      </c>
      <c r="U606" s="0" t="n">
        <v>0</v>
      </c>
      <c r="V606" s="2" t="n">
        <v>1.1819</v>
      </c>
      <c r="W606" s="2" t="n">
        <v>2315.8</v>
      </c>
      <c r="X606" s="2" t="n">
        <v>27.371</v>
      </c>
      <c r="Y606" s="2" t="n">
        <v>0</v>
      </c>
    </row>
    <row r="607" customFormat="false" ht="12.75" hidden="false" customHeight="false" outlineLevel="0" collapsed="false">
      <c r="B607" s="0" t="n">
        <v>8.011</v>
      </c>
      <c r="C607" s="0" t="n">
        <v>7.939</v>
      </c>
      <c r="D607" s="0" t="n">
        <v>16.6431</v>
      </c>
      <c r="E607" s="0" t="n">
        <v>16.6426</v>
      </c>
      <c r="F607" s="0" t="n">
        <v>12.341693</v>
      </c>
      <c r="G607" s="0" t="n">
        <v>1.59644</v>
      </c>
      <c r="H607" s="0" t="n">
        <v>115.8904</v>
      </c>
      <c r="I607" s="0" t="n">
        <v>11.3238</v>
      </c>
      <c r="J607" s="0" t="n">
        <v>7.846</v>
      </c>
      <c r="K607" s="0" t="n">
        <v>-89.7369</v>
      </c>
      <c r="L607" s="0" t="n">
        <v>63.42687</v>
      </c>
      <c r="M607" s="0" t="n">
        <v>0.386</v>
      </c>
      <c r="N607" s="0" t="n">
        <v>0</v>
      </c>
      <c r="O607" s="0" t="n">
        <v>54.4152</v>
      </c>
      <c r="P607" s="0" t="n">
        <v>4.03982</v>
      </c>
      <c r="Q607" s="0" t="n">
        <v>0.00354</v>
      </c>
      <c r="R607" s="0" t="n">
        <v>0</v>
      </c>
      <c r="S607" s="0" t="n">
        <v>1.5861</v>
      </c>
      <c r="T607" s="0" t="n">
        <v>1.3492</v>
      </c>
      <c r="U607" s="0" t="n">
        <v>0</v>
      </c>
      <c r="V607" s="2" t="n">
        <v>1.1697</v>
      </c>
      <c r="W607" s="2" t="n">
        <v>2313.8</v>
      </c>
      <c r="X607" s="2" t="n">
        <v>27.064</v>
      </c>
      <c r="Y607" s="2" t="n">
        <v>0</v>
      </c>
    </row>
    <row r="608" customFormat="false" ht="12.75" hidden="false" customHeight="false" outlineLevel="0" collapsed="false">
      <c r="B608" s="0" t="n">
        <v>8.048</v>
      </c>
      <c r="C608" s="0" t="n">
        <v>7.975</v>
      </c>
      <c r="D608" s="0" t="n">
        <v>16.6429</v>
      </c>
      <c r="E608" s="0" t="n">
        <v>16.6428</v>
      </c>
      <c r="F608" s="0" t="n">
        <v>12.341852</v>
      </c>
      <c r="G608" s="0" t="n">
        <v>1.596455</v>
      </c>
      <c r="H608" s="0" t="n">
        <v>115.8928</v>
      </c>
      <c r="I608" s="0" t="n">
        <v>11.3239</v>
      </c>
      <c r="J608" s="0" t="n">
        <v>7.846</v>
      </c>
      <c r="K608" s="0" t="n">
        <v>-89.64053</v>
      </c>
      <c r="L608" s="0" t="n">
        <v>63.35875</v>
      </c>
      <c r="M608" s="0" t="n">
        <v>0.386</v>
      </c>
      <c r="N608" s="0" t="n">
        <v>0</v>
      </c>
      <c r="O608" s="0" t="n">
        <v>54.4152</v>
      </c>
      <c r="P608" s="0" t="n">
        <v>4.03982</v>
      </c>
      <c r="Q608" s="0" t="n">
        <v>0.00355</v>
      </c>
      <c r="R608" s="0" t="n">
        <v>0</v>
      </c>
      <c r="S608" s="0" t="n">
        <v>1.5861</v>
      </c>
      <c r="T608" s="0" t="n">
        <v>1.3492</v>
      </c>
      <c r="U608" s="0" t="n">
        <v>0</v>
      </c>
      <c r="V608" s="2" t="n">
        <v>1.1588</v>
      </c>
      <c r="W608" s="2" t="n">
        <v>2315.8</v>
      </c>
      <c r="X608" s="2" t="n">
        <v>26.836</v>
      </c>
      <c r="Y608" s="2" t="n">
        <v>0</v>
      </c>
    </row>
    <row r="609" customFormat="false" ht="12.75" hidden="false" customHeight="false" outlineLevel="0" collapsed="false">
      <c r="B609" s="0" t="n">
        <v>8.064</v>
      </c>
      <c r="C609" s="0" t="n">
        <v>7.991</v>
      </c>
      <c r="D609" s="0" t="n">
        <v>16.6429</v>
      </c>
      <c r="E609" s="0" t="n">
        <v>16.6429</v>
      </c>
      <c r="F609" s="0" t="n">
        <v>12.342157</v>
      </c>
      <c r="G609" s="0" t="n">
        <v>1.596482</v>
      </c>
      <c r="H609" s="0" t="n">
        <v>115.8964</v>
      </c>
      <c r="I609" s="0" t="n">
        <v>11.324</v>
      </c>
      <c r="J609" s="0" t="n">
        <v>7.846</v>
      </c>
      <c r="K609" s="0" t="n">
        <v>-89.55434</v>
      </c>
      <c r="L609" s="0" t="n">
        <v>63.29783</v>
      </c>
      <c r="M609" s="0" t="n">
        <v>0.386</v>
      </c>
      <c r="N609" s="0" t="n">
        <v>0</v>
      </c>
      <c r="O609" s="0" t="n">
        <v>54.4152</v>
      </c>
      <c r="P609" s="0" t="n">
        <v>4.03982</v>
      </c>
      <c r="Q609" s="0" t="n">
        <v>0.00356</v>
      </c>
      <c r="R609" s="0" t="n">
        <v>0</v>
      </c>
      <c r="S609" s="0" t="n">
        <v>1.5861</v>
      </c>
      <c r="T609" s="0" t="n">
        <v>1.3492</v>
      </c>
      <c r="U609" s="0" t="n">
        <v>0</v>
      </c>
      <c r="V609" s="2" t="n">
        <v>1.1458</v>
      </c>
      <c r="W609" s="2" t="n">
        <v>2315.8</v>
      </c>
      <c r="X609" s="2" t="n">
        <v>26.535</v>
      </c>
      <c r="Y609" s="2" t="n">
        <v>0</v>
      </c>
    </row>
    <row r="610" customFormat="false" ht="12.75" hidden="false" customHeight="false" outlineLevel="0" collapsed="false">
      <c r="B610" s="0" t="n">
        <v>8.085</v>
      </c>
      <c r="C610" s="0" t="n">
        <v>8.013</v>
      </c>
      <c r="D610" s="0" t="n">
        <v>16.6429</v>
      </c>
      <c r="E610" s="0" t="n">
        <v>16.643</v>
      </c>
      <c r="F610" s="0" t="n">
        <v>12.342089</v>
      </c>
      <c r="G610" s="0" t="n">
        <v>1.596482</v>
      </c>
      <c r="H610" s="0" t="n">
        <v>115.8956</v>
      </c>
      <c r="I610" s="0" t="n">
        <v>11.324</v>
      </c>
      <c r="J610" s="0" t="n">
        <v>7.85</v>
      </c>
      <c r="K610" s="0" t="n">
        <v>-89.4786</v>
      </c>
      <c r="L610" s="0" t="n">
        <v>63.2443</v>
      </c>
      <c r="M610" s="0" t="n">
        <v>0.386</v>
      </c>
      <c r="N610" s="0" t="n">
        <v>0</v>
      </c>
      <c r="O610" s="0" t="n">
        <v>54.4152</v>
      </c>
      <c r="P610" s="0" t="n">
        <v>4.03982</v>
      </c>
      <c r="Q610" s="0" t="n">
        <v>0.00358</v>
      </c>
      <c r="R610" s="0" t="n">
        <v>0</v>
      </c>
      <c r="S610" s="0" t="n">
        <v>1.5861</v>
      </c>
      <c r="T610" s="0" t="n">
        <v>1.3492</v>
      </c>
      <c r="U610" s="0" t="n">
        <v>0</v>
      </c>
      <c r="V610" s="2" t="n">
        <v>1.1362</v>
      </c>
      <c r="W610" s="2" t="n">
        <v>2315.8</v>
      </c>
      <c r="X610" s="2" t="n">
        <v>26.311</v>
      </c>
      <c r="Y610" s="2" t="n">
        <v>0</v>
      </c>
    </row>
    <row r="611" customFormat="false" ht="12.75" hidden="false" customHeight="false" outlineLevel="0" collapsed="false">
      <c r="B611" s="0" t="n">
        <v>8.112</v>
      </c>
      <c r="C611" s="0" t="n">
        <v>8.039</v>
      </c>
      <c r="D611" s="0" t="n">
        <v>16.6431</v>
      </c>
      <c r="E611" s="0" t="n">
        <v>16.6429</v>
      </c>
      <c r="F611" s="0" t="n">
        <v>12.342452</v>
      </c>
      <c r="G611" s="0" t="n">
        <v>1.596512</v>
      </c>
      <c r="H611" s="0" t="n">
        <v>115.8993</v>
      </c>
      <c r="I611" s="0" t="n">
        <v>11.3243</v>
      </c>
      <c r="J611" s="0" t="n">
        <v>7.85</v>
      </c>
      <c r="K611" s="0" t="n">
        <v>-89.4133</v>
      </c>
      <c r="L611" s="0" t="n">
        <v>63.19814</v>
      </c>
      <c r="M611" s="0" t="n">
        <v>0.386</v>
      </c>
      <c r="N611" s="0" t="n">
        <v>0</v>
      </c>
      <c r="O611" s="0" t="n">
        <v>54.4152</v>
      </c>
      <c r="P611" s="0" t="n">
        <v>4.03982</v>
      </c>
      <c r="Q611" s="0" t="n">
        <v>0.00359</v>
      </c>
      <c r="R611" s="0" t="n">
        <v>0</v>
      </c>
      <c r="S611" s="0" t="n">
        <v>1.5861</v>
      </c>
      <c r="T611" s="0" t="n">
        <v>1.3492</v>
      </c>
      <c r="U611" s="0" t="n">
        <v>0</v>
      </c>
      <c r="V611" s="2" t="n">
        <v>1.1308</v>
      </c>
      <c r="W611" s="2" t="n">
        <v>2313.8</v>
      </c>
      <c r="X611" s="2" t="n">
        <v>26.163</v>
      </c>
      <c r="Y611" s="2" t="n">
        <v>0</v>
      </c>
    </row>
    <row r="612" customFormat="false" ht="12.75" hidden="false" customHeight="false" outlineLevel="0" collapsed="false">
      <c r="B612" s="0" t="n">
        <v>8.139</v>
      </c>
      <c r="C612" s="0" t="n">
        <v>8.066</v>
      </c>
      <c r="D612" s="0" t="n">
        <v>16.6431</v>
      </c>
      <c r="E612" s="0" t="n">
        <v>16.6434</v>
      </c>
      <c r="F612" s="0" t="n">
        <v>12.342689</v>
      </c>
      <c r="G612" s="0" t="n">
        <v>1.596539</v>
      </c>
      <c r="H612" s="0" t="n">
        <v>115.9021</v>
      </c>
      <c r="I612" s="0" t="n">
        <v>11.3243</v>
      </c>
      <c r="J612" s="0" t="n">
        <v>7.85</v>
      </c>
      <c r="K612" s="0" t="n">
        <v>-89.35839</v>
      </c>
      <c r="L612" s="0" t="n">
        <v>63.15933</v>
      </c>
      <c r="M612" s="0" t="n">
        <v>0.3848</v>
      </c>
      <c r="N612" s="0" t="n">
        <v>0</v>
      </c>
      <c r="O612" s="0" t="n">
        <v>54.4152</v>
      </c>
      <c r="P612" s="0" t="n">
        <v>4.03982</v>
      </c>
      <c r="Q612" s="0" t="n">
        <v>0.0036</v>
      </c>
      <c r="R612" s="0" t="n">
        <v>0</v>
      </c>
      <c r="S612" s="0" t="n">
        <v>1.5861</v>
      </c>
      <c r="T612" s="0" t="n">
        <v>1.348</v>
      </c>
      <c r="U612" s="0" t="n">
        <v>0</v>
      </c>
      <c r="V612" s="2" t="n">
        <v>1.1308</v>
      </c>
      <c r="W612" s="2" t="n">
        <v>2313.8</v>
      </c>
      <c r="X612" s="2" t="n">
        <v>26.163</v>
      </c>
      <c r="Y612" s="2" t="n">
        <v>0</v>
      </c>
    </row>
    <row r="613" customFormat="false" ht="12.75" hidden="false" customHeight="false" outlineLevel="0" collapsed="false">
      <c r="B613" s="0" t="n">
        <v>8.171</v>
      </c>
      <c r="C613" s="0" t="n">
        <v>8.098</v>
      </c>
      <c r="D613" s="0" t="n">
        <v>16.6432</v>
      </c>
      <c r="E613" s="0" t="n">
        <v>16.6431</v>
      </c>
      <c r="F613" s="0" t="n">
        <v>12.342701</v>
      </c>
      <c r="G613" s="0" t="n">
        <v>1.596539</v>
      </c>
      <c r="H613" s="0" t="n">
        <v>115.9016</v>
      </c>
      <c r="I613" s="0" t="n">
        <v>11.3244</v>
      </c>
      <c r="J613" s="0" t="n">
        <v>7.85</v>
      </c>
      <c r="K613" s="0" t="n">
        <v>-89.31394</v>
      </c>
      <c r="L613" s="0" t="n">
        <v>63.12791</v>
      </c>
      <c r="M613" s="0" t="n">
        <v>0.3848</v>
      </c>
      <c r="N613" s="0" t="n">
        <v>0</v>
      </c>
      <c r="O613" s="0" t="n">
        <v>54.4152</v>
      </c>
      <c r="P613" s="0" t="n">
        <v>4.03982</v>
      </c>
      <c r="Q613" s="0" t="n">
        <v>0.00361</v>
      </c>
      <c r="R613" s="0" t="n">
        <v>0</v>
      </c>
      <c r="S613" s="0" t="n">
        <v>1.5861</v>
      </c>
      <c r="T613" s="0" t="n">
        <v>1.348</v>
      </c>
      <c r="U613" s="0" t="n">
        <v>0</v>
      </c>
      <c r="V613" s="2" t="n">
        <v>1.1371</v>
      </c>
      <c r="W613" s="2" t="n">
        <v>2313.8</v>
      </c>
      <c r="X613" s="2" t="n">
        <v>26.311</v>
      </c>
      <c r="Y613" s="2" t="n">
        <v>0</v>
      </c>
    </row>
    <row r="614" customFormat="false" ht="12.75" hidden="false" customHeight="false" outlineLevel="0" collapsed="false">
      <c r="B614" s="0" t="n">
        <v>8.186</v>
      </c>
      <c r="C614" s="0" t="n">
        <v>8.112</v>
      </c>
      <c r="D614" s="0" t="n">
        <v>16.6432</v>
      </c>
      <c r="E614" s="0" t="n">
        <v>16.6433</v>
      </c>
      <c r="F614" s="0" t="n">
        <v>12.342757</v>
      </c>
      <c r="G614" s="0" t="n">
        <v>1.596567</v>
      </c>
      <c r="H614" s="0" t="n">
        <v>115.9023</v>
      </c>
      <c r="I614" s="0" t="n">
        <v>11.3246</v>
      </c>
      <c r="J614" s="0" t="n">
        <v>7.85</v>
      </c>
      <c r="K614" s="0" t="n">
        <v>-89.27967</v>
      </c>
      <c r="L614" s="0" t="n">
        <v>63.10369</v>
      </c>
      <c r="M614" s="0" t="n">
        <v>0.3848</v>
      </c>
      <c r="N614" s="0" t="n">
        <v>0</v>
      </c>
      <c r="O614" s="0" t="n">
        <v>54.4152</v>
      </c>
      <c r="P614" s="0" t="n">
        <v>4.03982</v>
      </c>
      <c r="Q614" s="0" t="n">
        <v>0.00362</v>
      </c>
      <c r="R614" s="0" t="n">
        <v>0</v>
      </c>
      <c r="S614" s="0" t="n">
        <v>1.5861</v>
      </c>
      <c r="T614" s="0" t="n">
        <v>1.348</v>
      </c>
      <c r="U614" s="0" t="n">
        <v>0</v>
      </c>
      <c r="V614" s="2" t="n">
        <v>1.1501</v>
      </c>
      <c r="W614" s="2" t="n">
        <v>2313.8</v>
      </c>
      <c r="X614" s="2" t="n">
        <v>26.61</v>
      </c>
      <c r="Y614" s="2" t="n">
        <v>0</v>
      </c>
    </row>
    <row r="615" customFormat="false" ht="12.75" hidden="false" customHeight="false" outlineLevel="0" collapsed="false">
      <c r="B615" s="0" t="n">
        <v>8.214</v>
      </c>
      <c r="C615" s="0" t="n">
        <v>8.14</v>
      </c>
      <c r="D615" s="0" t="n">
        <v>16.6434</v>
      </c>
      <c r="E615" s="0" t="n">
        <v>16.643</v>
      </c>
      <c r="F615" s="0" t="n">
        <v>12.34261</v>
      </c>
      <c r="G615" s="0" t="n">
        <v>1.596554</v>
      </c>
      <c r="H615" s="0" t="n">
        <v>115.9</v>
      </c>
      <c r="I615" s="0" t="n">
        <v>11.3245</v>
      </c>
      <c r="J615" s="0" t="n">
        <v>7.846</v>
      </c>
      <c r="K615" s="0" t="n">
        <v>-89.25595</v>
      </c>
      <c r="L615" s="0" t="n">
        <v>63.08692</v>
      </c>
      <c r="M615" s="0" t="n">
        <v>0.3848</v>
      </c>
      <c r="N615" s="0" t="n">
        <v>0</v>
      </c>
      <c r="O615" s="0" t="n">
        <v>54.4152</v>
      </c>
      <c r="P615" s="0" t="n">
        <v>4.03982</v>
      </c>
      <c r="Q615" s="0" t="n">
        <v>0.00363</v>
      </c>
      <c r="R615" s="0" t="n">
        <v>0</v>
      </c>
      <c r="S615" s="0" t="n">
        <v>1.5861</v>
      </c>
      <c r="T615" s="0" t="n">
        <v>1.348</v>
      </c>
      <c r="U615" s="0" t="n">
        <v>0</v>
      </c>
      <c r="V615" s="2" t="n">
        <v>1.1621</v>
      </c>
      <c r="W615" s="2" t="n">
        <v>2315.8</v>
      </c>
      <c r="X615" s="2" t="n">
        <v>26.912</v>
      </c>
      <c r="Y615" s="2" t="n">
        <v>0</v>
      </c>
    </row>
    <row r="616" customFormat="false" ht="12.75" hidden="false" customHeight="false" outlineLevel="0" collapsed="false">
      <c r="B616" s="0" t="n">
        <v>8.246</v>
      </c>
      <c r="C616" s="0" t="n">
        <v>8.172</v>
      </c>
      <c r="D616" s="0" t="n">
        <v>16.6434</v>
      </c>
      <c r="E616" s="0" t="n">
        <v>16.6433</v>
      </c>
      <c r="F616" s="0" t="n">
        <v>12.342508</v>
      </c>
      <c r="G616" s="0" t="n">
        <v>1.596567</v>
      </c>
      <c r="H616" s="0" t="n">
        <v>115.8987</v>
      </c>
      <c r="I616" s="0" t="n">
        <v>11.3246</v>
      </c>
      <c r="J616" s="0" t="n">
        <v>7.85</v>
      </c>
      <c r="K616" s="0" t="n">
        <v>-89.12411</v>
      </c>
      <c r="L616" s="0" t="n">
        <v>62.99374</v>
      </c>
      <c r="M616" s="0" t="n">
        <v>0.3848</v>
      </c>
      <c r="N616" s="0" t="n">
        <v>0</v>
      </c>
      <c r="O616" s="0" t="n">
        <v>54.4152</v>
      </c>
      <c r="P616" s="0" t="n">
        <v>4.03982</v>
      </c>
      <c r="Q616" s="0" t="n">
        <v>0.00365</v>
      </c>
      <c r="R616" s="0" t="n">
        <v>0</v>
      </c>
      <c r="S616" s="0" t="n">
        <v>1.5849</v>
      </c>
      <c r="T616" s="0" t="n">
        <v>1.348</v>
      </c>
      <c r="U616" s="0" t="n">
        <v>0</v>
      </c>
      <c r="V616" s="2" t="n">
        <v>1.183</v>
      </c>
      <c r="W616" s="2" t="n">
        <v>2313.8</v>
      </c>
      <c r="X616" s="2" t="n">
        <v>27.371</v>
      </c>
      <c r="Y616" s="2" t="n">
        <v>0</v>
      </c>
    </row>
    <row r="617" customFormat="false" ht="12.75" hidden="false" customHeight="false" outlineLevel="0" collapsed="false">
      <c r="B617" s="0" t="n">
        <v>8.272</v>
      </c>
      <c r="C617" s="0" t="n">
        <v>8.198</v>
      </c>
      <c r="D617" s="0" t="n">
        <v>16.6436</v>
      </c>
      <c r="E617" s="0" t="n">
        <v>16.6431</v>
      </c>
      <c r="F617" s="0" t="n">
        <v>12.342463</v>
      </c>
      <c r="G617" s="0" t="n">
        <v>1.596567</v>
      </c>
      <c r="H617" s="0" t="n">
        <v>115.8976</v>
      </c>
      <c r="I617" s="0" t="n">
        <v>11.3246</v>
      </c>
      <c r="J617" s="0" t="n">
        <v>7.85</v>
      </c>
      <c r="K617" s="0" t="n">
        <v>-89.10621</v>
      </c>
      <c r="L617" s="0" t="n">
        <v>62.98109</v>
      </c>
      <c r="M617" s="0" t="n">
        <v>0.3848</v>
      </c>
      <c r="N617" s="0" t="n">
        <v>0</v>
      </c>
      <c r="O617" s="0" t="n">
        <v>54.4152</v>
      </c>
      <c r="P617" s="0" t="n">
        <v>4.03982</v>
      </c>
      <c r="Q617" s="0" t="n">
        <v>0.00366</v>
      </c>
      <c r="R617" s="0" t="n">
        <v>0</v>
      </c>
      <c r="S617" s="0" t="n">
        <v>1.5849</v>
      </c>
      <c r="T617" s="0" t="n">
        <v>1.348</v>
      </c>
      <c r="U617" s="0" t="n">
        <v>0</v>
      </c>
      <c r="V617" s="2" t="n">
        <v>1.1998</v>
      </c>
      <c r="W617" s="2" t="n">
        <v>2313.8</v>
      </c>
      <c r="X617" s="2" t="n">
        <v>27.76</v>
      </c>
      <c r="Y617" s="2" t="n">
        <v>0</v>
      </c>
    </row>
    <row r="618" customFormat="false" ht="12.75" hidden="false" customHeight="false" outlineLevel="0" collapsed="false">
      <c r="B618" s="0" t="n">
        <v>8.3</v>
      </c>
      <c r="C618" s="0" t="n">
        <v>8.225</v>
      </c>
      <c r="D618" s="0" t="n">
        <v>16.6437</v>
      </c>
      <c r="E618" s="0" t="n">
        <v>16.6433</v>
      </c>
      <c r="F618" s="0" t="n">
        <v>12.342418</v>
      </c>
      <c r="G618" s="0" t="n">
        <v>1.596596</v>
      </c>
      <c r="H618" s="0" t="n">
        <v>115.8966</v>
      </c>
      <c r="I618" s="0" t="n">
        <v>11.3248</v>
      </c>
      <c r="J618" s="0" t="n">
        <v>7.85</v>
      </c>
      <c r="K618" s="0" t="n">
        <v>-89.09936</v>
      </c>
      <c r="L618" s="0" t="n">
        <v>62.97625</v>
      </c>
      <c r="M618" s="0" t="n">
        <v>0.3848</v>
      </c>
      <c r="N618" s="0" t="n">
        <v>0</v>
      </c>
      <c r="O618" s="0" t="n">
        <v>54.4152</v>
      </c>
      <c r="P618" s="0" t="n">
        <v>4.03982</v>
      </c>
      <c r="Q618" s="0" t="n">
        <v>0.00367</v>
      </c>
      <c r="R618" s="0" t="n">
        <v>0</v>
      </c>
      <c r="S618" s="0" t="n">
        <v>1.5849</v>
      </c>
      <c r="T618" s="0" t="n">
        <v>1.348</v>
      </c>
      <c r="U618" s="0" t="n">
        <v>0</v>
      </c>
      <c r="V618" s="2" t="n">
        <v>1.2192</v>
      </c>
      <c r="W618" s="2" t="n">
        <v>2315.8</v>
      </c>
      <c r="X618" s="2" t="n">
        <v>28.234</v>
      </c>
      <c r="Y618" s="2" t="n">
        <v>0</v>
      </c>
    </row>
    <row r="619" customFormat="false" ht="12.75" hidden="false" customHeight="false" outlineLevel="0" collapsed="false">
      <c r="B619" s="0" t="n">
        <v>8.304</v>
      </c>
      <c r="C619" s="0" t="n">
        <v>8.229</v>
      </c>
      <c r="D619" s="0" t="n">
        <v>16.6437</v>
      </c>
      <c r="E619" s="0" t="n">
        <v>16.6429</v>
      </c>
      <c r="F619" s="0" t="n">
        <v>12.342542</v>
      </c>
      <c r="G619" s="0" t="n">
        <v>1.596581</v>
      </c>
      <c r="H619" s="0" t="n">
        <v>115.8981</v>
      </c>
      <c r="I619" s="0" t="n">
        <v>11.3248</v>
      </c>
      <c r="J619" s="0" t="n">
        <v>7.85</v>
      </c>
      <c r="K619" s="0" t="n">
        <v>-88.98477</v>
      </c>
      <c r="L619" s="0" t="n">
        <v>62.89525</v>
      </c>
      <c r="M619" s="0" t="n">
        <v>0.3848</v>
      </c>
      <c r="N619" s="0" t="n">
        <v>0</v>
      </c>
      <c r="O619" s="0" t="n">
        <v>54.4152</v>
      </c>
      <c r="P619" s="0" t="n">
        <v>4.03982</v>
      </c>
      <c r="Q619" s="0" t="n">
        <v>0.00368</v>
      </c>
      <c r="R619" s="0" t="n">
        <v>0</v>
      </c>
      <c r="S619" s="0" t="n">
        <v>1.5836</v>
      </c>
      <c r="T619" s="0" t="n">
        <v>1.348</v>
      </c>
      <c r="U619" s="0" t="n">
        <v>0</v>
      </c>
      <c r="V619" s="2" t="n">
        <v>1.2411</v>
      </c>
      <c r="W619" s="2" t="n">
        <v>2313.8</v>
      </c>
      <c r="X619" s="2" t="n">
        <v>28.716</v>
      </c>
      <c r="Y619" s="2" t="n">
        <v>0</v>
      </c>
    </row>
    <row r="620" customFormat="false" ht="12.75" hidden="false" customHeight="false" outlineLevel="0" collapsed="false">
      <c r="B620" s="0" t="n">
        <v>8.364</v>
      </c>
      <c r="C620" s="0" t="n">
        <v>8.288</v>
      </c>
      <c r="D620" s="0" t="n">
        <v>16.6436</v>
      </c>
      <c r="E620" s="0" t="n">
        <v>16.6434</v>
      </c>
      <c r="F620" s="0" t="n">
        <v>12.342565</v>
      </c>
      <c r="G620" s="0" t="n">
        <v>1.596609</v>
      </c>
      <c r="H620" s="0" t="n">
        <v>115.8987</v>
      </c>
      <c r="I620" s="0" t="n">
        <v>11.3248</v>
      </c>
      <c r="J620" s="0" t="n">
        <v>7.85</v>
      </c>
      <c r="K620" s="0" t="n">
        <v>-88.98539</v>
      </c>
      <c r="L620" s="0" t="n">
        <v>62.89569</v>
      </c>
      <c r="M620" s="0" t="n">
        <v>0.3848</v>
      </c>
      <c r="N620" s="0" t="n">
        <v>0</v>
      </c>
      <c r="O620" s="0" t="n">
        <v>54.4152</v>
      </c>
      <c r="P620" s="0" t="n">
        <v>4.03982</v>
      </c>
      <c r="Q620" s="0" t="n">
        <v>0.00369</v>
      </c>
      <c r="R620" s="0" t="n">
        <v>0</v>
      </c>
      <c r="S620" s="0" t="n">
        <v>1.5836</v>
      </c>
      <c r="T620" s="0" t="n">
        <v>1.348</v>
      </c>
      <c r="U620" s="0" t="n">
        <v>0</v>
      </c>
      <c r="V620" s="2" t="n">
        <v>1.2587</v>
      </c>
      <c r="W620" s="2" t="n">
        <v>2313.8</v>
      </c>
      <c r="X620" s="2" t="n">
        <v>29.123</v>
      </c>
      <c r="Y620" s="2" t="n">
        <v>0</v>
      </c>
    </row>
    <row r="621" customFormat="false" ht="12.75" hidden="false" customHeight="false" outlineLevel="0" collapsed="false">
      <c r="B621" s="0" t="n">
        <v>8.375</v>
      </c>
      <c r="C621" s="0" t="n">
        <v>8.3</v>
      </c>
      <c r="D621" s="0" t="n">
        <v>16.6439</v>
      </c>
      <c r="E621" s="0" t="n">
        <v>16.6433</v>
      </c>
      <c r="F621" s="0" t="n">
        <v>12.342576</v>
      </c>
      <c r="G621" s="0" t="n">
        <v>1.596596</v>
      </c>
      <c r="H621" s="0" t="n">
        <v>115.8978</v>
      </c>
      <c r="I621" s="0" t="n">
        <v>11.3248</v>
      </c>
      <c r="J621" s="0" t="n">
        <v>7.85</v>
      </c>
      <c r="K621" s="0" t="n">
        <v>-88.99722</v>
      </c>
      <c r="L621" s="0" t="n">
        <v>62.90405</v>
      </c>
      <c r="M621" s="0" t="n">
        <v>0.3848</v>
      </c>
      <c r="N621" s="0" t="n">
        <v>0</v>
      </c>
      <c r="O621" s="0" t="n">
        <v>54.4152</v>
      </c>
      <c r="P621" s="0" t="n">
        <v>4.03982</v>
      </c>
      <c r="Q621" s="0" t="n">
        <v>0.0037</v>
      </c>
      <c r="R621" s="0" t="n">
        <v>0</v>
      </c>
      <c r="S621" s="0" t="n">
        <v>1.5836</v>
      </c>
      <c r="T621" s="0" t="n">
        <v>1.348</v>
      </c>
      <c r="U621" s="0" t="n">
        <v>0</v>
      </c>
      <c r="V621" s="2" t="n">
        <v>1.2683</v>
      </c>
      <c r="W621" s="2" t="n">
        <v>2315.8</v>
      </c>
      <c r="X621" s="2" t="n">
        <v>29.371</v>
      </c>
      <c r="Y621" s="2" t="n">
        <v>0</v>
      </c>
    </row>
    <row r="622" customFormat="false" ht="12.75" hidden="false" customHeight="false" outlineLevel="0" collapsed="false">
      <c r="B622" s="0" t="n">
        <v>8.39</v>
      </c>
      <c r="C622" s="0" t="n">
        <v>8.314</v>
      </c>
      <c r="D622" s="0" t="n">
        <v>16.6439</v>
      </c>
      <c r="E622" s="0" t="n">
        <v>16.6431</v>
      </c>
      <c r="F622" s="0" t="n">
        <v>12.342395</v>
      </c>
      <c r="G622" s="0" t="n">
        <v>1.596623</v>
      </c>
      <c r="H622" s="0" t="n">
        <v>115.8957</v>
      </c>
      <c r="I622" s="0" t="n">
        <v>11.325</v>
      </c>
      <c r="J622" s="0" t="n">
        <v>7.85</v>
      </c>
      <c r="K622" s="0" t="n">
        <v>-89.02075</v>
      </c>
      <c r="L622" s="0" t="n">
        <v>62.92068</v>
      </c>
      <c r="M622" s="0" t="n">
        <v>0.3848</v>
      </c>
      <c r="N622" s="0" t="n">
        <v>0</v>
      </c>
      <c r="O622" s="0" t="n">
        <v>54.4152</v>
      </c>
      <c r="P622" s="0" t="n">
        <v>4.03982</v>
      </c>
      <c r="Q622" s="0" t="n">
        <v>0.00372</v>
      </c>
      <c r="R622" s="0" t="n">
        <v>0</v>
      </c>
      <c r="S622" s="0" t="n">
        <v>1.5836</v>
      </c>
      <c r="T622" s="0" t="n">
        <v>1.348</v>
      </c>
      <c r="U622" s="0" t="n">
        <v>0</v>
      </c>
      <c r="V622" s="2" t="n">
        <v>1.2791</v>
      </c>
      <c r="W622" s="2" t="n">
        <v>2315.8</v>
      </c>
      <c r="X622" s="2" t="n">
        <v>29.62</v>
      </c>
      <c r="Y622" s="2" t="n">
        <v>0</v>
      </c>
    </row>
    <row r="623" customFormat="false" ht="12.75" hidden="false" customHeight="false" outlineLevel="0" collapsed="false">
      <c r="B623" s="0" t="n">
        <v>8.439</v>
      </c>
      <c r="C623" s="0" t="n">
        <v>8.364</v>
      </c>
      <c r="D623" s="0" t="n">
        <v>16.6437</v>
      </c>
      <c r="E623" s="0" t="n">
        <v>16.6429</v>
      </c>
      <c r="F623" s="0" t="n">
        <v>12.342418</v>
      </c>
      <c r="G623" s="0" t="n">
        <v>1.596638</v>
      </c>
      <c r="H623" s="0" t="n">
        <v>115.8964</v>
      </c>
      <c r="I623" s="0" t="n">
        <v>11.3252</v>
      </c>
      <c r="J623" s="0" t="n">
        <v>7.85</v>
      </c>
      <c r="K623" s="0" t="n">
        <v>-88.93779</v>
      </c>
      <c r="L623" s="0" t="n">
        <v>62.86205</v>
      </c>
      <c r="M623" s="0" t="n">
        <v>0.3848</v>
      </c>
      <c r="N623" s="0" t="n">
        <v>0</v>
      </c>
      <c r="O623" s="0" t="n">
        <v>54.4152</v>
      </c>
      <c r="P623" s="0" t="n">
        <v>4.03982</v>
      </c>
      <c r="Q623" s="0" t="n">
        <v>0.00373</v>
      </c>
      <c r="R623" s="0" t="n">
        <v>0</v>
      </c>
      <c r="S623" s="0" t="n">
        <v>1.5824</v>
      </c>
      <c r="T623" s="0" t="n">
        <v>1.348</v>
      </c>
      <c r="U623" s="0" t="n">
        <v>0</v>
      </c>
      <c r="V623" s="2" t="n">
        <v>1.2936</v>
      </c>
      <c r="W623" s="2" t="n">
        <v>2315.8</v>
      </c>
      <c r="X623" s="2" t="n">
        <v>29.957</v>
      </c>
      <c r="Y623" s="2" t="n">
        <v>0</v>
      </c>
    </row>
    <row r="624" customFormat="false" ht="12.75" hidden="false" customHeight="false" outlineLevel="0" collapsed="false">
      <c r="B624" s="0" t="n">
        <v>8.46</v>
      </c>
      <c r="C624" s="0" t="n">
        <v>8.384</v>
      </c>
      <c r="D624" s="0" t="n">
        <v>16.6439</v>
      </c>
      <c r="E624" s="0" t="n">
        <v>16.6433</v>
      </c>
      <c r="F624" s="0" t="n">
        <v>12.342486</v>
      </c>
      <c r="G624" s="0" t="n">
        <v>1.596638</v>
      </c>
      <c r="H624" s="0" t="n">
        <v>115.8967</v>
      </c>
      <c r="I624" s="0" t="n">
        <v>11.3251</v>
      </c>
      <c r="J624" s="0" t="n">
        <v>7.85</v>
      </c>
      <c r="K624" s="0" t="n">
        <v>-88.9536</v>
      </c>
      <c r="L624" s="0" t="n">
        <v>62.87322</v>
      </c>
      <c r="M624" s="0" t="n">
        <v>0.3848</v>
      </c>
      <c r="N624" s="0" t="n">
        <v>0</v>
      </c>
      <c r="O624" s="0" t="n">
        <v>54.4152</v>
      </c>
      <c r="P624" s="0" t="n">
        <v>4.03982</v>
      </c>
      <c r="Q624" s="0" t="n">
        <v>0.00374</v>
      </c>
      <c r="R624" s="0" t="n">
        <v>0</v>
      </c>
      <c r="S624" s="0" t="n">
        <v>1.5824</v>
      </c>
      <c r="T624" s="0" t="n">
        <v>1.348</v>
      </c>
      <c r="U624" s="0" t="n">
        <v>0</v>
      </c>
      <c r="V624" s="2" t="n">
        <v>1.3157</v>
      </c>
      <c r="W624" s="2" t="n">
        <v>2315.8</v>
      </c>
      <c r="X624" s="2" t="n">
        <v>30.468</v>
      </c>
      <c r="Y624" s="2" t="n">
        <v>0</v>
      </c>
    </row>
    <row r="625" customFormat="false" ht="12.75" hidden="false" customHeight="false" outlineLevel="0" collapsed="false">
      <c r="B625" s="0" t="n">
        <v>8.474</v>
      </c>
      <c r="C625" s="0" t="n">
        <v>8.398</v>
      </c>
      <c r="D625" s="0" t="n">
        <v>16.6441</v>
      </c>
      <c r="E625" s="0" t="n">
        <v>16.6433</v>
      </c>
      <c r="F625" s="0" t="n">
        <v>12.342599</v>
      </c>
      <c r="G625" s="0" t="n">
        <v>1.596638</v>
      </c>
      <c r="H625" s="0" t="n">
        <v>115.8974</v>
      </c>
      <c r="I625" s="0" t="n">
        <v>11.3251</v>
      </c>
      <c r="J625" s="0" t="n">
        <v>7.846</v>
      </c>
      <c r="K625" s="0" t="n">
        <v>-88.98103</v>
      </c>
      <c r="L625" s="0" t="n">
        <v>62.89261</v>
      </c>
      <c r="M625" s="0" t="n">
        <v>0.3848</v>
      </c>
      <c r="N625" s="0" t="n">
        <v>0</v>
      </c>
      <c r="O625" s="0" t="n">
        <v>54.4152</v>
      </c>
      <c r="P625" s="0" t="n">
        <v>4.03982</v>
      </c>
      <c r="Q625" s="0" t="n">
        <v>0.00375</v>
      </c>
      <c r="R625" s="0" t="n">
        <v>0</v>
      </c>
      <c r="S625" s="0" t="n">
        <v>1.5824</v>
      </c>
      <c r="T625" s="0" t="n">
        <v>1.348</v>
      </c>
      <c r="U625" s="0" t="n">
        <v>0</v>
      </c>
      <c r="V625" s="2" t="n">
        <v>1.3317</v>
      </c>
      <c r="W625" s="2" t="n">
        <v>2313.8</v>
      </c>
      <c r="X625" s="2" t="n">
        <v>30.813</v>
      </c>
      <c r="Y625" s="2" t="n">
        <v>0</v>
      </c>
    </row>
    <row r="626" customFormat="false" ht="12.75" hidden="false" customHeight="false" outlineLevel="0" collapsed="false">
      <c r="B626" s="0" t="n">
        <v>8.514</v>
      </c>
      <c r="C626" s="0" t="n">
        <v>8.437</v>
      </c>
      <c r="D626" s="0" t="n">
        <v>16.6437</v>
      </c>
      <c r="E626" s="0" t="n">
        <v>16.6432</v>
      </c>
      <c r="F626" s="0" t="n">
        <v>12.342667</v>
      </c>
      <c r="G626" s="0" t="n">
        <v>1.596666</v>
      </c>
      <c r="H626" s="0" t="n">
        <v>115.8993</v>
      </c>
      <c r="I626" s="0" t="n">
        <v>11.3253</v>
      </c>
      <c r="J626" s="0" t="n">
        <v>7.846</v>
      </c>
      <c r="K626" s="0" t="n">
        <v>-89.0204</v>
      </c>
      <c r="L626" s="0" t="n">
        <v>62.92044</v>
      </c>
      <c r="M626" s="0" t="n">
        <v>0.3848</v>
      </c>
      <c r="N626" s="0" t="n">
        <v>0</v>
      </c>
      <c r="O626" s="0" t="n">
        <v>54.4152</v>
      </c>
      <c r="P626" s="0" t="n">
        <v>4.03982</v>
      </c>
      <c r="Q626" s="0" t="n">
        <v>0.00376</v>
      </c>
      <c r="R626" s="0" t="n">
        <v>0</v>
      </c>
      <c r="S626" s="0" t="n">
        <v>1.5824</v>
      </c>
      <c r="T626" s="0" t="n">
        <v>1.348</v>
      </c>
      <c r="U626" s="0" t="n">
        <v>0</v>
      </c>
      <c r="V626" s="2" t="n">
        <v>1.3393</v>
      </c>
      <c r="W626" s="2" t="n">
        <v>2313.8</v>
      </c>
      <c r="X626" s="2" t="n">
        <v>30.988</v>
      </c>
      <c r="Y626" s="2" t="n">
        <v>0</v>
      </c>
    </row>
    <row r="627" customFormat="false" ht="12.75" hidden="false" customHeight="false" outlineLevel="0" collapsed="false">
      <c r="B627" s="0" t="n">
        <v>8.538</v>
      </c>
      <c r="C627" s="0" t="n">
        <v>8.462</v>
      </c>
      <c r="D627" s="0" t="n">
        <v>16.6441</v>
      </c>
      <c r="E627" s="0" t="n">
        <v>16.6434</v>
      </c>
      <c r="F627" s="0" t="n">
        <v>12.34269</v>
      </c>
      <c r="G627" s="0" t="n">
        <v>1.596666</v>
      </c>
      <c r="H627" s="0" t="n">
        <v>115.8984</v>
      </c>
      <c r="I627" s="0" t="n">
        <v>11.3252</v>
      </c>
      <c r="J627" s="0" t="n">
        <v>7.85</v>
      </c>
      <c r="K627" s="0" t="n">
        <v>-88.95278</v>
      </c>
      <c r="L627" s="0" t="n">
        <v>62.87265</v>
      </c>
      <c r="M627" s="0" t="n">
        <v>0.3848</v>
      </c>
      <c r="N627" s="0" t="n">
        <v>0</v>
      </c>
      <c r="O627" s="0" t="n">
        <v>54.4152</v>
      </c>
      <c r="P627" s="0" t="n">
        <v>4.03982</v>
      </c>
      <c r="Q627" s="0" t="n">
        <v>0.00377</v>
      </c>
      <c r="R627" s="0" t="n">
        <v>0</v>
      </c>
      <c r="S627" s="0" t="n">
        <v>1.5812</v>
      </c>
      <c r="T627" s="0" t="n">
        <v>1.348</v>
      </c>
      <c r="U627" s="0" t="n">
        <v>0</v>
      </c>
      <c r="V627" s="2" t="n">
        <v>1.3419</v>
      </c>
      <c r="W627" s="2" t="n">
        <v>2315.8</v>
      </c>
      <c r="X627" s="2" t="n">
        <v>31.075</v>
      </c>
      <c r="Y627" s="2" t="n">
        <v>0</v>
      </c>
    </row>
    <row r="628" customFormat="false" ht="12.75" hidden="false" customHeight="false" outlineLevel="0" collapsed="false">
      <c r="B628" s="0" t="n">
        <v>8.578</v>
      </c>
      <c r="C628" s="0" t="n">
        <v>8.501</v>
      </c>
      <c r="D628" s="0" t="n">
        <v>16.6443</v>
      </c>
      <c r="E628" s="0" t="n">
        <v>16.6436</v>
      </c>
      <c r="F628" s="0" t="n">
        <v>12.342712</v>
      </c>
      <c r="G628" s="0" t="n">
        <v>1.59668</v>
      </c>
      <c r="H628" s="0" t="n">
        <v>115.8981</v>
      </c>
      <c r="I628" s="0" t="n">
        <v>11.3253</v>
      </c>
      <c r="J628" s="0" t="n">
        <v>7.85</v>
      </c>
      <c r="K628" s="0" t="n">
        <v>-88.98438</v>
      </c>
      <c r="L628" s="0" t="n">
        <v>62.89498</v>
      </c>
      <c r="M628" s="0" t="n">
        <v>0.3836</v>
      </c>
      <c r="N628" s="0" t="n">
        <v>0</v>
      </c>
      <c r="O628" s="0" t="n">
        <v>54.4152</v>
      </c>
      <c r="P628" s="0" t="n">
        <v>4.03982</v>
      </c>
      <c r="Q628" s="0" t="n">
        <v>0.00378</v>
      </c>
      <c r="R628" s="0" t="n">
        <v>0</v>
      </c>
      <c r="S628" s="0" t="n">
        <v>1.5812</v>
      </c>
      <c r="T628" s="0" t="n">
        <v>1.3468</v>
      </c>
      <c r="U628" s="0" t="n">
        <v>0</v>
      </c>
      <c r="V628" s="2" t="n">
        <v>1.3381</v>
      </c>
      <c r="W628" s="2" t="n">
        <v>2315.8</v>
      </c>
      <c r="X628" s="2" t="n">
        <v>30.988</v>
      </c>
      <c r="Y628" s="2" t="n">
        <v>0</v>
      </c>
    </row>
    <row r="629" customFormat="false" ht="12.75" hidden="false" customHeight="false" outlineLevel="0" collapsed="false">
      <c r="B629" s="0" t="n">
        <v>8.6</v>
      </c>
      <c r="C629" s="0" t="n">
        <v>8.522</v>
      </c>
      <c r="D629" s="0" t="n">
        <v>16.6443</v>
      </c>
      <c r="E629" s="0" t="n">
        <v>16.6434</v>
      </c>
      <c r="F629" s="0" t="n">
        <v>12.342633</v>
      </c>
      <c r="G629" s="0" t="n">
        <v>1.596666</v>
      </c>
      <c r="H629" s="0" t="n">
        <v>115.8971</v>
      </c>
      <c r="I629" s="0" t="n">
        <v>11.3252</v>
      </c>
      <c r="J629" s="0" t="n">
        <v>7.85</v>
      </c>
      <c r="K629" s="0" t="n">
        <v>-89.02747</v>
      </c>
      <c r="L629" s="0" t="n">
        <v>62.92544</v>
      </c>
      <c r="M629" s="0" t="n">
        <v>0.3823</v>
      </c>
      <c r="N629" s="0" t="n">
        <v>0</v>
      </c>
      <c r="O629" s="0" t="n">
        <v>54.4152</v>
      </c>
      <c r="P629" s="0" t="n">
        <v>4.03982</v>
      </c>
      <c r="Q629" s="0" t="n">
        <v>0.0038</v>
      </c>
      <c r="R629" s="0" t="n">
        <v>0</v>
      </c>
      <c r="S629" s="0" t="n">
        <v>1.5812</v>
      </c>
      <c r="T629" s="0" t="n">
        <v>1.3455</v>
      </c>
      <c r="U629" s="0" t="n">
        <v>0</v>
      </c>
      <c r="V629" s="2" t="n">
        <v>1.3343</v>
      </c>
      <c r="W629" s="2" t="n">
        <v>2315.8</v>
      </c>
      <c r="X629" s="2" t="n">
        <v>30.9</v>
      </c>
      <c r="Y629" s="2" t="n">
        <v>0</v>
      </c>
    </row>
    <row r="630" customFormat="false" ht="12.75" hidden="false" customHeight="false" outlineLevel="0" collapsed="false">
      <c r="B630" s="0" t="n">
        <v>8.614</v>
      </c>
      <c r="C630" s="0" t="n">
        <v>8.537</v>
      </c>
      <c r="D630" s="0" t="n">
        <v>16.6441</v>
      </c>
      <c r="E630" s="0" t="n">
        <v>16.6438</v>
      </c>
      <c r="F630" s="0" t="n">
        <v>12.342667</v>
      </c>
      <c r="G630" s="0" t="n">
        <v>1.59668</v>
      </c>
      <c r="H630" s="0" t="n">
        <v>115.8981</v>
      </c>
      <c r="I630" s="0" t="n">
        <v>11.3252</v>
      </c>
      <c r="J630" s="0" t="n">
        <v>7.85</v>
      </c>
      <c r="K630" s="0" t="n">
        <v>-89.06594</v>
      </c>
      <c r="L630" s="0" t="n">
        <v>62.95262</v>
      </c>
      <c r="M630" s="0" t="n">
        <v>0.3823</v>
      </c>
      <c r="N630" s="0" t="n">
        <v>0</v>
      </c>
      <c r="O630" s="0" t="n">
        <v>54.4152</v>
      </c>
      <c r="P630" s="0" t="n">
        <v>4.03982</v>
      </c>
      <c r="Q630" s="0" t="n">
        <v>0.00381</v>
      </c>
      <c r="R630" s="0" t="n">
        <v>0</v>
      </c>
      <c r="S630" s="0" t="n">
        <v>1.5812</v>
      </c>
      <c r="T630" s="0" t="n">
        <v>1.3455</v>
      </c>
      <c r="U630" s="0" t="n">
        <v>0</v>
      </c>
      <c r="V630" s="2" t="n">
        <v>1.3194</v>
      </c>
      <c r="W630" s="2" t="n">
        <v>2315.8</v>
      </c>
      <c r="X630" s="2" t="n">
        <v>30.554</v>
      </c>
      <c r="Y630" s="2" t="n">
        <v>0</v>
      </c>
    </row>
    <row r="631" customFormat="false" ht="12.75" hidden="false" customHeight="false" outlineLevel="0" collapsed="false">
      <c r="B631" s="0" t="n">
        <v>8.664</v>
      </c>
      <c r="C631" s="0" t="n">
        <v>8.586</v>
      </c>
      <c r="D631" s="0" t="n">
        <v>16.6443</v>
      </c>
      <c r="E631" s="0" t="n">
        <v>16.6437</v>
      </c>
      <c r="F631" s="0" t="n">
        <v>12.342928</v>
      </c>
      <c r="G631" s="0" t="n">
        <v>1.596693</v>
      </c>
      <c r="H631" s="0" t="n">
        <v>115.9006</v>
      </c>
      <c r="I631" s="0" t="n">
        <v>11.3254</v>
      </c>
      <c r="J631" s="0" t="n">
        <v>7.85</v>
      </c>
      <c r="K631" s="0" t="n">
        <v>-89.11583</v>
      </c>
      <c r="L631" s="0" t="n">
        <v>62.98789</v>
      </c>
      <c r="M631" s="0" t="n">
        <v>0.3836</v>
      </c>
      <c r="N631" s="0" t="n">
        <v>0</v>
      </c>
      <c r="O631" s="0" t="n">
        <v>54.4152</v>
      </c>
      <c r="P631" s="0" t="n">
        <v>4.03982</v>
      </c>
      <c r="Q631" s="0" t="n">
        <v>0.00382</v>
      </c>
      <c r="R631" s="0" t="n">
        <v>0</v>
      </c>
      <c r="S631" s="0" t="n">
        <v>1.5812</v>
      </c>
      <c r="T631" s="0" t="n">
        <v>1.3468</v>
      </c>
      <c r="U631" s="0" t="n">
        <v>0</v>
      </c>
      <c r="V631" s="2" t="n">
        <v>1.2972</v>
      </c>
      <c r="W631" s="2" t="n">
        <v>2315.8</v>
      </c>
      <c r="X631" s="2" t="n">
        <v>30.041</v>
      </c>
      <c r="Y631" s="2" t="n">
        <v>0</v>
      </c>
    </row>
    <row r="632" customFormat="false" ht="12.75" hidden="false" customHeight="false" outlineLevel="0" collapsed="false">
      <c r="B632" s="0" t="n">
        <v>8.688</v>
      </c>
      <c r="C632" s="0" t="n">
        <v>8.61</v>
      </c>
      <c r="D632" s="0" t="n">
        <v>16.6444</v>
      </c>
      <c r="E632" s="0" t="n">
        <v>16.6436</v>
      </c>
      <c r="F632" s="0" t="n">
        <v>12.343256</v>
      </c>
      <c r="G632" s="0" t="n">
        <v>1.596708</v>
      </c>
      <c r="H632" s="0" t="n">
        <v>115.9039</v>
      </c>
      <c r="I632" s="0" t="n">
        <v>11.3255</v>
      </c>
      <c r="J632" s="0" t="n">
        <v>7.85</v>
      </c>
      <c r="K632" s="0" t="n">
        <v>-89.1765</v>
      </c>
      <c r="L632" s="0" t="n">
        <v>63.03077</v>
      </c>
      <c r="M632" s="0" t="n">
        <v>0.3848</v>
      </c>
      <c r="N632" s="0" t="n">
        <v>0</v>
      </c>
      <c r="O632" s="0" t="n">
        <v>54.4152</v>
      </c>
      <c r="P632" s="0" t="n">
        <v>4.03982</v>
      </c>
      <c r="Q632" s="0" t="n">
        <v>0.00383</v>
      </c>
      <c r="R632" s="0" t="n">
        <v>0</v>
      </c>
      <c r="S632" s="0" t="n">
        <v>1.5812</v>
      </c>
      <c r="T632" s="0" t="n">
        <v>1.348</v>
      </c>
      <c r="U632" s="0" t="n">
        <v>0</v>
      </c>
      <c r="V632" s="2" t="n">
        <v>1.2755</v>
      </c>
      <c r="W632" s="2" t="n">
        <v>2315.8</v>
      </c>
      <c r="X632" s="2" t="n">
        <v>29.537</v>
      </c>
      <c r="Y632" s="2" t="n">
        <v>0</v>
      </c>
    </row>
    <row r="633" customFormat="false" ht="12.75" hidden="false" customHeight="false" outlineLevel="0" collapsed="false">
      <c r="B633" s="0" t="n">
        <v>8.706</v>
      </c>
      <c r="C633" s="0" t="n">
        <v>8.628</v>
      </c>
      <c r="D633" s="0" t="n">
        <v>16.6444</v>
      </c>
      <c r="E633" s="0" t="n">
        <v>16.6438</v>
      </c>
      <c r="F633" s="0" t="n">
        <v>12.343346</v>
      </c>
      <c r="G633" s="0" t="n">
        <v>1.596708</v>
      </c>
      <c r="H633" s="0" t="n">
        <v>115.9049</v>
      </c>
      <c r="I633" s="0" t="n">
        <v>11.3254</v>
      </c>
      <c r="J633" s="0" t="n">
        <v>7.85</v>
      </c>
      <c r="K633" s="0" t="n">
        <v>-89.24812</v>
      </c>
      <c r="L633" s="0" t="n">
        <v>63.08139</v>
      </c>
      <c r="M633" s="0" t="n">
        <v>0.3898</v>
      </c>
      <c r="N633" s="0" t="n">
        <v>0</v>
      </c>
      <c r="O633" s="0" t="n">
        <v>54.41518</v>
      </c>
      <c r="P633" s="0" t="n">
        <v>4.03982</v>
      </c>
      <c r="Q633" s="0" t="n">
        <v>0.00384</v>
      </c>
      <c r="R633" s="0" t="n">
        <v>0</v>
      </c>
      <c r="S633" s="0" t="n">
        <v>1.5812</v>
      </c>
      <c r="T633" s="0" t="n">
        <v>1.3529</v>
      </c>
      <c r="U633" s="0" t="n">
        <v>0</v>
      </c>
      <c r="V633" s="2" t="n">
        <v>1.2576</v>
      </c>
      <c r="W633" s="2" t="n">
        <v>2315.8</v>
      </c>
      <c r="X633" s="2" t="n">
        <v>29.123</v>
      </c>
      <c r="Y633" s="2" t="n">
        <v>0</v>
      </c>
    </row>
    <row r="634" customFormat="false" ht="12.75" hidden="false" customHeight="false" outlineLevel="0" collapsed="false">
      <c r="B634" s="0" t="n">
        <v>8.696</v>
      </c>
      <c r="C634" s="0" t="n">
        <v>8.618</v>
      </c>
      <c r="D634" s="0" t="n">
        <v>16.6444</v>
      </c>
      <c r="E634" s="0" t="n">
        <v>16.6438</v>
      </c>
      <c r="F634" s="0" t="n">
        <v>12.343029</v>
      </c>
      <c r="G634" s="0" t="n">
        <v>1.596708</v>
      </c>
      <c r="H634" s="0" t="n">
        <v>115.9012</v>
      </c>
      <c r="I634" s="0" t="n">
        <v>11.3254</v>
      </c>
      <c r="J634" s="0" t="n">
        <v>7.85</v>
      </c>
      <c r="K634" s="0" t="n">
        <v>-89.31426</v>
      </c>
      <c r="L634" s="0" t="n">
        <v>63.12814</v>
      </c>
      <c r="M634" s="0" t="n">
        <v>0.3935</v>
      </c>
      <c r="N634" s="0" t="n">
        <v>0</v>
      </c>
      <c r="O634" s="0" t="n">
        <v>54.41518</v>
      </c>
      <c r="P634" s="0" t="n">
        <v>4.03982</v>
      </c>
      <c r="Q634" s="0" t="n">
        <v>0.00385</v>
      </c>
      <c r="R634" s="0" t="n">
        <v>0</v>
      </c>
      <c r="S634" s="0" t="n">
        <v>1.5812</v>
      </c>
      <c r="T634" s="0" t="n">
        <v>1.3565</v>
      </c>
      <c r="U634" s="0" t="n">
        <v>0</v>
      </c>
      <c r="V634" s="2" t="n">
        <v>1.2516</v>
      </c>
      <c r="W634" s="2" t="n">
        <v>2313.8</v>
      </c>
      <c r="X634" s="2" t="n">
        <v>28.96</v>
      </c>
      <c r="Y634" s="2" t="n">
        <v>0</v>
      </c>
    </row>
    <row r="635" customFormat="false" ht="12.75" hidden="false" customHeight="false" outlineLevel="0" collapsed="false">
      <c r="B635" s="0" t="n">
        <v>8.806</v>
      </c>
      <c r="C635" s="0" t="n">
        <v>8.727</v>
      </c>
      <c r="D635" s="0" t="n">
        <v>16.6444</v>
      </c>
      <c r="E635" s="0" t="n">
        <v>16.6438</v>
      </c>
      <c r="F635" s="0" t="n">
        <v>12.342679</v>
      </c>
      <c r="G635" s="0" t="n">
        <v>1.596722</v>
      </c>
      <c r="H635" s="0" t="n">
        <v>115.8969</v>
      </c>
      <c r="I635" s="0" t="n">
        <v>11.3255</v>
      </c>
      <c r="J635" s="0" t="n">
        <v>7.85</v>
      </c>
      <c r="K635" s="0" t="n">
        <v>-89.39208</v>
      </c>
      <c r="L635" s="0" t="n">
        <v>63.18314</v>
      </c>
      <c r="M635" s="0" t="n">
        <v>0.3998</v>
      </c>
      <c r="N635" s="0" t="n">
        <v>0</v>
      </c>
      <c r="O635" s="0" t="n">
        <v>54.41518</v>
      </c>
      <c r="P635" s="0" t="n">
        <v>4.03982</v>
      </c>
      <c r="Q635" s="0" t="n">
        <v>0.00387</v>
      </c>
      <c r="R635" s="0" t="n">
        <v>0</v>
      </c>
      <c r="S635" s="0" t="n">
        <v>1.5812</v>
      </c>
      <c r="T635" s="0" t="n">
        <v>1.3626</v>
      </c>
      <c r="U635" s="0" t="n">
        <v>0</v>
      </c>
      <c r="V635" s="2" t="n">
        <v>1.233</v>
      </c>
      <c r="W635" s="2" t="n">
        <v>2315.8</v>
      </c>
      <c r="X635" s="2" t="n">
        <v>28.554</v>
      </c>
      <c r="Y635" s="2" t="n">
        <v>0</v>
      </c>
    </row>
    <row r="636" customFormat="false" ht="12.75" hidden="false" customHeight="false" outlineLevel="0" collapsed="false">
      <c r="B636" s="0" t="n">
        <v>8.814</v>
      </c>
      <c r="C636" s="0" t="n">
        <v>8.734</v>
      </c>
      <c r="D636" s="0" t="n">
        <v>16.6446</v>
      </c>
      <c r="E636" s="0" t="n">
        <v>16.644</v>
      </c>
      <c r="F636" s="0" t="n">
        <v>12.342566</v>
      </c>
      <c r="G636" s="0" t="n">
        <v>1.596735</v>
      </c>
      <c r="H636" s="0" t="n">
        <v>115.895</v>
      </c>
      <c r="I636" s="0" t="n">
        <v>11.3256</v>
      </c>
      <c r="J636" s="0" t="n">
        <v>7.85</v>
      </c>
      <c r="K636" s="0" t="n">
        <v>-89.41424</v>
      </c>
      <c r="L636" s="0" t="n">
        <v>63.19881</v>
      </c>
      <c r="M636" s="0" t="n">
        <v>0.405</v>
      </c>
      <c r="N636" s="0" t="n">
        <v>0</v>
      </c>
      <c r="O636" s="0" t="n">
        <v>54.41518</v>
      </c>
      <c r="P636" s="0" t="n">
        <v>4.03982</v>
      </c>
      <c r="Q636" s="0" t="n">
        <v>0.00388</v>
      </c>
      <c r="R636" s="0" t="n">
        <v>0</v>
      </c>
      <c r="S636" s="0" t="n">
        <v>1.5812</v>
      </c>
      <c r="T636" s="0" t="n">
        <v>1.3675</v>
      </c>
      <c r="U636" s="0" t="n">
        <v>0</v>
      </c>
      <c r="V636" s="2" t="n">
        <v>1.2192</v>
      </c>
      <c r="W636" s="2" t="n">
        <v>2315.8</v>
      </c>
      <c r="X636" s="2" t="n">
        <v>28.234</v>
      </c>
      <c r="Y636" s="2" t="n">
        <v>0</v>
      </c>
    </row>
    <row r="637" customFormat="false" ht="12.75" hidden="false" customHeight="false" outlineLevel="0" collapsed="false">
      <c r="B637" s="0" t="n">
        <v>8.828</v>
      </c>
      <c r="C637" s="0" t="n">
        <v>8.749</v>
      </c>
      <c r="D637" s="0" t="n">
        <v>16.6444</v>
      </c>
      <c r="E637" s="0" t="n">
        <v>16.6438</v>
      </c>
      <c r="F637" s="0" t="n">
        <v>12.342441</v>
      </c>
      <c r="G637" s="0" t="n">
        <v>1.596708</v>
      </c>
      <c r="H637" s="0" t="n">
        <v>115.894</v>
      </c>
      <c r="I637" s="0" t="n">
        <v>11.3254</v>
      </c>
      <c r="J637" s="0" t="n">
        <v>7.85</v>
      </c>
      <c r="K637" s="0" t="n">
        <v>-89.44427</v>
      </c>
      <c r="L637" s="0" t="n">
        <v>63.22003</v>
      </c>
      <c r="M637" s="0" t="n">
        <v>0.4076</v>
      </c>
      <c r="N637" s="0" t="n">
        <v>0</v>
      </c>
      <c r="O637" s="0" t="n">
        <v>54.41518</v>
      </c>
      <c r="P637" s="0" t="n">
        <v>4.03982</v>
      </c>
      <c r="Q637" s="0" t="n">
        <v>0.00389</v>
      </c>
      <c r="R637" s="0" t="n">
        <v>0</v>
      </c>
      <c r="S637" s="0" t="n">
        <v>1.5812</v>
      </c>
      <c r="T637" s="0" t="n">
        <v>1.37</v>
      </c>
      <c r="U637" s="0" t="n">
        <v>0</v>
      </c>
      <c r="V637" s="2" t="n">
        <v>1.2066</v>
      </c>
      <c r="W637" s="2" t="n">
        <v>2313.8</v>
      </c>
      <c r="X637" s="2" t="n">
        <v>27.917</v>
      </c>
      <c r="Y637" s="2" t="n">
        <v>0</v>
      </c>
    </row>
    <row r="638" customFormat="false" ht="12.75" hidden="false" customHeight="false" outlineLevel="0" collapsed="false">
      <c r="B638" s="0" t="n">
        <v>8.856</v>
      </c>
      <c r="C638" s="0" t="n">
        <v>8.776</v>
      </c>
      <c r="D638" s="0" t="n">
        <v>16.6443</v>
      </c>
      <c r="E638" s="0" t="n">
        <v>16.6439</v>
      </c>
      <c r="F638" s="0" t="n">
        <v>12.342679</v>
      </c>
      <c r="G638" s="0" t="n">
        <v>1.596735</v>
      </c>
      <c r="H638" s="0" t="n">
        <v>115.8974</v>
      </c>
      <c r="I638" s="0" t="n">
        <v>11.3256</v>
      </c>
      <c r="J638" s="0" t="n">
        <v>7.85</v>
      </c>
      <c r="K638" s="0" t="n">
        <v>-89.00803</v>
      </c>
      <c r="L638" s="0" t="n">
        <v>62.91169</v>
      </c>
      <c r="M638" s="0" t="n">
        <v>0.4115</v>
      </c>
      <c r="N638" s="0" t="n">
        <v>0</v>
      </c>
      <c r="O638" s="0" t="n">
        <v>54.41518</v>
      </c>
      <c r="P638" s="0" t="n">
        <v>4.03982</v>
      </c>
      <c r="Q638" s="0" t="n">
        <v>0.0039</v>
      </c>
      <c r="R638" s="0" t="n">
        <v>0</v>
      </c>
      <c r="S638" s="0" t="n">
        <v>1.5763</v>
      </c>
      <c r="T638" s="0" t="n">
        <v>1.3736</v>
      </c>
      <c r="U638" s="0" t="n">
        <v>0</v>
      </c>
      <c r="V638" s="2" t="n">
        <v>1.1987</v>
      </c>
      <c r="W638" s="2" t="n">
        <v>2315.8</v>
      </c>
      <c r="X638" s="2" t="n">
        <v>27.76</v>
      </c>
      <c r="Y638" s="2" t="n">
        <v>0</v>
      </c>
    </row>
    <row r="639" customFormat="false" ht="12.75" hidden="false" customHeight="false" outlineLevel="0" collapsed="false">
      <c r="B639" s="0" t="n">
        <v>8.881</v>
      </c>
      <c r="C639" s="0" t="n">
        <v>8.801</v>
      </c>
      <c r="D639" s="0" t="n">
        <v>16.6444</v>
      </c>
      <c r="E639" s="0" t="n">
        <v>16.6439</v>
      </c>
      <c r="F639" s="0" t="n">
        <v>12.342747</v>
      </c>
      <c r="G639" s="0" t="n">
        <v>1.596735</v>
      </c>
      <c r="H639" s="0" t="n">
        <v>115.8976</v>
      </c>
      <c r="I639" s="0" t="n">
        <v>11.3256</v>
      </c>
      <c r="J639" s="0" t="n">
        <v>7.85</v>
      </c>
      <c r="K639" s="0" t="n">
        <v>-89.34966</v>
      </c>
      <c r="L639" s="0" t="n">
        <v>63.15316</v>
      </c>
      <c r="M639" s="0" t="n">
        <v>0.4128</v>
      </c>
      <c r="N639" s="0" t="n">
        <v>0</v>
      </c>
      <c r="O639" s="0" t="n">
        <v>54.41518</v>
      </c>
      <c r="P639" s="0" t="n">
        <v>4.03982</v>
      </c>
      <c r="Q639" s="0" t="n">
        <v>0.00391</v>
      </c>
      <c r="R639" s="0" t="n">
        <v>0</v>
      </c>
      <c r="S639" s="0" t="n">
        <v>1.58</v>
      </c>
      <c r="T639" s="0" t="n">
        <v>1.3748</v>
      </c>
      <c r="U639" s="0" t="n">
        <v>0</v>
      </c>
      <c r="V639" s="2" t="n">
        <v>1.1886</v>
      </c>
      <c r="W639" s="2" t="n">
        <v>2315.8</v>
      </c>
      <c r="X639" s="2" t="n">
        <v>27.526</v>
      </c>
      <c r="Y639" s="2" t="n">
        <v>0</v>
      </c>
    </row>
    <row r="640" customFormat="false" ht="12.75" hidden="false" customHeight="false" outlineLevel="0" collapsed="false">
      <c r="B640" s="0" t="n">
        <v>8.92</v>
      </c>
      <c r="C640" s="0" t="n">
        <v>8.84</v>
      </c>
      <c r="D640" s="0" t="n">
        <v>16.6443</v>
      </c>
      <c r="E640" s="0" t="n">
        <v>16.6439</v>
      </c>
      <c r="F640" s="0" t="n">
        <v>12.342634</v>
      </c>
      <c r="G640" s="0" t="n">
        <v>1.59675</v>
      </c>
      <c r="H640" s="0" t="n">
        <v>115.8968</v>
      </c>
      <c r="I640" s="0" t="n">
        <v>11.3257</v>
      </c>
      <c r="J640" s="0" t="n">
        <v>7.85</v>
      </c>
      <c r="K640" s="0" t="n">
        <v>-89.391</v>
      </c>
      <c r="L640" s="0" t="n">
        <v>63.18238</v>
      </c>
      <c r="M640" s="0" t="n">
        <v>0.4141</v>
      </c>
      <c r="N640" s="0" t="n">
        <v>0</v>
      </c>
      <c r="O640" s="0" t="n">
        <v>54.41518</v>
      </c>
      <c r="P640" s="0" t="n">
        <v>4.03982</v>
      </c>
      <c r="Q640" s="0" t="n">
        <v>0.00392</v>
      </c>
      <c r="R640" s="0" t="n">
        <v>0</v>
      </c>
      <c r="S640" s="0" t="n">
        <v>1.58</v>
      </c>
      <c r="T640" s="0" t="n">
        <v>1.3761</v>
      </c>
      <c r="U640" s="0" t="n">
        <v>0</v>
      </c>
      <c r="V640" s="2" t="n">
        <v>1.1786</v>
      </c>
      <c r="W640" s="2" t="n">
        <v>2315.8</v>
      </c>
      <c r="X640" s="2" t="n">
        <v>27.294</v>
      </c>
      <c r="Y640" s="2" t="n">
        <v>0</v>
      </c>
    </row>
    <row r="641" customFormat="false" ht="12.75" hidden="false" customHeight="false" outlineLevel="0" collapsed="false">
      <c r="B641" s="0" t="n">
        <v>8.945</v>
      </c>
      <c r="C641" s="0" t="n">
        <v>8.864</v>
      </c>
      <c r="D641" s="0" t="n">
        <v>16.6439</v>
      </c>
      <c r="E641" s="0" t="n">
        <v>16.6439</v>
      </c>
      <c r="F641" s="0" t="n">
        <v>12.342668</v>
      </c>
      <c r="G641" s="0" t="n">
        <v>1.596735</v>
      </c>
      <c r="H641" s="0" t="n">
        <v>115.8983</v>
      </c>
      <c r="I641" s="0" t="n">
        <v>11.3256</v>
      </c>
      <c r="J641" s="0" t="n">
        <v>7.85</v>
      </c>
      <c r="K641" s="0" t="n">
        <v>-89.44063</v>
      </c>
      <c r="L641" s="0" t="n">
        <v>63.21746</v>
      </c>
      <c r="M641" s="0" t="n">
        <v>0.4167</v>
      </c>
      <c r="N641" s="0" t="n">
        <v>0</v>
      </c>
      <c r="O641" s="0" t="n">
        <v>54.41518</v>
      </c>
      <c r="P641" s="0" t="n">
        <v>4.03982</v>
      </c>
      <c r="Q641" s="0" t="n">
        <v>0.00394</v>
      </c>
      <c r="R641" s="0" t="n">
        <v>0</v>
      </c>
      <c r="S641" s="0" t="n">
        <v>1.58</v>
      </c>
      <c r="T641" s="0" t="n">
        <v>1.3785</v>
      </c>
      <c r="U641" s="0" t="n">
        <v>0</v>
      </c>
      <c r="V641" s="2" t="n">
        <v>1.1687</v>
      </c>
      <c r="W641" s="2" t="n">
        <v>2315.8</v>
      </c>
      <c r="X641" s="2" t="n">
        <v>27.064</v>
      </c>
      <c r="Y641" s="2" t="n">
        <v>0</v>
      </c>
    </row>
    <row r="642" customFormat="false" ht="12.75" hidden="false" customHeight="false" outlineLevel="0" collapsed="false">
      <c r="B642" s="0" t="n">
        <v>8.984</v>
      </c>
      <c r="C642" s="0" t="n">
        <v>8.903</v>
      </c>
      <c r="D642" s="0" t="n">
        <v>16.6441</v>
      </c>
      <c r="E642" s="0" t="n">
        <v>16.6438</v>
      </c>
      <c r="F642" s="0" t="n">
        <v>12.342713</v>
      </c>
      <c r="G642" s="0" t="n">
        <v>1.596765</v>
      </c>
      <c r="H642" s="0" t="n">
        <v>115.8982</v>
      </c>
      <c r="I642" s="0" t="n">
        <v>11.3258</v>
      </c>
      <c r="J642" s="0" t="n">
        <v>7.85</v>
      </c>
      <c r="K642" s="0" t="n">
        <v>-89.49886</v>
      </c>
      <c r="L642" s="0" t="n">
        <v>63.25862</v>
      </c>
      <c r="M642" s="0" t="n">
        <v>0.4181</v>
      </c>
      <c r="N642" s="0" t="n">
        <v>0</v>
      </c>
      <c r="O642" s="0" t="n">
        <v>54.41518</v>
      </c>
      <c r="P642" s="0" t="n">
        <v>4.03982</v>
      </c>
      <c r="Q642" s="0" t="n">
        <v>0.00395</v>
      </c>
      <c r="R642" s="0" t="n">
        <v>0</v>
      </c>
      <c r="S642" s="0" t="n">
        <v>1.58</v>
      </c>
      <c r="T642" s="0" t="n">
        <v>1.3797</v>
      </c>
      <c r="U642" s="0" t="n">
        <v>0</v>
      </c>
      <c r="V642" s="2" t="n">
        <v>1.1621</v>
      </c>
      <c r="W642" s="2" t="n">
        <v>2315.8</v>
      </c>
      <c r="X642" s="2" t="n">
        <v>26.912</v>
      </c>
      <c r="Y642" s="2" t="n">
        <v>0</v>
      </c>
    </row>
    <row r="643" customFormat="false" ht="12.75" hidden="false" customHeight="false" outlineLevel="0" collapsed="false">
      <c r="B643" s="0" t="n">
        <v>8.996</v>
      </c>
      <c r="C643" s="0" t="n">
        <v>8.915</v>
      </c>
      <c r="D643" s="0" t="n">
        <v>16.6437</v>
      </c>
      <c r="E643" s="0" t="n">
        <v>16.6438</v>
      </c>
      <c r="F643" s="0" t="n">
        <v>12.342702</v>
      </c>
      <c r="G643" s="0" t="n">
        <v>1.596765</v>
      </c>
      <c r="H643" s="0" t="n">
        <v>115.8992</v>
      </c>
      <c r="I643" s="0" t="n">
        <v>11.3258</v>
      </c>
      <c r="J643" s="0" t="n">
        <v>7.85</v>
      </c>
      <c r="K643" s="0" t="n">
        <v>-89.20957</v>
      </c>
      <c r="L643" s="0" t="n">
        <v>63.05414</v>
      </c>
      <c r="M643" s="0" t="n">
        <v>0.4181</v>
      </c>
      <c r="N643" s="0" t="n">
        <v>0</v>
      </c>
      <c r="O643" s="0" t="n">
        <v>54.41518</v>
      </c>
      <c r="P643" s="0" t="n">
        <v>4.03982</v>
      </c>
      <c r="Q643" s="0" t="n">
        <v>0.00396</v>
      </c>
      <c r="R643" s="0" t="n">
        <v>0</v>
      </c>
      <c r="S643" s="0" t="n">
        <v>1.5763</v>
      </c>
      <c r="T643" s="0" t="n">
        <v>1.3797</v>
      </c>
      <c r="U643" s="0" t="n">
        <v>0</v>
      </c>
      <c r="V643" s="2" t="n">
        <v>1.1556</v>
      </c>
      <c r="W643" s="2" t="n">
        <v>2315.8</v>
      </c>
      <c r="X643" s="2" t="n">
        <v>26.76</v>
      </c>
      <c r="Y643" s="2" t="n">
        <v>0</v>
      </c>
    </row>
    <row r="644" customFormat="false" ht="12.75" hidden="false" customHeight="false" outlineLevel="0" collapsed="false">
      <c r="B644" s="0" t="n">
        <v>9.031</v>
      </c>
      <c r="C644" s="0" t="n">
        <v>8.95</v>
      </c>
      <c r="D644" s="0" t="n">
        <v>16.6436</v>
      </c>
      <c r="E644" s="0" t="n">
        <v>16.6438</v>
      </c>
      <c r="F644" s="0" t="n">
        <v>12.342656</v>
      </c>
      <c r="G644" s="0" t="n">
        <v>1.596765</v>
      </c>
      <c r="H644" s="0" t="n">
        <v>115.899</v>
      </c>
      <c r="I644" s="0" t="n">
        <v>11.3258</v>
      </c>
      <c r="J644" s="0" t="n">
        <v>7.85</v>
      </c>
      <c r="K644" s="0" t="n">
        <v>-89.23982</v>
      </c>
      <c r="L644" s="0" t="n">
        <v>63.07553</v>
      </c>
      <c r="M644" s="0" t="n">
        <v>0.4194</v>
      </c>
      <c r="N644" s="0" t="n">
        <v>0</v>
      </c>
      <c r="O644" s="0" t="n">
        <v>54.41518</v>
      </c>
      <c r="P644" s="0" t="n">
        <v>4.03982</v>
      </c>
      <c r="Q644" s="0" t="n">
        <v>0.00397</v>
      </c>
      <c r="R644" s="0" t="n">
        <v>0</v>
      </c>
      <c r="S644" s="0" t="n">
        <v>1.5763</v>
      </c>
      <c r="T644" s="0" t="n">
        <v>1.381</v>
      </c>
      <c r="U644" s="0" t="n">
        <v>0</v>
      </c>
      <c r="V644" s="2" t="n">
        <v>1.1491</v>
      </c>
      <c r="W644" s="2" t="n">
        <v>2315.8</v>
      </c>
      <c r="X644" s="2" t="n">
        <v>26.61</v>
      </c>
      <c r="Y644" s="2" t="n">
        <v>0</v>
      </c>
    </row>
    <row r="645" customFormat="false" ht="12.75" hidden="false" customHeight="false" outlineLevel="0" collapsed="false">
      <c r="B645" s="0" t="n">
        <v>9.07</v>
      </c>
      <c r="C645" s="0" t="n">
        <v>8.988</v>
      </c>
      <c r="D645" s="0" t="n">
        <v>16.6432</v>
      </c>
      <c r="E645" s="0" t="n">
        <v>16.6436</v>
      </c>
      <c r="F645" s="0" t="n">
        <v>12.342532</v>
      </c>
      <c r="G645" s="0" t="n">
        <v>1.596765</v>
      </c>
      <c r="H645" s="0" t="n">
        <v>115.8986</v>
      </c>
      <c r="I645" s="0" t="n">
        <v>11.3259</v>
      </c>
      <c r="J645" s="0" t="n">
        <v>7.85</v>
      </c>
      <c r="K645" s="0" t="n">
        <v>-89.63619</v>
      </c>
      <c r="L645" s="0" t="n">
        <v>63.35568</v>
      </c>
      <c r="M645" s="0" t="n">
        <v>0.4194</v>
      </c>
      <c r="N645" s="0" t="n">
        <v>0</v>
      </c>
      <c r="O645" s="0" t="n">
        <v>54.41518</v>
      </c>
      <c r="P645" s="0" t="n">
        <v>4.03982</v>
      </c>
      <c r="Q645" s="0" t="n">
        <v>0.00398</v>
      </c>
      <c r="R645" s="0" t="n">
        <v>0</v>
      </c>
      <c r="S645" s="0" t="n">
        <v>1.58</v>
      </c>
      <c r="T645" s="0" t="n">
        <v>1.381</v>
      </c>
      <c r="U645" s="0" t="n">
        <v>0</v>
      </c>
      <c r="V645" s="2" t="n">
        <v>1.1458</v>
      </c>
      <c r="W645" s="2" t="n">
        <v>2315.8</v>
      </c>
      <c r="X645" s="2" t="n">
        <v>26.535</v>
      </c>
      <c r="Y645" s="2" t="n">
        <v>0</v>
      </c>
    </row>
    <row r="646" customFormat="false" ht="12.75" hidden="false" customHeight="false" outlineLevel="0" collapsed="false">
      <c r="B646" s="0" t="n">
        <v>9.095</v>
      </c>
      <c r="C646" s="0" t="n">
        <v>9.013</v>
      </c>
      <c r="D646" s="0" t="n">
        <v>16.6431</v>
      </c>
      <c r="E646" s="0" t="n">
        <v>16.6439</v>
      </c>
      <c r="F646" s="0" t="n">
        <v>12.342702</v>
      </c>
      <c r="G646" s="0" t="n">
        <v>1.596765</v>
      </c>
      <c r="H646" s="0" t="n">
        <v>115.9012</v>
      </c>
      <c r="I646" s="0" t="n">
        <v>11.3258</v>
      </c>
      <c r="J646" s="0" t="n">
        <v>7.85</v>
      </c>
      <c r="K646" s="0" t="n">
        <v>-89.59715</v>
      </c>
      <c r="L646" s="0" t="n">
        <v>63.32809</v>
      </c>
      <c r="M646" s="0" t="n">
        <v>0.4207</v>
      </c>
      <c r="N646" s="0" t="n">
        <v>0</v>
      </c>
      <c r="O646" s="0" t="n">
        <v>54.41518</v>
      </c>
      <c r="P646" s="0" t="n">
        <v>4.03982</v>
      </c>
      <c r="Q646" s="0" t="n">
        <v>0.00399</v>
      </c>
      <c r="R646" s="0" t="n">
        <v>0</v>
      </c>
      <c r="S646" s="0" t="n">
        <v>1.5788</v>
      </c>
      <c r="T646" s="0" t="n">
        <v>1.3822</v>
      </c>
      <c r="U646" s="0" t="n">
        <v>0</v>
      </c>
      <c r="V646" s="2" t="n">
        <v>1.1458</v>
      </c>
      <c r="W646" s="2" t="n">
        <v>2315.8</v>
      </c>
      <c r="X646" s="2" t="n">
        <v>26.535</v>
      </c>
      <c r="Y646" s="2" t="n">
        <v>0</v>
      </c>
    </row>
    <row r="647" customFormat="false" ht="12.75" hidden="false" customHeight="false" outlineLevel="0" collapsed="false">
      <c r="B647" s="0" t="n">
        <v>9.114</v>
      </c>
      <c r="C647" s="0" t="n">
        <v>9.032</v>
      </c>
      <c r="D647" s="0" t="n">
        <v>16.6427</v>
      </c>
      <c r="E647" s="0" t="n">
        <v>16.6438</v>
      </c>
      <c r="F647" s="0" t="n">
        <v>12.342883</v>
      </c>
      <c r="G647" s="0" t="n">
        <v>1.59675</v>
      </c>
      <c r="H647" s="0" t="n">
        <v>115.9044</v>
      </c>
      <c r="I647" s="0" t="n">
        <v>11.3257</v>
      </c>
      <c r="J647" s="0" t="n">
        <v>7.85</v>
      </c>
      <c r="K647" s="0" t="n">
        <v>-89.4161</v>
      </c>
      <c r="L647" s="0" t="n">
        <v>63.20012</v>
      </c>
      <c r="M647" s="0" t="n">
        <v>0.4207</v>
      </c>
      <c r="N647" s="0" t="n">
        <v>0</v>
      </c>
      <c r="O647" s="0" t="n">
        <v>54.41518</v>
      </c>
      <c r="P647" s="0" t="n">
        <v>4.03982</v>
      </c>
      <c r="Q647" s="0" t="n">
        <v>0.004</v>
      </c>
      <c r="R647" s="0" t="n">
        <v>0</v>
      </c>
      <c r="S647" s="0" t="n">
        <v>1.5763</v>
      </c>
      <c r="T647" s="0" t="n">
        <v>1.3822</v>
      </c>
      <c r="U647" s="0" t="n">
        <v>0</v>
      </c>
      <c r="V647" s="2" t="n">
        <v>1.1426</v>
      </c>
      <c r="W647" s="2" t="n">
        <v>2315.8</v>
      </c>
      <c r="X647" s="2" t="n">
        <v>26.46</v>
      </c>
      <c r="Y647" s="2" t="n">
        <v>0</v>
      </c>
    </row>
    <row r="648" customFormat="false" ht="12.75" hidden="false" customHeight="false" outlineLevel="0" collapsed="false">
      <c r="B648" s="0" t="n">
        <v>9.159</v>
      </c>
      <c r="C648" s="0" t="n">
        <v>9.077</v>
      </c>
      <c r="D648" s="0" t="n">
        <v>16.6424</v>
      </c>
      <c r="E648" s="0" t="n">
        <v>16.6434</v>
      </c>
      <c r="F648" s="0" t="n">
        <v>12.342951</v>
      </c>
      <c r="G648" s="0" t="n">
        <v>1.596765</v>
      </c>
      <c r="H648" s="0" t="n">
        <v>115.9063</v>
      </c>
      <c r="I648" s="0" t="n">
        <v>11.3259</v>
      </c>
      <c r="J648" s="0" t="n">
        <v>7.85</v>
      </c>
      <c r="K648" s="0" t="n">
        <v>-89.45037</v>
      </c>
      <c r="L648" s="0" t="n">
        <v>63.22434</v>
      </c>
      <c r="M648" s="0" t="n">
        <v>0.4207</v>
      </c>
      <c r="N648" s="0" t="n">
        <v>0</v>
      </c>
      <c r="O648" s="0" t="n">
        <v>54.41518</v>
      </c>
      <c r="P648" s="0" t="n">
        <v>4.03982</v>
      </c>
      <c r="Q648" s="0" t="n">
        <v>0.00402</v>
      </c>
      <c r="R648" s="0" t="n">
        <v>0</v>
      </c>
      <c r="S648" s="0" t="n">
        <v>1.5763</v>
      </c>
      <c r="T648" s="0" t="n">
        <v>1.3822</v>
      </c>
      <c r="U648" s="0" t="n">
        <v>0</v>
      </c>
      <c r="V648" s="2" t="n">
        <v>1.133</v>
      </c>
      <c r="W648" s="2" t="n">
        <v>2315.8</v>
      </c>
      <c r="X648" s="2" t="n">
        <v>26.237</v>
      </c>
      <c r="Y648" s="2" t="n">
        <v>0</v>
      </c>
    </row>
    <row r="649" customFormat="false" ht="12.75" hidden="false" customHeight="false" outlineLevel="0" collapsed="false">
      <c r="B649" s="0" t="n">
        <v>9.178</v>
      </c>
      <c r="C649" s="0" t="n">
        <v>9.095</v>
      </c>
      <c r="D649" s="0" t="n">
        <v>16.6424</v>
      </c>
      <c r="E649" s="0" t="n">
        <v>16.6429</v>
      </c>
      <c r="F649" s="0" t="n">
        <v>12.343041</v>
      </c>
      <c r="G649" s="0" t="n">
        <v>1.596777</v>
      </c>
      <c r="H649" s="0" t="n">
        <v>115.9074</v>
      </c>
      <c r="I649" s="0" t="n">
        <v>11.3262</v>
      </c>
      <c r="J649" s="0" t="n">
        <v>7.85</v>
      </c>
      <c r="K649" s="0" t="n">
        <v>-89.49345</v>
      </c>
      <c r="L649" s="0" t="n">
        <v>63.25479</v>
      </c>
      <c r="M649" s="0" t="n">
        <v>0.4221</v>
      </c>
      <c r="N649" s="0" t="n">
        <v>0</v>
      </c>
      <c r="O649" s="0" t="n">
        <v>54.41518</v>
      </c>
      <c r="P649" s="0" t="n">
        <v>4.03982</v>
      </c>
      <c r="Q649" s="0" t="n">
        <v>0.00403</v>
      </c>
      <c r="R649" s="0" t="n">
        <v>0</v>
      </c>
      <c r="S649" s="0" t="n">
        <v>1.5763</v>
      </c>
      <c r="T649" s="0" t="n">
        <v>1.3834</v>
      </c>
      <c r="U649" s="0" t="n">
        <v>0</v>
      </c>
      <c r="V649" s="2" t="n">
        <v>1.1203</v>
      </c>
      <c r="W649" s="2" t="n">
        <v>2315.8</v>
      </c>
      <c r="X649" s="2" t="n">
        <v>25.943</v>
      </c>
      <c r="Y649" s="2" t="n">
        <v>0</v>
      </c>
    </row>
    <row r="650" customFormat="false" ht="12.75" hidden="false" customHeight="false" outlineLevel="0" collapsed="false">
      <c r="B650" s="0" t="n">
        <v>9.203</v>
      </c>
      <c r="C650" s="0" t="n">
        <v>9.12</v>
      </c>
      <c r="D650" s="0" t="n">
        <v>16.642</v>
      </c>
      <c r="E650" s="0" t="n">
        <v>16.6424</v>
      </c>
      <c r="F650" s="0" t="n">
        <v>12.343087</v>
      </c>
      <c r="G650" s="0" t="n">
        <v>1.596777</v>
      </c>
      <c r="H650" s="0" t="n">
        <v>115.909</v>
      </c>
      <c r="I650" s="0" t="n">
        <v>11.3263</v>
      </c>
      <c r="J650" s="0" t="n">
        <v>7.85</v>
      </c>
      <c r="K650" s="0" t="n">
        <v>-89.54569</v>
      </c>
      <c r="L650" s="0" t="n">
        <v>63.29172</v>
      </c>
      <c r="M650" s="0" t="n">
        <v>0.4221</v>
      </c>
      <c r="N650" s="0" t="n">
        <v>0</v>
      </c>
      <c r="O650" s="0" t="n">
        <v>54.41518</v>
      </c>
      <c r="P650" s="0" t="n">
        <v>4.03982</v>
      </c>
      <c r="Q650" s="0" t="n">
        <v>0.00404</v>
      </c>
      <c r="R650" s="0" t="n">
        <v>0</v>
      </c>
      <c r="S650" s="0" t="n">
        <v>1.5763</v>
      </c>
      <c r="T650" s="0" t="n">
        <v>1.3834</v>
      </c>
      <c r="U650" s="0" t="n">
        <v>0</v>
      </c>
      <c r="V650" s="2" t="n">
        <v>1.1067</v>
      </c>
      <c r="W650" s="2" t="n">
        <v>2317.8</v>
      </c>
      <c r="X650" s="2" t="n">
        <v>25.652</v>
      </c>
      <c r="Y650" s="2" t="n">
        <v>0</v>
      </c>
    </row>
    <row r="651" customFormat="false" ht="12.75" hidden="false" customHeight="false" outlineLevel="0" collapsed="false">
      <c r="B651" s="0" t="n">
        <v>9.242</v>
      </c>
      <c r="C651" s="0" t="n">
        <v>9.159</v>
      </c>
      <c r="D651" s="0" t="n">
        <v>16.6417</v>
      </c>
      <c r="E651" s="0" t="n">
        <v>16.6423</v>
      </c>
      <c r="F651" s="0" t="n">
        <v>12.343008</v>
      </c>
      <c r="G651" s="0" t="n">
        <v>1.596777</v>
      </c>
      <c r="H651" s="0" t="n">
        <v>115.909</v>
      </c>
      <c r="I651" s="0" t="n">
        <v>11.3263</v>
      </c>
      <c r="J651" s="0" t="n">
        <v>7.85</v>
      </c>
      <c r="K651" s="0" t="n">
        <v>-89.59095</v>
      </c>
      <c r="L651" s="0" t="n">
        <v>63.3237</v>
      </c>
      <c r="M651" s="0" t="n">
        <v>0.4234</v>
      </c>
      <c r="N651" s="0" t="n">
        <v>0</v>
      </c>
      <c r="O651" s="0" t="n">
        <v>54.41518</v>
      </c>
      <c r="P651" s="0" t="n">
        <v>4.03982</v>
      </c>
      <c r="Q651" s="0" t="n">
        <v>0.00405</v>
      </c>
      <c r="R651" s="0" t="n">
        <v>0</v>
      </c>
      <c r="S651" s="0" t="n">
        <v>1.5763</v>
      </c>
      <c r="T651" s="0" t="n">
        <v>1.3846</v>
      </c>
      <c r="U651" s="0" t="n">
        <v>0</v>
      </c>
      <c r="V651" s="2" t="n">
        <v>1.0922</v>
      </c>
      <c r="W651" s="2" t="n">
        <v>2315.8</v>
      </c>
      <c r="X651" s="2" t="n">
        <v>25.292</v>
      </c>
      <c r="Y651" s="2" t="n">
        <v>0</v>
      </c>
    </row>
    <row r="652" customFormat="false" ht="12.75" hidden="false" customHeight="false" outlineLevel="0" collapsed="false">
      <c r="B652" s="0" t="n">
        <v>9.255</v>
      </c>
      <c r="C652" s="0" t="n">
        <v>9.172</v>
      </c>
      <c r="D652" s="0" t="n">
        <v>16.6412</v>
      </c>
      <c r="E652" s="0" t="n">
        <v>16.6418</v>
      </c>
      <c r="F652" s="0" t="n">
        <v>12.34277</v>
      </c>
      <c r="G652" s="0" t="n">
        <v>1.596765</v>
      </c>
      <c r="H652" s="0" t="n">
        <v>115.9078</v>
      </c>
      <c r="I652" s="0" t="n">
        <v>11.3264</v>
      </c>
      <c r="J652" s="0" t="n">
        <v>7.85</v>
      </c>
      <c r="K652" s="0" t="n">
        <v>-89.64437</v>
      </c>
      <c r="L652" s="0" t="n">
        <v>63.36146</v>
      </c>
      <c r="M652" s="0" t="n">
        <v>0.4247</v>
      </c>
      <c r="N652" s="0" t="n">
        <v>0</v>
      </c>
      <c r="O652" s="0" t="n">
        <v>54.41518</v>
      </c>
      <c r="P652" s="0" t="n">
        <v>4.03982</v>
      </c>
      <c r="Q652" s="0" t="n">
        <v>0.00406</v>
      </c>
      <c r="R652" s="0" t="n">
        <v>0</v>
      </c>
      <c r="S652" s="0" t="n">
        <v>1.5763</v>
      </c>
      <c r="T652" s="0" t="n">
        <v>1.3858</v>
      </c>
      <c r="U652" s="0" t="n">
        <v>0</v>
      </c>
      <c r="V652" s="2" t="n">
        <v>1.0759</v>
      </c>
      <c r="W652" s="2" t="n">
        <v>2317.8</v>
      </c>
      <c r="X652" s="2" t="n">
        <v>24.938</v>
      </c>
      <c r="Y652" s="2" t="n">
        <v>0</v>
      </c>
    </row>
    <row r="653" customFormat="false" ht="12.75" hidden="false" customHeight="false" outlineLevel="0" collapsed="false">
      <c r="B653" s="0" t="n">
        <v>9.306</v>
      </c>
      <c r="C653" s="0" t="n">
        <v>9.222</v>
      </c>
      <c r="D653" s="0" t="n">
        <v>16.6414</v>
      </c>
      <c r="E653" s="0" t="n">
        <v>16.6416</v>
      </c>
      <c r="F653" s="0" t="n">
        <v>12.342713</v>
      </c>
      <c r="G653" s="0" t="n">
        <v>1.596765</v>
      </c>
      <c r="H653" s="0" t="n">
        <v>115.9066</v>
      </c>
      <c r="I653" s="0" t="n">
        <v>11.3264</v>
      </c>
      <c r="J653" s="0" t="n">
        <v>7.85</v>
      </c>
      <c r="K653" s="0" t="n">
        <v>-89.6904</v>
      </c>
      <c r="L653" s="0" t="n">
        <v>63.394</v>
      </c>
      <c r="M653" s="0" t="n">
        <v>0.4261</v>
      </c>
      <c r="N653" s="0" t="n">
        <v>0</v>
      </c>
      <c r="O653" s="0" t="n">
        <v>54.41518</v>
      </c>
      <c r="P653" s="0" t="n">
        <v>4.03982</v>
      </c>
      <c r="Q653" s="0" t="n">
        <v>0.00407</v>
      </c>
      <c r="R653" s="0" t="n">
        <v>0</v>
      </c>
      <c r="S653" s="0" t="n">
        <v>1.5763</v>
      </c>
      <c r="T653" s="0" t="n">
        <v>1.3871</v>
      </c>
      <c r="U653" s="0" t="n">
        <v>0</v>
      </c>
      <c r="V653" s="2" t="n">
        <v>1.0648</v>
      </c>
      <c r="W653" s="2" t="n">
        <v>2315.8</v>
      </c>
      <c r="X653" s="2" t="n">
        <v>24.658</v>
      </c>
      <c r="Y653" s="2" t="n">
        <v>0</v>
      </c>
    </row>
    <row r="654" customFormat="false" ht="12.75" hidden="false" customHeight="false" outlineLevel="0" collapsed="false">
      <c r="B654" s="0" t="n">
        <v>9.319</v>
      </c>
      <c r="C654" s="0" t="n">
        <v>9.235</v>
      </c>
      <c r="D654" s="0" t="n">
        <v>16.6414</v>
      </c>
      <c r="E654" s="0" t="n">
        <v>16.6414</v>
      </c>
      <c r="F654" s="0" t="n">
        <v>12.342827</v>
      </c>
      <c r="G654" s="0" t="n">
        <v>1.596777</v>
      </c>
      <c r="H654" s="0" t="n">
        <v>115.9079</v>
      </c>
      <c r="I654" s="0" t="n">
        <v>11.3266</v>
      </c>
      <c r="J654" s="0" t="n">
        <v>7.85</v>
      </c>
      <c r="K654" s="0" t="n">
        <v>-89.74381</v>
      </c>
      <c r="L654" s="0" t="n">
        <v>63.43175</v>
      </c>
      <c r="M654" s="0" t="n">
        <v>0.4274</v>
      </c>
      <c r="N654" s="0" t="n">
        <v>0</v>
      </c>
      <c r="O654" s="0" t="n">
        <v>54.41518</v>
      </c>
      <c r="P654" s="0" t="n">
        <v>4.03982</v>
      </c>
      <c r="Q654" s="0" t="n">
        <v>0.00409</v>
      </c>
      <c r="R654" s="0" t="n">
        <v>0</v>
      </c>
      <c r="S654" s="0" t="n">
        <v>1.5763</v>
      </c>
      <c r="T654" s="0" t="n">
        <v>1.3883</v>
      </c>
      <c r="U654" s="0" t="n">
        <v>0</v>
      </c>
      <c r="V654" s="2" t="n">
        <v>1.0558</v>
      </c>
      <c r="W654" s="2" t="n">
        <v>2315.8</v>
      </c>
      <c r="X654" s="2" t="n">
        <v>24.45</v>
      </c>
      <c r="Y654" s="2" t="n">
        <v>0</v>
      </c>
    </row>
    <row r="655" customFormat="false" ht="12.75" hidden="false" customHeight="false" outlineLevel="0" collapsed="false">
      <c r="B655" s="0" t="n">
        <v>9.348</v>
      </c>
      <c r="C655" s="0" t="n">
        <v>9.264</v>
      </c>
      <c r="D655" s="0" t="n">
        <v>16.6408</v>
      </c>
      <c r="E655" s="0" t="n">
        <v>16.6409</v>
      </c>
      <c r="F655" s="0" t="n">
        <v>12.342906</v>
      </c>
      <c r="G655" s="0" t="n">
        <v>1.59675</v>
      </c>
      <c r="H655" s="0" t="n">
        <v>115.9105</v>
      </c>
      <c r="I655" s="0" t="n">
        <v>11.3265</v>
      </c>
      <c r="J655" s="0" t="n">
        <v>7.85</v>
      </c>
      <c r="K655" s="0" t="n">
        <v>-89.74024</v>
      </c>
      <c r="L655" s="0" t="n">
        <v>63.42923</v>
      </c>
      <c r="M655" s="0" t="n">
        <v>0.4302</v>
      </c>
      <c r="N655" s="0" t="n">
        <v>0</v>
      </c>
      <c r="O655" s="0" t="n">
        <v>54.41518</v>
      </c>
      <c r="P655" s="0" t="n">
        <v>4.03982</v>
      </c>
      <c r="Q655" s="0" t="n">
        <v>0.0041</v>
      </c>
      <c r="R655" s="0" t="n">
        <v>0</v>
      </c>
      <c r="S655" s="0" t="n">
        <v>1.5763</v>
      </c>
      <c r="T655" s="0" t="n">
        <v>1.3907</v>
      </c>
      <c r="U655" s="0" t="n">
        <v>0</v>
      </c>
      <c r="V655" s="2" t="n">
        <v>1.0431</v>
      </c>
      <c r="W655" s="2" t="n">
        <v>2317.8</v>
      </c>
      <c r="X655" s="2" t="n">
        <v>24.176</v>
      </c>
      <c r="Y655" s="2" t="n">
        <v>0</v>
      </c>
    </row>
    <row r="656" customFormat="false" ht="12.75" hidden="false" customHeight="false" outlineLevel="0" collapsed="false">
      <c r="B656" s="0" t="n">
        <v>9.373</v>
      </c>
      <c r="C656" s="0" t="n">
        <v>9.289</v>
      </c>
      <c r="D656" s="0" t="n">
        <v>16.6408</v>
      </c>
      <c r="E656" s="0" t="n">
        <v>16.6407</v>
      </c>
      <c r="F656" s="0" t="n">
        <v>12.342951</v>
      </c>
      <c r="G656" s="0" t="n">
        <v>1.596777</v>
      </c>
      <c r="H656" s="0" t="n">
        <v>115.911</v>
      </c>
      <c r="I656" s="0" t="n">
        <v>11.3267</v>
      </c>
      <c r="J656" s="0" t="n">
        <v>7.85</v>
      </c>
      <c r="K656" s="0" t="n">
        <v>-89.74181</v>
      </c>
      <c r="L656" s="0" t="n">
        <v>63.43034</v>
      </c>
      <c r="M656" s="0" t="n">
        <v>0.4329</v>
      </c>
      <c r="N656" s="0" t="n">
        <v>0</v>
      </c>
      <c r="O656" s="0" t="n">
        <v>54.41518</v>
      </c>
      <c r="P656" s="0" t="n">
        <v>4.03982</v>
      </c>
      <c r="Q656" s="0" t="n">
        <v>0.00411</v>
      </c>
      <c r="R656" s="0" t="n">
        <v>0</v>
      </c>
      <c r="S656" s="0" t="n">
        <v>1.5763</v>
      </c>
      <c r="T656" s="0" t="n">
        <v>1.3932</v>
      </c>
      <c r="U656" s="0" t="n">
        <v>0</v>
      </c>
      <c r="V656" s="2" t="n">
        <v>1.0313</v>
      </c>
      <c r="W656" s="2" t="n">
        <v>2317.8</v>
      </c>
      <c r="X656" s="2" t="n">
        <v>23.904</v>
      </c>
      <c r="Y656" s="2" t="n">
        <v>0</v>
      </c>
    </row>
    <row r="657" customFormat="false" ht="12.75" hidden="false" customHeight="false" outlineLevel="0" collapsed="false">
      <c r="B657" s="0" t="n">
        <v>9.412</v>
      </c>
      <c r="C657" s="0" t="n">
        <v>9.328</v>
      </c>
      <c r="D657" s="0" t="n">
        <v>16.6405</v>
      </c>
      <c r="E657" s="0" t="n">
        <v>16.6408</v>
      </c>
      <c r="F657" s="0" t="n">
        <v>12.343042</v>
      </c>
      <c r="G657" s="0" t="n">
        <v>1.596765</v>
      </c>
      <c r="H657" s="0" t="n">
        <v>115.9131</v>
      </c>
      <c r="I657" s="0" t="n">
        <v>11.3266</v>
      </c>
      <c r="J657" s="0" t="n">
        <v>7.85</v>
      </c>
      <c r="K657" s="0" t="n">
        <v>-89.74874</v>
      </c>
      <c r="L657" s="0" t="n">
        <v>63.43524</v>
      </c>
      <c r="M657" s="0" t="n">
        <v>0.4343</v>
      </c>
      <c r="N657" s="0" t="n">
        <v>0</v>
      </c>
      <c r="O657" s="0" t="n">
        <v>54.41518</v>
      </c>
      <c r="P657" s="0" t="n">
        <v>4.03982</v>
      </c>
      <c r="Q657" s="0" t="n">
        <v>0.00412</v>
      </c>
      <c r="R657" s="0" t="n">
        <v>0</v>
      </c>
      <c r="S657" s="0" t="n">
        <v>1.5763</v>
      </c>
      <c r="T657" s="0" t="n">
        <v>1.3944</v>
      </c>
      <c r="U657" s="0" t="n">
        <v>0</v>
      </c>
      <c r="V657" s="2" t="n">
        <v>1.0227</v>
      </c>
      <c r="W657" s="2" t="n">
        <v>2317.8</v>
      </c>
      <c r="X657" s="2" t="n">
        <v>23.703</v>
      </c>
      <c r="Y657" s="2" t="n">
        <v>0</v>
      </c>
    </row>
    <row r="658" customFormat="false" ht="12.75" hidden="false" customHeight="false" outlineLevel="0" collapsed="false">
      <c r="B658" s="0" t="n">
        <v>9.437</v>
      </c>
      <c r="C658" s="0" t="n">
        <v>9.352</v>
      </c>
      <c r="D658" s="0" t="n">
        <v>16.6407</v>
      </c>
      <c r="E658" s="0" t="n">
        <v>16.6409</v>
      </c>
      <c r="F658" s="0" t="n">
        <v>12.342963</v>
      </c>
      <c r="G658" s="0" t="n">
        <v>1.59675</v>
      </c>
      <c r="H658" s="0" t="n">
        <v>115.9116</v>
      </c>
      <c r="I658" s="0" t="n">
        <v>11.3265</v>
      </c>
      <c r="J658" s="0" t="n">
        <v>7.85</v>
      </c>
      <c r="K658" s="0" t="n">
        <v>-89.76071</v>
      </c>
      <c r="L658" s="0" t="n">
        <v>63.44369</v>
      </c>
      <c r="M658" s="0" t="n">
        <v>0.4356</v>
      </c>
      <c r="N658" s="0" t="n">
        <v>0</v>
      </c>
      <c r="O658" s="0" t="n">
        <v>54.41518</v>
      </c>
      <c r="P658" s="0" t="n">
        <v>4.03982</v>
      </c>
      <c r="Q658" s="0" t="n">
        <v>0.00413</v>
      </c>
      <c r="R658" s="0" t="n">
        <v>0</v>
      </c>
      <c r="S658" s="0" t="n">
        <v>1.5763</v>
      </c>
      <c r="T658" s="0" t="n">
        <v>1.3956</v>
      </c>
      <c r="U658" s="0" t="n">
        <v>0</v>
      </c>
      <c r="V658" s="2" t="n">
        <v>1.0198</v>
      </c>
      <c r="W658" s="2" t="n">
        <v>2317.8</v>
      </c>
      <c r="X658" s="2" t="n">
        <v>23.636</v>
      </c>
      <c r="Y658" s="2" t="n">
        <v>0</v>
      </c>
    </row>
    <row r="659" customFormat="false" ht="12.75" hidden="false" customHeight="false" outlineLevel="0" collapsed="false">
      <c r="B659" s="0" t="n">
        <v>9.466</v>
      </c>
      <c r="C659" s="0" t="n">
        <v>9.381</v>
      </c>
      <c r="D659" s="0" t="n">
        <v>16.6403</v>
      </c>
      <c r="E659" s="0" t="n">
        <v>16.6407</v>
      </c>
      <c r="F659" s="0" t="n">
        <v>12.342748</v>
      </c>
      <c r="G659" s="0" t="n">
        <v>1.596765</v>
      </c>
      <c r="H659" s="0" t="n">
        <v>115.9101</v>
      </c>
      <c r="I659" s="0" t="n">
        <v>11.3266</v>
      </c>
      <c r="J659" s="0" t="n">
        <v>7.85</v>
      </c>
      <c r="K659" s="0" t="n">
        <v>-89.77792</v>
      </c>
      <c r="L659" s="0" t="n">
        <v>63.45586</v>
      </c>
      <c r="M659" s="0" t="n">
        <v>0.4356</v>
      </c>
      <c r="N659" s="0" t="n">
        <v>0</v>
      </c>
      <c r="O659" s="0" t="n">
        <v>54.41518</v>
      </c>
      <c r="P659" s="0" t="n">
        <v>4.03982</v>
      </c>
      <c r="Q659" s="0" t="n">
        <v>0.00414</v>
      </c>
      <c r="R659" s="0" t="n">
        <v>0</v>
      </c>
      <c r="S659" s="0" t="n">
        <v>1.5763</v>
      </c>
      <c r="T659" s="0" t="n">
        <v>1.3956</v>
      </c>
      <c r="U659" s="0" t="n">
        <v>0</v>
      </c>
      <c r="V659" s="2" t="n">
        <v>1.0198</v>
      </c>
      <c r="W659" s="2" t="n">
        <v>2317.8</v>
      </c>
      <c r="X659" s="2" t="n">
        <v>23.636</v>
      </c>
      <c r="Y659" s="2" t="n">
        <v>0</v>
      </c>
    </row>
    <row r="660" customFormat="false" ht="12.75" hidden="false" customHeight="false" outlineLevel="0" collapsed="false">
      <c r="B660" s="0" t="n">
        <v>9.481</v>
      </c>
      <c r="C660" s="0" t="n">
        <v>9.396</v>
      </c>
      <c r="D660" s="0" t="n">
        <v>16.6403</v>
      </c>
      <c r="E660" s="0" t="n">
        <v>16.6405</v>
      </c>
      <c r="F660" s="0" t="n">
        <v>12.342623</v>
      </c>
      <c r="G660" s="0" t="n">
        <v>1.596765</v>
      </c>
      <c r="H660" s="0" t="n">
        <v>115.9086</v>
      </c>
      <c r="I660" s="0" t="n">
        <v>11.3267</v>
      </c>
      <c r="J660" s="0" t="n">
        <v>7.85</v>
      </c>
      <c r="K660" s="0" t="n">
        <v>-89.80018</v>
      </c>
      <c r="L660" s="0" t="n">
        <v>63.47159</v>
      </c>
      <c r="M660" s="0" t="n">
        <v>0.4384</v>
      </c>
      <c r="N660" s="0" t="n">
        <v>0</v>
      </c>
      <c r="O660" s="0" t="n">
        <v>54.41518</v>
      </c>
      <c r="P660" s="0" t="n">
        <v>4.03982</v>
      </c>
      <c r="Q660" s="0" t="n">
        <v>0.00416</v>
      </c>
      <c r="R660" s="0" t="n">
        <v>0</v>
      </c>
      <c r="S660" s="0" t="n">
        <v>1.5763</v>
      </c>
      <c r="T660" s="0" t="n">
        <v>1.398</v>
      </c>
      <c r="U660" s="0" t="n">
        <v>0</v>
      </c>
      <c r="V660" s="2" t="n">
        <v>1.0227</v>
      </c>
      <c r="W660" s="2" t="n">
        <v>2317.8</v>
      </c>
      <c r="X660" s="2" t="n">
        <v>23.703</v>
      </c>
      <c r="Y660" s="2" t="n">
        <v>0</v>
      </c>
    </row>
    <row r="661" customFormat="false" ht="12.75" hidden="false" customHeight="false" outlineLevel="0" collapsed="false">
      <c r="B661" s="0" t="n">
        <v>9.52</v>
      </c>
      <c r="C661" s="0" t="n">
        <v>9.434</v>
      </c>
      <c r="D661" s="0" t="n">
        <v>16.6403</v>
      </c>
      <c r="E661" s="0" t="n">
        <v>16.6403</v>
      </c>
      <c r="F661" s="0" t="n">
        <v>12.342419</v>
      </c>
      <c r="G661" s="0" t="n">
        <v>1.596735</v>
      </c>
      <c r="H661" s="0" t="n">
        <v>115.9062</v>
      </c>
      <c r="I661" s="0" t="n">
        <v>11.3265</v>
      </c>
      <c r="J661" s="0" t="n">
        <v>7.85</v>
      </c>
      <c r="K661" s="0" t="n">
        <v>-89.82789</v>
      </c>
      <c r="L661" s="0" t="n">
        <v>63.49118</v>
      </c>
      <c r="M661" s="0" t="n">
        <v>0.4398</v>
      </c>
      <c r="N661" s="0" t="n">
        <v>0</v>
      </c>
      <c r="O661" s="0" t="n">
        <v>54.41518</v>
      </c>
      <c r="P661" s="0" t="n">
        <v>4.03982</v>
      </c>
      <c r="Q661" s="0" t="n">
        <v>0.00417</v>
      </c>
      <c r="R661" s="0" t="n">
        <v>0</v>
      </c>
      <c r="S661" s="0" t="n">
        <v>1.5763</v>
      </c>
      <c r="T661" s="0" t="n">
        <v>1.3993</v>
      </c>
      <c r="U661" s="0" t="n">
        <v>0</v>
      </c>
      <c r="V661" s="2" t="n">
        <v>1.0227</v>
      </c>
      <c r="W661" s="2" t="n">
        <v>2317.8</v>
      </c>
      <c r="X661" s="2" t="n">
        <v>23.703</v>
      </c>
      <c r="Y661" s="2" t="n">
        <v>0</v>
      </c>
    </row>
    <row r="662" customFormat="false" ht="12.75" hidden="false" customHeight="false" outlineLevel="0" collapsed="false">
      <c r="B662" s="0" t="n">
        <v>9.545</v>
      </c>
      <c r="C662" s="0" t="n">
        <v>9.459</v>
      </c>
      <c r="D662" s="0" t="n">
        <v>16.6403</v>
      </c>
      <c r="E662" s="0" t="n">
        <v>16.6403</v>
      </c>
      <c r="F662" s="0" t="n">
        <v>12.342182</v>
      </c>
      <c r="G662" s="0" t="n">
        <v>1.596765</v>
      </c>
      <c r="H662" s="0" t="n">
        <v>115.9033</v>
      </c>
      <c r="I662" s="0" t="n">
        <v>11.3268</v>
      </c>
      <c r="J662" s="0" t="n">
        <v>7.85</v>
      </c>
      <c r="K662" s="0" t="n">
        <v>-89.86065</v>
      </c>
      <c r="L662" s="0" t="n">
        <v>63.51434</v>
      </c>
      <c r="M662" s="0" t="n">
        <v>0.4398</v>
      </c>
      <c r="N662" s="0" t="n">
        <v>0</v>
      </c>
      <c r="O662" s="0" t="n">
        <v>54.41518</v>
      </c>
      <c r="P662" s="0" t="n">
        <v>4.03982</v>
      </c>
      <c r="Q662" s="0" t="n">
        <v>0.00418</v>
      </c>
      <c r="R662" s="0" t="n">
        <v>0</v>
      </c>
      <c r="S662" s="0" t="n">
        <v>1.5763</v>
      </c>
      <c r="T662" s="0" t="n">
        <v>1.3993</v>
      </c>
      <c r="U662" s="0" t="n">
        <v>0</v>
      </c>
      <c r="V662" s="2" t="n">
        <v>1.0198</v>
      </c>
      <c r="W662" s="2" t="n">
        <v>2317.8</v>
      </c>
      <c r="X662" s="2" t="n">
        <v>23.636</v>
      </c>
      <c r="Y662" s="2" t="n">
        <v>0</v>
      </c>
    </row>
    <row r="663" customFormat="false" ht="12.75" hidden="false" customHeight="false" outlineLevel="0" collapsed="false">
      <c r="B663" s="0" t="n">
        <v>9.574</v>
      </c>
      <c r="C663" s="0" t="n">
        <v>9.488</v>
      </c>
      <c r="D663" s="0" t="n">
        <v>16.6403</v>
      </c>
      <c r="E663" s="0" t="n">
        <v>16.6403</v>
      </c>
      <c r="F663" s="0" t="n">
        <v>12.341888</v>
      </c>
      <c r="G663" s="0" t="n">
        <v>1.59675</v>
      </c>
      <c r="H663" s="0" t="n">
        <v>115.8998</v>
      </c>
      <c r="I663" s="0" t="n">
        <v>11.3266</v>
      </c>
      <c r="J663" s="0" t="n">
        <v>7.85</v>
      </c>
      <c r="K663" s="0" t="n">
        <v>-89.89866</v>
      </c>
      <c r="L663" s="0" t="n">
        <v>63.5412</v>
      </c>
      <c r="M663" s="0" t="n">
        <v>0.4398</v>
      </c>
      <c r="N663" s="0" t="n">
        <v>0</v>
      </c>
      <c r="O663" s="0" t="n">
        <v>54.41518</v>
      </c>
      <c r="P663" s="0" t="n">
        <v>4.03982</v>
      </c>
      <c r="Q663" s="0" t="n">
        <v>0.00419</v>
      </c>
      <c r="R663" s="0" t="n">
        <v>0</v>
      </c>
      <c r="S663" s="0" t="n">
        <v>1.5763</v>
      </c>
      <c r="T663" s="0" t="n">
        <v>1.3993</v>
      </c>
      <c r="U663" s="0" t="n">
        <v>0</v>
      </c>
      <c r="V663" s="2" t="n">
        <v>1.0198</v>
      </c>
      <c r="W663" s="2" t="n">
        <v>2317.8</v>
      </c>
      <c r="X663" s="2" t="n">
        <v>23.636</v>
      </c>
      <c r="Y663" s="2" t="n">
        <v>0</v>
      </c>
    </row>
    <row r="664" customFormat="false" ht="12.75" hidden="false" customHeight="false" outlineLevel="0" collapsed="false">
      <c r="B664" s="0" t="n">
        <v>9.619</v>
      </c>
      <c r="C664" s="0" t="n">
        <v>9.533</v>
      </c>
      <c r="D664" s="0" t="n">
        <v>16.64</v>
      </c>
      <c r="E664" s="0" t="n">
        <v>16.6403</v>
      </c>
      <c r="F664" s="0" t="n">
        <v>12.341763</v>
      </c>
      <c r="G664" s="0" t="n">
        <v>1.596735</v>
      </c>
      <c r="H664" s="0" t="n">
        <v>115.8992</v>
      </c>
      <c r="I664" s="0" t="n">
        <v>11.3265</v>
      </c>
      <c r="J664" s="0" t="n">
        <v>7.85</v>
      </c>
      <c r="K664" s="0" t="n">
        <v>-89.82348</v>
      </c>
      <c r="L664" s="0" t="n">
        <v>63.48806</v>
      </c>
      <c r="M664" s="0" t="n">
        <v>0.4398</v>
      </c>
      <c r="N664" s="0" t="n">
        <v>0</v>
      </c>
      <c r="O664" s="0" t="n">
        <v>54.41518</v>
      </c>
      <c r="P664" s="0" t="n">
        <v>4.03982</v>
      </c>
      <c r="Q664" s="0" t="n">
        <v>0.0042</v>
      </c>
      <c r="R664" s="0" t="n">
        <v>0</v>
      </c>
      <c r="S664" s="0" t="n">
        <v>1.5751</v>
      </c>
      <c r="T664" s="0" t="n">
        <v>1.3993</v>
      </c>
      <c r="U664" s="0" t="n">
        <v>0</v>
      </c>
      <c r="V664" s="2" t="n">
        <v>1.0189</v>
      </c>
      <c r="W664" s="2" t="n">
        <v>2319.8</v>
      </c>
      <c r="X664" s="2" t="n">
        <v>23.636</v>
      </c>
      <c r="Y664" s="2" t="n">
        <v>0</v>
      </c>
    </row>
    <row r="665" customFormat="false" ht="12.75" hidden="false" customHeight="false" outlineLevel="0" collapsed="false">
      <c r="B665" s="0" t="n">
        <v>9.616</v>
      </c>
      <c r="C665" s="0" t="n">
        <v>9.53</v>
      </c>
      <c r="D665" s="0" t="n">
        <v>16.6405</v>
      </c>
      <c r="E665" s="0" t="n">
        <v>16.6402</v>
      </c>
      <c r="F665" s="0" t="n">
        <v>12.341752</v>
      </c>
      <c r="G665" s="0" t="n">
        <v>1.59675</v>
      </c>
      <c r="H665" s="0" t="n">
        <v>115.8976</v>
      </c>
      <c r="I665" s="0" t="n">
        <v>11.3266</v>
      </c>
      <c r="J665" s="0" t="n">
        <v>7.85</v>
      </c>
      <c r="K665" s="0" t="n">
        <v>-89.84033</v>
      </c>
      <c r="L665" s="0" t="n">
        <v>63.49997</v>
      </c>
      <c r="M665" s="0" t="n">
        <v>0.4384</v>
      </c>
      <c r="N665" s="0" t="n">
        <v>0</v>
      </c>
      <c r="O665" s="0" t="n">
        <v>54.41518</v>
      </c>
      <c r="P665" s="0" t="n">
        <v>4.03982</v>
      </c>
      <c r="Q665" s="0" t="n">
        <v>0.00421</v>
      </c>
      <c r="R665" s="0" t="n">
        <v>0</v>
      </c>
      <c r="S665" s="0" t="n">
        <v>1.5751</v>
      </c>
      <c r="T665" s="0" t="n">
        <v>1.398</v>
      </c>
      <c r="U665" s="0" t="n">
        <v>0</v>
      </c>
      <c r="V665" s="2" t="n">
        <v>1.0075</v>
      </c>
      <c r="W665" s="2" t="n">
        <v>2319.8</v>
      </c>
      <c r="X665" s="2" t="n">
        <v>23.371</v>
      </c>
      <c r="Y665" s="2" t="n">
        <v>0</v>
      </c>
    </row>
    <row r="666" customFormat="false" ht="12.75" hidden="false" customHeight="false" outlineLevel="0" collapsed="false">
      <c r="B666" s="0" t="n">
        <v>9.661</v>
      </c>
      <c r="C666" s="0" t="n">
        <v>9.575</v>
      </c>
      <c r="D666" s="0" t="n">
        <v>16.6403</v>
      </c>
      <c r="E666" s="0" t="n">
        <v>16.64</v>
      </c>
      <c r="F666" s="0" t="n">
        <v>12.341786</v>
      </c>
      <c r="G666" s="0" t="n">
        <v>1.596765</v>
      </c>
      <c r="H666" s="0" t="n">
        <v>115.8985</v>
      </c>
      <c r="I666" s="0" t="n">
        <v>11.3268</v>
      </c>
      <c r="J666" s="0" t="n">
        <v>7.85</v>
      </c>
      <c r="K666" s="0" t="n">
        <v>-89.86292</v>
      </c>
      <c r="L666" s="0" t="n">
        <v>63.51594</v>
      </c>
      <c r="M666" s="0" t="n">
        <v>0.4356</v>
      </c>
      <c r="N666" s="0" t="n">
        <v>0</v>
      </c>
      <c r="O666" s="0" t="n">
        <v>54.41518</v>
      </c>
      <c r="P666" s="0" t="n">
        <v>4.03982</v>
      </c>
      <c r="Q666" s="0" t="n">
        <v>0.00422</v>
      </c>
      <c r="R666" s="0" t="n">
        <v>0</v>
      </c>
      <c r="S666" s="0" t="n">
        <v>1.5751</v>
      </c>
      <c r="T666" s="0" t="n">
        <v>1.3956</v>
      </c>
      <c r="U666" s="0" t="n">
        <v>0</v>
      </c>
      <c r="V666" s="2" t="n">
        <v>1.0018</v>
      </c>
      <c r="W666" s="2" t="n">
        <v>2319.8</v>
      </c>
      <c r="X666" s="2" t="n">
        <v>23.239</v>
      </c>
      <c r="Y666" s="2" t="n">
        <v>0</v>
      </c>
    </row>
    <row r="667" customFormat="false" ht="12.75" hidden="false" customHeight="false" outlineLevel="0" collapsed="false">
      <c r="B667" s="0" t="n">
        <v>9.67</v>
      </c>
      <c r="C667" s="0" t="n">
        <v>9.583</v>
      </c>
      <c r="D667" s="0" t="n">
        <v>16.64</v>
      </c>
      <c r="E667" s="0" t="n">
        <v>16.6401</v>
      </c>
      <c r="F667" s="0" t="n">
        <v>12.341695</v>
      </c>
      <c r="G667" s="0" t="n">
        <v>1.596765</v>
      </c>
      <c r="H667" s="0" t="n">
        <v>115.8984</v>
      </c>
      <c r="I667" s="0" t="n">
        <v>11.3268</v>
      </c>
      <c r="J667" s="0" t="n">
        <v>7.854</v>
      </c>
      <c r="K667" s="0" t="n">
        <v>-89.89031</v>
      </c>
      <c r="L667" s="0" t="n">
        <v>63.5353</v>
      </c>
      <c r="M667" s="0" t="n">
        <v>0.4356</v>
      </c>
      <c r="N667" s="0" t="n">
        <v>0</v>
      </c>
      <c r="O667" s="0" t="n">
        <v>54.41518</v>
      </c>
      <c r="P667" s="0" t="n">
        <v>4.03982</v>
      </c>
      <c r="Q667" s="0" t="n">
        <v>0.00424</v>
      </c>
      <c r="R667" s="0" t="n">
        <v>0</v>
      </c>
      <c r="S667" s="0" t="n">
        <v>1.5751</v>
      </c>
      <c r="T667" s="0" t="n">
        <v>1.3956</v>
      </c>
      <c r="U667" s="0" t="n">
        <v>0</v>
      </c>
      <c r="V667" s="2" t="n">
        <v>0.99982</v>
      </c>
      <c r="W667" s="2" t="n">
        <v>2317.8</v>
      </c>
      <c r="X667" s="2" t="n">
        <v>23.173</v>
      </c>
      <c r="Y667" s="2" t="n">
        <v>0</v>
      </c>
    </row>
    <row r="668" customFormat="false" ht="12.75" hidden="false" customHeight="false" outlineLevel="0" collapsed="false">
      <c r="B668" s="0" t="n">
        <v>9.727</v>
      </c>
      <c r="C668" s="0" t="n">
        <v>9.639</v>
      </c>
      <c r="D668" s="0" t="n">
        <v>16.6403</v>
      </c>
      <c r="E668" s="0" t="n">
        <v>16.6402</v>
      </c>
      <c r="F668" s="0" t="n">
        <v>12.341593</v>
      </c>
      <c r="G668" s="0" t="n">
        <v>1.596777</v>
      </c>
      <c r="H668" s="0" t="n">
        <v>115.8961</v>
      </c>
      <c r="I668" s="0" t="n">
        <v>11.3268</v>
      </c>
      <c r="J668" s="0" t="n">
        <v>7.85</v>
      </c>
      <c r="K668" s="0" t="n">
        <v>-89.7886</v>
      </c>
      <c r="L668" s="0" t="n">
        <v>63.46341</v>
      </c>
      <c r="M668" s="0" t="n">
        <v>0.4356</v>
      </c>
      <c r="N668" s="0" t="n">
        <v>0</v>
      </c>
      <c r="O668" s="0" t="n">
        <v>54.41518</v>
      </c>
      <c r="P668" s="0" t="n">
        <v>4.03982</v>
      </c>
      <c r="Q668" s="0" t="n">
        <v>0.00425</v>
      </c>
      <c r="R668" s="0" t="n">
        <v>0</v>
      </c>
      <c r="S668" s="0" t="n">
        <v>1.5739</v>
      </c>
      <c r="T668" s="0" t="n">
        <v>1.3956</v>
      </c>
      <c r="U668" s="0" t="n">
        <v>0</v>
      </c>
      <c r="V668" s="2" t="n">
        <v>0.99054</v>
      </c>
      <c r="W668" s="2" t="n">
        <v>2319.8</v>
      </c>
      <c r="X668" s="2" t="n">
        <v>22.978</v>
      </c>
      <c r="Y668" s="2" t="n">
        <v>0</v>
      </c>
    </row>
    <row r="669" customFormat="false" ht="12.75" hidden="false" customHeight="false" outlineLevel="0" collapsed="false">
      <c r="B669" s="0" t="n">
        <v>9.723</v>
      </c>
      <c r="C669" s="0" t="n">
        <v>9.635</v>
      </c>
      <c r="D669" s="0" t="n">
        <v>16.6402</v>
      </c>
      <c r="E669" s="0" t="n">
        <v>16.6398</v>
      </c>
      <c r="F669" s="0" t="n">
        <v>12.341537</v>
      </c>
      <c r="G669" s="0" t="n">
        <v>1.596807</v>
      </c>
      <c r="H669" s="0" t="n">
        <v>115.8959</v>
      </c>
      <c r="I669" s="0" t="n">
        <v>11.3272</v>
      </c>
      <c r="J669" s="0" t="n">
        <v>7.85</v>
      </c>
      <c r="K669" s="0" t="n">
        <v>-89.79441</v>
      </c>
      <c r="L669" s="0" t="n">
        <v>63.46751</v>
      </c>
      <c r="M669" s="0" t="n">
        <v>0.4356</v>
      </c>
      <c r="N669" s="0" t="n">
        <v>0</v>
      </c>
      <c r="O669" s="0" t="n">
        <v>54.41518</v>
      </c>
      <c r="P669" s="0" t="n">
        <v>4.03982</v>
      </c>
      <c r="Q669" s="0" t="n">
        <v>0.00426</v>
      </c>
      <c r="R669" s="0" t="n">
        <v>0</v>
      </c>
      <c r="S669" s="0" t="n">
        <v>1.5739</v>
      </c>
      <c r="T669" s="0" t="n">
        <v>1.3956</v>
      </c>
      <c r="U669" s="0" t="n">
        <v>0</v>
      </c>
      <c r="V669" s="2" t="n">
        <v>0.98496</v>
      </c>
      <c r="W669" s="2" t="n">
        <v>2319.8</v>
      </c>
      <c r="X669" s="2" t="n">
        <v>22.849</v>
      </c>
      <c r="Y669" s="2" t="n">
        <v>0</v>
      </c>
    </row>
    <row r="670" customFormat="false" ht="12.75" hidden="false" customHeight="false" outlineLevel="0" collapsed="false">
      <c r="B670" s="0" t="n">
        <v>9.769</v>
      </c>
      <c r="C670" s="0" t="n">
        <v>9.681</v>
      </c>
      <c r="D670" s="0" t="n">
        <v>16.6405</v>
      </c>
      <c r="E670" s="0" t="n">
        <v>16.64</v>
      </c>
      <c r="F670" s="0" t="n">
        <v>12.341412</v>
      </c>
      <c r="G670" s="0" t="n">
        <v>1.596819</v>
      </c>
      <c r="H670" s="0" t="n">
        <v>115.8934</v>
      </c>
      <c r="I670" s="0" t="n">
        <v>11.3272</v>
      </c>
      <c r="J670" s="0" t="n">
        <v>7.854</v>
      </c>
      <c r="K670" s="0" t="n">
        <v>-89.80596</v>
      </c>
      <c r="L670" s="0" t="n">
        <v>63.47567</v>
      </c>
      <c r="M670" s="0" t="n">
        <v>0.4356</v>
      </c>
      <c r="N670" s="0" t="n">
        <v>0</v>
      </c>
      <c r="O670" s="0" t="n">
        <v>54.41518</v>
      </c>
      <c r="P670" s="0" t="n">
        <v>4.03982</v>
      </c>
      <c r="Q670" s="0" t="n">
        <v>0.00427</v>
      </c>
      <c r="R670" s="0" t="n">
        <v>0</v>
      </c>
      <c r="S670" s="0" t="n">
        <v>1.5739</v>
      </c>
      <c r="T670" s="0" t="n">
        <v>1.3956</v>
      </c>
      <c r="U670" s="0" t="n">
        <v>0</v>
      </c>
      <c r="V670" s="2" t="n">
        <v>0.98496</v>
      </c>
      <c r="W670" s="2" t="n">
        <v>2319.8</v>
      </c>
      <c r="X670" s="2" t="n">
        <v>22.849</v>
      </c>
      <c r="Y670" s="2" t="n">
        <v>0</v>
      </c>
    </row>
    <row r="671" customFormat="false" ht="12.75" hidden="false" customHeight="false" outlineLevel="0" collapsed="false">
      <c r="B671" s="0" t="n">
        <v>9.788</v>
      </c>
      <c r="C671" s="0" t="n">
        <v>9.7</v>
      </c>
      <c r="D671" s="0" t="n">
        <v>16.6402</v>
      </c>
      <c r="E671" s="0" t="n">
        <v>16.6398</v>
      </c>
      <c r="F671" s="0" t="n">
        <v>12.341446</v>
      </c>
      <c r="G671" s="0" t="n">
        <v>1.596819</v>
      </c>
      <c r="H671" s="0" t="n">
        <v>115.8947</v>
      </c>
      <c r="I671" s="0" t="n">
        <v>11.3273</v>
      </c>
      <c r="J671" s="0" t="n">
        <v>7.85</v>
      </c>
      <c r="K671" s="0" t="n">
        <v>-89.82242</v>
      </c>
      <c r="L671" s="0" t="n">
        <v>63.48731</v>
      </c>
      <c r="M671" s="0" t="n">
        <v>0.437</v>
      </c>
      <c r="N671" s="0" t="n">
        <v>0</v>
      </c>
      <c r="O671" s="0" t="n">
        <v>54.41518</v>
      </c>
      <c r="P671" s="0" t="n">
        <v>4.03982</v>
      </c>
      <c r="Q671" s="0" t="n">
        <v>0.00428</v>
      </c>
      <c r="R671" s="0" t="n">
        <v>0</v>
      </c>
      <c r="S671" s="0" t="n">
        <v>1.5739</v>
      </c>
      <c r="T671" s="0" t="n">
        <v>1.3968</v>
      </c>
      <c r="U671" s="0" t="n">
        <v>0</v>
      </c>
      <c r="V671" s="2" t="n">
        <v>0.98303</v>
      </c>
      <c r="W671" s="2" t="n">
        <v>2317.8</v>
      </c>
      <c r="X671" s="2" t="n">
        <v>22.784</v>
      </c>
      <c r="Y671" s="2" t="n">
        <v>0</v>
      </c>
    </row>
    <row r="672" customFormat="false" ht="12.75" hidden="false" customHeight="false" outlineLevel="0" collapsed="false">
      <c r="B672" s="0" t="n">
        <v>9.823</v>
      </c>
      <c r="C672" s="0" t="n">
        <v>9.735</v>
      </c>
      <c r="D672" s="0" t="n">
        <v>16.6402</v>
      </c>
      <c r="E672" s="0" t="n">
        <v>16.6397</v>
      </c>
      <c r="F672" s="0" t="n">
        <v>12.341446</v>
      </c>
      <c r="G672" s="0" t="n">
        <v>1.596849</v>
      </c>
      <c r="H672" s="0" t="n">
        <v>115.8947</v>
      </c>
      <c r="I672" s="0" t="n">
        <v>11.3275</v>
      </c>
      <c r="J672" s="0" t="n">
        <v>7.854</v>
      </c>
      <c r="K672" s="0" t="n">
        <v>-89.70943</v>
      </c>
      <c r="L672" s="0" t="n">
        <v>63.40745</v>
      </c>
      <c r="M672" s="0" t="n">
        <v>0.4384</v>
      </c>
      <c r="N672" s="0" t="n">
        <v>0</v>
      </c>
      <c r="O672" s="0" t="n">
        <v>54.41518</v>
      </c>
      <c r="P672" s="0" t="n">
        <v>4.03982</v>
      </c>
      <c r="Q672" s="0" t="n">
        <v>0.00429</v>
      </c>
      <c r="R672" s="0" t="n">
        <v>0</v>
      </c>
      <c r="S672" s="0" t="n">
        <v>1.5726</v>
      </c>
      <c r="T672" s="0" t="n">
        <v>1.398</v>
      </c>
      <c r="U672" s="0" t="n">
        <v>0</v>
      </c>
      <c r="V672" s="2" t="n">
        <v>0.98026</v>
      </c>
      <c r="W672" s="2" t="n">
        <v>2317.8</v>
      </c>
      <c r="X672" s="2" t="n">
        <v>22.72</v>
      </c>
      <c r="Y672" s="2" t="n">
        <v>0</v>
      </c>
    </row>
    <row r="673" customFormat="false" ht="12.75" hidden="false" customHeight="false" outlineLevel="0" collapsed="false">
      <c r="B673" s="0" t="n">
        <v>9.83</v>
      </c>
      <c r="C673" s="0" t="n">
        <v>9.742</v>
      </c>
      <c r="D673" s="0" t="n">
        <v>16.6403</v>
      </c>
      <c r="E673" s="0" t="n">
        <v>16.6398</v>
      </c>
      <c r="F673" s="0" t="n">
        <v>12.341254</v>
      </c>
      <c r="G673" s="0" t="n">
        <v>1.596861</v>
      </c>
      <c r="H673" s="0" t="n">
        <v>115.892</v>
      </c>
      <c r="I673" s="0" t="n">
        <v>11.3276</v>
      </c>
      <c r="J673" s="0" t="n">
        <v>7.85</v>
      </c>
      <c r="K673" s="0" t="n">
        <v>-89.7043</v>
      </c>
      <c r="L673" s="0" t="n">
        <v>63.40383</v>
      </c>
      <c r="M673" s="0" t="n">
        <v>0.4384</v>
      </c>
      <c r="N673" s="0" t="n">
        <v>0</v>
      </c>
      <c r="O673" s="0" t="n">
        <v>54.41518</v>
      </c>
      <c r="P673" s="0" t="n">
        <v>4.03982</v>
      </c>
      <c r="Q673" s="0" t="n">
        <v>0.00431</v>
      </c>
      <c r="R673" s="0" t="n">
        <v>0</v>
      </c>
      <c r="S673" s="0" t="n">
        <v>1.5726</v>
      </c>
      <c r="T673" s="0" t="n">
        <v>1.398</v>
      </c>
      <c r="U673" s="0" t="n">
        <v>0</v>
      </c>
      <c r="V673" s="2" t="n">
        <v>0.97942</v>
      </c>
      <c r="W673" s="2" t="n">
        <v>2319.8</v>
      </c>
      <c r="X673" s="2" t="n">
        <v>22.72</v>
      </c>
      <c r="Y673" s="2" t="n">
        <v>0</v>
      </c>
    </row>
    <row r="674" customFormat="false" ht="12.75" hidden="false" customHeight="false" outlineLevel="0" collapsed="false">
      <c r="B674" s="0" t="n">
        <v>9.865</v>
      </c>
      <c r="C674" s="0" t="n">
        <v>9.777</v>
      </c>
      <c r="D674" s="0" t="n">
        <v>16.6403</v>
      </c>
      <c r="E674" s="0" t="n">
        <v>16.6395</v>
      </c>
      <c r="F674" s="0" t="n">
        <v>12.340858</v>
      </c>
      <c r="G674" s="0" t="n">
        <v>1.596861</v>
      </c>
      <c r="H674" s="0" t="n">
        <v>115.8872</v>
      </c>
      <c r="I674" s="0" t="n">
        <v>11.3277</v>
      </c>
      <c r="J674" s="0" t="n">
        <v>7.854</v>
      </c>
      <c r="K674" s="0" t="n">
        <v>-89.70469</v>
      </c>
      <c r="L674" s="0" t="n">
        <v>63.4041</v>
      </c>
      <c r="M674" s="0" t="n">
        <v>0.4384</v>
      </c>
      <c r="N674" s="0" t="n">
        <v>0</v>
      </c>
      <c r="O674" s="0" t="n">
        <v>54.41518</v>
      </c>
      <c r="P674" s="0" t="n">
        <v>4.03982</v>
      </c>
      <c r="Q674" s="0" t="n">
        <v>0.00432</v>
      </c>
      <c r="R674" s="0" t="n">
        <v>0</v>
      </c>
      <c r="S674" s="0" t="n">
        <v>1.5726</v>
      </c>
      <c r="T674" s="0" t="n">
        <v>1.398</v>
      </c>
      <c r="U674" s="0" t="n">
        <v>0</v>
      </c>
      <c r="V674" s="2" t="n">
        <v>0.97666</v>
      </c>
      <c r="W674" s="2" t="n">
        <v>2319.8</v>
      </c>
      <c r="X674" s="2" t="n">
        <v>22.656</v>
      </c>
      <c r="Y674" s="2" t="n">
        <v>0</v>
      </c>
    </row>
    <row r="675" customFormat="false" ht="12.75" hidden="false" customHeight="false" outlineLevel="0" collapsed="false">
      <c r="B675" s="0" t="n">
        <v>9.897</v>
      </c>
      <c r="C675" s="0" t="n">
        <v>9.808</v>
      </c>
      <c r="D675" s="0" t="n">
        <v>16.6402</v>
      </c>
      <c r="E675" s="0" t="n">
        <v>16.6395</v>
      </c>
      <c r="F675" s="0" t="n">
        <v>12.340349</v>
      </c>
      <c r="G675" s="0" t="n">
        <v>1.596876</v>
      </c>
      <c r="H675" s="0" t="n">
        <v>115.8816</v>
      </c>
      <c r="I675" s="0" t="n">
        <v>11.3278</v>
      </c>
      <c r="J675" s="0" t="n">
        <v>7.854</v>
      </c>
      <c r="K675" s="0" t="n">
        <v>-89.71024</v>
      </c>
      <c r="L675" s="0" t="n">
        <v>63.40802</v>
      </c>
      <c r="M675" s="0" t="n">
        <v>0.4384</v>
      </c>
      <c r="N675" s="0" t="n">
        <v>0</v>
      </c>
      <c r="O675" s="0" t="n">
        <v>54.41518</v>
      </c>
      <c r="P675" s="0" t="n">
        <v>4.03982</v>
      </c>
      <c r="Q675" s="0" t="n">
        <v>0.00433</v>
      </c>
      <c r="R675" s="0" t="n">
        <v>0</v>
      </c>
      <c r="S675" s="0" t="n">
        <v>1.5726</v>
      </c>
      <c r="T675" s="0" t="n">
        <v>1.398</v>
      </c>
      <c r="U675" s="0" t="n">
        <v>0</v>
      </c>
      <c r="V675" s="2" t="n">
        <v>0.97666</v>
      </c>
      <c r="W675" s="2" t="n">
        <v>2319.8</v>
      </c>
      <c r="X675" s="2" t="n">
        <v>22.656</v>
      </c>
      <c r="Y675" s="2" t="n">
        <v>0</v>
      </c>
    </row>
    <row r="676" customFormat="false" ht="12.75" hidden="false" customHeight="false" outlineLevel="0" collapsed="false">
      <c r="B676" s="0" t="n">
        <v>9.926</v>
      </c>
      <c r="C676" s="0" t="n">
        <v>9.837</v>
      </c>
      <c r="D676" s="0" t="n">
        <v>16.6402</v>
      </c>
      <c r="E676" s="0" t="n">
        <v>16.6397</v>
      </c>
      <c r="F676" s="0" t="n">
        <v>12.340043</v>
      </c>
      <c r="G676" s="0" t="n">
        <v>1.596888</v>
      </c>
      <c r="H676" s="0" t="n">
        <v>115.8779</v>
      </c>
      <c r="I676" s="0" t="n">
        <v>11.3278</v>
      </c>
      <c r="J676" s="0" t="n">
        <v>7.85</v>
      </c>
      <c r="K676" s="0" t="n">
        <v>-89.70471</v>
      </c>
      <c r="L676" s="0" t="n">
        <v>63.40411</v>
      </c>
      <c r="M676" s="0" t="n">
        <v>0.4384</v>
      </c>
      <c r="N676" s="0" t="n">
        <v>0</v>
      </c>
      <c r="O676" s="0" t="n">
        <v>54.41518</v>
      </c>
      <c r="P676" s="0" t="n">
        <v>4.03982</v>
      </c>
      <c r="Q676" s="0" t="n">
        <v>0.00434</v>
      </c>
      <c r="R676" s="0" t="n">
        <v>0</v>
      </c>
      <c r="S676" s="0" t="n">
        <v>1.5726</v>
      </c>
      <c r="T676" s="0" t="n">
        <v>1.398</v>
      </c>
      <c r="U676" s="0" t="n">
        <v>0</v>
      </c>
      <c r="V676" s="2" t="n">
        <v>0.97942</v>
      </c>
      <c r="W676" s="2" t="n">
        <v>2319.8</v>
      </c>
      <c r="X676" s="2" t="n">
        <v>22.72</v>
      </c>
      <c r="Y676" s="2" t="n">
        <v>0</v>
      </c>
    </row>
    <row r="677" customFormat="false" ht="12.75" hidden="false" customHeight="false" outlineLevel="0" collapsed="false">
      <c r="B677" s="0" t="n">
        <v>9.951</v>
      </c>
      <c r="C677" s="0" t="n">
        <v>9.862</v>
      </c>
      <c r="D677" s="0" t="n">
        <v>16.6405</v>
      </c>
      <c r="E677" s="0" t="n">
        <v>16.6397</v>
      </c>
      <c r="F677" s="0" t="n">
        <v>12.339987</v>
      </c>
      <c r="G677" s="0" t="n">
        <v>1.596918</v>
      </c>
      <c r="H677" s="0" t="n">
        <v>115.8762</v>
      </c>
      <c r="I677" s="0" t="n">
        <v>11.328</v>
      </c>
      <c r="J677" s="0" t="n">
        <v>7.854</v>
      </c>
      <c r="K677" s="0" t="n">
        <v>-89.5851</v>
      </c>
      <c r="L677" s="0" t="n">
        <v>63.31957</v>
      </c>
      <c r="M677" s="0" t="n">
        <v>0.4384</v>
      </c>
      <c r="N677" s="0" t="n">
        <v>0</v>
      </c>
      <c r="O677" s="0" t="n">
        <v>54.41518</v>
      </c>
      <c r="P677" s="0" t="n">
        <v>4.03982</v>
      </c>
      <c r="Q677" s="0" t="n">
        <v>0.00435</v>
      </c>
      <c r="R677" s="0" t="n">
        <v>0</v>
      </c>
      <c r="S677" s="0" t="n">
        <v>1.5714</v>
      </c>
      <c r="T677" s="0" t="n">
        <v>1.398</v>
      </c>
      <c r="U677" s="0" t="n">
        <v>0</v>
      </c>
      <c r="V677" s="2" t="n">
        <v>0.97666</v>
      </c>
      <c r="W677" s="2" t="n">
        <v>2319.8</v>
      </c>
      <c r="X677" s="2" t="n">
        <v>22.656</v>
      </c>
      <c r="Y677" s="2" t="n">
        <v>0</v>
      </c>
    </row>
    <row r="678" customFormat="false" ht="12.75" hidden="false" customHeight="false" outlineLevel="0" collapsed="false">
      <c r="B678" s="0" t="n">
        <v>9.98</v>
      </c>
      <c r="C678" s="0" t="n">
        <v>9.891</v>
      </c>
      <c r="D678" s="0" t="n">
        <v>16.6402</v>
      </c>
      <c r="E678" s="0" t="n">
        <v>16.6392</v>
      </c>
      <c r="F678" s="0" t="n">
        <v>12.339953</v>
      </c>
      <c r="G678" s="0" t="n">
        <v>1.596903</v>
      </c>
      <c r="H678" s="0" t="n">
        <v>115.8768</v>
      </c>
      <c r="I678" s="0" t="n">
        <v>11.328</v>
      </c>
      <c r="J678" s="0" t="n">
        <v>7.85</v>
      </c>
      <c r="K678" s="0" t="n">
        <v>-89.57373</v>
      </c>
      <c r="L678" s="0" t="n">
        <v>63.31154</v>
      </c>
      <c r="M678" s="0" t="n">
        <v>0.4384</v>
      </c>
      <c r="N678" s="0" t="n">
        <v>0</v>
      </c>
      <c r="O678" s="0" t="n">
        <v>54.41518</v>
      </c>
      <c r="P678" s="0" t="n">
        <v>4.03982</v>
      </c>
      <c r="Q678" s="0" t="n">
        <v>0.00436</v>
      </c>
      <c r="R678" s="0" t="n">
        <v>0</v>
      </c>
      <c r="S678" s="0" t="n">
        <v>1.5714</v>
      </c>
      <c r="T678" s="0" t="n">
        <v>1.398</v>
      </c>
      <c r="U678" s="0" t="n">
        <v>0</v>
      </c>
      <c r="V678" s="2" t="n">
        <v>0.9739</v>
      </c>
      <c r="W678" s="2" t="n">
        <v>2319.8</v>
      </c>
      <c r="X678" s="2" t="n">
        <v>22.592</v>
      </c>
      <c r="Y678" s="2" t="n">
        <v>0</v>
      </c>
    </row>
    <row r="679" customFormat="false" ht="12.75" hidden="false" customHeight="false" outlineLevel="0" collapsed="false">
      <c r="B679" s="0" t="n">
        <v>9.993</v>
      </c>
      <c r="C679" s="0" t="n">
        <v>9.904</v>
      </c>
      <c r="D679" s="0" t="n">
        <v>16.6403</v>
      </c>
      <c r="E679" s="0" t="n">
        <v>16.6395</v>
      </c>
      <c r="F679" s="0" t="n">
        <v>12.339557</v>
      </c>
      <c r="G679" s="0" t="n">
        <v>1.596933</v>
      </c>
      <c r="H679" s="0" t="n">
        <v>115.8716</v>
      </c>
      <c r="I679" s="0" t="n">
        <v>11.3282</v>
      </c>
      <c r="J679" s="0" t="n">
        <v>7.85</v>
      </c>
      <c r="K679" s="0" t="n">
        <v>-89.56737</v>
      </c>
      <c r="L679" s="0" t="n">
        <v>63.30704</v>
      </c>
      <c r="M679" s="0" t="n">
        <v>0.4384</v>
      </c>
      <c r="N679" s="0" t="n">
        <v>0</v>
      </c>
      <c r="O679" s="0" t="n">
        <v>54.41518</v>
      </c>
      <c r="P679" s="0" t="n">
        <v>4.03982</v>
      </c>
      <c r="Q679" s="0" t="n">
        <v>0.00438</v>
      </c>
      <c r="R679" s="0" t="n">
        <v>0</v>
      </c>
      <c r="S679" s="0" t="n">
        <v>1.5714</v>
      </c>
      <c r="T679" s="0" t="n">
        <v>1.398</v>
      </c>
      <c r="U679" s="0" t="n">
        <v>0</v>
      </c>
      <c r="V679" s="2" t="n">
        <v>0.97116</v>
      </c>
      <c r="W679" s="2" t="n">
        <v>2319.8</v>
      </c>
      <c r="X679" s="2" t="n">
        <v>22.528</v>
      </c>
      <c r="Y679" s="2" t="n">
        <v>0</v>
      </c>
    </row>
    <row r="680" customFormat="false" ht="12.75" hidden="false" customHeight="false" outlineLevel="0" collapsed="false">
      <c r="B680" s="0" t="n">
        <v>10.023</v>
      </c>
      <c r="C680" s="0" t="n">
        <v>9.932</v>
      </c>
      <c r="D680" s="0" t="n">
        <v>16.6403</v>
      </c>
      <c r="E680" s="0" t="n">
        <v>16.6395</v>
      </c>
      <c r="F680" s="0" t="n">
        <v>12.339489</v>
      </c>
      <c r="G680" s="0" t="n">
        <v>1.596933</v>
      </c>
      <c r="H680" s="0" t="n">
        <v>115.8708</v>
      </c>
      <c r="I680" s="0" t="n">
        <v>11.3282</v>
      </c>
      <c r="J680" s="0" t="n">
        <v>7.854</v>
      </c>
      <c r="K680" s="0" t="n">
        <v>-89.44781</v>
      </c>
      <c r="L680" s="0" t="n">
        <v>63.22254</v>
      </c>
      <c r="M680" s="0" t="n">
        <v>0.4384</v>
      </c>
      <c r="N680" s="0" t="n">
        <v>0</v>
      </c>
      <c r="O680" s="0" t="n">
        <v>54.41518</v>
      </c>
      <c r="P680" s="0" t="n">
        <v>4.03982</v>
      </c>
      <c r="Q680" s="0" t="n">
        <v>0.00439</v>
      </c>
      <c r="R680" s="0" t="n">
        <v>0</v>
      </c>
      <c r="S680" s="0" t="n">
        <v>1.5702</v>
      </c>
      <c r="T680" s="0" t="n">
        <v>1.398</v>
      </c>
      <c r="U680" s="0" t="n">
        <v>0</v>
      </c>
      <c r="V680" s="2" t="n">
        <v>0.9638</v>
      </c>
      <c r="W680" s="2" t="n">
        <v>2317.8</v>
      </c>
      <c r="X680" s="2" t="n">
        <v>22.338</v>
      </c>
      <c r="Y680" s="2" t="n">
        <v>0</v>
      </c>
    </row>
    <row r="681" customFormat="false" ht="12.75" hidden="false" customHeight="false" outlineLevel="0" collapsed="false">
      <c r="B681" s="0" t="n">
        <v>10.037</v>
      </c>
      <c r="C681" s="0" t="n">
        <v>9.947</v>
      </c>
      <c r="D681" s="0" t="n">
        <v>16.6403</v>
      </c>
      <c r="E681" s="0" t="n">
        <v>16.6393</v>
      </c>
      <c r="F681" s="0" t="n">
        <v>12.339478</v>
      </c>
      <c r="G681" s="0" t="n">
        <v>1.59696</v>
      </c>
      <c r="H681" s="0" t="n">
        <v>115.8706</v>
      </c>
      <c r="I681" s="0" t="n">
        <v>11.3285</v>
      </c>
      <c r="J681" s="0" t="n">
        <v>7.854</v>
      </c>
      <c r="K681" s="0" t="n">
        <v>-89.43692</v>
      </c>
      <c r="L681" s="0" t="n">
        <v>63.21484</v>
      </c>
      <c r="M681" s="0" t="n">
        <v>0.4384</v>
      </c>
      <c r="N681" s="0" t="n">
        <v>0</v>
      </c>
      <c r="O681" s="0" t="n">
        <v>54.41518</v>
      </c>
      <c r="P681" s="0" t="n">
        <v>4.03984</v>
      </c>
      <c r="Q681" s="0" t="n">
        <v>0.0044</v>
      </c>
      <c r="R681" s="0" t="n">
        <v>0</v>
      </c>
      <c r="S681" s="0" t="n">
        <v>1.5702</v>
      </c>
      <c r="T681" s="0" t="n">
        <v>1.398</v>
      </c>
      <c r="U681" s="0" t="n">
        <v>0</v>
      </c>
      <c r="V681" s="2" t="n">
        <v>0.95755</v>
      </c>
      <c r="W681" s="2" t="n">
        <v>2319.8</v>
      </c>
      <c r="X681" s="2" t="n">
        <v>22.213</v>
      </c>
      <c r="Y681" s="2" t="n">
        <v>0</v>
      </c>
    </row>
    <row r="682" customFormat="false" ht="12.75" hidden="false" customHeight="false" outlineLevel="0" collapsed="false">
      <c r="B682" s="0" t="n">
        <v>10.076</v>
      </c>
      <c r="C682" s="0" t="n">
        <v>9.986</v>
      </c>
      <c r="D682" s="0" t="n">
        <v>16.6402</v>
      </c>
      <c r="E682" s="0" t="n">
        <v>16.6395</v>
      </c>
      <c r="F682" s="0" t="n">
        <v>12.3395</v>
      </c>
      <c r="G682" s="0" t="n">
        <v>1.59696</v>
      </c>
      <c r="H682" s="0" t="n">
        <v>115.8713</v>
      </c>
      <c r="I682" s="0" t="n">
        <v>11.3284</v>
      </c>
      <c r="J682" s="0" t="n">
        <v>7.854</v>
      </c>
      <c r="K682" s="0" t="n">
        <v>-89.07642</v>
      </c>
      <c r="L682" s="0" t="n">
        <v>62.96004</v>
      </c>
      <c r="M682" s="0" t="n">
        <v>0.4398</v>
      </c>
      <c r="N682" s="0" t="n">
        <v>0</v>
      </c>
      <c r="O682" s="0" t="n">
        <v>54.41518</v>
      </c>
      <c r="P682" s="0" t="n">
        <v>4.03984</v>
      </c>
      <c r="Q682" s="0" t="n">
        <v>0.00441</v>
      </c>
      <c r="R682" s="0" t="n">
        <v>0</v>
      </c>
      <c r="S682" s="0" t="n">
        <v>1.5665</v>
      </c>
      <c r="T682" s="0" t="n">
        <v>1.3993</v>
      </c>
      <c r="U682" s="0" t="n">
        <v>0</v>
      </c>
      <c r="V682" s="2" t="n">
        <v>0.95216</v>
      </c>
      <c r="W682" s="2" t="n">
        <v>2319.8</v>
      </c>
      <c r="X682" s="2" t="n">
        <v>22.088</v>
      </c>
      <c r="Y682" s="2" t="n">
        <v>0</v>
      </c>
    </row>
    <row r="683" customFormat="false" ht="12.75" hidden="false" customHeight="false" outlineLevel="0" collapsed="false">
      <c r="B683" s="0" t="n">
        <v>10.101</v>
      </c>
      <c r="C683" s="0" t="n">
        <v>10.01</v>
      </c>
      <c r="D683" s="0" t="n">
        <v>16.6405</v>
      </c>
      <c r="E683" s="0" t="n">
        <v>16.6392</v>
      </c>
      <c r="F683" s="0" t="n">
        <v>12.339172</v>
      </c>
      <c r="G683" s="0" t="n">
        <v>1.596972</v>
      </c>
      <c r="H683" s="0" t="n">
        <v>115.8664</v>
      </c>
      <c r="I683" s="0" t="n">
        <v>11.3286</v>
      </c>
      <c r="J683" s="0" t="n">
        <v>7.854</v>
      </c>
      <c r="K683" s="0" t="n">
        <v>-89.03249</v>
      </c>
      <c r="L683" s="0" t="n">
        <v>62.92899</v>
      </c>
      <c r="M683" s="0" t="n">
        <v>0.4398</v>
      </c>
      <c r="N683" s="0" t="n">
        <v>0</v>
      </c>
      <c r="O683" s="0" t="n">
        <v>54.41518</v>
      </c>
      <c r="P683" s="0" t="n">
        <v>4.03984</v>
      </c>
      <c r="Q683" s="0" t="n">
        <v>0.00442</v>
      </c>
      <c r="R683" s="0" t="n">
        <v>0</v>
      </c>
      <c r="S683" s="0" t="n">
        <v>1.5665</v>
      </c>
      <c r="T683" s="0" t="n">
        <v>1.3993</v>
      </c>
      <c r="U683" s="0" t="n">
        <v>0</v>
      </c>
      <c r="V683" s="2" t="n">
        <v>0.94413</v>
      </c>
      <c r="W683" s="2" t="n">
        <v>2319.8</v>
      </c>
      <c r="X683" s="2" t="n">
        <v>21.901</v>
      </c>
      <c r="Y683" s="2" t="n">
        <v>0</v>
      </c>
    </row>
    <row r="684" customFormat="false" ht="12.75" hidden="false" customHeight="false" outlineLevel="0" collapsed="false">
      <c r="B684" s="0" t="n">
        <v>10.133</v>
      </c>
      <c r="C684" s="0" t="n">
        <v>10.042</v>
      </c>
      <c r="D684" s="0" t="n">
        <v>16.6403</v>
      </c>
      <c r="E684" s="0" t="n">
        <v>16.6395</v>
      </c>
      <c r="F684" s="0" t="n">
        <v>12.339014</v>
      </c>
      <c r="G684" s="0" t="n">
        <v>1.596987</v>
      </c>
      <c r="H684" s="0" t="n">
        <v>115.865</v>
      </c>
      <c r="I684" s="0" t="n">
        <v>11.3286</v>
      </c>
      <c r="J684" s="0" t="n">
        <v>7.854</v>
      </c>
      <c r="K684" s="0" t="n">
        <v>-88.99645</v>
      </c>
      <c r="L684" s="0" t="n">
        <v>62.90351</v>
      </c>
      <c r="M684" s="0" t="n">
        <v>0.4398</v>
      </c>
      <c r="N684" s="0" t="n">
        <v>0</v>
      </c>
      <c r="O684" s="0" t="n">
        <v>54.41518</v>
      </c>
      <c r="P684" s="0" t="n">
        <v>4.03984</v>
      </c>
      <c r="Q684" s="0" t="n">
        <v>0.00443</v>
      </c>
      <c r="R684" s="0" t="n">
        <v>0</v>
      </c>
      <c r="S684" s="0" t="n">
        <v>1.5665</v>
      </c>
      <c r="T684" s="0" t="n">
        <v>1.3993</v>
      </c>
      <c r="U684" s="0" t="n">
        <v>0</v>
      </c>
      <c r="V684" s="2" t="n">
        <v>0.93616</v>
      </c>
      <c r="W684" s="2" t="n">
        <v>2319.8</v>
      </c>
      <c r="X684" s="2" t="n">
        <v>21.717</v>
      </c>
      <c r="Y684" s="2" t="n">
        <v>0</v>
      </c>
    </row>
    <row r="685" customFormat="false" ht="12.75" hidden="false" customHeight="false" outlineLevel="0" collapsed="false">
      <c r="B685" s="0" t="n">
        <v>10.162</v>
      </c>
      <c r="C685" s="0" t="n">
        <v>10.071</v>
      </c>
      <c r="D685" s="0" t="n">
        <v>16.6402</v>
      </c>
      <c r="E685" s="0" t="n">
        <v>16.6391</v>
      </c>
      <c r="F685" s="0" t="n">
        <v>12.338833</v>
      </c>
      <c r="G685" s="0" t="n">
        <v>1.596972</v>
      </c>
      <c r="H685" s="0" t="n">
        <v>115.8633</v>
      </c>
      <c r="I685" s="0" t="n">
        <v>11.3286</v>
      </c>
      <c r="J685" s="0" t="n">
        <v>7.85</v>
      </c>
      <c r="K685" s="0" t="n">
        <v>-88.96818</v>
      </c>
      <c r="L685" s="0" t="n">
        <v>62.88352</v>
      </c>
      <c r="M685" s="0" t="n">
        <v>0.4412</v>
      </c>
      <c r="N685" s="0" t="n">
        <v>0</v>
      </c>
      <c r="O685" s="0" t="n">
        <v>54.41518</v>
      </c>
      <c r="P685" s="0" t="n">
        <v>4.03984</v>
      </c>
      <c r="Q685" s="0" t="n">
        <v>0.00444</v>
      </c>
      <c r="R685" s="0" t="n">
        <v>0</v>
      </c>
      <c r="S685" s="0" t="n">
        <v>1.5665</v>
      </c>
      <c r="T685" s="0" t="n">
        <v>1.4005</v>
      </c>
      <c r="U685" s="0" t="n">
        <v>0</v>
      </c>
      <c r="V685" s="2" t="n">
        <v>0.92565</v>
      </c>
      <c r="W685" s="2" t="n">
        <v>2319.8</v>
      </c>
      <c r="X685" s="2" t="n">
        <v>21.473</v>
      </c>
      <c r="Y685" s="2" t="n">
        <v>0</v>
      </c>
    </row>
    <row r="686" customFormat="false" ht="12.75" hidden="false" customHeight="false" outlineLevel="0" collapsed="false">
      <c r="B686" s="0" t="n">
        <v>10.165</v>
      </c>
      <c r="C686" s="0" t="n">
        <v>10.074</v>
      </c>
      <c r="D686" s="0" t="n">
        <v>16.6402</v>
      </c>
      <c r="E686" s="0" t="n">
        <v>16.6391</v>
      </c>
      <c r="F686" s="0" t="n">
        <v>12.338561</v>
      </c>
      <c r="G686" s="0" t="n">
        <v>1.596987</v>
      </c>
      <c r="H686" s="0" t="n">
        <v>115.86</v>
      </c>
      <c r="I686" s="0" t="n">
        <v>11.3287</v>
      </c>
      <c r="J686" s="0" t="n">
        <v>7.854</v>
      </c>
      <c r="K686" s="0" t="n">
        <v>-88.94741</v>
      </c>
      <c r="L686" s="0" t="n">
        <v>62.86885</v>
      </c>
      <c r="M686" s="0" t="n">
        <v>0.4412</v>
      </c>
      <c r="N686" s="0" t="n">
        <v>0</v>
      </c>
      <c r="O686" s="0" t="n">
        <v>54.41518</v>
      </c>
      <c r="P686" s="0" t="n">
        <v>4.03984</v>
      </c>
      <c r="Q686" s="0" t="n">
        <v>0.00446</v>
      </c>
      <c r="R686" s="0" t="n">
        <v>0</v>
      </c>
      <c r="S686" s="0" t="n">
        <v>1.5665</v>
      </c>
      <c r="T686" s="0" t="n">
        <v>1.4005</v>
      </c>
      <c r="U686" s="0" t="n">
        <v>0</v>
      </c>
      <c r="V686" s="2" t="n">
        <v>0.91525</v>
      </c>
      <c r="W686" s="2" t="n">
        <v>2319.8</v>
      </c>
      <c r="X686" s="2" t="n">
        <v>21.232</v>
      </c>
      <c r="Y686" s="2" t="n">
        <v>0</v>
      </c>
    </row>
    <row r="687" customFormat="false" ht="12.75" hidden="false" customHeight="false" outlineLevel="0" collapsed="false">
      <c r="B687" s="0" t="n">
        <v>10.216</v>
      </c>
      <c r="C687" s="0" t="n">
        <v>10.124</v>
      </c>
      <c r="D687" s="0" t="n">
        <v>16.6402</v>
      </c>
      <c r="E687" s="0" t="n">
        <v>16.639</v>
      </c>
      <c r="F687" s="0" t="n">
        <v>12.338595</v>
      </c>
      <c r="G687" s="0" t="n">
        <v>1.596987</v>
      </c>
      <c r="H687" s="0" t="n">
        <v>115.8604</v>
      </c>
      <c r="I687" s="0" t="n">
        <v>11.3287</v>
      </c>
      <c r="J687" s="0" t="n">
        <v>7.854</v>
      </c>
      <c r="K687" s="0" t="n">
        <v>-88.86997</v>
      </c>
      <c r="L687" s="0" t="n">
        <v>62.81411</v>
      </c>
      <c r="M687" s="0" t="n">
        <v>0.4412</v>
      </c>
      <c r="N687" s="0" t="n">
        <v>0</v>
      </c>
      <c r="O687" s="0" t="n">
        <v>54.41518</v>
      </c>
      <c r="P687" s="0" t="n">
        <v>4.03984</v>
      </c>
      <c r="Q687" s="0" t="n">
        <v>0.00447</v>
      </c>
      <c r="R687" s="0" t="n">
        <v>0</v>
      </c>
      <c r="S687" s="0" t="n">
        <v>1.5665</v>
      </c>
      <c r="T687" s="0" t="n">
        <v>1.4005</v>
      </c>
      <c r="U687" s="0" t="n">
        <v>0</v>
      </c>
      <c r="V687" s="2" t="n">
        <v>0.9101</v>
      </c>
      <c r="W687" s="2" t="n">
        <v>2319.8</v>
      </c>
      <c r="X687" s="2" t="n">
        <v>21.112</v>
      </c>
      <c r="Y687" s="2" t="n">
        <v>0</v>
      </c>
    </row>
    <row r="688" customFormat="false" ht="12.75" hidden="false" customHeight="false" outlineLevel="0" collapsed="false">
      <c r="B688" s="0" t="n">
        <v>10.229</v>
      </c>
      <c r="C688" s="0" t="n">
        <v>10.137</v>
      </c>
      <c r="D688" s="0" t="n">
        <v>16.64</v>
      </c>
      <c r="E688" s="0" t="n">
        <v>16.639</v>
      </c>
      <c r="F688" s="0" t="n">
        <v>12.338799</v>
      </c>
      <c r="G688" s="0" t="n">
        <v>1.597002</v>
      </c>
      <c r="H688" s="0" t="n">
        <v>115.8633</v>
      </c>
      <c r="I688" s="0" t="n">
        <v>11.3288</v>
      </c>
      <c r="J688" s="0" t="n">
        <v>7.854</v>
      </c>
      <c r="K688" s="0" t="n">
        <v>-88.84607</v>
      </c>
      <c r="L688" s="0" t="n">
        <v>62.79722</v>
      </c>
      <c r="M688" s="0" t="n">
        <v>0.4412</v>
      </c>
      <c r="N688" s="0" t="n">
        <v>0</v>
      </c>
      <c r="O688" s="0" t="n">
        <v>54.41518</v>
      </c>
      <c r="P688" s="0" t="n">
        <v>4.03984</v>
      </c>
      <c r="Q688" s="0" t="n">
        <v>0.00448</v>
      </c>
      <c r="R688" s="0" t="n">
        <v>0</v>
      </c>
      <c r="S688" s="0" t="n">
        <v>1.5665</v>
      </c>
      <c r="T688" s="0" t="n">
        <v>1.4005</v>
      </c>
      <c r="U688" s="0" t="n">
        <v>0</v>
      </c>
      <c r="V688" s="2" t="n">
        <v>0.90497</v>
      </c>
      <c r="W688" s="2" t="n">
        <v>2319.8</v>
      </c>
      <c r="X688" s="2" t="n">
        <v>20.993</v>
      </c>
      <c r="Y688" s="2" t="n">
        <v>0</v>
      </c>
    </row>
    <row r="689" customFormat="false" ht="12.75" hidden="false" customHeight="false" outlineLevel="0" collapsed="false">
      <c r="B689" s="0" t="n">
        <v>10.25</v>
      </c>
      <c r="C689" s="0" t="n">
        <v>10.158</v>
      </c>
      <c r="D689" s="0" t="n">
        <v>16.64</v>
      </c>
      <c r="E689" s="0" t="n">
        <v>16.6389</v>
      </c>
      <c r="F689" s="0" t="n">
        <v>12.339071</v>
      </c>
      <c r="G689" s="0" t="n">
        <v>1.597002</v>
      </c>
      <c r="H689" s="0" t="n">
        <v>115.8665</v>
      </c>
      <c r="I689" s="0" t="n">
        <v>11.3289</v>
      </c>
      <c r="J689" s="0" t="n">
        <v>7.854</v>
      </c>
      <c r="K689" s="0" t="n">
        <v>-88.82939</v>
      </c>
      <c r="L689" s="0" t="n">
        <v>62.78543</v>
      </c>
      <c r="M689" s="0" t="n">
        <v>0.4398</v>
      </c>
      <c r="N689" s="0" t="n">
        <v>0</v>
      </c>
      <c r="O689" s="0" t="n">
        <v>54.41518</v>
      </c>
      <c r="P689" s="0" t="n">
        <v>4.03984</v>
      </c>
      <c r="Q689" s="0" t="n">
        <v>0.00449</v>
      </c>
      <c r="R689" s="0" t="n">
        <v>0</v>
      </c>
      <c r="S689" s="0" t="n">
        <v>1.5665</v>
      </c>
      <c r="T689" s="0" t="n">
        <v>1.3993</v>
      </c>
      <c r="U689" s="0" t="n">
        <v>0</v>
      </c>
      <c r="V689" s="2" t="n">
        <v>0.89988</v>
      </c>
      <c r="W689" s="2" t="n">
        <v>2319.8</v>
      </c>
      <c r="X689" s="2" t="n">
        <v>20.875</v>
      </c>
      <c r="Y689" s="2" t="n">
        <v>0</v>
      </c>
    </row>
    <row r="690" customFormat="false" ht="12.75" hidden="false" customHeight="false" outlineLevel="0" collapsed="false">
      <c r="B690" s="0" t="n">
        <v>10.291</v>
      </c>
      <c r="C690" s="0" t="n">
        <v>10.198</v>
      </c>
      <c r="D690" s="0" t="n">
        <v>16.64</v>
      </c>
      <c r="E690" s="0" t="n">
        <v>16.6395</v>
      </c>
      <c r="F690" s="0" t="n">
        <v>12.339489</v>
      </c>
      <c r="G690" s="0" t="n">
        <v>1.597015</v>
      </c>
      <c r="H690" s="0" t="n">
        <v>115.8715</v>
      </c>
      <c r="I690" s="0" t="n">
        <v>11.3288</v>
      </c>
      <c r="J690" s="0" t="n">
        <v>7.854</v>
      </c>
      <c r="K690" s="0" t="n">
        <v>-88.7015</v>
      </c>
      <c r="L690" s="0" t="n">
        <v>62.69504</v>
      </c>
      <c r="M690" s="0" t="n">
        <v>0.4412</v>
      </c>
      <c r="N690" s="0" t="n">
        <v>0</v>
      </c>
      <c r="O690" s="0" t="n">
        <v>54.41518</v>
      </c>
      <c r="P690" s="0" t="n">
        <v>4.03984</v>
      </c>
      <c r="Q690" s="0" t="n">
        <v>0.0045</v>
      </c>
      <c r="R690" s="0" t="n">
        <v>0</v>
      </c>
      <c r="S690" s="0" t="n">
        <v>1.5653</v>
      </c>
      <c r="T690" s="0" t="n">
        <v>1.4005</v>
      </c>
      <c r="U690" s="0" t="n">
        <v>0</v>
      </c>
      <c r="V690" s="2" t="n">
        <v>0.89734</v>
      </c>
      <c r="W690" s="2" t="n">
        <v>2319.8</v>
      </c>
      <c r="X690" s="2" t="n">
        <v>20.816</v>
      </c>
      <c r="Y690" s="2" t="n">
        <v>0</v>
      </c>
    </row>
    <row r="691" customFormat="false" ht="12.75" hidden="false" customHeight="false" outlineLevel="0" collapsed="false">
      <c r="B691" s="0" t="n">
        <v>10.294</v>
      </c>
      <c r="C691" s="0" t="n">
        <v>10.201</v>
      </c>
      <c r="D691" s="0" t="n">
        <v>16.6398</v>
      </c>
      <c r="E691" s="0" t="n">
        <v>16.6393</v>
      </c>
      <c r="F691" s="0" t="n">
        <v>12.339783</v>
      </c>
      <c r="G691" s="0" t="n">
        <v>1.596987</v>
      </c>
      <c r="H691" s="0" t="n">
        <v>115.8755</v>
      </c>
      <c r="I691" s="0" t="n">
        <v>11.3286</v>
      </c>
      <c r="J691" s="0" t="n">
        <v>7.854</v>
      </c>
      <c r="K691" s="0" t="n">
        <v>-88.68399</v>
      </c>
      <c r="L691" s="0" t="n">
        <v>62.68266</v>
      </c>
      <c r="M691" s="0" t="n">
        <v>0.4412</v>
      </c>
      <c r="N691" s="0" t="n">
        <v>0</v>
      </c>
      <c r="O691" s="0" t="n">
        <v>54.41518</v>
      </c>
      <c r="P691" s="0" t="n">
        <v>4.03984</v>
      </c>
      <c r="Q691" s="0" t="n">
        <v>0.00451</v>
      </c>
      <c r="R691" s="0" t="n">
        <v>0</v>
      </c>
      <c r="S691" s="0" t="n">
        <v>1.5653</v>
      </c>
      <c r="T691" s="0" t="n">
        <v>1.4005</v>
      </c>
      <c r="U691" s="0" t="n">
        <v>0</v>
      </c>
      <c r="V691" s="2" t="n">
        <v>0.89734</v>
      </c>
      <c r="W691" s="2" t="n">
        <v>2319.8</v>
      </c>
      <c r="X691" s="2" t="n">
        <v>20.816</v>
      </c>
      <c r="Y691" s="2" t="n">
        <v>0</v>
      </c>
    </row>
    <row r="692" customFormat="false" ht="12.75" hidden="false" customHeight="false" outlineLevel="0" collapsed="false">
      <c r="B692" s="0" t="n">
        <v>10.333</v>
      </c>
      <c r="C692" s="0" t="n">
        <v>10.24</v>
      </c>
      <c r="D692" s="0" t="n">
        <v>16.6398</v>
      </c>
      <c r="E692" s="0" t="n">
        <v>16.6388</v>
      </c>
      <c r="F692" s="0" t="n">
        <v>12.34001</v>
      </c>
      <c r="G692" s="0" t="n">
        <v>1.597002</v>
      </c>
      <c r="H692" s="0" t="n">
        <v>115.8782</v>
      </c>
      <c r="I692" s="0" t="n">
        <v>11.3289</v>
      </c>
      <c r="J692" s="0" t="n">
        <v>7.854</v>
      </c>
      <c r="K692" s="0" t="n">
        <v>-88.62592</v>
      </c>
      <c r="L692" s="0" t="n">
        <v>62.64161</v>
      </c>
      <c r="M692" s="0" t="n">
        <v>0.4412</v>
      </c>
      <c r="N692" s="0" t="n">
        <v>0</v>
      </c>
      <c r="O692" s="0" t="n">
        <v>54.41518</v>
      </c>
      <c r="P692" s="0" t="n">
        <v>4.03984</v>
      </c>
      <c r="Q692" s="0" t="n">
        <v>0.00453</v>
      </c>
      <c r="R692" s="0" t="n">
        <v>0</v>
      </c>
      <c r="S692" s="0" t="n">
        <v>1.5653</v>
      </c>
      <c r="T692" s="0" t="n">
        <v>1.4005</v>
      </c>
      <c r="U692" s="0" t="n">
        <v>0</v>
      </c>
      <c r="V692" s="2" t="n">
        <v>0.89734</v>
      </c>
      <c r="W692" s="2" t="n">
        <v>2319.8</v>
      </c>
      <c r="X692" s="2" t="n">
        <v>20.816</v>
      </c>
      <c r="Y692" s="2" t="n">
        <v>0</v>
      </c>
    </row>
    <row r="693" customFormat="false" ht="12.75" hidden="false" customHeight="false" outlineLevel="0" collapsed="false">
      <c r="B693" s="0" t="n">
        <v>10.358</v>
      </c>
      <c r="C693" s="0" t="n">
        <v>10.264</v>
      </c>
      <c r="D693" s="0" t="n">
        <v>16.64</v>
      </c>
      <c r="E693" s="0" t="n">
        <v>16.639</v>
      </c>
      <c r="F693" s="0" t="n">
        <v>12.340417</v>
      </c>
      <c r="G693" s="0" t="n">
        <v>1.597015</v>
      </c>
      <c r="H693" s="0" t="n">
        <v>115.8824</v>
      </c>
      <c r="I693" s="0" t="n">
        <v>11.3289</v>
      </c>
      <c r="J693" s="0" t="n">
        <v>7.854</v>
      </c>
      <c r="K693" s="0" t="n">
        <v>-88.45495</v>
      </c>
      <c r="L693" s="0" t="n">
        <v>62.52077</v>
      </c>
      <c r="M693" s="0" t="n">
        <v>0.4412</v>
      </c>
      <c r="N693" s="0" t="n">
        <v>0</v>
      </c>
      <c r="O693" s="0" t="n">
        <v>54.41518</v>
      </c>
      <c r="P693" s="0" t="n">
        <v>4.03984</v>
      </c>
      <c r="Q693" s="0" t="n">
        <v>0.00454</v>
      </c>
      <c r="R693" s="0" t="n">
        <v>0</v>
      </c>
      <c r="S693" s="0" t="n">
        <v>1.5641</v>
      </c>
      <c r="T693" s="0" t="n">
        <v>1.4005</v>
      </c>
      <c r="U693" s="0" t="n">
        <v>0</v>
      </c>
      <c r="V693" s="2" t="n">
        <v>0.89657</v>
      </c>
      <c r="W693" s="2" t="n">
        <v>2321.7</v>
      </c>
      <c r="X693" s="2" t="n">
        <v>20.816</v>
      </c>
      <c r="Y693" s="2" t="n">
        <v>0</v>
      </c>
    </row>
    <row r="694" customFormat="false" ht="12.75" hidden="false" customHeight="false" outlineLevel="0" collapsed="false">
      <c r="B694" s="0" t="n">
        <v>10.379</v>
      </c>
      <c r="C694" s="0" t="n">
        <v>10.286</v>
      </c>
      <c r="D694" s="0" t="n">
        <v>16.6398</v>
      </c>
      <c r="E694" s="0" t="n">
        <v>16.6387</v>
      </c>
      <c r="F694" s="0" t="n">
        <v>12.340779</v>
      </c>
      <c r="G694" s="0" t="n">
        <v>1.597002</v>
      </c>
      <c r="H694" s="0" t="n">
        <v>115.8873</v>
      </c>
      <c r="I694" s="0" t="n">
        <v>11.3289</v>
      </c>
      <c r="J694" s="0" t="n">
        <v>7.854</v>
      </c>
      <c r="K694" s="0" t="n">
        <v>-88.44219</v>
      </c>
      <c r="L694" s="0" t="n">
        <v>62.51175</v>
      </c>
      <c r="M694" s="0" t="n">
        <v>0.4426</v>
      </c>
      <c r="N694" s="0" t="n">
        <v>0</v>
      </c>
      <c r="O694" s="0" t="n">
        <v>54.41518</v>
      </c>
      <c r="P694" s="0" t="n">
        <v>4.03984</v>
      </c>
      <c r="Q694" s="0" t="n">
        <v>0.00455</v>
      </c>
      <c r="R694" s="0" t="n">
        <v>0</v>
      </c>
      <c r="S694" s="0" t="n">
        <v>1.5641</v>
      </c>
      <c r="T694" s="0" t="n">
        <v>1.4017</v>
      </c>
      <c r="U694" s="0" t="n">
        <v>0</v>
      </c>
      <c r="V694" s="2" t="n">
        <v>0.89404</v>
      </c>
      <c r="W694" s="2" t="n">
        <v>2321.7</v>
      </c>
      <c r="X694" s="2" t="n">
        <v>20.757</v>
      </c>
      <c r="Y694" s="2" t="n">
        <v>0</v>
      </c>
    </row>
    <row r="695" customFormat="false" ht="12.75" hidden="false" customHeight="false" outlineLevel="0" collapsed="false">
      <c r="B695" s="0" t="n">
        <v>10.409</v>
      </c>
      <c r="C695" s="0" t="n">
        <v>10.315</v>
      </c>
      <c r="D695" s="0" t="n">
        <v>16.6398</v>
      </c>
      <c r="E695" s="0" t="n">
        <v>16.6388</v>
      </c>
      <c r="F695" s="0" t="n">
        <v>12.341243</v>
      </c>
      <c r="G695" s="0" t="n">
        <v>1.597015</v>
      </c>
      <c r="H695" s="0" t="n">
        <v>115.8928</v>
      </c>
      <c r="I695" s="0" t="n">
        <v>11.329</v>
      </c>
      <c r="J695" s="0" t="n">
        <v>7.854</v>
      </c>
      <c r="K695" s="0" t="n">
        <v>-88.4217</v>
      </c>
      <c r="L695" s="0" t="n">
        <v>62.49727</v>
      </c>
      <c r="M695" s="0" t="n">
        <v>0.4426</v>
      </c>
      <c r="N695" s="0" t="n">
        <v>0</v>
      </c>
      <c r="O695" s="0" t="n">
        <v>54.41518</v>
      </c>
      <c r="P695" s="0" t="n">
        <v>4.03984</v>
      </c>
      <c r="Q695" s="0" t="n">
        <v>0.00456</v>
      </c>
      <c r="R695" s="0" t="n">
        <v>0</v>
      </c>
      <c r="S695" s="0" t="n">
        <v>1.5641</v>
      </c>
      <c r="T695" s="0" t="n">
        <v>1.4017</v>
      </c>
      <c r="U695" s="0" t="n">
        <v>0</v>
      </c>
      <c r="V695" s="2" t="n">
        <v>0.89229</v>
      </c>
      <c r="W695" s="2" t="n">
        <v>2319.8</v>
      </c>
      <c r="X695" s="2" t="n">
        <v>20.699</v>
      </c>
      <c r="Y695" s="2" t="n">
        <v>0</v>
      </c>
    </row>
    <row r="696" customFormat="false" ht="12.75" hidden="false" customHeight="false" outlineLevel="0" collapsed="false">
      <c r="B696" s="0" t="n">
        <v>10.432</v>
      </c>
      <c r="C696" s="0" t="n">
        <v>10.338</v>
      </c>
      <c r="D696" s="0" t="n">
        <v>16.64</v>
      </c>
      <c r="E696" s="0" t="n">
        <v>16.6388</v>
      </c>
      <c r="F696" s="0" t="n">
        <v>12.341549</v>
      </c>
      <c r="G696" s="0" t="n">
        <v>1.597015</v>
      </c>
      <c r="H696" s="0" t="n">
        <v>115.8958</v>
      </c>
      <c r="I696" s="0" t="n">
        <v>11.329</v>
      </c>
      <c r="J696" s="0" t="n">
        <v>7.854</v>
      </c>
      <c r="K696" s="0" t="n">
        <v>-88.25787</v>
      </c>
      <c r="L696" s="0" t="n">
        <v>62.38147</v>
      </c>
      <c r="M696" s="0" t="n">
        <v>0.4426</v>
      </c>
      <c r="N696" s="0" t="n">
        <v>0</v>
      </c>
      <c r="O696" s="0" t="n">
        <v>54.41518</v>
      </c>
      <c r="P696" s="0" t="n">
        <v>4.03984</v>
      </c>
      <c r="Q696" s="0" t="n">
        <v>0.00457</v>
      </c>
      <c r="R696" s="0" t="n">
        <v>0</v>
      </c>
      <c r="S696" s="0" t="n">
        <v>1.5629</v>
      </c>
      <c r="T696" s="0" t="n">
        <v>1.4017</v>
      </c>
      <c r="U696" s="0" t="n">
        <v>0</v>
      </c>
      <c r="V696" s="2" t="n">
        <v>0.88977</v>
      </c>
      <c r="W696" s="2" t="n">
        <v>2319.8</v>
      </c>
      <c r="X696" s="2" t="n">
        <v>20.64</v>
      </c>
      <c r="Y696" s="2" t="n">
        <v>0</v>
      </c>
    </row>
    <row r="697" customFormat="false" ht="12.75" hidden="false" customHeight="false" outlineLevel="0" collapsed="false">
      <c r="B697" s="0" t="n">
        <v>10.462</v>
      </c>
      <c r="C697" s="0" t="n">
        <v>10.368</v>
      </c>
      <c r="D697" s="0" t="n">
        <v>16.6398</v>
      </c>
      <c r="E697" s="0" t="n">
        <v>16.6388</v>
      </c>
      <c r="F697" s="0" t="n">
        <v>12.341855</v>
      </c>
      <c r="G697" s="0" t="n">
        <v>1.597015</v>
      </c>
      <c r="H697" s="0" t="n">
        <v>115.9</v>
      </c>
      <c r="I697" s="0" t="n">
        <v>11.329</v>
      </c>
      <c r="J697" s="0" t="n">
        <v>7.854</v>
      </c>
      <c r="K697" s="0" t="n">
        <v>-88.20425</v>
      </c>
      <c r="L697" s="0" t="n">
        <v>62.34357</v>
      </c>
      <c r="M697" s="0" t="n">
        <v>0.444</v>
      </c>
      <c r="N697" s="0" t="n">
        <v>0</v>
      </c>
      <c r="O697" s="0" t="n">
        <v>54.41518</v>
      </c>
      <c r="P697" s="0" t="n">
        <v>4.03984</v>
      </c>
      <c r="Q697" s="0" t="n">
        <v>0.00458</v>
      </c>
      <c r="R697" s="0" t="n">
        <v>0</v>
      </c>
      <c r="S697" s="0" t="n">
        <v>1.5629</v>
      </c>
      <c r="T697" s="0" t="n">
        <v>1.4029</v>
      </c>
      <c r="U697" s="0" t="n">
        <v>0</v>
      </c>
      <c r="V697" s="2" t="n">
        <v>0.8865</v>
      </c>
      <c r="W697" s="2" t="n">
        <v>2321.7</v>
      </c>
      <c r="X697" s="2" t="n">
        <v>20.582</v>
      </c>
      <c r="Y697" s="2" t="n">
        <v>0</v>
      </c>
    </row>
    <row r="698" customFormat="false" ht="12.75" hidden="false" customHeight="false" outlineLevel="0" collapsed="false">
      <c r="B698" s="0" t="n">
        <v>10.476</v>
      </c>
      <c r="C698" s="0" t="n">
        <v>10.381</v>
      </c>
      <c r="D698" s="0" t="n">
        <v>16.6396</v>
      </c>
      <c r="E698" s="0" t="n">
        <v>16.6388</v>
      </c>
      <c r="F698" s="0" t="n">
        <v>12.342285</v>
      </c>
      <c r="G698" s="0" t="n">
        <v>1.597015</v>
      </c>
      <c r="H698" s="0" t="n">
        <v>115.9056</v>
      </c>
      <c r="I698" s="0" t="n">
        <v>11.329</v>
      </c>
      <c r="J698" s="0" t="n">
        <v>7.854</v>
      </c>
      <c r="K698" s="0" t="n">
        <v>-88.039</v>
      </c>
      <c r="L698" s="0" t="n">
        <v>62.22678</v>
      </c>
      <c r="M698" s="0" t="n">
        <v>0.4454</v>
      </c>
      <c r="N698" s="0" t="n">
        <v>0</v>
      </c>
      <c r="O698" s="0" t="n">
        <v>54.41518</v>
      </c>
      <c r="P698" s="0" t="n">
        <v>4.03984</v>
      </c>
      <c r="Q698" s="0" t="n">
        <v>0.00459</v>
      </c>
      <c r="R698" s="0" t="n">
        <v>0</v>
      </c>
      <c r="S698" s="0" t="n">
        <v>1.5617</v>
      </c>
      <c r="T698" s="0" t="n">
        <v>1.4042</v>
      </c>
      <c r="U698" s="0" t="n">
        <v>0</v>
      </c>
      <c r="V698" s="2" t="n">
        <v>0.88476</v>
      </c>
      <c r="W698" s="2" t="n">
        <v>2319.8</v>
      </c>
      <c r="X698" s="2" t="n">
        <v>20.524</v>
      </c>
      <c r="Y698" s="2" t="n">
        <v>0</v>
      </c>
    </row>
    <row r="699" customFormat="false" ht="12.75" hidden="false" customHeight="false" outlineLevel="0" collapsed="false">
      <c r="B699" s="0" t="n">
        <v>10.508</v>
      </c>
      <c r="C699" s="0" t="n">
        <v>10.413</v>
      </c>
      <c r="D699" s="0" t="n">
        <v>16.6396</v>
      </c>
      <c r="E699" s="0" t="n">
        <v>16.6388</v>
      </c>
      <c r="F699" s="0" t="n">
        <v>12.342851</v>
      </c>
      <c r="G699" s="0" t="n">
        <v>1.597002</v>
      </c>
      <c r="H699" s="0" t="n">
        <v>115.9123</v>
      </c>
      <c r="I699" s="0" t="n">
        <v>11.3289</v>
      </c>
      <c r="J699" s="0" t="n">
        <v>7.854</v>
      </c>
      <c r="K699" s="0" t="n">
        <v>-88.10333</v>
      </c>
      <c r="L699" s="0" t="n">
        <v>62.27224</v>
      </c>
      <c r="M699" s="0" t="n">
        <v>0.4482</v>
      </c>
      <c r="N699" s="0" t="n">
        <v>0</v>
      </c>
      <c r="O699" s="0" t="n">
        <v>54.41518</v>
      </c>
      <c r="P699" s="0" t="n">
        <v>4.03984</v>
      </c>
      <c r="Q699" s="0" t="n">
        <v>0.00461</v>
      </c>
      <c r="R699" s="0" t="n">
        <v>0</v>
      </c>
      <c r="S699" s="0" t="n">
        <v>1.5629</v>
      </c>
      <c r="T699" s="0" t="n">
        <v>1.4066</v>
      </c>
      <c r="U699" s="0" t="n">
        <v>0</v>
      </c>
      <c r="V699" s="2" t="n">
        <v>0.88226</v>
      </c>
      <c r="W699" s="2" t="n">
        <v>2319.8</v>
      </c>
      <c r="X699" s="2" t="n">
        <v>20.466</v>
      </c>
      <c r="Y699" s="2" t="n">
        <v>0</v>
      </c>
    </row>
    <row r="700" customFormat="false" ht="12.75" hidden="false" customHeight="false" outlineLevel="0" collapsed="false">
      <c r="B700" s="0" t="n">
        <v>10.537</v>
      </c>
      <c r="C700" s="0" t="n">
        <v>10.442</v>
      </c>
      <c r="D700" s="0" t="n">
        <v>16.6398</v>
      </c>
      <c r="E700" s="0" t="n">
        <v>16.6389</v>
      </c>
      <c r="F700" s="0" t="n">
        <v>12.343394</v>
      </c>
      <c r="G700" s="0" t="n">
        <v>1.597015</v>
      </c>
      <c r="H700" s="0" t="n">
        <v>115.9182</v>
      </c>
      <c r="I700" s="0" t="n">
        <v>11.3289</v>
      </c>
      <c r="J700" s="0" t="n">
        <v>7.854</v>
      </c>
      <c r="K700" s="0" t="n">
        <v>-87.47886</v>
      </c>
      <c r="L700" s="0" t="n">
        <v>61.83086</v>
      </c>
      <c r="M700" s="0" t="n">
        <v>0.4496</v>
      </c>
      <c r="N700" s="0" t="n">
        <v>0</v>
      </c>
      <c r="O700" s="0" t="n">
        <v>54.41518</v>
      </c>
      <c r="P700" s="0" t="n">
        <v>4.03984</v>
      </c>
      <c r="Q700" s="0" t="n">
        <v>0.00462</v>
      </c>
      <c r="R700" s="0" t="n">
        <v>0</v>
      </c>
      <c r="S700" s="0" t="n">
        <v>1.5568</v>
      </c>
      <c r="T700" s="0" t="n">
        <v>1.4078</v>
      </c>
      <c r="U700" s="0" t="n">
        <v>0</v>
      </c>
      <c r="V700" s="2" t="n">
        <v>0.87978</v>
      </c>
      <c r="W700" s="2" t="n">
        <v>2319.8</v>
      </c>
      <c r="X700" s="2" t="n">
        <v>20.409</v>
      </c>
      <c r="Y700" s="2" t="n">
        <v>0</v>
      </c>
    </row>
    <row r="701" customFormat="false" ht="12.75" hidden="false" customHeight="false" outlineLevel="0" collapsed="false">
      <c r="B701" s="0" t="n">
        <v>10.56</v>
      </c>
      <c r="C701" s="0" t="n">
        <v>10.465</v>
      </c>
      <c r="D701" s="0" t="n">
        <v>16.64</v>
      </c>
      <c r="E701" s="0" t="n">
        <v>16.6386</v>
      </c>
      <c r="F701" s="0" t="n">
        <v>12.343733</v>
      </c>
      <c r="G701" s="0" t="n">
        <v>1.597015</v>
      </c>
      <c r="H701" s="0" t="n">
        <v>115.9216</v>
      </c>
      <c r="I701" s="0" t="n">
        <v>11.329</v>
      </c>
      <c r="J701" s="0" t="n">
        <v>7.854</v>
      </c>
      <c r="K701" s="0" t="n">
        <v>-87.73542</v>
      </c>
      <c r="L701" s="0" t="n">
        <v>62.0122</v>
      </c>
      <c r="M701" s="0" t="n">
        <v>0.451</v>
      </c>
      <c r="N701" s="0" t="n">
        <v>0</v>
      </c>
      <c r="O701" s="0" t="n">
        <v>54.41518</v>
      </c>
      <c r="P701" s="0" t="n">
        <v>4.03984</v>
      </c>
      <c r="Q701" s="0" t="n">
        <v>0.00463</v>
      </c>
      <c r="R701" s="0" t="n">
        <v>0</v>
      </c>
      <c r="S701" s="0" t="n">
        <v>1.5604</v>
      </c>
      <c r="T701" s="0" t="n">
        <v>1.409</v>
      </c>
      <c r="U701" s="0" t="n">
        <v>0</v>
      </c>
      <c r="V701" s="2" t="n">
        <v>0.87654</v>
      </c>
      <c r="W701" s="2" t="n">
        <v>2321.7</v>
      </c>
      <c r="X701" s="2" t="n">
        <v>20.351</v>
      </c>
      <c r="Y701" s="2" t="n">
        <v>0</v>
      </c>
    </row>
    <row r="702" customFormat="false" ht="12.75" hidden="false" customHeight="false" outlineLevel="0" collapsed="false">
      <c r="B702" s="0" t="n">
        <v>10.58</v>
      </c>
      <c r="C702" s="0" t="n">
        <v>10.485</v>
      </c>
      <c r="D702" s="0" t="n">
        <v>16.6398</v>
      </c>
      <c r="E702" s="0" t="n">
        <v>16.6388</v>
      </c>
      <c r="F702" s="0" t="n">
        <v>12.343903</v>
      </c>
      <c r="G702" s="0" t="n">
        <v>1.597002</v>
      </c>
      <c r="H702" s="0" t="n">
        <v>115.9242</v>
      </c>
      <c r="I702" s="0" t="n">
        <v>11.3289</v>
      </c>
      <c r="J702" s="0" t="n">
        <v>7.854</v>
      </c>
      <c r="K702" s="0" t="n">
        <v>-87.33567</v>
      </c>
      <c r="L702" s="0" t="n">
        <v>61.72966</v>
      </c>
      <c r="M702" s="0" t="n">
        <v>0.451</v>
      </c>
      <c r="N702" s="0" t="n">
        <v>0</v>
      </c>
      <c r="O702" s="0" t="n">
        <v>54.41518</v>
      </c>
      <c r="P702" s="0" t="n">
        <v>4.03984</v>
      </c>
      <c r="Q702" s="0" t="n">
        <v>0.00464</v>
      </c>
      <c r="R702" s="0" t="n">
        <v>0</v>
      </c>
      <c r="S702" s="0" t="n">
        <v>1.5568</v>
      </c>
      <c r="T702" s="0" t="n">
        <v>1.409</v>
      </c>
      <c r="U702" s="0" t="n">
        <v>0</v>
      </c>
      <c r="V702" s="2" t="n">
        <v>0.87235</v>
      </c>
      <c r="W702" s="2" t="n">
        <v>2319.8</v>
      </c>
      <c r="X702" s="2" t="n">
        <v>20.236</v>
      </c>
      <c r="Y702" s="2" t="n">
        <v>0</v>
      </c>
    </row>
    <row r="703" customFormat="false" ht="12.75" hidden="false" customHeight="false" outlineLevel="0" collapsed="false">
      <c r="B703" s="0" t="n">
        <v>10.604</v>
      </c>
      <c r="C703" s="0" t="n">
        <v>10.508</v>
      </c>
      <c r="D703" s="0" t="n">
        <v>16.6396</v>
      </c>
      <c r="E703" s="0" t="n">
        <v>16.6391</v>
      </c>
      <c r="F703" s="0" t="n">
        <v>12.344186</v>
      </c>
      <c r="G703" s="0" t="n">
        <v>1.597015</v>
      </c>
      <c r="H703" s="0" t="n">
        <v>115.9281</v>
      </c>
      <c r="I703" s="0" t="n">
        <v>11.3289</v>
      </c>
      <c r="J703" s="0" t="n">
        <v>7.854</v>
      </c>
      <c r="K703" s="0" t="n">
        <v>-87.25531</v>
      </c>
      <c r="L703" s="0" t="n">
        <v>61.67286</v>
      </c>
      <c r="M703" s="0" t="n">
        <v>0.4524</v>
      </c>
      <c r="N703" s="0" t="n">
        <v>0</v>
      </c>
      <c r="O703" s="0" t="n">
        <v>54.41518</v>
      </c>
      <c r="P703" s="0" t="n">
        <v>4.03984</v>
      </c>
      <c r="Q703" s="0" t="n">
        <v>0.00465</v>
      </c>
      <c r="R703" s="0" t="n">
        <v>0</v>
      </c>
      <c r="S703" s="0" t="n">
        <v>1.5568</v>
      </c>
      <c r="T703" s="0" t="n">
        <v>1.4103</v>
      </c>
      <c r="U703" s="0" t="n">
        <v>0</v>
      </c>
      <c r="V703" s="2" t="n">
        <v>0.86744</v>
      </c>
      <c r="W703" s="2" t="n">
        <v>2319.8</v>
      </c>
      <c r="X703" s="2" t="n">
        <v>20.122</v>
      </c>
      <c r="Y703" s="2" t="n">
        <v>0</v>
      </c>
    </row>
    <row r="704" customFormat="false" ht="12.75" hidden="false" customHeight="false" outlineLevel="0" collapsed="false">
      <c r="B704" s="0" t="n">
        <v>10.626</v>
      </c>
      <c r="C704" s="0" t="n">
        <v>10.53</v>
      </c>
      <c r="D704" s="0" t="n">
        <v>16.6395</v>
      </c>
      <c r="E704" s="0" t="n">
        <v>16.6388</v>
      </c>
      <c r="F704" s="0" t="n">
        <v>12.344582</v>
      </c>
      <c r="G704" s="0" t="n">
        <v>1.597015</v>
      </c>
      <c r="H704" s="0" t="n">
        <v>115.9333</v>
      </c>
      <c r="I704" s="0" t="n">
        <v>11.3289</v>
      </c>
      <c r="J704" s="0" t="n">
        <v>7.854</v>
      </c>
      <c r="K704" s="0" t="n">
        <v>-87.18534</v>
      </c>
      <c r="L704" s="0" t="n">
        <v>61.6234</v>
      </c>
      <c r="M704" s="0" t="n">
        <v>0.4524</v>
      </c>
      <c r="N704" s="0" t="n">
        <v>0</v>
      </c>
      <c r="O704" s="0" t="n">
        <v>54.41518</v>
      </c>
      <c r="P704" s="0" t="n">
        <v>4.03984</v>
      </c>
      <c r="Q704" s="0" t="n">
        <v>0.00466</v>
      </c>
      <c r="R704" s="0" t="n">
        <v>0</v>
      </c>
      <c r="S704" s="0" t="n">
        <v>1.5568</v>
      </c>
      <c r="T704" s="0" t="n">
        <v>1.4103</v>
      </c>
      <c r="U704" s="0" t="n">
        <v>0</v>
      </c>
      <c r="V704" s="2" t="n">
        <v>0.86012</v>
      </c>
      <c r="W704" s="2" t="n">
        <v>2319.8</v>
      </c>
      <c r="X704" s="2" t="n">
        <v>19.953</v>
      </c>
      <c r="Y704" s="2" t="n">
        <v>0</v>
      </c>
    </row>
    <row r="705" customFormat="false" ht="12.75" hidden="false" customHeight="false" outlineLevel="0" collapsed="false">
      <c r="B705" s="0" t="n">
        <v>10.665</v>
      </c>
      <c r="C705" s="0" t="n">
        <v>10.569</v>
      </c>
      <c r="D705" s="0" t="n">
        <v>16.6398</v>
      </c>
      <c r="E705" s="0" t="n">
        <v>16.6387</v>
      </c>
      <c r="F705" s="0" t="n">
        <v>12.34508</v>
      </c>
      <c r="G705" s="0" t="n">
        <v>1.597029</v>
      </c>
      <c r="H705" s="0" t="n">
        <v>115.9381</v>
      </c>
      <c r="I705" s="0" t="n">
        <v>11.3291</v>
      </c>
      <c r="J705" s="0" t="n">
        <v>7.854</v>
      </c>
      <c r="K705" s="0" t="n">
        <v>-87.12595</v>
      </c>
      <c r="L705" s="0" t="n">
        <v>61.58142</v>
      </c>
      <c r="M705" s="0" t="n">
        <v>0.4524</v>
      </c>
      <c r="N705" s="0" t="n">
        <v>0</v>
      </c>
      <c r="O705" s="0" t="n">
        <v>54.41518</v>
      </c>
      <c r="P705" s="0" t="n">
        <v>4.03984</v>
      </c>
      <c r="Q705" s="0" t="n">
        <v>0.00468</v>
      </c>
      <c r="R705" s="0" t="n">
        <v>0</v>
      </c>
      <c r="S705" s="0" t="n">
        <v>1.5568</v>
      </c>
      <c r="T705" s="0" t="n">
        <v>1.4103</v>
      </c>
      <c r="U705" s="0" t="n">
        <v>0</v>
      </c>
      <c r="V705" s="2" t="n">
        <v>0.85286</v>
      </c>
      <c r="W705" s="2" t="n">
        <v>2319.8</v>
      </c>
      <c r="X705" s="2" t="n">
        <v>19.784</v>
      </c>
      <c r="Y705" s="2" t="n">
        <v>0</v>
      </c>
    </row>
    <row r="706" customFormat="false" ht="12.75" hidden="false" customHeight="false" outlineLevel="0" collapsed="false">
      <c r="B706" s="0" t="n">
        <v>10.678</v>
      </c>
      <c r="C706" s="0" t="n">
        <v>10.582</v>
      </c>
      <c r="D706" s="0" t="n">
        <v>16.6395</v>
      </c>
      <c r="E706" s="0" t="n">
        <v>16.6385</v>
      </c>
      <c r="F706" s="0" t="n">
        <v>12.345352</v>
      </c>
      <c r="G706" s="0" t="n">
        <v>1.597015</v>
      </c>
      <c r="H706" s="0" t="n">
        <v>115.9424</v>
      </c>
      <c r="I706" s="0" t="n">
        <v>11.329</v>
      </c>
      <c r="J706" s="0" t="n">
        <v>7.854</v>
      </c>
      <c r="K706" s="0" t="n">
        <v>-87.07668</v>
      </c>
      <c r="L706" s="0" t="n">
        <v>61.5466</v>
      </c>
      <c r="M706" s="0" t="n">
        <v>0.4524</v>
      </c>
      <c r="N706" s="0" t="n">
        <v>0</v>
      </c>
      <c r="O706" s="0" t="n">
        <v>54.41518</v>
      </c>
      <c r="P706" s="0" t="n">
        <v>4.03984</v>
      </c>
      <c r="Q706" s="0" t="n">
        <v>0.00469</v>
      </c>
      <c r="R706" s="0" t="n">
        <v>0</v>
      </c>
      <c r="S706" s="0" t="n">
        <v>1.5568</v>
      </c>
      <c r="T706" s="0" t="n">
        <v>1.4103</v>
      </c>
      <c r="U706" s="0" t="n">
        <v>0</v>
      </c>
      <c r="V706" s="2" t="n">
        <v>0.84567</v>
      </c>
      <c r="W706" s="2" t="n">
        <v>2319.8</v>
      </c>
      <c r="X706" s="2" t="n">
        <v>19.617</v>
      </c>
      <c r="Y706" s="2" t="n">
        <v>0</v>
      </c>
    </row>
    <row r="707" customFormat="false" ht="12.75" hidden="false" customHeight="false" outlineLevel="0" collapsed="false">
      <c r="B707" s="0" t="n">
        <v>10.7</v>
      </c>
      <c r="C707" s="0" t="n">
        <v>10.604</v>
      </c>
      <c r="D707" s="0" t="n">
        <v>16.6393</v>
      </c>
      <c r="E707" s="0" t="n">
        <v>16.6383</v>
      </c>
      <c r="F707" s="0" t="n">
        <v>12.345703</v>
      </c>
      <c r="G707" s="0" t="n">
        <v>1.597029</v>
      </c>
      <c r="H707" s="0" t="n">
        <v>115.9471</v>
      </c>
      <c r="I707" s="0" t="n">
        <v>11.3292</v>
      </c>
      <c r="J707" s="0" t="n">
        <v>7.854</v>
      </c>
      <c r="K707" s="0" t="n">
        <v>-87.0379</v>
      </c>
      <c r="L707" s="0" t="n">
        <v>61.51919</v>
      </c>
      <c r="M707" s="0" t="n">
        <v>0.4538</v>
      </c>
      <c r="N707" s="0" t="n">
        <v>0</v>
      </c>
      <c r="O707" s="0" t="n">
        <v>54.41518</v>
      </c>
      <c r="P707" s="0" t="n">
        <v>4.03984</v>
      </c>
      <c r="Q707" s="0" t="n">
        <v>0.0047</v>
      </c>
      <c r="R707" s="0" t="n">
        <v>0</v>
      </c>
      <c r="S707" s="0" t="n">
        <v>1.5568</v>
      </c>
      <c r="T707" s="0" t="n">
        <v>1.4115</v>
      </c>
      <c r="U707" s="0" t="n">
        <v>0</v>
      </c>
      <c r="V707" s="2" t="n">
        <v>0.83381</v>
      </c>
      <c r="W707" s="2" t="n">
        <v>2319.8</v>
      </c>
      <c r="X707" s="2" t="n">
        <v>19.342</v>
      </c>
      <c r="Y707" s="2" t="n">
        <v>0</v>
      </c>
    </row>
    <row r="708" customFormat="false" ht="12.75" hidden="false" customHeight="false" outlineLevel="0" collapsed="false">
      <c r="B708" s="0" t="n">
        <v>10.741</v>
      </c>
      <c r="C708" s="0" t="n">
        <v>10.644</v>
      </c>
      <c r="D708" s="0" t="n">
        <v>16.6391</v>
      </c>
      <c r="E708" s="0" t="n">
        <v>16.6383</v>
      </c>
      <c r="F708" s="0" t="n">
        <v>12.345986</v>
      </c>
      <c r="G708" s="0" t="n">
        <v>1.597029</v>
      </c>
      <c r="H708" s="0" t="n">
        <v>115.951</v>
      </c>
      <c r="I708" s="0" t="n">
        <v>11.3292</v>
      </c>
      <c r="J708" s="0" t="n">
        <v>7.854</v>
      </c>
      <c r="K708" s="0" t="n">
        <v>-87.00971</v>
      </c>
      <c r="L708" s="0" t="n">
        <v>61.49926</v>
      </c>
      <c r="M708" s="0" t="n">
        <v>0.4538</v>
      </c>
      <c r="N708" s="0" t="n">
        <v>0</v>
      </c>
      <c r="O708" s="0" t="n">
        <v>54.41518</v>
      </c>
      <c r="P708" s="0" t="n">
        <v>4.03984</v>
      </c>
      <c r="Q708" s="0" t="n">
        <v>0.00471</v>
      </c>
      <c r="R708" s="0" t="n">
        <v>0</v>
      </c>
      <c r="S708" s="0" t="n">
        <v>1.5568</v>
      </c>
      <c r="T708" s="0" t="n">
        <v>1.4115</v>
      </c>
      <c r="U708" s="0" t="n">
        <v>0</v>
      </c>
      <c r="V708" s="2" t="n">
        <v>0.82677</v>
      </c>
      <c r="W708" s="2" t="n">
        <v>2319.8</v>
      </c>
      <c r="X708" s="2" t="n">
        <v>19.179</v>
      </c>
      <c r="Y708" s="2" t="n">
        <v>0</v>
      </c>
    </row>
    <row r="709" customFormat="false" ht="12.75" hidden="false" customHeight="false" outlineLevel="0" collapsed="false">
      <c r="B709" s="0" t="n">
        <v>10.754</v>
      </c>
      <c r="C709" s="0" t="n">
        <v>10.657</v>
      </c>
      <c r="D709" s="0" t="n">
        <v>16.6389</v>
      </c>
      <c r="E709" s="0" t="n">
        <v>16.638</v>
      </c>
      <c r="F709" s="0" t="n">
        <v>12.346145</v>
      </c>
      <c r="G709" s="0" t="n">
        <v>1.597029</v>
      </c>
      <c r="H709" s="0" t="n">
        <v>115.9534</v>
      </c>
      <c r="I709" s="0" t="n">
        <v>11.3293</v>
      </c>
      <c r="J709" s="0" t="n">
        <v>7.854</v>
      </c>
      <c r="K709" s="0" t="n">
        <v>-86.87305</v>
      </c>
      <c r="L709" s="0" t="n">
        <v>61.40267</v>
      </c>
      <c r="M709" s="0" t="n">
        <v>0.4553</v>
      </c>
      <c r="N709" s="0" t="n">
        <v>0</v>
      </c>
      <c r="O709" s="0" t="n">
        <v>54.41518</v>
      </c>
      <c r="P709" s="0" t="n">
        <v>4.03984</v>
      </c>
      <c r="Q709" s="0" t="n">
        <v>0.00472</v>
      </c>
      <c r="R709" s="0" t="n">
        <v>0</v>
      </c>
      <c r="S709" s="0" t="n">
        <v>1.5556</v>
      </c>
      <c r="T709" s="0" t="n">
        <v>1.4127</v>
      </c>
      <c r="U709" s="0" t="n">
        <v>0</v>
      </c>
      <c r="V709" s="2" t="n">
        <v>0.81748</v>
      </c>
      <c r="W709" s="2" t="n">
        <v>2319.8</v>
      </c>
      <c r="X709" s="2" t="n">
        <v>18.964</v>
      </c>
      <c r="Y709" s="2" t="n">
        <v>0</v>
      </c>
    </row>
    <row r="710" customFormat="false" ht="12.75" hidden="false" customHeight="false" outlineLevel="0" collapsed="false">
      <c r="B710" s="0" t="n">
        <v>10.774</v>
      </c>
      <c r="C710" s="0" t="n">
        <v>10.677</v>
      </c>
      <c r="D710" s="0" t="n">
        <v>16.6386</v>
      </c>
      <c r="E710" s="0" t="n">
        <v>16.638</v>
      </c>
      <c r="F710" s="0" t="n">
        <v>12.34636</v>
      </c>
      <c r="G710" s="0" t="n">
        <v>1.597015</v>
      </c>
      <c r="H710" s="0" t="n">
        <v>115.9571</v>
      </c>
      <c r="I710" s="0" t="n">
        <v>11.3292</v>
      </c>
      <c r="J710" s="0" t="n">
        <v>7.854</v>
      </c>
      <c r="K710" s="0" t="n">
        <v>-86.85049</v>
      </c>
      <c r="L710" s="0" t="n">
        <v>61.38673</v>
      </c>
      <c r="M710" s="0" t="n">
        <v>0.4553</v>
      </c>
      <c r="N710" s="0" t="n">
        <v>0</v>
      </c>
      <c r="O710" s="0" t="n">
        <v>54.41518</v>
      </c>
      <c r="P710" s="0" t="n">
        <v>4.03984</v>
      </c>
      <c r="Q710" s="0" t="n">
        <v>0.00473</v>
      </c>
      <c r="R710" s="0" t="n">
        <v>0</v>
      </c>
      <c r="S710" s="0" t="n">
        <v>1.5556</v>
      </c>
      <c r="T710" s="0" t="n">
        <v>1.4127</v>
      </c>
      <c r="U710" s="0" t="n">
        <v>0</v>
      </c>
      <c r="V710" s="2" t="n">
        <v>0.81287</v>
      </c>
      <c r="W710" s="2" t="n">
        <v>2319.8</v>
      </c>
      <c r="X710" s="2" t="n">
        <v>18.857</v>
      </c>
      <c r="Y710" s="2" t="n">
        <v>0</v>
      </c>
    </row>
    <row r="711" customFormat="false" ht="12.75" hidden="false" customHeight="false" outlineLevel="0" collapsed="false">
      <c r="B711" s="0" t="n">
        <v>10.805</v>
      </c>
      <c r="C711" s="0" t="n">
        <v>10.708</v>
      </c>
      <c r="D711" s="0" t="n">
        <v>16.6384</v>
      </c>
      <c r="E711" s="0" t="n">
        <v>16.6377</v>
      </c>
      <c r="F711" s="0" t="n">
        <v>12.346631</v>
      </c>
      <c r="G711" s="0" t="n">
        <v>1.597044</v>
      </c>
      <c r="H711" s="0" t="n">
        <v>115.9609</v>
      </c>
      <c r="I711" s="0" t="n">
        <v>11.3295</v>
      </c>
      <c r="J711" s="0" t="n">
        <v>7.854</v>
      </c>
      <c r="K711" s="0" t="n">
        <v>-86.8391</v>
      </c>
      <c r="L711" s="0" t="n">
        <v>61.37868</v>
      </c>
      <c r="M711" s="0" t="n">
        <v>0.4567</v>
      </c>
      <c r="N711" s="0" t="n">
        <v>0</v>
      </c>
      <c r="O711" s="0" t="n">
        <v>54.41518</v>
      </c>
      <c r="P711" s="0" t="n">
        <v>4.03984</v>
      </c>
      <c r="Q711" s="0" t="n">
        <v>0.00475</v>
      </c>
      <c r="R711" s="0" t="n">
        <v>0</v>
      </c>
      <c r="S711" s="0" t="n">
        <v>1.5556</v>
      </c>
      <c r="T711" s="0" t="n">
        <v>1.4139</v>
      </c>
      <c r="U711" s="0" t="n">
        <v>0</v>
      </c>
      <c r="V711" s="2" t="n">
        <v>0.80374</v>
      </c>
      <c r="W711" s="2" t="n">
        <v>2319.8</v>
      </c>
      <c r="X711" s="2" t="n">
        <v>18.645</v>
      </c>
      <c r="Y711" s="2" t="n">
        <v>0</v>
      </c>
    </row>
    <row r="712" customFormat="false" ht="12.75" hidden="false" customHeight="false" outlineLevel="0" collapsed="false">
      <c r="B712" s="0" t="n">
        <v>10.818</v>
      </c>
      <c r="C712" s="0" t="n">
        <v>10.721</v>
      </c>
      <c r="D712" s="0" t="n">
        <v>16.6383</v>
      </c>
      <c r="E712" s="0" t="n">
        <v>16.6374</v>
      </c>
      <c r="F712" s="0" t="n">
        <v>12.346937</v>
      </c>
      <c r="G712" s="0" t="n">
        <v>1.597015</v>
      </c>
      <c r="H712" s="0" t="n">
        <v>115.9649</v>
      </c>
      <c r="I712" s="0" t="n">
        <v>11.3293</v>
      </c>
      <c r="J712" s="0" t="n">
        <v>7.854</v>
      </c>
      <c r="K712" s="0" t="n">
        <v>-86.71999</v>
      </c>
      <c r="L712" s="0" t="n">
        <v>61.29449</v>
      </c>
      <c r="M712" s="0" t="n">
        <v>0.4581</v>
      </c>
      <c r="N712" s="0" t="n">
        <v>0</v>
      </c>
      <c r="O712" s="0" t="n">
        <v>54.41518</v>
      </c>
      <c r="P712" s="0" t="n">
        <v>4.03984</v>
      </c>
      <c r="Q712" s="0" t="n">
        <v>0.00476</v>
      </c>
      <c r="R712" s="0" t="n">
        <v>0</v>
      </c>
      <c r="S712" s="0" t="n">
        <v>1.5543</v>
      </c>
      <c r="T712" s="0" t="n">
        <v>1.4151</v>
      </c>
      <c r="U712" s="0" t="n">
        <v>0</v>
      </c>
      <c r="V712" s="2" t="n">
        <v>0.79471</v>
      </c>
      <c r="W712" s="2" t="n">
        <v>2319.8</v>
      </c>
      <c r="X712" s="2" t="n">
        <v>18.435</v>
      </c>
      <c r="Y712" s="2" t="n">
        <v>0</v>
      </c>
    </row>
    <row r="713" customFormat="false" ht="12.75" hidden="false" customHeight="false" outlineLevel="0" collapsed="false">
      <c r="B713" s="0" t="n">
        <v>10.86</v>
      </c>
      <c r="C713" s="0" t="n">
        <v>10.763</v>
      </c>
      <c r="D713" s="0" t="n">
        <v>16.6381</v>
      </c>
      <c r="E713" s="0" t="n">
        <v>16.6374</v>
      </c>
      <c r="F713" s="0" t="n">
        <v>12.347062</v>
      </c>
      <c r="G713" s="0" t="n">
        <v>1.597044</v>
      </c>
      <c r="H713" s="0" t="n">
        <v>115.9669</v>
      </c>
      <c r="I713" s="0" t="n">
        <v>11.3295</v>
      </c>
      <c r="J713" s="0" t="n">
        <v>7.854</v>
      </c>
      <c r="K713" s="0" t="n">
        <v>-86.69962</v>
      </c>
      <c r="L713" s="0" t="n">
        <v>61.28008</v>
      </c>
      <c r="M713" s="0" t="n">
        <v>0.4581</v>
      </c>
      <c r="N713" s="0" t="n">
        <v>0</v>
      </c>
      <c r="O713" s="0" t="n">
        <v>54.41518</v>
      </c>
      <c r="P713" s="0" t="n">
        <v>4.03984</v>
      </c>
      <c r="Q713" s="0" t="n">
        <v>0.00477</v>
      </c>
      <c r="R713" s="0" t="n">
        <v>0</v>
      </c>
      <c r="S713" s="0" t="n">
        <v>1.5543</v>
      </c>
      <c r="T713" s="0" t="n">
        <v>1.4151</v>
      </c>
      <c r="U713" s="0" t="n">
        <v>0</v>
      </c>
      <c r="V713" s="2" t="n">
        <v>0.78645</v>
      </c>
      <c r="W713" s="2" t="n">
        <v>2317.8</v>
      </c>
      <c r="X713" s="2" t="n">
        <v>18.228</v>
      </c>
      <c r="Y713" s="2" t="n">
        <v>0</v>
      </c>
    </row>
    <row r="714" customFormat="false" ht="12.75" hidden="false" customHeight="false" outlineLevel="0" collapsed="false">
      <c r="B714" s="0" t="n">
        <v>10.869</v>
      </c>
      <c r="C714" s="0" t="n">
        <v>10.771</v>
      </c>
      <c r="D714" s="0" t="n">
        <v>16.6377</v>
      </c>
      <c r="E714" s="0" t="n">
        <v>16.6373</v>
      </c>
      <c r="F714" s="0" t="n">
        <v>12.347096</v>
      </c>
      <c r="G714" s="0" t="n">
        <v>1.597057</v>
      </c>
      <c r="H714" s="0" t="n">
        <v>115.9684</v>
      </c>
      <c r="I714" s="0" t="n">
        <v>11.3297</v>
      </c>
      <c r="J714" s="0" t="n">
        <v>7.854</v>
      </c>
      <c r="K714" s="0" t="n">
        <v>-86.57135</v>
      </c>
      <c r="L714" s="0" t="n">
        <v>61.18942</v>
      </c>
      <c r="M714" s="0" t="n">
        <v>0.4596</v>
      </c>
      <c r="N714" s="0" t="n">
        <v>0</v>
      </c>
      <c r="O714" s="0" t="n">
        <v>54.41518</v>
      </c>
      <c r="P714" s="0" t="n">
        <v>4.03984</v>
      </c>
      <c r="Q714" s="0" t="n">
        <v>0.00478</v>
      </c>
      <c r="R714" s="0" t="n">
        <v>0</v>
      </c>
      <c r="S714" s="0" t="n">
        <v>1.5531</v>
      </c>
      <c r="T714" s="0" t="n">
        <v>1.4164</v>
      </c>
      <c r="U714" s="0" t="n">
        <v>0</v>
      </c>
      <c r="V714" s="2" t="n">
        <v>0.77914</v>
      </c>
      <c r="W714" s="2" t="n">
        <v>2319.8</v>
      </c>
      <c r="X714" s="2" t="n">
        <v>18.074</v>
      </c>
      <c r="Y714" s="2" t="n">
        <v>0</v>
      </c>
    </row>
    <row r="715" customFormat="false" ht="12.75" hidden="false" customHeight="false" outlineLevel="0" collapsed="false">
      <c r="B715" s="0" t="n">
        <v>10.892</v>
      </c>
      <c r="C715" s="0" t="n">
        <v>10.794</v>
      </c>
      <c r="D715" s="0" t="n">
        <v>16.6377</v>
      </c>
      <c r="E715" s="0" t="n">
        <v>16.6369</v>
      </c>
      <c r="F715" s="0" t="n">
        <v>12.347299</v>
      </c>
      <c r="G715" s="0" t="n">
        <v>1.597042</v>
      </c>
      <c r="H715" s="0" t="n">
        <v>115.9708</v>
      </c>
      <c r="I715" s="0" t="n">
        <v>11.3296</v>
      </c>
      <c r="J715" s="0" t="n">
        <v>7.854</v>
      </c>
      <c r="K715" s="0" t="n">
        <v>-86.55793</v>
      </c>
      <c r="L715" s="0" t="n">
        <v>61.17994</v>
      </c>
      <c r="M715" s="0" t="n">
        <v>0.461</v>
      </c>
      <c r="N715" s="0" t="n">
        <v>0</v>
      </c>
      <c r="O715" s="0" t="n">
        <v>54.41518</v>
      </c>
      <c r="P715" s="0" t="n">
        <v>4.03984</v>
      </c>
      <c r="Q715" s="0" t="n">
        <v>0.00479</v>
      </c>
      <c r="R715" s="0" t="n">
        <v>0</v>
      </c>
      <c r="S715" s="0" t="n">
        <v>1.5531</v>
      </c>
      <c r="T715" s="0" t="n">
        <v>1.4176</v>
      </c>
      <c r="U715" s="0" t="n">
        <v>0</v>
      </c>
      <c r="V715" s="2" t="n">
        <v>0.77039</v>
      </c>
      <c r="W715" s="2" t="n">
        <v>2319.8</v>
      </c>
      <c r="X715" s="2" t="n">
        <v>17.871</v>
      </c>
      <c r="Y715" s="2" t="n">
        <v>0</v>
      </c>
    </row>
    <row r="716" customFormat="false" ht="12.75" hidden="false" customHeight="false" outlineLevel="0" collapsed="false">
      <c r="B716" s="0" t="n">
        <v>10.914</v>
      </c>
      <c r="C716" s="0" t="n">
        <v>10.816</v>
      </c>
      <c r="D716" s="0" t="n">
        <v>16.6376</v>
      </c>
      <c r="E716" s="0" t="n">
        <v>16.6365</v>
      </c>
      <c r="F716" s="0" t="n">
        <v>12.347582</v>
      </c>
      <c r="G716" s="0" t="n">
        <v>1.597057</v>
      </c>
      <c r="H716" s="0" t="n">
        <v>115.9747</v>
      </c>
      <c r="I716" s="0" t="n">
        <v>11.3299</v>
      </c>
      <c r="J716" s="0" t="n">
        <v>7.854</v>
      </c>
      <c r="K716" s="0" t="n">
        <v>-86.5562</v>
      </c>
      <c r="L716" s="0" t="n">
        <v>61.17872</v>
      </c>
      <c r="M716" s="0" t="n">
        <v>0.4639</v>
      </c>
      <c r="N716" s="0" t="n">
        <v>0</v>
      </c>
      <c r="O716" s="0" t="n">
        <v>54.41518</v>
      </c>
      <c r="P716" s="0" t="n">
        <v>4.03984</v>
      </c>
      <c r="Q716" s="0" t="n">
        <v>0.0048</v>
      </c>
      <c r="R716" s="0" t="n">
        <v>0</v>
      </c>
      <c r="S716" s="0" t="n">
        <v>1.5531</v>
      </c>
      <c r="T716" s="0" t="n">
        <v>1.42</v>
      </c>
      <c r="U716" s="0" t="n">
        <v>0</v>
      </c>
      <c r="V716" s="2" t="n">
        <v>0.7667</v>
      </c>
      <c r="W716" s="2" t="n">
        <v>2317.8</v>
      </c>
      <c r="X716" s="2" t="n">
        <v>17.77</v>
      </c>
      <c r="Y716" s="2" t="n">
        <v>0</v>
      </c>
    </row>
    <row r="717" customFormat="false" ht="12.75" hidden="false" customHeight="false" outlineLevel="0" collapsed="false">
      <c r="B717" s="0" t="n">
        <v>10.955</v>
      </c>
      <c r="C717" s="0" t="n">
        <v>10.856</v>
      </c>
      <c r="D717" s="0" t="n">
        <v>16.6374</v>
      </c>
      <c r="E717" s="0" t="n">
        <v>16.6365</v>
      </c>
      <c r="F717" s="0" t="n">
        <v>12.347922</v>
      </c>
      <c r="G717" s="0" t="n">
        <v>1.597072</v>
      </c>
      <c r="H717" s="0" t="n">
        <v>115.9793</v>
      </c>
      <c r="I717" s="0" t="n">
        <v>11.33</v>
      </c>
      <c r="J717" s="0" t="n">
        <v>7.854</v>
      </c>
      <c r="K717" s="0" t="n">
        <v>-86.43151</v>
      </c>
      <c r="L717" s="0" t="n">
        <v>61.09059</v>
      </c>
      <c r="M717" s="0" t="n">
        <v>0.4654</v>
      </c>
      <c r="N717" s="0" t="n">
        <v>0</v>
      </c>
      <c r="O717" s="0" t="n">
        <v>54.41518</v>
      </c>
      <c r="P717" s="0" t="n">
        <v>4.03984</v>
      </c>
      <c r="Q717" s="0" t="n">
        <v>0.00481</v>
      </c>
      <c r="R717" s="0" t="n">
        <v>0</v>
      </c>
      <c r="S717" s="0" t="n">
        <v>1.5519</v>
      </c>
      <c r="T717" s="0" t="n">
        <v>1.4212</v>
      </c>
      <c r="U717" s="0" t="n">
        <v>0</v>
      </c>
      <c r="V717" s="2" t="n">
        <v>0.76173</v>
      </c>
      <c r="W717" s="2" t="n">
        <v>2319.8</v>
      </c>
      <c r="X717" s="2" t="n">
        <v>17.67</v>
      </c>
      <c r="Y717" s="2" t="n">
        <v>0</v>
      </c>
    </row>
    <row r="718" customFormat="false" ht="12.75" hidden="false" customHeight="false" outlineLevel="0" collapsed="false">
      <c r="B718" s="0" t="n">
        <v>10.968</v>
      </c>
      <c r="C718" s="0" t="n">
        <v>10.869</v>
      </c>
      <c r="D718" s="0" t="n">
        <v>16.6372</v>
      </c>
      <c r="E718" s="0" t="n">
        <v>16.6364</v>
      </c>
      <c r="F718" s="0" t="n">
        <v>12.348284</v>
      </c>
      <c r="G718" s="0" t="n">
        <v>1.597044</v>
      </c>
      <c r="H718" s="0" t="n">
        <v>115.9841</v>
      </c>
      <c r="I718" s="0" t="n">
        <v>11.3298</v>
      </c>
      <c r="J718" s="0" t="n">
        <v>7.854</v>
      </c>
      <c r="K718" s="0" t="n">
        <v>-86.42124</v>
      </c>
      <c r="L718" s="0" t="n">
        <v>61.08332</v>
      </c>
      <c r="M718" s="0" t="n">
        <v>0.4669</v>
      </c>
      <c r="N718" s="0" t="n">
        <v>0</v>
      </c>
      <c r="O718" s="0" t="n">
        <v>54.41518</v>
      </c>
      <c r="P718" s="0" t="n">
        <v>4.03984</v>
      </c>
      <c r="Q718" s="0" t="n">
        <v>0.00483</v>
      </c>
      <c r="R718" s="0" t="n">
        <v>0</v>
      </c>
      <c r="S718" s="0" t="n">
        <v>1.5519</v>
      </c>
      <c r="T718" s="0" t="n">
        <v>1.4225</v>
      </c>
      <c r="U718" s="0" t="n">
        <v>0</v>
      </c>
      <c r="V718" s="2" t="n">
        <v>0.75958</v>
      </c>
      <c r="W718" s="2" t="n">
        <v>2319.8</v>
      </c>
      <c r="X718" s="2" t="n">
        <v>17.62</v>
      </c>
      <c r="Y718" s="2" t="n">
        <v>0</v>
      </c>
    </row>
    <row r="719" customFormat="false" ht="12.75" hidden="false" customHeight="false" outlineLevel="0" collapsed="false">
      <c r="B719" s="0" t="n">
        <v>10.988</v>
      </c>
      <c r="C719" s="0" t="n">
        <v>10.89</v>
      </c>
      <c r="D719" s="0" t="n">
        <v>16.637</v>
      </c>
      <c r="E719" s="0" t="n">
        <v>16.636</v>
      </c>
      <c r="F719" s="0" t="n">
        <v>12.348341</v>
      </c>
      <c r="G719" s="0" t="n">
        <v>1.597072</v>
      </c>
      <c r="H719" s="0" t="n">
        <v>115.9853</v>
      </c>
      <c r="I719" s="0" t="n">
        <v>11.3301</v>
      </c>
      <c r="J719" s="0" t="n">
        <v>7.854</v>
      </c>
      <c r="K719" s="0" t="n">
        <v>-86.30414</v>
      </c>
      <c r="L719" s="0" t="n">
        <v>61.00056</v>
      </c>
      <c r="M719" s="0" t="n">
        <v>0.4683</v>
      </c>
      <c r="N719" s="0" t="n">
        <v>0</v>
      </c>
      <c r="O719" s="0" t="n">
        <v>54.41518</v>
      </c>
      <c r="P719" s="0" t="n">
        <v>4.03984</v>
      </c>
      <c r="Q719" s="0" t="n">
        <v>0.00484</v>
      </c>
      <c r="R719" s="0" t="n">
        <v>0</v>
      </c>
      <c r="S719" s="0" t="n">
        <v>1.5507</v>
      </c>
      <c r="T719" s="0" t="n">
        <v>1.4237</v>
      </c>
      <c r="U719" s="0" t="n">
        <v>0</v>
      </c>
      <c r="V719" s="2" t="n">
        <v>0.7553</v>
      </c>
      <c r="W719" s="2" t="n">
        <v>2319.8</v>
      </c>
      <c r="X719" s="2" t="n">
        <v>17.521</v>
      </c>
      <c r="Y719" s="2" t="n">
        <v>0</v>
      </c>
    </row>
    <row r="720" customFormat="false" ht="12.75" hidden="false" customHeight="false" outlineLevel="0" collapsed="false">
      <c r="B720" s="0" t="n">
        <v>11.019</v>
      </c>
      <c r="C720" s="0" t="n">
        <v>10.92</v>
      </c>
      <c r="D720" s="0" t="n">
        <v>16.6369</v>
      </c>
      <c r="E720" s="0" t="n">
        <v>16.6362</v>
      </c>
      <c r="F720" s="0" t="n">
        <v>12.348171</v>
      </c>
      <c r="G720" s="0" t="n">
        <v>1.597057</v>
      </c>
      <c r="H720" s="0" t="n">
        <v>115.9838</v>
      </c>
      <c r="I720" s="0" t="n">
        <v>11.3299</v>
      </c>
      <c r="J720" s="0" t="n">
        <v>7.854</v>
      </c>
      <c r="K720" s="0" t="n">
        <v>-85.9467</v>
      </c>
      <c r="L720" s="0" t="n">
        <v>60.74792</v>
      </c>
      <c r="M720" s="0" t="n">
        <v>0.4698</v>
      </c>
      <c r="N720" s="0" t="n">
        <v>0</v>
      </c>
      <c r="O720" s="0" t="n">
        <v>54.41518</v>
      </c>
      <c r="P720" s="0" t="n">
        <v>4.03984</v>
      </c>
      <c r="Q720" s="0" t="n">
        <v>0.00485</v>
      </c>
      <c r="R720" s="0" t="n">
        <v>0</v>
      </c>
      <c r="S720" s="0" t="n">
        <v>1.547</v>
      </c>
      <c r="T720" s="0" t="n">
        <v>1.4249</v>
      </c>
      <c r="U720" s="0" t="n">
        <v>0</v>
      </c>
      <c r="V720" s="2" t="n">
        <v>0.75465</v>
      </c>
      <c r="W720" s="2" t="n">
        <v>2321.7</v>
      </c>
      <c r="X720" s="2" t="n">
        <v>17.521</v>
      </c>
      <c r="Y720" s="2" t="n">
        <v>0</v>
      </c>
    </row>
    <row r="721" customFormat="false" ht="12.75" hidden="false" customHeight="false" outlineLevel="0" collapsed="false">
      <c r="B721" s="0" t="n">
        <v>11.032</v>
      </c>
      <c r="C721" s="0" t="n">
        <v>10.933</v>
      </c>
      <c r="D721" s="0" t="n">
        <v>16.6369</v>
      </c>
      <c r="E721" s="0" t="n">
        <v>16.6355</v>
      </c>
      <c r="F721" s="0" t="n">
        <v>12.34833</v>
      </c>
      <c r="G721" s="0" t="n">
        <v>1.597072</v>
      </c>
      <c r="H721" s="0" t="n">
        <v>115.9857</v>
      </c>
      <c r="I721" s="0" t="n">
        <v>11.3302</v>
      </c>
      <c r="J721" s="0" t="n">
        <v>7.854</v>
      </c>
      <c r="K721" s="0" t="n">
        <v>-86.25192</v>
      </c>
      <c r="L721" s="0" t="n">
        <v>60.96365</v>
      </c>
      <c r="M721" s="0" t="n">
        <v>0.4727</v>
      </c>
      <c r="N721" s="0" t="n">
        <v>0</v>
      </c>
      <c r="O721" s="0" t="n">
        <v>54.41518</v>
      </c>
      <c r="P721" s="0" t="n">
        <v>4.03984</v>
      </c>
      <c r="Q721" s="0" t="n">
        <v>0.00486</v>
      </c>
      <c r="R721" s="0" t="n">
        <v>0</v>
      </c>
      <c r="S721" s="0" t="n">
        <v>1.5507</v>
      </c>
      <c r="T721" s="0" t="n">
        <v>1.4274</v>
      </c>
      <c r="U721" s="0" t="n">
        <v>0</v>
      </c>
      <c r="V721" s="2" t="n">
        <v>0.75743</v>
      </c>
      <c r="W721" s="2" t="n">
        <v>2319.8</v>
      </c>
      <c r="X721" s="2" t="n">
        <v>17.571</v>
      </c>
      <c r="Y721" s="2" t="n">
        <v>0</v>
      </c>
    </row>
    <row r="722" customFormat="false" ht="12.75" hidden="false" customHeight="false" outlineLevel="0" collapsed="false">
      <c r="B722" s="0" t="n">
        <v>11.064</v>
      </c>
      <c r="C722" s="0" t="n">
        <v>10.965</v>
      </c>
      <c r="D722" s="0" t="n">
        <v>16.6369</v>
      </c>
      <c r="E722" s="0" t="n">
        <v>16.6356</v>
      </c>
      <c r="F722" s="0" t="n">
        <v>12.348749</v>
      </c>
      <c r="G722" s="0" t="n">
        <v>1.597099</v>
      </c>
      <c r="H722" s="0" t="n">
        <v>115.9907</v>
      </c>
      <c r="I722" s="0" t="n">
        <v>11.3304</v>
      </c>
      <c r="J722" s="0" t="n">
        <v>7.854</v>
      </c>
      <c r="K722" s="0" t="n">
        <v>-85.90425</v>
      </c>
      <c r="L722" s="0" t="n">
        <v>60.71791</v>
      </c>
      <c r="M722" s="0" t="n">
        <v>0.4742</v>
      </c>
      <c r="N722" s="0" t="n">
        <v>0</v>
      </c>
      <c r="O722" s="0" t="n">
        <v>54.41518</v>
      </c>
      <c r="P722" s="0" t="n">
        <v>4.03984</v>
      </c>
      <c r="Q722" s="0" t="n">
        <v>0.00487</v>
      </c>
      <c r="R722" s="0" t="n">
        <v>0</v>
      </c>
      <c r="S722" s="0" t="n">
        <v>1.547</v>
      </c>
      <c r="T722" s="0" t="n">
        <v>1.4286</v>
      </c>
      <c r="U722" s="0" t="n">
        <v>0</v>
      </c>
      <c r="V722" s="2" t="n">
        <v>0.75958</v>
      </c>
      <c r="W722" s="2" t="n">
        <v>2319.8</v>
      </c>
      <c r="X722" s="2" t="n">
        <v>17.62</v>
      </c>
      <c r="Y722" s="2" t="n">
        <v>0</v>
      </c>
    </row>
    <row r="723" customFormat="false" ht="12.75" hidden="false" customHeight="false" outlineLevel="0" collapsed="false">
      <c r="B723" s="0" t="n">
        <v>11.093</v>
      </c>
      <c r="C723" s="0" t="n">
        <v>10.993</v>
      </c>
      <c r="D723" s="0" t="n">
        <v>16.6367</v>
      </c>
      <c r="E723" s="0" t="n">
        <v>16.6355</v>
      </c>
      <c r="F723" s="0" t="n">
        <v>12.348805</v>
      </c>
      <c r="G723" s="0" t="n">
        <v>1.597086</v>
      </c>
      <c r="H723" s="0" t="n">
        <v>115.9919</v>
      </c>
      <c r="I723" s="0" t="n">
        <v>11.3303</v>
      </c>
      <c r="J723" s="0" t="n">
        <v>7.854</v>
      </c>
      <c r="K723" s="0" t="n">
        <v>-85.87918</v>
      </c>
      <c r="L723" s="0" t="n">
        <v>60.70019</v>
      </c>
      <c r="M723" s="0" t="n">
        <v>0.4757</v>
      </c>
      <c r="N723" s="0" t="n">
        <v>0</v>
      </c>
      <c r="O723" s="0" t="n">
        <v>54.41518</v>
      </c>
      <c r="P723" s="0" t="n">
        <v>4.03984</v>
      </c>
      <c r="Q723" s="0" t="n">
        <v>0.00488</v>
      </c>
      <c r="R723" s="0" t="n">
        <v>0</v>
      </c>
      <c r="S723" s="0" t="n">
        <v>1.547</v>
      </c>
      <c r="T723" s="0" t="n">
        <v>1.4298</v>
      </c>
      <c r="U723" s="0" t="n">
        <v>0</v>
      </c>
      <c r="V723" s="2" t="n">
        <v>0.76388</v>
      </c>
      <c r="W723" s="2" t="n">
        <v>2319.8</v>
      </c>
      <c r="X723" s="2" t="n">
        <v>17.72</v>
      </c>
      <c r="Y723" s="2" t="n">
        <v>0</v>
      </c>
    </row>
    <row r="724" customFormat="false" ht="12.75" hidden="false" customHeight="false" outlineLevel="0" collapsed="false">
      <c r="B724" s="0" t="n">
        <v>11.117</v>
      </c>
      <c r="C724" s="0" t="n">
        <v>11.017</v>
      </c>
      <c r="D724" s="0" t="n">
        <v>16.6369</v>
      </c>
      <c r="E724" s="0" t="n">
        <v>16.6355</v>
      </c>
      <c r="F724" s="0" t="n">
        <v>12.349043</v>
      </c>
      <c r="G724" s="0" t="n">
        <v>1.597114</v>
      </c>
      <c r="H724" s="0" t="n">
        <v>115.9941</v>
      </c>
      <c r="I724" s="0" t="n">
        <v>11.3306</v>
      </c>
      <c r="J724" s="0" t="n">
        <v>7.854</v>
      </c>
      <c r="K724" s="0" t="n">
        <v>-85.86772</v>
      </c>
      <c r="L724" s="0" t="n">
        <v>60.69209</v>
      </c>
      <c r="M724" s="0" t="n">
        <v>0.4772</v>
      </c>
      <c r="N724" s="0" t="n">
        <v>0</v>
      </c>
      <c r="O724" s="0" t="n">
        <v>54.41518</v>
      </c>
      <c r="P724" s="0" t="n">
        <v>4.03984</v>
      </c>
      <c r="Q724" s="0" t="n">
        <v>0.0049</v>
      </c>
      <c r="R724" s="0" t="n">
        <v>0</v>
      </c>
      <c r="S724" s="0" t="n">
        <v>1.547</v>
      </c>
      <c r="T724" s="0" t="n">
        <v>1.431</v>
      </c>
      <c r="U724" s="0" t="n">
        <v>0</v>
      </c>
      <c r="V724" s="2" t="n">
        <v>0.76821</v>
      </c>
      <c r="W724" s="2" t="n">
        <v>2319.8</v>
      </c>
      <c r="X724" s="2" t="n">
        <v>17.821</v>
      </c>
      <c r="Y724" s="2" t="n">
        <v>0</v>
      </c>
    </row>
    <row r="725" customFormat="false" ht="12.75" hidden="false" customHeight="false" outlineLevel="0" collapsed="false">
      <c r="B725" s="0" t="n">
        <v>11.138</v>
      </c>
      <c r="C725" s="0" t="n">
        <v>11.038</v>
      </c>
      <c r="D725" s="0" t="n">
        <v>16.6366</v>
      </c>
      <c r="E725" s="0" t="n">
        <v>16.6355</v>
      </c>
      <c r="F725" s="0" t="n">
        <v>12.349292</v>
      </c>
      <c r="G725" s="0" t="n">
        <v>1.597086</v>
      </c>
      <c r="H725" s="0" t="n">
        <v>115.998</v>
      </c>
      <c r="I725" s="0" t="n">
        <v>11.3303</v>
      </c>
      <c r="J725" s="0" t="n">
        <v>7.854</v>
      </c>
      <c r="K725" s="0" t="n">
        <v>-85.86988</v>
      </c>
      <c r="L725" s="0" t="n">
        <v>60.69362</v>
      </c>
      <c r="M725" s="0" t="n">
        <v>0.4787</v>
      </c>
      <c r="N725" s="0" t="n">
        <v>0</v>
      </c>
      <c r="O725" s="0" t="n">
        <v>54.41518</v>
      </c>
      <c r="P725" s="0" t="n">
        <v>4.03984</v>
      </c>
      <c r="Q725" s="0" t="n">
        <v>0.00491</v>
      </c>
      <c r="R725" s="0" t="n">
        <v>0</v>
      </c>
      <c r="S725" s="0" t="n">
        <v>1.547</v>
      </c>
      <c r="T725" s="0" t="n">
        <v>1.4322</v>
      </c>
      <c r="U725" s="0" t="n">
        <v>0</v>
      </c>
      <c r="V725" s="2" t="n">
        <v>0.77257</v>
      </c>
      <c r="W725" s="2" t="n">
        <v>2319.8</v>
      </c>
      <c r="X725" s="2" t="n">
        <v>17.922</v>
      </c>
      <c r="Y725" s="2" t="n">
        <v>0</v>
      </c>
    </row>
    <row r="726" customFormat="false" ht="12.75" hidden="false" customHeight="false" outlineLevel="0" collapsed="false">
      <c r="B726" s="0" t="n">
        <v>11.157</v>
      </c>
      <c r="C726" s="0" t="n">
        <v>11.057</v>
      </c>
      <c r="D726" s="0" t="n">
        <v>16.6367</v>
      </c>
      <c r="E726" s="0" t="n">
        <v>16.6354</v>
      </c>
      <c r="F726" s="0" t="n">
        <v>12.349462</v>
      </c>
      <c r="G726" s="0" t="n">
        <v>1.597099</v>
      </c>
      <c r="H726" s="0" t="n">
        <v>115.9996</v>
      </c>
      <c r="I726" s="0" t="n">
        <v>11.3305</v>
      </c>
      <c r="J726" s="0" t="n">
        <v>7.854</v>
      </c>
      <c r="K726" s="0" t="n">
        <v>-85.86943</v>
      </c>
      <c r="L726" s="0" t="n">
        <v>60.6933</v>
      </c>
      <c r="M726" s="0" t="n">
        <v>0.4802</v>
      </c>
      <c r="N726" s="0" t="n">
        <v>0</v>
      </c>
      <c r="O726" s="0" t="n">
        <v>54.41518</v>
      </c>
      <c r="P726" s="0" t="n">
        <v>4.03984</v>
      </c>
      <c r="Q726" s="0" t="n">
        <v>0.00492</v>
      </c>
      <c r="R726" s="0" t="n">
        <v>0</v>
      </c>
      <c r="S726" s="0" t="n">
        <v>1.547</v>
      </c>
      <c r="T726" s="0" t="n">
        <v>1.4335</v>
      </c>
      <c r="U726" s="0" t="n">
        <v>0</v>
      </c>
      <c r="V726" s="2" t="n">
        <v>0.77914</v>
      </c>
      <c r="W726" s="2" t="n">
        <v>2319.8</v>
      </c>
      <c r="X726" s="2" t="n">
        <v>18.074</v>
      </c>
      <c r="Y726" s="2" t="n">
        <v>0</v>
      </c>
    </row>
    <row r="727" customFormat="false" ht="12.75" hidden="false" customHeight="false" outlineLevel="0" collapsed="false">
      <c r="B727" s="0" t="n">
        <v>11.192</v>
      </c>
      <c r="C727" s="0" t="n">
        <v>11.092</v>
      </c>
      <c r="D727" s="0" t="n">
        <v>16.6364</v>
      </c>
      <c r="E727" s="0" t="n">
        <v>16.6355</v>
      </c>
      <c r="F727" s="0" t="n">
        <v>12.349734</v>
      </c>
      <c r="G727" s="0" t="n">
        <v>1.597114</v>
      </c>
      <c r="H727" s="0" t="n">
        <v>116.0038</v>
      </c>
      <c r="I727" s="0" t="n">
        <v>11.3305</v>
      </c>
      <c r="J727" s="0" t="n">
        <v>7.854</v>
      </c>
      <c r="K727" s="0" t="n">
        <v>-85.88212</v>
      </c>
      <c r="L727" s="0" t="n">
        <v>60.70227</v>
      </c>
      <c r="M727" s="0" t="n">
        <v>0.4817</v>
      </c>
      <c r="N727" s="0" t="n">
        <v>0</v>
      </c>
      <c r="O727" s="0" t="n">
        <v>54.41518</v>
      </c>
      <c r="P727" s="0" t="n">
        <v>4.03984</v>
      </c>
      <c r="Q727" s="0" t="n">
        <v>0.00493</v>
      </c>
      <c r="R727" s="0" t="n">
        <v>0</v>
      </c>
      <c r="S727" s="0" t="n">
        <v>1.547</v>
      </c>
      <c r="T727" s="0" t="n">
        <v>1.4347</v>
      </c>
      <c r="U727" s="0" t="n">
        <v>0</v>
      </c>
      <c r="V727" s="2" t="n">
        <v>0.78578</v>
      </c>
      <c r="W727" s="2" t="n">
        <v>2319.8</v>
      </c>
      <c r="X727" s="2" t="n">
        <v>18.228</v>
      </c>
      <c r="Y727" s="2" t="n">
        <v>0</v>
      </c>
    </row>
    <row r="728" customFormat="false" ht="12.75" hidden="false" customHeight="false" outlineLevel="0" collapsed="false">
      <c r="B728" s="0" t="n">
        <v>11.202</v>
      </c>
      <c r="C728" s="0" t="n">
        <v>11.102</v>
      </c>
      <c r="D728" s="0" t="n">
        <v>16.6364</v>
      </c>
      <c r="E728" s="0" t="n">
        <v>16.6355</v>
      </c>
      <c r="F728" s="0" t="n">
        <v>12.350141</v>
      </c>
      <c r="G728" s="0" t="n">
        <v>1.597128</v>
      </c>
      <c r="H728" s="0" t="n">
        <v>116.0086</v>
      </c>
      <c r="I728" s="0" t="n">
        <v>11.3307</v>
      </c>
      <c r="J728" s="0" t="n">
        <v>7.859</v>
      </c>
      <c r="K728" s="0" t="n">
        <v>-85.90758</v>
      </c>
      <c r="L728" s="0" t="n">
        <v>60.72027</v>
      </c>
      <c r="M728" s="0" t="n">
        <v>0.4847</v>
      </c>
      <c r="N728" s="0" t="n">
        <v>0</v>
      </c>
      <c r="O728" s="0" t="n">
        <v>54.41518</v>
      </c>
      <c r="P728" s="0" t="n">
        <v>4.03984</v>
      </c>
      <c r="Q728" s="0" t="n">
        <v>0.00494</v>
      </c>
      <c r="R728" s="0" t="n">
        <v>0</v>
      </c>
      <c r="S728" s="0" t="n">
        <v>1.547</v>
      </c>
      <c r="T728" s="0" t="n">
        <v>1.4371</v>
      </c>
      <c r="U728" s="0" t="n">
        <v>0</v>
      </c>
      <c r="V728" s="2" t="n">
        <v>0.78868</v>
      </c>
      <c r="W728" s="2" t="n">
        <v>2317.8</v>
      </c>
      <c r="X728" s="2" t="n">
        <v>18.28</v>
      </c>
      <c r="Y728" s="2" t="n">
        <v>0</v>
      </c>
    </row>
    <row r="729" customFormat="false" ht="12.75" hidden="false" customHeight="false" outlineLevel="0" collapsed="false">
      <c r="B729" s="0" t="n">
        <v>11.243</v>
      </c>
      <c r="C729" s="0" t="n">
        <v>11.142</v>
      </c>
      <c r="D729" s="0" t="n">
        <v>16.6362</v>
      </c>
      <c r="E729" s="0" t="n">
        <v>16.6355</v>
      </c>
      <c r="F729" s="0" t="n">
        <v>12.350209</v>
      </c>
      <c r="G729" s="0" t="n">
        <v>1.597126</v>
      </c>
      <c r="H729" s="0" t="n">
        <v>116.0101</v>
      </c>
      <c r="I729" s="0" t="n">
        <v>11.3306</v>
      </c>
      <c r="J729" s="0" t="n">
        <v>7.854</v>
      </c>
      <c r="K729" s="0" t="n">
        <v>-85.9301</v>
      </c>
      <c r="L729" s="0" t="n">
        <v>60.73618</v>
      </c>
      <c r="M729" s="0" t="n">
        <v>0.4878</v>
      </c>
      <c r="N729" s="0" t="n">
        <v>0</v>
      </c>
      <c r="O729" s="0" t="n">
        <v>54.41518</v>
      </c>
      <c r="P729" s="0" t="n">
        <v>4.03984</v>
      </c>
      <c r="Q729" s="0" t="n">
        <v>0.00495</v>
      </c>
      <c r="R729" s="0" t="n">
        <v>0</v>
      </c>
      <c r="S729" s="0" t="n">
        <v>1.547</v>
      </c>
      <c r="T729" s="0" t="n">
        <v>1.4396</v>
      </c>
      <c r="U729" s="0" t="n">
        <v>0</v>
      </c>
      <c r="V729" s="2" t="n">
        <v>0.79023</v>
      </c>
      <c r="W729" s="2" t="n">
        <v>2319.8</v>
      </c>
      <c r="X729" s="2" t="n">
        <v>18.331</v>
      </c>
      <c r="Y729" s="2" t="n">
        <v>0</v>
      </c>
    </row>
    <row r="730" customFormat="false" ht="12.75" hidden="false" customHeight="false" outlineLevel="0" collapsed="false">
      <c r="B730" s="0" t="n">
        <v>11.256</v>
      </c>
      <c r="C730" s="0" t="n">
        <v>11.155</v>
      </c>
      <c r="D730" s="0" t="n">
        <v>16.6366</v>
      </c>
      <c r="E730" s="0" t="n">
        <v>16.6354</v>
      </c>
      <c r="F730" s="0" t="n">
        <v>12.350232</v>
      </c>
      <c r="G730" s="0" t="n">
        <v>1.597128</v>
      </c>
      <c r="H730" s="0" t="n">
        <v>116.0091</v>
      </c>
      <c r="I730" s="0" t="n">
        <v>11.3307</v>
      </c>
      <c r="J730" s="0" t="n">
        <v>7.859</v>
      </c>
      <c r="K730" s="0" t="n">
        <v>-85.96471</v>
      </c>
      <c r="L730" s="0" t="n">
        <v>60.76065</v>
      </c>
      <c r="M730" s="0" t="n">
        <v>0.4908</v>
      </c>
      <c r="N730" s="0" t="n">
        <v>0</v>
      </c>
      <c r="O730" s="0" t="n">
        <v>54.41518</v>
      </c>
      <c r="P730" s="0" t="n">
        <v>4.03984</v>
      </c>
      <c r="Q730" s="0" t="n">
        <v>0.00497</v>
      </c>
      <c r="R730" s="0" t="n">
        <v>0</v>
      </c>
      <c r="S730" s="0" t="n">
        <v>1.547</v>
      </c>
      <c r="T730" s="0" t="n">
        <v>1.442</v>
      </c>
      <c r="U730" s="0" t="n">
        <v>0</v>
      </c>
      <c r="V730" s="2" t="n">
        <v>0.79471</v>
      </c>
      <c r="W730" s="2" t="n">
        <v>2319.8</v>
      </c>
      <c r="X730" s="2" t="n">
        <v>18.435</v>
      </c>
      <c r="Y730" s="2" t="n">
        <v>0</v>
      </c>
    </row>
    <row r="731" customFormat="false" ht="12.75" hidden="false" customHeight="false" outlineLevel="0" collapsed="false">
      <c r="B731" s="0" t="n">
        <v>11.288</v>
      </c>
      <c r="C731" s="0" t="n">
        <v>11.187</v>
      </c>
      <c r="D731" s="0" t="n">
        <v>16.6362</v>
      </c>
      <c r="E731" s="0" t="n">
        <v>16.6354</v>
      </c>
      <c r="F731" s="0" t="n">
        <v>12.350334</v>
      </c>
      <c r="G731" s="0" t="n">
        <v>1.597114</v>
      </c>
      <c r="H731" s="0" t="n">
        <v>116.0114</v>
      </c>
      <c r="I731" s="0" t="n">
        <v>11.3306</v>
      </c>
      <c r="J731" s="0" t="n">
        <v>7.859</v>
      </c>
      <c r="K731" s="0" t="n">
        <v>-85.96307</v>
      </c>
      <c r="L731" s="0" t="n">
        <v>60.75949</v>
      </c>
      <c r="M731" s="0" t="n">
        <v>0.4954</v>
      </c>
      <c r="N731" s="0" t="n">
        <v>0</v>
      </c>
      <c r="O731" s="0" t="n">
        <v>54.41518</v>
      </c>
      <c r="P731" s="0" t="n">
        <v>4.03984</v>
      </c>
      <c r="Q731" s="0" t="n">
        <v>0.00498</v>
      </c>
      <c r="R731" s="0" t="n">
        <v>0</v>
      </c>
      <c r="S731" s="0" t="n">
        <v>1.547</v>
      </c>
      <c r="T731" s="0" t="n">
        <v>1.4457</v>
      </c>
      <c r="U731" s="0" t="n">
        <v>0</v>
      </c>
      <c r="V731" s="2" t="n">
        <v>0.79471</v>
      </c>
      <c r="W731" s="2" t="n">
        <v>2319.8</v>
      </c>
      <c r="X731" s="2" t="n">
        <v>18.435</v>
      </c>
      <c r="Y731" s="2" t="n">
        <v>0</v>
      </c>
    </row>
    <row r="732" customFormat="false" ht="12.75" hidden="false" customHeight="false" outlineLevel="0" collapsed="false">
      <c r="B732" s="0" t="n">
        <v>11.299</v>
      </c>
      <c r="C732" s="0" t="n">
        <v>11.197</v>
      </c>
      <c r="D732" s="0" t="n">
        <v>16.636</v>
      </c>
      <c r="E732" s="0" t="n">
        <v>16.6354</v>
      </c>
      <c r="F732" s="0" t="n">
        <v>12.35056</v>
      </c>
      <c r="G732" s="0" t="n">
        <v>1.597128</v>
      </c>
      <c r="H732" s="0" t="n">
        <v>116.0146</v>
      </c>
      <c r="I732" s="0" t="n">
        <v>11.3307</v>
      </c>
      <c r="J732" s="0" t="n">
        <v>7.854</v>
      </c>
      <c r="K732" s="0" t="n">
        <v>-85.97162</v>
      </c>
      <c r="L732" s="0" t="n">
        <v>60.76553</v>
      </c>
      <c r="M732" s="0" t="n">
        <v>0.497</v>
      </c>
      <c r="N732" s="0" t="n">
        <v>0</v>
      </c>
      <c r="O732" s="0" t="n">
        <v>54.41518</v>
      </c>
      <c r="P732" s="0" t="n">
        <v>4.03984</v>
      </c>
      <c r="Q732" s="0" t="n">
        <v>0.00499</v>
      </c>
      <c r="R732" s="0" t="n">
        <v>0</v>
      </c>
      <c r="S732" s="0" t="n">
        <v>1.547</v>
      </c>
      <c r="T732" s="0" t="n">
        <v>1.4469</v>
      </c>
      <c r="U732" s="0" t="n">
        <v>0</v>
      </c>
      <c r="V732" s="2" t="n">
        <v>0.79315</v>
      </c>
      <c r="W732" s="2" t="n">
        <v>2317.8</v>
      </c>
      <c r="X732" s="2" t="n">
        <v>18.383</v>
      </c>
      <c r="Y732" s="2" t="n">
        <v>0</v>
      </c>
    </row>
    <row r="733" customFormat="false" ht="12.75" hidden="false" customHeight="false" outlineLevel="0" collapsed="false">
      <c r="B733" s="0" t="n">
        <v>11.339</v>
      </c>
      <c r="C733" s="0" t="n">
        <v>11.237</v>
      </c>
      <c r="D733" s="0" t="n">
        <v>16.6362</v>
      </c>
      <c r="E733" s="0" t="n">
        <v>16.6355</v>
      </c>
      <c r="F733" s="0" t="n">
        <v>12.350764</v>
      </c>
      <c r="G733" s="0" t="n">
        <v>1.597141</v>
      </c>
      <c r="H733" s="0" t="n">
        <v>116.0164</v>
      </c>
      <c r="I733" s="0" t="n">
        <v>11.3307</v>
      </c>
      <c r="J733" s="0" t="n">
        <v>7.859</v>
      </c>
      <c r="K733" s="0" t="n">
        <v>-85.87229</v>
      </c>
      <c r="L733" s="0" t="n">
        <v>60.69533</v>
      </c>
      <c r="M733" s="0" t="n">
        <v>0.5016</v>
      </c>
      <c r="N733" s="0" t="n">
        <v>0</v>
      </c>
      <c r="O733" s="0" t="n">
        <v>54.41518</v>
      </c>
      <c r="P733" s="0" t="n">
        <v>4.03984</v>
      </c>
      <c r="Q733" s="0" t="n">
        <v>0.005</v>
      </c>
      <c r="R733" s="0" t="n">
        <v>0</v>
      </c>
      <c r="S733" s="0" t="n">
        <v>1.5458</v>
      </c>
      <c r="T733" s="0" t="n">
        <v>1.4505</v>
      </c>
      <c r="U733" s="0" t="n">
        <v>0</v>
      </c>
      <c r="V733" s="2" t="n">
        <v>0.79091</v>
      </c>
      <c r="W733" s="2" t="n">
        <v>2317.8</v>
      </c>
      <c r="X733" s="2" t="n">
        <v>18.331</v>
      </c>
      <c r="Y733" s="2" t="n">
        <v>0</v>
      </c>
    </row>
    <row r="734" customFormat="false" ht="12.75" hidden="false" customHeight="false" outlineLevel="0" collapsed="false">
      <c r="B734" s="0" t="n">
        <v>11.363</v>
      </c>
      <c r="C734" s="0" t="n">
        <v>11.261</v>
      </c>
      <c r="D734" s="0" t="n">
        <v>16.6364</v>
      </c>
      <c r="E734" s="0" t="n">
        <v>16.6351</v>
      </c>
      <c r="F734" s="0" t="n">
        <v>12.351036</v>
      </c>
      <c r="G734" s="0" t="n">
        <v>1.597156</v>
      </c>
      <c r="H734" s="0" t="n">
        <v>116.0191</v>
      </c>
      <c r="I734" s="0" t="n">
        <v>11.331</v>
      </c>
      <c r="J734" s="0" t="n">
        <v>7.854</v>
      </c>
      <c r="K734" s="0" t="n">
        <v>-85.88685</v>
      </c>
      <c r="L734" s="0" t="n">
        <v>60.70561</v>
      </c>
      <c r="M734" s="0" t="n">
        <v>0.5032</v>
      </c>
      <c r="N734" s="0" t="n">
        <v>0</v>
      </c>
      <c r="O734" s="0" t="n">
        <v>54.41518</v>
      </c>
      <c r="P734" s="0" t="n">
        <v>4.03984</v>
      </c>
      <c r="Q734" s="0" t="n">
        <v>0.00501</v>
      </c>
      <c r="R734" s="0" t="n">
        <v>0</v>
      </c>
      <c r="S734" s="0" t="n">
        <v>1.5458</v>
      </c>
      <c r="T734" s="0" t="n">
        <v>1.4518</v>
      </c>
      <c r="U734" s="0" t="n">
        <v>0</v>
      </c>
      <c r="V734" s="2" t="n">
        <v>0.79091</v>
      </c>
      <c r="W734" s="2" t="n">
        <v>2317.8</v>
      </c>
      <c r="X734" s="2" t="n">
        <v>18.331</v>
      </c>
      <c r="Y734" s="2" t="n">
        <v>0</v>
      </c>
    </row>
    <row r="735" customFormat="false" ht="12.75" hidden="false" customHeight="false" outlineLevel="0" collapsed="false">
      <c r="B735" s="0" t="n">
        <v>11.374</v>
      </c>
      <c r="C735" s="0" t="n">
        <v>11.272</v>
      </c>
      <c r="D735" s="0" t="n">
        <v>16.6362</v>
      </c>
      <c r="E735" s="0" t="n">
        <v>16.6354</v>
      </c>
      <c r="F735" s="0" t="n">
        <v>12.35124</v>
      </c>
      <c r="G735" s="0" t="n">
        <v>1.597141</v>
      </c>
      <c r="H735" s="0" t="n">
        <v>116.022</v>
      </c>
      <c r="I735" s="0" t="n">
        <v>11.3308</v>
      </c>
      <c r="J735" s="0" t="n">
        <v>7.859</v>
      </c>
      <c r="K735" s="0" t="n">
        <v>-85.91232</v>
      </c>
      <c r="L735" s="0" t="n">
        <v>60.72361</v>
      </c>
      <c r="M735" s="0" t="n">
        <v>0.5063</v>
      </c>
      <c r="N735" s="0" t="n">
        <v>0</v>
      </c>
      <c r="O735" s="0" t="n">
        <v>54.41518</v>
      </c>
      <c r="P735" s="0" t="n">
        <v>4.03984</v>
      </c>
      <c r="Q735" s="0" t="n">
        <v>0.00502</v>
      </c>
      <c r="R735" s="0" t="n">
        <v>0</v>
      </c>
      <c r="S735" s="0" t="n">
        <v>1.5458</v>
      </c>
      <c r="T735" s="0" t="n">
        <v>1.4542</v>
      </c>
      <c r="U735" s="0" t="n">
        <v>0</v>
      </c>
      <c r="V735" s="2" t="n">
        <v>0.78868</v>
      </c>
      <c r="W735" s="2" t="n">
        <v>2317.8</v>
      </c>
      <c r="X735" s="2" t="n">
        <v>18.28</v>
      </c>
      <c r="Y735" s="2" t="n">
        <v>0</v>
      </c>
    </row>
    <row r="736" customFormat="false" ht="12.75" hidden="false" customHeight="false" outlineLevel="0" collapsed="false">
      <c r="B736" s="0" t="n">
        <v>11.415</v>
      </c>
      <c r="C736" s="0" t="n">
        <v>11.313</v>
      </c>
      <c r="D736" s="0" t="n">
        <v>16.6362</v>
      </c>
      <c r="E736" s="0" t="n">
        <v>16.6352</v>
      </c>
      <c r="F736" s="0" t="n">
        <v>12.351024</v>
      </c>
      <c r="G736" s="0" t="n">
        <v>1.597141</v>
      </c>
      <c r="H736" s="0" t="n">
        <v>116.0194</v>
      </c>
      <c r="I736" s="0" t="n">
        <v>11.3308</v>
      </c>
      <c r="J736" s="0" t="n">
        <v>7.859</v>
      </c>
      <c r="K736" s="0" t="n">
        <v>-85.94915</v>
      </c>
      <c r="L736" s="0" t="n">
        <v>60.74965</v>
      </c>
      <c r="M736" s="0" t="n">
        <v>0.5063</v>
      </c>
      <c r="N736" s="0" t="n">
        <v>0</v>
      </c>
      <c r="O736" s="0" t="n">
        <v>54.41518</v>
      </c>
      <c r="P736" s="0" t="n">
        <v>4.03984</v>
      </c>
      <c r="Q736" s="0" t="n">
        <v>0.00503</v>
      </c>
      <c r="R736" s="0" t="n">
        <v>0</v>
      </c>
      <c r="S736" s="0" t="n">
        <v>1.5458</v>
      </c>
      <c r="T736" s="0" t="n">
        <v>1.4542</v>
      </c>
      <c r="U736" s="0" t="n">
        <v>0</v>
      </c>
      <c r="V736" s="2" t="n">
        <v>0.78645</v>
      </c>
      <c r="W736" s="2" t="n">
        <v>2317.8</v>
      </c>
      <c r="X736" s="2" t="n">
        <v>18.228</v>
      </c>
      <c r="Y736" s="2" t="n">
        <v>0</v>
      </c>
    </row>
    <row r="737" customFormat="false" ht="12.75" hidden="false" customHeight="false" outlineLevel="0" collapsed="false">
      <c r="B737" s="0" t="n">
        <v>11.438</v>
      </c>
      <c r="C737" s="0" t="n">
        <v>11.336</v>
      </c>
      <c r="D737" s="0" t="n">
        <v>16.6362</v>
      </c>
      <c r="E737" s="0" t="n">
        <v>16.6354</v>
      </c>
      <c r="F737" s="0" t="n">
        <v>12.350855</v>
      </c>
      <c r="G737" s="0" t="n">
        <v>1.597141</v>
      </c>
      <c r="H737" s="0" t="n">
        <v>116.0174</v>
      </c>
      <c r="I737" s="0" t="n">
        <v>11.3308</v>
      </c>
      <c r="J737" s="0" t="n">
        <v>7.859</v>
      </c>
      <c r="K737" s="0" t="n">
        <v>-85.99686</v>
      </c>
      <c r="L737" s="0" t="n">
        <v>60.78337</v>
      </c>
      <c r="M737" s="0" t="n">
        <v>0.5095</v>
      </c>
      <c r="N737" s="0" t="n">
        <v>0</v>
      </c>
      <c r="O737" s="0" t="n">
        <v>54.41518</v>
      </c>
      <c r="P737" s="0" t="n">
        <v>4.03984</v>
      </c>
      <c r="Q737" s="0" t="n">
        <v>0.00505</v>
      </c>
      <c r="R737" s="0" t="n">
        <v>0</v>
      </c>
      <c r="S737" s="0" t="n">
        <v>1.5458</v>
      </c>
      <c r="T737" s="0" t="n">
        <v>1.4567</v>
      </c>
      <c r="U737" s="0" t="n">
        <v>0</v>
      </c>
      <c r="V737" s="2" t="n">
        <v>0.78645</v>
      </c>
      <c r="W737" s="2" t="n">
        <v>2317.8</v>
      </c>
      <c r="X737" s="2" t="n">
        <v>18.228</v>
      </c>
      <c r="Y737" s="2" t="n">
        <v>0</v>
      </c>
    </row>
    <row r="738" customFormat="false" ht="12.75" hidden="false" customHeight="false" outlineLevel="0" collapsed="false">
      <c r="B738" s="0" t="n">
        <v>11.459</v>
      </c>
      <c r="C738" s="0" t="n">
        <v>11.356</v>
      </c>
      <c r="D738" s="0" t="n">
        <v>16.636</v>
      </c>
      <c r="E738" s="0" t="n">
        <v>16.6352</v>
      </c>
      <c r="F738" s="0" t="n">
        <v>12.350696</v>
      </c>
      <c r="G738" s="0" t="n">
        <v>1.597141</v>
      </c>
      <c r="H738" s="0" t="n">
        <v>116.016</v>
      </c>
      <c r="I738" s="0" t="n">
        <v>11.3308</v>
      </c>
      <c r="J738" s="0" t="n">
        <v>7.859</v>
      </c>
      <c r="K738" s="0" t="n">
        <v>-85.93698</v>
      </c>
      <c r="L738" s="0" t="n">
        <v>60.74104</v>
      </c>
      <c r="M738" s="0" t="n">
        <v>0.5127</v>
      </c>
      <c r="N738" s="0" t="n">
        <v>0</v>
      </c>
      <c r="O738" s="0" t="n">
        <v>54.41518</v>
      </c>
      <c r="P738" s="0" t="n">
        <v>4.03984</v>
      </c>
      <c r="Q738" s="0" t="n">
        <v>0.00506</v>
      </c>
      <c r="R738" s="0" t="n">
        <v>0</v>
      </c>
      <c r="S738" s="0" t="n">
        <v>1.5446</v>
      </c>
      <c r="T738" s="0" t="n">
        <v>1.4591</v>
      </c>
      <c r="U738" s="0" t="n">
        <v>0</v>
      </c>
      <c r="V738" s="2" t="n">
        <v>0.78202</v>
      </c>
      <c r="W738" s="2" t="n">
        <v>2317.8</v>
      </c>
      <c r="X738" s="2" t="n">
        <v>18.125</v>
      </c>
      <c r="Y738" s="2" t="n">
        <v>0</v>
      </c>
    </row>
    <row r="739" customFormat="false" ht="12.75" hidden="false" customHeight="false" outlineLevel="0" collapsed="false">
      <c r="B739" s="0" t="n">
        <v>11.481</v>
      </c>
      <c r="C739" s="0" t="n">
        <v>11.378</v>
      </c>
      <c r="D739" s="0" t="n">
        <v>16.636</v>
      </c>
      <c r="E739" s="0" t="n">
        <v>16.6353</v>
      </c>
      <c r="F739" s="0" t="n">
        <v>12.350504</v>
      </c>
      <c r="G739" s="0" t="n">
        <v>1.597141</v>
      </c>
      <c r="H739" s="0" t="n">
        <v>116.0137</v>
      </c>
      <c r="I739" s="0" t="n">
        <v>11.3308</v>
      </c>
      <c r="J739" s="0" t="n">
        <v>7.859</v>
      </c>
      <c r="K739" s="0" t="n">
        <v>-85.97557</v>
      </c>
      <c r="L739" s="0" t="n">
        <v>60.76832</v>
      </c>
      <c r="M739" s="0" t="n">
        <v>0.5143</v>
      </c>
      <c r="N739" s="0" t="n">
        <v>0</v>
      </c>
      <c r="O739" s="0" t="n">
        <v>54.41518</v>
      </c>
      <c r="P739" s="0" t="n">
        <v>4.03984</v>
      </c>
      <c r="Q739" s="0" t="n">
        <v>0.00507</v>
      </c>
      <c r="R739" s="0" t="n">
        <v>0</v>
      </c>
      <c r="S739" s="0" t="n">
        <v>1.5446</v>
      </c>
      <c r="T739" s="0" t="n">
        <v>1.4603</v>
      </c>
      <c r="U739" s="0" t="n">
        <v>0</v>
      </c>
      <c r="V739" s="2" t="n">
        <v>0.77761</v>
      </c>
      <c r="W739" s="2" t="n">
        <v>2317.8</v>
      </c>
      <c r="X739" s="2" t="n">
        <v>18.023</v>
      </c>
      <c r="Y739" s="2" t="n">
        <v>0</v>
      </c>
    </row>
    <row r="740" customFormat="false" ht="12.75" hidden="false" customHeight="false" outlineLevel="0" collapsed="false">
      <c r="B740" s="0" t="n">
        <v>11.522</v>
      </c>
      <c r="C740" s="0" t="n">
        <v>11.418</v>
      </c>
      <c r="D740" s="0" t="n">
        <v>16.636</v>
      </c>
      <c r="E740" s="0" t="n">
        <v>16.6352</v>
      </c>
      <c r="F740" s="0" t="n">
        <v>12.350447</v>
      </c>
      <c r="G740" s="0" t="n">
        <v>1.597129</v>
      </c>
      <c r="H740" s="0" t="n">
        <v>116.013</v>
      </c>
      <c r="I740" s="0" t="n">
        <v>11.3307</v>
      </c>
      <c r="J740" s="0" t="n">
        <v>7.859</v>
      </c>
      <c r="K740" s="0" t="n">
        <v>-86.02541</v>
      </c>
      <c r="L740" s="0" t="n">
        <v>60.80355</v>
      </c>
      <c r="M740" s="0" t="n">
        <v>0.5159</v>
      </c>
      <c r="N740" s="0" t="n">
        <v>0</v>
      </c>
      <c r="O740" s="0" t="n">
        <v>54.41518</v>
      </c>
      <c r="P740" s="0" t="n">
        <v>4.03984</v>
      </c>
      <c r="Q740" s="0" t="n">
        <v>0.00508</v>
      </c>
      <c r="R740" s="0" t="n">
        <v>0</v>
      </c>
      <c r="S740" s="0" t="n">
        <v>1.5446</v>
      </c>
      <c r="T740" s="0" t="n">
        <v>1.4615</v>
      </c>
      <c r="U740" s="0" t="n">
        <v>0</v>
      </c>
      <c r="V740" s="2" t="n">
        <v>0.77608</v>
      </c>
      <c r="W740" s="2" t="n">
        <v>2315.8</v>
      </c>
      <c r="X740" s="2" t="n">
        <v>17.972</v>
      </c>
      <c r="Y740" s="2" t="n">
        <v>0</v>
      </c>
    </row>
    <row r="741" customFormat="false" ht="12.75" hidden="false" customHeight="false" outlineLevel="0" collapsed="false">
      <c r="B741" s="0" t="n">
        <v>11.535</v>
      </c>
      <c r="C741" s="0" t="n">
        <v>11.431</v>
      </c>
      <c r="D741" s="0" t="n">
        <v>16.6357</v>
      </c>
      <c r="E741" s="0" t="n">
        <v>16.6352</v>
      </c>
      <c r="F741" s="0" t="n">
        <v>12.350662</v>
      </c>
      <c r="G741" s="0" t="n">
        <v>1.597141</v>
      </c>
      <c r="H741" s="0" t="n">
        <v>116.0167</v>
      </c>
      <c r="I741" s="0" t="n">
        <v>11.3308</v>
      </c>
      <c r="J741" s="0" t="n">
        <v>7.859</v>
      </c>
      <c r="K741" s="0" t="n">
        <v>-86.08601</v>
      </c>
      <c r="L741" s="0" t="n">
        <v>60.84638</v>
      </c>
      <c r="M741" s="0" t="n">
        <v>0.5175</v>
      </c>
      <c r="N741" s="0" t="n">
        <v>0</v>
      </c>
      <c r="O741" s="0" t="n">
        <v>54.41518</v>
      </c>
      <c r="P741" s="0" t="n">
        <v>4.03984</v>
      </c>
      <c r="Q741" s="0" t="n">
        <v>0.00509</v>
      </c>
      <c r="R741" s="0" t="n">
        <v>0</v>
      </c>
      <c r="S741" s="0" t="n">
        <v>1.5446</v>
      </c>
      <c r="T741" s="0" t="n">
        <v>1.4628</v>
      </c>
      <c r="U741" s="0" t="n">
        <v>0</v>
      </c>
      <c r="V741" s="2" t="n">
        <v>0.77105</v>
      </c>
      <c r="W741" s="2" t="n">
        <v>2317.8</v>
      </c>
      <c r="X741" s="2" t="n">
        <v>17.871</v>
      </c>
      <c r="Y741" s="2" t="n">
        <v>0</v>
      </c>
    </row>
    <row r="742" customFormat="false" ht="12.75" hidden="false" customHeight="false" outlineLevel="0" collapsed="false">
      <c r="B742" s="0" t="n">
        <v>11.556</v>
      </c>
      <c r="C742" s="0" t="n">
        <v>11.453</v>
      </c>
      <c r="D742" s="0" t="n">
        <v>16.636</v>
      </c>
      <c r="E742" s="0" t="n">
        <v>16.635</v>
      </c>
      <c r="F742" s="0" t="n">
        <v>12.350674</v>
      </c>
      <c r="G742" s="0" t="n">
        <v>1.597126</v>
      </c>
      <c r="H742" s="0" t="n">
        <v>116.0157</v>
      </c>
      <c r="I742" s="0" t="n">
        <v>11.3307</v>
      </c>
      <c r="J742" s="0" t="n">
        <v>7.859</v>
      </c>
      <c r="K742" s="0" t="n">
        <v>-86.14152</v>
      </c>
      <c r="L742" s="0" t="n">
        <v>60.88562</v>
      </c>
      <c r="M742" s="0" t="n">
        <v>0.5175</v>
      </c>
      <c r="N742" s="0" t="n">
        <v>0</v>
      </c>
      <c r="O742" s="0" t="n">
        <v>54.41518</v>
      </c>
      <c r="P742" s="0" t="n">
        <v>4.03984</v>
      </c>
      <c r="Q742" s="0" t="n">
        <v>0.0051</v>
      </c>
      <c r="R742" s="0" t="n">
        <v>0</v>
      </c>
      <c r="S742" s="0" t="n">
        <v>1.5446</v>
      </c>
      <c r="T742" s="0" t="n">
        <v>1.4628</v>
      </c>
      <c r="U742" s="0" t="n">
        <v>0</v>
      </c>
      <c r="V742" s="2" t="n">
        <v>0.76953</v>
      </c>
      <c r="W742" s="2" t="n">
        <v>2315.8</v>
      </c>
      <c r="X742" s="2" t="n">
        <v>17.821</v>
      </c>
      <c r="Y742" s="2" t="n">
        <v>0</v>
      </c>
    </row>
    <row r="743" customFormat="false" ht="12.75" hidden="false" customHeight="false" outlineLevel="0" collapsed="false">
      <c r="B743" s="0" t="n">
        <v>11.543</v>
      </c>
      <c r="C743" s="0" t="n">
        <v>11.44</v>
      </c>
      <c r="D743" s="0" t="n">
        <v>16.6359</v>
      </c>
      <c r="E743" s="0" t="n">
        <v>16.6352</v>
      </c>
      <c r="F743" s="0" t="n">
        <v>12.350572</v>
      </c>
      <c r="G743" s="0" t="n">
        <v>1.597129</v>
      </c>
      <c r="H743" s="0" t="n">
        <v>116.015</v>
      </c>
      <c r="I743" s="0" t="n">
        <v>11.3307</v>
      </c>
      <c r="J743" s="0" t="n">
        <v>7.859</v>
      </c>
      <c r="K743" s="0" t="n">
        <v>-86.20706</v>
      </c>
      <c r="L743" s="0" t="n">
        <v>60.93194</v>
      </c>
      <c r="M743" s="0" t="n">
        <v>0.5175</v>
      </c>
      <c r="N743" s="0" t="n">
        <v>0</v>
      </c>
      <c r="O743" s="0" t="n">
        <v>54.41518</v>
      </c>
      <c r="P743" s="0" t="n">
        <v>4.03984</v>
      </c>
      <c r="Q743" s="0" t="n">
        <v>0.00512</v>
      </c>
      <c r="R743" s="0" t="n">
        <v>0</v>
      </c>
      <c r="S743" s="0" t="n">
        <v>1.5446</v>
      </c>
      <c r="T743" s="0" t="n">
        <v>1.4628</v>
      </c>
      <c r="U743" s="0" t="n">
        <v>0</v>
      </c>
      <c r="V743" s="2" t="n">
        <v>0.7667</v>
      </c>
      <c r="W743" s="2" t="n">
        <v>2317.8</v>
      </c>
      <c r="X743" s="2" t="n">
        <v>17.77</v>
      </c>
      <c r="Y743" s="2" t="n">
        <v>0</v>
      </c>
    </row>
    <row r="744" customFormat="false" ht="12.75" hidden="false" customHeight="false" outlineLevel="0" collapsed="false">
      <c r="B744" s="0" t="n">
        <v>11.663</v>
      </c>
      <c r="C744" s="0" t="n">
        <v>11.558</v>
      </c>
      <c r="D744" s="0" t="n">
        <v>16.636</v>
      </c>
      <c r="E744" s="0" t="n">
        <v>16.635</v>
      </c>
      <c r="F744" s="0" t="n">
        <v>12.350481</v>
      </c>
      <c r="G744" s="0" t="n">
        <v>1.597141</v>
      </c>
      <c r="H744" s="0" t="n">
        <v>116.0133</v>
      </c>
      <c r="I744" s="0" t="n">
        <v>11.3308</v>
      </c>
      <c r="J744" s="0" t="n">
        <v>7.859</v>
      </c>
      <c r="K744" s="0" t="n">
        <v>-86.28439</v>
      </c>
      <c r="L744" s="0" t="n">
        <v>60.9866</v>
      </c>
      <c r="M744" s="0" t="n">
        <v>0.5159</v>
      </c>
      <c r="N744" s="0" t="n">
        <v>0</v>
      </c>
      <c r="O744" s="0" t="n">
        <v>54.41518</v>
      </c>
      <c r="P744" s="0" t="n">
        <v>4.03984</v>
      </c>
      <c r="Q744" s="0" t="n">
        <v>0.00513</v>
      </c>
      <c r="R744" s="0" t="n">
        <v>0</v>
      </c>
      <c r="S744" s="0" t="n">
        <v>1.5446</v>
      </c>
      <c r="T744" s="0" t="n">
        <v>1.4615</v>
      </c>
      <c r="U744" s="0" t="n">
        <v>0</v>
      </c>
      <c r="V744" s="2" t="n">
        <v>0.76454</v>
      </c>
      <c r="W744" s="2" t="n">
        <v>2317.8</v>
      </c>
      <c r="X744" s="2" t="n">
        <v>17.72</v>
      </c>
      <c r="Y744" s="2" t="n">
        <v>0</v>
      </c>
    </row>
    <row r="745" customFormat="false" ht="12.75" hidden="false" customHeight="false" outlineLevel="0" collapsed="false">
      <c r="B745" s="0" t="n">
        <v>11.631</v>
      </c>
      <c r="C745" s="0" t="n">
        <v>11.526</v>
      </c>
      <c r="D745" s="0" t="n">
        <v>16.6362</v>
      </c>
      <c r="E745" s="0" t="n">
        <v>16.6351</v>
      </c>
      <c r="F745" s="0" t="n">
        <v>12.350515</v>
      </c>
      <c r="G745" s="0" t="n">
        <v>1.597114</v>
      </c>
      <c r="H745" s="0" t="n">
        <v>116.0131</v>
      </c>
      <c r="I745" s="0" t="n">
        <v>11.3306</v>
      </c>
      <c r="J745" s="0" t="n">
        <v>7.859</v>
      </c>
      <c r="K745" s="0" t="n">
        <v>-86.35429</v>
      </c>
      <c r="L745" s="0" t="n">
        <v>61.03601</v>
      </c>
      <c r="M745" s="0" t="n">
        <v>0.5159</v>
      </c>
      <c r="N745" s="0" t="n">
        <v>0</v>
      </c>
      <c r="O745" s="0" t="n">
        <v>54.41518</v>
      </c>
      <c r="P745" s="0" t="n">
        <v>4.03984</v>
      </c>
      <c r="Q745" s="0" t="n">
        <v>0.00514</v>
      </c>
      <c r="R745" s="0" t="n">
        <v>0</v>
      </c>
      <c r="S745" s="0" t="n">
        <v>1.5446</v>
      </c>
      <c r="T745" s="0" t="n">
        <v>1.4615</v>
      </c>
      <c r="U745" s="0" t="n">
        <v>0</v>
      </c>
      <c r="V745" s="2" t="n">
        <v>0.76238</v>
      </c>
      <c r="W745" s="2" t="n">
        <v>2317.8</v>
      </c>
      <c r="X745" s="2" t="n">
        <v>17.67</v>
      </c>
      <c r="Y745" s="2" t="n">
        <v>0</v>
      </c>
    </row>
    <row r="746" customFormat="false" ht="12.75" hidden="false" customHeight="false" outlineLevel="0" collapsed="false">
      <c r="B746" s="0" t="n">
        <v>11.663</v>
      </c>
      <c r="C746" s="0" t="n">
        <v>11.558</v>
      </c>
      <c r="D746" s="0" t="n">
        <v>16.636</v>
      </c>
      <c r="E746" s="0" t="n">
        <v>16.635</v>
      </c>
      <c r="F746" s="0" t="n">
        <v>12.350549</v>
      </c>
      <c r="G746" s="0" t="n">
        <v>1.597129</v>
      </c>
      <c r="H746" s="0" t="n">
        <v>116.0141</v>
      </c>
      <c r="I746" s="0" t="n">
        <v>11.3307</v>
      </c>
      <c r="J746" s="0" t="n">
        <v>7.859</v>
      </c>
      <c r="K746" s="0" t="n">
        <v>-86.43461</v>
      </c>
      <c r="L746" s="0" t="n">
        <v>61.09278</v>
      </c>
      <c r="M746" s="0" t="n">
        <v>0.5143</v>
      </c>
      <c r="N746" s="0" t="n">
        <v>0</v>
      </c>
      <c r="O746" s="0" t="n">
        <v>54.41518</v>
      </c>
      <c r="P746" s="0" t="n">
        <v>4.03984</v>
      </c>
      <c r="Q746" s="0" t="n">
        <v>0.00515</v>
      </c>
      <c r="R746" s="0" t="n">
        <v>0</v>
      </c>
      <c r="S746" s="0" t="n">
        <v>1.5446</v>
      </c>
      <c r="T746" s="0" t="n">
        <v>1.4603</v>
      </c>
      <c r="U746" s="0" t="n">
        <v>0</v>
      </c>
      <c r="V746" s="2" t="n">
        <v>0.76088</v>
      </c>
      <c r="W746" s="2" t="n">
        <v>2315.8</v>
      </c>
      <c r="X746" s="2" t="n">
        <v>17.62</v>
      </c>
      <c r="Y746" s="2" t="n">
        <v>0</v>
      </c>
    </row>
    <row r="747" customFormat="false" ht="12.75" hidden="false" customHeight="false" outlineLevel="0" collapsed="false">
      <c r="B747" s="0" t="n">
        <v>11.683</v>
      </c>
      <c r="C747" s="0" t="n">
        <v>11.578</v>
      </c>
      <c r="D747" s="0" t="n">
        <v>16.6358</v>
      </c>
      <c r="E747" s="0" t="n">
        <v>16.635</v>
      </c>
      <c r="F747" s="0" t="n">
        <v>12.350549</v>
      </c>
      <c r="G747" s="0" t="n">
        <v>1.597114</v>
      </c>
      <c r="H747" s="0" t="n">
        <v>116.0147</v>
      </c>
      <c r="I747" s="0" t="n">
        <v>11.3306</v>
      </c>
      <c r="J747" s="0" t="n">
        <v>7.859</v>
      </c>
      <c r="K747" s="0" t="n">
        <v>-86.3897</v>
      </c>
      <c r="L747" s="0" t="n">
        <v>61.06103</v>
      </c>
      <c r="M747" s="0" t="n">
        <v>0.5143</v>
      </c>
      <c r="N747" s="0" t="n">
        <v>0</v>
      </c>
      <c r="O747" s="0" t="n">
        <v>54.41518</v>
      </c>
      <c r="P747" s="0" t="n">
        <v>4.03984</v>
      </c>
      <c r="Q747" s="0" t="n">
        <v>0.00516</v>
      </c>
      <c r="R747" s="0" t="n">
        <v>0</v>
      </c>
      <c r="S747" s="0" t="n">
        <v>1.5433</v>
      </c>
      <c r="T747" s="0" t="n">
        <v>1.4603</v>
      </c>
      <c r="U747" s="0" t="n">
        <v>0</v>
      </c>
      <c r="V747" s="2" t="n">
        <v>0.76088</v>
      </c>
      <c r="W747" s="2" t="n">
        <v>2315.8</v>
      </c>
      <c r="X747" s="2" t="n">
        <v>17.62</v>
      </c>
      <c r="Y747" s="2" t="n">
        <v>0</v>
      </c>
    </row>
    <row r="748" customFormat="false" ht="12.75" hidden="false" customHeight="false" outlineLevel="0" collapsed="false">
      <c r="B748" s="0" t="n">
        <v>11.727</v>
      </c>
      <c r="C748" s="0" t="n">
        <v>11.621</v>
      </c>
      <c r="D748" s="0" t="n">
        <v>16.6359</v>
      </c>
      <c r="E748" s="0" t="n">
        <v>16.6354</v>
      </c>
      <c r="F748" s="0" t="n">
        <v>12.350617</v>
      </c>
      <c r="G748" s="0" t="n">
        <v>1.597114</v>
      </c>
      <c r="H748" s="0" t="n">
        <v>116.0154</v>
      </c>
      <c r="I748" s="0" t="n">
        <v>11.3305</v>
      </c>
      <c r="J748" s="0" t="n">
        <v>7.859</v>
      </c>
      <c r="K748" s="0" t="n">
        <v>-86.59266</v>
      </c>
      <c r="L748" s="0" t="n">
        <v>61.20449</v>
      </c>
      <c r="M748" s="0" t="n">
        <v>0.5127</v>
      </c>
      <c r="N748" s="0" t="n">
        <v>0</v>
      </c>
      <c r="O748" s="0" t="n">
        <v>54.41518</v>
      </c>
      <c r="P748" s="0" t="n">
        <v>4.03984</v>
      </c>
      <c r="Q748" s="0" t="n">
        <v>0.00517</v>
      </c>
      <c r="R748" s="0" t="n">
        <v>0</v>
      </c>
      <c r="S748" s="0" t="n">
        <v>1.5446</v>
      </c>
      <c r="T748" s="0" t="n">
        <v>1.4591</v>
      </c>
      <c r="U748" s="0" t="n">
        <v>0</v>
      </c>
      <c r="V748" s="2" t="n">
        <v>0.75381</v>
      </c>
      <c r="W748" s="2" t="n">
        <v>2317.8</v>
      </c>
      <c r="X748" s="2" t="n">
        <v>17.472</v>
      </c>
      <c r="Y748" s="2" t="n">
        <v>0</v>
      </c>
    </row>
    <row r="749" customFormat="false" ht="12.75" hidden="false" customHeight="false" outlineLevel="0" collapsed="false">
      <c r="B749" s="0" t="n">
        <v>11.739</v>
      </c>
      <c r="C749" s="0" t="n">
        <v>11.633</v>
      </c>
      <c r="D749" s="0" t="n">
        <v>16.6357</v>
      </c>
      <c r="E749" s="0" t="n">
        <v>16.635</v>
      </c>
      <c r="F749" s="0" t="n">
        <v>12.350436</v>
      </c>
      <c r="G749" s="0" t="n">
        <v>1.597114</v>
      </c>
      <c r="H749" s="0" t="n">
        <v>116.0138</v>
      </c>
      <c r="I749" s="0" t="n">
        <v>11.3306</v>
      </c>
      <c r="J749" s="0" t="n">
        <v>7.859</v>
      </c>
      <c r="K749" s="0" t="n">
        <v>-86.62075</v>
      </c>
      <c r="L749" s="0" t="n">
        <v>61.22434</v>
      </c>
      <c r="M749" s="0" t="n">
        <v>0.5127</v>
      </c>
      <c r="N749" s="0" t="n">
        <v>0</v>
      </c>
      <c r="O749" s="0" t="n">
        <v>54.41518</v>
      </c>
      <c r="P749" s="0" t="n">
        <v>4.03984</v>
      </c>
      <c r="Q749" s="0" t="n">
        <v>0.00519</v>
      </c>
      <c r="R749" s="0" t="n">
        <v>0</v>
      </c>
      <c r="S749" s="0" t="n">
        <v>1.5446</v>
      </c>
      <c r="T749" s="0" t="n">
        <v>1.4591</v>
      </c>
      <c r="U749" s="0" t="n">
        <v>0</v>
      </c>
      <c r="V749" s="2" t="n">
        <v>0.75168</v>
      </c>
      <c r="W749" s="2" t="n">
        <v>2317.8</v>
      </c>
      <c r="X749" s="2" t="n">
        <v>17.422</v>
      </c>
      <c r="Y749" s="2" t="n">
        <v>0</v>
      </c>
    </row>
    <row r="750" customFormat="false" ht="12.75" hidden="false" customHeight="false" outlineLevel="0" collapsed="false">
      <c r="B750" s="0" t="n">
        <v>11.771</v>
      </c>
      <c r="C750" s="0" t="n">
        <v>11.665</v>
      </c>
      <c r="D750" s="0" t="n">
        <v>16.636</v>
      </c>
      <c r="E750" s="0" t="n">
        <v>16.635</v>
      </c>
      <c r="F750" s="0" t="n">
        <v>12.350357</v>
      </c>
      <c r="G750" s="0" t="n">
        <v>1.597114</v>
      </c>
      <c r="H750" s="0" t="n">
        <v>116.0117</v>
      </c>
      <c r="I750" s="0" t="n">
        <v>11.3306</v>
      </c>
      <c r="J750" s="0" t="n">
        <v>7.854</v>
      </c>
      <c r="K750" s="0" t="n">
        <v>-86.70433</v>
      </c>
      <c r="L750" s="0" t="n">
        <v>61.28342</v>
      </c>
      <c r="M750" s="0" t="n">
        <v>0.5111</v>
      </c>
      <c r="N750" s="0" t="n">
        <v>0</v>
      </c>
      <c r="O750" s="0" t="n">
        <v>54.41518</v>
      </c>
      <c r="P750" s="0" t="n">
        <v>4.03984</v>
      </c>
      <c r="Q750" s="0" t="n">
        <v>0.0052</v>
      </c>
      <c r="R750" s="0" t="n">
        <v>0</v>
      </c>
      <c r="S750" s="0" t="n">
        <v>1.5446</v>
      </c>
      <c r="T750" s="0" t="n">
        <v>1.4579</v>
      </c>
      <c r="U750" s="0" t="n">
        <v>0</v>
      </c>
      <c r="V750" s="2" t="n">
        <v>0.74598</v>
      </c>
      <c r="W750" s="2" t="n">
        <v>2315.8</v>
      </c>
      <c r="X750" s="2" t="n">
        <v>17.275</v>
      </c>
      <c r="Y750" s="2" t="n">
        <v>0</v>
      </c>
    </row>
    <row r="751" customFormat="false" ht="12.75" hidden="false" customHeight="false" outlineLevel="0" collapsed="false">
      <c r="B751" s="0" t="n">
        <v>11.781</v>
      </c>
      <c r="C751" s="0" t="n">
        <v>11.675</v>
      </c>
      <c r="D751" s="0" t="n">
        <v>16.636</v>
      </c>
      <c r="E751" s="0" t="n">
        <v>16.6353</v>
      </c>
      <c r="F751" s="0" t="n">
        <v>12.350425</v>
      </c>
      <c r="G751" s="0" t="n">
        <v>1.597114</v>
      </c>
      <c r="H751" s="0" t="n">
        <v>116.0125</v>
      </c>
      <c r="I751" s="0" t="n">
        <v>11.3305</v>
      </c>
      <c r="J751" s="0" t="n">
        <v>7.859</v>
      </c>
      <c r="K751" s="0" t="n">
        <v>-86.74736</v>
      </c>
      <c r="L751" s="0" t="n">
        <v>61.31383</v>
      </c>
      <c r="M751" s="0" t="n">
        <v>0.5111</v>
      </c>
      <c r="N751" s="0" t="n">
        <v>0</v>
      </c>
      <c r="O751" s="0" t="n">
        <v>54.41518</v>
      </c>
      <c r="P751" s="0" t="n">
        <v>4.03984</v>
      </c>
      <c r="Q751" s="0" t="n">
        <v>0.00521</v>
      </c>
      <c r="R751" s="0" t="n">
        <v>0</v>
      </c>
      <c r="S751" s="0" t="n">
        <v>1.5446</v>
      </c>
      <c r="T751" s="0" t="n">
        <v>1.4579</v>
      </c>
      <c r="U751" s="0" t="n">
        <v>0</v>
      </c>
      <c r="V751" s="2" t="n">
        <v>0.74177</v>
      </c>
      <c r="W751" s="2" t="n">
        <v>2315.8</v>
      </c>
      <c r="X751" s="2" t="n">
        <v>17.178</v>
      </c>
      <c r="Y751" s="2" t="n">
        <v>0</v>
      </c>
    </row>
    <row r="752" customFormat="false" ht="12.75" hidden="false" customHeight="false" outlineLevel="0" collapsed="false">
      <c r="B752" s="0" t="n">
        <v>11.822</v>
      </c>
      <c r="C752" s="0" t="n">
        <v>11.715</v>
      </c>
      <c r="D752" s="0" t="n">
        <v>16.636</v>
      </c>
      <c r="E752" s="0" t="n">
        <v>16.6352</v>
      </c>
      <c r="F752" s="0" t="n">
        <v>12.350448</v>
      </c>
      <c r="G752" s="0" t="n">
        <v>1.597099</v>
      </c>
      <c r="H752" s="0" t="n">
        <v>116.0127</v>
      </c>
      <c r="I752" s="0" t="n">
        <v>11.3304</v>
      </c>
      <c r="J752" s="0" t="n">
        <v>7.859</v>
      </c>
      <c r="K752" s="0" t="n">
        <v>-86.79721</v>
      </c>
      <c r="L752" s="0" t="n">
        <v>61.34907</v>
      </c>
      <c r="M752" s="0" t="n">
        <v>0.5095</v>
      </c>
      <c r="N752" s="0" t="n">
        <v>0</v>
      </c>
      <c r="O752" s="0" t="n">
        <v>54.41518</v>
      </c>
      <c r="P752" s="0" t="n">
        <v>4.03984</v>
      </c>
      <c r="Q752" s="0" t="n">
        <v>0.00522</v>
      </c>
      <c r="R752" s="0" t="n">
        <v>0</v>
      </c>
      <c r="S752" s="0" t="n">
        <v>1.5446</v>
      </c>
      <c r="T752" s="0" t="n">
        <v>1.4567</v>
      </c>
      <c r="U752" s="0" t="n">
        <v>0</v>
      </c>
      <c r="V752" s="2" t="n">
        <v>0.73759</v>
      </c>
      <c r="W752" s="2" t="n">
        <v>2315.8</v>
      </c>
      <c r="X752" s="2" t="n">
        <v>17.081</v>
      </c>
      <c r="Y752" s="2" t="n">
        <v>0</v>
      </c>
    </row>
    <row r="753" customFormat="false" ht="12.75" hidden="false" customHeight="false" outlineLevel="0" collapsed="false">
      <c r="B753" s="0" t="n">
        <v>11.845</v>
      </c>
      <c r="C753" s="0" t="n">
        <v>11.738</v>
      </c>
      <c r="D753" s="0" t="n">
        <v>16.636</v>
      </c>
      <c r="E753" s="0" t="n">
        <v>16.6352</v>
      </c>
      <c r="F753" s="0" t="n">
        <v>12.350516</v>
      </c>
      <c r="G753" s="0" t="n">
        <v>1.597129</v>
      </c>
      <c r="H753" s="0" t="n">
        <v>116.0135</v>
      </c>
      <c r="I753" s="0" t="n">
        <v>11.3307</v>
      </c>
      <c r="J753" s="0" t="n">
        <v>7.859</v>
      </c>
      <c r="K753" s="0" t="n">
        <v>-86.85339</v>
      </c>
      <c r="L753" s="0" t="n">
        <v>61.38877</v>
      </c>
      <c r="M753" s="0" t="n">
        <v>0.5095</v>
      </c>
      <c r="N753" s="0" t="n">
        <v>0</v>
      </c>
      <c r="O753" s="0" t="n">
        <v>54.41518</v>
      </c>
      <c r="P753" s="0" t="n">
        <v>4.03984</v>
      </c>
      <c r="Q753" s="0" t="n">
        <v>0.00523</v>
      </c>
      <c r="R753" s="0" t="n">
        <v>0</v>
      </c>
      <c r="S753" s="0" t="n">
        <v>1.5446</v>
      </c>
      <c r="T753" s="0" t="n">
        <v>1.4567</v>
      </c>
      <c r="U753" s="0" t="n">
        <v>0</v>
      </c>
      <c r="V753" s="2" t="n">
        <v>0.73551</v>
      </c>
      <c r="W753" s="2" t="n">
        <v>2315.8</v>
      </c>
      <c r="X753" s="2" t="n">
        <v>17.033</v>
      </c>
      <c r="Y753" s="2" t="n">
        <v>0</v>
      </c>
    </row>
    <row r="754" customFormat="false" ht="12.75" hidden="false" customHeight="false" outlineLevel="0" collapsed="false">
      <c r="B754" s="0" t="n">
        <v>11.877</v>
      </c>
      <c r="C754" s="0" t="n">
        <v>11.77</v>
      </c>
      <c r="D754" s="0" t="n">
        <v>16.6362</v>
      </c>
      <c r="E754" s="0" t="n">
        <v>16.6352</v>
      </c>
      <c r="F754" s="0" t="n">
        <v>12.350414</v>
      </c>
      <c r="G754" s="0" t="n">
        <v>1.597114</v>
      </c>
      <c r="H754" s="0" t="n">
        <v>116.0117</v>
      </c>
      <c r="I754" s="0" t="n">
        <v>11.3305</v>
      </c>
      <c r="J754" s="0" t="n">
        <v>7.859</v>
      </c>
      <c r="K754" s="0" t="n">
        <v>-86.91616</v>
      </c>
      <c r="L754" s="0" t="n">
        <v>61.43314</v>
      </c>
      <c r="M754" s="0" t="n">
        <v>0.5063</v>
      </c>
      <c r="N754" s="0" t="n">
        <v>0</v>
      </c>
      <c r="O754" s="0" t="n">
        <v>54.41518</v>
      </c>
      <c r="P754" s="0" t="n">
        <v>4.03984</v>
      </c>
      <c r="Q754" s="0" t="n">
        <v>0.00524</v>
      </c>
      <c r="R754" s="0" t="n">
        <v>0</v>
      </c>
      <c r="S754" s="0" t="n">
        <v>1.5446</v>
      </c>
      <c r="T754" s="0" t="n">
        <v>1.4542</v>
      </c>
      <c r="U754" s="0" t="n">
        <v>0</v>
      </c>
      <c r="V754" s="2" t="n">
        <v>0.73136</v>
      </c>
      <c r="W754" s="2" t="n">
        <v>2315.8</v>
      </c>
      <c r="X754" s="2" t="n">
        <v>16.937</v>
      </c>
      <c r="Y754" s="2" t="n">
        <v>0</v>
      </c>
    </row>
    <row r="755" customFormat="false" ht="12.75" hidden="false" customHeight="false" outlineLevel="0" collapsed="false">
      <c r="B755" s="0" t="n">
        <v>11.887</v>
      </c>
      <c r="C755" s="0" t="n">
        <v>11.78</v>
      </c>
      <c r="D755" s="0" t="n">
        <v>16.6359</v>
      </c>
      <c r="E755" s="0" t="n">
        <v>16.6352</v>
      </c>
      <c r="F755" s="0" t="n">
        <v>12.350289</v>
      </c>
      <c r="G755" s="0" t="n">
        <v>1.597114</v>
      </c>
      <c r="H755" s="0" t="n">
        <v>116.0113</v>
      </c>
      <c r="I755" s="0" t="n">
        <v>11.3305</v>
      </c>
      <c r="J755" s="0" t="n">
        <v>7.859</v>
      </c>
      <c r="K755" s="0" t="n">
        <v>-86.98521</v>
      </c>
      <c r="L755" s="0" t="n">
        <v>61.48195</v>
      </c>
      <c r="M755" s="0" t="n">
        <v>0.5063</v>
      </c>
      <c r="N755" s="0" t="n">
        <v>0</v>
      </c>
      <c r="O755" s="0" t="n">
        <v>54.41518</v>
      </c>
      <c r="P755" s="0" t="n">
        <v>4.03984</v>
      </c>
      <c r="Q755" s="0" t="n">
        <v>0.00525</v>
      </c>
      <c r="R755" s="0" t="n">
        <v>0</v>
      </c>
      <c r="S755" s="0" t="n">
        <v>1.5446</v>
      </c>
      <c r="T755" s="0" t="n">
        <v>1.4542</v>
      </c>
      <c r="U755" s="0" t="n">
        <v>0</v>
      </c>
      <c r="V755" s="2" t="n">
        <v>0.72724</v>
      </c>
      <c r="W755" s="2" t="n">
        <v>2315.8</v>
      </c>
      <c r="X755" s="2" t="n">
        <v>16.841</v>
      </c>
      <c r="Y755" s="2" t="n">
        <v>0</v>
      </c>
    </row>
    <row r="756" customFormat="false" ht="12.75" hidden="false" customHeight="false" outlineLevel="0" collapsed="false">
      <c r="B756" s="0" t="n">
        <v>11.929</v>
      </c>
      <c r="C756" s="0" t="n">
        <v>11.822</v>
      </c>
      <c r="D756" s="0" t="n">
        <v>16.6362</v>
      </c>
      <c r="E756" s="0" t="n">
        <v>16.635</v>
      </c>
      <c r="F756" s="0" t="n">
        <v>12.350267</v>
      </c>
      <c r="G756" s="0" t="n">
        <v>1.597099</v>
      </c>
      <c r="H756" s="0" t="n">
        <v>116.0099</v>
      </c>
      <c r="I756" s="0" t="n">
        <v>11.3305</v>
      </c>
      <c r="J756" s="0" t="n">
        <v>7.859</v>
      </c>
      <c r="K756" s="0" t="n">
        <v>-87.0611</v>
      </c>
      <c r="L756" s="0" t="n">
        <v>61.53559</v>
      </c>
      <c r="M756" s="0" t="n">
        <v>0.5063</v>
      </c>
      <c r="N756" s="0" t="n">
        <v>0</v>
      </c>
      <c r="O756" s="0" t="n">
        <v>54.41518</v>
      </c>
      <c r="P756" s="0" t="n">
        <v>4.03984</v>
      </c>
      <c r="Q756" s="0" t="n">
        <v>0.00527</v>
      </c>
      <c r="R756" s="0" t="n">
        <v>0</v>
      </c>
      <c r="S756" s="0" t="n">
        <v>1.5446</v>
      </c>
      <c r="T756" s="0" t="n">
        <v>1.4542</v>
      </c>
      <c r="U756" s="0" t="n">
        <v>0</v>
      </c>
      <c r="V756" s="2" t="n">
        <v>0.72518</v>
      </c>
      <c r="W756" s="2" t="n">
        <v>2315.8</v>
      </c>
      <c r="X756" s="2" t="n">
        <v>16.794</v>
      </c>
      <c r="Y756" s="2" t="n">
        <v>0</v>
      </c>
    </row>
    <row r="757" customFormat="false" ht="12.75" hidden="false" customHeight="false" outlineLevel="0" collapsed="false">
      <c r="B757" s="0" t="n">
        <v>11.951</v>
      </c>
      <c r="C757" s="0" t="n">
        <v>11.844</v>
      </c>
      <c r="D757" s="0" t="n">
        <v>16.6362</v>
      </c>
      <c r="E757" s="0" t="n">
        <v>16.6351</v>
      </c>
      <c r="F757" s="0" t="n">
        <v>12.350267</v>
      </c>
      <c r="G757" s="0" t="n">
        <v>1.597129</v>
      </c>
      <c r="H757" s="0" t="n">
        <v>116.0098</v>
      </c>
      <c r="I757" s="0" t="n">
        <v>11.3307</v>
      </c>
      <c r="J757" s="0" t="n">
        <v>7.859</v>
      </c>
      <c r="K757" s="0" t="n">
        <v>-87.14328</v>
      </c>
      <c r="L757" s="0" t="n">
        <v>61.59367</v>
      </c>
      <c r="M757" s="0" t="n">
        <v>0.5063</v>
      </c>
      <c r="N757" s="0" t="n">
        <v>0</v>
      </c>
      <c r="O757" s="0" t="n">
        <v>54.41518</v>
      </c>
      <c r="P757" s="0" t="n">
        <v>4.03984</v>
      </c>
      <c r="Q757" s="0" t="n">
        <v>0.00528</v>
      </c>
      <c r="R757" s="0" t="n">
        <v>0</v>
      </c>
      <c r="S757" s="0" t="n">
        <v>1.5446</v>
      </c>
      <c r="T757" s="0" t="n">
        <v>1.4542</v>
      </c>
      <c r="U757" s="0" t="n">
        <v>0</v>
      </c>
      <c r="V757" s="2" t="n">
        <v>0.7211</v>
      </c>
      <c r="W757" s="2" t="n">
        <v>2315.8</v>
      </c>
      <c r="X757" s="2" t="n">
        <v>16.699</v>
      </c>
      <c r="Y757" s="2" t="n">
        <v>0</v>
      </c>
    </row>
    <row r="758" customFormat="false" ht="12.75" hidden="false" customHeight="false" outlineLevel="0" collapsed="false">
      <c r="B758" s="0" t="n">
        <v>11.973</v>
      </c>
      <c r="C758" s="0" t="n">
        <v>11.865</v>
      </c>
      <c r="D758" s="0" t="n">
        <v>16.6362</v>
      </c>
      <c r="E758" s="0" t="n">
        <v>16.6349</v>
      </c>
      <c r="F758" s="0" t="n">
        <v>12.350482</v>
      </c>
      <c r="G758" s="0" t="n">
        <v>1.597087</v>
      </c>
      <c r="H758" s="0" t="n">
        <v>116.0124</v>
      </c>
      <c r="I758" s="0" t="n">
        <v>11.3304</v>
      </c>
      <c r="J758" s="0" t="n">
        <v>7.859</v>
      </c>
      <c r="K758" s="0" t="n">
        <v>-87.33432</v>
      </c>
      <c r="L758" s="0" t="n">
        <v>61.7287</v>
      </c>
      <c r="M758" s="0" t="n">
        <v>0.5063</v>
      </c>
      <c r="N758" s="0" t="n">
        <v>0</v>
      </c>
      <c r="O758" s="0" t="n">
        <v>54.41518</v>
      </c>
      <c r="P758" s="0" t="n">
        <v>4.03984</v>
      </c>
      <c r="Q758" s="0" t="n">
        <v>0.00529</v>
      </c>
      <c r="R758" s="0" t="n">
        <v>0</v>
      </c>
      <c r="S758" s="0" t="n">
        <v>1.5458</v>
      </c>
      <c r="T758" s="0" t="n">
        <v>1.4542</v>
      </c>
      <c r="U758" s="0" t="n">
        <v>0</v>
      </c>
      <c r="V758" s="2" t="n">
        <v>0.71968</v>
      </c>
      <c r="W758" s="2" t="n">
        <v>2313.8</v>
      </c>
      <c r="X758" s="2" t="n">
        <v>16.652</v>
      </c>
      <c r="Y758" s="2" t="n">
        <v>0</v>
      </c>
    </row>
    <row r="759" customFormat="false" ht="12.75" hidden="false" customHeight="false" outlineLevel="0" collapsed="false">
      <c r="B759" s="0" t="n">
        <v>12.005</v>
      </c>
      <c r="C759" s="0" t="n">
        <v>11.897</v>
      </c>
      <c r="D759" s="0" t="n">
        <v>16.636</v>
      </c>
      <c r="E759" s="0" t="n">
        <v>16.635</v>
      </c>
      <c r="F759" s="0" t="n">
        <v>12.350335</v>
      </c>
      <c r="G759" s="0" t="n">
        <v>1.597099</v>
      </c>
      <c r="H759" s="0" t="n">
        <v>116.0111</v>
      </c>
      <c r="I759" s="0" t="n">
        <v>11.3305</v>
      </c>
      <c r="J759" s="0" t="n">
        <v>7.859</v>
      </c>
      <c r="K759" s="0" t="n">
        <v>-87.42767</v>
      </c>
      <c r="L759" s="0" t="n">
        <v>61.79468</v>
      </c>
      <c r="M759" s="0" t="n">
        <v>0.5079</v>
      </c>
      <c r="N759" s="0" t="n">
        <v>0</v>
      </c>
      <c r="O759" s="0" t="n">
        <v>54.41518</v>
      </c>
      <c r="P759" s="0" t="n">
        <v>4.03984</v>
      </c>
      <c r="Q759" s="0" t="n">
        <v>0.0053</v>
      </c>
      <c r="R759" s="0" t="n">
        <v>0</v>
      </c>
      <c r="S759" s="0" t="n">
        <v>1.5458</v>
      </c>
      <c r="T759" s="0" t="n">
        <v>1.4554</v>
      </c>
      <c r="U759" s="0" t="n">
        <v>0</v>
      </c>
      <c r="V759" s="2" t="n">
        <v>0.7136</v>
      </c>
      <c r="W759" s="2" t="n">
        <v>2313.8</v>
      </c>
      <c r="X759" s="2" t="n">
        <v>16.511</v>
      </c>
      <c r="Y759" s="2" t="n">
        <v>0</v>
      </c>
    </row>
    <row r="760" customFormat="false" ht="12.75" hidden="false" customHeight="false" outlineLevel="0" collapsed="false">
      <c r="B760" s="0" t="n">
        <v>12.027</v>
      </c>
      <c r="C760" s="0" t="n">
        <v>11.919</v>
      </c>
      <c r="D760" s="0" t="n">
        <v>16.6362</v>
      </c>
      <c r="E760" s="0" t="n">
        <v>16.6352</v>
      </c>
      <c r="F760" s="0" t="n">
        <v>12.350255</v>
      </c>
      <c r="G760" s="0" t="n">
        <v>1.597099</v>
      </c>
      <c r="H760" s="0" t="n">
        <v>116.0096</v>
      </c>
      <c r="I760" s="0" t="n">
        <v>11.3304</v>
      </c>
      <c r="J760" s="0" t="n">
        <v>7.859</v>
      </c>
      <c r="K760" s="0" t="n">
        <v>-87.4075</v>
      </c>
      <c r="L760" s="0" t="n">
        <v>61.78042</v>
      </c>
      <c r="M760" s="0" t="n">
        <v>0.5095</v>
      </c>
      <c r="N760" s="0" t="n">
        <v>0</v>
      </c>
      <c r="O760" s="0" t="n">
        <v>54.41518</v>
      </c>
      <c r="P760" s="0" t="n">
        <v>4.03984</v>
      </c>
      <c r="Q760" s="0" t="n">
        <v>0.00531</v>
      </c>
      <c r="R760" s="0" t="n">
        <v>0</v>
      </c>
      <c r="S760" s="0" t="n">
        <v>1.5446</v>
      </c>
      <c r="T760" s="0" t="n">
        <v>1.4567</v>
      </c>
      <c r="U760" s="0" t="n">
        <v>0</v>
      </c>
      <c r="V760" s="2" t="n">
        <v>0.71097</v>
      </c>
      <c r="W760" s="2" t="n">
        <v>2315.8</v>
      </c>
      <c r="X760" s="2" t="n">
        <v>16.465</v>
      </c>
      <c r="Y760" s="2" t="n">
        <v>0</v>
      </c>
    </row>
    <row r="761" customFormat="false" ht="12.75" hidden="false" customHeight="false" outlineLevel="0" collapsed="false">
      <c r="B761" s="0" t="n">
        <v>12.036</v>
      </c>
      <c r="C761" s="0" t="n">
        <v>11.928</v>
      </c>
      <c r="D761" s="0" t="n">
        <v>16.6362</v>
      </c>
      <c r="E761" s="0" t="n">
        <v>16.6354</v>
      </c>
      <c r="F761" s="0" t="n">
        <v>12.350335</v>
      </c>
      <c r="G761" s="0" t="n">
        <v>1.597099</v>
      </c>
      <c r="H761" s="0" t="n">
        <v>116.0105</v>
      </c>
      <c r="I761" s="0" t="n">
        <v>11.3303</v>
      </c>
      <c r="J761" s="0" t="n">
        <v>7.859</v>
      </c>
      <c r="K761" s="0" t="n">
        <v>-87.5984</v>
      </c>
      <c r="L761" s="0" t="n">
        <v>61.91536</v>
      </c>
      <c r="M761" s="0" t="n">
        <v>0.5111</v>
      </c>
      <c r="N761" s="0" t="n">
        <v>0</v>
      </c>
      <c r="O761" s="0" t="n">
        <v>54.41518</v>
      </c>
      <c r="P761" s="0" t="n">
        <v>4.03984</v>
      </c>
      <c r="Q761" s="0" t="n">
        <v>0.00532</v>
      </c>
      <c r="R761" s="0" t="n">
        <v>0</v>
      </c>
      <c r="S761" s="0" t="n">
        <v>1.5458</v>
      </c>
      <c r="T761" s="0" t="n">
        <v>1.4579</v>
      </c>
      <c r="U761" s="0" t="n">
        <v>0</v>
      </c>
      <c r="V761" s="2" t="n">
        <v>0.70298</v>
      </c>
      <c r="W761" s="2" t="n">
        <v>2315.8</v>
      </c>
      <c r="X761" s="2" t="n">
        <v>16.279</v>
      </c>
      <c r="Y761" s="2" t="n">
        <v>0</v>
      </c>
    </row>
    <row r="762" customFormat="false" ht="12.75" hidden="false" customHeight="false" outlineLevel="0" collapsed="false">
      <c r="B762" s="0" t="n">
        <v>12.101</v>
      </c>
      <c r="C762" s="0" t="n">
        <v>11.993</v>
      </c>
      <c r="D762" s="0" t="n">
        <v>16.636</v>
      </c>
      <c r="E762" s="0" t="n">
        <v>16.635</v>
      </c>
      <c r="F762" s="0" t="n">
        <v>12.350289</v>
      </c>
      <c r="G762" s="0" t="n">
        <v>1.597114</v>
      </c>
      <c r="H762" s="0" t="n">
        <v>116.0105</v>
      </c>
      <c r="I762" s="0" t="n">
        <v>11.3306</v>
      </c>
      <c r="J762" s="0" t="n">
        <v>7.859</v>
      </c>
      <c r="K762" s="0" t="n">
        <v>-87.69147</v>
      </c>
      <c r="L762" s="0" t="n">
        <v>61.98114</v>
      </c>
      <c r="M762" s="0" t="n">
        <v>0.5111</v>
      </c>
      <c r="N762" s="0" t="n">
        <v>0</v>
      </c>
      <c r="O762" s="0" t="n">
        <v>54.41518</v>
      </c>
      <c r="P762" s="0" t="n">
        <v>4.03984</v>
      </c>
      <c r="Q762" s="0" t="n">
        <v>0.00534</v>
      </c>
      <c r="R762" s="0" t="n">
        <v>0</v>
      </c>
      <c r="S762" s="0" t="n">
        <v>1.5458</v>
      </c>
      <c r="T762" s="0" t="n">
        <v>1.4579</v>
      </c>
      <c r="U762" s="0" t="n">
        <v>0</v>
      </c>
      <c r="V762" s="2" t="n">
        <v>0.69704</v>
      </c>
      <c r="W762" s="2" t="n">
        <v>2315.8</v>
      </c>
      <c r="X762" s="2" t="n">
        <v>16.142</v>
      </c>
      <c r="Y762" s="2" t="n">
        <v>0</v>
      </c>
    </row>
    <row r="763" customFormat="false" ht="12.75" hidden="false" customHeight="false" outlineLevel="0" collapsed="false">
      <c r="B763" s="0" t="n">
        <v>12.101</v>
      </c>
      <c r="C763" s="0" t="n">
        <v>11.993</v>
      </c>
      <c r="D763" s="0" t="n">
        <v>16.636</v>
      </c>
      <c r="E763" s="0" t="n">
        <v>16.6351</v>
      </c>
      <c r="F763" s="0" t="n">
        <v>12.350142</v>
      </c>
      <c r="G763" s="0" t="n">
        <v>1.597087</v>
      </c>
      <c r="H763" s="0" t="n">
        <v>116.0087</v>
      </c>
      <c r="I763" s="0" t="n">
        <v>11.3303</v>
      </c>
      <c r="J763" s="0" t="n">
        <v>7.859</v>
      </c>
      <c r="K763" s="0" t="n">
        <v>-87.77212</v>
      </c>
      <c r="L763" s="0" t="n">
        <v>62.03814</v>
      </c>
      <c r="M763" s="0" t="n">
        <v>0.5127</v>
      </c>
      <c r="N763" s="0" t="n">
        <v>0</v>
      </c>
      <c r="O763" s="0" t="n">
        <v>54.41518</v>
      </c>
      <c r="P763" s="0" t="n">
        <v>4.03984</v>
      </c>
      <c r="Q763" s="0" t="n">
        <v>0.00535</v>
      </c>
      <c r="R763" s="0" t="n">
        <v>0</v>
      </c>
      <c r="S763" s="0" t="n">
        <v>1.5458</v>
      </c>
      <c r="T763" s="0" t="n">
        <v>1.4591</v>
      </c>
      <c r="U763" s="0" t="n">
        <v>0</v>
      </c>
      <c r="V763" s="2" t="n">
        <v>0.69507</v>
      </c>
      <c r="W763" s="2" t="n">
        <v>2315.8</v>
      </c>
      <c r="X763" s="2" t="n">
        <v>16.096</v>
      </c>
      <c r="Y763" s="2" t="n">
        <v>0</v>
      </c>
    </row>
    <row r="764" customFormat="false" ht="12.75" hidden="false" customHeight="false" outlineLevel="0" collapsed="false">
      <c r="B764" s="0" t="n">
        <v>12.133</v>
      </c>
      <c r="C764" s="0" t="n">
        <v>12.024</v>
      </c>
      <c r="D764" s="0" t="n">
        <v>16.636</v>
      </c>
      <c r="E764" s="0" t="n">
        <v>16.6352</v>
      </c>
      <c r="F764" s="0" t="n">
        <v>12.350018</v>
      </c>
      <c r="G764" s="0" t="n">
        <v>1.597099</v>
      </c>
      <c r="H764" s="0" t="n">
        <v>116.0072</v>
      </c>
      <c r="I764" s="0" t="n">
        <v>11.3304</v>
      </c>
      <c r="J764" s="0" t="n">
        <v>7.859</v>
      </c>
      <c r="K764" s="0" t="n">
        <v>-87.85703</v>
      </c>
      <c r="L764" s="0" t="n">
        <v>62.09815</v>
      </c>
      <c r="M764" s="0" t="n">
        <v>0.5127</v>
      </c>
      <c r="N764" s="0" t="n">
        <v>0</v>
      </c>
      <c r="O764" s="0" t="n">
        <v>54.41518</v>
      </c>
      <c r="P764" s="0" t="n">
        <v>4.03984</v>
      </c>
      <c r="Q764" s="0" t="n">
        <v>0.00536</v>
      </c>
      <c r="R764" s="0" t="n">
        <v>0</v>
      </c>
      <c r="S764" s="0" t="n">
        <v>1.5458</v>
      </c>
      <c r="T764" s="0" t="n">
        <v>1.4591</v>
      </c>
      <c r="U764" s="0" t="n">
        <v>0</v>
      </c>
      <c r="V764" s="2" t="n">
        <v>0.68726</v>
      </c>
      <c r="W764" s="2" t="n">
        <v>2315.8</v>
      </c>
      <c r="X764" s="2" t="n">
        <v>15.915</v>
      </c>
      <c r="Y764" s="2" t="n">
        <v>0</v>
      </c>
    </row>
    <row r="765" customFormat="false" ht="12.75" hidden="false" customHeight="false" outlineLevel="0" collapsed="false">
      <c r="B765" s="0" t="n">
        <v>12.132</v>
      </c>
      <c r="C765" s="0" t="n">
        <v>12.023</v>
      </c>
      <c r="D765" s="0" t="n">
        <v>16.6362</v>
      </c>
      <c r="E765" s="0" t="n">
        <v>16.6354</v>
      </c>
      <c r="F765" s="0" t="n">
        <v>12.349859</v>
      </c>
      <c r="G765" s="0" t="n">
        <v>1.597084</v>
      </c>
      <c r="H765" s="0" t="n">
        <v>116.0048</v>
      </c>
      <c r="I765" s="0" t="n">
        <v>11.3302</v>
      </c>
      <c r="J765" s="0" t="n">
        <v>7.859</v>
      </c>
      <c r="K765" s="0" t="n">
        <v>-88.06408</v>
      </c>
      <c r="L765" s="0" t="n">
        <v>62.2445</v>
      </c>
      <c r="M765" s="0" t="n">
        <v>0.5143</v>
      </c>
      <c r="N765" s="0" t="n">
        <v>0</v>
      </c>
      <c r="O765" s="0" t="n">
        <v>54.41518</v>
      </c>
      <c r="P765" s="0" t="n">
        <v>4.03984</v>
      </c>
      <c r="Q765" s="0" t="n">
        <v>0.00537</v>
      </c>
      <c r="R765" s="0" t="n">
        <v>0</v>
      </c>
      <c r="S765" s="0" t="n">
        <v>1.547</v>
      </c>
      <c r="T765" s="0" t="n">
        <v>1.4603</v>
      </c>
      <c r="U765" s="0" t="n">
        <v>0</v>
      </c>
      <c r="V765" s="2" t="n">
        <v>0.68338</v>
      </c>
      <c r="W765" s="2" t="n">
        <v>2315.8</v>
      </c>
      <c r="X765" s="2" t="n">
        <v>15.826</v>
      </c>
      <c r="Y765" s="2" t="n">
        <v>0</v>
      </c>
    </row>
    <row r="766" customFormat="false" ht="12.75" hidden="false" customHeight="false" outlineLevel="0" collapsed="false">
      <c r="B766" s="0" t="n">
        <v>12.209</v>
      </c>
      <c r="C766" s="0" t="n">
        <v>12.099</v>
      </c>
      <c r="D766" s="0" t="n">
        <v>16.6362</v>
      </c>
      <c r="E766" s="0" t="n">
        <v>16.6352</v>
      </c>
      <c r="F766" s="0" t="n">
        <v>12.349588</v>
      </c>
      <c r="G766" s="0" t="n">
        <v>1.597087</v>
      </c>
      <c r="H766" s="0" t="n">
        <v>116.0016</v>
      </c>
      <c r="I766" s="0" t="n">
        <v>11.3303</v>
      </c>
      <c r="J766" s="0" t="n">
        <v>7.859</v>
      </c>
      <c r="K766" s="0" t="n">
        <v>-88.15598</v>
      </c>
      <c r="L766" s="0" t="n">
        <v>62.30946</v>
      </c>
      <c r="M766" s="0" t="n">
        <v>0.5143</v>
      </c>
      <c r="N766" s="0" t="n">
        <v>0</v>
      </c>
      <c r="O766" s="0" t="n">
        <v>54.41518</v>
      </c>
      <c r="P766" s="0" t="n">
        <v>4.03984</v>
      </c>
      <c r="Q766" s="0" t="n">
        <v>0.00538</v>
      </c>
      <c r="R766" s="0" t="n">
        <v>0</v>
      </c>
      <c r="S766" s="0" t="n">
        <v>1.547</v>
      </c>
      <c r="T766" s="0" t="n">
        <v>1.4603</v>
      </c>
      <c r="U766" s="0" t="n">
        <v>0</v>
      </c>
      <c r="V766" s="2" t="n">
        <v>0.67761</v>
      </c>
      <c r="W766" s="2" t="n">
        <v>2315.8</v>
      </c>
      <c r="X766" s="2" t="n">
        <v>15.692</v>
      </c>
      <c r="Y766" s="2" t="n">
        <v>0</v>
      </c>
    </row>
    <row r="767" customFormat="false" ht="12.75" hidden="false" customHeight="false" outlineLevel="0" collapsed="false">
      <c r="B767" s="0" t="n">
        <v>12.219</v>
      </c>
      <c r="C767" s="0" t="n">
        <v>12.109</v>
      </c>
      <c r="D767" s="0" t="n">
        <v>16.6362</v>
      </c>
      <c r="E767" s="0" t="n">
        <v>16.6354</v>
      </c>
      <c r="F767" s="0" t="n">
        <v>12.34952</v>
      </c>
      <c r="G767" s="0" t="n">
        <v>1.597087</v>
      </c>
      <c r="H767" s="0" t="n">
        <v>116.0006</v>
      </c>
      <c r="I767" s="0" t="n">
        <v>11.3302</v>
      </c>
      <c r="J767" s="0" t="n">
        <v>7.859</v>
      </c>
      <c r="K767" s="0" t="n">
        <v>-88.13113</v>
      </c>
      <c r="L767" s="0" t="n">
        <v>62.29189</v>
      </c>
      <c r="M767" s="0" t="n">
        <v>0.5143</v>
      </c>
      <c r="N767" s="0" t="n">
        <v>0</v>
      </c>
      <c r="O767" s="0" t="n">
        <v>54.41518</v>
      </c>
      <c r="P767" s="0" t="n">
        <v>4.03984</v>
      </c>
      <c r="Q767" s="0" t="n">
        <v>0.00539</v>
      </c>
      <c r="R767" s="0" t="n">
        <v>0</v>
      </c>
      <c r="S767" s="0" t="n">
        <v>1.5458</v>
      </c>
      <c r="T767" s="0" t="n">
        <v>1.4603</v>
      </c>
      <c r="U767" s="0" t="n">
        <v>0</v>
      </c>
      <c r="V767" s="2" t="n">
        <v>0.67379</v>
      </c>
      <c r="W767" s="2" t="n">
        <v>2315.8</v>
      </c>
      <c r="X767" s="2" t="n">
        <v>15.603</v>
      </c>
      <c r="Y767" s="2" t="n">
        <v>0</v>
      </c>
    </row>
    <row r="768" customFormat="false" ht="12.75" hidden="false" customHeight="false" outlineLevel="0" collapsed="false">
      <c r="B768" s="0" t="n">
        <v>12.23</v>
      </c>
      <c r="C768" s="0" t="n">
        <v>12.12</v>
      </c>
      <c r="D768" s="0" t="n">
        <v>16.6362</v>
      </c>
      <c r="E768" s="0" t="n">
        <v>16.6355</v>
      </c>
      <c r="F768" s="0" t="n">
        <v>12.34952</v>
      </c>
      <c r="G768" s="0" t="n">
        <v>1.597087</v>
      </c>
      <c r="H768" s="0" t="n">
        <v>116.0006</v>
      </c>
      <c r="I768" s="0" t="n">
        <v>11.3302</v>
      </c>
      <c r="J768" s="0" t="n">
        <v>7.859</v>
      </c>
      <c r="K768" s="0" t="n">
        <v>-88.31491</v>
      </c>
      <c r="L768" s="0" t="n">
        <v>62.42179</v>
      </c>
      <c r="M768" s="0" t="n">
        <v>0.5159</v>
      </c>
      <c r="N768" s="0" t="n">
        <v>0</v>
      </c>
      <c r="O768" s="0" t="n">
        <v>54.41518</v>
      </c>
      <c r="P768" s="0" t="n">
        <v>4.03984</v>
      </c>
      <c r="Q768" s="0" t="n">
        <v>0.00541</v>
      </c>
      <c r="R768" s="0" t="n">
        <v>0</v>
      </c>
      <c r="S768" s="0" t="n">
        <v>1.547</v>
      </c>
      <c r="T768" s="0" t="n">
        <v>1.4615</v>
      </c>
      <c r="U768" s="0" t="n">
        <v>0</v>
      </c>
      <c r="V768" s="2" t="n">
        <v>0.66867</v>
      </c>
      <c r="W768" s="2" t="n">
        <v>2313.8</v>
      </c>
      <c r="X768" s="2" t="n">
        <v>15.472</v>
      </c>
      <c r="Y768" s="2" t="n">
        <v>0</v>
      </c>
    </row>
    <row r="769" customFormat="false" ht="12.75" hidden="false" customHeight="false" outlineLevel="0" collapsed="false">
      <c r="B769" s="0" t="n">
        <v>12.273</v>
      </c>
      <c r="C769" s="0" t="n">
        <v>12.163</v>
      </c>
      <c r="D769" s="0" t="n">
        <v>16.6364</v>
      </c>
      <c r="E769" s="0" t="n">
        <v>16.6354</v>
      </c>
      <c r="F769" s="0" t="n">
        <v>12.349463</v>
      </c>
      <c r="G769" s="0" t="n">
        <v>1.597072</v>
      </c>
      <c r="H769" s="0" t="n">
        <v>115.9994</v>
      </c>
      <c r="I769" s="0" t="n">
        <v>11.3301</v>
      </c>
      <c r="J769" s="0" t="n">
        <v>7.859</v>
      </c>
      <c r="K769" s="0" t="n">
        <v>-88.3492</v>
      </c>
      <c r="L769" s="0" t="n">
        <v>62.44603</v>
      </c>
      <c r="M769" s="0" t="n">
        <v>0.5159</v>
      </c>
      <c r="N769" s="0" t="n">
        <v>0</v>
      </c>
      <c r="O769" s="0" t="n">
        <v>54.41518</v>
      </c>
      <c r="P769" s="0" t="n">
        <v>4.03984</v>
      </c>
      <c r="Q769" s="0" t="n">
        <v>0.00542</v>
      </c>
      <c r="R769" s="0" t="n">
        <v>0</v>
      </c>
      <c r="S769" s="0" t="n">
        <v>1.547</v>
      </c>
      <c r="T769" s="0" t="n">
        <v>1.4615</v>
      </c>
      <c r="U769" s="0" t="n">
        <v>0</v>
      </c>
      <c r="V769" s="2" t="n">
        <v>0.6649</v>
      </c>
      <c r="W769" s="2" t="n">
        <v>2313.8</v>
      </c>
      <c r="X769" s="2" t="n">
        <v>15.384</v>
      </c>
      <c r="Y769" s="2" t="n">
        <v>0</v>
      </c>
    </row>
    <row r="770" customFormat="false" ht="12.75" hidden="false" customHeight="false" outlineLevel="0" collapsed="false">
      <c r="B770" s="0" t="n">
        <v>12.283</v>
      </c>
      <c r="C770" s="0" t="n">
        <v>12.173</v>
      </c>
      <c r="D770" s="0" t="n">
        <v>16.6364</v>
      </c>
      <c r="E770" s="0" t="n">
        <v>16.6354</v>
      </c>
      <c r="F770" s="0" t="n">
        <v>12.349429</v>
      </c>
      <c r="G770" s="0" t="n">
        <v>1.597084</v>
      </c>
      <c r="H770" s="0" t="n">
        <v>115.9989</v>
      </c>
      <c r="I770" s="0" t="n">
        <v>11.3302</v>
      </c>
      <c r="J770" s="0" t="n">
        <v>7.859</v>
      </c>
      <c r="K770" s="0" t="n">
        <v>-88.43192</v>
      </c>
      <c r="L770" s="0" t="n">
        <v>62.50449</v>
      </c>
      <c r="M770" s="0" t="n">
        <v>0.5175</v>
      </c>
      <c r="N770" s="0" t="n">
        <v>0</v>
      </c>
      <c r="O770" s="0" t="n">
        <v>54.41518</v>
      </c>
      <c r="P770" s="0" t="n">
        <v>4.03984</v>
      </c>
      <c r="Q770" s="0" t="n">
        <v>0.00543</v>
      </c>
      <c r="R770" s="0" t="n">
        <v>0</v>
      </c>
      <c r="S770" s="0" t="n">
        <v>1.547</v>
      </c>
      <c r="T770" s="0" t="n">
        <v>1.4628</v>
      </c>
      <c r="U770" s="0" t="n">
        <v>0</v>
      </c>
      <c r="V770" s="2" t="n">
        <v>0.66058</v>
      </c>
      <c r="W770" s="2" t="n">
        <v>2315.8</v>
      </c>
      <c r="X770" s="2" t="n">
        <v>15.298</v>
      </c>
      <c r="Y770" s="2" t="n">
        <v>0</v>
      </c>
    </row>
    <row r="771" customFormat="false" ht="12.75" hidden="false" customHeight="false" outlineLevel="0" collapsed="false">
      <c r="B771" s="0" t="n">
        <v>12.314</v>
      </c>
      <c r="C771" s="0" t="n">
        <v>12.203</v>
      </c>
      <c r="D771" s="0" t="n">
        <v>16.6364</v>
      </c>
      <c r="E771" s="0" t="n">
        <v>16.6357</v>
      </c>
      <c r="F771" s="0" t="n">
        <v>12.349226</v>
      </c>
      <c r="G771" s="0" t="n">
        <v>1.597087</v>
      </c>
      <c r="H771" s="0" t="n">
        <v>115.9965</v>
      </c>
      <c r="I771" s="0" t="n">
        <v>11.3301</v>
      </c>
      <c r="J771" s="0" t="n">
        <v>7.859</v>
      </c>
      <c r="K771" s="0" t="n">
        <v>-88.46803</v>
      </c>
      <c r="L771" s="0" t="n">
        <v>62.53002</v>
      </c>
      <c r="M771" s="0" t="n">
        <v>0.5191</v>
      </c>
      <c r="N771" s="0" t="n">
        <v>0</v>
      </c>
      <c r="O771" s="0" t="n">
        <v>54.41518</v>
      </c>
      <c r="P771" s="0" t="n">
        <v>4.03984</v>
      </c>
      <c r="Q771" s="0" t="n">
        <v>0.00544</v>
      </c>
      <c r="R771" s="0" t="n">
        <v>0</v>
      </c>
      <c r="S771" s="0" t="n">
        <v>1.547</v>
      </c>
      <c r="T771" s="0" t="n">
        <v>1.464</v>
      </c>
      <c r="U771" s="0" t="n">
        <v>0</v>
      </c>
      <c r="V771" s="2" t="n">
        <v>0.65742</v>
      </c>
      <c r="W771" s="2" t="n">
        <v>2313.8</v>
      </c>
      <c r="X771" s="2" t="n">
        <v>15.211</v>
      </c>
      <c r="Y771" s="2" t="n">
        <v>0</v>
      </c>
    </row>
    <row r="772" customFormat="false" ht="12.75" hidden="false" customHeight="false" outlineLevel="0" collapsed="false">
      <c r="B772" s="0" t="n">
        <v>12.348</v>
      </c>
      <c r="C772" s="0" t="n">
        <v>12.237</v>
      </c>
      <c r="D772" s="0" t="n">
        <v>16.6362</v>
      </c>
      <c r="E772" s="0" t="n">
        <v>16.6355</v>
      </c>
      <c r="F772" s="0" t="n">
        <v>12.349214</v>
      </c>
      <c r="G772" s="0" t="n">
        <v>1.597099</v>
      </c>
      <c r="H772" s="0" t="n">
        <v>115.9969</v>
      </c>
      <c r="I772" s="0" t="n">
        <v>11.3303</v>
      </c>
      <c r="J772" s="0" t="n">
        <v>7.859</v>
      </c>
      <c r="K772" s="0" t="n">
        <v>-88.50419</v>
      </c>
      <c r="L772" s="0" t="n">
        <v>62.55557</v>
      </c>
      <c r="M772" s="0" t="n">
        <v>0.5191</v>
      </c>
      <c r="N772" s="0" t="n">
        <v>0</v>
      </c>
      <c r="O772" s="0" t="n">
        <v>54.41518</v>
      </c>
      <c r="P772" s="0" t="n">
        <v>4.03984</v>
      </c>
      <c r="Q772" s="0" t="n">
        <v>0.00545</v>
      </c>
      <c r="R772" s="0" t="n">
        <v>0</v>
      </c>
      <c r="S772" s="0" t="n">
        <v>1.547</v>
      </c>
      <c r="T772" s="0" t="n">
        <v>1.464</v>
      </c>
      <c r="U772" s="0" t="n">
        <v>0</v>
      </c>
      <c r="V772" s="2" t="n">
        <v>0.65315</v>
      </c>
      <c r="W772" s="2" t="n">
        <v>2315.8</v>
      </c>
      <c r="X772" s="2" t="n">
        <v>15.125</v>
      </c>
      <c r="Y772" s="2" t="n">
        <v>0</v>
      </c>
    </row>
    <row r="773" customFormat="false" ht="12.75" hidden="false" customHeight="false" outlineLevel="0" collapsed="false">
      <c r="B773" s="0" t="n">
        <v>12.359</v>
      </c>
      <c r="C773" s="0" t="n">
        <v>12.248</v>
      </c>
      <c r="D773" s="0" t="n">
        <v>16.6366</v>
      </c>
      <c r="E773" s="0" t="n">
        <v>16.6355</v>
      </c>
      <c r="F773" s="0" t="n">
        <v>12.34918</v>
      </c>
      <c r="G773" s="0" t="n">
        <v>1.597072</v>
      </c>
      <c r="H773" s="0" t="n">
        <v>115.9953</v>
      </c>
      <c r="I773" s="0" t="n">
        <v>11.3301</v>
      </c>
      <c r="J773" s="0" t="n">
        <v>7.859</v>
      </c>
      <c r="K773" s="0" t="n">
        <v>-88.54006</v>
      </c>
      <c r="L773" s="0" t="n">
        <v>62.58093</v>
      </c>
      <c r="M773" s="0" t="n">
        <v>0.5207</v>
      </c>
      <c r="N773" s="0" t="n">
        <v>0</v>
      </c>
      <c r="O773" s="0" t="n">
        <v>54.41518</v>
      </c>
      <c r="P773" s="0" t="n">
        <v>4.03984</v>
      </c>
      <c r="Q773" s="0" t="n">
        <v>0.00546</v>
      </c>
      <c r="R773" s="0" t="n">
        <v>0</v>
      </c>
      <c r="S773" s="0" t="n">
        <v>1.547</v>
      </c>
      <c r="T773" s="0" t="n">
        <v>1.4652</v>
      </c>
      <c r="U773" s="0" t="n">
        <v>0</v>
      </c>
      <c r="V773" s="2" t="n">
        <v>0.65186</v>
      </c>
      <c r="W773" s="2" t="n">
        <v>2313.8</v>
      </c>
      <c r="X773" s="2" t="n">
        <v>15.083</v>
      </c>
      <c r="Y773" s="2" t="n">
        <v>0</v>
      </c>
    </row>
    <row r="774" customFormat="false" ht="12.75" hidden="false" customHeight="false" outlineLevel="0" collapsed="false">
      <c r="B774" s="0" t="n">
        <v>12.401</v>
      </c>
      <c r="C774" s="0" t="n">
        <v>12.29</v>
      </c>
      <c r="D774" s="0" t="n">
        <v>16.6366</v>
      </c>
      <c r="E774" s="0" t="n">
        <v>16.6355</v>
      </c>
      <c r="F774" s="0" t="n">
        <v>12.349146</v>
      </c>
      <c r="G774" s="0" t="n">
        <v>1.597099</v>
      </c>
      <c r="H774" s="0" t="n">
        <v>115.9949</v>
      </c>
      <c r="I774" s="0" t="n">
        <v>11.3303</v>
      </c>
      <c r="J774" s="0" t="n">
        <v>7.859</v>
      </c>
      <c r="K774" s="0" t="n">
        <v>-88.57631</v>
      </c>
      <c r="L774" s="0" t="n">
        <v>62.60655</v>
      </c>
      <c r="M774" s="0" t="n">
        <v>0.5191</v>
      </c>
      <c r="N774" s="0" t="n">
        <v>0</v>
      </c>
      <c r="O774" s="0" t="n">
        <v>54.41518</v>
      </c>
      <c r="P774" s="0" t="n">
        <v>4.03984</v>
      </c>
      <c r="Q774" s="0" t="n">
        <v>0.00547</v>
      </c>
      <c r="R774" s="0" t="n">
        <v>0</v>
      </c>
      <c r="S774" s="0" t="n">
        <v>1.547</v>
      </c>
      <c r="T774" s="0" t="n">
        <v>1.464</v>
      </c>
      <c r="U774" s="0" t="n">
        <v>0</v>
      </c>
      <c r="V774" s="2" t="n">
        <v>0.6513</v>
      </c>
      <c r="W774" s="2" t="n">
        <v>2315.8</v>
      </c>
      <c r="X774" s="2" t="n">
        <v>15.083</v>
      </c>
      <c r="Y774" s="2" t="n">
        <v>0</v>
      </c>
    </row>
    <row r="775" customFormat="false" ht="12.75" hidden="false" customHeight="false" outlineLevel="0" collapsed="false">
      <c r="B775" s="0" t="n">
        <v>12.401</v>
      </c>
      <c r="C775" s="0" t="n">
        <v>12.29</v>
      </c>
      <c r="D775" s="0" t="n">
        <v>16.6366</v>
      </c>
      <c r="E775" s="0" t="n">
        <v>16.6355</v>
      </c>
      <c r="F775" s="0" t="n">
        <v>12.348931</v>
      </c>
      <c r="G775" s="0" t="n">
        <v>1.597072</v>
      </c>
      <c r="H775" s="0" t="n">
        <v>115.9923</v>
      </c>
      <c r="I775" s="0" t="n">
        <v>11.3301</v>
      </c>
      <c r="J775" s="0" t="n">
        <v>7.859</v>
      </c>
      <c r="K775" s="0" t="n">
        <v>-88.61208</v>
      </c>
      <c r="L775" s="0" t="n">
        <v>62.63183</v>
      </c>
      <c r="M775" s="0" t="n">
        <v>0.5191</v>
      </c>
      <c r="N775" s="0" t="n">
        <v>0</v>
      </c>
      <c r="O775" s="0" t="n">
        <v>54.41518</v>
      </c>
      <c r="P775" s="0" t="n">
        <v>4.03984</v>
      </c>
      <c r="Q775" s="0" t="n">
        <v>0.00549</v>
      </c>
      <c r="R775" s="0" t="n">
        <v>0</v>
      </c>
      <c r="S775" s="0" t="n">
        <v>1.547</v>
      </c>
      <c r="T775" s="0" t="n">
        <v>1.464</v>
      </c>
      <c r="U775" s="0" t="n">
        <v>0</v>
      </c>
      <c r="V775" s="2" t="n">
        <v>0.65371</v>
      </c>
      <c r="W775" s="2" t="n">
        <v>2313.8</v>
      </c>
      <c r="X775" s="2" t="n">
        <v>15.125</v>
      </c>
      <c r="Y775" s="2" t="n">
        <v>0</v>
      </c>
    </row>
    <row r="776" customFormat="false" ht="12.75" hidden="false" customHeight="false" outlineLevel="0" collapsed="false">
      <c r="B776" s="0" t="n">
        <v>12.444</v>
      </c>
      <c r="C776" s="0" t="n">
        <v>12.332</v>
      </c>
      <c r="D776" s="0" t="n">
        <v>16.6364</v>
      </c>
      <c r="E776" s="0" t="n">
        <v>16.6359</v>
      </c>
      <c r="F776" s="0" t="n">
        <v>12.348739</v>
      </c>
      <c r="G776" s="0" t="n">
        <v>1.597087</v>
      </c>
      <c r="H776" s="0" t="n">
        <v>115.9906</v>
      </c>
      <c r="I776" s="0" t="n">
        <v>11.3301</v>
      </c>
      <c r="J776" s="0" t="n">
        <v>7.859</v>
      </c>
      <c r="K776" s="0" t="n">
        <v>-88.64834</v>
      </c>
      <c r="L776" s="0" t="n">
        <v>62.65746</v>
      </c>
      <c r="M776" s="0" t="n">
        <v>0.5191</v>
      </c>
      <c r="N776" s="0" t="n">
        <v>0</v>
      </c>
      <c r="O776" s="0" t="n">
        <v>54.41518</v>
      </c>
      <c r="P776" s="0" t="n">
        <v>4.03984</v>
      </c>
      <c r="Q776" s="0" t="n">
        <v>0.0055</v>
      </c>
      <c r="R776" s="0" t="n">
        <v>0</v>
      </c>
      <c r="S776" s="0" t="n">
        <v>1.547</v>
      </c>
      <c r="T776" s="0" t="n">
        <v>1.464</v>
      </c>
      <c r="U776" s="0" t="n">
        <v>0</v>
      </c>
      <c r="V776" s="2" t="n">
        <v>0.65685</v>
      </c>
      <c r="W776" s="2" t="n">
        <v>2315.8</v>
      </c>
      <c r="X776" s="2" t="n">
        <v>15.211</v>
      </c>
      <c r="Y776" s="2" t="n">
        <v>0</v>
      </c>
    </row>
    <row r="777" customFormat="false" ht="12.75" hidden="false" customHeight="false" outlineLevel="0" collapsed="false">
      <c r="B777" s="0" t="n">
        <v>12.476</v>
      </c>
      <c r="C777" s="0" t="n">
        <v>12.364</v>
      </c>
      <c r="D777" s="0" t="n">
        <v>16.6366</v>
      </c>
      <c r="E777" s="0" t="n">
        <v>16.6359</v>
      </c>
      <c r="F777" s="0" t="n">
        <v>12.348331</v>
      </c>
      <c r="G777" s="0" t="n">
        <v>1.597087</v>
      </c>
      <c r="H777" s="0" t="n">
        <v>115.9851</v>
      </c>
      <c r="I777" s="0" t="n">
        <v>11.33</v>
      </c>
      <c r="J777" s="0" t="n">
        <v>7.859</v>
      </c>
      <c r="K777" s="0" t="n">
        <v>-88.68446</v>
      </c>
      <c r="L777" s="0" t="n">
        <v>62.68299</v>
      </c>
      <c r="M777" s="0" t="n">
        <v>0.5191</v>
      </c>
      <c r="N777" s="0" t="n">
        <v>0</v>
      </c>
      <c r="O777" s="0" t="n">
        <v>54.41518</v>
      </c>
      <c r="P777" s="0" t="n">
        <v>4.03984</v>
      </c>
      <c r="Q777" s="0" t="n">
        <v>0.00551</v>
      </c>
      <c r="R777" s="0" t="n">
        <v>0</v>
      </c>
      <c r="S777" s="0" t="n">
        <v>1.547</v>
      </c>
      <c r="T777" s="0" t="n">
        <v>1.464</v>
      </c>
      <c r="U777" s="0" t="n">
        <v>0</v>
      </c>
      <c r="V777" s="2" t="n">
        <v>0.66115</v>
      </c>
      <c r="W777" s="2" t="n">
        <v>2313.8</v>
      </c>
      <c r="X777" s="2" t="n">
        <v>15.298</v>
      </c>
      <c r="Y777" s="2" t="n">
        <v>0</v>
      </c>
    </row>
    <row r="778" customFormat="false" ht="12.75" hidden="false" customHeight="false" outlineLevel="0" collapsed="false">
      <c r="B778" s="0" t="n">
        <v>12.498</v>
      </c>
      <c r="C778" s="0" t="n">
        <v>12.385</v>
      </c>
      <c r="D778" s="0" t="n">
        <v>16.6366</v>
      </c>
      <c r="E778" s="0" t="n">
        <v>16.6357</v>
      </c>
      <c r="F778" s="0" t="n">
        <v>12.347947</v>
      </c>
      <c r="G778" s="0" t="n">
        <v>1.597072</v>
      </c>
      <c r="H778" s="0" t="n">
        <v>115.9805</v>
      </c>
      <c r="I778" s="0" t="n">
        <v>11.33</v>
      </c>
      <c r="J778" s="0" t="n">
        <v>7.859</v>
      </c>
      <c r="K778" s="0" t="n">
        <v>-88.72047</v>
      </c>
      <c r="L778" s="0" t="n">
        <v>62.70845</v>
      </c>
      <c r="M778" s="0" t="n">
        <v>0.5191</v>
      </c>
      <c r="N778" s="0" t="n">
        <v>0</v>
      </c>
      <c r="O778" s="0" t="n">
        <v>54.41518</v>
      </c>
      <c r="P778" s="0" t="n">
        <v>4.03984</v>
      </c>
      <c r="Q778" s="0" t="n">
        <v>0.00552</v>
      </c>
      <c r="R778" s="0" t="n">
        <v>0</v>
      </c>
      <c r="S778" s="0" t="n">
        <v>1.547</v>
      </c>
      <c r="T778" s="0" t="n">
        <v>1.464</v>
      </c>
      <c r="U778" s="0" t="n">
        <v>0</v>
      </c>
      <c r="V778" s="2" t="n">
        <v>0.6649</v>
      </c>
      <c r="W778" s="2" t="n">
        <v>2313.8</v>
      </c>
      <c r="X778" s="2" t="n">
        <v>15.384</v>
      </c>
      <c r="Y778" s="2" t="n">
        <v>0</v>
      </c>
    </row>
    <row r="779" customFormat="false" ht="12.75" hidden="false" customHeight="false" outlineLevel="0" collapsed="false">
      <c r="B779" s="0" t="n">
        <v>12.519</v>
      </c>
      <c r="C779" s="0" t="n">
        <v>12.407</v>
      </c>
      <c r="D779" s="0" t="n">
        <v>16.6367</v>
      </c>
      <c r="E779" s="0" t="n">
        <v>16.6357</v>
      </c>
      <c r="F779" s="0" t="n">
        <v>12.347494</v>
      </c>
      <c r="G779" s="0" t="n">
        <v>1.597057</v>
      </c>
      <c r="H779" s="0" t="n">
        <v>115.9747</v>
      </c>
      <c r="I779" s="0" t="n">
        <v>11.3299</v>
      </c>
      <c r="J779" s="0" t="n">
        <v>7.859</v>
      </c>
      <c r="K779" s="0" t="n">
        <v>-88.75648</v>
      </c>
      <c r="L779" s="0" t="n">
        <v>62.7339</v>
      </c>
      <c r="M779" s="0" t="n">
        <v>0.5191</v>
      </c>
      <c r="N779" s="0" t="n">
        <v>0</v>
      </c>
      <c r="O779" s="0" t="n">
        <v>54.41518</v>
      </c>
      <c r="P779" s="0" t="n">
        <v>4.03984</v>
      </c>
      <c r="Q779" s="0" t="n">
        <v>0.00553</v>
      </c>
      <c r="R779" s="0" t="n">
        <v>0</v>
      </c>
      <c r="S779" s="0" t="n">
        <v>1.547</v>
      </c>
      <c r="T779" s="0" t="n">
        <v>1.464</v>
      </c>
      <c r="U779" s="0" t="n">
        <v>0</v>
      </c>
      <c r="V779" s="2" t="n">
        <v>0.66867</v>
      </c>
      <c r="W779" s="2" t="n">
        <v>2313.8</v>
      </c>
      <c r="X779" s="2" t="n">
        <v>15.472</v>
      </c>
      <c r="Y779" s="2" t="n">
        <v>0</v>
      </c>
    </row>
    <row r="780" customFormat="false" ht="12.75" hidden="false" customHeight="false" outlineLevel="0" collapsed="false">
      <c r="B780" s="0" t="n">
        <v>12.541</v>
      </c>
      <c r="C780" s="0" t="n">
        <v>12.429</v>
      </c>
      <c r="D780" s="0" t="n">
        <v>16.6367</v>
      </c>
      <c r="E780" s="0" t="n">
        <v>16.6358</v>
      </c>
      <c r="F780" s="0" t="n">
        <v>12.347109</v>
      </c>
      <c r="G780" s="0" t="n">
        <v>1.597057</v>
      </c>
      <c r="H780" s="0" t="n">
        <v>115.9701</v>
      </c>
      <c r="I780" s="0" t="n">
        <v>11.3298</v>
      </c>
      <c r="J780" s="0" t="n">
        <v>7.859</v>
      </c>
      <c r="K780" s="0" t="n">
        <v>-88.7925</v>
      </c>
      <c r="L780" s="0" t="n">
        <v>62.75936</v>
      </c>
      <c r="M780" s="0" t="n">
        <v>0.5191</v>
      </c>
      <c r="N780" s="0" t="n">
        <v>0</v>
      </c>
      <c r="O780" s="0" t="n">
        <v>54.41518</v>
      </c>
      <c r="P780" s="0" t="n">
        <v>4.03984</v>
      </c>
      <c r="Q780" s="0" t="n">
        <v>0.00554</v>
      </c>
      <c r="R780" s="0" t="n">
        <v>0</v>
      </c>
      <c r="S780" s="0" t="n">
        <v>1.547</v>
      </c>
      <c r="T780" s="0" t="n">
        <v>1.464</v>
      </c>
      <c r="U780" s="0" t="n">
        <v>0</v>
      </c>
      <c r="V780" s="2" t="n">
        <v>0.66999</v>
      </c>
      <c r="W780" s="2" t="n">
        <v>2315.8</v>
      </c>
      <c r="X780" s="2" t="n">
        <v>15.515</v>
      </c>
      <c r="Y780" s="2" t="n">
        <v>0</v>
      </c>
    </row>
    <row r="781" customFormat="false" ht="12.75" hidden="false" customHeight="false" outlineLevel="0" collapsed="false">
      <c r="B781" s="0" t="n">
        <v>12.573</v>
      </c>
      <c r="C781" s="0" t="n">
        <v>12.46</v>
      </c>
      <c r="D781" s="0" t="n">
        <v>16.6367</v>
      </c>
      <c r="E781" s="0" t="n">
        <v>16.6359</v>
      </c>
      <c r="F781" s="0" t="n">
        <v>12.34686</v>
      </c>
      <c r="G781" s="0" t="n">
        <v>1.597072</v>
      </c>
      <c r="H781" s="0" t="n">
        <v>115.9671</v>
      </c>
      <c r="I781" s="0" t="n">
        <v>11.3299</v>
      </c>
      <c r="J781" s="0" t="n">
        <v>7.859</v>
      </c>
      <c r="K781" s="0" t="n">
        <v>-88.82863</v>
      </c>
      <c r="L781" s="0" t="n">
        <v>62.78489</v>
      </c>
      <c r="M781" s="0" t="n">
        <v>0.5191</v>
      </c>
      <c r="N781" s="0" t="n">
        <v>0</v>
      </c>
      <c r="O781" s="0" t="n">
        <v>54.41518</v>
      </c>
      <c r="P781" s="0" t="n">
        <v>4.03984</v>
      </c>
      <c r="Q781" s="0" t="n">
        <v>0.00556</v>
      </c>
      <c r="R781" s="0" t="n">
        <v>0</v>
      </c>
      <c r="S781" s="0" t="n">
        <v>1.547</v>
      </c>
      <c r="T781" s="0" t="n">
        <v>1.464</v>
      </c>
      <c r="U781" s="0" t="n">
        <v>0</v>
      </c>
      <c r="V781" s="2" t="n">
        <v>0.67188</v>
      </c>
      <c r="W781" s="2" t="n">
        <v>2315.8</v>
      </c>
      <c r="X781" s="2" t="n">
        <v>15.559</v>
      </c>
      <c r="Y781" s="2" t="n">
        <v>0</v>
      </c>
    </row>
    <row r="782" customFormat="false" ht="12.75" hidden="false" customHeight="false" outlineLevel="0" collapsed="false">
      <c r="B782" s="0" t="n">
        <v>12.605</v>
      </c>
      <c r="C782" s="0" t="n">
        <v>12.492</v>
      </c>
      <c r="D782" s="0" t="n">
        <v>16.6369</v>
      </c>
      <c r="E782" s="0" t="n">
        <v>16.6357</v>
      </c>
      <c r="F782" s="0" t="n">
        <v>12.34669</v>
      </c>
      <c r="G782" s="0" t="n">
        <v>1.597072</v>
      </c>
      <c r="H782" s="0" t="n">
        <v>115.9645</v>
      </c>
      <c r="I782" s="0" t="n">
        <v>11.33</v>
      </c>
      <c r="J782" s="0" t="n">
        <v>7.859</v>
      </c>
      <c r="K782" s="0" t="n">
        <v>-88.84849</v>
      </c>
      <c r="L782" s="0" t="n">
        <v>62.79893</v>
      </c>
      <c r="M782" s="0" t="n">
        <v>0.5207</v>
      </c>
      <c r="N782" s="0" t="n">
        <v>0</v>
      </c>
      <c r="O782" s="0" t="n">
        <v>54.41518</v>
      </c>
      <c r="P782" s="0" t="n">
        <v>4.03984</v>
      </c>
      <c r="Q782" s="0" t="n">
        <v>0.00557</v>
      </c>
      <c r="R782" s="0" t="n">
        <v>0</v>
      </c>
      <c r="S782" s="0" t="n">
        <v>1.547</v>
      </c>
      <c r="T782" s="0" t="n">
        <v>1.4652</v>
      </c>
      <c r="U782" s="0" t="n">
        <v>0</v>
      </c>
      <c r="V782" s="2" t="n">
        <v>0.67246</v>
      </c>
      <c r="W782" s="2" t="n">
        <v>2313.8</v>
      </c>
      <c r="X782" s="2" t="n">
        <v>15.559</v>
      </c>
      <c r="Y782" s="2" t="n">
        <v>0</v>
      </c>
    </row>
    <row r="783" customFormat="false" ht="12.75" hidden="false" customHeight="false" outlineLevel="0" collapsed="false">
      <c r="B783" s="0" t="n">
        <v>12.614</v>
      </c>
      <c r="C783" s="0" t="n">
        <v>12.501</v>
      </c>
      <c r="D783" s="0" t="n">
        <v>16.6366</v>
      </c>
      <c r="E783" s="0" t="n">
        <v>16.6359</v>
      </c>
      <c r="F783" s="0" t="n">
        <v>12.346554</v>
      </c>
      <c r="G783" s="0" t="n">
        <v>1.597057</v>
      </c>
      <c r="H783" s="0" t="n">
        <v>115.9638</v>
      </c>
      <c r="I783" s="0" t="n">
        <v>11.3298</v>
      </c>
      <c r="J783" s="0" t="n">
        <v>7.859</v>
      </c>
      <c r="K783" s="0" t="n">
        <v>-88.86748</v>
      </c>
      <c r="L783" s="0" t="n">
        <v>62.81235</v>
      </c>
      <c r="M783" s="0" t="n">
        <v>0.5207</v>
      </c>
      <c r="N783" s="0" t="n">
        <v>0</v>
      </c>
      <c r="O783" s="0" t="n">
        <v>54.41518</v>
      </c>
      <c r="P783" s="0" t="n">
        <v>4.03984</v>
      </c>
      <c r="Q783" s="0" t="n">
        <v>0.00558</v>
      </c>
      <c r="R783" s="0" t="n">
        <v>0</v>
      </c>
      <c r="S783" s="0" t="n">
        <v>1.547</v>
      </c>
      <c r="T783" s="0" t="n">
        <v>1.4652</v>
      </c>
      <c r="U783" s="0" t="n">
        <v>0</v>
      </c>
      <c r="V783" s="2" t="n">
        <v>0.67188</v>
      </c>
      <c r="W783" s="2" t="n">
        <v>2315.8</v>
      </c>
      <c r="X783" s="2" t="n">
        <v>15.559</v>
      </c>
      <c r="Y783" s="2" t="n">
        <v>0</v>
      </c>
    </row>
    <row r="784" customFormat="false" ht="12.75" hidden="false" customHeight="false" outlineLevel="0" collapsed="false">
      <c r="B784" s="0" t="n">
        <v>12.658</v>
      </c>
      <c r="C784" s="0" t="n">
        <v>12.544</v>
      </c>
      <c r="D784" s="0" t="n">
        <v>16.6367</v>
      </c>
      <c r="E784" s="0" t="n">
        <v>16.6357</v>
      </c>
      <c r="F784" s="0" t="n">
        <v>12.346317</v>
      </c>
      <c r="G784" s="0" t="n">
        <v>1.597057</v>
      </c>
      <c r="H784" s="0" t="n">
        <v>115.9605</v>
      </c>
      <c r="I784" s="0" t="n">
        <v>11.3298</v>
      </c>
      <c r="J784" s="0" t="n">
        <v>7.859</v>
      </c>
      <c r="K784" s="0" t="n">
        <v>-88.88617</v>
      </c>
      <c r="L784" s="0" t="n">
        <v>62.82556</v>
      </c>
      <c r="M784" s="0" t="n">
        <v>0.5223</v>
      </c>
      <c r="N784" s="0" t="n">
        <v>0</v>
      </c>
      <c r="O784" s="0" t="n">
        <v>54.41518</v>
      </c>
      <c r="P784" s="0" t="n">
        <v>4.03984</v>
      </c>
      <c r="Q784" s="0" t="n">
        <v>0.00559</v>
      </c>
      <c r="R784" s="0" t="n">
        <v>0</v>
      </c>
      <c r="S784" s="0" t="n">
        <v>1.547</v>
      </c>
      <c r="T784" s="0" t="n">
        <v>1.4664</v>
      </c>
      <c r="U784" s="0" t="n">
        <v>0</v>
      </c>
      <c r="V784" s="2" t="n">
        <v>0.67056</v>
      </c>
      <c r="W784" s="2" t="n">
        <v>2313.8</v>
      </c>
      <c r="X784" s="2" t="n">
        <v>15.515</v>
      </c>
      <c r="Y784" s="2" t="n">
        <v>0</v>
      </c>
    </row>
    <row r="785" customFormat="false" ht="12.75" hidden="false" customHeight="false" outlineLevel="0" collapsed="false">
      <c r="B785" s="0" t="n">
        <v>12.67</v>
      </c>
      <c r="C785" s="0" t="n">
        <v>12.556</v>
      </c>
      <c r="D785" s="0" t="n">
        <v>16.6367</v>
      </c>
      <c r="E785" s="0" t="n">
        <v>16.636</v>
      </c>
      <c r="F785" s="0" t="n">
        <v>12.345988</v>
      </c>
      <c r="G785" s="0" t="n">
        <v>1.597057</v>
      </c>
      <c r="H785" s="0" t="n">
        <v>115.9566</v>
      </c>
      <c r="I785" s="0" t="n">
        <v>11.3298</v>
      </c>
      <c r="J785" s="0" t="n">
        <v>7.859</v>
      </c>
      <c r="K785" s="0" t="n">
        <v>-88.90386</v>
      </c>
      <c r="L785" s="0" t="n">
        <v>62.83807</v>
      </c>
      <c r="M785" s="0" t="n">
        <v>0.5223</v>
      </c>
      <c r="N785" s="0" t="n">
        <v>0</v>
      </c>
      <c r="O785" s="0" t="n">
        <v>54.41518</v>
      </c>
      <c r="P785" s="0" t="n">
        <v>4.03984</v>
      </c>
      <c r="Q785" s="0" t="n">
        <v>0.0056</v>
      </c>
      <c r="R785" s="0" t="n">
        <v>0</v>
      </c>
      <c r="S785" s="0" t="n">
        <v>1.547</v>
      </c>
      <c r="T785" s="0" t="n">
        <v>1.4664</v>
      </c>
      <c r="U785" s="0" t="n">
        <v>0</v>
      </c>
      <c r="V785" s="2" t="n">
        <v>0.66809</v>
      </c>
      <c r="W785" s="2" t="n">
        <v>2315.8</v>
      </c>
      <c r="X785" s="2" t="n">
        <v>15.472</v>
      </c>
      <c r="Y785" s="2" t="n">
        <v>0</v>
      </c>
    </row>
    <row r="786" customFormat="false" ht="12.75" hidden="false" customHeight="false" outlineLevel="0" collapsed="false">
      <c r="B786" s="0" t="n">
        <v>12.69</v>
      </c>
      <c r="C786" s="0" t="n">
        <v>12.576</v>
      </c>
      <c r="D786" s="0" t="n">
        <v>16.6367</v>
      </c>
      <c r="E786" s="0" t="n">
        <v>16.6359</v>
      </c>
      <c r="F786" s="0" t="n">
        <v>12.345739</v>
      </c>
      <c r="G786" s="0" t="n">
        <v>1.597045</v>
      </c>
      <c r="H786" s="0" t="n">
        <v>115.9536</v>
      </c>
      <c r="I786" s="0" t="n">
        <v>11.3297</v>
      </c>
      <c r="J786" s="0" t="n">
        <v>7.859</v>
      </c>
      <c r="K786" s="0" t="n">
        <v>-88.921</v>
      </c>
      <c r="L786" s="0" t="n">
        <v>62.85018</v>
      </c>
      <c r="M786" s="0" t="n">
        <v>0.5239</v>
      </c>
      <c r="N786" s="0" t="n">
        <v>0</v>
      </c>
      <c r="O786" s="0" t="n">
        <v>54.41518</v>
      </c>
      <c r="P786" s="0" t="n">
        <v>4.03984</v>
      </c>
      <c r="Q786" s="0" t="n">
        <v>0.00561</v>
      </c>
      <c r="R786" s="0" t="n">
        <v>0</v>
      </c>
      <c r="S786" s="0" t="n">
        <v>1.547</v>
      </c>
      <c r="T786" s="0" t="n">
        <v>1.4676</v>
      </c>
      <c r="U786" s="0" t="n">
        <v>0</v>
      </c>
      <c r="V786" s="2" t="n">
        <v>0.66621</v>
      </c>
      <c r="W786" s="2" t="n">
        <v>2315.8</v>
      </c>
      <c r="X786" s="2" t="n">
        <v>15.428</v>
      </c>
      <c r="Y786" s="2" t="n">
        <v>0</v>
      </c>
    </row>
    <row r="787" customFormat="false" ht="12.75" hidden="false" customHeight="false" outlineLevel="0" collapsed="false">
      <c r="B787" s="0" t="n">
        <v>12.722</v>
      </c>
      <c r="C787" s="0" t="n">
        <v>12.608</v>
      </c>
      <c r="D787" s="0" t="n">
        <v>16.6366</v>
      </c>
      <c r="E787" s="0" t="n">
        <v>16.6359</v>
      </c>
      <c r="F787" s="0" t="n">
        <v>12.345502</v>
      </c>
      <c r="G787" s="0" t="n">
        <v>1.597057</v>
      </c>
      <c r="H787" s="0" t="n">
        <v>115.9512</v>
      </c>
      <c r="I787" s="0" t="n">
        <v>11.3298</v>
      </c>
      <c r="J787" s="0" t="n">
        <v>7.859</v>
      </c>
      <c r="K787" s="0" t="n">
        <v>-88.92137</v>
      </c>
      <c r="L787" s="0" t="n">
        <v>62.85044</v>
      </c>
      <c r="M787" s="0" t="n">
        <v>0.5239</v>
      </c>
      <c r="N787" s="0" t="n">
        <v>0</v>
      </c>
      <c r="O787" s="0" t="n">
        <v>54.41518</v>
      </c>
      <c r="P787" s="0" t="n">
        <v>4.03984</v>
      </c>
      <c r="Q787" s="0" t="n">
        <v>0.00562</v>
      </c>
      <c r="R787" s="0" t="n">
        <v>0</v>
      </c>
      <c r="S787" s="0" t="n">
        <v>1.547</v>
      </c>
      <c r="T787" s="0" t="n">
        <v>1.4676</v>
      </c>
      <c r="U787" s="0" t="n">
        <v>0</v>
      </c>
      <c r="V787" s="2" t="n">
        <v>0.66302</v>
      </c>
      <c r="W787" s="2" t="n">
        <v>2313.8</v>
      </c>
      <c r="X787" s="2" t="n">
        <v>15.341</v>
      </c>
      <c r="Y787" s="2" t="n">
        <v>0</v>
      </c>
    </row>
    <row r="788" customFormat="false" ht="12.75" hidden="false" customHeight="false" outlineLevel="0" collapsed="false">
      <c r="B788" s="0" t="n">
        <v>12.744</v>
      </c>
      <c r="C788" s="0" t="n">
        <v>12.629</v>
      </c>
      <c r="D788" s="0" t="n">
        <v>16.6367</v>
      </c>
      <c r="E788" s="0" t="n">
        <v>16.636</v>
      </c>
      <c r="F788" s="0" t="n">
        <v>12.345343</v>
      </c>
      <c r="G788" s="0" t="n">
        <v>1.597072</v>
      </c>
      <c r="H788" s="0" t="n">
        <v>115.9489</v>
      </c>
      <c r="I788" s="0" t="n">
        <v>11.3299</v>
      </c>
      <c r="J788" s="0" t="n">
        <v>7.859</v>
      </c>
      <c r="K788" s="0" t="n">
        <v>-88.9203</v>
      </c>
      <c r="L788" s="0" t="n">
        <v>62.84969</v>
      </c>
      <c r="M788" s="0" t="n">
        <v>0.5256</v>
      </c>
      <c r="N788" s="0" t="n">
        <v>0</v>
      </c>
      <c r="O788" s="0" t="n">
        <v>54.41518</v>
      </c>
      <c r="P788" s="0" t="n">
        <v>4.03984</v>
      </c>
      <c r="Q788" s="0" t="n">
        <v>0.00564</v>
      </c>
      <c r="R788" s="0" t="n">
        <v>0</v>
      </c>
      <c r="S788" s="0" t="n">
        <v>1.547</v>
      </c>
      <c r="T788" s="0" t="n">
        <v>1.4689</v>
      </c>
      <c r="U788" s="0" t="n">
        <v>0</v>
      </c>
      <c r="V788" s="2" t="n">
        <v>0.66058</v>
      </c>
      <c r="W788" s="2" t="n">
        <v>2315.8</v>
      </c>
      <c r="X788" s="2" t="n">
        <v>15.298</v>
      </c>
      <c r="Y788" s="2" t="n">
        <v>0</v>
      </c>
    </row>
    <row r="789" customFormat="false" ht="12.75" hidden="false" customHeight="false" outlineLevel="0" collapsed="false">
      <c r="B789" s="0" t="n">
        <v>12.766</v>
      </c>
      <c r="C789" s="0" t="n">
        <v>12.651</v>
      </c>
      <c r="D789" s="0" t="n">
        <v>16.6367</v>
      </c>
      <c r="E789" s="0" t="n">
        <v>16.6359</v>
      </c>
      <c r="F789" s="0" t="n">
        <v>12.345377</v>
      </c>
      <c r="G789" s="0" t="n">
        <v>1.597072</v>
      </c>
      <c r="H789" s="0" t="n">
        <v>115.9492</v>
      </c>
      <c r="I789" s="0" t="n">
        <v>11.3299</v>
      </c>
      <c r="J789" s="0" t="n">
        <v>7.859</v>
      </c>
      <c r="K789" s="0" t="n">
        <v>-88.91794</v>
      </c>
      <c r="L789" s="0" t="n">
        <v>62.84802</v>
      </c>
      <c r="M789" s="0" t="n">
        <v>0.5272</v>
      </c>
      <c r="N789" s="0" t="n">
        <v>0</v>
      </c>
      <c r="O789" s="0" t="n">
        <v>54.41518</v>
      </c>
      <c r="P789" s="0" t="n">
        <v>4.03984</v>
      </c>
      <c r="Q789" s="0" t="n">
        <v>0.00565</v>
      </c>
      <c r="R789" s="0" t="n">
        <v>0</v>
      </c>
      <c r="S789" s="0" t="n">
        <v>1.547</v>
      </c>
      <c r="T789" s="0" t="n">
        <v>1.4701</v>
      </c>
      <c r="U789" s="0" t="n">
        <v>0</v>
      </c>
      <c r="V789" s="2" t="n">
        <v>0.66115</v>
      </c>
      <c r="W789" s="2" t="n">
        <v>2313.8</v>
      </c>
      <c r="X789" s="2" t="n">
        <v>15.298</v>
      </c>
      <c r="Y789" s="2" t="n">
        <v>0</v>
      </c>
    </row>
    <row r="790" customFormat="false" ht="12.75" hidden="false" customHeight="false" outlineLevel="0" collapsed="false">
      <c r="B790" s="0" t="n">
        <v>12.798</v>
      </c>
      <c r="C790" s="0" t="n">
        <v>12.683</v>
      </c>
      <c r="D790" s="0" t="n">
        <v>16.6366</v>
      </c>
      <c r="E790" s="0" t="n">
        <v>16.636</v>
      </c>
      <c r="F790" s="0" t="n">
        <v>12.345366</v>
      </c>
      <c r="G790" s="0" t="n">
        <v>1.597072</v>
      </c>
      <c r="H790" s="0" t="n">
        <v>115.9495</v>
      </c>
      <c r="I790" s="0" t="n">
        <v>11.3299</v>
      </c>
      <c r="J790" s="0" t="n">
        <v>7.859</v>
      </c>
      <c r="K790" s="0" t="n">
        <v>-88.91441</v>
      </c>
      <c r="L790" s="0" t="n">
        <v>62.84552</v>
      </c>
      <c r="M790" s="0" t="n">
        <v>0.5272</v>
      </c>
      <c r="N790" s="0" t="n">
        <v>0</v>
      </c>
      <c r="O790" s="0" t="n">
        <v>54.41518</v>
      </c>
      <c r="P790" s="0" t="n">
        <v>4.03984</v>
      </c>
      <c r="Q790" s="0" t="n">
        <v>0.00566</v>
      </c>
      <c r="R790" s="0" t="n">
        <v>0</v>
      </c>
      <c r="S790" s="0" t="n">
        <v>1.547</v>
      </c>
      <c r="T790" s="0" t="n">
        <v>1.4701</v>
      </c>
      <c r="U790" s="0" t="n">
        <v>0</v>
      </c>
      <c r="V790" s="2" t="n">
        <v>0.65871</v>
      </c>
      <c r="W790" s="2" t="n">
        <v>2315.8</v>
      </c>
      <c r="X790" s="2" t="n">
        <v>15.254</v>
      </c>
      <c r="Y790" s="2" t="n">
        <v>0</v>
      </c>
    </row>
    <row r="791" customFormat="false" ht="12.75" hidden="false" customHeight="false" outlineLevel="0" collapsed="false">
      <c r="B791" s="0" t="n">
        <v>12.818</v>
      </c>
      <c r="C791" s="0" t="n">
        <v>12.703</v>
      </c>
      <c r="D791" s="0" t="n">
        <v>16.6366</v>
      </c>
      <c r="E791" s="0" t="n">
        <v>16.6358</v>
      </c>
      <c r="F791" s="0" t="n">
        <v>12.345174</v>
      </c>
      <c r="G791" s="0" t="n">
        <v>1.597072</v>
      </c>
      <c r="H791" s="0" t="n">
        <v>115.9472</v>
      </c>
      <c r="I791" s="0" t="n">
        <v>11.3299</v>
      </c>
      <c r="J791" s="0" t="n">
        <v>7.859</v>
      </c>
      <c r="K791" s="0" t="n">
        <v>-88.90943</v>
      </c>
      <c r="L791" s="0" t="n">
        <v>62.842</v>
      </c>
      <c r="M791" s="0" t="n">
        <v>0.5272</v>
      </c>
      <c r="N791" s="0" t="n">
        <v>0</v>
      </c>
      <c r="O791" s="0" t="n">
        <v>54.41518</v>
      </c>
      <c r="P791" s="0" t="n">
        <v>4.03984</v>
      </c>
      <c r="Q791" s="0" t="n">
        <v>0.00567</v>
      </c>
      <c r="R791" s="0" t="n">
        <v>0</v>
      </c>
      <c r="S791" s="0" t="n">
        <v>1.547</v>
      </c>
      <c r="T791" s="0" t="n">
        <v>1.4701</v>
      </c>
      <c r="U791" s="0" t="n">
        <v>0</v>
      </c>
      <c r="V791" s="2" t="n">
        <v>0.65871</v>
      </c>
      <c r="W791" s="2" t="n">
        <v>2315.8</v>
      </c>
      <c r="X791" s="2" t="n">
        <v>15.254</v>
      </c>
      <c r="Y791" s="2" t="n">
        <v>0</v>
      </c>
    </row>
    <row r="792" customFormat="false" ht="12.75" hidden="false" customHeight="false" outlineLevel="0" collapsed="false">
      <c r="B792" s="0" t="n">
        <v>12.84</v>
      </c>
      <c r="C792" s="0" t="n">
        <v>12.725</v>
      </c>
      <c r="D792" s="0" t="n">
        <v>16.6367</v>
      </c>
      <c r="E792" s="0" t="n">
        <v>16.6359</v>
      </c>
      <c r="F792" s="0" t="n">
        <v>12.345208</v>
      </c>
      <c r="G792" s="0" t="n">
        <v>1.597045</v>
      </c>
      <c r="H792" s="0" t="n">
        <v>115.9471</v>
      </c>
      <c r="I792" s="0" t="n">
        <v>11.3297</v>
      </c>
      <c r="J792" s="0" t="n">
        <v>7.859</v>
      </c>
      <c r="K792" s="0" t="n">
        <v>-88.90316</v>
      </c>
      <c r="L792" s="0" t="n">
        <v>62.83757</v>
      </c>
      <c r="M792" s="0" t="n">
        <v>0.5288</v>
      </c>
      <c r="N792" s="0" t="n">
        <v>0</v>
      </c>
      <c r="O792" s="0" t="n">
        <v>54.41518</v>
      </c>
      <c r="P792" s="0" t="n">
        <v>4.03984</v>
      </c>
      <c r="Q792" s="0" t="n">
        <v>0.00568</v>
      </c>
      <c r="R792" s="0" t="n">
        <v>0</v>
      </c>
      <c r="S792" s="0" t="n">
        <v>1.547</v>
      </c>
      <c r="T792" s="0" t="n">
        <v>1.4713</v>
      </c>
      <c r="U792" s="0" t="n">
        <v>0</v>
      </c>
      <c r="V792" s="2" t="n">
        <v>0.65685</v>
      </c>
      <c r="W792" s="2" t="n">
        <v>2315.8</v>
      </c>
      <c r="X792" s="2" t="n">
        <v>15.211</v>
      </c>
      <c r="Y792" s="2" t="n">
        <v>0</v>
      </c>
    </row>
    <row r="793" customFormat="false" ht="12.75" hidden="false" customHeight="false" outlineLevel="0" collapsed="false">
      <c r="B793" s="0" t="n">
        <v>12.872</v>
      </c>
      <c r="C793" s="0" t="n">
        <v>12.756</v>
      </c>
      <c r="D793" s="0" t="n">
        <v>16.6367</v>
      </c>
      <c r="E793" s="0" t="n">
        <v>16.636</v>
      </c>
      <c r="F793" s="0" t="n">
        <v>12.345083</v>
      </c>
      <c r="G793" s="0" t="n">
        <v>1.597072</v>
      </c>
      <c r="H793" s="0" t="n">
        <v>115.9456</v>
      </c>
      <c r="I793" s="0" t="n">
        <v>11.3298</v>
      </c>
      <c r="J793" s="0" t="n">
        <v>7.863</v>
      </c>
      <c r="K793" s="0" t="n">
        <v>-88.89571</v>
      </c>
      <c r="L793" s="0" t="n">
        <v>62.8323</v>
      </c>
      <c r="M793" s="0" t="n">
        <v>0.5288</v>
      </c>
      <c r="N793" s="0" t="n">
        <v>0</v>
      </c>
      <c r="O793" s="0" t="n">
        <v>54.41518</v>
      </c>
      <c r="P793" s="0" t="n">
        <v>4.03984</v>
      </c>
      <c r="Q793" s="0" t="n">
        <v>0.00569</v>
      </c>
      <c r="R793" s="0" t="n">
        <v>0</v>
      </c>
      <c r="S793" s="0" t="n">
        <v>1.547</v>
      </c>
      <c r="T793" s="0" t="n">
        <v>1.4713</v>
      </c>
      <c r="U793" s="0" t="n">
        <v>0</v>
      </c>
      <c r="V793" s="2" t="n">
        <v>0.65685</v>
      </c>
      <c r="W793" s="2" t="n">
        <v>2315.8</v>
      </c>
      <c r="X793" s="2" t="n">
        <v>15.211</v>
      </c>
      <c r="Y793" s="2" t="n">
        <v>0</v>
      </c>
    </row>
    <row r="794" customFormat="false" ht="12.75" hidden="false" customHeight="false" outlineLevel="0" collapsed="false">
      <c r="B794" s="0" t="n">
        <v>12.894</v>
      </c>
      <c r="C794" s="0" t="n">
        <v>12.778</v>
      </c>
      <c r="D794" s="0" t="n">
        <v>16.6364</v>
      </c>
      <c r="E794" s="0" t="n">
        <v>16.6357</v>
      </c>
      <c r="F794" s="0" t="n">
        <v>12.345162</v>
      </c>
      <c r="G794" s="0" t="n">
        <v>1.597057</v>
      </c>
      <c r="H794" s="0" t="n">
        <v>115.9475</v>
      </c>
      <c r="I794" s="0" t="n">
        <v>11.3298</v>
      </c>
      <c r="J794" s="0" t="n">
        <v>7.859</v>
      </c>
      <c r="K794" s="0" t="n">
        <v>-88.88687</v>
      </c>
      <c r="L794" s="0" t="n">
        <v>62.82606</v>
      </c>
      <c r="M794" s="0" t="n">
        <v>0.5288</v>
      </c>
      <c r="N794" s="0" t="n">
        <v>0</v>
      </c>
      <c r="O794" s="0" t="n">
        <v>54.41518</v>
      </c>
      <c r="P794" s="0" t="n">
        <v>4.03984</v>
      </c>
      <c r="Q794" s="0" t="n">
        <v>0.00571</v>
      </c>
      <c r="R794" s="0" t="n">
        <v>0</v>
      </c>
      <c r="S794" s="0" t="n">
        <v>1.547</v>
      </c>
      <c r="T794" s="0" t="n">
        <v>1.4713</v>
      </c>
      <c r="U794" s="0" t="n">
        <v>0</v>
      </c>
      <c r="V794" s="2" t="n">
        <v>0.65443</v>
      </c>
      <c r="W794" s="2" t="n">
        <v>2317.8</v>
      </c>
      <c r="X794" s="2" t="n">
        <v>15.168</v>
      </c>
      <c r="Y794" s="2" t="n">
        <v>0</v>
      </c>
    </row>
    <row r="795" customFormat="false" ht="12.75" hidden="false" customHeight="false" outlineLevel="0" collapsed="false">
      <c r="B795" s="0" t="n">
        <v>12.916</v>
      </c>
      <c r="C795" s="0" t="n">
        <v>12.8</v>
      </c>
      <c r="D795" s="0" t="n">
        <v>16.6366</v>
      </c>
      <c r="E795" s="0" t="n">
        <v>16.6359</v>
      </c>
      <c r="F795" s="0" t="n">
        <v>12.34523</v>
      </c>
      <c r="G795" s="0" t="n">
        <v>1.597072</v>
      </c>
      <c r="H795" s="0" t="n">
        <v>115.9478</v>
      </c>
      <c r="I795" s="0" t="n">
        <v>11.3299</v>
      </c>
      <c r="J795" s="0" t="n">
        <v>7.859</v>
      </c>
      <c r="K795" s="0" t="n">
        <v>-88.87669</v>
      </c>
      <c r="L795" s="0" t="n">
        <v>62.81886</v>
      </c>
      <c r="M795" s="0" t="n">
        <v>0.5288</v>
      </c>
      <c r="N795" s="0" t="n">
        <v>0</v>
      </c>
      <c r="O795" s="0" t="n">
        <v>54.41518</v>
      </c>
      <c r="P795" s="0" t="n">
        <v>4.03984</v>
      </c>
      <c r="Q795" s="0" t="n">
        <v>0.00572</v>
      </c>
      <c r="R795" s="0" t="n">
        <v>0</v>
      </c>
      <c r="S795" s="0" t="n">
        <v>1.547</v>
      </c>
      <c r="T795" s="0" t="n">
        <v>1.4713</v>
      </c>
      <c r="U795" s="0" t="n">
        <v>0</v>
      </c>
      <c r="V795" s="2" t="n">
        <v>0.6513</v>
      </c>
      <c r="W795" s="2" t="n">
        <v>2315.8</v>
      </c>
      <c r="X795" s="2" t="n">
        <v>15.083</v>
      </c>
      <c r="Y795" s="2" t="n">
        <v>0</v>
      </c>
    </row>
    <row r="796" customFormat="false" ht="12.75" hidden="false" customHeight="false" outlineLevel="0" collapsed="false">
      <c r="B796" s="0" t="n">
        <v>12.948</v>
      </c>
      <c r="C796" s="0" t="n">
        <v>12.831</v>
      </c>
      <c r="D796" s="0" t="n">
        <v>16.6367</v>
      </c>
      <c r="E796" s="0" t="n">
        <v>16.6359</v>
      </c>
      <c r="F796" s="0" t="n">
        <v>12.345151</v>
      </c>
      <c r="G796" s="0" t="n">
        <v>1.597072</v>
      </c>
      <c r="H796" s="0" t="n">
        <v>115.9464</v>
      </c>
      <c r="I796" s="0" t="n">
        <v>11.3299</v>
      </c>
      <c r="J796" s="0" t="n">
        <v>7.859</v>
      </c>
      <c r="K796" s="0" t="n">
        <v>-88.84906</v>
      </c>
      <c r="L796" s="0" t="n">
        <v>62.79933</v>
      </c>
      <c r="M796" s="0" t="n">
        <v>0.5305</v>
      </c>
      <c r="N796" s="0" t="n">
        <v>0</v>
      </c>
      <c r="O796" s="0" t="n">
        <v>54.41518</v>
      </c>
      <c r="P796" s="0" t="n">
        <v>4.03984</v>
      </c>
      <c r="Q796" s="0" t="n">
        <v>0.00573</v>
      </c>
      <c r="R796" s="0" t="n">
        <v>0</v>
      </c>
      <c r="S796" s="0" t="n">
        <v>1.547</v>
      </c>
      <c r="T796" s="0" t="n">
        <v>1.4725</v>
      </c>
      <c r="U796" s="0" t="n">
        <v>0</v>
      </c>
      <c r="V796" s="2" t="n">
        <v>0.6458</v>
      </c>
      <c r="W796" s="2" t="n">
        <v>2315.8</v>
      </c>
      <c r="X796" s="2" t="n">
        <v>14.955</v>
      </c>
      <c r="Y796" s="2" t="n">
        <v>0</v>
      </c>
    </row>
    <row r="797" customFormat="false" ht="12.75" hidden="false" customHeight="false" outlineLevel="0" collapsed="false">
      <c r="B797" s="0" t="n">
        <v>12.958</v>
      </c>
      <c r="C797" s="0" t="n">
        <v>12.841</v>
      </c>
      <c r="D797" s="0" t="n">
        <v>16.6367</v>
      </c>
      <c r="E797" s="0" t="n">
        <v>16.636</v>
      </c>
      <c r="F797" s="0" t="n">
        <v>12.345083</v>
      </c>
      <c r="G797" s="0" t="n">
        <v>1.597072</v>
      </c>
      <c r="H797" s="0" t="n">
        <v>115.9455</v>
      </c>
      <c r="I797" s="0" t="n">
        <v>11.3298</v>
      </c>
      <c r="J797" s="0" t="n">
        <v>7.863</v>
      </c>
      <c r="K797" s="0" t="n">
        <v>-88.83551</v>
      </c>
      <c r="L797" s="0" t="n">
        <v>62.78975</v>
      </c>
      <c r="M797" s="0" t="n">
        <v>0.5305</v>
      </c>
      <c r="N797" s="0" t="n">
        <v>0</v>
      </c>
      <c r="O797" s="0" t="n">
        <v>54.41518</v>
      </c>
      <c r="P797" s="0" t="n">
        <v>4.03984</v>
      </c>
      <c r="Q797" s="0" t="n">
        <v>0.00574</v>
      </c>
      <c r="R797" s="0" t="n">
        <v>0</v>
      </c>
      <c r="S797" s="0" t="n">
        <v>1.547</v>
      </c>
      <c r="T797" s="0" t="n">
        <v>1.4725</v>
      </c>
      <c r="U797" s="0" t="n">
        <v>0</v>
      </c>
      <c r="V797" s="2" t="n">
        <v>0.63908</v>
      </c>
      <c r="W797" s="2" t="n">
        <v>2313.8</v>
      </c>
      <c r="X797" s="2" t="n">
        <v>14.787</v>
      </c>
      <c r="Y797" s="2" t="n">
        <v>0</v>
      </c>
    </row>
    <row r="798" customFormat="false" ht="12.75" hidden="false" customHeight="false" outlineLevel="0" collapsed="false">
      <c r="B798" s="0" t="n">
        <v>12.99</v>
      </c>
      <c r="C798" s="0" t="n">
        <v>12.873</v>
      </c>
      <c r="D798" s="0" t="n">
        <v>16.6367</v>
      </c>
      <c r="E798" s="0" t="n">
        <v>16.6359</v>
      </c>
      <c r="F798" s="0" t="n">
        <v>12.345095</v>
      </c>
      <c r="G798" s="0" t="n">
        <v>1.597057</v>
      </c>
      <c r="H798" s="0" t="n">
        <v>115.9456</v>
      </c>
      <c r="I798" s="0" t="n">
        <v>11.3297</v>
      </c>
      <c r="J798" s="0" t="n">
        <v>7.863</v>
      </c>
      <c r="K798" s="0" t="n">
        <v>-88.8209</v>
      </c>
      <c r="L798" s="0" t="n">
        <v>62.77943</v>
      </c>
      <c r="M798" s="0" t="n">
        <v>0.5305</v>
      </c>
      <c r="N798" s="0" t="n">
        <v>0</v>
      </c>
      <c r="O798" s="0" t="n">
        <v>54.41518</v>
      </c>
      <c r="P798" s="0" t="n">
        <v>4.03984</v>
      </c>
      <c r="Q798" s="0" t="n">
        <v>0.00575</v>
      </c>
      <c r="R798" s="0" t="n">
        <v>0</v>
      </c>
      <c r="S798" s="0" t="n">
        <v>1.547</v>
      </c>
      <c r="T798" s="0" t="n">
        <v>1.4725</v>
      </c>
      <c r="U798" s="0" t="n">
        <v>0</v>
      </c>
      <c r="V798" s="2" t="n">
        <v>0.63135</v>
      </c>
      <c r="W798" s="2" t="n">
        <v>2315.8</v>
      </c>
      <c r="X798" s="2" t="n">
        <v>14.621</v>
      </c>
      <c r="Y798" s="2" t="n">
        <v>0</v>
      </c>
    </row>
    <row r="799" customFormat="false" ht="12.75" hidden="false" customHeight="false" outlineLevel="0" collapsed="false">
      <c r="B799" s="0" t="n">
        <v>12.99</v>
      </c>
      <c r="C799" s="0" t="n">
        <v>12.873</v>
      </c>
      <c r="D799" s="0" t="n">
        <v>16.6367</v>
      </c>
      <c r="E799" s="0" t="n">
        <v>16.636</v>
      </c>
      <c r="F799" s="0" t="n">
        <v>12.344914</v>
      </c>
      <c r="G799" s="0" t="n">
        <v>1.597072</v>
      </c>
      <c r="H799" s="0" t="n">
        <v>115.9435</v>
      </c>
      <c r="I799" s="0" t="n">
        <v>11.3298</v>
      </c>
      <c r="J799" s="0" t="n">
        <v>7.863</v>
      </c>
      <c r="K799" s="0" t="n">
        <v>-88.80463</v>
      </c>
      <c r="L799" s="0" t="n">
        <v>62.76793</v>
      </c>
      <c r="M799" s="0" t="n">
        <v>0.5321</v>
      </c>
      <c r="N799" s="0" t="n">
        <v>0</v>
      </c>
      <c r="O799" s="0" t="n">
        <v>54.41518</v>
      </c>
      <c r="P799" s="0" t="n">
        <v>4.03984</v>
      </c>
      <c r="Q799" s="0" t="n">
        <v>0.00576</v>
      </c>
      <c r="R799" s="0" t="n">
        <v>0</v>
      </c>
      <c r="S799" s="0" t="n">
        <v>1.547</v>
      </c>
      <c r="T799" s="0" t="n">
        <v>1.4737</v>
      </c>
      <c r="U799" s="0" t="n">
        <v>0</v>
      </c>
      <c r="V799" s="2" t="n">
        <v>0.62072</v>
      </c>
      <c r="W799" s="2" t="n">
        <v>2315.8</v>
      </c>
      <c r="X799" s="2" t="n">
        <v>14.374</v>
      </c>
      <c r="Y799" s="2" t="n">
        <v>0</v>
      </c>
    </row>
    <row r="800" customFormat="false" ht="12.75" hidden="false" customHeight="false" outlineLevel="0" collapsed="false">
      <c r="B800" s="0" t="n">
        <v>13.066</v>
      </c>
      <c r="C800" s="0" t="n">
        <v>12.948</v>
      </c>
      <c r="D800" s="0" t="n">
        <v>16.6367</v>
      </c>
      <c r="E800" s="0" t="n">
        <v>16.6362</v>
      </c>
      <c r="F800" s="0" t="n">
        <v>12.344733</v>
      </c>
      <c r="G800" s="0" t="n">
        <v>1.597072</v>
      </c>
      <c r="H800" s="0" t="n">
        <v>115.9413</v>
      </c>
      <c r="I800" s="0" t="n">
        <v>11.3298</v>
      </c>
      <c r="J800" s="0" t="n">
        <v>7.859</v>
      </c>
      <c r="K800" s="0" t="n">
        <v>-88.78791</v>
      </c>
      <c r="L800" s="0" t="n">
        <v>62.75611</v>
      </c>
      <c r="M800" s="0" t="n">
        <v>0.5321</v>
      </c>
      <c r="N800" s="0" t="n">
        <v>0</v>
      </c>
      <c r="O800" s="0" t="n">
        <v>54.41518</v>
      </c>
      <c r="P800" s="0" t="n">
        <v>4.03984</v>
      </c>
      <c r="Q800" s="0" t="n">
        <v>0.00578</v>
      </c>
      <c r="R800" s="0" t="n">
        <v>0</v>
      </c>
      <c r="S800" s="0" t="n">
        <v>1.547</v>
      </c>
      <c r="T800" s="0" t="n">
        <v>1.4737</v>
      </c>
      <c r="U800" s="0" t="n">
        <v>0</v>
      </c>
      <c r="V800" s="2" t="n">
        <v>0.612</v>
      </c>
      <c r="W800" s="2" t="n">
        <v>2315.8</v>
      </c>
      <c r="X800" s="2" t="n">
        <v>14.173</v>
      </c>
      <c r="Y800" s="2" t="n">
        <v>0</v>
      </c>
    </row>
    <row r="801" customFormat="false" ht="12.75" hidden="false" customHeight="false" outlineLevel="0" collapsed="false">
      <c r="B801" s="0" t="n">
        <v>13.066</v>
      </c>
      <c r="C801" s="0" t="n">
        <v>12.948</v>
      </c>
      <c r="D801" s="0" t="n">
        <v>16.6367</v>
      </c>
      <c r="E801" s="0" t="n">
        <v>16.636</v>
      </c>
      <c r="F801" s="0" t="n">
        <v>12.344597</v>
      </c>
      <c r="G801" s="0" t="n">
        <v>1.597099</v>
      </c>
      <c r="H801" s="0" t="n">
        <v>115.9396</v>
      </c>
      <c r="I801" s="0" t="n">
        <v>11.33</v>
      </c>
      <c r="J801" s="0" t="n">
        <v>7.859</v>
      </c>
      <c r="K801" s="0" t="n">
        <v>-88.76904</v>
      </c>
      <c r="L801" s="0" t="n">
        <v>62.74277</v>
      </c>
      <c r="M801" s="0" t="n">
        <v>0.5321</v>
      </c>
      <c r="N801" s="0" t="n">
        <v>0</v>
      </c>
      <c r="O801" s="0" t="n">
        <v>54.41518</v>
      </c>
      <c r="P801" s="0" t="n">
        <v>4.03984</v>
      </c>
      <c r="Q801" s="0" t="n">
        <v>0.00579</v>
      </c>
      <c r="R801" s="0" t="n">
        <v>0</v>
      </c>
      <c r="S801" s="0" t="n">
        <v>1.547</v>
      </c>
      <c r="T801" s="0" t="n">
        <v>1.4737</v>
      </c>
      <c r="U801" s="0" t="n">
        <v>0</v>
      </c>
      <c r="V801" s="2" t="n">
        <v>0.6017</v>
      </c>
      <c r="W801" s="2" t="n">
        <v>2315.8</v>
      </c>
      <c r="X801" s="2" t="n">
        <v>13.934</v>
      </c>
      <c r="Y801" s="2" t="n">
        <v>0</v>
      </c>
    </row>
    <row r="802" customFormat="false" ht="12.75" hidden="false" customHeight="false" outlineLevel="0" collapsed="false">
      <c r="B802" s="0" t="n">
        <v>13.086</v>
      </c>
      <c r="C802" s="0" t="n">
        <v>12.969</v>
      </c>
      <c r="D802" s="0" t="n">
        <v>16.6367</v>
      </c>
      <c r="E802" s="0" t="n">
        <v>16.636</v>
      </c>
      <c r="F802" s="0" t="n">
        <v>12.344167</v>
      </c>
      <c r="G802" s="0" t="n">
        <v>1.597087</v>
      </c>
      <c r="H802" s="0" t="n">
        <v>115.9345</v>
      </c>
      <c r="I802" s="0" t="n">
        <v>11.3299</v>
      </c>
      <c r="J802" s="0" t="n">
        <v>7.863</v>
      </c>
      <c r="K802" s="0" t="n">
        <v>-88.7491</v>
      </c>
      <c r="L802" s="0" t="n">
        <v>62.72868</v>
      </c>
      <c r="M802" s="0" t="n">
        <v>0.5321</v>
      </c>
      <c r="N802" s="0" t="n">
        <v>0</v>
      </c>
      <c r="O802" s="0" t="n">
        <v>54.41518</v>
      </c>
      <c r="P802" s="0" t="n">
        <v>4.03984</v>
      </c>
      <c r="Q802" s="0" t="n">
        <v>0.0058</v>
      </c>
      <c r="R802" s="0" t="n">
        <v>0</v>
      </c>
      <c r="S802" s="0" t="n">
        <v>1.547</v>
      </c>
      <c r="T802" s="0" t="n">
        <v>1.4737</v>
      </c>
      <c r="U802" s="0" t="n">
        <v>0</v>
      </c>
      <c r="V802" s="2" t="n">
        <v>0.58989</v>
      </c>
      <c r="W802" s="2" t="n">
        <v>2315.8</v>
      </c>
      <c r="X802" s="2" t="n">
        <v>13.661</v>
      </c>
      <c r="Y802" s="2" t="n">
        <v>0</v>
      </c>
    </row>
    <row r="803" customFormat="false" ht="12.75" hidden="false" customHeight="false" outlineLevel="0" collapsed="false">
      <c r="B803" s="0" t="n">
        <v>13.108</v>
      </c>
      <c r="C803" s="0" t="n">
        <v>12.99</v>
      </c>
      <c r="D803" s="0" t="n">
        <v>16.6366</v>
      </c>
      <c r="E803" s="0" t="n">
        <v>16.636</v>
      </c>
      <c r="F803" s="0" t="n">
        <v>12.343805</v>
      </c>
      <c r="G803" s="0" t="n">
        <v>1.597084</v>
      </c>
      <c r="H803" s="0" t="n">
        <v>115.9306</v>
      </c>
      <c r="I803" s="0" t="n">
        <v>11.3299</v>
      </c>
      <c r="J803" s="0" t="n">
        <v>7.859</v>
      </c>
      <c r="K803" s="0" t="n">
        <v>-88.72788</v>
      </c>
      <c r="L803" s="0" t="n">
        <v>62.71368</v>
      </c>
      <c r="M803" s="0" t="n">
        <v>0.5321</v>
      </c>
      <c r="N803" s="0" t="n">
        <v>0</v>
      </c>
      <c r="O803" s="0" t="n">
        <v>54.41518</v>
      </c>
      <c r="P803" s="0" t="n">
        <v>4.03984</v>
      </c>
      <c r="Q803" s="0" t="n">
        <v>0.00581</v>
      </c>
      <c r="R803" s="0" t="n">
        <v>0</v>
      </c>
      <c r="S803" s="0" t="n">
        <v>1.547</v>
      </c>
      <c r="T803" s="0" t="n">
        <v>1.4737</v>
      </c>
      <c r="U803" s="0" t="n">
        <v>0</v>
      </c>
      <c r="V803" s="2" t="n">
        <v>0.5816</v>
      </c>
      <c r="W803" s="2" t="n">
        <v>2315.8</v>
      </c>
      <c r="X803" s="2" t="n">
        <v>13.469</v>
      </c>
      <c r="Y803" s="2" t="n">
        <v>0</v>
      </c>
    </row>
    <row r="804" customFormat="false" ht="12.75" hidden="false" customHeight="false" outlineLevel="0" collapsed="false">
      <c r="B804" s="0" t="n">
        <v>13.13</v>
      </c>
      <c r="C804" s="0" t="n">
        <v>13.012</v>
      </c>
      <c r="D804" s="0" t="n">
        <v>16.6369</v>
      </c>
      <c r="E804" s="0" t="n">
        <v>16.6359</v>
      </c>
      <c r="F804" s="0" t="n">
        <v>12.343024</v>
      </c>
      <c r="G804" s="0" t="n">
        <v>1.597087</v>
      </c>
      <c r="H804" s="0" t="n">
        <v>115.9203</v>
      </c>
      <c r="I804" s="0" t="n">
        <v>11.33</v>
      </c>
      <c r="J804" s="0" t="n">
        <v>7.863</v>
      </c>
      <c r="K804" s="0" t="n">
        <v>-88.70533</v>
      </c>
      <c r="L804" s="0" t="n">
        <v>62.69774</v>
      </c>
      <c r="M804" s="0" t="n">
        <v>0.5354</v>
      </c>
      <c r="N804" s="0" t="n">
        <v>0</v>
      </c>
      <c r="O804" s="0" t="n">
        <v>54.41518</v>
      </c>
      <c r="P804" s="0" t="n">
        <v>4.03984</v>
      </c>
      <c r="Q804" s="0" t="n">
        <v>0.00582</v>
      </c>
      <c r="R804" s="0" t="n">
        <v>0</v>
      </c>
      <c r="S804" s="0" t="n">
        <v>1.547</v>
      </c>
      <c r="T804" s="0" t="n">
        <v>1.4762</v>
      </c>
      <c r="U804" s="0" t="n">
        <v>0</v>
      </c>
      <c r="V804" s="2" t="n">
        <v>0.57343</v>
      </c>
      <c r="W804" s="2" t="n">
        <v>2315.8</v>
      </c>
      <c r="X804" s="2" t="n">
        <v>13.279</v>
      </c>
      <c r="Y804" s="2" t="n">
        <v>0</v>
      </c>
    </row>
    <row r="805" customFormat="false" ht="12.75" hidden="false" customHeight="false" outlineLevel="0" collapsed="false">
      <c r="B805" s="0" t="n">
        <v>13.162</v>
      </c>
      <c r="C805" s="0" t="n">
        <v>13.044</v>
      </c>
      <c r="D805" s="0" t="n">
        <v>16.6367</v>
      </c>
      <c r="E805" s="0" t="n">
        <v>16.6362</v>
      </c>
      <c r="F805" s="0" t="n">
        <v>12.342401</v>
      </c>
      <c r="G805" s="0" t="n">
        <v>1.597087</v>
      </c>
      <c r="H805" s="0" t="n">
        <v>115.9134</v>
      </c>
      <c r="I805" s="0" t="n">
        <v>11.3299</v>
      </c>
      <c r="J805" s="0" t="n">
        <v>7.859</v>
      </c>
      <c r="K805" s="0" t="n">
        <v>-88.68162</v>
      </c>
      <c r="L805" s="0" t="n">
        <v>62.68099</v>
      </c>
      <c r="M805" s="0" t="n">
        <v>0.5371</v>
      </c>
      <c r="N805" s="0" t="n">
        <v>0</v>
      </c>
      <c r="O805" s="0" t="n">
        <v>54.41518</v>
      </c>
      <c r="P805" s="0" t="n">
        <v>4.03984</v>
      </c>
      <c r="Q805" s="0" t="n">
        <v>0.00583</v>
      </c>
      <c r="R805" s="0" t="n">
        <v>0</v>
      </c>
      <c r="S805" s="0" t="n">
        <v>1.547</v>
      </c>
      <c r="T805" s="0" t="n">
        <v>1.4774</v>
      </c>
      <c r="U805" s="0" t="n">
        <v>0</v>
      </c>
      <c r="V805" s="2" t="n">
        <v>0.56697</v>
      </c>
      <c r="W805" s="2" t="n">
        <v>2315.8</v>
      </c>
      <c r="X805" s="2" t="n">
        <v>13.13</v>
      </c>
      <c r="Y805" s="2" t="n">
        <v>0</v>
      </c>
    </row>
    <row r="806" customFormat="false" ht="12.75" hidden="false" customHeight="false" outlineLevel="0" collapsed="false">
      <c r="B806" s="0" t="n">
        <v>13.182</v>
      </c>
      <c r="C806" s="0" t="n">
        <v>13.064</v>
      </c>
      <c r="D806" s="0" t="n">
        <v>16.6367</v>
      </c>
      <c r="E806" s="0" t="n">
        <v>16.636</v>
      </c>
      <c r="F806" s="0" t="n">
        <v>12.341541</v>
      </c>
      <c r="G806" s="0" t="n">
        <v>1.597099</v>
      </c>
      <c r="H806" s="0" t="n">
        <v>115.9032</v>
      </c>
      <c r="I806" s="0" t="n">
        <v>11.33</v>
      </c>
      <c r="J806" s="0" t="n">
        <v>7.859</v>
      </c>
      <c r="K806" s="0" t="n">
        <v>-88.65647</v>
      </c>
      <c r="L806" s="0" t="n">
        <v>62.66321</v>
      </c>
      <c r="M806" s="0" t="n">
        <v>0.5388</v>
      </c>
      <c r="N806" s="0" t="n">
        <v>0</v>
      </c>
      <c r="O806" s="0" t="n">
        <v>54.41518</v>
      </c>
      <c r="P806" s="0" t="n">
        <v>4.03984</v>
      </c>
      <c r="Q806" s="0" t="n">
        <v>0.00584</v>
      </c>
      <c r="R806" s="0" t="n">
        <v>0</v>
      </c>
      <c r="S806" s="0" t="n">
        <v>1.547</v>
      </c>
      <c r="T806" s="0" t="n">
        <v>1.4786</v>
      </c>
      <c r="U806" s="0" t="n">
        <v>0</v>
      </c>
      <c r="V806" s="2" t="n">
        <v>0.56011</v>
      </c>
      <c r="W806" s="2" t="n">
        <v>2317.8</v>
      </c>
      <c r="X806" s="2" t="n">
        <v>12.982</v>
      </c>
      <c r="Y806" s="2" t="n">
        <v>0</v>
      </c>
    </row>
    <row r="807" customFormat="false" ht="12.75" hidden="false" customHeight="false" outlineLevel="0" collapsed="false">
      <c r="B807" s="0" t="n">
        <v>13.204</v>
      </c>
      <c r="C807" s="0" t="n">
        <v>13.086</v>
      </c>
      <c r="D807" s="0" t="n">
        <v>16.6367</v>
      </c>
      <c r="E807" s="0" t="n">
        <v>16.6362</v>
      </c>
      <c r="F807" s="0" t="n">
        <v>12.340602</v>
      </c>
      <c r="G807" s="0" t="n">
        <v>1.597087</v>
      </c>
      <c r="H807" s="0" t="n">
        <v>115.892</v>
      </c>
      <c r="I807" s="0" t="n">
        <v>11.3299</v>
      </c>
      <c r="J807" s="0" t="n">
        <v>7.863</v>
      </c>
      <c r="K807" s="0" t="n">
        <v>-88.6463</v>
      </c>
      <c r="L807" s="0" t="n">
        <v>62.65602</v>
      </c>
      <c r="M807" s="0" t="n">
        <v>0.5404</v>
      </c>
      <c r="N807" s="0" t="n">
        <v>0</v>
      </c>
      <c r="O807" s="0" t="n">
        <v>54.41518</v>
      </c>
      <c r="P807" s="0" t="n">
        <v>4.03984</v>
      </c>
      <c r="Q807" s="0" t="n">
        <v>0.00586</v>
      </c>
      <c r="R807" s="0" t="n">
        <v>0</v>
      </c>
      <c r="S807" s="0" t="n">
        <v>1.547</v>
      </c>
      <c r="T807" s="0" t="n">
        <v>1.4799</v>
      </c>
      <c r="U807" s="0" t="n">
        <v>0</v>
      </c>
      <c r="V807" s="2" t="n">
        <v>0.55694</v>
      </c>
      <c r="W807" s="2" t="n">
        <v>2317.8</v>
      </c>
      <c r="X807" s="2" t="n">
        <v>12.909</v>
      </c>
      <c r="Y807" s="2" t="n">
        <v>0</v>
      </c>
    </row>
    <row r="808" customFormat="false" ht="12.75" hidden="false" customHeight="false" outlineLevel="0" collapsed="false">
      <c r="B808" s="0" t="n">
        <v>13.236</v>
      </c>
      <c r="C808" s="0" t="n">
        <v>13.117</v>
      </c>
      <c r="D808" s="0" t="n">
        <v>16.6367</v>
      </c>
      <c r="E808" s="0" t="n">
        <v>16.6362</v>
      </c>
      <c r="F808" s="0" t="n">
        <v>12.339561</v>
      </c>
      <c r="G808" s="0" t="n">
        <v>1.597084</v>
      </c>
      <c r="H808" s="0" t="n">
        <v>115.8796</v>
      </c>
      <c r="I808" s="0" t="n">
        <v>11.3299</v>
      </c>
      <c r="J808" s="0" t="n">
        <v>7.863</v>
      </c>
      <c r="K808" s="0" t="n">
        <v>-88.6356</v>
      </c>
      <c r="L808" s="0" t="n">
        <v>62.64845</v>
      </c>
      <c r="M808" s="0" t="n">
        <v>0.5404</v>
      </c>
      <c r="N808" s="0" t="n">
        <v>0</v>
      </c>
      <c r="O808" s="0" t="n">
        <v>54.41518</v>
      </c>
      <c r="P808" s="0" t="n">
        <v>4.03984</v>
      </c>
      <c r="Q808" s="0" t="n">
        <v>0.00587</v>
      </c>
      <c r="R808" s="0" t="n">
        <v>0</v>
      </c>
      <c r="S808" s="0" t="n">
        <v>1.547</v>
      </c>
      <c r="T808" s="0" t="n">
        <v>1.4799</v>
      </c>
      <c r="U808" s="0" t="n">
        <v>0</v>
      </c>
      <c r="V808" s="2" t="n">
        <v>0.5538</v>
      </c>
      <c r="W808" s="2" t="n">
        <v>2317.8</v>
      </c>
      <c r="X808" s="2" t="n">
        <v>12.836</v>
      </c>
      <c r="Y808" s="2" t="n">
        <v>0</v>
      </c>
    </row>
    <row r="809" customFormat="false" ht="12.75" hidden="false" customHeight="false" outlineLevel="0" collapsed="false">
      <c r="B809" s="0" t="n">
        <v>13.248</v>
      </c>
      <c r="C809" s="0" t="n">
        <v>13.129</v>
      </c>
      <c r="D809" s="0" t="n">
        <v>16.6367</v>
      </c>
      <c r="E809" s="0" t="n">
        <v>16.6364</v>
      </c>
      <c r="F809" s="0" t="n">
        <v>12.338554</v>
      </c>
      <c r="G809" s="0" t="n">
        <v>1.597099</v>
      </c>
      <c r="H809" s="0" t="n">
        <v>115.8676</v>
      </c>
      <c r="I809" s="0" t="n">
        <v>11.3299</v>
      </c>
      <c r="J809" s="0" t="n">
        <v>7.863</v>
      </c>
      <c r="K809" s="0" t="n">
        <v>-88.60775</v>
      </c>
      <c r="L809" s="0" t="n">
        <v>62.62877</v>
      </c>
      <c r="M809" s="0" t="n">
        <v>0.5421</v>
      </c>
      <c r="N809" s="0" t="n">
        <v>0</v>
      </c>
      <c r="O809" s="0" t="n">
        <v>54.41518</v>
      </c>
      <c r="P809" s="0" t="n">
        <v>4.03984</v>
      </c>
      <c r="Q809" s="0" t="n">
        <v>0.00588</v>
      </c>
      <c r="R809" s="0" t="n">
        <v>0</v>
      </c>
      <c r="S809" s="0" t="n">
        <v>1.547</v>
      </c>
      <c r="T809" s="0" t="n">
        <v>1.4811</v>
      </c>
      <c r="U809" s="0" t="n">
        <v>0</v>
      </c>
      <c r="V809" s="2" t="n">
        <v>0.54911</v>
      </c>
      <c r="W809" s="2" t="n">
        <v>2317.8</v>
      </c>
      <c r="X809" s="2" t="n">
        <v>12.727</v>
      </c>
      <c r="Y809" s="2" t="n">
        <v>0</v>
      </c>
    </row>
    <row r="810" customFormat="false" ht="12.75" hidden="false" customHeight="false" outlineLevel="0" collapsed="false">
      <c r="B810" s="0" t="n">
        <v>13.28</v>
      </c>
      <c r="C810" s="0" t="n">
        <v>13.161</v>
      </c>
      <c r="D810" s="0" t="n">
        <v>16.6366</v>
      </c>
      <c r="E810" s="0" t="n">
        <v>16.6362</v>
      </c>
      <c r="F810" s="0" t="n">
        <v>12.337547</v>
      </c>
      <c r="G810" s="0" t="n">
        <v>1.597087</v>
      </c>
      <c r="H810" s="0" t="n">
        <v>115.856</v>
      </c>
      <c r="I810" s="0" t="n">
        <v>11.3298</v>
      </c>
      <c r="J810" s="0" t="n">
        <v>7.863</v>
      </c>
      <c r="K810" s="0" t="n">
        <v>-88.5951</v>
      </c>
      <c r="L810" s="0" t="n">
        <v>62.61983</v>
      </c>
      <c r="M810" s="0" t="n">
        <v>0.5421</v>
      </c>
      <c r="N810" s="0" t="n">
        <v>0</v>
      </c>
      <c r="O810" s="0" t="n">
        <v>54.41518</v>
      </c>
      <c r="P810" s="0" t="n">
        <v>4.03984</v>
      </c>
      <c r="Q810" s="0" t="n">
        <v>0.00589</v>
      </c>
      <c r="R810" s="0" t="n">
        <v>0</v>
      </c>
      <c r="S810" s="0" t="n">
        <v>1.547</v>
      </c>
      <c r="T810" s="0" t="n">
        <v>1.4811</v>
      </c>
      <c r="U810" s="0" t="n">
        <v>0</v>
      </c>
      <c r="V810" s="2" t="n">
        <v>0.54648</v>
      </c>
      <c r="W810" s="2" t="n">
        <v>2315.8</v>
      </c>
      <c r="X810" s="2" t="n">
        <v>12.655</v>
      </c>
      <c r="Y810" s="2" t="n">
        <v>0</v>
      </c>
    </row>
    <row r="811" customFormat="false" ht="12.75" hidden="false" customHeight="false" outlineLevel="0" collapsed="false">
      <c r="B811" s="0" t="n">
        <v>13.3</v>
      </c>
      <c r="C811" s="0" t="n">
        <v>13.181</v>
      </c>
      <c r="D811" s="0" t="n">
        <v>16.637</v>
      </c>
      <c r="E811" s="0" t="n">
        <v>16.636</v>
      </c>
      <c r="F811" s="0" t="n">
        <v>12.336766</v>
      </c>
      <c r="G811" s="0" t="n">
        <v>1.597099</v>
      </c>
      <c r="H811" s="0" t="n">
        <v>115.8452</v>
      </c>
      <c r="I811" s="0" t="n">
        <v>11.33</v>
      </c>
      <c r="J811" s="0" t="n">
        <v>7.863</v>
      </c>
      <c r="K811" s="0" t="n">
        <v>-88.58162</v>
      </c>
      <c r="L811" s="0" t="n">
        <v>62.61031</v>
      </c>
      <c r="M811" s="0" t="n">
        <v>0.5421</v>
      </c>
      <c r="N811" s="0" t="n">
        <v>0</v>
      </c>
      <c r="O811" s="0" t="n">
        <v>54.41518</v>
      </c>
      <c r="P811" s="0" t="n">
        <v>4.03984</v>
      </c>
      <c r="Q811" s="0" t="n">
        <v>0.0059</v>
      </c>
      <c r="R811" s="0" t="n">
        <v>0</v>
      </c>
      <c r="S811" s="0" t="n">
        <v>1.547</v>
      </c>
      <c r="T811" s="0" t="n">
        <v>1.4811</v>
      </c>
      <c r="U811" s="0" t="n">
        <v>0</v>
      </c>
      <c r="V811" s="2" t="n">
        <v>0.54447</v>
      </c>
      <c r="W811" s="2" t="n">
        <v>2317.8</v>
      </c>
      <c r="X811" s="2" t="n">
        <v>12.619</v>
      </c>
      <c r="Y811" s="2" t="n">
        <v>0</v>
      </c>
    </row>
    <row r="812" customFormat="false" ht="12.75" hidden="false" customHeight="false" outlineLevel="0" collapsed="false">
      <c r="B812" s="0" t="n">
        <v>13.312</v>
      </c>
      <c r="C812" s="0" t="n">
        <v>13.192</v>
      </c>
      <c r="D812" s="0" t="n">
        <v>16.6369</v>
      </c>
      <c r="E812" s="0" t="n">
        <v>16.6362</v>
      </c>
      <c r="F812" s="0" t="n">
        <v>12.336347</v>
      </c>
      <c r="G812" s="0" t="n">
        <v>1.597099</v>
      </c>
      <c r="H812" s="0" t="n">
        <v>115.8407</v>
      </c>
      <c r="I812" s="0" t="n">
        <v>11.3299</v>
      </c>
      <c r="J812" s="0" t="n">
        <v>7.859</v>
      </c>
      <c r="K812" s="0" t="n">
        <v>-88.56745</v>
      </c>
      <c r="L812" s="0" t="n">
        <v>62.60029</v>
      </c>
      <c r="M812" s="0" t="n">
        <v>0.5421</v>
      </c>
      <c r="N812" s="0" t="n">
        <v>0</v>
      </c>
      <c r="O812" s="0" t="n">
        <v>54.41518</v>
      </c>
      <c r="P812" s="0" t="n">
        <v>4.03984</v>
      </c>
      <c r="Q812" s="0" t="n">
        <v>0.00591</v>
      </c>
      <c r="R812" s="0" t="n">
        <v>0</v>
      </c>
      <c r="S812" s="0" t="n">
        <v>1.547</v>
      </c>
      <c r="T812" s="0" t="n">
        <v>1.4811</v>
      </c>
      <c r="U812" s="0" t="n">
        <v>0</v>
      </c>
      <c r="V812" s="2" t="n">
        <v>0.54339</v>
      </c>
      <c r="W812" s="2" t="n">
        <v>2315.8</v>
      </c>
      <c r="X812" s="2" t="n">
        <v>12.584</v>
      </c>
      <c r="Y812" s="2" t="n">
        <v>0</v>
      </c>
    </row>
    <row r="813" customFormat="false" ht="12.75" hidden="false" customHeight="false" outlineLevel="0" collapsed="false">
      <c r="B813" s="0" t="n">
        <v>13.365</v>
      </c>
      <c r="C813" s="0" t="n">
        <v>13.244</v>
      </c>
      <c r="D813" s="0" t="n">
        <v>16.637</v>
      </c>
      <c r="E813" s="0" t="n">
        <v>16.636</v>
      </c>
      <c r="F813" s="0" t="n">
        <v>12.336121</v>
      </c>
      <c r="G813" s="0" t="n">
        <v>1.597114</v>
      </c>
      <c r="H813" s="0" t="n">
        <v>115.8374</v>
      </c>
      <c r="I813" s="0" t="n">
        <v>11.3301</v>
      </c>
      <c r="J813" s="0" t="n">
        <v>7.863</v>
      </c>
      <c r="K813" s="0" t="n">
        <v>-88.55305</v>
      </c>
      <c r="L813" s="0" t="n">
        <v>62.59011</v>
      </c>
      <c r="M813" s="0" t="n">
        <v>0.5421</v>
      </c>
      <c r="N813" s="0" t="n">
        <v>0</v>
      </c>
      <c r="O813" s="0" t="n">
        <v>54.41518</v>
      </c>
      <c r="P813" s="0" t="n">
        <v>4.03984</v>
      </c>
      <c r="Q813" s="0" t="n">
        <v>0.00593</v>
      </c>
      <c r="R813" s="0" t="n">
        <v>0</v>
      </c>
      <c r="S813" s="0" t="n">
        <v>1.547</v>
      </c>
      <c r="T813" s="0" t="n">
        <v>1.4811</v>
      </c>
      <c r="U813" s="0" t="n">
        <v>0</v>
      </c>
      <c r="V813" s="2" t="n">
        <v>0.54139</v>
      </c>
      <c r="W813" s="2" t="n">
        <v>2317.8</v>
      </c>
      <c r="X813" s="2" t="n">
        <v>12.548</v>
      </c>
      <c r="Y813" s="2" t="n">
        <v>0</v>
      </c>
    </row>
    <row r="814" customFormat="false" ht="12.75" hidden="false" customHeight="false" outlineLevel="0" collapsed="false">
      <c r="B814" s="0" t="n">
        <v>13.376</v>
      </c>
      <c r="C814" s="0" t="n">
        <v>13.256</v>
      </c>
      <c r="D814" s="0" t="n">
        <v>16.6369</v>
      </c>
      <c r="E814" s="0" t="n">
        <v>16.636</v>
      </c>
      <c r="F814" s="0" t="n">
        <v>12.335793</v>
      </c>
      <c r="G814" s="0" t="n">
        <v>1.597099</v>
      </c>
      <c r="H814" s="0" t="n">
        <v>115.8341</v>
      </c>
      <c r="I814" s="0" t="n">
        <v>11.33</v>
      </c>
      <c r="J814" s="0" t="n">
        <v>7.863</v>
      </c>
      <c r="K814" s="0" t="n">
        <v>-88.4352</v>
      </c>
      <c r="L814" s="0" t="n">
        <v>62.50681</v>
      </c>
      <c r="M814" s="0" t="n">
        <v>0.5421</v>
      </c>
      <c r="N814" s="0" t="n">
        <v>0</v>
      </c>
      <c r="O814" s="0" t="n">
        <v>54.41518</v>
      </c>
      <c r="P814" s="0" t="n">
        <v>4.03984</v>
      </c>
      <c r="Q814" s="0" t="n">
        <v>0.00594</v>
      </c>
      <c r="R814" s="0" t="n">
        <v>0</v>
      </c>
      <c r="S814" s="0" t="n">
        <v>1.5458</v>
      </c>
      <c r="T814" s="0" t="n">
        <v>1.4811</v>
      </c>
      <c r="U814" s="0" t="n">
        <v>0</v>
      </c>
      <c r="V814" s="2" t="n">
        <v>0.54139</v>
      </c>
      <c r="W814" s="2" t="n">
        <v>2317.8</v>
      </c>
      <c r="X814" s="2" t="n">
        <v>12.548</v>
      </c>
      <c r="Y814" s="2" t="n">
        <v>0</v>
      </c>
    </row>
    <row r="815" customFormat="false" ht="12.75" hidden="false" customHeight="false" outlineLevel="0" collapsed="false">
      <c r="B815" s="0" t="n">
        <v>13.386</v>
      </c>
      <c r="C815" s="0" t="n">
        <v>13.266</v>
      </c>
      <c r="D815" s="0" t="n">
        <v>16.6372</v>
      </c>
      <c r="E815" s="0" t="n">
        <v>16.636</v>
      </c>
      <c r="F815" s="0" t="n">
        <v>12.33525</v>
      </c>
      <c r="G815" s="0" t="n">
        <v>1.597099</v>
      </c>
      <c r="H815" s="0" t="n">
        <v>115.8265</v>
      </c>
      <c r="I815" s="0" t="n">
        <v>11.33</v>
      </c>
      <c r="J815" s="0" t="n">
        <v>7.863</v>
      </c>
      <c r="K815" s="0" t="n">
        <v>-88.42097</v>
      </c>
      <c r="L815" s="0" t="n">
        <v>62.49676</v>
      </c>
      <c r="M815" s="0" t="n">
        <v>0.5421</v>
      </c>
      <c r="N815" s="0" t="n">
        <v>0</v>
      </c>
      <c r="O815" s="0" t="n">
        <v>54.41518</v>
      </c>
      <c r="P815" s="0" t="n">
        <v>4.03984</v>
      </c>
      <c r="Q815" s="0" t="n">
        <v>0.00595</v>
      </c>
      <c r="R815" s="0" t="n">
        <v>0</v>
      </c>
      <c r="S815" s="0" t="n">
        <v>1.5458</v>
      </c>
      <c r="T815" s="0" t="n">
        <v>1.4811</v>
      </c>
      <c r="U815" s="0" t="n">
        <v>0</v>
      </c>
      <c r="V815" s="2" t="n">
        <v>0.54293</v>
      </c>
      <c r="W815" s="2" t="n">
        <v>2317.8</v>
      </c>
      <c r="X815" s="2" t="n">
        <v>12.584</v>
      </c>
      <c r="Y815" s="2" t="n">
        <v>0</v>
      </c>
    </row>
    <row r="816" customFormat="false" ht="12.75" hidden="false" customHeight="false" outlineLevel="0" collapsed="false">
      <c r="B816" s="0" t="n">
        <v>13.418</v>
      </c>
      <c r="C816" s="0" t="n">
        <v>13.298</v>
      </c>
      <c r="D816" s="0" t="n">
        <v>16.6369</v>
      </c>
      <c r="E816" s="0" t="n">
        <v>16.636</v>
      </c>
      <c r="F816" s="0" t="n">
        <v>12.335069</v>
      </c>
      <c r="G816" s="0" t="n">
        <v>1.597099</v>
      </c>
      <c r="H816" s="0" t="n">
        <v>115.8254</v>
      </c>
      <c r="I816" s="0" t="n">
        <v>11.33</v>
      </c>
      <c r="J816" s="0" t="n">
        <v>7.863</v>
      </c>
      <c r="K816" s="0" t="n">
        <v>-88.39142</v>
      </c>
      <c r="L816" s="0" t="n">
        <v>62.47587</v>
      </c>
      <c r="M816" s="0" t="n">
        <v>0.5421</v>
      </c>
      <c r="N816" s="0" t="n">
        <v>0</v>
      </c>
      <c r="O816" s="0" t="n">
        <v>54.41518</v>
      </c>
      <c r="P816" s="0" t="n">
        <v>4.03984</v>
      </c>
      <c r="Q816" s="0" t="n">
        <v>0.00596</v>
      </c>
      <c r="R816" s="0" t="n">
        <v>0</v>
      </c>
      <c r="S816" s="0" t="n">
        <v>1.5458</v>
      </c>
      <c r="T816" s="0" t="n">
        <v>1.4811</v>
      </c>
      <c r="U816" s="0" t="n">
        <v>0</v>
      </c>
      <c r="V816" s="2" t="n">
        <v>0.54447</v>
      </c>
      <c r="W816" s="2" t="n">
        <v>2317.8</v>
      </c>
      <c r="X816" s="2" t="n">
        <v>12.619</v>
      </c>
      <c r="Y816" s="2" t="n">
        <v>0</v>
      </c>
    </row>
    <row r="817" customFormat="false" ht="12.75" hidden="false" customHeight="false" outlineLevel="0" collapsed="false">
      <c r="B817" s="0" t="n">
        <v>13.44</v>
      </c>
      <c r="C817" s="0" t="n">
        <v>13.319</v>
      </c>
      <c r="D817" s="0" t="n">
        <v>16.6369</v>
      </c>
      <c r="E817" s="0" t="n">
        <v>16.636</v>
      </c>
      <c r="F817" s="0" t="n">
        <v>12.335182</v>
      </c>
      <c r="G817" s="0" t="n">
        <v>1.597114</v>
      </c>
      <c r="H817" s="0" t="n">
        <v>115.8267</v>
      </c>
      <c r="I817" s="0" t="n">
        <v>11.3301</v>
      </c>
      <c r="J817" s="0" t="n">
        <v>7.863</v>
      </c>
      <c r="K817" s="0" t="n">
        <v>-88.378</v>
      </c>
      <c r="L817" s="0" t="n">
        <v>62.46638</v>
      </c>
      <c r="M817" s="0" t="n">
        <v>0.5404</v>
      </c>
      <c r="N817" s="0" t="n">
        <v>0</v>
      </c>
      <c r="O817" s="0" t="n">
        <v>54.41518</v>
      </c>
      <c r="P817" s="0" t="n">
        <v>4.03984</v>
      </c>
      <c r="Q817" s="0" t="n">
        <v>0.00597</v>
      </c>
      <c r="R817" s="0" t="n">
        <v>0</v>
      </c>
      <c r="S817" s="0" t="n">
        <v>1.5458</v>
      </c>
      <c r="T817" s="0" t="n">
        <v>1.4799</v>
      </c>
      <c r="U817" s="0" t="n">
        <v>0</v>
      </c>
      <c r="V817" s="2" t="n">
        <v>0.54601</v>
      </c>
      <c r="W817" s="2" t="n">
        <v>2317.8</v>
      </c>
      <c r="X817" s="2" t="n">
        <v>12.655</v>
      </c>
      <c r="Y817" s="2" t="n">
        <v>0</v>
      </c>
    </row>
    <row r="818" customFormat="false" ht="12.75" hidden="false" customHeight="false" outlineLevel="0" collapsed="false">
      <c r="B818" s="0" t="n">
        <v>13.472</v>
      </c>
      <c r="C818" s="0" t="n">
        <v>13.351</v>
      </c>
      <c r="D818" s="0" t="n">
        <v>16.6369</v>
      </c>
      <c r="E818" s="0" t="n">
        <v>16.636</v>
      </c>
      <c r="F818" s="0" t="n">
        <v>12.335431</v>
      </c>
      <c r="G818" s="0" t="n">
        <v>1.597114</v>
      </c>
      <c r="H818" s="0" t="n">
        <v>115.8297</v>
      </c>
      <c r="I818" s="0" t="n">
        <v>11.3301</v>
      </c>
      <c r="J818" s="0" t="n">
        <v>7.863</v>
      </c>
      <c r="K818" s="0" t="n">
        <v>-88.36533</v>
      </c>
      <c r="L818" s="0" t="n">
        <v>62.45743</v>
      </c>
      <c r="M818" s="0" t="n">
        <v>0.5404</v>
      </c>
      <c r="N818" s="0" t="n">
        <v>0</v>
      </c>
      <c r="O818" s="0" t="n">
        <v>54.41518</v>
      </c>
      <c r="P818" s="0" t="n">
        <v>4.03984</v>
      </c>
      <c r="Q818" s="0" t="n">
        <v>0.00598</v>
      </c>
      <c r="R818" s="0" t="n">
        <v>0</v>
      </c>
      <c r="S818" s="0" t="n">
        <v>1.5458</v>
      </c>
      <c r="T818" s="0" t="n">
        <v>1.4799</v>
      </c>
      <c r="U818" s="0" t="n">
        <v>0</v>
      </c>
      <c r="V818" s="2" t="n">
        <v>0.54756</v>
      </c>
      <c r="W818" s="2" t="n">
        <v>2317.8</v>
      </c>
      <c r="X818" s="2" t="n">
        <v>12.691</v>
      </c>
      <c r="Y818" s="2" t="n">
        <v>0</v>
      </c>
    </row>
    <row r="819" customFormat="false" ht="12.75" hidden="false" customHeight="false" outlineLevel="0" collapsed="false">
      <c r="B819" s="0" t="n">
        <v>13.494</v>
      </c>
      <c r="C819" s="0" t="n">
        <v>13.373</v>
      </c>
      <c r="D819" s="0" t="n">
        <v>16.6369</v>
      </c>
      <c r="E819" s="0" t="n">
        <v>16.6359</v>
      </c>
      <c r="F819" s="0" t="n">
        <v>12.335895</v>
      </c>
      <c r="G819" s="0" t="n">
        <v>1.597114</v>
      </c>
      <c r="H819" s="0" t="n">
        <v>115.8352</v>
      </c>
      <c r="I819" s="0" t="n">
        <v>11.3301</v>
      </c>
      <c r="J819" s="0" t="n">
        <v>7.863</v>
      </c>
      <c r="K819" s="0" t="n">
        <v>-88.23457</v>
      </c>
      <c r="L819" s="0" t="n">
        <v>62.365</v>
      </c>
      <c r="M819" s="0" t="n">
        <v>0.5388</v>
      </c>
      <c r="N819" s="0" t="n">
        <v>0</v>
      </c>
      <c r="O819" s="0" t="n">
        <v>54.41518</v>
      </c>
      <c r="P819" s="0" t="n">
        <v>4.03984</v>
      </c>
      <c r="Q819" s="0" t="n">
        <v>0.006</v>
      </c>
      <c r="R819" s="0" t="n">
        <v>0</v>
      </c>
      <c r="S819" s="0" t="n">
        <v>1.5446</v>
      </c>
      <c r="T819" s="0" t="n">
        <v>1.4786</v>
      </c>
      <c r="U819" s="0" t="n">
        <v>0</v>
      </c>
      <c r="V819" s="2" t="n">
        <v>0.54864</v>
      </c>
      <c r="W819" s="2" t="n">
        <v>2319.8</v>
      </c>
      <c r="X819" s="2" t="n">
        <v>12.727</v>
      </c>
      <c r="Y819" s="2" t="n">
        <v>0</v>
      </c>
    </row>
    <row r="820" customFormat="false" ht="12.75" hidden="false" customHeight="false" outlineLevel="0" collapsed="false">
      <c r="B820" s="0" t="n">
        <v>13.504</v>
      </c>
      <c r="C820" s="0" t="n">
        <v>13.383</v>
      </c>
      <c r="D820" s="0" t="n">
        <v>16.6369</v>
      </c>
      <c r="E820" s="0" t="n">
        <v>16.636</v>
      </c>
      <c r="F820" s="0" t="n">
        <v>12.336336</v>
      </c>
      <c r="G820" s="0" t="n">
        <v>1.597099</v>
      </c>
      <c r="H820" s="0" t="n">
        <v>115.8404</v>
      </c>
      <c r="I820" s="0" t="n">
        <v>11.33</v>
      </c>
      <c r="J820" s="0" t="n">
        <v>7.863</v>
      </c>
      <c r="K820" s="0" t="n">
        <v>-88.208</v>
      </c>
      <c r="L820" s="0" t="n">
        <v>62.34622</v>
      </c>
      <c r="M820" s="0" t="n">
        <v>0.5388</v>
      </c>
      <c r="N820" s="0" t="n">
        <v>0</v>
      </c>
      <c r="O820" s="0" t="n">
        <v>54.41518</v>
      </c>
      <c r="P820" s="0" t="n">
        <v>4.03984</v>
      </c>
      <c r="Q820" s="0" t="n">
        <v>0.00601</v>
      </c>
      <c r="R820" s="0" t="n">
        <v>0</v>
      </c>
      <c r="S820" s="0" t="n">
        <v>1.5446</v>
      </c>
      <c r="T820" s="0" t="n">
        <v>1.4786</v>
      </c>
      <c r="U820" s="0" t="n">
        <v>0</v>
      </c>
      <c r="V820" s="2" t="n">
        <v>0.55067</v>
      </c>
      <c r="W820" s="2" t="n">
        <v>2317.8</v>
      </c>
      <c r="X820" s="2" t="n">
        <v>12.763</v>
      </c>
      <c r="Y820" s="2" t="n">
        <v>0</v>
      </c>
    </row>
    <row r="821" customFormat="false" ht="12.75" hidden="false" customHeight="false" outlineLevel="0" collapsed="false">
      <c r="B821" s="0" t="n">
        <v>13.547</v>
      </c>
      <c r="C821" s="0" t="n">
        <v>13.425</v>
      </c>
      <c r="D821" s="0" t="n">
        <v>16.637</v>
      </c>
      <c r="E821" s="0" t="n">
        <v>16.6362</v>
      </c>
      <c r="F821" s="0" t="n">
        <v>12.336857</v>
      </c>
      <c r="G821" s="0" t="n">
        <v>1.597114</v>
      </c>
      <c r="H821" s="0" t="n">
        <v>115.846</v>
      </c>
      <c r="I821" s="0" t="n">
        <v>11.33</v>
      </c>
      <c r="J821" s="0" t="n">
        <v>7.863</v>
      </c>
      <c r="K821" s="0" t="n">
        <v>-88.18307</v>
      </c>
      <c r="L821" s="0" t="n">
        <v>62.32861</v>
      </c>
      <c r="M821" s="0" t="n">
        <v>0.5388</v>
      </c>
      <c r="N821" s="0" t="n">
        <v>0</v>
      </c>
      <c r="O821" s="0" t="n">
        <v>54.41518</v>
      </c>
      <c r="P821" s="0" t="n">
        <v>4.03984</v>
      </c>
      <c r="Q821" s="0" t="n">
        <v>0.00602</v>
      </c>
      <c r="R821" s="0" t="n">
        <v>0</v>
      </c>
      <c r="S821" s="0" t="n">
        <v>1.5446</v>
      </c>
      <c r="T821" s="0" t="n">
        <v>1.4786</v>
      </c>
      <c r="U821" s="0" t="n">
        <v>0</v>
      </c>
      <c r="V821" s="2" t="n">
        <v>0.5538</v>
      </c>
      <c r="W821" s="2" t="n">
        <v>2317.8</v>
      </c>
      <c r="X821" s="2" t="n">
        <v>12.836</v>
      </c>
      <c r="Y821" s="2" t="n">
        <v>0</v>
      </c>
    </row>
    <row r="822" customFormat="false" ht="12.75" hidden="false" customHeight="false" outlineLevel="0" collapsed="false">
      <c r="B822" s="0" t="n">
        <v>13.558</v>
      </c>
      <c r="C822" s="0" t="n">
        <v>13.436</v>
      </c>
      <c r="D822" s="0" t="n">
        <v>16.6367</v>
      </c>
      <c r="E822" s="0" t="n">
        <v>16.636</v>
      </c>
      <c r="F822" s="0" t="n">
        <v>12.337389</v>
      </c>
      <c r="G822" s="0" t="n">
        <v>1.597114</v>
      </c>
      <c r="H822" s="0" t="n">
        <v>115.8534</v>
      </c>
      <c r="I822" s="0" t="n">
        <v>11.3301</v>
      </c>
      <c r="J822" s="0" t="n">
        <v>7.863</v>
      </c>
      <c r="K822" s="0" t="n">
        <v>-88.15915</v>
      </c>
      <c r="L822" s="0" t="n">
        <v>62.3117</v>
      </c>
      <c r="M822" s="0" t="n">
        <v>0.5371</v>
      </c>
      <c r="N822" s="0" t="n">
        <v>0</v>
      </c>
      <c r="O822" s="0" t="n">
        <v>54.41518</v>
      </c>
      <c r="P822" s="0" t="n">
        <v>4.03984</v>
      </c>
      <c r="Q822" s="0" t="n">
        <v>0.00603</v>
      </c>
      <c r="R822" s="0" t="n">
        <v>0</v>
      </c>
      <c r="S822" s="0" t="n">
        <v>1.5446</v>
      </c>
      <c r="T822" s="0" t="n">
        <v>1.4774</v>
      </c>
      <c r="U822" s="0" t="n">
        <v>0</v>
      </c>
      <c r="V822" s="2" t="n">
        <v>0.55223</v>
      </c>
      <c r="W822" s="2" t="n">
        <v>2317.8</v>
      </c>
      <c r="X822" s="2" t="n">
        <v>12.799</v>
      </c>
      <c r="Y822" s="2" t="n">
        <v>0</v>
      </c>
    </row>
    <row r="823" customFormat="false" ht="12.75" hidden="false" customHeight="false" outlineLevel="0" collapsed="false">
      <c r="B823" s="0" t="n">
        <v>13.59</v>
      </c>
      <c r="C823" s="0" t="n">
        <v>13.468</v>
      </c>
      <c r="D823" s="0" t="n">
        <v>16.6369</v>
      </c>
      <c r="E823" s="0" t="n">
        <v>16.6359</v>
      </c>
      <c r="F823" s="0" t="n">
        <v>12.337966</v>
      </c>
      <c r="G823" s="0" t="n">
        <v>1.597099</v>
      </c>
      <c r="H823" s="0" t="n">
        <v>115.8597</v>
      </c>
      <c r="I823" s="0" t="n">
        <v>11.33</v>
      </c>
      <c r="J823" s="0" t="n">
        <v>7.863</v>
      </c>
      <c r="K823" s="0" t="n">
        <v>-88.01807</v>
      </c>
      <c r="L823" s="0" t="n">
        <v>62.21198</v>
      </c>
      <c r="M823" s="0" t="n">
        <v>0.5371</v>
      </c>
      <c r="N823" s="0" t="n">
        <v>0</v>
      </c>
      <c r="O823" s="0" t="n">
        <v>54.41518</v>
      </c>
      <c r="P823" s="0" t="n">
        <v>4.03984</v>
      </c>
      <c r="Q823" s="0" t="n">
        <v>0.00604</v>
      </c>
      <c r="R823" s="0" t="n">
        <v>0</v>
      </c>
      <c r="S823" s="0" t="n">
        <v>1.5433</v>
      </c>
      <c r="T823" s="0" t="n">
        <v>1.4774</v>
      </c>
      <c r="U823" s="0" t="n">
        <v>0</v>
      </c>
      <c r="V823" s="2" t="n">
        <v>0.5538</v>
      </c>
      <c r="W823" s="2" t="n">
        <v>2317.8</v>
      </c>
      <c r="X823" s="2" t="n">
        <v>12.836</v>
      </c>
      <c r="Y823" s="2" t="n">
        <v>0</v>
      </c>
    </row>
    <row r="824" customFormat="false" ht="12.75" hidden="false" customHeight="false" outlineLevel="0" collapsed="false">
      <c r="B824" s="0" t="n">
        <v>13.611</v>
      </c>
      <c r="C824" s="0" t="n">
        <v>13.488</v>
      </c>
      <c r="D824" s="0" t="n">
        <v>16.6366</v>
      </c>
      <c r="E824" s="0" t="n">
        <v>16.6359</v>
      </c>
      <c r="F824" s="0" t="n">
        <v>12.338679</v>
      </c>
      <c r="G824" s="0" t="n">
        <v>1.597114</v>
      </c>
      <c r="H824" s="0" t="n">
        <v>115.8691</v>
      </c>
      <c r="I824" s="0" t="n">
        <v>11.3301</v>
      </c>
      <c r="J824" s="0" t="n">
        <v>7.863</v>
      </c>
      <c r="K824" s="0" t="n">
        <v>-87.98187</v>
      </c>
      <c r="L824" s="0" t="n">
        <v>62.18639</v>
      </c>
      <c r="M824" s="0" t="n">
        <v>0.5371</v>
      </c>
      <c r="N824" s="0" t="n">
        <v>0</v>
      </c>
      <c r="O824" s="0" t="n">
        <v>54.41518</v>
      </c>
      <c r="P824" s="0" t="n">
        <v>4.03984</v>
      </c>
      <c r="Q824" s="0" t="n">
        <v>0.00605</v>
      </c>
      <c r="R824" s="0" t="n">
        <v>0</v>
      </c>
      <c r="S824" s="0" t="n">
        <v>1.5433</v>
      </c>
      <c r="T824" s="0" t="n">
        <v>1.4774</v>
      </c>
      <c r="U824" s="0" t="n">
        <v>0</v>
      </c>
      <c r="V824" s="2" t="n">
        <v>0.5538</v>
      </c>
      <c r="W824" s="2" t="n">
        <v>2317.8</v>
      </c>
      <c r="X824" s="2" t="n">
        <v>12.836</v>
      </c>
      <c r="Y824" s="2" t="n">
        <v>0</v>
      </c>
    </row>
    <row r="825" customFormat="false" ht="12.75" hidden="false" customHeight="false" outlineLevel="0" collapsed="false">
      <c r="B825" s="0" t="n">
        <v>13.633</v>
      </c>
      <c r="C825" s="0" t="n">
        <v>13.51</v>
      </c>
      <c r="D825" s="0" t="n">
        <v>16.6367</v>
      </c>
      <c r="E825" s="0" t="n">
        <v>16.636</v>
      </c>
      <c r="F825" s="0" t="n">
        <v>12.339391</v>
      </c>
      <c r="G825" s="0" t="n">
        <v>1.597099</v>
      </c>
      <c r="H825" s="0" t="n">
        <v>115.8771</v>
      </c>
      <c r="I825" s="0" t="n">
        <v>11.3299</v>
      </c>
      <c r="J825" s="0" t="n">
        <v>7.863</v>
      </c>
      <c r="K825" s="0" t="n">
        <v>-87.94761</v>
      </c>
      <c r="L825" s="0" t="n">
        <v>62.16218</v>
      </c>
      <c r="M825" s="0" t="n">
        <v>0.5371</v>
      </c>
      <c r="N825" s="0" t="n">
        <v>0</v>
      </c>
      <c r="O825" s="0" t="n">
        <v>54.41518</v>
      </c>
      <c r="P825" s="0" t="n">
        <v>4.03984</v>
      </c>
      <c r="Q825" s="0" t="n">
        <v>0.00606</v>
      </c>
      <c r="R825" s="0" t="n">
        <v>0</v>
      </c>
      <c r="S825" s="0" t="n">
        <v>1.5433</v>
      </c>
      <c r="T825" s="0" t="n">
        <v>1.4774</v>
      </c>
      <c r="U825" s="0" t="n">
        <v>0</v>
      </c>
      <c r="V825" s="2" t="n">
        <v>0.5538</v>
      </c>
      <c r="W825" s="2" t="n">
        <v>2317.8</v>
      </c>
      <c r="X825" s="2" t="n">
        <v>12.836</v>
      </c>
      <c r="Y825" s="2" t="n">
        <v>0</v>
      </c>
    </row>
    <row r="826" customFormat="false" ht="12.75" hidden="false" customHeight="false" outlineLevel="0" collapsed="false">
      <c r="B826" s="0" t="n">
        <v>13.665</v>
      </c>
      <c r="C826" s="0" t="n">
        <v>13.542</v>
      </c>
      <c r="D826" s="0" t="n">
        <v>16.6367</v>
      </c>
      <c r="E826" s="0" t="n">
        <v>16.6359</v>
      </c>
      <c r="F826" s="0" t="n">
        <v>12.340014</v>
      </c>
      <c r="G826" s="0" t="n">
        <v>1.597114</v>
      </c>
      <c r="H826" s="0" t="n">
        <v>115.8845</v>
      </c>
      <c r="I826" s="0" t="n">
        <v>11.3301</v>
      </c>
      <c r="J826" s="0" t="n">
        <v>7.863</v>
      </c>
      <c r="K826" s="0" t="n">
        <v>-87.91542</v>
      </c>
      <c r="L826" s="0" t="n">
        <v>62.13943</v>
      </c>
      <c r="M826" s="0" t="n">
        <v>0.5371</v>
      </c>
      <c r="N826" s="0" t="n">
        <v>0</v>
      </c>
      <c r="O826" s="0" t="n">
        <v>54.41518</v>
      </c>
      <c r="P826" s="0" t="n">
        <v>4.03984</v>
      </c>
      <c r="Q826" s="0" t="n">
        <v>0.00608</v>
      </c>
      <c r="R826" s="0" t="n">
        <v>0</v>
      </c>
      <c r="S826" s="0" t="n">
        <v>1.5433</v>
      </c>
      <c r="T826" s="0" t="n">
        <v>1.4774</v>
      </c>
      <c r="U826" s="0" t="n">
        <v>0</v>
      </c>
      <c r="V826" s="2" t="n">
        <v>0.55223</v>
      </c>
      <c r="W826" s="2" t="n">
        <v>2317.8</v>
      </c>
      <c r="X826" s="2" t="n">
        <v>12.799</v>
      </c>
      <c r="Y826" s="2" t="n">
        <v>0</v>
      </c>
    </row>
    <row r="827" customFormat="false" ht="12.75" hidden="false" customHeight="false" outlineLevel="0" collapsed="false">
      <c r="B827" s="0" t="n">
        <v>13.675</v>
      </c>
      <c r="C827" s="0" t="n">
        <v>13.552</v>
      </c>
      <c r="D827" s="0" t="n">
        <v>16.6366</v>
      </c>
      <c r="E827" s="0" t="n">
        <v>16.6359</v>
      </c>
      <c r="F827" s="0" t="n">
        <v>12.340727</v>
      </c>
      <c r="G827" s="0" t="n">
        <v>1.597099</v>
      </c>
      <c r="H827" s="0" t="n">
        <v>115.8934</v>
      </c>
      <c r="I827" s="0" t="n">
        <v>11.33</v>
      </c>
      <c r="J827" s="0" t="n">
        <v>7.863</v>
      </c>
      <c r="K827" s="0" t="n">
        <v>-87.88495</v>
      </c>
      <c r="L827" s="0" t="n">
        <v>62.11789</v>
      </c>
      <c r="M827" s="0" t="n">
        <v>0.5371</v>
      </c>
      <c r="N827" s="0" t="n">
        <v>0</v>
      </c>
      <c r="O827" s="0" t="n">
        <v>54.41518</v>
      </c>
      <c r="P827" s="0" t="n">
        <v>4.03984</v>
      </c>
      <c r="Q827" s="0" t="n">
        <v>0.00609</v>
      </c>
      <c r="R827" s="0" t="n">
        <v>0</v>
      </c>
      <c r="S827" s="0" t="n">
        <v>1.5433</v>
      </c>
      <c r="T827" s="0" t="n">
        <v>1.4774</v>
      </c>
      <c r="U827" s="0" t="n">
        <v>0</v>
      </c>
      <c r="V827" s="2" t="n">
        <v>0.5502</v>
      </c>
      <c r="W827" s="2" t="n">
        <v>2319.8</v>
      </c>
      <c r="X827" s="2" t="n">
        <v>12.763</v>
      </c>
      <c r="Y827" s="2" t="n">
        <v>0</v>
      </c>
    </row>
    <row r="828" customFormat="false" ht="12.75" hidden="false" customHeight="false" outlineLevel="0" collapsed="false">
      <c r="B828" s="0" t="n">
        <v>13.708</v>
      </c>
      <c r="C828" s="0" t="n">
        <v>13.585</v>
      </c>
      <c r="D828" s="0" t="n">
        <v>16.6366</v>
      </c>
      <c r="E828" s="0" t="n">
        <v>16.636</v>
      </c>
      <c r="F828" s="0" t="n">
        <v>12.34144</v>
      </c>
      <c r="G828" s="0" t="n">
        <v>1.597129</v>
      </c>
      <c r="H828" s="0" t="n">
        <v>115.9018</v>
      </c>
      <c r="I828" s="0" t="n">
        <v>11.3302</v>
      </c>
      <c r="J828" s="0" t="n">
        <v>7.863</v>
      </c>
      <c r="K828" s="0" t="n">
        <v>-87.85669</v>
      </c>
      <c r="L828" s="0" t="n">
        <v>62.09791</v>
      </c>
      <c r="M828" s="0" t="n">
        <v>0.5388</v>
      </c>
      <c r="N828" s="0" t="n">
        <v>0</v>
      </c>
      <c r="O828" s="0" t="n">
        <v>54.41518</v>
      </c>
      <c r="P828" s="0" t="n">
        <v>4.03984</v>
      </c>
      <c r="Q828" s="0" t="n">
        <v>0.0061</v>
      </c>
      <c r="R828" s="0" t="n">
        <v>0</v>
      </c>
      <c r="S828" s="0" t="n">
        <v>1.5433</v>
      </c>
      <c r="T828" s="0" t="n">
        <v>1.4786</v>
      </c>
      <c r="U828" s="0" t="n">
        <v>0</v>
      </c>
      <c r="V828" s="2" t="n">
        <v>0.54911</v>
      </c>
      <c r="W828" s="2" t="n">
        <v>2317.8</v>
      </c>
      <c r="X828" s="2" t="n">
        <v>12.727</v>
      </c>
      <c r="Y828" s="2" t="n">
        <v>0</v>
      </c>
    </row>
    <row r="829" customFormat="false" ht="12.75" hidden="false" customHeight="false" outlineLevel="0" collapsed="false">
      <c r="B829" s="0" t="n">
        <v>13.741</v>
      </c>
      <c r="C829" s="0" t="n">
        <v>13.617</v>
      </c>
      <c r="D829" s="0" t="n">
        <v>16.6366</v>
      </c>
      <c r="E829" s="0" t="n">
        <v>16.6357</v>
      </c>
      <c r="F829" s="0" t="n">
        <v>12.341859</v>
      </c>
      <c r="G829" s="0" t="n">
        <v>1.597129</v>
      </c>
      <c r="H829" s="0" t="n">
        <v>115.9068</v>
      </c>
      <c r="I829" s="0" t="n">
        <v>11.3303</v>
      </c>
      <c r="J829" s="0" t="n">
        <v>7.863</v>
      </c>
      <c r="K829" s="0" t="n">
        <v>-87.7117</v>
      </c>
      <c r="L829" s="0" t="n">
        <v>61.99544</v>
      </c>
      <c r="M829" s="0" t="n">
        <v>0.5388</v>
      </c>
      <c r="N829" s="0" t="n">
        <v>0</v>
      </c>
      <c r="O829" s="0" t="n">
        <v>54.41518</v>
      </c>
      <c r="P829" s="0" t="n">
        <v>4.03984</v>
      </c>
      <c r="Q829" s="0" t="n">
        <v>0.00611</v>
      </c>
      <c r="R829" s="0" t="n">
        <v>0</v>
      </c>
      <c r="S829" s="0" t="n">
        <v>1.5421</v>
      </c>
      <c r="T829" s="0" t="n">
        <v>1.4786</v>
      </c>
      <c r="U829" s="0" t="n">
        <v>0</v>
      </c>
      <c r="V829" s="2" t="n">
        <v>0.54756</v>
      </c>
      <c r="W829" s="2" t="n">
        <v>2317.8</v>
      </c>
      <c r="X829" s="2" t="n">
        <v>12.691</v>
      </c>
      <c r="Y829" s="2" t="n">
        <v>0</v>
      </c>
    </row>
    <row r="830" customFormat="false" ht="12.75" hidden="false" customHeight="false" outlineLevel="0" collapsed="false">
      <c r="B830" s="0" t="n">
        <v>13.751</v>
      </c>
      <c r="C830" s="0" t="n">
        <v>13.627</v>
      </c>
      <c r="D830" s="0" t="n">
        <v>16.6362</v>
      </c>
      <c r="E830" s="0" t="n">
        <v>16.6357</v>
      </c>
      <c r="F830" s="0" t="n">
        <v>12.342221</v>
      </c>
      <c r="G830" s="0" t="n">
        <v>1.597129</v>
      </c>
      <c r="H830" s="0" t="n">
        <v>115.9122</v>
      </c>
      <c r="I830" s="0" t="n">
        <v>11.3303</v>
      </c>
      <c r="J830" s="0" t="n">
        <v>7.863</v>
      </c>
      <c r="K830" s="0" t="n">
        <v>-87.67214</v>
      </c>
      <c r="L830" s="0" t="n">
        <v>61.96747</v>
      </c>
      <c r="M830" s="0" t="n">
        <v>0.5404</v>
      </c>
      <c r="N830" s="0" t="n">
        <v>0</v>
      </c>
      <c r="O830" s="0" t="n">
        <v>54.41518</v>
      </c>
      <c r="P830" s="0" t="n">
        <v>4.03984</v>
      </c>
      <c r="Q830" s="0" t="n">
        <v>0.00612</v>
      </c>
      <c r="R830" s="0" t="n">
        <v>0</v>
      </c>
      <c r="S830" s="0" t="n">
        <v>1.5421</v>
      </c>
      <c r="T830" s="0" t="n">
        <v>1.4799</v>
      </c>
      <c r="U830" s="0" t="n">
        <v>0</v>
      </c>
      <c r="V830" s="2" t="n">
        <v>0.54601</v>
      </c>
      <c r="W830" s="2" t="n">
        <v>2317.8</v>
      </c>
      <c r="X830" s="2" t="n">
        <v>12.655</v>
      </c>
      <c r="Y830" s="2" t="n">
        <v>0</v>
      </c>
    </row>
    <row r="831" customFormat="false" ht="12.75" hidden="false" customHeight="false" outlineLevel="0" collapsed="false">
      <c r="B831" s="0" t="n">
        <v>13.783</v>
      </c>
      <c r="C831" s="0" t="n">
        <v>13.659</v>
      </c>
      <c r="D831" s="0" t="n">
        <v>16.6364</v>
      </c>
      <c r="E831" s="0" t="n">
        <v>16.6356</v>
      </c>
      <c r="F831" s="0" t="n">
        <v>12.342345</v>
      </c>
      <c r="G831" s="0" t="n">
        <v>1.597126</v>
      </c>
      <c r="H831" s="0" t="n">
        <v>115.9131</v>
      </c>
      <c r="I831" s="0" t="n">
        <v>11.3302</v>
      </c>
      <c r="J831" s="0" t="n">
        <v>7.863</v>
      </c>
      <c r="K831" s="0" t="n">
        <v>-87.63538</v>
      </c>
      <c r="L831" s="0" t="n">
        <v>61.94149</v>
      </c>
      <c r="M831" s="0" t="n">
        <v>0.5421</v>
      </c>
      <c r="N831" s="0" t="n">
        <v>0</v>
      </c>
      <c r="O831" s="0" t="n">
        <v>54.41518</v>
      </c>
      <c r="P831" s="0" t="n">
        <v>4.03984</v>
      </c>
      <c r="Q831" s="0" t="n">
        <v>0.00613</v>
      </c>
      <c r="R831" s="0" t="n">
        <v>0</v>
      </c>
      <c r="S831" s="0" t="n">
        <v>1.5421</v>
      </c>
      <c r="T831" s="0" t="n">
        <v>1.4811</v>
      </c>
      <c r="U831" s="0" t="n">
        <v>0</v>
      </c>
      <c r="V831" s="2" t="n">
        <v>0.54601</v>
      </c>
      <c r="W831" s="2" t="n">
        <v>2317.8</v>
      </c>
      <c r="X831" s="2" t="n">
        <v>12.655</v>
      </c>
      <c r="Y831" s="2" t="n">
        <v>0</v>
      </c>
    </row>
    <row r="832" customFormat="false" ht="12.75" hidden="false" customHeight="false" outlineLevel="0" collapsed="false">
      <c r="B832" s="0" t="n">
        <v>13.815</v>
      </c>
      <c r="C832" s="0" t="n">
        <v>13.691</v>
      </c>
      <c r="D832" s="0" t="n">
        <v>16.6362</v>
      </c>
      <c r="E832" s="0" t="n">
        <v>16.636</v>
      </c>
      <c r="F832" s="0" t="n">
        <v>12.342391</v>
      </c>
      <c r="G832" s="0" t="n">
        <v>1.597129</v>
      </c>
      <c r="H832" s="0" t="n">
        <v>115.9141</v>
      </c>
      <c r="I832" s="0" t="n">
        <v>11.3302</v>
      </c>
      <c r="J832" s="0" t="n">
        <v>7.863</v>
      </c>
      <c r="K832" s="0" t="n">
        <v>-87.48259</v>
      </c>
      <c r="L832" s="0" t="n">
        <v>61.8335</v>
      </c>
      <c r="M832" s="0" t="n">
        <v>0.5421</v>
      </c>
      <c r="N832" s="0" t="n">
        <v>0</v>
      </c>
      <c r="O832" s="0" t="n">
        <v>54.41518</v>
      </c>
      <c r="P832" s="0" t="n">
        <v>4.03984</v>
      </c>
      <c r="Q832" s="0" t="n">
        <v>0.00615</v>
      </c>
      <c r="R832" s="0" t="n">
        <v>0</v>
      </c>
      <c r="S832" s="0" t="n">
        <v>1.5409</v>
      </c>
      <c r="T832" s="0" t="n">
        <v>1.4811</v>
      </c>
      <c r="U832" s="0" t="n">
        <v>0</v>
      </c>
      <c r="V832" s="2" t="n">
        <v>0.54447</v>
      </c>
      <c r="W832" s="2" t="n">
        <v>2317.8</v>
      </c>
      <c r="X832" s="2" t="n">
        <v>12.619</v>
      </c>
      <c r="Y832" s="2" t="n">
        <v>0</v>
      </c>
    </row>
    <row r="833" customFormat="false" ht="12.75" hidden="false" customHeight="false" outlineLevel="0" collapsed="false">
      <c r="B833" s="0" t="n">
        <v>13.825</v>
      </c>
      <c r="C833" s="0" t="n">
        <v>13.701</v>
      </c>
      <c r="D833" s="0" t="n">
        <v>16.6364</v>
      </c>
      <c r="E833" s="0" t="n">
        <v>16.6359</v>
      </c>
      <c r="F833" s="0" t="n">
        <v>12.34221</v>
      </c>
      <c r="G833" s="0" t="n">
        <v>1.597141</v>
      </c>
      <c r="H833" s="0" t="n">
        <v>115.9114</v>
      </c>
      <c r="I833" s="0" t="n">
        <v>11.3303</v>
      </c>
      <c r="J833" s="0" t="n">
        <v>7.863</v>
      </c>
      <c r="K833" s="0" t="n">
        <v>-87.43584</v>
      </c>
      <c r="L833" s="0" t="n">
        <v>61.80045</v>
      </c>
      <c r="M833" s="0" t="n">
        <v>0.5438</v>
      </c>
      <c r="N833" s="0" t="n">
        <v>0</v>
      </c>
      <c r="O833" s="0" t="n">
        <v>54.41518</v>
      </c>
      <c r="P833" s="0" t="n">
        <v>4.03984</v>
      </c>
      <c r="Q833" s="0" t="n">
        <v>0.00616</v>
      </c>
      <c r="R833" s="0" t="n">
        <v>0</v>
      </c>
      <c r="S833" s="0" t="n">
        <v>1.5409</v>
      </c>
      <c r="T833" s="0" t="n">
        <v>1.4823</v>
      </c>
      <c r="U833" s="0" t="n">
        <v>0</v>
      </c>
      <c r="V833" s="2" t="n">
        <v>0.54246</v>
      </c>
      <c r="W833" s="2" t="n">
        <v>2319.8</v>
      </c>
      <c r="X833" s="2" t="n">
        <v>12.584</v>
      </c>
      <c r="Y833" s="2" t="n">
        <v>0</v>
      </c>
    </row>
    <row r="834" customFormat="false" ht="12.75" hidden="false" customHeight="false" outlineLevel="0" collapsed="false">
      <c r="B834" s="0" t="n">
        <v>13.857</v>
      </c>
      <c r="C834" s="0" t="n">
        <v>13.732</v>
      </c>
      <c r="D834" s="0" t="n">
        <v>16.6362</v>
      </c>
      <c r="E834" s="0" t="n">
        <v>16.6357</v>
      </c>
      <c r="F834" s="0" t="n">
        <v>12.341961</v>
      </c>
      <c r="G834" s="0" t="n">
        <v>1.597156</v>
      </c>
      <c r="H834" s="0" t="n">
        <v>115.909</v>
      </c>
      <c r="I834" s="0" t="n">
        <v>11.3304</v>
      </c>
      <c r="J834" s="0" t="n">
        <v>7.863</v>
      </c>
      <c r="K834" s="0" t="n">
        <v>-87.39259</v>
      </c>
      <c r="L834" s="0" t="n">
        <v>61.76988</v>
      </c>
      <c r="M834" s="0" t="n">
        <v>0.5438</v>
      </c>
      <c r="N834" s="0" t="n">
        <v>0</v>
      </c>
      <c r="O834" s="0" t="n">
        <v>54.41518</v>
      </c>
      <c r="P834" s="0" t="n">
        <v>4.03984</v>
      </c>
      <c r="Q834" s="0" t="n">
        <v>0.00617</v>
      </c>
      <c r="R834" s="0" t="n">
        <v>0</v>
      </c>
      <c r="S834" s="0" t="n">
        <v>1.5409</v>
      </c>
      <c r="T834" s="0" t="n">
        <v>1.4823</v>
      </c>
      <c r="U834" s="0" t="n">
        <v>0</v>
      </c>
      <c r="V834" s="2" t="n">
        <v>0.54293</v>
      </c>
      <c r="W834" s="2" t="n">
        <v>2317.8</v>
      </c>
      <c r="X834" s="2" t="n">
        <v>12.584</v>
      </c>
      <c r="Y834" s="2" t="n">
        <v>0</v>
      </c>
    </row>
    <row r="835" customFormat="false" ht="12.75" hidden="false" customHeight="false" outlineLevel="0" collapsed="false">
      <c r="B835" s="0" t="n">
        <v>13.879</v>
      </c>
      <c r="C835" s="0" t="n">
        <v>13.754</v>
      </c>
      <c r="D835" s="0" t="n">
        <v>16.6362</v>
      </c>
      <c r="E835" s="0" t="n">
        <v>16.6359</v>
      </c>
      <c r="F835" s="0" t="n">
        <v>12.341723</v>
      </c>
      <c r="G835" s="0" t="n">
        <v>1.597156</v>
      </c>
      <c r="H835" s="0" t="n">
        <v>115.9061</v>
      </c>
      <c r="I835" s="0" t="n">
        <v>11.3304</v>
      </c>
      <c r="J835" s="0" t="n">
        <v>7.863</v>
      </c>
      <c r="K835" s="0" t="n">
        <v>-86.99652</v>
      </c>
      <c r="L835" s="0" t="n">
        <v>61.48994</v>
      </c>
      <c r="M835" s="0" t="n">
        <v>0.5438</v>
      </c>
      <c r="N835" s="0" t="n">
        <v>0</v>
      </c>
      <c r="O835" s="0" t="n">
        <v>54.41518</v>
      </c>
      <c r="P835" s="0" t="n">
        <v>4.03984</v>
      </c>
      <c r="Q835" s="0" t="n">
        <v>0.00618</v>
      </c>
      <c r="R835" s="0" t="n">
        <v>0</v>
      </c>
      <c r="S835" s="0" t="n">
        <v>1.5372</v>
      </c>
      <c r="T835" s="0" t="n">
        <v>1.4823</v>
      </c>
      <c r="U835" s="0" t="n">
        <v>0</v>
      </c>
      <c r="V835" s="2" t="n">
        <v>0.54447</v>
      </c>
      <c r="W835" s="2" t="n">
        <v>2317.8</v>
      </c>
      <c r="X835" s="2" t="n">
        <v>12.619</v>
      </c>
      <c r="Y835" s="2" t="n">
        <v>0</v>
      </c>
    </row>
    <row r="836" customFormat="false" ht="12.75" hidden="false" customHeight="false" outlineLevel="0" collapsed="false">
      <c r="B836" s="0" t="n">
        <v>13.901</v>
      </c>
      <c r="C836" s="0" t="n">
        <v>13.776</v>
      </c>
      <c r="D836" s="0" t="n">
        <v>16.6362</v>
      </c>
      <c r="E836" s="0" t="n">
        <v>16.6357</v>
      </c>
      <c r="F836" s="0" t="n">
        <v>12.341327</v>
      </c>
      <c r="G836" s="0" t="n">
        <v>1.597156</v>
      </c>
      <c r="H836" s="0" t="n">
        <v>115.9014</v>
      </c>
      <c r="I836" s="0" t="n">
        <v>11.3304</v>
      </c>
      <c r="J836" s="0" t="n">
        <v>7.863</v>
      </c>
      <c r="K836" s="0" t="n">
        <v>-86.91475</v>
      </c>
      <c r="L836" s="0" t="n">
        <v>61.43215</v>
      </c>
      <c r="M836" s="0" t="n">
        <v>0.5455</v>
      </c>
      <c r="N836" s="0" t="n">
        <v>0</v>
      </c>
      <c r="O836" s="0" t="n">
        <v>54.41518</v>
      </c>
      <c r="P836" s="0" t="n">
        <v>4.03984</v>
      </c>
      <c r="Q836" s="0" t="n">
        <v>0.00619</v>
      </c>
      <c r="R836" s="0" t="n">
        <v>0</v>
      </c>
      <c r="S836" s="0" t="n">
        <v>1.5372</v>
      </c>
      <c r="T836" s="0" t="n">
        <v>1.4835</v>
      </c>
      <c r="U836" s="0" t="n">
        <v>0</v>
      </c>
      <c r="V836" s="2" t="n">
        <v>0.54601</v>
      </c>
      <c r="W836" s="2" t="n">
        <v>2317.8</v>
      </c>
      <c r="X836" s="2" t="n">
        <v>12.655</v>
      </c>
      <c r="Y836" s="2" t="n">
        <v>0</v>
      </c>
    </row>
    <row r="837" customFormat="false" ht="12.75" hidden="false" customHeight="false" outlineLevel="0" collapsed="false">
      <c r="B837" s="0" t="n">
        <v>13.933</v>
      </c>
      <c r="C837" s="0" t="n">
        <v>13.807</v>
      </c>
      <c r="D837" s="0" t="n">
        <v>16.636</v>
      </c>
      <c r="E837" s="0" t="n">
        <v>16.6355</v>
      </c>
      <c r="F837" s="0" t="n">
        <v>12.340886</v>
      </c>
      <c r="G837" s="0" t="n">
        <v>1.597171</v>
      </c>
      <c r="H837" s="0" t="n">
        <v>115.8967</v>
      </c>
      <c r="I837" s="0" t="n">
        <v>11.3306</v>
      </c>
      <c r="J837" s="0" t="n">
        <v>7.863</v>
      </c>
      <c r="K837" s="0" t="n">
        <v>-86.8383</v>
      </c>
      <c r="L837" s="0" t="n">
        <v>61.37811</v>
      </c>
      <c r="M837" s="0" t="n">
        <v>0.5455</v>
      </c>
      <c r="N837" s="0" t="n">
        <v>0</v>
      </c>
      <c r="O837" s="0" t="n">
        <v>54.41518</v>
      </c>
      <c r="P837" s="0" t="n">
        <v>4.03984</v>
      </c>
      <c r="Q837" s="0" t="n">
        <v>0.0062</v>
      </c>
      <c r="R837" s="0" t="n">
        <v>0</v>
      </c>
      <c r="S837" s="0" t="n">
        <v>1.5372</v>
      </c>
      <c r="T837" s="0" t="n">
        <v>1.4835</v>
      </c>
      <c r="U837" s="0" t="n">
        <v>0</v>
      </c>
      <c r="V837" s="2" t="n">
        <v>0.54756</v>
      </c>
      <c r="W837" s="2" t="n">
        <v>2317.8</v>
      </c>
      <c r="X837" s="2" t="n">
        <v>12.691</v>
      </c>
      <c r="Y837" s="2" t="n">
        <v>0</v>
      </c>
    </row>
    <row r="838" customFormat="false" ht="12.75" hidden="false" customHeight="false" outlineLevel="0" collapsed="false">
      <c r="B838" s="0" t="n">
        <v>13.965</v>
      </c>
      <c r="C838" s="0" t="n">
        <v>13.839</v>
      </c>
      <c r="D838" s="0" t="n">
        <v>16.6362</v>
      </c>
      <c r="E838" s="0" t="n">
        <v>16.6354</v>
      </c>
      <c r="F838" s="0" t="n">
        <v>12.340399</v>
      </c>
      <c r="G838" s="0" t="n">
        <v>1.597171</v>
      </c>
      <c r="H838" s="0" t="n">
        <v>115.8903</v>
      </c>
      <c r="I838" s="0" t="n">
        <v>11.3306</v>
      </c>
      <c r="J838" s="0" t="n">
        <v>7.863</v>
      </c>
      <c r="K838" s="0" t="n">
        <v>-86.76705</v>
      </c>
      <c r="L838" s="0" t="n">
        <v>61.32775</v>
      </c>
      <c r="M838" s="0" t="n">
        <v>0.5455</v>
      </c>
      <c r="N838" s="0" t="n">
        <v>0</v>
      </c>
      <c r="O838" s="0" t="n">
        <v>54.41518</v>
      </c>
      <c r="P838" s="0" t="n">
        <v>4.03984</v>
      </c>
      <c r="Q838" s="0" t="n">
        <v>0.00622</v>
      </c>
      <c r="R838" s="0" t="n">
        <v>0</v>
      </c>
      <c r="S838" s="0" t="n">
        <v>1.5372</v>
      </c>
      <c r="T838" s="0" t="n">
        <v>1.4835</v>
      </c>
      <c r="U838" s="0" t="n">
        <v>0</v>
      </c>
      <c r="V838" s="2" t="n">
        <v>0.54911</v>
      </c>
      <c r="W838" s="2" t="n">
        <v>2317.8</v>
      </c>
      <c r="X838" s="2" t="n">
        <v>12.727</v>
      </c>
      <c r="Y838" s="2" t="n">
        <v>0</v>
      </c>
    </row>
    <row r="839" customFormat="false" ht="12.75" hidden="false" customHeight="false" outlineLevel="0" collapsed="false">
      <c r="B839" s="0" t="n">
        <v>13.975</v>
      </c>
      <c r="C839" s="0" t="n">
        <v>13.849</v>
      </c>
      <c r="D839" s="0" t="n">
        <v>16.636</v>
      </c>
      <c r="E839" s="0" t="n">
        <v>16.6354</v>
      </c>
      <c r="F839" s="0" t="n">
        <v>12.34006</v>
      </c>
      <c r="G839" s="0" t="n">
        <v>1.597171</v>
      </c>
      <c r="H839" s="0" t="n">
        <v>115.8868</v>
      </c>
      <c r="I839" s="0" t="n">
        <v>11.3306</v>
      </c>
      <c r="J839" s="0" t="n">
        <v>7.863</v>
      </c>
      <c r="K839" s="0" t="n">
        <v>-86.70078</v>
      </c>
      <c r="L839" s="0" t="n">
        <v>61.28091</v>
      </c>
      <c r="M839" s="0" t="n">
        <v>0.5455</v>
      </c>
      <c r="N839" s="0" t="n">
        <v>0</v>
      </c>
      <c r="O839" s="0" t="n">
        <v>54.41518</v>
      </c>
      <c r="P839" s="0" t="n">
        <v>4.03984</v>
      </c>
      <c r="Q839" s="0" t="n">
        <v>0.00623</v>
      </c>
      <c r="R839" s="0" t="n">
        <v>0</v>
      </c>
      <c r="S839" s="0" t="n">
        <v>1.5372</v>
      </c>
      <c r="T839" s="0" t="n">
        <v>1.4835</v>
      </c>
      <c r="U839" s="0" t="n">
        <v>0</v>
      </c>
      <c r="V839" s="2" t="n">
        <v>0.55067</v>
      </c>
      <c r="W839" s="2" t="n">
        <v>2317.8</v>
      </c>
      <c r="X839" s="2" t="n">
        <v>12.763</v>
      </c>
      <c r="Y839" s="2" t="n">
        <v>0</v>
      </c>
    </row>
    <row r="840" customFormat="false" ht="12.75" hidden="false" customHeight="false" outlineLevel="0" collapsed="false">
      <c r="B840" s="0" t="n">
        <v>14.019</v>
      </c>
      <c r="C840" s="0" t="n">
        <v>13.893</v>
      </c>
      <c r="D840" s="0" t="n">
        <v>16.636</v>
      </c>
      <c r="E840" s="0" t="n">
        <v>16.6352</v>
      </c>
      <c r="F840" s="0" t="n">
        <v>12.339822</v>
      </c>
      <c r="G840" s="0" t="n">
        <v>1.597183</v>
      </c>
      <c r="H840" s="0" t="n">
        <v>115.8839</v>
      </c>
      <c r="I840" s="0" t="n">
        <v>11.3308</v>
      </c>
      <c r="J840" s="0" t="n">
        <v>7.863</v>
      </c>
      <c r="K840" s="0" t="n">
        <v>-86.64006</v>
      </c>
      <c r="L840" s="0" t="n">
        <v>61.23799</v>
      </c>
      <c r="M840" s="0" t="n">
        <v>0.5455</v>
      </c>
      <c r="N840" s="0" t="n">
        <v>0</v>
      </c>
      <c r="O840" s="0" t="n">
        <v>54.41518</v>
      </c>
      <c r="P840" s="0" t="n">
        <v>4.03984</v>
      </c>
      <c r="Q840" s="0" t="n">
        <v>0.00624</v>
      </c>
      <c r="R840" s="0" t="n">
        <v>0</v>
      </c>
      <c r="S840" s="0" t="n">
        <v>1.5372</v>
      </c>
      <c r="T840" s="0" t="n">
        <v>1.4835</v>
      </c>
      <c r="U840" s="0" t="n">
        <v>0</v>
      </c>
      <c r="V840" s="2" t="n">
        <v>0.5538</v>
      </c>
      <c r="W840" s="2" t="n">
        <v>2317.8</v>
      </c>
      <c r="X840" s="2" t="n">
        <v>12.836</v>
      </c>
      <c r="Y840" s="2" t="n">
        <v>0</v>
      </c>
    </row>
    <row r="841" customFormat="false" ht="12.75" hidden="false" customHeight="false" outlineLevel="0" collapsed="false">
      <c r="B841" s="0" t="n">
        <v>14.029</v>
      </c>
      <c r="C841" s="0" t="n">
        <v>13.903</v>
      </c>
      <c r="D841" s="0" t="n">
        <v>16.6357</v>
      </c>
      <c r="E841" s="0" t="n">
        <v>16.6352</v>
      </c>
      <c r="F841" s="0" t="n">
        <v>12.339652</v>
      </c>
      <c r="G841" s="0" t="n">
        <v>1.597183</v>
      </c>
      <c r="H841" s="0" t="n">
        <v>115.883</v>
      </c>
      <c r="I841" s="0" t="n">
        <v>11.3308</v>
      </c>
      <c r="J841" s="0" t="n">
        <v>7.863</v>
      </c>
      <c r="K841" s="0" t="n">
        <v>-86.58421</v>
      </c>
      <c r="L841" s="0" t="n">
        <v>61.19851</v>
      </c>
      <c r="M841" s="0" t="n">
        <v>0.5455</v>
      </c>
      <c r="N841" s="0" t="n">
        <v>0</v>
      </c>
      <c r="O841" s="0" t="n">
        <v>54.41518</v>
      </c>
      <c r="P841" s="0" t="n">
        <v>4.03984</v>
      </c>
      <c r="Q841" s="0" t="n">
        <v>0.00625</v>
      </c>
      <c r="R841" s="0" t="n">
        <v>0</v>
      </c>
      <c r="S841" s="0" t="n">
        <v>1.5372</v>
      </c>
      <c r="T841" s="0" t="n">
        <v>1.4835</v>
      </c>
      <c r="U841" s="0" t="n">
        <v>0</v>
      </c>
      <c r="V841" s="2" t="n">
        <v>0.5538</v>
      </c>
      <c r="W841" s="2" t="n">
        <v>2317.8</v>
      </c>
      <c r="X841" s="2" t="n">
        <v>12.836</v>
      </c>
      <c r="Y841" s="2" t="n">
        <v>0</v>
      </c>
    </row>
    <row r="842" customFormat="false" ht="12.75" hidden="false" customHeight="false" outlineLevel="0" collapsed="false">
      <c r="B842" s="0" t="n">
        <v>14.061</v>
      </c>
      <c r="C842" s="0" t="n">
        <v>13.935</v>
      </c>
      <c r="D842" s="0" t="n">
        <v>16.6358</v>
      </c>
      <c r="E842" s="0" t="n">
        <v>16.635</v>
      </c>
      <c r="F842" s="0" t="n">
        <v>12.339415</v>
      </c>
      <c r="G842" s="0" t="n">
        <v>1.597171</v>
      </c>
      <c r="H842" s="0" t="n">
        <v>115.8797</v>
      </c>
      <c r="I842" s="0" t="n">
        <v>11.3307</v>
      </c>
      <c r="J842" s="0" t="n">
        <v>7.863</v>
      </c>
      <c r="K842" s="0" t="n">
        <v>-86.53378</v>
      </c>
      <c r="L842" s="0" t="n">
        <v>61.16287</v>
      </c>
      <c r="M842" s="0" t="n">
        <v>0.5455</v>
      </c>
      <c r="N842" s="0" t="n">
        <v>0</v>
      </c>
      <c r="O842" s="0" t="n">
        <v>54.41518</v>
      </c>
      <c r="P842" s="0" t="n">
        <v>4.03984</v>
      </c>
      <c r="Q842" s="0" t="n">
        <v>0.00626</v>
      </c>
      <c r="R842" s="0" t="n">
        <v>0</v>
      </c>
      <c r="S842" s="0" t="n">
        <v>1.5372</v>
      </c>
      <c r="T842" s="0" t="n">
        <v>1.4835</v>
      </c>
      <c r="U842" s="0" t="n">
        <v>0</v>
      </c>
      <c r="V842" s="2" t="n">
        <v>0.5538</v>
      </c>
      <c r="W842" s="2" t="n">
        <v>2317.8</v>
      </c>
      <c r="X842" s="2" t="n">
        <v>12.836</v>
      </c>
      <c r="Y842" s="2" t="n">
        <v>0</v>
      </c>
    </row>
    <row r="843" customFormat="false" ht="12.75" hidden="false" customHeight="false" outlineLevel="0" collapsed="false">
      <c r="B843" s="0" t="n">
        <v>14.093</v>
      </c>
      <c r="C843" s="0" t="n">
        <v>13.966</v>
      </c>
      <c r="D843" s="0" t="n">
        <v>16.6357</v>
      </c>
      <c r="E843" s="0" t="n">
        <v>16.6353</v>
      </c>
      <c r="F843" s="0" t="n">
        <v>12.339302</v>
      </c>
      <c r="G843" s="0" t="n">
        <v>1.597171</v>
      </c>
      <c r="H843" s="0" t="n">
        <v>115.8788</v>
      </c>
      <c r="I843" s="0" t="n">
        <v>11.3306</v>
      </c>
      <c r="J843" s="0" t="n">
        <v>7.863</v>
      </c>
      <c r="K843" s="0" t="n">
        <v>-86.48856</v>
      </c>
      <c r="L843" s="0" t="n">
        <v>61.13091</v>
      </c>
      <c r="M843" s="0" t="n">
        <v>0.5455</v>
      </c>
      <c r="N843" s="0" t="n">
        <v>0</v>
      </c>
      <c r="O843" s="0" t="n">
        <v>54.41518</v>
      </c>
      <c r="P843" s="0" t="n">
        <v>4.03984</v>
      </c>
      <c r="Q843" s="0" t="n">
        <v>0.00627</v>
      </c>
      <c r="R843" s="0" t="n">
        <v>0</v>
      </c>
      <c r="S843" s="0" t="n">
        <v>1.5372</v>
      </c>
      <c r="T843" s="0" t="n">
        <v>1.4835</v>
      </c>
      <c r="U843" s="0" t="n">
        <v>0</v>
      </c>
      <c r="V843" s="2" t="n">
        <v>0.55537</v>
      </c>
      <c r="W843" s="2" t="n">
        <v>2317.8</v>
      </c>
      <c r="X843" s="2" t="n">
        <v>12.872</v>
      </c>
      <c r="Y843" s="2" t="n">
        <v>0</v>
      </c>
    </row>
    <row r="844" customFormat="false" ht="12.75" hidden="false" customHeight="false" outlineLevel="0" collapsed="false">
      <c r="B844" s="0" t="n">
        <v>14.115</v>
      </c>
      <c r="C844" s="0" t="n">
        <v>13.988</v>
      </c>
      <c r="D844" s="0" t="n">
        <v>16.6355</v>
      </c>
      <c r="E844" s="0" t="n">
        <v>16.635</v>
      </c>
      <c r="F844" s="0" t="n">
        <v>12.339256</v>
      </c>
      <c r="G844" s="0" t="n">
        <v>1.597196</v>
      </c>
      <c r="H844" s="0" t="n">
        <v>115.8788</v>
      </c>
      <c r="I844" s="0" t="n">
        <v>11.3309</v>
      </c>
      <c r="J844" s="0" t="n">
        <v>7.863</v>
      </c>
      <c r="K844" s="0" t="n">
        <v>-86.44844</v>
      </c>
      <c r="L844" s="0" t="n">
        <v>61.10255</v>
      </c>
      <c r="M844" s="0" t="n">
        <v>0.5455</v>
      </c>
      <c r="N844" s="0" t="n">
        <v>0</v>
      </c>
      <c r="O844" s="0" t="n">
        <v>54.41518</v>
      </c>
      <c r="P844" s="0" t="n">
        <v>4.03984</v>
      </c>
      <c r="Q844" s="0" t="n">
        <v>0.00628</v>
      </c>
      <c r="R844" s="0" t="n">
        <v>0</v>
      </c>
      <c r="S844" s="0" t="n">
        <v>1.5372</v>
      </c>
      <c r="T844" s="0" t="n">
        <v>1.4835</v>
      </c>
      <c r="U844" s="0" t="n">
        <v>0</v>
      </c>
      <c r="V844" s="2" t="n">
        <v>0.55537</v>
      </c>
      <c r="W844" s="2" t="n">
        <v>2317.8</v>
      </c>
      <c r="X844" s="2" t="n">
        <v>12.872</v>
      </c>
      <c r="Y844" s="2" t="n">
        <v>0</v>
      </c>
    </row>
    <row r="845" customFormat="false" ht="12.75" hidden="false" customHeight="false" outlineLevel="0" collapsed="false">
      <c r="B845" s="0" t="n">
        <v>14.125</v>
      </c>
      <c r="C845" s="0" t="n">
        <v>13.998</v>
      </c>
      <c r="D845" s="0" t="n">
        <v>16.6353</v>
      </c>
      <c r="E845" s="0" t="n">
        <v>16.6349</v>
      </c>
      <c r="F845" s="0" t="n">
        <v>12.339245</v>
      </c>
      <c r="G845" s="0" t="n">
        <v>1.597183</v>
      </c>
      <c r="H845" s="0" t="n">
        <v>115.8792</v>
      </c>
      <c r="I845" s="0" t="n">
        <v>11.3309</v>
      </c>
      <c r="J845" s="0" t="n">
        <v>7.863</v>
      </c>
      <c r="K845" s="0" t="n">
        <v>-86.4134</v>
      </c>
      <c r="L845" s="0" t="n">
        <v>61.07778</v>
      </c>
      <c r="M845" s="0" t="n">
        <v>0.5455</v>
      </c>
      <c r="N845" s="0" t="n">
        <v>0</v>
      </c>
      <c r="O845" s="0" t="n">
        <v>54.41518</v>
      </c>
      <c r="P845" s="0" t="n">
        <v>4.03984</v>
      </c>
      <c r="Q845" s="0" t="n">
        <v>0.0063</v>
      </c>
      <c r="R845" s="0" t="n">
        <v>0</v>
      </c>
      <c r="S845" s="0" t="n">
        <v>1.5372</v>
      </c>
      <c r="T845" s="0" t="n">
        <v>1.4835</v>
      </c>
      <c r="U845" s="0" t="n">
        <v>0</v>
      </c>
      <c r="V845" s="2" t="n">
        <v>0.55694</v>
      </c>
      <c r="W845" s="2" t="n">
        <v>2317.8</v>
      </c>
      <c r="X845" s="2" t="n">
        <v>12.909</v>
      </c>
      <c r="Y845" s="2" t="n">
        <v>0</v>
      </c>
    </row>
    <row r="846" customFormat="false" ht="12.75" hidden="false" customHeight="false" outlineLevel="0" collapsed="false">
      <c r="B846" s="0" t="n">
        <v>14.179</v>
      </c>
      <c r="C846" s="0" t="n">
        <v>14.052</v>
      </c>
      <c r="D846" s="0" t="n">
        <v>16.6355</v>
      </c>
      <c r="E846" s="0" t="n">
        <v>16.635</v>
      </c>
      <c r="F846" s="0" t="n">
        <v>12.339143</v>
      </c>
      <c r="G846" s="0" t="n">
        <v>1.597198</v>
      </c>
      <c r="H846" s="0" t="n">
        <v>115.8774</v>
      </c>
      <c r="I846" s="0" t="n">
        <v>11.3309</v>
      </c>
      <c r="J846" s="0" t="n">
        <v>7.863</v>
      </c>
      <c r="K846" s="0" t="n">
        <v>-86.38402</v>
      </c>
      <c r="L846" s="0" t="n">
        <v>61.05702</v>
      </c>
      <c r="M846" s="0" t="n">
        <v>0.5455</v>
      </c>
      <c r="N846" s="0" t="n">
        <v>0</v>
      </c>
      <c r="O846" s="0" t="n">
        <v>54.41518</v>
      </c>
      <c r="P846" s="0" t="n">
        <v>4.03984</v>
      </c>
      <c r="Q846" s="0" t="n">
        <v>0.00631</v>
      </c>
      <c r="R846" s="0" t="n">
        <v>0</v>
      </c>
      <c r="S846" s="0" t="n">
        <v>1.5372</v>
      </c>
      <c r="T846" s="0" t="n">
        <v>1.4835</v>
      </c>
      <c r="U846" s="0" t="n">
        <v>0</v>
      </c>
      <c r="V846" s="2" t="n">
        <v>0.55694</v>
      </c>
      <c r="W846" s="2" t="n">
        <v>2317.8</v>
      </c>
      <c r="X846" s="2" t="n">
        <v>12.909</v>
      </c>
      <c r="Y846" s="2" t="n">
        <v>0</v>
      </c>
    </row>
    <row r="847" customFormat="false" ht="12.75" hidden="false" customHeight="false" outlineLevel="0" collapsed="false">
      <c r="B847" s="0" t="n">
        <v>14.189</v>
      </c>
      <c r="C847" s="0" t="n">
        <v>14.062</v>
      </c>
      <c r="D847" s="0" t="n">
        <v>16.6353</v>
      </c>
      <c r="E847" s="0" t="n">
        <v>16.6349</v>
      </c>
      <c r="F847" s="0" t="n">
        <v>12.339336</v>
      </c>
      <c r="G847" s="0" t="n">
        <v>1.597198</v>
      </c>
      <c r="H847" s="0" t="n">
        <v>115.8802</v>
      </c>
      <c r="I847" s="0" t="n">
        <v>11.331</v>
      </c>
      <c r="J847" s="0" t="n">
        <v>7.863</v>
      </c>
      <c r="K847" s="0" t="n">
        <v>-86.24074</v>
      </c>
      <c r="L847" s="0" t="n">
        <v>60.95575</v>
      </c>
      <c r="M847" s="0" t="n">
        <v>0.5455</v>
      </c>
      <c r="N847" s="0" t="n">
        <v>0</v>
      </c>
      <c r="O847" s="0" t="n">
        <v>54.41518</v>
      </c>
      <c r="P847" s="0" t="n">
        <v>4.03984</v>
      </c>
      <c r="Q847" s="0" t="n">
        <v>0.00632</v>
      </c>
      <c r="R847" s="0" t="n">
        <v>0</v>
      </c>
      <c r="S847" s="0" t="n">
        <v>1.536</v>
      </c>
      <c r="T847" s="0" t="n">
        <v>1.4835</v>
      </c>
      <c r="U847" s="0" t="n">
        <v>0</v>
      </c>
      <c r="V847" s="2" t="n">
        <v>0.55694</v>
      </c>
      <c r="W847" s="2" t="n">
        <v>2317.8</v>
      </c>
      <c r="X847" s="2" t="n">
        <v>12.909</v>
      </c>
      <c r="Y847" s="2" t="n">
        <v>0</v>
      </c>
    </row>
    <row r="848" customFormat="false" ht="12.75" hidden="false" customHeight="false" outlineLevel="0" collapsed="false">
      <c r="B848" s="0" t="n">
        <v>14.211</v>
      </c>
      <c r="C848" s="0" t="n">
        <v>14.083</v>
      </c>
      <c r="D848" s="0" t="n">
        <v>16.6353</v>
      </c>
      <c r="E848" s="0" t="n">
        <v>16.6348</v>
      </c>
      <c r="F848" s="0" t="n">
        <v>12.339426</v>
      </c>
      <c r="G848" s="0" t="n">
        <v>1.597213</v>
      </c>
      <c r="H848" s="0" t="n">
        <v>115.8812</v>
      </c>
      <c r="I848" s="0" t="n">
        <v>11.3311</v>
      </c>
      <c r="J848" s="0" t="n">
        <v>7.863</v>
      </c>
      <c r="K848" s="0" t="n">
        <v>-86.20647</v>
      </c>
      <c r="L848" s="0" t="n">
        <v>60.93152</v>
      </c>
      <c r="M848" s="0" t="n">
        <v>0.5471</v>
      </c>
      <c r="N848" s="0" t="n">
        <v>0</v>
      </c>
      <c r="O848" s="0" t="n">
        <v>54.41518</v>
      </c>
      <c r="P848" s="0" t="n">
        <v>4.03984</v>
      </c>
      <c r="Q848" s="0" t="n">
        <v>0.00633</v>
      </c>
      <c r="R848" s="0" t="n">
        <v>0</v>
      </c>
      <c r="S848" s="0" t="n">
        <v>1.536</v>
      </c>
      <c r="T848" s="0" t="n">
        <v>1.4847</v>
      </c>
      <c r="U848" s="0" t="n">
        <v>0</v>
      </c>
      <c r="V848" s="2" t="n">
        <v>0.55694</v>
      </c>
      <c r="W848" s="2" t="n">
        <v>2317.8</v>
      </c>
      <c r="X848" s="2" t="n">
        <v>12.909</v>
      </c>
      <c r="Y848" s="2" t="n">
        <v>0</v>
      </c>
    </row>
    <row r="849" customFormat="false" ht="12.75" hidden="false" customHeight="false" outlineLevel="0" collapsed="false">
      <c r="B849" s="0" t="n">
        <v>14.253</v>
      </c>
      <c r="C849" s="0" t="n">
        <v>14.125</v>
      </c>
      <c r="D849" s="0" t="n">
        <v>16.6353</v>
      </c>
      <c r="E849" s="0" t="n">
        <v>16.6347</v>
      </c>
      <c r="F849" s="0" t="n">
        <v>12.339732</v>
      </c>
      <c r="G849" s="0" t="n">
        <v>1.597211</v>
      </c>
      <c r="H849" s="0" t="n">
        <v>115.8848</v>
      </c>
      <c r="I849" s="0" t="n">
        <v>11.3311</v>
      </c>
      <c r="J849" s="0" t="n">
        <v>7.863</v>
      </c>
      <c r="K849" s="0" t="n">
        <v>-86.17827</v>
      </c>
      <c r="L849" s="0" t="n">
        <v>60.91159</v>
      </c>
      <c r="M849" s="0" t="n">
        <v>0.5488</v>
      </c>
      <c r="N849" s="0" t="n">
        <v>0</v>
      </c>
      <c r="O849" s="0" t="n">
        <v>54.41518</v>
      </c>
      <c r="P849" s="0" t="n">
        <v>4.03984</v>
      </c>
      <c r="Q849" s="0" t="n">
        <v>0.00634</v>
      </c>
      <c r="R849" s="0" t="n">
        <v>0</v>
      </c>
      <c r="S849" s="0" t="n">
        <v>1.536</v>
      </c>
      <c r="T849" s="0" t="n">
        <v>1.486</v>
      </c>
      <c r="U849" s="0" t="n">
        <v>0</v>
      </c>
      <c r="V849" s="2" t="n">
        <v>0.55694</v>
      </c>
      <c r="W849" s="2" t="n">
        <v>2317.8</v>
      </c>
      <c r="X849" s="2" t="n">
        <v>12.909</v>
      </c>
      <c r="Y849" s="2" t="n">
        <v>0</v>
      </c>
    </row>
    <row r="850" customFormat="false" ht="12.75" hidden="false" customHeight="false" outlineLevel="0" collapsed="false">
      <c r="B850" s="0" t="n">
        <v>14.275</v>
      </c>
      <c r="C850" s="0" t="n">
        <v>14.147</v>
      </c>
      <c r="D850" s="0" t="n">
        <v>16.635</v>
      </c>
      <c r="E850" s="0" t="n">
        <v>16.6345</v>
      </c>
      <c r="F850" s="0" t="n">
        <v>12.339675</v>
      </c>
      <c r="G850" s="0" t="n">
        <v>1.597198</v>
      </c>
      <c r="H850" s="0" t="n">
        <v>115.8852</v>
      </c>
      <c r="I850" s="0" t="n">
        <v>11.3311</v>
      </c>
      <c r="J850" s="0" t="n">
        <v>7.863</v>
      </c>
      <c r="K850" s="0" t="n">
        <v>-86.15572</v>
      </c>
      <c r="L850" s="0" t="n">
        <v>60.89565</v>
      </c>
      <c r="M850" s="0" t="n">
        <v>0.5505</v>
      </c>
      <c r="N850" s="0" t="n">
        <v>0</v>
      </c>
      <c r="O850" s="0" t="n">
        <v>54.41518</v>
      </c>
      <c r="P850" s="0" t="n">
        <v>4.03984</v>
      </c>
      <c r="Q850" s="0" t="n">
        <v>0.00635</v>
      </c>
      <c r="R850" s="0" t="n">
        <v>0</v>
      </c>
      <c r="S850" s="0" t="n">
        <v>1.536</v>
      </c>
      <c r="T850" s="0" t="n">
        <v>1.4872</v>
      </c>
      <c r="U850" s="0" t="n">
        <v>0</v>
      </c>
      <c r="V850" s="2" t="n">
        <v>0.55694</v>
      </c>
      <c r="W850" s="2" t="n">
        <v>2317.8</v>
      </c>
      <c r="X850" s="2" t="n">
        <v>12.909</v>
      </c>
      <c r="Y850" s="2" t="n">
        <v>0</v>
      </c>
    </row>
    <row r="851" customFormat="false" ht="12.75" hidden="false" customHeight="false" outlineLevel="0" collapsed="false">
      <c r="B851" s="0" t="n">
        <v>14.307</v>
      </c>
      <c r="C851" s="0" t="n">
        <v>14.179</v>
      </c>
      <c r="D851" s="0" t="n">
        <v>16.6351</v>
      </c>
      <c r="E851" s="0" t="n">
        <v>16.6344</v>
      </c>
      <c r="F851" s="0" t="n">
        <v>12.339483</v>
      </c>
      <c r="G851" s="0" t="n">
        <v>1.597213</v>
      </c>
      <c r="H851" s="0" t="n">
        <v>115.8824</v>
      </c>
      <c r="I851" s="0" t="n">
        <v>11.3312</v>
      </c>
      <c r="J851" s="0" t="n">
        <v>7.863</v>
      </c>
      <c r="K851" s="0" t="n">
        <v>-86.02047</v>
      </c>
      <c r="L851" s="0" t="n">
        <v>60.80006</v>
      </c>
      <c r="M851" s="0" t="n">
        <v>0.5505</v>
      </c>
      <c r="N851" s="0" t="n">
        <v>0</v>
      </c>
      <c r="O851" s="0" t="n">
        <v>54.41518</v>
      </c>
      <c r="P851" s="0" t="n">
        <v>4.03984</v>
      </c>
      <c r="Q851" s="0" t="n">
        <v>0.00637</v>
      </c>
      <c r="R851" s="0" t="n">
        <v>0</v>
      </c>
      <c r="S851" s="0" t="n">
        <v>1.5348</v>
      </c>
      <c r="T851" s="0" t="n">
        <v>1.4872</v>
      </c>
      <c r="U851" s="0" t="n">
        <v>0</v>
      </c>
      <c r="V851" s="2" t="n">
        <v>0.55537</v>
      </c>
      <c r="W851" s="2" t="n">
        <v>2317.8</v>
      </c>
      <c r="X851" s="2" t="n">
        <v>12.872</v>
      </c>
      <c r="Y851" s="2" t="n">
        <v>0</v>
      </c>
    </row>
    <row r="852" customFormat="false" ht="12.75" hidden="false" customHeight="false" outlineLevel="0" collapsed="false">
      <c r="B852" s="0" t="n">
        <v>14.329</v>
      </c>
      <c r="C852" s="0" t="n">
        <v>14.2</v>
      </c>
      <c r="D852" s="0" t="n">
        <v>16.6348</v>
      </c>
      <c r="E852" s="0" t="n">
        <v>16.6344</v>
      </c>
      <c r="F852" s="0" t="n">
        <v>12.33946</v>
      </c>
      <c r="G852" s="0" t="n">
        <v>1.597213</v>
      </c>
      <c r="H852" s="0" t="n">
        <v>115.8831</v>
      </c>
      <c r="I852" s="0" t="n">
        <v>11.3312</v>
      </c>
      <c r="J852" s="0" t="n">
        <v>7.863</v>
      </c>
      <c r="K852" s="0" t="n">
        <v>-85.99466</v>
      </c>
      <c r="L852" s="0" t="n">
        <v>60.78182</v>
      </c>
      <c r="M852" s="0" t="n">
        <v>0.5522</v>
      </c>
      <c r="N852" s="0" t="n">
        <v>0</v>
      </c>
      <c r="O852" s="0" t="n">
        <v>54.41518</v>
      </c>
      <c r="P852" s="0" t="n">
        <v>4.03984</v>
      </c>
      <c r="Q852" s="0" t="n">
        <v>0.00638</v>
      </c>
      <c r="R852" s="0" t="n">
        <v>0</v>
      </c>
      <c r="S852" s="0" t="n">
        <v>1.5348</v>
      </c>
      <c r="T852" s="0" t="n">
        <v>1.4884</v>
      </c>
      <c r="U852" s="0" t="n">
        <v>0</v>
      </c>
      <c r="V852" s="2" t="n">
        <v>0.5538</v>
      </c>
      <c r="W852" s="2" t="n">
        <v>2317.8</v>
      </c>
      <c r="X852" s="2" t="n">
        <v>12.836</v>
      </c>
      <c r="Y852" s="2" t="n">
        <v>0</v>
      </c>
    </row>
    <row r="853" customFormat="false" ht="12.75" hidden="false" customHeight="false" outlineLevel="0" collapsed="false">
      <c r="B853" s="0" t="n">
        <v>14.361</v>
      </c>
      <c r="C853" s="0" t="n">
        <v>14.232</v>
      </c>
      <c r="D853" s="0" t="n">
        <v>16.6347</v>
      </c>
      <c r="E853" s="0" t="n">
        <v>16.634</v>
      </c>
      <c r="F853" s="0" t="n">
        <v>12.339234</v>
      </c>
      <c r="G853" s="0" t="n">
        <v>1.597211</v>
      </c>
      <c r="H853" s="0" t="n">
        <v>115.8809</v>
      </c>
      <c r="I853" s="0" t="n">
        <v>11.3313</v>
      </c>
      <c r="J853" s="0" t="n">
        <v>7.863</v>
      </c>
      <c r="K853" s="0" t="n">
        <v>-85.8568</v>
      </c>
      <c r="L853" s="0" t="n">
        <v>60.68438</v>
      </c>
      <c r="M853" s="0" t="n">
        <v>0.5557</v>
      </c>
      <c r="N853" s="0" t="n">
        <v>0</v>
      </c>
      <c r="O853" s="0" t="n">
        <v>54.41518</v>
      </c>
      <c r="P853" s="0" t="n">
        <v>4.03984</v>
      </c>
      <c r="Q853" s="0" t="n">
        <v>0.00639</v>
      </c>
      <c r="R853" s="0" t="n">
        <v>0</v>
      </c>
      <c r="S853" s="0" t="n">
        <v>1.5336</v>
      </c>
      <c r="T853" s="0" t="n">
        <v>1.4908</v>
      </c>
      <c r="U853" s="0" t="n">
        <v>0</v>
      </c>
      <c r="V853" s="2" t="n">
        <v>0.55223</v>
      </c>
      <c r="W853" s="2" t="n">
        <v>2317.8</v>
      </c>
      <c r="X853" s="2" t="n">
        <v>12.799</v>
      </c>
      <c r="Y853" s="2" t="n">
        <v>0</v>
      </c>
    </row>
    <row r="854" customFormat="false" ht="12.75" hidden="false" customHeight="false" outlineLevel="0" collapsed="false">
      <c r="B854" s="0" t="n">
        <v>14.383</v>
      </c>
      <c r="C854" s="0" t="n">
        <v>14.254</v>
      </c>
      <c r="D854" s="0" t="n">
        <v>16.6348</v>
      </c>
      <c r="E854" s="0" t="n">
        <v>16.634</v>
      </c>
      <c r="F854" s="0" t="n">
        <v>12.339008</v>
      </c>
      <c r="G854" s="0" t="n">
        <v>1.597225</v>
      </c>
      <c r="H854" s="0" t="n">
        <v>115.8776</v>
      </c>
      <c r="I854" s="0" t="n">
        <v>11.3314</v>
      </c>
      <c r="J854" s="0" t="n">
        <v>7.863</v>
      </c>
      <c r="K854" s="0" t="n">
        <v>-85.82904</v>
      </c>
      <c r="L854" s="0" t="n">
        <v>60.66475</v>
      </c>
      <c r="M854" s="0" t="n">
        <v>0.5574</v>
      </c>
      <c r="N854" s="0" t="n">
        <v>0</v>
      </c>
      <c r="O854" s="0" t="n">
        <v>54.41518</v>
      </c>
      <c r="P854" s="0" t="n">
        <v>4.03984</v>
      </c>
      <c r="Q854" s="0" t="n">
        <v>0.0064</v>
      </c>
      <c r="R854" s="0" t="n">
        <v>0</v>
      </c>
      <c r="S854" s="0" t="n">
        <v>1.5336</v>
      </c>
      <c r="T854" s="0" t="n">
        <v>1.4921</v>
      </c>
      <c r="U854" s="0" t="n">
        <v>0</v>
      </c>
      <c r="V854" s="2" t="n">
        <v>0.55114</v>
      </c>
      <c r="W854" s="2" t="n">
        <v>2315.8</v>
      </c>
      <c r="X854" s="2" t="n">
        <v>12.763</v>
      </c>
      <c r="Y854" s="2" t="n">
        <v>0</v>
      </c>
    </row>
    <row r="855" customFormat="false" ht="12.75" hidden="false" customHeight="false" outlineLevel="0" collapsed="false">
      <c r="B855" s="0" t="n">
        <v>14.415</v>
      </c>
      <c r="C855" s="0" t="n">
        <v>14.285</v>
      </c>
      <c r="D855" s="0" t="n">
        <v>16.6347</v>
      </c>
      <c r="E855" s="0" t="n">
        <v>16.6337</v>
      </c>
      <c r="F855" s="0" t="n">
        <v>12.338657</v>
      </c>
      <c r="G855" s="0" t="n">
        <v>1.597213</v>
      </c>
      <c r="H855" s="0" t="n">
        <v>115.874</v>
      </c>
      <c r="I855" s="0" t="n">
        <v>11.3314</v>
      </c>
      <c r="J855" s="0" t="n">
        <v>7.863</v>
      </c>
      <c r="K855" s="0" t="n">
        <v>-85.80854</v>
      </c>
      <c r="L855" s="0" t="n">
        <v>60.65026</v>
      </c>
      <c r="M855" s="0" t="n">
        <v>0.5591</v>
      </c>
      <c r="N855" s="0" t="n">
        <v>0</v>
      </c>
      <c r="O855" s="0" t="n">
        <v>54.41518</v>
      </c>
      <c r="P855" s="0" t="n">
        <v>4.03984</v>
      </c>
      <c r="Q855" s="0" t="n">
        <v>0.00641</v>
      </c>
      <c r="R855" s="0" t="n">
        <v>0</v>
      </c>
      <c r="S855" s="0" t="n">
        <v>1.5336</v>
      </c>
      <c r="T855" s="0" t="n">
        <v>1.4933</v>
      </c>
      <c r="U855" s="0" t="n">
        <v>0</v>
      </c>
      <c r="V855" s="2" t="n">
        <v>0.54601</v>
      </c>
      <c r="W855" s="2" t="n">
        <v>2317.8</v>
      </c>
      <c r="X855" s="2" t="n">
        <v>12.655</v>
      </c>
      <c r="Y855" s="2" t="n">
        <v>0</v>
      </c>
    </row>
    <row r="856" customFormat="false" ht="12.75" hidden="false" customHeight="false" outlineLevel="0" collapsed="false">
      <c r="B856" s="0" t="n">
        <v>14.436</v>
      </c>
      <c r="C856" s="0" t="n">
        <v>14.306</v>
      </c>
      <c r="D856" s="0" t="n">
        <v>16.6345</v>
      </c>
      <c r="E856" s="0" t="n">
        <v>16.6335</v>
      </c>
      <c r="F856" s="0" t="n">
        <v>12.338306</v>
      </c>
      <c r="G856" s="0" t="n">
        <v>1.597198</v>
      </c>
      <c r="H856" s="0" t="n">
        <v>115.8703</v>
      </c>
      <c r="I856" s="0" t="n">
        <v>11.3313</v>
      </c>
      <c r="J856" s="0" t="n">
        <v>7.863</v>
      </c>
      <c r="K856" s="0" t="n">
        <v>-85.79508</v>
      </c>
      <c r="L856" s="0" t="n">
        <v>60.64075</v>
      </c>
      <c r="M856" s="0" t="n">
        <v>0.5591</v>
      </c>
      <c r="N856" s="0" t="n">
        <v>0</v>
      </c>
      <c r="O856" s="0" t="n">
        <v>54.41518</v>
      </c>
      <c r="P856" s="0" t="n">
        <v>4.03984</v>
      </c>
      <c r="Q856" s="0" t="n">
        <v>0.00642</v>
      </c>
      <c r="R856" s="0" t="n">
        <v>0</v>
      </c>
      <c r="S856" s="0" t="n">
        <v>1.5336</v>
      </c>
      <c r="T856" s="0" t="n">
        <v>1.4933</v>
      </c>
      <c r="U856" s="0" t="n">
        <v>0</v>
      </c>
      <c r="V856" s="2" t="n">
        <v>0.54339</v>
      </c>
      <c r="W856" s="2" t="n">
        <v>2315.8</v>
      </c>
      <c r="X856" s="2" t="n">
        <v>12.584</v>
      </c>
      <c r="Y856" s="2" t="n">
        <v>0</v>
      </c>
    </row>
    <row r="857" customFormat="false" ht="12.75" hidden="false" customHeight="false" outlineLevel="0" collapsed="false">
      <c r="B857" s="0" t="n">
        <v>14.468</v>
      </c>
      <c r="C857" s="0" t="n">
        <v>14.337</v>
      </c>
      <c r="D857" s="0" t="n">
        <v>16.6345</v>
      </c>
      <c r="E857" s="0" t="n">
        <v>16.6335</v>
      </c>
      <c r="F857" s="0" t="n">
        <v>12.338012</v>
      </c>
      <c r="G857" s="0" t="n">
        <v>1.597213</v>
      </c>
      <c r="H857" s="0" t="n">
        <v>115.8668</v>
      </c>
      <c r="I857" s="0" t="n">
        <v>11.3314</v>
      </c>
      <c r="J857" s="0" t="n">
        <v>7.863</v>
      </c>
      <c r="K857" s="0" t="n">
        <v>-85.7889</v>
      </c>
      <c r="L857" s="0" t="n">
        <v>60.63639</v>
      </c>
      <c r="M857" s="0" t="n">
        <v>0.5591</v>
      </c>
      <c r="N857" s="0" t="n">
        <v>0</v>
      </c>
      <c r="O857" s="0" t="n">
        <v>54.41518</v>
      </c>
      <c r="P857" s="0" t="n">
        <v>4.03984</v>
      </c>
      <c r="Q857" s="0" t="n">
        <v>0.00644</v>
      </c>
      <c r="R857" s="0" t="n">
        <v>0</v>
      </c>
      <c r="S857" s="0" t="n">
        <v>1.5336</v>
      </c>
      <c r="T857" s="0" t="n">
        <v>1.4933</v>
      </c>
      <c r="U857" s="0" t="n">
        <v>0</v>
      </c>
      <c r="V857" s="2" t="n">
        <v>0.54033</v>
      </c>
      <c r="W857" s="2" t="n">
        <v>2315.8</v>
      </c>
      <c r="X857" s="2" t="n">
        <v>12.513</v>
      </c>
      <c r="Y857" s="2" t="n">
        <v>0</v>
      </c>
    </row>
    <row r="858" customFormat="false" ht="12.75" hidden="false" customHeight="false" outlineLevel="0" collapsed="false">
      <c r="B858" s="0" t="n">
        <v>14.49</v>
      </c>
      <c r="C858" s="0" t="n">
        <v>14.359</v>
      </c>
      <c r="D858" s="0" t="n">
        <v>16.6345</v>
      </c>
      <c r="E858" s="0" t="n">
        <v>16.6335</v>
      </c>
      <c r="F858" s="0" t="n">
        <v>12.337525</v>
      </c>
      <c r="G858" s="0" t="n">
        <v>1.597196</v>
      </c>
      <c r="H858" s="0" t="n">
        <v>115.861</v>
      </c>
      <c r="I858" s="0" t="n">
        <v>11.3313</v>
      </c>
      <c r="J858" s="0" t="n">
        <v>7.863</v>
      </c>
      <c r="K858" s="0" t="n">
        <v>-85.67112</v>
      </c>
      <c r="L858" s="0" t="n">
        <v>60.55313</v>
      </c>
      <c r="M858" s="0" t="n">
        <v>0.5608</v>
      </c>
      <c r="N858" s="0" t="n">
        <v>0</v>
      </c>
      <c r="O858" s="0" t="n">
        <v>54.41518</v>
      </c>
      <c r="P858" s="0" t="n">
        <v>4.03984</v>
      </c>
      <c r="Q858" s="0" t="n">
        <v>0.00645</v>
      </c>
      <c r="R858" s="0" t="n">
        <v>0</v>
      </c>
      <c r="S858" s="0" t="n">
        <v>1.5324</v>
      </c>
      <c r="T858" s="0" t="n">
        <v>1.4945</v>
      </c>
      <c r="U858" s="0" t="n">
        <v>0</v>
      </c>
      <c r="V858" s="2" t="n">
        <v>0.53727</v>
      </c>
      <c r="W858" s="2" t="n">
        <v>2315.8</v>
      </c>
      <c r="X858" s="2" t="n">
        <v>12.442</v>
      </c>
      <c r="Y858" s="2" t="n">
        <v>0</v>
      </c>
    </row>
    <row r="859" customFormat="false" ht="12.75" hidden="false" customHeight="false" outlineLevel="0" collapsed="false">
      <c r="B859" s="0" t="n">
        <v>14.532</v>
      </c>
      <c r="C859" s="0" t="n">
        <v>14.401</v>
      </c>
      <c r="D859" s="0" t="n">
        <v>16.6343</v>
      </c>
      <c r="E859" s="0" t="n">
        <v>16.6335</v>
      </c>
      <c r="F859" s="0" t="n">
        <v>12.336654</v>
      </c>
      <c r="G859" s="0" t="n">
        <v>1.597225</v>
      </c>
      <c r="H859" s="0" t="n">
        <v>115.8513</v>
      </c>
      <c r="I859" s="0" t="n">
        <v>11.3315</v>
      </c>
      <c r="J859" s="0" t="n">
        <v>7.863</v>
      </c>
      <c r="K859" s="0" t="n">
        <v>-85.54573</v>
      </c>
      <c r="L859" s="0" t="n">
        <v>60.4645</v>
      </c>
      <c r="M859" s="0" t="n">
        <v>0.5625</v>
      </c>
      <c r="N859" s="0" t="n">
        <v>0</v>
      </c>
      <c r="O859" s="0" t="n">
        <v>54.41518</v>
      </c>
      <c r="P859" s="0" t="n">
        <v>4.03984</v>
      </c>
      <c r="Q859" s="0" t="n">
        <v>0.00646</v>
      </c>
      <c r="R859" s="0" t="n">
        <v>0</v>
      </c>
      <c r="S859" s="0" t="n">
        <v>1.5311</v>
      </c>
      <c r="T859" s="0" t="n">
        <v>1.4957</v>
      </c>
      <c r="U859" s="0" t="n">
        <v>0</v>
      </c>
      <c r="V859" s="2" t="n">
        <v>0.53378</v>
      </c>
      <c r="W859" s="2" t="n">
        <v>2317.8</v>
      </c>
      <c r="X859" s="2" t="n">
        <v>12.372</v>
      </c>
      <c r="Y859" s="2" t="n">
        <v>0</v>
      </c>
    </row>
    <row r="860" customFormat="false" ht="12.75" hidden="false" customHeight="false" outlineLevel="0" collapsed="false">
      <c r="B860" s="0" t="n">
        <v>14.543</v>
      </c>
      <c r="C860" s="0" t="n">
        <v>14.413</v>
      </c>
      <c r="D860" s="0" t="n">
        <v>16.6345</v>
      </c>
      <c r="E860" s="0" t="n">
        <v>16.6335</v>
      </c>
      <c r="F860" s="0" t="n">
        <v>12.335523</v>
      </c>
      <c r="G860" s="0" t="n">
        <v>1.597198</v>
      </c>
      <c r="H860" s="0" t="n">
        <v>115.8371</v>
      </c>
      <c r="I860" s="0" t="n">
        <v>11.3313</v>
      </c>
      <c r="J860" s="0" t="n">
        <v>7.863</v>
      </c>
      <c r="K860" s="0" t="n">
        <v>-85.53153</v>
      </c>
      <c r="L860" s="0" t="n">
        <v>60.45447</v>
      </c>
      <c r="M860" s="0" t="n">
        <v>0.5643</v>
      </c>
      <c r="N860" s="0" t="n">
        <v>0</v>
      </c>
      <c r="O860" s="0" t="n">
        <v>54.41518</v>
      </c>
      <c r="P860" s="0" t="n">
        <v>4.03984</v>
      </c>
      <c r="Q860" s="0" t="n">
        <v>0.00647</v>
      </c>
      <c r="R860" s="0" t="n">
        <v>0</v>
      </c>
      <c r="S860" s="0" t="n">
        <v>1.5311</v>
      </c>
      <c r="T860" s="0" t="n">
        <v>1.4969</v>
      </c>
      <c r="U860" s="0" t="n">
        <v>0</v>
      </c>
      <c r="V860" s="2" t="n">
        <v>0.53077</v>
      </c>
      <c r="W860" s="2" t="n">
        <v>2317.8</v>
      </c>
      <c r="X860" s="2" t="n">
        <v>12.302</v>
      </c>
      <c r="Y860" s="2" t="n">
        <v>0</v>
      </c>
    </row>
    <row r="861" customFormat="false" ht="12.75" hidden="false" customHeight="false" outlineLevel="0" collapsed="false">
      <c r="B861" s="0" t="n">
        <v>14.574</v>
      </c>
      <c r="C861" s="0" t="n">
        <v>14.443</v>
      </c>
      <c r="D861" s="0" t="n">
        <v>16.6343</v>
      </c>
      <c r="E861" s="0" t="n">
        <v>16.6335</v>
      </c>
      <c r="F861" s="0" t="n">
        <v>12.333973</v>
      </c>
      <c r="G861" s="0" t="n">
        <v>1.597213</v>
      </c>
      <c r="H861" s="0" t="n">
        <v>115.8192</v>
      </c>
      <c r="I861" s="0" t="n">
        <v>11.3314</v>
      </c>
      <c r="J861" s="0" t="n">
        <v>7.863</v>
      </c>
      <c r="K861" s="0" t="n">
        <v>-85.16998</v>
      </c>
      <c r="L861" s="0" t="n">
        <v>60.19893</v>
      </c>
      <c r="M861" s="0" t="n">
        <v>0.566</v>
      </c>
      <c r="N861" s="0" t="n">
        <v>0</v>
      </c>
      <c r="O861" s="0" t="n">
        <v>54.41518</v>
      </c>
      <c r="P861" s="0" t="n">
        <v>4.03984</v>
      </c>
      <c r="Q861" s="0" t="n">
        <v>0.00648</v>
      </c>
      <c r="R861" s="0" t="n">
        <v>0</v>
      </c>
      <c r="S861" s="0" t="n">
        <v>1.5275</v>
      </c>
      <c r="T861" s="0" t="n">
        <v>1.4982</v>
      </c>
      <c r="U861" s="0" t="n">
        <v>0</v>
      </c>
      <c r="V861" s="2" t="n">
        <v>0.52972</v>
      </c>
      <c r="W861" s="2" t="n">
        <v>2315.8</v>
      </c>
      <c r="X861" s="2" t="n">
        <v>12.267</v>
      </c>
      <c r="Y861" s="2" t="n">
        <v>0</v>
      </c>
    </row>
    <row r="862" customFormat="false" ht="12.75" hidden="false" customHeight="false" outlineLevel="0" collapsed="false">
      <c r="B862" s="0" t="n">
        <v>14.608</v>
      </c>
      <c r="C862" s="0" t="n">
        <v>14.476</v>
      </c>
      <c r="D862" s="0" t="n">
        <v>16.6341</v>
      </c>
      <c r="E862" s="0" t="n">
        <v>16.6333</v>
      </c>
      <c r="F862" s="0" t="n">
        <v>12.332502</v>
      </c>
      <c r="G862" s="0" t="n">
        <v>1.597211</v>
      </c>
      <c r="H862" s="0" t="n">
        <v>115.8023</v>
      </c>
      <c r="I862" s="0" t="n">
        <v>11.3314</v>
      </c>
      <c r="J862" s="0" t="n">
        <v>7.863</v>
      </c>
      <c r="K862" s="0" t="n">
        <v>-85.48401</v>
      </c>
      <c r="L862" s="0" t="n">
        <v>60.42088</v>
      </c>
      <c r="M862" s="0" t="n">
        <v>0.5678</v>
      </c>
      <c r="N862" s="0" t="n">
        <v>0</v>
      </c>
      <c r="O862" s="0" t="n">
        <v>54.41518</v>
      </c>
      <c r="P862" s="0" t="n">
        <v>4.03984</v>
      </c>
      <c r="Q862" s="0" t="n">
        <v>0.00649</v>
      </c>
      <c r="R862" s="0" t="n">
        <v>0</v>
      </c>
      <c r="S862" s="0" t="n">
        <v>1.5311</v>
      </c>
      <c r="T862" s="0" t="n">
        <v>1.4994</v>
      </c>
      <c r="U862" s="0" t="n">
        <v>0</v>
      </c>
      <c r="V862" s="2" t="n">
        <v>0.5233</v>
      </c>
      <c r="W862" s="2" t="n">
        <v>2317.8</v>
      </c>
      <c r="X862" s="2" t="n">
        <v>12.129</v>
      </c>
      <c r="Y862" s="2" t="n">
        <v>0</v>
      </c>
    </row>
    <row r="863" customFormat="false" ht="12.75" hidden="false" customHeight="false" outlineLevel="0" collapsed="false">
      <c r="B863" s="0" t="n">
        <v>14.64</v>
      </c>
      <c r="C863" s="0" t="n">
        <v>14.508</v>
      </c>
      <c r="D863" s="0" t="n">
        <v>16.6341</v>
      </c>
      <c r="E863" s="0" t="n">
        <v>16.6331</v>
      </c>
      <c r="F863" s="0" t="n">
        <v>12.33102</v>
      </c>
      <c r="G863" s="0" t="n">
        <v>1.597225</v>
      </c>
      <c r="H863" s="0" t="n">
        <v>115.7846</v>
      </c>
      <c r="I863" s="0" t="n">
        <v>11.3316</v>
      </c>
      <c r="J863" s="0" t="n">
        <v>7.863</v>
      </c>
      <c r="K863" s="0" t="n">
        <v>-85.12508</v>
      </c>
      <c r="L863" s="0" t="n">
        <v>60.16719</v>
      </c>
      <c r="M863" s="0" t="n">
        <v>0.5678</v>
      </c>
      <c r="N863" s="0" t="n">
        <v>0</v>
      </c>
      <c r="O863" s="0" t="n">
        <v>54.41518</v>
      </c>
      <c r="P863" s="0" t="n">
        <v>4.03984</v>
      </c>
      <c r="Q863" s="0" t="n">
        <v>0.0065</v>
      </c>
      <c r="R863" s="0" t="n">
        <v>0</v>
      </c>
      <c r="S863" s="0" t="n">
        <v>1.5275</v>
      </c>
      <c r="T863" s="0" t="n">
        <v>1.4994</v>
      </c>
      <c r="U863" s="0" t="n">
        <v>0</v>
      </c>
      <c r="V863" s="2" t="n">
        <v>0.52079</v>
      </c>
      <c r="W863" s="2" t="n">
        <v>2315.8</v>
      </c>
      <c r="X863" s="2" t="n">
        <v>12.06</v>
      </c>
      <c r="Y863" s="2" t="n">
        <v>0</v>
      </c>
    </row>
    <row r="864" customFormat="false" ht="12.75" hidden="false" customHeight="false" outlineLevel="0" collapsed="false">
      <c r="B864" s="0" t="n">
        <v>14.661</v>
      </c>
      <c r="C864" s="0" t="n">
        <v>14.53</v>
      </c>
      <c r="D864" s="0" t="n">
        <v>16.6343</v>
      </c>
      <c r="E864" s="0" t="n">
        <v>16.6331</v>
      </c>
      <c r="F864" s="0" t="n">
        <v>12.329538</v>
      </c>
      <c r="G864" s="0" t="n">
        <v>1.597213</v>
      </c>
      <c r="H864" s="0" t="n">
        <v>115.7664</v>
      </c>
      <c r="I864" s="0" t="n">
        <v>11.3315</v>
      </c>
      <c r="J864" s="0" t="n">
        <v>7.863</v>
      </c>
      <c r="K864" s="0" t="n">
        <v>-85.08494</v>
      </c>
      <c r="L864" s="0" t="n">
        <v>60.13882</v>
      </c>
      <c r="M864" s="0" t="n">
        <v>0.5695</v>
      </c>
      <c r="N864" s="0" t="n">
        <v>0</v>
      </c>
      <c r="O864" s="0" t="n">
        <v>54.41518</v>
      </c>
      <c r="P864" s="0" t="n">
        <v>4.03984</v>
      </c>
      <c r="Q864" s="0" t="n">
        <v>0.00652</v>
      </c>
      <c r="R864" s="0" t="n">
        <v>0</v>
      </c>
      <c r="S864" s="0" t="n">
        <v>1.5275</v>
      </c>
      <c r="T864" s="0" t="n">
        <v>1.5006</v>
      </c>
      <c r="U864" s="0" t="n">
        <v>0</v>
      </c>
      <c r="V864" s="2" t="n">
        <v>0.5174</v>
      </c>
      <c r="W864" s="2" t="n">
        <v>2317.8</v>
      </c>
      <c r="X864" s="2" t="n">
        <v>11.992</v>
      </c>
      <c r="Y864" s="2" t="n">
        <v>0</v>
      </c>
    </row>
    <row r="865" customFormat="false" ht="12.75" hidden="false" customHeight="false" outlineLevel="0" collapsed="false">
      <c r="B865" s="0" t="n">
        <v>14.694</v>
      </c>
      <c r="C865" s="0" t="n">
        <v>14.561</v>
      </c>
      <c r="D865" s="0" t="n">
        <v>16.6341</v>
      </c>
      <c r="E865" s="0" t="n">
        <v>16.6329</v>
      </c>
      <c r="F865" s="0" t="n">
        <v>12.328045</v>
      </c>
      <c r="G865" s="0" t="n">
        <v>1.597225</v>
      </c>
      <c r="H865" s="0" t="n">
        <v>115.7492</v>
      </c>
      <c r="I865" s="0" t="n">
        <v>11.3316</v>
      </c>
      <c r="J865" s="0" t="n">
        <v>7.863</v>
      </c>
      <c r="K865" s="0" t="n">
        <v>-85.05467</v>
      </c>
      <c r="L865" s="0" t="n">
        <v>60.11742</v>
      </c>
      <c r="M865" s="0" t="n">
        <v>0.5695</v>
      </c>
      <c r="N865" s="0" t="n">
        <v>0</v>
      </c>
      <c r="O865" s="0" t="n">
        <v>54.41518</v>
      </c>
      <c r="P865" s="0" t="n">
        <v>4.03984</v>
      </c>
      <c r="Q865" s="0" t="n">
        <v>0.00653</v>
      </c>
      <c r="R865" s="0" t="n">
        <v>0</v>
      </c>
      <c r="S865" s="0" t="n">
        <v>1.5275</v>
      </c>
      <c r="T865" s="0" t="n">
        <v>1.5006</v>
      </c>
      <c r="U865" s="0" t="n">
        <v>0</v>
      </c>
      <c r="V865" s="2" t="n">
        <v>0.51303</v>
      </c>
      <c r="W865" s="2" t="n">
        <v>2317.8</v>
      </c>
      <c r="X865" s="2" t="n">
        <v>11.891</v>
      </c>
      <c r="Y865" s="2" t="n">
        <v>0</v>
      </c>
    </row>
    <row r="866" customFormat="false" ht="12.75" hidden="false" customHeight="false" outlineLevel="0" collapsed="false">
      <c r="B866" s="0" t="n">
        <v>14.714</v>
      </c>
      <c r="C866" s="0" t="n">
        <v>14.582</v>
      </c>
      <c r="D866" s="0" t="n">
        <v>16.6341</v>
      </c>
      <c r="E866" s="0" t="n">
        <v>16.6328</v>
      </c>
      <c r="F866" s="0" t="n">
        <v>12.326484</v>
      </c>
      <c r="G866" s="0" t="n">
        <v>1.597225</v>
      </c>
      <c r="H866" s="0" t="n">
        <v>115.7306</v>
      </c>
      <c r="I866" s="0" t="n">
        <v>11.3317</v>
      </c>
      <c r="J866" s="0" t="n">
        <v>7.863</v>
      </c>
      <c r="K866" s="0" t="n">
        <v>-85.03405</v>
      </c>
      <c r="L866" s="0" t="n">
        <v>60.10285</v>
      </c>
      <c r="M866" s="0" t="n">
        <v>0.5695</v>
      </c>
      <c r="N866" s="0" t="n">
        <v>0</v>
      </c>
      <c r="O866" s="0" t="n">
        <v>54.41518</v>
      </c>
      <c r="P866" s="0" t="n">
        <v>4.03984</v>
      </c>
      <c r="Q866" s="0" t="n">
        <v>0.00654</v>
      </c>
      <c r="R866" s="0" t="n">
        <v>0</v>
      </c>
      <c r="S866" s="0" t="n">
        <v>1.5275</v>
      </c>
      <c r="T866" s="0" t="n">
        <v>1.5006</v>
      </c>
      <c r="U866" s="0" t="n">
        <v>0</v>
      </c>
      <c r="V866" s="2" t="n">
        <v>0.50868</v>
      </c>
      <c r="W866" s="2" t="n">
        <v>2317.8</v>
      </c>
      <c r="X866" s="2" t="n">
        <v>11.79</v>
      </c>
      <c r="Y866" s="2" t="n">
        <v>0</v>
      </c>
    </row>
    <row r="867" customFormat="false" ht="12.75" hidden="false" customHeight="false" outlineLevel="0" collapsed="false">
      <c r="B867" s="0" t="n">
        <v>14.746</v>
      </c>
      <c r="C867" s="0" t="n">
        <v>14.613</v>
      </c>
      <c r="D867" s="0" t="n">
        <v>16.6341</v>
      </c>
      <c r="E867" s="0" t="n">
        <v>16.6329</v>
      </c>
      <c r="F867" s="0" t="n">
        <v>12.324901</v>
      </c>
      <c r="G867" s="0" t="n">
        <v>1.597238</v>
      </c>
      <c r="H867" s="0" t="n">
        <v>115.7118</v>
      </c>
      <c r="I867" s="0" t="n">
        <v>11.3317</v>
      </c>
      <c r="J867" s="0" t="n">
        <v>7.863</v>
      </c>
      <c r="K867" s="0" t="n">
        <v>-85.02331</v>
      </c>
      <c r="L867" s="0" t="n">
        <v>60.09525</v>
      </c>
      <c r="M867" s="0" t="n">
        <v>0.5695</v>
      </c>
      <c r="N867" s="0" t="n">
        <v>0</v>
      </c>
      <c r="O867" s="0" t="n">
        <v>54.41518</v>
      </c>
      <c r="P867" s="0" t="n">
        <v>4.03984</v>
      </c>
      <c r="Q867" s="0" t="n">
        <v>0.00655</v>
      </c>
      <c r="R867" s="0" t="n">
        <v>0</v>
      </c>
      <c r="S867" s="0" t="n">
        <v>1.5275</v>
      </c>
      <c r="T867" s="0" t="n">
        <v>1.5006</v>
      </c>
      <c r="U867" s="0" t="n">
        <v>0</v>
      </c>
      <c r="V867" s="2" t="n">
        <v>0.50438</v>
      </c>
      <c r="W867" s="2" t="n">
        <v>2317.8</v>
      </c>
      <c r="X867" s="2" t="n">
        <v>11.69</v>
      </c>
      <c r="Y867" s="2" t="n">
        <v>0</v>
      </c>
    </row>
    <row r="868" customFormat="false" ht="12.75" hidden="false" customHeight="false" outlineLevel="0" collapsed="false">
      <c r="B868" s="0" t="n">
        <v>14.778</v>
      </c>
      <c r="C868" s="0" t="n">
        <v>14.645</v>
      </c>
      <c r="D868" s="0" t="n">
        <v>16.6341</v>
      </c>
      <c r="E868" s="0" t="n">
        <v>16.6333</v>
      </c>
      <c r="F868" s="0" t="n">
        <v>12.323386</v>
      </c>
      <c r="G868" s="0" t="n">
        <v>1.597255</v>
      </c>
      <c r="H868" s="0" t="n">
        <v>115.6938</v>
      </c>
      <c r="I868" s="0" t="n">
        <v>11.3317</v>
      </c>
      <c r="J868" s="0" t="n">
        <v>7.863</v>
      </c>
      <c r="K868" s="0" t="n">
        <v>-85.00605</v>
      </c>
      <c r="L868" s="0" t="n">
        <v>60.08306</v>
      </c>
      <c r="M868" s="0" t="n">
        <v>0.5713</v>
      </c>
      <c r="N868" s="0" t="n">
        <v>0</v>
      </c>
      <c r="O868" s="0" t="n">
        <v>54.41518</v>
      </c>
      <c r="P868" s="0" t="n">
        <v>4.03984</v>
      </c>
      <c r="Q868" s="0" t="n">
        <v>0.00656</v>
      </c>
      <c r="R868" s="0" t="n">
        <v>0</v>
      </c>
      <c r="S868" s="0" t="n">
        <v>1.5275</v>
      </c>
      <c r="T868" s="0" t="n">
        <v>1.5018</v>
      </c>
      <c r="U868" s="0" t="n">
        <v>0</v>
      </c>
      <c r="V868" s="2" t="n">
        <v>0.50054</v>
      </c>
      <c r="W868" s="2" t="n">
        <v>2315.8</v>
      </c>
      <c r="X868" s="2" t="n">
        <v>11.591</v>
      </c>
      <c r="Y868" s="2" t="n">
        <v>0</v>
      </c>
    </row>
    <row r="869" customFormat="false" ht="12.75" hidden="false" customHeight="false" outlineLevel="0" collapsed="false">
      <c r="B869" s="0" t="n">
        <v>14.8</v>
      </c>
      <c r="C869" s="0" t="n">
        <v>14.667</v>
      </c>
      <c r="D869" s="0" t="n">
        <v>16.6341</v>
      </c>
      <c r="E869" s="0" t="n">
        <v>16.6331</v>
      </c>
      <c r="F869" s="0" t="n">
        <v>12.32204</v>
      </c>
      <c r="G869" s="0" t="n">
        <v>1.59724</v>
      </c>
      <c r="H869" s="0" t="n">
        <v>115.6777</v>
      </c>
      <c r="I869" s="0" t="n">
        <v>11.3317</v>
      </c>
      <c r="J869" s="0" t="n">
        <v>7.863</v>
      </c>
      <c r="K869" s="0" t="n">
        <v>-84.99781</v>
      </c>
      <c r="L869" s="0" t="n">
        <v>60.07724</v>
      </c>
      <c r="M869" s="0" t="n">
        <v>0.5713</v>
      </c>
      <c r="N869" s="0" t="n">
        <v>0</v>
      </c>
      <c r="O869" s="0" t="n">
        <v>54.41518</v>
      </c>
      <c r="P869" s="0" t="n">
        <v>4.03984</v>
      </c>
      <c r="Q869" s="0" t="n">
        <v>0.00657</v>
      </c>
      <c r="R869" s="0" t="n">
        <v>0</v>
      </c>
      <c r="S869" s="0" t="n">
        <v>1.5275</v>
      </c>
      <c r="T869" s="0" t="n">
        <v>1.5018</v>
      </c>
      <c r="U869" s="0" t="n">
        <v>0</v>
      </c>
      <c r="V869" s="2" t="n">
        <v>0.4963</v>
      </c>
      <c r="W869" s="2" t="n">
        <v>2315.8</v>
      </c>
      <c r="X869" s="2" t="n">
        <v>11.493</v>
      </c>
      <c r="Y869" s="2" t="n">
        <v>0</v>
      </c>
    </row>
    <row r="870" customFormat="false" ht="12.75" hidden="false" customHeight="false" outlineLevel="0" collapsed="false">
      <c r="B870" s="0" t="n">
        <v>14.832</v>
      </c>
      <c r="C870" s="0" t="n">
        <v>14.698</v>
      </c>
      <c r="D870" s="0" t="n">
        <v>16.6341</v>
      </c>
      <c r="E870" s="0" t="n">
        <v>16.6331</v>
      </c>
      <c r="F870" s="0" t="n">
        <v>12.320672</v>
      </c>
      <c r="G870" s="0" t="n">
        <v>1.597255</v>
      </c>
      <c r="H870" s="0" t="n">
        <v>115.6615</v>
      </c>
      <c r="I870" s="0" t="n">
        <v>11.3318</v>
      </c>
      <c r="J870" s="0" t="n">
        <v>7.863</v>
      </c>
      <c r="K870" s="0" t="n">
        <v>-84.99879</v>
      </c>
      <c r="L870" s="0" t="n">
        <v>60.07793</v>
      </c>
      <c r="M870" s="0" t="n">
        <v>0.5713</v>
      </c>
      <c r="N870" s="0" t="n">
        <v>0</v>
      </c>
      <c r="O870" s="0" t="n">
        <v>54.41518</v>
      </c>
      <c r="P870" s="0" t="n">
        <v>4.03984</v>
      </c>
      <c r="Q870" s="0" t="n">
        <v>0.00659</v>
      </c>
      <c r="R870" s="0" t="n">
        <v>0</v>
      </c>
      <c r="S870" s="0" t="n">
        <v>1.5275</v>
      </c>
      <c r="T870" s="0" t="n">
        <v>1.5018</v>
      </c>
      <c r="U870" s="0" t="n">
        <v>0</v>
      </c>
      <c r="V870" s="2" t="n">
        <v>0.4921</v>
      </c>
      <c r="W870" s="2" t="n">
        <v>2315.8</v>
      </c>
      <c r="X870" s="2" t="n">
        <v>11.396</v>
      </c>
      <c r="Y870" s="2" t="n">
        <v>0</v>
      </c>
    </row>
    <row r="871" customFormat="false" ht="12.75" hidden="false" customHeight="false" outlineLevel="0" collapsed="false">
      <c r="B871" s="0" t="n">
        <v>14.854</v>
      </c>
      <c r="C871" s="0" t="n">
        <v>14.72</v>
      </c>
      <c r="D871" s="0" t="n">
        <v>16.6341</v>
      </c>
      <c r="E871" s="0" t="n">
        <v>16.6329</v>
      </c>
      <c r="F871" s="0" t="n">
        <v>12.319269</v>
      </c>
      <c r="G871" s="0" t="n">
        <v>1.597253</v>
      </c>
      <c r="H871" s="0" t="n">
        <v>115.6448</v>
      </c>
      <c r="I871" s="0" t="n">
        <v>11.3318</v>
      </c>
      <c r="J871" s="0" t="n">
        <v>7.863</v>
      </c>
      <c r="K871" s="0" t="n">
        <v>-85.00878</v>
      </c>
      <c r="L871" s="0" t="n">
        <v>60.08499</v>
      </c>
      <c r="M871" s="0" t="n">
        <v>0.573</v>
      </c>
      <c r="N871" s="0" t="n">
        <v>0</v>
      </c>
      <c r="O871" s="0" t="n">
        <v>54.41518</v>
      </c>
      <c r="P871" s="0" t="n">
        <v>4.03984</v>
      </c>
      <c r="Q871" s="0" t="n">
        <v>0.0066</v>
      </c>
      <c r="R871" s="0" t="n">
        <v>0</v>
      </c>
      <c r="S871" s="0" t="n">
        <v>1.5275</v>
      </c>
      <c r="T871" s="0" t="n">
        <v>1.5031</v>
      </c>
      <c r="U871" s="0" t="n">
        <v>0</v>
      </c>
      <c r="V871" s="2" t="n">
        <v>0.48793</v>
      </c>
      <c r="W871" s="2" t="n">
        <v>2315.8</v>
      </c>
      <c r="X871" s="2" t="n">
        <v>11.299</v>
      </c>
      <c r="Y871" s="2" t="n">
        <v>0</v>
      </c>
    </row>
    <row r="872" customFormat="false" ht="12.75" hidden="false" customHeight="false" outlineLevel="0" collapsed="false">
      <c r="B872" s="0" t="n">
        <v>14.884</v>
      </c>
      <c r="C872" s="0" t="n">
        <v>14.75</v>
      </c>
      <c r="D872" s="0" t="n">
        <v>16.6341</v>
      </c>
      <c r="E872" s="0" t="n">
        <v>16.6333</v>
      </c>
      <c r="F872" s="0" t="n">
        <v>12.317732</v>
      </c>
      <c r="G872" s="0" t="n">
        <v>1.597255</v>
      </c>
      <c r="H872" s="0" t="n">
        <v>115.6265</v>
      </c>
      <c r="I872" s="0" t="n">
        <v>11.3318</v>
      </c>
      <c r="J872" s="0" t="n">
        <v>7.863</v>
      </c>
      <c r="K872" s="0" t="n">
        <v>-85.0117</v>
      </c>
      <c r="L872" s="0" t="n">
        <v>60.08705</v>
      </c>
      <c r="M872" s="0" t="n">
        <v>0.573</v>
      </c>
      <c r="N872" s="0" t="n">
        <v>0</v>
      </c>
      <c r="O872" s="0" t="n">
        <v>54.41518</v>
      </c>
      <c r="P872" s="0" t="n">
        <v>4.03984</v>
      </c>
      <c r="Q872" s="0" t="n">
        <v>0.00661</v>
      </c>
      <c r="R872" s="0" t="n">
        <v>0</v>
      </c>
      <c r="S872" s="0" t="n">
        <v>1.5275</v>
      </c>
      <c r="T872" s="0" t="n">
        <v>1.5031</v>
      </c>
      <c r="U872" s="0" t="n">
        <v>0</v>
      </c>
      <c r="V872" s="2" t="n">
        <v>0.4838</v>
      </c>
      <c r="W872" s="2" t="n">
        <v>2315.8</v>
      </c>
      <c r="X872" s="2" t="n">
        <v>11.204</v>
      </c>
      <c r="Y872" s="2" t="n">
        <v>0</v>
      </c>
    </row>
    <row r="873" customFormat="false" ht="12.75" hidden="false" customHeight="false" outlineLevel="0" collapsed="false">
      <c r="B873" s="0" t="n">
        <v>14.918</v>
      </c>
      <c r="C873" s="0" t="n">
        <v>14.784</v>
      </c>
      <c r="D873" s="0" t="n">
        <v>16.6341</v>
      </c>
      <c r="E873" s="0" t="n">
        <v>16.6333</v>
      </c>
      <c r="F873" s="0" t="n">
        <v>12.316081</v>
      </c>
      <c r="G873" s="0" t="n">
        <v>1.59724</v>
      </c>
      <c r="H873" s="0" t="n">
        <v>115.6068</v>
      </c>
      <c r="I873" s="0" t="n">
        <v>11.3316</v>
      </c>
      <c r="J873" s="0" t="n">
        <v>7.863</v>
      </c>
      <c r="K873" s="0" t="n">
        <v>-85.02311</v>
      </c>
      <c r="L873" s="0" t="n">
        <v>60.09511</v>
      </c>
      <c r="M873" s="0" t="n">
        <v>0.5748</v>
      </c>
      <c r="N873" s="0" t="n">
        <v>0</v>
      </c>
      <c r="O873" s="0" t="n">
        <v>54.41518</v>
      </c>
      <c r="P873" s="0" t="n">
        <v>4.03984</v>
      </c>
      <c r="Q873" s="0" t="n">
        <v>0.00662</v>
      </c>
      <c r="R873" s="0" t="n">
        <v>0</v>
      </c>
      <c r="S873" s="0" t="n">
        <v>1.5275</v>
      </c>
      <c r="T873" s="0" t="n">
        <v>1.5043</v>
      </c>
      <c r="U873" s="0" t="n">
        <v>0</v>
      </c>
      <c r="V873" s="2" t="n">
        <v>0.48065</v>
      </c>
      <c r="W873" s="2" t="n">
        <v>2317.8</v>
      </c>
      <c r="X873" s="2" t="n">
        <v>11.14</v>
      </c>
      <c r="Y873" s="2" t="n">
        <v>0</v>
      </c>
    </row>
    <row r="874" customFormat="false" ht="12.75" hidden="false" customHeight="false" outlineLevel="0" collapsed="false">
      <c r="B874" s="0" t="n">
        <v>14.95</v>
      </c>
      <c r="C874" s="0" t="n">
        <v>14.815</v>
      </c>
      <c r="D874" s="0" t="n">
        <v>16.6341</v>
      </c>
      <c r="E874" s="0" t="n">
        <v>16.6329</v>
      </c>
      <c r="F874" s="0" t="n">
        <v>12.314408</v>
      </c>
      <c r="G874" s="0" t="n">
        <v>1.597255</v>
      </c>
      <c r="H874" s="0" t="n">
        <v>115.5869</v>
      </c>
      <c r="I874" s="0" t="n">
        <v>11.3318</v>
      </c>
      <c r="J874" s="0" t="n">
        <v>7.863</v>
      </c>
      <c r="K874" s="0" t="n">
        <v>-84.92429</v>
      </c>
      <c r="L874" s="0" t="n">
        <v>60.02527</v>
      </c>
      <c r="M874" s="0" t="n">
        <v>0.5766</v>
      </c>
      <c r="N874" s="0" t="n">
        <v>0</v>
      </c>
      <c r="O874" s="0" t="n">
        <v>54.41518</v>
      </c>
      <c r="P874" s="0" t="n">
        <v>4.03984</v>
      </c>
      <c r="Q874" s="0" t="n">
        <v>0.00663</v>
      </c>
      <c r="R874" s="0" t="n">
        <v>0</v>
      </c>
      <c r="S874" s="0" t="n">
        <v>1.5263</v>
      </c>
      <c r="T874" s="0" t="n">
        <v>1.5055</v>
      </c>
      <c r="U874" s="0" t="n">
        <v>0</v>
      </c>
      <c r="V874" s="2" t="n">
        <v>0.47699</v>
      </c>
      <c r="W874" s="2" t="n">
        <v>2315.8</v>
      </c>
      <c r="X874" s="2" t="n">
        <v>11.046</v>
      </c>
      <c r="Y874" s="2" t="n">
        <v>0</v>
      </c>
    </row>
    <row r="875" customFormat="false" ht="12.75" hidden="false" customHeight="false" outlineLevel="0" collapsed="false">
      <c r="B875" s="0" t="n">
        <v>14.982</v>
      </c>
      <c r="C875" s="0" t="n">
        <v>14.847</v>
      </c>
      <c r="D875" s="0" t="n">
        <v>16.6343</v>
      </c>
      <c r="E875" s="0" t="n">
        <v>16.6331</v>
      </c>
      <c r="F875" s="0" t="n">
        <v>12.312599</v>
      </c>
      <c r="G875" s="0" t="n">
        <v>1.597255</v>
      </c>
      <c r="H875" s="0" t="n">
        <v>115.565</v>
      </c>
      <c r="I875" s="0" t="n">
        <v>11.3318</v>
      </c>
      <c r="J875" s="0" t="n">
        <v>7.863</v>
      </c>
      <c r="K875" s="0" t="n">
        <v>-84.93764</v>
      </c>
      <c r="L875" s="0" t="n">
        <v>60.03471</v>
      </c>
      <c r="M875" s="0" t="n">
        <v>0.5783</v>
      </c>
      <c r="N875" s="0" t="n">
        <v>0</v>
      </c>
      <c r="O875" s="0" t="n">
        <v>54.41518</v>
      </c>
      <c r="P875" s="0" t="n">
        <v>4.03984</v>
      </c>
      <c r="Q875" s="0" t="n">
        <v>0.00664</v>
      </c>
      <c r="R875" s="0" t="n">
        <v>0</v>
      </c>
      <c r="S875" s="0" t="n">
        <v>1.5263</v>
      </c>
      <c r="T875" s="0" t="n">
        <v>1.5067</v>
      </c>
      <c r="U875" s="0" t="n">
        <v>0</v>
      </c>
      <c r="V875" s="2" t="n">
        <v>0.47295</v>
      </c>
      <c r="W875" s="2" t="n">
        <v>2315.8</v>
      </c>
      <c r="X875" s="2" t="n">
        <v>10.953</v>
      </c>
      <c r="Y875" s="2" t="n">
        <v>0</v>
      </c>
    </row>
    <row r="876" customFormat="false" ht="12.75" hidden="false" customHeight="false" outlineLevel="0" collapsed="false">
      <c r="B876" s="0" t="n">
        <v>14.982</v>
      </c>
      <c r="C876" s="0" t="n">
        <v>14.847</v>
      </c>
      <c r="D876" s="0" t="n">
        <v>16.6343</v>
      </c>
      <c r="E876" s="0" t="n">
        <v>16.6331</v>
      </c>
      <c r="F876" s="0" t="n">
        <v>12.310734</v>
      </c>
      <c r="G876" s="0" t="n">
        <v>1.597253</v>
      </c>
      <c r="H876" s="0" t="n">
        <v>115.5427</v>
      </c>
      <c r="I876" s="0" t="n">
        <v>11.3318</v>
      </c>
      <c r="J876" s="0" t="n">
        <v>7.863</v>
      </c>
      <c r="K876" s="0" t="n">
        <v>-84.95978</v>
      </c>
      <c r="L876" s="0" t="n">
        <v>60.05035</v>
      </c>
      <c r="M876" s="0" t="n">
        <v>0.5819</v>
      </c>
      <c r="N876" s="0" t="n">
        <v>0</v>
      </c>
      <c r="O876" s="0" t="n">
        <v>54.41518</v>
      </c>
      <c r="P876" s="0" t="n">
        <v>4.03984</v>
      </c>
      <c r="Q876" s="0" t="n">
        <v>0.00666</v>
      </c>
      <c r="R876" s="0" t="n">
        <v>0</v>
      </c>
      <c r="S876" s="0" t="n">
        <v>1.5263</v>
      </c>
      <c r="T876" s="0" t="n">
        <v>1.5092</v>
      </c>
      <c r="U876" s="0" t="n">
        <v>0</v>
      </c>
      <c r="V876" s="2" t="n">
        <v>0.47028</v>
      </c>
      <c r="W876" s="2" t="n">
        <v>2315.8</v>
      </c>
      <c r="X876" s="2" t="n">
        <v>10.891</v>
      </c>
      <c r="Y876" s="2" t="n">
        <v>0</v>
      </c>
    </row>
    <row r="877" customFormat="false" ht="12.75" hidden="false" customHeight="false" outlineLevel="0" collapsed="false">
      <c r="B877" s="0" t="n">
        <v>15.036</v>
      </c>
      <c r="C877" s="0" t="n">
        <v>14.901</v>
      </c>
      <c r="D877" s="0" t="n">
        <v>16.6347</v>
      </c>
      <c r="E877" s="0" t="n">
        <v>16.6333</v>
      </c>
      <c r="F877" s="0" t="n">
        <v>12.30853</v>
      </c>
      <c r="G877" s="0" t="n">
        <v>1.597255</v>
      </c>
      <c r="H877" s="0" t="n">
        <v>115.5154</v>
      </c>
      <c r="I877" s="0" t="n">
        <v>11.3317</v>
      </c>
      <c r="J877" s="0" t="n">
        <v>7.863</v>
      </c>
      <c r="K877" s="0" t="n">
        <v>-84.99159</v>
      </c>
      <c r="L877" s="0" t="n">
        <v>60.07283</v>
      </c>
      <c r="M877" s="0" t="n">
        <v>0.5837</v>
      </c>
      <c r="N877" s="0" t="n">
        <v>0</v>
      </c>
      <c r="O877" s="0" t="n">
        <v>54.41518</v>
      </c>
      <c r="P877" s="0" t="n">
        <v>4.03984</v>
      </c>
      <c r="Q877" s="0" t="n">
        <v>0.00667</v>
      </c>
      <c r="R877" s="0" t="n">
        <v>0</v>
      </c>
      <c r="S877" s="0" t="n">
        <v>1.5263</v>
      </c>
      <c r="T877" s="0" t="n">
        <v>1.5104</v>
      </c>
      <c r="U877" s="0" t="n">
        <v>0</v>
      </c>
      <c r="V877" s="2" t="n">
        <v>0.46629</v>
      </c>
      <c r="W877" s="2" t="n">
        <v>2315.8</v>
      </c>
      <c r="X877" s="2" t="n">
        <v>10.798</v>
      </c>
      <c r="Y877" s="2" t="n">
        <v>0</v>
      </c>
    </row>
    <row r="878" customFormat="false" ht="12.75" hidden="false" customHeight="false" outlineLevel="0" collapsed="false">
      <c r="B878" s="0" t="n">
        <v>15.046</v>
      </c>
      <c r="C878" s="0" t="n">
        <v>14.911</v>
      </c>
      <c r="D878" s="0" t="n">
        <v>16.6343</v>
      </c>
      <c r="E878" s="0" t="n">
        <v>16.6333</v>
      </c>
      <c r="F878" s="0" t="n">
        <v>12.306134</v>
      </c>
      <c r="G878" s="0" t="n">
        <v>1.597255</v>
      </c>
      <c r="H878" s="0" t="n">
        <v>115.488</v>
      </c>
      <c r="I878" s="0" t="n">
        <v>11.3317</v>
      </c>
      <c r="J878" s="0" t="n">
        <v>7.863</v>
      </c>
      <c r="K878" s="0" t="n">
        <v>-84.8971</v>
      </c>
      <c r="L878" s="0" t="n">
        <v>60.00605</v>
      </c>
      <c r="M878" s="0" t="n">
        <v>0.5837</v>
      </c>
      <c r="N878" s="0" t="n">
        <v>0</v>
      </c>
      <c r="O878" s="0" t="n">
        <v>54.41518</v>
      </c>
      <c r="P878" s="0" t="n">
        <v>4.03984</v>
      </c>
      <c r="Q878" s="0" t="n">
        <v>0.00668</v>
      </c>
      <c r="R878" s="0" t="n">
        <v>0</v>
      </c>
      <c r="S878" s="0" t="n">
        <v>1.525</v>
      </c>
      <c r="T878" s="0" t="n">
        <v>1.5104</v>
      </c>
      <c r="U878" s="0" t="n">
        <v>0</v>
      </c>
      <c r="V878" s="2" t="n">
        <v>0.46235</v>
      </c>
      <c r="W878" s="2" t="n">
        <v>2315.8</v>
      </c>
      <c r="X878" s="2" t="n">
        <v>10.707</v>
      </c>
      <c r="Y878" s="2" t="n">
        <v>0</v>
      </c>
    </row>
    <row r="879" customFormat="false" ht="12.75" hidden="false" customHeight="false" outlineLevel="0" collapsed="false">
      <c r="B879" s="0" t="n">
        <v>15.09</v>
      </c>
      <c r="C879" s="0" t="n">
        <v>14.954</v>
      </c>
      <c r="D879" s="0" t="n">
        <v>16.6347</v>
      </c>
      <c r="E879" s="0" t="n">
        <v>16.6333</v>
      </c>
      <c r="F879" s="0" t="n">
        <v>12.303851</v>
      </c>
      <c r="G879" s="0" t="n">
        <v>1.597268</v>
      </c>
      <c r="H879" s="0" t="n">
        <v>115.4597</v>
      </c>
      <c r="I879" s="0" t="n">
        <v>11.3318</v>
      </c>
      <c r="J879" s="0" t="n">
        <v>7.863</v>
      </c>
      <c r="K879" s="0" t="n">
        <v>-84.91513</v>
      </c>
      <c r="L879" s="0" t="n">
        <v>60.0188</v>
      </c>
      <c r="M879" s="0" t="n">
        <v>0.5855</v>
      </c>
      <c r="N879" s="0" t="n">
        <v>0</v>
      </c>
      <c r="O879" s="0" t="n">
        <v>54.41518</v>
      </c>
      <c r="P879" s="0" t="n">
        <v>4.03984</v>
      </c>
      <c r="Q879" s="0" t="n">
        <v>0.00669</v>
      </c>
      <c r="R879" s="0" t="n">
        <v>0</v>
      </c>
      <c r="S879" s="0" t="n">
        <v>1.525</v>
      </c>
      <c r="T879" s="0" t="n">
        <v>1.5116</v>
      </c>
      <c r="U879" s="0" t="n">
        <v>0</v>
      </c>
      <c r="V879" s="2" t="n">
        <v>0.45973</v>
      </c>
      <c r="W879" s="2" t="n">
        <v>2315.8</v>
      </c>
      <c r="X879" s="2" t="n">
        <v>10.646</v>
      </c>
      <c r="Y879" s="2" t="n">
        <v>0</v>
      </c>
    </row>
    <row r="880" customFormat="false" ht="12.75" hidden="false" customHeight="false" outlineLevel="0" collapsed="false">
      <c r="B880" s="0" t="n">
        <v>15.099</v>
      </c>
      <c r="C880" s="0" t="n">
        <v>14.963</v>
      </c>
      <c r="D880" s="0" t="n">
        <v>16.6347</v>
      </c>
      <c r="E880" s="0" t="n">
        <v>16.6333</v>
      </c>
      <c r="F880" s="0" t="n">
        <v>12.302201</v>
      </c>
      <c r="G880" s="0" t="n">
        <v>1.59728</v>
      </c>
      <c r="H880" s="0" t="n">
        <v>115.4401</v>
      </c>
      <c r="I880" s="0" t="n">
        <v>11.3319</v>
      </c>
      <c r="J880" s="0" t="n">
        <v>7.863</v>
      </c>
      <c r="K880" s="0" t="n">
        <v>-84.94192</v>
      </c>
      <c r="L880" s="0" t="n">
        <v>60.03773</v>
      </c>
      <c r="M880" s="0" t="n">
        <v>0.5855</v>
      </c>
      <c r="N880" s="0" t="n">
        <v>0</v>
      </c>
      <c r="O880" s="0" t="n">
        <v>54.41518</v>
      </c>
      <c r="P880" s="0" t="n">
        <v>4.03984</v>
      </c>
      <c r="Q880" s="0" t="n">
        <v>0.0067</v>
      </c>
      <c r="R880" s="0" t="n">
        <v>0</v>
      </c>
      <c r="S880" s="0" t="n">
        <v>1.525</v>
      </c>
      <c r="T880" s="0" t="n">
        <v>1.5116</v>
      </c>
      <c r="U880" s="0" t="n">
        <v>0</v>
      </c>
      <c r="V880" s="2" t="n">
        <v>0.45584</v>
      </c>
      <c r="W880" s="2" t="n">
        <v>2315.8</v>
      </c>
      <c r="X880" s="2" t="n">
        <v>10.556</v>
      </c>
      <c r="Y880" s="2" t="n">
        <v>0</v>
      </c>
    </row>
    <row r="881" customFormat="false" ht="12.75" hidden="false" customHeight="false" outlineLevel="0" collapsed="false">
      <c r="B881" s="0" t="n">
        <v>15.142</v>
      </c>
      <c r="C881" s="0" t="n">
        <v>15.006</v>
      </c>
      <c r="D881" s="0" t="n">
        <v>16.6343</v>
      </c>
      <c r="E881" s="0" t="n">
        <v>16.6333</v>
      </c>
      <c r="F881" s="0" t="n">
        <v>12.301195</v>
      </c>
      <c r="G881" s="0" t="n">
        <v>1.597268</v>
      </c>
      <c r="H881" s="0" t="n">
        <v>115.4293</v>
      </c>
      <c r="I881" s="0" t="n">
        <v>11.3318</v>
      </c>
      <c r="J881" s="0" t="n">
        <v>7.863</v>
      </c>
      <c r="K881" s="0" t="n">
        <v>-84.84322</v>
      </c>
      <c r="L881" s="0" t="n">
        <v>59.96797</v>
      </c>
      <c r="M881" s="0" t="n">
        <v>0.5873</v>
      </c>
      <c r="N881" s="0" t="n">
        <v>0</v>
      </c>
      <c r="O881" s="0" t="n">
        <v>54.41518</v>
      </c>
      <c r="P881" s="0" t="n">
        <v>4.03984</v>
      </c>
      <c r="Q881" s="0" t="n">
        <v>0.00671</v>
      </c>
      <c r="R881" s="0" t="n">
        <v>0</v>
      </c>
      <c r="S881" s="0" t="n">
        <v>1.5238</v>
      </c>
      <c r="T881" s="0" t="n">
        <v>1.5128</v>
      </c>
      <c r="U881" s="0" t="n">
        <v>0</v>
      </c>
      <c r="V881" s="2" t="n">
        <v>0.45197</v>
      </c>
      <c r="W881" s="2" t="n">
        <v>2315.8</v>
      </c>
      <c r="X881" s="2" t="n">
        <v>10.467</v>
      </c>
      <c r="Y881" s="2" t="n">
        <v>0</v>
      </c>
    </row>
    <row r="882" customFormat="false" ht="12.75" hidden="false" customHeight="false" outlineLevel="0" collapsed="false">
      <c r="B882" s="0" t="n">
        <v>15.164</v>
      </c>
      <c r="C882" s="0" t="n">
        <v>15.028</v>
      </c>
      <c r="D882" s="0" t="n">
        <v>16.6348</v>
      </c>
      <c r="E882" s="0" t="n">
        <v>16.6333</v>
      </c>
      <c r="F882" s="0" t="n">
        <v>12.300348</v>
      </c>
      <c r="G882" s="0" t="n">
        <v>1.597268</v>
      </c>
      <c r="H882" s="0" t="n">
        <v>115.4175</v>
      </c>
      <c r="I882" s="0" t="n">
        <v>11.3318</v>
      </c>
      <c r="J882" s="0" t="n">
        <v>7.863</v>
      </c>
      <c r="K882" s="0" t="n">
        <v>-84.85647</v>
      </c>
      <c r="L882" s="0" t="n">
        <v>59.97733</v>
      </c>
      <c r="M882" s="0" t="n">
        <v>0.5873</v>
      </c>
      <c r="N882" s="0" t="n">
        <v>0</v>
      </c>
      <c r="O882" s="0" t="n">
        <v>54.41518</v>
      </c>
      <c r="P882" s="0" t="n">
        <v>4.03984</v>
      </c>
      <c r="Q882" s="0" t="n">
        <v>0.00672</v>
      </c>
      <c r="R882" s="0" t="n">
        <v>0</v>
      </c>
      <c r="S882" s="0" t="n">
        <v>1.5238</v>
      </c>
      <c r="T882" s="0" t="n">
        <v>1.5128</v>
      </c>
      <c r="U882" s="0" t="n">
        <v>0</v>
      </c>
      <c r="V882" s="2" t="n">
        <v>0.44814</v>
      </c>
      <c r="W882" s="2" t="n">
        <v>2315.8</v>
      </c>
      <c r="X882" s="2" t="n">
        <v>10.378</v>
      </c>
      <c r="Y882" s="2" t="n">
        <v>0</v>
      </c>
    </row>
    <row r="883" customFormat="false" ht="12.75" hidden="false" customHeight="false" outlineLevel="0" collapsed="false">
      <c r="B883" s="0" t="n">
        <v>15.186</v>
      </c>
      <c r="C883" s="0" t="n">
        <v>15.049</v>
      </c>
      <c r="D883" s="0" t="n">
        <v>16.635</v>
      </c>
      <c r="E883" s="0" t="n">
        <v>16.6333</v>
      </c>
      <c r="F883" s="0" t="n">
        <v>12.299365</v>
      </c>
      <c r="G883" s="0" t="n">
        <v>1.597282</v>
      </c>
      <c r="H883" s="0" t="n">
        <v>115.4054</v>
      </c>
      <c r="I883" s="0" t="n">
        <v>11.3319</v>
      </c>
      <c r="J883" s="0" t="n">
        <v>7.863</v>
      </c>
      <c r="K883" s="0" t="n">
        <v>-84.87883</v>
      </c>
      <c r="L883" s="0" t="n">
        <v>59.99314</v>
      </c>
      <c r="M883" s="0" t="n">
        <v>0.5873</v>
      </c>
      <c r="N883" s="0" t="n">
        <v>0</v>
      </c>
      <c r="O883" s="0" t="n">
        <v>54.41518</v>
      </c>
      <c r="P883" s="0" t="n">
        <v>4.03984</v>
      </c>
      <c r="Q883" s="0" t="n">
        <v>0.00674</v>
      </c>
      <c r="R883" s="0" t="n">
        <v>0</v>
      </c>
      <c r="S883" s="0" t="n">
        <v>1.5238</v>
      </c>
      <c r="T883" s="0" t="n">
        <v>1.5128</v>
      </c>
      <c r="U883" s="0" t="n">
        <v>0</v>
      </c>
      <c r="V883" s="2" t="n">
        <v>0.44435</v>
      </c>
      <c r="W883" s="2" t="n">
        <v>2315.8</v>
      </c>
      <c r="X883" s="2" t="n">
        <v>10.29</v>
      </c>
      <c r="Y883" s="2" t="n">
        <v>0</v>
      </c>
    </row>
    <row r="884" customFormat="false" ht="12.75" hidden="false" customHeight="false" outlineLevel="0" collapsed="false">
      <c r="B884" s="0" t="n">
        <v>15.208</v>
      </c>
      <c r="C884" s="0" t="n">
        <v>15.071</v>
      </c>
      <c r="D884" s="0" t="n">
        <v>16.635</v>
      </c>
      <c r="E884" s="0" t="n">
        <v>16.6333</v>
      </c>
      <c r="F884" s="0" t="n">
        <v>12.29767</v>
      </c>
      <c r="G884" s="0" t="n">
        <v>1.59728</v>
      </c>
      <c r="H884" s="0" t="n">
        <v>115.3853</v>
      </c>
      <c r="I884" s="0" t="n">
        <v>11.3319</v>
      </c>
      <c r="J884" s="0" t="n">
        <v>7.863</v>
      </c>
      <c r="K884" s="0" t="n">
        <v>-84.7428</v>
      </c>
      <c r="L884" s="0" t="n">
        <v>59.89699</v>
      </c>
      <c r="M884" s="0" t="n">
        <v>0.5873</v>
      </c>
      <c r="N884" s="0" t="n">
        <v>0</v>
      </c>
      <c r="O884" s="0" t="n">
        <v>54.41518</v>
      </c>
      <c r="P884" s="0" t="n">
        <v>4.03984</v>
      </c>
      <c r="Q884" s="0" t="n">
        <v>0.00675</v>
      </c>
      <c r="R884" s="0" t="n">
        <v>0</v>
      </c>
      <c r="S884" s="0" t="n">
        <v>1.5226</v>
      </c>
      <c r="T884" s="0" t="n">
        <v>1.5128</v>
      </c>
      <c r="U884" s="0" t="n">
        <v>0</v>
      </c>
      <c r="V884" s="2" t="n">
        <v>0.44221</v>
      </c>
      <c r="W884" s="2" t="n">
        <v>2313.8</v>
      </c>
      <c r="X884" s="2" t="n">
        <v>10.232</v>
      </c>
      <c r="Y884" s="2" t="n">
        <v>0</v>
      </c>
    </row>
    <row r="885" customFormat="false" ht="12.75" hidden="false" customHeight="false" outlineLevel="0" collapsed="false">
      <c r="B885" s="0" t="n">
        <v>15.25</v>
      </c>
      <c r="C885" s="0" t="n">
        <v>15.113</v>
      </c>
      <c r="D885" s="0" t="n">
        <v>16.6351</v>
      </c>
      <c r="E885" s="0" t="n">
        <v>16.6333</v>
      </c>
      <c r="F885" s="0" t="n">
        <v>12.295626</v>
      </c>
      <c r="G885" s="0" t="n">
        <v>1.597255</v>
      </c>
      <c r="H885" s="0" t="n">
        <v>115.3604</v>
      </c>
      <c r="I885" s="0" t="n">
        <v>11.3317</v>
      </c>
      <c r="J885" s="0" t="n">
        <v>7.863</v>
      </c>
      <c r="K885" s="0" t="n">
        <v>-84.71783</v>
      </c>
      <c r="L885" s="0" t="n">
        <v>59.87934</v>
      </c>
      <c r="M885" s="0" t="n">
        <v>0.5873</v>
      </c>
      <c r="N885" s="0" t="n">
        <v>0</v>
      </c>
      <c r="O885" s="0" t="n">
        <v>54.41518</v>
      </c>
      <c r="P885" s="0" t="n">
        <v>4.03984</v>
      </c>
      <c r="Q885" s="0" t="n">
        <v>0.00676</v>
      </c>
      <c r="R885" s="0" t="n">
        <v>0</v>
      </c>
      <c r="S885" s="0" t="n">
        <v>1.5226</v>
      </c>
      <c r="T885" s="0" t="n">
        <v>1.5128</v>
      </c>
      <c r="U885" s="0" t="n">
        <v>0</v>
      </c>
      <c r="V885" s="2" t="n">
        <v>0.43933</v>
      </c>
      <c r="W885" s="2" t="n">
        <v>2315.8</v>
      </c>
      <c r="X885" s="2" t="n">
        <v>10.174</v>
      </c>
      <c r="Y885" s="2" t="n">
        <v>0</v>
      </c>
    </row>
    <row r="886" customFormat="false" ht="12.75" hidden="false" customHeight="false" outlineLevel="0" collapsed="false">
      <c r="B886" s="0" t="n">
        <v>15.26</v>
      </c>
      <c r="C886" s="0" t="n">
        <v>15.123</v>
      </c>
      <c r="D886" s="0" t="n">
        <v>16.6351</v>
      </c>
      <c r="E886" s="0" t="n">
        <v>16.6331</v>
      </c>
      <c r="F886" s="0" t="n">
        <v>12.293377</v>
      </c>
      <c r="G886" s="0" t="n">
        <v>1.597268</v>
      </c>
      <c r="H886" s="0" t="n">
        <v>115.3337</v>
      </c>
      <c r="I886" s="0" t="n">
        <v>11.3318</v>
      </c>
      <c r="J886" s="0" t="n">
        <v>7.863</v>
      </c>
      <c r="K886" s="0" t="n">
        <v>-84.70036</v>
      </c>
      <c r="L886" s="0" t="n">
        <v>59.86699</v>
      </c>
      <c r="M886" s="0" t="n">
        <v>0.5873</v>
      </c>
      <c r="N886" s="0" t="n">
        <v>0</v>
      </c>
      <c r="O886" s="0" t="n">
        <v>54.41518</v>
      </c>
      <c r="P886" s="0" t="n">
        <v>4.03984</v>
      </c>
      <c r="Q886" s="0" t="n">
        <v>0.00677</v>
      </c>
      <c r="R886" s="0" t="n">
        <v>0</v>
      </c>
      <c r="S886" s="0" t="n">
        <v>1.5226</v>
      </c>
      <c r="T886" s="0" t="n">
        <v>1.5128</v>
      </c>
      <c r="U886" s="0" t="n">
        <v>0</v>
      </c>
      <c r="V886" s="2" t="n">
        <v>0.43685</v>
      </c>
      <c r="W886" s="2" t="n">
        <v>2315.8</v>
      </c>
      <c r="X886" s="2" t="n">
        <v>10.116</v>
      </c>
      <c r="Y886" s="2" t="n">
        <v>0</v>
      </c>
    </row>
    <row r="887" customFormat="false" ht="12.75" hidden="false" customHeight="false" outlineLevel="0" collapsed="false">
      <c r="B887" s="0" t="n">
        <v>15.292</v>
      </c>
      <c r="C887" s="0" t="n">
        <v>15.155</v>
      </c>
      <c r="D887" s="0" t="n">
        <v>16.6353</v>
      </c>
      <c r="E887" s="0" t="n">
        <v>16.6331</v>
      </c>
      <c r="F887" s="0" t="n">
        <v>12.291062</v>
      </c>
      <c r="G887" s="0" t="n">
        <v>1.597282</v>
      </c>
      <c r="H887" s="0" t="n">
        <v>115.3056</v>
      </c>
      <c r="I887" s="0" t="n">
        <v>11.3319</v>
      </c>
      <c r="J887" s="0" t="n">
        <v>7.863</v>
      </c>
      <c r="K887" s="0" t="n">
        <v>-84.57224</v>
      </c>
      <c r="L887" s="0" t="n">
        <v>59.77644</v>
      </c>
      <c r="M887" s="0" t="n">
        <v>0.5873</v>
      </c>
      <c r="N887" s="0" t="n">
        <v>0</v>
      </c>
      <c r="O887" s="0" t="n">
        <v>54.41518</v>
      </c>
      <c r="P887" s="0" t="n">
        <v>4.03984</v>
      </c>
      <c r="Q887" s="0" t="n">
        <v>0.00678</v>
      </c>
      <c r="R887" s="0" t="n">
        <v>0</v>
      </c>
      <c r="S887" s="0" t="n">
        <v>1.5214</v>
      </c>
      <c r="T887" s="0" t="n">
        <v>1.5128</v>
      </c>
      <c r="U887" s="0" t="n">
        <v>0</v>
      </c>
      <c r="V887" s="2" t="n">
        <v>0.43475</v>
      </c>
      <c r="W887" s="2" t="n">
        <v>2313.8</v>
      </c>
      <c r="X887" s="2" t="n">
        <v>10.059</v>
      </c>
      <c r="Y887" s="2" t="n">
        <v>0</v>
      </c>
    </row>
    <row r="888" customFormat="false" ht="12.75" hidden="false" customHeight="false" outlineLevel="0" collapsed="false">
      <c r="B888" s="0" t="n">
        <v>15.325</v>
      </c>
      <c r="C888" s="0" t="n">
        <v>15.187</v>
      </c>
      <c r="D888" s="0" t="n">
        <v>16.6357</v>
      </c>
      <c r="E888" s="0" t="n">
        <v>16.6333</v>
      </c>
      <c r="F888" s="0" t="n">
        <v>12.288668</v>
      </c>
      <c r="G888" s="0" t="n">
        <v>1.597255</v>
      </c>
      <c r="H888" s="0" t="n">
        <v>115.2761</v>
      </c>
      <c r="I888" s="0" t="n">
        <v>11.3317</v>
      </c>
      <c r="J888" s="0" t="n">
        <v>7.863</v>
      </c>
      <c r="K888" s="0" t="n">
        <v>-84.55564</v>
      </c>
      <c r="L888" s="0" t="n">
        <v>59.76471</v>
      </c>
      <c r="M888" s="0" t="n">
        <v>0.5909</v>
      </c>
      <c r="N888" s="0" t="n">
        <v>0</v>
      </c>
      <c r="O888" s="0" t="n">
        <v>54.41518</v>
      </c>
      <c r="P888" s="0" t="n">
        <v>4.03984</v>
      </c>
      <c r="Q888" s="0" t="n">
        <v>0.00679</v>
      </c>
      <c r="R888" s="0" t="n">
        <v>0</v>
      </c>
      <c r="S888" s="0" t="n">
        <v>1.5214</v>
      </c>
      <c r="T888" s="0" t="n">
        <v>1.5153</v>
      </c>
      <c r="U888" s="0" t="n">
        <v>0</v>
      </c>
      <c r="V888" s="2" t="n">
        <v>0.43192</v>
      </c>
      <c r="W888" s="2" t="n">
        <v>2315.8</v>
      </c>
      <c r="X888" s="2" t="n">
        <v>10.002</v>
      </c>
      <c r="Y888" s="2" t="n">
        <v>0</v>
      </c>
    </row>
    <row r="889" customFormat="false" ht="12.75" hidden="false" customHeight="false" outlineLevel="0" collapsed="false">
      <c r="B889" s="0" t="n">
        <v>15.357</v>
      </c>
      <c r="C889" s="0" t="n">
        <v>15.218</v>
      </c>
      <c r="D889" s="0" t="n">
        <v>16.636</v>
      </c>
      <c r="E889" s="0" t="n">
        <v>16.6333</v>
      </c>
      <c r="F889" s="0" t="n">
        <v>12.286398</v>
      </c>
      <c r="G889" s="0" t="n">
        <v>1.59728</v>
      </c>
      <c r="H889" s="0" t="n">
        <v>115.248</v>
      </c>
      <c r="I889" s="0" t="n">
        <v>11.3319</v>
      </c>
      <c r="J889" s="0" t="n">
        <v>7.863</v>
      </c>
      <c r="K889" s="0" t="n">
        <v>-84.19147</v>
      </c>
      <c r="L889" s="0" t="n">
        <v>59.50731</v>
      </c>
      <c r="M889" s="0" t="n">
        <v>0.5927</v>
      </c>
      <c r="N889" s="0" t="n">
        <v>0</v>
      </c>
      <c r="O889" s="0" t="n">
        <v>54.41518</v>
      </c>
      <c r="P889" s="0" t="n">
        <v>4.03984</v>
      </c>
      <c r="Q889" s="0" t="n">
        <v>0.00681</v>
      </c>
      <c r="R889" s="0" t="n">
        <v>0</v>
      </c>
      <c r="S889" s="0" t="n">
        <v>1.5177</v>
      </c>
      <c r="T889" s="0" t="n">
        <v>1.5165</v>
      </c>
      <c r="U889" s="0" t="n">
        <v>0</v>
      </c>
      <c r="V889" s="2" t="n">
        <v>0.42863</v>
      </c>
      <c r="W889" s="2" t="n">
        <v>2313.8</v>
      </c>
      <c r="X889" s="2" t="n">
        <v>9.9175</v>
      </c>
      <c r="Y889" s="2" t="n">
        <v>0</v>
      </c>
    </row>
    <row r="890" customFormat="false" ht="12.75" hidden="false" customHeight="false" outlineLevel="0" collapsed="false">
      <c r="B890" s="0" t="n">
        <v>15.368</v>
      </c>
      <c r="C890" s="0" t="n">
        <v>15.23</v>
      </c>
      <c r="D890" s="0" t="n">
        <v>16.636</v>
      </c>
      <c r="E890" s="0" t="n">
        <v>16.6335</v>
      </c>
      <c r="F890" s="0" t="n">
        <v>12.284173</v>
      </c>
      <c r="G890" s="0" t="n">
        <v>1.597255</v>
      </c>
      <c r="H890" s="0" t="n">
        <v>115.2216</v>
      </c>
      <c r="I890" s="0" t="n">
        <v>11.3316</v>
      </c>
      <c r="J890" s="0" t="n">
        <v>7.863</v>
      </c>
      <c r="K890" s="0" t="n">
        <v>-84.14666</v>
      </c>
      <c r="L890" s="0" t="n">
        <v>59.47563</v>
      </c>
      <c r="M890" s="0" t="n">
        <v>0.5927</v>
      </c>
      <c r="N890" s="0" t="n">
        <v>0</v>
      </c>
      <c r="O890" s="0" t="n">
        <v>54.41518</v>
      </c>
      <c r="P890" s="0" t="n">
        <v>4.03984</v>
      </c>
      <c r="Q890" s="0" t="n">
        <v>0.00682</v>
      </c>
      <c r="R890" s="0" t="n">
        <v>0</v>
      </c>
      <c r="S890" s="0" t="n">
        <v>1.5177</v>
      </c>
      <c r="T890" s="0" t="n">
        <v>1.5165</v>
      </c>
      <c r="U890" s="0" t="n">
        <v>0</v>
      </c>
      <c r="V890" s="2" t="n">
        <v>0.42583</v>
      </c>
      <c r="W890" s="2" t="n">
        <v>2315.8</v>
      </c>
      <c r="X890" s="2" t="n">
        <v>9.8614</v>
      </c>
      <c r="Y890" s="2" t="n">
        <v>0</v>
      </c>
    </row>
    <row r="891" customFormat="false" ht="12.75" hidden="false" customHeight="false" outlineLevel="0" collapsed="false">
      <c r="B891" s="0" t="n">
        <v>15.4</v>
      </c>
      <c r="C891" s="0" t="n">
        <v>15.262</v>
      </c>
      <c r="D891" s="0" t="n">
        <v>16.6359</v>
      </c>
      <c r="E891" s="0" t="n">
        <v>16.6333</v>
      </c>
      <c r="F891" s="0" t="n">
        <v>12.28214</v>
      </c>
      <c r="G891" s="0" t="n">
        <v>1.597282</v>
      </c>
      <c r="H891" s="0" t="n">
        <v>115.198</v>
      </c>
      <c r="I891" s="0" t="n">
        <v>11.3319</v>
      </c>
      <c r="J891" s="0" t="n">
        <v>7.867</v>
      </c>
      <c r="K891" s="0" t="n">
        <v>-84.11247</v>
      </c>
      <c r="L891" s="0" t="n">
        <v>59.45147</v>
      </c>
      <c r="M891" s="0" t="n">
        <v>0.5927</v>
      </c>
      <c r="N891" s="0" t="n">
        <v>0</v>
      </c>
      <c r="O891" s="0" t="n">
        <v>54.41518</v>
      </c>
      <c r="P891" s="0" t="n">
        <v>4.03984</v>
      </c>
      <c r="Q891" s="0" t="n">
        <v>0.00683</v>
      </c>
      <c r="R891" s="0" t="n">
        <v>0</v>
      </c>
      <c r="S891" s="0" t="n">
        <v>1.5177</v>
      </c>
      <c r="T891" s="0" t="n">
        <v>1.5165</v>
      </c>
      <c r="U891" s="0" t="n">
        <v>0</v>
      </c>
      <c r="V891" s="2" t="n">
        <v>0.42342</v>
      </c>
      <c r="W891" s="2" t="n">
        <v>2315.8</v>
      </c>
      <c r="X891" s="2" t="n">
        <v>9.8055</v>
      </c>
      <c r="Y891" s="2" t="n">
        <v>0</v>
      </c>
    </row>
    <row r="892" customFormat="false" ht="12.75" hidden="false" customHeight="false" outlineLevel="0" collapsed="false">
      <c r="B892" s="0" t="n">
        <v>15.432</v>
      </c>
      <c r="C892" s="0" t="n">
        <v>15.293</v>
      </c>
      <c r="D892" s="0" t="n">
        <v>16.6362</v>
      </c>
      <c r="E892" s="0" t="n">
        <v>16.6335</v>
      </c>
      <c r="F892" s="0" t="n">
        <v>12.280119</v>
      </c>
      <c r="G892" s="0" t="n">
        <v>1.597268</v>
      </c>
      <c r="H892" s="0" t="n">
        <v>115.173</v>
      </c>
      <c r="I892" s="0" t="n">
        <v>11.3317</v>
      </c>
      <c r="J892" s="0" t="n">
        <v>7.863</v>
      </c>
      <c r="K892" s="0" t="n">
        <v>-84.08871</v>
      </c>
      <c r="L892" s="0" t="n">
        <v>59.43467</v>
      </c>
      <c r="M892" s="0" t="n">
        <v>0.5945</v>
      </c>
      <c r="N892" s="0" t="n">
        <v>0</v>
      </c>
      <c r="O892" s="0" t="n">
        <v>54.41518</v>
      </c>
      <c r="P892" s="0" t="n">
        <v>4.03984</v>
      </c>
      <c r="Q892" s="0" t="n">
        <v>0.00684</v>
      </c>
      <c r="R892" s="0" t="n">
        <v>0</v>
      </c>
      <c r="S892" s="0" t="n">
        <v>1.5177</v>
      </c>
      <c r="T892" s="0" t="n">
        <v>1.5177</v>
      </c>
      <c r="U892" s="0" t="n">
        <v>0</v>
      </c>
      <c r="V892" s="2" t="n">
        <v>0.42259</v>
      </c>
      <c r="W892" s="2" t="n">
        <v>2313.8</v>
      </c>
      <c r="X892" s="2" t="n">
        <v>9.7778</v>
      </c>
      <c r="Y892" s="2" t="n">
        <v>0</v>
      </c>
    </row>
    <row r="893" customFormat="false" ht="12.75" hidden="false" customHeight="false" outlineLevel="0" collapsed="false">
      <c r="B893" s="0" t="n">
        <v>15.453</v>
      </c>
      <c r="C893" s="0" t="n">
        <v>15.314</v>
      </c>
      <c r="D893" s="0" t="n">
        <v>16.6364</v>
      </c>
      <c r="E893" s="0" t="n">
        <v>16.6333</v>
      </c>
      <c r="F893" s="0" t="n">
        <v>12.278358</v>
      </c>
      <c r="G893" s="0" t="n">
        <v>1.597253</v>
      </c>
      <c r="H893" s="0" t="n">
        <v>115.1514</v>
      </c>
      <c r="I893" s="0" t="n">
        <v>11.3316</v>
      </c>
      <c r="J893" s="0" t="n">
        <v>7.863</v>
      </c>
      <c r="K893" s="0" t="n">
        <v>-84.07525</v>
      </c>
      <c r="L893" s="0" t="n">
        <v>59.42516</v>
      </c>
      <c r="M893" s="0" t="n">
        <v>0.5945</v>
      </c>
      <c r="N893" s="0" t="n">
        <v>0</v>
      </c>
      <c r="O893" s="0" t="n">
        <v>54.41518</v>
      </c>
      <c r="P893" s="0" t="n">
        <v>4.03984</v>
      </c>
      <c r="Q893" s="0" t="n">
        <v>0.00685</v>
      </c>
      <c r="R893" s="0" t="n">
        <v>0</v>
      </c>
      <c r="S893" s="0" t="n">
        <v>1.5177</v>
      </c>
      <c r="T893" s="0" t="n">
        <v>1.5177</v>
      </c>
      <c r="U893" s="0" t="n">
        <v>0</v>
      </c>
      <c r="V893" s="2" t="n">
        <v>0.41983</v>
      </c>
      <c r="W893" s="2" t="n">
        <v>2315.8</v>
      </c>
      <c r="X893" s="2" t="n">
        <v>9.7224</v>
      </c>
      <c r="Y893" s="2" t="n">
        <v>0</v>
      </c>
    </row>
    <row r="894" customFormat="false" ht="12.75" hidden="false" customHeight="false" outlineLevel="0" collapsed="false">
      <c r="B894" s="0" t="n">
        <v>15.464</v>
      </c>
      <c r="C894" s="0" t="n">
        <v>15.325</v>
      </c>
      <c r="D894" s="0" t="n">
        <v>16.6362</v>
      </c>
      <c r="E894" s="0" t="n">
        <v>16.6333</v>
      </c>
      <c r="F894" s="0" t="n">
        <v>12.276902</v>
      </c>
      <c r="G894" s="0" t="n">
        <v>1.597268</v>
      </c>
      <c r="H894" s="0" t="n">
        <v>115.1347</v>
      </c>
      <c r="I894" s="0" t="n">
        <v>11.3318</v>
      </c>
      <c r="J894" s="0" t="n">
        <v>7.863</v>
      </c>
      <c r="K894" s="0" t="n">
        <v>-84.0721</v>
      </c>
      <c r="L894" s="0" t="n">
        <v>59.42294</v>
      </c>
      <c r="M894" s="0" t="n">
        <v>0.5945</v>
      </c>
      <c r="N894" s="0" t="n">
        <v>0</v>
      </c>
      <c r="O894" s="0" t="n">
        <v>54.41518</v>
      </c>
      <c r="P894" s="0" t="n">
        <v>4.03984</v>
      </c>
      <c r="Q894" s="0" t="n">
        <v>0.00686</v>
      </c>
      <c r="R894" s="0" t="n">
        <v>0</v>
      </c>
      <c r="S894" s="0" t="n">
        <v>1.5177</v>
      </c>
      <c r="T894" s="0" t="n">
        <v>1.5177</v>
      </c>
      <c r="U894" s="0" t="n">
        <v>0</v>
      </c>
      <c r="V894" s="2" t="n">
        <v>0.41782</v>
      </c>
      <c r="W894" s="2" t="n">
        <v>2313.8</v>
      </c>
      <c r="X894" s="2" t="n">
        <v>9.6674</v>
      </c>
      <c r="Y894" s="2" t="n">
        <v>0</v>
      </c>
    </row>
    <row r="895" customFormat="false" ht="12.75" hidden="false" customHeight="false" outlineLevel="0" collapsed="false">
      <c r="B895" s="0" t="n">
        <v>15.507</v>
      </c>
      <c r="C895" s="0" t="n">
        <v>15.367</v>
      </c>
      <c r="D895" s="0" t="n">
        <v>16.6364</v>
      </c>
      <c r="E895" s="0" t="n">
        <v>16.6335</v>
      </c>
      <c r="F895" s="0" t="n">
        <v>12.276123</v>
      </c>
      <c r="G895" s="0" t="n">
        <v>1.597297</v>
      </c>
      <c r="H895" s="0" t="n">
        <v>115.1249</v>
      </c>
      <c r="I895" s="0" t="n">
        <v>11.3319</v>
      </c>
      <c r="J895" s="0" t="n">
        <v>7.863</v>
      </c>
      <c r="K895" s="0" t="n">
        <v>-84.07969</v>
      </c>
      <c r="L895" s="0" t="n">
        <v>59.4283</v>
      </c>
      <c r="M895" s="0" t="n">
        <v>0.5945</v>
      </c>
      <c r="N895" s="0" t="n">
        <v>0</v>
      </c>
      <c r="O895" s="0" t="n">
        <v>54.41518</v>
      </c>
      <c r="P895" s="0" t="n">
        <v>4.03984</v>
      </c>
      <c r="Q895" s="0" t="n">
        <v>0.00688</v>
      </c>
      <c r="R895" s="0" t="n">
        <v>0</v>
      </c>
      <c r="S895" s="0" t="n">
        <v>1.5177</v>
      </c>
      <c r="T895" s="0" t="n">
        <v>1.5177</v>
      </c>
      <c r="U895" s="0" t="n">
        <v>0</v>
      </c>
      <c r="V895" s="2" t="n">
        <v>0.41663</v>
      </c>
      <c r="W895" s="2" t="n">
        <v>2313.8</v>
      </c>
      <c r="X895" s="2" t="n">
        <v>9.64</v>
      </c>
      <c r="Y895" s="2" t="n">
        <v>0</v>
      </c>
    </row>
    <row r="896" customFormat="false" ht="12.75" hidden="false" customHeight="false" outlineLevel="0" collapsed="false">
      <c r="B896" s="0" t="n">
        <v>15.539</v>
      </c>
      <c r="C896" s="0" t="n">
        <v>15.399</v>
      </c>
      <c r="D896" s="0" t="n">
        <v>16.6364</v>
      </c>
      <c r="E896" s="0" t="n">
        <v>16.6333</v>
      </c>
      <c r="F896" s="0" t="n">
        <v>12.275513</v>
      </c>
      <c r="G896" s="0" t="n">
        <v>1.597268</v>
      </c>
      <c r="H896" s="0" t="n">
        <v>115.1176</v>
      </c>
      <c r="I896" s="0" t="n">
        <v>11.3318</v>
      </c>
      <c r="J896" s="0" t="n">
        <v>7.867</v>
      </c>
      <c r="K896" s="0" t="n">
        <v>-84.08132</v>
      </c>
      <c r="L896" s="0" t="n">
        <v>59.42945</v>
      </c>
      <c r="M896" s="0" t="n">
        <v>0.5945</v>
      </c>
      <c r="N896" s="0" t="n">
        <v>0</v>
      </c>
      <c r="O896" s="0" t="n">
        <v>54.41518</v>
      </c>
      <c r="P896" s="0" t="n">
        <v>4.03984</v>
      </c>
      <c r="Q896" s="0" t="n">
        <v>0.00689</v>
      </c>
      <c r="R896" s="0" t="n">
        <v>0</v>
      </c>
      <c r="S896" s="0" t="n">
        <v>1.5177</v>
      </c>
      <c r="T896" s="0" t="n">
        <v>1.5177</v>
      </c>
      <c r="U896" s="0" t="n">
        <v>0</v>
      </c>
      <c r="V896" s="2" t="n">
        <v>0.41427</v>
      </c>
      <c r="W896" s="2" t="n">
        <v>2313.8</v>
      </c>
      <c r="X896" s="2" t="n">
        <v>9.5854</v>
      </c>
      <c r="Y896" s="2" t="n">
        <v>0</v>
      </c>
    </row>
    <row r="897" customFormat="false" ht="12.75" hidden="false" customHeight="false" outlineLevel="0" collapsed="false">
      <c r="B897" s="0" t="n">
        <v>15.539</v>
      </c>
      <c r="C897" s="0" t="n">
        <v>15.399</v>
      </c>
      <c r="D897" s="0" t="n">
        <v>16.6366</v>
      </c>
      <c r="E897" s="0" t="n">
        <v>16.6333</v>
      </c>
      <c r="F897" s="0" t="n">
        <v>12.274847</v>
      </c>
      <c r="G897" s="0" t="n">
        <v>1.597297</v>
      </c>
      <c r="H897" s="0" t="n">
        <v>115.1092</v>
      </c>
      <c r="I897" s="0" t="n">
        <v>11.332</v>
      </c>
      <c r="J897" s="0" t="n">
        <v>7.867</v>
      </c>
      <c r="K897" s="0" t="n">
        <v>-84.09239</v>
      </c>
      <c r="L897" s="0" t="n">
        <v>59.43728</v>
      </c>
      <c r="M897" s="0" t="n">
        <v>0.5945</v>
      </c>
      <c r="N897" s="0" t="n">
        <v>0</v>
      </c>
      <c r="O897" s="0" t="n">
        <v>54.41518</v>
      </c>
      <c r="P897" s="0" t="n">
        <v>4.03984</v>
      </c>
      <c r="Q897" s="0" t="n">
        <v>0.0069</v>
      </c>
      <c r="R897" s="0" t="n">
        <v>0</v>
      </c>
      <c r="S897" s="0" t="n">
        <v>1.5177</v>
      </c>
      <c r="T897" s="0" t="n">
        <v>1.5177</v>
      </c>
      <c r="U897" s="0" t="n">
        <v>0</v>
      </c>
      <c r="V897" s="2" t="n">
        <v>0.41158</v>
      </c>
      <c r="W897" s="2" t="n">
        <v>2315.8</v>
      </c>
      <c r="X897" s="2" t="n">
        <v>9.5312</v>
      </c>
      <c r="Y897" s="2" t="n">
        <v>0</v>
      </c>
    </row>
    <row r="898" customFormat="false" ht="12.75" hidden="false" customHeight="false" outlineLevel="0" collapsed="false">
      <c r="B898" s="0" t="n">
        <v>15.582</v>
      </c>
      <c r="C898" s="0" t="n">
        <v>15.442</v>
      </c>
      <c r="D898" s="0" t="n">
        <v>16.6367</v>
      </c>
      <c r="E898" s="0" t="n">
        <v>16.6331</v>
      </c>
      <c r="F898" s="0" t="n">
        <v>12.27434</v>
      </c>
      <c r="G898" s="0" t="n">
        <v>1.59728</v>
      </c>
      <c r="H898" s="0" t="n">
        <v>115.1027</v>
      </c>
      <c r="I898" s="0" t="n">
        <v>11.3319</v>
      </c>
      <c r="J898" s="0" t="n">
        <v>7.863</v>
      </c>
      <c r="K898" s="0" t="n">
        <v>-84.11367</v>
      </c>
      <c r="L898" s="0" t="n">
        <v>59.45232</v>
      </c>
      <c r="M898" s="0" t="n">
        <v>0.5927</v>
      </c>
      <c r="N898" s="0" t="n">
        <v>0</v>
      </c>
      <c r="O898" s="0" t="n">
        <v>54.41518</v>
      </c>
      <c r="P898" s="0" t="n">
        <v>4.03984</v>
      </c>
      <c r="Q898" s="0" t="n">
        <v>0.00691</v>
      </c>
      <c r="R898" s="0" t="n">
        <v>0</v>
      </c>
      <c r="S898" s="0" t="n">
        <v>1.5177</v>
      </c>
      <c r="T898" s="0" t="n">
        <v>1.5165</v>
      </c>
      <c r="U898" s="0" t="n">
        <v>0</v>
      </c>
      <c r="V898" s="2" t="n">
        <v>0.40925</v>
      </c>
      <c r="W898" s="2" t="n">
        <v>2315.8</v>
      </c>
      <c r="X898" s="2" t="n">
        <v>9.4772</v>
      </c>
      <c r="Y898" s="2" t="n">
        <v>0</v>
      </c>
    </row>
    <row r="899" customFormat="false" ht="12.75" hidden="false" customHeight="false" outlineLevel="0" collapsed="false">
      <c r="B899" s="0" t="n">
        <v>15.613</v>
      </c>
      <c r="C899" s="0" t="n">
        <v>15.473</v>
      </c>
      <c r="D899" s="0" t="n">
        <v>16.6367</v>
      </c>
      <c r="E899" s="0" t="n">
        <v>16.6335</v>
      </c>
      <c r="F899" s="0" t="n">
        <v>12.273753</v>
      </c>
      <c r="G899" s="0" t="n">
        <v>1.597268</v>
      </c>
      <c r="H899" s="0" t="n">
        <v>115.0957</v>
      </c>
      <c r="I899" s="0" t="n">
        <v>11.3317</v>
      </c>
      <c r="J899" s="0" t="n">
        <v>7.867</v>
      </c>
      <c r="K899" s="0" t="n">
        <v>-84.14458</v>
      </c>
      <c r="L899" s="0" t="n">
        <v>59.47416</v>
      </c>
      <c r="M899" s="0" t="n">
        <v>0.5927</v>
      </c>
      <c r="N899" s="0" t="n">
        <v>0</v>
      </c>
      <c r="O899" s="0" t="n">
        <v>54.41518</v>
      </c>
      <c r="P899" s="0" t="n">
        <v>4.03984</v>
      </c>
      <c r="Q899" s="0" t="n">
        <v>0.00692</v>
      </c>
      <c r="R899" s="0" t="n">
        <v>0</v>
      </c>
      <c r="S899" s="0" t="n">
        <v>1.5177</v>
      </c>
      <c r="T899" s="0" t="n">
        <v>1.5165</v>
      </c>
      <c r="U899" s="0" t="n">
        <v>0</v>
      </c>
      <c r="V899" s="2" t="n">
        <v>0.40808</v>
      </c>
      <c r="W899" s="2" t="n">
        <v>2315.8</v>
      </c>
      <c r="X899" s="2" t="n">
        <v>9.4503</v>
      </c>
      <c r="Y899" s="2" t="n">
        <v>0</v>
      </c>
    </row>
    <row r="900" customFormat="false" ht="12.75" hidden="false" customHeight="false" outlineLevel="0" collapsed="false">
      <c r="B900" s="0" t="n">
        <v>15.625</v>
      </c>
      <c r="C900" s="0" t="n">
        <v>15.484</v>
      </c>
      <c r="D900" s="0" t="n">
        <v>16.6366</v>
      </c>
      <c r="E900" s="0" t="n">
        <v>16.6331</v>
      </c>
      <c r="F900" s="0" t="n">
        <v>12.273154</v>
      </c>
      <c r="G900" s="0" t="n">
        <v>1.597283</v>
      </c>
      <c r="H900" s="0" t="n">
        <v>115.089</v>
      </c>
      <c r="I900" s="0" t="n">
        <v>11.3319</v>
      </c>
      <c r="J900" s="0" t="n">
        <v>7.867</v>
      </c>
      <c r="K900" s="0" t="n">
        <v>-84.16879</v>
      </c>
      <c r="L900" s="0" t="n">
        <v>59.49128</v>
      </c>
      <c r="M900" s="0" t="n">
        <v>0.5927</v>
      </c>
      <c r="N900" s="0" t="n">
        <v>0</v>
      </c>
      <c r="O900" s="0" t="n">
        <v>54.41518</v>
      </c>
      <c r="P900" s="0" t="n">
        <v>4.03984</v>
      </c>
      <c r="Q900" s="0" t="n">
        <v>0.00693</v>
      </c>
      <c r="R900" s="0" t="n">
        <v>0</v>
      </c>
      <c r="S900" s="0" t="n">
        <v>1.5177</v>
      </c>
      <c r="T900" s="0" t="n">
        <v>1.5165</v>
      </c>
      <c r="U900" s="0" t="n">
        <v>0</v>
      </c>
      <c r="V900" s="2" t="n">
        <v>0.40728</v>
      </c>
      <c r="W900" s="2" t="n">
        <v>2313.8</v>
      </c>
      <c r="X900" s="2" t="n">
        <v>9.4235</v>
      </c>
      <c r="Y900" s="2" t="n">
        <v>0</v>
      </c>
    </row>
    <row r="901" customFormat="false" ht="12.75" hidden="false" customHeight="false" outlineLevel="0" collapsed="false">
      <c r="B901" s="0" t="n">
        <v>15.657</v>
      </c>
      <c r="C901" s="0" t="n">
        <v>15.516</v>
      </c>
      <c r="D901" s="0" t="n">
        <v>16.6362</v>
      </c>
      <c r="E901" s="0" t="n">
        <v>16.6333</v>
      </c>
      <c r="F901" s="0" t="n">
        <v>12.27259</v>
      </c>
      <c r="G901" s="0" t="n">
        <v>1.597283</v>
      </c>
      <c r="H901" s="0" t="n">
        <v>115.0834</v>
      </c>
      <c r="I901" s="0" t="n">
        <v>11.3318</v>
      </c>
      <c r="J901" s="0" t="n">
        <v>7.867</v>
      </c>
      <c r="K901" s="0" t="n">
        <v>-84.08363</v>
      </c>
      <c r="L901" s="0" t="n">
        <v>59.43108</v>
      </c>
      <c r="M901" s="0" t="n">
        <v>0.5927</v>
      </c>
      <c r="N901" s="0" t="n">
        <v>0</v>
      </c>
      <c r="O901" s="0" t="n">
        <v>54.41518</v>
      </c>
      <c r="P901" s="0" t="n">
        <v>4.03984</v>
      </c>
      <c r="Q901" s="0" t="n">
        <v>0.00694</v>
      </c>
      <c r="R901" s="0" t="n">
        <v>0</v>
      </c>
      <c r="S901" s="0" t="n">
        <v>1.5165</v>
      </c>
      <c r="T901" s="0" t="n">
        <v>1.5165</v>
      </c>
      <c r="U901" s="0" t="n">
        <v>0</v>
      </c>
      <c r="V901" s="2" t="n">
        <v>0.40462</v>
      </c>
      <c r="W901" s="2" t="n">
        <v>2315.8</v>
      </c>
      <c r="X901" s="2" t="n">
        <v>9.3702</v>
      </c>
      <c r="Y901" s="2" t="n">
        <v>0</v>
      </c>
    </row>
    <row r="902" customFormat="false" ht="12.75" hidden="false" customHeight="false" outlineLevel="0" collapsed="false">
      <c r="B902" s="0" t="n">
        <v>15.679</v>
      </c>
      <c r="C902" s="0" t="n">
        <v>15.538</v>
      </c>
      <c r="D902" s="0" t="n">
        <v>16.6362</v>
      </c>
      <c r="E902" s="0" t="n">
        <v>16.6335</v>
      </c>
      <c r="F902" s="0" t="n">
        <v>12.27206</v>
      </c>
      <c r="G902" s="0" t="n">
        <v>1.59728</v>
      </c>
      <c r="H902" s="0" t="n">
        <v>115.0771</v>
      </c>
      <c r="I902" s="0" t="n">
        <v>11.3318</v>
      </c>
      <c r="J902" s="0" t="n">
        <v>7.867</v>
      </c>
      <c r="K902" s="0" t="n">
        <v>-84.09492</v>
      </c>
      <c r="L902" s="0" t="n">
        <v>59.43906</v>
      </c>
      <c r="M902" s="0" t="n">
        <v>0.5909</v>
      </c>
      <c r="N902" s="0" t="n">
        <v>0</v>
      </c>
      <c r="O902" s="0" t="n">
        <v>54.41518</v>
      </c>
      <c r="P902" s="0" t="n">
        <v>4.03984</v>
      </c>
      <c r="Q902" s="0" t="n">
        <v>0.00696</v>
      </c>
      <c r="R902" s="0" t="n">
        <v>0</v>
      </c>
      <c r="S902" s="0" t="n">
        <v>1.5165</v>
      </c>
      <c r="T902" s="0" t="n">
        <v>1.5153</v>
      </c>
      <c r="U902" s="0" t="n">
        <v>0</v>
      </c>
      <c r="V902" s="2" t="n">
        <v>0.40348</v>
      </c>
      <c r="W902" s="2" t="n">
        <v>2315.8</v>
      </c>
      <c r="X902" s="2" t="n">
        <v>9.3436</v>
      </c>
      <c r="Y902" s="2" t="n">
        <v>0</v>
      </c>
    </row>
    <row r="903" customFormat="false" ht="12.75" hidden="false" customHeight="false" outlineLevel="0" collapsed="false">
      <c r="B903" s="0" t="n">
        <v>15.701</v>
      </c>
      <c r="C903" s="0" t="n">
        <v>15.559</v>
      </c>
      <c r="D903" s="0" t="n">
        <v>16.6359</v>
      </c>
      <c r="E903" s="0" t="n">
        <v>16.6331</v>
      </c>
      <c r="F903" s="0" t="n">
        <v>12.27162</v>
      </c>
      <c r="G903" s="0" t="n">
        <v>1.597297</v>
      </c>
      <c r="H903" s="0" t="n">
        <v>115.0729</v>
      </c>
      <c r="I903" s="0" t="n">
        <v>11.332</v>
      </c>
      <c r="J903" s="0" t="n">
        <v>7.867</v>
      </c>
      <c r="K903" s="0" t="n">
        <v>-84.11532</v>
      </c>
      <c r="L903" s="0" t="n">
        <v>59.45348</v>
      </c>
      <c r="M903" s="0" t="n">
        <v>0.5909</v>
      </c>
      <c r="N903" s="0" t="n">
        <v>0</v>
      </c>
      <c r="O903" s="0" t="n">
        <v>54.41518</v>
      </c>
      <c r="P903" s="0" t="n">
        <v>4.03984</v>
      </c>
      <c r="Q903" s="0" t="n">
        <v>0.00697</v>
      </c>
      <c r="R903" s="0" t="n">
        <v>0</v>
      </c>
      <c r="S903" s="0" t="n">
        <v>1.5165</v>
      </c>
      <c r="T903" s="0" t="n">
        <v>1.5153</v>
      </c>
      <c r="U903" s="0" t="n">
        <v>0</v>
      </c>
      <c r="V903" s="2" t="n">
        <v>0.40382</v>
      </c>
      <c r="W903" s="2" t="n">
        <v>2313.8</v>
      </c>
      <c r="X903" s="2" t="n">
        <v>9.3436</v>
      </c>
      <c r="Y903" s="2" t="n">
        <v>0</v>
      </c>
    </row>
    <row r="904" customFormat="false" ht="12.75" hidden="false" customHeight="false" outlineLevel="0" collapsed="false">
      <c r="B904" s="0" t="n">
        <v>15.731</v>
      </c>
      <c r="C904" s="0" t="n">
        <v>15.59</v>
      </c>
      <c r="D904" s="0" t="n">
        <v>16.6353</v>
      </c>
      <c r="E904" s="0" t="n">
        <v>16.6333</v>
      </c>
      <c r="F904" s="0" t="n">
        <v>12.271383</v>
      </c>
      <c r="G904" s="0" t="n">
        <v>1.597283</v>
      </c>
      <c r="H904" s="0" t="n">
        <v>115.0718</v>
      </c>
      <c r="I904" s="0" t="n">
        <v>11.3318</v>
      </c>
      <c r="J904" s="0" t="n">
        <v>7.863</v>
      </c>
      <c r="K904" s="0" t="n">
        <v>-84.14493</v>
      </c>
      <c r="L904" s="0" t="n">
        <v>59.47441</v>
      </c>
      <c r="M904" s="0" t="n">
        <v>0.5909</v>
      </c>
      <c r="N904" s="0" t="n">
        <v>0</v>
      </c>
      <c r="O904" s="0" t="n">
        <v>54.41518</v>
      </c>
      <c r="P904" s="0" t="n">
        <v>4.03984</v>
      </c>
      <c r="Q904" s="0" t="n">
        <v>0.00698</v>
      </c>
      <c r="R904" s="0" t="n">
        <v>0</v>
      </c>
      <c r="S904" s="0" t="n">
        <v>1.5165</v>
      </c>
      <c r="T904" s="0" t="n">
        <v>1.5153</v>
      </c>
      <c r="U904" s="0" t="n">
        <v>0</v>
      </c>
      <c r="V904" s="2" t="n">
        <v>0.40348</v>
      </c>
      <c r="W904" s="2" t="n">
        <v>2315.8</v>
      </c>
      <c r="X904" s="2" t="n">
        <v>9.3436</v>
      </c>
      <c r="Y904" s="2" t="n">
        <v>0</v>
      </c>
    </row>
    <row r="905" customFormat="false" ht="12.75" hidden="false" customHeight="false" outlineLevel="0" collapsed="false">
      <c r="B905" s="0" t="n">
        <v>15.753</v>
      </c>
      <c r="C905" s="0" t="n">
        <v>15.611</v>
      </c>
      <c r="D905" s="0" t="n">
        <v>16.635</v>
      </c>
      <c r="E905" s="0" t="n">
        <v>16.6333</v>
      </c>
      <c r="F905" s="0" t="n">
        <v>12.271021</v>
      </c>
      <c r="G905" s="0" t="n">
        <v>1.597283</v>
      </c>
      <c r="H905" s="0" t="n">
        <v>115.0686</v>
      </c>
      <c r="I905" s="0" t="n">
        <v>11.3318</v>
      </c>
      <c r="J905" s="0" t="n">
        <v>7.867</v>
      </c>
      <c r="K905" s="0" t="n">
        <v>-84.18357</v>
      </c>
      <c r="L905" s="0" t="n">
        <v>59.50172</v>
      </c>
      <c r="M905" s="0" t="n">
        <v>0.5873</v>
      </c>
      <c r="N905" s="0" t="n">
        <v>0</v>
      </c>
      <c r="O905" s="0" t="n">
        <v>54.41518</v>
      </c>
      <c r="P905" s="0" t="n">
        <v>4.03984</v>
      </c>
      <c r="Q905" s="0" t="n">
        <v>0.00699</v>
      </c>
      <c r="R905" s="0" t="n">
        <v>0</v>
      </c>
      <c r="S905" s="0" t="n">
        <v>1.5165</v>
      </c>
      <c r="T905" s="0" t="n">
        <v>1.5128</v>
      </c>
      <c r="U905" s="0" t="n">
        <v>0</v>
      </c>
      <c r="V905" s="2" t="n">
        <v>0.40119</v>
      </c>
      <c r="W905" s="2" t="n">
        <v>2315.8</v>
      </c>
      <c r="X905" s="2" t="n">
        <v>9.2907</v>
      </c>
      <c r="Y905" s="2" t="n">
        <v>0</v>
      </c>
    </row>
    <row r="906" customFormat="false" ht="12.75" hidden="false" customHeight="false" outlineLevel="0" collapsed="false">
      <c r="B906" s="0" t="n">
        <v>15.775</v>
      </c>
      <c r="C906" s="0" t="n">
        <v>15.633</v>
      </c>
      <c r="D906" s="0" t="n">
        <v>16.6343</v>
      </c>
      <c r="E906" s="0" t="n">
        <v>16.6331</v>
      </c>
      <c r="F906" s="0" t="n">
        <v>12.270604</v>
      </c>
      <c r="G906" s="0" t="n">
        <v>1.597295</v>
      </c>
      <c r="H906" s="0" t="n">
        <v>115.0657</v>
      </c>
      <c r="I906" s="0" t="n">
        <v>11.332</v>
      </c>
      <c r="J906" s="0" t="n">
        <v>7.867</v>
      </c>
      <c r="K906" s="0" t="n">
        <v>-84.23132</v>
      </c>
      <c r="L906" s="0" t="n">
        <v>59.53547</v>
      </c>
      <c r="M906" s="0" t="n">
        <v>0.5873</v>
      </c>
      <c r="N906" s="0" t="n">
        <v>0</v>
      </c>
      <c r="O906" s="0" t="n">
        <v>54.41518</v>
      </c>
      <c r="P906" s="0" t="n">
        <v>4.03984</v>
      </c>
      <c r="Q906" s="0" t="n">
        <v>0.007</v>
      </c>
      <c r="R906" s="0" t="n">
        <v>0</v>
      </c>
      <c r="S906" s="0" t="n">
        <v>1.5165</v>
      </c>
      <c r="T906" s="0" t="n">
        <v>1.5128</v>
      </c>
      <c r="U906" s="0" t="n">
        <v>0</v>
      </c>
      <c r="V906" s="2" t="n">
        <v>0.40154</v>
      </c>
      <c r="W906" s="2" t="n">
        <v>2313.8</v>
      </c>
      <c r="X906" s="2" t="n">
        <v>9.2907</v>
      </c>
      <c r="Y906" s="2" t="n">
        <v>0</v>
      </c>
    </row>
    <row r="907" customFormat="false" ht="12.75" hidden="false" customHeight="false" outlineLevel="0" collapsed="false">
      <c r="B907" s="0" t="n">
        <v>15.797</v>
      </c>
      <c r="C907" s="0" t="n">
        <v>15.655</v>
      </c>
      <c r="D907" s="0" t="n">
        <v>16.6334</v>
      </c>
      <c r="E907" s="0" t="n">
        <v>16.6331</v>
      </c>
      <c r="F907" s="0" t="n">
        <v>12.270085</v>
      </c>
      <c r="G907" s="0" t="n">
        <v>1.597283</v>
      </c>
      <c r="H907" s="0" t="n">
        <v>115.0623</v>
      </c>
      <c r="I907" s="0" t="n">
        <v>11.3319</v>
      </c>
      <c r="J907" s="0" t="n">
        <v>7.863</v>
      </c>
      <c r="K907" s="0" t="n">
        <v>-84.15322</v>
      </c>
      <c r="L907" s="0" t="n">
        <v>59.48027</v>
      </c>
      <c r="M907" s="0" t="n">
        <v>0.5873</v>
      </c>
      <c r="N907" s="0" t="n">
        <v>0</v>
      </c>
      <c r="O907" s="0" t="n">
        <v>54.41518</v>
      </c>
      <c r="P907" s="0" t="n">
        <v>4.03984</v>
      </c>
      <c r="Q907" s="0" t="n">
        <v>0.00701</v>
      </c>
      <c r="R907" s="0" t="n">
        <v>0</v>
      </c>
      <c r="S907" s="0" t="n">
        <v>1.5153</v>
      </c>
      <c r="T907" s="0" t="n">
        <v>1.5128</v>
      </c>
      <c r="U907" s="0" t="n">
        <v>0</v>
      </c>
      <c r="V907" s="2" t="n">
        <v>0.4004</v>
      </c>
      <c r="W907" s="2" t="n">
        <v>2313.8</v>
      </c>
      <c r="X907" s="2" t="n">
        <v>9.2644</v>
      </c>
      <c r="Y907" s="2" t="n">
        <v>0</v>
      </c>
    </row>
    <row r="908" customFormat="false" ht="12.75" hidden="false" customHeight="false" outlineLevel="0" collapsed="false">
      <c r="B908" s="0" t="n">
        <v>15.839</v>
      </c>
      <c r="C908" s="0" t="n">
        <v>15.696</v>
      </c>
      <c r="D908" s="0" t="n">
        <v>16.6326</v>
      </c>
      <c r="E908" s="0" t="n">
        <v>16.6335</v>
      </c>
      <c r="F908" s="0" t="n">
        <v>12.269769</v>
      </c>
      <c r="G908" s="0" t="n">
        <v>1.59731</v>
      </c>
      <c r="H908" s="0" t="n">
        <v>115.0611</v>
      </c>
      <c r="I908" s="0" t="n">
        <v>11.332</v>
      </c>
      <c r="J908" s="0" t="n">
        <v>7.867</v>
      </c>
      <c r="K908" s="0" t="n">
        <v>-84.17123</v>
      </c>
      <c r="L908" s="0" t="n">
        <v>59.493</v>
      </c>
      <c r="M908" s="0" t="n">
        <v>0.5873</v>
      </c>
      <c r="N908" s="0" t="n">
        <v>0</v>
      </c>
      <c r="O908" s="0" t="n">
        <v>54.41518</v>
      </c>
      <c r="P908" s="0" t="n">
        <v>4.03984</v>
      </c>
      <c r="Q908" s="0" t="n">
        <v>0.00703</v>
      </c>
      <c r="R908" s="0" t="n">
        <v>0</v>
      </c>
      <c r="S908" s="0" t="n">
        <v>1.5153</v>
      </c>
      <c r="T908" s="0" t="n">
        <v>1.5128</v>
      </c>
      <c r="U908" s="0" t="n">
        <v>0</v>
      </c>
      <c r="V908" s="2" t="n">
        <v>0.4004</v>
      </c>
      <c r="W908" s="2" t="n">
        <v>2313.8</v>
      </c>
      <c r="X908" s="2" t="n">
        <v>9.2644</v>
      </c>
      <c r="Y908" s="2" t="n">
        <v>0</v>
      </c>
    </row>
    <row r="909" customFormat="false" ht="12.75" hidden="false" customHeight="false" outlineLevel="0" collapsed="false">
      <c r="B909" s="0" t="n">
        <v>15.849</v>
      </c>
      <c r="C909" s="0" t="n">
        <v>15.707</v>
      </c>
      <c r="D909" s="0" t="n">
        <v>16.6319</v>
      </c>
      <c r="E909" s="0" t="n">
        <v>16.6331</v>
      </c>
      <c r="F909" s="0" t="n">
        <v>12.2696</v>
      </c>
      <c r="G909" s="0" t="n">
        <v>1.597297</v>
      </c>
      <c r="H909" s="0" t="n">
        <v>115.0613</v>
      </c>
      <c r="I909" s="0" t="n">
        <v>11.332</v>
      </c>
      <c r="J909" s="0" t="n">
        <v>7.867</v>
      </c>
      <c r="K909" s="0" t="n">
        <v>-84.19738</v>
      </c>
      <c r="L909" s="0" t="n">
        <v>59.51148</v>
      </c>
      <c r="M909" s="0" t="n">
        <v>0.5855</v>
      </c>
      <c r="N909" s="0" t="n">
        <v>0</v>
      </c>
      <c r="O909" s="0" t="n">
        <v>54.41518</v>
      </c>
      <c r="P909" s="0" t="n">
        <v>4.03984</v>
      </c>
      <c r="Q909" s="0" t="n">
        <v>0.00704</v>
      </c>
      <c r="R909" s="0" t="n">
        <v>0</v>
      </c>
      <c r="S909" s="0" t="n">
        <v>1.5153</v>
      </c>
      <c r="T909" s="0" t="n">
        <v>1.5116</v>
      </c>
      <c r="U909" s="0" t="n">
        <v>0</v>
      </c>
      <c r="V909" s="2" t="n">
        <v>0.40119</v>
      </c>
      <c r="W909" s="2" t="n">
        <v>2315.8</v>
      </c>
      <c r="X909" s="2" t="n">
        <v>9.2907</v>
      </c>
      <c r="Y909" s="2" t="n">
        <v>0</v>
      </c>
    </row>
    <row r="910" customFormat="false" ht="12.75" hidden="false" customHeight="false" outlineLevel="0" collapsed="false">
      <c r="B910" s="0" t="n">
        <v>15.871</v>
      </c>
      <c r="C910" s="0" t="n">
        <v>15.728</v>
      </c>
      <c r="D910" s="0" t="n">
        <v>16.6311</v>
      </c>
      <c r="E910" s="0" t="n">
        <v>16.6331</v>
      </c>
      <c r="F910" s="0" t="n">
        <v>12.26943</v>
      </c>
      <c r="G910" s="0" t="n">
        <v>1.597297</v>
      </c>
      <c r="H910" s="0" t="n">
        <v>115.0616</v>
      </c>
      <c r="I910" s="0" t="n">
        <v>11.332</v>
      </c>
      <c r="J910" s="0" t="n">
        <v>7.867</v>
      </c>
      <c r="K910" s="0" t="n">
        <v>-84.18327</v>
      </c>
      <c r="L910" s="0" t="n">
        <v>59.50151</v>
      </c>
      <c r="M910" s="0" t="n">
        <v>0.5855</v>
      </c>
      <c r="N910" s="0" t="n">
        <v>0</v>
      </c>
      <c r="O910" s="0" t="n">
        <v>54.41518</v>
      </c>
      <c r="P910" s="0" t="n">
        <v>4.03984</v>
      </c>
      <c r="Q910" s="0" t="n">
        <v>0.00705</v>
      </c>
      <c r="R910" s="0" t="n">
        <v>0</v>
      </c>
      <c r="S910" s="0" t="n">
        <v>1.5153</v>
      </c>
      <c r="T910" s="0" t="n">
        <v>1.5116</v>
      </c>
      <c r="U910" s="0" t="n">
        <v>0</v>
      </c>
      <c r="V910" s="2" t="n">
        <v>0.40119</v>
      </c>
      <c r="W910" s="2" t="n">
        <v>2315.8</v>
      </c>
      <c r="X910" s="2" t="n">
        <v>9.2907</v>
      </c>
      <c r="Y910" s="2" t="n">
        <v>0</v>
      </c>
    </row>
    <row r="911" customFormat="false" ht="12.75" hidden="false" customHeight="false" outlineLevel="0" collapsed="false">
      <c r="B911" s="0" t="n">
        <v>15.903</v>
      </c>
      <c r="C911" s="0" t="n">
        <v>15.76</v>
      </c>
      <c r="D911" s="0" t="n">
        <v>16.6307</v>
      </c>
      <c r="E911" s="0" t="n">
        <v>16.6333</v>
      </c>
      <c r="F911" s="0" t="n">
        <v>12.269216</v>
      </c>
      <c r="G911" s="0" t="n">
        <v>1.597295</v>
      </c>
      <c r="H911" s="0" t="n">
        <v>115.0604</v>
      </c>
      <c r="I911" s="0" t="n">
        <v>11.3319</v>
      </c>
      <c r="J911" s="0" t="n">
        <v>7.867</v>
      </c>
      <c r="K911" s="0" t="n">
        <v>-84.10593</v>
      </c>
      <c r="L911" s="0" t="n">
        <v>59.44685</v>
      </c>
      <c r="M911" s="0" t="n">
        <v>0.5855</v>
      </c>
      <c r="N911" s="0" t="n">
        <v>0</v>
      </c>
      <c r="O911" s="0" t="n">
        <v>54.41518</v>
      </c>
      <c r="P911" s="0" t="n">
        <v>4.03984</v>
      </c>
      <c r="Q911" s="0" t="n">
        <v>0.00706</v>
      </c>
      <c r="R911" s="0" t="n">
        <v>0</v>
      </c>
      <c r="S911" s="0" t="n">
        <v>1.514</v>
      </c>
      <c r="T911" s="0" t="n">
        <v>1.5116</v>
      </c>
      <c r="U911" s="0" t="n">
        <v>0</v>
      </c>
      <c r="V911" s="2" t="n">
        <v>0.40233</v>
      </c>
      <c r="W911" s="2" t="n">
        <v>2315.8</v>
      </c>
      <c r="X911" s="2" t="n">
        <v>9.3171</v>
      </c>
      <c r="Y911" s="2" t="n">
        <v>0</v>
      </c>
    </row>
    <row r="912" customFormat="false" ht="12.75" hidden="false" customHeight="false" outlineLevel="0" collapsed="false">
      <c r="B912" s="0" t="n">
        <v>15.915</v>
      </c>
      <c r="C912" s="0" t="n">
        <v>15.772</v>
      </c>
      <c r="D912" s="0" t="n">
        <v>16.6302</v>
      </c>
      <c r="E912" s="0" t="n">
        <v>16.6331</v>
      </c>
      <c r="F912" s="0" t="n">
        <v>12.26925</v>
      </c>
      <c r="G912" s="0" t="n">
        <v>1.597325</v>
      </c>
      <c r="H912" s="0" t="n">
        <v>115.0625</v>
      </c>
      <c r="I912" s="0" t="n">
        <v>11.3322</v>
      </c>
      <c r="J912" s="0" t="n">
        <v>7.867</v>
      </c>
      <c r="K912" s="0" t="n">
        <v>-84.21041</v>
      </c>
      <c r="L912" s="0" t="n">
        <v>59.52069</v>
      </c>
      <c r="M912" s="0" t="n">
        <v>0.5855</v>
      </c>
      <c r="N912" s="0" t="n">
        <v>0</v>
      </c>
      <c r="O912" s="0" t="n">
        <v>54.41518</v>
      </c>
      <c r="P912" s="0" t="n">
        <v>4.03984</v>
      </c>
      <c r="Q912" s="0" t="n">
        <v>0.00707</v>
      </c>
      <c r="R912" s="0" t="n">
        <v>0</v>
      </c>
      <c r="S912" s="0" t="n">
        <v>1.5153</v>
      </c>
      <c r="T912" s="0" t="n">
        <v>1.5116</v>
      </c>
      <c r="U912" s="0" t="n">
        <v>0</v>
      </c>
      <c r="V912" s="2" t="n">
        <v>0.40382</v>
      </c>
      <c r="W912" s="2" t="n">
        <v>2313.8</v>
      </c>
      <c r="X912" s="2" t="n">
        <v>9.3436</v>
      </c>
      <c r="Y912" s="2" t="n">
        <v>0</v>
      </c>
    </row>
    <row r="913" customFormat="false" ht="12.75" hidden="false" customHeight="false" outlineLevel="0" collapsed="false">
      <c r="B913" s="0" t="n">
        <v>15.956</v>
      </c>
      <c r="C913" s="0" t="n">
        <v>15.812</v>
      </c>
      <c r="D913" s="0" t="n">
        <v>16.6293</v>
      </c>
      <c r="E913" s="0" t="n">
        <v>16.6333</v>
      </c>
      <c r="F913" s="0" t="n">
        <v>12.269227</v>
      </c>
      <c r="G913" s="0" t="n">
        <v>1.59731</v>
      </c>
      <c r="H913" s="0" t="n">
        <v>115.0648</v>
      </c>
      <c r="I913" s="0" t="n">
        <v>11.332</v>
      </c>
      <c r="J913" s="0" t="n">
        <v>7.863</v>
      </c>
      <c r="K913" s="0" t="n">
        <v>-84.21864</v>
      </c>
      <c r="L913" s="0" t="n">
        <v>59.52651</v>
      </c>
      <c r="M913" s="0" t="n">
        <v>0.5837</v>
      </c>
      <c r="N913" s="0" t="n">
        <v>0</v>
      </c>
      <c r="O913" s="0" t="n">
        <v>54.41518</v>
      </c>
      <c r="P913" s="0" t="n">
        <v>4.03984</v>
      </c>
      <c r="Q913" s="0" t="n">
        <v>0.00708</v>
      </c>
      <c r="R913" s="0" t="n">
        <v>0</v>
      </c>
      <c r="S913" s="0" t="n">
        <v>1.5153</v>
      </c>
      <c r="T913" s="0" t="n">
        <v>1.5104</v>
      </c>
      <c r="U913" s="0" t="n">
        <v>0</v>
      </c>
      <c r="V913" s="2" t="n">
        <v>0.40612</v>
      </c>
      <c r="W913" s="2" t="n">
        <v>2313.8</v>
      </c>
      <c r="X913" s="2" t="n">
        <v>9.3968</v>
      </c>
      <c r="Y913" s="2" t="n">
        <v>0</v>
      </c>
    </row>
    <row r="914" customFormat="false" ht="12.75" hidden="false" customHeight="false" outlineLevel="0" collapsed="false">
      <c r="B914" s="0" t="n">
        <v>15.967</v>
      </c>
      <c r="C914" s="0" t="n">
        <v>15.824</v>
      </c>
      <c r="D914" s="0" t="n">
        <v>16.6286</v>
      </c>
      <c r="E914" s="0" t="n">
        <v>16.6331</v>
      </c>
      <c r="F914" s="0" t="n">
        <v>12.26916</v>
      </c>
      <c r="G914" s="0" t="n">
        <v>1.597297</v>
      </c>
      <c r="H914" s="0" t="n">
        <v>115.0662</v>
      </c>
      <c r="I914" s="0" t="n">
        <v>11.332</v>
      </c>
      <c r="J914" s="0" t="n">
        <v>7.867</v>
      </c>
      <c r="K914" s="0" t="n">
        <v>-84.11439</v>
      </c>
      <c r="L914" s="0" t="n">
        <v>59.45282</v>
      </c>
      <c r="M914" s="0" t="n">
        <v>0.5837</v>
      </c>
      <c r="N914" s="0" t="n">
        <v>0</v>
      </c>
      <c r="O914" s="0" t="n">
        <v>54.41518</v>
      </c>
      <c r="P914" s="0" t="n">
        <v>4.03984</v>
      </c>
      <c r="Q914" s="0" t="n">
        <v>0.00709</v>
      </c>
      <c r="R914" s="0" t="n">
        <v>0</v>
      </c>
      <c r="S914" s="0" t="n">
        <v>1.514</v>
      </c>
      <c r="T914" s="0" t="n">
        <v>1.5104</v>
      </c>
      <c r="U914" s="0" t="n">
        <v>0</v>
      </c>
      <c r="V914" s="2" t="n">
        <v>0.40693</v>
      </c>
      <c r="W914" s="2" t="n">
        <v>2315.8</v>
      </c>
      <c r="X914" s="2" t="n">
        <v>9.4235</v>
      </c>
      <c r="Y914" s="2" t="n">
        <v>0</v>
      </c>
    </row>
    <row r="915" customFormat="false" ht="12.75" hidden="false" customHeight="false" outlineLevel="0" collapsed="false">
      <c r="B915" s="0" t="n">
        <v>16.001</v>
      </c>
      <c r="C915" s="0" t="n">
        <v>15.857</v>
      </c>
      <c r="D915" s="0" t="n">
        <v>16.628</v>
      </c>
      <c r="E915" s="0" t="n">
        <v>16.6331</v>
      </c>
      <c r="F915" s="0" t="n">
        <v>12.269115</v>
      </c>
      <c r="G915" s="0" t="n">
        <v>1.597337</v>
      </c>
      <c r="H915" s="0" t="n">
        <v>115.0677</v>
      </c>
      <c r="I915" s="0" t="n">
        <v>11.3323</v>
      </c>
      <c r="J915" s="0" t="n">
        <v>7.867</v>
      </c>
      <c r="K915" s="0" t="n">
        <v>-84.12058</v>
      </c>
      <c r="L915" s="0" t="n">
        <v>59.4572</v>
      </c>
      <c r="M915" s="0" t="n">
        <v>0.5837</v>
      </c>
      <c r="N915" s="0" t="n">
        <v>0</v>
      </c>
      <c r="O915" s="0" t="n">
        <v>54.41518</v>
      </c>
      <c r="P915" s="0" t="n">
        <v>4.03984</v>
      </c>
      <c r="Q915" s="0" t="n">
        <v>0.00711</v>
      </c>
      <c r="R915" s="0" t="n">
        <v>0</v>
      </c>
      <c r="S915" s="0" t="n">
        <v>1.514</v>
      </c>
      <c r="T915" s="0" t="n">
        <v>1.5104</v>
      </c>
      <c r="U915" s="0" t="n">
        <v>0</v>
      </c>
      <c r="V915" s="2" t="n">
        <v>0.40925</v>
      </c>
      <c r="W915" s="2" t="n">
        <v>2315.8</v>
      </c>
      <c r="X915" s="2" t="n">
        <v>9.4772</v>
      </c>
      <c r="Y915" s="2" t="n">
        <v>0</v>
      </c>
    </row>
    <row r="916" customFormat="false" ht="12.75" hidden="false" customHeight="false" outlineLevel="0" collapsed="false">
      <c r="B916" s="0" t="n">
        <v>16.021</v>
      </c>
      <c r="C916" s="0" t="n">
        <v>15.877</v>
      </c>
      <c r="D916" s="0" t="n">
        <v>16.6278</v>
      </c>
      <c r="E916" s="0" t="n">
        <v>16.6331</v>
      </c>
      <c r="F916" s="0" t="n">
        <v>12.268833</v>
      </c>
      <c r="G916" s="0" t="n">
        <v>1.59731</v>
      </c>
      <c r="H916" s="0" t="n">
        <v>115.0649</v>
      </c>
      <c r="I916" s="0" t="n">
        <v>11.3321</v>
      </c>
      <c r="J916" s="0" t="n">
        <v>7.863</v>
      </c>
      <c r="K916" s="0" t="n">
        <v>-84.13382</v>
      </c>
      <c r="L916" s="0" t="n">
        <v>59.46656</v>
      </c>
      <c r="M916" s="0" t="n">
        <v>0.5837</v>
      </c>
      <c r="N916" s="0" t="n">
        <v>0</v>
      </c>
      <c r="O916" s="0" t="n">
        <v>54.41518</v>
      </c>
      <c r="P916" s="0" t="n">
        <v>4.03984</v>
      </c>
      <c r="Q916" s="0" t="n">
        <v>0.00712</v>
      </c>
      <c r="R916" s="0" t="n">
        <v>0</v>
      </c>
      <c r="S916" s="0" t="n">
        <v>1.514</v>
      </c>
      <c r="T916" s="0" t="n">
        <v>1.5104</v>
      </c>
      <c r="U916" s="0" t="n">
        <v>0</v>
      </c>
      <c r="V916" s="2" t="n">
        <v>0.41041</v>
      </c>
      <c r="W916" s="2" t="n">
        <v>2315.8</v>
      </c>
      <c r="X916" s="2" t="n">
        <v>9.5041</v>
      </c>
      <c r="Y916" s="2" t="n">
        <v>0</v>
      </c>
    </row>
    <row r="917" customFormat="false" ht="12.75" hidden="false" customHeight="false" outlineLevel="0" collapsed="false">
      <c r="B917" s="0" t="n">
        <v>16.043</v>
      </c>
      <c r="C917" s="0" t="n">
        <v>15.899</v>
      </c>
      <c r="D917" s="0" t="n">
        <v>16.6276</v>
      </c>
      <c r="E917" s="0" t="n">
        <v>16.6333</v>
      </c>
      <c r="F917" s="0" t="n">
        <v>12.268494</v>
      </c>
      <c r="G917" s="0" t="n">
        <v>1.597325</v>
      </c>
      <c r="H917" s="0" t="n">
        <v>115.0614</v>
      </c>
      <c r="I917" s="0" t="n">
        <v>11.3321</v>
      </c>
      <c r="J917" s="0" t="n">
        <v>7.867</v>
      </c>
      <c r="K917" s="0" t="n">
        <v>-84.15424</v>
      </c>
      <c r="L917" s="0" t="n">
        <v>59.48099</v>
      </c>
      <c r="M917" s="0" t="n">
        <v>0.5855</v>
      </c>
      <c r="N917" s="0" t="n">
        <v>0</v>
      </c>
      <c r="O917" s="0" t="n">
        <v>54.41518</v>
      </c>
      <c r="P917" s="0" t="n">
        <v>4.03984</v>
      </c>
      <c r="Q917" s="0" t="n">
        <v>0.00713</v>
      </c>
      <c r="R917" s="0" t="n">
        <v>0</v>
      </c>
      <c r="S917" s="0" t="n">
        <v>1.514</v>
      </c>
      <c r="T917" s="0" t="n">
        <v>1.5116</v>
      </c>
      <c r="U917" s="0" t="n">
        <v>0</v>
      </c>
      <c r="V917" s="2" t="n">
        <v>0.41275</v>
      </c>
      <c r="W917" s="2" t="n">
        <v>2315.8</v>
      </c>
      <c r="X917" s="2" t="n">
        <v>9.5582</v>
      </c>
      <c r="Y917" s="2" t="n">
        <v>0</v>
      </c>
    </row>
    <row r="918" customFormat="false" ht="12.75" hidden="false" customHeight="false" outlineLevel="0" collapsed="false">
      <c r="B918" s="0" t="n">
        <v>16.074</v>
      </c>
      <c r="C918" s="0" t="n">
        <v>15.929</v>
      </c>
      <c r="D918" s="0" t="n">
        <v>16.6274</v>
      </c>
      <c r="E918" s="0" t="n">
        <v>16.6333</v>
      </c>
      <c r="F918" s="0" t="n">
        <v>12.268235</v>
      </c>
      <c r="G918" s="0" t="n">
        <v>1.597325</v>
      </c>
      <c r="H918" s="0" t="n">
        <v>115.0589</v>
      </c>
      <c r="I918" s="0" t="n">
        <v>11.3321</v>
      </c>
      <c r="J918" s="0" t="n">
        <v>7.867</v>
      </c>
      <c r="K918" s="0" t="n">
        <v>-84.18191</v>
      </c>
      <c r="L918" s="0" t="n">
        <v>59.50055</v>
      </c>
      <c r="M918" s="0" t="n">
        <v>0.5873</v>
      </c>
      <c r="N918" s="0" t="n">
        <v>0</v>
      </c>
      <c r="O918" s="0" t="n">
        <v>54.41518</v>
      </c>
      <c r="P918" s="0" t="n">
        <v>4.03984</v>
      </c>
      <c r="Q918" s="0" t="n">
        <v>0.00714</v>
      </c>
      <c r="R918" s="0" t="n">
        <v>0</v>
      </c>
      <c r="S918" s="0" t="n">
        <v>1.514</v>
      </c>
      <c r="T918" s="0" t="n">
        <v>1.5128</v>
      </c>
      <c r="U918" s="0" t="n">
        <v>0</v>
      </c>
      <c r="V918" s="2" t="n">
        <v>0.41356</v>
      </c>
      <c r="W918" s="2" t="n">
        <v>2317.8</v>
      </c>
      <c r="X918" s="2" t="n">
        <v>9.5854</v>
      </c>
      <c r="Y918" s="2" t="n">
        <v>0</v>
      </c>
    </row>
    <row r="919" customFormat="false" ht="12.75" hidden="false" customHeight="false" outlineLevel="0" collapsed="false">
      <c r="B919" s="0" t="n">
        <v>16.085</v>
      </c>
      <c r="C919" s="0" t="n">
        <v>15.94</v>
      </c>
      <c r="D919" s="0" t="n">
        <v>16.6274</v>
      </c>
      <c r="E919" s="0" t="n">
        <v>16.6331</v>
      </c>
      <c r="F919" s="0" t="n">
        <v>12.268043</v>
      </c>
      <c r="G919" s="0" t="n">
        <v>1.59731</v>
      </c>
      <c r="H919" s="0" t="n">
        <v>115.0566</v>
      </c>
      <c r="I919" s="0" t="n">
        <v>11.332</v>
      </c>
      <c r="J919" s="0" t="n">
        <v>7.867</v>
      </c>
      <c r="K919" s="0" t="n">
        <v>-84.09786</v>
      </c>
      <c r="L919" s="0" t="n">
        <v>59.44114</v>
      </c>
      <c r="M919" s="0" t="n">
        <v>0.5873</v>
      </c>
      <c r="N919" s="0" t="n">
        <v>0</v>
      </c>
      <c r="O919" s="0" t="n">
        <v>54.41518</v>
      </c>
      <c r="P919" s="0" t="n">
        <v>4.03984</v>
      </c>
      <c r="Q919" s="0" t="n">
        <v>0.00715</v>
      </c>
      <c r="R919" s="0" t="n">
        <v>0</v>
      </c>
      <c r="S919" s="0" t="n">
        <v>1.5128</v>
      </c>
      <c r="T919" s="0" t="n">
        <v>1.5128</v>
      </c>
      <c r="U919" s="0" t="n">
        <v>0</v>
      </c>
      <c r="V919" s="2" t="n">
        <v>0.41746</v>
      </c>
      <c r="W919" s="2" t="n">
        <v>2315.8</v>
      </c>
      <c r="X919" s="2" t="n">
        <v>9.6674</v>
      </c>
      <c r="Y919" s="2" t="n">
        <v>0</v>
      </c>
    </row>
    <row r="920" customFormat="false" ht="12.75" hidden="false" customHeight="false" outlineLevel="0" collapsed="false">
      <c r="B920" s="0" t="n">
        <v>16.117</v>
      </c>
      <c r="C920" s="0" t="n">
        <v>15.972</v>
      </c>
      <c r="D920" s="0" t="n">
        <v>16.6269</v>
      </c>
      <c r="E920" s="0" t="n">
        <v>16.6333</v>
      </c>
      <c r="F920" s="0" t="n">
        <v>12.268054</v>
      </c>
      <c r="G920" s="0" t="n">
        <v>1.59731</v>
      </c>
      <c r="H920" s="0" t="n">
        <v>115.0584</v>
      </c>
      <c r="I920" s="0" t="n">
        <v>11.332</v>
      </c>
      <c r="J920" s="0" t="n">
        <v>7.867</v>
      </c>
      <c r="K920" s="0" t="n">
        <v>-84.2436</v>
      </c>
      <c r="L920" s="0" t="n">
        <v>59.54415</v>
      </c>
      <c r="M920" s="0" t="n">
        <v>0.5909</v>
      </c>
      <c r="N920" s="0" t="n">
        <v>0</v>
      </c>
      <c r="O920" s="0" t="n">
        <v>54.41518</v>
      </c>
      <c r="P920" s="0" t="n">
        <v>4.03984</v>
      </c>
      <c r="Q920" s="0" t="n">
        <v>0.00716</v>
      </c>
      <c r="R920" s="0" t="n">
        <v>0</v>
      </c>
      <c r="S920" s="0" t="n">
        <v>1.514</v>
      </c>
      <c r="T920" s="0" t="n">
        <v>1.5153</v>
      </c>
      <c r="U920" s="0" t="n">
        <v>0</v>
      </c>
      <c r="V920" s="2" t="n">
        <v>0.41864</v>
      </c>
      <c r="W920" s="2" t="n">
        <v>2315.8</v>
      </c>
      <c r="X920" s="2" t="n">
        <v>9.6949</v>
      </c>
      <c r="Y920" s="2" t="n">
        <v>0</v>
      </c>
    </row>
    <row r="921" customFormat="false" ht="12.75" hidden="false" customHeight="false" outlineLevel="0" collapsed="false">
      <c r="B921" s="0" t="n">
        <v>16.139</v>
      </c>
      <c r="C921" s="0" t="n">
        <v>15.994</v>
      </c>
      <c r="D921" s="0" t="n">
        <v>16.6264</v>
      </c>
      <c r="E921" s="0" t="n">
        <v>16.6331</v>
      </c>
      <c r="F921" s="0" t="n">
        <v>12.267919</v>
      </c>
      <c r="G921" s="0" t="n">
        <v>1.597325</v>
      </c>
      <c r="H921" s="0" t="n">
        <v>115.0584</v>
      </c>
      <c r="I921" s="0" t="n">
        <v>11.3321</v>
      </c>
      <c r="J921" s="0" t="n">
        <v>7.867</v>
      </c>
      <c r="K921" s="0" t="n">
        <v>-84.29334</v>
      </c>
      <c r="L921" s="0" t="n">
        <v>59.57931</v>
      </c>
      <c r="M921" s="0" t="n">
        <v>0.5927</v>
      </c>
      <c r="N921" s="0" t="n">
        <v>0</v>
      </c>
      <c r="O921" s="0" t="n">
        <v>54.41518</v>
      </c>
      <c r="P921" s="0" t="n">
        <v>4.03984</v>
      </c>
      <c r="Q921" s="0" t="n">
        <v>0.00718</v>
      </c>
      <c r="R921" s="0" t="n">
        <v>0</v>
      </c>
      <c r="S921" s="0" t="n">
        <v>1.514</v>
      </c>
      <c r="T921" s="0" t="n">
        <v>1.5165</v>
      </c>
      <c r="U921" s="0" t="n">
        <v>0</v>
      </c>
      <c r="V921" s="2" t="n">
        <v>0.42222</v>
      </c>
      <c r="W921" s="2" t="n">
        <v>2315.8</v>
      </c>
      <c r="X921" s="2" t="n">
        <v>9.7778</v>
      </c>
      <c r="Y921" s="2" t="n">
        <v>0</v>
      </c>
    </row>
    <row r="922" customFormat="false" ht="12.75" hidden="false" customHeight="false" outlineLevel="0" collapsed="false">
      <c r="B922" s="0" t="n">
        <v>16.16</v>
      </c>
      <c r="C922" s="0" t="n">
        <v>16.014</v>
      </c>
      <c r="D922" s="0" t="n">
        <v>16.6256</v>
      </c>
      <c r="E922" s="0" t="n">
        <v>16.6333</v>
      </c>
      <c r="F922" s="0" t="n">
        <v>12.267749</v>
      </c>
      <c r="G922" s="0" t="n">
        <v>1.59731</v>
      </c>
      <c r="H922" s="0" t="n">
        <v>115.0587</v>
      </c>
      <c r="I922" s="0" t="n">
        <v>11.332</v>
      </c>
      <c r="J922" s="0" t="n">
        <v>7.867</v>
      </c>
      <c r="K922" s="0" t="n">
        <v>-84.35024</v>
      </c>
      <c r="L922" s="0" t="n">
        <v>59.61952</v>
      </c>
      <c r="M922" s="0" t="n">
        <v>0.5927</v>
      </c>
      <c r="N922" s="0" t="n">
        <v>0</v>
      </c>
      <c r="O922" s="0" t="n">
        <v>54.41518</v>
      </c>
      <c r="P922" s="0" t="n">
        <v>4.03984</v>
      </c>
      <c r="Q922" s="0" t="n">
        <v>0.00719</v>
      </c>
      <c r="R922" s="0" t="n">
        <v>0</v>
      </c>
      <c r="S922" s="0" t="n">
        <v>1.514</v>
      </c>
      <c r="T922" s="0" t="n">
        <v>1.5165</v>
      </c>
      <c r="U922" s="0" t="n">
        <v>0</v>
      </c>
      <c r="V922" s="2" t="n">
        <v>0.42342</v>
      </c>
      <c r="W922" s="2" t="n">
        <v>2315.8</v>
      </c>
      <c r="X922" s="2" t="n">
        <v>9.8055</v>
      </c>
      <c r="Y922" s="2" t="n">
        <v>0</v>
      </c>
    </row>
    <row r="923" customFormat="false" ht="12.75" hidden="false" customHeight="false" outlineLevel="0" collapsed="false">
      <c r="B923" s="0" t="n">
        <v>16.181</v>
      </c>
      <c r="C923" s="0" t="n">
        <v>16.036</v>
      </c>
      <c r="D923" s="0" t="n">
        <v>16.6248</v>
      </c>
      <c r="E923" s="0" t="n">
        <v>16.6331</v>
      </c>
      <c r="F923" s="0" t="n">
        <v>12.267783</v>
      </c>
      <c r="G923" s="0" t="n">
        <v>1.597325</v>
      </c>
      <c r="H923" s="0" t="n">
        <v>115.0616</v>
      </c>
      <c r="I923" s="0" t="n">
        <v>11.3321</v>
      </c>
      <c r="J923" s="0" t="n">
        <v>7.867</v>
      </c>
      <c r="K923" s="0" t="n">
        <v>-84.39804</v>
      </c>
      <c r="L923" s="0" t="n">
        <v>59.65331</v>
      </c>
      <c r="M923" s="0" t="n">
        <v>0.5945</v>
      </c>
      <c r="N923" s="0" t="n">
        <v>0</v>
      </c>
      <c r="O923" s="0" t="n">
        <v>54.41518</v>
      </c>
      <c r="P923" s="0" t="n">
        <v>4.03984</v>
      </c>
      <c r="Q923" s="0" t="n">
        <v>0.0072</v>
      </c>
      <c r="R923" s="0" t="n">
        <v>0</v>
      </c>
      <c r="S923" s="0" t="n">
        <v>1.514</v>
      </c>
      <c r="T923" s="0" t="n">
        <v>1.5177</v>
      </c>
      <c r="U923" s="0" t="n">
        <v>0</v>
      </c>
      <c r="V923" s="2" t="n">
        <v>0.42583</v>
      </c>
      <c r="W923" s="2" t="n">
        <v>2315.8</v>
      </c>
      <c r="X923" s="2" t="n">
        <v>9.8614</v>
      </c>
      <c r="Y923" s="2" t="n">
        <v>0</v>
      </c>
    </row>
    <row r="924" customFormat="false" ht="12.75" hidden="false" customHeight="false" outlineLevel="0" collapsed="false">
      <c r="B924" s="0" t="n">
        <v>16.215</v>
      </c>
      <c r="C924" s="0" t="n">
        <v>16.069</v>
      </c>
      <c r="D924" s="0" t="n">
        <v>16.6247</v>
      </c>
      <c r="E924" s="0" t="n">
        <v>16.6333</v>
      </c>
      <c r="F924" s="0" t="n">
        <v>12.26784</v>
      </c>
      <c r="G924" s="0" t="n">
        <v>1.597322</v>
      </c>
      <c r="H924" s="0" t="n">
        <v>115.0628</v>
      </c>
      <c r="I924" s="0" t="n">
        <v>11.3321</v>
      </c>
      <c r="J924" s="0" t="n">
        <v>7.867</v>
      </c>
      <c r="K924" s="0" t="n">
        <v>-84.45247</v>
      </c>
      <c r="L924" s="0" t="n">
        <v>59.69178</v>
      </c>
      <c r="M924" s="0" t="n">
        <v>0.5945</v>
      </c>
      <c r="N924" s="0" t="n">
        <v>0</v>
      </c>
      <c r="O924" s="0" t="n">
        <v>54.41518</v>
      </c>
      <c r="P924" s="0" t="n">
        <v>4.03984</v>
      </c>
      <c r="Q924" s="0" t="n">
        <v>0.00721</v>
      </c>
      <c r="R924" s="0" t="n">
        <v>0</v>
      </c>
      <c r="S924" s="0" t="n">
        <v>1.514</v>
      </c>
      <c r="T924" s="0" t="n">
        <v>1.5177</v>
      </c>
      <c r="U924" s="0" t="n">
        <v>0</v>
      </c>
      <c r="V924" s="2" t="n">
        <v>0.42826</v>
      </c>
      <c r="W924" s="2" t="n">
        <v>2315.8</v>
      </c>
      <c r="X924" s="2" t="n">
        <v>9.9175</v>
      </c>
      <c r="Y924" s="2" t="n">
        <v>0</v>
      </c>
    </row>
    <row r="925" customFormat="false" ht="12.75" hidden="false" customHeight="false" outlineLevel="0" collapsed="false">
      <c r="B925" s="0" t="n">
        <v>16.215</v>
      </c>
      <c r="C925" s="0" t="n">
        <v>16.069</v>
      </c>
      <c r="D925" s="0" t="n">
        <v>16.624</v>
      </c>
      <c r="E925" s="0" t="n">
        <v>16.6333</v>
      </c>
      <c r="F925" s="0" t="n">
        <v>12.267817</v>
      </c>
      <c r="G925" s="0" t="n">
        <v>1.59731</v>
      </c>
      <c r="H925" s="0" t="n">
        <v>115.0646</v>
      </c>
      <c r="I925" s="0" t="n">
        <v>11.332</v>
      </c>
      <c r="J925" s="0" t="n">
        <v>7.867</v>
      </c>
      <c r="K925" s="0" t="n">
        <v>-84.51308</v>
      </c>
      <c r="L925" s="0" t="n">
        <v>59.73462</v>
      </c>
      <c r="M925" s="0" t="n">
        <v>0.5945</v>
      </c>
      <c r="N925" s="0" t="n">
        <v>0</v>
      </c>
      <c r="O925" s="0" t="n">
        <v>54.41518</v>
      </c>
      <c r="P925" s="0" t="n">
        <v>4.03984</v>
      </c>
      <c r="Q925" s="0" t="n">
        <v>0.00722</v>
      </c>
      <c r="R925" s="0" t="n">
        <v>0</v>
      </c>
      <c r="S925" s="0" t="n">
        <v>1.514</v>
      </c>
      <c r="T925" s="0" t="n">
        <v>1.5177</v>
      </c>
      <c r="U925" s="0" t="n">
        <v>0</v>
      </c>
      <c r="V925" s="2" t="n">
        <v>0.42947</v>
      </c>
      <c r="W925" s="2" t="n">
        <v>2315.8</v>
      </c>
      <c r="X925" s="2" t="n">
        <v>9.9457</v>
      </c>
      <c r="Y925" s="2" t="n">
        <v>0</v>
      </c>
    </row>
    <row r="926" customFormat="false" ht="12.75" hidden="false" customHeight="false" outlineLevel="0" collapsed="false">
      <c r="B926" s="0" t="n">
        <v>16.276</v>
      </c>
      <c r="C926" s="0" t="n">
        <v>16.13</v>
      </c>
      <c r="D926" s="0" t="n">
        <v>16.6235</v>
      </c>
      <c r="E926" s="0" t="n">
        <v>16.6335</v>
      </c>
      <c r="F926" s="0" t="n">
        <v>12.267738</v>
      </c>
      <c r="G926" s="0" t="n">
        <v>1.59734</v>
      </c>
      <c r="H926" s="0" t="n">
        <v>115.0653</v>
      </c>
      <c r="I926" s="0" t="n">
        <v>11.3322</v>
      </c>
      <c r="J926" s="0" t="n">
        <v>7.867</v>
      </c>
      <c r="K926" s="0" t="n">
        <v>-84.58083</v>
      </c>
      <c r="L926" s="0" t="n">
        <v>59.78251</v>
      </c>
      <c r="M926" s="0" t="n">
        <v>0.5945</v>
      </c>
      <c r="N926" s="0" t="n">
        <v>0</v>
      </c>
      <c r="O926" s="0" t="n">
        <v>54.41518</v>
      </c>
      <c r="P926" s="0" t="n">
        <v>4.03984</v>
      </c>
      <c r="Q926" s="0" t="n">
        <v>0.00723</v>
      </c>
      <c r="R926" s="0" t="n">
        <v>0</v>
      </c>
      <c r="S926" s="0" t="n">
        <v>1.514</v>
      </c>
      <c r="T926" s="0" t="n">
        <v>1.5177</v>
      </c>
      <c r="U926" s="0" t="n">
        <v>0</v>
      </c>
      <c r="V926" s="2" t="n">
        <v>0.43069</v>
      </c>
      <c r="W926" s="2" t="n">
        <v>2315.8</v>
      </c>
      <c r="X926" s="2" t="n">
        <v>9.9739</v>
      </c>
      <c r="Y926" s="2" t="n">
        <v>0</v>
      </c>
    </row>
    <row r="927" customFormat="false" ht="12.75" hidden="false" customHeight="false" outlineLevel="0" collapsed="false">
      <c r="B927" s="0" t="n">
        <v>16.279</v>
      </c>
      <c r="C927" s="0" t="n">
        <v>16.133</v>
      </c>
      <c r="D927" s="0" t="n">
        <v>16.6228</v>
      </c>
      <c r="E927" s="0" t="n">
        <v>16.6331</v>
      </c>
      <c r="F927" s="0" t="n">
        <v>12.267784</v>
      </c>
      <c r="G927" s="0" t="n">
        <v>1.59731</v>
      </c>
      <c r="H927" s="0" t="n">
        <v>115.0679</v>
      </c>
      <c r="I927" s="0" t="n">
        <v>11.332</v>
      </c>
      <c r="J927" s="0" t="n">
        <v>7.867</v>
      </c>
      <c r="K927" s="0" t="n">
        <v>-84.63823</v>
      </c>
      <c r="L927" s="0" t="n">
        <v>59.82308</v>
      </c>
      <c r="M927" s="0" t="n">
        <v>0.5927</v>
      </c>
      <c r="N927" s="0" t="n">
        <v>0</v>
      </c>
      <c r="O927" s="0" t="n">
        <v>54.41518</v>
      </c>
      <c r="P927" s="0" t="n">
        <v>4.03984</v>
      </c>
      <c r="Q927" s="0" t="n">
        <v>0.00725</v>
      </c>
      <c r="R927" s="0" t="n">
        <v>0</v>
      </c>
      <c r="S927" s="0" t="n">
        <v>1.514</v>
      </c>
      <c r="T927" s="0" t="n">
        <v>1.5165</v>
      </c>
      <c r="U927" s="0" t="n">
        <v>0</v>
      </c>
      <c r="V927" s="2" t="n">
        <v>0.43192</v>
      </c>
      <c r="W927" s="2" t="n">
        <v>2315.8</v>
      </c>
      <c r="X927" s="2" t="n">
        <v>10.002</v>
      </c>
      <c r="Y927" s="2" t="n">
        <v>0</v>
      </c>
    </row>
    <row r="928" customFormat="false" ht="12.75" hidden="false" customHeight="false" outlineLevel="0" collapsed="false">
      <c r="B928" s="0" t="n">
        <v>16.311</v>
      </c>
      <c r="C928" s="0" t="n">
        <v>16.164</v>
      </c>
      <c r="D928" s="0" t="n">
        <v>16.623</v>
      </c>
      <c r="E928" s="0" t="n">
        <v>16.6329</v>
      </c>
      <c r="F928" s="0" t="n">
        <v>12.267772</v>
      </c>
      <c r="G928" s="0" t="n">
        <v>1.597322</v>
      </c>
      <c r="H928" s="0" t="n">
        <v>115.0673</v>
      </c>
      <c r="I928" s="0" t="n">
        <v>11.3322</v>
      </c>
      <c r="J928" s="0" t="n">
        <v>7.867</v>
      </c>
      <c r="K928" s="0" t="n">
        <v>-84.70177</v>
      </c>
      <c r="L928" s="0" t="n">
        <v>59.86799</v>
      </c>
      <c r="M928" s="0" t="n">
        <v>0.5927</v>
      </c>
      <c r="N928" s="0" t="n">
        <v>0</v>
      </c>
      <c r="O928" s="0" t="n">
        <v>54.41518</v>
      </c>
      <c r="P928" s="0" t="n">
        <v>4.03984</v>
      </c>
      <c r="Q928" s="0" t="n">
        <v>0.00726</v>
      </c>
      <c r="R928" s="0" t="n">
        <v>0</v>
      </c>
      <c r="S928" s="0" t="n">
        <v>1.514</v>
      </c>
      <c r="T928" s="0" t="n">
        <v>1.5165</v>
      </c>
      <c r="U928" s="0" t="n">
        <v>0</v>
      </c>
      <c r="V928" s="2" t="n">
        <v>0.43192</v>
      </c>
      <c r="W928" s="2" t="n">
        <v>2315.8</v>
      </c>
      <c r="X928" s="2" t="n">
        <v>10.002</v>
      </c>
      <c r="Y928" s="2" t="n">
        <v>0</v>
      </c>
    </row>
    <row r="929" customFormat="false" ht="12.75" hidden="false" customHeight="false" outlineLevel="0" collapsed="false">
      <c r="B929" s="0" t="n">
        <v>16.32</v>
      </c>
      <c r="C929" s="0" t="n">
        <v>16.173</v>
      </c>
      <c r="D929" s="0" t="n">
        <v>16.6235</v>
      </c>
      <c r="E929" s="0" t="n">
        <v>16.6333</v>
      </c>
      <c r="F929" s="0" t="n">
        <v>12.267592</v>
      </c>
      <c r="G929" s="0" t="n">
        <v>1.597325</v>
      </c>
      <c r="H929" s="0" t="n">
        <v>115.0635</v>
      </c>
      <c r="I929" s="0" t="n">
        <v>11.3321</v>
      </c>
      <c r="J929" s="0" t="n">
        <v>7.867</v>
      </c>
      <c r="K929" s="0" t="n">
        <v>-84.77093</v>
      </c>
      <c r="L929" s="0" t="n">
        <v>59.91687</v>
      </c>
      <c r="M929" s="0" t="n">
        <v>0.5909</v>
      </c>
      <c r="N929" s="0" t="n">
        <v>0</v>
      </c>
      <c r="O929" s="0" t="n">
        <v>54.41518</v>
      </c>
      <c r="P929" s="0" t="n">
        <v>4.03984</v>
      </c>
      <c r="Q929" s="0" t="n">
        <v>0.00727</v>
      </c>
      <c r="R929" s="0" t="n">
        <v>0</v>
      </c>
      <c r="S929" s="0" t="n">
        <v>1.514</v>
      </c>
      <c r="T929" s="0" t="n">
        <v>1.5153</v>
      </c>
      <c r="U929" s="0" t="n">
        <v>0</v>
      </c>
      <c r="V929" s="2" t="n">
        <v>0.43315</v>
      </c>
      <c r="W929" s="2" t="n">
        <v>2315.8</v>
      </c>
      <c r="X929" s="2" t="n">
        <v>10.031</v>
      </c>
      <c r="Y929" s="2" t="n">
        <v>0</v>
      </c>
    </row>
    <row r="930" customFormat="false" ht="12.75" hidden="false" customHeight="false" outlineLevel="0" collapsed="false">
      <c r="B930" s="0" t="n">
        <v>16.353</v>
      </c>
      <c r="C930" s="0" t="n">
        <v>16.206</v>
      </c>
      <c r="D930" s="0" t="n">
        <v>16.6231</v>
      </c>
      <c r="E930" s="0" t="n">
        <v>16.6333</v>
      </c>
      <c r="F930" s="0" t="n">
        <v>12.267659</v>
      </c>
      <c r="G930" s="0" t="n">
        <v>1.597325</v>
      </c>
      <c r="H930" s="0" t="n">
        <v>115.0654</v>
      </c>
      <c r="I930" s="0" t="n">
        <v>11.3321</v>
      </c>
      <c r="J930" s="0" t="n">
        <v>7.867</v>
      </c>
      <c r="K930" s="0" t="n">
        <v>-84.94865</v>
      </c>
      <c r="L930" s="0" t="n">
        <v>60.04248</v>
      </c>
      <c r="M930" s="0" t="n">
        <v>0.5891</v>
      </c>
      <c r="N930" s="0" t="n">
        <v>0</v>
      </c>
      <c r="O930" s="0" t="n">
        <v>54.41518</v>
      </c>
      <c r="P930" s="0" t="n">
        <v>4.03984</v>
      </c>
      <c r="Q930" s="0" t="n">
        <v>0.00728</v>
      </c>
      <c r="R930" s="0" t="n">
        <v>0</v>
      </c>
      <c r="S930" s="0" t="n">
        <v>1.5153</v>
      </c>
      <c r="T930" s="0" t="n">
        <v>1.514</v>
      </c>
      <c r="U930" s="0" t="n">
        <v>0</v>
      </c>
      <c r="V930" s="2" t="n">
        <v>0.43315</v>
      </c>
      <c r="W930" s="2" t="n">
        <v>2315.8</v>
      </c>
      <c r="X930" s="2" t="n">
        <v>10.031</v>
      </c>
      <c r="Y930" s="2" t="n">
        <v>0</v>
      </c>
    </row>
    <row r="931" customFormat="false" ht="12.75" hidden="false" customHeight="false" outlineLevel="0" collapsed="false">
      <c r="B931" s="0" t="n">
        <v>16.364</v>
      </c>
      <c r="C931" s="0" t="n">
        <v>16.216</v>
      </c>
      <c r="D931" s="0" t="n">
        <v>16.6225</v>
      </c>
      <c r="E931" s="0" t="n">
        <v>16.6331</v>
      </c>
      <c r="F931" s="0" t="n">
        <v>12.267614</v>
      </c>
      <c r="G931" s="0" t="n">
        <v>1.59734</v>
      </c>
      <c r="H931" s="0" t="n">
        <v>115.0669</v>
      </c>
      <c r="I931" s="0" t="n">
        <v>11.3322</v>
      </c>
      <c r="J931" s="0" t="n">
        <v>7.867</v>
      </c>
      <c r="K931" s="0" t="n">
        <v>-85.02763</v>
      </c>
      <c r="L931" s="0" t="n">
        <v>60.09831</v>
      </c>
      <c r="M931" s="0" t="n">
        <v>0.5873</v>
      </c>
      <c r="N931" s="0" t="n">
        <v>0</v>
      </c>
      <c r="O931" s="0" t="n">
        <v>54.41518</v>
      </c>
      <c r="P931" s="0" t="n">
        <v>4.03984</v>
      </c>
      <c r="Q931" s="0" t="n">
        <v>0.00729</v>
      </c>
      <c r="R931" s="0" t="n">
        <v>0</v>
      </c>
      <c r="S931" s="0" t="n">
        <v>1.5153</v>
      </c>
      <c r="T931" s="0" t="n">
        <v>1.5128</v>
      </c>
      <c r="U931" s="0" t="n">
        <v>0</v>
      </c>
      <c r="V931" s="2" t="n">
        <v>0.43315</v>
      </c>
      <c r="W931" s="2" t="n">
        <v>2315.8</v>
      </c>
      <c r="X931" s="2" t="n">
        <v>10.031</v>
      </c>
      <c r="Y931" s="2" t="n">
        <v>0</v>
      </c>
    </row>
    <row r="932" customFormat="false" ht="12.75" hidden="false" customHeight="false" outlineLevel="0" collapsed="false">
      <c r="B932" s="0" t="n">
        <v>16.397</v>
      </c>
      <c r="C932" s="0" t="n">
        <v>16.25</v>
      </c>
      <c r="D932" s="0" t="n">
        <v>16.621</v>
      </c>
      <c r="E932" s="0" t="n">
        <v>16.6331</v>
      </c>
      <c r="F932" s="0" t="n">
        <v>12.267739</v>
      </c>
      <c r="G932" s="0" t="n">
        <v>1.597325</v>
      </c>
      <c r="H932" s="0" t="n">
        <v>115.0731</v>
      </c>
      <c r="I932" s="0" t="n">
        <v>11.3321</v>
      </c>
      <c r="J932" s="0" t="n">
        <v>7.867</v>
      </c>
      <c r="K932" s="0" t="n">
        <v>-85.11146</v>
      </c>
      <c r="L932" s="0" t="n">
        <v>60.15756</v>
      </c>
      <c r="M932" s="0" t="n">
        <v>0.5873</v>
      </c>
      <c r="N932" s="0" t="n">
        <v>0</v>
      </c>
      <c r="O932" s="0" t="n">
        <v>54.41518</v>
      </c>
      <c r="P932" s="0" t="n">
        <v>4.03984</v>
      </c>
      <c r="Q932" s="0" t="n">
        <v>0.0073</v>
      </c>
      <c r="R932" s="0" t="n">
        <v>0</v>
      </c>
      <c r="S932" s="0" t="n">
        <v>1.5153</v>
      </c>
      <c r="T932" s="0" t="n">
        <v>1.5128</v>
      </c>
      <c r="U932" s="0" t="n">
        <v>0</v>
      </c>
      <c r="V932" s="2" t="n">
        <v>0.43277</v>
      </c>
      <c r="W932" s="2" t="n">
        <v>2317.8</v>
      </c>
      <c r="X932" s="2" t="n">
        <v>10.031</v>
      </c>
      <c r="Y932" s="2" t="n">
        <v>0</v>
      </c>
    </row>
    <row r="933" customFormat="false" ht="12.75" hidden="false" customHeight="false" outlineLevel="0" collapsed="false">
      <c r="B933" s="0" t="n">
        <v>16.438</v>
      </c>
      <c r="C933" s="0" t="n">
        <v>16.29</v>
      </c>
      <c r="D933" s="0" t="n">
        <v>16.62</v>
      </c>
      <c r="E933" s="0" t="n">
        <v>16.6331</v>
      </c>
      <c r="F933" s="0" t="n">
        <v>12.267874</v>
      </c>
      <c r="G933" s="0" t="n">
        <v>1.597364</v>
      </c>
      <c r="H933" s="0" t="n">
        <v>115.0775</v>
      </c>
      <c r="I933" s="0" t="n">
        <v>11.3324</v>
      </c>
      <c r="J933" s="0" t="n">
        <v>7.867</v>
      </c>
      <c r="K933" s="0" t="n">
        <v>-85.18362</v>
      </c>
      <c r="L933" s="0" t="n">
        <v>60.20856</v>
      </c>
      <c r="M933" s="0" t="n">
        <v>0.5873</v>
      </c>
      <c r="N933" s="0" t="n">
        <v>0</v>
      </c>
      <c r="O933" s="0" t="n">
        <v>54.41518</v>
      </c>
      <c r="P933" s="0" t="n">
        <v>4.03984</v>
      </c>
      <c r="Q933" s="0" t="n">
        <v>0.00731</v>
      </c>
      <c r="R933" s="0" t="n">
        <v>0</v>
      </c>
      <c r="S933" s="0" t="n">
        <v>1.5153</v>
      </c>
      <c r="T933" s="0" t="n">
        <v>1.5128</v>
      </c>
      <c r="U933" s="0" t="n">
        <v>0</v>
      </c>
      <c r="V933" s="2" t="n">
        <v>0.43277</v>
      </c>
      <c r="W933" s="2" t="n">
        <v>2317.8</v>
      </c>
      <c r="X933" s="2" t="n">
        <v>10.031</v>
      </c>
      <c r="Y933" s="2" t="n">
        <v>0</v>
      </c>
    </row>
    <row r="934" customFormat="false" ht="12.75" hidden="false" customHeight="false" outlineLevel="0" collapsed="false">
      <c r="B934" s="0" t="n">
        <v>16.439</v>
      </c>
      <c r="C934" s="0" t="n">
        <v>16.291</v>
      </c>
      <c r="D934" s="0" t="n">
        <v>16.6189</v>
      </c>
      <c r="E934" s="0" t="n">
        <v>16.6331</v>
      </c>
      <c r="F934" s="0" t="n">
        <v>12.268032</v>
      </c>
      <c r="G934" s="0" t="n">
        <v>1.597325</v>
      </c>
      <c r="H934" s="0" t="n">
        <v>115.0832</v>
      </c>
      <c r="I934" s="0" t="n">
        <v>11.3321</v>
      </c>
      <c r="J934" s="0" t="n">
        <v>7.867</v>
      </c>
      <c r="K934" s="0" t="n">
        <v>-85.2593</v>
      </c>
      <c r="L934" s="0" t="n">
        <v>60.26205</v>
      </c>
      <c r="M934" s="0" t="n">
        <v>0.5873</v>
      </c>
      <c r="N934" s="0" t="n">
        <v>0</v>
      </c>
      <c r="O934" s="0" t="n">
        <v>54.41518</v>
      </c>
      <c r="P934" s="0" t="n">
        <v>4.03984</v>
      </c>
      <c r="Q934" s="0" t="n">
        <v>0.00733</v>
      </c>
      <c r="R934" s="0" t="n">
        <v>0</v>
      </c>
      <c r="S934" s="0" t="n">
        <v>1.5153</v>
      </c>
      <c r="T934" s="0" t="n">
        <v>1.5128</v>
      </c>
      <c r="U934" s="0" t="n">
        <v>0</v>
      </c>
      <c r="V934" s="2" t="n">
        <v>0.43192</v>
      </c>
      <c r="W934" s="2" t="n">
        <v>2315.8</v>
      </c>
      <c r="X934" s="2" t="n">
        <v>10.002</v>
      </c>
      <c r="Y934" s="2" t="n">
        <v>0</v>
      </c>
    </row>
    <row r="935" customFormat="false" ht="12.75" hidden="false" customHeight="false" outlineLevel="0" collapsed="false">
      <c r="B935" s="0" t="n">
        <v>16.461</v>
      </c>
      <c r="C935" s="0" t="n">
        <v>16.313</v>
      </c>
      <c r="D935" s="0" t="n">
        <v>16.6171</v>
      </c>
      <c r="E935" s="0" t="n">
        <v>16.6331</v>
      </c>
      <c r="F935" s="0" t="n">
        <v>12.268055</v>
      </c>
      <c r="G935" s="0" t="n">
        <v>1.59734</v>
      </c>
      <c r="H935" s="0" t="n">
        <v>115.0888</v>
      </c>
      <c r="I935" s="0" t="n">
        <v>11.3322</v>
      </c>
      <c r="J935" s="0" t="n">
        <v>7.867</v>
      </c>
      <c r="K935" s="0" t="n">
        <v>-85.33913</v>
      </c>
      <c r="L935" s="0" t="n">
        <v>60.31848</v>
      </c>
      <c r="M935" s="0" t="n">
        <v>0.5873</v>
      </c>
      <c r="N935" s="0" t="n">
        <v>0</v>
      </c>
      <c r="O935" s="0" t="n">
        <v>54.41518</v>
      </c>
      <c r="P935" s="0" t="n">
        <v>4.03984</v>
      </c>
      <c r="Q935" s="0" t="n">
        <v>0.00734</v>
      </c>
      <c r="R935" s="0" t="n">
        <v>0</v>
      </c>
      <c r="S935" s="0" t="n">
        <v>1.5153</v>
      </c>
      <c r="T935" s="0" t="n">
        <v>1.5128</v>
      </c>
      <c r="U935" s="0" t="n">
        <v>0</v>
      </c>
      <c r="V935" s="2" t="n">
        <v>0.43155</v>
      </c>
      <c r="W935" s="2" t="n">
        <v>2317.8</v>
      </c>
      <c r="X935" s="2" t="n">
        <v>10.002</v>
      </c>
      <c r="Y935" s="2" t="n">
        <v>0</v>
      </c>
    </row>
    <row r="936" customFormat="false" ht="12.75" hidden="false" customHeight="false" outlineLevel="0" collapsed="false">
      <c r="B936" s="0" t="n">
        <v>16.493</v>
      </c>
      <c r="C936" s="0" t="n">
        <v>16.345</v>
      </c>
      <c r="D936" s="0" t="n">
        <v>16.6142</v>
      </c>
      <c r="E936" s="0" t="n">
        <v>16.6328</v>
      </c>
      <c r="F936" s="0" t="n">
        <v>12.267931</v>
      </c>
      <c r="G936" s="0" t="n">
        <v>1.59734</v>
      </c>
      <c r="H936" s="0" t="n">
        <v>115.0965</v>
      </c>
      <c r="I936" s="0" t="n">
        <v>11.3323</v>
      </c>
      <c r="J936" s="0" t="n">
        <v>7.867</v>
      </c>
      <c r="K936" s="0" t="n">
        <v>-85.40676</v>
      </c>
      <c r="L936" s="0" t="n">
        <v>60.36629</v>
      </c>
      <c r="M936" s="0" t="n">
        <v>0.5873</v>
      </c>
      <c r="N936" s="0" t="n">
        <v>0</v>
      </c>
      <c r="O936" s="0" t="n">
        <v>54.41518</v>
      </c>
      <c r="P936" s="0" t="n">
        <v>4.03984</v>
      </c>
      <c r="Q936" s="0" t="n">
        <v>0.00735</v>
      </c>
      <c r="R936" s="0" t="n">
        <v>0</v>
      </c>
      <c r="S936" s="0" t="n">
        <v>1.5153</v>
      </c>
      <c r="T936" s="0" t="n">
        <v>1.5128</v>
      </c>
      <c r="U936" s="0" t="n">
        <v>0</v>
      </c>
      <c r="V936" s="2" t="n">
        <v>0.42911</v>
      </c>
      <c r="W936" s="2" t="n">
        <v>2317.8</v>
      </c>
      <c r="X936" s="2" t="n">
        <v>9.9457</v>
      </c>
      <c r="Y936" s="2" t="n">
        <v>0</v>
      </c>
    </row>
    <row r="937" customFormat="false" ht="12.75" hidden="false" customHeight="false" outlineLevel="0" collapsed="false">
      <c r="B937" s="0" t="n">
        <v>16.523</v>
      </c>
      <c r="C937" s="0" t="n">
        <v>16.374</v>
      </c>
      <c r="D937" s="0" t="n">
        <v>16.6115</v>
      </c>
      <c r="E937" s="0" t="n">
        <v>16.6329</v>
      </c>
      <c r="F937" s="0" t="n">
        <v>12.268033</v>
      </c>
      <c r="G937" s="0" t="n">
        <v>1.597337</v>
      </c>
      <c r="H937" s="0" t="n">
        <v>115.1064</v>
      </c>
      <c r="I937" s="0" t="n">
        <v>11.3322</v>
      </c>
      <c r="J937" s="0" t="n">
        <v>7.867</v>
      </c>
      <c r="K937" s="0" t="n">
        <v>-85.59636</v>
      </c>
      <c r="L937" s="0" t="n">
        <v>60.50029</v>
      </c>
      <c r="M937" s="0" t="n">
        <v>0.5873</v>
      </c>
      <c r="N937" s="0" t="n">
        <v>0</v>
      </c>
      <c r="O937" s="0" t="n">
        <v>54.41518</v>
      </c>
      <c r="P937" s="0" t="n">
        <v>4.03984</v>
      </c>
      <c r="Q937" s="0" t="n">
        <v>0.00736</v>
      </c>
      <c r="R937" s="0" t="n">
        <v>0</v>
      </c>
      <c r="S937" s="0" t="n">
        <v>1.5165</v>
      </c>
      <c r="T937" s="0" t="n">
        <v>1.5128</v>
      </c>
      <c r="U937" s="0" t="n">
        <v>0</v>
      </c>
      <c r="V937" s="2" t="n">
        <v>0.42789</v>
      </c>
      <c r="W937" s="2" t="n">
        <v>2317.8</v>
      </c>
      <c r="X937" s="2" t="n">
        <v>9.9175</v>
      </c>
      <c r="Y937" s="2" t="n">
        <v>0</v>
      </c>
    </row>
    <row r="938" customFormat="false" ht="12.75" hidden="false" customHeight="false" outlineLevel="0" collapsed="false">
      <c r="B938" s="0" t="n">
        <v>16.536</v>
      </c>
      <c r="C938" s="0" t="n">
        <v>16.387</v>
      </c>
      <c r="D938" s="0" t="n">
        <v>16.6091</v>
      </c>
      <c r="E938" s="0" t="n">
        <v>16.6328</v>
      </c>
      <c r="F938" s="0" t="n">
        <v>12.267988</v>
      </c>
      <c r="G938" s="0" t="n">
        <v>1.59734</v>
      </c>
      <c r="H938" s="0" t="n">
        <v>115.1134</v>
      </c>
      <c r="I938" s="0" t="n">
        <v>11.3323</v>
      </c>
      <c r="J938" s="0" t="n">
        <v>7.867</v>
      </c>
      <c r="K938" s="0" t="n">
        <v>-85.63641</v>
      </c>
      <c r="L938" s="0" t="n">
        <v>60.5286</v>
      </c>
      <c r="M938" s="0" t="n">
        <v>0.5873</v>
      </c>
      <c r="N938" s="0" t="n">
        <v>0</v>
      </c>
      <c r="O938" s="0" t="n">
        <v>54.41518</v>
      </c>
      <c r="P938" s="0" t="n">
        <v>4.03984</v>
      </c>
      <c r="Q938" s="0" t="n">
        <v>0.00737</v>
      </c>
      <c r="R938" s="0" t="n">
        <v>0</v>
      </c>
      <c r="S938" s="0" t="n">
        <v>1.5165</v>
      </c>
      <c r="T938" s="0" t="n">
        <v>1.5128</v>
      </c>
      <c r="U938" s="0" t="n">
        <v>0</v>
      </c>
      <c r="V938" s="2" t="n">
        <v>0.42426</v>
      </c>
      <c r="W938" s="2" t="n">
        <v>2317.8</v>
      </c>
      <c r="X938" s="2" t="n">
        <v>9.8334</v>
      </c>
      <c r="Y938" s="2" t="n">
        <v>0</v>
      </c>
    </row>
    <row r="939" customFormat="false" ht="12.75" hidden="false" customHeight="false" outlineLevel="0" collapsed="false">
      <c r="B939" s="0" t="n">
        <v>16.558</v>
      </c>
      <c r="C939" s="0" t="n">
        <v>16.408</v>
      </c>
      <c r="D939" s="0" t="n">
        <v>16.609</v>
      </c>
      <c r="E939" s="0" t="n">
        <v>16.6329</v>
      </c>
      <c r="F939" s="0" t="n">
        <v>12.267909</v>
      </c>
      <c r="G939" s="0" t="n">
        <v>1.597352</v>
      </c>
      <c r="H939" s="0" t="n">
        <v>115.1125</v>
      </c>
      <c r="I939" s="0" t="n">
        <v>11.3324</v>
      </c>
      <c r="J939" s="0" t="n">
        <v>7.867</v>
      </c>
      <c r="K939" s="0" t="n">
        <v>-85.67708</v>
      </c>
      <c r="L939" s="0" t="n">
        <v>60.55735</v>
      </c>
      <c r="M939" s="0" t="n">
        <v>0.5873</v>
      </c>
      <c r="N939" s="0" t="n">
        <v>0</v>
      </c>
      <c r="O939" s="0" t="n">
        <v>54.41518</v>
      </c>
      <c r="P939" s="0" t="n">
        <v>4.03984</v>
      </c>
      <c r="Q939" s="0" t="n">
        <v>0.00738</v>
      </c>
      <c r="R939" s="0" t="n">
        <v>0</v>
      </c>
      <c r="S939" s="0" t="n">
        <v>1.5165</v>
      </c>
      <c r="T939" s="0" t="n">
        <v>1.5128</v>
      </c>
      <c r="U939" s="0" t="n">
        <v>0</v>
      </c>
      <c r="V939" s="2" t="n">
        <v>0.42186</v>
      </c>
      <c r="W939" s="2" t="n">
        <v>2317.8</v>
      </c>
      <c r="X939" s="2" t="n">
        <v>9.7778</v>
      </c>
      <c r="Y939" s="2" t="n">
        <v>0</v>
      </c>
    </row>
    <row r="940" customFormat="false" ht="12.75" hidden="false" customHeight="false" outlineLevel="0" collapsed="false">
      <c r="B940" s="0" t="n">
        <v>16.576</v>
      </c>
      <c r="C940" s="0" t="n">
        <v>16.427</v>
      </c>
      <c r="D940" s="0" t="n">
        <v>16.6093</v>
      </c>
      <c r="E940" s="0" t="n">
        <v>16.6328</v>
      </c>
      <c r="F940" s="0" t="n">
        <v>12.267897</v>
      </c>
      <c r="G940" s="0" t="n">
        <v>1.59734</v>
      </c>
      <c r="H940" s="0" t="n">
        <v>115.1117</v>
      </c>
      <c r="I940" s="0" t="n">
        <v>11.3323</v>
      </c>
      <c r="J940" s="0" t="n">
        <v>7.867</v>
      </c>
      <c r="K940" s="0" t="n">
        <v>-85.71836</v>
      </c>
      <c r="L940" s="0" t="n">
        <v>60.58652</v>
      </c>
      <c r="M940" s="0" t="n">
        <v>0.5873</v>
      </c>
      <c r="N940" s="0" t="n">
        <v>0</v>
      </c>
      <c r="O940" s="0" t="n">
        <v>54.41518</v>
      </c>
      <c r="P940" s="0" t="n">
        <v>4.03984</v>
      </c>
      <c r="Q940" s="0" t="n">
        <v>0.0074</v>
      </c>
      <c r="R940" s="0" t="n">
        <v>0</v>
      </c>
      <c r="S940" s="0" t="n">
        <v>1.5165</v>
      </c>
      <c r="T940" s="0" t="n">
        <v>1.5128</v>
      </c>
      <c r="U940" s="0" t="n">
        <v>0</v>
      </c>
      <c r="V940" s="2" t="n">
        <v>0.41947</v>
      </c>
      <c r="W940" s="2" t="n">
        <v>2317.8</v>
      </c>
      <c r="X940" s="2" t="n">
        <v>9.7224</v>
      </c>
      <c r="Y940" s="2" t="n">
        <v>0</v>
      </c>
    </row>
    <row r="941" customFormat="false" ht="12.75" hidden="false" customHeight="false" outlineLevel="0" collapsed="false">
      <c r="B941" s="0" t="n">
        <v>16.611</v>
      </c>
      <c r="C941" s="0" t="n">
        <v>16.462</v>
      </c>
      <c r="D941" s="0" t="n">
        <v>16.6091</v>
      </c>
      <c r="E941" s="0" t="n">
        <v>16.6328</v>
      </c>
      <c r="F941" s="0" t="n">
        <v>12.267897</v>
      </c>
      <c r="G941" s="0" t="n">
        <v>1.597364</v>
      </c>
      <c r="H941" s="0" t="n">
        <v>115.1122</v>
      </c>
      <c r="I941" s="0" t="n">
        <v>11.3325</v>
      </c>
      <c r="J941" s="0" t="n">
        <v>7.867</v>
      </c>
      <c r="K941" s="0" t="n">
        <v>-85.76048</v>
      </c>
      <c r="L941" s="0" t="n">
        <v>60.61629</v>
      </c>
      <c r="M941" s="0" t="n">
        <v>0.5873</v>
      </c>
      <c r="N941" s="0" t="n">
        <v>0</v>
      </c>
      <c r="O941" s="0" t="n">
        <v>54.41518</v>
      </c>
      <c r="P941" s="0" t="n">
        <v>4.03984</v>
      </c>
      <c r="Q941" s="0" t="n">
        <v>0.00741</v>
      </c>
      <c r="R941" s="0" t="n">
        <v>0</v>
      </c>
      <c r="S941" s="0" t="n">
        <v>1.5165</v>
      </c>
      <c r="T941" s="0" t="n">
        <v>1.5128</v>
      </c>
      <c r="U941" s="0" t="n">
        <v>0</v>
      </c>
      <c r="V941" s="2" t="n">
        <v>0.41592</v>
      </c>
      <c r="W941" s="2" t="n">
        <v>2317.8</v>
      </c>
      <c r="X941" s="2" t="n">
        <v>9.64</v>
      </c>
      <c r="Y941" s="2" t="n">
        <v>0</v>
      </c>
    </row>
    <row r="942" customFormat="false" ht="12.75" hidden="false" customHeight="false" outlineLevel="0" collapsed="false">
      <c r="B942" s="0" t="n">
        <v>16.632</v>
      </c>
      <c r="C942" s="0" t="n">
        <v>16.482</v>
      </c>
      <c r="D942" s="0" t="n">
        <v>16.6087</v>
      </c>
      <c r="E942" s="0" t="n">
        <v>16.6326</v>
      </c>
      <c r="F942" s="0" t="n">
        <v>12.268134</v>
      </c>
      <c r="G942" s="0" t="n">
        <v>1.597352</v>
      </c>
      <c r="H942" s="0" t="n">
        <v>115.1161</v>
      </c>
      <c r="I942" s="0" t="n">
        <v>11.3324</v>
      </c>
      <c r="J942" s="0" t="n">
        <v>7.867</v>
      </c>
      <c r="K942" s="0" t="n">
        <v>-85.92184</v>
      </c>
      <c r="L942" s="0" t="n">
        <v>60.73034</v>
      </c>
      <c r="M942" s="0" t="n">
        <v>0.5873</v>
      </c>
      <c r="N942" s="0" t="n">
        <v>0</v>
      </c>
      <c r="O942" s="0" t="n">
        <v>54.41518</v>
      </c>
      <c r="P942" s="0" t="n">
        <v>4.03984</v>
      </c>
      <c r="Q942" s="0" t="n">
        <v>0.00742</v>
      </c>
      <c r="R942" s="0" t="n">
        <v>0</v>
      </c>
      <c r="S942" s="0" t="n">
        <v>1.5177</v>
      </c>
      <c r="T942" s="0" t="n">
        <v>1.5128</v>
      </c>
      <c r="U942" s="0" t="n">
        <v>0</v>
      </c>
      <c r="V942" s="2" t="n">
        <v>0.41239</v>
      </c>
      <c r="W942" s="2" t="n">
        <v>2317.8</v>
      </c>
      <c r="X942" s="2" t="n">
        <v>9.5582</v>
      </c>
      <c r="Y942" s="2" t="n">
        <v>0</v>
      </c>
    </row>
    <row r="943" customFormat="false" ht="12.75" hidden="false" customHeight="false" outlineLevel="0" collapsed="false">
      <c r="B943" s="0" t="n">
        <v>16.662</v>
      </c>
      <c r="C943" s="0" t="n">
        <v>16.512</v>
      </c>
      <c r="D943" s="0" t="n">
        <v>16.6084</v>
      </c>
      <c r="E943" s="0" t="n">
        <v>16.6328</v>
      </c>
      <c r="F943" s="0" t="n">
        <v>12.268259</v>
      </c>
      <c r="G943" s="0" t="n">
        <v>1.59734</v>
      </c>
      <c r="H943" s="0" t="n">
        <v>115.1187</v>
      </c>
      <c r="I943" s="0" t="n">
        <v>11.3323</v>
      </c>
      <c r="J943" s="0" t="n">
        <v>7.867</v>
      </c>
      <c r="K943" s="0" t="n">
        <v>-85.98023</v>
      </c>
      <c r="L943" s="0" t="n">
        <v>60.77162</v>
      </c>
      <c r="M943" s="0" t="n">
        <v>0.5873</v>
      </c>
      <c r="N943" s="0" t="n">
        <v>0</v>
      </c>
      <c r="O943" s="0" t="n">
        <v>54.41518</v>
      </c>
      <c r="P943" s="0" t="n">
        <v>4.03984</v>
      </c>
      <c r="Q943" s="0" t="n">
        <v>0.00743</v>
      </c>
      <c r="R943" s="0" t="n">
        <v>0</v>
      </c>
      <c r="S943" s="0" t="n">
        <v>1.5177</v>
      </c>
      <c r="T943" s="0" t="n">
        <v>1.5128</v>
      </c>
      <c r="U943" s="0" t="n">
        <v>0</v>
      </c>
      <c r="V943" s="2" t="n">
        <v>0.40773</v>
      </c>
      <c r="W943" s="2" t="n">
        <v>2317.8</v>
      </c>
      <c r="X943" s="2" t="n">
        <v>9.4503</v>
      </c>
      <c r="Y943" s="2" t="n">
        <v>0</v>
      </c>
    </row>
    <row r="944" customFormat="false" ht="12.75" hidden="false" customHeight="false" outlineLevel="0" collapsed="false">
      <c r="B944" s="0" t="n">
        <v>16.686</v>
      </c>
      <c r="C944" s="0" t="n">
        <v>16.536</v>
      </c>
      <c r="D944" s="0" t="n">
        <v>16.6077</v>
      </c>
      <c r="E944" s="0" t="n">
        <v>16.6328</v>
      </c>
      <c r="F944" s="0" t="n">
        <v>12.26827</v>
      </c>
      <c r="G944" s="0" t="n">
        <v>1.59734</v>
      </c>
      <c r="H944" s="0" t="n">
        <v>115.121</v>
      </c>
      <c r="I944" s="0" t="n">
        <v>11.3323</v>
      </c>
      <c r="J944" s="0" t="n">
        <v>7.867</v>
      </c>
      <c r="K944" s="0" t="n">
        <v>-86.03858</v>
      </c>
      <c r="L944" s="0" t="n">
        <v>60.81286</v>
      </c>
      <c r="M944" s="0" t="n">
        <v>0.5873</v>
      </c>
      <c r="N944" s="0" t="n">
        <v>0</v>
      </c>
      <c r="O944" s="0" t="n">
        <v>54.41518</v>
      </c>
      <c r="P944" s="0" t="n">
        <v>4.03984</v>
      </c>
      <c r="Q944" s="0" t="n">
        <v>0.00744</v>
      </c>
      <c r="R944" s="0" t="n">
        <v>0</v>
      </c>
      <c r="S944" s="0" t="n">
        <v>1.5177</v>
      </c>
      <c r="T944" s="0" t="n">
        <v>1.5128</v>
      </c>
      <c r="U944" s="0" t="n">
        <v>0</v>
      </c>
      <c r="V944" s="2" t="n">
        <v>0.40428</v>
      </c>
      <c r="W944" s="2" t="n">
        <v>2317.8</v>
      </c>
      <c r="X944" s="2" t="n">
        <v>9.3702</v>
      </c>
      <c r="Y944" s="2" t="n">
        <v>0</v>
      </c>
    </row>
    <row r="945" customFormat="false" ht="12.75" hidden="false" customHeight="false" outlineLevel="0" collapsed="false">
      <c r="B945" s="0" t="n">
        <v>16.696</v>
      </c>
      <c r="C945" s="0" t="n">
        <v>16.546</v>
      </c>
      <c r="D945" s="0" t="n">
        <v>16.6072</v>
      </c>
      <c r="E945" s="0" t="n">
        <v>16.6328</v>
      </c>
      <c r="F945" s="0" t="n">
        <v>12.268507</v>
      </c>
      <c r="G945" s="0" t="n">
        <v>1.597367</v>
      </c>
      <c r="H945" s="0" t="n">
        <v>115.1253</v>
      </c>
      <c r="I945" s="0" t="n">
        <v>11.3325</v>
      </c>
      <c r="J945" s="0" t="n">
        <v>7.867</v>
      </c>
      <c r="K945" s="0" t="n">
        <v>-86.09678</v>
      </c>
      <c r="L945" s="0" t="n">
        <v>60.85399</v>
      </c>
      <c r="M945" s="0" t="n">
        <v>0.5873</v>
      </c>
      <c r="N945" s="0" t="n">
        <v>0</v>
      </c>
      <c r="O945" s="0" t="n">
        <v>54.41518</v>
      </c>
      <c r="P945" s="0" t="n">
        <v>4.03984</v>
      </c>
      <c r="Q945" s="0" t="n">
        <v>0.00745</v>
      </c>
      <c r="R945" s="0" t="n">
        <v>0</v>
      </c>
      <c r="S945" s="0" t="n">
        <v>1.5177</v>
      </c>
      <c r="T945" s="0" t="n">
        <v>1.5128</v>
      </c>
      <c r="U945" s="0" t="n">
        <v>0</v>
      </c>
      <c r="V945" s="2" t="n">
        <v>0.40085</v>
      </c>
      <c r="W945" s="2" t="n">
        <v>2317.8</v>
      </c>
      <c r="X945" s="2" t="n">
        <v>9.2907</v>
      </c>
      <c r="Y945" s="2" t="n">
        <v>0</v>
      </c>
    </row>
    <row r="946" customFormat="false" ht="12.75" hidden="false" customHeight="false" outlineLevel="0" collapsed="false">
      <c r="B946" s="0" t="n">
        <v>16.74</v>
      </c>
      <c r="C946" s="0" t="n">
        <v>16.589</v>
      </c>
      <c r="D946" s="0" t="n">
        <v>16.6063</v>
      </c>
      <c r="E946" s="0" t="n">
        <v>16.6324</v>
      </c>
      <c r="F946" s="0" t="n">
        <v>12.268631</v>
      </c>
      <c r="G946" s="0" t="n">
        <v>1.597337</v>
      </c>
      <c r="H946" s="0" t="n">
        <v>115.1295</v>
      </c>
      <c r="I946" s="0" t="n">
        <v>11.3324</v>
      </c>
      <c r="J946" s="0" t="n">
        <v>7.867</v>
      </c>
      <c r="K946" s="0" t="n">
        <v>-86.15537</v>
      </c>
      <c r="L946" s="0" t="n">
        <v>60.8954</v>
      </c>
      <c r="M946" s="0" t="n">
        <v>0.5873</v>
      </c>
      <c r="N946" s="0" t="n">
        <v>0</v>
      </c>
      <c r="O946" s="0" t="n">
        <v>54.41518</v>
      </c>
      <c r="P946" s="0" t="n">
        <v>4.03984</v>
      </c>
      <c r="Q946" s="0" t="n">
        <v>0.00747</v>
      </c>
      <c r="R946" s="0" t="n">
        <v>0</v>
      </c>
      <c r="S946" s="0" t="n">
        <v>1.5177</v>
      </c>
      <c r="T946" s="0" t="n">
        <v>1.5128</v>
      </c>
      <c r="U946" s="0" t="n">
        <v>0</v>
      </c>
      <c r="V946" s="2" t="n">
        <v>0.39745</v>
      </c>
      <c r="W946" s="2" t="n">
        <v>2317.8</v>
      </c>
      <c r="X946" s="2" t="n">
        <v>9.2119</v>
      </c>
      <c r="Y946" s="2" t="n">
        <v>0</v>
      </c>
    </row>
    <row r="947" customFormat="false" ht="12.75" hidden="false" customHeight="false" outlineLevel="0" collapsed="false">
      <c r="B947" s="0" t="n">
        <v>16.759</v>
      </c>
      <c r="C947" s="0" t="n">
        <v>16.608</v>
      </c>
      <c r="D947" s="0" t="n">
        <v>16.6043</v>
      </c>
      <c r="E947" s="0" t="n">
        <v>16.6326</v>
      </c>
      <c r="F947" s="0" t="n">
        <v>12.268643</v>
      </c>
      <c r="G947" s="0" t="n">
        <v>1.597352</v>
      </c>
      <c r="H947" s="0" t="n">
        <v>115.136</v>
      </c>
      <c r="I947" s="0" t="n">
        <v>11.3324</v>
      </c>
      <c r="J947" s="0" t="n">
        <v>7.867</v>
      </c>
      <c r="K947" s="0" t="n">
        <v>-86.21379</v>
      </c>
      <c r="L947" s="0" t="n">
        <v>60.9367</v>
      </c>
      <c r="M947" s="0" t="n">
        <v>0.5873</v>
      </c>
      <c r="N947" s="0" t="n">
        <v>0</v>
      </c>
      <c r="O947" s="0" t="n">
        <v>54.41518</v>
      </c>
      <c r="P947" s="0" t="n">
        <v>4.03984</v>
      </c>
      <c r="Q947" s="0" t="n">
        <v>0.00748</v>
      </c>
      <c r="R947" s="0" t="n">
        <v>0</v>
      </c>
      <c r="S947" s="0" t="n">
        <v>1.5177</v>
      </c>
      <c r="T947" s="0" t="n">
        <v>1.5128</v>
      </c>
      <c r="U947" s="0" t="n">
        <v>0</v>
      </c>
      <c r="V947" s="2" t="n">
        <v>0.39408</v>
      </c>
      <c r="W947" s="2" t="n">
        <v>2317.8</v>
      </c>
      <c r="X947" s="2" t="n">
        <v>9.1338</v>
      </c>
      <c r="Y947" s="2" t="n">
        <v>0</v>
      </c>
    </row>
    <row r="948" customFormat="false" ht="12.75" hidden="false" customHeight="false" outlineLevel="0" collapsed="false">
      <c r="B948" s="0" t="n">
        <v>16.762</v>
      </c>
      <c r="C948" s="0" t="n">
        <v>16.611</v>
      </c>
      <c r="D948" s="0" t="n">
        <v>16.6024</v>
      </c>
      <c r="E948" s="0" t="n">
        <v>16.6326</v>
      </c>
      <c r="F948" s="0" t="n">
        <v>12.268609</v>
      </c>
      <c r="G948" s="0" t="n">
        <v>1.597367</v>
      </c>
      <c r="H948" s="0" t="n">
        <v>115.1416</v>
      </c>
      <c r="I948" s="0" t="n">
        <v>11.3325</v>
      </c>
      <c r="J948" s="0" t="n">
        <v>7.867</v>
      </c>
      <c r="K948" s="0" t="n">
        <v>-86.27203</v>
      </c>
      <c r="L948" s="0" t="n">
        <v>60.97787</v>
      </c>
      <c r="M948" s="0" t="n">
        <v>0.5873</v>
      </c>
      <c r="N948" s="0" t="n">
        <v>0</v>
      </c>
      <c r="O948" s="0" t="n">
        <v>54.41518</v>
      </c>
      <c r="P948" s="0" t="n">
        <v>4.03984</v>
      </c>
      <c r="Q948" s="0" t="n">
        <v>0.00749</v>
      </c>
      <c r="R948" s="0" t="n">
        <v>0</v>
      </c>
      <c r="S948" s="0" t="n">
        <v>1.5177</v>
      </c>
      <c r="T948" s="0" t="n">
        <v>1.5128</v>
      </c>
      <c r="U948" s="0" t="n">
        <v>0</v>
      </c>
      <c r="V948" s="2" t="n">
        <v>0.38963</v>
      </c>
      <c r="W948" s="2" t="n">
        <v>2317.8</v>
      </c>
      <c r="X948" s="2" t="n">
        <v>9.0306</v>
      </c>
      <c r="Y948" s="2" t="n">
        <v>0</v>
      </c>
    </row>
    <row r="949" customFormat="false" ht="12.75" hidden="false" customHeight="false" outlineLevel="0" collapsed="false">
      <c r="B949" s="0" t="n">
        <v>16.804</v>
      </c>
      <c r="C949" s="0" t="n">
        <v>16.653</v>
      </c>
      <c r="D949" s="0" t="n">
        <v>16.6011</v>
      </c>
      <c r="E949" s="0" t="n">
        <v>16.6326</v>
      </c>
      <c r="F949" s="0" t="n">
        <v>12.268699</v>
      </c>
      <c r="G949" s="0" t="n">
        <v>1.597367</v>
      </c>
      <c r="H949" s="0" t="n">
        <v>115.1465</v>
      </c>
      <c r="I949" s="0" t="n">
        <v>11.3325</v>
      </c>
      <c r="J949" s="0" t="n">
        <v>7.867</v>
      </c>
      <c r="K949" s="0" t="n">
        <v>-86.33066</v>
      </c>
      <c r="L949" s="0" t="n">
        <v>61.0193</v>
      </c>
      <c r="M949" s="0" t="n">
        <v>0.5873</v>
      </c>
      <c r="N949" s="0" t="n">
        <v>0</v>
      </c>
      <c r="O949" s="0" t="n">
        <v>54.41518</v>
      </c>
      <c r="P949" s="0" t="n">
        <v>4.03984</v>
      </c>
      <c r="Q949" s="0" t="n">
        <v>0.0075</v>
      </c>
      <c r="R949" s="0" t="n">
        <v>0</v>
      </c>
      <c r="S949" s="0" t="n">
        <v>1.5177</v>
      </c>
      <c r="T949" s="0" t="n">
        <v>1.5128</v>
      </c>
      <c r="U949" s="0" t="n">
        <v>0</v>
      </c>
      <c r="V949" s="2" t="n">
        <v>0.38709</v>
      </c>
      <c r="W949" s="2" t="n">
        <v>2319.8</v>
      </c>
      <c r="X949" s="2" t="n">
        <v>8.9794</v>
      </c>
      <c r="Y949" s="2" t="n">
        <v>0</v>
      </c>
    </row>
    <row r="950" customFormat="false" ht="12.75" hidden="false" customHeight="false" outlineLevel="0" collapsed="false">
      <c r="B950" s="0" t="n">
        <v>16.833</v>
      </c>
      <c r="C950" s="0" t="n">
        <v>16.681</v>
      </c>
      <c r="D950" s="0" t="n">
        <v>16.6011</v>
      </c>
      <c r="E950" s="0" t="n">
        <v>16.6328</v>
      </c>
      <c r="F950" s="0" t="n">
        <v>12.268665</v>
      </c>
      <c r="G950" s="0" t="n">
        <v>1.597349</v>
      </c>
      <c r="H950" s="0" t="n">
        <v>115.1461</v>
      </c>
      <c r="I950" s="0" t="n">
        <v>11.3323</v>
      </c>
      <c r="J950" s="0" t="n">
        <v>7.867</v>
      </c>
      <c r="K950" s="0" t="n">
        <v>-86.37273</v>
      </c>
      <c r="L950" s="0" t="n">
        <v>61.04904</v>
      </c>
      <c r="M950" s="0" t="n">
        <v>0.5855</v>
      </c>
      <c r="N950" s="0" t="n">
        <v>0</v>
      </c>
      <c r="O950" s="0" t="n">
        <v>54.41518</v>
      </c>
      <c r="P950" s="0" t="n">
        <v>4.03984</v>
      </c>
      <c r="Q950" s="0" t="n">
        <v>0.00751</v>
      </c>
      <c r="R950" s="0" t="n">
        <v>0</v>
      </c>
      <c r="S950" s="0" t="n">
        <v>1.5177</v>
      </c>
      <c r="T950" s="0" t="n">
        <v>1.5116</v>
      </c>
      <c r="U950" s="0" t="n">
        <v>0</v>
      </c>
      <c r="V950" s="2" t="n">
        <v>0.38522</v>
      </c>
      <c r="W950" s="2" t="n">
        <v>2317.8</v>
      </c>
      <c r="X950" s="2" t="n">
        <v>8.9286</v>
      </c>
      <c r="Y950" s="2" t="n">
        <v>0</v>
      </c>
    </row>
    <row r="951" customFormat="false" ht="12.75" hidden="false" customHeight="false" outlineLevel="0" collapsed="false">
      <c r="B951" s="0" t="n">
        <v>16.846</v>
      </c>
      <c r="C951" s="0" t="n">
        <v>16.694</v>
      </c>
      <c r="D951" s="0" t="n">
        <v>16.6009</v>
      </c>
      <c r="E951" s="0" t="n">
        <v>16.6326</v>
      </c>
      <c r="F951" s="0" t="n">
        <v>12.26844</v>
      </c>
      <c r="G951" s="0" t="n">
        <v>1.597352</v>
      </c>
      <c r="H951" s="0" t="n">
        <v>115.1441</v>
      </c>
      <c r="I951" s="0" t="n">
        <v>11.3324</v>
      </c>
      <c r="J951" s="0" t="n">
        <v>7.867</v>
      </c>
      <c r="K951" s="0" t="n">
        <v>-86.414</v>
      </c>
      <c r="L951" s="0" t="n">
        <v>61.07821</v>
      </c>
      <c r="M951" s="0" t="n">
        <v>0.5855</v>
      </c>
      <c r="N951" s="0" t="n">
        <v>0</v>
      </c>
      <c r="O951" s="0" t="n">
        <v>54.41518</v>
      </c>
      <c r="P951" s="0" t="n">
        <v>4.03984</v>
      </c>
      <c r="Q951" s="0" t="n">
        <v>0.00752</v>
      </c>
      <c r="R951" s="0" t="n">
        <v>0</v>
      </c>
      <c r="S951" s="0" t="n">
        <v>1.5177</v>
      </c>
      <c r="T951" s="0" t="n">
        <v>1.5116</v>
      </c>
      <c r="U951" s="0" t="n">
        <v>0</v>
      </c>
      <c r="V951" s="2" t="n">
        <v>0.38196</v>
      </c>
      <c r="W951" s="2" t="n">
        <v>2317.8</v>
      </c>
      <c r="X951" s="2" t="n">
        <v>8.8528</v>
      </c>
      <c r="Y951" s="2" t="n">
        <v>0</v>
      </c>
    </row>
    <row r="952" customFormat="false" ht="12.75" hidden="false" customHeight="false" outlineLevel="0" collapsed="false">
      <c r="B952" s="0" t="n">
        <v>16.878</v>
      </c>
      <c r="C952" s="0" t="n">
        <v>16.726</v>
      </c>
      <c r="D952" s="0" t="n">
        <v>16.6</v>
      </c>
      <c r="E952" s="0" t="n">
        <v>16.6328</v>
      </c>
      <c r="F952" s="0" t="n">
        <v>12.268327</v>
      </c>
      <c r="G952" s="0" t="n">
        <v>1.597367</v>
      </c>
      <c r="H952" s="0" t="n">
        <v>115.1458</v>
      </c>
      <c r="I952" s="0" t="n">
        <v>11.3325</v>
      </c>
      <c r="J952" s="0" t="n">
        <v>7.867</v>
      </c>
      <c r="K952" s="0" t="n">
        <v>-86.45489</v>
      </c>
      <c r="L952" s="0" t="n">
        <v>61.10711</v>
      </c>
      <c r="M952" s="0" t="n">
        <v>0.5837</v>
      </c>
      <c r="N952" s="0" t="n">
        <v>0</v>
      </c>
      <c r="O952" s="0" t="n">
        <v>54.41518</v>
      </c>
      <c r="P952" s="0" t="n">
        <v>4.03984</v>
      </c>
      <c r="Q952" s="0" t="n">
        <v>0.00753</v>
      </c>
      <c r="R952" s="0" t="n">
        <v>0</v>
      </c>
      <c r="S952" s="0" t="n">
        <v>1.5177</v>
      </c>
      <c r="T952" s="0" t="n">
        <v>1.5104</v>
      </c>
      <c r="U952" s="0" t="n">
        <v>0</v>
      </c>
      <c r="V952" s="2" t="n">
        <v>0.37871</v>
      </c>
      <c r="W952" s="2" t="n">
        <v>2317.8</v>
      </c>
      <c r="X952" s="2" t="n">
        <v>8.7777</v>
      </c>
      <c r="Y952" s="2" t="n">
        <v>0</v>
      </c>
    </row>
    <row r="953" customFormat="false" ht="12.75" hidden="false" customHeight="false" outlineLevel="0" collapsed="false">
      <c r="B953" s="0" t="n">
        <v>16.909</v>
      </c>
      <c r="C953" s="0" t="n">
        <v>16.757</v>
      </c>
      <c r="D953" s="0" t="n">
        <v>16.5982</v>
      </c>
      <c r="E953" s="0" t="n">
        <v>16.6324</v>
      </c>
      <c r="F953" s="0" t="n">
        <v>12.26835</v>
      </c>
      <c r="G953" s="0" t="n">
        <v>1.597352</v>
      </c>
      <c r="H953" s="0" t="n">
        <v>115.1514</v>
      </c>
      <c r="I953" s="0" t="n">
        <v>11.3325</v>
      </c>
      <c r="J953" s="0" t="n">
        <v>7.867</v>
      </c>
      <c r="K953" s="0" t="n">
        <v>-86.73266</v>
      </c>
      <c r="L953" s="0" t="n">
        <v>61.30344</v>
      </c>
      <c r="M953" s="0" t="n">
        <v>0.5837</v>
      </c>
      <c r="N953" s="0" t="n">
        <v>0</v>
      </c>
      <c r="O953" s="0" t="n">
        <v>54.41518</v>
      </c>
      <c r="P953" s="0" t="n">
        <v>4.03984</v>
      </c>
      <c r="Q953" s="0" t="n">
        <v>0.00755</v>
      </c>
      <c r="R953" s="0" t="n">
        <v>0</v>
      </c>
      <c r="S953" s="0" t="n">
        <v>1.5201</v>
      </c>
      <c r="T953" s="0" t="n">
        <v>1.5104</v>
      </c>
      <c r="U953" s="0" t="n">
        <v>0</v>
      </c>
      <c r="V953" s="2" t="n">
        <v>0.37689</v>
      </c>
      <c r="W953" s="2" t="n">
        <v>2315.8</v>
      </c>
      <c r="X953" s="2" t="n">
        <v>8.728</v>
      </c>
      <c r="Y953" s="2" t="n">
        <v>0</v>
      </c>
    </row>
    <row r="954" customFormat="false" ht="12.75" hidden="false" customHeight="false" outlineLevel="0" collapsed="false">
      <c r="B954" s="0" t="n">
        <v>16.922</v>
      </c>
      <c r="C954" s="0" t="n">
        <v>16.77</v>
      </c>
      <c r="D954" s="0" t="n">
        <v>16.5963</v>
      </c>
      <c r="E954" s="0" t="n">
        <v>16.6326</v>
      </c>
      <c r="F954" s="0" t="n">
        <v>12.268293</v>
      </c>
      <c r="G954" s="0" t="n">
        <v>1.597337</v>
      </c>
      <c r="H954" s="0" t="n">
        <v>115.1567</v>
      </c>
      <c r="I954" s="0" t="n">
        <v>11.3323</v>
      </c>
      <c r="J954" s="0" t="n">
        <v>7.867</v>
      </c>
      <c r="K954" s="0" t="n">
        <v>-86.9209</v>
      </c>
      <c r="L954" s="0" t="n">
        <v>61.43649</v>
      </c>
      <c r="M954" s="0" t="n">
        <v>0.5837</v>
      </c>
      <c r="N954" s="0" t="n">
        <v>0</v>
      </c>
      <c r="O954" s="0" t="n">
        <v>54.41518</v>
      </c>
      <c r="P954" s="0" t="n">
        <v>4.03984</v>
      </c>
      <c r="Q954" s="0" t="n">
        <v>0.00756</v>
      </c>
      <c r="R954" s="0" t="n">
        <v>0</v>
      </c>
      <c r="S954" s="0" t="n">
        <v>1.5214</v>
      </c>
      <c r="T954" s="0" t="n">
        <v>1.5104</v>
      </c>
      <c r="U954" s="0" t="n">
        <v>0</v>
      </c>
      <c r="V954" s="2" t="n">
        <v>0.37337</v>
      </c>
      <c r="W954" s="2" t="n">
        <v>2317.8</v>
      </c>
      <c r="X954" s="2" t="n">
        <v>8.6539</v>
      </c>
      <c r="Y954" s="2" t="n">
        <v>0</v>
      </c>
    </row>
    <row r="955" customFormat="false" ht="12.75" hidden="false" customHeight="false" outlineLevel="0" collapsed="false">
      <c r="B955" s="0" t="n">
        <v>16.954</v>
      </c>
      <c r="C955" s="0" t="n">
        <v>16.801</v>
      </c>
      <c r="D955" s="0" t="n">
        <v>16.5957</v>
      </c>
      <c r="E955" s="0" t="n">
        <v>16.6326</v>
      </c>
      <c r="F955" s="0" t="n">
        <v>12.268305</v>
      </c>
      <c r="G955" s="0" t="n">
        <v>1.597352</v>
      </c>
      <c r="H955" s="0" t="n">
        <v>115.1589</v>
      </c>
      <c r="I955" s="0" t="n">
        <v>11.3324</v>
      </c>
      <c r="J955" s="0" t="n">
        <v>7.867</v>
      </c>
      <c r="K955" s="0" t="n">
        <v>-87.00356</v>
      </c>
      <c r="L955" s="0" t="n">
        <v>61.49491</v>
      </c>
      <c r="M955" s="0" t="n">
        <v>0.5837</v>
      </c>
      <c r="N955" s="0" t="n">
        <v>0</v>
      </c>
      <c r="O955" s="0" t="n">
        <v>54.41518</v>
      </c>
      <c r="P955" s="0" t="n">
        <v>4.03984</v>
      </c>
      <c r="Q955" s="0" t="n">
        <v>0.00757</v>
      </c>
      <c r="R955" s="0" t="n">
        <v>0</v>
      </c>
      <c r="S955" s="0" t="n">
        <v>1.5214</v>
      </c>
      <c r="T955" s="0" t="n">
        <v>1.5104</v>
      </c>
      <c r="U955" s="0" t="n">
        <v>0</v>
      </c>
      <c r="V955" s="2" t="n">
        <v>0.37126</v>
      </c>
      <c r="W955" s="2" t="n">
        <v>2317.8</v>
      </c>
      <c r="X955" s="2" t="n">
        <v>8.6048</v>
      </c>
      <c r="Y955" s="2" t="n">
        <v>0</v>
      </c>
    </row>
    <row r="956" customFormat="false" ht="12.75" hidden="false" customHeight="false" outlineLevel="0" collapsed="false">
      <c r="B956" s="0" t="n">
        <v>16.973</v>
      </c>
      <c r="C956" s="0" t="n">
        <v>16.82</v>
      </c>
      <c r="D956" s="0" t="n">
        <v>16.5959</v>
      </c>
      <c r="E956" s="0" t="n">
        <v>16.6326</v>
      </c>
      <c r="F956" s="0" t="n">
        <v>12.268147</v>
      </c>
      <c r="G956" s="0" t="n">
        <v>1.59734</v>
      </c>
      <c r="H956" s="0" t="n">
        <v>115.1563</v>
      </c>
      <c r="I956" s="0" t="n">
        <v>11.3323</v>
      </c>
      <c r="J956" s="0" t="n">
        <v>7.867</v>
      </c>
      <c r="K956" s="0" t="n">
        <v>-87.1858</v>
      </c>
      <c r="L956" s="0" t="n">
        <v>61.62372</v>
      </c>
      <c r="M956" s="0" t="n">
        <v>0.5837</v>
      </c>
      <c r="N956" s="0" t="n">
        <v>0</v>
      </c>
      <c r="O956" s="0" t="n">
        <v>54.41518</v>
      </c>
      <c r="P956" s="0" t="n">
        <v>4.03984</v>
      </c>
      <c r="Q956" s="0" t="n">
        <v>0.00758</v>
      </c>
      <c r="R956" s="0" t="n">
        <v>0</v>
      </c>
      <c r="S956" s="0" t="n">
        <v>1.5226</v>
      </c>
      <c r="T956" s="0" t="n">
        <v>1.5104</v>
      </c>
      <c r="U956" s="0" t="n">
        <v>0</v>
      </c>
      <c r="V956" s="2" t="n">
        <v>0.36915</v>
      </c>
      <c r="W956" s="2" t="n">
        <v>2317.8</v>
      </c>
      <c r="X956" s="2" t="n">
        <v>8.5561</v>
      </c>
      <c r="Y956" s="2" t="n">
        <v>0</v>
      </c>
    </row>
    <row r="957" customFormat="false" ht="12.75" hidden="false" customHeight="false" outlineLevel="0" collapsed="false">
      <c r="B957" s="0" t="n">
        <v>16.996</v>
      </c>
      <c r="C957" s="0" t="n">
        <v>16.843</v>
      </c>
      <c r="D957" s="0" t="n">
        <v>16.5972</v>
      </c>
      <c r="E957" s="0" t="n">
        <v>16.6328</v>
      </c>
      <c r="F957" s="0" t="n">
        <v>12.268158</v>
      </c>
      <c r="G957" s="0" t="n">
        <v>1.59734</v>
      </c>
      <c r="H957" s="0" t="n">
        <v>115.1523</v>
      </c>
      <c r="I957" s="0" t="n">
        <v>11.3322</v>
      </c>
      <c r="J957" s="0" t="n">
        <v>7.867</v>
      </c>
      <c r="K957" s="0" t="n">
        <v>-87.26097</v>
      </c>
      <c r="L957" s="0" t="n">
        <v>61.67685</v>
      </c>
      <c r="M957" s="0" t="n">
        <v>0.5837</v>
      </c>
      <c r="N957" s="0" t="n">
        <v>0</v>
      </c>
      <c r="O957" s="0" t="n">
        <v>54.41518</v>
      </c>
      <c r="P957" s="0" t="n">
        <v>4.03984</v>
      </c>
      <c r="Q957" s="0" t="n">
        <v>0.00759</v>
      </c>
      <c r="R957" s="0" t="n">
        <v>0</v>
      </c>
      <c r="S957" s="0" t="n">
        <v>1.5226</v>
      </c>
      <c r="T957" s="0" t="n">
        <v>1.5104</v>
      </c>
      <c r="U957" s="0" t="n">
        <v>0</v>
      </c>
      <c r="V957" s="2" t="n">
        <v>0.3681</v>
      </c>
      <c r="W957" s="2" t="n">
        <v>2317.8</v>
      </c>
      <c r="X957" s="2" t="n">
        <v>8.5318</v>
      </c>
      <c r="Y957" s="2" t="n">
        <v>0</v>
      </c>
    </row>
    <row r="958" customFormat="false" ht="12.75" hidden="false" customHeight="false" outlineLevel="0" collapsed="false">
      <c r="B958" s="0" t="n">
        <v>17.018</v>
      </c>
      <c r="C958" s="0" t="n">
        <v>16.865</v>
      </c>
      <c r="D958" s="0" t="n">
        <v>16.5986</v>
      </c>
      <c r="E958" s="0" t="n">
        <v>16.6326</v>
      </c>
      <c r="F958" s="0" t="n">
        <v>12.268079</v>
      </c>
      <c r="G958" s="0" t="n">
        <v>1.597367</v>
      </c>
      <c r="H958" s="0" t="n">
        <v>115.147</v>
      </c>
      <c r="I958" s="0" t="n">
        <v>11.3325</v>
      </c>
      <c r="J958" s="0" t="n">
        <v>7.867</v>
      </c>
      <c r="K958" s="0" t="n">
        <v>-87.45094</v>
      </c>
      <c r="L958" s="0" t="n">
        <v>61.81113</v>
      </c>
      <c r="M958" s="0" t="n">
        <v>0.5837</v>
      </c>
      <c r="N958" s="0" t="n">
        <v>0</v>
      </c>
      <c r="O958" s="0" t="n">
        <v>54.41518</v>
      </c>
      <c r="P958" s="0" t="n">
        <v>4.03984</v>
      </c>
      <c r="Q958" s="0" t="n">
        <v>0.0076</v>
      </c>
      <c r="R958" s="0" t="n">
        <v>0</v>
      </c>
      <c r="S958" s="0" t="n">
        <v>1.5238</v>
      </c>
      <c r="T958" s="0" t="n">
        <v>1.5104</v>
      </c>
      <c r="U958" s="0" t="n">
        <v>0</v>
      </c>
      <c r="V958" s="2" t="n">
        <v>0.36498</v>
      </c>
      <c r="W958" s="2" t="n">
        <v>2317.8</v>
      </c>
      <c r="X958" s="2" t="n">
        <v>8.4594</v>
      </c>
      <c r="Y958" s="2" t="n">
        <v>0</v>
      </c>
    </row>
    <row r="959" customFormat="false" ht="12.75" hidden="false" customHeight="false" outlineLevel="0" collapsed="false">
      <c r="B959" s="0" t="n">
        <v>17.059</v>
      </c>
      <c r="C959" s="0" t="n">
        <v>16.905</v>
      </c>
      <c r="D959" s="0" t="n">
        <v>16.5994</v>
      </c>
      <c r="E959" s="0" t="n">
        <v>16.6328</v>
      </c>
      <c r="F959" s="0" t="n">
        <v>12.268</v>
      </c>
      <c r="G959" s="0" t="n">
        <v>1.597364</v>
      </c>
      <c r="H959" s="0" t="n">
        <v>115.1434</v>
      </c>
      <c r="I959" s="0" t="n">
        <v>11.3324</v>
      </c>
      <c r="J959" s="0" t="n">
        <v>7.867</v>
      </c>
      <c r="K959" s="0" t="n">
        <v>-87.53352</v>
      </c>
      <c r="L959" s="0" t="n">
        <v>61.8695</v>
      </c>
      <c r="M959" s="0" t="n">
        <v>0.5837</v>
      </c>
      <c r="N959" s="0" t="n">
        <v>0</v>
      </c>
      <c r="O959" s="0" t="n">
        <v>54.41518</v>
      </c>
      <c r="P959" s="0" t="n">
        <v>4.03984</v>
      </c>
      <c r="Q959" s="0" t="n">
        <v>0.00762</v>
      </c>
      <c r="R959" s="0" t="n">
        <v>0</v>
      </c>
      <c r="S959" s="0" t="n">
        <v>1.5238</v>
      </c>
      <c r="T959" s="0" t="n">
        <v>1.5104</v>
      </c>
      <c r="U959" s="0" t="n">
        <v>0</v>
      </c>
      <c r="V959" s="2" t="n">
        <v>0.36291</v>
      </c>
      <c r="W959" s="2" t="n">
        <v>2317.8</v>
      </c>
      <c r="X959" s="2" t="n">
        <v>8.4114</v>
      </c>
      <c r="Y959" s="2" t="n">
        <v>0</v>
      </c>
    </row>
    <row r="960" customFormat="false" ht="12.75" hidden="false" customHeight="false" outlineLevel="0" collapsed="false">
      <c r="B960" s="0" t="n">
        <v>17.072</v>
      </c>
      <c r="C960" s="0" t="n">
        <v>16.918</v>
      </c>
      <c r="D960" s="0" t="n">
        <v>16.6</v>
      </c>
      <c r="E960" s="0" t="n">
        <v>16.6324</v>
      </c>
      <c r="F960" s="0" t="n">
        <v>12.267921</v>
      </c>
      <c r="G960" s="0" t="n">
        <v>1.597352</v>
      </c>
      <c r="H960" s="0" t="n">
        <v>115.1407</v>
      </c>
      <c r="I960" s="0" t="n">
        <v>11.3324</v>
      </c>
      <c r="J960" s="0" t="n">
        <v>7.867</v>
      </c>
      <c r="K960" s="0" t="n">
        <v>-87.59495</v>
      </c>
      <c r="L960" s="0" t="n">
        <v>61.91291</v>
      </c>
      <c r="M960" s="0" t="n">
        <v>0.5837</v>
      </c>
      <c r="N960" s="0" t="n">
        <v>0</v>
      </c>
      <c r="O960" s="0" t="n">
        <v>54.41518</v>
      </c>
      <c r="P960" s="0" t="n">
        <v>4.03984</v>
      </c>
      <c r="Q960" s="0" t="n">
        <v>0.00763</v>
      </c>
      <c r="R960" s="0" t="n">
        <v>0</v>
      </c>
      <c r="S960" s="0" t="n">
        <v>1.5238</v>
      </c>
      <c r="T960" s="0" t="n">
        <v>1.5104</v>
      </c>
      <c r="U960" s="0" t="n">
        <v>0</v>
      </c>
      <c r="V960" s="2" t="n">
        <v>0.35983</v>
      </c>
      <c r="W960" s="2" t="n">
        <v>2317.8</v>
      </c>
      <c r="X960" s="2" t="n">
        <v>8.34</v>
      </c>
      <c r="Y960" s="2" t="n">
        <v>0</v>
      </c>
    </row>
    <row r="961" customFormat="false" ht="12.75" hidden="false" customHeight="false" outlineLevel="0" collapsed="false">
      <c r="B961" s="0" t="n">
        <v>17.091</v>
      </c>
      <c r="C961" s="0" t="n">
        <v>16.937</v>
      </c>
      <c r="D961" s="0" t="n">
        <v>16.6001</v>
      </c>
      <c r="E961" s="0" t="n">
        <v>16.6326</v>
      </c>
      <c r="F961" s="0" t="n">
        <v>12.267966</v>
      </c>
      <c r="G961" s="0" t="n">
        <v>1.597367</v>
      </c>
      <c r="H961" s="0" t="n">
        <v>115.1407</v>
      </c>
      <c r="I961" s="0" t="n">
        <v>11.3325</v>
      </c>
      <c r="J961" s="0" t="n">
        <v>7.867</v>
      </c>
      <c r="K961" s="0" t="n">
        <v>-87.78631</v>
      </c>
      <c r="L961" s="0" t="n">
        <v>62.04817</v>
      </c>
      <c r="M961" s="0" t="n">
        <v>0.5855</v>
      </c>
      <c r="N961" s="0" t="n">
        <v>0</v>
      </c>
      <c r="O961" s="0" t="n">
        <v>54.41518</v>
      </c>
      <c r="P961" s="0" t="n">
        <v>4.03984</v>
      </c>
      <c r="Q961" s="0" t="n">
        <v>0.00764</v>
      </c>
      <c r="R961" s="0" t="n">
        <v>0</v>
      </c>
      <c r="S961" s="0" t="n">
        <v>1.525</v>
      </c>
      <c r="T961" s="0" t="n">
        <v>1.5116</v>
      </c>
      <c r="U961" s="0" t="n">
        <v>0</v>
      </c>
      <c r="V961" s="2" t="n">
        <v>0.35779</v>
      </c>
      <c r="W961" s="2" t="n">
        <v>2317.8</v>
      </c>
      <c r="X961" s="2" t="n">
        <v>8.2927</v>
      </c>
      <c r="Y961" s="2" t="n">
        <v>0</v>
      </c>
    </row>
    <row r="962" customFormat="false" ht="12.75" hidden="false" customHeight="false" outlineLevel="0" collapsed="false">
      <c r="B962" s="0" t="n">
        <v>17.136</v>
      </c>
      <c r="C962" s="0" t="n">
        <v>16.982</v>
      </c>
      <c r="D962" s="0" t="n">
        <v>16.5996</v>
      </c>
      <c r="E962" s="0" t="n">
        <v>16.6324</v>
      </c>
      <c r="F962" s="0" t="n">
        <v>12.267955</v>
      </c>
      <c r="G962" s="0" t="n">
        <v>1.597367</v>
      </c>
      <c r="H962" s="0" t="n">
        <v>115.1423</v>
      </c>
      <c r="I962" s="0" t="n">
        <v>11.3325</v>
      </c>
      <c r="J962" s="0" t="n">
        <v>7.867</v>
      </c>
      <c r="K962" s="0" t="n">
        <v>-87.86977</v>
      </c>
      <c r="L962" s="0" t="n">
        <v>62.10716</v>
      </c>
      <c r="M962" s="0" t="n">
        <v>0.5855</v>
      </c>
      <c r="N962" s="0" t="n">
        <v>0</v>
      </c>
      <c r="O962" s="0" t="n">
        <v>54.41518</v>
      </c>
      <c r="P962" s="0" t="n">
        <v>4.03984</v>
      </c>
      <c r="Q962" s="0" t="n">
        <v>0.00765</v>
      </c>
      <c r="R962" s="0" t="n">
        <v>0</v>
      </c>
      <c r="S962" s="0" t="n">
        <v>1.525</v>
      </c>
      <c r="T962" s="0" t="n">
        <v>1.5116</v>
      </c>
      <c r="U962" s="0" t="n">
        <v>0</v>
      </c>
      <c r="V962" s="2" t="n">
        <v>0.35576</v>
      </c>
      <c r="W962" s="2" t="n">
        <v>2317.8</v>
      </c>
      <c r="X962" s="2" t="n">
        <v>8.2457</v>
      </c>
      <c r="Y962" s="2" t="n">
        <v>0</v>
      </c>
    </row>
    <row r="963" customFormat="false" ht="12.75" hidden="false" customHeight="false" outlineLevel="0" collapsed="false">
      <c r="B963" s="0" t="n">
        <v>17.146</v>
      </c>
      <c r="C963" s="0" t="n">
        <v>16.992</v>
      </c>
      <c r="D963" s="0" t="n">
        <v>16.5969</v>
      </c>
      <c r="E963" s="0" t="n">
        <v>16.6326</v>
      </c>
      <c r="F963" s="0" t="n">
        <v>12.267842</v>
      </c>
      <c r="G963" s="0" t="n">
        <v>1.597364</v>
      </c>
      <c r="H963" s="0" t="n">
        <v>115.1495</v>
      </c>
      <c r="I963" s="0" t="n">
        <v>11.3325</v>
      </c>
      <c r="J963" s="0" t="n">
        <v>7.867</v>
      </c>
      <c r="K963" s="0" t="n">
        <v>-88.05032</v>
      </c>
      <c r="L963" s="0" t="n">
        <v>62.23478</v>
      </c>
      <c r="M963" s="0" t="n">
        <v>0.5873</v>
      </c>
      <c r="N963" s="0" t="n">
        <v>0</v>
      </c>
      <c r="O963" s="0" t="n">
        <v>54.41518</v>
      </c>
      <c r="P963" s="0" t="n">
        <v>4.03984</v>
      </c>
      <c r="Q963" s="0" t="n">
        <v>0.00766</v>
      </c>
      <c r="R963" s="0" t="n">
        <v>0</v>
      </c>
      <c r="S963" s="0" t="n">
        <v>1.5263</v>
      </c>
      <c r="T963" s="0" t="n">
        <v>1.5128</v>
      </c>
      <c r="U963" s="0" t="n">
        <v>0</v>
      </c>
      <c r="V963" s="2" t="n">
        <v>0.35374</v>
      </c>
      <c r="W963" s="2" t="n">
        <v>2317.8</v>
      </c>
      <c r="X963" s="2" t="n">
        <v>8.199</v>
      </c>
      <c r="Y963" s="2" t="n">
        <v>0</v>
      </c>
    </row>
    <row r="964" customFormat="false" ht="12.75" hidden="false" customHeight="false" outlineLevel="0" collapsed="false">
      <c r="B964" s="0" t="n">
        <v>17.177</v>
      </c>
      <c r="C964" s="0" t="n">
        <v>17.022</v>
      </c>
      <c r="D964" s="0" t="n">
        <v>16.5929</v>
      </c>
      <c r="E964" s="0" t="n">
        <v>16.6324</v>
      </c>
      <c r="F964" s="0" t="n">
        <v>12.267876</v>
      </c>
      <c r="G964" s="0" t="n">
        <v>1.597352</v>
      </c>
      <c r="H964" s="0" t="n">
        <v>115.1623</v>
      </c>
      <c r="I964" s="0" t="n">
        <v>11.3324</v>
      </c>
      <c r="J964" s="0" t="n">
        <v>7.867</v>
      </c>
      <c r="K964" s="0" t="n">
        <v>-88.12169</v>
      </c>
      <c r="L964" s="0" t="n">
        <v>62.28522</v>
      </c>
      <c r="M964" s="0" t="n">
        <v>0.5873</v>
      </c>
      <c r="N964" s="0" t="n">
        <v>0</v>
      </c>
      <c r="O964" s="0" t="n">
        <v>54.41518</v>
      </c>
      <c r="P964" s="0" t="n">
        <v>4.03984</v>
      </c>
      <c r="Q964" s="0" t="n">
        <v>0.00767</v>
      </c>
      <c r="R964" s="0" t="n">
        <v>0</v>
      </c>
      <c r="S964" s="0" t="n">
        <v>1.5263</v>
      </c>
      <c r="T964" s="0" t="n">
        <v>1.5128</v>
      </c>
      <c r="U964" s="0" t="n">
        <v>0</v>
      </c>
      <c r="V964" s="2" t="n">
        <v>0.35144</v>
      </c>
      <c r="W964" s="2" t="n">
        <v>2319.8</v>
      </c>
      <c r="X964" s="2" t="n">
        <v>8.1525</v>
      </c>
      <c r="Y964" s="2" t="n">
        <v>0</v>
      </c>
    </row>
    <row r="965" customFormat="false" ht="12.75" hidden="false" customHeight="false" outlineLevel="0" collapsed="false">
      <c r="B965" s="0" t="n">
        <v>17.19</v>
      </c>
      <c r="C965" s="0" t="n">
        <v>17.035</v>
      </c>
      <c r="D965" s="0" t="n">
        <v>16.5921</v>
      </c>
      <c r="E965" s="0" t="n">
        <v>16.6326</v>
      </c>
      <c r="F965" s="0" t="n">
        <v>12.267865</v>
      </c>
      <c r="G965" s="0" t="n">
        <v>1.597382</v>
      </c>
      <c r="H965" s="0" t="n">
        <v>115.1648</v>
      </c>
      <c r="I965" s="0" t="n">
        <v>11.3326</v>
      </c>
      <c r="J965" s="0" t="n">
        <v>7.867</v>
      </c>
      <c r="K965" s="0" t="n">
        <v>-88.30468</v>
      </c>
      <c r="L965" s="0" t="n">
        <v>62.41456</v>
      </c>
      <c r="M965" s="0" t="n">
        <v>0.5873</v>
      </c>
      <c r="N965" s="0" t="n">
        <v>0</v>
      </c>
      <c r="O965" s="0" t="n">
        <v>54.41518</v>
      </c>
      <c r="P965" s="0" t="n">
        <v>4.03984</v>
      </c>
      <c r="Q965" s="0" t="n">
        <v>0.00769</v>
      </c>
      <c r="R965" s="0" t="n">
        <v>0</v>
      </c>
      <c r="S965" s="0" t="n">
        <v>1.5275</v>
      </c>
      <c r="T965" s="0" t="n">
        <v>1.5128</v>
      </c>
      <c r="U965" s="0" t="n">
        <v>0</v>
      </c>
      <c r="V965" s="2" t="n">
        <v>0.34974</v>
      </c>
      <c r="W965" s="2" t="n">
        <v>2317.8</v>
      </c>
      <c r="X965" s="2" t="n">
        <v>8.1062</v>
      </c>
      <c r="Y965" s="2" t="n">
        <v>0</v>
      </c>
    </row>
    <row r="966" customFormat="false" ht="12.75" hidden="false" customHeight="false" outlineLevel="0" collapsed="false">
      <c r="B966" s="0" t="n">
        <v>17.232</v>
      </c>
      <c r="C966" s="0" t="n">
        <v>17.077</v>
      </c>
      <c r="D966" s="0" t="n">
        <v>16.5911</v>
      </c>
      <c r="E966" s="0" t="n">
        <v>16.6323</v>
      </c>
      <c r="F966" s="0" t="n">
        <v>12.267887</v>
      </c>
      <c r="G966" s="0" t="n">
        <v>1.597382</v>
      </c>
      <c r="H966" s="0" t="n">
        <v>115.1681</v>
      </c>
      <c r="I966" s="0" t="n">
        <v>11.3327</v>
      </c>
      <c r="J966" s="0" t="n">
        <v>7.867</v>
      </c>
      <c r="K966" s="0" t="n">
        <v>-88.37776</v>
      </c>
      <c r="L966" s="0" t="n">
        <v>62.46622</v>
      </c>
      <c r="M966" s="0" t="n">
        <v>0.5873</v>
      </c>
      <c r="N966" s="0" t="n">
        <v>0</v>
      </c>
      <c r="O966" s="0" t="n">
        <v>54.41518</v>
      </c>
      <c r="P966" s="0" t="n">
        <v>4.03984</v>
      </c>
      <c r="Q966" s="0" t="n">
        <v>0.0077</v>
      </c>
      <c r="R966" s="0" t="n">
        <v>0</v>
      </c>
      <c r="S966" s="0" t="n">
        <v>1.5275</v>
      </c>
      <c r="T966" s="0" t="n">
        <v>1.5128</v>
      </c>
      <c r="U966" s="0" t="n">
        <v>0</v>
      </c>
      <c r="V966" s="2" t="n">
        <v>0.34776</v>
      </c>
      <c r="W966" s="2" t="n">
        <v>2317.8</v>
      </c>
      <c r="X966" s="2" t="n">
        <v>8.0603</v>
      </c>
      <c r="Y966" s="2" t="n">
        <v>0</v>
      </c>
    </row>
    <row r="967" customFormat="false" ht="12.75" hidden="false" customHeight="false" outlineLevel="0" collapsed="false">
      <c r="B967" s="0" t="n">
        <v>17.251</v>
      </c>
      <c r="C967" s="0" t="n">
        <v>17.096</v>
      </c>
      <c r="D967" s="0" t="n">
        <v>16.5888</v>
      </c>
      <c r="E967" s="0" t="n">
        <v>16.6326</v>
      </c>
      <c r="F967" s="0" t="n">
        <v>12.268102</v>
      </c>
      <c r="G967" s="0" t="n">
        <v>1.597379</v>
      </c>
      <c r="H967" s="0" t="n">
        <v>115.1779</v>
      </c>
      <c r="I967" s="0" t="n">
        <v>11.3326</v>
      </c>
      <c r="J967" s="0" t="n">
        <v>7.867</v>
      </c>
      <c r="K967" s="0" t="n">
        <v>-88.4436</v>
      </c>
      <c r="L967" s="0" t="n">
        <v>62.51275</v>
      </c>
      <c r="M967" s="0" t="n">
        <v>0.5873</v>
      </c>
      <c r="N967" s="0" t="n">
        <v>0</v>
      </c>
      <c r="O967" s="0" t="n">
        <v>54.41518</v>
      </c>
      <c r="P967" s="0" t="n">
        <v>4.03984</v>
      </c>
      <c r="Q967" s="0" t="n">
        <v>0.00771</v>
      </c>
      <c r="R967" s="0" t="n">
        <v>0</v>
      </c>
      <c r="S967" s="0" t="n">
        <v>1.5275</v>
      </c>
      <c r="T967" s="0" t="n">
        <v>1.5128</v>
      </c>
      <c r="U967" s="0" t="n">
        <v>0</v>
      </c>
      <c r="V967" s="2" t="n">
        <v>0.34579</v>
      </c>
      <c r="W967" s="2" t="n">
        <v>2317.8</v>
      </c>
      <c r="X967" s="2" t="n">
        <v>8.0146</v>
      </c>
      <c r="Y967" s="2" t="n">
        <v>0</v>
      </c>
    </row>
    <row r="968" customFormat="false" ht="12.75" hidden="false" customHeight="false" outlineLevel="0" collapsed="false">
      <c r="B968" s="0" t="n">
        <v>17.286</v>
      </c>
      <c r="C968" s="0" t="n">
        <v>17.131</v>
      </c>
      <c r="D968" s="0" t="n">
        <v>16.5866</v>
      </c>
      <c r="E968" s="0" t="n">
        <v>16.6321</v>
      </c>
      <c r="F968" s="0" t="n">
        <v>12.268249</v>
      </c>
      <c r="G968" s="0" t="n">
        <v>1.597367</v>
      </c>
      <c r="H968" s="0" t="n">
        <v>115.1867</v>
      </c>
      <c r="I968" s="0" t="n">
        <v>11.3326</v>
      </c>
      <c r="J968" s="0" t="n">
        <v>7.867</v>
      </c>
      <c r="K968" s="0" t="n">
        <v>-88.48612</v>
      </c>
      <c r="L968" s="0" t="n">
        <v>62.5428</v>
      </c>
      <c r="M968" s="0" t="n">
        <v>0.5873</v>
      </c>
      <c r="N968" s="0" t="n">
        <v>0</v>
      </c>
      <c r="O968" s="0" t="n">
        <v>54.41518</v>
      </c>
      <c r="P968" s="0" t="n">
        <v>4.03984</v>
      </c>
      <c r="Q968" s="0" t="n">
        <v>0.00772</v>
      </c>
      <c r="R968" s="0" t="n">
        <v>0</v>
      </c>
      <c r="S968" s="0" t="n">
        <v>1.5275</v>
      </c>
      <c r="T968" s="0" t="n">
        <v>1.5128</v>
      </c>
      <c r="U968" s="0" t="n">
        <v>0</v>
      </c>
      <c r="V968" s="2" t="n">
        <v>0.34383</v>
      </c>
      <c r="W968" s="2" t="n">
        <v>2317.8</v>
      </c>
      <c r="X968" s="2" t="n">
        <v>7.9691</v>
      </c>
      <c r="Y968" s="2" t="n">
        <v>0</v>
      </c>
    </row>
    <row r="969" customFormat="false" ht="12.75" hidden="false" customHeight="false" outlineLevel="0" collapsed="false">
      <c r="B969" s="0" t="n">
        <v>17.297</v>
      </c>
      <c r="C969" s="0" t="n">
        <v>17.141</v>
      </c>
      <c r="D969" s="0" t="n">
        <v>16.5852</v>
      </c>
      <c r="E969" s="0" t="n">
        <v>16.6323</v>
      </c>
      <c r="F969" s="0" t="n">
        <v>12.268373</v>
      </c>
      <c r="G969" s="0" t="n">
        <v>1.597394</v>
      </c>
      <c r="H969" s="0" t="n">
        <v>115.1924</v>
      </c>
      <c r="I969" s="0" t="n">
        <v>11.3328</v>
      </c>
      <c r="J969" s="0" t="n">
        <v>7.867</v>
      </c>
      <c r="K969" s="0" t="n">
        <v>-88.53672</v>
      </c>
      <c r="L969" s="0" t="n">
        <v>62.57857</v>
      </c>
      <c r="M969" s="0" t="n">
        <v>0.5873</v>
      </c>
      <c r="N969" s="0" t="n">
        <v>0</v>
      </c>
      <c r="O969" s="0" t="n">
        <v>54.41518</v>
      </c>
      <c r="P969" s="0" t="n">
        <v>4.03986</v>
      </c>
      <c r="Q969" s="0" t="n">
        <v>0.00773</v>
      </c>
      <c r="R969" s="0" t="n">
        <v>0</v>
      </c>
      <c r="S969" s="0" t="n">
        <v>1.5275</v>
      </c>
      <c r="T969" s="0" t="n">
        <v>1.5128</v>
      </c>
      <c r="U969" s="0" t="n">
        <v>0</v>
      </c>
      <c r="V969" s="2" t="n">
        <v>0.34383</v>
      </c>
      <c r="W969" s="2" t="n">
        <v>2317.8</v>
      </c>
      <c r="X969" s="2" t="n">
        <v>7.9691</v>
      </c>
      <c r="Y969" s="2" t="n">
        <v>0</v>
      </c>
    </row>
    <row r="970" customFormat="false" ht="12.75" hidden="false" customHeight="false" outlineLevel="0" collapsed="false">
      <c r="B970" s="0" t="n">
        <v>17.326</v>
      </c>
      <c r="C970" s="0" t="n">
        <v>17.17</v>
      </c>
      <c r="D970" s="0" t="n">
        <v>16.5835</v>
      </c>
      <c r="E970" s="0" t="n">
        <v>16.6321</v>
      </c>
      <c r="F970" s="0" t="n">
        <v>12.268576</v>
      </c>
      <c r="G970" s="0" t="n">
        <v>1.597394</v>
      </c>
      <c r="H970" s="0" t="n">
        <v>115.2003</v>
      </c>
      <c r="I970" s="0" t="n">
        <v>11.3328</v>
      </c>
      <c r="J970" s="0" t="n">
        <v>7.867</v>
      </c>
      <c r="K970" s="0" t="n">
        <v>-88.58042</v>
      </c>
      <c r="L970" s="0" t="n">
        <v>62.60945</v>
      </c>
      <c r="M970" s="0" t="n">
        <v>0.5873</v>
      </c>
      <c r="N970" s="0" t="n">
        <v>0</v>
      </c>
      <c r="O970" s="0" t="n">
        <v>54.41518</v>
      </c>
      <c r="P970" s="0" t="n">
        <v>4.03986</v>
      </c>
      <c r="Q970" s="0" t="n">
        <v>0.00774</v>
      </c>
      <c r="R970" s="0" t="n">
        <v>0</v>
      </c>
      <c r="S970" s="0" t="n">
        <v>1.5275</v>
      </c>
      <c r="T970" s="0" t="n">
        <v>1.5128</v>
      </c>
      <c r="U970" s="0" t="n">
        <v>0</v>
      </c>
      <c r="V970" s="2" t="n">
        <v>0.33994</v>
      </c>
      <c r="W970" s="2" t="n">
        <v>2317.8</v>
      </c>
      <c r="X970" s="2" t="n">
        <v>7.879</v>
      </c>
      <c r="Y970" s="2" t="n">
        <v>0</v>
      </c>
    </row>
    <row r="971" customFormat="false" ht="12.75" hidden="false" customHeight="false" outlineLevel="0" collapsed="false">
      <c r="B971" s="0" t="n">
        <v>17.361</v>
      </c>
      <c r="C971" s="0" t="n">
        <v>17.204</v>
      </c>
      <c r="D971" s="0" t="n">
        <v>16.5813</v>
      </c>
      <c r="E971" s="0" t="n">
        <v>16.6323</v>
      </c>
      <c r="F971" s="0" t="n">
        <v>12.268644</v>
      </c>
      <c r="G971" s="0" t="n">
        <v>1.597379</v>
      </c>
      <c r="H971" s="0" t="n">
        <v>115.208</v>
      </c>
      <c r="I971" s="0" t="n">
        <v>11.3326</v>
      </c>
      <c r="J971" s="0" t="n">
        <v>7.867</v>
      </c>
      <c r="K971" s="0" t="n">
        <v>-88.61707</v>
      </c>
      <c r="L971" s="0" t="n">
        <v>62.63536</v>
      </c>
      <c r="M971" s="0" t="n">
        <v>0.5855</v>
      </c>
      <c r="N971" s="0" t="n">
        <v>0</v>
      </c>
      <c r="O971" s="0" t="n">
        <v>54.41518</v>
      </c>
      <c r="P971" s="0" t="n">
        <v>4.03986</v>
      </c>
      <c r="Q971" s="0" t="n">
        <v>0.00775</v>
      </c>
      <c r="R971" s="0" t="n">
        <v>0</v>
      </c>
      <c r="S971" s="0" t="n">
        <v>1.5275</v>
      </c>
      <c r="T971" s="0" t="n">
        <v>1.5116</v>
      </c>
      <c r="U971" s="0" t="n">
        <v>0</v>
      </c>
      <c r="V971" s="2" t="n">
        <v>0.33897</v>
      </c>
      <c r="W971" s="2" t="n">
        <v>2317.8</v>
      </c>
      <c r="X971" s="2" t="n">
        <v>7.8566</v>
      </c>
      <c r="Y971" s="2" t="n">
        <v>0</v>
      </c>
    </row>
    <row r="972" customFormat="false" ht="12.75" hidden="false" customHeight="false" outlineLevel="0" collapsed="false">
      <c r="B972" s="0" t="n">
        <v>17.369</v>
      </c>
      <c r="C972" s="0" t="n">
        <v>17.213</v>
      </c>
      <c r="D972" s="0" t="n">
        <v>16.5797</v>
      </c>
      <c r="E972" s="0" t="n">
        <v>16.6317</v>
      </c>
      <c r="F972" s="0" t="n">
        <v>12.268746</v>
      </c>
      <c r="G972" s="0" t="n">
        <v>1.597409</v>
      </c>
      <c r="H972" s="0" t="n">
        <v>115.214</v>
      </c>
      <c r="I972" s="0" t="n">
        <v>11.333</v>
      </c>
      <c r="J972" s="0" t="n">
        <v>7.867</v>
      </c>
      <c r="K972" s="0" t="n">
        <v>-89.12121</v>
      </c>
      <c r="L972" s="0" t="n">
        <v>62.99169</v>
      </c>
      <c r="M972" s="0" t="n">
        <v>0.5855</v>
      </c>
      <c r="N972" s="0" t="n">
        <v>0</v>
      </c>
      <c r="O972" s="0" t="n">
        <v>54.41518</v>
      </c>
      <c r="P972" s="0" t="n">
        <v>4.03986</v>
      </c>
      <c r="Q972" s="0" t="n">
        <v>0.00777</v>
      </c>
      <c r="R972" s="0" t="n">
        <v>0</v>
      </c>
      <c r="S972" s="0" t="n">
        <v>1.5324</v>
      </c>
      <c r="T972" s="0" t="n">
        <v>1.5116</v>
      </c>
      <c r="U972" s="0" t="n">
        <v>0</v>
      </c>
      <c r="V972" s="2" t="n">
        <v>0.33676</v>
      </c>
      <c r="W972" s="2" t="n">
        <v>2319.8</v>
      </c>
      <c r="X972" s="2" t="n">
        <v>7.812</v>
      </c>
      <c r="Y972" s="2" t="n">
        <v>0</v>
      </c>
    </row>
    <row r="973" customFormat="false" ht="12.75" hidden="false" customHeight="false" outlineLevel="0" collapsed="false">
      <c r="B973" s="0" t="n">
        <v>17.415</v>
      </c>
      <c r="C973" s="0" t="n">
        <v>17.258</v>
      </c>
      <c r="D973" s="0" t="n">
        <v>16.5787</v>
      </c>
      <c r="E973" s="0" t="n">
        <v>16.6321</v>
      </c>
      <c r="F973" s="0" t="n">
        <v>12.268678</v>
      </c>
      <c r="G973" s="0" t="n">
        <v>1.597394</v>
      </c>
      <c r="H973" s="0" t="n">
        <v>115.2165</v>
      </c>
      <c r="I973" s="0" t="n">
        <v>11.3328</v>
      </c>
      <c r="J973" s="0" t="n">
        <v>7.867</v>
      </c>
      <c r="K973" s="0" t="n">
        <v>-89.20355</v>
      </c>
      <c r="L973" s="0" t="n">
        <v>63.04989</v>
      </c>
      <c r="M973" s="0" t="n">
        <v>0.5855</v>
      </c>
      <c r="N973" s="0" t="n">
        <v>0</v>
      </c>
      <c r="O973" s="0" t="n">
        <v>54.41518</v>
      </c>
      <c r="P973" s="0" t="n">
        <v>4.03986</v>
      </c>
      <c r="Q973" s="0" t="n">
        <v>0.00778</v>
      </c>
      <c r="R973" s="0" t="n">
        <v>0</v>
      </c>
      <c r="S973" s="0" t="n">
        <v>1.5324</v>
      </c>
      <c r="T973" s="0" t="n">
        <v>1.5116</v>
      </c>
      <c r="U973" s="0" t="n">
        <v>0</v>
      </c>
      <c r="V973" s="2" t="n">
        <v>0.33485</v>
      </c>
      <c r="W973" s="2" t="n">
        <v>2319.8</v>
      </c>
      <c r="X973" s="2" t="n">
        <v>7.7677</v>
      </c>
      <c r="Y973" s="2" t="n">
        <v>0</v>
      </c>
    </row>
    <row r="974" customFormat="false" ht="12.75" hidden="false" customHeight="false" outlineLevel="0" collapsed="false">
      <c r="B974" s="0" t="n">
        <v>17.447</v>
      </c>
      <c r="C974" s="0" t="n">
        <v>17.29</v>
      </c>
      <c r="D974" s="0" t="n">
        <v>16.5783</v>
      </c>
      <c r="E974" s="0" t="n">
        <v>16.6319</v>
      </c>
      <c r="F974" s="0" t="n">
        <v>12.268712</v>
      </c>
      <c r="G974" s="0" t="n">
        <v>1.597394</v>
      </c>
      <c r="H974" s="0" t="n">
        <v>115.218</v>
      </c>
      <c r="I974" s="0" t="n">
        <v>11.3328</v>
      </c>
      <c r="J974" s="0" t="n">
        <v>7.867</v>
      </c>
      <c r="K974" s="0" t="n">
        <v>-89.39461</v>
      </c>
      <c r="L974" s="0" t="n">
        <v>63.18493</v>
      </c>
      <c r="M974" s="0" t="n">
        <v>0.5855</v>
      </c>
      <c r="N974" s="0" t="n">
        <v>0</v>
      </c>
      <c r="O974" s="0" t="n">
        <v>54.41518</v>
      </c>
      <c r="P974" s="0" t="n">
        <v>4.03986</v>
      </c>
      <c r="Q974" s="0" t="n">
        <v>0.00779</v>
      </c>
      <c r="R974" s="0" t="n">
        <v>0</v>
      </c>
      <c r="S974" s="0" t="n">
        <v>1.5336</v>
      </c>
      <c r="T974" s="0" t="n">
        <v>1.5116</v>
      </c>
      <c r="U974" s="0" t="n">
        <v>0</v>
      </c>
      <c r="V974" s="2" t="n">
        <v>0.33324</v>
      </c>
      <c r="W974" s="2" t="n">
        <v>2317.8</v>
      </c>
      <c r="X974" s="2" t="n">
        <v>7.7236</v>
      </c>
      <c r="Y974" s="2" t="n">
        <v>0</v>
      </c>
    </row>
    <row r="975" customFormat="false" ht="12.75" hidden="false" customHeight="false" outlineLevel="0" collapsed="false">
      <c r="B975" s="0" t="n">
        <v>17.455</v>
      </c>
      <c r="C975" s="0" t="n">
        <v>17.298</v>
      </c>
      <c r="D975" s="0" t="n">
        <v>16.5771</v>
      </c>
      <c r="E975" s="0" t="n">
        <v>16.6323</v>
      </c>
      <c r="F975" s="0" t="n">
        <v>12.268565</v>
      </c>
      <c r="G975" s="0" t="n">
        <v>1.597424</v>
      </c>
      <c r="H975" s="0" t="n">
        <v>115.22</v>
      </c>
      <c r="I975" s="0" t="n">
        <v>11.333</v>
      </c>
      <c r="J975" s="0" t="n">
        <v>7.867</v>
      </c>
      <c r="K975" s="0" t="n">
        <v>-89.47201</v>
      </c>
      <c r="L975" s="0" t="n">
        <v>63.23964</v>
      </c>
      <c r="M975" s="0" t="n">
        <v>0.5855</v>
      </c>
      <c r="N975" s="0" t="n">
        <v>0</v>
      </c>
      <c r="O975" s="0" t="n">
        <v>54.41518</v>
      </c>
      <c r="P975" s="0" t="n">
        <v>4.03986</v>
      </c>
      <c r="Q975" s="0" t="n">
        <v>0.0078</v>
      </c>
      <c r="R975" s="0" t="n">
        <v>0</v>
      </c>
      <c r="S975" s="0" t="n">
        <v>1.5336</v>
      </c>
      <c r="T975" s="0" t="n">
        <v>1.5116</v>
      </c>
      <c r="U975" s="0" t="n">
        <v>0</v>
      </c>
      <c r="V975" s="2" t="n">
        <v>0.33135</v>
      </c>
      <c r="W975" s="2" t="n">
        <v>2317.8</v>
      </c>
      <c r="X975" s="2" t="n">
        <v>7.6798</v>
      </c>
      <c r="Y975" s="2" t="n">
        <v>0</v>
      </c>
    </row>
    <row r="976" customFormat="false" ht="12.75" hidden="false" customHeight="false" outlineLevel="0" collapsed="false">
      <c r="B976" s="0" t="n">
        <v>17.49</v>
      </c>
      <c r="C976" s="0" t="n">
        <v>17.333</v>
      </c>
      <c r="D976" s="0" t="n">
        <v>16.5766</v>
      </c>
      <c r="E976" s="0" t="n">
        <v>16.6319</v>
      </c>
      <c r="F976" s="0" t="n">
        <v>12.268396</v>
      </c>
      <c r="G976" s="0" t="n">
        <v>1.597406</v>
      </c>
      <c r="H976" s="0" t="n">
        <v>115.2196</v>
      </c>
      <c r="I976" s="0" t="n">
        <v>11.3329</v>
      </c>
      <c r="J976" s="0" t="n">
        <v>7.867</v>
      </c>
      <c r="K976" s="0" t="n">
        <v>-89.65791</v>
      </c>
      <c r="L976" s="0" t="n">
        <v>63.37104</v>
      </c>
      <c r="M976" s="0" t="n">
        <v>0.5855</v>
      </c>
      <c r="N976" s="0" t="n">
        <v>0</v>
      </c>
      <c r="O976" s="0" t="n">
        <v>54.41518</v>
      </c>
      <c r="P976" s="0" t="n">
        <v>4.03986</v>
      </c>
      <c r="Q976" s="0" t="n">
        <v>0.00781</v>
      </c>
      <c r="R976" s="0" t="n">
        <v>0</v>
      </c>
      <c r="S976" s="0" t="n">
        <v>1.5348</v>
      </c>
      <c r="T976" s="0" t="n">
        <v>1.5116</v>
      </c>
      <c r="U976" s="0" t="n">
        <v>0</v>
      </c>
      <c r="V976" s="2" t="n">
        <v>0.3304</v>
      </c>
      <c r="W976" s="2" t="n">
        <v>2317.8</v>
      </c>
      <c r="X976" s="2" t="n">
        <v>7.658</v>
      </c>
      <c r="Y976" s="2" t="n">
        <v>0</v>
      </c>
    </row>
    <row r="977" customFormat="false" ht="12.75" hidden="false" customHeight="false" outlineLevel="0" collapsed="false">
      <c r="B977" s="0" t="n">
        <v>17.508</v>
      </c>
      <c r="C977" s="0" t="n">
        <v>17.35</v>
      </c>
      <c r="D977" s="0" t="n">
        <v>16.5785</v>
      </c>
      <c r="E977" s="0" t="n">
        <v>16.6319</v>
      </c>
      <c r="F977" s="0" t="n">
        <v>12.268227</v>
      </c>
      <c r="G977" s="0" t="n">
        <v>1.597424</v>
      </c>
      <c r="H977" s="0" t="n">
        <v>115.2116</v>
      </c>
      <c r="I977" s="0" t="n">
        <v>11.3331</v>
      </c>
      <c r="J977" s="0" t="n">
        <v>7.867</v>
      </c>
      <c r="K977" s="0" t="n">
        <v>-89.84777</v>
      </c>
      <c r="L977" s="0" t="n">
        <v>63.50523</v>
      </c>
      <c r="M977" s="0" t="n">
        <v>0.5855</v>
      </c>
      <c r="N977" s="0" t="n">
        <v>0</v>
      </c>
      <c r="O977" s="0" t="n">
        <v>54.41518</v>
      </c>
      <c r="P977" s="0" t="n">
        <v>4.03986</v>
      </c>
      <c r="Q977" s="0" t="n">
        <v>0.00782</v>
      </c>
      <c r="R977" s="0" t="n">
        <v>0</v>
      </c>
      <c r="S977" s="0" t="n">
        <v>1.536</v>
      </c>
      <c r="T977" s="0" t="n">
        <v>1.5116</v>
      </c>
      <c r="U977" s="0" t="n">
        <v>0</v>
      </c>
      <c r="V977" s="2" t="n">
        <v>0.32853</v>
      </c>
      <c r="W977" s="2" t="n">
        <v>2317.8</v>
      </c>
      <c r="X977" s="2" t="n">
        <v>7.6145</v>
      </c>
      <c r="Y977" s="2" t="n">
        <v>0</v>
      </c>
    </row>
    <row r="978" customFormat="false" ht="12.75" hidden="false" customHeight="false" outlineLevel="0" collapsed="false">
      <c r="B978" s="0" t="n">
        <v>17.543</v>
      </c>
      <c r="C978" s="0" t="n">
        <v>17.385</v>
      </c>
      <c r="D978" s="0" t="n">
        <v>16.5818</v>
      </c>
      <c r="E978" s="0" t="n">
        <v>16.6317</v>
      </c>
      <c r="F978" s="0" t="n">
        <v>12.268046</v>
      </c>
      <c r="G978" s="0" t="n">
        <v>1.597436</v>
      </c>
      <c r="H978" s="0" t="n">
        <v>115.1991</v>
      </c>
      <c r="I978" s="0" t="n">
        <v>11.3332</v>
      </c>
      <c r="J978" s="0" t="n">
        <v>7.867</v>
      </c>
      <c r="K978" s="0" t="n">
        <v>-89.92272</v>
      </c>
      <c r="L978" s="0" t="n">
        <v>63.5582</v>
      </c>
      <c r="M978" s="0" t="n">
        <v>0.5855</v>
      </c>
      <c r="N978" s="0" t="n">
        <v>0</v>
      </c>
      <c r="O978" s="0" t="n">
        <v>54.41518</v>
      </c>
      <c r="P978" s="0" t="n">
        <v>4.03986</v>
      </c>
      <c r="Q978" s="0" t="n">
        <v>0.00784</v>
      </c>
      <c r="R978" s="0" t="n">
        <v>0</v>
      </c>
      <c r="S978" s="0" t="n">
        <v>1.536</v>
      </c>
      <c r="T978" s="0" t="n">
        <v>1.5116</v>
      </c>
      <c r="U978" s="0" t="n">
        <v>0</v>
      </c>
      <c r="V978" s="2" t="n">
        <v>0.32666</v>
      </c>
      <c r="W978" s="2" t="n">
        <v>2317.8</v>
      </c>
      <c r="X978" s="2" t="n">
        <v>7.5713</v>
      </c>
      <c r="Y978" s="2" t="n">
        <v>0</v>
      </c>
    </row>
    <row r="979" customFormat="false" ht="12.75" hidden="false" customHeight="false" outlineLevel="0" collapsed="false">
      <c r="B979" s="0" t="n">
        <v>17.575</v>
      </c>
      <c r="C979" s="0" t="n">
        <v>17.417</v>
      </c>
      <c r="D979" s="0" t="n">
        <v>16.5835</v>
      </c>
      <c r="E979" s="0" t="n">
        <v>16.6319</v>
      </c>
      <c r="F979" s="0" t="n">
        <v>12.267956</v>
      </c>
      <c r="G979" s="0" t="n">
        <v>1.597424</v>
      </c>
      <c r="H979" s="0" t="n">
        <v>115.1926</v>
      </c>
      <c r="I979" s="0" t="n">
        <v>11.3331</v>
      </c>
      <c r="J979" s="0" t="n">
        <v>7.867</v>
      </c>
      <c r="K979" s="0" t="n">
        <v>-90.12123</v>
      </c>
      <c r="L979" s="0" t="n">
        <v>63.69852</v>
      </c>
      <c r="M979" s="0" t="n">
        <v>0.5837</v>
      </c>
      <c r="N979" s="0" t="n">
        <v>0</v>
      </c>
      <c r="O979" s="0" t="n">
        <v>54.41518</v>
      </c>
      <c r="P979" s="0" t="n">
        <v>4.03986</v>
      </c>
      <c r="Q979" s="0" t="n">
        <v>0.00785</v>
      </c>
      <c r="R979" s="0" t="n">
        <v>0</v>
      </c>
      <c r="S979" s="0" t="n">
        <v>1.5372</v>
      </c>
      <c r="T979" s="0" t="n">
        <v>1.5104</v>
      </c>
      <c r="U979" s="0" t="n">
        <v>0</v>
      </c>
      <c r="V979" s="2" t="n">
        <v>0.32481</v>
      </c>
      <c r="W979" s="2" t="n">
        <v>2317.8</v>
      </c>
      <c r="X979" s="2" t="n">
        <v>7.5283</v>
      </c>
      <c r="Y979" s="2" t="n">
        <v>0</v>
      </c>
    </row>
    <row r="980" customFormat="false" ht="12.75" hidden="false" customHeight="false" outlineLevel="0" collapsed="false">
      <c r="B980" s="0" t="n">
        <v>17.594</v>
      </c>
      <c r="C980" s="0" t="n">
        <v>17.435</v>
      </c>
      <c r="D980" s="0" t="n">
        <v>16.5833</v>
      </c>
      <c r="E980" s="0" t="n">
        <v>16.6321</v>
      </c>
      <c r="F980" s="0" t="n">
        <v>12.267775</v>
      </c>
      <c r="G980" s="0" t="n">
        <v>1.597434</v>
      </c>
      <c r="H980" s="0" t="n">
        <v>115.191</v>
      </c>
      <c r="I980" s="0" t="n">
        <v>11.3331</v>
      </c>
      <c r="J980" s="0" t="n">
        <v>7.867</v>
      </c>
      <c r="K980" s="0" t="n">
        <v>-90.2051</v>
      </c>
      <c r="L980" s="0" t="n">
        <v>63.75779</v>
      </c>
      <c r="M980" s="0" t="n">
        <v>0.5837</v>
      </c>
      <c r="N980" s="0" t="n">
        <v>0</v>
      </c>
      <c r="O980" s="0" t="n">
        <v>54.41518</v>
      </c>
      <c r="P980" s="0" t="n">
        <v>4.03986</v>
      </c>
      <c r="Q980" s="0" t="n">
        <v>0.00786</v>
      </c>
      <c r="R980" s="0" t="n">
        <v>0</v>
      </c>
      <c r="S980" s="0" t="n">
        <v>1.5372</v>
      </c>
      <c r="T980" s="0" t="n">
        <v>1.5104</v>
      </c>
      <c r="U980" s="0" t="n">
        <v>0</v>
      </c>
      <c r="V980" s="2" t="n">
        <v>0.32389</v>
      </c>
      <c r="W980" s="2" t="n">
        <v>2317.8</v>
      </c>
      <c r="X980" s="2" t="n">
        <v>7.5069</v>
      </c>
      <c r="Y980" s="2" t="n">
        <v>0</v>
      </c>
    </row>
    <row r="981" customFormat="false" ht="12.75" hidden="false" customHeight="false" outlineLevel="0" collapsed="false">
      <c r="B981" s="0" t="n">
        <v>17.619</v>
      </c>
      <c r="C981" s="0" t="n">
        <v>17.46</v>
      </c>
      <c r="D981" s="0" t="n">
        <v>16.5823</v>
      </c>
      <c r="E981" s="0" t="n">
        <v>16.6317</v>
      </c>
      <c r="F981" s="0" t="n">
        <v>12.26738</v>
      </c>
      <c r="G981" s="0" t="n">
        <v>1.597424</v>
      </c>
      <c r="H981" s="0" t="n">
        <v>115.1895</v>
      </c>
      <c r="I981" s="0" t="n">
        <v>11.3331</v>
      </c>
      <c r="J981" s="0" t="n">
        <v>7.867</v>
      </c>
      <c r="K981" s="0" t="n">
        <v>-90.27744</v>
      </c>
      <c r="L981" s="0" t="n">
        <v>63.80892</v>
      </c>
      <c r="M981" s="0" t="n">
        <v>0.5837</v>
      </c>
      <c r="N981" s="0" t="n">
        <v>0</v>
      </c>
      <c r="O981" s="0" t="n">
        <v>54.41518</v>
      </c>
      <c r="P981" s="0" t="n">
        <v>4.03986</v>
      </c>
      <c r="Q981" s="0" t="n">
        <v>0.00787</v>
      </c>
      <c r="R981" s="0" t="n">
        <v>0</v>
      </c>
      <c r="S981" s="0" t="n">
        <v>1.5372</v>
      </c>
      <c r="T981" s="0" t="n">
        <v>1.5104</v>
      </c>
      <c r="U981" s="0" t="n">
        <v>0</v>
      </c>
      <c r="V981" s="2" t="n">
        <v>0.32297</v>
      </c>
      <c r="W981" s="2" t="n">
        <v>2317.8</v>
      </c>
      <c r="X981" s="2" t="n">
        <v>7.4856</v>
      </c>
      <c r="Y981" s="2" t="n">
        <v>0</v>
      </c>
    </row>
    <row r="982" customFormat="false" ht="12.75" hidden="false" customHeight="false" outlineLevel="0" collapsed="false">
      <c r="B982" s="0" t="n">
        <v>17.648</v>
      </c>
      <c r="C982" s="0" t="n">
        <v>17.489</v>
      </c>
      <c r="D982" s="0" t="n">
        <v>16.5823</v>
      </c>
      <c r="E982" s="0" t="n">
        <v>16.6319</v>
      </c>
      <c r="F982" s="0" t="n">
        <v>12.267223</v>
      </c>
      <c r="G982" s="0" t="n">
        <v>1.597436</v>
      </c>
      <c r="H982" s="0" t="n">
        <v>115.1876</v>
      </c>
      <c r="I982" s="0" t="n">
        <v>11.3331</v>
      </c>
      <c r="J982" s="0" t="n">
        <v>7.867</v>
      </c>
      <c r="K982" s="0" t="n">
        <v>-90.33788</v>
      </c>
      <c r="L982" s="0" t="n">
        <v>63.85164</v>
      </c>
      <c r="M982" s="0" t="n">
        <v>0.5837</v>
      </c>
      <c r="N982" s="0" t="n">
        <v>0</v>
      </c>
      <c r="O982" s="0" t="n">
        <v>54.41518</v>
      </c>
      <c r="P982" s="0" t="n">
        <v>4.03986</v>
      </c>
      <c r="Q982" s="0" t="n">
        <v>0.00788</v>
      </c>
      <c r="R982" s="0" t="n">
        <v>0</v>
      </c>
      <c r="S982" s="0" t="n">
        <v>1.5372</v>
      </c>
      <c r="T982" s="0" t="n">
        <v>1.5104</v>
      </c>
      <c r="U982" s="0" t="n">
        <v>0</v>
      </c>
      <c r="V982" s="2" t="n">
        <v>0.32113</v>
      </c>
      <c r="W982" s="2" t="n">
        <v>2317.8</v>
      </c>
      <c r="X982" s="2" t="n">
        <v>7.4431</v>
      </c>
      <c r="Y982" s="2" t="n">
        <v>0</v>
      </c>
    </row>
    <row r="983" customFormat="false" ht="12.75" hidden="false" customHeight="false" outlineLevel="0" collapsed="false">
      <c r="B983" s="0" t="n">
        <v>17.673</v>
      </c>
      <c r="C983" s="0" t="n">
        <v>17.513</v>
      </c>
      <c r="D983" s="0" t="n">
        <v>16.5838</v>
      </c>
      <c r="E983" s="0" t="n">
        <v>16.6319</v>
      </c>
      <c r="F983" s="0" t="n">
        <v>12.266895</v>
      </c>
      <c r="G983" s="0" t="n">
        <v>1.597436</v>
      </c>
      <c r="H983" s="0" t="n">
        <v>115.1788</v>
      </c>
      <c r="I983" s="0" t="n">
        <v>11.3331</v>
      </c>
      <c r="J983" s="0" t="n">
        <v>7.867</v>
      </c>
      <c r="K983" s="0" t="n">
        <v>-90.7425</v>
      </c>
      <c r="L983" s="0" t="n">
        <v>64.13763</v>
      </c>
      <c r="M983" s="0" t="n">
        <v>0.5837</v>
      </c>
      <c r="N983" s="0" t="n">
        <v>0</v>
      </c>
      <c r="O983" s="0" t="n">
        <v>54.41518</v>
      </c>
      <c r="P983" s="0" t="n">
        <v>4.03986</v>
      </c>
      <c r="Q983" s="0" t="n">
        <v>0.00789</v>
      </c>
      <c r="R983" s="0" t="n">
        <v>0</v>
      </c>
      <c r="S983" s="0" t="n">
        <v>1.5409</v>
      </c>
      <c r="T983" s="0" t="n">
        <v>1.5104</v>
      </c>
      <c r="U983" s="0" t="n">
        <v>0</v>
      </c>
      <c r="V983" s="2" t="n">
        <v>0.32086</v>
      </c>
      <c r="W983" s="2" t="n">
        <v>2319.8</v>
      </c>
      <c r="X983" s="2" t="n">
        <v>7.4431</v>
      </c>
      <c r="Y983" s="2" t="n">
        <v>0</v>
      </c>
    </row>
    <row r="984" customFormat="false" ht="12.75" hidden="false" customHeight="false" outlineLevel="0" collapsed="false">
      <c r="B984" s="0" t="n">
        <v>17.693</v>
      </c>
      <c r="C984" s="0" t="n">
        <v>17.534</v>
      </c>
      <c r="D984" s="0" t="n">
        <v>16.585</v>
      </c>
      <c r="E984" s="0" t="n">
        <v>16.6321</v>
      </c>
      <c r="F984" s="0" t="n">
        <v>12.266715</v>
      </c>
      <c r="G984" s="0" t="n">
        <v>1.597421</v>
      </c>
      <c r="H984" s="0" t="n">
        <v>115.1729</v>
      </c>
      <c r="I984" s="0" t="n">
        <v>11.333</v>
      </c>
      <c r="J984" s="0" t="n">
        <v>7.867</v>
      </c>
      <c r="K984" s="0" t="n">
        <v>-90.94291</v>
      </c>
      <c r="L984" s="0" t="n">
        <v>64.27929</v>
      </c>
      <c r="M984" s="0" t="n">
        <v>0.5837</v>
      </c>
      <c r="N984" s="0" t="n">
        <v>0</v>
      </c>
      <c r="O984" s="0" t="n">
        <v>54.41518</v>
      </c>
      <c r="P984" s="0" t="n">
        <v>4.03986</v>
      </c>
      <c r="Q984" s="0" t="n">
        <v>0.00791</v>
      </c>
      <c r="R984" s="0" t="n">
        <v>0</v>
      </c>
      <c r="S984" s="0" t="n">
        <v>1.5421</v>
      </c>
      <c r="T984" s="0" t="n">
        <v>1.5104</v>
      </c>
      <c r="U984" s="0" t="n">
        <v>0</v>
      </c>
      <c r="V984" s="2" t="n">
        <v>0.32022</v>
      </c>
      <c r="W984" s="2" t="n">
        <v>2317.8</v>
      </c>
      <c r="X984" s="2" t="n">
        <v>7.422</v>
      </c>
      <c r="Y984" s="2" t="n">
        <v>0</v>
      </c>
    </row>
    <row r="985" customFormat="false" ht="12.75" hidden="false" customHeight="false" outlineLevel="0" collapsed="false">
      <c r="B985" s="0" t="n">
        <v>17.734</v>
      </c>
      <c r="C985" s="0" t="n">
        <v>17.574</v>
      </c>
      <c r="D985" s="0" t="n">
        <v>16.5838</v>
      </c>
      <c r="E985" s="0" t="n">
        <v>16.6319</v>
      </c>
      <c r="F985" s="0" t="n">
        <v>12.266557</v>
      </c>
      <c r="G985" s="0" t="n">
        <v>1.597424</v>
      </c>
      <c r="H985" s="0" t="n">
        <v>115.1747</v>
      </c>
      <c r="I985" s="0" t="n">
        <v>11.333</v>
      </c>
      <c r="J985" s="0" t="n">
        <v>7.867</v>
      </c>
      <c r="K985" s="0" t="n">
        <v>-91.0266</v>
      </c>
      <c r="L985" s="0" t="n">
        <v>64.33844</v>
      </c>
      <c r="M985" s="0" t="n">
        <v>0.5837</v>
      </c>
      <c r="N985" s="0" t="n">
        <v>0</v>
      </c>
      <c r="O985" s="0" t="n">
        <v>54.41518</v>
      </c>
      <c r="P985" s="0" t="n">
        <v>4.03986</v>
      </c>
      <c r="Q985" s="0" t="n">
        <v>0.00792</v>
      </c>
      <c r="R985" s="0" t="n">
        <v>0</v>
      </c>
      <c r="S985" s="0" t="n">
        <v>1.5421</v>
      </c>
      <c r="T985" s="0" t="n">
        <v>1.5104</v>
      </c>
      <c r="U985" s="0" t="n">
        <v>0</v>
      </c>
      <c r="V985" s="2" t="n">
        <v>0.32141</v>
      </c>
      <c r="W985" s="2" t="n">
        <v>2315.8</v>
      </c>
      <c r="X985" s="2" t="n">
        <v>7.4431</v>
      </c>
      <c r="Y985" s="2" t="n">
        <v>0</v>
      </c>
    </row>
    <row r="986" customFormat="false" ht="12.75" hidden="false" customHeight="false" outlineLevel="0" collapsed="false">
      <c r="B986" s="0" t="n">
        <v>17.757</v>
      </c>
      <c r="C986" s="0" t="n">
        <v>17.597</v>
      </c>
      <c r="D986" s="0" t="n">
        <v>16.5818</v>
      </c>
      <c r="E986" s="0" t="n">
        <v>16.6319</v>
      </c>
      <c r="F986" s="0" t="n">
        <v>12.266478</v>
      </c>
      <c r="G986" s="0" t="n">
        <v>1.597424</v>
      </c>
      <c r="H986" s="0" t="n">
        <v>115.1803</v>
      </c>
      <c r="I986" s="0" t="n">
        <v>11.333</v>
      </c>
      <c r="J986" s="0" t="n">
        <v>7.867</v>
      </c>
      <c r="K986" s="0" t="n">
        <v>-91.23101</v>
      </c>
      <c r="L986" s="0" t="n">
        <v>64.48292</v>
      </c>
      <c r="M986" s="0" t="n">
        <v>0.5819</v>
      </c>
      <c r="N986" s="0" t="n">
        <v>0</v>
      </c>
      <c r="O986" s="0" t="n">
        <v>54.41518</v>
      </c>
      <c r="P986" s="0" t="n">
        <v>4.03986</v>
      </c>
      <c r="Q986" s="0" t="n">
        <v>0.00793</v>
      </c>
      <c r="R986" s="0" t="n">
        <v>0</v>
      </c>
      <c r="S986" s="0" t="n">
        <v>1.5433</v>
      </c>
      <c r="T986" s="0" t="n">
        <v>1.5092</v>
      </c>
      <c r="U986" s="0" t="n">
        <v>0</v>
      </c>
      <c r="V986" s="2" t="n">
        <v>0.32141</v>
      </c>
      <c r="W986" s="2" t="n">
        <v>2315.8</v>
      </c>
      <c r="X986" s="2" t="n">
        <v>7.4431</v>
      </c>
      <c r="Y986" s="2" t="n">
        <v>0</v>
      </c>
    </row>
    <row r="987" customFormat="false" ht="12.75" hidden="false" customHeight="false" outlineLevel="0" collapsed="false">
      <c r="B987" s="0" t="n">
        <v>17.798</v>
      </c>
      <c r="C987" s="0" t="n">
        <v>17.638</v>
      </c>
      <c r="D987" s="0" t="n">
        <v>16.5789</v>
      </c>
      <c r="E987" s="0" t="n">
        <v>16.6321</v>
      </c>
      <c r="F987" s="0" t="n">
        <v>12.26623</v>
      </c>
      <c r="G987" s="0" t="n">
        <v>1.597436</v>
      </c>
      <c r="H987" s="0" t="n">
        <v>115.1865</v>
      </c>
      <c r="I987" s="0" t="n">
        <v>11.3331</v>
      </c>
      <c r="J987" s="0" t="n">
        <v>7.867</v>
      </c>
      <c r="K987" s="0" t="n">
        <v>-91.43714</v>
      </c>
      <c r="L987" s="0" t="n">
        <v>64.62861</v>
      </c>
      <c r="M987" s="0" t="n">
        <v>0.5819</v>
      </c>
      <c r="N987" s="0" t="n">
        <v>0</v>
      </c>
      <c r="O987" s="0" t="n">
        <v>54.41518</v>
      </c>
      <c r="P987" s="0" t="n">
        <v>4.03986</v>
      </c>
      <c r="Q987" s="0" t="n">
        <v>0.00794</v>
      </c>
      <c r="R987" s="0" t="n">
        <v>0</v>
      </c>
      <c r="S987" s="0" t="n">
        <v>1.5446</v>
      </c>
      <c r="T987" s="0" t="n">
        <v>1.5092</v>
      </c>
      <c r="U987" s="0" t="n">
        <v>0</v>
      </c>
      <c r="V987" s="2" t="n">
        <v>0.31931</v>
      </c>
      <c r="W987" s="2" t="n">
        <v>2317.8</v>
      </c>
      <c r="X987" s="2" t="n">
        <v>7.4009</v>
      </c>
      <c r="Y987" s="2" t="n">
        <v>0</v>
      </c>
    </row>
    <row r="988" customFormat="false" ht="12.75" hidden="false" customHeight="false" outlineLevel="0" collapsed="false">
      <c r="B988" s="0" t="n">
        <v>17.801</v>
      </c>
      <c r="C988" s="0" t="n">
        <v>17.641</v>
      </c>
      <c r="D988" s="0" t="n">
        <v>16.5742</v>
      </c>
      <c r="E988" s="0" t="n">
        <v>16.6323</v>
      </c>
      <c r="F988" s="0" t="n">
        <v>12.26614</v>
      </c>
      <c r="G988" s="0" t="n">
        <v>1.597434</v>
      </c>
      <c r="H988" s="0" t="n">
        <v>115.2</v>
      </c>
      <c r="I988" s="0" t="n">
        <v>11.333</v>
      </c>
      <c r="J988" s="0" t="n">
        <v>7.867</v>
      </c>
      <c r="K988" s="0" t="n">
        <v>-91.64389</v>
      </c>
      <c r="L988" s="0" t="n">
        <v>64.77474</v>
      </c>
      <c r="M988" s="0" t="n">
        <v>0.5819</v>
      </c>
      <c r="N988" s="0" t="n">
        <v>0</v>
      </c>
      <c r="O988" s="0" t="n">
        <v>54.41518</v>
      </c>
      <c r="P988" s="0" t="n">
        <v>4.03986</v>
      </c>
      <c r="Q988" s="0" t="n">
        <v>0.00795</v>
      </c>
      <c r="R988" s="0" t="n">
        <v>0</v>
      </c>
      <c r="S988" s="0" t="n">
        <v>1.5458</v>
      </c>
      <c r="T988" s="0" t="n">
        <v>1.5092</v>
      </c>
      <c r="U988" s="0" t="n">
        <v>0</v>
      </c>
      <c r="V988" s="2" t="n">
        <v>0.31959</v>
      </c>
      <c r="W988" s="2" t="n">
        <v>2315.8</v>
      </c>
      <c r="X988" s="2" t="n">
        <v>7.4009</v>
      </c>
      <c r="Y988" s="2" t="n">
        <v>0</v>
      </c>
    </row>
    <row r="989" customFormat="false" ht="12.75" hidden="false" customHeight="false" outlineLevel="0" collapsed="false">
      <c r="B989" s="0" t="n">
        <v>17.84</v>
      </c>
      <c r="C989" s="0" t="n">
        <v>17.68</v>
      </c>
      <c r="D989" s="0" t="n">
        <v>16.5727</v>
      </c>
      <c r="E989" s="0" t="n">
        <v>16.6319</v>
      </c>
      <c r="F989" s="0" t="n">
        <v>12.266004</v>
      </c>
      <c r="G989" s="0" t="n">
        <v>1.597424</v>
      </c>
      <c r="H989" s="0" t="n">
        <v>115.2032</v>
      </c>
      <c r="I989" s="0" t="n">
        <v>11.333</v>
      </c>
      <c r="J989" s="0" t="n">
        <v>7.867</v>
      </c>
      <c r="K989" s="0" t="n">
        <v>-91.85041</v>
      </c>
      <c r="L989" s="0" t="n">
        <v>64.92071</v>
      </c>
      <c r="M989" s="0" t="n">
        <v>0.5801</v>
      </c>
      <c r="N989" s="0" t="n">
        <v>0</v>
      </c>
      <c r="O989" s="0" t="n">
        <v>54.41518</v>
      </c>
      <c r="P989" s="0" t="n">
        <v>4.03986</v>
      </c>
      <c r="Q989" s="0" t="n">
        <v>0.00796</v>
      </c>
      <c r="R989" s="0" t="n">
        <v>0</v>
      </c>
      <c r="S989" s="0" t="n">
        <v>1.547</v>
      </c>
      <c r="T989" s="0" t="n">
        <v>1.5079</v>
      </c>
      <c r="U989" s="0" t="n">
        <v>0</v>
      </c>
      <c r="V989" s="2" t="n">
        <v>0.32141</v>
      </c>
      <c r="W989" s="2" t="n">
        <v>2315.8</v>
      </c>
      <c r="X989" s="2" t="n">
        <v>7.4431</v>
      </c>
      <c r="Y989" s="2" t="n">
        <v>0</v>
      </c>
    </row>
    <row r="990" customFormat="false" ht="12.75" hidden="false" customHeight="false" outlineLevel="0" collapsed="false">
      <c r="B990" s="0" t="n">
        <v>17.865</v>
      </c>
      <c r="C990" s="0" t="n">
        <v>17.704</v>
      </c>
      <c r="D990" s="0" t="n">
        <v>16.5745</v>
      </c>
      <c r="E990" s="0" t="n">
        <v>16.6321</v>
      </c>
      <c r="F990" s="0" t="n">
        <v>12.265982</v>
      </c>
      <c r="G990" s="0" t="n">
        <v>1.597451</v>
      </c>
      <c r="H990" s="0" t="n">
        <v>115.1971</v>
      </c>
      <c r="I990" s="0" t="n">
        <v>11.3332</v>
      </c>
      <c r="J990" s="0" t="n">
        <v>7.867</v>
      </c>
      <c r="K990" s="0" t="n">
        <v>-91.93655</v>
      </c>
      <c r="L990" s="0" t="n">
        <v>64.9816</v>
      </c>
      <c r="M990" s="0" t="n">
        <v>0.5801</v>
      </c>
      <c r="N990" s="0" t="n">
        <v>0</v>
      </c>
      <c r="O990" s="0" t="n">
        <v>54.41518</v>
      </c>
      <c r="P990" s="0" t="n">
        <v>4.03986</v>
      </c>
      <c r="Q990" s="0" t="n">
        <v>0.00797</v>
      </c>
      <c r="R990" s="0" t="n">
        <v>0</v>
      </c>
      <c r="S990" s="0" t="n">
        <v>1.547</v>
      </c>
      <c r="T990" s="0" t="n">
        <v>1.5079</v>
      </c>
      <c r="U990" s="0" t="n">
        <v>0</v>
      </c>
      <c r="V990" s="2" t="n">
        <v>0.3205</v>
      </c>
      <c r="W990" s="2" t="n">
        <v>2315.8</v>
      </c>
      <c r="X990" s="2" t="n">
        <v>7.422</v>
      </c>
      <c r="Y990" s="2" t="n">
        <v>0</v>
      </c>
    </row>
    <row r="991" customFormat="false" ht="12.75" hidden="false" customHeight="false" outlineLevel="0" collapsed="false">
      <c r="B991" s="0" t="n">
        <v>17.904</v>
      </c>
      <c r="C991" s="0" t="n">
        <v>17.743</v>
      </c>
      <c r="D991" s="0" t="n">
        <v>16.5754</v>
      </c>
      <c r="E991" s="0" t="n">
        <v>16.6321</v>
      </c>
      <c r="F991" s="0" t="n">
        <v>12.266106</v>
      </c>
      <c r="G991" s="0" t="n">
        <v>1.597436</v>
      </c>
      <c r="H991" s="0" t="n">
        <v>115.1957</v>
      </c>
      <c r="I991" s="0" t="n">
        <v>11.3331</v>
      </c>
      <c r="J991" s="0" t="n">
        <v>7.871</v>
      </c>
      <c r="K991" s="0" t="n">
        <v>-92.02309</v>
      </c>
      <c r="L991" s="0" t="n">
        <v>65.04276</v>
      </c>
      <c r="M991" s="0" t="n">
        <v>0.5801</v>
      </c>
      <c r="N991" s="0" t="n">
        <v>0</v>
      </c>
      <c r="O991" s="0" t="n">
        <v>54.41518</v>
      </c>
      <c r="P991" s="0" t="n">
        <v>4.03986</v>
      </c>
      <c r="Q991" s="0" t="n">
        <v>0.00799</v>
      </c>
      <c r="R991" s="0" t="n">
        <v>0</v>
      </c>
      <c r="S991" s="0" t="n">
        <v>1.547</v>
      </c>
      <c r="T991" s="0" t="n">
        <v>1.5079</v>
      </c>
      <c r="U991" s="0" t="n">
        <v>0</v>
      </c>
      <c r="V991" s="2" t="n">
        <v>0.32022</v>
      </c>
      <c r="W991" s="2" t="n">
        <v>2317.8</v>
      </c>
      <c r="X991" s="2" t="n">
        <v>7.422</v>
      </c>
      <c r="Y991" s="2" t="n">
        <v>0</v>
      </c>
    </row>
    <row r="992" customFormat="false" ht="12.75" hidden="false" customHeight="false" outlineLevel="0" collapsed="false">
      <c r="B992" s="0" t="n">
        <v>17.929</v>
      </c>
      <c r="C992" s="0" t="n">
        <v>17.768</v>
      </c>
      <c r="D992" s="0" t="n">
        <v>16.5744</v>
      </c>
      <c r="E992" s="0" t="n">
        <v>16.6323</v>
      </c>
      <c r="F992" s="0" t="n">
        <v>12.26614</v>
      </c>
      <c r="G992" s="0" t="n">
        <v>1.597449</v>
      </c>
      <c r="H992" s="0" t="n">
        <v>115.1993</v>
      </c>
      <c r="I992" s="0" t="n">
        <v>11.3331</v>
      </c>
      <c r="J992" s="0" t="n">
        <v>7.871</v>
      </c>
      <c r="K992" s="0" t="n">
        <v>-92.09421</v>
      </c>
      <c r="L992" s="0" t="n">
        <v>65.09304</v>
      </c>
      <c r="M992" s="0" t="n">
        <v>0.5783</v>
      </c>
      <c r="N992" s="0" t="n">
        <v>0</v>
      </c>
      <c r="O992" s="0" t="n">
        <v>54.41518</v>
      </c>
      <c r="P992" s="0" t="n">
        <v>4.03986</v>
      </c>
      <c r="Q992" s="0" t="n">
        <v>0.008</v>
      </c>
      <c r="R992" s="0" t="n">
        <v>0</v>
      </c>
      <c r="S992" s="0" t="n">
        <v>1.547</v>
      </c>
      <c r="T992" s="0" t="n">
        <v>1.5067</v>
      </c>
      <c r="U992" s="0" t="n">
        <v>0</v>
      </c>
      <c r="V992" s="2" t="n">
        <v>0.32022</v>
      </c>
      <c r="W992" s="2" t="n">
        <v>2317.8</v>
      </c>
      <c r="X992" s="2" t="n">
        <v>7.422</v>
      </c>
      <c r="Y992" s="2" t="n">
        <v>0</v>
      </c>
    </row>
    <row r="993" customFormat="false" ht="12.75" hidden="false" customHeight="false" outlineLevel="0" collapsed="false">
      <c r="B993" s="0" t="n">
        <v>17.939</v>
      </c>
      <c r="C993" s="0" t="n">
        <v>17.778</v>
      </c>
      <c r="D993" s="0" t="n">
        <v>16.5718</v>
      </c>
      <c r="E993" s="0" t="n">
        <v>16.6323</v>
      </c>
      <c r="F993" s="0" t="n">
        <v>12.266309</v>
      </c>
      <c r="G993" s="0" t="n">
        <v>1.597466</v>
      </c>
      <c r="H993" s="0" t="n">
        <v>115.2097</v>
      </c>
      <c r="I993" s="0" t="n">
        <v>11.3332</v>
      </c>
      <c r="J993" s="0" t="n">
        <v>7.871</v>
      </c>
      <c r="K993" s="0" t="n">
        <v>-92.14988</v>
      </c>
      <c r="L993" s="0" t="n">
        <v>65.13238</v>
      </c>
      <c r="M993" s="0" t="n">
        <v>0.5783</v>
      </c>
      <c r="N993" s="0" t="n">
        <v>0</v>
      </c>
      <c r="O993" s="0" t="n">
        <v>54.41518</v>
      </c>
      <c r="P993" s="0" t="n">
        <v>4.03986</v>
      </c>
      <c r="Q993" s="0" t="n">
        <v>0.00801</v>
      </c>
      <c r="R993" s="0" t="n">
        <v>0</v>
      </c>
      <c r="S993" s="0" t="n">
        <v>1.547</v>
      </c>
      <c r="T993" s="0" t="n">
        <v>1.5067</v>
      </c>
      <c r="U993" s="0" t="n">
        <v>0</v>
      </c>
      <c r="V993" s="2" t="n">
        <v>0.32113</v>
      </c>
      <c r="W993" s="2" t="n">
        <v>2317.8</v>
      </c>
      <c r="X993" s="2" t="n">
        <v>7.4431</v>
      </c>
      <c r="Y993" s="2" t="n">
        <v>0</v>
      </c>
    </row>
    <row r="994" customFormat="false" ht="12.75" hidden="false" customHeight="false" outlineLevel="0" collapsed="false">
      <c r="B994" s="0" t="n">
        <v>17.99</v>
      </c>
      <c r="C994" s="0" t="n">
        <v>17.828</v>
      </c>
      <c r="D994" s="0" t="n">
        <v>16.5713</v>
      </c>
      <c r="E994" s="0" t="n">
        <v>16.6321</v>
      </c>
      <c r="F994" s="0" t="n">
        <v>12.266411</v>
      </c>
      <c r="G994" s="0" t="n">
        <v>1.597451</v>
      </c>
      <c r="H994" s="0" t="n">
        <v>115.2122</v>
      </c>
      <c r="I994" s="0" t="n">
        <v>11.3332</v>
      </c>
      <c r="J994" s="0" t="n">
        <v>7.867</v>
      </c>
      <c r="K994" s="0" t="n">
        <v>-92.54617</v>
      </c>
      <c r="L994" s="0" t="n">
        <v>65.41248</v>
      </c>
      <c r="M994" s="0" t="n">
        <v>0.5783</v>
      </c>
      <c r="N994" s="0" t="n">
        <v>0</v>
      </c>
      <c r="O994" s="0" t="n">
        <v>54.41518</v>
      </c>
      <c r="P994" s="0" t="n">
        <v>4.03986</v>
      </c>
      <c r="Q994" s="0" t="n">
        <v>0.00802</v>
      </c>
      <c r="R994" s="0" t="n">
        <v>0</v>
      </c>
      <c r="S994" s="0" t="n">
        <v>1.5507</v>
      </c>
      <c r="T994" s="0" t="n">
        <v>1.5067</v>
      </c>
      <c r="U994" s="0" t="n">
        <v>0</v>
      </c>
      <c r="V994" s="2" t="n">
        <v>0.32233</v>
      </c>
      <c r="W994" s="2" t="n">
        <v>2315.8</v>
      </c>
      <c r="X994" s="2" t="n">
        <v>7.4643</v>
      </c>
      <c r="Y994" s="2" t="n">
        <v>0</v>
      </c>
    </row>
    <row r="995" customFormat="false" ht="12.75" hidden="false" customHeight="false" outlineLevel="0" collapsed="false">
      <c r="B995" s="0" t="n">
        <v>17.993</v>
      </c>
      <c r="C995" s="0" t="n">
        <v>17.831</v>
      </c>
      <c r="D995" s="0" t="n">
        <v>16.5734</v>
      </c>
      <c r="E995" s="0" t="n">
        <v>16.6321</v>
      </c>
      <c r="F995" s="0" t="n">
        <v>12.26649</v>
      </c>
      <c r="G995" s="0" t="n">
        <v>1.597478</v>
      </c>
      <c r="H995" s="0" t="n">
        <v>115.2066</v>
      </c>
      <c r="I995" s="0" t="n">
        <v>11.3334</v>
      </c>
      <c r="J995" s="0" t="n">
        <v>7.871</v>
      </c>
      <c r="K995" s="0" t="n">
        <v>-92.7331</v>
      </c>
      <c r="L995" s="0" t="n">
        <v>65.54461</v>
      </c>
      <c r="M995" s="0" t="n">
        <v>0.5783</v>
      </c>
      <c r="N995" s="0" t="n">
        <v>0</v>
      </c>
      <c r="O995" s="0" t="n">
        <v>54.41518</v>
      </c>
      <c r="P995" s="0" t="n">
        <v>4.03986</v>
      </c>
      <c r="Q995" s="0" t="n">
        <v>0.00803</v>
      </c>
      <c r="R995" s="0" t="n">
        <v>0</v>
      </c>
      <c r="S995" s="0" t="n">
        <v>1.5519</v>
      </c>
      <c r="T995" s="0" t="n">
        <v>1.5067</v>
      </c>
      <c r="U995" s="0" t="n">
        <v>0</v>
      </c>
      <c r="V995" s="2" t="n">
        <v>0.32297</v>
      </c>
      <c r="W995" s="2" t="n">
        <v>2317.8</v>
      </c>
      <c r="X995" s="2" t="n">
        <v>7.4856</v>
      </c>
      <c r="Y995" s="2" t="n">
        <v>0</v>
      </c>
    </row>
    <row r="996" customFormat="false" ht="12.75" hidden="false" customHeight="false" outlineLevel="0" collapsed="false">
      <c r="B996" s="0" t="n">
        <v>18.044</v>
      </c>
      <c r="C996" s="0" t="n">
        <v>17.882</v>
      </c>
      <c r="D996" s="0" t="n">
        <v>16.5758</v>
      </c>
      <c r="E996" s="0" t="n">
        <v>16.6323</v>
      </c>
      <c r="F996" s="0" t="n">
        <v>12.266309</v>
      </c>
      <c r="G996" s="0" t="n">
        <v>1.597466</v>
      </c>
      <c r="H996" s="0" t="n">
        <v>115.1969</v>
      </c>
      <c r="I996" s="0" t="n">
        <v>11.3332</v>
      </c>
      <c r="J996" s="0" t="n">
        <v>7.867</v>
      </c>
      <c r="K996" s="0" t="n">
        <v>-92.91791</v>
      </c>
      <c r="L996" s="0" t="n">
        <v>65.67524</v>
      </c>
      <c r="M996" s="0" t="n">
        <v>0.5783</v>
      </c>
      <c r="N996" s="0" t="n">
        <v>0</v>
      </c>
      <c r="O996" s="0" t="n">
        <v>54.41518</v>
      </c>
      <c r="P996" s="0" t="n">
        <v>4.03986</v>
      </c>
      <c r="Q996" s="0" t="n">
        <v>0.00804</v>
      </c>
      <c r="R996" s="0" t="n">
        <v>0</v>
      </c>
      <c r="S996" s="0" t="n">
        <v>1.5531</v>
      </c>
      <c r="T996" s="0" t="n">
        <v>1.5067</v>
      </c>
      <c r="U996" s="0" t="n">
        <v>0</v>
      </c>
      <c r="V996" s="2" t="n">
        <v>0.32389</v>
      </c>
      <c r="W996" s="2" t="n">
        <v>2317.8</v>
      </c>
      <c r="X996" s="2" t="n">
        <v>7.5069</v>
      </c>
      <c r="Y996" s="2" t="n">
        <v>0</v>
      </c>
    </row>
    <row r="997" customFormat="false" ht="12.75" hidden="false" customHeight="false" outlineLevel="0" collapsed="false">
      <c r="B997" s="0" t="n">
        <v>18.069</v>
      </c>
      <c r="C997" s="0" t="n">
        <v>17.906</v>
      </c>
      <c r="D997" s="0" t="n">
        <v>16.5775</v>
      </c>
      <c r="E997" s="0" t="n">
        <v>16.6321</v>
      </c>
      <c r="F997" s="0" t="n">
        <v>12.266264</v>
      </c>
      <c r="G997" s="0" t="n">
        <v>1.597449</v>
      </c>
      <c r="H997" s="0" t="n">
        <v>115.1909</v>
      </c>
      <c r="I997" s="0" t="n">
        <v>11.3331</v>
      </c>
      <c r="J997" s="0" t="n">
        <v>7.871</v>
      </c>
      <c r="K997" s="0" t="n">
        <v>-93.09929</v>
      </c>
      <c r="L997" s="0" t="n">
        <v>65.80344</v>
      </c>
      <c r="M997" s="0" t="n">
        <v>0.5783</v>
      </c>
      <c r="N997" s="0" t="n">
        <v>0</v>
      </c>
      <c r="O997" s="0" t="n">
        <v>54.41518</v>
      </c>
      <c r="P997" s="0" t="n">
        <v>4.03986</v>
      </c>
      <c r="Q997" s="0" t="n">
        <v>0.00806</v>
      </c>
      <c r="R997" s="0" t="n">
        <v>0</v>
      </c>
      <c r="S997" s="0" t="n">
        <v>1.5543</v>
      </c>
      <c r="T997" s="0" t="n">
        <v>1.5067</v>
      </c>
      <c r="U997" s="0" t="n">
        <v>0</v>
      </c>
      <c r="V997" s="2" t="n">
        <v>0.32417</v>
      </c>
      <c r="W997" s="2" t="n">
        <v>2315.8</v>
      </c>
      <c r="X997" s="2" t="n">
        <v>7.5069</v>
      </c>
      <c r="Y997" s="2" t="n">
        <v>0</v>
      </c>
    </row>
    <row r="998" customFormat="false" ht="12.75" hidden="false" customHeight="false" outlineLevel="0" collapsed="false">
      <c r="B998" s="0" t="n">
        <v>18.087</v>
      </c>
      <c r="C998" s="0" t="n">
        <v>17.924</v>
      </c>
      <c r="D998" s="0" t="n">
        <v>16.5792</v>
      </c>
      <c r="E998" s="0" t="n">
        <v>16.6321</v>
      </c>
      <c r="F998" s="0" t="n">
        <v>12.266377</v>
      </c>
      <c r="G998" s="0" t="n">
        <v>1.597451</v>
      </c>
      <c r="H998" s="0" t="n">
        <v>115.1868</v>
      </c>
      <c r="I998" s="0" t="n">
        <v>11.3331</v>
      </c>
      <c r="J998" s="0" t="n">
        <v>7.871</v>
      </c>
      <c r="K998" s="0" t="n">
        <v>-93.27665</v>
      </c>
      <c r="L998" s="0" t="n">
        <v>65.92879</v>
      </c>
      <c r="M998" s="0" t="n">
        <v>0.5801</v>
      </c>
      <c r="N998" s="0" t="n">
        <v>0</v>
      </c>
      <c r="O998" s="0" t="n">
        <v>54.41518</v>
      </c>
      <c r="P998" s="0" t="n">
        <v>4.03986</v>
      </c>
      <c r="Q998" s="0" t="n">
        <v>0.00807</v>
      </c>
      <c r="R998" s="0" t="n">
        <v>0</v>
      </c>
      <c r="S998" s="0" t="n">
        <v>1.5556</v>
      </c>
      <c r="T998" s="0" t="n">
        <v>1.5079</v>
      </c>
      <c r="U998" s="0" t="n">
        <v>0</v>
      </c>
      <c r="V998" s="2" t="n">
        <v>0.32509</v>
      </c>
      <c r="W998" s="2" t="n">
        <v>2315.8</v>
      </c>
      <c r="X998" s="2" t="n">
        <v>7.5283</v>
      </c>
      <c r="Y998" s="2" t="n">
        <v>0</v>
      </c>
    </row>
    <row r="999" customFormat="false" ht="12.75" hidden="false" customHeight="false" outlineLevel="0" collapsed="false">
      <c r="B999" s="0" t="n">
        <v>18.122</v>
      </c>
      <c r="C999" s="0" t="n">
        <v>17.958</v>
      </c>
      <c r="D999" s="0" t="n">
        <v>16.58</v>
      </c>
      <c r="E999" s="0" t="n">
        <v>16.6321</v>
      </c>
      <c r="F999" s="0" t="n">
        <v>12.266219</v>
      </c>
      <c r="G999" s="0" t="n">
        <v>1.597451</v>
      </c>
      <c r="H999" s="0" t="n">
        <v>115.1822</v>
      </c>
      <c r="I999" s="0" t="n">
        <v>11.3331</v>
      </c>
      <c r="J999" s="0" t="n">
        <v>7.867</v>
      </c>
      <c r="K999" s="0" t="n">
        <v>-93.3311</v>
      </c>
      <c r="L999" s="0" t="n">
        <v>65.96728</v>
      </c>
      <c r="M999" s="0" t="n">
        <v>0.5801</v>
      </c>
      <c r="N999" s="0" t="n">
        <v>0</v>
      </c>
      <c r="O999" s="0" t="n">
        <v>54.41518</v>
      </c>
      <c r="P999" s="0" t="n">
        <v>4.03986</v>
      </c>
      <c r="Q999" s="0" t="n">
        <v>0.00808</v>
      </c>
      <c r="R999" s="0" t="n">
        <v>0</v>
      </c>
      <c r="S999" s="0" t="n">
        <v>1.5556</v>
      </c>
      <c r="T999" s="0" t="n">
        <v>1.5079</v>
      </c>
      <c r="U999" s="0" t="n">
        <v>0</v>
      </c>
      <c r="V999" s="2" t="n">
        <v>0.32509</v>
      </c>
      <c r="W999" s="2" t="n">
        <v>2315.8</v>
      </c>
      <c r="X999" s="2" t="n">
        <v>7.5283</v>
      </c>
      <c r="Y999" s="2" t="n">
        <v>0</v>
      </c>
    </row>
    <row r="1000" customFormat="false" ht="12.75" hidden="false" customHeight="false" outlineLevel="0" collapsed="false">
      <c r="B1000" s="0" t="n">
        <v>18.141</v>
      </c>
      <c r="C1000" s="0" t="n">
        <v>17.977</v>
      </c>
      <c r="D1000" s="0" t="n">
        <v>16.5787</v>
      </c>
      <c r="E1000" s="0" t="n">
        <v>16.6321</v>
      </c>
      <c r="F1000" s="0" t="n">
        <v>12.266005</v>
      </c>
      <c r="G1000" s="0" t="n">
        <v>1.597436</v>
      </c>
      <c r="H1000" s="0" t="n">
        <v>115.184</v>
      </c>
      <c r="I1000" s="0" t="n">
        <v>11.333</v>
      </c>
      <c r="J1000" s="0" t="n">
        <v>7.867</v>
      </c>
      <c r="K1000" s="0" t="n">
        <v>-93.48445</v>
      </c>
      <c r="L1000" s="0" t="n">
        <v>66.07567</v>
      </c>
      <c r="M1000" s="0" t="n">
        <v>0.5801</v>
      </c>
      <c r="N1000" s="0" t="n">
        <v>0</v>
      </c>
      <c r="O1000" s="0" t="n">
        <v>54.41518</v>
      </c>
      <c r="P1000" s="0" t="n">
        <v>4.03986</v>
      </c>
      <c r="Q1000" s="0" t="n">
        <v>0.00809</v>
      </c>
      <c r="R1000" s="0" t="n">
        <v>0</v>
      </c>
      <c r="S1000" s="0" t="n">
        <v>1.5568</v>
      </c>
      <c r="T1000" s="0" t="n">
        <v>1.5079</v>
      </c>
      <c r="U1000" s="0" t="n">
        <v>0</v>
      </c>
      <c r="V1000" s="2" t="n">
        <v>0.32574</v>
      </c>
      <c r="W1000" s="2" t="n">
        <v>2317.8</v>
      </c>
      <c r="X1000" s="2" t="n">
        <v>7.5498</v>
      </c>
      <c r="Y1000" s="2" t="n">
        <v>0</v>
      </c>
    </row>
    <row r="1001" customFormat="false" ht="12.75" hidden="false" customHeight="false" outlineLevel="0" collapsed="false">
      <c r="B1001" s="0" t="n">
        <v>18.176</v>
      </c>
      <c r="C1001" s="0" t="n">
        <v>18.012</v>
      </c>
      <c r="D1001" s="0" t="n">
        <v>16.5778</v>
      </c>
      <c r="E1001" s="0" t="n">
        <v>16.6317</v>
      </c>
      <c r="F1001" s="0" t="n">
        <v>12.26605</v>
      </c>
      <c r="G1001" s="0" t="n">
        <v>1.597434</v>
      </c>
      <c r="H1001" s="0" t="n">
        <v>115.1873</v>
      </c>
      <c r="I1001" s="0" t="n">
        <v>11.3331</v>
      </c>
      <c r="J1001" s="0" t="n">
        <v>7.871</v>
      </c>
      <c r="K1001" s="0" t="n">
        <v>-93.51388</v>
      </c>
      <c r="L1001" s="0" t="n">
        <v>66.09647</v>
      </c>
      <c r="M1001" s="0" t="n">
        <v>0.5801</v>
      </c>
      <c r="N1001" s="0" t="n">
        <v>0</v>
      </c>
      <c r="O1001" s="0" t="n">
        <v>54.41518</v>
      </c>
      <c r="P1001" s="0" t="n">
        <v>4.03986</v>
      </c>
      <c r="Q1001" s="0" t="n">
        <v>0.0081</v>
      </c>
      <c r="R1001" s="0" t="n">
        <v>0</v>
      </c>
      <c r="S1001" s="0" t="n">
        <v>1.5568</v>
      </c>
      <c r="T1001" s="0" t="n">
        <v>1.5079</v>
      </c>
      <c r="U1001" s="0" t="n">
        <v>0</v>
      </c>
      <c r="V1001" s="2" t="n">
        <v>0.32574</v>
      </c>
      <c r="W1001" s="2" t="n">
        <v>2317.8</v>
      </c>
      <c r="X1001" s="2" t="n">
        <v>7.5498</v>
      </c>
      <c r="Y1001" s="2" t="n">
        <v>0</v>
      </c>
    </row>
    <row r="1002" customFormat="false" ht="12.75" hidden="false" customHeight="false" outlineLevel="0" collapsed="false">
      <c r="B1002" s="0" t="n">
        <v>18.205</v>
      </c>
      <c r="C1002" s="0" t="n">
        <v>18.041</v>
      </c>
      <c r="D1002" s="0" t="n">
        <v>16.5782</v>
      </c>
      <c r="E1002" s="0" t="n">
        <v>16.6321</v>
      </c>
      <c r="F1002" s="0" t="n">
        <v>12.265926</v>
      </c>
      <c r="G1002" s="0" t="n">
        <v>1.597466</v>
      </c>
      <c r="H1002" s="0" t="n">
        <v>115.1845</v>
      </c>
      <c r="I1002" s="0" t="n">
        <v>11.3332</v>
      </c>
      <c r="J1002" s="0" t="n">
        <v>7.871</v>
      </c>
      <c r="K1002" s="0" t="n">
        <v>-93.55465</v>
      </c>
      <c r="L1002" s="0" t="n">
        <v>66.12529</v>
      </c>
      <c r="M1002" s="0" t="n">
        <v>0.5819</v>
      </c>
      <c r="N1002" s="0" t="n">
        <v>0</v>
      </c>
      <c r="O1002" s="0" t="n">
        <v>54.41518</v>
      </c>
      <c r="P1002" s="0" t="n">
        <v>4.03986</v>
      </c>
      <c r="Q1002" s="0" t="n">
        <v>0.00811</v>
      </c>
      <c r="R1002" s="0" t="n">
        <v>0</v>
      </c>
      <c r="S1002" s="0" t="n">
        <v>1.5568</v>
      </c>
      <c r="T1002" s="0" t="n">
        <v>1.5092</v>
      </c>
      <c r="U1002" s="0" t="n">
        <v>0</v>
      </c>
      <c r="V1002" s="2" t="n">
        <v>0.32694</v>
      </c>
      <c r="W1002" s="2" t="n">
        <v>2315.8</v>
      </c>
      <c r="X1002" s="2" t="n">
        <v>7.5713</v>
      </c>
      <c r="Y1002" s="2" t="n">
        <v>0</v>
      </c>
    </row>
    <row r="1003" customFormat="false" ht="12.75" hidden="false" customHeight="false" outlineLevel="0" collapsed="false">
      <c r="B1003" s="0" t="n">
        <v>18.219</v>
      </c>
      <c r="C1003" s="0" t="n">
        <v>18.055</v>
      </c>
      <c r="D1003" s="0" t="n">
        <v>16.5789</v>
      </c>
      <c r="E1003" s="0" t="n">
        <v>16.6319</v>
      </c>
      <c r="F1003" s="0" t="n">
        <v>12.266061</v>
      </c>
      <c r="G1003" s="0" t="n">
        <v>1.597436</v>
      </c>
      <c r="H1003" s="0" t="n">
        <v>115.184</v>
      </c>
      <c r="I1003" s="0" t="n">
        <v>11.3331</v>
      </c>
      <c r="J1003" s="0" t="n">
        <v>7.871</v>
      </c>
      <c r="K1003" s="0" t="n">
        <v>-93.94824</v>
      </c>
      <c r="L1003" s="0" t="n">
        <v>66.40348</v>
      </c>
      <c r="M1003" s="0" t="n">
        <v>0.5837</v>
      </c>
      <c r="N1003" s="0" t="n">
        <v>0</v>
      </c>
      <c r="O1003" s="0" t="n">
        <v>54.41518</v>
      </c>
      <c r="P1003" s="0" t="n">
        <v>4.03986</v>
      </c>
      <c r="Q1003" s="0" t="n">
        <v>0.00813</v>
      </c>
      <c r="R1003" s="0" t="n">
        <v>0</v>
      </c>
      <c r="S1003" s="0" t="n">
        <v>1.5604</v>
      </c>
      <c r="T1003" s="0" t="n">
        <v>1.5104</v>
      </c>
      <c r="U1003" s="0" t="n">
        <v>0</v>
      </c>
      <c r="V1003" s="2" t="n">
        <v>0.32694</v>
      </c>
      <c r="W1003" s="2" t="n">
        <v>2315.8</v>
      </c>
      <c r="X1003" s="2" t="n">
        <v>7.5713</v>
      </c>
      <c r="Y1003" s="2" t="n">
        <v>0</v>
      </c>
    </row>
    <row r="1004" customFormat="false" ht="12.75" hidden="false" customHeight="false" outlineLevel="0" collapsed="false">
      <c r="B1004" s="0" t="n">
        <v>18.259</v>
      </c>
      <c r="C1004" s="0" t="n">
        <v>18.094</v>
      </c>
      <c r="D1004" s="0" t="n">
        <v>16.5778</v>
      </c>
      <c r="E1004" s="0" t="n">
        <v>16.6319</v>
      </c>
      <c r="F1004" s="0" t="n">
        <v>12.265734</v>
      </c>
      <c r="G1004" s="0" t="n">
        <v>1.597451</v>
      </c>
      <c r="H1004" s="0" t="n">
        <v>115.1834</v>
      </c>
      <c r="I1004" s="0" t="n">
        <v>11.3332</v>
      </c>
      <c r="J1004" s="0" t="n">
        <v>7.871</v>
      </c>
      <c r="K1004" s="0" t="n">
        <v>-94.01242</v>
      </c>
      <c r="L1004" s="0" t="n">
        <v>66.44884</v>
      </c>
      <c r="M1004" s="0" t="n">
        <v>0.5837</v>
      </c>
      <c r="N1004" s="0" t="n">
        <v>0</v>
      </c>
      <c r="O1004" s="0" t="n">
        <v>54.41518</v>
      </c>
      <c r="P1004" s="0" t="n">
        <v>4.03986</v>
      </c>
      <c r="Q1004" s="0" t="n">
        <v>0.00814</v>
      </c>
      <c r="R1004" s="0" t="n">
        <v>0</v>
      </c>
      <c r="S1004" s="0" t="n">
        <v>1.5604</v>
      </c>
      <c r="T1004" s="0" t="n">
        <v>1.5104</v>
      </c>
      <c r="U1004" s="0" t="n">
        <v>0</v>
      </c>
      <c r="V1004" s="2" t="n">
        <v>0.32881</v>
      </c>
      <c r="W1004" s="2" t="n">
        <v>2315.8</v>
      </c>
      <c r="X1004" s="2" t="n">
        <v>7.6145</v>
      </c>
      <c r="Y1004" s="2" t="n">
        <v>0</v>
      </c>
    </row>
    <row r="1005" customFormat="false" ht="12.75" hidden="false" customHeight="false" outlineLevel="0" collapsed="false">
      <c r="B1005" s="0" t="n">
        <v>18.283</v>
      </c>
      <c r="C1005" s="0" t="n">
        <v>18.119</v>
      </c>
      <c r="D1005" s="0" t="n">
        <v>16.5748</v>
      </c>
      <c r="E1005" s="0" t="n">
        <v>16.6317</v>
      </c>
      <c r="F1005" s="0" t="n">
        <v>12.26209</v>
      </c>
      <c r="G1005" s="0" t="n">
        <v>1.597449</v>
      </c>
      <c r="H1005" s="0" t="n">
        <v>115.1497</v>
      </c>
      <c r="I1005" s="0" t="n">
        <v>11.3332</v>
      </c>
      <c r="J1005" s="0" t="n">
        <v>7.871</v>
      </c>
      <c r="K1005" s="0" t="n">
        <v>-94.30997</v>
      </c>
      <c r="L1005" s="0" t="n">
        <v>66.65915</v>
      </c>
      <c r="M1005" s="0" t="n">
        <v>0.5837</v>
      </c>
      <c r="N1005" s="0" t="n">
        <v>0</v>
      </c>
      <c r="O1005" s="0" t="n">
        <v>54.41518</v>
      </c>
      <c r="P1005" s="0" t="n">
        <v>4.03986</v>
      </c>
      <c r="Q1005" s="0" t="n">
        <v>0.00815</v>
      </c>
      <c r="R1005" s="0" t="n">
        <v>0</v>
      </c>
      <c r="S1005" s="0" t="n">
        <v>1.5629</v>
      </c>
      <c r="T1005" s="0" t="n">
        <v>1.5104</v>
      </c>
      <c r="U1005" s="0" t="n">
        <v>0</v>
      </c>
      <c r="V1005" s="2" t="n">
        <v>0.32881</v>
      </c>
      <c r="W1005" s="2" t="n">
        <v>2315.8</v>
      </c>
      <c r="X1005" s="2" t="n">
        <v>7.6145</v>
      </c>
      <c r="Y1005" s="2" t="n">
        <v>0</v>
      </c>
    </row>
    <row r="1006" customFormat="false" ht="12.75" hidden="false" customHeight="false" outlineLevel="0" collapsed="false">
      <c r="B1006" s="0" t="n">
        <v>18.313</v>
      </c>
      <c r="C1006" s="0" t="n">
        <v>18.148</v>
      </c>
      <c r="D1006" s="0" t="n">
        <v>16.5694</v>
      </c>
      <c r="E1006" s="0" t="n">
        <v>16.6317</v>
      </c>
      <c r="F1006" s="0" t="n">
        <v>12.267055</v>
      </c>
      <c r="G1006" s="0" t="n">
        <v>1.597367</v>
      </c>
      <c r="H1006" s="0" t="n">
        <v>115.2255</v>
      </c>
      <c r="I1006" s="0" t="n">
        <v>11.3326</v>
      </c>
      <c r="J1006" s="0" t="n">
        <v>7.871</v>
      </c>
      <c r="K1006" s="0" t="n">
        <v>-94.3805</v>
      </c>
      <c r="L1006" s="0" t="n">
        <v>66.709</v>
      </c>
      <c r="M1006" s="0" t="n">
        <v>0.5855</v>
      </c>
      <c r="N1006" s="0" t="n">
        <v>0</v>
      </c>
      <c r="O1006" s="0" t="n">
        <v>54.41518</v>
      </c>
      <c r="P1006" s="0" t="n">
        <v>4.03986</v>
      </c>
      <c r="Q1006" s="0" t="n">
        <v>0.00816</v>
      </c>
      <c r="R1006" s="0" t="n">
        <v>0</v>
      </c>
      <c r="S1006" s="0" t="n">
        <v>1.5629</v>
      </c>
      <c r="T1006" s="0" t="n">
        <v>1.5116</v>
      </c>
      <c r="U1006" s="0" t="n">
        <v>0</v>
      </c>
      <c r="V1006" s="2" t="n">
        <v>0.32975</v>
      </c>
      <c r="W1006" s="2" t="n">
        <v>2315.8</v>
      </c>
      <c r="X1006" s="2" t="n">
        <v>7.6362</v>
      </c>
      <c r="Y1006" s="2" t="n">
        <v>0</v>
      </c>
    </row>
    <row r="1007" customFormat="false" ht="12.75" hidden="false" customHeight="false" outlineLevel="0" collapsed="false">
      <c r="B1007" s="0" t="n">
        <v>18.326</v>
      </c>
      <c r="C1007" s="0" t="n">
        <v>18.161</v>
      </c>
      <c r="D1007" s="0" t="n">
        <v>16.565</v>
      </c>
      <c r="E1007" s="0" t="n">
        <v>16.6314</v>
      </c>
      <c r="F1007" s="0" t="n">
        <v>12.278997</v>
      </c>
      <c r="G1007" s="0" t="n">
        <v>1.597436</v>
      </c>
      <c r="H1007" s="0" t="n">
        <v>115.3815</v>
      </c>
      <c r="I1007" s="0" t="n">
        <v>11.3332</v>
      </c>
      <c r="J1007" s="0" t="n">
        <v>7.871</v>
      </c>
      <c r="K1007" s="0" t="n">
        <v>-94.56416</v>
      </c>
      <c r="L1007" s="0" t="n">
        <v>66.83882</v>
      </c>
      <c r="M1007" s="0" t="n">
        <v>0.5855</v>
      </c>
      <c r="N1007" s="0" t="n">
        <v>0</v>
      </c>
      <c r="O1007" s="0" t="n">
        <v>54.41518</v>
      </c>
      <c r="P1007" s="0" t="n">
        <v>4.03986</v>
      </c>
      <c r="Q1007" s="0" t="n">
        <v>0.00817</v>
      </c>
      <c r="R1007" s="0" t="n">
        <v>0</v>
      </c>
      <c r="S1007" s="0" t="n">
        <v>1.5641</v>
      </c>
      <c r="T1007" s="0" t="n">
        <v>1.5116</v>
      </c>
      <c r="U1007" s="0" t="n">
        <v>0</v>
      </c>
      <c r="V1007" s="2" t="n">
        <v>0.33069</v>
      </c>
      <c r="W1007" s="2" t="n">
        <v>2315.8</v>
      </c>
      <c r="X1007" s="2" t="n">
        <v>7.658</v>
      </c>
      <c r="Y1007" s="2" t="n">
        <v>0</v>
      </c>
    </row>
    <row r="1008" customFormat="false" ht="12.75" hidden="false" customHeight="false" outlineLevel="0" collapsed="false">
      <c r="B1008" s="0" t="n">
        <v>18.365</v>
      </c>
      <c r="C1008" s="0" t="n">
        <v>18.2</v>
      </c>
      <c r="D1008" s="0" t="n">
        <v>16.5673</v>
      </c>
      <c r="E1008" s="0" t="n">
        <v>16.6317</v>
      </c>
      <c r="F1008" s="0" t="n">
        <v>12.297067</v>
      </c>
      <c r="G1008" s="0" t="n">
        <v>1.597466</v>
      </c>
      <c r="H1008" s="0" t="n">
        <v>115.5889</v>
      </c>
      <c r="I1008" s="0" t="n">
        <v>11.3333</v>
      </c>
      <c r="J1008" s="0" t="n">
        <v>7.871</v>
      </c>
      <c r="K1008" s="0" t="n">
        <v>-94.74031</v>
      </c>
      <c r="L1008" s="0" t="n">
        <v>66.96332</v>
      </c>
      <c r="M1008" s="0" t="n">
        <v>0.5855</v>
      </c>
      <c r="N1008" s="0" t="n">
        <v>0</v>
      </c>
      <c r="O1008" s="0" t="n">
        <v>54.41518</v>
      </c>
      <c r="P1008" s="0" t="n">
        <v>4.03986</v>
      </c>
      <c r="Q1008" s="0" t="n">
        <v>0.00818</v>
      </c>
      <c r="R1008" s="0" t="n">
        <v>0</v>
      </c>
      <c r="S1008" s="0" t="n">
        <v>1.5653</v>
      </c>
      <c r="T1008" s="0" t="n">
        <v>1.5116</v>
      </c>
      <c r="U1008" s="0" t="n">
        <v>0</v>
      </c>
      <c r="V1008" s="2" t="n">
        <v>0.33069</v>
      </c>
      <c r="W1008" s="2" t="n">
        <v>2315.8</v>
      </c>
      <c r="X1008" s="2" t="n">
        <v>7.658</v>
      </c>
      <c r="Y1008" s="2" t="n">
        <v>0</v>
      </c>
    </row>
    <row r="1009" customFormat="false" ht="12.75" hidden="false" customHeight="false" outlineLevel="0" collapsed="false">
      <c r="B1009" s="0" t="n">
        <v>18.401</v>
      </c>
      <c r="C1009" s="0" t="n">
        <v>18.236</v>
      </c>
      <c r="D1009" s="0" t="n">
        <v>16.5778</v>
      </c>
      <c r="E1009" s="0" t="n">
        <v>16.6316</v>
      </c>
      <c r="F1009" s="0" t="n">
        <v>12.317195</v>
      </c>
      <c r="G1009" s="0" t="n">
        <v>1.597966</v>
      </c>
      <c r="H1009" s="0" t="n">
        <v>115.7948</v>
      </c>
      <c r="I1009" s="0" t="n">
        <v>11.3372</v>
      </c>
      <c r="J1009" s="0" t="n">
        <v>7.871</v>
      </c>
      <c r="K1009" s="0" t="n">
        <v>-94.90744</v>
      </c>
      <c r="L1009" s="0" t="n">
        <v>67.08145</v>
      </c>
      <c r="M1009" s="0" t="n">
        <v>0.5855</v>
      </c>
      <c r="N1009" s="0" t="n">
        <v>0</v>
      </c>
      <c r="O1009" s="0" t="n">
        <v>54.41518</v>
      </c>
      <c r="P1009" s="0" t="n">
        <v>4.03986</v>
      </c>
      <c r="Q1009" s="0" t="n">
        <v>0.00819</v>
      </c>
      <c r="R1009" s="0" t="n">
        <v>0</v>
      </c>
      <c r="S1009" s="0" t="n">
        <v>1.5665</v>
      </c>
      <c r="T1009" s="0" t="n">
        <v>1.5116</v>
      </c>
      <c r="U1009" s="0" t="n">
        <v>0</v>
      </c>
      <c r="V1009" s="2" t="n">
        <v>0.33069</v>
      </c>
      <c r="W1009" s="2" t="n">
        <v>2315.8</v>
      </c>
      <c r="X1009" s="2" t="n">
        <v>7.658</v>
      </c>
      <c r="Y1009" s="2" t="n">
        <v>0</v>
      </c>
    </row>
    <row r="1010" customFormat="false" ht="12.75" hidden="false" customHeight="false" outlineLevel="0" collapsed="false">
      <c r="B1010" s="0" t="n">
        <v>18.429</v>
      </c>
      <c r="C1010" s="0" t="n">
        <v>18.263</v>
      </c>
      <c r="D1010" s="0" t="n">
        <v>16.59</v>
      </c>
      <c r="E1010" s="0" t="n">
        <v>16.6314</v>
      </c>
      <c r="F1010" s="0" t="n">
        <v>12.339229</v>
      </c>
      <c r="G1010" s="0" t="n">
        <v>1.598013</v>
      </c>
      <c r="H1010" s="0" t="n">
        <v>116.0184</v>
      </c>
      <c r="I1010" s="0" t="n">
        <v>11.3376</v>
      </c>
      <c r="J1010" s="0" t="n">
        <v>7.871</v>
      </c>
      <c r="K1010" s="0" t="n">
        <v>-94.96427</v>
      </c>
      <c r="L1010" s="0" t="n">
        <v>67.12162</v>
      </c>
      <c r="M1010" s="0" t="n">
        <v>0.5855</v>
      </c>
      <c r="N1010" s="0" t="n">
        <v>0</v>
      </c>
      <c r="O1010" s="0" t="n">
        <v>54.41518</v>
      </c>
      <c r="P1010" s="0" t="n">
        <v>4.03986</v>
      </c>
      <c r="Q1010" s="0" t="n">
        <v>0.00821</v>
      </c>
      <c r="R1010" s="0" t="n">
        <v>0</v>
      </c>
      <c r="S1010" s="0" t="n">
        <v>1.5665</v>
      </c>
      <c r="T1010" s="0" t="n">
        <v>1.5116</v>
      </c>
      <c r="U1010" s="0" t="n">
        <v>0</v>
      </c>
      <c r="V1010" s="2" t="n">
        <v>0.32975</v>
      </c>
      <c r="W1010" s="2" t="n">
        <v>2315.8</v>
      </c>
      <c r="X1010" s="2" t="n">
        <v>7.6362</v>
      </c>
      <c r="Y1010" s="2" t="n">
        <v>0</v>
      </c>
    </row>
    <row r="1011" customFormat="false" ht="12.75" hidden="false" customHeight="false" outlineLevel="0" collapsed="false">
      <c r="B1011" s="0" t="n">
        <v>18.454</v>
      </c>
      <c r="C1011" s="0" t="n">
        <v>18.288</v>
      </c>
      <c r="D1011" s="0" t="n">
        <v>16.6015</v>
      </c>
      <c r="E1011" s="0" t="n">
        <v>16.6316</v>
      </c>
      <c r="F1011" s="0" t="n">
        <v>12.3593</v>
      </c>
      <c r="G1011" s="0" t="n">
        <v>1.59804</v>
      </c>
      <c r="H1011" s="0" t="n">
        <v>116.2207</v>
      </c>
      <c r="I1011" s="0" t="n">
        <v>11.3378</v>
      </c>
      <c r="J1011" s="0" t="n">
        <v>7.871</v>
      </c>
      <c r="K1011" s="0" t="n">
        <v>-94.999</v>
      </c>
      <c r="L1011" s="0" t="n">
        <v>67.14617</v>
      </c>
      <c r="M1011" s="0" t="n">
        <v>0.5855</v>
      </c>
      <c r="N1011" s="0" t="n">
        <v>0</v>
      </c>
      <c r="O1011" s="0" t="n">
        <v>54.41518</v>
      </c>
      <c r="P1011" s="0" t="n">
        <v>4.03986</v>
      </c>
      <c r="Q1011" s="0" t="n">
        <v>0.00822</v>
      </c>
      <c r="R1011" s="0" t="n">
        <v>0</v>
      </c>
      <c r="S1011" s="0" t="n">
        <v>1.5665</v>
      </c>
      <c r="T1011" s="0" t="n">
        <v>1.5116</v>
      </c>
      <c r="U1011" s="0" t="n">
        <v>0</v>
      </c>
      <c r="V1011" s="2" t="n">
        <v>0.33069</v>
      </c>
      <c r="W1011" s="2" t="n">
        <v>2315.8</v>
      </c>
      <c r="X1011" s="2" t="n">
        <v>7.658</v>
      </c>
      <c r="Y1011" s="2" t="n">
        <v>0</v>
      </c>
    </row>
    <row r="1012" customFormat="false" ht="12.75" hidden="false" customHeight="false" outlineLevel="0" collapsed="false">
      <c r="B1012" s="0" t="n">
        <v>18.473</v>
      </c>
      <c r="C1012" s="0" t="n">
        <v>18.306</v>
      </c>
      <c r="D1012" s="0" t="n">
        <v>16.6099</v>
      </c>
      <c r="E1012" s="0" t="n">
        <v>16.6317</v>
      </c>
      <c r="F1012" s="0" t="n">
        <v>12.369347</v>
      </c>
      <c r="G1012" s="0" t="n">
        <v>1.598097</v>
      </c>
      <c r="H1012" s="0" t="n">
        <v>116.3135</v>
      </c>
      <c r="I1012" s="0" t="n">
        <v>11.3382</v>
      </c>
      <c r="J1012" s="0" t="n">
        <v>7.871</v>
      </c>
      <c r="K1012" s="0" t="n">
        <v>-95.2662</v>
      </c>
      <c r="L1012" s="0" t="n">
        <v>67.33503</v>
      </c>
      <c r="M1012" s="0" t="n">
        <v>0.5855</v>
      </c>
      <c r="N1012" s="0" t="n">
        <v>0</v>
      </c>
      <c r="O1012" s="0" t="n">
        <v>54.41518</v>
      </c>
      <c r="P1012" s="0" t="n">
        <v>4.03986</v>
      </c>
      <c r="Q1012" s="0" t="n">
        <v>0.00823</v>
      </c>
      <c r="R1012" s="0" t="n">
        <v>0</v>
      </c>
      <c r="S1012" s="0" t="n">
        <v>1.569</v>
      </c>
      <c r="T1012" s="0" t="n">
        <v>1.5116</v>
      </c>
      <c r="U1012" s="0" t="n">
        <v>0</v>
      </c>
      <c r="V1012" s="2" t="n">
        <v>0.32975</v>
      </c>
      <c r="W1012" s="2" t="n">
        <v>2315.8</v>
      </c>
      <c r="X1012" s="2" t="n">
        <v>7.6362</v>
      </c>
      <c r="Y1012" s="2" t="n">
        <v>0</v>
      </c>
    </row>
    <row r="1013" customFormat="false" ht="12.75" hidden="false" customHeight="false" outlineLevel="0" collapsed="false">
      <c r="B1013" s="0" t="n">
        <v>18.508</v>
      </c>
      <c r="C1013" s="0" t="n">
        <v>18.341</v>
      </c>
      <c r="D1013" s="0" t="n">
        <v>16.6163</v>
      </c>
      <c r="E1013" s="0" t="n">
        <v>16.6314</v>
      </c>
      <c r="F1013" s="0" t="n">
        <v>12.373131</v>
      </c>
      <c r="G1013" s="0" t="n">
        <v>1.598161</v>
      </c>
      <c r="H1013" s="0" t="n">
        <v>116.3383</v>
      </c>
      <c r="I1013" s="0" t="n">
        <v>11.3388</v>
      </c>
      <c r="J1013" s="0" t="n">
        <v>7.871</v>
      </c>
      <c r="K1013" s="0" t="n">
        <v>-95.42392</v>
      </c>
      <c r="L1013" s="0" t="n">
        <v>67.4465</v>
      </c>
      <c r="M1013" s="0" t="n">
        <v>0.5855</v>
      </c>
      <c r="N1013" s="0" t="n">
        <v>0</v>
      </c>
      <c r="O1013" s="0" t="n">
        <v>54.41518</v>
      </c>
      <c r="P1013" s="0" t="n">
        <v>4.03986</v>
      </c>
      <c r="Q1013" s="0" t="n">
        <v>0.00824</v>
      </c>
      <c r="R1013" s="0" t="n">
        <v>0</v>
      </c>
      <c r="S1013" s="0" t="n">
        <v>1.5702</v>
      </c>
      <c r="T1013" s="0" t="n">
        <v>1.5116</v>
      </c>
      <c r="U1013" s="0" t="n">
        <v>0</v>
      </c>
      <c r="V1013" s="2" t="n">
        <v>0.32975</v>
      </c>
      <c r="W1013" s="2" t="n">
        <v>2315.8</v>
      </c>
      <c r="X1013" s="2" t="n">
        <v>7.6362</v>
      </c>
      <c r="Y1013" s="2" t="n">
        <v>0</v>
      </c>
    </row>
    <row r="1014" customFormat="false" ht="12.75" hidden="false" customHeight="false" outlineLevel="0" collapsed="false">
      <c r="B1014" s="0" t="n">
        <v>18.537</v>
      </c>
      <c r="C1014" s="0" t="n">
        <v>18.37</v>
      </c>
      <c r="D1014" s="0" t="n">
        <v>16.6207</v>
      </c>
      <c r="E1014" s="0" t="n">
        <v>16.6316</v>
      </c>
      <c r="F1014" s="0" t="n">
        <v>12.375</v>
      </c>
      <c r="G1014" s="0" t="n">
        <v>1.598193</v>
      </c>
      <c r="H1014" s="0" t="n">
        <v>116.3462</v>
      </c>
      <c r="I1014" s="0" t="n">
        <v>11.3389</v>
      </c>
      <c r="J1014" s="0" t="n">
        <v>7.871</v>
      </c>
      <c r="K1014" s="0" t="n">
        <v>-95.47183</v>
      </c>
      <c r="L1014" s="0" t="n">
        <v>67.48037</v>
      </c>
      <c r="M1014" s="0" t="n">
        <v>0.5855</v>
      </c>
      <c r="N1014" s="0" t="n">
        <v>0</v>
      </c>
      <c r="O1014" s="0" t="n">
        <v>54.41518</v>
      </c>
      <c r="P1014" s="0" t="n">
        <v>4.03986</v>
      </c>
      <c r="Q1014" s="0" t="n">
        <v>0.00825</v>
      </c>
      <c r="R1014" s="0" t="n">
        <v>0</v>
      </c>
      <c r="S1014" s="0" t="n">
        <v>1.5702</v>
      </c>
      <c r="T1014" s="0" t="n">
        <v>1.5116</v>
      </c>
      <c r="U1014" s="0" t="n">
        <v>0</v>
      </c>
      <c r="V1014" s="2" t="n">
        <v>0.32881</v>
      </c>
      <c r="W1014" s="2" t="n">
        <v>2315.8</v>
      </c>
      <c r="X1014" s="2" t="n">
        <v>7.6145</v>
      </c>
      <c r="Y1014" s="2" t="n">
        <v>0</v>
      </c>
    </row>
    <row r="1015" customFormat="false" ht="12.75" hidden="false" customHeight="false" outlineLevel="0" collapsed="false">
      <c r="B1015" s="0" t="n">
        <v>18.552</v>
      </c>
      <c r="C1015" s="0" t="n">
        <v>18.384</v>
      </c>
      <c r="D1015" s="0" t="n">
        <v>16.6242</v>
      </c>
      <c r="E1015" s="0" t="n">
        <v>16.6314</v>
      </c>
      <c r="F1015" s="0" t="n">
        <v>12.376167</v>
      </c>
      <c r="G1015" s="0" t="n">
        <v>1.598193</v>
      </c>
      <c r="H1015" s="0" t="n">
        <v>116.3491</v>
      </c>
      <c r="I1015" s="0" t="n">
        <v>11.339</v>
      </c>
      <c r="J1015" s="0" t="n">
        <v>7.871</v>
      </c>
      <c r="K1015" s="0" t="n">
        <v>-95.73454</v>
      </c>
      <c r="L1015" s="0" t="n">
        <v>67.66605</v>
      </c>
      <c r="M1015" s="0" t="n">
        <v>0.5855</v>
      </c>
      <c r="N1015" s="0" t="n">
        <v>0</v>
      </c>
      <c r="O1015" s="0" t="n">
        <v>54.41518</v>
      </c>
      <c r="P1015" s="0" t="n">
        <v>4.03986</v>
      </c>
      <c r="Q1015" s="0" t="n">
        <v>0.00826</v>
      </c>
      <c r="R1015" s="0" t="n">
        <v>0</v>
      </c>
      <c r="S1015" s="0" t="n">
        <v>1.5726</v>
      </c>
      <c r="T1015" s="0" t="n">
        <v>1.5116</v>
      </c>
      <c r="U1015" s="0" t="n">
        <v>0</v>
      </c>
      <c r="V1015" s="2" t="n">
        <v>0.32853</v>
      </c>
      <c r="W1015" s="2" t="n">
        <v>2317.8</v>
      </c>
      <c r="X1015" s="2" t="n">
        <v>7.6145</v>
      </c>
      <c r="Y1015" s="2" t="n">
        <v>0</v>
      </c>
    </row>
    <row r="1016" customFormat="false" ht="12.75" hidden="false" customHeight="false" outlineLevel="0" collapsed="false">
      <c r="B1016" s="0" t="n">
        <v>18.591</v>
      </c>
      <c r="C1016" s="0" t="n">
        <v>18.423</v>
      </c>
      <c r="D1016" s="0" t="n">
        <v>16.6263</v>
      </c>
      <c r="E1016" s="0" t="n">
        <v>16.6316</v>
      </c>
      <c r="F1016" s="0" t="n">
        <v>12.376632</v>
      </c>
      <c r="G1016" s="0" t="n">
        <v>1.598216</v>
      </c>
      <c r="H1016" s="0" t="n">
        <v>116.348</v>
      </c>
      <c r="I1016" s="0" t="n">
        <v>11.3391</v>
      </c>
      <c r="J1016" s="0" t="n">
        <v>7.871</v>
      </c>
      <c r="K1016" s="0" t="n">
        <v>-95.76766</v>
      </c>
      <c r="L1016" s="0" t="n">
        <v>67.68946</v>
      </c>
      <c r="M1016" s="0" t="n">
        <v>0.5837</v>
      </c>
      <c r="N1016" s="0" t="n">
        <v>0</v>
      </c>
      <c r="O1016" s="0" t="n">
        <v>54.41518</v>
      </c>
      <c r="P1016" s="0" t="n">
        <v>4.03986</v>
      </c>
      <c r="Q1016" s="0" t="n">
        <v>0.00828</v>
      </c>
      <c r="R1016" s="0" t="n">
        <v>0</v>
      </c>
      <c r="S1016" s="0" t="n">
        <v>1.5726</v>
      </c>
      <c r="T1016" s="0" t="n">
        <v>1.5104</v>
      </c>
      <c r="U1016" s="0" t="n">
        <v>0</v>
      </c>
      <c r="V1016" s="2" t="n">
        <v>0.32788</v>
      </c>
      <c r="W1016" s="2" t="n">
        <v>2315.8</v>
      </c>
      <c r="X1016" s="2" t="n">
        <v>7.5929</v>
      </c>
      <c r="Y1016" s="2" t="n">
        <v>0</v>
      </c>
    </row>
    <row r="1017" customFormat="false" ht="12.75" hidden="false" customHeight="false" outlineLevel="0" collapsed="false">
      <c r="B1017" s="0" t="n">
        <v>18.616</v>
      </c>
      <c r="C1017" s="0" t="n">
        <v>18.448</v>
      </c>
      <c r="D1017" s="0" t="n">
        <v>16.6283</v>
      </c>
      <c r="E1017" s="0" t="n">
        <v>16.6314</v>
      </c>
      <c r="F1017" s="0" t="n">
        <v>12.3773</v>
      </c>
      <c r="G1017" s="0" t="n">
        <v>1.598208</v>
      </c>
      <c r="H1017" s="0" t="n">
        <v>116.3494</v>
      </c>
      <c r="I1017" s="0" t="n">
        <v>11.3391</v>
      </c>
      <c r="J1017" s="0" t="n">
        <v>7.871</v>
      </c>
      <c r="K1017" s="0" t="n">
        <v>-95.89522</v>
      </c>
      <c r="L1017" s="0" t="n">
        <v>67.77962</v>
      </c>
      <c r="M1017" s="0" t="n">
        <v>0.5855</v>
      </c>
      <c r="N1017" s="0" t="n">
        <v>0</v>
      </c>
      <c r="O1017" s="0" t="n">
        <v>54.41518</v>
      </c>
      <c r="P1017" s="0" t="n">
        <v>4.03986</v>
      </c>
      <c r="Q1017" s="0" t="n">
        <v>0.00829</v>
      </c>
      <c r="R1017" s="0" t="n">
        <v>0</v>
      </c>
      <c r="S1017" s="0" t="n">
        <v>1.5739</v>
      </c>
      <c r="T1017" s="0" t="n">
        <v>1.5116</v>
      </c>
      <c r="U1017" s="0" t="n">
        <v>0</v>
      </c>
      <c r="V1017" s="2" t="n">
        <v>0.32694</v>
      </c>
      <c r="W1017" s="2" t="n">
        <v>2315.8</v>
      </c>
      <c r="X1017" s="2" t="n">
        <v>7.5713</v>
      </c>
      <c r="Y1017" s="2" t="n">
        <v>0</v>
      </c>
    </row>
    <row r="1018" customFormat="false" ht="12.75" hidden="false" customHeight="false" outlineLevel="0" collapsed="false">
      <c r="B1018" s="0" t="n">
        <v>18.655</v>
      </c>
      <c r="C1018" s="0" t="n">
        <v>18.487</v>
      </c>
      <c r="D1018" s="0" t="n">
        <v>16.629</v>
      </c>
      <c r="E1018" s="0" t="n">
        <v>16.6316</v>
      </c>
      <c r="F1018" s="0" t="n">
        <v>12.377538</v>
      </c>
      <c r="G1018" s="0" t="n">
        <v>1.598235</v>
      </c>
      <c r="H1018" s="0" t="n">
        <v>116.35</v>
      </c>
      <c r="I1018" s="0" t="n">
        <v>11.3392</v>
      </c>
      <c r="J1018" s="0" t="n">
        <v>7.871</v>
      </c>
      <c r="K1018" s="0" t="n">
        <v>-96.01425</v>
      </c>
      <c r="L1018" s="0" t="n">
        <v>67.86375</v>
      </c>
      <c r="M1018" s="0" t="n">
        <v>0.5855</v>
      </c>
      <c r="N1018" s="0" t="n">
        <v>0</v>
      </c>
      <c r="O1018" s="0" t="n">
        <v>54.41518</v>
      </c>
      <c r="P1018" s="0" t="n">
        <v>4.03986</v>
      </c>
      <c r="Q1018" s="0" t="n">
        <v>0.0083</v>
      </c>
      <c r="R1018" s="0" t="n">
        <v>0</v>
      </c>
      <c r="S1018" s="0" t="n">
        <v>1.5751</v>
      </c>
      <c r="T1018" s="0" t="n">
        <v>1.5116</v>
      </c>
      <c r="U1018" s="0" t="n">
        <v>0</v>
      </c>
      <c r="V1018" s="2" t="n">
        <v>0.3263</v>
      </c>
      <c r="W1018" s="2" t="n">
        <v>2313.8</v>
      </c>
      <c r="X1018" s="2" t="n">
        <v>7.5498</v>
      </c>
      <c r="Y1018" s="2" t="n">
        <v>0</v>
      </c>
    </row>
    <row r="1019" customFormat="false" ht="12.75" hidden="false" customHeight="false" outlineLevel="0" collapsed="false">
      <c r="B1019" s="0" t="n">
        <v>18.67</v>
      </c>
      <c r="C1019" s="0" t="n">
        <v>18.502</v>
      </c>
      <c r="D1019" s="0" t="n">
        <v>16.6298</v>
      </c>
      <c r="E1019" s="0" t="n">
        <v>16.6312</v>
      </c>
      <c r="F1019" s="0" t="n">
        <v>12.377822</v>
      </c>
      <c r="G1019" s="0" t="n">
        <v>1.598223</v>
      </c>
      <c r="H1019" s="0" t="n">
        <v>116.3507</v>
      </c>
      <c r="I1019" s="0" t="n">
        <v>11.3393</v>
      </c>
      <c r="J1019" s="0" t="n">
        <v>7.871</v>
      </c>
      <c r="K1019" s="0" t="n">
        <v>-96.12314</v>
      </c>
      <c r="L1019" s="0" t="n">
        <v>67.94072</v>
      </c>
      <c r="M1019" s="0" t="n">
        <v>0.5855</v>
      </c>
      <c r="N1019" s="0" t="n">
        <v>0</v>
      </c>
      <c r="O1019" s="0" t="n">
        <v>54.41518</v>
      </c>
      <c r="P1019" s="0" t="n">
        <v>4.03986</v>
      </c>
      <c r="Q1019" s="0" t="n">
        <v>0.00831</v>
      </c>
      <c r="R1019" s="0" t="n">
        <v>0</v>
      </c>
      <c r="S1019" s="0" t="n">
        <v>1.5763</v>
      </c>
      <c r="T1019" s="0" t="n">
        <v>1.5116</v>
      </c>
      <c r="U1019" s="0" t="n">
        <v>0</v>
      </c>
      <c r="V1019" s="2" t="n">
        <v>0.32509</v>
      </c>
      <c r="W1019" s="2" t="n">
        <v>2315.8</v>
      </c>
      <c r="X1019" s="2" t="n">
        <v>7.5283</v>
      </c>
      <c r="Y1019" s="2" t="n">
        <v>0</v>
      </c>
    </row>
    <row r="1020" customFormat="false" ht="12.75" hidden="false" customHeight="false" outlineLevel="0" collapsed="false">
      <c r="B1020" s="0" t="n">
        <v>18.697</v>
      </c>
      <c r="C1020" s="0" t="n">
        <v>18.529</v>
      </c>
      <c r="D1020" s="0" t="n">
        <v>16.6307</v>
      </c>
      <c r="E1020" s="0" t="n">
        <v>16.6316</v>
      </c>
      <c r="F1020" s="0" t="n">
        <v>12.377924</v>
      </c>
      <c r="G1020" s="0" t="n">
        <v>1.598216</v>
      </c>
      <c r="H1020" s="0" t="n">
        <v>116.349</v>
      </c>
      <c r="I1020" s="0" t="n">
        <v>11.3391</v>
      </c>
      <c r="J1020" s="0" t="n">
        <v>7.871</v>
      </c>
      <c r="K1020" s="0" t="n">
        <v>-96.10301</v>
      </c>
      <c r="L1020" s="0" t="n">
        <v>67.92649</v>
      </c>
      <c r="M1020" s="0" t="n">
        <v>0.5855</v>
      </c>
      <c r="N1020" s="0" t="n">
        <v>0</v>
      </c>
      <c r="O1020" s="0" t="n">
        <v>54.41518</v>
      </c>
      <c r="P1020" s="0" t="n">
        <v>4.03986</v>
      </c>
      <c r="Q1020" s="0" t="n">
        <v>0.00832</v>
      </c>
      <c r="R1020" s="0" t="n">
        <v>0</v>
      </c>
      <c r="S1020" s="0" t="n">
        <v>1.5763</v>
      </c>
      <c r="T1020" s="0" t="n">
        <v>1.5116</v>
      </c>
      <c r="U1020" s="0" t="n">
        <v>0</v>
      </c>
      <c r="V1020" s="2" t="n">
        <v>0.32417</v>
      </c>
      <c r="W1020" s="2" t="n">
        <v>2315.8</v>
      </c>
      <c r="X1020" s="2" t="n">
        <v>7.5069</v>
      </c>
      <c r="Y1020" s="2" t="n">
        <v>0</v>
      </c>
    </row>
    <row r="1021" customFormat="false" ht="12.75" hidden="false" customHeight="false" outlineLevel="0" collapsed="false">
      <c r="B1021" s="0" t="n">
        <v>18.722</v>
      </c>
      <c r="C1021" s="0" t="n">
        <v>18.554</v>
      </c>
      <c r="D1021" s="0" t="n">
        <v>16.6311</v>
      </c>
      <c r="E1021" s="0" t="n">
        <v>16.6314</v>
      </c>
      <c r="F1021" s="0" t="n">
        <v>12.378128</v>
      </c>
      <c r="G1021" s="0" t="n">
        <v>1.598235</v>
      </c>
      <c r="H1021" s="0" t="n">
        <v>116.3503</v>
      </c>
      <c r="I1021" s="0" t="n">
        <v>11.3393</v>
      </c>
      <c r="J1021" s="0" t="n">
        <v>7.871</v>
      </c>
      <c r="K1021" s="0" t="n">
        <v>-96.12213</v>
      </c>
      <c r="L1021" s="0" t="n">
        <v>67.94</v>
      </c>
      <c r="M1021" s="0" t="n">
        <v>0.5855</v>
      </c>
      <c r="N1021" s="0" t="n">
        <v>0</v>
      </c>
      <c r="O1021" s="0" t="n">
        <v>54.41518</v>
      </c>
      <c r="P1021" s="0" t="n">
        <v>4.03986</v>
      </c>
      <c r="Q1021" s="0" t="n">
        <v>0.00833</v>
      </c>
      <c r="R1021" s="0" t="n">
        <v>0</v>
      </c>
      <c r="S1021" s="0" t="n">
        <v>1.5763</v>
      </c>
      <c r="T1021" s="0" t="n">
        <v>1.5116</v>
      </c>
      <c r="U1021" s="0" t="n">
        <v>0</v>
      </c>
      <c r="V1021" s="2" t="n">
        <v>0.32233</v>
      </c>
      <c r="W1021" s="2" t="n">
        <v>2315.8</v>
      </c>
      <c r="X1021" s="2" t="n">
        <v>7.4643</v>
      </c>
      <c r="Y1021" s="2" t="n">
        <v>0</v>
      </c>
    </row>
    <row r="1022" customFormat="false" ht="12.75" hidden="false" customHeight="false" outlineLevel="0" collapsed="false">
      <c r="B1022" s="0" t="n">
        <v>18.751</v>
      </c>
      <c r="C1022" s="0" t="n">
        <v>18.582</v>
      </c>
      <c r="D1022" s="0" t="n">
        <v>16.6314</v>
      </c>
      <c r="E1022" s="0" t="n">
        <v>16.6314</v>
      </c>
      <c r="F1022" s="0" t="n">
        <v>12.378196</v>
      </c>
      <c r="G1022" s="0" t="n">
        <v>1.598208</v>
      </c>
      <c r="H1022" s="0" t="n">
        <v>116.35</v>
      </c>
      <c r="I1022" s="0" t="n">
        <v>11.3391</v>
      </c>
      <c r="J1022" s="0" t="n">
        <v>7.871</v>
      </c>
      <c r="K1022" s="0" t="n">
        <v>-96.35532</v>
      </c>
      <c r="L1022" s="0" t="n">
        <v>68.10483</v>
      </c>
      <c r="M1022" s="0" t="n">
        <v>0.5855</v>
      </c>
      <c r="N1022" s="0" t="n">
        <v>0</v>
      </c>
      <c r="O1022" s="0" t="n">
        <v>54.41518</v>
      </c>
      <c r="P1022" s="0" t="n">
        <v>4.03986</v>
      </c>
      <c r="Q1022" s="0" t="n">
        <v>0.00834</v>
      </c>
      <c r="R1022" s="0" t="n">
        <v>0</v>
      </c>
      <c r="S1022" s="0" t="n">
        <v>1.5788</v>
      </c>
      <c r="T1022" s="0" t="n">
        <v>1.5116</v>
      </c>
      <c r="U1022" s="0" t="n">
        <v>0</v>
      </c>
      <c r="V1022" s="2" t="n">
        <v>0.32141</v>
      </c>
      <c r="W1022" s="2" t="n">
        <v>2315.8</v>
      </c>
      <c r="X1022" s="2" t="n">
        <v>7.4431</v>
      </c>
      <c r="Y1022" s="2" t="n">
        <v>0</v>
      </c>
    </row>
    <row r="1023" customFormat="false" ht="12.75" hidden="false" customHeight="false" outlineLevel="0" collapsed="false">
      <c r="B1023" s="0" t="n">
        <v>18.776</v>
      </c>
      <c r="C1023" s="0" t="n">
        <v>18.607</v>
      </c>
      <c r="D1023" s="0" t="n">
        <v>16.6317</v>
      </c>
      <c r="E1023" s="0" t="n">
        <v>16.6314</v>
      </c>
      <c r="F1023" s="0" t="n">
        <v>12.378468</v>
      </c>
      <c r="G1023" s="0" t="n">
        <v>1.598216</v>
      </c>
      <c r="H1023" s="0" t="n">
        <v>116.3523</v>
      </c>
      <c r="I1023" s="0" t="n">
        <v>11.3391</v>
      </c>
      <c r="J1023" s="0" t="n">
        <v>7.867</v>
      </c>
      <c r="K1023" s="0" t="n">
        <v>-96.37381</v>
      </c>
      <c r="L1023" s="0" t="n">
        <v>68.1179</v>
      </c>
      <c r="M1023" s="0" t="n">
        <v>0.5873</v>
      </c>
      <c r="N1023" s="0" t="n">
        <v>0</v>
      </c>
      <c r="O1023" s="0" t="n">
        <v>54.41518</v>
      </c>
      <c r="P1023" s="0" t="n">
        <v>4.03986</v>
      </c>
      <c r="Q1023" s="0" t="n">
        <v>0.00836</v>
      </c>
      <c r="R1023" s="0" t="n">
        <v>0</v>
      </c>
      <c r="S1023" s="0" t="n">
        <v>1.5788</v>
      </c>
      <c r="T1023" s="0" t="n">
        <v>1.5128</v>
      </c>
      <c r="U1023" s="0" t="n">
        <v>0</v>
      </c>
      <c r="V1023" s="2" t="n">
        <v>0.31959</v>
      </c>
      <c r="W1023" s="2" t="n">
        <v>2315.8</v>
      </c>
      <c r="X1023" s="2" t="n">
        <v>7.4009</v>
      </c>
      <c r="Y1023" s="2" t="n">
        <v>0</v>
      </c>
    </row>
    <row r="1024" customFormat="false" ht="12.75" hidden="false" customHeight="false" outlineLevel="0" collapsed="false">
      <c r="B1024" s="0" t="n">
        <v>18.805</v>
      </c>
      <c r="C1024" s="0" t="n">
        <v>18.636</v>
      </c>
      <c r="D1024" s="0" t="n">
        <v>16.6319</v>
      </c>
      <c r="E1024" s="0" t="n">
        <v>16.6316</v>
      </c>
      <c r="F1024" s="0" t="n">
        <v>12.378706</v>
      </c>
      <c r="G1024" s="0" t="n">
        <v>1.598235</v>
      </c>
      <c r="H1024" s="0" t="n">
        <v>116.3544</v>
      </c>
      <c r="I1024" s="0" t="n">
        <v>11.3392</v>
      </c>
      <c r="J1024" s="0" t="n">
        <v>7.871</v>
      </c>
      <c r="K1024" s="0" t="n">
        <v>-96.60575</v>
      </c>
      <c r="L1024" s="0" t="n">
        <v>68.28183</v>
      </c>
      <c r="M1024" s="0" t="n">
        <v>0.5873</v>
      </c>
      <c r="N1024" s="0" t="n">
        <v>0</v>
      </c>
      <c r="O1024" s="0" t="n">
        <v>54.41518</v>
      </c>
      <c r="P1024" s="0" t="n">
        <v>4.03986</v>
      </c>
      <c r="Q1024" s="0" t="n">
        <v>0.00837</v>
      </c>
      <c r="R1024" s="0" t="n">
        <v>0</v>
      </c>
      <c r="S1024" s="0" t="n">
        <v>1.5812</v>
      </c>
      <c r="T1024" s="0" t="n">
        <v>1.5128</v>
      </c>
      <c r="U1024" s="0" t="n">
        <v>0</v>
      </c>
      <c r="V1024" s="2" t="n">
        <v>0.31777</v>
      </c>
      <c r="W1024" s="2" t="n">
        <v>2315.8</v>
      </c>
      <c r="X1024" s="2" t="n">
        <v>7.3589</v>
      </c>
      <c r="Y1024" s="2" t="n">
        <v>0</v>
      </c>
    </row>
    <row r="1025" customFormat="false" ht="12.75" hidden="false" customHeight="false" outlineLevel="0" collapsed="false">
      <c r="B1025" s="0" t="n">
        <v>18.818</v>
      </c>
      <c r="C1025" s="0" t="n">
        <v>18.649</v>
      </c>
      <c r="D1025" s="0" t="n">
        <v>16.6321</v>
      </c>
      <c r="E1025" s="0" t="n">
        <v>16.6317</v>
      </c>
      <c r="F1025" s="0" t="n">
        <v>12.379012</v>
      </c>
      <c r="G1025" s="0" t="n">
        <v>1.598265</v>
      </c>
      <c r="H1025" s="0" t="n">
        <v>116.3575</v>
      </c>
      <c r="I1025" s="0" t="n">
        <v>11.3394</v>
      </c>
      <c r="J1025" s="0" t="n">
        <v>7.871</v>
      </c>
      <c r="K1025" s="0" t="n">
        <v>-96.74091</v>
      </c>
      <c r="L1025" s="0" t="n">
        <v>68.37736</v>
      </c>
      <c r="M1025" s="0" t="n">
        <v>0.5873</v>
      </c>
      <c r="N1025" s="0" t="n">
        <v>0</v>
      </c>
      <c r="O1025" s="0" t="n">
        <v>54.41518</v>
      </c>
      <c r="P1025" s="0" t="n">
        <v>4.03986</v>
      </c>
      <c r="Q1025" s="0" t="n">
        <v>0.00838</v>
      </c>
      <c r="R1025" s="0" t="n">
        <v>0</v>
      </c>
      <c r="S1025" s="0" t="n">
        <v>1.5824</v>
      </c>
      <c r="T1025" s="0" t="n">
        <v>1.5128</v>
      </c>
      <c r="U1025" s="0" t="n">
        <v>0</v>
      </c>
      <c r="V1025" s="2" t="n">
        <v>0.31687</v>
      </c>
      <c r="W1025" s="2" t="n">
        <v>2315.8</v>
      </c>
      <c r="X1025" s="2" t="n">
        <v>7.3379</v>
      </c>
      <c r="Y1025" s="2" t="n">
        <v>0</v>
      </c>
    </row>
    <row r="1026" customFormat="false" ht="12.75" hidden="false" customHeight="false" outlineLevel="0" collapsed="false">
      <c r="B1026" s="0" t="n">
        <v>18.848</v>
      </c>
      <c r="C1026" s="0" t="n">
        <v>18.678</v>
      </c>
      <c r="D1026" s="0" t="n">
        <v>16.6324</v>
      </c>
      <c r="E1026" s="0" t="n">
        <v>16.6314</v>
      </c>
      <c r="F1026" s="0" t="n">
        <v>12.379261</v>
      </c>
      <c r="G1026" s="0" t="n">
        <v>1.59825</v>
      </c>
      <c r="H1026" s="0" t="n">
        <v>116.3593</v>
      </c>
      <c r="I1026" s="0" t="n">
        <v>11.3394</v>
      </c>
      <c r="J1026" s="0" t="n">
        <v>7.871</v>
      </c>
      <c r="K1026" s="0" t="n">
        <v>-96.88274</v>
      </c>
      <c r="L1026" s="0" t="n">
        <v>68.47761</v>
      </c>
      <c r="M1026" s="0" t="n">
        <v>0.5891</v>
      </c>
      <c r="N1026" s="0" t="n">
        <v>0</v>
      </c>
      <c r="O1026" s="0" t="n">
        <v>54.41518</v>
      </c>
      <c r="P1026" s="0" t="n">
        <v>4.03986</v>
      </c>
      <c r="Q1026" s="0" t="n">
        <v>0.00839</v>
      </c>
      <c r="R1026" s="0" t="n">
        <v>0</v>
      </c>
      <c r="S1026" s="0" t="n">
        <v>1.5836</v>
      </c>
      <c r="T1026" s="0" t="n">
        <v>1.514</v>
      </c>
      <c r="U1026" s="0" t="n">
        <v>0</v>
      </c>
      <c r="V1026" s="2" t="n">
        <v>0.31507</v>
      </c>
      <c r="W1026" s="2" t="n">
        <v>2315.8</v>
      </c>
      <c r="X1026" s="2" t="n">
        <v>7.2963</v>
      </c>
      <c r="Y1026" s="2" t="n">
        <v>0</v>
      </c>
    </row>
    <row r="1027" customFormat="false" ht="12.75" hidden="false" customHeight="false" outlineLevel="0" collapsed="false">
      <c r="B1027" s="0" t="n">
        <v>18.88</v>
      </c>
      <c r="C1027" s="0" t="n">
        <v>18.71</v>
      </c>
      <c r="D1027" s="0" t="n">
        <v>16.6322</v>
      </c>
      <c r="E1027" s="0" t="n">
        <v>16.6314</v>
      </c>
      <c r="F1027" s="0" t="n">
        <v>12.379454</v>
      </c>
      <c r="G1027" s="0" t="n">
        <v>1.598245</v>
      </c>
      <c r="H1027" s="0" t="n">
        <v>116.3621</v>
      </c>
      <c r="I1027" s="0" t="n">
        <v>11.3393</v>
      </c>
      <c r="J1027" s="0" t="n">
        <v>7.871</v>
      </c>
      <c r="K1027" s="0" t="n">
        <v>-96.89626</v>
      </c>
      <c r="L1027" s="0" t="n">
        <v>68.48716</v>
      </c>
      <c r="M1027" s="0" t="n">
        <v>0.5891</v>
      </c>
      <c r="N1027" s="0" t="n">
        <v>0</v>
      </c>
      <c r="O1027" s="0" t="n">
        <v>54.41518</v>
      </c>
      <c r="P1027" s="0" t="n">
        <v>4.03986</v>
      </c>
      <c r="Q1027" s="0" t="n">
        <v>0.0084</v>
      </c>
      <c r="R1027" s="0" t="n">
        <v>0</v>
      </c>
      <c r="S1027" s="0" t="n">
        <v>1.5836</v>
      </c>
      <c r="T1027" s="0" t="n">
        <v>1.514</v>
      </c>
      <c r="U1027" s="0" t="n">
        <v>0</v>
      </c>
      <c r="V1027" s="2" t="n">
        <v>0.31239</v>
      </c>
      <c r="W1027" s="2" t="n">
        <v>2315.8</v>
      </c>
      <c r="X1027" s="2" t="n">
        <v>7.2342</v>
      </c>
      <c r="Y1027" s="2" t="n">
        <v>0</v>
      </c>
    </row>
    <row r="1028" customFormat="false" ht="12.75" hidden="false" customHeight="false" outlineLevel="0" collapsed="false">
      <c r="B1028" s="0" t="n">
        <v>18.904</v>
      </c>
      <c r="C1028" s="0" t="n">
        <v>18.734</v>
      </c>
      <c r="D1028" s="0" t="n">
        <v>16.6322</v>
      </c>
      <c r="E1028" s="0" t="n">
        <v>16.6314</v>
      </c>
      <c r="F1028" s="0" t="n">
        <v>12.379443</v>
      </c>
      <c r="G1028" s="0" t="n">
        <v>1.598223</v>
      </c>
      <c r="H1028" s="0" t="n">
        <v>116.362</v>
      </c>
      <c r="I1028" s="0" t="n">
        <v>11.3392</v>
      </c>
      <c r="J1028" s="0" t="n">
        <v>7.871</v>
      </c>
      <c r="K1028" s="0" t="n">
        <v>-97.01924</v>
      </c>
      <c r="L1028" s="0" t="n">
        <v>68.57409</v>
      </c>
      <c r="M1028" s="0" t="n">
        <v>0.5909</v>
      </c>
      <c r="N1028" s="0" t="n">
        <v>0</v>
      </c>
      <c r="O1028" s="0" t="n">
        <v>54.41518</v>
      </c>
      <c r="P1028" s="0" t="n">
        <v>4.03986</v>
      </c>
      <c r="Q1028" s="0" t="n">
        <v>0.00841</v>
      </c>
      <c r="R1028" s="0" t="n">
        <v>0</v>
      </c>
      <c r="S1028" s="0" t="n">
        <v>1.5849</v>
      </c>
      <c r="T1028" s="0" t="n">
        <v>1.5153</v>
      </c>
      <c r="U1028" s="0" t="n">
        <v>0</v>
      </c>
      <c r="V1028" s="2" t="n">
        <v>0.31062</v>
      </c>
      <c r="W1028" s="2" t="n">
        <v>2315.8</v>
      </c>
      <c r="X1028" s="2" t="n">
        <v>7.1931</v>
      </c>
      <c r="Y1028" s="2" t="n">
        <v>0</v>
      </c>
    </row>
    <row r="1029" customFormat="false" ht="12.75" hidden="false" customHeight="false" outlineLevel="0" collapsed="false">
      <c r="B1029" s="0" t="n">
        <v>18.934</v>
      </c>
      <c r="C1029" s="0" t="n">
        <v>18.763</v>
      </c>
      <c r="D1029" s="0" t="n">
        <v>16.6324</v>
      </c>
      <c r="E1029" s="0" t="n">
        <v>16.6317</v>
      </c>
      <c r="F1029" s="0" t="n">
        <v>12.37942</v>
      </c>
      <c r="G1029" s="0" t="n">
        <v>1.598208</v>
      </c>
      <c r="H1029" s="0" t="n">
        <v>116.3611</v>
      </c>
      <c r="I1029" s="0" t="n">
        <v>11.339</v>
      </c>
      <c r="J1029" s="0" t="n">
        <v>7.871</v>
      </c>
      <c r="K1029" s="0" t="n">
        <v>-97.13245</v>
      </c>
      <c r="L1029" s="0" t="n">
        <v>68.65411</v>
      </c>
      <c r="M1029" s="0" t="n">
        <v>0.5909</v>
      </c>
      <c r="N1029" s="0" t="n">
        <v>0</v>
      </c>
      <c r="O1029" s="0" t="n">
        <v>54.41518</v>
      </c>
      <c r="P1029" s="0" t="n">
        <v>4.03986</v>
      </c>
      <c r="Q1029" s="0" t="n">
        <v>0.00843</v>
      </c>
      <c r="R1029" s="0" t="n">
        <v>0</v>
      </c>
      <c r="S1029" s="0" t="n">
        <v>1.5861</v>
      </c>
      <c r="T1029" s="0" t="n">
        <v>1.5153</v>
      </c>
      <c r="U1029" s="0" t="n">
        <v>0</v>
      </c>
      <c r="V1029" s="2" t="n">
        <v>0.30885</v>
      </c>
      <c r="W1029" s="2" t="n">
        <v>2315.8</v>
      </c>
      <c r="X1029" s="2" t="n">
        <v>7.1523</v>
      </c>
      <c r="Y1029" s="2" t="n">
        <v>0</v>
      </c>
    </row>
    <row r="1030" customFormat="false" ht="12.75" hidden="false" customHeight="false" outlineLevel="0" collapsed="false">
      <c r="B1030" s="0" t="n">
        <v>18.969</v>
      </c>
      <c r="C1030" s="0" t="n">
        <v>18.798</v>
      </c>
      <c r="D1030" s="0" t="n">
        <v>16.6322</v>
      </c>
      <c r="E1030" s="0" t="n">
        <v>16.6316</v>
      </c>
      <c r="F1030" s="0" t="n">
        <v>12.379624</v>
      </c>
      <c r="G1030" s="0" t="n">
        <v>1.598231</v>
      </c>
      <c r="H1030" s="0" t="n">
        <v>116.3641</v>
      </c>
      <c r="I1030" s="0" t="n">
        <v>11.3392</v>
      </c>
      <c r="J1030" s="0" t="n">
        <v>7.867</v>
      </c>
      <c r="K1030" s="0" t="n">
        <v>-97.35416</v>
      </c>
      <c r="L1030" s="0" t="n">
        <v>68.81082</v>
      </c>
      <c r="M1030" s="0" t="n">
        <v>0.5909</v>
      </c>
      <c r="N1030" s="0" t="n">
        <v>0</v>
      </c>
      <c r="O1030" s="0" t="n">
        <v>54.41518</v>
      </c>
      <c r="P1030" s="0" t="n">
        <v>4.03986</v>
      </c>
      <c r="Q1030" s="0" t="n">
        <v>0.00844</v>
      </c>
      <c r="R1030" s="0" t="n">
        <v>0</v>
      </c>
      <c r="S1030" s="0" t="n">
        <v>1.5885</v>
      </c>
      <c r="T1030" s="0" t="n">
        <v>1.5153</v>
      </c>
      <c r="U1030" s="0" t="n">
        <v>0</v>
      </c>
      <c r="V1030" s="2" t="n">
        <v>0.30596</v>
      </c>
      <c r="W1030" s="2" t="n">
        <v>2317.8</v>
      </c>
      <c r="X1030" s="2" t="n">
        <v>7.0915</v>
      </c>
      <c r="Y1030" s="2" t="n">
        <v>0</v>
      </c>
    </row>
    <row r="1031" customFormat="false" ht="12.75" hidden="false" customHeight="false" outlineLevel="0" collapsed="false">
      <c r="B1031" s="0" t="n">
        <v>18.976</v>
      </c>
      <c r="C1031" s="0" t="n">
        <v>18.805</v>
      </c>
      <c r="D1031" s="0" t="n">
        <v>16.6321</v>
      </c>
      <c r="E1031" s="0" t="n">
        <v>16.6317</v>
      </c>
      <c r="F1031" s="0" t="n">
        <v>12.379624</v>
      </c>
      <c r="G1031" s="0" t="n">
        <v>1.598223</v>
      </c>
      <c r="H1031" s="0" t="n">
        <v>116.3646</v>
      </c>
      <c r="I1031" s="0" t="n">
        <v>11.3391</v>
      </c>
      <c r="J1031" s="0" t="n">
        <v>7.871</v>
      </c>
      <c r="K1031" s="0" t="n">
        <v>-97.46068</v>
      </c>
      <c r="L1031" s="0" t="n">
        <v>68.8861</v>
      </c>
      <c r="M1031" s="0" t="n">
        <v>0.5891</v>
      </c>
      <c r="N1031" s="0" t="n">
        <v>0</v>
      </c>
      <c r="O1031" s="0" t="n">
        <v>54.41518</v>
      </c>
      <c r="P1031" s="0" t="n">
        <v>4.03986</v>
      </c>
      <c r="Q1031" s="0" t="n">
        <v>0.00845</v>
      </c>
      <c r="R1031" s="0" t="n">
        <v>0</v>
      </c>
      <c r="S1031" s="0" t="n">
        <v>1.5897</v>
      </c>
      <c r="T1031" s="0" t="n">
        <v>1.514</v>
      </c>
      <c r="U1031" s="0" t="n">
        <v>0</v>
      </c>
      <c r="V1031" s="2" t="n">
        <v>0.30448</v>
      </c>
      <c r="W1031" s="2" t="n">
        <v>2315.8</v>
      </c>
      <c r="X1031" s="2" t="n">
        <v>7.0512</v>
      </c>
      <c r="Y1031" s="2" t="n">
        <v>0</v>
      </c>
    </row>
    <row r="1032" customFormat="false" ht="12.75" hidden="false" customHeight="false" outlineLevel="0" collapsed="false">
      <c r="B1032" s="0" t="n">
        <v>19.002</v>
      </c>
      <c r="C1032" s="0" t="n">
        <v>18.831</v>
      </c>
      <c r="D1032" s="0" t="n">
        <v>16.6321</v>
      </c>
      <c r="E1032" s="0" t="n">
        <v>16.6314</v>
      </c>
      <c r="F1032" s="0" t="n">
        <v>12.379805</v>
      </c>
      <c r="G1032" s="0" t="n">
        <v>1.598223</v>
      </c>
      <c r="H1032" s="0" t="n">
        <v>116.3668</v>
      </c>
      <c r="I1032" s="0" t="n">
        <v>11.3392</v>
      </c>
      <c r="J1032" s="0" t="n">
        <v>7.867</v>
      </c>
      <c r="K1032" s="0" t="n">
        <v>-97.6039</v>
      </c>
      <c r="L1032" s="0" t="n">
        <v>68.98733</v>
      </c>
      <c r="M1032" s="0" t="n">
        <v>0.5891</v>
      </c>
      <c r="N1032" s="0" t="n">
        <v>0</v>
      </c>
      <c r="O1032" s="0" t="n">
        <v>54.41518</v>
      </c>
      <c r="P1032" s="0" t="n">
        <v>4.03986</v>
      </c>
      <c r="Q1032" s="0" t="n">
        <v>0.00846</v>
      </c>
      <c r="R1032" s="0" t="n">
        <v>0</v>
      </c>
      <c r="S1032" s="0" t="n">
        <v>1.591</v>
      </c>
      <c r="T1032" s="0" t="n">
        <v>1.514</v>
      </c>
      <c r="U1032" s="0" t="n">
        <v>0</v>
      </c>
      <c r="V1032" s="2" t="n">
        <v>0.30301</v>
      </c>
      <c r="W1032" s="2" t="n">
        <v>2313.8</v>
      </c>
      <c r="X1032" s="2" t="n">
        <v>7.0111</v>
      </c>
      <c r="Y1032" s="2" t="n">
        <v>0</v>
      </c>
    </row>
    <row r="1033" customFormat="false" ht="12.75" hidden="false" customHeight="false" outlineLevel="0" collapsed="false">
      <c r="B1033" s="0" t="n">
        <v>19.04</v>
      </c>
      <c r="C1033" s="0" t="n">
        <v>18.868</v>
      </c>
      <c r="D1033" s="0" t="n">
        <v>16.6322</v>
      </c>
      <c r="E1033" s="0" t="n">
        <v>16.6312</v>
      </c>
      <c r="F1033" s="0" t="n">
        <v>12.379885</v>
      </c>
      <c r="G1033" s="0" t="n">
        <v>1.598235</v>
      </c>
      <c r="H1033" s="0" t="n">
        <v>116.3671</v>
      </c>
      <c r="I1033" s="0" t="n">
        <v>11.3393</v>
      </c>
      <c r="J1033" s="0" t="n">
        <v>7.871</v>
      </c>
      <c r="K1033" s="0" t="n">
        <v>-97.87118</v>
      </c>
      <c r="L1033" s="0" t="n">
        <v>69.17625</v>
      </c>
      <c r="M1033" s="0" t="n">
        <v>0.5891</v>
      </c>
      <c r="N1033" s="0" t="n">
        <v>0</v>
      </c>
      <c r="O1033" s="0" t="n">
        <v>54.41518</v>
      </c>
      <c r="P1033" s="0" t="n">
        <v>4.03986</v>
      </c>
      <c r="Q1033" s="0" t="n">
        <v>0.00847</v>
      </c>
      <c r="R1033" s="0" t="n">
        <v>0</v>
      </c>
      <c r="S1033" s="0" t="n">
        <v>1.5934</v>
      </c>
      <c r="T1033" s="0" t="n">
        <v>1.514</v>
      </c>
      <c r="U1033" s="0" t="n">
        <v>0</v>
      </c>
      <c r="V1033" s="2" t="n">
        <v>0.30018</v>
      </c>
      <c r="W1033" s="2" t="n">
        <v>2315.8</v>
      </c>
      <c r="X1033" s="2" t="n">
        <v>6.9515</v>
      </c>
      <c r="Y1033" s="2" t="n">
        <v>0</v>
      </c>
    </row>
    <row r="1034" customFormat="false" ht="12.75" hidden="false" customHeight="false" outlineLevel="0" collapsed="false">
      <c r="B1034" s="0" t="n">
        <v>19.022</v>
      </c>
      <c r="C1034" s="0" t="n">
        <v>18.851</v>
      </c>
      <c r="D1034" s="0" t="n">
        <v>16.6322</v>
      </c>
      <c r="E1034" s="0" t="n">
        <v>16.6314</v>
      </c>
      <c r="F1034" s="0" t="n">
        <v>12.379919</v>
      </c>
      <c r="G1034" s="0" t="n">
        <v>1.598245</v>
      </c>
      <c r="H1034" s="0" t="n">
        <v>116.3675</v>
      </c>
      <c r="I1034" s="0" t="n">
        <v>11.3393</v>
      </c>
      <c r="J1034" s="0" t="n">
        <v>7.871</v>
      </c>
      <c r="K1034" s="0" t="n">
        <v>-98.1417</v>
      </c>
      <c r="L1034" s="0" t="n">
        <v>69.36746</v>
      </c>
      <c r="M1034" s="0" t="n">
        <v>0.5873</v>
      </c>
      <c r="N1034" s="0" t="n">
        <v>0</v>
      </c>
      <c r="O1034" s="0" t="n">
        <v>54.41518</v>
      </c>
      <c r="P1034" s="0" t="n">
        <v>4.03986</v>
      </c>
      <c r="Q1034" s="0" t="n">
        <v>0.00848</v>
      </c>
      <c r="R1034" s="0" t="n">
        <v>0</v>
      </c>
      <c r="S1034" s="0" t="n">
        <v>1.5958</v>
      </c>
      <c r="T1034" s="0" t="n">
        <v>1.5128</v>
      </c>
      <c r="U1034" s="0" t="n">
        <v>0</v>
      </c>
      <c r="V1034" s="2" t="n">
        <v>0.29762</v>
      </c>
      <c r="W1034" s="2" t="n">
        <v>2315.8</v>
      </c>
      <c r="X1034" s="2" t="n">
        <v>6.8923</v>
      </c>
      <c r="Y1034" s="2" t="n">
        <v>0</v>
      </c>
    </row>
    <row r="1035" customFormat="false" ht="12.75" hidden="false" customHeight="false" outlineLevel="0" collapsed="false">
      <c r="B1035" s="0" t="n">
        <v>19.116</v>
      </c>
      <c r="C1035" s="0" t="n">
        <v>18.944</v>
      </c>
      <c r="D1035" s="0" t="n">
        <v>16.6322</v>
      </c>
      <c r="E1035" s="0" t="n">
        <v>16.6314</v>
      </c>
      <c r="F1035" s="0" t="n">
        <v>12.379908</v>
      </c>
      <c r="G1035" s="0" t="n">
        <v>1.598265</v>
      </c>
      <c r="H1035" s="0" t="n">
        <v>116.3673</v>
      </c>
      <c r="I1035" s="0" t="n">
        <v>11.3395</v>
      </c>
      <c r="J1035" s="0" t="n">
        <v>7.871</v>
      </c>
      <c r="K1035" s="0" t="n">
        <v>-98.1951</v>
      </c>
      <c r="L1035" s="0" t="n">
        <v>69.4052</v>
      </c>
      <c r="M1035" s="0" t="n">
        <v>0.5873</v>
      </c>
      <c r="N1035" s="0" t="n">
        <v>0</v>
      </c>
      <c r="O1035" s="0" t="n">
        <v>54.41518</v>
      </c>
      <c r="P1035" s="0" t="n">
        <v>4.03986</v>
      </c>
      <c r="Q1035" s="0" t="n">
        <v>0.0085</v>
      </c>
      <c r="R1035" s="0" t="n">
        <v>0</v>
      </c>
      <c r="S1035" s="0" t="n">
        <v>1.5958</v>
      </c>
      <c r="T1035" s="0" t="n">
        <v>1.5128</v>
      </c>
      <c r="U1035" s="0" t="n">
        <v>0</v>
      </c>
      <c r="V1035" s="2" t="n">
        <v>0.29593</v>
      </c>
      <c r="W1035" s="2" t="n">
        <v>2315.8</v>
      </c>
      <c r="X1035" s="2" t="n">
        <v>6.8531</v>
      </c>
      <c r="Y1035" s="2" t="n">
        <v>0</v>
      </c>
    </row>
    <row r="1036" customFormat="false" ht="12.75" hidden="false" customHeight="false" outlineLevel="0" collapsed="false">
      <c r="B1036" s="0" t="n">
        <v>19.104</v>
      </c>
      <c r="C1036" s="0" t="n">
        <v>18.932</v>
      </c>
      <c r="D1036" s="0" t="n">
        <v>16.6322</v>
      </c>
      <c r="E1036" s="0" t="n">
        <v>16.6314</v>
      </c>
      <c r="F1036" s="0" t="n">
        <v>12.380021</v>
      </c>
      <c r="G1036" s="0" t="n">
        <v>1.598278</v>
      </c>
      <c r="H1036" s="0" t="n">
        <v>116.3687</v>
      </c>
      <c r="I1036" s="0" t="n">
        <v>11.3396</v>
      </c>
      <c r="J1036" s="0" t="n">
        <v>7.867</v>
      </c>
      <c r="K1036" s="0" t="n">
        <v>-98.71038</v>
      </c>
      <c r="L1036" s="0" t="n">
        <v>69.7694</v>
      </c>
      <c r="M1036" s="0" t="n">
        <v>0.5873</v>
      </c>
      <c r="N1036" s="0" t="n">
        <v>0</v>
      </c>
      <c r="O1036" s="0" t="n">
        <v>54.41518</v>
      </c>
      <c r="P1036" s="0" t="n">
        <v>4.03986</v>
      </c>
      <c r="Q1036" s="0" t="n">
        <v>0.00851</v>
      </c>
      <c r="R1036" s="0" t="n">
        <v>0</v>
      </c>
      <c r="S1036" s="0" t="n">
        <v>1.6007</v>
      </c>
      <c r="T1036" s="0" t="n">
        <v>1.5128</v>
      </c>
      <c r="U1036" s="0" t="n">
        <v>0</v>
      </c>
      <c r="V1036" s="2" t="n">
        <v>0.29425</v>
      </c>
      <c r="W1036" s="2" t="n">
        <v>2315.8</v>
      </c>
      <c r="X1036" s="2" t="n">
        <v>6.8142</v>
      </c>
      <c r="Y1036" s="2" t="n">
        <v>0</v>
      </c>
    </row>
    <row r="1037" customFormat="false" ht="12.75" hidden="false" customHeight="false" outlineLevel="0" collapsed="false">
      <c r="B1037" s="0" t="n">
        <v>19.141</v>
      </c>
      <c r="C1037" s="0" t="n">
        <v>18.968</v>
      </c>
      <c r="D1037" s="0" t="n">
        <v>16.6318</v>
      </c>
      <c r="E1037" s="0" t="n">
        <v>16.6314</v>
      </c>
      <c r="F1037" s="0" t="n">
        <v>12.380066</v>
      </c>
      <c r="G1037" s="0" t="n">
        <v>1.598273</v>
      </c>
      <c r="H1037" s="0" t="n">
        <v>116.3704</v>
      </c>
      <c r="I1037" s="0" t="n">
        <v>11.3395</v>
      </c>
      <c r="J1037" s="0" t="n">
        <v>7.871</v>
      </c>
      <c r="K1037" s="0" t="n">
        <v>-99.03784</v>
      </c>
      <c r="L1037" s="0" t="n">
        <v>70.00085</v>
      </c>
      <c r="M1037" s="0" t="n">
        <v>0.5855</v>
      </c>
      <c r="N1037" s="0" t="n">
        <v>0</v>
      </c>
      <c r="O1037" s="0" t="n">
        <v>54.41518</v>
      </c>
      <c r="P1037" s="0" t="n">
        <v>4.03986</v>
      </c>
      <c r="Q1037" s="0" t="n">
        <v>0.00852</v>
      </c>
      <c r="R1037" s="0" t="n">
        <v>0</v>
      </c>
      <c r="S1037" s="0" t="n">
        <v>1.6032</v>
      </c>
      <c r="T1037" s="0" t="n">
        <v>1.5116</v>
      </c>
      <c r="U1037" s="0" t="n">
        <v>0</v>
      </c>
      <c r="V1037" s="2" t="n">
        <v>0.29175</v>
      </c>
      <c r="W1037" s="2" t="n">
        <v>2315.8</v>
      </c>
      <c r="X1037" s="2" t="n">
        <v>6.7562</v>
      </c>
      <c r="Y1037" s="2" t="n">
        <v>0</v>
      </c>
    </row>
    <row r="1038" customFormat="false" ht="12.75" hidden="false" customHeight="false" outlineLevel="0" collapsed="false">
      <c r="B1038" s="0" t="n">
        <v>19.148</v>
      </c>
      <c r="C1038" s="0" t="n">
        <v>18.975</v>
      </c>
      <c r="D1038" s="0" t="n">
        <v>16.6322</v>
      </c>
      <c r="E1038" s="0" t="n">
        <v>16.6312</v>
      </c>
      <c r="F1038" s="0" t="n">
        <v>12.380202</v>
      </c>
      <c r="G1038" s="0" t="n">
        <v>1.598265</v>
      </c>
      <c r="H1038" s="0" t="n">
        <v>116.3708</v>
      </c>
      <c r="I1038" s="0" t="n">
        <v>11.3395</v>
      </c>
      <c r="J1038" s="0" t="n">
        <v>7.871</v>
      </c>
      <c r="K1038" s="0" t="n">
        <v>-99.38158</v>
      </c>
      <c r="L1038" s="0" t="n">
        <v>70.24382</v>
      </c>
      <c r="M1038" s="0" t="n">
        <v>0.5855</v>
      </c>
      <c r="N1038" s="0" t="n">
        <v>0</v>
      </c>
      <c r="O1038" s="0" t="n">
        <v>54.41518</v>
      </c>
      <c r="P1038" s="0" t="n">
        <v>4.03986</v>
      </c>
      <c r="Q1038" s="0" t="n">
        <v>0.00853</v>
      </c>
      <c r="R1038" s="0" t="n">
        <v>0</v>
      </c>
      <c r="S1038" s="0" t="n">
        <v>1.6056</v>
      </c>
      <c r="T1038" s="0" t="n">
        <v>1.5116</v>
      </c>
      <c r="U1038" s="0" t="n">
        <v>0</v>
      </c>
      <c r="V1038" s="2" t="n">
        <v>0.29117</v>
      </c>
      <c r="W1038" s="2" t="n">
        <v>2313.8</v>
      </c>
      <c r="X1038" s="2" t="n">
        <v>6.737</v>
      </c>
      <c r="Y1038" s="2" t="n">
        <v>0</v>
      </c>
    </row>
    <row r="1039" customFormat="false" ht="12.75" hidden="false" customHeight="false" outlineLevel="0" collapsed="false">
      <c r="B1039" s="0" t="n">
        <v>19.184</v>
      </c>
      <c r="C1039" s="0" t="n">
        <v>19.011</v>
      </c>
      <c r="D1039" s="0" t="n">
        <v>16.6322</v>
      </c>
      <c r="E1039" s="0" t="n">
        <v>16.6312</v>
      </c>
      <c r="F1039" s="0" t="n">
        <v>12.380327</v>
      </c>
      <c r="G1039" s="0" t="n">
        <v>1.598265</v>
      </c>
      <c r="H1039" s="0" t="n">
        <v>116.3722</v>
      </c>
      <c r="I1039" s="0" t="n">
        <v>11.3395</v>
      </c>
      <c r="J1039" s="0" t="n">
        <v>7.871</v>
      </c>
      <c r="K1039" s="0" t="n">
        <v>-99.84462</v>
      </c>
      <c r="L1039" s="0" t="n">
        <v>70.57109</v>
      </c>
      <c r="M1039" s="0" t="n">
        <v>0.5837</v>
      </c>
      <c r="N1039" s="0" t="n">
        <v>0</v>
      </c>
      <c r="O1039" s="0" t="n">
        <v>54.41518</v>
      </c>
      <c r="P1039" s="0" t="n">
        <v>4.03986</v>
      </c>
      <c r="Q1039" s="0" t="n">
        <v>0.00854</v>
      </c>
      <c r="R1039" s="0" t="n">
        <v>0</v>
      </c>
      <c r="S1039" s="0" t="n">
        <v>1.6093</v>
      </c>
      <c r="T1039" s="0" t="n">
        <v>1.5104</v>
      </c>
      <c r="U1039" s="0" t="n">
        <v>0</v>
      </c>
      <c r="V1039" s="2" t="n">
        <v>0.28844</v>
      </c>
      <c r="W1039" s="2" t="n">
        <v>2315.8</v>
      </c>
      <c r="X1039" s="2" t="n">
        <v>6.6796</v>
      </c>
      <c r="Y1039" s="2" t="n">
        <v>0</v>
      </c>
    </row>
    <row r="1040" customFormat="false" ht="12.75" hidden="false" customHeight="false" outlineLevel="0" collapsed="false">
      <c r="B1040" s="0" t="n">
        <v>19.202</v>
      </c>
      <c r="C1040" s="0" t="n">
        <v>19.029</v>
      </c>
      <c r="D1040" s="0" t="n">
        <v>16.6321</v>
      </c>
      <c r="E1040" s="0" t="n">
        <v>16.6314</v>
      </c>
      <c r="F1040" s="0" t="n">
        <v>12.380486</v>
      </c>
      <c r="G1040" s="0" t="n">
        <v>1.598273</v>
      </c>
      <c r="H1040" s="0" t="n">
        <v>116.3746</v>
      </c>
      <c r="I1040" s="0" t="n">
        <v>11.3395</v>
      </c>
      <c r="J1040" s="0" t="n">
        <v>7.871</v>
      </c>
      <c r="K1040" s="0" t="n">
        <v>-100.32116</v>
      </c>
      <c r="L1040" s="0" t="n">
        <v>70.90792</v>
      </c>
      <c r="M1040" s="0" t="n">
        <v>0.5855</v>
      </c>
      <c r="N1040" s="0" t="n">
        <v>0</v>
      </c>
      <c r="O1040" s="0" t="n">
        <v>54.41518</v>
      </c>
      <c r="P1040" s="0" t="n">
        <v>4.03986</v>
      </c>
      <c r="Q1040" s="0" t="n">
        <v>0.00855</v>
      </c>
      <c r="R1040" s="0" t="n">
        <v>0</v>
      </c>
      <c r="S1040" s="0" t="n">
        <v>1.6129</v>
      </c>
      <c r="T1040" s="0" t="n">
        <v>1.5116</v>
      </c>
      <c r="U1040" s="0" t="n">
        <v>0</v>
      </c>
      <c r="V1040" s="2" t="n">
        <v>0.2868</v>
      </c>
      <c r="W1040" s="2" t="n">
        <v>2315.8</v>
      </c>
      <c r="X1040" s="2" t="n">
        <v>6.6416</v>
      </c>
      <c r="Y1040" s="2" t="n">
        <v>0</v>
      </c>
    </row>
    <row r="1041" customFormat="false" ht="12.75" hidden="false" customHeight="false" outlineLevel="0" collapsed="false">
      <c r="B1041" s="0" t="n">
        <v>19.244</v>
      </c>
      <c r="C1041" s="0" t="n">
        <v>19.071</v>
      </c>
      <c r="D1041" s="0" t="n">
        <v>16.6322</v>
      </c>
      <c r="E1041" s="0" t="n">
        <v>16.6314</v>
      </c>
      <c r="F1041" s="0" t="n">
        <v>12.380338</v>
      </c>
      <c r="G1041" s="0" t="n">
        <v>1.59825</v>
      </c>
      <c r="H1041" s="0" t="n">
        <v>116.3723</v>
      </c>
      <c r="I1041" s="0" t="n">
        <v>11.3393</v>
      </c>
      <c r="J1041" s="0" t="n">
        <v>7.871</v>
      </c>
      <c r="K1041" s="0" t="n">
        <v>-100.69089</v>
      </c>
      <c r="L1041" s="0" t="n">
        <v>71.16925</v>
      </c>
      <c r="M1041" s="0" t="n">
        <v>0.5855</v>
      </c>
      <c r="N1041" s="0" t="n">
        <v>0</v>
      </c>
      <c r="O1041" s="0" t="n">
        <v>54.41518</v>
      </c>
      <c r="P1041" s="0" t="n">
        <v>4.03986</v>
      </c>
      <c r="Q1041" s="0" t="n">
        <v>0.00856</v>
      </c>
      <c r="R1041" s="0" t="n">
        <v>0</v>
      </c>
      <c r="S1041" s="0" t="n">
        <v>1.6154</v>
      </c>
      <c r="T1041" s="0" t="n">
        <v>1.5116</v>
      </c>
      <c r="U1041" s="0" t="n">
        <v>0</v>
      </c>
      <c r="V1041" s="2" t="n">
        <v>0.28517</v>
      </c>
      <c r="W1041" s="2" t="n">
        <v>2315.8</v>
      </c>
      <c r="X1041" s="2" t="n">
        <v>6.6039</v>
      </c>
      <c r="Y1041" s="2" t="n">
        <v>0</v>
      </c>
    </row>
    <row r="1042" customFormat="false" ht="12.75" hidden="false" customHeight="false" outlineLevel="0" collapsed="false">
      <c r="B1042" s="0" t="n">
        <v>19.248</v>
      </c>
      <c r="C1042" s="0" t="n">
        <v>19.075</v>
      </c>
      <c r="D1042" s="0" t="n">
        <v>16.6322</v>
      </c>
      <c r="E1042" s="0" t="n">
        <v>16.6312</v>
      </c>
      <c r="F1042" s="0" t="n">
        <v>12.380463</v>
      </c>
      <c r="G1042" s="0" t="n">
        <v>1.598265</v>
      </c>
      <c r="H1042" s="0" t="n">
        <v>116.3738</v>
      </c>
      <c r="I1042" s="0" t="n">
        <v>11.3395</v>
      </c>
      <c r="J1042" s="0" t="n">
        <v>7.871</v>
      </c>
      <c r="K1042" s="0" t="n">
        <v>-101.17371</v>
      </c>
      <c r="L1042" s="0" t="n">
        <v>71.51051</v>
      </c>
      <c r="M1042" s="0" t="n">
        <v>0.5855</v>
      </c>
      <c r="N1042" s="0" t="n">
        <v>0</v>
      </c>
      <c r="O1042" s="0" t="n">
        <v>54.41518</v>
      </c>
      <c r="P1042" s="0" t="n">
        <v>4.03986</v>
      </c>
      <c r="Q1042" s="0" t="n">
        <v>0.00858</v>
      </c>
      <c r="R1042" s="0" t="n">
        <v>0</v>
      </c>
      <c r="S1042" s="0" t="n">
        <v>1.619</v>
      </c>
      <c r="T1042" s="0" t="n">
        <v>1.5116</v>
      </c>
      <c r="U1042" s="0" t="n">
        <v>0</v>
      </c>
      <c r="V1042" s="2" t="n">
        <v>0.28355</v>
      </c>
      <c r="W1042" s="2" t="n">
        <v>2315.8</v>
      </c>
      <c r="X1042" s="2" t="n">
        <v>6.5663</v>
      </c>
      <c r="Y1042" s="2" t="n">
        <v>0</v>
      </c>
    </row>
    <row r="1043" customFormat="false" ht="12.75" hidden="false" customHeight="false" outlineLevel="0" collapsed="false">
      <c r="B1043" s="0" t="n">
        <v>19.286</v>
      </c>
      <c r="C1043" s="0" t="n">
        <v>19.113</v>
      </c>
      <c r="D1043" s="0" t="n">
        <v>16.6324</v>
      </c>
      <c r="E1043" s="0" t="n">
        <v>16.6316</v>
      </c>
      <c r="F1043" s="0" t="n">
        <v>12.380678</v>
      </c>
      <c r="G1043" s="0" t="n">
        <v>1.598265</v>
      </c>
      <c r="H1043" s="0" t="n">
        <v>116.3757</v>
      </c>
      <c r="I1043" s="0" t="n">
        <v>11.3394</v>
      </c>
      <c r="J1043" s="0" t="n">
        <v>7.871</v>
      </c>
      <c r="K1043" s="0" t="n">
        <v>-101.71432</v>
      </c>
      <c r="L1043" s="0" t="n">
        <v>71.89261</v>
      </c>
      <c r="M1043" s="0" t="n">
        <v>0.5855</v>
      </c>
      <c r="N1043" s="0" t="n">
        <v>0</v>
      </c>
      <c r="O1043" s="0" t="n">
        <v>54.41518</v>
      </c>
      <c r="P1043" s="0" t="n">
        <v>4.03986</v>
      </c>
      <c r="Q1043" s="0" t="n">
        <v>0.00859</v>
      </c>
      <c r="R1043" s="0" t="n">
        <v>0</v>
      </c>
      <c r="S1043" s="0" t="n">
        <v>1.6227</v>
      </c>
      <c r="T1043" s="0" t="n">
        <v>1.5116</v>
      </c>
      <c r="U1043" s="0" t="n">
        <v>0</v>
      </c>
      <c r="V1043" s="2" t="n">
        <v>0.28194</v>
      </c>
      <c r="W1043" s="2" t="n">
        <v>2315.8</v>
      </c>
      <c r="X1043" s="2" t="n">
        <v>6.529</v>
      </c>
      <c r="Y1043" s="2" t="n">
        <v>0</v>
      </c>
    </row>
    <row r="1044" customFormat="false" ht="12.75" hidden="false" customHeight="false" outlineLevel="0" collapsed="false">
      <c r="B1044" s="0" t="n">
        <v>19.301</v>
      </c>
      <c r="C1044" s="0" t="n">
        <v>19.127</v>
      </c>
      <c r="D1044" s="0" t="n">
        <v>16.6324</v>
      </c>
      <c r="E1044" s="0" t="n">
        <v>16.6317</v>
      </c>
      <c r="F1044" s="0" t="n">
        <v>12.380588</v>
      </c>
      <c r="G1044" s="0" t="n">
        <v>1.598273</v>
      </c>
      <c r="H1044" s="0" t="n">
        <v>116.3746</v>
      </c>
      <c r="I1044" s="0" t="n">
        <v>11.3394</v>
      </c>
      <c r="J1044" s="0" t="n">
        <v>7.871</v>
      </c>
      <c r="K1044" s="0" t="n">
        <v>-102.3982</v>
      </c>
      <c r="L1044" s="0" t="n">
        <v>72.37599</v>
      </c>
      <c r="M1044" s="0" t="n">
        <v>0.5873</v>
      </c>
      <c r="N1044" s="0" t="n">
        <v>0</v>
      </c>
      <c r="O1044" s="0" t="n">
        <v>54.41518</v>
      </c>
      <c r="P1044" s="0" t="n">
        <v>4.03986</v>
      </c>
      <c r="Q1044" s="0" t="n">
        <v>0.0086</v>
      </c>
      <c r="R1044" s="0" t="n">
        <v>0</v>
      </c>
      <c r="S1044" s="0" t="n">
        <v>1.6276</v>
      </c>
      <c r="T1044" s="0" t="n">
        <v>1.5128</v>
      </c>
      <c r="U1044" s="0" t="n">
        <v>0</v>
      </c>
      <c r="V1044" s="2" t="n">
        <v>0.28033</v>
      </c>
      <c r="W1044" s="2" t="n">
        <v>2315.8</v>
      </c>
      <c r="X1044" s="2" t="n">
        <v>6.4919</v>
      </c>
      <c r="Y1044" s="2" t="n">
        <v>0</v>
      </c>
    </row>
    <row r="1045" customFormat="false" ht="12.75" hidden="false" customHeight="false" outlineLevel="0" collapsed="false">
      <c r="B1045" s="0" t="n">
        <v>19.318</v>
      </c>
      <c r="C1045" s="0" t="n">
        <v>19.144</v>
      </c>
      <c r="D1045" s="0" t="n">
        <v>16.6324</v>
      </c>
      <c r="E1045" s="0" t="n">
        <v>16.6316</v>
      </c>
      <c r="F1045" s="0" t="n">
        <v>12.38052</v>
      </c>
      <c r="G1045" s="0" t="n">
        <v>1.598265</v>
      </c>
      <c r="H1045" s="0" t="n">
        <v>116.3738</v>
      </c>
      <c r="I1045" s="0" t="n">
        <v>11.3394</v>
      </c>
      <c r="J1045" s="0" t="n">
        <v>7.871</v>
      </c>
      <c r="K1045" s="0" t="n">
        <v>-103.00184</v>
      </c>
      <c r="L1045" s="0" t="n">
        <v>72.80265</v>
      </c>
      <c r="M1045" s="0" t="n">
        <v>0.5873</v>
      </c>
      <c r="N1045" s="0" t="n">
        <v>0</v>
      </c>
      <c r="O1045" s="0" t="n">
        <v>54.41518</v>
      </c>
      <c r="P1045" s="0" t="n">
        <v>4.03986</v>
      </c>
      <c r="Q1045" s="0" t="n">
        <v>0.00861</v>
      </c>
      <c r="R1045" s="0" t="n">
        <v>0</v>
      </c>
      <c r="S1045" s="0" t="n">
        <v>1.6313</v>
      </c>
      <c r="T1045" s="0" t="n">
        <v>1.5128</v>
      </c>
      <c r="U1045" s="0" t="n">
        <v>0</v>
      </c>
      <c r="V1045" s="2" t="n">
        <v>0.27874</v>
      </c>
      <c r="W1045" s="2" t="n">
        <v>2315.8</v>
      </c>
      <c r="X1045" s="2" t="n">
        <v>6.455</v>
      </c>
      <c r="Y1045" s="2" t="n">
        <v>0</v>
      </c>
    </row>
    <row r="1046" customFormat="false" ht="12.75" hidden="false" customHeight="false" outlineLevel="0" collapsed="false">
      <c r="B1046" s="0" t="n">
        <v>19.362</v>
      </c>
      <c r="C1046" s="0" t="n">
        <v>19.188</v>
      </c>
      <c r="D1046" s="0" t="n">
        <v>16.6324</v>
      </c>
      <c r="E1046" s="0" t="n">
        <v>16.6319</v>
      </c>
      <c r="F1046" s="0" t="n">
        <v>12.380599</v>
      </c>
      <c r="G1046" s="0" t="n">
        <v>1.598265</v>
      </c>
      <c r="H1046" s="0" t="n">
        <v>116.3747</v>
      </c>
      <c r="I1046" s="0" t="n">
        <v>11.3393</v>
      </c>
      <c r="J1046" s="0" t="n">
        <v>7.871</v>
      </c>
      <c r="K1046" s="0" t="n">
        <v>-103.62739</v>
      </c>
      <c r="L1046" s="0" t="n">
        <v>73.24479</v>
      </c>
      <c r="M1046" s="0" t="n">
        <v>0.5891</v>
      </c>
      <c r="N1046" s="0" t="n">
        <v>0</v>
      </c>
      <c r="O1046" s="0" t="n">
        <v>54.41518</v>
      </c>
      <c r="P1046" s="0" t="n">
        <v>4.03986</v>
      </c>
      <c r="Q1046" s="0" t="n">
        <v>0.00862</v>
      </c>
      <c r="R1046" s="0" t="n">
        <v>0</v>
      </c>
      <c r="S1046" s="0" t="n">
        <v>1.6349</v>
      </c>
      <c r="T1046" s="0" t="n">
        <v>1.514</v>
      </c>
      <c r="U1046" s="0" t="n">
        <v>0</v>
      </c>
      <c r="V1046" s="2" t="n">
        <v>0.27715</v>
      </c>
      <c r="W1046" s="2" t="n">
        <v>2315.8</v>
      </c>
      <c r="X1046" s="2" t="n">
        <v>6.4183</v>
      </c>
      <c r="Y1046" s="2" t="n">
        <v>0</v>
      </c>
    </row>
    <row r="1047" customFormat="false" ht="12.75" hidden="false" customHeight="false" outlineLevel="0" collapsed="false">
      <c r="B1047" s="0" t="n">
        <v>19.367</v>
      </c>
      <c r="C1047" s="0" t="n">
        <v>19.192</v>
      </c>
      <c r="D1047" s="0" t="n">
        <v>16.6326</v>
      </c>
      <c r="E1047" s="0" t="n">
        <v>16.6317</v>
      </c>
      <c r="F1047" s="0" t="n">
        <v>12.380701</v>
      </c>
      <c r="G1047" s="0" t="n">
        <v>1.598258</v>
      </c>
      <c r="H1047" s="0" t="n">
        <v>116.3753</v>
      </c>
      <c r="I1047" s="0" t="n">
        <v>11.3393</v>
      </c>
      <c r="J1047" s="0" t="n">
        <v>7.871</v>
      </c>
      <c r="K1047" s="0" t="n">
        <v>-104.39126</v>
      </c>
      <c r="L1047" s="0" t="n">
        <v>73.7847</v>
      </c>
      <c r="M1047" s="0" t="n">
        <v>0.5909</v>
      </c>
      <c r="N1047" s="0" t="n">
        <v>0</v>
      </c>
      <c r="O1047" s="0" t="n">
        <v>54.41518</v>
      </c>
      <c r="P1047" s="0" t="n">
        <v>4.03986</v>
      </c>
      <c r="Q1047" s="0" t="n">
        <v>0.00863</v>
      </c>
      <c r="R1047" s="0" t="n">
        <v>0</v>
      </c>
      <c r="S1047" s="0" t="n">
        <v>1.6398</v>
      </c>
      <c r="T1047" s="0" t="n">
        <v>1.5153</v>
      </c>
      <c r="U1047" s="0" t="n">
        <v>0</v>
      </c>
      <c r="V1047" s="2" t="n">
        <v>0.27636</v>
      </c>
      <c r="W1047" s="2" t="n">
        <v>2315.8</v>
      </c>
      <c r="X1047" s="2" t="n">
        <v>6.4</v>
      </c>
      <c r="Y1047" s="2" t="n">
        <v>0</v>
      </c>
    </row>
    <row r="1048" customFormat="false" ht="12.75" hidden="false" customHeight="false" outlineLevel="0" collapsed="false">
      <c r="B1048" s="0" t="n">
        <v>19.394</v>
      </c>
      <c r="C1048" s="0" t="n">
        <v>19.22</v>
      </c>
      <c r="D1048" s="0" t="n">
        <v>16.6326</v>
      </c>
      <c r="E1048" s="0" t="n">
        <v>16.6317</v>
      </c>
      <c r="F1048" s="0" t="n">
        <v>12.380588</v>
      </c>
      <c r="G1048" s="0" t="n">
        <v>1.598278</v>
      </c>
      <c r="H1048" s="0" t="n">
        <v>116.374</v>
      </c>
      <c r="I1048" s="0" t="n">
        <v>11.3394</v>
      </c>
      <c r="J1048" s="0" t="n">
        <v>7.871</v>
      </c>
      <c r="K1048" s="0" t="n">
        <v>-105.17316</v>
      </c>
      <c r="L1048" s="0" t="n">
        <v>74.33736</v>
      </c>
      <c r="M1048" s="0" t="n">
        <v>0.5927</v>
      </c>
      <c r="N1048" s="0" t="n">
        <v>0</v>
      </c>
      <c r="O1048" s="0" t="n">
        <v>54.41518</v>
      </c>
      <c r="P1048" s="0" t="n">
        <v>4.03986</v>
      </c>
      <c r="Q1048" s="0" t="n">
        <v>0.00865</v>
      </c>
      <c r="R1048" s="0" t="n">
        <v>0</v>
      </c>
      <c r="S1048" s="0" t="n">
        <v>1.6447</v>
      </c>
      <c r="T1048" s="0" t="n">
        <v>1.5165</v>
      </c>
      <c r="U1048" s="0" t="n">
        <v>0</v>
      </c>
      <c r="V1048" s="2" t="n">
        <v>0.27558</v>
      </c>
      <c r="W1048" s="2" t="n">
        <v>2315.8</v>
      </c>
      <c r="X1048" s="2" t="n">
        <v>6.3818</v>
      </c>
      <c r="Y1048" s="2" t="n">
        <v>0</v>
      </c>
    </row>
    <row r="1049" customFormat="false" ht="12.75" hidden="false" customHeight="false" outlineLevel="0" collapsed="false">
      <c r="B1049" s="0" t="n">
        <v>19.419</v>
      </c>
      <c r="C1049" s="0" t="n">
        <v>19.244</v>
      </c>
      <c r="D1049" s="0" t="n">
        <v>16.6324</v>
      </c>
      <c r="E1049" s="0" t="n">
        <v>16.6319</v>
      </c>
      <c r="F1049" s="0" t="n">
        <v>12.380611</v>
      </c>
      <c r="G1049" s="0" t="n">
        <v>1.598307</v>
      </c>
      <c r="H1049" s="0" t="n">
        <v>116.3748</v>
      </c>
      <c r="I1049" s="0" t="n">
        <v>11.3396</v>
      </c>
      <c r="J1049" s="0" t="n">
        <v>7.871</v>
      </c>
      <c r="K1049" s="0" t="n">
        <v>-105.98642</v>
      </c>
      <c r="L1049" s="0" t="n">
        <v>74.91217</v>
      </c>
      <c r="M1049" s="0" t="n">
        <v>0.5927</v>
      </c>
      <c r="N1049" s="0" t="n">
        <v>0</v>
      </c>
      <c r="O1049" s="0" t="n">
        <v>54.41518</v>
      </c>
      <c r="P1049" s="0" t="n">
        <v>4.03986</v>
      </c>
      <c r="Q1049" s="0" t="n">
        <v>0.00866</v>
      </c>
      <c r="R1049" s="0" t="n">
        <v>0</v>
      </c>
      <c r="S1049" s="0" t="n">
        <v>1.6496</v>
      </c>
      <c r="T1049" s="0" t="n">
        <v>1.5165</v>
      </c>
      <c r="U1049" s="0" t="n">
        <v>0</v>
      </c>
      <c r="V1049" s="2" t="n">
        <v>0.27401</v>
      </c>
      <c r="W1049" s="2" t="n">
        <v>2315.8</v>
      </c>
      <c r="X1049" s="2" t="n">
        <v>6.3455</v>
      </c>
      <c r="Y1049" s="2" t="n">
        <v>0</v>
      </c>
    </row>
    <row r="1050" customFormat="false" ht="12.75" hidden="false" customHeight="false" outlineLevel="0" collapsed="false">
      <c r="B1050" s="0" t="n">
        <v>19.458</v>
      </c>
      <c r="C1050" s="0" t="n">
        <v>19.283</v>
      </c>
      <c r="D1050" s="0" t="n">
        <v>16.6326</v>
      </c>
      <c r="E1050" s="0" t="n">
        <v>16.6319</v>
      </c>
      <c r="F1050" s="0" t="n">
        <v>12.380837</v>
      </c>
      <c r="G1050" s="0" t="n">
        <v>1.598278</v>
      </c>
      <c r="H1050" s="0" t="n">
        <v>116.3769</v>
      </c>
      <c r="I1050" s="0" t="n">
        <v>11.3394</v>
      </c>
      <c r="J1050" s="0" t="n">
        <v>7.871</v>
      </c>
      <c r="K1050" s="0" t="n">
        <v>-106.69401</v>
      </c>
      <c r="L1050" s="0" t="n">
        <v>75.41231</v>
      </c>
      <c r="M1050" s="0" t="n">
        <v>0.5927</v>
      </c>
      <c r="N1050" s="0" t="n">
        <v>0</v>
      </c>
      <c r="O1050" s="0" t="n">
        <v>54.41518</v>
      </c>
      <c r="P1050" s="0" t="n">
        <v>4.03986</v>
      </c>
      <c r="Q1050" s="0" t="n">
        <v>0.00867</v>
      </c>
      <c r="R1050" s="0" t="n">
        <v>0</v>
      </c>
      <c r="S1050" s="0" t="n">
        <v>1.6532</v>
      </c>
      <c r="T1050" s="0" t="n">
        <v>1.5165</v>
      </c>
      <c r="U1050" s="0" t="n">
        <v>0</v>
      </c>
      <c r="V1050" s="2" t="n">
        <v>0.27401</v>
      </c>
      <c r="W1050" s="2" t="n">
        <v>2315.8</v>
      </c>
      <c r="X1050" s="2" t="n">
        <v>6.3455</v>
      </c>
      <c r="Y1050" s="2" t="n">
        <v>0</v>
      </c>
    </row>
    <row r="1051" customFormat="false" ht="12.75" hidden="false" customHeight="false" outlineLevel="0" collapsed="false">
      <c r="B1051" s="0" t="n">
        <v>19.458</v>
      </c>
      <c r="C1051" s="0" t="n">
        <v>19.283</v>
      </c>
      <c r="D1051" s="0" t="n">
        <v>16.6326</v>
      </c>
      <c r="E1051" s="0" t="n">
        <v>16.6317</v>
      </c>
      <c r="F1051" s="0" t="n">
        <v>12.380781</v>
      </c>
      <c r="G1051" s="0" t="n">
        <v>1.5983</v>
      </c>
      <c r="H1051" s="0" t="n">
        <v>116.3762</v>
      </c>
      <c r="I1051" s="0" t="n">
        <v>11.3396</v>
      </c>
      <c r="J1051" s="0" t="n">
        <v>7.871</v>
      </c>
      <c r="K1051" s="0" t="n">
        <v>-107.63406</v>
      </c>
      <c r="L1051" s="0" t="n">
        <v>76.07674</v>
      </c>
      <c r="M1051" s="0" t="n">
        <v>0.5927</v>
      </c>
      <c r="N1051" s="0" t="n">
        <v>0</v>
      </c>
      <c r="O1051" s="0" t="n">
        <v>54.41518</v>
      </c>
      <c r="P1051" s="0" t="n">
        <v>4.03986</v>
      </c>
      <c r="Q1051" s="0" t="n">
        <v>0.00868</v>
      </c>
      <c r="R1051" s="0" t="n">
        <v>0</v>
      </c>
      <c r="S1051" s="0" t="n">
        <v>1.6593</v>
      </c>
      <c r="T1051" s="0" t="n">
        <v>1.5165</v>
      </c>
      <c r="U1051" s="0" t="n">
        <v>0</v>
      </c>
      <c r="V1051" s="2" t="n">
        <v>0.273</v>
      </c>
      <c r="W1051" s="2" t="n">
        <v>2317.8</v>
      </c>
      <c r="X1051" s="2" t="n">
        <v>6.3274</v>
      </c>
      <c r="Y1051" s="2" t="n">
        <v>0</v>
      </c>
    </row>
    <row r="1052" customFormat="false" ht="12.75" hidden="false" customHeight="false" outlineLevel="0" collapsed="false">
      <c r="B1052" s="0" t="n">
        <v>19.495</v>
      </c>
      <c r="C1052" s="0" t="n">
        <v>19.319</v>
      </c>
      <c r="D1052" s="0" t="n">
        <v>16.6325</v>
      </c>
      <c r="E1052" s="0" t="n">
        <v>16.6317</v>
      </c>
      <c r="F1052" s="0" t="n">
        <v>12.380724</v>
      </c>
      <c r="G1052" s="0" t="n">
        <v>1.598292</v>
      </c>
      <c r="H1052" s="0" t="n">
        <v>116.3757</v>
      </c>
      <c r="I1052" s="0" t="n">
        <v>11.3395</v>
      </c>
      <c r="J1052" s="0" t="n">
        <v>7.871</v>
      </c>
      <c r="K1052" s="0" t="n">
        <v>-108.52834</v>
      </c>
      <c r="L1052" s="0" t="n">
        <v>76.70883</v>
      </c>
      <c r="M1052" s="0" t="n">
        <v>0.5945</v>
      </c>
      <c r="N1052" s="0" t="n">
        <v>0</v>
      </c>
      <c r="O1052" s="0" t="n">
        <v>54.41518</v>
      </c>
      <c r="P1052" s="0" t="n">
        <v>4.03986</v>
      </c>
      <c r="Q1052" s="0" t="n">
        <v>0.00869</v>
      </c>
      <c r="R1052" s="0" t="n">
        <v>0</v>
      </c>
      <c r="S1052" s="0" t="n">
        <v>1.6642</v>
      </c>
      <c r="T1052" s="0" t="n">
        <v>1.5177</v>
      </c>
      <c r="U1052" s="0" t="n">
        <v>0</v>
      </c>
      <c r="V1052" s="2" t="n">
        <v>0.27245</v>
      </c>
      <c r="W1052" s="2" t="n">
        <v>2315.8</v>
      </c>
      <c r="X1052" s="2" t="n">
        <v>6.3094</v>
      </c>
      <c r="Y1052" s="2" t="n">
        <v>0</v>
      </c>
    </row>
    <row r="1053" customFormat="false" ht="12.75" hidden="false" customHeight="false" outlineLevel="0" collapsed="false">
      <c r="B1053" s="0" t="n">
        <v>19.512</v>
      </c>
      <c r="C1053" s="0" t="n">
        <v>19.337</v>
      </c>
      <c r="D1053" s="0" t="n">
        <v>16.6326</v>
      </c>
      <c r="E1053" s="0" t="n">
        <v>16.6319</v>
      </c>
      <c r="F1053" s="0" t="n">
        <v>12.380928</v>
      </c>
      <c r="G1053" s="0" t="n">
        <v>1.598278</v>
      </c>
      <c r="H1053" s="0" t="n">
        <v>116.3779</v>
      </c>
      <c r="I1053" s="0" t="n">
        <v>11.3394</v>
      </c>
      <c r="J1053" s="0" t="n">
        <v>7.871</v>
      </c>
      <c r="K1053" s="0" t="n">
        <v>-109.42942</v>
      </c>
      <c r="L1053" s="0" t="n">
        <v>77.34572</v>
      </c>
      <c r="M1053" s="0" t="n">
        <v>0.5945</v>
      </c>
      <c r="N1053" s="0" t="n">
        <v>0</v>
      </c>
      <c r="O1053" s="0" t="n">
        <v>54.41518</v>
      </c>
      <c r="P1053" s="0" t="n">
        <v>4.03986</v>
      </c>
      <c r="Q1053" s="0" t="n">
        <v>0.0087</v>
      </c>
      <c r="R1053" s="0" t="n">
        <v>0</v>
      </c>
      <c r="S1053" s="0" t="n">
        <v>1.6691</v>
      </c>
      <c r="T1053" s="0" t="n">
        <v>1.5177</v>
      </c>
      <c r="U1053" s="0" t="n">
        <v>0</v>
      </c>
      <c r="V1053" s="2" t="n">
        <v>0.27222</v>
      </c>
      <c r="W1053" s="2" t="n">
        <v>2317.8</v>
      </c>
      <c r="X1053" s="2" t="n">
        <v>6.3094</v>
      </c>
      <c r="Y1053" s="2" t="n">
        <v>0</v>
      </c>
    </row>
    <row r="1054" customFormat="false" ht="12.75" hidden="false" customHeight="false" outlineLevel="0" collapsed="false">
      <c r="B1054" s="0" t="n">
        <v>19.533</v>
      </c>
      <c r="C1054" s="0" t="n">
        <v>19.357</v>
      </c>
      <c r="D1054" s="0" t="n">
        <v>16.6326</v>
      </c>
      <c r="E1054" s="0" t="n">
        <v>16.6319</v>
      </c>
      <c r="F1054" s="0" t="n">
        <v>12.380939</v>
      </c>
      <c r="G1054" s="0" t="n">
        <v>1.598288</v>
      </c>
      <c r="H1054" s="0" t="n">
        <v>116.378</v>
      </c>
      <c r="I1054" s="0" t="n">
        <v>11.3394</v>
      </c>
      <c r="J1054" s="0" t="n">
        <v>7.871</v>
      </c>
      <c r="K1054" s="0" t="n">
        <v>-110.36776</v>
      </c>
      <c r="L1054" s="0" t="n">
        <v>78.00895</v>
      </c>
      <c r="M1054" s="0" t="n">
        <v>0.5945</v>
      </c>
      <c r="N1054" s="0" t="n">
        <v>0</v>
      </c>
      <c r="O1054" s="0" t="n">
        <v>54.41518</v>
      </c>
      <c r="P1054" s="0" t="n">
        <v>4.03986</v>
      </c>
      <c r="Q1054" s="0" t="n">
        <v>0.00872</v>
      </c>
      <c r="R1054" s="0" t="n">
        <v>0</v>
      </c>
      <c r="S1054" s="0" t="n">
        <v>1.674</v>
      </c>
      <c r="T1054" s="0" t="n">
        <v>1.5177</v>
      </c>
      <c r="U1054" s="0" t="n">
        <v>0</v>
      </c>
      <c r="V1054" s="2" t="n">
        <v>0.27245</v>
      </c>
      <c r="W1054" s="2" t="n">
        <v>2315.8</v>
      </c>
      <c r="X1054" s="2" t="n">
        <v>6.3094</v>
      </c>
      <c r="Y1054" s="2" t="n">
        <v>0</v>
      </c>
    </row>
    <row r="1055" customFormat="false" ht="12.75" hidden="false" customHeight="false" outlineLevel="0" collapsed="false">
      <c r="B1055" s="0" t="n">
        <v>19.559</v>
      </c>
      <c r="C1055" s="0" t="n">
        <v>19.383</v>
      </c>
      <c r="D1055" s="0" t="n">
        <v>16.6326</v>
      </c>
      <c r="E1055" s="0" t="n">
        <v>16.6319</v>
      </c>
      <c r="F1055" s="0" t="n">
        <v>12.380917</v>
      </c>
      <c r="G1055" s="0" t="n">
        <v>1.598307</v>
      </c>
      <c r="H1055" s="0" t="n">
        <v>116.3777</v>
      </c>
      <c r="I1055" s="0" t="n">
        <v>11.3396</v>
      </c>
      <c r="J1055" s="0" t="n">
        <v>7.871</v>
      </c>
      <c r="K1055" s="0" t="n">
        <v>-111.30947</v>
      </c>
      <c r="L1055" s="0" t="n">
        <v>78.67456</v>
      </c>
      <c r="M1055" s="0" t="n">
        <v>0.5945</v>
      </c>
      <c r="N1055" s="0" t="n">
        <v>0</v>
      </c>
      <c r="O1055" s="0" t="n">
        <v>54.41518</v>
      </c>
      <c r="P1055" s="0" t="n">
        <v>4.03986</v>
      </c>
      <c r="Q1055" s="0" t="n">
        <v>0.00873</v>
      </c>
      <c r="R1055" s="0" t="n">
        <v>0</v>
      </c>
      <c r="S1055" s="0" t="n">
        <v>1.6789</v>
      </c>
      <c r="T1055" s="0" t="n">
        <v>1.5177</v>
      </c>
      <c r="U1055" s="0" t="n">
        <v>0</v>
      </c>
      <c r="V1055" s="2" t="n">
        <v>0.27245</v>
      </c>
      <c r="W1055" s="2" t="n">
        <v>2315.8</v>
      </c>
      <c r="X1055" s="2" t="n">
        <v>6.3094</v>
      </c>
      <c r="Y1055" s="2" t="n">
        <v>0</v>
      </c>
    </row>
    <row r="1056" customFormat="false" ht="12.75" hidden="false" customHeight="false" outlineLevel="0" collapsed="false">
      <c r="B1056" s="0" t="n">
        <v>19.576</v>
      </c>
      <c r="C1056" s="0" t="n">
        <v>19.4</v>
      </c>
      <c r="D1056" s="0" t="n">
        <v>16.6326</v>
      </c>
      <c r="E1056" s="0" t="n">
        <v>16.6317</v>
      </c>
      <c r="F1056" s="0" t="n">
        <v>12.380917</v>
      </c>
      <c r="G1056" s="0" t="n">
        <v>1.598265</v>
      </c>
      <c r="H1056" s="0" t="n">
        <v>116.3777</v>
      </c>
      <c r="I1056" s="0" t="n">
        <v>11.3393</v>
      </c>
      <c r="J1056" s="0" t="n">
        <v>7.871</v>
      </c>
      <c r="K1056" s="0" t="n">
        <v>-112.26801</v>
      </c>
      <c r="L1056" s="0" t="n">
        <v>79.35206</v>
      </c>
      <c r="M1056" s="0" t="n">
        <v>0.5945</v>
      </c>
      <c r="N1056" s="0" t="n">
        <v>0</v>
      </c>
      <c r="O1056" s="0" t="n">
        <v>54.41518</v>
      </c>
      <c r="P1056" s="0" t="n">
        <v>4.03986</v>
      </c>
      <c r="Q1056" s="0" t="n">
        <v>0.00874</v>
      </c>
      <c r="R1056" s="0" t="n">
        <v>0</v>
      </c>
      <c r="S1056" s="0" t="n">
        <v>1.6838</v>
      </c>
      <c r="T1056" s="0" t="n">
        <v>1.5177</v>
      </c>
      <c r="U1056" s="0" t="n">
        <v>0</v>
      </c>
      <c r="V1056" s="2" t="n">
        <v>0.27245</v>
      </c>
      <c r="W1056" s="2" t="n">
        <v>2315.8</v>
      </c>
      <c r="X1056" s="2" t="n">
        <v>6.3094</v>
      </c>
      <c r="Y1056" s="2" t="n">
        <v>0</v>
      </c>
    </row>
    <row r="1057" customFormat="false" ht="12.75" hidden="false" customHeight="false" outlineLevel="0" collapsed="false">
      <c r="B1057" s="0" t="n">
        <v>19.601</v>
      </c>
      <c r="C1057" s="0" t="n">
        <v>19.425</v>
      </c>
      <c r="D1057" s="0" t="n">
        <v>16.6326</v>
      </c>
      <c r="E1057" s="0" t="n">
        <v>16.6317</v>
      </c>
      <c r="F1057" s="0" t="n">
        <v>12.380894</v>
      </c>
      <c r="G1057" s="0" t="n">
        <v>1.5983</v>
      </c>
      <c r="H1057" s="0" t="n">
        <v>116.3774</v>
      </c>
      <c r="I1057" s="0" t="n">
        <v>11.3396</v>
      </c>
      <c r="J1057" s="0" t="n">
        <v>7.871</v>
      </c>
      <c r="K1057" s="0" t="n">
        <v>-113.24167</v>
      </c>
      <c r="L1057" s="0" t="n">
        <v>80.04025</v>
      </c>
      <c r="M1057" s="0" t="n">
        <v>0.5945</v>
      </c>
      <c r="N1057" s="0" t="n">
        <v>0</v>
      </c>
      <c r="O1057" s="0" t="n">
        <v>54.41518</v>
      </c>
      <c r="P1057" s="0" t="n">
        <v>4.03986</v>
      </c>
      <c r="Q1057" s="0" t="n">
        <v>0.00875</v>
      </c>
      <c r="R1057" s="0" t="n">
        <v>0</v>
      </c>
      <c r="S1057" s="0" t="n">
        <v>1.6886</v>
      </c>
      <c r="T1057" s="0" t="n">
        <v>1.5177</v>
      </c>
      <c r="U1057" s="0" t="n">
        <v>0</v>
      </c>
      <c r="V1057" s="2" t="n">
        <v>0.273</v>
      </c>
      <c r="W1057" s="2" t="n">
        <v>2317.8</v>
      </c>
      <c r="X1057" s="2" t="n">
        <v>6.3274</v>
      </c>
      <c r="Y1057" s="2" t="n">
        <v>0</v>
      </c>
    </row>
    <row r="1058" customFormat="false" ht="12.75" hidden="false" customHeight="false" outlineLevel="0" collapsed="false">
      <c r="B1058" s="0" t="n">
        <v>19.63</v>
      </c>
      <c r="C1058" s="0" t="n">
        <v>19.454</v>
      </c>
      <c r="D1058" s="0" t="n">
        <v>16.6324</v>
      </c>
      <c r="E1058" s="0" t="n">
        <v>16.6319</v>
      </c>
      <c r="F1058" s="0" t="n">
        <v>12.38111</v>
      </c>
      <c r="G1058" s="0" t="n">
        <v>1.598292</v>
      </c>
      <c r="H1058" s="0" t="n">
        <v>116.3805</v>
      </c>
      <c r="I1058" s="0" t="n">
        <v>11.3395</v>
      </c>
      <c r="J1058" s="0" t="n">
        <v>7.871</v>
      </c>
      <c r="K1058" s="0" t="n">
        <v>-114.22858</v>
      </c>
      <c r="L1058" s="0" t="n">
        <v>80.73781</v>
      </c>
      <c r="M1058" s="0" t="n">
        <v>0.5964</v>
      </c>
      <c r="N1058" s="0" t="n">
        <v>0</v>
      </c>
      <c r="O1058" s="0" t="n">
        <v>54.41518</v>
      </c>
      <c r="P1058" s="0" t="n">
        <v>4.03986</v>
      </c>
      <c r="Q1058" s="0" t="n">
        <v>0.00876</v>
      </c>
      <c r="R1058" s="0" t="n">
        <v>0</v>
      </c>
      <c r="S1058" s="0" t="n">
        <v>1.6935</v>
      </c>
      <c r="T1058" s="0" t="n">
        <v>1.5189</v>
      </c>
      <c r="U1058" s="0" t="n">
        <v>0</v>
      </c>
      <c r="V1058" s="2" t="n">
        <v>0.273</v>
      </c>
      <c r="W1058" s="2" t="n">
        <v>2317.8</v>
      </c>
      <c r="X1058" s="2" t="n">
        <v>6.3274</v>
      </c>
      <c r="Y1058" s="2" t="n">
        <v>0</v>
      </c>
    </row>
    <row r="1059" customFormat="false" ht="12.75" hidden="false" customHeight="false" outlineLevel="0" collapsed="false">
      <c r="B1059" s="0" t="n">
        <v>19.663</v>
      </c>
      <c r="C1059" s="0" t="n">
        <v>19.485</v>
      </c>
      <c r="D1059" s="0" t="n">
        <v>16.6326</v>
      </c>
      <c r="E1059" s="0" t="n">
        <v>16.6316</v>
      </c>
      <c r="F1059" s="0" t="n">
        <v>12.380985</v>
      </c>
      <c r="G1059" s="0" t="n">
        <v>1.598292</v>
      </c>
      <c r="H1059" s="0" t="n">
        <v>116.3784</v>
      </c>
      <c r="I1059" s="0" t="n">
        <v>11.3395</v>
      </c>
      <c r="J1059" s="0" t="n">
        <v>7.871</v>
      </c>
      <c r="K1059" s="0" t="n">
        <v>-115.32886</v>
      </c>
      <c r="L1059" s="0" t="n">
        <v>81.51549</v>
      </c>
      <c r="M1059" s="0" t="n">
        <v>0.5964</v>
      </c>
      <c r="N1059" s="0" t="n">
        <v>0</v>
      </c>
      <c r="O1059" s="0" t="n">
        <v>54.41518</v>
      </c>
      <c r="P1059" s="0" t="n">
        <v>4.03986</v>
      </c>
      <c r="Q1059" s="0" t="n">
        <v>0.00877</v>
      </c>
      <c r="R1059" s="0" t="n">
        <v>0</v>
      </c>
      <c r="S1059" s="0" t="n">
        <v>1.6996</v>
      </c>
      <c r="T1059" s="0" t="n">
        <v>1.5189</v>
      </c>
      <c r="U1059" s="0" t="n">
        <v>0</v>
      </c>
      <c r="V1059" s="2" t="n">
        <v>0.27323</v>
      </c>
      <c r="W1059" s="2" t="n">
        <v>2315.8</v>
      </c>
      <c r="X1059" s="2" t="n">
        <v>6.3274</v>
      </c>
      <c r="Y1059" s="2" t="n">
        <v>0</v>
      </c>
    </row>
    <row r="1060" customFormat="false" ht="12.75" hidden="false" customHeight="false" outlineLevel="0" collapsed="false">
      <c r="B1060" s="0" t="n">
        <v>19.667</v>
      </c>
      <c r="C1060" s="0" t="n">
        <v>19.49</v>
      </c>
      <c r="D1060" s="0" t="n">
        <v>16.6324</v>
      </c>
      <c r="E1060" s="0" t="n">
        <v>16.6317</v>
      </c>
      <c r="F1060" s="0" t="n">
        <v>12.380985</v>
      </c>
      <c r="G1060" s="0" t="n">
        <v>1.598292</v>
      </c>
      <c r="H1060" s="0" t="n">
        <v>116.3789</v>
      </c>
      <c r="I1060" s="0" t="n">
        <v>11.3395</v>
      </c>
      <c r="J1060" s="0" t="n">
        <v>7.871</v>
      </c>
      <c r="K1060" s="0" t="n">
        <v>-116.19858</v>
      </c>
      <c r="L1060" s="0" t="n">
        <v>82.13022</v>
      </c>
      <c r="M1060" s="0" t="n">
        <v>0.5982</v>
      </c>
      <c r="N1060" s="0" t="n">
        <v>0</v>
      </c>
      <c r="O1060" s="0" t="n">
        <v>54.41518</v>
      </c>
      <c r="P1060" s="0" t="n">
        <v>4.03986</v>
      </c>
      <c r="Q1060" s="0" t="n">
        <v>0.00878</v>
      </c>
      <c r="R1060" s="0" t="n">
        <v>0</v>
      </c>
      <c r="S1060" s="0" t="n">
        <v>1.7033</v>
      </c>
      <c r="T1060" s="0" t="n">
        <v>1.5201</v>
      </c>
      <c r="U1060" s="0" t="n">
        <v>0</v>
      </c>
      <c r="V1060" s="2" t="n">
        <v>0.27401</v>
      </c>
      <c r="W1060" s="2" t="n">
        <v>2315.8</v>
      </c>
      <c r="X1060" s="2" t="n">
        <v>6.3455</v>
      </c>
      <c r="Y1060" s="2" t="n">
        <v>0</v>
      </c>
    </row>
    <row r="1061" customFormat="false" ht="12.75" hidden="false" customHeight="false" outlineLevel="0" collapsed="false">
      <c r="B1061" s="0" t="n">
        <v>19.695</v>
      </c>
      <c r="C1061" s="0" t="n">
        <v>19.517</v>
      </c>
      <c r="D1061" s="0" t="n">
        <v>16.6326</v>
      </c>
      <c r="E1061" s="0" t="n">
        <v>16.6319</v>
      </c>
      <c r="F1061" s="0" t="n">
        <v>12.381008</v>
      </c>
      <c r="G1061" s="0" t="n">
        <v>1.598273</v>
      </c>
      <c r="H1061" s="0" t="n">
        <v>116.3786</v>
      </c>
      <c r="I1061" s="0" t="n">
        <v>11.3393</v>
      </c>
      <c r="J1061" s="0" t="n">
        <v>7.871</v>
      </c>
      <c r="K1061" s="0" t="n">
        <v>-117.31248</v>
      </c>
      <c r="L1061" s="0" t="n">
        <v>82.91754</v>
      </c>
      <c r="M1061" s="0" t="n">
        <v>0.5982</v>
      </c>
      <c r="N1061" s="0" t="n">
        <v>0</v>
      </c>
      <c r="O1061" s="0" t="n">
        <v>54.41518</v>
      </c>
      <c r="P1061" s="0" t="n">
        <v>4.03986</v>
      </c>
      <c r="Q1061" s="0" t="n">
        <v>0.0088</v>
      </c>
      <c r="R1061" s="0" t="n">
        <v>0</v>
      </c>
      <c r="S1061" s="0" t="n">
        <v>1.7094</v>
      </c>
      <c r="T1061" s="0" t="n">
        <v>1.5201</v>
      </c>
      <c r="U1061" s="0" t="n">
        <v>0</v>
      </c>
      <c r="V1061" s="2" t="n">
        <v>0.27401</v>
      </c>
      <c r="W1061" s="2" t="n">
        <v>2315.8</v>
      </c>
      <c r="X1061" s="2" t="n">
        <v>6.3455</v>
      </c>
      <c r="Y1061" s="2" t="n">
        <v>0</v>
      </c>
    </row>
    <row r="1062" customFormat="false" ht="12.75" hidden="false" customHeight="false" outlineLevel="0" collapsed="false">
      <c r="B1062" s="0" t="n">
        <v>19.715</v>
      </c>
      <c r="C1062" s="0" t="n">
        <v>19.537</v>
      </c>
      <c r="D1062" s="0" t="n">
        <v>16.6326</v>
      </c>
      <c r="E1062" s="0" t="n">
        <v>16.6316</v>
      </c>
      <c r="F1062" s="0" t="n">
        <v>12.381076</v>
      </c>
      <c r="G1062" s="0" t="n">
        <v>1.598278</v>
      </c>
      <c r="H1062" s="0" t="n">
        <v>116.3794</v>
      </c>
      <c r="I1062" s="0" t="n">
        <v>11.3394</v>
      </c>
      <c r="J1062" s="0" t="n">
        <v>7.871</v>
      </c>
      <c r="K1062" s="0" t="n">
        <v>-118.20844</v>
      </c>
      <c r="L1062" s="0" t="n">
        <v>83.55081</v>
      </c>
      <c r="M1062" s="0" t="n">
        <v>0.5982</v>
      </c>
      <c r="N1062" s="0" t="n">
        <v>0</v>
      </c>
      <c r="O1062" s="0" t="n">
        <v>54.41518</v>
      </c>
      <c r="P1062" s="0" t="n">
        <v>4.03986</v>
      </c>
      <c r="Q1062" s="0" t="n">
        <v>0.00881</v>
      </c>
      <c r="R1062" s="0" t="n">
        <v>0</v>
      </c>
      <c r="S1062" s="0" t="n">
        <v>1.7131</v>
      </c>
      <c r="T1062" s="0" t="n">
        <v>1.5201</v>
      </c>
      <c r="U1062" s="0" t="n">
        <v>0</v>
      </c>
      <c r="V1062" s="2" t="n">
        <v>0.27378</v>
      </c>
      <c r="W1062" s="2" t="n">
        <v>2317.8</v>
      </c>
      <c r="X1062" s="2" t="n">
        <v>6.3455</v>
      </c>
      <c r="Y1062" s="2" t="n">
        <v>0</v>
      </c>
    </row>
    <row r="1063" customFormat="false" ht="12.75" hidden="false" customHeight="false" outlineLevel="0" collapsed="false">
      <c r="B1063" s="0" t="n">
        <v>19.741</v>
      </c>
      <c r="C1063" s="0" t="n">
        <v>19.563</v>
      </c>
      <c r="D1063" s="0" t="n">
        <v>16.6322</v>
      </c>
      <c r="E1063" s="0" t="n">
        <v>16.6317</v>
      </c>
      <c r="F1063" s="0" t="n">
        <v>12.38103</v>
      </c>
      <c r="G1063" s="0" t="n">
        <v>1.598307</v>
      </c>
      <c r="H1063" s="0" t="n">
        <v>116.38</v>
      </c>
      <c r="I1063" s="0" t="n">
        <v>11.3396</v>
      </c>
      <c r="J1063" s="0" t="n">
        <v>7.871</v>
      </c>
      <c r="K1063" s="0" t="n">
        <v>-119.313</v>
      </c>
      <c r="L1063" s="0" t="n">
        <v>84.33152</v>
      </c>
      <c r="M1063" s="0" t="n">
        <v>0.6</v>
      </c>
      <c r="N1063" s="0" t="n">
        <v>0</v>
      </c>
      <c r="O1063" s="0" t="n">
        <v>54.41518</v>
      </c>
      <c r="P1063" s="0" t="n">
        <v>4.03986</v>
      </c>
      <c r="Q1063" s="0" t="n">
        <v>0.00882</v>
      </c>
      <c r="R1063" s="0" t="n">
        <v>0</v>
      </c>
      <c r="S1063" s="0" t="n">
        <v>1.7192</v>
      </c>
      <c r="T1063" s="0" t="n">
        <v>1.5214</v>
      </c>
      <c r="U1063" s="0" t="n">
        <v>0</v>
      </c>
      <c r="V1063" s="2" t="n">
        <v>0.27378</v>
      </c>
      <c r="W1063" s="2" t="n">
        <v>2317.8</v>
      </c>
      <c r="X1063" s="2" t="n">
        <v>6.3455</v>
      </c>
      <c r="Y1063" s="2" t="n">
        <v>0</v>
      </c>
    </row>
    <row r="1064" customFormat="false" ht="12.75" hidden="false" customHeight="false" outlineLevel="0" collapsed="false">
      <c r="B1064" s="0" t="n">
        <v>19.759</v>
      </c>
      <c r="C1064" s="0" t="n">
        <v>19.581</v>
      </c>
      <c r="D1064" s="0" t="n">
        <v>16.6326</v>
      </c>
      <c r="E1064" s="0" t="n">
        <v>16.6316</v>
      </c>
      <c r="F1064" s="0" t="n">
        <v>12.38094</v>
      </c>
      <c r="G1064" s="0" t="n">
        <v>1.598273</v>
      </c>
      <c r="H1064" s="0" t="n">
        <v>116.3777</v>
      </c>
      <c r="I1064" s="0" t="n">
        <v>11.3394</v>
      </c>
      <c r="J1064" s="0" t="n">
        <v>7.871</v>
      </c>
      <c r="K1064" s="0" t="n">
        <v>-120.21059</v>
      </c>
      <c r="L1064" s="0" t="n">
        <v>84.96595</v>
      </c>
      <c r="M1064" s="0" t="n">
        <v>0.6019</v>
      </c>
      <c r="N1064" s="0" t="n">
        <v>0</v>
      </c>
      <c r="O1064" s="0" t="n">
        <v>54.41518</v>
      </c>
      <c r="P1064" s="0" t="n">
        <v>4.03986</v>
      </c>
      <c r="Q1064" s="0" t="n">
        <v>0.00883</v>
      </c>
      <c r="R1064" s="0" t="n">
        <v>0</v>
      </c>
      <c r="S1064" s="0" t="n">
        <v>1.7228</v>
      </c>
      <c r="T1064" s="0" t="n">
        <v>1.5226</v>
      </c>
      <c r="U1064" s="0" t="n">
        <v>0</v>
      </c>
      <c r="V1064" s="2" t="n">
        <v>0.27378</v>
      </c>
      <c r="W1064" s="2" t="n">
        <v>2317.8</v>
      </c>
      <c r="X1064" s="2" t="n">
        <v>6.3455</v>
      </c>
      <c r="Y1064" s="2" t="n">
        <v>0</v>
      </c>
    </row>
    <row r="1065" customFormat="false" ht="12.75" hidden="false" customHeight="false" outlineLevel="0" collapsed="false">
      <c r="B1065" s="0" t="n">
        <v>19.791</v>
      </c>
      <c r="C1065" s="0" t="n">
        <v>19.612</v>
      </c>
      <c r="D1065" s="0" t="n">
        <v>16.6324</v>
      </c>
      <c r="E1065" s="0" t="n">
        <v>16.6319</v>
      </c>
      <c r="F1065" s="0" t="n">
        <v>12.381121</v>
      </c>
      <c r="G1065" s="0" t="n">
        <v>1.598293</v>
      </c>
      <c r="H1065" s="0" t="n">
        <v>116.3804</v>
      </c>
      <c r="I1065" s="0" t="n">
        <v>11.3394</v>
      </c>
      <c r="J1065" s="0" t="n">
        <v>7.871</v>
      </c>
      <c r="K1065" s="0" t="n">
        <v>-121.31318</v>
      </c>
      <c r="L1065" s="0" t="n">
        <v>85.74527</v>
      </c>
      <c r="M1065" s="0" t="n">
        <v>0.6019</v>
      </c>
      <c r="N1065" s="0" t="n">
        <v>0</v>
      </c>
      <c r="O1065" s="0" t="n">
        <v>54.41518</v>
      </c>
      <c r="P1065" s="0" t="n">
        <v>4.03986</v>
      </c>
      <c r="Q1065" s="0" t="n">
        <v>0.00884</v>
      </c>
      <c r="R1065" s="0" t="n">
        <v>0</v>
      </c>
      <c r="S1065" s="0" t="n">
        <v>1.7289</v>
      </c>
      <c r="T1065" s="0" t="n">
        <v>1.5226</v>
      </c>
      <c r="U1065" s="0" t="n">
        <v>0</v>
      </c>
      <c r="V1065" s="2" t="n">
        <v>0.27401</v>
      </c>
      <c r="W1065" s="2" t="n">
        <v>2315.8</v>
      </c>
      <c r="X1065" s="2" t="n">
        <v>6.3455</v>
      </c>
      <c r="Y1065" s="2" t="n">
        <v>0</v>
      </c>
    </row>
    <row r="1066" customFormat="false" ht="12.75" hidden="false" customHeight="false" outlineLevel="0" collapsed="false">
      <c r="B1066" s="0" t="n">
        <v>19.817</v>
      </c>
      <c r="C1066" s="0" t="n">
        <v>19.638</v>
      </c>
      <c r="D1066" s="0" t="n">
        <v>16.6321</v>
      </c>
      <c r="E1066" s="0" t="n">
        <v>16.6321</v>
      </c>
      <c r="F1066" s="0" t="n">
        <v>12.381053</v>
      </c>
      <c r="G1066" s="0" t="n">
        <v>1.598265</v>
      </c>
      <c r="H1066" s="0" t="n">
        <v>116.3807</v>
      </c>
      <c r="I1066" s="0" t="n">
        <v>11.3392</v>
      </c>
      <c r="J1066" s="0" t="n">
        <v>7.871</v>
      </c>
      <c r="K1066" s="0" t="n">
        <v>-122.18941</v>
      </c>
      <c r="L1066" s="0" t="n">
        <v>86.3646</v>
      </c>
      <c r="M1066" s="0" t="n">
        <v>0.6</v>
      </c>
      <c r="N1066" s="0" t="n">
        <v>0</v>
      </c>
      <c r="O1066" s="0" t="n">
        <v>54.41518</v>
      </c>
      <c r="P1066" s="0" t="n">
        <v>4.03986</v>
      </c>
      <c r="Q1066" s="0" t="n">
        <v>0.00885</v>
      </c>
      <c r="R1066" s="0" t="n">
        <v>0</v>
      </c>
      <c r="S1066" s="0" t="n">
        <v>1.7326</v>
      </c>
      <c r="T1066" s="0" t="n">
        <v>1.5214</v>
      </c>
      <c r="U1066" s="0" t="n">
        <v>0</v>
      </c>
      <c r="V1066" s="2" t="n">
        <v>0.27401</v>
      </c>
      <c r="W1066" s="2" t="n">
        <v>2315.8</v>
      </c>
      <c r="X1066" s="2" t="n">
        <v>6.3455</v>
      </c>
      <c r="Y1066" s="2" t="n">
        <v>0</v>
      </c>
    </row>
    <row r="1067" customFormat="false" ht="12.75" hidden="false" customHeight="false" outlineLevel="0" collapsed="false">
      <c r="B1067" s="0" t="n">
        <v>19.833</v>
      </c>
      <c r="C1067" s="0" t="n">
        <v>19.654</v>
      </c>
      <c r="D1067" s="0" t="n">
        <v>16.6324</v>
      </c>
      <c r="E1067" s="0" t="n">
        <v>16.6319</v>
      </c>
      <c r="F1067" s="0" t="n">
        <v>12.381212</v>
      </c>
      <c r="G1067" s="0" t="n">
        <v>1.598278</v>
      </c>
      <c r="H1067" s="0" t="n">
        <v>116.3816</v>
      </c>
      <c r="I1067" s="0" t="n">
        <v>11.3393</v>
      </c>
      <c r="J1067" s="0" t="n">
        <v>7.871</v>
      </c>
      <c r="K1067" s="0" t="n">
        <v>-123.28085</v>
      </c>
      <c r="L1067" s="0" t="n">
        <v>87.13604</v>
      </c>
      <c r="M1067" s="0" t="n">
        <v>0.6</v>
      </c>
      <c r="N1067" s="0" t="n">
        <v>0</v>
      </c>
      <c r="O1067" s="0" t="n">
        <v>54.41518</v>
      </c>
      <c r="P1067" s="0" t="n">
        <v>4.03986</v>
      </c>
      <c r="Q1067" s="0" t="n">
        <v>0.00887</v>
      </c>
      <c r="R1067" s="0" t="n">
        <v>0</v>
      </c>
      <c r="S1067" s="0" t="n">
        <v>1.7387</v>
      </c>
      <c r="T1067" s="0" t="n">
        <v>1.5214</v>
      </c>
      <c r="U1067" s="0" t="n">
        <v>0</v>
      </c>
      <c r="V1067" s="2" t="n">
        <v>0.27401</v>
      </c>
      <c r="W1067" s="2" t="n">
        <v>2315.8</v>
      </c>
      <c r="X1067" s="2" t="n">
        <v>6.3455</v>
      </c>
      <c r="Y1067" s="2" t="n">
        <v>0</v>
      </c>
    </row>
    <row r="1068" customFormat="false" ht="12.75" hidden="false" customHeight="false" outlineLevel="0" collapsed="false">
      <c r="B1068" s="0" t="n">
        <v>19.845</v>
      </c>
      <c r="C1068" s="0" t="n">
        <v>19.666</v>
      </c>
      <c r="D1068" s="0" t="n">
        <v>16.6324</v>
      </c>
      <c r="E1068" s="0" t="n">
        <v>16.6319</v>
      </c>
      <c r="F1068" s="0" t="n">
        <v>12.381291</v>
      </c>
      <c r="G1068" s="0" t="n">
        <v>1.598315</v>
      </c>
      <c r="H1068" s="0" t="n">
        <v>116.3824</v>
      </c>
      <c r="I1068" s="0" t="n">
        <v>11.3396</v>
      </c>
      <c r="J1068" s="0" t="n">
        <v>7.871</v>
      </c>
      <c r="K1068" s="0" t="n">
        <v>-124.14211</v>
      </c>
      <c r="L1068" s="0" t="n">
        <v>87.74478</v>
      </c>
      <c r="M1068" s="0" t="n">
        <v>0.5982</v>
      </c>
      <c r="N1068" s="0" t="n">
        <v>0</v>
      </c>
      <c r="O1068" s="0" t="n">
        <v>54.41518</v>
      </c>
      <c r="P1068" s="0" t="n">
        <v>4.03986</v>
      </c>
      <c r="Q1068" s="0" t="n">
        <v>0.00888</v>
      </c>
      <c r="R1068" s="0" t="n">
        <v>0</v>
      </c>
      <c r="S1068" s="0" t="n">
        <v>1.7424</v>
      </c>
      <c r="T1068" s="0" t="n">
        <v>1.5201</v>
      </c>
      <c r="U1068" s="0" t="n">
        <v>0</v>
      </c>
      <c r="V1068" s="2" t="n">
        <v>0.27401</v>
      </c>
      <c r="W1068" s="2" t="n">
        <v>2315.8</v>
      </c>
      <c r="X1068" s="2" t="n">
        <v>6.3455</v>
      </c>
      <c r="Y1068" s="2" t="n">
        <v>0</v>
      </c>
    </row>
    <row r="1069" customFormat="false" ht="12.75" hidden="false" customHeight="false" outlineLevel="0" collapsed="false">
      <c r="B1069" s="0" t="n">
        <v>19.891</v>
      </c>
      <c r="C1069" s="0" t="n">
        <v>19.712</v>
      </c>
      <c r="D1069" s="0" t="n">
        <v>16.6324</v>
      </c>
      <c r="E1069" s="0" t="n">
        <v>16.6321</v>
      </c>
      <c r="F1069" s="0" t="n">
        <v>12.381121</v>
      </c>
      <c r="G1069" s="0" t="n">
        <v>1.598307</v>
      </c>
      <c r="H1069" s="0" t="n">
        <v>116.3803</v>
      </c>
      <c r="I1069" s="0" t="n">
        <v>11.3395</v>
      </c>
      <c r="J1069" s="0" t="n">
        <v>7.871</v>
      </c>
      <c r="K1069" s="0" t="n">
        <v>-125.19988</v>
      </c>
      <c r="L1069" s="0" t="n">
        <v>88.49242</v>
      </c>
      <c r="M1069" s="0" t="n">
        <v>0.5982</v>
      </c>
      <c r="N1069" s="0" t="n">
        <v>0</v>
      </c>
      <c r="O1069" s="0" t="n">
        <v>54.41518</v>
      </c>
      <c r="P1069" s="0" t="n">
        <v>4.03986</v>
      </c>
      <c r="Q1069" s="0" t="n">
        <v>0.00889</v>
      </c>
      <c r="R1069" s="0" t="n">
        <v>0</v>
      </c>
      <c r="S1069" s="0" t="n">
        <v>1.7485</v>
      </c>
      <c r="T1069" s="0" t="n">
        <v>1.5201</v>
      </c>
      <c r="U1069" s="0" t="n">
        <v>0</v>
      </c>
      <c r="V1069" s="2" t="n">
        <v>0.27401</v>
      </c>
      <c r="W1069" s="2" t="n">
        <v>2315.8</v>
      </c>
      <c r="X1069" s="2" t="n">
        <v>6.3455</v>
      </c>
      <c r="Y1069" s="2" t="n">
        <v>0</v>
      </c>
    </row>
    <row r="1070" customFormat="false" ht="12.75" hidden="false" customHeight="false" outlineLevel="0" collapsed="false">
      <c r="B1070" s="0" t="n">
        <v>19.897</v>
      </c>
      <c r="C1070" s="0" t="n">
        <v>19.718</v>
      </c>
      <c r="D1070" s="0" t="n">
        <v>16.6324</v>
      </c>
      <c r="E1070" s="0" t="n">
        <v>16.6324</v>
      </c>
      <c r="F1070" s="0" t="n">
        <v>12.38103</v>
      </c>
      <c r="G1070" s="0" t="n">
        <v>1.59832</v>
      </c>
      <c r="H1070" s="0" t="n">
        <v>116.3792</v>
      </c>
      <c r="I1070" s="0" t="n">
        <v>11.3395</v>
      </c>
      <c r="J1070" s="0" t="n">
        <v>7.871</v>
      </c>
      <c r="K1070" s="0" t="n">
        <v>-126.00564</v>
      </c>
      <c r="L1070" s="0" t="n">
        <v>89.06194</v>
      </c>
      <c r="M1070" s="0" t="n">
        <v>0.5964</v>
      </c>
      <c r="N1070" s="0" t="n">
        <v>0</v>
      </c>
      <c r="O1070" s="0" t="n">
        <v>54.41518</v>
      </c>
      <c r="P1070" s="0" t="n">
        <v>4.03986</v>
      </c>
      <c r="Q1070" s="0" t="n">
        <v>0.0089</v>
      </c>
      <c r="R1070" s="0" t="n">
        <v>0</v>
      </c>
      <c r="S1070" s="0" t="n">
        <v>1.7521</v>
      </c>
      <c r="T1070" s="0" t="n">
        <v>1.5189</v>
      </c>
      <c r="U1070" s="0" t="n">
        <v>0</v>
      </c>
      <c r="V1070" s="2" t="n">
        <v>0.27401</v>
      </c>
      <c r="W1070" s="2" t="n">
        <v>2315.8</v>
      </c>
      <c r="X1070" s="2" t="n">
        <v>6.3455</v>
      </c>
      <c r="Y1070" s="2" t="n">
        <v>0</v>
      </c>
    </row>
    <row r="1071" customFormat="false" ht="12.75" hidden="false" customHeight="false" outlineLevel="0" collapsed="false">
      <c r="B1071" s="0" t="n">
        <v>19.919</v>
      </c>
      <c r="C1071" s="0" t="n">
        <v>19.74</v>
      </c>
      <c r="D1071" s="0" t="n">
        <v>16.6322</v>
      </c>
      <c r="E1071" s="0" t="n">
        <v>16.6324</v>
      </c>
      <c r="F1071" s="0" t="n">
        <v>12.381212</v>
      </c>
      <c r="G1071" s="0" t="n">
        <v>1.5983</v>
      </c>
      <c r="H1071" s="0" t="n">
        <v>116.3819</v>
      </c>
      <c r="I1071" s="0" t="n">
        <v>11.3393</v>
      </c>
      <c r="J1071" s="0" t="n">
        <v>7.871</v>
      </c>
      <c r="K1071" s="0" t="n">
        <v>-127.0351</v>
      </c>
      <c r="L1071" s="0" t="n">
        <v>89.78957</v>
      </c>
      <c r="M1071" s="0" t="n">
        <v>0.5945</v>
      </c>
      <c r="N1071" s="0" t="n">
        <v>0</v>
      </c>
      <c r="O1071" s="0" t="n">
        <v>54.41518</v>
      </c>
      <c r="P1071" s="0" t="n">
        <v>4.03986</v>
      </c>
      <c r="Q1071" s="0" t="n">
        <v>0.00891</v>
      </c>
      <c r="R1071" s="0" t="n">
        <v>0</v>
      </c>
      <c r="S1071" s="0" t="n">
        <v>1.7582</v>
      </c>
      <c r="T1071" s="0" t="n">
        <v>1.5177</v>
      </c>
      <c r="U1071" s="0" t="n">
        <v>0</v>
      </c>
      <c r="V1071" s="2" t="n">
        <v>0.27401</v>
      </c>
      <c r="W1071" s="2" t="n">
        <v>2315.8</v>
      </c>
      <c r="X1071" s="2" t="n">
        <v>6.3455</v>
      </c>
      <c r="Y1071" s="2" t="n">
        <v>0</v>
      </c>
    </row>
    <row r="1072" customFormat="false" ht="12.75" hidden="false" customHeight="false" outlineLevel="0" collapsed="false">
      <c r="B1072" s="0" t="n">
        <v>19.945</v>
      </c>
      <c r="C1072" s="0" t="n">
        <v>19.766</v>
      </c>
      <c r="D1072" s="0" t="n">
        <v>16.6322</v>
      </c>
      <c r="E1072" s="0" t="n">
        <v>16.6326</v>
      </c>
      <c r="F1072" s="0" t="n">
        <v>12.381223</v>
      </c>
      <c r="G1072" s="0" t="n">
        <v>1.59832</v>
      </c>
      <c r="H1072" s="0" t="n">
        <v>116.382</v>
      </c>
      <c r="I1072" s="0" t="n">
        <v>11.3394</v>
      </c>
      <c r="J1072" s="0" t="n">
        <v>7.871</v>
      </c>
      <c r="K1072" s="0" t="n">
        <v>-127.80933</v>
      </c>
      <c r="L1072" s="0" t="n">
        <v>90.33681</v>
      </c>
      <c r="M1072" s="0" t="n">
        <v>0.5945</v>
      </c>
      <c r="N1072" s="0" t="n">
        <v>0</v>
      </c>
      <c r="O1072" s="0" t="n">
        <v>54.41518</v>
      </c>
      <c r="P1072" s="0" t="n">
        <v>4.03986</v>
      </c>
      <c r="Q1072" s="0" t="n">
        <v>0.00892</v>
      </c>
      <c r="R1072" s="0" t="n">
        <v>0</v>
      </c>
      <c r="S1072" s="0" t="n">
        <v>1.7619</v>
      </c>
      <c r="T1072" s="0" t="n">
        <v>1.5177</v>
      </c>
      <c r="U1072" s="0" t="n">
        <v>0</v>
      </c>
      <c r="V1072" s="2" t="n">
        <v>0.27378</v>
      </c>
      <c r="W1072" s="2" t="n">
        <v>2317.8</v>
      </c>
      <c r="X1072" s="2" t="n">
        <v>6.3455</v>
      </c>
      <c r="Y1072" s="2" t="n">
        <v>0</v>
      </c>
    </row>
    <row r="1073" customFormat="false" ht="12.75" hidden="false" customHeight="false" outlineLevel="0" collapsed="false">
      <c r="B1073" s="0" t="n">
        <v>19.973</v>
      </c>
      <c r="C1073" s="0" t="n">
        <v>19.793</v>
      </c>
      <c r="D1073" s="0" t="n">
        <v>16.6324</v>
      </c>
      <c r="E1073" s="0" t="n">
        <v>16.6328</v>
      </c>
      <c r="F1073" s="0" t="n">
        <v>12.381121</v>
      </c>
      <c r="G1073" s="0" t="n">
        <v>1.59832</v>
      </c>
      <c r="H1073" s="0" t="n">
        <v>116.3802</v>
      </c>
      <c r="I1073" s="0" t="n">
        <v>11.3394</v>
      </c>
      <c r="J1073" s="0" t="n">
        <v>7.871</v>
      </c>
      <c r="K1073" s="0" t="n">
        <v>-128.6839</v>
      </c>
      <c r="L1073" s="0" t="n">
        <v>90.95497</v>
      </c>
      <c r="M1073" s="0" t="n">
        <v>0.5945</v>
      </c>
      <c r="N1073" s="0" t="n">
        <v>0</v>
      </c>
      <c r="O1073" s="0" t="n">
        <v>54.41518</v>
      </c>
      <c r="P1073" s="0" t="n">
        <v>4.03986</v>
      </c>
      <c r="Q1073" s="0" t="n">
        <v>0.00894</v>
      </c>
      <c r="R1073" s="0" t="n">
        <v>0</v>
      </c>
      <c r="S1073" s="0" t="n">
        <v>1.7668</v>
      </c>
      <c r="T1073" s="0" t="n">
        <v>1.5177</v>
      </c>
      <c r="U1073" s="0" t="n">
        <v>0</v>
      </c>
      <c r="V1073" s="2" t="n">
        <v>0.27401</v>
      </c>
      <c r="W1073" s="2" t="n">
        <v>2315.8</v>
      </c>
      <c r="X1073" s="2" t="n">
        <v>6.3455</v>
      </c>
      <c r="Y1073" s="2" t="n">
        <v>0</v>
      </c>
    </row>
    <row r="1074" customFormat="false" ht="12.75" hidden="false" customHeight="false" outlineLevel="0" collapsed="false">
      <c r="B1074" s="0" t="n">
        <v>19.995</v>
      </c>
      <c r="C1074" s="0" t="n">
        <v>19.815</v>
      </c>
      <c r="D1074" s="0" t="n">
        <v>16.6321</v>
      </c>
      <c r="E1074" s="0" t="n">
        <v>16.6329</v>
      </c>
      <c r="F1074" s="0" t="n">
        <v>12.381031</v>
      </c>
      <c r="G1074" s="0" t="n">
        <v>1.5983</v>
      </c>
      <c r="H1074" s="0" t="n">
        <v>116.3803</v>
      </c>
      <c r="I1074" s="0" t="n">
        <v>11.3392</v>
      </c>
      <c r="J1074" s="0" t="n">
        <v>7.871</v>
      </c>
      <c r="K1074" s="0" t="n">
        <v>-129.53875</v>
      </c>
      <c r="L1074" s="0" t="n">
        <v>91.55918</v>
      </c>
      <c r="M1074" s="0" t="n">
        <v>0.5927</v>
      </c>
      <c r="N1074" s="0" t="n">
        <v>0</v>
      </c>
      <c r="O1074" s="0" t="n">
        <v>54.41518</v>
      </c>
      <c r="P1074" s="0" t="n">
        <v>4.03986</v>
      </c>
      <c r="Q1074" s="0" t="n">
        <v>0.00895</v>
      </c>
      <c r="R1074" s="0" t="n">
        <v>0</v>
      </c>
      <c r="S1074" s="0" t="n">
        <v>1.7717</v>
      </c>
      <c r="T1074" s="0" t="n">
        <v>1.5165</v>
      </c>
      <c r="U1074" s="0" t="n">
        <v>0</v>
      </c>
      <c r="V1074" s="2" t="n">
        <v>0.27401</v>
      </c>
      <c r="W1074" s="2" t="n">
        <v>2315.8</v>
      </c>
      <c r="X1074" s="2" t="n">
        <v>6.3455</v>
      </c>
      <c r="Y1074" s="2" t="n">
        <v>0</v>
      </c>
    </row>
    <row r="1075" customFormat="false" ht="12.75" hidden="false" customHeight="false" outlineLevel="0" collapsed="false">
      <c r="B1075" s="0" t="n">
        <v>20.02</v>
      </c>
      <c r="C1075" s="0" t="n">
        <v>19.839</v>
      </c>
      <c r="D1075" s="0" t="n">
        <v>16.6319</v>
      </c>
      <c r="E1075" s="0" t="n">
        <v>16.6328</v>
      </c>
      <c r="F1075" s="0" t="n">
        <v>12.381076</v>
      </c>
      <c r="G1075" s="0" t="n">
        <v>1.598307</v>
      </c>
      <c r="H1075" s="0" t="n">
        <v>116.3813</v>
      </c>
      <c r="I1075" s="0" t="n">
        <v>11.3393</v>
      </c>
      <c r="J1075" s="0" t="n">
        <v>7.871</v>
      </c>
      <c r="K1075" s="0" t="n">
        <v>-130.37129</v>
      </c>
      <c r="L1075" s="0" t="n">
        <v>92.14763</v>
      </c>
      <c r="M1075" s="0" t="n">
        <v>0.5927</v>
      </c>
      <c r="N1075" s="0" t="n">
        <v>0</v>
      </c>
      <c r="O1075" s="0" t="n">
        <v>54.41518</v>
      </c>
      <c r="P1075" s="0" t="n">
        <v>4.03986</v>
      </c>
      <c r="Q1075" s="0" t="n">
        <v>0.00896</v>
      </c>
      <c r="R1075" s="0" t="n">
        <v>0</v>
      </c>
      <c r="S1075" s="0" t="n">
        <v>1.7766</v>
      </c>
      <c r="T1075" s="0" t="n">
        <v>1.5165</v>
      </c>
      <c r="U1075" s="0" t="n">
        <v>0</v>
      </c>
      <c r="V1075" s="2" t="n">
        <v>0.27323</v>
      </c>
      <c r="W1075" s="2" t="n">
        <v>2315.8</v>
      </c>
      <c r="X1075" s="2" t="n">
        <v>6.3274</v>
      </c>
      <c r="Y1075" s="2" t="n">
        <v>0</v>
      </c>
    </row>
    <row r="1076" customFormat="false" ht="12.75" hidden="false" customHeight="false" outlineLevel="0" collapsed="false">
      <c r="B1076" s="0" t="n">
        <v>20.037</v>
      </c>
      <c r="C1076" s="0" t="n">
        <v>19.857</v>
      </c>
      <c r="D1076" s="0" t="n">
        <v>16.6321</v>
      </c>
      <c r="E1076" s="0" t="n">
        <v>16.6331</v>
      </c>
      <c r="F1076" s="0" t="n">
        <v>12.381371</v>
      </c>
      <c r="G1076" s="0" t="n">
        <v>1.598307</v>
      </c>
      <c r="H1076" s="0" t="n">
        <v>116.3843</v>
      </c>
      <c r="I1076" s="0" t="n">
        <v>11.3392</v>
      </c>
      <c r="J1076" s="0" t="n">
        <v>7.871</v>
      </c>
      <c r="K1076" s="0" t="n">
        <v>-131.04408</v>
      </c>
      <c r="L1076" s="0" t="n">
        <v>92.62316</v>
      </c>
      <c r="M1076" s="0" t="n">
        <v>0.5927</v>
      </c>
      <c r="N1076" s="0" t="n">
        <v>0</v>
      </c>
      <c r="O1076" s="0" t="n">
        <v>54.41518</v>
      </c>
      <c r="P1076" s="0" t="n">
        <v>4.03986</v>
      </c>
      <c r="Q1076" s="0" t="n">
        <v>0.00897</v>
      </c>
      <c r="R1076" s="0" t="n">
        <v>0</v>
      </c>
      <c r="S1076" s="0" t="n">
        <v>1.7802</v>
      </c>
      <c r="T1076" s="0" t="n">
        <v>1.5165</v>
      </c>
      <c r="U1076" s="0" t="n">
        <v>0</v>
      </c>
      <c r="V1076" s="2" t="n">
        <v>0.27222</v>
      </c>
      <c r="W1076" s="2" t="n">
        <v>2317.8</v>
      </c>
      <c r="X1076" s="2" t="n">
        <v>6.3094</v>
      </c>
      <c r="Y1076" s="2" t="n">
        <v>0</v>
      </c>
    </row>
    <row r="1077" customFormat="false" ht="12.75" hidden="false" customHeight="false" outlineLevel="0" collapsed="false">
      <c r="B1077" s="0" t="n">
        <v>20.047</v>
      </c>
      <c r="C1077" s="0" t="n">
        <v>19.867</v>
      </c>
      <c r="D1077" s="0" t="n">
        <v>16.6322</v>
      </c>
      <c r="E1077" s="0" t="n">
        <v>16.6329</v>
      </c>
      <c r="F1077" s="0" t="n">
        <v>12.381473</v>
      </c>
      <c r="G1077" s="0" t="n">
        <v>1.59832</v>
      </c>
      <c r="H1077" s="0" t="n">
        <v>116.3849</v>
      </c>
      <c r="I1077" s="0" t="n">
        <v>11.3393</v>
      </c>
      <c r="J1077" s="0" t="n">
        <v>7.871</v>
      </c>
      <c r="K1077" s="0" t="n">
        <v>-131.67498</v>
      </c>
      <c r="L1077" s="0" t="n">
        <v>93.06909</v>
      </c>
      <c r="M1077" s="0" t="n">
        <v>0.5927</v>
      </c>
      <c r="N1077" s="0" t="n">
        <v>0</v>
      </c>
      <c r="O1077" s="0" t="n">
        <v>54.41518</v>
      </c>
      <c r="P1077" s="0" t="n">
        <v>4.03986</v>
      </c>
      <c r="Q1077" s="0" t="n">
        <v>0.00898</v>
      </c>
      <c r="R1077" s="0" t="n">
        <v>0</v>
      </c>
      <c r="S1077" s="0" t="n">
        <v>1.7839</v>
      </c>
      <c r="T1077" s="0" t="n">
        <v>1.5165</v>
      </c>
      <c r="U1077" s="0" t="n">
        <v>0</v>
      </c>
      <c r="V1077" s="2" t="n">
        <v>0.27245</v>
      </c>
      <c r="W1077" s="2" t="n">
        <v>2315.8</v>
      </c>
      <c r="X1077" s="2" t="n">
        <v>6.3094</v>
      </c>
      <c r="Y1077" s="2" t="n">
        <v>0</v>
      </c>
    </row>
    <row r="1078" customFormat="false" ht="12.75" hidden="false" customHeight="false" outlineLevel="0" collapsed="false">
      <c r="B1078" s="0" t="n">
        <v>20.096</v>
      </c>
      <c r="C1078" s="0" t="n">
        <v>19.914</v>
      </c>
      <c r="D1078" s="0" t="n">
        <v>16.6328</v>
      </c>
      <c r="E1078" s="0" t="n">
        <v>16.6331</v>
      </c>
      <c r="F1078" s="0" t="n">
        <v>12.381541</v>
      </c>
      <c r="G1078" s="0" t="n">
        <v>1.598342</v>
      </c>
      <c r="H1078" s="0" t="n">
        <v>116.384</v>
      </c>
      <c r="I1078" s="0" t="n">
        <v>11.3394</v>
      </c>
      <c r="J1078" s="0" t="n">
        <v>7.871</v>
      </c>
      <c r="K1078" s="0" t="n">
        <v>-132.38198</v>
      </c>
      <c r="L1078" s="0" t="n">
        <v>93.5688</v>
      </c>
      <c r="M1078" s="0" t="n">
        <v>0.5927</v>
      </c>
      <c r="N1078" s="0" t="n">
        <v>0</v>
      </c>
      <c r="O1078" s="0" t="n">
        <v>54.41518</v>
      </c>
      <c r="P1078" s="0" t="n">
        <v>4.03986</v>
      </c>
      <c r="Q1078" s="0" t="n">
        <v>0.00899</v>
      </c>
      <c r="R1078" s="0" t="n">
        <v>0</v>
      </c>
      <c r="S1078" s="0" t="n">
        <v>1.7888</v>
      </c>
      <c r="T1078" s="0" t="n">
        <v>1.5165</v>
      </c>
      <c r="U1078" s="0" t="n">
        <v>0</v>
      </c>
      <c r="V1078" s="2" t="n">
        <v>0.27067</v>
      </c>
      <c r="W1078" s="2" t="n">
        <v>2317.8</v>
      </c>
      <c r="X1078" s="2" t="n">
        <v>6.2735</v>
      </c>
      <c r="Y1078" s="2" t="n">
        <v>0</v>
      </c>
    </row>
    <row r="1079" customFormat="false" ht="12.75" hidden="false" customHeight="false" outlineLevel="0" collapsed="false">
      <c r="B1079" s="0" t="n">
        <v>20.101</v>
      </c>
      <c r="C1079" s="0" t="n">
        <v>19.92</v>
      </c>
      <c r="D1079" s="0" t="n">
        <v>16.6328</v>
      </c>
      <c r="E1079" s="0" t="n">
        <v>16.6331</v>
      </c>
      <c r="F1079" s="0" t="n">
        <v>12.381575</v>
      </c>
      <c r="G1079" s="0" t="n">
        <v>1.59832</v>
      </c>
      <c r="H1079" s="0" t="n">
        <v>116.3844</v>
      </c>
      <c r="I1079" s="0" t="n">
        <v>11.3393</v>
      </c>
      <c r="J1079" s="0" t="n">
        <v>7.871</v>
      </c>
      <c r="K1079" s="0" t="n">
        <v>-133.07567</v>
      </c>
      <c r="L1079" s="0" t="n">
        <v>94.05911</v>
      </c>
      <c r="M1079" s="0" t="n">
        <v>0.5927</v>
      </c>
      <c r="N1079" s="0" t="n">
        <v>0</v>
      </c>
      <c r="O1079" s="0" t="n">
        <v>54.41518</v>
      </c>
      <c r="P1079" s="0" t="n">
        <v>4.03986</v>
      </c>
      <c r="Q1079" s="0" t="n">
        <v>0.009</v>
      </c>
      <c r="R1079" s="0" t="n">
        <v>0</v>
      </c>
      <c r="S1079" s="0" t="n">
        <v>1.7937</v>
      </c>
      <c r="T1079" s="0" t="n">
        <v>1.5165</v>
      </c>
      <c r="U1079" s="0" t="n">
        <v>0</v>
      </c>
      <c r="V1079" s="2" t="n">
        <v>0.27013</v>
      </c>
      <c r="W1079" s="2" t="n">
        <v>2315.8</v>
      </c>
      <c r="X1079" s="2" t="n">
        <v>6.2556</v>
      </c>
      <c r="Y1079" s="2" t="n">
        <v>0</v>
      </c>
    </row>
    <row r="1080" customFormat="false" ht="12.75" hidden="false" customHeight="false" outlineLevel="0" collapsed="false">
      <c r="B1080" s="0" t="n">
        <v>20.133</v>
      </c>
      <c r="C1080" s="0" t="n">
        <v>19.952</v>
      </c>
      <c r="D1080" s="0" t="n">
        <v>16.6333</v>
      </c>
      <c r="E1080" s="0" t="n">
        <v>16.6329</v>
      </c>
      <c r="F1080" s="0" t="n">
        <v>12.381643</v>
      </c>
      <c r="G1080" s="0" t="n">
        <v>1.598335</v>
      </c>
      <c r="H1080" s="0" t="n">
        <v>116.3836</v>
      </c>
      <c r="I1080" s="0" t="n">
        <v>11.3394</v>
      </c>
      <c r="J1080" s="0" t="n">
        <v>7.871</v>
      </c>
      <c r="K1080" s="0" t="n">
        <v>-133.61991</v>
      </c>
      <c r="L1080" s="0" t="n">
        <v>94.44378</v>
      </c>
      <c r="M1080" s="0" t="n">
        <v>0.5945</v>
      </c>
      <c r="N1080" s="0" t="n">
        <v>0</v>
      </c>
      <c r="O1080" s="0" t="n">
        <v>54.41518</v>
      </c>
      <c r="P1080" s="0" t="n">
        <v>4.03986</v>
      </c>
      <c r="Q1080" s="0" t="n">
        <v>0.00902</v>
      </c>
      <c r="R1080" s="0" t="n">
        <v>0</v>
      </c>
      <c r="S1080" s="0" t="n">
        <v>1.7973</v>
      </c>
      <c r="T1080" s="0" t="n">
        <v>1.5177</v>
      </c>
      <c r="U1080" s="0" t="n">
        <v>0</v>
      </c>
      <c r="V1080" s="2" t="n">
        <v>0.26936</v>
      </c>
      <c r="W1080" s="2" t="n">
        <v>2315.8</v>
      </c>
      <c r="X1080" s="2" t="n">
        <v>6.2378</v>
      </c>
      <c r="Y1080" s="2" t="n">
        <v>0</v>
      </c>
    </row>
    <row r="1081" customFormat="false" ht="12.75" hidden="false" customHeight="false" outlineLevel="0" collapsed="false">
      <c r="B1081" s="0" t="n">
        <v>20.16</v>
      </c>
      <c r="C1081" s="0" t="n">
        <v>19.978</v>
      </c>
      <c r="D1081" s="0" t="n">
        <v>16.6334</v>
      </c>
      <c r="E1081" s="0" t="n">
        <v>16.6328</v>
      </c>
      <c r="F1081" s="0" t="n">
        <v>12.381734</v>
      </c>
      <c r="G1081" s="0" t="n">
        <v>1.59833</v>
      </c>
      <c r="H1081" s="0" t="n">
        <v>116.3842</v>
      </c>
      <c r="I1081" s="0" t="n">
        <v>11.3394</v>
      </c>
      <c r="J1081" s="0" t="n">
        <v>7.871</v>
      </c>
      <c r="K1081" s="0" t="n">
        <v>-134.11684</v>
      </c>
      <c r="L1081" s="0" t="n">
        <v>94.79501</v>
      </c>
      <c r="M1081" s="0" t="n">
        <v>0.5945</v>
      </c>
      <c r="N1081" s="0" t="n">
        <v>0</v>
      </c>
      <c r="O1081" s="0" t="n">
        <v>54.41518</v>
      </c>
      <c r="P1081" s="0" t="n">
        <v>4.03986</v>
      </c>
      <c r="Q1081" s="0" t="n">
        <v>0.00903</v>
      </c>
      <c r="R1081" s="0" t="n">
        <v>0</v>
      </c>
      <c r="S1081" s="0" t="n">
        <v>1.801</v>
      </c>
      <c r="T1081" s="0" t="n">
        <v>1.5177</v>
      </c>
      <c r="U1081" s="0" t="n">
        <v>0</v>
      </c>
      <c r="V1081" s="2" t="n">
        <v>0.26783</v>
      </c>
      <c r="W1081" s="2" t="n">
        <v>2315.8</v>
      </c>
      <c r="X1081" s="2" t="n">
        <v>6.2023</v>
      </c>
      <c r="Y1081" s="2" t="n">
        <v>0</v>
      </c>
    </row>
    <row r="1082" customFormat="false" ht="12.75" hidden="false" customHeight="false" outlineLevel="0" collapsed="false">
      <c r="B1082" s="0" t="n">
        <v>20.187</v>
      </c>
      <c r="C1082" s="0" t="n">
        <v>20.005</v>
      </c>
      <c r="D1082" s="0" t="n">
        <v>16.6331</v>
      </c>
      <c r="E1082" s="0" t="n">
        <v>16.6324</v>
      </c>
      <c r="F1082" s="0" t="n">
        <v>12.381734</v>
      </c>
      <c r="G1082" s="0" t="n">
        <v>1.59832</v>
      </c>
      <c r="H1082" s="0" t="n">
        <v>116.385</v>
      </c>
      <c r="I1082" s="0" t="n">
        <v>11.3395</v>
      </c>
      <c r="J1082" s="0" t="n">
        <v>7.871</v>
      </c>
      <c r="K1082" s="0" t="n">
        <v>-134.70046</v>
      </c>
      <c r="L1082" s="0" t="n">
        <v>95.20752</v>
      </c>
      <c r="M1082" s="0" t="n">
        <v>0.5982</v>
      </c>
      <c r="N1082" s="0" t="n">
        <v>0</v>
      </c>
      <c r="O1082" s="0" t="n">
        <v>54.41518</v>
      </c>
      <c r="P1082" s="0" t="n">
        <v>4.03986</v>
      </c>
      <c r="Q1082" s="0" t="n">
        <v>0.00904</v>
      </c>
      <c r="R1082" s="0" t="n">
        <v>0</v>
      </c>
      <c r="S1082" s="0" t="n">
        <v>1.8059</v>
      </c>
      <c r="T1082" s="0" t="n">
        <v>1.5201</v>
      </c>
      <c r="U1082" s="0" t="n">
        <v>0</v>
      </c>
      <c r="V1082" s="2" t="n">
        <v>0.2663</v>
      </c>
      <c r="W1082" s="2" t="n">
        <v>2315.8</v>
      </c>
      <c r="X1082" s="2" t="n">
        <v>6.167</v>
      </c>
      <c r="Y1082" s="2" t="n">
        <v>0</v>
      </c>
    </row>
    <row r="1083" customFormat="false" ht="12.75" hidden="false" customHeight="false" outlineLevel="0" collapsed="false">
      <c r="B1083" s="0" t="n">
        <v>20.209</v>
      </c>
      <c r="C1083" s="0" t="n">
        <v>20.027</v>
      </c>
      <c r="D1083" s="0" t="n">
        <v>16.6331</v>
      </c>
      <c r="E1083" s="0" t="n">
        <v>16.6321</v>
      </c>
      <c r="F1083" s="0" t="n">
        <v>12.38162</v>
      </c>
      <c r="G1083" s="0" t="n">
        <v>1.598335</v>
      </c>
      <c r="H1083" s="0" t="n">
        <v>116.3837</v>
      </c>
      <c r="I1083" s="0" t="n">
        <v>11.3397</v>
      </c>
      <c r="J1083" s="0" t="n">
        <v>7.871</v>
      </c>
      <c r="K1083" s="0" t="n">
        <v>-135.1466</v>
      </c>
      <c r="L1083" s="0" t="n">
        <v>95.52286</v>
      </c>
      <c r="M1083" s="0" t="n">
        <v>0.6037</v>
      </c>
      <c r="N1083" s="0" t="n">
        <v>0</v>
      </c>
      <c r="O1083" s="0" t="n">
        <v>54.41518</v>
      </c>
      <c r="P1083" s="0" t="n">
        <v>4.03986</v>
      </c>
      <c r="Q1083" s="0" t="n">
        <v>0.00905</v>
      </c>
      <c r="R1083" s="0" t="n">
        <v>0</v>
      </c>
      <c r="S1083" s="0" t="n">
        <v>1.8095</v>
      </c>
      <c r="T1083" s="0" t="n">
        <v>1.5238</v>
      </c>
      <c r="U1083" s="0" t="n">
        <v>0</v>
      </c>
      <c r="V1083" s="2" t="n">
        <v>0.26456</v>
      </c>
      <c r="W1083" s="2" t="n">
        <v>2317.8</v>
      </c>
      <c r="X1083" s="2" t="n">
        <v>6.1319</v>
      </c>
      <c r="Y1083" s="2" t="n">
        <v>0</v>
      </c>
    </row>
    <row r="1084" customFormat="false" ht="12.75" hidden="false" customHeight="false" outlineLevel="0" collapsed="false">
      <c r="B1084" s="0" t="n">
        <v>20.241</v>
      </c>
      <c r="C1084" s="0" t="n">
        <v>20.059</v>
      </c>
      <c r="D1084" s="0" t="n">
        <v>16.6333</v>
      </c>
      <c r="E1084" s="0" t="n">
        <v>16.6323</v>
      </c>
      <c r="F1084" s="0" t="n">
        <v>12.381643</v>
      </c>
      <c r="G1084" s="0" t="n">
        <v>1.598335</v>
      </c>
      <c r="H1084" s="0" t="n">
        <v>116.3835</v>
      </c>
      <c r="I1084" s="0" t="n">
        <v>11.3396</v>
      </c>
      <c r="J1084" s="0" t="n">
        <v>7.871</v>
      </c>
      <c r="K1084" s="0" t="n">
        <v>-135.52562</v>
      </c>
      <c r="L1084" s="0" t="n">
        <v>95.79075</v>
      </c>
      <c r="M1084" s="0" t="n">
        <v>0.613</v>
      </c>
      <c r="N1084" s="0" t="n">
        <v>0</v>
      </c>
      <c r="O1084" s="0" t="n">
        <v>54.41518</v>
      </c>
      <c r="P1084" s="0" t="n">
        <v>4.03986</v>
      </c>
      <c r="Q1084" s="0" t="n">
        <v>0.00906</v>
      </c>
      <c r="R1084" s="0" t="n">
        <v>0</v>
      </c>
      <c r="S1084" s="0" t="n">
        <v>1.8132</v>
      </c>
      <c r="T1084" s="0" t="n">
        <v>1.5299</v>
      </c>
      <c r="U1084" s="0" t="n">
        <v>0</v>
      </c>
      <c r="V1084" s="2" t="n">
        <v>0.26306</v>
      </c>
      <c r="W1084" s="2" t="n">
        <v>2317.8</v>
      </c>
      <c r="X1084" s="2" t="n">
        <v>6.097</v>
      </c>
      <c r="Y1084" s="2" t="n">
        <v>0</v>
      </c>
    </row>
    <row r="1085" customFormat="false" ht="12.75" hidden="false" customHeight="false" outlineLevel="0" collapsed="false">
      <c r="B1085" s="0" t="n">
        <v>20.246</v>
      </c>
      <c r="C1085" s="0" t="n">
        <v>20.063</v>
      </c>
      <c r="D1085" s="0" t="n">
        <v>16.6333</v>
      </c>
      <c r="E1085" s="0" t="n">
        <v>16.6324</v>
      </c>
      <c r="F1085" s="0" t="n">
        <v>12.381802</v>
      </c>
      <c r="G1085" s="0" t="n">
        <v>1.598342</v>
      </c>
      <c r="H1085" s="0" t="n">
        <v>116.3854</v>
      </c>
      <c r="I1085" s="0" t="n">
        <v>11.3396</v>
      </c>
      <c r="J1085" s="0" t="n">
        <v>7.871</v>
      </c>
      <c r="K1085" s="0" t="n">
        <v>-135.9003</v>
      </c>
      <c r="L1085" s="0" t="n">
        <v>96.05558</v>
      </c>
      <c r="M1085" s="0" t="n">
        <v>0.6225</v>
      </c>
      <c r="N1085" s="0" t="n">
        <v>0</v>
      </c>
      <c r="O1085" s="0" t="n">
        <v>54.41518</v>
      </c>
      <c r="P1085" s="0" t="n">
        <v>4.03986</v>
      </c>
      <c r="Q1085" s="0" t="n">
        <v>0.00907</v>
      </c>
      <c r="R1085" s="0" t="n">
        <v>0</v>
      </c>
      <c r="S1085" s="0" t="n">
        <v>1.8168</v>
      </c>
      <c r="T1085" s="0" t="n">
        <v>1.536</v>
      </c>
      <c r="U1085" s="0" t="n">
        <v>0</v>
      </c>
      <c r="V1085" s="2" t="n">
        <v>0.26104</v>
      </c>
      <c r="W1085" s="2" t="n">
        <v>2315.8</v>
      </c>
      <c r="X1085" s="2" t="n">
        <v>6.045</v>
      </c>
      <c r="Y1085" s="2" t="n">
        <v>0</v>
      </c>
    </row>
    <row r="1086" customFormat="false" ht="12.75" hidden="false" customHeight="false" outlineLevel="0" collapsed="false">
      <c r="B1086" s="0" t="n">
        <v>20.284</v>
      </c>
      <c r="C1086" s="0" t="n">
        <v>20.101</v>
      </c>
      <c r="D1086" s="0" t="n">
        <v>16.6334</v>
      </c>
      <c r="E1086" s="0" t="n">
        <v>16.6328</v>
      </c>
      <c r="F1086" s="0" t="n">
        <v>12.381915</v>
      </c>
      <c r="G1086" s="0" t="n">
        <v>1.59832</v>
      </c>
      <c r="H1086" s="0" t="n">
        <v>116.3861</v>
      </c>
      <c r="I1086" s="0" t="n">
        <v>11.3393</v>
      </c>
      <c r="J1086" s="0" t="n">
        <v>7.871</v>
      </c>
      <c r="K1086" s="0" t="n">
        <v>-136.2396</v>
      </c>
      <c r="L1086" s="0" t="n">
        <v>96.2954</v>
      </c>
      <c r="M1086" s="0" t="n">
        <v>0.632</v>
      </c>
      <c r="N1086" s="0" t="n">
        <v>0</v>
      </c>
      <c r="O1086" s="0" t="n">
        <v>54.41518</v>
      </c>
      <c r="P1086" s="0" t="n">
        <v>4.03986</v>
      </c>
      <c r="Q1086" s="0" t="n">
        <v>0.00909</v>
      </c>
      <c r="R1086" s="0" t="n">
        <v>0</v>
      </c>
      <c r="S1086" s="0" t="n">
        <v>1.8205</v>
      </c>
      <c r="T1086" s="0" t="n">
        <v>1.5421</v>
      </c>
      <c r="U1086" s="0" t="n">
        <v>0</v>
      </c>
      <c r="V1086" s="2" t="n">
        <v>0.25859</v>
      </c>
      <c r="W1086" s="2" t="n">
        <v>2317.8</v>
      </c>
      <c r="X1086" s="2" t="n">
        <v>5.9935</v>
      </c>
      <c r="Y1086" s="2" t="n">
        <v>0</v>
      </c>
    </row>
    <row r="1087" customFormat="false" ht="12.75" hidden="false" customHeight="false" outlineLevel="0" collapsed="false">
      <c r="B1087" s="0" t="n">
        <v>20.305</v>
      </c>
      <c r="C1087" s="0" t="n">
        <v>20.122</v>
      </c>
      <c r="D1087" s="0" t="n">
        <v>16.6334</v>
      </c>
      <c r="E1087" s="0" t="n">
        <v>16.6328</v>
      </c>
      <c r="F1087" s="0" t="n">
        <v>12.381881</v>
      </c>
      <c r="G1087" s="0" t="n">
        <v>1.598349</v>
      </c>
      <c r="H1087" s="0" t="n">
        <v>116.3857</v>
      </c>
      <c r="I1087" s="0" t="n">
        <v>11.3396</v>
      </c>
      <c r="J1087" s="0" t="n">
        <v>7.871</v>
      </c>
      <c r="K1087" s="0" t="n">
        <v>-136.54227</v>
      </c>
      <c r="L1087" s="0" t="n">
        <v>96.50933</v>
      </c>
      <c r="M1087" s="0" t="n">
        <v>0.6398</v>
      </c>
      <c r="N1087" s="0" t="n">
        <v>0</v>
      </c>
      <c r="O1087" s="0" t="n">
        <v>54.41518</v>
      </c>
      <c r="P1087" s="0" t="n">
        <v>4.03986</v>
      </c>
      <c r="Q1087" s="0" t="n">
        <v>0.0091</v>
      </c>
      <c r="R1087" s="0" t="n">
        <v>0</v>
      </c>
      <c r="S1087" s="0" t="n">
        <v>1.8242</v>
      </c>
      <c r="T1087" s="0" t="n">
        <v>1.547</v>
      </c>
      <c r="U1087" s="0" t="n">
        <v>0</v>
      </c>
      <c r="V1087" s="2" t="n">
        <v>0.25712</v>
      </c>
      <c r="W1087" s="2" t="n">
        <v>2317.8</v>
      </c>
      <c r="X1087" s="2" t="n">
        <v>5.9593</v>
      </c>
      <c r="Y1087" s="2" t="n">
        <v>0</v>
      </c>
    </row>
    <row r="1088" customFormat="false" ht="12.75" hidden="false" customHeight="false" outlineLevel="0" collapsed="false">
      <c r="B1088" s="0" t="n">
        <v>20.332</v>
      </c>
      <c r="C1088" s="0" t="n">
        <v>20.148</v>
      </c>
      <c r="D1088" s="0" t="n">
        <v>16.6334</v>
      </c>
      <c r="E1088" s="0" t="n">
        <v>16.6326</v>
      </c>
      <c r="F1088" s="0" t="n">
        <v>12.381983</v>
      </c>
      <c r="G1088" s="0" t="n">
        <v>1.59833</v>
      </c>
      <c r="H1088" s="0" t="n">
        <v>116.3869</v>
      </c>
      <c r="I1088" s="0" t="n">
        <v>11.3395</v>
      </c>
      <c r="J1088" s="0" t="n">
        <v>7.871</v>
      </c>
      <c r="K1088" s="0" t="n">
        <v>-136.82415</v>
      </c>
      <c r="L1088" s="0" t="n">
        <v>96.70857</v>
      </c>
      <c r="M1088" s="0" t="n">
        <v>0.6457</v>
      </c>
      <c r="N1088" s="0" t="n">
        <v>0</v>
      </c>
      <c r="O1088" s="0" t="n">
        <v>54.41518</v>
      </c>
      <c r="P1088" s="0" t="n">
        <v>4.03986</v>
      </c>
      <c r="Q1088" s="0" t="n">
        <v>0.00911</v>
      </c>
      <c r="R1088" s="0" t="n">
        <v>0</v>
      </c>
      <c r="S1088" s="0" t="n">
        <v>1.8278</v>
      </c>
      <c r="T1088" s="0" t="n">
        <v>1.5507</v>
      </c>
      <c r="U1088" s="0" t="n">
        <v>0</v>
      </c>
      <c r="V1088" s="2" t="n">
        <v>0.25492</v>
      </c>
      <c r="W1088" s="2" t="n">
        <v>2317.8</v>
      </c>
      <c r="X1088" s="2" t="n">
        <v>5.9085</v>
      </c>
      <c r="Y1088" s="2" t="n">
        <v>0</v>
      </c>
    </row>
    <row r="1089" customFormat="false" ht="12.75" hidden="false" customHeight="false" outlineLevel="0" collapsed="false">
      <c r="B1089" s="0" t="n">
        <v>20.359</v>
      </c>
      <c r="C1089" s="0" t="n">
        <v>20.176</v>
      </c>
      <c r="D1089" s="0" t="n">
        <v>16.6338</v>
      </c>
      <c r="E1089" s="0" t="n">
        <v>16.6324</v>
      </c>
      <c r="F1089" s="0" t="n">
        <v>12.38204</v>
      </c>
      <c r="G1089" s="0" t="n">
        <v>1.598362</v>
      </c>
      <c r="H1089" s="0" t="n">
        <v>116.3864</v>
      </c>
      <c r="I1089" s="0" t="n">
        <v>11.3398</v>
      </c>
      <c r="J1089" s="0" t="n">
        <v>7.871</v>
      </c>
      <c r="K1089" s="0" t="n">
        <v>-136.96598</v>
      </c>
      <c r="L1089" s="0" t="n">
        <v>96.80882</v>
      </c>
      <c r="M1089" s="0" t="n">
        <v>0.6516</v>
      </c>
      <c r="N1089" s="0" t="n">
        <v>0</v>
      </c>
      <c r="O1089" s="0" t="n">
        <v>54.41516</v>
      </c>
      <c r="P1089" s="0" t="n">
        <v>4.03986</v>
      </c>
      <c r="Q1089" s="0" t="n">
        <v>0.00912</v>
      </c>
      <c r="R1089" s="0" t="n">
        <v>0</v>
      </c>
      <c r="S1089" s="0" t="n">
        <v>1.8303</v>
      </c>
      <c r="T1089" s="0" t="n">
        <v>1.5543</v>
      </c>
      <c r="U1089" s="0" t="n">
        <v>0</v>
      </c>
      <c r="V1089" s="2" t="n">
        <v>0.25369</v>
      </c>
      <c r="W1089" s="2" t="n">
        <v>2315.8</v>
      </c>
      <c r="X1089" s="2" t="n">
        <v>5.8749</v>
      </c>
      <c r="Y1089" s="2" t="n">
        <v>0</v>
      </c>
    </row>
    <row r="1090" customFormat="false" ht="12.75" hidden="false" customHeight="false" outlineLevel="0" collapsed="false">
      <c r="B1090" s="0" t="n">
        <v>20.38</v>
      </c>
      <c r="C1090" s="0" t="n">
        <v>20.196</v>
      </c>
      <c r="D1090" s="0" t="n">
        <v>16.6338</v>
      </c>
      <c r="E1090" s="0" t="n">
        <v>16.6323</v>
      </c>
      <c r="F1090" s="0" t="n">
        <v>12.38204</v>
      </c>
      <c r="G1090" s="0" t="n">
        <v>1.59832</v>
      </c>
      <c r="H1090" s="0" t="n">
        <v>116.3864</v>
      </c>
      <c r="I1090" s="0" t="n">
        <v>11.3395</v>
      </c>
      <c r="J1090" s="0" t="n">
        <v>7.871</v>
      </c>
      <c r="K1090" s="0" t="n">
        <v>-137.29347</v>
      </c>
      <c r="L1090" s="0" t="n">
        <v>97.04028</v>
      </c>
      <c r="M1090" s="0" t="n">
        <v>0.6536</v>
      </c>
      <c r="N1090" s="0" t="n">
        <v>0</v>
      </c>
      <c r="O1090" s="0" t="n">
        <v>54.41516</v>
      </c>
      <c r="P1090" s="0" t="n">
        <v>4.03986</v>
      </c>
      <c r="Q1090" s="0" t="n">
        <v>0.00913</v>
      </c>
      <c r="R1090" s="0" t="n">
        <v>0</v>
      </c>
      <c r="S1090" s="0" t="n">
        <v>1.8352</v>
      </c>
      <c r="T1090" s="0" t="n">
        <v>1.5556</v>
      </c>
      <c r="U1090" s="0" t="n">
        <v>0</v>
      </c>
      <c r="V1090" s="2" t="n">
        <v>0.25203</v>
      </c>
      <c r="W1090" s="2" t="n">
        <v>2317.8</v>
      </c>
      <c r="X1090" s="2" t="n">
        <v>5.8414</v>
      </c>
      <c r="Y1090" s="2" t="n">
        <v>0</v>
      </c>
    </row>
    <row r="1091" customFormat="false" ht="12.75" hidden="false" customHeight="false" outlineLevel="0" collapsed="false">
      <c r="B1091" s="0" t="n">
        <v>20.402</v>
      </c>
      <c r="C1091" s="0" t="n">
        <v>20.218</v>
      </c>
      <c r="D1091" s="0" t="n">
        <v>16.6336</v>
      </c>
      <c r="E1091" s="0" t="n">
        <v>16.6321</v>
      </c>
      <c r="F1091" s="0" t="n">
        <v>12.381836</v>
      </c>
      <c r="G1091" s="0" t="n">
        <v>1.59833</v>
      </c>
      <c r="H1091" s="0" t="n">
        <v>116.3845</v>
      </c>
      <c r="I1091" s="0" t="n">
        <v>11.3396</v>
      </c>
      <c r="J1091" s="0" t="n">
        <v>7.871</v>
      </c>
      <c r="K1091" s="0" t="n">
        <v>-137.37779</v>
      </c>
      <c r="L1091" s="0" t="n">
        <v>97.09988</v>
      </c>
      <c r="M1091" s="0" t="n">
        <v>0.6556</v>
      </c>
      <c r="N1091" s="0" t="n">
        <v>0</v>
      </c>
      <c r="O1091" s="0" t="n">
        <v>54.41516</v>
      </c>
      <c r="P1091" s="0" t="n">
        <v>4.03986</v>
      </c>
      <c r="Q1091" s="0" t="n">
        <v>0.00914</v>
      </c>
      <c r="R1091" s="0" t="n">
        <v>0</v>
      </c>
      <c r="S1091" s="0" t="n">
        <v>1.8376</v>
      </c>
      <c r="T1091" s="0" t="n">
        <v>1.5568</v>
      </c>
      <c r="U1091" s="0" t="n">
        <v>0</v>
      </c>
      <c r="V1091" s="2" t="n">
        <v>0.24988</v>
      </c>
      <c r="W1091" s="2" t="n">
        <v>2317.8</v>
      </c>
      <c r="X1091" s="2" t="n">
        <v>5.7916</v>
      </c>
      <c r="Y1091" s="2" t="n">
        <v>0</v>
      </c>
    </row>
    <row r="1092" customFormat="false" ht="12.75" hidden="false" customHeight="false" outlineLevel="0" collapsed="false">
      <c r="B1092" s="0" t="n">
        <v>20.428</v>
      </c>
      <c r="C1092" s="0" t="n">
        <v>20.244</v>
      </c>
      <c r="D1092" s="0" t="n">
        <v>16.6338</v>
      </c>
      <c r="E1092" s="0" t="n">
        <v>16.6319</v>
      </c>
      <c r="F1092" s="0" t="n">
        <v>12.381756</v>
      </c>
      <c r="G1092" s="0" t="n">
        <v>1.598307</v>
      </c>
      <c r="H1092" s="0" t="n">
        <v>116.3829</v>
      </c>
      <c r="I1092" s="0" t="n">
        <v>11.3395</v>
      </c>
      <c r="J1092" s="0" t="n">
        <v>7.871</v>
      </c>
      <c r="K1092" s="0" t="n">
        <v>-137.42523</v>
      </c>
      <c r="L1092" s="0" t="n">
        <v>97.13342</v>
      </c>
      <c r="M1092" s="0" t="n">
        <v>0.6576</v>
      </c>
      <c r="N1092" s="0" t="n">
        <v>0</v>
      </c>
      <c r="O1092" s="0" t="n">
        <v>54.41516</v>
      </c>
      <c r="P1092" s="0" t="n">
        <v>4.03986</v>
      </c>
      <c r="Q1092" s="0" t="n">
        <v>0.00916</v>
      </c>
      <c r="R1092" s="0" t="n">
        <v>0</v>
      </c>
      <c r="S1092" s="0" t="n">
        <v>1.84</v>
      </c>
      <c r="T1092" s="0" t="n">
        <v>1.558</v>
      </c>
      <c r="U1092" s="0" t="n">
        <v>0</v>
      </c>
      <c r="V1092" s="2" t="n">
        <v>0.24845</v>
      </c>
      <c r="W1092" s="2" t="n">
        <v>2317.8</v>
      </c>
      <c r="X1092" s="2" t="n">
        <v>5.7586</v>
      </c>
      <c r="Y1092" s="2" t="n">
        <v>0</v>
      </c>
    </row>
    <row r="1093" customFormat="false" ht="12.75" hidden="false" customHeight="false" outlineLevel="0" collapsed="false">
      <c r="B1093" s="0" t="n">
        <v>20.456</v>
      </c>
      <c r="C1093" s="0" t="n">
        <v>20.271</v>
      </c>
      <c r="D1093" s="0" t="n">
        <v>16.6333</v>
      </c>
      <c r="E1093" s="0" t="n">
        <v>16.6319</v>
      </c>
      <c r="F1093" s="0" t="n">
        <v>12.381757</v>
      </c>
      <c r="G1093" s="0" t="n">
        <v>1.598307</v>
      </c>
      <c r="H1093" s="0" t="n">
        <v>116.3846</v>
      </c>
      <c r="I1093" s="0" t="n">
        <v>11.3395</v>
      </c>
      <c r="J1093" s="0" t="n">
        <v>7.871</v>
      </c>
      <c r="K1093" s="0" t="n">
        <v>-137.69156</v>
      </c>
      <c r="L1093" s="0" t="n">
        <v>97.32166</v>
      </c>
      <c r="M1093" s="0" t="n">
        <v>0.6576</v>
      </c>
      <c r="N1093" s="0" t="n">
        <v>0</v>
      </c>
      <c r="O1093" s="0" t="n">
        <v>54.41516</v>
      </c>
      <c r="P1093" s="0" t="n">
        <v>4.03986</v>
      </c>
      <c r="Q1093" s="0" t="n">
        <v>0.00917</v>
      </c>
      <c r="R1093" s="0" t="n">
        <v>0</v>
      </c>
      <c r="S1093" s="0" t="n">
        <v>1.8449</v>
      </c>
      <c r="T1093" s="0" t="n">
        <v>1.558</v>
      </c>
      <c r="U1093" s="0" t="n">
        <v>0</v>
      </c>
      <c r="V1093" s="2" t="n">
        <v>0.24725</v>
      </c>
      <c r="W1093" s="2" t="n">
        <v>2315.8</v>
      </c>
      <c r="X1093" s="2" t="n">
        <v>5.7258</v>
      </c>
      <c r="Y1093" s="2" t="n">
        <v>0</v>
      </c>
    </row>
    <row r="1094" customFormat="false" ht="12.75" hidden="false" customHeight="false" outlineLevel="0" collapsed="false">
      <c r="B1094" s="0" t="n">
        <v>20.476</v>
      </c>
      <c r="C1094" s="0" t="n">
        <v>20.292</v>
      </c>
      <c r="D1094" s="0" t="n">
        <v>16.6334</v>
      </c>
      <c r="E1094" s="0" t="n">
        <v>16.6321</v>
      </c>
      <c r="F1094" s="0" t="n">
        <v>12.381689</v>
      </c>
      <c r="G1094" s="0" t="n">
        <v>1.598293</v>
      </c>
      <c r="H1094" s="0" t="n">
        <v>116.3832</v>
      </c>
      <c r="I1094" s="0" t="n">
        <v>11.3393</v>
      </c>
      <c r="J1094" s="0" t="n">
        <v>7.871</v>
      </c>
      <c r="K1094" s="0" t="n">
        <v>-137.71475</v>
      </c>
      <c r="L1094" s="0" t="n">
        <v>97.33805</v>
      </c>
      <c r="M1094" s="0" t="n">
        <v>0.6576</v>
      </c>
      <c r="N1094" s="0" t="n">
        <v>0</v>
      </c>
      <c r="O1094" s="0" t="n">
        <v>54.41516</v>
      </c>
      <c r="P1094" s="0" t="n">
        <v>4.03986</v>
      </c>
      <c r="Q1094" s="0" t="n">
        <v>0.00918</v>
      </c>
      <c r="R1094" s="0" t="n">
        <v>0</v>
      </c>
      <c r="S1094" s="0" t="n">
        <v>1.8474</v>
      </c>
      <c r="T1094" s="0" t="n">
        <v>1.558</v>
      </c>
      <c r="U1094" s="0" t="n">
        <v>0</v>
      </c>
      <c r="V1094" s="2" t="n">
        <v>0.24633</v>
      </c>
      <c r="W1094" s="2" t="n">
        <v>2317.8</v>
      </c>
      <c r="X1094" s="2" t="n">
        <v>5.7095</v>
      </c>
      <c r="Y1094" s="2" t="n">
        <v>0</v>
      </c>
    </row>
    <row r="1095" customFormat="false" ht="12.75" hidden="false" customHeight="false" outlineLevel="0" collapsed="false">
      <c r="B1095" s="0" t="n">
        <v>20.492</v>
      </c>
      <c r="C1095" s="0" t="n">
        <v>20.307</v>
      </c>
      <c r="D1095" s="0" t="n">
        <v>16.6331</v>
      </c>
      <c r="E1095" s="0" t="n">
        <v>16.6319</v>
      </c>
      <c r="F1095" s="0" t="n">
        <v>12.381734</v>
      </c>
      <c r="G1095" s="0" t="n">
        <v>1.59833</v>
      </c>
      <c r="H1095" s="0" t="n">
        <v>116.3847</v>
      </c>
      <c r="I1095" s="0" t="n">
        <v>11.3396</v>
      </c>
      <c r="J1095" s="0" t="n">
        <v>7.871</v>
      </c>
      <c r="K1095" s="0" t="n">
        <v>-137.70321</v>
      </c>
      <c r="L1095" s="0" t="n">
        <v>97.32989</v>
      </c>
      <c r="M1095" s="0" t="n">
        <v>0.6576</v>
      </c>
      <c r="N1095" s="0" t="n">
        <v>0</v>
      </c>
      <c r="O1095" s="0" t="n">
        <v>54.41516</v>
      </c>
      <c r="P1095" s="0" t="n">
        <v>4.03986</v>
      </c>
      <c r="Q1095" s="0" t="n">
        <v>0.00919</v>
      </c>
      <c r="R1095" s="0" t="n">
        <v>0</v>
      </c>
      <c r="S1095" s="0" t="n">
        <v>1.8498</v>
      </c>
      <c r="T1095" s="0" t="n">
        <v>1.558</v>
      </c>
      <c r="U1095" s="0" t="n">
        <v>0</v>
      </c>
      <c r="V1095" s="2" t="n">
        <v>0.24493</v>
      </c>
      <c r="W1095" s="2" t="n">
        <v>2317.8</v>
      </c>
      <c r="X1095" s="2" t="n">
        <v>5.6769</v>
      </c>
      <c r="Y1095" s="2" t="n">
        <v>0</v>
      </c>
    </row>
    <row r="1096" customFormat="false" ht="12.75" hidden="false" customHeight="false" outlineLevel="0" collapsed="false">
      <c r="B1096" s="0" t="n">
        <v>20.54</v>
      </c>
      <c r="C1096" s="0" t="n">
        <v>20.355</v>
      </c>
      <c r="D1096" s="0" t="n">
        <v>16.6331</v>
      </c>
      <c r="E1096" s="0" t="n">
        <v>16.6319</v>
      </c>
      <c r="F1096" s="0" t="n">
        <v>12.381689</v>
      </c>
      <c r="G1096" s="0" t="n">
        <v>1.59832</v>
      </c>
      <c r="H1096" s="0" t="n">
        <v>116.3841</v>
      </c>
      <c r="I1096" s="0" t="n">
        <v>11.3395</v>
      </c>
      <c r="J1096" s="0" t="n">
        <v>7.871</v>
      </c>
      <c r="K1096" s="0" t="n">
        <v>-137.79249</v>
      </c>
      <c r="L1096" s="0" t="n">
        <v>97.393</v>
      </c>
      <c r="M1096" s="0" t="n">
        <v>0.6556</v>
      </c>
      <c r="N1096" s="0" t="n">
        <v>0</v>
      </c>
      <c r="O1096" s="0" t="n">
        <v>54.41516</v>
      </c>
      <c r="P1096" s="0" t="n">
        <v>4.03986</v>
      </c>
      <c r="Q1096" s="0" t="n">
        <v>0.0092</v>
      </c>
      <c r="R1096" s="0" t="n">
        <v>0</v>
      </c>
      <c r="S1096" s="0" t="n">
        <v>1.8535</v>
      </c>
      <c r="T1096" s="0" t="n">
        <v>1.5568</v>
      </c>
      <c r="U1096" s="0" t="n">
        <v>0</v>
      </c>
      <c r="V1096" s="2" t="n">
        <v>0.24423</v>
      </c>
      <c r="W1096" s="2" t="n">
        <v>2317.8</v>
      </c>
      <c r="X1096" s="2" t="n">
        <v>5.6607</v>
      </c>
      <c r="Y1096" s="2" t="n">
        <v>0</v>
      </c>
    </row>
    <row r="1097" customFormat="false" ht="12.75" hidden="false" customHeight="false" outlineLevel="0" collapsed="false">
      <c r="B1097" s="0" t="n">
        <v>20.552</v>
      </c>
      <c r="C1097" s="0" t="n">
        <v>20.367</v>
      </c>
      <c r="D1097" s="0" t="n">
        <v>16.6329</v>
      </c>
      <c r="E1097" s="0" t="n">
        <v>16.6324</v>
      </c>
      <c r="F1097" s="0" t="n">
        <v>12.381575</v>
      </c>
      <c r="G1097" s="0" t="n">
        <v>1.598335</v>
      </c>
      <c r="H1097" s="0" t="n">
        <v>116.3836</v>
      </c>
      <c r="I1097" s="0" t="n">
        <v>11.3395</v>
      </c>
      <c r="J1097" s="0" t="n">
        <v>7.871</v>
      </c>
      <c r="K1097" s="0" t="n">
        <v>-137.87935</v>
      </c>
      <c r="L1097" s="0" t="n">
        <v>97.45439</v>
      </c>
      <c r="M1097" s="0" t="n">
        <v>0.6556</v>
      </c>
      <c r="N1097" s="0" t="n">
        <v>0</v>
      </c>
      <c r="O1097" s="0" t="n">
        <v>54.41516</v>
      </c>
      <c r="P1097" s="0" t="n">
        <v>4.03986</v>
      </c>
      <c r="Q1097" s="0" t="n">
        <v>0.00921</v>
      </c>
      <c r="R1097" s="0" t="n">
        <v>0</v>
      </c>
      <c r="S1097" s="0" t="n">
        <v>1.8571</v>
      </c>
      <c r="T1097" s="0" t="n">
        <v>1.5568</v>
      </c>
      <c r="U1097" s="0" t="n">
        <v>0</v>
      </c>
      <c r="V1097" s="2" t="n">
        <v>0.24284</v>
      </c>
      <c r="W1097" s="2" t="n">
        <v>2317.8</v>
      </c>
      <c r="X1097" s="2" t="n">
        <v>5.6285</v>
      </c>
      <c r="Y1097" s="2" t="n">
        <v>0</v>
      </c>
    </row>
    <row r="1098" customFormat="false" ht="12.75" hidden="false" customHeight="false" outlineLevel="0" collapsed="false">
      <c r="B1098" s="0" t="n">
        <v>20.594</v>
      </c>
      <c r="C1098" s="0" t="n">
        <v>20.409</v>
      </c>
      <c r="D1098" s="0" t="n">
        <v>16.6331</v>
      </c>
      <c r="E1098" s="0" t="n">
        <v>16.6321</v>
      </c>
      <c r="F1098" s="0" t="n">
        <v>12.3817</v>
      </c>
      <c r="G1098" s="0" t="n">
        <v>1.59833</v>
      </c>
      <c r="H1098" s="0" t="n">
        <v>116.3842</v>
      </c>
      <c r="I1098" s="0" t="n">
        <v>11.3396</v>
      </c>
      <c r="J1098" s="0" t="n">
        <v>7.875</v>
      </c>
      <c r="K1098" s="0" t="n">
        <v>-137.84615</v>
      </c>
      <c r="L1098" s="0" t="n">
        <v>97.43092</v>
      </c>
      <c r="M1098" s="0" t="n">
        <v>0.6536</v>
      </c>
      <c r="N1098" s="0" t="n">
        <v>0</v>
      </c>
      <c r="O1098" s="0" t="n">
        <v>54.41516</v>
      </c>
      <c r="P1098" s="0" t="n">
        <v>4.03986</v>
      </c>
      <c r="Q1098" s="0" t="n">
        <v>0.00922</v>
      </c>
      <c r="R1098" s="0" t="n">
        <v>0</v>
      </c>
      <c r="S1098" s="0" t="n">
        <v>1.8596</v>
      </c>
      <c r="T1098" s="0" t="n">
        <v>1.5556</v>
      </c>
      <c r="U1098" s="0" t="n">
        <v>0</v>
      </c>
      <c r="V1098" s="2" t="n">
        <v>0.24236</v>
      </c>
      <c r="W1098" s="2" t="n">
        <v>2315.8</v>
      </c>
      <c r="X1098" s="2" t="n">
        <v>5.6124</v>
      </c>
      <c r="Y1098" s="2" t="n">
        <v>0</v>
      </c>
    </row>
    <row r="1099" customFormat="false" ht="12.75" hidden="false" customHeight="false" outlineLevel="0" collapsed="false">
      <c r="B1099" s="0" t="n">
        <v>20.6</v>
      </c>
      <c r="C1099" s="0" t="n">
        <v>20.414</v>
      </c>
      <c r="D1099" s="0" t="n">
        <v>16.6326</v>
      </c>
      <c r="E1099" s="0" t="n">
        <v>16.6323</v>
      </c>
      <c r="F1099" s="0" t="n">
        <v>12.381689</v>
      </c>
      <c r="G1099" s="0" t="n">
        <v>1.598335</v>
      </c>
      <c r="H1099" s="0" t="n">
        <v>116.3857</v>
      </c>
      <c r="I1099" s="0" t="n">
        <v>11.3395</v>
      </c>
      <c r="J1099" s="0" t="n">
        <v>7.871</v>
      </c>
      <c r="K1099" s="0" t="n">
        <v>-137.78113</v>
      </c>
      <c r="L1099" s="0" t="n">
        <v>97.38497</v>
      </c>
      <c r="M1099" s="0" t="n">
        <v>0.6516</v>
      </c>
      <c r="N1099" s="0" t="n">
        <v>0</v>
      </c>
      <c r="O1099" s="0" t="n">
        <v>54.41516</v>
      </c>
      <c r="P1099" s="0" t="n">
        <v>4.03986</v>
      </c>
      <c r="Q1099" s="0" t="n">
        <v>0.00924</v>
      </c>
      <c r="R1099" s="0" t="n">
        <v>0</v>
      </c>
      <c r="S1099" s="0" t="n">
        <v>1.862</v>
      </c>
      <c r="T1099" s="0" t="n">
        <v>1.5543</v>
      </c>
      <c r="U1099" s="0" t="n">
        <v>0</v>
      </c>
      <c r="V1099" s="2" t="n">
        <v>0.24146</v>
      </c>
      <c r="W1099" s="2" t="n">
        <v>2317.8</v>
      </c>
      <c r="X1099" s="2" t="n">
        <v>5.5964</v>
      </c>
      <c r="Y1099" s="2" t="n">
        <v>0</v>
      </c>
    </row>
    <row r="1100" customFormat="false" ht="12.75" hidden="false" customHeight="false" outlineLevel="0" collapsed="false">
      <c r="B1100" s="0" t="n">
        <v>20.638</v>
      </c>
      <c r="C1100" s="0" t="n">
        <v>20.452</v>
      </c>
      <c r="D1100" s="0" t="n">
        <v>16.6331</v>
      </c>
      <c r="E1100" s="0" t="n">
        <v>16.6322</v>
      </c>
      <c r="F1100" s="0" t="n">
        <v>12.381734</v>
      </c>
      <c r="G1100" s="0" t="n">
        <v>1.59832</v>
      </c>
      <c r="H1100" s="0" t="n">
        <v>116.3845</v>
      </c>
      <c r="I1100" s="0" t="n">
        <v>11.3394</v>
      </c>
      <c r="J1100" s="0" t="n">
        <v>7.871</v>
      </c>
      <c r="K1100" s="0" t="n">
        <v>-137.71687</v>
      </c>
      <c r="L1100" s="0" t="n">
        <v>97.33955</v>
      </c>
      <c r="M1100" s="0" t="n">
        <v>0.6477</v>
      </c>
      <c r="N1100" s="0" t="n">
        <v>0</v>
      </c>
      <c r="O1100" s="0" t="n">
        <v>54.41516</v>
      </c>
      <c r="P1100" s="0" t="n">
        <v>4.03986</v>
      </c>
      <c r="Q1100" s="0" t="n">
        <v>0.00925</v>
      </c>
      <c r="R1100" s="0" t="n">
        <v>0</v>
      </c>
      <c r="S1100" s="0" t="n">
        <v>1.8645</v>
      </c>
      <c r="T1100" s="0" t="n">
        <v>1.5519</v>
      </c>
      <c r="U1100" s="0" t="n">
        <v>0</v>
      </c>
      <c r="V1100" s="2" t="n">
        <v>0.24077</v>
      </c>
      <c r="W1100" s="2" t="n">
        <v>2317.8</v>
      </c>
      <c r="X1100" s="2" t="n">
        <v>5.5804</v>
      </c>
      <c r="Y1100" s="2" t="n">
        <v>0</v>
      </c>
    </row>
    <row r="1101" customFormat="false" ht="12.75" hidden="false" customHeight="false" outlineLevel="0" collapsed="false">
      <c r="B1101" s="0" t="n">
        <v>20.658</v>
      </c>
      <c r="C1101" s="0" t="n">
        <v>20.472</v>
      </c>
      <c r="D1101" s="0" t="n">
        <v>16.6329</v>
      </c>
      <c r="E1101" s="0" t="n">
        <v>16.6324</v>
      </c>
      <c r="F1101" s="0" t="n">
        <v>12.381757</v>
      </c>
      <c r="G1101" s="0" t="n">
        <v>1.598342</v>
      </c>
      <c r="H1101" s="0" t="n">
        <v>116.3854</v>
      </c>
      <c r="I1101" s="0" t="n">
        <v>11.3396</v>
      </c>
      <c r="J1101" s="0" t="n">
        <v>7.871</v>
      </c>
      <c r="K1101" s="0" t="n">
        <v>-137.75878</v>
      </c>
      <c r="L1101" s="0" t="n">
        <v>97.36917</v>
      </c>
      <c r="M1101" s="0" t="n">
        <v>0.6477</v>
      </c>
      <c r="N1101" s="0" t="n">
        <v>0</v>
      </c>
      <c r="O1101" s="0" t="n">
        <v>54.41516</v>
      </c>
      <c r="P1101" s="0" t="n">
        <v>4.03986</v>
      </c>
      <c r="Q1101" s="0" t="n">
        <v>0.00926</v>
      </c>
      <c r="R1101" s="0" t="n">
        <v>0</v>
      </c>
      <c r="S1101" s="0" t="n">
        <v>1.8681</v>
      </c>
      <c r="T1101" s="0" t="n">
        <v>1.5519</v>
      </c>
      <c r="U1101" s="0" t="n">
        <v>0</v>
      </c>
      <c r="V1101" s="2" t="n">
        <v>0.24008</v>
      </c>
      <c r="W1101" s="2" t="n">
        <v>2317.8</v>
      </c>
      <c r="X1101" s="2" t="n">
        <v>5.5645</v>
      </c>
      <c r="Y1101" s="2" t="n">
        <v>0</v>
      </c>
    </row>
    <row r="1102" customFormat="false" ht="12.75" hidden="false" customHeight="false" outlineLevel="0" collapsed="false">
      <c r="B1102" s="0" t="n">
        <v>20.69</v>
      </c>
      <c r="C1102" s="0" t="n">
        <v>20.504</v>
      </c>
      <c r="D1102" s="0" t="n">
        <v>16.6329</v>
      </c>
      <c r="E1102" s="0" t="n">
        <v>16.6323</v>
      </c>
      <c r="F1102" s="0" t="n">
        <v>12.381689</v>
      </c>
      <c r="G1102" s="0" t="n">
        <v>1.59832</v>
      </c>
      <c r="H1102" s="0" t="n">
        <v>116.3845</v>
      </c>
      <c r="I1102" s="0" t="n">
        <v>11.3394</v>
      </c>
      <c r="J1102" s="0" t="n">
        <v>7.875</v>
      </c>
      <c r="K1102" s="0" t="n">
        <v>-137.56643</v>
      </c>
      <c r="L1102" s="0" t="n">
        <v>97.23322</v>
      </c>
      <c r="M1102" s="0" t="n">
        <v>0.6457</v>
      </c>
      <c r="N1102" s="0" t="n">
        <v>0</v>
      </c>
      <c r="O1102" s="0" t="n">
        <v>54.41516</v>
      </c>
      <c r="P1102" s="0" t="n">
        <v>4.03986</v>
      </c>
      <c r="Q1102" s="0" t="n">
        <v>0.00927</v>
      </c>
      <c r="R1102" s="0" t="n">
        <v>0</v>
      </c>
      <c r="S1102" s="0" t="n">
        <v>1.8694</v>
      </c>
      <c r="T1102" s="0" t="n">
        <v>1.5507</v>
      </c>
      <c r="U1102" s="0" t="n">
        <v>0</v>
      </c>
      <c r="V1102" s="2" t="n">
        <v>0.24008</v>
      </c>
      <c r="W1102" s="2" t="n">
        <v>2317.8</v>
      </c>
      <c r="X1102" s="2" t="n">
        <v>5.5645</v>
      </c>
      <c r="Y1102" s="2" t="n">
        <v>0</v>
      </c>
    </row>
    <row r="1103" customFormat="false" ht="12.75" hidden="false" customHeight="false" outlineLevel="0" collapsed="false">
      <c r="B1103" s="0" t="n">
        <v>20.696</v>
      </c>
      <c r="C1103" s="0" t="n">
        <v>20.51</v>
      </c>
      <c r="D1103" s="0" t="n">
        <v>16.6328</v>
      </c>
      <c r="E1103" s="0" t="n">
        <v>16.6321</v>
      </c>
      <c r="F1103" s="0" t="n">
        <v>12.381598</v>
      </c>
      <c r="G1103" s="0" t="n">
        <v>1.598362</v>
      </c>
      <c r="H1103" s="0" t="n">
        <v>116.384</v>
      </c>
      <c r="I1103" s="0" t="n">
        <v>11.3398</v>
      </c>
      <c r="J1103" s="0" t="n">
        <v>7.871</v>
      </c>
      <c r="K1103" s="0" t="n">
        <v>-137.58519</v>
      </c>
      <c r="L1103" s="0" t="n">
        <v>97.24648</v>
      </c>
      <c r="M1103" s="0" t="n">
        <v>0.6437</v>
      </c>
      <c r="N1103" s="0" t="n">
        <v>0</v>
      </c>
      <c r="O1103" s="0" t="n">
        <v>54.41516</v>
      </c>
      <c r="P1103" s="0" t="n">
        <v>4.03986</v>
      </c>
      <c r="Q1103" s="0" t="n">
        <v>0.00928</v>
      </c>
      <c r="R1103" s="0" t="n">
        <v>0</v>
      </c>
      <c r="S1103" s="0" t="n">
        <v>1.873</v>
      </c>
      <c r="T1103" s="0" t="n">
        <v>1.5495</v>
      </c>
      <c r="U1103" s="0" t="n">
        <v>0</v>
      </c>
      <c r="V1103" s="2" t="n">
        <v>0.2394</v>
      </c>
      <c r="W1103" s="2" t="n">
        <v>2317.8</v>
      </c>
      <c r="X1103" s="2" t="n">
        <v>5.5486</v>
      </c>
      <c r="Y1103" s="2" t="n">
        <v>0</v>
      </c>
    </row>
    <row r="1104" customFormat="false" ht="12.75" hidden="false" customHeight="false" outlineLevel="0" collapsed="false">
      <c r="B1104" s="0" t="n">
        <v>20.734</v>
      </c>
      <c r="C1104" s="0" t="n">
        <v>20.547</v>
      </c>
      <c r="D1104" s="0" t="n">
        <v>16.6328</v>
      </c>
      <c r="E1104" s="0" t="n">
        <v>16.6319</v>
      </c>
      <c r="F1104" s="0" t="n">
        <v>12.381644</v>
      </c>
      <c r="G1104" s="0" t="n">
        <v>1.598335</v>
      </c>
      <c r="H1104" s="0" t="n">
        <v>116.3845</v>
      </c>
      <c r="I1104" s="0" t="n">
        <v>11.3396</v>
      </c>
      <c r="J1104" s="0" t="n">
        <v>7.871</v>
      </c>
      <c r="K1104" s="0" t="n">
        <v>-137.49152</v>
      </c>
      <c r="L1104" s="0" t="n">
        <v>97.18027</v>
      </c>
      <c r="M1104" s="0" t="n">
        <v>0.6418</v>
      </c>
      <c r="N1104" s="0" t="n">
        <v>0</v>
      </c>
      <c r="O1104" s="0" t="n">
        <v>54.41516</v>
      </c>
      <c r="P1104" s="0" t="n">
        <v>4.03986</v>
      </c>
      <c r="Q1104" s="0" t="n">
        <v>0.00929</v>
      </c>
      <c r="R1104" s="0" t="n">
        <v>0</v>
      </c>
      <c r="S1104" s="0" t="n">
        <v>1.8755</v>
      </c>
      <c r="T1104" s="0" t="n">
        <v>1.5482</v>
      </c>
      <c r="U1104" s="0" t="n">
        <v>0</v>
      </c>
      <c r="V1104" s="2" t="n">
        <v>0.23871</v>
      </c>
      <c r="W1104" s="2" t="n">
        <v>2317.8</v>
      </c>
      <c r="X1104" s="2" t="n">
        <v>5.5328</v>
      </c>
      <c r="Y1104" s="2" t="n">
        <v>0</v>
      </c>
    </row>
    <row r="1105" customFormat="false" ht="12.75" hidden="false" customHeight="false" outlineLevel="0" collapsed="false">
      <c r="B1105" s="0" t="n">
        <v>20.766</v>
      </c>
      <c r="C1105" s="0" t="n">
        <v>20.579</v>
      </c>
      <c r="D1105" s="0" t="n">
        <v>16.6324</v>
      </c>
      <c r="E1105" s="0" t="n">
        <v>16.6321</v>
      </c>
      <c r="F1105" s="0" t="n">
        <v>12.381598</v>
      </c>
      <c r="G1105" s="0" t="n">
        <v>1.598342</v>
      </c>
      <c r="H1105" s="0" t="n">
        <v>116.385</v>
      </c>
      <c r="I1105" s="0" t="n">
        <v>11.3396</v>
      </c>
      <c r="J1105" s="0" t="n">
        <v>7.871</v>
      </c>
      <c r="K1105" s="0" t="n">
        <v>-137.38962</v>
      </c>
      <c r="L1105" s="0" t="n">
        <v>97.10825</v>
      </c>
      <c r="M1105" s="0" t="n">
        <v>0.6398</v>
      </c>
      <c r="N1105" s="0" t="n">
        <v>0</v>
      </c>
      <c r="O1105" s="0" t="n">
        <v>54.41516</v>
      </c>
      <c r="P1105" s="0" t="n">
        <v>4.03986</v>
      </c>
      <c r="Q1105" s="0" t="n">
        <v>0.00931</v>
      </c>
      <c r="R1105" s="0" t="n">
        <v>0</v>
      </c>
      <c r="S1105" s="0" t="n">
        <v>1.8779</v>
      </c>
      <c r="T1105" s="0" t="n">
        <v>1.547</v>
      </c>
      <c r="U1105" s="0" t="n">
        <v>0</v>
      </c>
      <c r="V1105" s="2" t="n">
        <v>0.23892</v>
      </c>
      <c r="W1105" s="2" t="n">
        <v>2315.8</v>
      </c>
      <c r="X1105" s="2" t="n">
        <v>5.5328</v>
      </c>
      <c r="Y1105" s="2" t="n">
        <v>0</v>
      </c>
    </row>
    <row r="1106" customFormat="false" ht="12.75" hidden="false" customHeight="false" outlineLevel="0" collapsed="false">
      <c r="B1106" s="0" t="n">
        <v>20.788</v>
      </c>
      <c r="C1106" s="0" t="n">
        <v>20.601</v>
      </c>
      <c r="D1106" s="0" t="n">
        <v>16.6326</v>
      </c>
      <c r="E1106" s="0" t="n">
        <v>16.6324</v>
      </c>
      <c r="F1106" s="0" t="n">
        <v>12.381712</v>
      </c>
      <c r="G1106" s="0" t="n">
        <v>1.598308</v>
      </c>
      <c r="H1106" s="0" t="n">
        <v>116.3858</v>
      </c>
      <c r="I1106" s="0" t="n">
        <v>11.3393</v>
      </c>
      <c r="J1106" s="0" t="n">
        <v>7.871</v>
      </c>
      <c r="K1106" s="0" t="n">
        <v>-137.16097</v>
      </c>
      <c r="L1106" s="0" t="n">
        <v>96.94663</v>
      </c>
      <c r="M1106" s="0" t="n">
        <v>0.6379</v>
      </c>
      <c r="N1106" s="0" t="n">
        <v>0</v>
      </c>
      <c r="O1106" s="0" t="n">
        <v>54.41516</v>
      </c>
      <c r="P1106" s="0" t="n">
        <v>4.03986</v>
      </c>
      <c r="Q1106" s="0" t="n">
        <v>0.00932</v>
      </c>
      <c r="R1106" s="0" t="n">
        <v>0</v>
      </c>
      <c r="S1106" s="0" t="n">
        <v>1.8791</v>
      </c>
      <c r="T1106" s="0" t="n">
        <v>1.5458</v>
      </c>
      <c r="U1106" s="0" t="n">
        <v>0</v>
      </c>
      <c r="V1106" s="2" t="n">
        <v>0.23803</v>
      </c>
      <c r="W1106" s="2" t="n">
        <v>2317.8</v>
      </c>
      <c r="X1106" s="2" t="n">
        <v>5.517</v>
      </c>
      <c r="Y1106" s="2" t="n">
        <v>0</v>
      </c>
    </row>
    <row r="1107" customFormat="false" ht="12.75" hidden="false" customHeight="false" outlineLevel="0" collapsed="false">
      <c r="B1107" s="0" t="n">
        <v>20.82</v>
      </c>
      <c r="C1107" s="0" t="n">
        <v>20.633</v>
      </c>
      <c r="D1107" s="0" t="n">
        <v>16.6328</v>
      </c>
      <c r="E1107" s="0" t="n">
        <v>16.6323</v>
      </c>
      <c r="F1107" s="0" t="n">
        <v>12.381825</v>
      </c>
      <c r="G1107" s="0" t="n">
        <v>1.59832</v>
      </c>
      <c r="H1107" s="0" t="n">
        <v>116.3866</v>
      </c>
      <c r="I1107" s="0" t="n">
        <v>11.3394</v>
      </c>
      <c r="J1107" s="0" t="n">
        <v>7.871</v>
      </c>
      <c r="K1107" s="0" t="n">
        <v>-137.14922</v>
      </c>
      <c r="L1107" s="0" t="n">
        <v>96.93833</v>
      </c>
      <c r="M1107" s="0" t="n">
        <v>0.6359</v>
      </c>
      <c r="N1107" s="0" t="n">
        <v>0</v>
      </c>
      <c r="O1107" s="0" t="n">
        <v>54.41516</v>
      </c>
      <c r="P1107" s="0" t="n">
        <v>4.03986</v>
      </c>
      <c r="Q1107" s="0" t="n">
        <v>0.00933</v>
      </c>
      <c r="R1107" s="0" t="n">
        <v>0</v>
      </c>
      <c r="S1107" s="0" t="n">
        <v>1.8828</v>
      </c>
      <c r="T1107" s="0" t="n">
        <v>1.5446</v>
      </c>
      <c r="U1107" s="0" t="n">
        <v>0</v>
      </c>
      <c r="V1107" s="2" t="n">
        <v>0.23871</v>
      </c>
      <c r="W1107" s="2" t="n">
        <v>2317.8</v>
      </c>
      <c r="X1107" s="2" t="n">
        <v>5.5328</v>
      </c>
      <c r="Y1107" s="2" t="n">
        <v>0</v>
      </c>
    </row>
    <row r="1108" customFormat="false" ht="12.75" hidden="false" customHeight="false" outlineLevel="0" collapsed="false">
      <c r="B1108" s="0" t="n">
        <v>20.846</v>
      </c>
      <c r="C1108" s="0" t="n">
        <v>20.659</v>
      </c>
      <c r="D1108" s="0" t="n">
        <v>16.6328</v>
      </c>
      <c r="E1108" s="0" t="n">
        <v>16.6323</v>
      </c>
      <c r="F1108" s="0" t="n">
        <v>12.382052</v>
      </c>
      <c r="G1108" s="0" t="n">
        <v>1.598357</v>
      </c>
      <c r="H1108" s="0" t="n">
        <v>116.3892</v>
      </c>
      <c r="I1108" s="0" t="n">
        <v>11.3397</v>
      </c>
      <c r="J1108" s="0" t="n">
        <v>7.871</v>
      </c>
      <c r="K1108" s="0" t="n">
        <v>-137.04615</v>
      </c>
      <c r="L1108" s="0" t="n">
        <v>96.86548</v>
      </c>
      <c r="M1108" s="0" t="n">
        <v>0.634</v>
      </c>
      <c r="N1108" s="0" t="n">
        <v>0</v>
      </c>
      <c r="O1108" s="0" t="n">
        <v>54.41516</v>
      </c>
      <c r="P1108" s="0" t="n">
        <v>4.03986</v>
      </c>
      <c r="Q1108" s="0" t="n">
        <v>0.00934</v>
      </c>
      <c r="R1108" s="0" t="n">
        <v>0</v>
      </c>
      <c r="S1108" s="0" t="n">
        <v>1.8852</v>
      </c>
      <c r="T1108" s="0" t="n">
        <v>1.5433</v>
      </c>
      <c r="U1108" s="0" t="n">
        <v>0</v>
      </c>
      <c r="V1108" s="2" t="n">
        <v>0.23735</v>
      </c>
      <c r="W1108" s="2" t="n">
        <v>2317.8</v>
      </c>
      <c r="X1108" s="2" t="n">
        <v>5.5013</v>
      </c>
      <c r="Y1108" s="2" t="n">
        <v>0</v>
      </c>
    </row>
    <row r="1109" customFormat="false" ht="12.75" hidden="false" customHeight="false" outlineLevel="0" collapsed="false">
      <c r="B1109" s="0" t="n">
        <v>20.873</v>
      </c>
      <c r="C1109" s="0" t="n">
        <v>20.685</v>
      </c>
      <c r="D1109" s="0" t="n">
        <v>16.6331</v>
      </c>
      <c r="E1109" s="0" t="n">
        <v>16.6323</v>
      </c>
      <c r="F1109" s="0" t="n">
        <v>12.382063</v>
      </c>
      <c r="G1109" s="0" t="n">
        <v>1.598308</v>
      </c>
      <c r="H1109" s="0" t="n">
        <v>116.3882</v>
      </c>
      <c r="I1109" s="0" t="n">
        <v>11.3393</v>
      </c>
      <c r="J1109" s="0" t="n">
        <v>7.871</v>
      </c>
      <c r="K1109" s="0" t="n">
        <v>-136.80502</v>
      </c>
      <c r="L1109" s="0" t="n">
        <v>96.69504</v>
      </c>
      <c r="M1109" s="0" t="n">
        <v>0.632</v>
      </c>
      <c r="N1109" s="0" t="n">
        <v>0</v>
      </c>
      <c r="O1109" s="0" t="n">
        <v>54.41516</v>
      </c>
      <c r="P1109" s="0" t="n">
        <v>4.03986</v>
      </c>
      <c r="Q1109" s="0" t="n">
        <v>0.00935</v>
      </c>
      <c r="R1109" s="0" t="n">
        <v>0</v>
      </c>
      <c r="S1109" s="0" t="n">
        <v>1.8864</v>
      </c>
      <c r="T1109" s="0" t="n">
        <v>1.5421</v>
      </c>
      <c r="U1109" s="0" t="n">
        <v>0</v>
      </c>
      <c r="V1109" s="2" t="n">
        <v>0.23735</v>
      </c>
      <c r="W1109" s="2" t="n">
        <v>2317.8</v>
      </c>
      <c r="X1109" s="2" t="n">
        <v>5.5013</v>
      </c>
      <c r="Y1109" s="2" t="n">
        <v>0</v>
      </c>
    </row>
    <row r="1110" customFormat="false" ht="12.75" hidden="false" customHeight="false" outlineLevel="0" collapsed="false">
      <c r="B1110" s="0" t="n">
        <v>20.884</v>
      </c>
      <c r="C1110" s="0" t="n">
        <v>20.696</v>
      </c>
      <c r="D1110" s="0" t="n">
        <v>16.6333</v>
      </c>
      <c r="E1110" s="0" t="n">
        <v>16.6321</v>
      </c>
      <c r="F1110" s="0" t="n">
        <v>12.381972</v>
      </c>
      <c r="G1110" s="0" t="n">
        <v>1.598335</v>
      </c>
      <c r="H1110" s="0" t="n">
        <v>116.3867</v>
      </c>
      <c r="I1110" s="0" t="n">
        <v>11.3396</v>
      </c>
      <c r="J1110" s="0" t="n">
        <v>7.871</v>
      </c>
      <c r="K1110" s="0" t="n">
        <v>-136.68194</v>
      </c>
      <c r="L1110" s="0" t="n">
        <v>96.60805</v>
      </c>
      <c r="M1110" s="0" t="n">
        <v>0.632</v>
      </c>
      <c r="N1110" s="0" t="n">
        <v>0</v>
      </c>
      <c r="O1110" s="0" t="n">
        <v>54.41516</v>
      </c>
      <c r="P1110" s="0" t="n">
        <v>4.03986</v>
      </c>
      <c r="Q1110" s="0" t="n">
        <v>0.00936</v>
      </c>
      <c r="R1110" s="0" t="n">
        <v>0</v>
      </c>
      <c r="S1110" s="0" t="n">
        <v>1.8889</v>
      </c>
      <c r="T1110" s="0" t="n">
        <v>1.5421</v>
      </c>
      <c r="U1110" s="0" t="n">
        <v>0</v>
      </c>
      <c r="V1110" s="2" t="n">
        <v>0.23735</v>
      </c>
      <c r="W1110" s="2" t="n">
        <v>2317.8</v>
      </c>
      <c r="X1110" s="2" t="n">
        <v>5.5013</v>
      </c>
      <c r="Y1110" s="2" t="n">
        <v>0</v>
      </c>
    </row>
    <row r="1111" customFormat="false" ht="12.75" hidden="false" customHeight="false" outlineLevel="0" collapsed="false">
      <c r="B1111" s="0" t="n">
        <v>20.916</v>
      </c>
      <c r="C1111" s="0" t="n">
        <v>20.728</v>
      </c>
      <c r="D1111" s="0" t="n">
        <v>16.6331</v>
      </c>
      <c r="E1111" s="0" t="n">
        <v>16.6323</v>
      </c>
      <c r="F1111" s="0" t="n">
        <v>12.381859</v>
      </c>
      <c r="G1111" s="0" t="n">
        <v>1.598335</v>
      </c>
      <c r="H1111" s="0" t="n">
        <v>116.3857</v>
      </c>
      <c r="I1111" s="0" t="n">
        <v>11.3395</v>
      </c>
      <c r="J1111" s="0" t="n">
        <v>7.875</v>
      </c>
      <c r="K1111" s="0" t="n">
        <v>-136.54389</v>
      </c>
      <c r="L1111" s="0" t="n">
        <v>96.51047</v>
      </c>
      <c r="M1111" s="0" t="n">
        <v>0.6301</v>
      </c>
      <c r="N1111" s="0" t="n">
        <v>0</v>
      </c>
      <c r="O1111" s="0" t="n">
        <v>54.41516</v>
      </c>
      <c r="P1111" s="0" t="n">
        <v>4.03986</v>
      </c>
      <c r="Q1111" s="0" t="n">
        <v>0.00937</v>
      </c>
      <c r="R1111" s="0" t="n">
        <v>0</v>
      </c>
      <c r="S1111" s="0" t="n">
        <v>1.8913</v>
      </c>
      <c r="T1111" s="0" t="n">
        <v>1.5409</v>
      </c>
      <c r="U1111" s="0" t="n">
        <v>0</v>
      </c>
      <c r="V1111" s="2" t="n">
        <v>0.23735</v>
      </c>
      <c r="W1111" s="2" t="n">
        <v>2317.8</v>
      </c>
      <c r="X1111" s="2" t="n">
        <v>5.5013</v>
      </c>
      <c r="Y1111" s="2" t="n">
        <v>0</v>
      </c>
    </row>
    <row r="1112" customFormat="false" ht="12.75" hidden="false" customHeight="false" outlineLevel="0" collapsed="false">
      <c r="B1112" s="0" t="n">
        <v>20.943</v>
      </c>
      <c r="C1112" s="0" t="n">
        <v>20.754</v>
      </c>
      <c r="D1112" s="0" t="n">
        <v>16.633</v>
      </c>
      <c r="E1112" s="0" t="n">
        <v>16.6319</v>
      </c>
      <c r="F1112" s="0" t="n">
        <v>12.381984</v>
      </c>
      <c r="G1112" s="0" t="n">
        <v>1.59833</v>
      </c>
      <c r="H1112" s="0" t="n">
        <v>116.3875</v>
      </c>
      <c r="I1112" s="0" t="n">
        <v>11.3396</v>
      </c>
      <c r="J1112" s="0" t="n">
        <v>7.871</v>
      </c>
      <c r="K1112" s="0" t="n">
        <v>-136.42328</v>
      </c>
      <c r="L1112" s="0" t="n">
        <v>96.42523</v>
      </c>
      <c r="M1112" s="0" t="n">
        <v>0.6301</v>
      </c>
      <c r="N1112" s="0" t="n">
        <v>0</v>
      </c>
      <c r="O1112" s="0" t="n">
        <v>54.41516</v>
      </c>
      <c r="P1112" s="0" t="n">
        <v>4.03986</v>
      </c>
      <c r="Q1112" s="0" t="n">
        <v>0.00939</v>
      </c>
      <c r="R1112" s="0" t="n">
        <v>0</v>
      </c>
      <c r="S1112" s="0" t="n">
        <v>1.8938</v>
      </c>
      <c r="T1112" s="0" t="n">
        <v>1.5409</v>
      </c>
      <c r="U1112" s="0" t="n">
        <v>0</v>
      </c>
      <c r="V1112" s="2" t="n">
        <v>0.23735</v>
      </c>
      <c r="W1112" s="2" t="n">
        <v>2317.8</v>
      </c>
      <c r="X1112" s="2" t="n">
        <v>5.5013</v>
      </c>
      <c r="Y1112" s="2" t="n">
        <v>0</v>
      </c>
    </row>
    <row r="1113" customFormat="false" ht="12.75" hidden="false" customHeight="false" outlineLevel="0" collapsed="false">
      <c r="B1113" s="0" t="n">
        <v>20.981</v>
      </c>
      <c r="C1113" s="0" t="n">
        <v>20.791</v>
      </c>
      <c r="D1113" s="0" t="n">
        <v>16.6329</v>
      </c>
      <c r="E1113" s="0" t="n">
        <v>16.6319</v>
      </c>
      <c r="F1113" s="0" t="n">
        <v>12.382041</v>
      </c>
      <c r="G1113" s="0" t="n">
        <v>1.598335</v>
      </c>
      <c r="H1113" s="0" t="n">
        <v>116.3884</v>
      </c>
      <c r="I1113" s="0" t="n">
        <v>11.3396</v>
      </c>
      <c r="J1113" s="0" t="n">
        <v>7.871</v>
      </c>
      <c r="K1113" s="0" t="n">
        <v>-136.17107</v>
      </c>
      <c r="L1113" s="0" t="n">
        <v>96.24696</v>
      </c>
      <c r="M1113" s="0" t="n">
        <v>0.6301</v>
      </c>
      <c r="N1113" s="0" t="n">
        <v>0</v>
      </c>
      <c r="O1113" s="0" t="n">
        <v>54.41516</v>
      </c>
      <c r="P1113" s="0" t="n">
        <v>4.03986</v>
      </c>
      <c r="Q1113" s="0" t="n">
        <v>0.0094</v>
      </c>
      <c r="R1113" s="0" t="n">
        <v>0</v>
      </c>
      <c r="S1113" s="0" t="n">
        <v>1.895</v>
      </c>
      <c r="T1113" s="0" t="n">
        <v>1.5409</v>
      </c>
      <c r="U1113" s="0" t="n">
        <v>0</v>
      </c>
      <c r="V1113" s="2" t="n">
        <v>0.23735</v>
      </c>
      <c r="W1113" s="2" t="n">
        <v>2317.8</v>
      </c>
      <c r="X1113" s="2" t="n">
        <v>5.5013</v>
      </c>
      <c r="Y1113" s="2" t="n">
        <v>0</v>
      </c>
    </row>
    <row r="1114" customFormat="false" ht="12.75" hidden="false" customHeight="false" outlineLevel="0" collapsed="false">
      <c r="B1114" s="0" t="n">
        <v>21.013</v>
      </c>
      <c r="C1114" s="0" t="n">
        <v>20.823</v>
      </c>
      <c r="D1114" s="0" t="n">
        <v>16.6331</v>
      </c>
      <c r="E1114" s="0" t="n">
        <v>16.6316</v>
      </c>
      <c r="F1114" s="0" t="n">
        <v>12.382041</v>
      </c>
      <c r="G1114" s="0" t="n">
        <v>1.59835</v>
      </c>
      <c r="H1114" s="0" t="n">
        <v>116.3878</v>
      </c>
      <c r="I1114" s="0" t="n">
        <v>11.3398</v>
      </c>
      <c r="J1114" s="0" t="n">
        <v>7.871</v>
      </c>
      <c r="K1114" s="0" t="n">
        <v>-136.04249</v>
      </c>
      <c r="L1114" s="0" t="n">
        <v>96.15608</v>
      </c>
      <c r="M1114" s="0" t="n">
        <v>0.6282</v>
      </c>
      <c r="N1114" s="0" t="n">
        <v>0</v>
      </c>
      <c r="O1114" s="0" t="n">
        <v>54.41516</v>
      </c>
      <c r="P1114" s="0" t="n">
        <v>4.03986</v>
      </c>
      <c r="Q1114" s="0" t="n">
        <v>0.00941</v>
      </c>
      <c r="R1114" s="0" t="n">
        <v>0</v>
      </c>
      <c r="S1114" s="0" t="n">
        <v>1.8974</v>
      </c>
      <c r="T1114" s="0" t="n">
        <v>1.5397</v>
      </c>
      <c r="U1114" s="0" t="n">
        <v>0</v>
      </c>
      <c r="V1114" s="2" t="n">
        <v>0.23667</v>
      </c>
      <c r="W1114" s="2" t="n">
        <v>2317.8</v>
      </c>
      <c r="X1114" s="2" t="n">
        <v>5.4855</v>
      </c>
      <c r="Y1114" s="2" t="n">
        <v>0</v>
      </c>
    </row>
    <row r="1115" customFormat="false" ht="12.75" hidden="false" customHeight="false" outlineLevel="0" collapsed="false">
      <c r="B1115" s="0" t="n">
        <v>21.023</v>
      </c>
      <c r="C1115" s="0" t="n">
        <v>20.833</v>
      </c>
      <c r="D1115" s="0" t="n">
        <v>16.6331</v>
      </c>
      <c r="E1115" s="0" t="n">
        <v>16.6317</v>
      </c>
      <c r="F1115" s="0" t="n">
        <v>12.382041</v>
      </c>
      <c r="G1115" s="0" t="n">
        <v>1.59833</v>
      </c>
      <c r="H1115" s="0" t="n">
        <v>116.3878</v>
      </c>
      <c r="I1115" s="0" t="n">
        <v>11.3396</v>
      </c>
      <c r="J1115" s="0" t="n">
        <v>7.875</v>
      </c>
      <c r="K1115" s="0" t="n">
        <v>-135.78505</v>
      </c>
      <c r="L1115" s="0" t="n">
        <v>95.97412</v>
      </c>
      <c r="M1115" s="0" t="n">
        <v>0.6263</v>
      </c>
      <c r="N1115" s="0" t="n">
        <v>0</v>
      </c>
      <c r="O1115" s="0" t="n">
        <v>54.41516</v>
      </c>
      <c r="P1115" s="0" t="n">
        <v>4.03986</v>
      </c>
      <c r="Q1115" s="0" t="n">
        <v>0.00942</v>
      </c>
      <c r="R1115" s="0" t="n">
        <v>0</v>
      </c>
      <c r="S1115" s="0" t="n">
        <v>1.8987</v>
      </c>
      <c r="T1115" s="0" t="n">
        <v>1.5385</v>
      </c>
      <c r="U1115" s="0" t="n">
        <v>0</v>
      </c>
      <c r="V1115" s="2" t="n">
        <v>0.23667</v>
      </c>
      <c r="W1115" s="2" t="n">
        <v>2317.8</v>
      </c>
      <c r="X1115" s="2" t="n">
        <v>5.4855</v>
      </c>
      <c r="Y1115" s="2" t="n">
        <v>0</v>
      </c>
    </row>
    <row r="1116" customFormat="false" ht="12.75" hidden="false" customHeight="false" outlineLevel="0" collapsed="false">
      <c r="B1116" s="0" t="n">
        <v>21.045</v>
      </c>
      <c r="C1116" s="0" t="n">
        <v>20.855</v>
      </c>
      <c r="D1116" s="0" t="n">
        <v>16.6331</v>
      </c>
      <c r="E1116" s="0" t="n">
        <v>16.6316</v>
      </c>
      <c r="F1116" s="0" t="n">
        <v>12.381973</v>
      </c>
      <c r="G1116" s="0" t="n">
        <v>1.59832</v>
      </c>
      <c r="H1116" s="0" t="n">
        <v>116.3869</v>
      </c>
      <c r="I1116" s="0" t="n">
        <v>11.3396</v>
      </c>
      <c r="J1116" s="0" t="n">
        <v>7.871</v>
      </c>
      <c r="K1116" s="0" t="n">
        <v>-135.65512</v>
      </c>
      <c r="L1116" s="0" t="n">
        <v>95.88229</v>
      </c>
      <c r="M1116" s="0" t="n">
        <v>0.6244</v>
      </c>
      <c r="N1116" s="0" t="n">
        <v>0</v>
      </c>
      <c r="O1116" s="0" t="n">
        <v>54.41516</v>
      </c>
      <c r="P1116" s="0" t="n">
        <v>4.03986</v>
      </c>
      <c r="Q1116" s="0" t="n">
        <v>0.00943</v>
      </c>
      <c r="R1116" s="0" t="n">
        <v>0</v>
      </c>
      <c r="S1116" s="0" t="n">
        <v>1.9011</v>
      </c>
      <c r="T1116" s="0" t="n">
        <v>1.5372</v>
      </c>
      <c r="U1116" s="0" t="n">
        <v>0</v>
      </c>
      <c r="V1116" s="2" t="n">
        <v>0.2358</v>
      </c>
      <c r="W1116" s="2" t="n">
        <v>2319.8</v>
      </c>
      <c r="X1116" s="2" t="n">
        <v>5.4699</v>
      </c>
      <c r="Y1116" s="2" t="n">
        <v>0</v>
      </c>
    </row>
    <row r="1117" customFormat="false" ht="12.75" hidden="false" customHeight="false" outlineLevel="0" collapsed="false">
      <c r="B1117" s="0" t="n">
        <v>21.093</v>
      </c>
      <c r="C1117" s="0" t="n">
        <v>20.903</v>
      </c>
      <c r="D1117" s="0" t="n">
        <v>16.6331</v>
      </c>
      <c r="E1117" s="0" t="n">
        <v>16.6317</v>
      </c>
      <c r="F1117" s="0" t="n">
        <v>12.38195</v>
      </c>
      <c r="G1117" s="0" t="n">
        <v>1.59832</v>
      </c>
      <c r="H1117" s="0" t="n">
        <v>116.3866</v>
      </c>
      <c r="I1117" s="0" t="n">
        <v>11.3395</v>
      </c>
      <c r="J1117" s="0" t="n">
        <v>7.871</v>
      </c>
      <c r="K1117" s="0" t="n">
        <v>-135.51919</v>
      </c>
      <c r="L1117" s="0" t="n">
        <v>95.78621</v>
      </c>
      <c r="M1117" s="0" t="n">
        <v>0.6225</v>
      </c>
      <c r="N1117" s="0" t="n">
        <v>0</v>
      </c>
      <c r="O1117" s="0" t="n">
        <v>54.41516</v>
      </c>
      <c r="P1117" s="0" t="n">
        <v>4.03986</v>
      </c>
      <c r="Q1117" s="0" t="n">
        <v>0.00944</v>
      </c>
      <c r="R1117" s="0" t="n">
        <v>0</v>
      </c>
      <c r="S1117" s="0" t="n">
        <v>1.9035</v>
      </c>
      <c r="T1117" s="0" t="n">
        <v>1.536</v>
      </c>
      <c r="U1117" s="0" t="n">
        <v>0</v>
      </c>
      <c r="V1117" s="2" t="n">
        <v>0.236</v>
      </c>
      <c r="W1117" s="2" t="n">
        <v>2317.8</v>
      </c>
      <c r="X1117" s="2" t="n">
        <v>5.4699</v>
      </c>
      <c r="Y1117" s="2" t="n">
        <v>0</v>
      </c>
    </row>
    <row r="1118" customFormat="false" ht="12.75" hidden="false" customHeight="false" outlineLevel="0" collapsed="false">
      <c r="B1118" s="0" t="n">
        <v>21.109</v>
      </c>
      <c r="C1118" s="0" t="n">
        <v>20.919</v>
      </c>
      <c r="D1118" s="0" t="n">
        <v>16.6331</v>
      </c>
      <c r="E1118" s="0" t="n">
        <v>16.6316</v>
      </c>
      <c r="F1118" s="0" t="n">
        <v>12.381882</v>
      </c>
      <c r="G1118" s="0" t="n">
        <v>1.598342</v>
      </c>
      <c r="H1118" s="0" t="n">
        <v>116.3858</v>
      </c>
      <c r="I1118" s="0" t="n">
        <v>11.3397</v>
      </c>
      <c r="J1118" s="0" t="n">
        <v>7.875</v>
      </c>
      <c r="K1118" s="0" t="n">
        <v>-135.29056</v>
      </c>
      <c r="L1118" s="0" t="n">
        <v>95.62461</v>
      </c>
      <c r="M1118" s="0" t="n">
        <v>0.6187</v>
      </c>
      <c r="N1118" s="0" t="n">
        <v>0</v>
      </c>
      <c r="O1118" s="0" t="n">
        <v>54.41516</v>
      </c>
      <c r="P1118" s="0" t="n">
        <v>4.03986</v>
      </c>
      <c r="Q1118" s="0" t="n">
        <v>0.00946</v>
      </c>
      <c r="R1118" s="0" t="n">
        <v>0</v>
      </c>
      <c r="S1118" s="0" t="n">
        <v>1.9048</v>
      </c>
      <c r="T1118" s="0" t="n">
        <v>1.5336</v>
      </c>
      <c r="U1118" s="0" t="n">
        <v>0</v>
      </c>
      <c r="V1118" s="2" t="n">
        <v>0.23532</v>
      </c>
      <c r="W1118" s="2" t="n">
        <v>2317.8</v>
      </c>
      <c r="X1118" s="2" t="n">
        <v>5.4543</v>
      </c>
      <c r="Y1118" s="2" t="n">
        <v>0</v>
      </c>
    </row>
    <row r="1119" customFormat="false" ht="12.75" hidden="false" customHeight="false" outlineLevel="0" collapsed="false">
      <c r="B1119" s="0" t="n">
        <v>21.121</v>
      </c>
      <c r="C1119" s="0" t="n">
        <v>20.93</v>
      </c>
      <c r="D1119" s="0" t="n">
        <v>16.6331</v>
      </c>
      <c r="E1119" s="0" t="n">
        <v>16.6319</v>
      </c>
      <c r="F1119" s="0" t="n">
        <v>12.381916</v>
      </c>
      <c r="G1119" s="0" t="n">
        <v>1.598308</v>
      </c>
      <c r="H1119" s="0" t="n">
        <v>116.3862</v>
      </c>
      <c r="I1119" s="0" t="n">
        <v>11.3394</v>
      </c>
      <c r="J1119" s="0" t="n">
        <v>7.871</v>
      </c>
      <c r="K1119" s="0" t="n">
        <v>-135.04293</v>
      </c>
      <c r="L1119" s="0" t="n">
        <v>95.44958</v>
      </c>
      <c r="M1119" s="0" t="n">
        <v>0.6168</v>
      </c>
      <c r="N1119" s="0" t="n">
        <v>0</v>
      </c>
      <c r="O1119" s="0" t="n">
        <v>54.41516</v>
      </c>
      <c r="P1119" s="0" t="n">
        <v>4.03986</v>
      </c>
      <c r="Q1119" s="0" t="n">
        <v>0.00947</v>
      </c>
      <c r="R1119" s="0" t="n">
        <v>0</v>
      </c>
      <c r="S1119" s="0" t="n">
        <v>1.906</v>
      </c>
      <c r="T1119" s="0" t="n">
        <v>1.5324</v>
      </c>
      <c r="U1119" s="0" t="n">
        <v>0</v>
      </c>
      <c r="V1119" s="2" t="n">
        <v>0.23532</v>
      </c>
      <c r="W1119" s="2" t="n">
        <v>2317.8</v>
      </c>
      <c r="X1119" s="2" t="n">
        <v>5.4543</v>
      </c>
      <c r="Y1119" s="2" t="n">
        <v>0</v>
      </c>
    </row>
    <row r="1120" customFormat="false" ht="12.75" hidden="false" customHeight="false" outlineLevel="0" collapsed="false">
      <c r="B1120" s="0" t="n">
        <v>21.185</v>
      </c>
      <c r="C1120" s="0" t="n">
        <v>20.994</v>
      </c>
      <c r="D1120" s="0" t="n">
        <v>16.6331</v>
      </c>
      <c r="E1120" s="0" t="n">
        <v>16.6316</v>
      </c>
      <c r="F1120" s="0" t="n">
        <v>12.38195</v>
      </c>
      <c r="G1120" s="0" t="n">
        <v>1.598335</v>
      </c>
      <c r="H1120" s="0" t="n">
        <v>116.3865</v>
      </c>
      <c r="I1120" s="0" t="n">
        <v>11.3397</v>
      </c>
      <c r="J1120" s="0" t="n">
        <v>7.875</v>
      </c>
      <c r="K1120" s="0" t="n">
        <v>-134.93013</v>
      </c>
      <c r="L1120" s="0" t="n">
        <v>95.36986</v>
      </c>
      <c r="M1120" s="0" t="n">
        <v>0.613</v>
      </c>
      <c r="N1120" s="0" t="n">
        <v>0</v>
      </c>
      <c r="O1120" s="0" t="n">
        <v>54.41516</v>
      </c>
      <c r="P1120" s="0" t="n">
        <v>4.03986</v>
      </c>
      <c r="Q1120" s="0" t="n">
        <v>0.00948</v>
      </c>
      <c r="R1120" s="0" t="n">
        <v>0</v>
      </c>
      <c r="S1120" s="0" t="n">
        <v>1.9084</v>
      </c>
      <c r="T1120" s="0" t="n">
        <v>1.5299</v>
      </c>
      <c r="U1120" s="0" t="n">
        <v>0</v>
      </c>
      <c r="V1120" s="2" t="n">
        <v>0.23532</v>
      </c>
      <c r="W1120" s="2" t="n">
        <v>2317.8</v>
      </c>
      <c r="X1120" s="2" t="n">
        <v>5.4543</v>
      </c>
      <c r="Y1120" s="2" t="n">
        <v>0</v>
      </c>
    </row>
    <row r="1121" customFormat="false" ht="12.75" hidden="false" customHeight="false" outlineLevel="0" collapsed="false">
      <c r="B1121" s="0" t="n">
        <v>21.185</v>
      </c>
      <c r="C1121" s="0" t="n">
        <v>20.994</v>
      </c>
      <c r="D1121" s="0" t="n">
        <v>16.6329</v>
      </c>
      <c r="E1121" s="0" t="n">
        <v>16.6316</v>
      </c>
      <c r="F1121" s="0" t="n">
        <v>12.38195</v>
      </c>
      <c r="G1121" s="0" t="n">
        <v>1.59835</v>
      </c>
      <c r="H1121" s="0" t="n">
        <v>116.3871</v>
      </c>
      <c r="I1121" s="0" t="n">
        <v>11.3398</v>
      </c>
      <c r="J1121" s="0" t="n">
        <v>7.871</v>
      </c>
      <c r="K1121" s="0" t="n">
        <v>-134.57862</v>
      </c>
      <c r="L1121" s="0" t="n">
        <v>95.12141</v>
      </c>
      <c r="M1121" s="0" t="n">
        <v>0.6112</v>
      </c>
      <c r="N1121" s="0" t="n">
        <v>0</v>
      </c>
      <c r="O1121" s="0" t="n">
        <v>54.41516</v>
      </c>
      <c r="P1121" s="0" t="n">
        <v>4.03986</v>
      </c>
      <c r="Q1121" s="0" t="n">
        <v>0.00949</v>
      </c>
      <c r="R1121" s="0" t="n">
        <v>0</v>
      </c>
      <c r="S1121" s="0" t="n">
        <v>1.9084</v>
      </c>
      <c r="T1121" s="0" t="n">
        <v>1.5287</v>
      </c>
      <c r="U1121" s="0" t="n">
        <v>0</v>
      </c>
      <c r="V1121" s="2" t="n">
        <v>0.23465</v>
      </c>
      <c r="W1121" s="2" t="n">
        <v>2317.8</v>
      </c>
      <c r="X1121" s="2" t="n">
        <v>5.4387</v>
      </c>
      <c r="Y1121" s="2" t="n">
        <v>0</v>
      </c>
    </row>
    <row r="1122" customFormat="false" ht="12.75" hidden="false" customHeight="false" outlineLevel="0" collapsed="false">
      <c r="B1122" s="0" t="n">
        <v>21.211</v>
      </c>
      <c r="C1122" s="0" t="n">
        <v>21.02</v>
      </c>
      <c r="D1122" s="0" t="n">
        <v>16.6329</v>
      </c>
      <c r="E1122" s="0" t="n">
        <v>16.6314</v>
      </c>
      <c r="F1122" s="0" t="n">
        <v>12.381882</v>
      </c>
      <c r="G1122" s="0" t="n">
        <v>1.598342</v>
      </c>
      <c r="H1122" s="0" t="n">
        <v>116.3862</v>
      </c>
      <c r="I1122" s="0" t="n">
        <v>11.3398</v>
      </c>
      <c r="J1122" s="0" t="n">
        <v>7.875</v>
      </c>
      <c r="K1122" s="0" t="n">
        <v>-134.45201</v>
      </c>
      <c r="L1122" s="0" t="n">
        <v>95.03191</v>
      </c>
      <c r="M1122" s="0" t="n">
        <v>0.6093</v>
      </c>
      <c r="N1122" s="0" t="n">
        <v>0</v>
      </c>
      <c r="O1122" s="0" t="n">
        <v>54.41516</v>
      </c>
      <c r="P1122" s="0" t="n">
        <v>4.03986</v>
      </c>
      <c r="Q1122" s="0" t="n">
        <v>0.0095</v>
      </c>
      <c r="R1122" s="0" t="n">
        <v>0</v>
      </c>
      <c r="S1122" s="0" t="n">
        <v>1.9109</v>
      </c>
      <c r="T1122" s="0" t="n">
        <v>1.5275</v>
      </c>
      <c r="U1122" s="0" t="n">
        <v>0</v>
      </c>
      <c r="V1122" s="2" t="n">
        <v>0.23465</v>
      </c>
      <c r="W1122" s="2" t="n">
        <v>2317.8</v>
      </c>
      <c r="X1122" s="2" t="n">
        <v>5.4387</v>
      </c>
      <c r="Y1122" s="2" t="n">
        <v>0</v>
      </c>
    </row>
    <row r="1123" customFormat="false" ht="12.75" hidden="false" customHeight="false" outlineLevel="0" collapsed="false">
      <c r="B1123" s="0" t="n">
        <v>21.249</v>
      </c>
      <c r="C1123" s="0" t="n">
        <v>21.057</v>
      </c>
      <c r="D1123" s="0" t="n">
        <v>16.6326</v>
      </c>
      <c r="E1123" s="0" t="n">
        <v>16.6317</v>
      </c>
      <c r="F1123" s="0" t="n">
        <v>12.38178</v>
      </c>
      <c r="G1123" s="0" t="n">
        <v>1.598308</v>
      </c>
      <c r="H1123" s="0" t="n">
        <v>116.3861</v>
      </c>
      <c r="I1123" s="0" t="n">
        <v>11.3394</v>
      </c>
      <c r="J1123" s="0" t="n">
        <v>7.871</v>
      </c>
      <c r="K1123" s="0" t="n">
        <v>-134.22668</v>
      </c>
      <c r="L1123" s="0" t="n">
        <v>94.87265</v>
      </c>
      <c r="M1123" s="0" t="n">
        <v>0.6074</v>
      </c>
      <c r="N1123" s="0" t="n">
        <v>0</v>
      </c>
      <c r="O1123" s="0" t="n">
        <v>54.41516</v>
      </c>
      <c r="P1123" s="0" t="n">
        <v>4.03986</v>
      </c>
      <c r="Q1123" s="0" t="n">
        <v>0.00951</v>
      </c>
      <c r="R1123" s="0" t="n">
        <v>0</v>
      </c>
      <c r="S1123" s="0" t="n">
        <v>1.9121</v>
      </c>
      <c r="T1123" s="0" t="n">
        <v>1.5263</v>
      </c>
      <c r="U1123" s="0" t="n">
        <v>0</v>
      </c>
      <c r="V1123" s="2" t="n">
        <v>0.23398</v>
      </c>
      <c r="W1123" s="2" t="n">
        <v>2317.8</v>
      </c>
      <c r="X1123" s="2" t="n">
        <v>5.4232</v>
      </c>
      <c r="Y1123" s="2" t="n">
        <v>0</v>
      </c>
    </row>
    <row r="1124" customFormat="false" ht="12.75" hidden="false" customHeight="false" outlineLevel="0" collapsed="false">
      <c r="B1124" s="0" t="n">
        <v>21.269</v>
      </c>
      <c r="C1124" s="0" t="n">
        <v>21.078</v>
      </c>
      <c r="D1124" s="0" t="n">
        <v>16.6328</v>
      </c>
      <c r="E1124" s="0" t="n">
        <v>16.6314</v>
      </c>
      <c r="F1124" s="0" t="n">
        <v>12.381826</v>
      </c>
      <c r="G1124" s="0" t="n">
        <v>1.59832</v>
      </c>
      <c r="H1124" s="0" t="n">
        <v>116.3861</v>
      </c>
      <c r="I1124" s="0" t="n">
        <v>11.3396</v>
      </c>
      <c r="J1124" s="0" t="n">
        <v>7.871</v>
      </c>
      <c r="K1124" s="0" t="n">
        <v>-134.12525</v>
      </c>
      <c r="L1124" s="0" t="n">
        <v>94.80096</v>
      </c>
      <c r="M1124" s="0" t="n">
        <v>0.6037</v>
      </c>
      <c r="N1124" s="0" t="n">
        <v>0</v>
      </c>
      <c r="O1124" s="0" t="n">
        <v>54.41516</v>
      </c>
      <c r="P1124" s="0" t="n">
        <v>4.03986</v>
      </c>
      <c r="Q1124" s="0" t="n">
        <v>0.00953</v>
      </c>
      <c r="R1124" s="0" t="n">
        <v>0</v>
      </c>
      <c r="S1124" s="0" t="n">
        <v>1.9145</v>
      </c>
      <c r="T1124" s="0" t="n">
        <v>1.5238</v>
      </c>
      <c r="U1124" s="0" t="n">
        <v>0</v>
      </c>
      <c r="V1124" s="2" t="n">
        <v>0.23378</v>
      </c>
      <c r="W1124" s="2" t="n">
        <v>2319.8</v>
      </c>
      <c r="X1124" s="2" t="n">
        <v>5.4232</v>
      </c>
      <c r="Y1124" s="2" t="n">
        <v>0</v>
      </c>
    </row>
    <row r="1125" customFormat="false" ht="12.75" hidden="false" customHeight="false" outlineLevel="0" collapsed="false">
      <c r="B1125" s="0" t="n">
        <v>21.303</v>
      </c>
      <c r="C1125" s="0" t="n">
        <v>21.111</v>
      </c>
      <c r="D1125" s="0" t="n">
        <v>16.6324</v>
      </c>
      <c r="E1125" s="0" t="n">
        <v>16.6316</v>
      </c>
      <c r="F1125" s="0" t="n">
        <v>12.381758</v>
      </c>
      <c r="G1125" s="0" t="n">
        <v>1.598315</v>
      </c>
      <c r="H1125" s="0" t="n">
        <v>116.3863</v>
      </c>
      <c r="I1125" s="0" t="n">
        <v>11.3395</v>
      </c>
      <c r="J1125" s="0" t="n">
        <v>7.871</v>
      </c>
      <c r="K1125" s="0" t="n">
        <v>-134.031</v>
      </c>
      <c r="L1125" s="0" t="n">
        <v>94.73434</v>
      </c>
      <c r="M1125" s="0" t="n">
        <v>0.6019</v>
      </c>
      <c r="N1125" s="0" t="n">
        <v>0</v>
      </c>
      <c r="O1125" s="0" t="n">
        <v>54.41516</v>
      </c>
      <c r="P1125" s="0" t="n">
        <v>4.03986</v>
      </c>
      <c r="Q1125" s="0" t="n">
        <v>0.00954</v>
      </c>
      <c r="R1125" s="0" t="n">
        <v>0</v>
      </c>
      <c r="S1125" s="0" t="n">
        <v>1.917</v>
      </c>
      <c r="T1125" s="0" t="n">
        <v>1.5226</v>
      </c>
      <c r="U1125" s="0" t="n">
        <v>0</v>
      </c>
      <c r="V1125" s="2" t="n">
        <v>0.23312</v>
      </c>
      <c r="W1125" s="2" t="n">
        <v>2319.8</v>
      </c>
      <c r="X1125" s="2" t="n">
        <v>5.4077</v>
      </c>
      <c r="Y1125" s="2" t="n">
        <v>0</v>
      </c>
    </row>
    <row r="1126" customFormat="false" ht="12.75" hidden="false" customHeight="false" outlineLevel="0" collapsed="false">
      <c r="B1126" s="0" t="n">
        <v>21.335</v>
      </c>
      <c r="C1126" s="0" t="n">
        <v>21.143</v>
      </c>
      <c r="D1126" s="0" t="n">
        <v>16.6324</v>
      </c>
      <c r="E1126" s="0" t="n">
        <v>16.6317</v>
      </c>
      <c r="F1126" s="0" t="n">
        <v>12.381894</v>
      </c>
      <c r="G1126" s="0" t="n">
        <v>1.59832</v>
      </c>
      <c r="H1126" s="0" t="n">
        <v>116.3879</v>
      </c>
      <c r="I1126" s="0" t="n">
        <v>11.3395</v>
      </c>
      <c r="J1126" s="0" t="n">
        <v>7.875</v>
      </c>
      <c r="K1126" s="0" t="n">
        <v>-133.70604</v>
      </c>
      <c r="L1126" s="0" t="n">
        <v>94.50466</v>
      </c>
      <c r="M1126" s="0" t="n">
        <v>0.5982</v>
      </c>
      <c r="N1126" s="0" t="n">
        <v>0</v>
      </c>
      <c r="O1126" s="0" t="n">
        <v>54.41516</v>
      </c>
      <c r="P1126" s="0" t="n">
        <v>4.03986</v>
      </c>
      <c r="Q1126" s="0" t="n">
        <v>0.00955</v>
      </c>
      <c r="R1126" s="0" t="n">
        <v>0</v>
      </c>
      <c r="S1126" s="0" t="n">
        <v>1.917</v>
      </c>
      <c r="T1126" s="0" t="n">
        <v>1.5201</v>
      </c>
      <c r="U1126" s="0" t="n">
        <v>0</v>
      </c>
      <c r="V1126" s="2" t="n">
        <v>0.23265</v>
      </c>
      <c r="W1126" s="2" t="n">
        <v>2317.8</v>
      </c>
      <c r="X1126" s="2" t="n">
        <v>5.3922</v>
      </c>
      <c r="Y1126" s="2" t="n">
        <v>0</v>
      </c>
    </row>
    <row r="1127" customFormat="false" ht="12.75" hidden="false" customHeight="false" outlineLevel="0" collapsed="false">
      <c r="B1127" s="0" t="n">
        <v>21.345</v>
      </c>
      <c r="C1127" s="0" t="n">
        <v>21.153</v>
      </c>
      <c r="D1127" s="0" t="n">
        <v>16.6325</v>
      </c>
      <c r="E1127" s="0" t="n">
        <v>16.6317</v>
      </c>
      <c r="F1127" s="0" t="n">
        <v>12.381882</v>
      </c>
      <c r="G1127" s="0" t="n">
        <v>1.59832</v>
      </c>
      <c r="H1127" s="0" t="n">
        <v>116.3875</v>
      </c>
      <c r="I1127" s="0" t="n">
        <v>11.3395</v>
      </c>
      <c r="J1127" s="0" t="n">
        <v>7.871</v>
      </c>
      <c r="K1127" s="0" t="n">
        <v>-133.4935</v>
      </c>
      <c r="L1127" s="0" t="n">
        <v>94.35443</v>
      </c>
      <c r="M1127" s="0" t="n">
        <v>0.5964</v>
      </c>
      <c r="N1127" s="0" t="n">
        <v>0</v>
      </c>
      <c r="O1127" s="0" t="n">
        <v>54.41516</v>
      </c>
      <c r="P1127" s="0" t="n">
        <v>4.03986</v>
      </c>
      <c r="Q1127" s="0" t="n">
        <v>0.00956</v>
      </c>
      <c r="R1127" s="0" t="n">
        <v>0</v>
      </c>
      <c r="S1127" s="0" t="n">
        <v>1.9182</v>
      </c>
      <c r="T1127" s="0" t="n">
        <v>1.5189</v>
      </c>
      <c r="U1127" s="0" t="n">
        <v>0</v>
      </c>
      <c r="V1127" s="2" t="n">
        <v>0.23198</v>
      </c>
      <c r="W1127" s="2" t="n">
        <v>2317.8</v>
      </c>
      <c r="X1127" s="2" t="n">
        <v>5.3769</v>
      </c>
      <c r="Y1127" s="2" t="n">
        <v>0</v>
      </c>
    </row>
    <row r="1128" customFormat="false" ht="12.75" hidden="false" customHeight="false" outlineLevel="0" collapsed="false">
      <c r="B1128" s="0" t="n">
        <v>21.383</v>
      </c>
      <c r="C1128" s="0" t="n">
        <v>21.19</v>
      </c>
      <c r="D1128" s="0" t="n">
        <v>16.6324</v>
      </c>
      <c r="E1128" s="0" t="n">
        <v>16.6316</v>
      </c>
      <c r="F1128" s="0" t="n">
        <v>12.381848</v>
      </c>
      <c r="G1128" s="0" t="n">
        <v>1.598342</v>
      </c>
      <c r="H1128" s="0" t="n">
        <v>116.3873</v>
      </c>
      <c r="I1128" s="0" t="n">
        <v>11.3397</v>
      </c>
      <c r="J1128" s="0" t="n">
        <v>7.875</v>
      </c>
      <c r="K1128" s="0" t="n">
        <v>-133.41217</v>
      </c>
      <c r="L1128" s="0" t="n">
        <v>94.29694</v>
      </c>
      <c r="M1128" s="0" t="n">
        <v>0.5945</v>
      </c>
      <c r="N1128" s="0" t="n">
        <v>0</v>
      </c>
      <c r="O1128" s="0" t="n">
        <v>54.41516</v>
      </c>
      <c r="P1128" s="0" t="n">
        <v>4.03986</v>
      </c>
      <c r="Q1128" s="0" t="n">
        <v>0.00957</v>
      </c>
      <c r="R1128" s="0" t="n">
        <v>0</v>
      </c>
      <c r="S1128" s="0" t="n">
        <v>1.9206</v>
      </c>
      <c r="T1128" s="0" t="n">
        <v>1.5177</v>
      </c>
      <c r="U1128" s="0" t="n">
        <v>0</v>
      </c>
      <c r="V1128" s="2" t="n">
        <v>0.23132</v>
      </c>
      <c r="W1128" s="2" t="n">
        <v>2317.8</v>
      </c>
      <c r="X1128" s="2" t="n">
        <v>5.3615</v>
      </c>
      <c r="Y1128" s="2" t="n">
        <v>0</v>
      </c>
    </row>
    <row r="1129" customFormat="false" ht="12.75" hidden="false" customHeight="false" outlineLevel="0" collapsed="false">
      <c r="B1129" s="0" t="n">
        <v>21.409</v>
      </c>
      <c r="C1129" s="0" t="n">
        <v>21.216</v>
      </c>
      <c r="D1129" s="0" t="n">
        <v>16.6324</v>
      </c>
      <c r="E1129" s="0" t="n">
        <v>16.6317</v>
      </c>
      <c r="F1129" s="0" t="n">
        <v>12.381848</v>
      </c>
      <c r="G1129" s="0" t="n">
        <v>1.598335</v>
      </c>
      <c r="H1129" s="0" t="n">
        <v>116.3873</v>
      </c>
      <c r="I1129" s="0" t="n">
        <v>11.3396</v>
      </c>
      <c r="J1129" s="0" t="n">
        <v>7.871</v>
      </c>
      <c r="K1129" s="0" t="n">
        <v>-133.22414</v>
      </c>
      <c r="L1129" s="0" t="n">
        <v>94.16404</v>
      </c>
      <c r="M1129" s="0" t="n">
        <v>0.5927</v>
      </c>
      <c r="N1129" s="0" t="n">
        <v>0</v>
      </c>
      <c r="O1129" s="0" t="n">
        <v>54.41516</v>
      </c>
      <c r="P1129" s="0" t="n">
        <v>4.03986</v>
      </c>
      <c r="Q1129" s="0" t="n">
        <v>0.00958</v>
      </c>
      <c r="R1129" s="0" t="n">
        <v>0</v>
      </c>
      <c r="S1129" s="0" t="n">
        <v>1.9219</v>
      </c>
      <c r="T1129" s="0" t="n">
        <v>1.5165</v>
      </c>
      <c r="U1129" s="0" t="n">
        <v>0</v>
      </c>
      <c r="V1129" s="2" t="n">
        <v>0.23066</v>
      </c>
      <c r="W1129" s="2" t="n">
        <v>2317.8</v>
      </c>
      <c r="X1129" s="2" t="n">
        <v>5.3462</v>
      </c>
      <c r="Y1129" s="2" t="n">
        <v>0</v>
      </c>
    </row>
    <row r="1130" customFormat="false" ht="12.75" hidden="false" customHeight="false" outlineLevel="0" collapsed="false">
      <c r="B1130" s="0" t="n">
        <v>21.441</v>
      </c>
      <c r="C1130" s="0" t="n">
        <v>21.248</v>
      </c>
      <c r="D1130" s="0" t="n">
        <v>16.6324</v>
      </c>
      <c r="E1130" s="0" t="n">
        <v>16.6316</v>
      </c>
      <c r="F1130" s="0" t="n">
        <v>12.381848</v>
      </c>
      <c r="G1130" s="0" t="n">
        <v>1.598335</v>
      </c>
      <c r="H1130" s="0" t="n">
        <v>116.3873</v>
      </c>
      <c r="I1130" s="0" t="n">
        <v>11.3396</v>
      </c>
      <c r="J1130" s="0" t="n">
        <v>7.875</v>
      </c>
      <c r="K1130" s="0" t="n">
        <v>-132.91546</v>
      </c>
      <c r="L1130" s="0" t="n">
        <v>93.94587</v>
      </c>
      <c r="M1130" s="0" t="n">
        <v>0.5927</v>
      </c>
      <c r="N1130" s="0" t="n">
        <v>0</v>
      </c>
      <c r="O1130" s="0" t="n">
        <v>54.41516</v>
      </c>
      <c r="P1130" s="0" t="n">
        <v>4.03986</v>
      </c>
      <c r="Q1130" s="0" t="n">
        <v>0.00959</v>
      </c>
      <c r="R1130" s="0" t="n">
        <v>0</v>
      </c>
      <c r="S1130" s="0" t="n">
        <v>1.9219</v>
      </c>
      <c r="T1130" s="0" t="n">
        <v>1.5165</v>
      </c>
      <c r="U1130" s="0" t="n">
        <v>0</v>
      </c>
      <c r="V1130" s="2" t="n">
        <v>0.23</v>
      </c>
      <c r="W1130" s="2" t="n">
        <v>2317.8</v>
      </c>
      <c r="X1130" s="2" t="n">
        <v>5.3309</v>
      </c>
      <c r="Y1130" s="2" t="n">
        <v>0</v>
      </c>
    </row>
    <row r="1131" customFormat="false" ht="12.75" hidden="false" customHeight="false" outlineLevel="0" collapsed="false">
      <c r="B1131" s="0" t="n">
        <v>21.463</v>
      </c>
      <c r="C1131" s="0" t="n">
        <v>21.27</v>
      </c>
      <c r="D1131" s="0" t="n">
        <v>16.6324</v>
      </c>
      <c r="E1131" s="0" t="n">
        <v>16.6319</v>
      </c>
      <c r="F1131" s="0" t="n">
        <v>12.381916</v>
      </c>
      <c r="G1131" s="0" t="n">
        <v>1.598335</v>
      </c>
      <c r="H1131" s="0" t="n">
        <v>116.3881</v>
      </c>
      <c r="I1131" s="0" t="n">
        <v>11.3395</v>
      </c>
      <c r="J1131" s="0" t="n">
        <v>7.875</v>
      </c>
      <c r="K1131" s="0" t="n">
        <v>-132.84484</v>
      </c>
      <c r="L1131" s="0" t="n">
        <v>93.89595</v>
      </c>
      <c r="M1131" s="0" t="n">
        <v>0.5909</v>
      </c>
      <c r="N1131" s="0" t="n">
        <v>0</v>
      </c>
      <c r="O1131" s="0" t="n">
        <v>54.41516</v>
      </c>
      <c r="P1131" s="0" t="n">
        <v>4.03986</v>
      </c>
      <c r="Q1131" s="0" t="n">
        <v>0.00961</v>
      </c>
      <c r="R1131" s="0" t="n">
        <v>0</v>
      </c>
      <c r="S1131" s="0" t="n">
        <v>1.9243</v>
      </c>
      <c r="T1131" s="0" t="n">
        <v>1.5153</v>
      </c>
      <c r="U1131" s="0" t="n">
        <v>0</v>
      </c>
      <c r="V1131" s="2" t="n">
        <v>0.22869</v>
      </c>
      <c r="W1131" s="2" t="n">
        <v>2317.8</v>
      </c>
      <c r="X1131" s="2" t="n">
        <v>5.3005</v>
      </c>
      <c r="Y1131" s="2" t="n">
        <v>0</v>
      </c>
    </row>
    <row r="1132" customFormat="false" ht="12.75" hidden="false" customHeight="false" outlineLevel="0" collapsed="false">
      <c r="B1132" s="0" t="n">
        <v>21.495</v>
      </c>
      <c r="C1132" s="0" t="n">
        <v>21.302</v>
      </c>
      <c r="D1132" s="0" t="n">
        <v>16.6322</v>
      </c>
      <c r="E1132" s="0" t="n">
        <v>16.6319</v>
      </c>
      <c r="F1132" s="0" t="n">
        <v>12.38195</v>
      </c>
      <c r="G1132" s="0" t="n">
        <v>1.598342</v>
      </c>
      <c r="H1132" s="0" t="n">
        <v>116.389</v>
      </c>
      <c r="I1132" s="0" t="n">
        <v>11.3396</v>
      </c>
      <c r="J1132" s="0" t="n">
        <v>7.875</v>
      </c>
      <c r="K1132" s="0" t="n">
        <v>-132.67268</v>
      </c>
      <c r="L1132" s="0" t="n">
        <v>93.77427</v>
      </c>
      <c r="M1132" s="0" t="n">
        <v>0.5891</v>
      </c>
      <c r="N1132" s="0" t="n">
        <v>0</v>
      </c>
      <c r="O1132" s="0" t="n">
        <v>54.41516</v>
      </c>
      <c r="P1132" s="0" t="n">
        <v>4.03986</v>
      </c>
      <c r="Q1132" s="0" t="n">
        <v>0.00962</v>
      </c>
      <c r="R1132" s="0" t="n">
        <v>0</v>
      </c>
      <c r="S1132" s="0" t="n">
        <v>1.9255</v>
      </c>
      <c r="T1132" s="0" t="n">
        <v>1.514</v>
      </c>
      <c r="U1132" s="0" t="n">
        <v>0</v>
      </c>
      <c r="V1132" s="2" t="n">
        <v>0.22804</v>
      </c>
      <c r="W1132" s="2" t="n">
        <v>2317.8</v>
      </c>
      <c r="X1132" s="2" t="n">
        <v>5.2854</v>
      </c>
      <c r="Y1132" s="2" t="n">
        <v>0</v>
      </c>
    </row>
    <row r="1133" customFormat="false" ht="12.75" hidden="false" customHeight="false" outlineLevel="0" collapsed="false">
      <c r="B1133" s="0" t="n">
        <v>21.527</v>
      </c>
      <c r="C1133" s="0" t="n">
        <v>21.333</v>
      </c>
      <c r="D1133" s="0" t="n">
        <v>16.6324</v>
      </c>
      <c r="E1133" s="0" t="n">
        <v>16.6317</v>
      </c>
      <c r="F1133" s="0" t="n">
        <v>12.381883</v>
      </c>
      <c r="G1133" s="0" t="n">
        <v>1.59832</v>
      </c>
      <c r="H1133" s="0" t="n">
        <v>116.3876</v>
      </c>
      <c r="I1133" s="0" t="n">
        <v>11.3395</v>
      </c>
      <c r="J1133" s="0" t="n">
        <v>7.871</v>
      </c>
      <c r="K1133" s="0" t="n">
        <v>-132.5029</v>
      </c>
      <c r="L1133" s="0" t="n">
        <v>93.65427</v>
      </c>
      <c r="M1133" s="0" t="n">
        <v>0.5873</v>
      </c>
      <c r="N1133" s="0" t="n">
        <v>0</v>
      </c>
      <c r="O1133" s="0" t="n">
        <v>54.41516</v>
      </c>
      <c r="P1133" s="0" t="n">
        <v>4.03986</v>
      </c>
      <c r="Q1133" s="0" t="n">
        <v>0.00963</v>
      </c>
      <c r="R1133" s="0" t="n">
        <v>0</v>
      </c>
      <c r="S1133" s="0" t="n">
        <v>1.9267</v>
      </c>
      <c r="T1133" s="0" t="n">
        <v>1.5128</v>
      </c>
      <c r="U1133" s="0" t="n">
        <v>0</v>
      </c>
      <c r="V1133" s="2" t="n">
        <v>0.22674</v>
      </c>
      <c r="W1133" s="2" t="n">
        <v>2317.8</v>
      </c>
      <c r="X1133" s="2" t="n">
        <v>5.2552</v>
      </c>
      <c r="Y1133" s="2" t="n">
        <v>0</v>
      </c>
    </row>
    <row r="1134" customFormat="false" ht="12.75" hidden="false" customHeight="false" outlineLevel="0" collapsed="false">
      <c r="B1134" s="0" t="n">
        <v>21.543</v>
      </c>
      <c r="C1134" s="0" t="n">
        <v>21.349</v>
      </c>
      <c r="D1134" s="0" t="n">
        <v>16.6324</v>
      </c>
      <c r="E1134" s="0" t="n">
        <v>16.6317</v>
      </c>
      <c r="F1134" s="0" t="n">
        <v>12.381713</v>
      </c>
      <c r="G1134" s="0" t="n">
        <v>1.598362</v>
      </c>
      <c r="H1134" s="0" t="n">
        <v>116.3855</v>
      </c>
      <c r="I1134" s="0" t="n">
        <v>11.3398</v>
      </c>
      <c r="J1134" s="0" t="n">
        <v>7.875</v>
      </c>
      <c r="K1134" s="0" t="n">
        <v>-132.33685</v>
      </c>
      <c r="L1134" s="0" t="n">
        <v>93.5369</v>
      </c>
      <c r="M1134" s="0" t="n">
        <v>0.5873</v>
      </c>
      <c r="N1134" s="0" t="n">
        <v>0</v>
      </c>
      <c r="O1134" s="0" t="n">
        <v>54.41516</v>
      </c>
      <c r="P1134" s="0" t="n">
        <v>4.03986</v>
      </c>
      <c r="Q1134" s="0" t="n">
        <v>0.00964</v>
      </c>
      <c r="R1134" s="0" t="n">
        <v>0</v>
      </c>
      <c r="S1134" s="0" t="n">
        <v>1.928</v>
      </c>
      <c r="T1134" s="0" t="n">
        <v>1.5128</v>
      </c>
      <c r="U1134" s="0" t="n">
        <v>0</v>
      </c>
      <c r="V1134" s="2" t="n">
        <v>0.22609</v>
      </c>
      <c r="W1134" s="2" t="n">
        <v>2317.8</v>
      </c>
      <c r="X1134" s="2" t="n">
        <v>5.2402</v>
      </c>
      <c r="Y1134" s="2" t="n">
        <v>0</v>
      </c>
    </row>
    <row r="1135" customFormat="false" ht="12.75" hidden="false" customHeight="false" outlineLevel="0" collapsed="false">
      <c r="B1135" s="0" t="n">
        <v>21.581</v>
      </c>
      <c r="C1135" s="0" t="n">
        <v>21.387</v>
      </c>
      <c r="D1135" s="0" t="n">
        <v>16.6321</v>
      </c>
      <c r="E1135" s="0" t="n">
        <v>16.6319</v>
      </c>
      <c r="F1135" s="0" t="n">
        <v>12.381803</v>
      </c>
      <c r="G1135" s="0" t="n">
        <v>1.598342</v>
      </c>
      <c r="H1135" s="0" t="n">
        <v>116.3877</v>
      </c>
      <c r="I1135" s="0" t="n">
        <v>11.3396</v>
      </c>
      <c r="J1135" s="0" t="n">
        <v>7.875</v>
      </c>
      <c r="K1135" s="0" t="n">
        <v>-132.05784</v>
      </c>
      <c r="L1135" s="0" t="n">
        <v>93.3397</v>
      </c>
      <c r="M1135" s="0" t="n">
        <v>0.5873</v>
      </c>
      <c r="N1135" s="0" t="n">
        <v>0</v>
      </c>
      <c r="O1135" s="0" t="n">
        <v>54.41516</v>
      </c>
      <c r="P1135" s="0" t="n">
        <v>4.03986</v>
      </c>
      <c r="Q1135" s="0" t="n">
        <v>0.00965</v>
      </c>
      <c r="R1135" s="0" t="n">
        <v>0</v>
      </c>
      <c r="S1135" s="0" t="n">
        <v>1.928</v>
      </c>
      <c r="T1135" s="0" t="n">
        <v>1.5128</v>
      </c>
      <c r="U1135" s="0" t="n">
        <v>0</v>
      </c>
      <c r="V1135" s="2" t="n">
        <v>0.22544</v>
      </c>
      <c r="W1135" s="2" t="n">
        <v>2317.8</v>
      </c>
      <c r="X1135" s="2" t="n">
        <v>5.2252</v>
      </c>
      <c r="Y1135" s="2" t="n">
        <v>0</v>
      </c>
    </row>
    <row r="1136" customFormat="false" ht="12.75" hidden="false" customHeight="false" outlineLevel="0" collapsed="false">
      <c r="B1136" s="0" t="n">
        <v>21.613</v>
      </c>
      <c r="C1136" s="0" t="n">
        <v>21.419</v>
      </c>
      <c r="D1136" s="0" t="n">
        <v>16.6324</v>
      </c>
      <c r="E1136" s="0" t="n">
        <v>16.6319</v>
      </c>
      <c r="F1136" s="0" t="n">
        <v>12.381849</v>
      </c>
      <c r="G1136" s="0" t="n">
        <v>1.59835</v>
      </c>
      <c r="H1136" s="0" t="n">
        <v>116.3871</v>
      </c>
      <c r="I1136" s="0" t="n">
        <v>11.3396</v>
      </c>
      <c r="J1136" s="0" t="n">
        <v>7.875</v>
      </c>
      <c r="K1136" s="0" t="n">
        <v>-131.76979</v>
      </c>
      <c r="L1136" s="0" t="n">
        <v>93.1361</v>
      </c>
      <c r="M1136" s="0" t="n">
        <v>0.5873</v>
      </c>
      <c r="N1136" s="0" t="n">
        <v>0</v>
      </c>
      <c r="O1136" s="0" t="n">
        <v>54.41516</v>
      </c>
      <c r="P1136" s="0" t="n">
        <v>4.03986</v>
      </c>
      <c r="Q1136" s="0" t="n">
        <v>0.00966</v>
      </c>
      <c r="R1136" s="0" t="n">
        <v>0</v>
      </c>
      <c r="S1136" s="0" t="n">
        <v>1.928</v>
      </c>
      <c r="T1136" s="0" t="n">
        <v>1.5128</v>
      </c>
      <c r="U1136" s="0" t="n">
        <v>0</v>
      </c>
      <c r="V1136" s="2" t="n">
        <v>0.22416</v>
      </c>
      <c r="W1136" s="2" t="n">
        <v>2317.8</v>
      </c>
      <c r="X1136" s="2" t="n">
        <v>5.1954</v>
      </c>
      <c r="Y1136" s="2" t="n">
        <v>0</v>
      </c>
    </row>
    <row r="1137" customFormat="false" ht="12.75" hidden="false" customHeight="false" outlineLevel="0" collapsed="false">
      <c r="B1137" s="0" t="n">
        <v>21.634</v>
      </c>
      <c r="C1137" s="0" t="n">
        <v>21.439</v>
      </c>
      <c r="D1137" s="0" t="n">
        <v>16.6322</v>
      </c>
      <c r="E1137" s="0" t="n">
        <v>16.6321</v>
      </c>
      <c r="F1137" s="0" t="n">
        <v>12.381713</v>
      </c>
      <c r="G1137" s="0" t="n">
        <v>1.598362</v>
      </c>
      <c r="H1137" s="0" t="n">
        <v>116.386</v>
      </c>
      <c r="I1137" s="0" t="n">
        <v>11.3397</v>
      </c>
      <c r="J1137" s="0" t="n">
        <v>7.871</v>
      </c>
      <c r="K1137" s="0" t="n">
        <v>-131.71293</v>
      </c>
      <c r="L1137" s="0" t="n">
        <v>93.09591</v>
      </c>
      <c r="M1137" s="0" t="n">
        <v>0.5855</v>
      </c>
      <c r="N1137" s="0" t="n">
        <v>0</v>
      </c>
      <c r="O1137" s="0" t="n">
        <v>54.41516</v>
      </c>
      <c r="P1137" s="0" t="n">
        <v>4.03986</v>
      </c>
      <c r="Q1137" s="0" t="n">
        <v>0.00968</v>
      </c>
      <c r="R1137" s="0" t="n">
        <v>0</v>
      </c>
      <c r="S1137" s="0" t="n">
        <v>1.9304</v>
      </c>
      <c r="T1137" s="0" t="n">
        <v>1.5116</v>
      </c>
      <c r="U1137" s="0" t="n">
        <v>0</v>
      </c>
      <c r="V1137" s="2" t="n">
        <v>0.22352</v>
      </c>
      <c r="W1137" s="2" t="n">
        <v>2317.8</v>
      </c>
      <c r="X1137" s="2" t="n">
        <v>5.1806</v>
      </c>
      <c r="Y1137" s="2" t="n">
        <v>0</v>
      </c>
    </row>
    <row r="1138" customFormat="false" ht="12.75" hidden="false" customHeight="false" outlineLevel="0" collapsed="false">
      <c r="B1138" s="0" t="n">
        <v>21.656</v>
      </c>
      <c r="C1138" s="0" t="n">
        <v>21.461</v>
      </c>
      <c r="D1138" s="0" t="n">
        <v>16.6321</v>
      </c>
      <c r="E1138" s="0" t="n">
        <v>16.6319</v>
      </c>
      <c r="F1138" s="0" t="n">
        <v>12.381803</v>
      </c>
      <c r="G1138" s="0" t="n">
        <v>1.59835</v>
      </c>
      <c r="H1138" s="0" t="n">
        <v>116.3876</v>
      </c>
      <c r="I1138" s="0" t="n">
        <v>11.3396</v>
      </c>
      <c r="J1138" s="0" t="n">
        <v>7.875</v>
      </c>
      <c r="K1138" s="0" t="n">
        <v>-131.54642</v>
      </c>
      <c r="L1138" s="0" t="n">
        <v>92.97822</v>
      </c>
      <c r="M1138" s="0" t="n">
        <v>0.5855</v>
      </c>
      <c r="N1138" s="0" t="n">
        <v>0</v>
      </c>
      <c r="O1138" s="0" t="n">
        <v>54.41516</v>
      </c>
      <c r="P1138" s="0" t="n">
        <v>4.03986</v>
      </c>
      <c r="Q1138" s="0" t="n">
        <v>0.00969</v>
      </c>
      <c r="R1138" s="0" t="n">
        <v>0</v>
      </c>
      <c r="S1138" s="0" t="n">
        <v>1.9316</v>
      </c>
      <c r="T1138" s="0" t="n">
        <v>1.5116</v>
      </c>
      <c r="U1138" s="0" t="n">
        <v>0</v>
      </c>
      <c r="V1138" s="2" t="n">
        <v>0.22205</v>
      </c>
      <c r="W1138" s="2" t="n">
        <v>2319.8</v>
      </c>
      <c r="X1138" s="2" t="n">
        <v>5.151</v>
      </c>
      <c r="Y1138" s="2" t="n">
        <v>0</v>
      </c>
    </row>
    <row r="1139" customFormat="false" ht="12.75" hidden="false" customHeight="false" outlineLevel="0" collapsed="false">
      <c r="B1139" s="0" t="n">
        <v>21.688</v>
      </c>
      <c r="C1139" s="0" t="n">
        <v>21.492</v>
      </c>
      <c r="D1139" s="0" t="n">
        <v>16.6321</v>
      </c>
      <c r="E1139" s="0" t="n">
        <v>16.6321</v>
      </c>
      <c r="F1139" s="0" t="n">
        <v>12.381894</v>
      </c>
      <c r="G1139" s="0" t="n">
        <v>1.598357</v>
      </c>
      <c r="H1139" s="0" t="n">
        <v>116.3887</v>
      </c>
      <c r="I1139" s="0" t="n">
        <v>11.3396</v>
      </c>
      <c r="J1139" s="0" t="n">
        <v>7.875</v>
      </c>
      <c r="K1139" s="0" t="n">
        <v>-131.40674</v>
      </c>
      <c r="L1139" s="0" t="n">
        <v>92.87949</v>
      </c>
      <c r="M1139" s="0" t="n">
        <v>0.5855</v>
      </c>
      <c r="N1139" s="0" t="n">
        <v>0</v>
      </c>
      <c r="O1139" s="0" t="n">
        <v>54.41516</v>
      </c>
      <c r="P1139" s="0" t="n">
        <v>4.03986</v>
      </c>
      <c r="Q1139" s="0" t="n">
        <v>0.0097</v>
      </c>
      <c r="R1139" s="0" t="n">
        <v>0</v>
      </c>
      <c r="S1139" s="0" t="n">
        <v>1.9328</v>
      </c>
      <c r="T1139" s="0" t="n">
        <v>1.5116</v>
      </c>
      <c r="U1139" s="0" t="n">
        <v>0</v>
      </c>
      <c r="V1139" s="2" t="n">
        <v>0.22078</v>
      </c>
      <c r="W1139" s="2" t="n">
        <v>2319.8</v>
      </c>
      <c r="X1139" s="2" t="n">
        <v>5.1216</v>
      </c>
      <c r="Y1139" s="2" t="n">
        <v>0</v>
      </c>
    </row>
    <row r="1140" customFormat="false" ht="12.75" hidden="false" customHeight="false" outlineLevel="0" collapsed="false">
      <c r="B1140" s="0" t="n">
        <v>21.72</v>
      </c>
      <c r="C1140" s="0" t="n">
        <v>21.524</v>
      </c>
      <c r="D1140" s="0" t="n">
        <v>16.6321</v>
      </c>
      <c r="E1140" s="0" t="n">
        <v>16.6323</v>
      </c>
      <c r="F1140" s="0" t="n">
        <v>12.381939</v>
      </c>
      <c r="G1140" s="0" t="n">
        <v>1.598362</v>
      </c>
      <c r="H1140" s="0" t="n">
        <v>116.3892</v>
      </c>
      <c r="I1140" s="0" t="n">
        <v>11.3396</v>
      </c>
      <c r="J1140" s="0" t="n">
        <v>7.875</v>
      </c>
      <c r="K1140" s="0" t="n">
        <v>-131.26314</v>
      </c>
      <c r="L1140" s="0" t="n">
        <v>92.77799</v>
      </c>
      <c r="M1140" s="0" t="n">
        <v>0.5855</v>
      </c>
      <c r="N1140" s="0" t="n">
        <v>0</v>
      </c>
      <c r="O1140" s="0" t="n">
        <v>54.41516</v>
      </c>
      <c r="P1140" s="0" t="n">
        <v>4.03986</v>
      </c>
      <c r="Q1140" s="0" t="n">
        <v>0.00971</v>
      </c>
      <c r="R1140" s="0" t="n">
        <v>0</v>
      </c>
      <c r="S1140" s="0" t="n">
        <v>1.9341</v>
      </c>
      <c r="T1140" s="0" t="n">
        <v>1.5116</v>
      </c>
      <c r="U1140" s="0" t="n">
        <v>0</v>
      </c>
      <c r="V1140" s="2" t="n">
        <v>0.22034</v>
      </c>
      <c r="W1140" s="2" t="n">
        <v>2317.8</v>
      </c>
      <c r="X1140" s="2" t="n">
        <v>5.107</v>
      </c>
      <c r="Y1140" s="2" t="n">
        <v>0</v>
      </c>
    </row>
    <row r="1141" customFormat="false" ht="12.75" hidden="false" customHeight="false" outlineLevel="0" collapsed="false">
      <c r="B1141" s="0" t="n">
        <v>21.748</v>
      </c>
      <c r="C1141" s="0" t="n">
        <v>21.552</v>
      </c>
      <c r="D1141" s="0" t="n">
        <v>16.6321</v>
      </c>
      <c r="E1141" s="0" t="n">
        <v>16.6321</v>
      </c>
      <c r="F1141" s="0" t="n">
        <v>12.381883</v>
      </c>
      <c r="G1141" s="0" t="n">
        <v>1.598335</v>
      </c>
      <c r="H1141" s="0" t="n">
        <v>116.3885</v>
      </c>
      <c r="I1141" s="0" t="n">
        <v>11.3394</v>
      </c>
      <c r="J1141" s="0" t="n">
        <v>7.871</v>
      </c>
      <c r="K1141" s="0" t="n">
        <v>-131.1162</v>
      </c>
      <c r="L1141" s="0" t="n">
        <v>92.67413</v>
      </c>
      <c r="M1141" s="0" t="n">
        <v>0.5855</v>
      </c>
      <c r="N1141" s="0" t="n">
        <v>0</v>
      </c>
      <c r="O1141" s="0" t="n">
        <v>54.41516</v>
      </c>
      <c r="P1141" s="0" t="n">
        <v>4.03986</v>
      </c>
      <c r="Q1141" s="0" t="n">
        <v>0.00972</v>
      </c>
      <c r="R1141" s="0" t="n">
        <v>0</v>
      </c>
      <c r="S1141" s="0" t="n">
        <v>1.9353</v>
      </c>
      <c r="T1141" s="0" t="n">
        <v>1.5116</v>
      </c>
      <c r="U1141" s="0" t="n">
        <v>0</v>
      </c>
      <c r="V1141" s="2" t="n">
        <v>0.2189</v>
      </c>
      <c r="W1141" s="2" t="n">
        <v>2319.8</v>
      </c>
      <c r="X1141" s="2" t="n">
        <v>5.0778</v>
      </c>
      <c r="Y1141" s="2" t="n">
        <v>0</v>
      </c>
    </row>
    <row r="1142" customFormat="false" ht="12.75" hidden="false" customHeight="false" outlineLevel="0" collapsed="false">
      <c r="B1142" s="0" t="n">
        <v>21.774</v>
      </c>
      <c r="C1142" s="0" t="n">
        <v>21.578</v>
      </c>
      <c r="D1142" s="0" t="n">
        <v>16.6322</v>
      </c>
      <c r="E1142" s="0" t="n">
        <v>16.6319</v>
      </c>
      <c r="F1142" s="0" t="n">
        <v>12.381917</v>
      </c>
      <c r="G1142" s="0" t="n">
        <v>1.59833</v>
      </c>
      <c r="H1142" s="0" t="n">
        <v>116.3884</v>
      </c>
      <c r="I1142" s="0" t="n">
        <v>11.3395</v>
      </c>
      <c r="J1142" s="0" t="n">
        <v>7.875</v>
      </c>
      <c r="K1142" s="0" t="n">
        <v>-130.99917</v>
      </c>
      <c r="L1142" s="0" t="n">
        <v>92.59142</v>
      </c>
      <c r="M1142" s="0" t="n">
        <v>0.5855</v>
      </c>
      <c r="N1142" s="0" t="n">
        <v>0</v>
      </c>
      <c r="O1142" s="0" t="n">
        <v>54.41516</v>
      </c>
      <c r="P1142" s="0" t="n">
        <v>4.03986</v>
      </c>
      <c r="Q1142" s="0" t="n">
        <v>0.00973</v>
      </c>
      <c r="R1142" s="0" t="n">
        <v>0</v>
      </c>
      <c r="S1142" s="0" t="n">
        <v>1.9365</v>
      </c>
      <c r="T1142" s="0" t="n">
        <v>1.5116</v>
      </c>
      <c r="U1142" s="0" t="n">
        <v>0</v>
      </c>
      <c r="V1142" s="2" t="n">
        <v>0.21783</v>
      </c>
      <c r="W1142" s="2" t="n">
        <v>2317.8</v>
      </c>
      <c r="X1142" s="2" t="n">
        <v>5.0488</v>
      </c>
      <c r="Y1142" s="2" t="n">
        <v>0</v>
      </c>
    </row>
    <row r="1143" customFormat="false" ht="12.75" hidden="false" customHeight="false" outlineLevel="0" collapsed="false">
      <c r="B1143" s="0" t="n">
        <v>21.806</v>
      </c>
      <c r="C1143" s="0" t="n">
        <v>21.609</v>
      </c>
      <c r="D1143" s="0" t="n">
        <v>16.6322</v>
      </c>
      <c r="E1143" s="0" t="n">
        <v>16.6316</v>
      </c>
      <c r="F1143" s="0" t="n">
        <v>12.382087</v>
      </c>
      <c r="G1143" s="0" t="n">
        <v>1.598335</v>
      </c>
      <c r="H1143" s="0" t="n">
        <v>116.3903</v>
      </c>
      <c r="I1143" s="0" t="n">
        <v>11.3396</v>
      </c>
      <c r="J1143" s="0" t="n">
        <v>7.875</v>
      </c>
      <c r="K1143" s="0" t="n">
        <v>-130.88164</v>
      </c>
      <c r="L1143" s="0" t="n">
        <v>92.50835</v>
      </c>
      <c r="M1143" s="0" t="n">
        <v>0.5873</v>
      </c>
      <c r="N1143" s="0" t="n">
        <v>0</v>
      </c>
      <c r="O1143" s="0" t="n">
        <v>54.41516</v>
      </c>
      <c r="P1143" s="0" t="n">
        <v>4.03986</v>
      </c>
      <c r="Q1143" s="0" t="n">
        <v>0.00975</v>
      </c>
      <c r="R1143" s="0" t="n">
        <v>0</v>
      </c>
      <c r="S1143" s="0" t="n">
        <v>1.9377</v>
      </c>
      <c r="T1143" s="0" t="n">
        <v>1.5128</v>
      </c>
      <c r="U1143" s="0" t="n">
        <v>0</v>
      </c>
      <c r="V1143" s="2" t="n">
        <v>0.21659</v>
      </c>
      <c r="W1143" s="2" t="n">
        <v>2317.8</v>
      </c>
      <c r="X1143" s="2" t="n">
        <v>5.02</v>
      </c>
      <c r="Y1143" s="2" t="n">
        <v>0</v>
      </c>
    </row>
    <row r="1144" customFormat="false" ht="12.75" hidden="false" customHeight="false" outlineLevel="0" collapsed="false">
      <c r="B1144" s="0" t="n">
        <v>21.828</v>
      </c>
      <c r="C1144" s="0" t="n">
        <v>21.631</v>
      </c>
      <c r="D1144" s="0" t="n">
        <v>16.6324</v>
      </c>
      <c r="E1144" s="0" t="n">
        <v>16.6319</v>
      </c>
      <c r="F1144" s="0" t="n">
        <v>12.382064</v>
      </c>
      <c r="G1144" s="0" t="n">
        <v>1.59835</v>
      </c>
      <c r="H1144" s="0" t="n">
        <v>116.3894</v>
      </c>
      <c r="I1144" s="0" t="n">
        <v>11.3396</v>
      </c>
      <c r="J1144" s="0" t="n">
        <v>7.875</v>
      </c>
      <c r="K1144" s="0" t="n">
        <v>-130.64505</v>
      </c>
      <c r="L1144" s="0" t="n">
        <v>92.34112</v>
      </c>
      <c r="M1144" s="0" t="n">
        <v>0.5855</v>
      </c>
      <c r="N1144" s="0" t="n">
        <v>0</v>
      </c>
      <c r="O1144" s="0" t="n">
        <v>54.41516</v>
      </c>
      <c r="P1144" s="0" t="n">
        <v>4.03986</v>
      </c>
      <c r="Q1144" s="0" t="n">
        <v>0.00976</v>
      </c>
      <c r="R1144" s="0" t="n">
        <v>0</v>
      </c>
      <c r="S1144" s="0" t="n">
        <v>1.9377</v>
      </c>
      <c r="T1144" s="0" t="n">
        <v>1.5116</v>
      </c>
      <c r="U1144" s="0" t="n">
        <v>0</v>
      </c>
      <c r="V1144" s="2" t="n">
        <v>0.21597</v>
      </c>
      <c r="W1144" s="2" t="n">
        <v>2317.8</v>
      </c>
      <c r="X1144" s="2" t="n">
        <v>5.0057</v>
      </c>
      <c r="Y1144" s="2" t="n">
        <v>0</v>
      </c>
    </row>
    <row r="1145" customFormat="false" ht="12.75" hidden="false" customHeight="false" outlineLevel="0" collapsed="false">
      <c r="B1145" s="0" t="n">
        <v>21.86</v>
      </c>
      <c r="C1145" s="0" t="n">
        <v>21.663</v>
      </c>
      <c r="D1145" s="0" t="n">
        <v>16.6322</v>
      </c>
      <c r="E1145" s="0" t="n">
        <v>16.6316</v>
      </c>
      <c r="F1145" s="0" t="n">
        <v>12.381974</v>
      </c>
      <c r="G1145" s="0" t="n">
        <v>1.598342</v>
      </c>
      <c r="H1145" s="0" t="n">
        <v>116.3889</v>
      </c>
      <c r="I1145" s="0" t="n">
        <v>11.3396</v>
      </c>
      <c r="J1145" s="0" t="n">
        <v>7.871</v>
      </c>
      <c r="K1145" s="0" t="n">
        <v>-130.41079</v>
      </c>
      <c r="L1145" s="0" t="n">
        <v>92.17554</v>
      </c>
      <c r="M1145" s="0" t="n">
        <v>0.5855</v>
      </c>
      <c r="N1145" s="0" t="n">
        <v>0</v>
      </c>
      <c r="O1145" s="0" t="n">
        <v>54.41516</v>
      </c>
      <c r="P1145" s="0" t="n">
        <v>4.03986</v>
      </c>
      <c r="Q1145" s="0" t="n">
        <v>0.00977</v>
      </c>
      <c r="R1145" s="0" t="n">
        <v>0</v>
      </c>
      <c r="S1145" s="0" t="n">
        <v>1.9377</v>
      </c>
      <c r="T1145" s="0" t="n">
        <v>1.5116</v>
      </c>
      <c r="U1145" s="0" t="n">
        <v>0</v>
      </c>
      <c r="V1145" s="2" t="n">
        <v>0.21474</v>
      </c>
      <c r="W1145" s="2" t="n">
        <v>2317.8</v>
      </c>
      <c r="X1145" s="2" t="n">
        <v>4.9771</v>
      </c>
      <c r="Y1145" s="2" t="n">
        <v>0</v>
      </c>
    </row>
    <row r="1146" customFormat="false" ht="12.75" hidden="false" customHeight="false" outlineLevel="0" collapsed="false">
      <c r="B1146" s="0" t="n">
        <v>21.902</v>
      </c>
      <c r="C1146" s="0" t="n">
        <v>21.705</v>
      </c>
      <c r="D1146" s="0" t="n">
        <v>16.6322</v>
      </c>
      <c r="E1146" s="0" t="n">
        <v>16.6321</v>
      </c>
      <c r="F1146" s="0" t="n">
        <v>12.381951</v>
      </c>
      <c r="G1146" s="0" t="n">
        <v>1.59835</v>
      </c>
      <c r="H1146" s="0" t="n">
        <v>116.3885</v>
      </c>
      <c r="I1146" s="0" t="n">
        <v>11.3395</v>
      </c>
      <c r="J1146" s="0" t="n">
        <v>7.875</v>
      </c>
      <c r="K1146" s="0" t="n">
        <v>-130.41813</v>
      </c>
      <c r="L1146" s="0" t="n">
        <v>92.18073</v>
      </c>
      <c r="M1146" s="0" t="n">
        <v>0.5837</v>
      </c>
      <c r="N1146" s="0" t="n">
        <v>0</v>
      </c>
      <c r="O1146" s="0" t="n">
        <v>54.41516</v>
      </c>
      <c r="P1146" s="0" t="n">
        <v>4.03986</v>
      </c>
      <c r="Q1146" s="0" t="n">
        <v>0.00978</v>
      </c>
      <c r="R1146" s="0" t="n">
        <v>0</v>
      </c>
      <c r="S1146" s="0" t="n">
        <v>1.9402</v>
      </c>
      <c r="T1146" s="0" t="n">
        <v>1.5104</v>
      </c>
      <c r="U1146" s="0" t="n">
        <v>0</v>
      </c>
      <c r="V1146" s="2" t="n">
        <v>0.21394</v>
      </c>
      <c r="W1146" s="2" t="n">
        <v>2319.8</v>
      </c>
      <c r="X1146" s="2" t="n">
        <v>4.9628</v>
      </c>
      <c r="Y1146" s="2" t="n">
        <v>0</v>
      </c>
    </row>
    <row r="1147" customFormat="false" ht="12.75" hidden="false" customHeight="false" outlineLevel="0" collapsed="false">
      <c r="B1147" s="0" t="n">
        <v>21.924</v>
      </c>
      <c r="C1147" s="0" t="n">
        <v>21.726</v>
      </c>
      <c r="D1147" s="0" t="n">
        <v>16.6324</v>
      </c>
      <c r="E1147" s="0" t="n">
        <v>16.6323</v>
      </c>
      <c r="F1147" s="0" t="n">
        <v>12.382019</v>
      </c>
      <c r="G1147" s="0" t="n">
        <v>1.59835</v>
      </c>
      <c r="H1147" s="0" t="n">
        <v>116.3888</v>
      </c>
      <c r="I1147" s="0" t="n">
        <v>11.3395</v>
      </c>
      <c r="J1147" s="0" t="n">
        <v>7.875</v>
      </c>
      <c r="K1147" s="0" t="n">
        <v>-130.32579</v>
      </c>
      <c r="L1147" s="0" t="n">
        <v>92.11547</v>
      </c>
      <c r="M1147" s="0" t="n">
        <v>0.5837</v>
      </c>
      <c r="N1147" s="0" t="n">
        <v>0</v>
      </c>
      <c r="O1147" s="0" t="n">
        <v>54.41516</v>
      </c>
      <c r="P1147" s="0" t="n">
        <v>4.03986</v>
      </c>
      <c r="Q1147" s="0" t="n">
        <v>0.00979</v>
      </c>
      <c r="R1147" s="0" t="n">
        <v>0</v>
      </c>
      <c r="S1147" s="0" t="n">
        <v>1.9414</v>
      </c>
      <c r="T1147" s="0" t="n">
        <v>1.5104</v>
      </c>
      <c r="U1147" s="0" t="n">
        <v>0</v>
      </c>
      <c r="V1147" s="2" t="n">
        <v>0.2129</v>
      </c>
      <c r="W1147" s="2" t="n">
        <v>2317.8</v>
      </c>
      <c r="X1147" s="2" t="n">
        <v>4.9345</v>
      </c>
      <c r="Y1147" s="2" t="n">
        <v>0</v>
      </c>
    </row>
    <row r="1148" customFormat="false" ht="12.75" hidden="false" customHeight="false" outlineLevel="0" collapsed="false">
      <c r="B1148" s="0" t="n">
        <v>21.934</v>
      </c>
      <c r="C1148" s="0" t="n">
        <v>21.737</v>
      </c>
      <c r="D1148" s="0" t="n">
        <v>16.6322</v>
      </c>
      <c r="E1148" s="0" t="n">
        <v>16.6324</v>
      </c>
      <c r="F1148" s="0" t="n">
        <v>12.381974</v>
      </c>
      <c r="G1148" s="0" t="n">
        <v>1.598362</v>
      </c>
      <c r="H1148" s="0" t="n">
        <v>116.3888</v>
      </c>
      <c r="I1148" s="0" t="n">
        <v>11.3395</v>
      </c>
      <c r="J1148" s="0" t="n">
        <v>7.871</v>
      </c>
      <c r="K1148" s="0" t="n">
        <v>-130.23799</v>
      </c>
      <c r="L1148" s="0" t="n">
        <v>92.05341</v>
      </c>
      <c r="M1148" s="0" t="n">
        <v>0.5837</v>
      </c>
      <c r="N1148" s="0" t="n">
        <v>0</v>
      </c>
      <c r="O1148" s="0" t="n">
        <v>54.41516</v>
      </c>
      <c r="P1148" s="0" t="n">
        <v>4.03986</v>
      </c>
      <c r="Q1148" s="0" t="n">
        <v>0.0098</v>
      </c>
      <c r="R1148" s="0" t="n">
        <v>0</v>
      </c>
      <c r="S1148" s="0" t="n">
        <v>1.9426</v>
      </c>
      <c r="T1148" s="0" t="n">
        <v>1.5104</v>
      </c>
      <c r="U1148" s="0" t="n">
        <v>0</v>
      </c>
      <c r="V1148" s="2" t="n">
        <v>0.2115</v>
      </c>
      <c r="W1148" s="2" t="n">
        <v>2319.8</v>
      </c>
      <c r="X1148" s="2" t="n">
        <v>4.9063</v>
      </c>
      <c r="Y1148" s="2" t="n">
        <v>0</v>
      </c>
    </row>
    <row r="1149" customFormat="false" ht="12.75" hidden="false" customHeight="false" outlineLevel="0" collapsed="false">
      <c r="B1149" s="0" t="n">
        <v>21.978</v>
      </c>
      <c r="C1149" s="0" t="n">
        <v>21.78</v>
      </c>
      <c r="D1149" s="0" t="n">
        <v>16.6322</v>
      </c>
      <c r="E1149" s="0" t="n">
        <v>16.6326</v>
      </c>
      <c r="F1149" s="0" t="n">
        <v>12.382087</v>
      </c>
      <c r="G1149" s="0" t="n">
        <v>1.598342</v>
      </c>
      <c r="H1149" s="0" t="n">
        <v>116.3901</v>
      </c>
      <c r="I1149" s="0" t="n">
        <v>11.3393</v>
      </c>
      <c r="J1149" s="0" t="n">
        <v>7.875</v>
      </c>
      <c r="K1149" s="0" t="n">
        <v>-130.03711</v>
      </c>
      <c r="L1149" s="0" t="n">
        <v>91.91142</v>
      </c>
      <c r="M1149" s="0" t="n">
        <v>0.5855</v>
      </c>
      <c r="N1149" s="0" t="n">
        <v>0</v>
      </c>
      <c r="O1149" s="0" t="n">
        <v>54.41516</v>
      </c>
      <c r="P1149" s="0" t="n">
        <v>4.03986</v>
      </c>
      <c r="Q1149" s="0" t="n">
        <v>0.00981</v>
      </c>
      <c r="R1149" s="0" t="n">
        <v>0</v>
      </c>
      <c r="S1149" s="0" t="n">
        <v>1.9426</v>
      </c>
      <c r="T1149" s="0" t="n">
        <v>1.5116</v>
      </c>
      <c r="U1149" s="0" t="n">
        <v>0</v>
      </c>
      <c r="V1149" s="2" t="n">
        <v>0.21108</v>
      </c>
      <c r="W1149" s="2" t="n">
        <v>2317.8</v>
      </c>
      <c r="X1149" s="2" t="n">
        <v>4.8923</v>
      </c>
      <c r="Y1149" s="2" t="n">
        <v>0</v>
      </c>
    </row>
    <row r="1150" customFormat="false" ht="12.75" hidden="false" customHeight="false" outlineLevel="0" collapsed="false">
      <c r="B1150" s="0" t="n">
        <v>22.006</v>
      </c>
      <c r="C1150" s="0" t="n">
        <v>21.807</v>
      </c>
      <c r="D1150" s="0" t="n">
        <v>16.6324</v>
      </c>
      <c r="E1150" s="0" t="n">
        <v>16.6326</v>
      </c>
      <c r="F1150" s="0" t="n">
        <v>12.382064</v>
      </c>
      <c r="G1150" s="0" t="n">
        <v>1.598377</v>
      </c>
      <c r="H1150" s="0" t="n">
        <v>116.3892</v>
      </c>
      <c r="I1150" s="0" t="n">
        <v>11.3396</v>
      </c>
      <c r="J1150" s="0" t="n">
        <v>7.875</v>
      </c>
      <c r="K1150" s="0" t="n">
        <v>-129.96184</v>
      </c>
      <c r="L1150" s="0" t="n">
        <v>91.85822</v>
      </c>
      <c r="M1150" s="0" t="n">
        <v>0.5873</v>
      </c>
      <c r="N1150" s="0" t="n">
        <v>0</v>
      </c>
      <c r="O1150" s="0" t="n">
        <v>54.41516</v>
      </c>
      <c r="P1150" s="0" t="n">
        <v>4.03986</v>
      </c>
      <c r="Q1150" s="0" t="n">
        <v>0.00983</v>
      </c>
      <c r="R1150" s="0" t="n">
        <v>0</v>
      </c>
      <c r="S1150" s="0" t="n">
        <v>1.9438</v>
      </c>
      <c r="T1150" s="0" t="n">
        <v>1.5128</v>
      </c>
      <c r="U1150" s="0" t="n">
        <v>0</v>
      </c>
      <c r="V1150" s="2" t="n">
        <v>0.20987</v>
      </c>
      <c r="W1150" s="2" t="n">
        <v>2317.8</v>
      </c>
      <c r="X1150" s="2" t="n">
        <v>4.8643</v>
      </c>
      <c r="Y1150" s="2" t="n">
        <v>0</v>
      </c>
    </row>
    <row r="1151" customFormat="false" ht="12.75" hidden="false" customHeight="false" outlineLevel="0" collapsed="false">
      <c r="B1151" s="0" t="n">
        <v>22.032</v>
      </c>
      <c r="C1151" s="0" t="n">
        <v>21.833</v>
      </c>
      <c r="D1151" s="0" t="n">
        <v>16.6329</v>
      </c>
      <c r="E1151" s="0" t="n">
        <v>16.6329</v>
      </c>
      <c r="F1151" s="0" t="n">
        <v>12.382178</v>
      </c>
      <c r="G1151" s="0" t="n">
        <v>1.598377</v>
      </c>
      <c r="H1151" s="0" t="n">
        <v>116.3889</v>
      </c>
      <c r="I1151" s="0" t="n">
        <v>11.3395</v>
      </c>
      <c r="J1151" s="0" t="n">
        <v>7.875</v>
      </c>
      <c r="K1151" s="0" t="n">
        <v>-129.8779</v>
      </c>
      <c r="L1151" s="0" t="n">
        <v>91.79889</v>
      </c>
      <c r="M1151" s="0" t="n">
        <v>0.5909</v>
      </c>
      <c r="N1151" s="0" t="n">
        <v>0</v>
      </c>
      <c r="O1151" s="0" t="n">
        <v>54.41516</v>
      </c>
      <c r="P1151" s="0" t="n">
        <v>4.03986</v>
      </c>
      <c r="Q1151" s="0" t="n">
        <v>0.00984</v>
      </c>
      <c r="R1151" s="0" t="n">
        <v>0</v>
      </c>
      <c r="S1151" s="0" t="n">
        <v>1.9451</v>
      </c>
      <c r="T1151" s="0" t="n">
        <v>1.5153</v>
      </c>
      <c r="U1151" s="0" t="n">
        <v>0</v>
      </c>
      <c r="V1151" s="2" t="n">
        <v>0.20927</v>
      </c>
      <c r="W1151" s="2" t="n">
        <v>2317.8</v>
      </c>
      <c r="X1151" s="2" t="n">
        <v>4.8504</v>
      </c>
      <c r="Y1151" s="2" t="n">
        <v>0</v>
      </c>
    </row>
    <row r="1152" customFormat="false" ht="12.75" hidden="false" customHeight="false" outlineLevel="0" collapsed="false">
      <c r="B1152" s="0" t="n">
        <v>22.064</v>
      </c>
      <c r="C1152" s="0" t="n">
        <v>21.865</v>
      </c>
      <c r="D1152" s="0" t="n">
        <v>16.6328</v>
      </c>
      <c r="E1152" s="0" t="n">
        <v>16.6329</v>
      </c>
      <c r="F1152" s="0" t="n">
        <v>12.382291</v>
      </c>
      <c r="G1152" s="0" t="n">
        <v>1.598384</v>
      </c>
      <c r="H1152" s="0" t="n">
        <v>116.3907</v>
      </c>
      <c r="I1152" s="0" t="n">
        <v>11.3395</v>
      </c>
      <c r="J1152" s="0" t="n">
        <v>7.875</v>
      </c>
      <c r="K1152" s="0" t="n">
        <v>-129.81854</v>
      </c>
      <c r="L1152" s="0" t="n">
        <v>91.75693</v>
      </c>
      <c r="M1152" s="0" t="n">
        <v>0.5927</v>
      </c>
      <c r="N1152" s="0" t="n">
        <v>0</v>
      </c>
      <c r="O1152" s="0" t="n">
        <v>54.41516</v>
      </c>
      <c r="P1152" s="0" t="n">
        <v>4.03986</v>
      </c>
      <c r="Q1152" s="0" t="n">
        <v>0.00985</v>
      </c>
      <c r="R1152" s="0" t="n">
        <v>0</v>
      </c>
      <c r="S1152" s="0" t="n">
        <v>1.9463</v>
      </c>
      <c r="T1152" s="0" t="n">
        <v>1.5165</v>
      </c>
      <c r="U1152" s="0" t="n">
        <v>0</v>
      </c>
      <c r="V1152" s="2" t="n">
        <v>0.20808</v>
      </c>
      <c r="W1152" s="2" t="n">
        <v>2317.8</v>
      </c>
      <c r="X1152" s="2" t="n">
        <v>4.8227</v>
      </c>
      <c r="Y1152" s="2" t="n">
        <v>0</v>
      </c>
    </row>
    <row r="1153" customFormat="false" ht="12.75" hidden="false" customHeight="false" outlineLevel="0" collapsed="false">
      <c r="B1153" s="0" t="n">
        <v>22.084</v>
      </c>
      <c r="C1153" s="0" t="n">
        <v>21.885</v>
      </c>
      <c r="D1153" s="0" t="n">
        <v>16.6329</v>
      </c>
      <c r="E1153" s="0" t="n">
        <v>16.6326</v>
      </c>
      <c r="F1153" s="0" t="n">
        <v>12.382393</v>
      </c>
      <c r="G1153" s="0" t="n">
        <v>1.598404</v>
      </c>
      <c r="H1153" s="0" t="n">
        <v>116.3914</v>
      </c>
      <c r="I1153" s="0" t="n">
        <v>11.3398</v>
      </c>
      <c r="J1153" s="0" t="n">
        <v>7.875</v>
      </c>
      <c r="K1153" s="0" t="n">
        <v>-129.64913</v>
      </c>
      <c r="L1153" s="0" t="n">
        <v>91.6372</v>
      </c>
      <c r="M1153" s="0" t="n">
        <v>0.5927</v>
      </c>
      <c r="N1153" s="0" t="n">
        <v>0</v>
      </c>
      <c r="O1153" s="0" t="n">
        <v>54.41516</v>
      </c>
      <c r="P1153" s="0" t="n">
        <v>4.03986</v>
      </c>
      <c r="Q1153" s="0" t="n">
        <v>0.00986</v>
      </c>
      <c r="R1153" s="0" t="n">
        <v>0</v>
      </c>
      <c r="S1153" s="0" t="n">
        <v>1.9463</v>
      </c>
      <c r="T1153" s="0" t="n">
        <v>1.5165</v>
      </c>
      <c r="U1153" s="0" t="n">
        <v>0</v>
      </c>
      <c r="V1153" s="2" t="n">
        <v>0.20689</v>
      </c>
      <c r="W1153" s="2" t="n">
        <v>2317.8</v>
      </c>
      <c r="X1153" s="2" t="n">
        <v>4.7952</v>
      </c>
      <c r="Y1153" s="2" t="n">
        <v>0</v>
      </c>
    </row>
    <row r="1154" customFormat="false" ht="12.75" hidden="false" customHeight="false" outlineLevel="0" collapsed="false">
      <c r="B1154" s="0" t="n">
        <v>22.106</v>
      </c>
      <c r="C1154" s="0" t="n">
        <v>21.907</v>
      </c>
      <c r="D1154" s="0" t="n">
        <v>16.6331</v>
      </c>
      <c r="E1154" s="0" t="n">
        <v>16.6326</v>
      </c>
      <c r="F1154" s="0" t="n">
        <v>12.382257</v>
      </c>
      <c r="G1154" s="0" t="n">
        <v>1.598419</v>
      </c>
      <c r="H1154" s="0" t="n">
        <v>116.3892</v>
      </c>
      <c r="I1154" s="0" t="n">
        <v>11.3399</v>
      </c>
      <c r="J1154" s="0" t="n">
        <v>7.875</v>
      </c>
      <c r="K1154" s="0" t="n">
        <v>-129.59334</v>
      </c>
      <c r="L1154" s="0" t="n">
        <v>91.59777</v>
      </c>
      <c r="M1154" s="0" t="n">
        <v>0.5927</v>
      </c>
      <c r="N1154" s="0" t="n">
        <v>0</v>
      </c>
      <c r="O1154" s="0" t="n">
        <v>54.41516</v>
      </c>
      <c r="P1154" s="0" t="n">
        <v>4.03986</v>
      </c>
      <c r="Q1154" s="0" t="n">
        <v>0.00987</v>
      </c>
      <c r="R1154" s="0" t="n">
        <v>0</v>
      </c>
      <c r="S1154" s="0" t="n">
        <v>1.9475</v>
      </c>
      <c r="T1154" s="0" t="n">
        <v>1.5165</v>
      </c>
      <c r="U1154" s="0" t="n">
        <v>0</v>
      </c>
      <c r="V1154" s="2" t="n">
        <v>0.20612</v>
      </c>
      <c r="W1154" s="2" t="n">
        <v>2319.8</v>
      </c>
      <c r="X1154" s="2" t="n">
        <v>4.7814</v>
      </c>
      <c r="Y1154" s="2" t="n">
        <v>0</v>
      </c>
    </row>
    <row r="1155" customFormat="false" ht="12.75" hidden="false" customHeight="false" outlineLevel="0" collapsed="false">
      <c r="B1155" s="0" t="n">
        <v>22.138</v>
      </c>
      <c r="C1155" s="0" t="n">
        <v>21.939</v>
      </c>
      <c r="D1155" s="0" t="n">
        <v>16.6331</v>
      </c>
      <c r="E1155" s="0" t="n">
        <v>16.6322</v>
      </c>
      <c r="F1155" s="0" t="n">
        <v>12.382291</v>
      </c>
      <c r="G1155" s="0" t="n">
        <v>1.598399</v>
      </c>
      <c r="H1155" s="0" t="n">
        <v>116.3895</v>
      </c>
      <c r="I1155" s="0" t="n">
        <v>11.3398</v>
      </c>
      <c r="J1155" s="0" t="n">
        <v>7.875</v>
      </c>
      <c r="K1155" s="0" t="n">
        <v>-129.41378</v>
      </c>
      <c r="L1155" s="0" t="n">
        <v>91.47085</v>
      </c>
      <c r="M1155" s="0" t="n">
        <v>0.5927</v>
      </c>
      <c r="N1155" s="0" t="n">
        <v>0</v>
      </c>
      <c r="O1155" s="0" t="n">
        <v>54.41516</v>
      </c>
      <c r="P1155" s="0" t="n">
        <v>4.03986</v>
      </c>
      <c r="Q1155" s="0" t="n">
        <v>0.00988</v>
      </c>
      <c r="R1155" s="0" t="n">
        <v>0</v>
      </c>
      <c r="S1155" s="0" t="n">
        <v>1.9475</v>
      </c>
      <c r="T1155" s="0" t="n">
        <v>1.5165</v>
      </c>
      <c r="U1155" s="0" t="n">
        <v>0</v>
      </c>
      <c r="V1155" s="2" t="n">
        <v>0.20553</v>
      </c>
      <c r="W1155" s="2" t="n">
        <v>2319.8</v>
      </c>
      <c r="X1155" s="2" t="n">
        <v>4.7678</v>
      </c>
      <c r="Y1155" s="2" t="n">
        <v>0</v>
      </c>
    </row>
    <row r="1156" customFormat="false" ht="12.75" hidden="false" customHeight="false" outlineLevel="0" collapsed="false">
      <c r="B1156" s="0" t="n">
        <v>22.171</v>
      </c>
      <c r="C1156" s="0" t="n">
        <v>21.971</v>
      </c>
      <c r="D1156" s="0" t="n">
        <v>16.6333</v>
      </c>
      <c r="E1156" s="0" t="n">
        <v>16.6321</v>
      </c>
      <c r="F1156" s="0" t="n">
        <v>12.382189</v>
      </c>
      <c r="G1156" s="0" t="n">
        <v>1.598392</v>
      </c>
      <c r="H1156" s="0" t="n">
        <v>116.3879</v>
      </c>
      <c r="I1156" s="0" t="n">
        <v>11.3398</v>
      </c>
      <c r="J1156" s="0" t="n">
        <v>7.875</v>
      </c>
      <c r="K1156" s="0" t="n">
        <v>-129.24656</v>
      </c>
      <c r="L1156" s="0" t="n">
        <v>91.35265</v>
      </c>
      <c r="M1156" s="0" t="n">
        <v>0.5927</v>
      </c>
      <c r="N1156" s="0" t="n">
        <v>0</v>
      </c>
      <c r="O1156" s="0" t="n">
        <v>54.41516</v>
      </c>
      <c r="P1156" s="0" t="n">
        <v>4.03986</v>
      </c>
      <c r="Q1156" s="0" t="n">
        <v>0.0099</v>
      </c>
      <c r="R1156" s="0" t="n">
        <v>0</v>
      </c>
      <c r="S1156" s="0" t="n">
        <v>1.9475</v>
      </c>
      <c r="T1156" s="0" t="n">
        <v>1.5165</v>
      </c>
      <c r="U1156" s="0" t="n">
        <v>0</v>
      </c>
      <c r="V1156" s="2" t="n">
        <v>0.20453</v>
      </c>
      <c r="W1156" s="2" t="n">
        <v>2317.8</v>
      </c>
      <c r="X1156" s="2" t="n">
        <v>4.7405</v>
      </c>
      <c r="Y1156" s="2" t="n">
        <v>0</v>
      </c>
    </row>
    <row r="1157" customFormat="false" ht="12.75" hidden="false" customHeight="false" outlineLevel="0" collapsed="false">
      <c r="B1157" s="0" t="n">
        <v>22.203</v>
      </c>
      <c r="C1157" s="0" t="n">
        <v>22.002</v>
      </c>
      <c r="D1157" s="0" t="n">
        <v>16.6334</v>
      </c>
      <c r="E1157" s="0" t="n">
        <v>16.6319</v>
      </c>
      <c r="F1157" s="0" t="n">
        <v>12.382337</v>
      </c>
      <c r="G1157" s="0" t="n">
        <v>1.598377</v>
      </c>
      <c r="H1157" s="0" t="n">
        <v>116.3892</v>
      </c>
      <c r="I1157" s="0" t="n">
        <v>11.3398</v>
      </c>
      <c r="J1157" s="0" t="n">
        <v>7.875</v>
      </c>
      <c r="K1157" s="0" t="n">
        <v>-129.07737</v>
      </c>
      <c r="L1157" s="0" t="n">
        <v>91.23307</v>
      </c>
      <c r="M1157" s="0" t="n">
        <v>0.5909</v>
      </c>
      <c r="N1157" s="0" t="n">
        <v>0</v>
      </c>
      <c r="O1157" s="0" t="n">
        <v>54.41516</v>
      </c>
      <c r="P1157" s="0" t="n">
        <v>4.03986</v>
      </c>
      <c r="Q1157" s="0" t="n">
        <v>0.00991</v>
      </c>
      <c r="R1157" s="0" t="n">
        <v>0</v>
      </c>
      <c r="S1157" s="0" t="n">
        <v>1.9475</v>
      </c>
      <c r="T1157" s="0" t="n">
        <v>1.5153</v>
      </c>
      <c r="U1157" s="0" t="n">
        <v>0</v>
      </c>
      <c r="V1157" s="2" t="n">
        <v>0.20394</v>
      </c>
      <c r="W1157" s="2" t="n">
        <v>2317.8</v>
      </c>
      <c r="X1157" s="2" t="n">
        <v>4.7269</v>
      </c>
      <c r="Y1157" s="2" t="n">
        <v>0</v>
      </c>
    </row>
    <row r="1158" customFormat="false" ht="12.75" hidden="false" customHeight="false" outlineLevel="0" collapsed="false">
      <c r="B1158" s="0" t="n">
        <v>22.224</v>
      </c>
      <c r="C1158" s="0" t="n">
        <v>22.024</v>
      </c>
      <c r="D1158" s="0" t="n">
        <v>16.6331</v>
      </c>
      <c r="E1158" s="0" t="n">
        <v>16.6321</v>
      </c>
      <c r="F1158" s="0" t="n">
        <v>12.382348</v>
      </c>
      <c r="G1158" s="0" t="n">
        <v>1.598362</v>
      </c>
      <c r="H1158" s="0" t="n">
        <v>116.3901</v>
      </c>
      <c r="I1158" s="0" t="n">
        <v>11.3396</v>
      </c>
      <c r="J1158" s="0" t="n">
        <v>7.875</v>
      </c>
      <c r="K1158" s="0" t="n">
        <v>-129.24763</v>
      </c>
      <c r="L1158" s="0" t="n">
        <v>91.35341</v>
      </c>
      <c r="M1158" s="0" t="n">
        <v>0.5909</v>
      </c>
      <c r="N1158" s="0" t="n">
        <v>0</v>
      </c>
      <c r="O1158" s="0" t="n">
        <v>54.41516</v>
      </c>
      <c r="P1158" s="0" t="n">
        <v>4.03986</v>
      </c>
      <c r="Q1158" s="0" t="n">
        <v>0.00992</v>
      </c>
      <c r="R1158" s="0" t="n">
        <v>0</v>
      </c>
      <c r="S1158" s="0" t="n">
        <v>1.9512</v>
      </c>
      <c r="T1158" s="0" t="n">
        <v>1.5153</v>
      </c>
      <c r="U1158" s="0" t="n">
        <v>0</v>
      </c>
      <c r="V1158" s="2" t="n">
        <v>0.20319</v>
      </c>
      <c r="W1158" s="2" t="n">
        <v>2319.8</v>
      </c>
      <c r="X1158" s="2" t="n">
        <v>4.7134</v>
      </c>
      <c r="Y1158" s="2" t="n">
        <v>0</v>
      </c>
    </row>
    <row r="1159" customFormat="false" ht="12.75" hidden="false" customHeight="false" outlineLevel="0" collapsed="false">
      <c r="B1159" s="0" t="n">
        <v>22.246</v>
      </c>
      <c r="C1159" s="0" t="n">
        <v>22.046</v>
      </c>
      <c r="D1159" s="0" t="n">
        <v>16.6333</v>
      </c>
      <c r="E1159" s="0" t="n">
        <v>16.6321</v>
      </c>
      <c r="F1159" s="0" t="n">
        <v>12.382053</v>
      </c>
      <c r="G1159" s="0" t="n">
        <v>1.59837</v>
      </c>
      <c r="H1159" s="0" t="n">
        <v>116.3862</v>
      </c>
      <c r="I1159" s="0" t="n">
        <v>11.3396</v>
      </c>
      <c r="J1159" s="0" t="n">
        <v>7.871</v>
      </c>
      <c r="K1159" s="0" t="n">
        <v>-129.10633</v>
      </c>
      <c r="L1159" s="0" t="n">
        <v>91.25354</v>
      </c>
      <c r="M1159" s="0" t="n">
        <v>0.5909</v>
      </c>
      <c r="N1159" s="0" t="n">
        <v>0</v>
      </c>
      <c r="O1159" s="0" t="n">
        <v>54.41516</v>
      </c>
      <c r="P1159" s="0" t="n">
        <v>4.03986</v>
      </c>
      <c r="Q1159" s="0" t="n">
        <v>0.00993</v>
      </c>
      <c r="R1159" s="0" t="n">
        <v>0</v>
      </c>
      <c r="S1159" s="0" t="n">
        <v>1.9512</v>
      </c>
      <c r="T1159" s="0" t="n">
        <v>1.5153</v>
      </c>
      <c r="U1159" s="0" t="n">
        <v>0</v>
      </c>
      <c r="V1159" s="2" t="n">
        <v>0.2022</v>
      </c>
      <c r="W1159" s="2" t="n">
        <v>2317.8</v>
      </c>
      <c r="X1159" s="2" t="n">
        <v>4.6865</v>
      </c>
      <c r="Y1159" s="2" t="n">
        <v>0</v>
      </c>
    </row>
    <row r="1160" customFormat="false" ht="12.75" hidden="false" customHeight="false" outlineLevel="0" collapsed="false">
      <c r="B1160" s="0" t="n">
        <v>22.289</v>
      </c>
      <c r="C1160" s="0" t="n">
        <v>22.088</v>
      </c>
      <c r="D1160" s="0" t="n">
        <v>16.6328</v>
      </c>
      <c r="E1160" s="0" t="n">
        <v>16.6319</v>
      </c>
      <c r="F1160" s="0" t="n">
        <v>12.382087</v>
      </c>
      <c r="G1160" s="0" t="n">
        <v>1.59835</v>
      </c>
      <c r="H1160" s="0" t="n">
        <v>116.3881</v>
      </c>
      <c r="I1160" s="0" t="n">
        <v>11.3395</v>
      </c>
      <c r="J1160" s="0" t="n">
        <v>7.875</v>
      </c>
      <c r="K1160" s="0" t="n">
        <v>-128.96498</v>
      </c>
      <c r="L1160" s="0" t="n">
        <v>91.15363</v>
      </c>
      <c r="M1160" s="0" t="n">
        <v>0.5891</v>
      </c>
      <c r="N1160" s="0" t="n">
        <v>0</v>
      </c>
      <c r="O1160" s="0" t="n">
        <v>54.41516</v>
      </c>
      <c r="P1160" s="0" t="n">
        <v>4.03986</v>
      </c>
      <c r="Q1160" s="0" t="n">
        <v>0.00994</v>
      </c>
      <c r="R1160" s="0" t="n">
        <v>0</v>
      </c>
      <c r="S1160" s="0" t="n">
        <v>1.9512</v>
      </c>
      <c r="T1160" s="0" t="n">
        <v>1.514</v>
      </c>
      <c r="U1160" s="0" t="n">
        <v>0</v>
      </c>
      <c r="V1160" s="2" t="n">
        <v>0.20162</v>
      </c>
      <c r="W1160" s="2" t="n">
        <v>2317.8</v>
      </c>
      <c r="X1160" s="2" t="n">
        <v>4.673</v>
      </c>
      <c r="Y1160" s="2" t="n">
        <v>0</v>
      </c>
    </row>
    <row r="1161" customFormat="false" ht="12.75" hidden="false" customHeight="false" outlineLevel="0" collapsed="false">
      <c r="B1161" s="0" t="n">
        <v>22.299</v>
      </c>
      <c r="C1161" s="0" t="n">
        <v>22.098</v>
      </c>
      <c r="D1161" s="0" t="n">
        <v>16.6328</v>
      </c>
      <c r="E1161" s="0" t="n">
        <v>16.6324</v>
      </c>
      <c r="F1161" s="0" t="n">
        <v>12.382065</v>
      </c>
      <c r="G1161" s="0" t="n">
        <v>1.598377</v>
      </c>
      <c r="H1161" s="0" t="n">
        <v>116.3878</v>
      </c>
      <c r="I1161" s="0" t="n">
        <v>11.3396</v>
      </c>
      <c r="J1161" s="0" t="n">
        <v>7.875</v>
      </c>
      <c r="K1161" s="0" t="n">
        <v>-129.06115</v>
      </c>
      <c r="L1161" s="0" t="n">
        <v>91.2216</v>
      </c>
      <c r="M1161" s="0" t="n">
        <v>0.5873</v>
      </c>
      <c r="N1161" s="0" t="n">
        <v>0</v>
      </c>
      <c r="O1161" s="0" t="n">
        <v>54.41516</v>
      </c>
      <c r="P1161" s="0" t="n">
        <v>4.03986</v>
      </c>
      <c r="Q1161" s="0" t="n">
        <v>0.00995</v>
      </c>
      <c r="R1161" s="0" t="n">
        <v>0</v>
      </c>
      <c r="S1161" s="0" t="n">
        <v>1.9536</v>
      </c>
      <c r="T1161" s="0" t="n">
        <v>1.5128</v>
      </c>
      <c r="U1161" s="0" t="n">
        <v>0</v>
      </c>
      <c r="V1161" s="2" t="n">
        <v>0.20162</v>
      </c>
      <c r="W1161" s="2" t="n">
        <v>2317.8</v>
      </c>
      <c r="X1161" s="2" t="n">
        <v>4.673</v>
      </c>
      <c r="Y1161" s="2" t="n">
        <v>0</v>
      </c>
    </row>
    <row r="1162" customFormat="false" ht="12.75" hidden="false" customHeight="false" outlineLevel="0" collapsed="false">
      <c r="B1162" s="0" t="n">
        <v>22.343</v>
      </c>
      <c r="C1162" s="0" t="n">
        <v>22.141</v>
      </c>
      <c r="D1162" s="0" t="n">
        <v>16.6326</v>
      </c>
      <c r="E1162" s="0" t="n">
        <v>16.6326</v>
      </c>
      <c r="F1162" s="0" t="n">
        <v>12.38211</v>
      </c>
      <c r="G1162" s="0" t="n">
        <v>1.59837</v>
      </c>
      <c r="H1162" s="0" t="n">
        <v>116.3888</v>
      </c>
      <c r="I1162" s="0" t="n">
        <v>11.3395</v>
      </c>
      <c r="J1162" s="0" t="n">
        <v>7.875</v>
      </c>
      <c r="K1162" s="0" t="n">
        <v>-128.936</v>
      </c>
      <c r="L1162" s="0" t="n">
        <v>91.13315</v>
      </c>
      <c r="M1162" s="0" t="n">
        <v>0.5873</v>
      </c>
      <c r="N1162" s="0" t="n">
        <v>0</v>
      </c>
      <c r="O1162" s="0" t="n">
        <v>54.41516</v>
      </c>
      <c r="P1162" s="0" t="n">
        <v>4.03986</v>
      </c>
      <c r="Q1162" s="0" t="n">
        <v>0.00997</v>
      </c>
      <c r="R1162" s="0" t="n">
        <v>0</v>
      </c>
      <c r="S1162" s="0" t="n">
        <v>1.9536</v>
      </c>
      <c r="T1162" s="0" t="n">
        <v>1.5128</v>
      </c>
      <c r="U1162" s="0" t="n">
        <v>0</v>
      </c>
      <c r="V1162" s="2" t="n">
        <v>0.20104</v>
      </c>
      <c r="W1162" s="2" t="n">
        <v>2317.8</v>
      </c>
      <c r="X1162" s="2" t="n">
        <v>4.6597</v>
      </c>
      <c r="Y1162" s="2" t="n">
        <v>0</v>
      </c>
    </row>
    <row r="1163" customFormat="false" ht="12.75" hidden="false" customHeight="false" outlineLevel="0" collapsed="false">
      <c r="B1163" s="0" t="n">
        <v>22.327</v>
      </c>
      <c r="C1163" s="0" t="n">
        <v>22.125</v>
      </c>
      <c r="D1163" s="0" t="n">
        <v>16.6328</v>
      </c>
      <c r="E1163" s="0" t="n">
        <v>16.6324</v>
      </c>
      <c r="F1163" s="0" t="n">
        <v>12.382269</v>
      </c>
      <c r="G1163" s="0" t="n">
        <v>1.598362</v>
      </c>
      <c r="H1163" s="0" t="n">
        <v>116.3902</v>
      </c>
      <c r="I1163" s="0" t="n">
        <v>11.3395</v>
      </c>
      <c r="J1163" s="0" t="n">
        <v>7.879</v>
      </c>
      <c r="K1163" s="0" t="n">
        <v>-128.92981</v>
      </c>
      <c r="L1163" s="0" t="n">
        <v>91.12877</v>
      </c>
      <c r="M1163" s="0" t="n">
        <v>0.5855</v>
      </c>
      <c r="N1163" s="0" t="n">
        <v>0</v>
      </c>
      <c r="O1163" s="0" t="n">
        <v>54.41516</v>
      </c>
      <c r="P1163" s="0" t="n">
        <v>4.03986</v>
      </c>
      <c r="Q1163" s="0" t="n">
        <v>0.00998</v>
      </c>
      <c r="R1163" s="0" t="n">
        <v>0</v>
      </c>
      <c r="S1163" s="0" t="n">
        <v>1.9548</v>
      </c>
      <c r="T1163" s="0" t="n">
        <v>1.5116</v>
      </c>
      <c r="U1163" s="0" t="n">
        <v>0</v>
      </c>
      <c r="V1163" s="2" t="n">
        <v>0.20047</v>
      </c>
      <c r="W1163" s="2" t="n">
        <v>2317.8</v>
      </c>
      <c r="X1163" s="2" t="n">
        <v>4.6463</v>
      </c>
      <c r="Y1163" s="2" t="n">
        <v>0</v>
      </c>
    </row>
    <row r="1164" customFormat="false" ht="12.75" hidden="false" customHeight="false" outlineLevel="0" collapsed="false">
      <c r="B1164" s="0" t="n">
        <v>22.429</v>
      </c>
      <c r="C1164" s="0" t="n">
        <v>22.226</v>
      </c>
      <c r="D1164" s="0" t="n">
        <v>16.6331</v>
      </c>
      <c r="E1164" s="0" t="n">
        <v>16.6323</v>
      </c>
      <c r="F1164" s="0" t="n">
        <v>12.382394</v>
      </c>
      <c r="G1164" s="0" t="n">
        <v>1.598377</v>
      </c>
      <c r="H1164" s="0" t="n">
        <v>116.3904</v>
      </c>
      <c r="I1164" s="0" t="n">
        <v>11.3396</v>
      </c>
      <c r="J1164" s="0" t="n">
        <v>7.871</v>
      </c>
      <c r="K1164" s="0" t="n">
        <v>-128.80807</v>
      </c>
      <c r="L1164" s="0" t="n">
        <v>91.04273</v>
      </c>
      <c r="M1164" s="0" t="n">
        <v>0.5855</v>
      </c>
      <c r="N1164" s="0" t="n">
        <v>0</v>
      </c>
      <c r="O1164" s="0" t="n">
        <v>54.41516</v>
      </c>
      <c r="P1164" s="0" t="n">
        <v>4.03986</v>
      </c>
      <c r="Q1164" s="0" t="n">
        <v>0.00999</v>
      </c>
      <c r="R1164" s="0" t="n">
        <v>0</v>
      </c>
      <c r="S1164" s="0" t="n">
        <v>1.9548</v>
      </c>
      <c r="T1164" s="0" t="n">
        <v>1.5116</v>
      </c>
      <c r="U1164" s="0" t="n">
        <v>0</v>
      </c>
      <c r="V1164" s="2" t="n">
        <v>0.19989</v>
      </c>
      <c r="W1164" s="2" t="n">
        <v>2317.8</v>
      </c>
      <c r="X1164" s="2" t="n">
        <v>4.633</v>
      </c>
      <c r="Y1164" s="2" t="n">
        <v>0</v>
      </c>
    </row>
    <row r="1165" customFormat="false" ht="12.75" hidden="false" customHeight="false" outlineLevel="0" collapsed="false">
      <c r="B1165" s="0" t="n">
        <v>22.417</v>
      </c>
      <c r="C1165" s="0" t="n">
        <v>22.215</v>
      </c>
      <c r="D1165" s="0" t="n">
        <v>16.6329</v>
      </c>
      <c r="E1165" s="0" t="n">
        <v>16.6324</v>
      </c>
      <c r="F1165" s="0" t="n">
        <v>12.382212</v>
      </c>
      <c r="G1165" s="0" t="n">
        <v>1.59837</v>
      </c>
      <c r="H1165" s="0" t="n">
        <v>116.3888</v>
      </c>
      <c r="I1165" s="0" t="n">
        <v>11.3395</v>
      </c>
      <c r="J1165" s="0" t="n">
        <v>7.875</v>
      </c>
      <c r="K1165" s="0" t="n">
        <v>-128.806</v>
      </c>
      <c r="L1165" s="0" t="n">
        <v>91.04126</v>
      </c>
      <c r="M1165" s="0" t="n">
        <v>0.5837</v>
      </c>
      <c r="N1165" s="0" t="n">
        <v>0</v>
      </c>
      <c r="O1165" s="0" t="n">
        <v>54.41516</v>
      </c>
      <c r="P1165" s="0" t="n">
        <v>4.03986</v>
      </c>
      <c r="Q1165" s="0" t="n">
        <v>0.01</v>
      </c>
      <c r="R1165" s="0" t="n">
        <v>0</v>
      </c>
      <c r="S1165" s="0" t="n">
        <v>1.956</v>
      </c>
      <c r="T1165" s="0" t="n">
        <v>1.5104</v>
      </c>
      <c r="U1165" s="0" t="n">
        <v>0</v>
      </c>
      <c r="V1165" s="2" t="n">
        <v>0.19989</v>
      </c>
      <c r="W1165" s="2" t="n">
        <v>2317.8</v>
      </c>
      <c r="X1165" s="2" t="n">
        <v>4.633</v>
      </c>
      <c r="Y1165" s="2" t="n">
        <v>0</v>
      </c>
    </row>
    <row r="1166" customFormat="false" ht="12.75" hidden="false" customHeight="false" outlineLevel="0" collapsed="false">
      <c r="B1166" s="0" t="n">
        <v>22.449</v>
      </c>
      <c r="C1166" s="0" t="n">
        <v>22.247</v>
      </c>
      <c r="D1166" s="0" t="n">
        <v>16.6333</v>
      </c>
      <c r="E1166" s="0" t="n">
        <v>16.6323</v>
      </c>
      <c r="F1166" s="0" t="n">
        <v>12.382269</v>
      </c>
      <c r="G1166" s="0" t="n">
        <v>1.598392</v>
      </c>
      <c r="H1166" s="0" t="n">
        <v>116.3885</v>
      </c>
      <c r="I1166" s="0" t="n">
        <v>11.3397</v>
      </c>
      <c r="J1166" s="0" t="n">
        <v>7.871</v>
      </c>
      <c r="K1166" s="0" t="n">
        <v>-128.70462</v>
      </c>
      <c r="L1166" s="0" t="n">
        <v>90.96961</v>
      </c>
      <c r="M1166" s="0" t="n">
        <v>0.5837</v>
      </c>
      <c r="N1166" s="0" t="n">
        <v>0</v>
      </c>
      <c r="O1166" s="0" t="n">
        <v>54.41516</v>
      </c>
      <c r="P1166" s="0" t="n">
        <v>4.03986</v>
      </c>
      <c r="Q1166" s="0" t="n">
        <v>0.01001</v>
      </c>
      <c r="R1166" s="0" t="n">
        <v>0</v>
      </c>
      <c r="S1166" s="0" t="n">
        <v>1.956</v>
      </c>
      <c r="T1166" s="0" t="n">
        <v>1.5104</v>
      </c>
      <c r="U1166" s="0" t="n">
        <v>0</v>
      </c>
      <c r="V1166" s="2" t="n">
        <v>0.19932</v>
      </c>
      <c r="W1166" s="2" t="n">
        <v>2317.8</v>
      </c>
      <c r="X1166" s="2" t="n">
        <v>4.6198</v>
      </c>
      <c r="Y1166" s="2" t="n">
        <v>0</v>
      </c>
    </row>
    <row r="1167" customFormat="false" ht="12.75" hidden="false" customHeight="false" outlineLevel="0" collapsed="false">
      <c r="B1167" s="0" t="n">
        <v>22.471</v>
      </c>
      <c r="C1167" s="0" t="n">
        <v>22.268</v>
      </c>
      <c r="D1167" s="0" t="n">
        <v>16.6331</v>
      </c>
      <c r="E1167" s="0" t="n">
        <v>16.6319</v>
      </c>
      <c r="F1167" s="0" t="n">
        <v>12.382326</v>
      </c>
      <c r="G1167" s="0" t="n">
        <v>1.598392</v>
      </c>
      <c r="H1167" s="0" t="n">
        <v>116.3896</v>
      </c>
      <c r="I1167" s="0" t="n">
        <v>11.3398</v>
      </c>
      <c r="J1167" s="0" t="n">
        <v>7.875</v>
      </c>
      <c r="K1167" s="0" t="n">
        <v>-128.71028</v>
      </c>
      <c r="L1167" s="0" t="n">
        <v>90.97361</v>
      </c>
      <c r="M1167" s="0" t="n">
        <v>0.5837</v>
      </c>
      <c r="N1167" s="0" t="n">
        <v>0</v>
      </c>
      <c r="O1167" s="0" t="n">
        <v>54.41516</v>
      </c>
      <c r="P1167" s="0" t="n">
        <v>4.03986</v>
      </c>
      <c r="Q1167" s="0" t="n">
        <v>0.01002</v>
      </c>
      <c r="R1167" s="0" t="n">
        <v>0</v>
      </c>
      <c r="S1167" s="0" t="n">
        <v>1.9573</v>
      </c>
      <c r="T1167" s="0" t="n">
        <v>1.5104</v>
      </c>
      <c r="U1167" s="0" t="n">
        <v>0</v>
      </c>
      <c r="V1167" s="2" t="n">
        <v>0.19932</v>
      </c>
      <c r="W1167" s="2" t="n">
        <v>2317.8</v>
      </c>
      <c r="X1167" s="2" t="n">
        <v>4.6198</v>
      </c>
      <c r="Y1167" s="2" t="n">
        <v>0</v>
      </c>
    </row>
    <row r="1168" customFormat="false" ht="12.75" hidden="false" customHeight="false" outlineLevel="0" collapsed="false">
      <c r="B1168" s="0" t="n">
        <v>22.503</v>
      </c>
      <c r="C1168" s="0" t="n">
        <v>22.3</v>
      </c>
      <c r="D1168" s="0" t="n">
        <v>16.6331</v>
      </c>
      <c r="E1168" s="0" t="n">
        <v>16.6321</v>
      </c>
      <c r="F1168" s="0" t="n">
        <v>12.382326</v>
      </c>
      <c r="G1168" s="0" t="n">
        <v>1.598377</v>
      </c>
      <c r="H1168" s="0" t="n">
        <v>116.3895</v>
      </c>
      <c r="I1168" s="0" t="n">
        <v>11.3397</v>
      </c>
      <c r="J1168" s="0" t="n">
        <v>7.871</v>
      </c>
      <c r="K1168" s="0" t="n">
        <v>-128.60118</v>
      </c>
      <c r="L1168" s="0" t="n">
        <v>90.89649</v>
      </c>
      <c r="M1168" s="0" t="n">
        <v>0.5819</v>
      </c>
      <c r="N1168" s="0" t="n">
        <v>0</v>
      </c>
      <c r="O1168" s="0" t="n">
        <v>54.41516</v>
      </c>
      <c r="P1168" s="0" t="n">
        <v>4.03986</v>
      </c>
      <c r="Q1168" s="0" t="n">
        <v>0.01003</v>
      </c>
      <c r="R1168" s="0" t="n">
        <v>0</v>
      </c>
      <c r="S1168" s="0" t="n">
        <v>1.9573</v>
      </c>
      <c r="T1168" s="0" t="n">
        <v>1.5092</v>
      </c>
      <c r="U1168" s="0" t="n">
        <v>0</v>
      </c>
      <c r="V1168" s="2" t="n">
        <v>0.19875</v>
      </c>
      <c r="W1168" s="2" t="n">
        <v>2317.8</v>
      </c>
      <c r="X1168" s="2" t="n">
        <v>4.6065</v>
      </c>
      <c r="Y1168" s="2" t="n">
        <v>0</v>
      </c>
    </row>
    <row r="1169" customFormat="false" ht="12.75" hidden="false" customHeight="false" outlineLevel="0" collapsed="false">
      <c r="B1169" s="0" t="n">
        <v>22.525</v>
      </c>
      <c r="C1169" s="0" t="n">
        <v>22.322</v>
      </c>
      <c r="D1169" s="0" t="n">
        <v>16.6331</v>
      </c>
      <c r="E1169" s="0" t="n">
        <v>16.6317</v>
      </c>
      <c r="F1169" s="0" t="n">
        <v>12.382326</v>
      </c>
      <c r="G1169" s="0" t="n">
        <v>1.59837</v>
      </c>
      <c r="H1169" s="0" t="n">
        <v>116.3895</v>
      </c>
      <c r="I1169" s="0" t="n">
        <v>11.3397</v>
      </c>
      <c r="J1169" s="0" t="n">
        <v>7.875</v>
      </c>
      <c r="K1169" s="0" t="n">
        <v>-128.49712</v>
      </c>
      <c r="L1169" s="0" t="n">
        <v>90.82294</v>
      </c>
      <c r="M1169" s="0" t="n">
        <v>0.5819</v>
      </c>
      <c r="N1169" s="0" t="n">
        <v>0</v>
      </c>
      <c r="O1169" s="0" t="n">
        <v>54.41516</v>
      </c>
      <c r="P1169" s="0" t="n">
        <v>4.03986</v>
      </c>
      <c r="Q1169" s="0" t="n">
        <v>0.01005</v>
      </c>
      <c r="R1169" s="0" t="n">
        <v>0</v>
      </c>
      <c r="S1169" s="0" t="n">
        <v>1.9573</v>
      </c>
      <c r="T1169" s="0" t="n">
        <v>1.5092</v>
      </c>
      <c r="U1169" s="0" t="n">
        <v>0</v>
      </c>
      <c r="V1169" s="2" t="n">
        <v>0.19875</v>
      </c>
      <c r="W1169" s="2" t="n">
        <v>2317.8</v>
      </c>
      <c r="X1169" s="2" t="n">
        <v>4.6065</v>
      </c>
      <c r="Y1169" s="2" t="n">
        <v>0</v>
      </c>
    </row>
    <row r="1170" customFormat="false" ht="12.75" hidden="false" customHeight="false" outlineLevel="0" collapsed="false">
      <c r="B1170" s="0" t="n">
        <v>22.547</v>
      </c>
      <c r="C1170" s="0" t="n">
        <v>22.343</v>
      </c>
      <c r="D1170" s="0" t="n">
        <v>16.6329</v>
      </c>
      <c r="E1170" s="0" t="n">
        <v>16.6319</v>
      </c>
      <c r="F1170" s="0" t="n">
        <v>12.38236</v>
      </c>
      <c r="G1170" s="0" t="n">
        <v>1.598392</v>
      </c>
      <c r="H1170" s="0" t="n">
        <v>116.3905</v>
      </c>
      <c r="I1170" s="0" t="n">
        <v>11.3398</v>
      </c>
      <c r="J1170" s="0" t="n">
        <v>7.875</v>
      </c>
      <c r="K1170" s="0" t="n">
        <v>-128.36701</v>
      </c>
      <c r="L1170" s="0" t="n">
        <v>90.73098</v>
      </c>
      <c r="M1170" s="0" t="n">
        <v>0.5819</v>
      </c>
      <c r="N1170" s="0" t="n">
        <v>0</v>
      </c>
      <c r="O1170" s="0" t="n">
        <v>54.41516</v>
      </c>
      <c r="P1170" s="0" t="n">
        <v>4.03986</v>
      </c>
      <c r="Q1170" s="0" t="n">
        <v>0.01006</v>
      </c>
      <c r="R1170" s="0" t="n">
        <v>0</v>
      </c>
      <c r="S1170" s="0" t="n">
        <v>1.9573</v>
      </c>
      <c r="T1170" s="0" t="n">
        <v>1.5092</v>
      </c>
      <c r="U1170" s="0" t="n">
        <v>0</v>
      </c>
      <c r="V1170" s="2" t="n">
        <v>0.19818</v>
      </c>
      <c r="W1170" s="2" t="n">
        <v>2317.8</v>
      </c>
      <c r="X1170" s="2" t="n">
        <v>4.5933</v>
      </c>
      <c r="Y1170" s="2" t="n">
        <v>0</v>
      </c>
    </row>
    <row r="1171" customFormat="false" ht="12.75" hidden="false" customHeight="false" outlineLevel="0" collapsed="false">
      <c r="B1171" s="0" t="n">
        <v>22.579</v>
      </c>
      <c r="C1171" s="0" t="n">
        <v>22.375</v>
      </c>
      <c r="D1171" s="0" t="n">
        <v>16.6333</v>
      </c>
      <c r="E1171" s="0" t="n">
        <v>16.6317</v>
      </c>
      <c r="F1171" s="0" t="n">
        <v>12.382473</v>
      </c>
      <c r="G1171" s="0" t="n">
        <v>1.598362</v>
      </c>
      <c r="H1171" s="0" t="n">
        <v>116.3908</v>
      </c>
      <c r="I1171" s="0" t="n">
        <v>11.3396</v>
      </c>
      <c r="J1171" s="0" t="n">
        <v>7.875</v>
      </c>
      <c r="K1171" s="0" t="n">
        <v>-128.36224</v>
      </c>
      <c r="L1171" s="0" t="n">
        <v>90.72761</v>
      </c>
      <c r="M1171" s="0" t="n">
        <v>0.5801</v>
      </c>
      <c r="N1171" s="0" t="n">
        <v>0</v>
      </c>
      <c r="O1171" s="0" t="n">
        <v>54.41516</v>
      </c>
      <c r="P1171" s="0" t="n">
        <v>4.03986</v>
      </c>
      <c r="Q1171" s="0" t="n">
        <v>0.01007</v>
      </c>
      <c r="R1171" s="0" t="n">
        <v>0</v>
      </c>
      <c r="S1171" s="0" t="n">
        <v>1.9585</v>
      </c>
      <c r="T1171" s="0" t="n">
        <v>1.5079</v>
      </c>
      <c r="U1171" s="0" t="n">
        <v>0</v>
      </c>
      <c r="V1171" s="2" t="n">
        <v>0.19761</v>
      </c>
      <c r="W1171" s="2" t="n">
        <v>2317.8</v>
      </c>
      <c r="X1171" s="2" t="n">
        <v>4.5802</v>
      </c>
      <c r="Y1171" s="2" t="n">
        <v>0</v>
      </c>
    </row>
    <row r="1172" customFormat="false" ht="12.75" hidden="false" customHeight="false" outlineLevel="0" collapsed="false">
      <c r="B1172" s="0" t="n">
        <v>22.599</v>
      </c>
      <c r="C1172" s="0" t="n">
        <v>22.395</v>
      </c>
      <c r="D1172" s="0" t="n">
        <v>16.6332</v>
      </c>
      <c r="E1172" s="0" t="n">
        <v>16.6316</v>
      </c>
      <c r="F1172" s="0" t="n">
        <v>12.382643</v>
      </c>
      <c r="G1172" s="0" t="n">
        <v>1.598357</v>
      </c>
      <c r="H1172" s="0" t="n">
        <v>116.3929</v>
      </c>
      <c r="I1172" s="0" t="n">
        <v>11.3396</v>
      </c>
      <c r="J1172" s="0" t="n">
        <v>7.875</v>
      </c>
      <c r="K1172" s="0" t="n">
        <v>-128.36393</v>
      </c>
      <c r="L1172" s="0" t="n">
        <v>90.7288</v>
      </c>
      <c r="M1172" s="0" t="n">
        <v>0.5801</v>
      </c>
      <c r="N1172" s="0" t="n">
        <v>0</v>
      </c>
      <c r="O1172" s="0" t="n">
        <v>54.41516</v>
      </c>
      <c r="P1172" s="0" t="n">
        <v>4.03986</v>
      </c>
      <c r="Q1172" s="0" t="n">
        <v>0.01008</v>
      </c>
      <c r="R1172" s="0" t="n">
        <v>0</v>
      </c>
      <c r="S1172" s="0" t="n">
        <v>1.9597</v>
      </c>
      <c r="T1172" s="0" t="n">
        <v>1.5079</v>
      </c>
      <c r="U1172" s="0" t="n">
        <v>0</v>
      </c>
      <c r="V1172" s="2" t="n">
        <v>0.19761</v>
      </c>
      <c r="W1172" s="2" t="n">
        <v>2317.8</v>
      </c>
      <c r="X1172" s="2" t="n">
        <v>4.5802</v>
      </c>
      <c r="Y1172" s="2" t="n">
        <v>0</v>
      </c>
    </row>
    <row r="1173" customFormat="false" ht="12.75" hidden="false" customHeight="false" outlineLevel="0" collapsed="false">
      <c r="B1173" s="0" t="n">
        <v>22.631</v>
      </c>
      <c r="C1173" s="0" t="n">
        <v>22.427</v>
      </c>
      <c r="D1173" s="0" t="n">
        <v>16.6331</v>
      </c>
      <c r="E1173" s="0" t="n">
        <v>16.6316</v>
      </c>
      <c r="F1173" s="0" t="n">
        <v>12.382564</v>
      </c>
      <c r="G1173" s="0" t="n">
        <v>1.598362</v>
      </c>
      <c r="H1173" s="0" t="n">
        <v>116.3922</v>
      </c>
      <c r="I1173" s="0" t="n">
        <v>11.3397</v>
      </c>
      <c r="J1173" s="0" t="n">
        <v>7.875</v>
      </c>
      <c r="K1173" s="0" t="n">
        <v>-128.26986</v>
      </c>
      <c r="L1173" s="0" t="n">
        <v>90.66231</v>
      </c>
      <c r="M1173" s="0" t="n">
        <v>0.5783</v>
      </c>
      <c r="N1173" s="0" t="n">
        <v>0</v>
      </c>
      <c r="O1173" s="0" t="n">
        <v>54.41516</v>
      </c>
      <c r="P1173" s="0" t="n">
        <v>4.03986</v>
      </c>
      <c r="Q1173" s="0" t="n">
        <v>0.01009</v>
      </c>
      <c r="R1173" s="0" t="n">
        <v>0</v>
      </c>
      <c r="S1173" s="0" t="n">
        <v>1.9597</v>
      </c>
      <c r="T1173" s="0" t="n">
        <v>1.5067</v>
      </c>
      <c r="U1173" s="0" t="n">
        <v>0</v>
      </c>
      <c r="V1173" s="2" t="n">
        <v>0.19705</v>
      </c>
      <c r="W1173" s="2" t="n">
        <v>2317.8</v>
      </c>
      <c r="X1173" s="2" t="n">
        <v>4.5671</v>
      </c>
      <c r="Y1173" s="2" t="n">
        <v>0</v>
      </c>
    </row>
    <row r="1174" customFormat="false" ht="12.75" hidden="false" customHeight="false" outlineLevel="0" collapsed="false">
      <c r="B1174" s="0" t="n">
        <v>22.663</v>
      </c>
      <c r="C1174" s="0" t="n">
        <v>22.459</v>
      </c>
      <c r="D1174" s="0" t="n">
        <v>16.6331</v>
      </c>
      <c r="E1174" s="0" t="n">
        <v>16.6314</v>
      </c>
      <c r="F1174" s="0" t="n">
        <v>12.382507</v>
      </c>
      <c r="G1174" s="0" t="n">
        <v>1.59835</v>
      </c>
      <c r="H1174" s="0" t="n">
        <v>116.3915</v>
      </c>
      <c r="I1174" s="0" t="n">
        <v>11.3396</v>
      </c>
      <c r="J1174" s="0" t="n">
        <v>7.875</v>
      </c>
      <c r="K1174" s="0" t="n">
        <v>-128.30305</v>
      </c>
      <c r="L1174" s="0" t="n">
        <v>90.68578</v>
      </c>
      <c r="M1174" s="0" t="n">
        <v>0.5783</v>
      </c>
      <c r="N1174" s="0" t="n">
        <v>0</v>
      </c>
      <c r="O1174" s="0" t="n">
        <v>54.41516</v>
      </c>
      <c r="P1174" s="0" t="n">
        <v>4.03986</v>
      </c>
      <c r="Q1174" s="0" t="n">
        <v>0.0101</v>
      </c>
      <c r="R1174" s="0" t="n">
        <v>0</v>
      </c>
      <c r="S1174" s="0" t="n">
        <v>1.9609</v>
      </c>
      <c r="T1174" s="0" t="n">
        <v>1.5067</v>
      </c>
      <c r="U1174" s="0" t="n">
        <v>0</v>
      </c>
      <c r="V1174" s="2" t="n">
        <v>0.19705</v>
      </c>
      <c r="W1174" s="2" t="n">
        <v>2317.8</v>
      </c>
      <c r="X1174" s="2" t="n">
        <v>4.5671</v>
      </c>
      <c r="Y1174" s="2" t="n">
        <v>0</v>
      </c>
    </row>
    <row r="1175" customFormat="false" ht="12.75" hidden="false" customHeight="false" outlineLevel="0" collapsed="false">
      <c r="B1175" s="0" t="n">
        <v>22.685</v>
      </c>
      <c r="C1175" s="0" t="n">
        <v>22.481</v>
      </c>
      <c r="D1175" s="0" t="n">
        <v>16.6333</v>
      </c>
      <c r="E1175" s="0" t="n">
        <v>16.6317</v>
      </c>
      <c r="F1175" s="0" t="n">
        <v>12.382439</v>
      </c>
      <c r="G1175" s="0" t="n">
        <v>1.598357</v>
      </c>
      <c r="H1175" s="0" t="n">
        <v>116.3903</v>
      </c>
      <c r="I1175" s="0" t="n">
        <v>11.3396</v>
      </c>
      <c r="J1175" s="0" t="n">
        <v>7.875</v>
      </c>
      <c r="K1175" s="0" t="n">
        <v>-128.20938</v>
      </c>
      <c r="L1175" s="0" t="n">
        <v>90.61957</v>
      </c>
      <c r="M1175" s="0" t="n">
        <v>0.5766</v>
      </c>
      <c r="N1175" s="0" t="n">
        <v>0</v>
      </c>
      <c r="O1175" s="0" t="n">
        <v>54.41516</v>
      </c>
      <c r="P1175" s="0" t="n">
        <v>4.03986</v>
      </c>
      <c r="Q1175" s="0" t="n">
        <v>0.01012</v>
      </c>
      <c r="R1175" s="0" t="n">
        <v>0</v>
      </c>
      <c r="S1175" s="0" t="n">
        <v>1.9609</v>
      </c>
      <c r="T1175" s="0" t="n">
        <v>1.5055</v>
      </c>
      <c r="U1175" s="0" t="n">
        <v>0</v>
      </c>
      <c r="V1175" s="2" t="n">
        <v>0.19648</v>
      </c>
      <c r="W1175" s="2" t="n">
        <v>2317.8</v>
      </c>
      <c r="X1175" s="2" t="n">
        <v>4.554</v>
      </c>
      <c r="Y1175" s="2" t="n">
        <v>0</v>
      </c>
    </row>
    <row r="1176" customFormat="false" ht="12.75" hidden="false" customHeight="false" outlineLevel="0" collapsed="false">
      <c r="B1176" s="0" t="n">
        <v>22.717</v>
      </c>
      <c r="C1176" s="0" t="n">
        <v>22.513</v>
      </c>
      <c r="D1176" s="0" t="n">
        <v>16.6329</v>
      </c>
      <c r="E1176" s="0" t="n">
        <v>16.6319</v>
      </c>
      <c r="F1176" s="0" t="n">
        <v>12.382349</v>
      </c>
      <c r="G1176" s="0" t="n">
        <v>1.59835</v>
      </c>
      <c r="H1176" s="0" t="n">
        <v>116.3901</v>
      </c>
      <c r="I1176" s="0" t="n">
        <v>11.3395</v>
      </c>
      <c r="J1176" s="0" t="n">
        <v>7.879</v>
      </c>
      <c r="K1176" s="0" t="n">
        <v>-128.10885</v>
      </c>
      <c r="L1176" s="0" t="n">
        <v>90.54851</v>
      </c>
      <c r="M1176" s="0" t="n">
        <v>0.5766</v>
      </c>
      <c r="N1176" s="0" t="n">
        <v>0</v>
      </c>
      <c r="O1176" s="0" t="n">
        <v>54.41516</v>
      </c>
      <c r="P1176" s="0" t="n">
        <v>4.03986</v>
      </c>
      <c r="Q1176" s="0" t="n">
        <v>0.01013</v>
      </c>
      <c r="R1176" s="0" t="n">
        <v>0</v>
      </c>
      <c r="S1176" s="0" t="n">
        <v>1.9609</v>
      </c>
      <c r="T1176" s="0" t="n">
        <v>1.5055</v>
      </c>
      <c r="U1176" s="0" t="n">
        <v>0</v>
      </c>
      <c r="V1176" s="2" t="n">
        <v>0.19592</v>
      </c>
      <c r="W1176" s="2" t="n">
        <v>2317.8</v>
      </c>
      <c r="X1176" s="2" t="n">
        <v>4.5409</v>
      </c>
      <c r="Y1176" s="2" t="n">
        <v>0</v>
      </c>
    </row>
    <row r="1177" customFormat="false" ht="12.75" hidden="false" customHeight="false" outlineLevel="0" collapsed="false">
      <c r="B1177" s="0" t="n">
        <v>22.717</v>
      </c>
      <c r="C1177" s="0" t="n">
        <v>22.513</v>
      </c>
      <c r="D1177" s="0" t="n">
        <v>16.6328</v>
      </c>
      <c r="E1177" s="0" t="n">
        <v>16.6323</v>
      </c>
      <c r="F1177" s="0" t="n">
        <v>12.382394</v>
      </c>
      <c r="G1177" s="0" t="n">
        <v>1.598392</v>
      </c>
      <c r="H1177" s="0" t="n">
        <v>116.3912</v>
      </c>
      <c r="I1177" s="0" t="n">
        <v>11.3397</v>
      </c>
      <c r="J1177" s="0" t="n">
        <v>7.875</v>
      </c>
      <c r="K1177" s="0" t="n">
        <v>-128.13634</v>
      </c>
      <c r="L1177" s="0" t="n">
        <v>90.56794</v>
      </c>
      <c r="M1177" s="0" t="n">
        <v>0.5766</v>
      </c>
      <c r="N1177" s="0" t="n">
        <v>0</v>
      </c>
      <c r="O1177" s="0" t="n">
        <v>54.41516</v>
      </c>
      <c r="P1177" s="0" t="n">
        <v>4.03986</v>
      </c>
      <c r="Q1177" s="0" t="n">
        <v>0.01014</v>
      </c>
      <c r="R1177" s="0" t="n">
        <v>0</v>
      </c>
      <c r="S1177" s="0" t="n">
        <v>1.9621</v>
      </c>
      <c r="T1177" s="0" t="n">
        <v>1.5055</v>
      </c>
      <c r="U1177" s="0" t="n">
        <v>0</v>
      </c>
      <c r="V1177" s="2" t="n">
        <v>0.19592</v>
      </c>
      <c r="W1177" s="2" t="n">
        <v>2317.8</v>
      </c>
      <c r="X1177" s="2" t="n">
        <v>4.5409</v>
      </c>
      <c r="Y1177" s="2" t="n">
        <v>0</v>
      </c>
    </row>
    <row r="1178" customFormat="false" ht="12.75" hidden="false" customHeight="false" outlineLevel="0" collapsed="false">
      <c r="B1178" s="0" t="n">
        <v>22.761</v>
      </c>
      <c r="C1178" s="0" t="n">
        <v>22.556</v>
      </c>
      <c r="D1178" s="0" t="n">
        <v>16.6329</v>
      </c>
      <c r="E1178" s="0" t="n">
        <v>16.6324</v>
      </c>
      <c r="F1178" s="0" t="n">
        <v>12.382349</v>
      </c>
      <c r="G1178" s="0" t="n">
        <v>1.598392</v>
      </c>
      <c r="H1178" s="0" t="n">
        <v>116.3901</v>
      </c>
      <c r="I1178" s="0" t="n">
        <v>11.3396</v>
      </c>
      <c r="J1178" s="0" t="n">
        <v>7.875</v>
      </c>
      <c r="K1178" s="0" t="n">
        <v>-128.05542</v>
      </c>
      <c r="L1178" s="0" t="n">
        <v>90.51075</v>
      </c>
      <c r="M1178" s="0" t="n">
        <v>0.5766</v>
      </c>
      <c r="N1178" s="0" t="n">
        <v>0</v>
      </c>
      <c r="O1178" s="0" t="n">
        <v>54.41516</v>
      </c>
      <c r="P1178" s="0" t="n">
        <v>4.03986</v>
      </c>
      <c r="Q1178" s="0" t="n">
        <v>0.01015</v>
      </c>
      <c r="R1178" s="0" t="n">
        <v>0</v>
      </c>
      <c r="S1178" s="0" t="n">
        <v>1.9621</v>
      </c>
      <c r="T1178" s="0" t="n">
        <v>1.5055</v>
      </c>
      <c r="U1178" s="0" t="n">
        <v>0</v>
      </c>
      <c r="V1178" s="2" t="n">
        <v>0.19536</v>
      </c>
      <c r="W1178" s="2" t="n">
        <v>2317.8</v>
      </c>
      <c r="X1178" s="2" t="n">
        <v>4.5279</v>
      </c>
      <c r="Y1178" s="2" t="n">
        <v>0</v>
      </c>
    </row>
    <row r="1179" customFormat="false" ht="12.75" hidden="false" customHeight="false" outlineLevel="0" collapsed="false">
      <c r="B1179" s="0" t="n">
        <v>22.782</v>
      </c>
      <c r="C1179" s="0" t="n">
        <v>22.576</v>
      </c>
      <c r="D1179" s="0" t="n">
        <v>16.6328</v>
      </c>
      <c r="E1179" s="0" t="n">
        <v>16.6319</v>
      </c>
      <c r="F1179" s="0" t="n">
        <v>12.382394</v>
      </c>
      <c r="G1179" s="0" t="n">
        <v>1.598385</v>
      </c>
      <c r="H1179" s="0" t="n">
        <v>116.3912</v>
      </c>
      <c r="I1179" s="0" t="n">
        <v>11.3397</v>
      </c>
      <c r="J1179" s="0" t="n">
        <v>7.879</v>
      </c>
      <c r="K1179" s="0" t="n">
        <v>-127.95268</v>
      </c>
      <c r="L1179" s="0" t="n">
        <v>90.43813</v>
      </c>
      <c r="M1179" s="0" t="n">
        <v>0.5783</v>
      </c>
      <c r="N1179" s="0" t="n">
        <v>0</v>
      </c>
      <c r="O1179" s="0" t="n">
        <v>54.41516</v>
      </c>
      <c r="P1179" s="0" t="n">
        <v>4.03986</v>
      </c>
      <c r="Q1179" s="0" t="n">
        <v>0.01016</v>
      </c>
      <c r="R1179" s="0" t="n">
        <v>0</v>
      </c>
      <c r="S1179" s="0" t="n">
        <v>1.9621</v>
      </c>
      <c r="T1179" s="0" t="n">
        <v>1.5067</v>
      </c>
      <c r="U1179" s="0" t="n">
        <v>0</v>
      </c>
      <c r="V1179" s="2" t="n">
        <v>0.1948</v>
      </c>
      <c r="W1179" s="2" t="n">
        <v>2317.8</v>
      </c>
      <c r="X1179" s="2" t="n">
        <v>4.515</v>
      </c>
      <c r="Y1179" s="2" t="n">
        <v>0</v>
      </c>
    </row>
    <row r="1180" customFormat="false" ht="12.75" hidden="false" customHeight="false" outlineLevel="0" collapsed="false">
      <c r="B1180" s="0" t="n">
        <v>22.825</v>
      </c>
      <c r="C1180" s="0" t="n">
        <v>22.619</v>
      </c>
      <c r="D1180" s="0" t="n">
        <v>16.6329</v>
      </c>
      <c r="E1180" s="0" t="n">
        <v>16.6326</v>
      </c>
      <c r="F1180" s="0" t="n">
        <v>12.382281</v>
      </c>
      <c r="G1180" s="0" t="n">
        <v>1.598392</v>
      </c>
      <c r="H1180" s="0" t="n">
        <v>116.3892</v>
      </c>
      <c r="I1180" s="0" t="n">
        <v>11.3396</v>
      </c>
      <c r="J1180" s="0" t="n">
        <v>7.871</v>
      </c>
      <c r="K1180" s="0" t="n">
        <v>-127.98014</v>
      </c>
      <c r="L1180" s="0" t="n">
        <v>90.45754</v>
      </c>
      <c r="M1180" s="0" t="n">
        <v>0.5766</v>
      </c>
      <c r="N1180" s="0" t="n">
        <v>0</v>
      </c>
      <c r="O1180" s="0" t="n">
        <v>54.41516</v>
      </c>
      <c r="P1180" s="0" t="n">
        <v>4.03986</v>
      </c>
      <c r="Q1180" s="0" t="n">
        <v>0.01017</v>
      </c>
      <c r="R1180" s="0" t="n">
        <v>0</v>
      </c>
      <c r="S1180" s="0" t="n">
        <v>1.9634</v>
      </c>
      <c r="T1180" s="0" t="n">
        <v>1.5055</v>
      </c>
      <c r="U1180" s="0" t="n">
        <v>0</v>
      </c>
      <c r="V1180" s="2" t="n">
        <v>0.19424</v>
      </c>
      <c r="W1180" s="2" t="n">
        <v>2317.8</v>
      </c>
      <c r="X1180" s="2" t="n">
        <v>4.502</v>
      </c>
      <c r="Y1180" s="2" t="n">
        <v>0</v>
      </c>
    </row>
    <row r="1181" customFormat="false" ht="12.75" hidden="false" customHeight="false" outlineLevel="0" collapsed="false">
      <c r="B1181" s="0" t="n">
        <v>22.836</v>
      </c>
      <c r="C1181" s="0" t="n">
        <v>22.63</v>
      </c>
      <c r="D1181" s="0" t="n">
        <v>16.6328</v>
      </c>
      <c r="E1181" s="0" t="n">
        <v>16.6323</v>
      </c>
      <c r="F1181" s="0" t="n">
        <v>12.382428</v>
      </c>
      <c r="G1181" s="0" t="n">
        <v>1.598392</v>
      </c>
      <c r="H1181" s="0" t="n">
        <v>116.3915</v>
      </c>
      <c r="I1181" s="0" t="n">
        <v>11.3397</v>
      </c>
      <c r="J1181" s="0" t="n">
        <v>7.875</v>
      </c>
      <c r="K1181" s="0" t="n">
        <v>-127.89941</v>
      </c>
      <c r="L1181" s="0" t="n">
        <v>90.40048</v>
      </c>
      <c r="M1181" s="0" t="n">
        <v>0.5766</v>
      </c>
      <c r="N1181" s="0" t="n">
        <v>0</v>
      </c>
      <c r="O1181" s="0" t="n">
        <v>54.41516</v>
      </c>
      <c r="P1181" s="0" t="n">
        <v>4.03986</v>
      </c>
      <c r="Q1181" s="0" t="n">
        <v>0.01019</v>
      </c>
      <c r="R1181" s="0" t="n">
        <v>0</v>
      </c>
      <c r="S1181" s="0" t="n">
        <v>1.9634</v>
      </c>
      <c r="T1181" s="0" t="n">
        <v>1.5055</v>
      </c>
      <c r="U1181" s="0" t="n">
        <v>0</v>
      </c>
      <c r="V1181" s="2" t="n">
        <v>0.19424</v>
      </c>
      <c r="W1181" s="2" t="n">
        <v>2317.8</v>
      </c>
      <c r="X1181" s="2" t="n">
        <v>4.502</v>
      </c>
      <c r="Y1181" s="2" t="n">
        <v>0</v>
      </c>
    </row>
    <row r="1182" customFormat="false" ht="12.75" hidden="false" customHeight="false" outlineLevel="0" collapsed="false">
      <c r="B1182" s="0" t="n">
        <v>22.857</v>
      </c>
      <c r="C1182" s="0" t="n">
        <v>22.651</v>
      </c>
      <c r="D1182" s="0" t="n">
        <v>16.6329</v>
      </c>
      <c r="E1182" s="0" t="n">
        <v>16.6321</v>
      </c>
      <c r="F1182" s="0" t="n">
        <v>12.382371</v>
      </c>
      <c r="G1182" s="0" t="n">
        <v>1.598399</v>
      </c>
      <c r="H1182" s="0" t="n">
        <v>116.3902</v>
      </c>
      <c r="I1182" s="0" t="n">
        <v>11.3398</v>
      </c>
      <c r="J1182" s="0" t="n">
        <v>7.871</v>
      </c>
      <c r="K1182" s="0" t="n">
        <v>-127.93369</v>
      </c>
      <c r="L1182" s="0" t="n">
        <v>90.42471</v>
      </c>
      <c r="M1182" s="0" t="n">
        <v>0.5766</v>
      </c>
      <c r="N1182" s="0" t="n">
        <v>0</v>
      </c>
      <c r="O1182" s="0" t="n">
        <v>54.41516</v>
      </c>
      <c r="P1182" s="0" t="n">
        <v>4.03986</v>
      </c>
      <c r="Q1182" s="0" t="n">
        <v>0.0102</v>
      </c>
      <c r="R1182" s="0" t="n">
        <v>0</v>
      </c>
      <c r="S1182" s="0" t="n">
        <v>1.9646</v>
      </c>
      <c r="T1182" s="0" t="n">
        <v>1.5055</v>
      </c>
      <c r="U1182" s="0" t="n">
        <v>0</v>
      </c>
      <c r="V1182" s="2" t="n">
        <v>0.19368</v>
      </c>
      <c r="W1182" s="2" t="n">
        <v>2317.8</v>
      </c>
      <c r="X1182" s="2" t="n">
        <v>4.4891</v>
      </c>
      <c r="Y1182" s="2" t="n">
        <v>0</v>
      </c>
    </row>
    <row r="1183" customFormat="false" ht="12.75" hidden="false" customHeight="false" outlineLevel="0" collapsed="false">
      <c r="B1183" s="0" t="n">
        <v>22.879</v>
      </c>
      <c r="C1183" s="0" t="n">
        <v>22.673</v>
      </c>
      <c r="D1183" s="0" t="n">
        <v>16.6329</v>
      </c>
      <c r="E1183" s="0" t="n">
        <v>16.6323</v>
      </c>
      <c r="F1183" s="0" t="n">
        <v>12.382394</v>
      </c>
      <c r="G1183" s="0" t="n">
        <v>1.598392</v>
      </c>
      <c r="H1183" s="0" t="n">
        <v>116.3905</v>
      </c>
      <c r="I1183" s="0" t="n">
        <v>11.3397</v>
      </c>
      <c r="J1183" s="0" t="n">
        <v>7.875</v>
      </c>
      <c r="K1183" s="0" t="n">
        <v>-127.86094</v>
      </c>
      <c r="L1183" s="0" t="n">
        <v>90.37329</v>
      </c>
      <c r="M1183" s="0" t="n">
        <v>0.5766</v>
      </c>
      <c r="N1183" s="0" t="n">
        <v>0</v>
      </c>
      <c r="O1183" s="0" t="n">
        <v>54.41516</v>
      </c>
      <c r="P1183" s="0" t="n">
        <v>4.03986</v>
      </c>
      <c r="Q1183" s="0" t="n">
        <v>0.01021</v>
      </c>
      <c r="R1183" s="0" t="n">
        <v>0</v>
      </c>
      <c r="S1183" s="0" t="n">
        <v>1.9646</v>
      </c>
      <c r="T1183" s="0" t="n">
        <v>1.5055</v>
      </c>
      <c r="U1183" s="0" t="n">
        <v>0</v>
      </c>
      <c r="V1183" s="2" t="n">
        <v>0.19296</v>
      </c>
      <c r="W1183" s="2" t="n">
        <v>2319.8</v>
      </c>
      <c r="X1183" s="2" t="n">
        <v>4.4763</v>
      </c>
      <c r="Y1183" s="2" t="n">
        <v>0</v>
      </c>
    </row>
    <row r="1184" customFormat="false" ht="12.75" hidden="false" customHeight="false" outlineLevel="0" collapsed="false">
      <c r="B1184" s="0" t="n">
        <v>22.911</v>
      </c>
      <c r="C1184" s="0" t="n">
        <v>22.705</v>
      </c>
      <c r="D1184" s="0" t="n">
        <v>16.6329</v>
      </c>
      <c r="E1184" s="0" t="n">
        <v>16.6321</v>
      </c>
      <c r="F1184" s="0" t="n">
        <v>12.382281</v>
      </c>
      <c r="G1184" s="0" t="n">
        <v>1.598377</v>
      </c>
      <c r="H1184" s="0" t="n">
        <v>116.3891</v>
      </c>
      <c r="I1184" s="0" t="n">
        <v>11.3396</v>
      </c>
      <c r="J1184" s="0" t="n">
        <v>7.871</v>
      </c>
      <c r="K1184" s="0" t="n">
        <v>-127.76878</v>
      </c>
      <c r="L1184" s="0" t="n">
        <v>90.30815</v>
      </c>
      <c r="M1184" s="0" t="n">
        <v>0.5783</v>
      </c>
      <c r="N1184" s="0" t="n">
        <v>0</v>
      </c>
      <c r="O1184" s="0" t="n">
        <v>54.41516</v>
      </c>
      <c r="P1184" s="0" t="n">
        <v>4.03986</v>
      </c>
      <c r="Q1184" s="0" t="n">
        <v>0.01022</v>
      </c>
      <c r="R1184" s="0" t="n">
        <v>0</v>
      </c>
      <c r="S1184" s="0" t="n">
        <v>1.9646</v>
      </c>
      <c r="T1184" s="0" t="n">
        <v>1.5067</v>
      </c>
      <c r="U1184" s="0" t="n">
        <v>0</v>
      </c>
      <c r="V1184" s="2" t="n">
        <v>0.19258</v>
      </c>
      <c r="W1184" s="2" t="n">
        <v>2317.8</v>
      </c>
      <c r="X1184" s="2" t="n">
        <v>4.4634</v>
      </c>
      <c r="Y1184" s="2" t="n">
        <v>0</v>
      </c>
    </row>
    <row r="1185" customFormat="false" ht="12.75" hidden="false" customHeight="false" outlineLevel="0" collapsed="false">
      <c r="B1185" s="0" t="n">
        <v>22.932</v>
      </c>
      <c r="C1185" s="0" t="n">
        <v>22.725</v>
      </c>
      <c r="D1185" s="0" t="n">
        <v>16.6326</v>
      </c>
      <c r="E1185" s="0" t="n">
        <v>16.6322</v>
      </c>
      <c r="F1185" s="0" t="n">
        <v>12.38236</v>
      </c>
      <c r="G1185" s="0" t="n">
        <v>1.59837</v>
      </c>
      <c r="H1185" s="0" t="n">
        <v>116.3912</v>
      </c>
      <c r="I1185" s="0" t="n">
        <v>11.3395</v>
      </c>
      <c r="J1185" s="0" t="n">
        <v>7.875</v>
      </c>
      <c r="K1185" s="0" t="n">
        <v>-127.65694</v>
      </c>
      <c r="L1185" s="0" t="n">
        <v>90.22909</v>
      </c>
      <c r="M1185" s="0" t="n">
        <v>0.5801</v>
      </c>
      <c r="N1185" s="0" t="n">
        <v>0</v>
      </c>
      <c r="O1185" s="0" t="n">
        <v>54.41516</v>
      </c>
      <c r="P1185" s="0" t="n">
        <v>4.03986</v>
      </c>
      <c r="Q1185" s="0" t="n">
        <v>0.01023</v>
      </c>
      <c r="R1185" s="0" t="n">
        <v>0</v>
      </c>
      <c r="S1185" s="0" t="n">
        <v>1.9646</v>
      </c>
      <c r="T1185" s="0" t="n">
        <v>1.5079</v>
      </c>
      <c r="U1185" s="0" t="n">
        <v>0</v>
      </c>
      <c r="V1185" s="2" t="n">
        <v>0.19202</v>
      </c>
      <c r="W1185" s="2" t="n">
        <v>2317.8</v>
      </c>
      <c r="X1185" s="2" t="n">
        <v>4.4507</v>
      </c>
      <c r="Y1185" s="2" t="n">
        <v>0</v>
      </c>
    </row>
    <row r="1186" customFormat="false" ht="12.75" hidden="false" customHeight="false" outlineLevel="0" collapsed="false">
      <c r="B1186" s="0" t="n">
        <v>22.976</v>
      </c>
      <c r="C1186" s="0" t="n">
        <v>22.768</v>
      </c>
      <c r="D1186" s="0" t="n">
        <v>16.6328</v>
      </c>
      <c r="E1186" s="0" t="n">
        <v>16.6323</v>
      </c>
      <c r="F1186" s="0" t="n">
        <v>12.382394</v>
      </c>
      <c r="G1186" s="0" t="n">
        <v>1.598392</v>
      </c>
      <c r="H1186" s="0" t="n">
        <v>116.391</v>
      </c>
      <c r="I1186" s="0" t="n">
        <v>11.3397</v>
      </c>
      <c r="J1186" s="0" t="n">
        <v>7.875</v>
      </c>
      <c r="K1186" s="0" t="n">
        <v>-127.67721</v>
      </c>
      <c r="L1186" s="0" t="n">
        <v>90.24342</v>
      </c>
      <c r="M1186" s="0" t="n">
        <v>0.5801</v>
      </c>
      <c r="N1186" s="0" t="n">
        <v>0</v>
      </c>
      <c r="O1186" s="0" t="n">
        <v>54.41516</v>
      </c>
      <c r="P1186" s="0" t="n">
        <v>4.03986</v>
      </c>
      <c r="Q1186" s="0" t="n">
        <v>0.01024</v>
      </c>
      <c r="R1186" s="0" t="n">
        <v>0</v>
      </c>
      <c r="S1186" s="0" t="n">
        <v>1.9658</v>
      </c>
      <c r="T1186" s="0" t="n">
        <v>1.5079</v>
      </c>
      <c r="U1186" s="0" t="n">
        <v>0</v>
      </c>
      <c r="V1186" s="2" t="n">
        <v>0.19147</v>
      </c>
      <c r="W1186" s="2" t="n">
        <v>2317.8</v>
      </c>
      <c r="X1186" s="2" t="n">
        <v>4.4379</v>
      </c>
      <c r="Y1186" s="2" t="n">
        <v>0</v>
      </c>
    </row>
    <row r="1187" customFormat="false" ht="12.75" hidden="false" customHeight="false" outlineLevel="0" collapsed="false">
      <c r="B1187" s="0" t="n">
        <v>22.976</v>
      </c>
      <c r="C1187" s="0" t="n">
        <v>22.768</v>
      </c>
      <c r="D1187" s="0" t="n">
        <v>16.6327</v>
      </c>
      <c r="E1187" s="0" t="n">
        <v>16.6321</v>
      </c>
      <c r="F1187" s="0" t="n">
        <v>12.382406</v>
      </c>
      <c r="G1187" s="0" t="n">
        <v>1.598377</v>
      </c>
      <c r="H1187" s="0" t="n">
        <v>116.3914</v>
      </c>
      <c r="I1187" s="0" t="n">
        <v>11.3396</v>
      </c>
      <c r="J1187" s="0" t="n">
        <v>7.875</v>
      </c>
      <c r="K1187" s="0" t="n">
        <v>-127.59106</v>
      </c>
      <c r="L1187" s="0" t="n">
        <v>90.18253</v>
      </c>
      <c r="M1187" s="0" t="n">
        <v>0.5837</v>
      </c>
      <c r="N1187" s="0" t="n">
        <v>0</v>
      </c>
      <c r="O1187" s="0" t="n">
        <v>54.41516</v>
      </c>
      <c r="P1187" s="0" t="n">
        <v>4.03986</v>
      </c>
      <c r="Q1187" s="0" t="n">
        <v>0.01025</v>
      </c>
      <c r="R1187" s="0" t="n">
        <v>0</v>
      </c>
      <c r="S1187" s="0" t="n">
        <v>1.9658</v>
      </c>
      <c r="T1187" s="0" t="n">
        <v>1.5104</v>
      </c>
      <c r="U1187" s="0" t="n">
        <v>0</v>
      </c>
      <c r="V1187" s="2" t="n">
        <v>0.19092</v>
      </c>
      <c r="W1187" s="2" t="n">
        <v>2317.8</v>
      </c>
      <c r="X1187" s="2" t="n">
        <v>4.4252</v>
      </c>
      <c r="Y1187" s="2" t="n">
        <v>0</v>
      </c>
    </row>
    <row r="1188" customFormat="false" ht="12.75" hidden="false" customHeight="false" outlineLevel="0" collapsed="false">
      <c r="B1188" s="0" t="n">
        <v>23.008</v>
      </c>
      <c r="C1188" s="0" t="n">
        <v>22.8</v>
      </c>
      <c r="D1188" s="0" t="n">
        <v>16.6328</v>
      </c>
      <c r="E1188" s="0" t="n">
        <v>16.6317</v>
      </c>
      <c r="F1188" s="0" t="n">
        <v>12.382417</v>
      </c>
      <c r="G1188" s="0" t="n">
        <v>1.598392</v>
      </c>
      <c r="H1188" s="0" t="n">
        <v>116.3912</v>
      </c>
      <c r="I1188" s="0" t="n">
        <v>11.3398</v>
      </c>
      <c r="J1188" s="0" t="n">
        <v>7.875</v>
      </c>
      <c r="K1188" s="0" t="n">
        <v>-127.50344</v>
      </c>
      <c r="L1188" s="0" t="n">
        <v>90.1206</v>
      </c>
      <c r="M1188" s="0" t="n">
        <v>0.5837</v>
      </c>
      <c r="N1188" s="0" t="n">
        <v>0</v>
      </c>
      <c r="O1188" s="0" t="n">
        <v>54.41516</v>
      </c>
      <c r="P1188" s="0" t="n">
        <v>4.03986</v>
      </c>
      <c r="Q1188" s="0" t="n">
        <v>0.01027</v>
      </c>
      <c r="R1188" s="0" t="n">
        <v>0</v>
      </c>
      <c r="S1188" s="0" t="n">
        <v>1.9658</v>
      </c>
      <c r="T1188" s="0" t="n">
        <v>1.5104</v>
      </c>
      <c r="U1188" s="0" t="n">
        <v>0</v>
      </c>
      <c r="V1188" s="2" t="n">
        <v>0.19092</v>
      </c>
      <c r="W1188" s="2" t="n">
        <v>2317.8</v>
      </c>
      <c r="X1188" s="2" t="n">
        <v>4.4252</v>
      </c>
      <c r="Y1188" s="2" t="n">
        <v>0</v>
      </c>
    </row>
    <row r="1189" customFormat="false" ht="12.75" hidden="false" customHeight="false" outlineLevel="0" collapsed="false">
      <c r="B1189" s="0" t="n">
        <v>23.028</v>
      </c>
      <c r="C1189" s="0" t="n">
        <v>22.82</v>
      </c>
      <c r="D1189" s="0" t="n">
        <v>16.6328</v>
      </c>
      <c r="E1189" s="0" t="n">
        <v>16.6319</v>
      </c>
      <c r="F1189" s="0" t="n">
        <v>12.382349</v>
      </c>
      <c r="G1189" s="0" t="n">
        <v>1.59837</v>
      </c>
      <c r="H1189" s="0" t="n">
        <v>116.3904</v>
      </c>
      <c r="I1189" s="0" t="n">
        <v>11.3396</v>
      </c>
      <c r="J1189" s="0" t="n">
        <v>7.879</v>
      </c>
      <c r="K1189" s="0" t="n">
        <v>-127.53316</v>
      </c>
      <c r="L1189" s="0" t="n">
        <v>90.14161</v>
      </c>
      <c r="M1189" s="0" t="n">
        <v>0.5837</v>
      </c>
      <c r="N1189" s="0" t="n">
        <v>0</v>
      </c>
      <c r="O1189" s="0" t="n">
        <v>54.41516</v>
      </c>
      <c r="P1189" s="0" t="n">
        <v>4.03986</v>
      </c>
      <c r="Q1189" s="0" t="n">
        <v>0.01028</v>
      </c>
      <c r="R1189" s="0" t="n">
        <v>0</v>
      </c>
      <c r="S1189" s="0" t="n">
        <v>1.967</v>
      </c>
      <c r="T1189" s="0" t="n">
        <v>1.5104</v>
      </c>
      <c r="U1189" s="0" t="n">
        <v>0</v>
      </c>
      <c r="V1189" s="2" t="n">
        <v>0.19054</v>
      </c>
      <c r="W1189" s="2" t="n">
        <v>2315.8</v>
      </c>
      <c r="X1189" s="2" t="n">
        <v>4.4125</v>
      </c>
      <c r="Y1189" s="2" t="n">
        <v>0</v>
      </c>
    </row>
    <row r="1190" customFormat="false" ht="12.75" hidden="false" customHeight="false" outlineLevel="0" collapsed="false">
      <c r="B1190" s="0" t="n">
        <v>23.062</v>
      </c>
      <c r="C1190" s="0" t="n">
        <v>22.854</v>
      </c>
      <c r="D1190" s="0" t="n">
        <v>16.6328</v>
      </c>
      <c r="E1190" s="0" t="n">
        <v>16.6317</v>
      </c>
      <c r="F1190" s="0" t="n">
        <v>12.382394</v>
      </c>
      <c r="G1190" s="0" t="n">
        <v>1.598377</v>
      </c>
      <c r="H1190" s="0" t="n">
        <v>116.3909</v>
      </c>
      <c r="I1190" s="0" t="n">
        <v>11.3397</v>
      </c>
      <c r="J1190" s="0" t="n">
        <v>7.875</v>
      </c>
      <c r="K1190" s="0" t="n">
        <v>-127.45864</v>
      </c>
      <c r="L1190" s="0" t="n">
        <v>90.08894</v>
      </c>
      <c r="M1190" s="0" t="n">
        <v>0.5837</v>
      </c>
      <c r="N1190" s="0" t="n">
        <v>0</v>
      </c>
      <c r="O1190" s="0" t="n">
        <v>54.41516</v>
      </c>
      <c r="P1190" s="0" t="n">
        <v>4.03986</v>
      </c>
      <c r="Q1190" s="0" t="n">
        <v>0.01029</v>
      </c>
      <c r="R1190" s="0" t="n">
        <v>0</v>
      </c>
      <c r="S1190" s="0" t="n">
        <v>1.967</v>
      </c>
      <c r="T1190" s="0" t="n">
        <v>1.5104</v>
      </c>
      <c r="U1190" s="0" t="n">
        <v>0</v>
      </c>
      <c r="V1190" s="2" t="n">
        <v>0.18983</v>
      </c>
      <c r="W1190" s="2" t="n">
        <v>2317.8</v>
      </c>
      <c r="X1190" s="2" t="n">
        <v>4.3999</v>
      </c>
      <c r="Y1190" s="2" t="n">
        <v>0</v>
      </c>
    </row>
    <row r="1191" customFormat="false" ht="12.75" hidden="false" customHeight="false" outlineLevel="0" collapsed="false">
      <c r="B1191" s="0" t="n">
        <v>23.082</v>
      </c>
      <c r="C1191" s="0" t="n">
        <v>22.874</v>
      </c>
      <c r="D1191" s="0" t="n">
        <v>16.6329</v>
      </c>
      <c r="E1191" s="0" t="n">
        <v>16.6317</v>
      </c>
      <c r="F1191" s="0" t="n">
        <v>12.382485</v>
      </c>
      <c r="G1191" s="0" t="n">
        <v>1.598377</v>
      </c>
      <c r="H1191" s="0" t="n">
        <v>116.3914</v>
      </c>
      <c r="I1191" s="0" t="n">
        <v>11.3397</v>
      </c>
      <c r="J1191" s="0" t="n">
        <v>7.875</v>
      </c>
      <c r="K1191" s="0" t="n">
        <v>-127.3832</v>
      </c>
      <c r="L1191" s="0" t="n">
        <v>90.03562</v>
      </c>
      <c r="M1191" s="0" t="n">
        <v>0.5837</v>
      </c>
      <c r="N1191" s="0" t="n">
        <v>0</v>
      </c>
      <c r="O1191" s="0" t="n">
        <v>54.41516</v>
      </c>
      <c r="P1191" s="0" t="n">
        <v>4.03986</v>
      </c>
      <c r="Q1191" s="0" t="n">
        <v>0.0103</v>
      </c>
      <c r="R1191" s="0" t="n">
        <v>0</v>
      </c>
      <c r="S1191" s="0" t="n">
        <v>1.967</v>
      </c>
      <c r="T1191" s="0" t="n">
        <v>1.5104</v>
      </c>
      <c r="U1191" s="0" t="n">
        <v>0</v>
      </c>
      <c r="V1191" s="2" t="n">
        <v>0.18929</v>
      </c>
      <c r="W1191" s="2" t="n">
        <v>2317.8</v>
      </c>
      <c r="X1191" s="2" t="n">
        <v>4.3872</v>
      </c>
      <c r="Y1191" s="2" t="n">
        <v>0</v>
      </c>
    </row>
    <row r="1192" customFormat="false" ht="12.75" hidden="false" customHeight="false" outlineLevel="0" collapsed="false">
      <c r="B1192" s="0" t="n">
        <v>23.104</v>
      </c>
      <c r="C1192" s="0" t="n">
        <v>22.896</v>
      </c>
      <c r="D1192" s="0" t="n">
        <v>16.6326</v>
      </c>
      <c r="E1192" s="0" t="n">
        <v>16.6317</v>
      </c>
      <c r="F1192" s="0" t="n">
        <v>12.382576</v>
      </c>
      <c r="G1192" s="0" t="n">
        <v>1.59837</v>
      </c>
      <c r="H1192" s="0" t="n">
        <v>116.3935</v>
      </c>
      <c r="I1192" s="0" t="n">
        <v>11.3396</v>
      </c>
      <c r="J1192" s="0" t="n">
        <v>7.875</v>
      </c>
      <c r="K1192" s="0" t="n">
        <v>-127.30792</v>
      </c>
      <c r="L1192" s="0" t="n">
        <v>89.98241</v>
      </c>
      <c r="M1192" s="0" t="n">
        <v>0.5837</v>
      </c>
      <c r="N1192" s="0" t="n">
        <v>0</v>
      </c>
      <c r="O1192" s="0" t="n">
        <v>54.41516</v>
      </c>
      <c r="P1192" s="0" t="n">
        <v>4.03986</v>
      </c>
      <c r="Q1192" s="0" t="n">
        <v>0.01031</v>
      </c>
      <c r="R1192" s="0" t="n">
        <v>0</v>
      </c>
      <c r="S1192" s="0" t="n">
        <v>1.967</v>
      </c>
      <c r="T1192" s="0" t="n">
        <v>1.5104</v>
      </c>
      <c r="U1192" s="0" t="n">
        <v>0</v>
      </c>
      <c r="V1192" s="2" t="n">
        <v>0.18875</v>
      </c>
      <c r="W1192" s="2" t="n">
        <v>2317.8</v>
      </c>
      <c r="X1192" s="2" t="n">
        <v>4.3747</v>
      </c>
      <c r="Y1192" s="2" t="n">
        <v>0</v>
      </c>
    </row>
    <row r="1193" customFormat="false" ht="12.75" hidden="false" customHeight="false" outlineLevel="0" collapsed="false">
      <c r="B1193" s="0" t="n">
        <v>23.136</v>
      </c>
      <c r="C1193" s="0" t="n">
        <v>22.927</v>
      </c>
      <c r="D1193" s="0" t="n">
        <v>16.6329</v>
      </c>
      <c r="E1193" s="0" t="n">
        <v>16.6319</v>
      </c>
      <c r="F1193" s="0" t="n">
        <v>12.38253</v>
      </c>
      <c r="G1193" s="0" t="n">
        <v>1.598392</v>
      </c>
      <c r="H1193" s="0" t="n">
        <v>116.3918</v>
      </c>
      <c r="I1193" s="0" t="n">
        <v>11.3397</v>
      </c>
      <c r="J1193" s="0" t="n">
        <v>7.875</v>
      </c>
      <c r="K1193" s="0" t="n">
        <v>-127.21696</v>
      </c>
      <c r="L1193" s="0" t="n">
        <v>89.91812</v>
      </c>
      <c r="M1193" s="0" t="n">
        <v>0.5837</v>
      </c>
      <c r="N1193" s="0" t="n">
        <v>0</v>
      </c>
      <c r="O1193" s="0" t="n">
        <v>54.41516</v>
      </c>
      <c r="P1193" s="0" t="n">
        <v>4.03986</v>
      </c>
      <c r="Q1193" s="0" t="n">
        <v>0.01032</v>
      </c>
      <c r="R1193" s="0" t="n">
        <v>0</v>
      </c>
      <c r="S1193" s="0" t="n">
        <v>1.967</v>
      </c>
      <c r="T1193" s="0" t="n">
        <v>1.5104</v>
      </c>
      <c r="U1193" s="0" t="n">
        <v>0</v>
      </c>
      <c r="V1193" s="2" t="n">
        <v>0.1882</v>
      </c>
      <c r="W1193" s="2" t="n">
        <v>2317.8</v>
      </c>
      <c r="X1193" s="2" t="n">
        <v>4.3621</v>
      </c>
      <c r="Y1193" s="2" t="n">
        <v>0</v>
      </c>
    </row>
    <row r="1194" customFormat="false" ht="12.75" hidden="false" customHeight="false" outlineLevel="0" collapsed="false">
      <c r="B1194" s="0" t="n">
        <v>23.146</v>
      </c>
      <c r="C1194" s="0" t="n">
        <v>22.937</v>
      </c>
      <c r="D1194" s="0" t="n">
        <v>16.6326</v>
      </c>
      <c r="E1194" s="0" t="n">
        <v>16.6316</v>
      </c>
      <c r="F1194" s="0" t="n">
        <v>12.382508</v>
      </c>
      <c r="G1194" s="0" t="n">
        <v>1.598362</v>
      </c>
      <c r="H1194" s="0" t="n">
        <v>116.3927</v>
      </c>
      <c r="I1194" s="0" t="n">
        <v>11.3396</v>
      </c>
      <c r="J1194" s="0" t="n">
        <v>7.875</v>
      </c>
      <c r="K1194" s="0" t="n">
        <v>-127.11015</v>
      </c>
      <c r="L1194" s="0" t="n">
        <v>89.84262</v>
      </c>
      <c r="M1194" s="0" t="n">
        <v>0.5837</v>
      </c>
      <c r="N1194" s="0" t="n">
        <v>0</v>
      </c>
      <c r="O1194" s="0" t="n">
        <v>54.41516</v>
      </c>
      <c r="P1194" s="0" t="n">
        <v>4.03986</v>
      </c>
      <c r="Q1194" s="0" t="n">
        <v>0.01034</v>
      </c>
      <c r="R1194" s="0" t="n">
        <v>0</v>
      </c>
      <c r="S1194" s="0" t="n">
        <v>1.967</v>
      </c>
      <c r="T1194" s="0" t="n">
        <v>1.5104</v>
      </c>
      <c r="U1194" s="0" t="n">
        <v>0</v>
      </c>
      <c r="V1194" s="2" t="n">
        <v>0.18766</v>
      </c>
      <c r="W1194" s="2" t="n">
        <v>2317.8</v>
      </c>
      <c r="X1194" s="2" t="n">
        <v>4.3496</v>
      </c>
      <c r="Y1194" s="2" t="n">
        <v>0</v>
      </c>
    </row>
    <row r="1195" customFormat="false" ht="12.75" hidden="false" customHeight="false" outlineLevel="0" collapsed="false">
      <c r="B1195" s="0" t="n">
        <v>23.19</v>
      </c>
      <c r="C1195" s="0" t="n">
        <v>22.981</v>
      </c>
      <c r="D1195" s="0" t="n">
        <v>16.6328</v>
      </c>
      <c r="E1195" s="0" t="n">
        <v>16.6316</v>
      </c>
      <c r="F1195" s="0" t="n">
        <v>12.38244</v>
      </c>
      <c r="G1195" s="0" t="n">
        <v>1.59837</v>
      </c>
      <c r="H1195" s="0" t="n">
        <v>116.3913</v>
      </c>
      <c r="I1195" s="0" t="n">
        <v>11.3397</v>
      </c>
      <c r="J1195" s="0" t="n">
        <v>7.875</v>
      </c>
      <c r="K1195" s="0" t="n">
        <v>-127.02073</v>
      </c>
      <c r="L1195" s="0" t="n">
        <v>89.77942</v>
      </c>
      <c r="M1195" s="0" t="n">
        <v>0.5837</v>
      </c>
      <c r="N1195" s="0" t="n">
        <v>0</v>
      </c>
      <c r="O1195" s="0" t="n">
        <v>54.41516</v>
      </c>
      <c r="P1195" s="0" t="n">
        <v>4.03986</v>
      </c>
      <c r="Q1195" s="0" t="n">
        <v>0.01035</v>
      </c>
      <c r="R1195" s="0" t="n">
        <v>0</v>
      </c>
      <c r="S1195" s="0" t="n">
        <v>1.967</v>
      </c>
      <c r="T1195" s="0" t="n">
        <v>1.5104</v>
      </c>
      <c r="U1195" s="0" t="n">
        <v>0</v>
      </c>
      <c r="V1195" s="2" t="n">
        <v>0.18659</v>
      </c>
      <c r="W1195" s="2" t="n">
        <v>2317.8</v>
      </c>
      <c r="X1195" s="2" t="n">
        <v>4.3247</v>
      </c>
      <c r="Y1195" s="2" t="n">
        <v>0</v>
      </c>
    </row>
    <row r="1196" customFormat="false" ht="12.75" hidden="false" customHeight="false" outlineLevel="0" collapsed="false">
      <c r="B1196" s="0" t="n">
        <v>23.2</v>
      </c>
      <c r="C1196" s="0" t="n">
        <v>22.991</v>
      </c>
      <c r="D1196" s="0" t="n">
        <v>16.6326</v>
      </c>
      <c r="E1196" s="0" t="n">
        <v>16.6317</v>
      </c>
      <c r="F1196" s="0" t="n">
        <v>12.382417</v>
      </c>
      <c r="G1196" s="0" t="n">
        <v>1.598377</v>
      </c>
      <c r="H1196" s="0" t="n">
        <v>116.3915</v>
      </c>
      <c r="I1196" s="0" t="n">
        <v>11.3397</v>
      </c>
      <c r="J1196" s="0" t="n">
        <v>7.875</v>
      </c>
      <c r="K1196" s="0" t="n">
        <v>-126.9328</v>
      </c>
      <c r="L1196" s="0" t="n">
        <v>89.71727</v>
      </c>
      <c r="M1196" s="0" t="n">
        <v>0.5819</v>
      </c>
      <c r="N1196" s="0" t="n">
        <v>0</v>
      </c>
      <c r="O1196" s="0" t="n">
        <v>54.41516</v>
      </c>
      <c r="P1196" s="0" t="n">
        <v>4.03986</v>
      </c>
      <c r="Q1196" s="0" t="n">
        <v>0.01036</v>
      </c>
      <c r="R1196" s="0" t="n">
        <v>0</v>
      </c>
      <c r="S1196" s="0" t="n">
        <v>1.967</v>
      </c>
      <c r="T1196" s="0" t="n">
        <v>1.5092</v>
      </c>
      <c r="U1196" s="0" t="n">
        <v>0</v>
      </c>
      <c r="V1196" s="2" t="n">
        <v>0.18606</v>
      </c>
      <c r="W1196" s="2" t="n">
        <v>2317.8</v>
      </c>
      <c r="X1196" s="2" t="n">
        <v>4.3123</v>
      </c>
      <c r="Y1196" s="2" t="n">
        <v>0</v>
      </c>
    </row>
    <row r="1197" customFormat="false" ht="12.75" hidden="false" customHeight="false" outlineLevel="0" collapsed="false">
      <c r="B1197" s="0" t="n">
        <v>23.212</v>
      </c>
      <c r="C1197" s="0" t="n">
        <v>23.002</v>
      </c>
      <c r="D1197" s="0" t="n">
        <v>16.6328</v>
      </c>
      <c r="E1197" s="0" t="n">
        <v>16.6321</v>
      </c>
      <c r="F1197" s="0" t="n">
        <v>12.382349</v>
      </c>
      <c r="G1197" s="0" t="n">
        <v>1.598362</v>
      </c>
      <c r="H1197" s="0" t="n">
        <v>116.3902</v>
      </c>
      <c r="I1197" s="0" t="n">
        <v>11.3394</v>
      </c>
      <c r="J1197" s="0" t="n">
        <v>7.875</v>
      </c>
      <c r="K1197" s="0" t="n">
        <v>-127.08508</v>
      </c>
      <c r="L1197" s="0" t="n">
        <v>89.8249</v>
      </c>
      <c r="M1197" s="0" t="n">
        <v>0.5819</v>
      </c>
      <c r="N1197" s="0" t="n">
        <v>0</v>
      </c>
      <c r="O1197" s="0" t="n">
        <v>54.41516</v>
      </c>
      <c r="P1197" s="0" t="n">
        <v>4.03986</v>
      </c>
      <c r="Q1197" s="0" t="n">
        <v>0.01037</v>
      </c>
      <c r="R1197" s="0" t="n">
        <v>0</v>
      </c>
      <c r="S1197" s="0" t="n">
        <v>1.9695</v>
      </c>
      <c r="T1197" s="0" t="n">
        <v>1.5092</v>
      </c>
      <c r="U1197" s="0" t="n">
        <v>0</v>
      </c>
      <c r="V1197" s="2" t="n">
        <v>0.18536</v>
      </c>
      <c r="W1197" s="2" t="n">
        <v>2319.8</v>
      </c>
      <c r="X1197" s="2" t="n">
        <v>4.3</v>
      </c>
      <c r="Y1197" s="2" t="n">
        <v>0</v>
      </c>
    </row>
    <row r="1198" customFormat="false" ht="12.75" hidden="false" customHeight="false" outlineLevel="0" collapsed="false">
      <c r="B1198" s="0" t="n">
        <v>23.254</v>
      </c>
      <c r="C1198" s="0" t="n">
        <v>23.044</v>
      </c>
      <c r="D1198" s="0" t="n">
        <v>16.6328</v>
      </c>
      <c r="E1198" s="0" t="n">
        <v>16.6319</v>
      </c>
      <c r="F1198" s="0" t="n">
        <v>12.382327</v>
      </c>
      <c r="G1198" s="0" t="n">
        <v>1.598377</v>
      </c>
      <c r="H1198" s="0" t="n">
        <v>116.3898</v>
      </c>
      <c r="I1198" s="0" t="n">
        <v>11.3396</v>
      </c>
      <c r="J1198" s="0" t="n">
        <v>7.875</v>
      </c>
      <c r="K1198" s="0" t="n">
        <v>-127.01722</v>
      </c>
      <c r="L1198" s="0" t="n">
        <v>89.77694</v>
      </c>
      <c r="M1198" s="0" t="n">
        <v>0.5819</v>
      </c>
      <c r="N1198" s="0" t="n">
        <v>0</v>
      </c>
      <c r="O1198" s="0" t="n">
        <v>54.41516</v>
      </c>
      <c r="P1198" s="0" t="n">
        <v>4.03986</v>
      </c>
      <c r="Q1198" s="0" t="n">
        <v>0.01038</v>
      </c>
      <c r="R1198" s="0" t="n">
        <v>0</v>
      </c>
      <c r="S1198" s="0" t="n">
        <v>1.9695</v>
      </c>
      <c r="T1198" s="0" t="n">
        <v>1.5092</v>
      </c>
      <c r="U1198" s="0" t="n">
        <v>0</v>
      </c>
      <c r="V1198" s="2" t="n">
        <v>0.18499</v>
      </c>
      <c r="W1198" s="2" t="n">
        <v>2317.8</v>
      </c>
      <c r="X1198" s="2" t="n">
        <v>4.2876</v>
      </c>
      <c r="Y1198" s="2" t="n">
        <v>0</v>
      </c>
    </row>
    <row r="1199" customFormat="false" ht="12.75" hidden="false" customHeight="false" outlineLevel="0" collapsed="false">
      <c r="B1199" s="0" t="n">
        <v>23.264</v>
      </c>
      <c r="C1199" s="0" t="n">
        <v>23.054</v>
      </c>
      <c r="D1199" s="0" t="n">
        <v>16.6328</v>
      </c>
      <c r="E1199" s="0" t="n">
        <v>16.6316</v>
      </c>
      <c r="F1199" s="0" t="n">
        <v>12.382327</v>
      </c>
      <c r="G1199" s="0" t="n">
        <v>1.598385</v>
      </c>
      <c r="H1199" s="0" t="n">
        <v>116.3898</v>
      </c>
      <c r="I1199" s="0" t="n">
        <v>11.3398</v>
      </c>
      <c r="J1199" s="0" t="n">
        <v>7.875</v>
      </c>
      <c r="K1199" s="0" t="n">
        <v>-126.95079</v>
      </c>
      <c r="L1199" s="0" t="n">
        <v>89.72999</v>
      </c>
      <c r="M1199" s="0" t="n">
        <v>0.5819</v>
      </c>
      <c r="N1199" s="0" t="n">
        <v>0</v>
      </c>
      <c r="O1199" s="0" t="n">
        <v>54.41516</v>
      </c>
      <c r="P1199" s="0" t="n">
        <v>4.03986</v>
      </c>
      <c r="Q1199" s="0" t="n">
        <v>0.01039</v>
      </c>
      <c r="R1199" s="0" t="n">
        <v>0</v>
      </c>
      <c r="S1199" s="0" t="n">
        <v>1.9695</v>
      </c>
      <c r="T1199" s="0" t="n">
        <v>1.5092</v>
      </c>
      <c r="U1199" s="0" t="n">
        <v>0</v>
      </c>
      <c r="V1199" s="2" t="n">
        <v>0.18446</v>
      </c>
      <c r="W1199" s="2" t="n">
        <v>2317.8</v>
      </c>
      <c r="X1199" s="2" t="n">
        <v>4.2753</v>
      </c>
      <c r="Y1199" s="2" t="n">
        <v>0</v>
      </c>
    </row>
    <row r="1200" customFormat="false" ht="12.75" hidden="false" customHeight="false" outlineLevel="0" collapsed="false">
      <c r="B1200" s="0" t="n">
        <v>23.296</v>
      </c>
      <c r="C1200" s="0" t="n">
        <v>23.086</v>
      </c>
      <c r="D1200" s="0" t="n">
        <v>16.6326</v>
      </c>
      <c r="E1200" s="0" t="n">
        <v>16.6317</v>
      </c>
      <c r="F1200" s="0" t="n">
        <v>12.382395</v>
      </c>
      <c r="G1200" s="0" t="n">
        <v>1.598392</v>
      </c>
      <c r="H1200" s="0" t="n">
        <v>116.3912</v>
      </c>
      <c r="I1200" s="0" t="n">
        <v>11.3398</v>
      </c>
      <c r="J1200" s="0" t="n">
        <v>7.879</v>
      </c>
      <c r="K1200" s="0" t="n">
        <v>-127.0062</v>
      </c>
      <c r="L1200" s="0" t="n">
        <v>89.76915</v>
      </c>
      <c r="M1200" s="0" t="n">
        <v>0.5819</v>
      </c>
      <c r="N1200" s="0" t="n">
        <v>0</v>
      </c>
      <c r="O1200" s="0" t="n">
        <v>54.41516</v>
      </c>
      <c r="P1200" s="0" t="n">
        <v>4.03986</v>
      </c>
      <c r="Q1200" s="0" t="n">
        <v>0.01041</v>
      </c>
      <c r="R1200" s="0" t="n">
        <v>0</v>
      </c>
      <c r="S1200" s="0" t="n">
        <v>1.9707</v>
      </c>
      <c r="T1200" s="0" t="n">
        <v>1.5092</v>
      </c>
      <c r="U1200" s="0" t="n">
        <v>0</v>
      </c>
      <c r="V1200" s="2" t="n">
        <v>0.18325</v>
      </c>
      <c r="W1200" s="2" t="n">
        <v>2319.8</v>
      </c>
      <c r="X1200" s="2" t="n">
        <v>4.2508</v>
      </c>
      <c r="Y1200" s="2" t="n">
        <v>0</v>
      </c>
    </row>
    <row r="1201" customFormat="false" ht="12.75" hidden="false" customHeight="false" outlineLevel="0" collapsed="false">
      <c r="B1201" s="0" t="n">
        <v>23.329</v>
      </c>
      <c r="C1201" s="0" t="n">
        <v>23.118</v>
      </c>
      <c r="D1201" s="0" t="n">
        <v>16.6328</v>
      </c>
      <c r="E1201" s="0" t="n">
        <v>16.6321</v>
      </c>
      <c r="F1201" s="0" t="n">
        <v>12.382417</v>
      </c>
      <c r="G1201" s="0" t="n">
        <v>1.598377</v>
      </c>
      <c r="H1201" s="0" t="n">
        <v>116.3908</v>
      </c>
      <c r="I1201" s="0" t="n">
        <v>11.3395</v>
      </c>
      <c r="J1201" s="0" t="n">
        <v>7.879</v>
      </c>
      <c r="K1201" s="0" t="n">
        <v>-126.96098</v>
      </c>
      <c r="L1201" s="0" t="n">
        <v>89.73719</v>
      </c>
      <c r="M1201" s="0" t="n">
        <v>0.5801</v>
      </c>
      <c r="N1201" s="0" t="n">
        <v>0</v>
      </c>
      <c r="O1201" s="0" t="n">
        <v>54.41516</v>
      </c>
      <c r="P1201" s="0" t="n">
        <v>4.03986</v>
      </c>
      <c r="Q1201" s="0" t="n">
        <v>0.01042</v>
      </c>
      <c r="R1201" s="0" t="n">
        <v>0</v>
      </c>
      <c r="S1201" s="0" t="n">
        <v>1.9707</v>
      </c>
      <c r="T1201" s="0" t="n">
        <v>1.5079</v>
      </c>
      <c r="U1201" s="0" t="n">
        <v>0</v>
      </c>
      <c r="V1201" s="2" t="n">
        <v>0.18272</v>
      </c>
      <c r="W1201" s="2" t="n">
        <v>2319.8</v>
      </c>
      <c r="X1201" s="2" t="n">
        <v>4.2387</v>
      </c>
      <c r="Y1201" s="2" t="n">
        <v>0</v>
      </c>
    </row>
    <row r="1202" customFormat="false" ht="12.75" hidden="false" customHeight="false" outlineLevel="0" collapsed="false">
      <c r="B1202" s="0" t="n">
        <v>23.296</v>
      </c>
      <c r="C1202" s="0" t="n">
        <v>23.086</v>
      </c>
      <c r="D1202" s="0" t="n">
        <v>16.6325</v>
      </c>
      <c r="E1202" s="0" t="n">
        <v>16.6323</v>
      </c>
      <c r="F1202" s="0" t="n">
        <v>12.382463</v>
      </c>
      <c r="G1202" s="0" t="n">
        <v>1.598399</v>
      </c>
      <c r="H1202" s="0" t="n">
        <v>116.3923</v>
      </c>
      <c r="I1202" s="0" t="n">
        <v>11.3397</v>
      </c>
      <c r="J1202" s="0" t="n">
        <v>7.875</v>
      </c>
      <c r="K1202" s="0" t="n">
        <v>-126.90176</v>
      </c>
      <c r="L1202" s="0" t="n">
        <v>89.69533</v>
      </c>
      <c r="M1202" s="0" t="n">
        <v>0.5801</v>
      </c>
      <c r="N1202" s="0" t="n">
        <v>0</v>
      </c>
      <c r="O1202" s="0" t="n">
        <v>54.41516</v>
      </c>
      <c r="P1202" s="0" t="n">
        <v>4.03986</v>
      </c>
      <c r="Q1202" s="0" t="n">
        <v>0.01043</v>
      </c>
      <c r="R1202" s="0" t="n">
        <v>0</v>
      </c>
      <c r="S1202" s="0" t="n">
        <v>1.9707</v>
      </c>
      <c r="T1202" s="0" t="n">
        <v>1.5079</v>
      </c>
      <c r="U1202" s="0" t="n">
        <v>0</v>
      </c>
      <c r="V1202" s="2" t="n">
        <v>0.1822</v>
      </c>
      <c r="W1202" s="2" t="n">
        <v>2319.8</v>
      </c>
      <c r="X1202" s="2" t="n">
        <v>4.2265</v>
      </c>
      <c r="Y1202" s="2" t="n">
        <v>0</v>
      </c>
    </row>
    <row r="1203" customFormat="false" ht="12.75" hidden="false" customHeight="false" outlineLevel="0" collapsed="false">
      <c r="B1203" s="0" t="n">
        <v>23.397</v>
      </c>
      <c r="C1203" s="0" t="n">
        <v>23.186</v>
      </c>
      <c r="D1203" s="0" t="n">
        <v>16.6328</v>
      </c>
      <c r="E1203" s="0" t="n">
        <v>16.6322</v>
      </c>
      <c r="F1203" s="0" t="n">
        <v>12.382372</v>
      </c>
      <c r="G1203" s="0" t="n">
        <v>1.598377</v>
      </c>
      <c r="H1203" s="0" t="n">
        <v>116.3902</v>
      </c>
      <c r="I1203" s="0" t="n">
        <v>11.3395</v>
      </c>
      <c r="J1203" s="0" t="n">
        <v>7.875</v>
      </c>
      <c r="K1203" s="0" t="n">
        <v>-126.84784</v>
      </c>
      <c r="L1203" s="0" t="n">
        <v>89.65722</v>
      </c>
      <c r="M1203" s="0" t="n">
        <v>0.5783</v>
      </c>
      <c r="N1203" s="0" t="n">
        <v>0</v>
      </c>
      <c r="O1203" s="0" t="n">
        <v>54.41516</v>
      </c>
      <c r="P1203" s="0" t="n">
        <v>4.03986</v>
      </c>
      <c r="Q1203" s="0" t="n">
        <v>0.01044</v>
      </c>
      <c r="R1203" s="0" t="n">
        <v>0</v>
      </c>
      <c r="S1203" s="0" t="n">
        <v>1.9707</v>
      </c>
      <c r="T1203" s="0" t="n">
        <v>1.5067</v>
      </c>
      <c r="U1203" s="0" t="n">
        <v>0</v>
      </c>
      <c r="V1203" s="2" t="n">
        <v>0.18131</v>
      </c>
      <c r="W1203" s="2" t="n">
        <v>2317.8</v>
      </c>
      <c r="X1203" s="2" t="n">
        <v>4.2023</v>
      </c>
      <c r="Y1203" s="2" t="n">
        <v>0</v>
      </c>
    </row>
    <row r="1204" customFormat="false" ht="12.75" hidden="false" customHeight="false" outlineLevel="0" collapsed="false">
      <c r="B1204" s="0" t="n">
        <v>23.394</v>
      </c>
      <c r="C1204" s="0" t="n">
        <v>23.183</v>
      </c>
      <c r="D1204" s="0" t="n">
        <v>16.6329</v>
      </c>
      <c r="E1204" s="0" t="n">
        <v>16.6321</v>
      </c>
      <c r="F1204" s="0" t="n">
        <v>12.382463</v>
      </c>
      <c r="G1204" s="0" t="n">
        <v>1.598392</v>
      </c>
      <c r="H1204" s="0" t="n">
        <v>116.3907</v>
      </c>
      <c r="I1204" s="0" t="n">
        <v>11.3397</v>
      </c>
      <c r="J1204" s="0" t="n">
        <v>7.879</v>
      </c>
      <c r="K1204" s="0" t="n">
        <v>-126.77986</v>
      </c>
      <c r="L1204" s="0" t="n">
        <v>89.60917</v>
      </c>
      <c r="M1204" s="0" t="n">
        <v>0.5783</v>
      </c>
      <c r="N1204" s="0" t="n">
        <v>0</v>
      </c>
      <c r="O1204" s="0" t="n">
        <v>54.41516</v>
      </c>
      <c r="P1204" s="0" t="n">
        <v>4.03986</v>
      </c>
      <c r="Q1204" s="0" t="n">
        <v>0.01045</v>
      </c>
      <c r="R1204" s="0" t="n">
        <v>0</v>
      </c>
      <c r="S1204" s="0" t="n">
        <v>1.9707</v>
      </c>
      <c r="T1204" s="0" t="n">
        <v>1.5067</v>
      </c>
      <c r="U1204" s="0" t="n">
        <v>0</v>
      </c>
      <c r="V1204" s="2" t="n">
        <v>0.18027</v>
      </c>
      <c r="W1204" s="2" t="n">
        <v>2317.8</v>
      </c>
      <c r="X1204" s="2" t="n">
        <v>4.1782</v>
      </c>
      <c r="Y1204" s="2" t="n">
        <v>0</v>
      </c>
    </row>
    <row r="1205" customFormat="false" ht="12.75" hidden="false" customHeight="false" outlineLevel="0" collapsed="false">
      <c r="B1205" s="0" t="n">
        <v>23.415</v>
      </c>
      <c r="C1205" s="0" t="n">
        <v>23.203</v>
      </c>
      <c r="D1205" s="0" t="n">
        <v>16.6329</v>
      </c>
      <c r="E1205" s="0" t="n">
        <v>16.6323</v>
      </c>
      <c r="F1205" s="0" t="n">
        <v>12.38244</v>
      </c>
      <c r="G1205" s="0" t="n">
        <v>1.598412</v>
      </c>
      <c r="H1205" s="0" t="n">
        <v>116.3905</v>
      </c>
      <c r="I1205" s="0" t="n">
        <v>11.3397</v>
      </c>
      <c r="J1205" s="0" t="n">
        <v>7.879</v>
      </c>
      <c r="K1205" s="0" t="n">
        <v>-126.69988</v>
      </c>
      <c r="L1205" s="0" t="n">
        <v>89.55264</v>
      </c>
      <c r="M1205" s="0" t="n">
        <v>0.5783</v>
      </c>
      <c r="N1205" s="0" t="n">
        <v>0</v>
      </c>
      <c r="O1205" s="0" t="n">
        <v>54.41516</v>
      </c>
      <c r="P1205" s="0" t="n">
        <v>4.03986</v>
      </c>
      <c r="Q1205" s="0" t="n">
        <v>0.01046</v>
      </c>
      <c r="R1205" s="0" t="n">
        <v>0</v>
      </c>
      <c r="S1205" s="0" t="n">
        <v>1.9707</v>
      </c>
      <c r="T1205" s="0" t="n">
        <v>1.5067</v>
      </c>
      <c r="U1205" s="0" t="n">
        <v>0</v>
      </c>
      <c r="V1205" s="2" t="n">
        <v>0.17975</v>
      </c>
      <c r="W1205" s="2" t="n">
        <v>2317.8</v>
      </c>
      <c r="X1205" s="2" t="n">
        <v>4.1662</v>
      </c>
      <c r="Y1205" s="2" t="n">
        <v>0</v>
      </c>
    </row>
    <row r="1206" customFormat="false" ht="12.75" hidden="false" customHeight="false" outlineLevel="0" collapsed="false">
      <c r="B1206" s="0" t="n">
        <v>23.426</v>
      </c>
      <c r="C1206" s="0" t="n">
        <v>23.215</v>
      </c>
      <c r="D1206" s="0" t="n">
        <v>16.6328</v>
      </c>
      <c r="E1206" s="0" t="n">
        <v>16.6323</v>
      </c>
      <c r="F1206" s="0" t="n">
        <v>12.382485</v>
      </c>
      <c r="G1206" s="0" t="n">
        <v>1.598404</v>
      </c>
      <c r="H1206" s="0" t="n">
        <v>116.3915</v>
      </c>
      <c r="I1206" s="0" t="n">
        <v>11.3397</v>
      </c>
      <c r="J1206" s="0" t="n">
        <v>7.875</v>
      </c>
      <c r="K1206" s="0" t="n">
        <v>-126.72622</v>
      </c>
      <c r="L1206" s="0" t="n">
        <v>89.57126</v>
      </c>
      <c r="M1206" s="0" t="n">
        <v>0.5801</v>
      </c>
      <c r="N1206" s="0" t="n">
        <v>0</v>
      </c>
      <c r="O1206" s="0" t="n">
        <v>54.41516</v>
      </c>
      <c r="P1206" s="0" t="n">
        <v>4.03986</v>
      </c>
      <c r="Q1206" s="0" t="n">
        <v>0.01047</v>
      </c>
      <c r="R1206" s="0" t="n">
        <v>0</v>
      </c>
      <c r="S1206" s="0" t="n">
        <v>1.9719</v>
      </c>
      <c r="T1206" s="0" t="n">
        <v>1.5079</v>
      </c>
      <c r="U1206" s="0" t="n">
        <v>0</v>
      </c>
      <c r="V1206" s="2" t="n">
        <v>0.17806</v>
      </c>
      <c r="W1206" s="2" t="n">
        <v>2319.8</v>
      </c>
      <c r="X1206" s="2" t="n">
        <v>4.1304</v>
      </c>
      <c r="Y1206" s="2" t="n">
        <v>0</v>
      </c>
    </row>
    <row r="1207" customFormat="false" ht="12.75" hidden="false" customHeight="false" outlineLevel="0" collapsed="false">
      <c r="B1207" s="0" t="n">
        <v>23.469</v>
      </c>
      <c r="C1207" s="0" t="n">
        <v>23.257</v>
      </c>
      <c r="D1207" s="0" t="n">
        <v>16.6329</v>
      </c>
      <c r="E1207" s="0" t="n">
        <v>16.6324</v>
      </c>
      <c r="F1207" s="0" t="n">
        <v>12.382372</v>
      </c>
      <c r="G1207" s="0" t="n">
        <v>1.598392</v>
      </c>
      <c r="H1207" s="0" t="n">
        <v>116.3896</v>
      </c>
      <c r="I1207" s="0" t="n">
        <v>11.3396</v>
      </c>
      <c r="J1207" s="0" t="n">
        <v>7.875</v>
      </c>
      <c r="K1207" s="0" t="n">
        <v>-126.68574</v>
      </c>
      <c r="L1207" s="0" t="n">
        <v>89.54264</v>
      </c>
      <c r="M1207" s="0" t="n">
        <v>0.5819</v>
      </c>
      <c r="N1207" s="0" t="n">
        <v>0</v>
      </c>
      <c r="O1207" s="0" t="n">
        <v>54.41516</v>
      </c>
      <c r="P1207" s="0" t="n">
        <v>4.03986</v>
      </c>
      <c r="Q1207" s="0" t="n">
        <v>0.01049</v>
      </c>
      <c r="R1207" s="0" t="n">
        <v>0</v>
      </c>
      <c r="S1207" s="0" t="n">
        <v>1.9719</v>
      </c>
      <c r="T1207" s="0" t="n">
        <v>1.5092</v>
      </c>
      <c r="U1207" s="0" t="n">
        <v>0</v>
      </c>
      <c r="V1207" s="2" t="n">
        <v>0.1777</v>
      </c>
      <c r="W1207" s="2" t="n">
        <v>2317.8</v>
      </c>
      <c r="X1207" s="2" t="n">
        <v>4.1186</v>
      </c>
      <c r="Y1207" s="2" t="n">
        <v>0</v>
      </c>
    </row>
    <row r="1208" customFormat="false" ht="12.75" hidden="false" customHeight="false" outlineLevel="0" collapsed="false">
      <c r="B1208" s="0" t="n">
        <v>23.479</v>
      </c>
      <c r="C1208" s="0" t="n">
        <v>23.267</v>
      </c>
      <c r="D1208" s="0" t="n">
        <v>16.6329</v>
      </c>
      <c r="E1208" s="0" t="n">
        <v>16.6324</v>
      </c>
      <c r="F1208" s="0" t="n">
        <v>12.382599</v>
      </c>
      <c r="G1208" s="0" t="n">
        <v>1.598392</v>
      </c>
      <c r="H1208" s="0" t="n">
        <v>116.3923</v>
      </c>
      <c r="I1208" s="0" t="n">
        <v>11.3396</v>
      </c>
      <c r="J1208" s="0" t="n">
        <v>7.879</v>
      </c>
      <c r="K1208" s="0" t="n">
        <v>-126.7525</v>
      </c>
      <c r="L1208" s="0" t="n">
        <v>89.58983</v>
      </c>
      <c r="M1208" s="0" t="n">
        <v>0.5837</v>
      </c>
      <c r="N1208" s="0" t="n">
        <v>0</v>
      </c>
      <c r="O1208" s="0" t="n">
        <v>54.41516</v>
      </c>
      <c r="P1208" s="0" t="n">
        <v>4.03986</v>
      </c>
      <c r="Q1208" s="0" t="n">
        <v>0.0105</v>
      </c>
      <c r="R1208" s="0" t="n">
        <v>0</v>
      </c>
      <c r="S1208" s="0" t="n">
        <v>1.9731</v>
      </c>
      <c r="T1208" s="0" t="n">
        <v>1.5104</v>
      </c>
      <c r="U1208" s="0" t="n">
        <v>0</v>
      </c>
      <c r="V1208" s="2" t="n">
        <v>0.17719</v>
      </c>
      <c r="W1208" s="2" t="n">
        <v>2317.8</v>
      </c>
      <c r="X1208" s="2" t="n">
        <v>4.1068</v>
      </c>
      <c r="Y1208" s="2" t="n">
        <v>0</v>
      </c>
    </row>
    <row r="1209" customFormat="false" ht="12.75" hidden="false" customHeight="false" outlineLevel="0" collapsed="false">
      <c r="B1209" s="0" t="n">
        <v>23.501</v>
      </c>
      <c r="C1209" s="0" t="n">
        <v>23.289</v>
      </c>
      <c r="D1209" s="0" t="n">
        <v>16.6329</v>
      </c>
      <c r="E1209" s="0" t="n">
        <v>16.6322</v>
      </c>
      <c r="F1209" s="0" t="n">
        <v>12.382633</v>
      </c>
      <c r="G1209" s="0" t="n">
        <v>1.598412</v>
      </c>
      <c r="H1209" s="0" t="n">
        <v>116.3927</v>
      </c>
      <c r="I1209" s="0" t="n">
        <v>11.3398</v>
      </c>
      <c r="J1209" s="0" t="n">
        <v>7.879</v>
      </c>
      <c r="K1209" s="0" t="n">
        <v>-126.70454</v>
      </c>
      <c r="L1209" s="0" t="n">
        <v>89.55593</v>
      </c>
      <c r="M1209" s="0" t="n">
        <v>0.5855</v>
      </c>
      <c r="N1209" s="0" t="n">
        <v>0</v>
      </c>
      <c r="O1209" s="0" t="n">
        <v>54.41516</v>
      </c>
      <c r="P1209" s="0" t="n">
        <v>4.03986</v>
      </c>
      <c r="Q1209" s="0" t="n">
        <v>0.01051</v>
      </c>
      <c r="R1209" s="0" t="n">
        <v>0</v>
      </c>
      <c r="S1209" s="0" t="n">
        <v>1.9731</v>
      </c>
      <c r="T1209" s="0" t="n">
        <v>1.5116</v>
      </c>
      <c r="U1209" s="0" t="n">
        <v>0</v>
      </c>
      <c r="V1209" s="2" t="n">
        <v>0.17617</v>
      </c>
      <c r="W1209" s="2" t="n">
        <v>2317.8</v>
      </c>
      <c r="X1209" s="2" t="n">
        <v>4.0832</v>
      </c>
      <c r="Y1209" s="2" t="n">
        <v>0</v>
      </c>
    </row>
    <row r="1210" customFormat="false" ht="12.75" hidden="false" customHeight="false" outlineLevel="0" collapsed="false">
      <c r="B1210" s="0" t="n">
        <v>23.533</v>
      </c>
      <c r="C1210" s="0" t="n">
        <v>23.32</v>
      </c>
      <c r="D1210" s="0" t="n">
        <v>16.6331</v>
      </c>
      <c r="E1210" s="0" t="n">
        <v>16.6323</v>
      </c>
      <c r="F1210" s="0" t="n">
        <v>12.382599</v>
      </c>
      <c r="G1210" s="0" t="n">
        <v>1.598392</v>
      </c>
      <c r="H1210" s="0" t="n">
        <v>116.3916</v>
      </c>
      <c r="I1210" s="0" t="n">
        <v>11.3396</v>
      </c>
      <c r="J1210" s="0" t="n">
        <v>7.879</v>
      </c>
      <c r="K1210" s="0" t="n">
        <v>-126.6776</v>
      </c>
      <c r="L1210" s="0" t="n">
        <v>89.53689</v>
      </c>
      <c r="M1210" s="0" t="n">
        <v>0.5873</v>
      </c>
      <c r="N1210" s="0" t="n">
        <v>0</v>
      </c>
      <c r="O1210" s="0" t="n">
        <v>54.41516</v>
      </c>
      <c r="P1210" s="0" t="n">
        <v>4.03986</v>
      </c>
      <c r="Q1210" s="0" t="n">
        <v>0.01052</v>
      </c>
      <c r="R1210" s="0" t="n">
        <v>0</v>
      </c>
      <c r="S1210" s="0" t="n">
        <v>1.9731</v>
      </c>
      <c r="T1210" s="0" t="n">
        <v>1.5128</v>
      </c>
      <c r="U1210" s="0" t="n">
        <v>0</v>
      </c>
      <c r="V1210" s="2" t="n">
        <v>0.17516</v>
      </c>
      <c r="W1210" s="2" t="n">
        <v>2317.8</v>
      </c>
      <c r="X1210" s="2" t="n">
        <v>4.0598</v>
      </c>
      <c r="Y1210" s="2" t="n">
        <v>0</v>
      </c>
    </row>
    <row r="1211" customFormat="false" ht="12.75" hidden="false" customHeight="false" outlineLevel="0" collapsed="false">
      <c r="B1211" s="0" t="n">
        <v>23.555</v>
      </c>
      <c r="C1211" s="0" t="n">
        <v>23.342</v>
      </c>
      <c r="D1211" s="0" t="n">
        <v>16.6331</v>
      </c>
      <c r="E1211" s="0" t="n">
        <v>16.6324</v>
      </c>
      <c r="F1211" s="0" t="n">
        <v>12.382599</v>
      </c>
      <c r="G1211" s="0" t="n">
        <v>1.598404</v>
      </c>
      <c r="H1211" s="0" t="n">
        <v>116.3916</v>
      </c>
      <c r="I1211" s="0" t="n">
        <v>11.3396</v>
      </c>
      <c r="J1211" s="0" t="n">
        <v>7.875</v>
      </c>
      <c r="K1211" s="0" t="n">
        <v>-126.64009</v>
      </c>
      <c r="L1211" s="0" t="n">
        <v>89.51038</v>
      </c>
      <c r="M1211" s="0" t="n">
        <v>0.5891</v>
      </c>
      <c r="N1211" s="0" t="n">
        <v>0</v>
      </c>
      <c r="O1211" s="0" t="n">
        <v>54.41516</v>
      </c>
      <c r="P1211" s="0" t="n">
        <v>4.03986</v>
      </c>
      <c r="Q1211" s="0" t="n">
        <v>0.01053</v>
      </c>
      <c r="R1211" s="0" t="n">
        <v>0</v>
      </c>
      <c r="S1211" s="0" t="n">
        <v>1.9731</v>
      </c>
      <c r="T1211" s="0" t="n">
        <v>1.514</v>
      </c>
      <c r="U1211" s="0" t="n">
        <v>0</v>
      </c>
      <c r="V1211" s="2" t="n">
        <v>0.17401</v>
      </c>
      <c r="W1211" s="2" t="n">
        <v>2319.8</v>
      </c>
      <c r="X1211" s="2" t="n">
        <v>4.0365</v>
      </c>
      <c r="Y1211" s="2" t="n">
        <v>0</v>
      </c>
    </row>
    <row r="1212" customFormat="false" ht="12.75" hidden="false" customHeight="false" outlineLevel="0" collapsed="false">
      <c r="B1212" s="0" t="n">
        <v>23.565</v>
      </c>
      <c r="C1212" s="0" t="n">
        <v>23.352</v>
      </c>
      <c r="D1212" s="0" t="n">
        <v>16.6329</v>
      </c>
      <c r="E1212" s="0" t="n">
        <v>16.6321</v>
      </c>
      <c r="F1212" s="0" t="n">
        <v>12.382667</v>
      </c>
      <c r="G1212" s="0" t="n">
        <v>1.598412</v>
      </c>
      <c r="H1212" s="0" t="n">
        <v>116.393</v>
      </c>
      <c r="I1212" s="0" t="n">
        <v>11.3398</v>
      </c>
      <c r="J1212" s="0" t="n">
        <v>7.875</v>
      </c>
      <c r="K1212" s="0" t="n">
        <v>-126.60829</v>
      </c>
      <c r="L1212" s="0" t="n">
        <v>89.4879</v>
      </c>
      <c r="M1212" s="0" t="n">
        <v>0.5909</v>
      </c>
      <c r="N1212" s="0" t="n">
        <v>0</v>
      </c>
      <c r="O1212" s="0" t="n">
        <v>54.41516</v>
      </c>
      <c r="P1212" s="0" t="n">
        <v>4.03986</v>
      </c>
      <c r="Q1212" s="0" t="n">
        <v>0.01054</v>
      </c>
      <c r="R1212" s="0" t="n">
        <v>0</v>
      </c>
      <c r="S1212" s="0" t="n">
        <v>1.9731</v>
      </c>
      <c r="T1212" s="0" t="n">
        <v>1.5153</v>
      </c>
      <c r="U1212" s="0" t="n">
        <v>0</v>
      </c>
      <c r="V1212" s="2" t="n">
        <v>0.17316</v>
      </c>
      <c r="W1212" s="2" t="n">
        <v>2317.8</v>
      </c>
      <c r="X1212" s="2" t="n">
        <v>4.0134</v>
      </c>
      <c r="Y1212" s="2" t="n">
        <v>0</v>
      </c>
    </row>
    <row r="1213" customFormat="false" ht="12.75" hidden="false" customHeight="false" outlineLevel="0" collapsed="false">
      <c r="B1213" s="0" t="n">
        <v>23.587</v>
      </c>
      <c r="C1213" s="0" t="n">
        <v>23.374</v>
      </c>
      <c r="D1213" s="0" t="n">
        <v>16.6331</v>
      </c>
      <c r="E1213" s="0" t="n">
        <v>16.6323</v>
      </c>
      <c r="F1213" s="0" t="n">
        <v>12.382565</v>
      </c>
      <c r="G1213" s="0" t="n">
        <v>1.598404</v>
      </c>
      <c r="H1213" s="0" t="n">
        <v>116.3912</v>
      </c>
      <c r="I1213" s="0" t="n">
        <v>11.3397</v>
      </c>
      <c r="J1213" s="0" t="n">
        <v>7.875</v>
      </c>
      <c r="K1213" s="0" t="n">
        <v>-126.68566</v>
      </c>
      <c r="L1213" s="0" t="n">
        <v>89.54259</v>
      </c>
      <c r="M1213" s="0" t="n">
        <v>0.5909</v>
      </c>
      <c r="N1213" s="0" t="n">
        <v>0</v>
      </c>
      <c r="O1213" s="0" t="n">
        <v>54.41516</v>
      </c>
      <c r="P1213" s="0" t="n">
        <v>4.03986</v>
      </c>
      <c r="Q1213" s="0" t="n">
        <v>0.01056</v>
      </c>
      <c r="R1213" s="0" t="n">
        <v>0</v>
      </c>
      <c r="S1213" s="0" t="n">
        <v>1.9744</v>
      </c>
      <c r="T1213" s="0" t="n">
        <v>1.5153</v>
      </c>
      <c r="U1213" s="0" t="n">
        <v>0</v>
      </c>
      <c r="V1213" s="2" t="n">
        <v>0.17251</v>
      </c>
      <c r="W1213" s="2" t="n">
        <v>2319.8</v>
      </c>
      <c r="X1213" s="2" t="n">
        <v>4.0019</v>
      </c>
      <c r="Y1213" s="2" t="n">
        <v>0</v>
      </c>
    </row>
    <row r="1214" customFormat="false" ht="12.75" hidden="false" customHeight="false" outlineLevel="0" collapsed="false">
      <c r="B1214" s="0" t="n">
        <v>23.641</v>
      </c>
      <c r="C1214" s="0" t="n">
        <v>23.427</v>
      </c>
      <c r="D1214" s="0" t="n">
        <v>16.6331</v>
      </c>
      <c r="E1214" s="0" t="n">
        <v>16.6321</v>
      </c>
      <c r="F1214" s="0" t="n">
        <v>12.382576</v>
      </c>
      <c r="G1214" s="0" t="n">
        <v>1.598404</v>
      </c>
      <c r="H1214" s="0" t="n">
        <v>116.3913</v>
      </c>
      <c r="I1214" s="0" t="n">
        <v>11.3397</v>
      </c>
      <c r="J1214" s="0" t="n">
        <v>7.875</v>
      </c>
      <c r="K1214" s="0" t="n">
        <v>-126.66628</v>
      </c>
      <c r="L1214" s="0" t="n">
        <v>89.52889</v>
      </c>
      <c r="M1214" s="0" t="n">
        <v>0.5927</v>
      </c>
      <c r="N1214" s="0" t="n">
        <v>0</v>
      </c>
      <c r="O1214" s="0" t="n">
        <v>54.41516</v>
      </c>
      <c r="P1214" s="0" t="n">
        <v>4.03986</v>
      </c>
      <c r="Q1214" s="0" t="n">
        <v>0.01057</v>
      </c>
      <c r="R1214" s="0" t="n">
        <v>0</v>
      </c>
      <c r="S1214" s="0" t="n">
        <v>1.9744</v>
      </c>
      <c r="T1214" s="0" t="n">
        <v>1.5165</v>
      </c>
      <c r="U1214" s="0" t="n">
        <v>0</v>
      </c>
      <c r="V1214" s="2" t="n">
        <v>0.17152</v>
      </c>
      <c r="W1214" s="2" t="n">
        <v>2319.8</v>
      </c>
      <c r="X1214" s="2" t="n">
        <v>3.9789</v>
      </c>
      <c r="Y1214" s="2" t="n">
        <v>0</v>
      </c>
    </row>
    <row r="1215" customFormat="false" ht="12.75" hidden="false" customHeight="false" outlineLevel="0" collapsed="false">
      <c r="B1215" s="0" t="n">
        <v>23.629</v>
      </c>
      <c r="C1215" s="0" t="n">
        <v>23.416</v>
      </c>
      <c r="D1215" s="0" t="n">
        <v>16.6331</v>
      </c>
      <c r="E1215" s="0" t="n">
        <v>16.6322</v>
      </c>
      <c r="F1215" s="0" t="n">
        <v>12.382667</v>
      </c>
      <c r="G1215" s="0" t="n">
        <v>1.598399</v>
      </c>
      <c r="H1215" s="0" t="n">
        <v>116.3924</v>
      </c>
      <c r="I1215" s="0" t="n">
        <v>11.3396</v>
      </c>
      <c r="J1215" s="0" t="n">
        <v>7.875</v>
      </c>
      <c r="K1215" s="0" t="n">
        <v>-126.63606</v>
      </c>
      <c r="L1215" s="0" t="n">
        <v>89.50753</v>
      </c>
      <c r="M1215" s="0" t="n">
        <v>0.5909</v>
      </c>
      <c r="N1215" s="0" t="n">
        <v>0</v>
      </c>
      <c r="O1215" s="0" t="n">
        <v>54.41516</v>
      </c>
      <c r="P1215" s="0" t="n">
        <v>4.03986</v>
      </c>
      <c r="Q1215" s="0" t="n">
        <v>0.01058</v>
      </c>
      <c r="R1215" s="0" t="n">
        <v>0</v>
      </c>
      <c r="S1215" s="0" t="n">
        <v>1.9744</v>
      </c>
      <c r="T1215" s="0" t="n">
        <v>1.5153</v>
      </c>
      <c r="U1215" s="0" t="n">
        <v>0</v>
      </c>
      <c r="V1215" s="2" t="n">
        <v>0.17039</v>
      </c>
      <c r="W1215" s="2" t="n">
        <v>2321.7</v>
      </c>
      <c r="X1215" s="2" t="n">
        <v>3.9561</v>
      </c>
      <c r="Y1215" s="2" t="n">
        <v>0</v>
      </c>
    </row>
    <row r="1216" customFormat="false" ht="12.75" hidden="false" customHeight="false" outlineLevel="0" collapsed="false">
      <c r="B1216" s="0" t="n">
        <v>23.651</v>
      </c>
      <c r="C1216" s="0" t="n">
        <v>23.437</v>
      </c>
      <c r="D1216" s="0" t="n">
        <v>16.6329</v>
      </c>
      <c r="E1216" s="0" t="n">
        <v>16.6323</v>
      </c>
      <c r="F1216" s="0" t="n">
        <v>12.382633</v>
      </c>
      <c r="G1216" s="0" t="n">
        <v>1.598404</v>
      </c>
      <c r="H1216" s="0" t="n">
        <v>116.3925</v>
      </c>
      <c r="I1216" s="0" t="n">
        <v>11.3397</v>
      </c>
      <c r="J1216" s="0" t="n">
        <v>7.875</v>
      </c>
      <c r="K1216" s="0" t="n">
        <v>-126.61294</v>
      </c>
      <c r="L1216" s="0" t="n">
        <v>89.49119</v>
      </c>
      <c r="M1216" s="0" t="n">
        <v>0.5909</v>
      </c>
      <c r="N1216" s="0" t="n">
        <v>0</v>
      </c>
      <c r="O1216" s="0" t="n">
        <v>54.41516</v>
      </c>
      <c r="P1216" s="0" t="n">
        <v>4.03986</v>
      </c>
      <c r="Q1216" s="0" t="n">
        <v>0.01059</v>
      </c>
      <c r="R1216" s="0" t="n">
        <v>0</v>
      </c>
      <c r="S1216" s="0" t="n">
        <v>1.9744</v>
      </c>
      <c r="T1216" s="0" t="n">
        <v>1.5153</v>
      </c>
      <c r="U1216" s="0" t="n">
        <v>0</v>
      </c>
      <c r="V1216" s="2" t="n">
        <v>0.16956</v>
      </c>
      <c r="W1216" s="2" t="n">
        <v>2319.8</v>
      </c>
      <c r="X1216" s="2" t="n">
        <v>3.9334</v>
      </c>
      <c r="Y1216" s="2" t="n">
        <v>0</v>
      </c>
    </row>
    <row r="1217" customFormat="false" ht="12.75" hidden="false" customHeight="false" outlineLevel="0" collapsed="false">
      <c r="B1217" s="0" t="n">
        <v>23.719</v>
      </c>
      <c r="C1217" s="0" t="n">
        <v>23.505</v>
      </c>
      <c r="D1217" s="0" t="n">
        <v>16.6329</v>
      </c>
      <c r="E1217" s="0" t="n">
        <v>16.6326</v>
      </c>
      <c r="F1217" s="0" t="n">
        <v>12.382667</v>
      </c>
      <c r="G1217" s="0" t="n">
        <v>1.598404</v>
      </c>
      <c r="H1217" s="0" t="n">
        <v>116.3931</v>
      </c>
      <c r="I1217" s="0" t="n">
        <v>11.3396</v>
      </c>
      <c r="J1217" s="0" t="n">
        <v>7.875</v>
      </c>
      <c r="K1217" s="0" t="n">
        <v>-126.58142</v>
      </c>
      <c r="L1217" s="0" t="n">
        <v>89.46891</v>
      </c>
      <c r="M1217" s="0" t="n">
        <v>0.5909</v>
      </c>
      <c r="N1217" s="0" t="n">
        <v>0</v>
      </c>
      <c r="O1217" s="0" t="n">
        <v>54.41516</v>
      </c>
      <c r="P1217" s="0" t="n">
        <v>4.03986</v>
      </c>
      <c r="Q1217" s="0" t="n">
        <v>0.0106</v>
      </c>
      <c r="R1217" s="0" t="n">
        <v>0</v>
      </c>
      <c r="S1217" s="0" t="n">
        <v>1.9744</v>
      </c>
      <c r="T1217" s="0" t="n">
        <v>1.5153</v>
      </c>
      <c r="U1217" s="0" t="n">
        <v>0</v>
      </c>
      <c r="V1217" s="2" t="n">
        <v>0.16907</v>
      </c>
      <c r="W1217" s="2" t="n">
        <v>2319.8</v>
      </c>
      <c r="X1217" s="2" t="n">
        <v>3.9221</v>
      </c>
      <c r="Y1217" s="2" t="n">
        <v>0</v>
      </c>
    </row>
    <row r="1218" customFormat="false" ht="12.75" hidden="false" customHeight="false" outlineLevel="0" collapsed="false">
      <c r="B1218" s="0" t="n">
        <v>23.715</v>
      </c>
      <c r="C1218" s="0" t="n">
        <v>23.501</v>
      </c>
      <c r="D1218" s="0" t="n">
        <v>16.6331</v>
      </c>
      <c r="E1218" s="0" t="n">
        <v>16.6326</v>
      </c>
      <c r="F1218" s="0" t="n">
        <v>12.382565</v>
      </c>
      <c r="G1218" s="0" t="n">
        <v>1.598419</v>
      </c>
      <c r="H1218" s="0" t="n">
        <v>116.391</v>
      </c>
      <c r="I1218" s="0" t="n">
        <v>11.3397</v>
      </c>
      <c r="J1218" s="0" t="n">
        <v>7.879</v>
      </c>
      <c r="K1218" s="0" t="n">
        <v>-126.53951</v>
      </c>
      <c r="L1218" s="0" t="n">
        <v>89.43928</v>
      </c>
      <c r="M1218" s="0" t="n">
        <v>0.5891</v>
      </c>
      <c r="N1218" s="0" t="n">
        <v>0</v>
      </c>
      <c r="O1218" s="0" t="n">
        <v>54.41516</v>
      </c>
      <c r="P1218" s="0" t="n">
        <v>4.03986</v>
      </c>
      <c r="Q1218" s="0" t="n">
        <v>0.01061</v>
      </c>
      <c r="R1218" s="0" t="n">
        <v>0</v>
      </c>
      <c r="S1218" s="0" t="n">
        <v>1.9744</v>
      </c>
      <c r="T1218" s="0" t="n">
        <v>1.514</v>
      </c>
      <c r="U1218" s="0" t="n">
        <v>0</v>
      </c>
      <c r="V1218" s="2" t="n">
        <v>0.16859</v>
      </c>
      <c r="W1218" s="2" t="n">
        <v>2319.8</v>
      </c>
      <c r="X1218" s="2" t="n">
        <v>3.9108</v>
      </c>
      <c r="Y1218" s="2" t="n">
        <v>0</v>
      </c>
    </row>
    <row r="1219" customFormat="false" ht="12.75" hidden="false" customHeight="false" outlineLevel="0" collapsed="false">
      <c r="B1219" s="0" t="n">
        <v>23.727</v>
      </c>
      <c r="C1219" s="0" t="n">
        <v>23.513</v>
      </c>
      <c r="D1219" s="0" t="n">
        <v>16.6328</v>
      </c>
      <c r="E1219" s="0" t="n">
        <v>16.6326</v>
      </c>
      <c r="F1219" s="0" t="n">
        <v>12.382497</v>
      </c>
      <c r="G1219" s="0" t="n">
        <v>1.598412</v>
      </c>
      <c r="H1219" s="0" t="n">
        <v>116.3913</v>
      </c>
      <c r="I1219" s="0" t="n">
        <v>11.3396</v>
      </c>
      <c r="J1219" s="0" t="n">
        <v>7.879</v>
      </c>
      <c r="K1219" s="0" t="n">
        <v>-126.48883</v>
      </c>
      <c r="L1219" s="0" t="n">
        <v>89.40347</v>
      </c>
      <c r="M1219" s="0" t="n">
        <v>0.5891</v>
      </c>
      <c r="N1219" s="0" t="n">
        <v>0</v>
      </c>
      <c r="O1219" s="0" t="n">
        <v>54.41516</v>
      </c>
      <c r="P1219" s="0" t="n">
        <v>4.03986</v>
      </c>
      <c r="Q1219" s="0" t="n">
        <v>0.01063</v>
      </c>
      <c r="R1219" s="0" t="n">
        <v>0</v>
      </c>
      <c r="S1219" s="0" t="n">
        <v>1.9744</v>
      </c>
      <c r="T1219" s="0" t="n">
        <v>1.514</v>
      </c>
      <c r="U1219" s="0" t="n">
        <v>0</v>
      </c>
      <c r="V1219" s="2" t="n">
        <v>0.16762</v>
      </c>
      <c r="W1219" s="2" t="n">
        <v>2319.8</v>
      </c>
      <c r="X1219" s="2" t="n">
        <v>3.8884</v>
      </c>
      <c r="Y1219" s="2" t="n">
        <v>0</v>
      </c>
    </row>
    <row r="1220" customFormat="false" ht="12.75" hidden="false" customHeight="false" outlineLevel="0" collapsed="false">
      <c r="B1220" s="0" t="n">
        <v>23.769</v>
      </c>
      <c r="C1220" s="0" t="n">
        <v>23.555</v>
      </c>
      <c r="D1220" s="0" t="n">
        <v>16.6328</v>
      </c>
      <c r="E1220" s="0" t="n">
        <v>16.6326</v>
      </c>
      <c r="F1220" s="0" t="n">
        <v>12.382497</v>
      </c>
      <c r="G1220" s="0" t="n">
        <v>1.598404</v>
      </c>
      <c r="H1220" s="0" t="n">
        <v>116.3913</v>
      </c>
      <c r="I1220" s="0" t="n">
        <v>11.3396</v>
      </c>
      <c r="J1220" s="0" t="n">
        <v>7.875</v>
      </c>
      <c r="K1220" s="0" t="n">
        <v>-126.44576</v>
      </c>
      <c r="L1220" s="0" t="n">
        <v>89.37302</v>
      </c>
      <c r="M1220" s="0" t="n">
        <v>0.5873</v>
      </c>
      <c r="N1220" s="0" t="n">
        <v>0</v>
      </c>
      <c r="O1220" s="0" t="n">
        <v>54.41516</v>
      </c>
      <c r="P1220" s="0" t="n">
        <v>4.03986</v>
      </c>
      <c r="Q1220" s="0" t="n">
        <v>0.01064</v>
      </c>
      <c r="R1220" s="0" t="n">
        <v>0</v>
      </c>
      <c r="S1220" s="0" t="n">
        <v>1.9744</v>
      </c>
      <c r="T1220" s="0" t="n">
        <v>1.5128</v>
      </c>
      <c r="U1220" s="0" t="n">
        <v>0</v>
      </c>
      <c r="V1220" s="2" t="n">
        <v>0.16652</v>
      </c>
      <c r="W1220" s="2" t="n">
        <v>2321.7</v>
      </c>
      <c r="X1220" s="2" t="n">
        <v>3.866</v>
      </c>
      <c r="Y1220" s="2" t="n">
        <v>0</v>
      </c>
    </row>
    <row r="1221" customFormat="false" ht="12.75" hidden="false" customHeight="false" outlineLevel="0" collapsed="false">
      <c r="B1221" s="0" t="n">
        <v>23.779</v>
      </c>
      <c r="C1221" s="0" t="n">
        <v>23.565</v>
      </c>
      <c r="D1221" s="0" t="n">
        <v>16.6331</v>
      </c>
      <c r="E1221" s="0" t="n">
        <v>16.6326</v>
      </c>
      <c r="F1221" s="0" t="n">
        <v>12.382713</v>
      </c>
      <c r="G1221" s="0" t="n">
        <v>1.598419</v>
      </c>
      <c r="H1221" s="0" t="n">
        <v>116.3927</v>
      </c>
      <c r="I1221" s="0" t="n">
        <v>11.3397</v>
      </c>
      <c r="J1221" s="0" t="n">
        <v>7.875</v>
      </c>
      <c r="K1221" s="0" t="n">
        <v>-126.52878</v>
      </c>
      <c r="L1221" s="0" t="n">
        <v>89.4317</v>
      </c>
      <c r="M1221" s="0" t="n">
        <v>0.5873</v>
      </c>
      <c r="N1221" s="0" t="n">
        <v>0</v>
      </c>
      <c r="O1221" s="0" t="n">
        <v>54.41516</v>
      </c>
      <c r="P1221" s="0" t="n">
        <v>4.03986</v>
      </c>
      <c r="Q1221" s="0" t="n">
        <v>0.01065</v>
      </c>
      <c r="R1221" s="0" t="n">
        <v>0</v>
      </c>
      <c r="S1221" s="0" t="n">
        <v>1.9756</v>
      </c>
      <c r="T1221" s="0" t="n">
        <v>1.5128</v>
      </c>
      <c r="U1221" s="0" t="n">
        <v>0</v>
      </c>
      <c r="V1221" s="2" t="n">
        <v>0.16618</v>
      </c>
      <c r="W1221" s="2" t="n">
        <v>2319.8</v>
      </c>
      <c r="X1221" s="2" t="n">
        <v>3.8549</v>
      </c>
      <c r="Y1221" s="2" t="n">
        <v>0</v>
      </c>
    </row>
    <row r="1222" customFormat="false" ht="12.75" hidden="false" customHeight="false" outlineLevel="0" collapsed="false">
      <c r="B1222" s="0" t="n">
        <v>23.823</v>
      </c>
      <c r="C1222" s="0" t="n">
        <v>23.608</v>
      </c>
      <c r="D1222" s="0" t="n">
        <v>16.6329</v>
      </c>
      <c r="E1222" s="0" t="n">
        <v>16.6324</v>
      </c>
      <c r="F1222" s="0" t="n">
        <v>12.382792</v>
      </c>
      <c r="G1222" s="0" t="n">
        <v>1.598412</v>
      </c>
      <c r="H1222" s="0" t="n">
        <v>116.3942</v>
      </c>
      <c r="I1222" s="0" t="n">
        <v>11.3397</v>
      </c>
      <c r="J1222" s="0" t="n">
        <v>7.879</v>
      </c>
      <c r="K1222" s="0" t="n">
        <v>-126.50078</v>
      </c>
      <c r="L1222" s="0" t="n">
        <v>89.41192</v>
      </c>
      <c r="M1222" s="0" t="n">
        <v>0.5873</v>
      </c>
      <c r="N1222" s="0" t="n">
        <v>0</v>
      </c>
      <c r="O1222" s="0" t="n">
        <v>54.41516</v>
      </c>
      <c r="P1222" s="0" t="n">
        <v>4.03986</v>
      </c>
      <c r="Q1222" s="0" t="n">
        <v>0.01066</v>
      </c>
      <c r="R1222" s="0" t="n">
        <v>0</v>
      </c>
      <c r="S1222" s="0" t="n">
        <v>1.9756</v>
      </c>
      <c r="T1222" s="0" t="n">
        <v>1.5128</v>
      </c>
      <c r="U1222" s="0" t="n">
        <v>0</v>
      </c>
      <c r="V1222" s="2" t="n">
        <v>0.1657</v>
      </c>
      <c r="W1222" s="2" t="n">
        <v>2319.8</v>
      </c>
      <c r="X1222" s="2" t="n">
        <v>3.8439</v>
      </c>
      <c r="Y1222" s="2" t="n">
        <v>0</v>
      </c>
    </row>
    <row r="1223" customFormat="false" ht="12.75" hidden="false" customHeight="false" outlineLevel="0" collapsed="false">
      <c r="B1223" s="0" t="n">
        <v>23.823</v>
      </c>
      <c r="C1223" s="0" t="n">
        <v>23.608</v>
      </c>
      <c r="D1223" s="0" t="n">
        <v>16.6331</v>
      </c>
      <c r="E1223" s="0" t="n">
        <v>16.6324</v>
      </c>
      <c r="F1223" s="0" t="n">
        <v>12.382792</v>
      </c>
      <c r="G1223" s="0" t="n">
        <v>1.598434</v>
      </c>
      <c r="H1223" s="0" t="n">
        <v>116.3936</v>
      </c>
      <c r="I1223" s="0" t="n">
        <v>11.3398</v>
      </c>
      <c r="J1223" s="0" t="n">
        <v>7.879</v>
      </c>
      <c r="K1223" s="0" t="n">
        <v>-126.47986</v>
      </c>
      <c r="L1223" s="0" t="n">
        <v>89.39713</v>
      </c>
      <c r="M1223" s="0" t="n">
        <v>0.5873</v>
      </c>
      <c r="N1223" s="0" t="n">
        <v>0</v>
      </c>
      <c r="O1223" s="0" t="n">
        <v>54.41516</v>
      </c>
      <c r="P1223" s="0" t="n">
        <v>4.03986</v>
      </c>
      <c r="Q1223" s="0" t="n">
        <v>0.01067</v>
      </c>
      <c r="R1223" s="0" t="n">
        <v>0</v>
      </c>
      <c r="S1223" s="0" t="n">
        <v>1.9756</v>
      </c>
      <c r="T1223" s="0" t="n">
        <v>1.5128</v>
      </c>
      <c r="U1223" s="0" t="n">
        <v>0</v>
      </c>
      <c r="V1223" s="2" t="n">
        <v>0.16522</v>
      </c>
      <c r="W1223" s="2" t="n">
        <v>2319.8</v>
      </c>
      <c r="X1223" s="2" t="n">
        <v>3.8328</v>
      </c>
      <c r="Y1223" s="2" t="n">
        <v>0</v>
      </c>
    </row>
    <row r="1224" customFormat="false" ht="12.75" hidden="false" customHeight="false" outlineLevel="0" collapsed="false">
      <c r="B1224" s="0" t="n">
        <v>23.865</v>
      </c>
      <c r="C1224" s="0" t="n">
        <v>23.65</v>
      </c>
      <c r="D1224" s="0" t="n">
        <v>16.6333</v>
      </c>
      <c r="E1224" s="0" t="n">
        <v>16.6326</v>
      </c>
      <c r="F1224" s="0" t="n">
        <v>12.38286</v>
      </c>
      <c r="G1224" s="0" t="n">
        <v>1.598404</v>
      </c>
      <c r="H1224" s="0" t="n">
        <v>116.394</v>
      </c>
      <c r="I1224" s="0" t="n">
        <v>11.3395</v>
      </c>
      <c r="J1224" s="0" t="n">
        <v>7.875</v>
      </c>
      <c r="K1224" s="0" t="n">
        <v>-126.45178</v>
      </c>
      <c r="L1224" s="0" t="n">
        <v>89.37728</v>
      </c>
      <c r="M1224" s="0" t="n">
        <v>0.5855</v>
      </c>
      <c r="N1224" s="0" t="n">
        <v>0</v>
      </c>
      <c r="O1224" s="0" t="n">
        <v>54.41516</v>
      </c>
      <c r="P1224" s="0" t="n">
        <v>4.03986</v>
      </c>
      <c r="Q1224" s="0" t="n">
        <v>0.01068</v>
      </c>
      <c r="R1224" s="0" t="n">
        <v>0</v>
      </c>
      <c r="S1224" s="0" t="n">
        <v>1.9756</v>
      </c>
      <c r="T1224" s="0" t="n">
        <v>1.5116</v>
      </c>
      <c r="U1224" s="0" t="n">
        <v>0</v>
      </c>
      <c r="V1224" s="2" t="n">
        <v>0.16414</v>
      </c>
      <c r="W1224" s="2" t="n">
        <v>2321.7</v>
      </c>
      <c r="X1224" s="2" t="n">
        <v>3.8108</v>
      </c>
      <c r="Y1224" s="2" t="n">
        <v>0</v>
      </c>
    </row>
    <row r="1225" customFormat="false" ht="12.75" hidden="false" customHeight="false" outlineLevel="0" collapsed="false">
      <c r="B1225" s="0" t="n">
        <v>23.887</v>
      </c>
      <c r="C1225" s="0" t="n">
        <v>23.672</v>
      </c>
      <c r="D1225" s="0" t="n">
        <v>16.6333</v>
      </c>
      <c r="E1225" s="0" t="n">
        <v>16.6323</v>
      </c>
      <c r="F1225" s="0" t="n">
        <v>12.382815</v>
      </c>
      <c r="G1225" s="0" t="n">
        <v>1.5984</v>
      </c>
      <c r="H1225" s="0" t="n">
        <v>116.3934</v>
      </c>
      <c r="I1225" s="0" t="n">
        <v>11.3396</v>
      </c>
      <c r="J1225" s="0" t="n">
        <v>7.875</v>
      </c>
      <c r="K1225" s="0" t="n">
        <v>-126.41556</v>
      </c>
      <c r="L1225" s="0" t="n">
        <v>89.35168</v>
      </c>
      <c r="M1225" s="0" t="n">
        <v>0.5855</v>
      </c>
      <c r="N1225" s="0" t="n">
        <v>0</v>
      </c>
      <c r="O1225" s="0" t="n">
        <v>54.41516</v>
      </c>
      <c r="P1225" s="0" t="n">
        <v>4.03986</v>
      </c>
      <c r="Q1225" s="0" t="n">
        <v>0.01069</v>
      </c>
      <c r="R1225" s="0" t="n">
        <v>0</v>
      </c>
      <c r="S1225" s="0" t="n">
        <v>1.9756</v>
      </c>
      <c r="T1225" s="0" t="n">
        <v>1.5116</v>
      </c>
      <c r="U1225" s="0" t="n">
        <v>0</v>
      </c>
      <c r="V1225" s="2" t="n">
        <v>0.16366</v>
      </c>
      <c r="W1225" s="2" t="n">
        <v>2321.7</v>
      </c>
      <c r="X1225" s="2" t="n">
        <v>3.7998</v>
      </c>
      <c r="Y1225" s="2" t="n">
        <v>0</v>
      </c>
    </row>
    <row r="1226" customFormat="false" ht="12.75" hidden="false" customHeight="false" outlineLevel="0" collapsed="false">
      <c r="B1226" s="0" t="n">
        <v>23.902</v>
      </c>
      <c r="C1226" s="0" t="n">
        <v>23.686</v>
      </c>
      <c r="D1226" s="0" t="n">
        <v>16.6331</v>
      </c>
      <c r="E1226" s="0" t="n">
        <v>16.6321</v>
      </c>
      <c r="F1226" s="0" t="n">
        <v>12.382724</v>
      </c>
      <c r="G1226" s="0" t="n">
        <v>1.598404</v>
      </c>
      <c r="H1226" s="0" t="n">
        <v>116.3927</v>
      </c>
      <c r="I1226" s="0" t="n">
        <v>11.3397</v>
      </c>
      <c r="J1226" s="0" t="n">
        <v>7.875</v>
      </c>
      <c r="K1226" s="0" t="n">
        <v>-126.50658</v>
      </c>
      <c r="L1226" s="0" t="n">
        <v>89.41601</v>
      </c>
      <c r="M1226" s="0" t="n">
        <v>0.5837</v>
      </c>
      <c r="N1226" s="0" t="n">
        <v>0</v>
      </c>
      <c r="O1226" s="0" t="n">
        <v>54.41516</v>
      </c>
      <c r="P1226" s="0" t="n">
        <v>4.03986</v>
      </c>
      <c r="Q1226" s="0" t="n">
        <v>0.01071</v>
      </c>
      <c r="R1226" s="0" t="n">
        <v>0</v>
      </c>
      <c r="S1226" s="0" t="n">
        <v>1.9768</v>
      </c>
      <c r="T1226" s="0" t="n">
        <v>1.5104</v>
      </c>
      <c r="U1226" s="0" t="n">
        <v>0</v>
      </c>
      <c r="V1226" s="2" t="n">
        <v>0.16366</v>
      </c>
      <c r="W1226" s="2" t="n">
        <v>2321.7</v>
      </c>
      <c r="X1226" s="2" t="n">
        <v>3.7998</v>
      </c>
      <c r="Y1226" s="2" t="n">
        <v>0</v>
      </c>
    </row>
    <row r="1227" customFormat="false" ht="12.75" hidden="false" customHeight="false" outlineLevel="0" collapsed="false">
      <c r="B1227" s="0" t="n">
        <v>23.941</v>
      </c>
      <c r="C1227" s="0" t="n">
        <v>23.725</v>
      </c>
      <c r="D1227" s="0" t="n">
        <v>16.6334</v>
      </c>
      <c r="E1227" s="0" t="n">
        <v>16.6322</v>
      </c>
      <c r="F1227" s="0" t="n">
        <v>12.382769</v>
      </c>
      <c r="G1227" s="0" t="n">
        <v>1.598419</v>
      </c>
      <c r="H1227" s="0" t="n">
        <v>116.3922</v>
      </c>
      <c r="I1227" s="0" t="n">
        <v>11.3398</v>
      </c>
      <c r="J1227" s="0" t="n">
        <v>7.879</v>
      </c>
      <c r="K1227" s="0" t="n">
        <v>-126.48692</v>
      </c>
      <c r="L1227" s="0" t="n">
        <v>89.40211</v>
      </c>
      <c r="M1227" s="0" t="n">
        <v>0.5837</v>
      </c>
      <c r="N1227" s="0" t="n">
        <v>0</v>
      </c>
      <c r="O1227" s="0" t="n">
        <v>54.41516</v>
      </c>
      <c r="P1227" s="0" t="n">
        <v>4.03986</v>
      </c>
      <c r="Q1227" s="0" t="n">
        <v>0.01072</v>
      </c>
      <c r="R1227" s="0" t="n">
        <v>0</v>
      </c>
      <c r="S1227" s="0" t="n">
        <v>1.9768</v>
      </c>
      <c r="T1227" s="0" t="n">
        <v>1.5104</v>
      </c>
      <c r="U1227" s="0" t="n">
        <v>0</v>
      </c>
      <c r="V1227" s="2" t="n">
        <v>0.16333</v>
      </c>
      <c r="W1227" s="2" t="n">
        <v>2319.8</v>
      </c>
      <c r="X1227" s="2" t="n">
        <v>3.7889</v>
      </c>
      <c r="Y1227" s="2" t="n">
        <v>0</v>
      </c>
    </row>
    <row r="1228" customFormat="false" ht="12.75" hidden="false" customHeight="false" outlineLevel="0" collapsed="false">
      <c r="B1228" s="0" t="n">
        <v>23.951</v>
      </c>
      <c r="C1228" s="0" t="n">
        <v>23.735</v>
      </c>
      <c r="D1228" s="0" t="n">
        <v>16.6333</v>
      </c>
      <c r="E1228" s="0" t="n">
        <v>16.6323</v>
      </c>
      <c r="F1228" s="0" t="n">
        <v>12.382792</v>
      </c>
      <c r="G1228" s="0" t="n">
        <v>1.598419</v>
      </c>
      <c r="H1228" s="0" t="n">
        <v>116.3931</v>
      </c>
      <c r="I1228" s="0" t="n">
        <v>11.3397</v>
      </c>
      <c r="J1228" s="0" t="n">
        <v>7.875</v>
      </c>
      <c r="K1228" s="0" t="n">
        <v>-126.45903</v>
      </c>
      <c r="L1228" s="0" t="n">
        <v>89.38241</v>
      </c>
      <c r="M1228" s="0" t="n">
        <v>0.5837</v>
      </c>
      <c r="N1228" s="0" t="n">
        <v>0</v>
      </c>
      <c r="O1228" s="0" t="n">
        <v>54.41516</v>
      </c>
      <c r="P1228" s="0" t="n">
        <v>4.03986</v>
      </c>
      <c r="Q1228" s="0" t="n">
        <v>0.01073</v>
      </c>
      <c r="R1228" s="0" t="n">
        <v>0</v>
      </c>
      <c r="S1228" s="0" t="n">
        <v>1.9768</v>
      </c>
      <c r="T1228" s="0" t="n">
        <v>1.5104</v>
      </c>
      <c r="U1228" s="0" t="n">
        <v>0</v>
      </c>
      <c r="V1228" s="2" t="n">
        <v>0.16319</v>
      </c>
      <c r="W1228" s="2" t="n">
        <v>2321.7</v>
      </c>
      <c r="X1228" s="2" t="n">
        <v>3.7889</v>
      </c>
      <c r="Y1228" s="2" t="n">
        <v>0</v>
      </c>
    </row>
    <row r="1229" customFormat="false" ht="12.75" hidden="false" customHeight="false" outlineLevel="0" collapsed="false">
      <c r="B1229" s="0" t="n">
        <v>23.994</v>
      </c>
      <c r="C1229" s="0" t="n">
        <v>23.777</v>
      </c>
      <c r="D1229" s="0" t="n">
        <v>16.6333</v>
      </c>
      <c r="E1229" s="0" t="n">
        <v>16.6323</v>
      </c>
      <c r="F1229" s="0" t="n">
        <v>12.382724</v>
      </c>
      <c r="G1229" s="0" t="n">
        <v>1.598412</v>
      </c>
      <c r="H1229" s="0" t="n">
        <v>116.3922</v>
      </c>
      <c r="I1229" s="0" t="n">
        <v>11.3397</v>
      </c>
      <c r="J1229" s="0" t="n">
        <v>7.875</v>
      </c>
      <c r="K1229" s="0" t="n">
        <v>-126.44012</v>
      </c>
      <c r="L1229" s="0" t="n">
        <v>89.36904</v>
      </c>
      <c r="M1229" s="0" t="n">
        <v>0.5819</v>
      </c>
      <c r="N1229" s="0" t="n">
        <v>0</v>
      </c>
      <c r="O1229" s="0" t="n">
        <v>54.41516</v>
      </c>
      <c r="P1229" s="0" t="n">
        <v>4.03986</v>
      </c>
      <c r="Q1229" s="0" t="n">
        <v>0.01074</v>
      </c>
      <c r="R1229" s="0" t="n">
        <v>0</v>
      </c>
      <c r="S1229" s="0" t="n">
        <v>1.9768</v>
      </c>
      <c r="T1229" s="0" t="n">
        <v>1.5092</v>
      </c>
      <c r="U1229" s="0" t="n">
        <v>0</v>
      </c>
      <c r="V1229" s="2" t="n">
        <v>0.16272</v>
      </c>
      <c r="W1229" s="2" t="n">
        <v>2321.7</v>
      </c>
      <c r="X1229" s="2" t="n">
        <v>3.778</v>
      </c>
      <c r="Y1229" s="2" t="n">
        <v>0</v>
      </c>
    </row>
    <row r="1230" customFormat="false" ht="12.75" hidden="false" customHeight="false" outlineLevel="0" collapsed="false">
      <c r="B1230" s="0" t="n">
        <v>24.015</v>
      </c>
      <c r="C1230" s="0" t="n">
        <v>23.799</v>
      </c>
      <c r="D1230" s="0" t="n">
        <v>16.6331</v>
      </c>
      <c r="E1230" s="0" t="n">
        <v>16.6323</v>
      </c>
      <c r="F1230" s="0" t="n">
        <v>12.382702</v>
      </c>
      <c r="G1230" s="0" t="n">
        <v>1.598404</v>
      </c>
      <c r="H1230" s="0" t="n">
        <v>116.3923</v>
      </c>
      <c r="I1230" s="0" t="n">
        <v>11.3396</v>
      </c>
      <c r="J1230" s="0" t="n">
        <v>7.879</v>
      </c>
      <c r="K1230" s="0" t="n">
        <v>-126.41372</v>
      </c>
      <c r="L1230" s="0" t="n">
        <v>89.35038</v>
      </c>
      <c r="M1230" s="0" t="n">
        <v>0.5801</v>
      </c>
      <c r="N1230" s="0" t="n">
        <v>0</v>
      </c>
      <c r="O1230" s="0" t="n">
        <v>54.41516</v>
      </c>
      <c r="P1230" s="0" t="n">
        <v>4.03986</v>
      </c>
      <c r="Q1230" s="0" t="n">
        <v>0.01075</v>
      </c>
      <c r="R1230" s="0" t="n">
        <v>0</v>
      </c>
      <c r="S1230" s="0" t="n">
        <v>1.9768</v>
      </c>
      <c r="T1230" s="0" t="n">
        <v>1.5079</v>
      </c>
      <c r="U1230" s="0" t="n">
        <v>0</v>
      </c>
      <c r="V1230" s="2" t="n">
        <v>0.16272</v>
      </c>
      <c r="W1230" s="2" t="n">
        <v>2321.7</v>
      </c>
      <c r="X1230" s="2" t="n">
        <v>3.778</v>
      </c>
      <c r="Y1230" s="2" t="n">
        <v>0</v>
      </c>
    </row>
    <row r="1231" customFormat="false" ht="12.75" hidden="false" customHeight="false" outlineLevel="0" collapsed="false">
      <c r="B1231" s="0" t="n">
        <v>24.027</v>
      </c>
      <c r="C1231" s="0" t="n">
        <v>23.81</v>
      </c>
      <c r="D1231" s="0" t="n">
        <v>16.6331</v>
      </c>
      <c r="E1231" s="0" t="n">
        <v>16.6323</v>
      </c>
      <c r="F1231" s="0" t="n">
        <v>12.38277</v>
      </c>
      <c r="G1231" s="0" t="n">
        <v>1.598419</v>
      </c>
      <c r="H1231" s="0" t="n">
        <v>116.3931</v>
      </c>
      <c r="I1231" s="0" t="n">
        <v>11.3397</v>
      </c>
      <c r="J1231" s="0" t="n">
        <v>7.875</v>
      </c>
      <c r="K1231" s="0" t="n">
        <v>-126.39627</v>
      </c>
      <c r="L1231" s="0" t="n">
        <v>89.33805</v>
      </c>
      <c r="M1231" s="0" t="n">
        <v>0.5783</v>
      </c>
      <c r="N1231" s="0" t="n">
        <v>0</v>
      </c>
      <c r="O1231" s="0" t="n">
        <v>54.41516</v>
      </c>
      <c r="P1231" s="0" t="n">
        <v>4.03986</v>
      </c>
      <c r="Q1231" s="0" t="n">
        <v>0.01076</v>
      </c>
      <c r="R1231" s="0" t="n">
        <v>0</v>
      </c>
      <c r="S1231" s="0" t="n">
        <v>1.9768</v>
      </c>
      <c r="T1231" s="0" t="n">
        <v>1.5067</v>
      </c>
      <c r="U1231" s="0" t="n">
        <v>0</v>
      </c>
      <c r="V1231" s="2" t="n">
        <v>0.16272</v>
      </c>
      <c r="W1231" s="2" t="n">
        <v>2321.7</v>
      </c>
      <c r="X1231" s="2" t="n">
        <v>3.778</v>
      </c>
      <c r="Y1231" s="2" t="n">
        <v>0</v>
      </c>
    </row>
    <row r="1232" customFormat="false" ht="12.75" hidden="false" customHeight="false" outlineLevel="0" collapsed="false">
      <c r="B1232" s="0" t="n">
        <v>24.059</v>
      </c>
      <c r="C1232" s="0" t="n">
        <v>23.842</v>
      </c>
      <c r="D1232" s="0" t="n">
        <v>16.633</v>
      </c>
      <c r="E1232" s="0" t="n">
        <v>16.6321</v>
      </c>
      <c r="F1232" s="0" t="n">
        <v>12.38252</v>
      </c>
      <c r="G1232" s="0" t="n">
        <v>1.598427</v>
      </c>
      <c r="H1232" s="0" t="n">
        <v>116.3904</v>
      </c>
      <c r="I1232" s="0" t="n">
        <v>11.3398</v>
      </c>
      <c r="J1232" s="0" t="n">
        <v>7.879</v>
      </c>
      <c r="K1232" s="0" t="n">
        <v>-126.37264</v>
      </c>
      <c r="L1232" s="0" t="n">
        <v>89.32134</v>
      </c>
      <c r="M1232" s="0" t="n">
        <v>0.5783</v>
      </c>
      <c r="N1232" s="0" t="n">
        <v>0</v>
      </c>
      <c r="O1232" s="0" t="n">
        <v>54.41516</v>
      </c>
      <c r="P1232" s="0" t="n">
        <v>4.03986</v>
      </c>
      <c r="Q1232" s="0" t="n">
        <v>0.01078</v>
      </c>
      <c r="R1232" s="0" t="n">
        <v>0</v>
      </c>
      <c r="S1232" s="0" t="n">
        <v>1.9768</v>
      </c>
      <c r="T1232" s="0" t="n">
        <v>1.5067</v>
      </c>
      <c r="U1232" s="0" t="n">
        <v>0</v>
      </c>
      <c r="V1232" s="2" t="n">
        <v>0.16272</v>
      </c>
      <c r="W1232" s="2" t="n">
        <v>2321.7</v>
      </c>
      <c r="X1232" s="2" t="n">
        <v>3.778</v>
      </c>
      <c r="Y1232" s="2" t="n">
        <v>0</v>
      </c>
    </row>
    <row r="1233" customFormat="false" ht="12.75" hidden="false" customHeight="false" outlineLevel="0" collapsed="false">
      <c r="B1233" s="0" t="n">
        <v>24.091</v>
      </c>
      <c r="C1233" s="0" t="n">
        <v>23.874</v>
      </c>
      <c r="D1233" s="0" t="n">
        <v>16.6329</v>
      </c>
      <c r="E1233" s="0" t="n">
        <v>16.6324</v>
      </c>
      <c r="F1233" s="0" t="n">
        <v>12.382554</v>
      </c>
      <c r="G1233" s="0" t="n">
        <v>1.598419</v>
      </c>
      <c r="H1233" s="0" t="n">
        <v>116.3911</v>
      </c>
      <c r="I1233" s="0" t="n">
        <v>11.3397</v>
      </c>
      <c r="J1233" s="0" t="n">
        <v>7.879</v>
      </c>
      <c r="K1233" s="0" t="n">
        <v>-126.34247</v>
      </c>
      <c r="L1233" s="0" t="n">
        <v>89.30002</v>
      </c>
      <c r="M1233" s="0" t="n">
        <v>0.5783</v>
      </c>
      <c r="N1233" s="0" t="n">
        <v>0</v>
      </c>
      <c r="O1233" s="0" t="n">
        <v>54.41516</v>
      </c>
      <c r="P1233" s="0" t="n">
        <v>4.03986</v>
      </c>
      <c r="Q1233" s="0" t="n">
        <v>0.01079</v>
      </c>
      <c r="R1233" s="0" t="n">
        <v>0</v>
      </c>
      <c r="S1233" s="0" t="n">
        <v>1.9768</v>
      </c>
      <c r="T1233" s="0" t="n">
        <v>1.5067</v>
      </c>
      <c r="U1233" s="0" t="n">
        <v>0</v>
      </c>
      <c r="V1233" s="2" t="n">
        <v>0.16226</v>
      </c>
      <c r="W1233" s="2" t="n">
        <v>2321.7</v>
      </c>
      <c r="X1233" s="2" t="n">
        <v>3.7672</v>
      </c>
      <c r="Y1233" s="2" t="n">
        <v>0</v>
      </c>
    </row>
    <row r="1234" customFormat="false" ht="12.75" hidden="false" customHeight="false" outlineLevel="0" collapsed="false">
      <c r="B1234" s="0" t="n">
        <v>24.104</v>
      </c>
      <c r="C1234" s="0" t="n">
        <v>23.887</v>
      </c>
      <c r="D1234" s="0" t="n">
        <v>16.6331</v>
      </c>
      <c r="E1234" s="0" t="n">
        <v>16.6323</v>
      </c>
      <c r="F1234" s="0" t="n">
        <v>12.382532</v>
      </c>
      <c r="G1234" s="0" t="n">
        <v>1.598419</v>
      </c>
      <c r="H1234" s="0" t="n">
        <v>116.3902</v>
      </c>
      <c r="I1234" s="0" t="n">
        <v>11.3397</v>
      </c>
      <c r="J1234" s="0" t="n">
        <v>7.875</v>
      </c>
      <c r="K1234" s="0" t="n">
        <v>-126.30543</v>
      </c>
      <c r="L1234" s="0" t="n">
        <v>89.27384</v>
      </c>
      <c r="M1234" s="0" t="n">
        <v>0.5766</v>
      </c>
      <c r="N1234" s="0" t="n">
        <v>0</v>
      </c>
      <c r="O1234" s="0" t="n">
        <v>54.41516</v>
      </c>
      <c r="P1234" s="0" t="n">
        <v>4.03986</v>
      </c>
      <c r="Q1234" s="0" t="n">
        <v>0.0108</v>
      </c>
      <c r="R1234" s="0" t="n">
        <v>0</v>
      </c>
      <c r="S1234" s="0" t="n">
        <v>1.9768</v>
      </c>
      <c r="T1234" s="0" t="n">
        <v>1.5055</v>
      </c>
      <c r="U1234" s="0" t="n">
        <v>0</v>
      </c>
      <c r="V1234" s="2" t="n">
        <v>0.16226</v>
      </c>
      <c r="W1234" s="2" t="n">
        <v>2321.7</v>
      </c>
      <c r="X1234" s="2" t="n">
        <v>3.7672</v>
      </c>
      <c r="Y1234" s="2" t="n">
        <v>0</v>
      </c>
    </row>
    <row r="1235" customFormat="false" ht="12.75" hidden="false" customHeight="false" outlineLevel="0" collapsed="false">
      <c r="B1235" s="0" t="n">
        <v>24.144</v>
      </c>
      <c r="C1235" s="0" t="n">
        <v>23.926</v>
      </c>
      <c r="D1235" s="0" t="n">
        <v>16.6328</v>
      </c>
      <c r="E1235" s="0" t="n">
        <v>16.6319</v>
      </c>
      <c r="F1235" s="0" t="n">
        <v>12.382577</v>
      </c>
      <c r="G1235" s="0" t="n">
        <v>1.598412</v>
      </c>
      <c r="H1235" s="0" t="n">
        <v>116.3918</v>
      </c>
      <c r="I1235" s="0" t="n">
        <v>11.3398</v>
      </c>
      <c r="J1235" s="0" t="n">
        <v>7.879</v>
      </c>
      <c r="K1235" s="0" t="n">
        <v>-126.27869</v>
      </c>
      <c r="L1235" s="0" t="n">
        <v>89.25494</v>
      </c>
      <c r="M1235" s="0" t="n">
        <v>0.5766</v>
      </c>
      <c r="N1235" s="0" t="n">
        <v>0</v>
      </c>
      <c r="O1235" s="0" t="n">
        <v>54.41516</v>
      </c>
      <c r="P1235" s="0" t="n">
        <v>4.03986</v>
      </c>
      <c r="Q1235" s="0" t="n">
        <v>0.01081</v>
      </c>
      <c r="R1235" s="0" t="n">
        <v>0</v>
      </c>
      <c r="S1235" s="0" t="n">
        <v>1.9768</v>
      </c>
      <c r="T1235" s="0" t="n">
        <v>1.5055</v>
      </c>
      <c r="U1235" s="0" t="n">
        <v>0</v>
      </c>
      <c r="V1235" s="2" t="n">
        <v>0.16226</v>
      </c>
      <c r="W1235" s="2" t="n">
        <v>2321.7</v>
      </c>
      <c r="X1235" s="2" t="n">
        <v>3.7672</v>
      </c>
      <c r="Y1235" s="2" t="n">
        <v>0</v>
      </c>
    </row>
    <row r="1236" customFormat="false" ht="12.75" hidden="false" customHeight="false" outlineLevel="0" collapsed="false">
      <c r="B1236" s="0" t="n">
        <v>24.166</v>
      </c>
      <c r="C1236" s="0" t="n">
        <v>23.948</v>
      </c>
      <c r="D1236" s="0" t="n">
        <v>16.6329</v>
      </c>
      <c r="E1236" s="0" t="n">
        <v>16.6323</v>
      </c>
      <c r="F1236" s="0" t="n">
        <v>12.382645</v>
      </c>
      <c r="G1236" s="0" t="n">
        <v>1.598419</v>
      </c>
      <c r="H1236" s="0" t="n">
        <v>116.3921</v>
      </c>
      <c r="I1236" s="0" t="n">
        <v>11.3397</v>
      </c>
      <c r="J1236" s="0" t="n">
        <v>7.875</v>
      </c>
      <c r="K1236" s="0" t="n">
        <v>-126.2457</v>
      </c>
      <c r="L1236" s="0" t="n">
        <v>89.23162</v>
      </c>
      <c r="M1236" s="0" t="n">
        <v>0.5766</v>
      </c>
      <c r="N1236" s="0" t="n">
        <v>0</v>
      </c>
      <c r="O1236" s="0" t="n">
        <v>54.41516</v>
      </c>
      <c r="P1236" s="0" t="n">
        <v>4.03986</v>
      </c>
      <c r="Q1236" s="0" t="n">
        <v>0.01082</v>
      </c>
      <c r="R1236" s="0" t="n">
        <v>0</v>
      </c>
      <c r="S1236" s="0" t="n">
        <v>1.9768</v>
      </c>
      <c r="T1236" s="0" t="n">
        <v>1.5055</v>
      </c>
      <c r="U1236" s="0" t="n">
        <v>0</v>
      </c>
      <c r="V1236" s="2" t="n">
        <v>0.16226</v>
      </c>
      <c r="W1236" s="2" t="n">
        <v>2321.7</v>
      </c>
      <c r="X1236" s="2" t="n">
        <v>3.7672</v>
      </c>
      <c r="Y1236" s="2" t="n">
        <v>0</v>
      </c>
    </row>
    <row r="1237" customFormat="false" ht="12.75" hidden="false" customHeight="false" outlineLevel="0" collapsed="false">
      <c r="B1237" s="0" t="n">
        <v>24.188</v>
      </c>
      <c r="C1237" s="0" t="n">
        <v>23.969</v>
      </c>
      <c r="D1237" s="0" t="n">
        <v>16.6329</v>
      </c>
      <c r="E1237" s="0" t="n">
        <v>16.6319</v>
      </c>
      <c r="F1237" s="0" t="n">
        <v>12.382554</v>
      </c>
      <c r="G1237" s="0" t="n">
        <v>1.598405</v>
      </c>
      <c r="H1237" s="0" t="n">
        <v>116.391</v>
      </c>
      <c r="I1237" s="0" t="n">
        <v>11.3397</v>
      </c>
      <c r="J1237" s="0" t="n">
        <v>7.875</v>
      </c>
      <c r="K1237" s="0" t="n">
        <v>-126.32571</v>
      </c>
      <c r="L1237" s="0" t="n">
        <v>89.28818</v>
      </c>
      <c r="M1237" s="0" t="n">
        <v>0.5748</v>
      </c>
      <c r="N1237" s="0" t="n">
        <v>0</v>
      </c>
      <c r="O1237" s="0" t="n">
        <v>54.41516</v>
      </c>
      <c r="P1237" s="0" t="n">
        <v>4.03986</v>
      </c>
      <c r="Q1237" s="0" t="n">
        <v>0.01083</v>
      </c>
      <c r="R1237" s="0" t="n">
        <v>0</v>
      </c>
      <c r="S1237" s="0" t="n">
        <v>1.978</v>
      </c>
      <c r="T1237" s="0" t="n">
        <v>1.5043</v>
      </c>
      <c r="U1237" s="0" t="n">
        <v>0</v>
      </c>
      <c r="V1237" s="2" t="n">
        <v>0.16226</v>
      </c>
      <c r="W1237" s="2" t="n">
        <v>2321.7</v>
      </c>
      <c r="X1237" s="2" t="n">
        <v>3.7672</v>
      </c>
      <c r="Y1237" s="2" t="n">
        <v>0</v>
      </c>
    </row>
    <row r="1238" customFormat="false" ht="12.75" hidden="false" customHeight="false" outlineLevel="0" collapsed="false">
      <c r="B1238" s="0" t="n">
        <v>24.22</v>
      </c>
      <c r="C1238" s="0" t="n">
        <v>24.001</v>
      </c>
      <c r="D1238" s="0" t="n">
        <v>16.6329</v>
      </c>
      <c r="E1238" s="0" t="n">
        <v>16.6321</v>
      </c>
      <c r="F1238" s="0" t="n">
        <v>12.382713</v>
      </c>
      <c r="G1238" s="0" t="n">
        <v>1.598405</v>
      </c>
      <c r="H1238" s="0" t="n">
        <v>116.3928</v>
      </c>
      <c r="I1238" s="0" t="n">
        <v>11.3396</v>
      </c>
      <c r="J1238" s="0" t="n">
        <v>7.875</v>
      </c>
      <c r="K1238" s="0" t="n">
        <v>-126.31251</v>
      </c>
      <c r="L1238" s="0" t="n">
        <v>89.27884</v>
      </c>
      <c r="M1238" s="0" t="n">
        <v>0.5748</v>
      </c>
      <c r="N1238" s="0" t="n">
        <v>0</v>
      </c>
      <c r="O1238" s="0" t="n">
        <v>54.41516</v>
      </c>
      <c r="P1238" s="0" t="n">
        <v>4.03986</v>
      </c>
      <c r="Q1238" s="0" t="n">
        <v>0.01084</v>
      </c>
      <c r="R1238" s="0" t="n">
        <v>0</v>
      </c>
      <c r="S1238" s="0" t="n">
        <v>1.978</v>
      </c>
      <c r="T1238" s="0" t="n">
        <v>1.5043</v>
      </c>
      <c r="U1238" s="0" t="n">
        <v>0</v>
      </c>
      <c r="V1238" s="2" t="n">
        <v>0.16226</v>
      </c>
      <c r="W1238" s="2" t="n">
        <v>2321.7</v>
      </c>
      <c r="X1238" s="2" t="n">
        <v>3.7672</v>
      </c>
      <c r="Y1238" s="2" t="n">
        <v>0</v>
      </c>
    </row>
    <row r="1239" customFormat="false" ht="12.75" hidden="false" customHeight="false" outlineLevel="0" collapsed="false">
      <c r="B1239" s="0" t="n">
        <v>24.252</v>
      </c>
      <c r="C1239" s="0" t="n">
        <v>24.033</v>
      </c>
      <c r="D1239" s="0" t="n">
        <v>16.6329</v>
      </c>
      <c r="E1239" s="0" t="n">
        <v>16.6319</v>
      </c>
      <c r="F1239" s="0" t="n">
        <v>12.382724</v>
      </c>
      <c r="G1239" s="0" t="n">
        <v>1.5984</v>
      </c>
      <c r="H1239" s="0" t="n">
        <v>116.3929</v>
      </c>
      <c r="I1239" s="0" t="n">
        <v>11.3396</v>
      </c>
      <c r="J1239" s="0" t="n">
        <v>7.875</v>
      </c>
      <c r="K1239" s="0" t="n">
        <v>-126.17458</v>
      </c>
      <c r="L1239" s="0" t="n">
        <v>89.18136</v>
      </c>
      <c r="M1239" s="0" t="n">
        <v>0.5748</v>
      </c>
      <c r="N1239" s="0" t="n">
        <v>0</v>
      </c>
      <c r="O1239" s="0" t="n">
        <v>54.41516</v>
      </c>
      <c r="P1239" s="0" t="n">
        <v>4.03986</v>
      </c>
      <c r="Q1239" s="0" t="n">
        <v>0.01086</v>
      </c>
      <c r="R1239" s="0" t="n">
        <v>0</v>
      </c>
      <c r="S1239" s="0" t="n">
        <v>1.9768</v>
      </c>
      <c r="T1239" s="0" t="n">
        <v>1.5043</v>
      </c>
      <c r="U1239" s="0" t="n">
        <v>0</v>
      </c>
      <c r="V1239" s="2" t="n">
        <v>0.16272</v>
      </c>
      <c r="W1239" s="2" t="n">
        <v>2321.7</v>
      </c>
      <c r="X1239" s="2" t="n">
        <v>3.778</v>
      </c>
      <c r="Y1239" s="2" t="n">
        <v>0</v>
      </c>
    </row>
    <row r="1240" customFormat="false" ht="12.75" hidden="false" customHeight="false" outlineLevel="0" collapsed="false">
      <c r="B1240" s="0" t="n">
        <v>24.262</v>
      </c>
      <c r="C1240" s="0" t="n">
        <v>24.043</v>
      </c>
      <c r="D1240" s="0" t="n">
        <v>16.6331</v>
      </c>
      <c r="E1240" s="0" t="n">
        <v>16.6321</v>
      </c>
      <c r="F1240" s="0" t="n">
        <v>12.382634</v>
      </c>
      <c r="G1240" s="0" t="n">
        <v>1.598405</v>
      </c>
      <c r="H1240" s="0" t="n">
        <v>116.3913</v>
      </c>
      <c r="I1240" s="0" t="n">
        <v>11.3396</v>
      </c>
      <c r="J1240" s="0" t="n">
        <v>7.875</v>
      </c>
      <c r="K1240" s="0" t="n">
        <v>-126.25307</v>
      </c>
      <c r="L1240" s="0" t="n">
        <v>89.23683</v>
      </c>
      <c r="M1240" s="0" t="n">
        <v>0.5748</v>
      </c>
      <c r="N1240" s="0" t="n">
        <v>0</v>
      </c>
      <c r="O1240" s="0" t="n">
        <v>54.41516</v>
      </c>
      <c r="P1240" s="0" t="n">
        <v>4.03986</v>
      </c>
      <c r="Q1240" s="0" t="n">
        <v>0.01087</v>
      </c>
      <c r="R1240" s="0" t="n">
        <v>0</v>
      </c>
      <c r="S1240" s="0" t="n">
        <v>1.978</v>
      </c>
      <c r="T1240" s="0" t="n">
        <v>1.5043</v>
      </c>
      <c r="U1240" s="0" t="n">
        <v>0</v>
      </c>
      <c r="V1240" s="2" t="n">
        <v>0.16272</v>
      </c>
      <c r="W1240" s="2" t="n">
        <v>2321.7</v>
      </c>
      <c r="X1240" s="2" t="n">
        <v>3.778</v>
      </c>
      <c r="Y1240" s="2" t="n">
        <v>0</v>
      </c>
    </row>
    <row r="1241" customFormat="false" ht="12.75" hidden="false" customHeight="false" outlineLevel="0" collapsed="false">
      <c r="B1241" s="0" t="n">
        <v>24.298</v>
      </c>
      <c r="C1241" s="0" t="n">
        <v>24.079</v>
      </c>
      <c r="D1241" s="0" t="n">
        <v>16.6329</v>
      </c>
      <c r="E1241" s="0" t="n">
        <v>16.6321</v>
      </c>
      <c r="F1241" s="0" t="n">
        <v>12.382532</v>
      </c>
      <c r="G1241" s="0" t="n">
        <v>1.598405</v>
      </c>
      <c r="H1241" s="0" t="n">
        <v>116.3906</v>
      </c>
      <c r="I1241" s="0" t="n">
        <v>11.3396</v>
      </c>
      <c r="J1241" s="0" t="n">
        <v>7.875</v>
      </c>
      <c r="K1241" s="0" t="n">
        <v>-126.10414</v>
      </c>
      <c r="L1241" s="0" t="n">
        <v>89.13157</v>
      </c>
      <c r="M1241" s="0" t="n">
        <v>0.5748</v>
      </c>
      <c r="N1241" s="0" t="n">
        <v>0</v>
      </c>
      <c r="O1241" s="0" t="n">
        <v>54.41516</v>
      </c>
      <c r="P1241" s="0" t="n">
        <v>4.03986</v>
      </c>
      <c r="Q1241" s="0" t="n">
        <v>0.01088</v>
      </c>
      <c r="R1241" s="0" t="n">
        <v>0</v>
      </c>
      <c r="S1241" s="0" t="n">
        <v>1.9768</v>
      </c>
      <c r="T1241" s="0" t="n">
        <v>1.5043</v>
      </c>
      <c r="U1241" s="0" t="n">
        <v>0</v>
      </c>
      <c r="V1241" s="2" t="n">
        <v>0.16272</v>
      </c>
      <c r="W1241" s="2" t="n">
        <v>2321.7</v>
      </c>
      <c r="X1241" s="2" t="n">
        <v>3.778</v>
      </c>
      <c r="Y1241" s="2" t="n">
        <v>0</v>
      </c>
    </row>
    <row r="1242" customFormat="false" ht="12.75" hidden="false" customHeight="false" outlineLevel="0" collapsed="false">
      <c r="B1242" s="0" t="n">
        <v>24.326</v>
      </c>
      <c r="C1242" s="0" t="n">
        <v>24.107</v>
      </c>
      <c r="D1242" s="0" t="n">
        <v>16.6329</v>
      </c>
      <c r="E1242" s="0" t="n">
        <v>16.6317</v>
      </c>
      <c r="F1242" s="0" t="n">
        <v>12.382577</v>
      </c>
      <c r="G1242" s="0" t="n">
        <v>1.5984</v>
      </c>
      <c r="H1242" s="0" t="n">
        <v>116.3911</v>
      </c>
      <c r="I1242" s="0" t="n">
        <v>11.3397</v>
      </c>
      <c r="J1242" s="0" t="n">
        <v>7.875</v>
      </c>
      <c r="K1242" s="0" t="n">
        <v>-126.29068</v>
      </c>
      <c r="L1242" s="0" t="n">
        <v>89.26342</v>
      </c>
      <c r="M1242" s="0" t="n">
        <v>0.5748</v>
      </c>
      <c r="N1242" s="0" t="n">
        <v>0</v>
      </c>
      <c r="O1242" s="0" t="n">
        <v>54.41516</v>
      </c>
      <c r="P1242" s="0" t="n">
        <v>4.03986</v>
      </c>
      <c r="Q1242" s="0" t="n">
        <v>0.01089</v>
      </c>
      <c r="R1242" s="0" t="n">
        <v>0</v>
      </c>
      <c r="S1242" s="0" t="n">
        <v>1.9792</v>
      </c>
      <c r="T1242" s="0" t="n">
        <v>1.5043</v>
      </c>
      <c r="U1242" s="0" t="n">
        <v>0</v>
      </c>
      <c r="V1242" s="2" t="n">
        <v>0.16272</v>
      </c>
      <c r="W1242" s="2" t="n">
        <v>2321.7</v>
      </c>
      <c r="X1242" s="2" t="n">
        <v>3.778</v>
      </c>
      <c r="Y1242" s="2" t="n">
        <v>0</v>
      </c>
    </row>
    <row r="1243" customFormat="false" ht="12.75" hidden="false" customHeight="false" outlineLevel="0" collapsed="false">
      <c r="B1243" s="0" t="n">
        <v>24.348</v>
      </c>
      <c r="C1243" s="0" t="n">
        <v>24.128</v>
      </c>
      <c r="D1243" s="0" t="n">
        <v>16.6329</v>
      </c>
      <c r="E1243" s="0" t="n">
        <v>16.6319</v>
      </c>
      <c r="F1243" s="0" t="n">
        <v>12.382668</v>
      </c>
      <c r="G1243" s="0" t="n">
        <v>1.598392</v>
      </c>
      <c r="H1243" s="0" t="n">
        <v>116.3921</v>
      </c>
      <c r="I1243" s="0" t="n">
        <v>11.3396</v>
      </c>
      <c r="J1243" s="0" t="n">
        <v>7.879</v>
      </c>
      <c r="K1243" s="0" t="n">
        <v>-126.26425</v>
      </c>
      <c r="L1243" s="0" t="n">
        <v>89.24474</v>
      </c>
      <c r="M1243" s="0" t="n">
        <v>0.5748</v>
      </c>
      <c r="N1243" s="0" t="n">
        <v>0</v>
      </c>
      <c r="O1243" s="0" t="n">
        <v>54.41516</v>
      </c>
      <c r="P1243" s="0" t="n">
        <v>4.03986</v>
      </c>
      <c r="Q1243" s="0" t="n">
        <v>0.0109</v>
      </c>
      <c r="R1243" s="0" t="n">
        <v>0</v>
      </c>
      <c r="S1243" s="0" t="n">
        <v>1.9792</v>
      </c>
      <c r="T1243" s="0" t="n">
        <v>1.5043</v>
      </c>
      <c r="U1243" s="0" t="n">
        <v>0</v>
      </c>
      <c r="V1243" s="2" t="n">
        <v>0.16305</v>
      </c>
      <c r="W1243" s="2" t="n">
        <v>2323.7</v>
      </c>
      <c r="X1243" s="2" t="n">
        <v>3.7889</v>
      </c>
      <c r="Y1243" s="2" t="n">
        <v>0</v>
      </c>
    </row>
    <row r="1244" customFormat="false" ht="12.75" hidden="false" customHeight="false" outlineLevel="0" collapsed="false">
      <c r="B1244" s="0" t="n">
        <v>24.38</v>
      </c>
      <c r="C1244" s="0" t="n">
        <v>24.16</v>
      </c>
      <c r="D1244" s="0" t="n">
        <v>16.6329</v>
      </c>
      <c r="E1244" s="0" t="n">
        <v>16.6316</v>
      </c>
      <c r="F1244" s="0" t="n">
        <v>12.382634</v>
      </c>
      <c r="G1244" s="0" t="n">
        <v>1.598392</v>
      </c>
      <c r="H1244" s="0" t="n">
        <v>116.3917</v>
      </c>
      <c r="I1244" s="0" t="n">
        <v>11.3397</v>
      </c>
      <c r="J1244" s="0" t="n">
        <v>7.875</v>
      </c>
      <c r="K1244" s="0" t="n">
        <v>-126.23146</v>
      </c>
      <c r="L1244" s="0" t="n">
        <v>89.22155</v>
      </c>
      <c r="M1244" s="0" t="n">
        <v>0.573</v>
      </c>
      <c r="N1244" s="0" t="n">
        <v>0</v>
      </c>
      <c r="O1244" s="0" t="n">
        <v>54.41516</v>
      </c>
      <c r="P1244" s="0" t="n">
        <v>4.03986</v>
      </c>
      <c r="Q1244" s="0" t="n">
        <v>0.01091</v>
      </c>
      <c r="R1244" s="0" t="n">
        <v>0</v>
      </c>
      <c r="S1244" s="0" t="n">
        <v>1.9792</v>
      </c>
      <c r="T1244" s="0" t="n">
        <v>1.5031</v>
      </c>
      <c r="U1244" s="0" t="n">
        <v>0</v>
      </c>
      <c r="V1244" s="2" t="n">
        <v>0.16319</v>
      </c>
      <c r="W1244" s="2" t="n">
        <v>2321.7</v>
      </c>
      <c r="X1244" s="2" t="n">
        <v>3.7889</v>
      </c>
      <c r="Y1244" s="2" t="n">
        <v>0</v>
      </c>
    </row>
    <row r="1245" customFormat="false" ht="12.75" hidden="false" customHeight="false" outlineLevel="0" collapsed="false">
      <c r="B1245" s="0" t="n">
        <v>24.402</v>
      </c>
      <c r="C1245" s="0" t="n">
        <v>24.182</v>
      </c>
      <c r="D1245" s="0" t="n">
        <v>16.6328</v>
      </c>
      <c r="E1245" s="0" t="n">
        <v>16.6317</v>
      </c>
      <c r="F1245" s="0" t="n">
        <v>12.382668</v>
      </c>
      <c r="G1245" s="0" t="n">
        <v>1.5984</v>
      </c>
      <c r="H1245" s="0" t="n">
        <v>116.3926</v>
      </c>
      <c r="I1245" s="0" t="n">
        <v>11.3397</v>
      </c>
      <c r="J1245" s="0" t="n">
        <v>7.875</v>
      </c>
      <c r="K1245" s="0" t="n">
        <v>-126.19199</v>
      </c>
      <c r="L1245" s="0" t="n">
        <v>89.19366</v>
      </c>
      <c r="M1245" s="0" t="n">
        <v>0.573</v>
      </c>
      <c r="N1245" s="0" t="n">
        <v>0</v>
      </c>
      <c r="O1245" s="0" t="n">
        <v>54.41516</v>
      </c>
      <c r="P1245" s="0" t="n">
        <v>4.03986</v>
      </c>
      <c r="Q1245" s="0" t="n">
        <v>0.01093</v>
      </c>
      <c r="R1245" s="0" t="n">
        <v>0</v>
      </c>
      <c r="S1245" s="0" t="n">
        <v>1.9792</v>
      </c>
      <c r="T1245" s="0" t="n">
        <v>1.5031</v>
      </c>
      <c r="U1245" s="0" t="n">
        <v>0</v>
      </c>
      <c r="V1245" s="2" t="n">
        <v>0.16366</v>
      </c>
      <c r="W1245" s="2" t="n">
        <v>2321.7</v>
      </c>
      <c r="X1245" s="2" t="n">
        <v>3.7998</v>
      </c>
      <c r="Y1245" s="2" t="n">
        <v>0</v>
      </c>
    </row>
    <row r="1246" customFormat="false" ht="12.75" hidden="false" customHeight="false" outlineLevel="0" collapsed="false">
      <c r="B1246" s="0" t="n">
        <v>24.434</v>
      </c>
      <c r="C1246" s="0" t="n">
        <v>24.214</v>
      </c>
      <c r="D1246" s="0" t="n">
        <v>16.6329</v>
      </c>
      <c r="E1246" s="0" t="n">
        <v>16.6314</v>
      </c>
      <c r="F1246" s="0" t="n">
        <v>12.382702</v>
      </c>
      <c r="G1246" s="0" t="n">
        <v>1.598377</v>
      </c>
      <c r="H1246" s="0" t="n">
        <v>116.3924</v>
      </c>
      <c r="I1246" s="0" t="n">
        <v>11.3396</v>
      </c>
      <c r="J1246" s="0" t="n">
        <v>7.879</v>
      </c>
      <c r="K1246" s="0" t="n">
        <v>-126.17876</v>
      </c>
      <c r="L1246" s="0" t="n">
        <v>89.18431</v>
      </c>
      <c r="M1246" s="0" t="n">
        <v>0.5713</v>
      </c>
      <c r="N1246" s="0" t="n">
        <v>0</v>
      </c>
      <c r="O1246" s="0" t="n">
        <v>54.41516</v>
      </c>
      <c r="P1246" s="0" t="n">
        <v>4.03986</v>
      </c>
      <c r="Q1246" s="0" t="n">
        <v>0.01094</v>
      </c>
      <c r="R1246" s="0" t="n">
        <v>0</v>
      </c>
      <c r="S1246" s="0" t="n">
        <v>1.9792</v>
      </c>
      <c r="T1246" s="0" t="n">
        <v>1.5018</v>
      </c>
      <c r="U1246" s="0" t="n">
        <v>0</v>
      </c>
      <c r="V1246" s="2" t="n">
        <v>0.16366</v>
      </c>
      <c r="W1246" s="2" t="n">
        <v>2321.7</v>
      </c>
      <c r="X1246" s="2" t="n">
        <v>3.7998</v>
      </c>
      <c r="Y1246" s="2" t="n">
        <v>0</v>
      </c>
    </row>
    <row r="1247" customFormat="false" ht="12.75" hidden="false" customHeight="false" outlineLevel="0" collapsed="false">
      <c r="B1247" s="0" t="n">
        <v>24.459</v>
      </c>
      <c r="C1247" s="0" t="n">
        <v>24.238</v>
      </c>
      <c r="D1247" s="0" t="n">
        <v>16.6329</v>
      </c>
      <c r="E1247" s="0" t="n">
        <v>16.6316</v>
      </c>
      <c r="F1247" s="0" t="n">
        <v>12.382702</v>
      </c>
      <c r="G1247" s="0" t="n">
        <v>1.598392</v>
      </c>
      <c r="H1247" s="0" t="n">
        <v>116.3924</v>
      </c>
      <c r="I1247" s="0" t="n">
        <v>11.3396</v>
      </c>
      <c r="J1247" s="0" t="n">
        <v>7.879</v>
      </c>
      <c r="K1247" s="0" t="n">
        <v>-126.16021</v>
      </c>
      <c r="L1247" s="0" t="n">
        <v>89.1712</v>
      </c>
      <c r="M1247" s="0" t="n">
        <v>0.5695</v>
      </c>
      <c r="N1247" s="0" t="n">
        <v>0</v>
      </c>
      <c r="O1247" s="0" t="n">
        <v>54.41516</v>
      </c>
      <c r="P1247" s="0" t="n">
        <v>4.03986</v>
      </c>
      <c r="Q1247" s="0" t="n">
        <v>0.01095</v>
      </c>
      <c r="R1247" s="0" t="n">
        <v>0</v>
      </c>
      <c r="S1247" s="0" t="n">
        <v>1.9792</v>
      </c>
      <c r="T1247" s="0" t="n">
        <v>1.5006</v>
      </c>
      <c r="U1247" s="0" t="n">
        <v>0</v>
      </c>
      <c r="V1247" s="2" t="n">
        <v>0.16366</v>
      </c>
      <c r="W1247" s="2" t="n">
        <v>2321.7</v>
      </c>
      <c r="X1247" s="2" t="n">
        <v>3.7998</v>
      </c>
      <c r="Y1247" s="2" t="n">
        <v>0</v>
      </c>
    </row>
    <row r="1248" customFormat="false" ht="12.75" hidden="false" customHeight="false" outlineLevel="0" collapsed="false">
      <c r="B1248" s="0" t="n">
        <v>24.476</v>
      </c>
      <c r="C1248" s="0" t="n">
        <v>24.256</v>
      </c>
      <c r="D1248" s="0" t="n">
        <v>16.6327</v>
      </c>
      <c r="E1248" s="0" t="n">
        <v>16.6316</v>
      </c>
      <c r="F1248" s="0" t="n">
        <v>12.382838</v>
      </c>
      <c r="G1248" s="0" t="n">
        <v>1.598405</v>
      </c>
      <c r="H1248" s="0" t="n">
        <v>116.3949</v>
      </c>
      <c r="I1248" s="0" t="n">
        <v>11.3397</v>
      </c>
      <c r="J1248" s="0" t="n">
        <v>7.879</v>
      </c>
      <c r="K1248" s="0" t="n">
        <v>-126.13637</v>
      </c>
      <c r="L1248" s="0" t="n">
        <v>89.15434</v>
      </c>
      <c r="M1248" s="0" t="n">
        <v>0.5695</v>
      </c>
      <c r="N1248" s="0" t="n">
        <v>0</v>
      </c>
      <c r="O1248" s="0" t="n">
        <v>54.41516</v>
      </c>
      <c r="P1248" s="0" t="n">
        <v>4.03986</v>
      </c>
      <c r="Q1248" s="0" t="n">
        <v>0.01096</v>
      </c>
      <c r="R1248" s="0" t="n">
        <v>0</v>
      </c>
      <c r="S1248" s="0" t="n">
        <v>1.9792</v>
      </c>
      <c r="T1248" s="0" t="n">
        <v>1.5006</v>
      </c>
      <c r="U1248" s="0" t="n">
        <v>0</v>
      </c>
      <c r="V1248" s="2" t="n">
        <v>0.16366</v>
      </c>
      <c r="W1248" s="2" t="n">
        <v>2321.7</v>
      </c>
      <c r="X1248" s="2" t="n">
        <v>3.7998</v>
      </c>
      <c r="Y1248" s="2" t="n">
        <v>0</v>
      </c>
    </row>
    <row r="1249" customFormat="false" ht="12.75" hidden="false" customHeight="false" outlineLevel="0" collapsed="false">
      <c r="B1249" s="0" t="n">
        <v>24.52</v>
      </c>
      <c r="C1249" s="0" t="n">
        <v>24.299</v>
      </c>
      <c r="D1249" s="0" t="n">
        <v>16.6328</v>
      </c>
      <c r="E1249" s="0" t="n">
        <v>16.6317</v>
      </c>
      <c r="F1249" s="0" t="n">
        <v>12.382747</v>
      </c>
      <c r="G1249" s="0" t="n">
        <v>1.5984</v>
      </c>
      <c r="H1249" s="0" t="n">
        <v>116.3935</v>
      </c>
      <c r="I1249" s="0" t="n">
        <v>11.3397</v>
      </c>
      <c r="J1249" s="0" t="n">
        <v>7.875</v>
      </c>
      <c r="K1249" s="0" t="n">
        <v>-126.12398</v>
      </c>
      <c r="L1249" s="0" t="n">
        <v>89.14559</v>
      </c>
      <c r="M1249" s="0" t="n">
        <v>0.5678</v>
      </c>
      <c r="N1249" s="0" t="n">
        <v>0</v>
      </c>
      <c r="O1249" s="0" t="n">
        <v>54.41516</v>
      </c>
      <c r="P1249" s="0" t="n">
        <v>4.03986</v>
      </c>
      <c r="Q1249" s="0" t="n">
        <v>0.01097</v>
      </c>
      <c r="R1249" s="0" t="n">
        <v>0</v>
      </c>
      <c r="S1249" s="0" t="n">
        <v>1.9792</v>
      </c>
      <c r="T1249" s="0" t="n">
        <v>1.4994</v>
      </c>
      <c r="U1249" s="0" t="n">
        <v>0</v>
      </c>
      <c r="V1249" s="2" t="n">
        <v>0.16366</v>
      </c>
      <c r="W1249" s="2" t="n">
        <v>2321.7</v>
      </c>
      <c r="X1249" s="2" t="n">
        <v>3.7998</v>
      </c>
      <c r="Y1249" s="2" t="n">
        <v>0</v>
      </c>
    </row>
    <row r="1250" customFormat="false" ht="12.75" hidden="false" customHeight="false" outlineLevel="0" collapsed="false">
      <c r="B1250" s="0" t="n">
        <v>24.542</v>
      </c>
      <c r="C1250" s="0" t="n">
        <v>24.321</v>
      </c>
      <c r="D1250" s="0" t="n">
        <v>16.6328</v>
      </c>
      <c r="E1250" s="0" t="n">
        <v>16.6317</v>
      </c>
      <c r="F1250" s="0" t="n">
        <v>12.382634</v>
      </c>
      <c r="G1250" s="0" t="n">
        <v>1.593074</v>
      </c>
      <c r="H1250" s="0" t="n">
        <v>116.3921</v>
      </c>
      <c r="I1250" s="0" t="n">
        <v>11.2986</v>
      </c>
      <c r="J1250" s="0" t="n">
        <v>7.875</v>
      </c>
      <c r="K1250" s="0" t="n">
        <v>-126.1067</v>
      </c>
      <c r="L1250" s="0" t="n">
        <v>89.13337</v>
      </c>
      <c r="M1250" s="0" t="n">
        <v>0.566</v>
      </c>
      <c r="N1250" s="0" t="n">
        <v>0</v>
      </c>
      <c r="O1250" s="0" t="n">
        <v>54.41516</v>
      </c>
      <c r="P1250" s="0" t="n">
        <v>4.03986</v>
      </c>
      <c r="Q1250" s="0" t="n">
        <v>0.01098</v>
      </c>
      <c r="R1250" s="0" t="n">
        <v>0</v>
      </c>
      <c r="S1250" s="0" t="n">
        <v>1.9792</v>
      </c>
      <c r="T1250" s="0" t="n">
        <v>1.4982</v>
      </c>
      <c r="U1250" s="0" t="n">
        <v>0</v>
      </c>
      <c r="V1250" s="2" t="n">
        <v>0.16366</v>
      </c>
      <c r="W1250" s="2" t="n">
        <v>2321.7</v>
      </c>
      <c r="X1250" s="2" t="n">
        <v>3.7998</v>
      </c>
      <c r="Y1250" s="2" t="n">
        <v>0</v>
      </c>
    </row>
    <row r="1251" customFormat="false" ht="12.75" hidden="false" customHeight="false" outlineLevel="0" collapsed="false">
      <c r="B1251" s="0" t="n">
        <v>24.574</v>
      </c>
      <c r="C1251" s="0" t="n">
        <v>24.352</v>
      </c>
      <c r="D1251" s="0" t="n">
        <v>16.6326</v>
      </c>
      <c r="E1251" s="0" t="n">
        <v>16.6317</v>
      </c>
      <c r="F1251" s="0" t="n">
        <v>12.3826</v>
      </c>
      <c r="G1251" s="0" t="n">
        <v>1.59517</v>
      </c>
      <c r="H1251" s="0" t="n">
        <v>116.3922</v>
      </c>
      <c r="I1251" s="0" t="n">
        <v>11.3148</v>
      </c>
      <c r="J1251" s="0" t="n">
        <v>7.875</v>
      </c>
      <c r="K1251" s="0" t="n">
        <v>-126.20388</v>
      </c>
      <c r="L1251" s="0" t="n">
        <v>89.20206</v>
      </c>
      <c r="M1251" s="0" t="n">
        <v>0.5643</v>
      </c>
      <c r="N1251" s="0" t="n">
        <v>0</v>
      </c>
      <c r="O1251" s="0" t="n">
        <v>54.41516</v>
      </c>
      <c r="P1251" s="0" t="n">
        <v>4.03986</v>
      </c>
      <c r="Q1251" s="0" t="n">
        <v>0.011</v>
      </c>
      <c r="R1251" s="0" t="n">
        <v>0</v>
      </c>
      <c r="S1251" s="0" t="n">
        <v>1.9805</v>
      </c>
      <c r="T1251" s="0" t="n">
        <v>1.4969</v>
      </c>
      <c r="U1251" s="0" t="n">
        <v>0</v>
      </c>
      <c r="V1251" s="2" t="n">
        <v>0.16352</v>
      </c>
      <c r="W1251" s="2" t="n">
        <v>2323.7</v>
      </c>
      <c r="X1251" s="2" t="n">
        <v>3.7998</v>
      </c>
      <c r="Y1251" s="2" t="n">
        <v>0</v>
      </c>
    </row>
    <row r="1252" customFormat="false" ht="12.75" hidden="false" customHeight="false" outlineLevel="0" collapsed="false">
      <c r="B1252" s="0" t="n">
        <v>24.587</v>
      </c>
      <c r="C1252" s="0" t="n">
        <v>24.365</v>
      </c>
      <c r="D1252" s="0" t="n">
        <v>16.6326</v>
      </c>
      <c r="E1252" s="0" t="n">
        <v>16.6317</v>
      </c>
      <c r="F1252" s="0" t="n">
        <v>12.382532</v>
      </c>
      <c r="G1252" s="0" t="n">
        <v>1.598392</v>
      </c>
      <c r="H1252" s="0" t="n">
        <v>116.3914</v>
      </c>
      <c r="I1252" s="0" t="n">
        <v>11.3396</v>
      </c>
      <c r="J1252" s="0" t="n">
        <v>7.875</v>
      </c>
      <c r="K1252" s="0" t="n">
        <v>-126.19233</v>
      </c>
      <c r="L1252" s="0" t="n">
        <v>89.1939</v>
      </c>
      <c r="M1252" s="0" t="n">
        <v>0.5643</v>
      </c>
      <c r="N1252" s="0" t="n">
        <v>0</v>
      </c>
      <c r="O1252" s="0" t="n">
        <v>54.41516</v>
      </c>
      <c r="P1252" s="0" t="n">
        <v>4.03986</v>
      </c>
      <c r="Q1252" s="0" t="n">
        <v>0.01101</v>
      </c>
      <c r="R1252" s="0" t="n">
        <v>0</v>
      </c>
      <c r="S1252" s="0" t="n">
        <v>1.9805</v>
      </c>
      <c r="T1252" s="0" t="n">
        <v>1.4969</v>
      </c>
      <c r="U1252" s="0" t="n">
        <v>0</v>
      </c>
      <c r="V1252" s="2" t="n">
        <v>0.16305</v>
      </c>
      <c r="W1252" s="2" t="n">
        <v>2323.7</v>
      </c>
      <c r="X1252" s="2" t="n">
        <v>3.7889</v>
      </c>
      <c r="Y1252" s="2" t="n">
        <v>0</v>
      </c>
    </row>
    <row r="1253" customFormat="false" ht="12.75" hidden="false" customHeight="false" outlineLevel="0" collapsed="false">
      <c r="B1253" s="0" t="n">
        <v>24.627</v>
      </c>
      <c r="C1253" s="0" t="n">
        <v>24.404</v>
      </c>
      <c r="D1253" s="0" t="n">
        <v>16.6326</v>
      </c>
      <c r="E1253" s="0" t="n">
        <v>16.6321</v>
      </c>
      <c r="F1253" s="0" t="n">
        <v>12.381795</v>
      </c>
      <c r="G1253" s="0" t="n">
        <v>1.598392</v>
      </c>
      <c r="H1253" s="0" t="n">
        <v>116.3826</v>
      </c>
      <c r="I1253" s="0" t="n">
        <v>11.3395</v>
      </c>
      <c r="J1253" s="0" t="n">
        <v>7.875</v>
      </c>
      <c r="K1253" s="0" t="n">
        <v>-126.17597</v>
      </c>
      <c r="L1253" s="0" t="n">
        <v>89.18234</v>
      </c>
      <c r="M1253" s="0" t="n">
        <v>0.5625</v>
      </c>
      <c r="N1253" s="0" t="n">
        <v>0</v>
      </c>
      <c r="O1253" s="0" t="n">
        <v>54.41516</v>
      </c>
      <c r="P1253" s="0" t="n">
        <v>4.03986</v>
      </c>
      <c r="Q1253" s="0" t="n">
        <v>0.01102</v>
      </c>
      <c r="R1253" s="0" t="n">
        <v>0</v>
      </c>
      <c r="S1253" s="0" t="n">
        <v>1.9805</v>
      </c>
      <c r="T1253" s="0" t="n">
        <v>1.4957</v>
      </c>
      <c r="U1253" s="0" t="n">
        <v>0</v>
      </c>
      <c r="V1253" s="2" t="n">
        <v>0.16305</v>
      </c>
      <c r="W1253" s="2" t="n">
        <v>2323.7</v>
      </c>
      <c r="X1253" s="2" t="n">
        <v>3.7889</v>
      </c>
      <c r="Y1253" s="2" t="n">
        <v>0</v>
      </c>
    </row>
    <row r="1254" customFormat="false" ht="12.75" hidden="false" customHeight="false" outlineLevel="0" collapsed="false">
      <c r="B1254" s="0" t="n">
        <v>24.66</v>
      </c>
      <c r="C1254" s="0" t="n">
        <v>24.438</v>
      </c>
      <c r="D1254" s="0" t="n">
        <v>16.6326</v>
      </c>
      <c r="E1254" s="0" t="n">
        <v>16.6321</v>
      </c>
      <c r="F1254" s="0" t="n">
        <v>12.381988</v>
      </c>
      <c r="G1254" s="0" t="n">
        <v>1.598412</v>
      </c>
      <c r="H1254" s="0" t="n">
        <v>116.3848</v>
      </c>
      <c r="I1254" s="0" t="n">
        <v>11.3396</v>
      </c>
      <c r="J1254" s="0" t="n">
        <v>7.875</v>
      </c>
      <c r="K1254" s="0" t="n">
        <v>-126.1543</v>
      </c>
      <c r="L1254" s="0" t="n">
        <v>89.16702</v>
      </c>
      <c r="M1254" s="0" t="n">
        <v>0.5625</v>
      </c>
      <c r="N1254" s="0" t="n">
        <v>0</v>
      </c>
      <c r="O1254" s="0" t="n">
        <v>54.41516</v>
      </c>
      <c r="P1254" s="0" t="n">
        <v>4.03986</v>
      </c>
      <c r="Q1254" s="0" t="n">
        <v>0.01103</v>
      </c>
      <c r="R1254" s="0" t="n">
        <v>0</v>
      </c>
      <c r="S1254" s="0" t="n">
        <v>1.9805</v>
      </c>
      <c r="T1254" s="0" t="n">
        <v>1.4957</v>
      </c>
      <c r="U1254" s="0" t="n">
        <v>0</v>
      </c>
      <c r="V1254" s="2" t="n">
        <v>0.16258</v>
      </c>
      <c r="W1254" s="2" t="n">
        <v>2323.7</v>
      </c>
      <c r="X1254" s="2" t="n">
        <v>3.778</v>
      </c>
      <c r="Y1254" s="2" t="n">
        <v>0</v>
      </c>
    </row>
    <row r="1255" customFormat="false" ht="12.75" hidden="false" customHeight="false" outlineLevel="0" collapsed="false">
      <c r="B1255" s="0" t="n">
        <v>24.67</v>
      </c>
      <c r="C1255" s="0" t="n">
        <v>24.448</v>
      </c>
      <c r="D1255" s="0" t="n">
        <v>16.6324</v>
      </c>
      <c r="E1255" s="0" t="n">
        <v>16.6317</v>
      </c>
      <c r="F1255" s="0" t="n">
        <v>12.382623</v>
      </c>
      <c r="G1255" s="0" t="n">
        <v>1.598434</v>
      </c>
      <c r="H1255" s="0" t="n">
        <v>116.3929</v>
      </c>
      <c r="I1255" s="0" t="n">
        <v>11.3399</v>
      </c>
      <c r="J1255" s="0" t="n">
        <v>7.875</v>
      </c>
      <c r="K1255" s="0" t="n">
        <v>-126.14338</v>
      </c>
      <c r="L1255" s="0" t="n">
        <v>89.1593</v>
      </c>
      <c r="M1255" s="0" t="n">
        <v>0.5625</v>
      </c>
      <c r="N1255" s="0" t="n">
        <v>0</v>
      </c>
      <c r="O1255" s="0" t="n">
        <v>54.41516</v>
      </c>
      <c r="P1255" s="0" t="n">
        <v>4.03986</v>
      </c>
      <c r="Q1255" s="0" t="n">
        <v>0.01104</v>
      </c>
      <c r="R1255" s="0" t="n">
        <v>0</v>
      </c>
      <c r="S1255" s="0" t="n">
        <v>1.9805</v>
      </c>
      <c r="T1255" s="0" t="n">
        <v>1.4957</v>
      </c>
      <c r="U1255" s="0" t="n">
        <v>0</v>
      </c>
      <c r="V1255" s="2" t="n">
        <v>0.16226</v>
      </c>
      <c r="W1255" s="2" t="n">
        <v>2321.7</v>
      </c>
      <c r="X1255" s="2" t="n">
        <v>3.7672</v>
      </c>
      <c r="Y1255" s="2" t="n">
        <v>0</v>
      </c>
    </row>
    <row r="1256" customFormat="false" ht="12.75" hidden="false" customHeight="false" outlineLevel="0" collapsed="false">
      <c r="B1256" s="0" t="n">
        <v>24.703</v>
      </c>
      <c r="C1256" s="0" t="n">
        <v>24.48</v>
      </c>
      <c r="D1256" s="0" t="n">
        <v>16.6328</v>
      </c>
      <c r="E1256" s="0" t="n">
        <v>16.6323</v>
      </c>
      <c r="F1256" s="0" t="n">
        <v>12.382793</v>
      </c>
      <c r="G1256" s="0" t="n">
        <v>1.598434</v>
      </c>
      <c r="H1256" s="0" t="n">
        <v>116.3938</v>
      </c>
      <c r="I1256" s="0" t="n">
        <v>11.3397</v>
      </c>
      <c r="J1256" s="0" t="n">
        <v>7.875</v>
      </c>
      <c r="K1256" s="0" t="n">
        <v>-126.12816</v>
      </c>
      <c r="L1256" s="0" t="n">
        <v>89.14854</v>
      </c>
      <c r="M1256" s="0" t="n">
        <v>0.5608</v>
      </c>
      <c r="N1256" s="0" t="n">
        <v>0</v>
      </c>
      <c r="O1256" s="0" t="n">
        <v>54.41516</v>
      </c>
      <c r="P1256" s="0" t="n">
        <v>4.03986</v>
      </c>
      <c r="Q1256" s="0" t="n">
        <v>0.01105</v>
      </c>
      <c r="R1256" s="0" t="n">
        <v>0</v>
      </c>
      <c r="S1256" s="0" t="n">
        <v>1.9805</v>
      </c>
      <c r="T1256" s="0" t="n">
        <v>1.4945</v>
      </c>
      <c r="U1256" s="0" t="n">
        <v>0</v>
      </c>
      <c r="V1256" s="2" t="n">
        <v>0.16179</v>
      </c>
      <c r="W1256" s="2" t="n">
        <v>2321.7</v>
      </c>
      <c r="X1256" s="2" t="n">
        <v>3.7563</v>
      </c>
      <c r="Y1256" s="2" t="n">
        <v>0</v>
      </c>
    </row>
    <row r="1257" customFormat="false" ht="12.75" hidden="false" customHeight="false" outlineLevel="0" collapsed="false">
      <c r="B1257" s="0" t="n">
        <v>24.738</v>
      </c>
      <c r="C1257" s="0" t="n">
        <v>24.514</v>
      </c>
      <c r="D1257" s="0" t="n">
        <v>16.6326</v>
      </c>
      <c r="E1257" s="0" t="n">
        <v>16.6322</v>
      </c>
      <c r="F1257" s="0" t="n">
        <v>12.382725</v>
      </c>
      <c r="G1257" s="0" t="n">
        <v>1.598427</v>
      </c>
      <c r="H1257" s="0" t="n">
        <v>116.3935</v>
      </c>
      <c r="I1257" s="0" t="n">
        <v>11.3397</v>
      </c>
      <c r="J1257" s="0" t="n">
        <v>7.875</v>
      </c>
      <c r="K1257" s="0" t="n">
        <v>-126.12482</v>
      </c>
      <c r="L1257" s="0" t="n">
        <v>89.14618</v>
      </c>
      <c r="M1257" s="0" t="n">
        <v>0.5608</v>
      </c>
      <c r="N1257" s="0" t="n">
        <v>0</v>
      </c>
      <c r="O1257" s="0" t="n">
        <v>54.41516</v>
      </c>
      <c r="P1257" s="0" t="n">
        <v>4.03988</v>
      </c>
      <c r="Q1257" s="0" t="n">
        <v>0.01106</v>
      </c>
      <c r="R1257" s="0" t="n">
        <v>0</v>
      </c>
      <c r="S1257" s="0" t="n">
        <v>1.9805</v>
      </c>
      <c r="T1257" s="0" t="n">
        <v>1.4945</v>
      </c>
      <c r="U1257" s="0" t="n">
        <v>0</v>
      </c>
      <c r="V1257" s="2" t="n">
        <v>0.16165</v>
      </c>
      <c r="W1257" s="2" t="n">
        <v>2323.7</v>
      </c>
      <c r="X1257" s="2" t="n">
        <v>3.7563</v>
      </c>
      <c r="Y1257" s="2" t="n">
        <v>0</v>
      </c>
    </row>
    <row r="1258" customFormat="false" ht="12.75" hidden="false" customHeight="false" outlineLevel="0" collapsed="false">
      <c r="B1258" s="0" t="n">
        <v>24.777</v>
      </c>
      <c r="C1258" s="0" t="n">
        <v>24.553</v>
      </c>
      <c r="D1258" s="0" t="n">
        <v>16.6328</v>
      </c>
      <c r="E1258" s="0" t="n">
        <v>16.6319</v>
      </c>
      <c r="F1258" s="0" t="n">
        <v>12.382702</v>
      </c>
      <c r="G1258" s="0" t="n">
        <v>1.598419</v>
      </c>
      <c r="H1258" s="0" t="n">
        <v>116.3926</v>
      </c>
      <c r="I1258" s="0" t="n">
        <v>11.3397</v>
      </c>
      <c r="J1258" s="0" t="n">
        <v>7.875</v>
      </c>
      <c r="K1258" s="0" t="n">
        <v>-126.11758</v>
      </c>
      <c r="L1258" s="0" t="n">
        <v>89.14107</v>
      </c>
      <c r="M1258" s="0" t="n">
        <v>0.5608</v>
      </c>
      <c r="N1258" s="0" t="n">
        <v>0</v>
      </c>
      <c r="O1258" s="0" t="n">
        <v>54.41516</v>
      </c>
      <c r="P1258" s="0" t="n">
        <v>4.03988</v>
      </c>
      <c r="Q1258" s="0" t="n">
        <v>0.01108</v>
      </c>
      <c r="R1258" s="0" t="n">
        <v>0</v>
      </c>
      <c r="S1258" s="0" t="n">
        <v>1.9805</v>
      </c>
      <c r="T1258" s="0" t="n">
        <v>1.4945</v>
      </c>
      <c r="U1258" s="0" t="n">
        <v>0</v>
      </c>
      <c r="V1258" s="2" t="n">
        <v>0.16119</v>
      </c>
      <c r="W1258" s="2" t="n">
        <v>2323.7</v>
      </c>
      <c r="X1258" s="2" t="n">
        <v>3.7455</v>
      </c>
      <c r="Y1258" s="2" t="n">
        <v>0</v>
      </c>
    </row>
    <row r="1259" customFormat="false" ht="12.75" hidden="false" customHeight="false" outlineLevel="0" collapsed="false">
      <c r="B1259" s="0" t="n">
        <v>24.777</v>
      </c>
      <c r="C1259" s="0" t="n">
        <v>24.553</v>
      </c>
      <c r="D1259" s="0" t="n">
        <v>16.6328</v>
      </c>
      <c r="E1259" s="0" t="n">
        <v>16.6321</v>
      </c>
      <c r="F1259" s="0" t="n">
        <v>12.382634</v>
      </c>
      <c r="G1259" s="0" t="n">
        <v>1.598434</v>
      </c>
      <c r="H1259" s="0" t="n">
        <v>116.3918</v>
      </c>
      <c r="I1259" s="0" t="n">
        <v>11.3398</v>
      </c>
      <c r="J1259" s="0" t="n">
        <v>7.875</v>
      </c>
      <c r="K1259" s="0" t="n">
        <v>-126.10583</v>
      </c>
      <c r="L1259" s="0" t="n">
        <v>89.13276</v>
      </c>
      <c r="M1259" s="0" t="n">
        <v>0.5625</v>
      </c>
      <c r="N1259" s="0" t="n">
        <v>0</v>
      </c>
      <c r="O1259" s="0" t="n">
        <v>54.41516</v>
      </c>
      <c r="P1259" s="0" t="n">
        <v>4.03988</v>
      </c>
      <c r="Q1259" s="0" t="n">
        <v>0.01109</v>
      </c>
      <c r="R1259" s="0" t="n">
        <v>0</v>
      </c>
      <c r="S1259" s="0" t="n">
        <v>1.9805</v>
      </c>
      <c r="T1259" s="0" t="n">
        <v>1.4957</v>
      </c>
      <c r="U1259" s="0" t="n">
        <v>0</v>
      </c>
      <c r="V1259" s="2" t="n">
        <v>0.16072</v>
      </c>
      <c r="W1259" s="2" t="n">
        <v>2323.7</v>
      </c>
      <c r="X1259" s="2" t="n">
        <v>3.7347</v>
      </c>
      <c r="Y1259" s="2" t="n">
        <v>0</v>
      </c>
    </row>
    <row r="1260" customFormat="false" ht="12.75" hidden="false" customHeight="false" outlineLevel="0" collapsed="false">
      <c r="B1260" s="0" t="n">
        <v>24.831</v>
      </c>
      <c r="C1260" s="0" t="n">
        <v>24.607</v>
      </c>
      <c r="D1260" s="0" t="n">
        <v>16.6326</v>
      </c>
      <c r="E1260" s="0" t="n">
        <v>16.6317</v>
      </c>
      <c r="F1260" s="0" t="n">
        <v>12.382737</v>
      </c>
      <c r="G1260" s="0" t="n">
        <v>1.5984</v>
      </c>
      <c r="H1260" s="0" t="n">
        <v>116.3935</v>
      </c>
      <c r="I1260" s="0" t="n">
        <v>11.3396</v>
      </c>
      <c r="J1260" s="0" t="n">
        <v>7.875</v>
      </c>
      <c r="K1260" s="0" t="n">
        <v>-126.09103</v>
      </c>
      <c r="L1260" s="0" t="n">
        <v>89.1223</v>
      </c>
      <c r="M1260" s="0" t="n">
        <v>0.5643</v>
      </c>
      <c r="N1260" s="0" t="n">
        <v>0</v>
      </c>
      <c r="O1260" s="0" t="n">
        <v>54.41516</v>
      </c>
      <c r="P1260" s="0" t="n">
        <v>4.03988</v>
      </c>
      <c r="Q1260" s="0" t="n">
        <v>0.0111</v>
      </c>
      <c r="R1260" s="0" t="n">
        <v>0</v>
      </c>
      <c r="S1260" s="0" t="n">
        <v>1.9805</v>
      </c>
      <c r="T1260" s="0" t="n">
        <v>1.4969</v>
      </c>
      <c r="U1260" s="0" t="n">
        <v>0</v>
      </c>
      <c r="V1260" s="2" t="n">
        <v>0.1604</v>
      </c>
      <c r="W1260" s="2" t="n">
        <v>2321.7</v>
      </c>
      <c r="X1260" s="2" t="n">
        <v>3.724</v>
      </c>
      <c r="Y1260" s="2" t="n">
        <v>0</v>
      </c>
    </row>
    <row r="1261" customFormat="false" ht="12.75" hidden="false" customHeight="false" outlineLevel="0" collapsed="false">
      <c r="B1261" s="0" t="n">
        <v>24.843</v>
      </c>
      <c r="C1261" s="0" t="n">
        <v>24.618</v>
      </c>
      <c r="D1261" s="0" t="n">
        <v>16.6326</v>
      </c>
      <c r="E1261" s="0" t="n">
        <v>16.6317</v>
      </c>
      <c r="F1261" s="0" t="n">
        <v>12.382793</v>
      </c>
      <c r="G1261" s="0" t="n">
        <v>1.598419</v>
      </c>
      <c r="H1261" s="0" t="n">
        <v>116.3942</v>
      </c>
      <c r="I1261" s="0" t="n">
        <v>11.3398</v>
      </c>
      <c r="J1261" s="0" t="n">
        <v>7.879</v>
      </c>
      <c r="K1261" s="0" t="n">
        <v>-126.07162</v>
      </c>
      <c r="L1261" s="0" t="n">
        <v>89.10858</v>
      </c>
      <c r="M1261" s="0" t="n">
        <v>0.5643</v>
      </c>
      <c r="N1261" s="0" t="n">
        <v>0</v>
      </c>
      <c r="O1261" s="0" t="n">
        <v>54.41516</v>
      </c>
      <c r="P1261" s="0" t="n">
        <v>4.03988</v>
      </c>
      <c r="Q1261" s="0" t="n">
        <v>0.01111</v>
      </c>
      <c r="R1261" s="0" t="n">
        <v>0</v>
      </c>
      <c r="S1261" s="0" t="n">
        <v>1.9805</v>
      </c>
      <c r="T1261" s="0" t="n">
        <v>1.4969</v>
      </c>
      <c r="U1261" s="0" t="n">
        <v>0</v>
      </c>
      <c r="V1261" s="2" t="n">
        <v>0.1598</v>
      </c>
      <c r="W1261" s="2" t="n">
        <v>2323.7</v>
      </c>
      <c r="X1261" s="2" t="n">
        <v>3.7133</v>
      </c>
      <c r="Y1261" s="2" t="n">
        <v>0</v>
      </c>
    </row>
    <row r="1262" customFormat="false" ht="12.75" hidden="false" customHeight="false" outlineLevel="0" collapsed="false">
      <c r="B1262" s="0" t="n">
        <v>24.888</v>
      </c>
      <c r="C1262" s="0" t="n">
        <v>24.663</v>
      </c>
      <c r="D1262" s="0" t="n">
        <v>16.6325</v>
      </c>
      <c r="E1262" s="0" t="n">
        <v>16.6317</v>
      </c>
      <c r="F1262" s="0" t="n">
        <v>12.382657</v>
      </c>
      <c r="G1262" s="0" t="n">
        <v>1.598392</v>
      </c>
      <c r="H1262" s="0" t="n">
        <v>116.3928</v>
      </c>
      <c r="I1262" s="0" t="n">
        <v>11.3396</v>
      </c>
      <c r="J1262" s="0" t="n">
        <v>7.875</v>
      </c>
      <c r="K1262" s="0" t="n">
        <v>-126.06516</v>
      </c>
      <c r="L1262" s="0" t="n">
        <v>89.10401</v>
      </c>
      <c r="M1262" s="0" t="n">
        <v>0.566</v>
      </c>
      <c r="N1262" s="0" t="n">
        <v>0</v>
      </c>
      <c r="O1262" s="0" t="n">
        <v>54.41516</v>
      </c>
      <c r="P1262" s="0" t="n">
        <v>4.03988</v>
      </c>
      <c r="Q1262" s="0" t="n">
        <v>0.01112</v>
      </c>
      <c r="R1262" s="0" t="n">
        <v>0</v>
      </c>
      <c r="S1262" s="0" t="n">
        <v>1.9805</v>
      </c>
      <c r="T1262" s="0" t="n">
        <v>1.4982</v>
      </c>
      <c r="U1262" s="0" t="n">
        <v>0</v>
      </c>
      <c r="V1262" s="2" t="n">
        <v>0.15888</v>
      </c>
      <c r="W1262" s="2" t="n">
        <v>2323.7</v>
      </c>
      <c r="X1262" s="2" t="n">
        <v>3.6919</v>
      </c>
      <c r="Y1262" s="2" t="n">
        <v>0</v>
      </c>
    </row>
    <row r="1263" customFormat="false" ht="12.75" hidden="false" customHeight="false" outlineLevel="0" collapsed="false">
      <c r="B1263" s="0" t="n">
        <v>24.895</v>
      </c>
      <c r="C1263" s="0" t="n">
        <v>24.67</v>
      </c>
      <c r="D1263" s="0" t="n">
        <v>16.6328</v>
      </c>
      <c r="E1263" s="0" t="n">
        <v>16.6316</v>
      </c>
      <c r="F1263" s="0" t="n">
        <v>12.382601</v>
      </c>
      <c r="G1263" s="0" t="n">
        <v>1.598405</v>
      </c>
      <c r="H1263" s="0" t="n">
        <v>116.3913</v>
      </c>
      <c r="I1263" s="0" t="n">
        <v>11.3397</v>
      </c>
      <c r="J1263" s="0" t="n">
        <v>7.875</v>
      </c>
      <c r="K1263" s="0" t="n">
        <v>-126.05479</v>
      </c>
      <c r="L1263" s="0" t="n">
        <v>89.09668</v>
      </c>
      <c r="M1263" s="0" t="n">
        <v>0.566</v>
      </c>
      <c r="N1263" s="0" t="n">
        <v>0</v>
      </c>
      <c r="O1263" s="0" t="n">
        <v>54.41516</v>
      </c>
      <c r="P1263" s="0" t="n">
        <v>4.03988</v>
      </c>
      <c r="Q1263" s="0" t="n">
        <v>0.01113</v>
      </c>
      <c r="R1263" s="0" t="n">
        <v>0</v>
      </c>
      <c r="S1263" s="0" t="n">
        <v>1.9805</v>
      </c>
      <c r="T1263" s="0" t="n">
        <v>1.4982</v>
      </c>
      <c r="U1263" s="0" t="n">
        <v>0</v>
      </c>
      <c r="V1263" s="2" t="n">
        <v>0.15842</v>
      </c>
      <c r="W1263" s="2" t="n">
        <v>2323.7</v>
      </c>
      <c r="X1263" s="2" t="n">
        <v>3.6813</v>
      </c>
      <c r="Y1263" s="2" t="n">
        <v>0</v>
      </c>
    </row>
    <row r="1264" customFormat="false" ht="12.75" hidden="false" customHeight="false" outlineLevel="0" collapsed="false">
      <c r="B1264" s="0" t="n">
        <v>24.927</v>
      </c>
      <c r="C1264" s="0" t="n">
        <v>24.702</v>
      </c>
      <c r="D1264" s="0" t="n">
        <v>16.6324</v>
      </c>
      <c r="E1264" s="0" t="n">
        <v>16.6316</v>
      </c>
      <c r="F1264" s="0" t="n">
        <v>12.382669</v>
      </c>
      <c r="G1264" s="0" t="n">
        <v>1.5984</v>
      </c>
      <c r="H1264" s="0" t="n">
        <v>116.3932</v>
      </c>
      <c r="I1264" s="0" t="n">
        <v>11.3396</v>
      </c>
      <c r="J1264" s="0" t="n">
        <v>7.875</v>
      </c>
      <c r="K1264" s="0" t="n">
        <v>-126.04163</v>
      </c>
      <c r="L1264" s="0" t="n">
        <v>89.08738</v>
      </c>
      <c r="M1264" s="0" t="n">
        <v>0.5678</v>
      </c>
      <c r="N1264" s="0" t="n">
        <v>0</v>
      </c>
      <c r="O1264" s="0" t="n">
        <v>54.41516</v>
      </c>
      <c r="P1264" s="0" t="n">
        <v>4.03988</v>
      </c>
      <c r="Q1264" s="0" t="n">
        <v>0.01115</v>
      </c>
      <c r="R1264" s="0" t="n">
        <v>0</v>
      </c>
      <c r="S1264" s="0" t="n">
        <v>1.9805</v>
      </c>
      <c r="T1264" s="0" t="n">
        <v>1.4994</v>
      </c>
      <c r="U1264" s="0" t="n">
        <v>0</v>
      </c>
      <c r="V1264" s="2" t="n">
        <v>0.15751</v>
      </c>
      <c r="W1264" s="2" t="n">
        <v>2323.7</v>
      </c>
      <c r="X1264" s="2" t="n">
        <v>3.6602</v>
      </c>
      <c r="Y1264" s="2" t="n">
        <v>0</v>
      </c>
    </row>
    <row r="1265" customFormat="false" ht="12.75" hidden="false" customHeight="false" outlineLevel="0" collapsed="false">
      <c r="B1265" s="0" t="n">
        <v>24.961</v>
      </c>
      <c r="C1265" s="0" t="n">
        <v>24.735</v>
      </c>
      <c r="D1265" s="0" t="n">
        <v>16.6324</v>
      </c>
      <c r="E1265" s="0" t="n">
        <v>16.6317</v>
      </c>
      <c r="F1265" s="0" t="n">
        <v>12.382635</v>
      </c>
      <c r="G1265" s="0" t="n">
        <v>1.598392</v>
      </c>
      <c r="H1265" s="0" t="n">
        <v>116.3927</v>
      </c>
      <c r="I1265" s="0" t="n">
        <v>11.3395</v>
      </c>
      <c r="J1265" s="0" t="n">
        <v>7.879</v>
      </c>
      <c r="K1265" s="0" t="n">
        <v>-126.02517</v>
      </c>
      <c r="L1265" s="0" t="n">
        <v>89.07575</v>
      </c>
      <c r="M1265" s="0" t="n">
        <v>0.5678</v>
      </c>
      <c r="N1265" s="0" t="n">
        <v>0</v>
      </c>
      <c r="O1265" s="0" t="n">
        <v>54.41516</v>
      </c>
      <c r="P1265" s="0" t="n">
        <v>4.03988</v>
      </c>
      <c r="Q1265" s="0" t="n">
        <v>0.01116</v>
      </c>
      <c r="R1265" s="0" t="n">
        <v>0</v>
      </c>
      <c r="S1265" s="0" t="n">
        <v>1.9805</v>
      </c>
      <c r="T1265" s="0" t="n">
        <v>1.4994</v>
      </c>
      <c r="U1265" s="0" t="n">
        <v>0</v>
      </c>
      <c r="V1265" s="2" t="n">
        <v>0.15719</v>
      </c>
      <c r="W1265" s="2" t="n">
        <v>2321.7</v>
      </c>
      <c r="X1265" s="2" t="n">
        <v>3.6496</v>
      </c>
      <c r="Y1265" s="2" t="n">
        <v>0</v>
      </c>
    </row>
    <row r="1266" customFormat="false" ht="12.75" hidden="false" customHeight="false" outlineLevel="0" collapsed="false">
      <c r="B1266" s="0" t="n">
        <v>24.994</v>
      </c>
      <c r="C1266" s="0" t="n">
        <v>24.769</v>
      </c>
      <c r="D1266" s="0" t="n">
        <v>16.6324</v>
      </c>
      <c r="E1266" s="0" t="n">
        <v>16.6321</v>
      </c>
      <c r="F1266" s="0" t="n">
        <v>12.382533</v>
      </c>
      <c r="G1266" s="0" t="n">
        <v>1.598405</v>
      </c>
      <c r="H1266" s="0" t="n">
        <v>116.3915</v>
      </c>
      <c r="I1266" s="0" t="n">
        <v>11.3395</v>
      </c>
      <c r="J1266" s="0" t="n">
        <v>7.875</v>
      </c>
      <c r="K1266" s="0" t="n">
        <v>-126.12431</v>
      </c>
      <c r="L1266" s="0" t="n">
        <v>89.14582</v>
      </c>
      <c r="M1266" s="0" t="n">
        <v>0.5678</v>
      </c>
      <c r="N1266" s="0" t="n">
        <v>0</v>
      </c>
      <c r="O1266" s="0" t="n">
        <v>54.41516</v>
      </c>
      <c r="P1266" s="0" t="n">
        <v>4.03988</v>
      </c>
      <c r="Q1266" s="0" t="n">
        <v>0.01117</v>
      </c>
      <c r="R1266" s="0" t="n">
        <v>0</v>
      </c>
      <c r="S1266" s="0" t="n">
        <v>1.9817</v>
      </c>
      <c r="T1266" s="0" t="n">
        <v>1.4994</v>
      </c>
      <c r="U1266" s="0" t="n">
        <v>0</v>
      </c>
      <c r="V1266" s="2" t="n">
        <v>0.15616</v>
      </c>
      <c r="W1266" s="2" t="n">
        <v>2323.7</v>
      </c>
      <c r="X1266" s="2" t="n">
        <v>3.6287</v>
      </c>
      <c r="Y1266" s="2" t="n">
        <v>0</v>
      </c>
    </row>
    <row r="1267" customFormat="false" ht="12.75" hidden="false" customHeight="false" outlineLevel="0" collapsed="false">
      <c r="B1267" s="0" t="n">
        <v>25.013</v>
      </c>
      <c r="C1267" s="0" t="n">
        <v>24.787</v>
      </c>
      <c r="D1267" s="0" t="n">
        <v>16.6324</v>
      </c>
      <c r="E1267" s="0" t="n">
        <v>16.6321</v>
      </c>
      <c r="F1267" s="0" t="n">
        <v>12.382578</v>
      </c>
      <c r="G1267" s="0" t="n">
        <v>1.5984</v>
      </c>
      <c r="H1267" s="0" t="n">
        <v>116.392</v>
      </c>
      <c r="I1267" s="0" t="n">
        <v>11.3395</v>
      </c>
      <c r="J1267" s="0" t="n">
        <v>7.875</v>
      </c>
      <c r="K1267" s="0" t="n">
        <v>-126.11612</v>
      </c>
      <c r="L1267" s="0" t="n">
        <v>89.14003</v>
      </c>
      <c r="M1267" s="0" t="n">
        <v>0.5695</v>
      </c>
      <c r="N1267" s="0" t="n">
        <v>0</v>
      </c>
      <c r="O1267" s="0" t="n">
        <v>54.41516</v>
      </c>
      <c r="P1267" s="0" t="n">
        <v>4.03988</v>
      </c>
      <c r="Q1267" s="0" t="n">
        <v>0.01118</v>
      </c>
      <c r="R1267" s="0" t="n">
        <v>0</v>
      </c>
      <c r="S1267" s="0" t="n">
        <v>1.9817</v>
      </c>
      <c r="T1267" s="0" t="n">
        <v>1.5006</v>
      </c>
      <c r="U1267" s="0" t="n">
        <v>0</v>
      </c>
      <c r="V1267" s="2" t="n">
        <v>0.15571</v>
      </c>
      <c r="W1267" s="2" t="n">
        <v>2323.7</v>
      </c>
      <c r="X1267" s="2" t="n">
        <v>3.6182</v>
      </c>
      <c r="Y1267" s="2" t="n">
        <v>0</v>
      </c>
    </row>
    <row r="1268" customFormat="false" ht="12.75" hidden="false" customHeight="false" outlineLevel="0" collapsed="false">
      <c r="B1268" s="0" t="n">
        <v>25.035</v>
      </c>
      <c r="C1268" s="0" t="n">
        <v>24.809</v>
      </c>
      <c r="D1268" s="0" t="n">
        <v>16.6324</v>
      </c>
      <c r="E1268" s="0" t="n">
        <v>16.6323</v>
      </c>
      <c r="F1268" s="0" t="n">
        <v>12.382533</v>
      </c>
      <c r="G1268" s="0" t="n">
        <v>1.59842</v>
      </c>
      <c r="H1268" s="0" t="n">
        <v>116.3915</v>
      </c>
      <c r="I1268" s="0" t="n">
        <v>11.3396</v>
      </c>
      <c r="J1268" s="0" t="n">
        <v>7.879</v>
      </c>
      <c r="K1268" s="0" t="n">
        <v>-125.98519</v>
      </c>
      <c r="L1268" s="0" t="n">
        <v>89.04749</v>
      </c>
      <c r="M1268" s="0" t="n">
        <v>0.5695</v>
      </c>
      <c r="N1268" s="0" t="n">
        <v>0</v>
      </c>
      <c r="O1268" s="0" t="n">
        <v>54.41516</v>
      </c>
      <c r="P1268" s="0" t="n">
        <v>4.03988</v>
      </c>
      <c r="Q1268" s="0" t="n">
        <v>0.01119</v>
      </c>
      <c r="R1268" s="0" t="n">
        <v>0</v>
      </c>
      <c r="S1268" s="0" t="n">
        <v>1.9805</v>
      </c>
      <c r="T1268" s="0" t="n">
        <v>1.5006</v>
      </c>
      <c r="U1268" s="0" t="n">
        <v>0</v>
      </c>
      <c r="V1268" s="2" t="n">
        <v>0.15481</v>
      </c>
      <c r="W1268" s="2" t="n">
        <v>2323.7</v>
      </c>
      <c r="X1268" s="2" t="n">
        <v>3.5974</v>
      </c>
      <c r="Y1268" s="2" t="n">
        <v>0</v>
      </c>
    </row>
    <row r="1269" customFormat="false" ht="12.75" hidden="false" customHeight="false" outlineLevel="0" collapsed="false">
      <c r="B1269" s="0" t="n">
        <v>25.077</v>
      </c>
      <c r="C1269" s="0" t="n">
        <v>24.851</v>
      </c>
      <c r="D1269" s="0" t="n">
        <v>16.6324</v>
      </c>
      <c r="E1269" s="0" t="n">
        <v>16.6326</v>
      </c>
      <c r="F1269" s="0" t="n">
        <v>12.382646</v>
      </c>
      <c r="G1269" s="0" t="n">
        <v>1.59842</v>
      </c>
      <c r="H1269" s="0" t="n">
        <v>116.3928</v>
      </c>
      <c r="I1269" s="0" t="n">
        <v>11.3395</v>
      </c>
      <c r="J1269" s="0" t="n">
        <v>7.875</v>
      </c>
      <c r="K1269" s="0" t="n">
        <v>-125.95451</v>
      </c>
      <c r="L1269" s="0" t="n">
        <v>89.0258</v>
      </c>
      <c r="M1269" s="0" t="n">
        <v>0.5713</v>
      </c>
      <c r="N1269" s="0" t="n">
        <v>0</v>
      </c>
      <c r="O1269" s="0" t="n">
        <v>54.41516</v>
      </c>
      <c r="P1269" s="0" t="n">
        <v>4.03988</v>
      </c>
      <c r="Q1269" s="0" t="n">
        <v>0.0112</v>
      </c>
      <c r="R1269" s="0" t="n">
        <v>0</v>
      </c>
      <c r="S1269" s="0" t="n">
        <v>1.9805</v>
      </c>
      <c r="T1269" s="0" t="n">
        <v>1.5018</v>
      </c>
      <c r="U1269" s="0" t="n">
        <v>0</v>
      </c>
      <c r="V1269" s="2" t="n">
        <v>0.15392</v>
      </c>
      <c r="W1269" s="2" t="n">
        <v>2323.7</v>
      </c>
      <c r="X1269" s="2" t="n">
        <v>3.5767</v>
      </c>
      <c r="Y1269" s="2" t="n">
        <v>0</v>
      </c>
    </row>
    <row r="1270" customFormat="false" ht="12.75" hidden="false" customHeight="false" outlineLevel="0" collapsed="false">
      <c r="B1270" s="0" t="n">
        <v>25.102</v>
      </c>
      <c r="C1270" s="0" t="n">
        <v>24.876</v>
      </c>
      <c r="D1270" s="0" t="n">
        <v>16.6322</v>
      </c>
      <c r="E1270" s="0" t="n">
        <v>16.6326</v>
      </c>
      <c r="F1270" s="0" t="n">
        <v>12.382737</v>
      </c>
      <c r="G1270" s="0" t="n">
        <v>1.598427</v>
      </c>
      <c r="H1270" s="0" t="n">
        <v>116.3944</v>
      </c>
      <c r="I1270" s="0" t="n">
        <v>11.3395</v>
      </c>
      <c r="J1270" s="0" t="n">
        <v>7.879</v>
      </c>
      <c r="K1270" s="0" t="n">
        <v>-125.93663</v>
      </c>
      <c r="L1270" s="0" t="n">
        <v>89.01317</v>
      </c>
      <c r="M1270" s="0" t="n">
        <v>0.573</v>
      </c>
      <c r="N1270" s="0" t="n">
        <v>0</v>
      </c>
      <c r="O1270" s="0" t="n">
        <v>54.41516</v>
      </c>
      <c r="P1270" s="0" t="n">
        <v>4.03988</v>
      </c>
      <c r="Q1270" s="0" t="n">
        <v>0.01122</v>
      </c>
      <c r="R1270" s="0" t="n">
        <v>0</v>
      </c>
      <c r="S1270" s="0" t="n">
        <v>1.9805</v>
      </c>
      <c r="T1270" s="0" t="n">
        <v>1.5031</v>
      </c>
      <c r="U1270" s="0" t="n">
        <v>0</v>
      </c>
      <c r="V1270" s="2" t="n">
        <v>0.15361</v>
      </c>
      <c r="W1270" s="2" t="n">
        <v>2321.7</v>
      </c>
      <c r="X1270" s="2" t="n">
        <v>3.5664</v>
      </c>
      <c r="Y1270" s="2" t="n">
        <v>0</v>
      </c>
    </row>
    <row r="1271" customFormat="false" ht="12.75" hidden="false" customHeight="false" outlineLevel="0" collapsed="false">
      <c r="B1271" s="0" t="n">
        <v>25.131</v>
      </c>
      <c r="C1271" s="0" t="n">
        <v>24.905</v>
      </c>
      <c r="D1271" s="0" t="n">
        <v>16.6326</v>
      </c>
      <c r="E1271" s="0" t="n">
        <v>16.6326</v>
      </c>
      <c r="F1271" s="0" t="n">
        <v>12.382918</v>
      </c>
      <c r="G1271" s="0" t="n">
        <v>1.598447</v>
      </c>
      <c r="H1271" s="0" t="n">
        <v>116.3954</v>
      </c>
      <c r="I1271" s="0" t="n">
        <v>11.3397</v>
      </c>
      <c r="J1271" s="0" t="n">
        <v>7.875</v>
      </c>
      <c r="K1271" s="0" t="n">
        <v>-125.91614</v>
      </c>
      <c r="L1271" s="0" t="n">
        <v>88.99868</v>
      </c>
      <c r="M1271" s="0" t="n">
        <v>0.5748</v>
      </c>
      <c r="N1271" s="0" t="n">
        <v>0</v>
      </c>
      <c r="O1271" s="0" t="n">
        <v>54.41516</v>
      </c>
      <c r="P1271" s="0" t="n">
        <v>4.03988</v>
      </c>
      <c r="Q1271" s="0" t="n">
        <v>0.01123</v>
      </c>
      <c r="R1271" s="0" t="n">
        <v>0</v>
      </c>
      <c r="S1271" s="0" t="n">
        <v>1.9805</v>
      </c>
      <c r="T1271" s="0" t="n">
        <v>1.5043</v>
      </c>
      <c r="U1271" s="0" t="n">
        <v>0</v>
      </c>
      <c r="V1271" s="2" t="n">
        <v>0.1526</v>
      </c>
      <c r="W1271" s="2" t="n">
        <v>2323.7</v>
      </c>
      <c r="X1271" s="2" t="n">
        <v>3.5459</v>
      </c>
      <c r="Y1271" s="2" t="n">
        <v>0</v>
      </c>
    </row>
    <row r="1272" customFormat="false" ht="12.75" hidden="false" customHeight="false" outlineLevel="0" collapsed="false">
      <c r="B1272" s="0" t="n">
        <v>25.163</v>
      </c>
      <c r="C1272" s="0" t="n">
        <v>24.936</v>
      </c>
      <c r="D1272" s="0" t="n">
        <v>16.6329</v>
      </c>
      <c r="E1272" s="0" t="n">
        <v>16.6328</v>
      </c>
      <c r="F1272" s="0" t="n">
        <v>12.382975</v>
      </c>
      <c r="G1272" s="0" t="n">
        <v>1.59842</v>
      </c>
      <c r="H1272" s="0" t="n">
        <v>116.3949</v>
      </c>
      <c r="I1272" s="0" t="n">
        <v>11.3394</v>
      </c>
      <c r="J1272" s="0" t="n">
        <v>7.879</v>
      </c>
      <c r="K1272" s="0" t="n">
        <v>-125.89308</v>
      </c>
      <c r="L1272" s="0" t="n">
        <v>88.98238</v>
      </c>
      <c r="M1272" s="0" t="n">
        <v>0.5748</v>
      </c>
      <c r="N1272" s="0" t="n">
        <v>0</v>
      </c>
      <c r="O1272" s="0" t="n">
        <v>54.41516</v>
      </c>
      <c r="P1272" s="0" t="n">
        <v>4.03988</v>
      </c>
      <c r="Q1272" s="0" t="n">
        <v>0.01124</v>
      </c>
      <c r="R1272" s="0" t="n">
        <v>0</v>
      </c>
      <c r="S1272" s="0" t="n">
        <v>1.9805</v>
      </c>
      <c r="T1272" s="0" t="n">
        <v>1.5043</v>
      </c>
      <c r="U1272" s="0" t="n">
        <v>0</v>
      </c>
      <c r="V1272" s="2" t="n">
        <v>0.15172</v>
      </c>
      <c r="W1272" s="2" t="n">
        <v>2323.7</v>
      </c>
      <c r="X1272" s="2" t="n">
        <v>3.5255</v>
      </c>
      <c r="Y1272" s="2" t="n">
        <v>0</v>
      </c>
    </row>
    <row r="1273" customFormat="false" ht="12.75" hidden="false" customHeight="false" outlineLevel="0" collapsed="false">
      <c r="B1273" s="0" t="n">
        <v>25.196</v>
      </c>
      <c r="C1273" s="0" t="n">
        <v>24.968</v>
      </c>
      <c r="D1273" s="0" t="n">
        <v>16.6329</v>
      </c>
      <c r="E1273" s="0" t="n">
        <v>16.6326</v>
      </c>
      <c r="F1273" s="0" t="n">
        <v>12.383111</v>
      </c>
      <c r="G1273" s="0" t="n">
        <v>1.598447</v>
      </c>
      <c r="H1273" s="0" t="n">
        <v>116.3965</v>
      </c>
      <c r="I1273" s="0" t="n">
        <v>11.3397</v>
      </c>
      <c r="J1273" s="0" t="n">
        <v>7.875</v>
      </c>
      <c r="K1273" s="0" t="n">
        <v>-125.98632</v>
      </c>
      <c r="L1273" s="0" t="n">
        <v>89.04829</v>
      </c>
      <c r="M1273" s="0" t="n">
        <v>0.5748</v>
      </c>
      <c r="N1273" s="0" t="n">
        <v>0</v>
      </c>
      <c r="O1273" s="0" t="n">
        <v>54.41516</v>
      </c>
      <c r="P1273" s="0" t="n">
        <v>4.03988</v>
      </c>
      <c r="Q1273" s="0" t="n">
        <v>0.01125</v>
      </c>
      <c r="R1273" s="0" t="n">
        <v>0</v>
      </c>
      <c r="S1273" s="0" t="n">
        <v>1.9817</v>
      </c>
      <c r="T1273" s="0" t="n">
        <v>1.5043</v>
      </c>
      <c r="U1273" s="0" t="n">
        <v>0</v>
      </c>
      <c r="V1273" s="2" t="n">
        <v>0.15097</v>
      </c>
      <c r="W1273" s="2" t="n">
        <v>2321.7</v>
      </c>
      <c r="X1273" s="2" t="n">
        <v>3.5052</v>
      </c>
      <c r="Y1273" s="2" t="n">
        <v>0</v>
      </c>
    </row>
    <row r="1274" customFormat="false" ht="12.75" hidden="false" customHeight="false" outlineLevel="0" collapsed="false">
      <c r="B1274" s="0" t="n">
        <v>25.209</v>
      </c>
      <c r="C1274" s="0" t="n">
        <v>24.981</v>
      </c>
      <c r="D1274" s="0" t="n">
        <v>16.6331</v>
      </c>
      <c r="E1274" s="0" t="n">
        <v>16.6328</v>
      </c>
      <c r="F1274" s="0" t="n">
        <v>12.3831</v>
      </c>
      <c r="G1274" s="0" t="n">
        <v>1.598427</v>
      </c>
      <c r="H1274" s="0" t="n">
        <v>116.3958</v>
      </c>
      <c r="I1274" s="0" t="n">
        <v>11.3395</v>
      </c>
      <c r="J1274" s="0" t="n">
        <v>7.879</v>
      </c>
      <c r="K1274" s="0" t="n">
        <v>-125.85392</v>
      </c>
      <c r="L1274" s="0" t="n">
        <v>88.95471</v>
      </c>
      <c r="M1274" s="0" t="n">
        <v>0.5748</v>
      </c>
      <c r="N1274" s="0" t="n">
        <v>0</v>
      </c>
      <c r="O1274" s="0" t="n">
        <v>54.41516</v>
      </c>
      <c r="P1274" s="0" t="n">
        <v>4.03988</v>
      </c>
      <c r="Q1274" s="0" t="n">
        <v>0.01126</v>
      </c>
      <c r="R1274" s="0" t="n">
        <v>0</v>
      </c>
      <c r="S1274" s="0" t="n">
        <v>1.9805</v>
      </c>
      <c r="T1274" s="0" t="n">
        <v>1.5043</v>
      </c>
      <c r="U1274" s="0" t="n">
        <v>0</v>
      </c>
      <c r="V1274" s="2" t="n">
        <v>0.15054</v>
      </c>
      <c r="W1274" s="2" t="n">
        <v>2321.7</v>
      </c>
      <c r="X1274" s="2" t="n">
        <v>3.4951</v>
      </c>
      <c r="Y1274" s="2" t="n">
        <v>0</v>
      </c>
    </row>
    <row r="1275" customFormat="false" ht="12.75" hidden="false" customHeight="false" outlineLevel="0" collapsed="false">
      <c r="B1275" s="0" t="n">
        <v>25.239</v>
      </c>
      <c r="C1275" s="0" t="n">
        <v>25.012</v>
      </c>
      <c r="D1275" s="0" t="n">
        <v>16.6333</v>
      </c>
      <c r="E1275" s="0" t="n">
        <v>16.6328</v>
      </c>
      <c r="F1275" s="0" t="n">
        <v>12.383145</v>
      </c>
      <c r="G1275" s="0" t="n">
        <v>1.598434</v>
      </c>
      <c r="H1275" s="0" t="n">
        <v>116.3958</v>
      </c>
      <c r="I1275" s="0" t="n">
        <v>11.3395</v>
      </c>
      <c r="J1275" s="0" t="n">
        <v>7.875</v>
      </c>
      <c r="K1275" s="0" t="n">
        <v>-125.95757</v>
      </c>
      <c r="L1275" s="0" t="n">
        <v>89.02797</v>
      </c>
      <c r="M1275" s="0" t="n">
        <v>0.5748</v>
      </c>
      <c r="N1275" s="0" t="n">
        <v>0</v>
      </c>
      <c r="O1275" s="0" t="n">
        <v>54.41516</v>
      </c>
      <c r="P1275" s="0" t="n">
        <v>4.03988</v>
      </c>
      <c r="Q1275" s="0" t="n">
        <v>0.01127</v>
      </c>
      <c r="R1275" s="0" t="n">
        <v>0</v>
      </c>
      <c r="S1275" s="0" t="n">
        <v>1.9817</v>
      </c>
      <c r="T1275" s="0" t="n">
        <v>1.5043</v>
      </c>
      <c r="U1275" s="0" t="n">
        <v>0</v>
      </c>
      <c r="V1275" s="2" t="n">
        <v>0.14967</v>
      </c>
      <c r="W1275" s="2" t="n">
        <v>2321.7</v>
      </c>
      <c r="X1275" s="2" t="n">
        <v>3.475</v>
      </c>
      <c r="Y1275" s="2" t="n">
        <v>0</v>
      </c>
    </row>
    <row r="1276" customFormat="false" ht="12.75" hidden="false" customHeight="false" outlineLevel="0" collapsed="false">
      <c r="B1276" s="0" t="n">
        <v>25.282</v>
      </c>
      <c r="C1276" s="0" t="n">
        <v>25.053</v>
      </c>
      <c r="D1276" s="0" t="n">
        <v>16.6334</v>
      </c>
      <c r="E1276" s="0" t="n">
        <v>16.6328</v>
      </c>
      <c r="F1276" s="0" t="n">
        <v>12.382964</v>
      </c>
      <c r="G1276" s="0" t="n">
        <v>1.598447</v>
      </c>
      <c r="H1276" s="0" t="n">
        <v>116.3931</v>
      </c>
      <c r="I1276" s="0" t="n">
        <v>11.3396</v>
      </c>
      <c r="J1276" s="0" t="n">
        <v>7.875</v>
      </c>
      <c r="K1276" s="0" t="n">
        <v>-125.9556</v>
      </c>
      <c r="L1276" s="0" t="n">
        <v>89.02658</v>
      </c>
      <c r="M1276" s="0" t="n">
        <v>0.573</v>
      </c>
      <c r="N1276" s="0" t="n">
        <v>0</v>
      </c>
      <c r="O1276" s="0" t="n">
        <v>54.41516</v>
      </c>
      <c r="P1276" s="0" t="n">
        <v>4.03988</v>
      </c>
      <c r="Q1276" s="0" t="n">
        <v>0.01128</v>
      </c>
      <c r="R1276" s="0" t="n">
        <v>0</v>
      </c>
      <c r="S1276" s="0" t="n">
        <v>1.9817</v>
      </c>
      <c r="T1276" s="0" t="n">
        <v>1.5031</v>
      </c>
      <c r="U1276" s="0" t="n">
        <v>0</v>
      </c>
      <c r="V1276" s="2" t="n">
        <v>0.14868</v>
      </c>
      <c r="W1276" s="2" t="n">
        <v>2323.7</v>
      </c>
      <c r="X1276" s="2" t="n">
        <v>3.455</v>
      </c>
      <c r="Y1276" s="2" t="n">
        <v>0</v>
      </c>
    </row>
    <row r="1277" customFormat="false" ht="12.75" hidden="false" customHeight="false" outlineLevel="0" collapsed="false">
      <c r="B1277" s="0" t="n">
        <v>25.303</v>
      </c>
      <c r="C1277" s="0" t="n">
        <v>25.075</v>
      </c>
      <c r="D1277" s="0" t="n">
        <v>16.6332</v>
      </c>
      <c r="E1277" s="0" t="n">
        <v>16.6328</v>
      </c>
      <c r="F1277" s="0" t="n">
        <v>12.382952</v>
      </c>
      <c r="G1277" s="0" t="n">
        <v>1.598442</v>
      </c>
      <c r="H1277" s="0" t="n">
        <v>116.3936</v>
      </c>
      <c r="I1277" s="0" t="n">
        <v>11.3396</v>
      </c>
      <c r="J1277" s="0" t="n">
        <v>7.875</v>
      </c>
      <c r="K1277" s="0" t="n">
        <v>-125.95075</v>
      </c>
      <c r="L1277" s="0" t="n">
        <v>89.02315</v>
      </c>
      <c r="M1277" s="0" t="n">
        <v>0.5748</v>
      </c>
      <c r="N1277" s="0" t="n">
        <v>0</v>
      </c>
      <c r="O1277" s="0" t="n">
        <v>54.41516</v>
      </c>
      <c r="P1277" s="0" t="n">
        <v>4.03988</v>
      </c>
      <c r="Q1277" s="0" t="n">
        <v>0.0113</v>
      </c>
      <c r="R1277" s="0" t="n">
        <v>0</v>
      </c>
      <c r="S1277" s="0" t="n">
        <v>1.9817</v>
      </c>
      <c r="T1277" s="0" t="n">
        <v>1.5043</v>
      </c>
      <c r="U1277" s="0" t="n">
        <v>0</v>
      </c>
      <c r="V1277" s="2" t="n">
        <v>0.14795</v>
      </c>
      <c r="W1277" s="2" t="n">
        <v>2321.7</v>
      </c>
      <c r="X1277" s="2" t="n">
        <v>3.4351</v>
      </c>
      <c r="Y1277" s="2" t="n">
        <v>0</v>
      </c>
    </row>
    <row r="1278" customFormat="false" ht="12.75" hidden="false" customHeight="false" outlineLevel="0" collapsed="false">
      <c r="B1278" s="0" t="n">
        <v>25.327</v>
      </c>
      <c r="C1278" s="0" t="n">
        <v>25.098</v>
      </c>
      <c r="D1278" s="0" t="n">
        <v>16.6333</v>
      </c>
      <c r="E1278" s="0" t="n">
        <v>16.6328</v>
      </c>
      <c r="F1278" s="0" t="n">
        <v>12.383043</v>
      </c>
      <c r="G1278" s="0" t="n">
        <v>1.598434</v>
      </c>
      <c r="H1278" s="0" t="n">
        <v>116.3945</v>
      </c>
      <c r="I1278" s="0" t="n">
        <v>11.3395</v>
      </c>
      <c r="J1278" s="0" t="n">
        <v>7.879</v>
      </c>
      <c r="K1278" s="0" t="n">
        <v>-125.8244</v>
      </c>
      <c r="L1278" s="0" t="n">
        <v>88.93384</v>
      </c>
      <c r="M1278" s="0" t="n">
        <v>0.5748</v>
      </c>
      <c r="N1278" s="0" t="n">
        <v>0</v>
      </c>
      <c r="O1278" s="0" t="n">
        <v>54.41516</v>
      </c>
      <c r="P1278" s="0" t="n">
        <v>4.03988</v>
      </c>
      <c r="Q1278" s="0" t="n">
        <v>0.01131</v>
      </c>
      <c r="R1278" s="0" t="n">
        <v>0</v>
      </c>
      <c r="S1278" s="0" t="n">
        <v>1.9805</v>
      </c>
      <c r="T1278" s="0" t="n">
        <v>1.5043</v>
      </c>
      <c r="U1278" s="0" t="n">
        <v>0</v>
      </c>
      <c r="V1278" s="2" t="n">
        <v>0.1471</v>
      </c>
      <c r="W1278" s="2" t="n">
        <v>2321.7</v>
      </c>
      <c r="X1278" s="2" t="n">
        <v>3.4153</v>
      </c>
      <c r="Y1278" s="2" t="n">
        <v>0</v>
      </c>
    </row>
    <row r="1279" customFormat="false" ht="12.75" hidden="false" customHeight="false" outlineLevel="0" collapsed="false">
      <c r="B1279" s="0" t="n">
        <v>25.357</v>
      </c>
      <c r="C1279" s="0" t="n">
        <v>25.129</v>
      </c>
      <c r="D1279" s="0" t="n">
        <v>16.6333</v>
      </c>
      <c r="E1279" s="0" t="n">
        <v>16.6328</v>
      </c>
      <c r="F1279" s="0" t="n">
        <v>12.383009</v>
      </c>
      <c r="G1279" s="0" t="n">
        <v>1.598447</v>
      </c>
      <c r="H1279" s="0" t="n">
        <v>116.3941</v>
      </c>
      <c r="I1279" s="0" t="n">
        <v>11.3396</v>
      </c>
      <c r="J1279" s="0" t="n">
        <v>7.879</v>
      </c>
      <c r="K1279" s="0" t="n">
        <v>-125.91827</v>
      </c>
      <c r="L1279" s="0" t="n">
        <v>89.00019</v>
      </c>
      <c r="M1279" s="0" t="n">
        <v>0.5748</v>
      </c>
      <c r="N1279" s="0" t="n">
        <v>0</v>
      </c>
      <c r="O1279" s="0" t="n">
        <v>54.41516</v>
      </c>
      <c r="P1279" s="0" t="n">
        <v>4.03988</v>
      </c>
      <c r="Q1279" s="0" t="n">
        <v>0.01132</v>
      </c>
      <c r="R1279" s="0" t="n">
        <v>0</v>
      </c>
      <c r="S1279" s="0" t="n">
        <v>1.9817</v>
      </c>
      <c r="T1279" s="0" t="n">
        <v>1.5043</v>
      </c>
      <c r="U1279" s="0" t="n">
        <v>0</v>
      </c>
      <c r="V1279" s="2" t="n">
        <v>0.14668</v>
      </c>
      <c r="W1279" s="2" t="n">
        <v>2321.7</v>
      </c>
      <c r="X1279" s="2" t="n">
        <v>3.4055</v>
      </c>
      <c r="Y1279" s="2" t="n">
        <v>0</v>
      </c>
    </row>
    <row r="1280" customFormat="false" ht="12.75" hidden="false" customHeight="false" outlineLevel="0" collapsed="false">
      <c r="B1280" s="0" t="n">
        <v>25.39</v>
      </c>
      <c r="C1280" s="0" t="n">
        <v>25.16</v>
      </c>
      <c r="D1280" s="0" t="n">
        <v>16.6331</v>
      </c>
      <c r="E1280" s="0" t="n">
        <v>16.6328</v>
      </c>
      <c r="F1280" s="0" t="n">
        <v>12.383043</v>
      </c>
      <c r="G1280" s="0" t="n">
        <v>1.598469</v>
      </c>
      <c r="H1280" s="0" t="n">
        <v>116.3949</v>
      </c>
      <c r="I1280" s="0" t="n">
        <v>11.3398</v>
      </c>
      <c r="J1280" s="0" t="n">
        <v>7.879</v>
      </c>
      <c r="K1280" s="0" t="n">
        <v>-125.90638</v>
      </c>
      <c r="L1280" s="0" t="n">
        <v>88.99179</v>
      </c>
      <c r="M1280" s="0" t="n">
        <v>0.5748</v>
      </c>
      <c r="N1280" s="0" t="n">
        <v>0</v>
      </c>
      <c r="O1280" s="0" t="n">
        <v>54.41516</v>
      </c>
      <c r="P1280" s="0" t="n">
        <v>4.03988</v>
      </c>
      <c r="Q1280" s="0" t="n">
        <v>0.01133</v>
      </c>
      <c r="R1280" s="0" t="n">
        <v>0</v>
      </c>
      <c r="S1280" s="0" t="n">
        <v>1.9817</v>
      </c>
      <c r="T1280" s="0" t="n">
        <v>1.5043</v>
      </c>
      <c r="U1280" s="0" t="n">
        <v>0</v>
      </c>
      <c r="V1280" s="2" t="n">
        <v>0.14583</v>
      </c>
      <c r="W1280" s="2" t="n">
        <v>2321.7</v>
      </c>
      <c r="X1280" s="2" t="n">
        <v>3.3859</v>
      </c>
      <c r="Y1280" s="2" t="n">
        <v>0</v>
      </c>
    </row>
    <row r="1281" customFormat="false" ht="12.75" hidden="false" customHeight="false" outlineLevel="0" collapsed="false">
      <c r="B1281" s="0" t="n">
        <v>25.411</v>
      </c>
      <c r="C1281" s="0" t="n">
        <v>25.182</v>
      </c>
      <c r="D1281" s="0" t="n">
        <v>16.6334</v>
      </c>
      <c r="E1281" s="0" t="n">
        <v>16.6329</v>
      </c>
      <c r="F1281" s="0" t="n">
        <v>12.383009</v>
      </c>
      <c r="G1281" s="0" t="n">
        <v>1.598462</v>
      </c>
      <c r="H1281" s="0" t="n">
        <v>116.3935</v>
      </c>
      <c r="I1281" s="0" t="n">
        <v>11.3397</v>
      </c>
      <c r="J1281" s="0" t="n">
        <v>7.879</v>
      </c>
      <c r="K1281" s="0" t="n">
        <v>-125.89166</v>
      </c>
      <c r="L1281" s="0" t="n">
        <v>88.98138</v>
      </c>
      <c r="M1281" s="0" t="n">
        <v>0.5766</v>
      </c>
      <c r="N1281" s="0" t="n">
        <v>0</v>
      </c>
      <c r="O1281" s="0" t="n">
        <v>54.41516</v>
      </c>
      <c r="P1281" s="0" t="n">
        <v>4.03988</v>
      </c>
      <c r="Q1281" s="0" t="n">
        <v>0.01134</v>
      </c>
      <c r="R1281" s="0" t="n">
        <v>0</v>
      </c>
      <c r="S1281" s="0" t="n">
        <v>1.9817</v>
      </c>
      <c r="T1281" s="0" t="n">
        <v>1.5055</v>
      </c>
      <c r="U1281" s="0" t="n">
        <v>0</v>
      </c>
      <c r="V1281" s="2" t="n">
        <v>0.14487</v>
      </c>
      <c r="W1281" s="2" t="n">
        <v>2323.7</v>
      </c>
      <c r="X1281" s="2" t="n">
        <v>3.3664</v>
      </c>
      <c r="Y1281" s="2" t="n">
        <v>0</v>
      </c>
    </row>
    <row r="1282" customFormat="false" ht="12.75" hidden="false" customHeight="false" outlineLevel="0" collapsed="false">
      <c r="B1282" s="0" t="n">
        <v>25.435</v>
      </c>
      <c r="C1282" s="0" t="n">
        <v>25.205</v>
      </c>
      <c r="D1282" s="0" t="n">
        <v>16.6334</v>
      </c>
      <c r="E1282" s="0" t="n">
        <v>16.6324</v>
      </c>
      <c r="F1282" s="0" t="n">
        <v>12.383043</v>
      </c>
      <c r="G1282" s="0" t="n">
        <v>1.598462</v>
      </c>
      <c r="H1282" s="0" t="n">
        <v>116.3939</v>
      </c>
      <c r="I1282" s="0" t="n">
        <v>11.3398</v>
      </c>
      <c r="J1282" s="0" t="n">
        <v>7.879</v>
      </c>
      <c r="K1282" s="0" t="n">
        <v>-125.87439</v>
      </c>
      <c r="L1282" s="0" t="n">
        <v>88.96918</v>
      </c>
      <c r="M1282" s="0" t="n">
        <v>0.5783</v>
      </c>
      <c r="N1282" s="0" t="n">
        <v>0</v>
      </c>
      <c r="O1282" s="0" t="n">
        <v>54.41516</v>
      </c>
      <c r="P1282" s="0" t="n">
        <v>4.03988</v>
      </c>
      <c r="Q1282" s="0" t="n">
        <v>0.01135</v>
      </c>
      <c r="R1282" s="0" t="n">
        <v>0</v>
      </c>
      <c r="S1282" s="0" t="n">
        <v>1.9817</v>
      </c>
      <c r="T1282" s="0" t="n">
        <v>1.5067</v>
      </c>
      <c r="U1282" s="0" t="n">
        <v>0</v>
      </c>
      <c r="V1282" s="2" t="n">
        <v>0.14416</v>
      </c>
      <c r="W1282" s="2" t="n">
        <v>2321.7</v>
      </c>
      <c r="X1282" s="2" t="n">
        <v>3.347</v>
      </c>
      <c r="Y1282" s="2" t="n">
        <v>0</v>
      </c>
    </row>
    <row r="1283" customFormat="false" ht="12.75" hidden="false" customHeight="false" outlineLevel="0" collapsed="false">
      <c r="B1283" s="0" t="n">
        <v>25.476</v>
      </c>
      <c r="C1283" s="0" t="n">
        <v>25.246</v>
      </c>
      <c r="D1283" s="0" t="n">
        <v>16.6333</v>
      </c>
      <c r="E1283" s="0" t="n">
        <v>16.6326</v>
      </c>
      <c r="F1283" s="0" t="n">
        <v>12.383009</v>
      </c>
      <c r="G1283" s="0" t="n">
        <v>1.598469</v>
      </c>
      <c r="H1283" s="0" t="n">
        <v>116.394</v>
      </c>
      <c r="I1283" s="0" t="n">
        <v>11.3398</v>
      </c>
      <c r="J1283" s="0" t="n">
        <v>7.875</v>
      </c>
      <c r="K1283" s="0" t="n">
        <v>-125.8548</v>
      </c>
      <c r="L1283" s="0" t="n">
        <v>88.95533</v>
      </c>
      <c r="M1283" s="0" t="n">
        <v>0.5783</v>
      </c>
      <c r="N1283" s="0" t="n">
        <v>0</v>
      </c>
      <c r="O1283" s="0" t="n">
        <v>54.41516</v>
      </c>
      <c r="P1283" s="0" t="n">
        <v>4.03988</v>
      </c>
      <c r="Q1283" s="0" t="n">
        <v>0.01137</v>
      </c>
      <c r="R1283" s="0" t="n">
        <v>0</v>
      </c>
      <c r="S1283" s="0" t="n">
        <v>1.9817</v>
      </c>
      <c r="T1283" s="0" t="n">
        <v>1.5067</v>
      </c>
      <c r="U1283" s="0" t="n">
        <v>0</v>
      </c>
      <c r="V1283" s="2" t="n">
        <v>0.14333</v>
      </c>
      <c r="W1283" s="2" t="n">
        <v>2321.7</v>
      </c>
      <c r="X1283" s="2" t="n">
        <v>3.3277</v>
      </c>
      <c r="Y1283" s="2" t="n">
        <v>0</v>
      </c>
    </row>
    <row r="1284" customFormat="false" ht="12.75" hidden="false" customHeight="false" outlineLevel="0" collapsed="false">
      <c r="B1284" s="0" t="n">
        <v>25.496</v>
      </c>
      <c r="C1284" s="0" t="n">
        <v>25.266</v>
      </c>
      <c r="D1284" s="0" t="n">
        <v>16.6333</v>
      </c>
      <c r="E1284" s="0" t="n">
        <v>16.6326</v>
      </c>
      <c r="F1284" s="0" t="n">
        <v>12.382975</v>
      </c>
      <c r="G1284" s="0" t="n">
        <v>1.598447</v>
      </c>
      <c r="H1284" s="0" t="n">
        <v>116.3935</v>
      </c>
      <c r="I1284" s="0" t="n">
        <v>11.3396</v>
      </c>
      <c r="J1284" s="0" t="n">
        <v>7.875</v>
      </c>
      <c r="K1284" s="0" t="n">
        <v>-125.83226</v>
      </c>
      <c r="L1284" s="0" t="n">
        <v>88.9394</v>
      </c>
      <c r="M1284" s="0" t="n">
        <v>0.5801</v>
      </c>
      <c r="N1284" s="0" t="n">
        <v>0</v>
      </c>
      <c r="O1284" s="0" t="n">
        <v>54.41516</v>
      </c>
      <c r="P1284" s="0" t="n">
        <v>4.03988</v>
      </c>
      <c r="Q1284" s="0" t="n">
        <v>0.01138</v>
      </c>
      <c r="R1284" s="0" t="n">
        <v>0</v>
      </c>
      <c r="S1284" s="0" t="n">
        <v>1.9817</v>
      </c>
      <c r="T1284" s="0" t="n">
        <v>1.5079</v>
      </c>
      <c r="U1284" s="0" t="n">
        <v>0</v>
      </c>
      <c r="V1284" s="2" t="n">
        <v>0.1425</v>
      </c>
      <c r="W1284" s="2" t="n">
        <v>2321.7</v>
      </c>
      <c r="X1284" s="2" t="n">
        <v>3.3085</v>
      </c>
      <c r="Y1284" s="2" t="n">
        <v>0</v>
      </c>
    </row>
    <row r="1285" customFormat="false" ht="12.75" hidden="false" customHeight="false" outlineLevel="0" collapsed="false">
      <c r="B1285" s="0" t="n">
        <v>25.521</v>
      </c>
      <c r="C1285" s="0" t="n">
        <v>25.291</v>
      </c>
      <c r="D1285" s="0" t="n">
        <v>16.6333</v>
      </c>
      <c r="E1285" s="0" t="n">
        <v>16.6326</v>
      </c>
      <c r="F1285" s="0" t="n">
        <v>12.382975</v>
      </c>
      <c r="G1285" s="0" t="n">
        <v>1.598447</v>
      </c>
      <c r="H1285" s="0" t="n">
        <v>116.3935</v>
      </c>
      <c r="I1285" s="0" t="n">
        <v>11.3396</v>
      </c>
      <c r="J1285" s="0" t="n">
        <v>7.879</v>
      </c>
      <c r="K1285" s="0" t="n">
        <v>-125.80717</v>
      </c>
      <c r="L1285" s="0" t="n">
        <v>88.92166</v>
      </c>
      <c r="M1285" s="0" t="n">
        <v>0.5801</v>
      </c>
      <c r="N1285" s="0" t="n">
        <v>0</v>
      </c>
      <c r="O1285" s="0" t="n">
        <v>54.41516</v>
      </c>
      <c r="P1285" s="0" t="n">
        <v>4.03988</v>
      </c>
      <c r="Q1285" s="0" t="n">
        <v>0.01139</v>
      </c>
      <c r="R1285" s="0" t="n">
        <v>0</v>
      </c>
      <c r="S1285" s="0" t="n">
        <v>1.9817</v>
      </c>
      <c r="T1285" s="0" t="n">
        <v>1.5079</v>
      </c>
      <c r="U1285" s="0" t="n">
        <v>0</v>
      </c>
      <c r="V1285" s="2" t="n">
        <v>0.14168</v>
      </c>
      <c r="W1285" s="2" t="n">
        <v>2321.7</v>
      </c>
      <c r="X1285" s="2" t="n">
        <v>3.2895</v>
      </c>
      <c r="Y1285" s="2" t="n">
        <v>0</v>
      </c>
    </row>
    <row r="1286" customFormat="false" ht="12.75" hidden="false" customHeight="false" outlineLevel="0" collapsed="false">
      <c r="B1286" s="0" t="n">
        <v>25.55</v>
      </c>
      <c r="C1286" s="0" t="n">
        <v>25.319</v>
      </c>
      <c r="D1286" s="0" t="n">
        <v>16.6334</v>
      </c>
      <c r="E1286" s="0" t="n">
        <v>16.6328</v>
      </c>
      <c r="F1286" s="0" t="n">
        <v>12.382975</v>
      </c>
      <c r="G1286" s="0" t="n">
        <v>1.598462</v>
      </c>
      <c r="H1286" s="0" t="n">
        <v>116.3929</v>
      </c>
      <c r="I1286" s="0" t="n">
        <v>11.3397</v>
      </c>
      <c r="J1286" s="0" t="n">
        <v>7.875</v>
      </c>
      <c r="K1286" s="0" t="n">
        <v>-125.79585</v>
      </c>
      <c r="L1286" s="0" t="n">
        <v>88.91366</v>
      </c>
      <c r="M1286" s="0" t="n">
        <v>0.5801</v>
      </c>
      <c r="N1286" s="0" t="n">
        <v>0</v>
      </c>
      <c r="O1286" s="0" t="n">
        <v>54.41516</v>
      </c>
      <c r="P1286" s="0" t="n">
        <v>4.03988</v>
      </c>
      <c r="Q1286" s="0" t="n">
        <v>0.0114</v>
      </c>
      <c r="R1286" s="0" t="n">
        <v>0</v>
      </c>
      <c r="S1286" s="0" t="n">
        <v>1.9817</v>
      </c>
      <c r="T1286" s="0" t="n">
        <v>1.5079</v>
      </c>
      <c r="U1286" s="0" t="n">
        <v>0</v>
      </c>
      <c r="V1286" s="2" t="n">
        <v>0.14086</v>
      </c>
      <c r="W1286" s="2" t="n">
        <v>2321.7</v>
      </c>
      <c r="X1286" s="2" t="n">
        <v>3.2705</v>
      </c>
      <c r="Y1286" s="2" t="n">
        <v>0</v>
      </c>
    </row>
    <row r="1287" customFormat="false" ht="12.75" hidden="false" customHeight="false" outlineLevel="0" collapsed="false">
      <c r="B1287" s="0" t="n">
        <v>25.582</v>
      </c>
      <c r="C1287" s="0" t="n">
        <v>25.351</v>
      </c>
      <c r="D1287" s="0" t="n">
        <v>16.6331</v>
      </c>
      <c r="E1287" s="0" t="n">
        <v>16.6326</v>
      </c>
      <c r="F1287" s="0" t="n">
        <v>12.383111</v>
      </c>
      <c r="G1287" s="0" t="n">
        <v>1.598454</v>
      </c>
      <c r="H1287" s="0" t="n">
        <v>116.3955</v>
      </c>
      <c r="I1287" s="0" t="n">
        <v>11.3397</v>
      </c>
      <c r="J1287" s="0" t="n">
        <v>7.879</v>
      </c>
      <c r="K1287" s="0" t="n">
        <v>-125.78267</v>
      </c>
      <c r="L1287" s="0" t="n">
        <v>88.90435</v>
      </c>
      <c r="M1287" s="0" t="n">
        <v>0.5801</v>
      </c>
      <c r="N1287" s="0" t="n">
        <v>0</v>
      </c>
      <c r="O1287" s="0" t="n">
        <v>54.41516</v>
      </c>
      <c r="P1287" s="0" t="n">
        <v>4.03988</v>
      </c>
      <c r="Q1287" s="0" t="n">
        <v>0.01141</v>
      </c>
      <c r="R1287" s="0" t="n">
        <v>0</v>
      </c>
      <c r="S1287" s="0" t="n">
        <v>1.9817</v>
      </c>
      <c r="T1287" s="0" t="n">
        <v>1.5079</v>
      </c>
      <c r="U1287" s="0" t="n">
        <v>0</v>
      </c>
      <c r="V1287" s="2" t="n">
        <v>0.14046</v>
      </c>
      <c r="W1287" s="2" t="n">
        <v>2321.7</v>
      </c>
      <c r="X1287" s="2" t="n">
        <v>3.2611</v>
      </c>
      <c r="Y1287" s="2" t="n">
        <v>0</v>
      </c>
    </row>
    <row r="1288" customFormat="false" ht="12.75" hidden="false" customHeight="false" outlineLevel="0" collapsed="false">
      <c r="B1288" s="0" t="n">
        <v>25.605</v>
      </c>
      <c r="C1288" s="0" t="n">
        <v>25.374</v>
      </c>
      <c r="D1288" s="0" t="n">
        <v>16.6334</v>
      </c>
      <c r="E1288" s="0" t="n">
        <v>16.6328</v>
      </c>
      <c r="F1288" s="0" t="n">
        <v>12.382681</v>
      </c>
      <c r="G1288" s="0" t="n">
        <v>1.598447</v>
      </c>
      <c r="H1288" s="0" t="n">
        <v>116.3894</v>
      </c>
      <c r="I1288" s="0" t="n">
        <v>11.3396</v>
      </c>
      <c r="J1288" s="0" t="n">
        <v>7.879</v>
      </c>
      <c r="K1288" s="0" t="n">
        <v>-125.75098</v>
      </c>
      <c r="L1288" s="0" t="n">
        <v>88.88195</v>
      </c>
      <c r="M1288" s="0" t="n">
        <v>0.5801</v>
      </c>
      <c r="N1288" s="0" t="n">
        <v>0</v>
      </c>
      <c r="O1288" s="0" t="n">
        <v>54.41516</v>
      </c>
      <c r="P1288" s="0" t="n">
        <v>4.03988</v>
      </c>
      <c r="Q1288" s="0" t="n">
        <v>0.01142</v>
      </c>
      <c r="R1288" s="0" t="n">
        <v>0</v>
      </c>
      <c r="S1288" s="0" t="n">
        <v>1.9817</v>
      </c>
      <c r="T1288" s="0" t="n">
        <v>1.5079</v>
      </c>
      <c r="U1288" s="0" t="n">
        <v>0</v>
      </c>
      <c r="V1288" s="2" t="n">
        <v>0.13924</v>
      </c>
      <c r="W1288" s="2" t="n">
        <v>2321.7</v>
      </c>
      <c r="X1288" s="2" t="n">
        <v>3.2329</v>
      </c>
      <c r="Y1288" s="2" t="n">
        <v>0</v>
      </c>
    </row>
    <row r="1289" customFormat="false" ht="12.75" hidden="false" customHeight="false" outlineLevel="0" collapsed="false">
      <c r="B1289" s="0" t="n">
        <v>25.626</v>
      </c>
      <c r="C1289" s="0" t="n">
        <v>25.395</v>
      </c>
      <c r="D1289" s="0" t="n">
        <v>16.6333</v>
      </c>
      <c r="E1289" s="0" t="n">
        <v>16.6326</v>
      </c>
      <c r="F1289" s="0" t="n">
        <v>12.382624</v>
      </c>
      <c r="G1289" s="0" t="n">
        <v>1.598447</v>
      </c>
      <c r="H1289" s="0" t="n">
        <v>116.3892</v>
      </c>
      <c r="I1289" s="0" t="n">
        <v>11.3396</v>
      </c>
      <c r="J1289" s="0" t="n">
        <v>7.875</v>
      </c>
      <c r="K1289" s="0" t="n">
        <v>-125.73303</v>
      </c>
      <c r="L1289" s="0" t="n">
        <v>88.86926</v>
      </c>
      <c r="M1289" s="0" t="n">
        <v>0.5801</v>
      </c>
      <c r="N1289" s="0" t="n">
        <v>0</v>
      </c>
      <c r="O1289" s="0" t="n">
        <v>54.41516</v>
      </c>
      <c r="P1289" s="0" t="n">
        <v>4.03988</v>
      </c>
      <c r="Q1289" s="0" t="n">
        <v>0.01144</v>
      </c>
      <c r="R1289" s="0" t="n">
        <v>0</v>
      </c>
      <c r="S1289" s="0" t="n">
        <v>1.9817</v>
      </c>
      <c r="T1289" s="0" t="n">
        <v>1.5079</v>
      </c>
      <c r="U1289" s="0" t="n">
        <v>0</v>
      </c>
      <c r="V1289" s="2" t="n">
        <v>0.13856</v>
      </c>
      <c r="W1289" s="2" t="n">
        <v>2319.8</v>
      </c>
      <c r="X1289" s="2" t="n">
        <v>3.2143</v>
      </c>
      <c r="Y1289" s="2" t="n">
        <v>0</v>
      </c>
    </row>
    <row r="1290" customFormat="false" ht="12.75" hidden="false" customHeight="false" outlineLevel="0" collapsed="false">
      <c r="B1290" s="0" t="n">
        <v>25.668</v>
      </c>
      <c r="C1290" s="0" t="n">
        <v>25.437</v>
      </c>
      <c r="D1290" s="0" t="n">
        <v>16.6333</v>
      </c>
      <c r="E1290" s="0" t="n">
        <v>16.6328</v>
      </c>
      <c r="F1290" s="0" t="n">
        <v>12.382896</v>
      </c>
      <c r="G1290" s="0" t="n">
        <v>1.598454</v>
      </c>
      <c r="H1290" s="0" t="n">
        <v>116.3924</v>
      </c>
      <c r="I1290" s="0" t="n">
        <v>11.3396</v>
      </c>
      <c r="J1290" s="0" t="n">
        <v>7.875</v>
      </c>
      <c r="K1290" s="0" t="n">
        <v>-125.69711</v>
      </c>
      <c r="L1290" s="0" t="n">
        <v>88.84387</v>
      </c>
      <c r="M1290" s="0" t="n">
        <v>0.5801</v>
      </c>
      <c r="N1290" s="0" t="n">
        <v>0</v>
      </c>
      <c r="O1290" s="0" t="n">
        <v>54.41516</v>
      </c>
      <c r="P1290" s="0" t="n">
        <v>4.03988</v>
      </c>
      <c r="Q1290" s="0" t="n">
        <v>0.01145</v>
      </c>
      <c r="R1290" s="0" t="n">
        <v>0</v>
      </c>
      <c r="S1290" s="0" t="n">
        <v>1.9817</v>
      </c>
      <c r="T1290" s="0" t="n">
        <v>1.5079</v>
      </c>
      <c r="U1290" s="0" t="n">
        <v>0</v>
      </c>
      <c r="V1290" s="2" t="n">
        <v>0.13804</v>
      </c>
      <c r="W1290" s="2" t="n">
        <v>2321.7</v>
      </c>
      <c r="X1290" s="2" t="n">
        <v>3.205</v>
      </c>
      <c r="Y1290" s="2" t="n">
        <v>0</v>
      </c>
    </row>
    <row r="1291" customFormat="false" ht="12.75" hidden="false" customHeight="false" outlineLevel="0" collapsed="false">
      <c r="B1291" s="0" t="n">
        <v>25.68</v>
      </c>
      <c r="C1291" s="0" t="n">
        <v>25.448</v>
      </c>
      <c r="D1291" s="0" t="n">
        <v>16.6333</v>
      </c>
      <c r="E1291" s="0" t="n">
        <v>16.6328</v>
      </c>
      <c r="F1291" s="0" t="n">
        <v>12.383112</v>
      </c>
      <c r="G1291" s="0" t="n">
        <v>1.598477</v>
      </c>
      <c r="H1291" s="0" t="n">
        <v>116.395</v>
      </c>
      <c r="I1291" s="0" t="n">
        <v>11.3398</v>
      </c>
      <c r="J1291" s="0" t="n">
        <v>7.879</v>
      </c>
      <c r="K1291" s="0" t="n">
        <v>-125.80963</v>
      </c>
      <c r="L1291" s="0" t="n">
        <v>88.9234</v>
      </c>
      <c r="M1291" s="0" t="n">
        <v>0.5801</v>
      </c>
      <c r="N1291" s="0" t="n">
        <v>0</v>
      </c>
      <c r="O1291" s="0" t="n">
        <v>54.41516</v>
      </c>
      <c r="P1291" s="0" t="n">
        <v>4.03988</v>
      </c>
      <c r="Q1291" s="0" t="n">
        <v>0.01146</v>
      </c>
      <c r="R1291" s="0" t="n">
        <v>0</v>
      </c>
      <c r="S1291" s="0" t="n">
        <v>1.9829</v>
      </c>
      <c r="T1291" s="0" t="n">
        <v>1.5079</v>
      </c>
      <c r="U1291" s="0" t="n">
        <v>0</v>
      </c>
      <c r="V1291" s="2" t="n">
        <v>0.13725</v>
      </c>
      <c r="W1291" s="2" t="n">
        <v>2321.7</v>
      </c>
      <c r="X1291" s="2" t="n">
        <v>3.1865</v>
      </c>
      <c r="Y1291" s="2" t="n">
        <v>0</v>
      </c>
    </row>
    <row r="1292" customFormat="false" ht="12.75" hidden="false" customHeight="false" outlineLevel="0" collapsed="false">
      <c r="B1292" s="0" t="n">
        <v>25.713</v>
      </c>
      <c r="C1292" s="0" t="n">
        <v>25.481</v>
      </c>
      <c r="D1292" s="0" t="n">
        <v>16.6333</v>
      </c>
      <c r="E1292" s="0" t="n">
        <v>16.6328</v>
      </c>
      <c r="F1292" s="0" t="n">
        <v>12.383168</v>
      </c>
      <c r="G1292" s="0" t="n">
        <v>1.598477</v>
      </c>
      <c r="H1292" s="0" t="n">
        <v>116.3956</v>
      </c>
      <c r="I1292" s="0" t="n">
        <v>11.3398</v>
      </c>
      <c r="J1292" s="0" t="n">
        <v>7.875</v>
      </c>
      <c r="K1292" s="0" t="n">
        <v>-125.69847</v>
      </c>
      <c r="L1292" s="0" t="n">
        <v>88.84483</v>
      </c>
      <c r="M1292" s="0" t="n">
        <v>0.5819</v>
      </c>
      <c r="N1292" s="0" t="n">
        <v>0</v>
      </c>
      <c r="O1292" s="0" t="n">
        <v>54.41516</v>
      </c>
      <c r="P1292" s="0" t="n">
        <v>4.03988</v>
      </c>
      <c r="Q1292" s="0" t="n">
        <v>0.01147</v>
      </c>
      <c r="R1292" s="0" t="n">
        <v>0</v>
      </c>
      <c r="S1292" s="0" t="n">
        <v>1.9817</v>
      </c>
      <c r="T1292" s="0" t="n">
        <v>1.5092</v>
      </c>
      <c r="U1292" s="0" t="n">
        <v>0</v>
      </c>
      <c r="V1292" s="2" t="n">
        <v>0.13657</v>
      </c>
      <c r="W1292" s="2" t="n">
        <v>2319.8</v>
      </c>
      <c r="X1292" s="2" t="n">
        <v>3.1681</v>
      </c>
      <c r="Y1292" s="2" t="n">
        <v>0</v>
      </c>
    </row>
    <row r="1293" customFormat="false" ht="12.75" hidden="false" customHeight="false" outlineLevel="0" collapsed="false">
      <c r="B1293" s="0" t="n">
        <v>25.732</v>
      </c>
      <c r="C1293" s="0" t="n">
        <v>25.5</v>
      </c>
      <c r="D1293" s="0" t="n">
        <v>16.6336</v>
      </c>
      <c r="E1293" s="0" t="n">
        <v>16.6329</v>
      </c>
      <c r="F1293" s="0" t="n">
        <v>12.3831</v>
      </c>
      <c r="G1293" s="0" t="n">
        <v>1.598454</v>
      </c>
      <c r="H1293" s="0" t="n">
        <v>116.3938</v>
      </c>
      <c r="I1293" s="0" t="n">
        <v>11.3396</v>
      </c>
      <c r="J1293" s="0" t="n">
        <v>7.879</v>
      </c>
      <c r="K1293" s="0" t="n">
        <v>-125.68893</v>
      </c>
      <c r="L1293" s="0" t="n">
        <v>88.83809</v>
      </c>
      <c r="M1293" s="0" t="n">
        <v>0.5819</v>
      </c>
      <c r="N1293" s="0" t="n">
        <v>0</v>
      </c>
      <c r="O1293" s="0" t="n">
        <v>54.41516</v>
      </c>
      <c r="P1293" s="0" t="n">
        <v>4.03988</v>
      </c>
      <c r="Q1293" s="0" t="n">
        <v>0.01148</v>
      </c>
      <c r="R1293" s="0" t="n">
        <v>0</v>
      </c>
      <c r="S1293" s="0" t="n">
        <v>1.9817</v>
      </c>
      <c r="T1293" s="0" t="n">
        <v>1.5092</v>
      </c>
      <c r="U1293" s="0" t="n">
        <v>0</v>
      </c>
      <c r="V1293" s="2" t="n">
        <v>0.13606</v>
      </c>
      <c r="W1293" s="2" t="n">
        <v>2321.7</v>
      </c>
      <c r="X1293" s="2" t="n">
        <v>3.159</v>
      </c>
      <c r="Y1293" s="2" t="n">
        <v>0</v>
      </c>
    </row>
    <row r="1294" customFormat="false" ht="12.75" hidden="false" customHeight="false" outlineLevel="0" collapsed="false">
      <c r="B1294" s="0" t="n">
        <v>25.764</v>
      </c>
      <c r="C1294" s="0" t="n">
        <v>25.532</v>
      </c>
      <c r="D1294" s="0" t="n">
        <v>16.6333</v>
      </c>
      <c r="E1294" s="0" t="n">
        <v>16.6326</v>
      </c>
      <c r="F1294" s="0" t="n">
        <v>12.383146</v>
      </c>
      <c r="G1294" s="0" t="n">
        <v>1.598477</v>
      </c>
      <c r="H1294" s="0" t="n">
        <v>116.3953</v>
      </c>
      <c r="I1294" s="0" t="n">
        <v>11.3398</v>
      </c>
      <c r="J1294" s="0" t="n">
        <v>7.879</v>
      </c>
      <c r="K1294" s="0" t="n">
        <v>-125.67836</v>
      </c>
      <c r="L1294" s="0" t="n">
        <v>88.83062</v>
      </c>
      <c r="M1294" s="0" t="n">
        <v>0.5819</v>
      </c>
      <c r="N1294" s="0" t="n">
        <v>0</v>
      </c>
      <c r="O1294" s="0" t="n">
        <v>54.41516</v>
      </c>
      <c r="P1294" s="0" t="n">
        <v>4.03988</v>
      </c>
      <c r="Q1294" s="0" t="n">
        <v>0.01149</v>
      </c>
      <c r="R1294" s="0" t="n">
        <v>0</v>
      </c>
      <c r="S1294" s="0" t="n">
        <v>1.9817</v>
      </c>
      <c r="T1294" s="0" t="n">
        <v>1.5092</v>
      </c>
      <c r="U1294" s="0" t="n">
        <v>0</v>
      </c>
      <c r="V1294" s="2" t="n">
        <v>0.13527</v>
      </c>
      <c r="W1294" s="2" t="n">
        <v>2321.7</v>
      </c>
      <c r="X1294" s="2" t="n">
        <v>3.1407</v>
      </c>
      <c r="Y1294" s="2" t="n">
        <v>0</v>
      </c>
    </row>
    <row r="1295" customFormat="false" ht="12.75" hidden="false" customHeight="false" outlineLevel="0" collapsed="false">
      <c r="B1295" s="0" t="n">
        <v>25.778</v>
      </c>
      <c r="C1295" s="0" t="n">
        <v>25.545</v>
      </c>
      <c r="D1295" s="0" t="n">
        <v>16.6334</v>
      </c>
      <c r="E1295" s="0" t="n">
        <v>16.6324</v>
      </c>
      <c r="F1295" s="0" t="n">
        <v>12.3831</v>
      </c>
      <c r="G1295" s="0" t="n">
        <v>1.598447</v>
      </c>
      <c r="H1295" s="0" t="n">
        <v>116.3942</v>
      </c>
      <c r="I1295" s="0" t="n">
        <v>11.3397</v>
      </c>
      <c r="J1295" s="0" t="n">
        <v>7.875</v>
      </c>
      <c r="K1295" s="0" t="n">
        <v>-125.78501</v>
      </c>
      <c r="L1295" s="0" t="n">
        <v>88.906</v>
      </c>
      <c r="M1295" s="0" t="n">
        <v>0.5837</v>
      </c>
      <c r="N1295" s="0" t="n">
        <v>0</v>
      </c>
      <c r="O1295" s="0" t="n">
        <v>54.41516</v>
      </c>
      <c r="P1295" s="0" t="n">
        <v>4.03988</v>
      </c>
      <c r="Q1295" s="0" t="n">
        <v>0.0115</v>
      </c>
      <c r="R1295" s="0" t="n">
        <v>0</v>
      </c>
      <c r="S1295" s="0" t="n">
        <v>1.9829</v>
      </c>
      <c r="T1295" s="0" t="n">
        <v>1.5104</v>
      </c>
      <c r="U1295" s="0" t="n">
        <v>0</v>
      </c>
      <c r="V1295" s="2" t="n">
        <v>0.13488</v>
      </c>
      <c r="W1295" s="2" t="n">
        <v>2321.7</v>
      </c>
      <c r="X1295" s="2" t="n">
        <v>3.1317</v>
      </c>
      <c r="Y1295" s="2" t="n">
        <v>0</v>
      </c>
    </row>
    <row r="1296" customFormat="false" ht="12.75" hidden="false" customHeight="false" outlineLevel="0" collapsed="false">
      <c r="B1296" s="0" t="n">
        <v>25.818</v>
      </c>
      <c r="C1296" s="0" t="n">
        <v>25.585</v>
      </c>
      <c r="D1296" s="0" t="n">
        <v>16.6334</v>
      </c>
      <c r="E1296" s="0" t="n">
        <v>16.6326</v>
      </c>
      <c r="F1296" s="0" t="n">
        <v>12.383146</v>
      </c>
      <c r="G1296" s="0" t="n">
        <v>1.598462</v>
      </c>
      <c r="H1296" s="0" t="n">
        <v>116.3947</v>
      </c>
      <c r="I1296" s="0" t="n">
        <v>11.3397</v>
      </c>
      <c r="J1296" s="0" t="n">
        <v>7.875</v>
      </c>
      <c r="K1296" s="0" t="n">
        <v>-125.78696</v>
      </c>
      <c r="L1296" s="0" t="n">
        <v>88.90738</v>
      </c>
      <c r="M1296" s="0" t="n">
        <v>0.5855</v>
      </c>
      <c r="N1296" s="0" t="n">
        <v>0</v>
      </c>
      <c r="O1296" s="0" t="n">
        <v>54.41516</v>
      </c>
      <c r="P1296" s="0" t="n">
        <v>4.03988</v>
      </c>
      <c r="Q1296" s="0" t="n">
        <v>0.01152</v>
      </c>
      <c r="R1296" s="0" t="n">
        <v>0</v>
      </c>
      <c r="S1296" s="0" t="n">
        <v>1.9829</v>
      </c>
      <c r="T1296" s="0" t="n">
        <v>1.5116</v>
      </c>
      <c r="U1296" s="0" t="n">
        <v>0</v>
      </c>
      <c r="V1296" s="2" t="n">
        <v>0.13461</v>
      </c>
      <c r="W1296" s="2" t="n">
        <v>2319.8</v>
      </c>
      <c r="X1296" s="2" t="n">
        <v>3.1226</v>
      </c>
      <c r="Y1296" s="2" t="n">
        <v>0</v>
      </c>
    </row>
    <row r="1297" customFormat="false" ht="12.75" hidden="false" customHeight="false" outlineLevel="0" collapsed="false">
      <c r="B1297" s="0" t="n">
        <v>25.84</v>
      </c>
      <c r="C1297" s="0" t="n">
        <v>25.607</v>
      </c>
      <c r="D1297" s="0" t="n">
        <v>16.6334</v>
      </c>
      <c r="E1297" s="0" t="n">
        <v>16.6328</v>
      </c>
      <c r="F1297" s="0" t="n">
        <v>12.383236</v>
      </c>
      <c r="G1297" s="0" t="n">
        <v>1.598442</v>
      </c>
      <c r="H1297" s="0" t="n">
        <v>116.3957</v>
      </c>
      <c r="I1297" s="0" t="n">
        <v>11.3395</v>
      </c>
      <c r="J1297" s="0" t="n">
        <v>7.875</v>
      </c>
      <c r="K1297" s="0" t="n">
        <v>-125.66777</v>
      </c>
      <c r="L1297" s="0" t="n">
        <v>88.82313</v>
      </c>
      <c r="M1297" s="0" t="n">
        <v>0.5855</v>
      </c>
      <c r="N1297" s="0" t="n">
        <v>0</v>
      </c>
      <c r="O1297" s="0" t="n">
        <v>54.41516</v>
      </c>
      <c r="P1297" s="0" t="n">
        <v>4.03988</v>
      </c>
      <c r="Q1297" s="0" t="n">
        <v>0.01153</v>
      </c>
      <c r="R1297" s="0" t="n">
        <v>0</v>
      </c>
      <c r="S1297" s="0" t="n">
        <v>1.9817</v>
      </c>
      <c r="T1297" s="0" t="n">
        <v>1.5116</v>
      </c>
      <c r="U1297" s="0" t="n">
        <v>0</v>
      </c>
      <c r="V1297" s="2" t="n">
        <v>0.13411</v>
      </c>
      <c r="W1297" s="2" t="n">
        <v>2321.7</v>
      </c>
      <c r="X1297" s="2" t="n">
        <v>3.1136</v>
      </c>
      <c r="Y1297" s="2" t="n">
        <v>0</v>
      </c>
    </row>
    <row r="1298" customFormat="false" ht="12.75" hidden="false" customHeight="false" outlineLevel="0" collapsed="false">
      <c r="B1298" s="0" t="n">
        <v>25.864</v>
      </c>
      <c r="C1298" s="0" t="n">
        <v>25.63</v>
      </c>
      <c r="D1298" s="0" t="n">
        <v>16.6336</v>
      </c>
      <c r="E1298" s="0" t="n">
        <v>16.6328</v>
      </c>
      <c r="F1298" s="0" t="n">
        <v>12.383327</v>
      </c>
      <c r="G1298" s="0" t="n">
        <v>1.598462</v>
      </c>
      <c r="H1298" s="0" t="n">
        <v>116.3962</v>
      </c>
      <c r="I1298" s="0" t="n">
        <v>11.3396</v>
      </c>
      <c r="J1298" s="0" t="n">
        <v>7.875</v>
      </c>
      <c r="K1298" s="0" t="n">
        <v>-125.76935</v>
      </c>
      <c r="L1298" s="0" t="n">
        <v>88.89493</v>
      </c>
      <c r="M1298" s="0" t="n">
        <v>0.5855</v>
      </c>
      <c r="N1298" s="0" t="n">
        <v>0</v>
      </c>
      <c r="O1298" s="0" t="n">
        <v>54.41516</v>
      </c>
      <c r="P1298" s="0" t="n">
        <v>4.03988</v>
      </c>
      <c r="Q1298" s="0" t="n">
        <v>0.01154</v>
      </c>
      <c r="R1298" s="0" t="n">
        <v>0</v>
      </c>
      <c r="S1298" s="0" t="n">
        <v>1.9829</v>
      </c>
      <c r="T1298" s="0" t="n">
        <v>1.5116</v>
      </c>
      <c r="U1298" s="0" t="n">
        <v>0</v>
      </c>
      <c r="V1298" s="2" t="n">
        <v>0.13383</v>
      </c>
      <c r="W1298" s="2" t="n">
        <v>2319.8</v>
      </c>
      <c r="X1298" s="2" t="n">
        <v>3.1046</v>
      </c>
      <c r="Y1298" s="2" t="n">
        <v>0</v>
      </c>
    </row>
    <row r="1299" customFormat="false" ht="12.75" hidden="false" customHeight="false" outlineLevel="0" collapsed="false">
      <c r="B1299" s="0" t="n">
        <v>25.894</v>
      </c>
      <c r="C1299" s="0" t="n">
        <v>25.661</v>
      </c>
      <c r="D1299" s="0" t="n">
        <v>16.6336</v>
      </c>
      <c r="E1299" s="0" t="n">
        <v>16.6328</v>
      </c>
      <c r="F1299" s="0" t="n">
        <v>12.38335</v>
      </c>
      <c r="G1299" s="0" t="n">
        <v>1.598447</v>
      </c>
      <c r="H1299" s="0" t="n">
        <v>116.3964</v>
      </c>
      <c r="I1299" s="0" t="n">
        <v>11.3395</v>
      </c>
      <c r="J1299" s="0" t="n">
        <v>7.879</v>
      </c>
      <c r="K1299" s="0" t="n">
        <v>-125.76591</v>
      </c>
      <c r="L1299" s="0" t="n">
        <v>88.8925</v>
      </c>
      <c r="M1299" s="0" t="n">
        <v>0.5855</v>
      </c>
      <c r="N1299" s="0" t="n">
        <v>0</v>
      </c>
      <c r="O1299" s="0" t="n">
        <v>54.41516</v>
      </c>
      <c r="P1299" s="0" t="n">
        <v>4.03988</v>
      </c>
      <c r="Q1299" s="0" t="n">
        <v>0.01155</v>
      </c>
      <c r="R1299" s="0" t="n">
        <v>0</v>
      </c>
      <c r="S1299" s="0" t="n">
        <v>1.9829</v>
      </c>
      <c r="T1299" s="0" t="n">
        <v>1.5116</v>
      </c>
      <c r="U1299" s="0" t="n">
        <v>0</v>
      </c>
      <c r="V1299" s="2" t="n">
        <v>0.13383</v>
      </c>
      <c r="W1299" s="2" t="n">
        <v>2319.8</v>
      </c>
      <c r="X1299" s="2" t="n">
        <v>3.1046</v>
      </c>
      <c r="Y1299" s="2" t="n">
        <v>0</v>
      </c>
    </row>
    <row r="1300" customFormat="false" ht="12.75" hidden="false" customHeight="false" outlineLevel="0" collapsed="false">
      <c r="B1300" s="0" t="n">
        <v>25.915</v>
      </c>
      <c r="C1300" s="0" t="n">
        <v>25.681</v>
      </c>
      <c r="D1300" s="0" t="n">
        <v>16.6336</v>
      </c>
      <c r="E1300" s="0" t="n">
        <v>16.6328</v>
      </c>
      <c r="F1300" s="0" t="n">
        <v>12.38335</v>
      </c>
      <c r="G1300" s="0" t="n">
        <v>1.598454</v>
      </c>
      <c r="H1300" s="0" t="n">
        <v>116.3964</v>
      </c>
      <c r="I1300" s="0" t="n">
        <v>11.3396</v>
      </c>
      <c r="J1300" s="0" t="n">
        <v>7.879</v>
      </c>
      <c r="K1300" s="0" t="n">
        <v>-125.77669</v>
      </c>
      <c r="L1300" s="0" t="n">
        <v>88.90012</v>
      </c>
      <c r="M1300" s="0" t="n">
        <v>0.5855</v>
      </c>
      <c r="N1300" s="0" t="n">
        <v>0</v>
      </c>
      <c r="O1300" s="0" t="n">
        <v>54.41516</v>
      </c>
      <c r="P1300" s="0" t="n">
        <v>4.03988</v>
      </c>
      <c r="Q1300" s="0" t="n">
        <v>0.01156</v>
      </c>
      <c r="R1300" s="0" t="n">
        <v>0</v>
      </c>
      <c r="S1300" s="0" t="n">
        <v>1.9829</v>
      </c>
      <c r="T1300" s="0" t="n">
        <v>1.5116</v>
      </c>
      <c r="U1300" s="0" t="n">
        <v>0</v>
      </c>
      <c r="V1300" s="2" t="n">
        <v>0.13345</v>
      </c>
      <c r="W1300" s="2" t="n">
        <v>2319.8</v>
      </c>
      <c r="X1300" s="2" t="n">
        <v>3.0956</v>
      </c>
      <c r="Y1300" s="2" t="n">
        <v>0</v>
      </c>
    </row>
    <row r="1301" customFormat="false" ht="12.75" hidden="false" customHeight="false" outlineLevel="0" collapsed="false">
      <c r="B1301" s="0" t="n">
        <v>25.938</v>
      </c>
      <c r="C1301" s="0" t="n">
        <v>25.704</v>
      </c>
      <c r="D1301" s="0" t="n">
        <v>16.6334</v>
      </c>
      <c r="E1301" s="0" t="n">
        <v>16.6326</v>
      </c>
      <c r="F1301" s="0" t="n">
        <v>12.383078</v>
      </c>
      <c r="G1301" s="0" t="n">
        <v>1.598462</v>
      </c>
      <c r="H1301" s="0" t="n">
        <v>116.3937</v>
      </c>
      <c r="I1301" s="0" t="n">
        <v>11.3397</v>
      </c>
      <c r="J1301" s="0" t="n">
        <v>7.875</v>
      </c>
      <c r="K1301" s="0" t="n">
        <v>-125.78622</v>
      </c>
      <c r="L1301" s="0" t="n">
        <v>88.90686</v>
      </c>
      <c r="M1301" s="0" t="n">
        <v>0.5837</v>
      </c>
      <c r="N1301" s="0" t="n">
        <v>0</v>
      </c>
      <c r="O1301" s="0" t="n">
        <v>54.41516</v>
      </c>
      <c r="P1301" s="0" t="n">
        <v>4.03988</v>
      </c>
      <c r="Q1301" s="0" t="n">
        <v>0.01157</v>
      </c>
      <c r="R1301" s="0" t="n">
        <v>0</v>
      </c>
      <c r="S1301" s="0" t="n">
        <v>1.9829</v>
      </c>
      <c r="T1301" s="0" t="n">
        <v>1.5104</v>
      </c>
      <c r="U1301" s="0" t="n">
        <v>0</v>
      </c>
      <c r="V1301" s="2" t="n">
        <v>0.13306</v>
      </c>
      <c r="W1301" s="2" t="n">
        <v>2319.8</v>
      </c>
      <c r="X1301" s="2" t="n">
        <v>3.0867</v>
      </c>
      <c r="Y1301" s="2" t="n">
        <v>0</v>
      </c>
    </row>
    <row r="1302" customFormat="false" ht="12.75" hidden="false" customHeight="false" outlineLevel="0" collapsed="false">
      <c r="B1302" s="0" t="n">
        <v>25.969</v>
      </c>
      <c r="C1302" s="0" t="n">
        <v>25.734</v>
      </c>
      <c r="D1302" s="0" t="n">
        <v>16.6336</v>
      </c>
      <c r="E1302" s="0" t="n">
        <v>16.6326</v>
      </c>
      <c r="F1302" s="0" t="n">
        <v>12.383044</v>
      </c>
      <c r="G1302" s="0" t="n">
        <v>1.598462</v>
      </c>
      <c r="H1302" s="0" t="n">
        <v>116.3927</v>
      </c>
      <c r="I1302" s="0" t="n">
        <v>11.3397</v>
      </c>
      <c r="J1302" s="0" t="n">
        <v>7.875</v>
      </c>
      <c r="K1302" s="0" t="n">
        <v>-125.79452</v>
      </c>
      <c r="L1302" s="0" t="n">
        <v>88.91272</v>
      </c>
      <c r="M1302" s="0" t="n">
        <v>0.5837</v>
      </c>
      <c r="N1302" s="0" t="n">
        <v>0</v>
      </c>
      <c r="O1302" s="0" t="n">
        <v>54.41516</v>
      </c>
      <c r="P1302" s="0" t="n">
        <v>4.03988</v>
      </c>
      <c r="Q1302" s="0" t="n">
        <v>0.01159</v>
      </c>
      <c r="R1302" s="0" t="n">
        <v>0</v>
      </c>
      <c r="S1302" s="0" t="n">
        <v>1.9829</v>
      </c>
      <c r="T1302" s="0" t="n">
        <v>1.5104</v>
      </c>
      <c r="U1302" s="0" t="n">
        <v>0</v>
      </c>
      <c r="V1302" s="2" t="n">
        <v>0.13306</v>
      </c>
      <c r="W1302" s="2" t="n">
        <v>2319.8</v>
      </c>
      <c r="X1302" s="2" t="n">
        <v>3.0867</v>
      </c>
      <c r="Y1302" s="2" t="n">
        <v>0</v>
      </c>
    </row>
    <row r="1303" customFormat="false" ht="12.75" hidden="false" customHeight="false" outlineLevel="0" collapsed="false">
      <c r="B1303" s="0" t="n">
        <v>25.98</v>
      </c>
      <c r="C1303" s="0" t="n">
        <v>25.746</v>
      </c>
      <c r="D1303" s="0" t="n">
        <v>16.6334</v>
      </c>
      <c r="E1303" s="0" t="n">
        <v>16.6324</v>
      </c>
      <c r="F1303" s="0" t="n">
        <v>12.38301</v>
      </c>
      <c r="G1303" s="0" t="n">
        <v>1.598469</v>
      </c>
      <c r="H1303" s="0" t="n">
        <v>116.3929</v>
      </c>
      <c r="I1303" s="0" t="n">
        <v>11.3398</v>
      </c>
      <c r="J1303" s="0" t="n">
        <v>7.879</v>
      </c>
      <c r="K1303" s="0" t="n">
        <v>-125.80126</v>
      </c>
      <c r="L1303" s="0" t="n">
        <v>88.91749</v>
      </c>
      <c r="M1303" s="0" t="n">
        <v>0.5837</v>
      </c>
      <c r="N1303" s="0" t="n">
        <v>0</v>
      </c>
      <c r="O1303" s="0" t="n">
        <v>54.41516</v>
      </c>
      <c r="P1303" s="0" t="n">
        <v>4.03988</v>
      </c>
      <c r="Q1303" s="0" t="n">
        <v>0.0116</v>
      </c>
      <c r="R1303" s="0" t="n">
        <v>0</v>
      </c>
      <c r="S1303" s="0" t="n">
        <v>1.9829</v>
      </c>
      <c r="T1303" s="0" t="n">
        <v>1.5104</v>
      </c>
      <c r="U1303" s="0" t="n">
        <v>0</v>
      </c>
      <c r="V1303" s="2" t="n">
        <v>0.13267</v>
      </c>
      <c r="W1303" s="2" t="n">
        <v>2319.8</v>
      </c>
      <c r="X1303" s="2" t="n">
        <v>3.0777</v>
      </c>
      <c r="Y1303" s="2" t="n">
        <v>0</v>
      </c>
    </row>
    <row r="1304" customFormat="false" ht="12.75" hidden="false" customHeight="false" outlineLevel="0" collapsed="false">
      <c r="B1304" s="0" t="n">
        <v>26.024</v>
      </c>
      <c r="C1304" s="0" t="n">
        <v>25.789</v>
      </c>
      <c r="D1304" s="0" t="n">
        <v>16.6336</v>
      </c>
      <c r="E1304" s="0" t="n">
        <v>16.6326</v>
      </c>
      <c r="F1304" s="0" t="n">
        <v>12.38318</v>
      </c>
      <c r="G1304" s="0" t="n">
        <v>1.598462</v>
      </c>
      <c r="H1304" s="0" t="n">
        <v>116.3943</v>
      </c>
      <c r="I1304" s="0" t="n">
        <v>11.3397</v>
      </c>
      <c r="J1304" s="0" t="n">
        <v>7.879</v>
      </c>
      <c r="K1304" s="0" t="n">
        <v>-125.80715</v>
      </c>
      <c r="L1304" s="0" t="n">
        <v>88.92165</v>
      </c>
      <c r="M1304" s="0" t="n">
        <v>0.5819</v>
      </c>
      <c r="N1304" s="0" t="n">
        <v>0</v>
      </c>
      <c r="O1304" s="0" t="n">
        <v>54.41516</v>
      </c>
      <c r="P1304" s="0" t="n">
        <v>4.03988</v>
      </c>
      <c r="Q1304" s="0" t="n">
        <v>0.01161</v>
      </c>
      <c r="R1304" s="0" t="n">
        <v>0</v>
      </c>
      <c r="S1304" s="0" t="n">
        <v>1.9829</v>
      </c>
      <c r="T1304" s="0" t="n">
        <v>1.5092</v>
      </c>
      <c r="U1304" s="0" t="n">
        <v>0</v>
      </c>
      <c r="V1304" s="2" t="n">
        <v>0.13256</v>
      </c>
      <c r="W1304" s="2" t="n">
        <v>2321.7</v>
      </c>
      <c r="X1304" s="2" t="n">
        <v>3.0777</v>
      </c>
      <c r="Y1304" s="2" t="n">
        <v>0</v>
      </c>
    </row>
    <row r="1305" customFormat="false" ht="12.75" hidden="false" customHeight="false" outlineLevel="0" collapsed="false">
      <c r="B1305" s="0" t="n">
        <v>26.023</v>
      </c>
      <c r="C1305" s="0" t="n">
        <v>25.788</v>
      </c>
      <c r="D1305" s="0" t="n">
        <v>16.6334</v>
      </c>
      <c r="E1305" s="0" t="n">
        <v>16.6326</v>
      </c>
      <c r="F1305" s="0" t="n">
        <v>12.383123</v>
      </c>
      <c r="G1305" s="0" t="n">
        <v>1.598462</v>
      </c>
      <c r="H1305" s="0" t="n">
        <v>116.3942</v>
      </c>
      <c r="I1305" s="0" t="n">
        <v>11.3397</v>
      </c>
      <c r="J1305" s="0" t="n">
        <v>7.879</v>
      </c>
      <c r="K1305" s="0" t="n">
        <v>-125.81107</v>
      </c>
      <c r="L1305" s="0" t="n">
        <v>88.92442</v>
      </c>
      <c r="M1305" s="0" t="n">
        <v>0.5819</v>
      </c>
      <c r="N1305" s="0" t="n">
        <v>0</v>
      </c>
      <c r="O1305" s="0" t="n">
        <v>54.41516</v>
      </c>
      <c r="P1305" s="0" t="n">
        <v>4.03988</v>
      </c>
      <c r="Q1305" s="0" t="n">
        <v>0.01162</v>
      </c>
      <c r="R1305" s="0" t="n">
        <v>0</v>
      </c>
      <c r="S1305" s="0" t="n">
        <v>1.9829</v>
      </c>
      <c r="T1305" s="0" t="n">
        <v>1.5092</v>
      </c>
      <c r="U1305" s="0" t="n">
        <v>0</v>
      </c>
      <c r="V1305" s="2" t="n">
        <v>0.13267</v>
      </c>
      <c r="W1305" s="2" t="n">
        <v>2319.8</v>
      </c>
      <c r="X1305" s="2" t="n">
        <v>3.0777</v>
      </c>
      <c r="Y1305" s="2" t="n">
        <v>0</v>
      </c>
    </row>
    <row r="1306" customFormat="false" ht="12.75" hidden="false" customHeight="false" outlineLevel="0" collapsed="false">
      <c r="B1306" s="0" t="n">
        <v>26.055</v>
      </c>
      <c r="C1306" s="0" t="n">
        <v>25.82</v>
      </c>
      <c r="D1306" s="0" t="n">
        <v>16.6334</v>
      </c>
      <c r="E1306" s="0" t="n">
        <v>16.6324</v>
      </c>
      <c r="F1306" s="0" t="n">
        <v>12.38301</v>
      </c>
      <c r="G1306" s="0" t="n">
        <v>1.598454</v>
      </c>
      <c r="H1306" s="0" t="n">
        <v>116.3928</v>
      </c>
      <c r="I1306" s="0" t="n">
        <v>11.3397</v>
      </c>
      <c r="J1306" s="0" t="n">
        <v>7.879</v>
      </c>
      <c r="K1306" s="0" t="n">
        <v>-125.81419</v>
      </c>
      <c r="L1306" s="0" t="n">
        <v>88.92663</v>
      </c>
      <c r="M1306" s="0" t="n">
        <v>0.5819</v>
      </c>
      <c r="N1306" s="0" t="n">
        <v>0</v>
      </c>
      <c r="O1306" s="0" t="n">
        <v>54.41516</v>
      </c>
      <c r="P1306" s="0" t="n">
        <v>4.03988</v>
      </c>
      <c r="Q1306" s="0" t="n">
        <v>0.01163</v>
      </c>
      <c r="R1306" s="0" t="n">
        <v>0</v>
      </c>
      <c r="S1306" s="0" t="n">
        <v>1.9829</v>
      </c>
      <c r="T1306" s="0" t="n">
        <v>1.5092</v>
      </c>
      <c r="U1306" s="0" t="n">
        <v>0</v>
      </c>
      <c r="V1306" s="2" t="n">
        <v>0.13229</v>
      </c>
      <c r="W1306" s="2" t="n">
        <v>2319.8</v>
      </c>
      <c r="X1306" s="2" t="n">
        <v>3.0688</v>
      </c>
      <c r="Y1306" s="2" t="n">
        <v>0</v>
      </c>
    </row>
    <row r="1307" customFormat="false" ht="12.75" hidden="false" customHeight="false" outlineLevel="0" collapsed="false">
      <c r="B1307" s="0" t="n">
        <v>26.1</v>
      </c>
      <c r="C1307" s="0" t="n">
        <v>25.864</v>
      </c>
      <c r="D1307" s="0" t="n">
        <v>16.6331</v>
      </c>
      <c r="E1307" s="0" t="n">
        <v>16.6324</v>
      </c>
      <c r="F1307" s="0" t="n">
        <v>12.382908</v>
      </c>
      <c r="G1307" s="0" t="n">
        <v>1.598462</v>
      </c>
      <c r="H1307" s="0" t="n">
        <v>116.3925</v>
      </c>
      <c r="I1307" s="0" t="n">
        <v>11.3397</v>
      </c>
      <c r="J1307" s="0" t="n">
        <v>7.879</v>
      </c>
      <c r="K1307" s="0" t="n">
        <v>-125.93513</v>
      </c>
      <c r="L1307" s="0" t="n">
        <v>89.0121</v>
      </c>
      <c r="M1307" s="0" t="n">
        <v>0.5801</v>
      </c>
      <c r="N1307" s="0" t="n">
        <v>0</v>
      </c>
      <c r="O1307" s="0" t="n">
        <v>54.41516</v>
      </c>
      <c r="P1307" s="0" t="n">
        <v>4.03988</v>
      </c>
      <c r="Q1307" s="0" t="n">
        <v>0.01164</v>
      </c>
      <c r="R1307" s="0" t="n">
        <v>0</v>
      </c>
      <c r="S1307" s="0" t="n">
        <v>1.9841</v>
      </c>
      <c r="T1307" s="0" t="n">
        <v>1.5079</v>
      </c>
      <c r="U1307" s="0" t="n">
        <v>0</v>
      </c>
      <c r="V1307" s="2" t="n">
        <v>0.13229</v>
      </c>
      <c r="W1307" s="2" t="n">
        <v>2319.8</v>
      </c>
      <c r="X1307" s="2" t="n">
        <v>3.0688</v>
      </c>
      <c r="Y1307" s="2" t="n">
        <v>0</v>
      </c>
    </row>
    <row r="1308" customFormat="false" ht="12.75" hidden="false" customHeight="false" outlineLevel="0" collapsed="false">
      <c r="B1308" s="0" t="n">
        <v>26.097</v>
      </c>
      <c r="C1308" s="0" t="n">
        <v>25.862</v>
      </c>
      <c r="D1308" s="0" t="n">
        <v>16.633</v>
      </c>
      <c r="E1308" s="0" t="n">
        <v>16.6324</v>
      </c>
      <c r="F1308" s="0" t="n">
        <v>12.382931</v>
      </c>
      <c r="G1308" s="0" t="n">
        <v>1.598462</v>
      </c>
      <c r="H1308" s="0" t="n">
        <v>116.3931</v>
      </c>
      <c r="I1308" s="0" t="n">
        <v>11.3397</v>
      </c>
      <c r="J1308" s="0" t="n">
        <v>7.875</v>
      </c>
      <c r="K1308" s="0" t="n">
        <v>-125.83124</v>
      </c>
      <c r="L1308" s="0" t="n">
        <v>88.93868</v>
      </c>
      <c r="M1308" s="0" t="n">
        <v>0.5801</v>
      </c>
      <c r="N1308" s="0" t="n">
        <v>0</v>
      </c>
      <c r="O1308" s="0" t="n">
        <v>54.41516</v>
      </c>
      <c r="P1308" s="0" t="n">
        <v>4.03988</v>
      </c>
      <c r="Q1308" s="0" t="n">
        <v>0.01166</v>
      </c>
      <c r="R1308" s="0" t="n">
        <v>0</v>
      </c>
      <c r="S1308" s="0" t="n">
        <v>1.9829</v>
      </c>
      <c r="T1308" s="0" t="n">
        <v>1.5079</v>
      </c>
      <c r="U1308" s="0" t="n">
        <v>0</v>
      </c>
      <c r="V1308" s="2" t="n">
        <v>0.13229</v>
      </c>
      <c r="W1308" s="2" t="n">
        <v>2319.8</v>
      </c>
      <c r="X1308" s="2" t="n">
        <v>3.0688</v>
      </c>
      <c r="Y1308" s="2" t="n">
        <v>0</v>
      </c>
    </row>
    <row r="1309" customFormat="false" ht="12.75" hidden="false" customHeight="false" outlineLevel="0" collapsed="false">
      <c r="B1309" s="0" t="n">
        <v>26.132</v>
      </c>
      <c r="C1309" s="0" t="n">
        <v>25.896</v>
      </c>
      <c r="D1309" s="0" t="n">
        <v>16.6326</v>
      </c>
      <c r="E1309" s="0" t="n">
        <v>16.6321</v>
      </c>
      <c r="F1309" s="0" t="n">
        <v>12.383044</v>
      </c>
      <c r="G1309" s="0" t="n">
        <v>1.598447</v>
      </c>
      <c r="H1309" s="0" t="n">
        <v>116.3958</v>
      </c>
      <c r="I1309" s="0" t="n">
        <v>11.3397</v>
      </c>
      <c r="J1309" s="0" t="n">
        <v>7.875</v>
      </c>
      <c r="K1309" s="0" t="n">
        <v>-125.94877</v>
      </c>
      <c r="L1309" s="0" t="n">
        <v>89.02175</v>
      </c>
      <c r="M1309" s="0" t="n">
        <v>0.5801</v>
      </c>
      <c r="N1309" s="0" t="n">
        <v>0</v>
      </c>
      <c r="O1309" s="0" t="n">
        <v>54.41516</v>
      </c>
      <c r="P1309" s="0" t="n">
        <v>4.03988</v>
      </c>
      <c r="Q1309" s="0" t="n">
        <v>0.01167</v>
      </c>
      <c r="R1309" s="0" t="n">
        <v>0</v>
      </c>
      <c r="S1309" s="0" t="n">
        <v>1.9841</v>
      </c>
      <c r="T1309" s="0" t="n">
        <v>1.5079</v>
      </c>
      <c r="U1309" s="0" t="n">
        <v>0</v>
      </c>
      <c r="V1309" s="2" t="n">
        <v>0.13218</v>
      </c>
      <c r="W1309" s="2" t="n">
        <v>2321.7</v>
      </c>
      <c r="X1309" s="2" t="n">
        <v>3.0688</v>
      </c>
      <c r="Y1309" s="2" t="n">
        <v>0</v>
      </c>
    </row>
    <row r="1310" customFormat="false" ht="12.75" hidden="false" customHeight="false" outlineLevel="0" collapsed="false">
      <c r="B1310" s="0" t="n">
        <v>26.151</v>
      </c>
      <c r="C1310" s="0" t="n">
        <v>25.915</v>
      </c>
      <c r="D1310" s="0" t="n">
        <v>16.6328</v>
      </c>
      <c r="E1310" s="0" t="n">
        <v>16.6319</v>
      </c>
      <c r="F1310" s="0" t="n">
        <v>12.382942</v>
      </c>
      <c r="G1310" s="0" t="n">
        <v>1.598454</v>
      </c>
      <c r="H1310" s="0" t="n">
        <v>116.394</v>
      </c>
      <c r="I1310" s="0" t="n">
        <v>11.3398</v>
      </c>
      <c r="J1310" s="0" t="n">
        <v>7.879</v>
      </c>
      <c r="K1310" s="0" t="n">
        <v>-125.96081</v>
      </c>
      <c r="L1310" s="0" t="n">
        <v>89.03025</v>
      </c>
      <c r="M1310" s="0" t="n">
        <v>0.5801</v>
      </c>
      <c r="N1310" s="0" t="n">
        <v>0</v>
      </c>
      <c r="O1310" s="0" t="n">
        <v>54.41516</v>
      </c>
      <c r="P1310" s="0" t="n">
        <v>4.03988</v>
      </c>
      <c r="Q1310" s="0" t="n">
        <v>0.01168</v>
      </c>
      <c r="R1310" s="0" t="n">
        <v>0</v>
      </c>
      <c r="S1310" s="0" t="n">
        <v>1.9841</v>
      </c>
      <c r="T1310" s="0" t="n">
        <v>1.5079</v>
      </c>
      <c r="U1310" s="0" t="n">
        <v>0</v>
      </c>
      <c r="V1310" s="2" t="n">
        <v>0.13229</v>
      </c>
      <c r="W1310" s="2" t="n">
        <v>2319.8</v>
      </c>
      <c r="X1310" s="2" t="n">
        <v>3.0688</v>
      </c>
      <c r="Y1310" s="2" t="n">
        <v>0</v>
      </c>
    </row>
    <row r="1311" customFormat="false" ht="12.75" hidden="false" customHeight="false" outlineLevel="0" collapsed="false">
      <c r="B1311" s="0" t="n">
        <v>26.183</v>
      </c>
      <c r="C1311" s="0" t="n">
        <v>25.947</v>
      </c>
      <c r="D1311" s="0" t="n">
        <v>16.6326</v>
      </c>
      <c r="E1311" s="0" t="n">
        <v>16.6321</v>
      </c>
      <c r="F1311" s="0" t="n">
        <v>12.382885</v>
      </c>
      <c r="G1311" s="0" t="n">
        <v>1.598435</v>
      </c>
      <c r="H1311" s="0" t="n">
        <v>116.3938</v>
      </c>
      <c r="I1311" s="0" t="n">
        <v>11.3396</v>
      </c>
      <c r="J1311" s="0" t="n">
        <v>7.879</v>
      </c>
      <c r="K1311" s="0" t="n">
        <v>-125.85225</v>
      </c>
      <c r="L1311" s="0" t="n">
        <v>88.95353</v>
      </c>
      <c r="M1311" s="0" t="n">
        <v>0.5801</v>
      </c>
      <c r="N1311" s="0" t="n">
        <v>0</v>
      </c>
      <c r="O1311" s="0" t="n">
        <v>54.41516</v>
      </c>
      <c r="P1311" s="0" t="n">
        <v>4.03988</v>
      </c>
      <c r="Q1311" s="0" t="n">
        <v>0.01169</v>
      </c>
      <c r="R1311" s="0" t="n">
        <v>0</v>
      </c>
      <c r="S1311" s="0" t="n">
        <v>1.9829</v>
      </c>
      <c r="T1311" s="0" t="n">
        <v>1.5079</v>
      </c>
      <c r="U1311" s="0" t="n">
        <v>0</v>
      </c>
      <c r="V1311" s="2" t="n">
        <v>0.13229</v>
      </c>
      <c r="W1311" s="2" t="n">
        <v>2319.8</v>
      </c>
      <c r="X1311" s="2" t="n">
        <v>3.0688</v>
      </c>
      <c r="Y1311" s="2" t="n">
        <v>0</v>
      </c>
    </row>
    <row r="1312" customFormat="false" ht="12.75" hidden="false" customHeight="false" outlineLevel="0" collapsed="false">
      <c r="B1312" s="0" t="n">
        <v>26.207</v>
      </c>
      <c r="C1312" s="0" t="n">
        <v>25.97</v>
      </c>
      <c r="D1312" s="0" t="n">
        <v>16.6326</v>
      </c>
      <c r="E1312" s="0" t="n">
        <v>16.6319</v>
      </c>
      <c r="F1312" s="0" t="n">
        <v>12.382818</v>
      </c>
      <c r="G1312" s="0" t="n">
        <v>1.598462</v>
      </c>
      <c r="H1312" s="0" t="n">
        <v>116.393</v>
      </c>
      <c r="I1312" s="0" t="n">
        <v>11.3399</v>
      </c>
      <c r="J1312" s="0" t="n">
        <v>7.875</v>
      </c>
      <c r="K1312" s="0" t="n">
        <v>-125.84543</v>
      </c>
      <c r="L1312" s="0" t="n">
        <v>88.94871</v>
      </c>
      <c r="M1312" s="0" t="n">
        <v>0.5783</v>
      </c>
      <c r="N1312" s="0" t="n">
        <v>0</v>
      </c>
      <c r="O1312" s="0" t="n">
        <v>54.41516</v>
      </c>
      <c r="P1312" s="0" t="n">
        <v>4.03988</v>
      </c>
      <c r="Q1312" s="0" t="n">
        <v>0.0117</v>
      </c>
      <c r="R1312" s="0" t="n">
        <v>0</v>
      </c>
      <c r="S1312" s="0" t="n">
        <v>1.9829</v>
      </c>
      <c r="T1312" s="0" t="n">
        <v>1.5067</v>
      </c>
      <c r="U1312" s="0" t="n">
        <v>0</v>
      </c>
      <c r="V1312" s="2" t="n">
        <v>0.13267</v>
      </c>
      <c r="W1312" s="2" t="n">
        <v>2319.8</v>
      </c>
      <c r="X1312" s="2" t="n">
        <v>3.0777</v>
      </c>
      <c r="Y1312" s="2" t="n">
        <v>0</v>
      </c>
    </row>
    <row r="1313" customFormat="false" ht="12.75" hidden="false" customHeight="false" outlineLevel="0" collapsed="false">
      <c r="B1313" s="0" t="n">
        <v>26.215</v>
      </c>
      <c r="C1313" s="0" t="n">
        <v>25.979</v>
      </c>
      <c r="D1313" s="0" t="n">
        <v>16.6324</v>
      </c>
      <c r="E1313" s="0" t="n">
        <v>16.6317</v>
      </c>
      <c r="F1313" s="0" t="n">
        <v>12.382999</v>
      </c>
      <c r="G1313" s="0" t="n">
        <v>1.598442</v>
      </c>
      <c r="H1313" s="0" t="n">
        <v>116.3957</v>
      </c>
      <c r="I1313" s="0" t="n">
        <v>11.3398</v>
      </c>
      <c r="J1313" s="0" t="n">
        <v>7.875</v>
      </c>
      <c r="K1313" s="0" t="n">
        <v>-125.95598</v>
      </c>
      <c r="L1313" s="0" t="n">
        <v>89.02684</v>
      </c>
      <c r="M1313" s="0" t="n">
        <v>0.5766</v>
      </c>
      <c r="N1313" s="0" t="n">
        <v>0</v>
      </c>
      <c r="O1313" s="0" t="n">
        <v>54.41516</v>
      </c>
      <c r="P1313" s="0" t="n">
        <v>4.03988</v>
      </c>
      <c r="Q1313" s="0" t="n">
        <v>0.01171</v>
      </c>
      <c r="R1313" s="0" t="n">
        <v>0</v>
      </c>
      <c r="S1313" s="0" t="n">
        <v>1.9841</v>
      </c>
      <c r="T1313" s="0" t="n">
        <v>1.5055</v>
      </c>
      <c r="U1313" s="0" t="n">
        <v>0</v>
      </c>
      <c r="V1313" s="2" t="n">
        <v>0.13267</v>
      </c>
      <c r="W1313" s="2" t="n">
        <v>2319.8</v>
      </c>
      <c r="X1313" s="2" t="n">
        <v>3.0777</v>
      </c>
      <c r="Y1313" s="2" t="n">
        <v>0</v>
      </c>
    </row>
    <row r="1314" customFormat="false" ht="12.75" hidden="false" customHeight="false" outlineLevel="0" collapsed="false">
      <c r="B1314" s="0" t="n">
        <v>26.237</v>
      </c>
      <c r="C1314" s="0" t="n">
        <v>26</v>
      </c>
      <c r="D1314" s="0" t="n">
        <v>16.6326</v>
      </c>
      <c r="E1314" s="0" t="n">
        <v>16.6317</v>
      </c>
      <c r="F1314" s="0" t="n">
        <v>12.38301</v>
      </c>
      <c r="G1314" s="0" t="n">
        <v>1.59842</v>
      </c>
      <c r="H1314" s="0" t="n">
        <v>116.3952</v>
      </c>
      <c r="I1314" s="0" t="n">
        <v>11.3396</v>
      </c>
      <c r="J1314" s="0" t="n">
        <v>7.875</v>
      </c>
      <c r="K1314" s="0" t="n">
        <v>-125.96153</v>
      </c>
      <c r="L1314" s="0" t="n">
        <v>89.03077</v>
      </c>
      <c r="M1314" s="0" t="n">
        <v>0.5766</v>
      </c>
      <c r="N1314" s="0" t="n">
        <v>0</v>
      </c>
      <c r="O1314" s="0" t="n">
        <v>54.41516</v>
      </c>
      <c r="P1314" s="0" t="n">
        <v>4.03988</v>
      </c>
      <c r="Q1314" s="0" t="n">
        <v>0.01172</v>
      </c>
      <c r="R1314" s="0" t="n">
        <v>0</v>
      </c>
      <c r="S1314" s="0" t="n">
        <v>1.9841</v>
      </c>
      <c r="T1314" s="0" t="n">
        <v>1.5055</v>
      </c>
      <c r="U1314" s="0" t="n">
        <v>0</v>
      </c>
      <c r="V1314" s="2" t="n">
        <v>0.13267</v>
      </c>
      <c r="W1314" s="2" t="n">
        <v>2319.8</v>
      </c>
      <c r="X1314" s="2" t="n">
        <v>3.0777</v>
      </c>
      <c r="Y1314" s="2" t="n">
        <v>0</v>
      </c>
    </row>
    <row r="1315" customFormat="false" ht="12.75" hidden="false" customHeight="false" outlineLevel="0" collapsed="false">
      <c r="B1315" s="0" t="n">
        <v>26.271</v>
      </c>
      <c r="C1315" s="0" t="n">
        <v>26.034</v>
      </c>
      <c r="D1315" s="0" t="n">
        <v>16.6326</v>
      </c>
      <c r="E1315" s="0" t="n">
        <v>16.6316</v>
      </c>
      <c r="F1315" s="0" t="n">
        <v>12.382976</v>
      </c>
      <c r="G1315" s="0" t="n">
        <v>1.59842</v>
      </c>
      <c r="H1315" s="0" t="n">
        <v>116.3948</v>
      </c>
      <c r="I1315" s="0" t="n">
        <v>11.3396</v>
      </c>
      <c r="J1315" s="0" t="n">
        <v>7.875</v>
      </c>
      <c r="K1315" s="0" t="n">
        <v>-125.98166</v>
      </c>
      <c r="L1315" s="0" t="n">
        <v>89.045</v>
      </c>
      <c r="M1315" s="0" t="n">
        <v>0.5748</v>
      </c>
      <c r="N1315" s="0" t="n">
        <v>0</v>
      </c>
      <c r="O1315" s="0" t="n">
        <v>54.41516</v>
      </c>
      <c r="P1315" s="0" t="n">
        <v>4.03988</v>
      </c>
      <c r="Q1315" s="0" t="n">
        <v>0.01174</v>
      </c>
      <c r="R1315" s="0" t="n">
        <v>0</v>
      </c>
      <c r="S1315" s="0" t="n">
        <v>1.9841</v>
      </c>
      <c r="T1315" s="0" t="n">
        <v>1.5043</v>
      </c>
      <c r="U1315" s="0" t="n">
        <v>0</v>
      </c>
      <c r="V1315" s="2" t="n">
        <v>0.13229</v>
      </c>
      <c r="W1315" s="2" t="n">
        <v>2319.8</v>
      </c>
      <c r="X1315" s="2" t="n">
        <v>3.0688</v>
      </c>
      <c r="Y1315" s="2" t="n">
        <v>0</v>
      </c>
    </row>
    <row r="1316" customFormat="false" ht="12.75" hidden="false" customHeight="false" outlineLevel="0" collapsed="false">
      <c r="B1316" s="0" t="n">
        <v>26.291</v>
      </c>
      <c r="C1316" s="0" t="n">
        <v>26.054</v>
      </c>
      <c r="D1316" s="0" t="n">
        <v>16.6324</v>
      </c>
      <c r="E1316" s="0" t="n">
        <v>16.6316</v>
      </c>
      <c r="F1316" s="0" t="n">
        <v>12.382976</v>
      </c>
      <c r="G1316" s="0" t="n">
        <v>1.598412</v>
      </c>
      <c r="H1316" s="0" t="n">
        <v>116.3953</v>
      </c>
      <c r="I1316" s="0" t="n">
        <v>11.3396</v>
      </c>
      <c r="J1316" s="0" t="n">
        <v>7.875</v>
      </c>
      <c r="K1316" s="0" t="n">
        <v>-126.0003</v>
      </c>
      <c r="L1316" s="0" t="n">
        <v>89.05817</v>
      </c>
      <c r="M1316" s="0" t="n">
        <v>0.5748</v>
      </c>
      <c r="N1316" s="0" t="n">
        <v>0</v>
      </c>
      <c r="O1316" s="0" t="n">
        <v>54.41516</v>
      </c>
      <c r="P1316" s="0" t="n">
        <v>4.03988</v>
      </c>
      <c r="Q1316" s="0" t="n">
        <v>0.01175</v>
      </c>
      <c r="R1316" s="0" t="n">
        <v>0</v>
      </c>
      <c r="S1316" s="0" t="n">
        <v>1.9841</v>
      </c>
      <c r="T1316" s="0" t="n">
        <v>1.5043</v>
      </c>
      <c r="U1316" s="0" t="n">
        <v>0</v>
      </c>
      <c r="V1316" s="2" t="n">
        <v>0.13229</v>
      </c>
      <c r="W1316" s="2" t="n">
        <v>2319.8</v>
      </c>
      <c r="X1316" s="2" t="n">
        <v>3.0688</v>
      </c>
      <c r="Y1316" s="2" t="n">
        <v>0</v>
      </c>
    </row>
    <row r="1317" customFormat="false" ht="12.75" hidden="false" customHeight="false" outlineLevel="0" collapsed="false">
      <c r="B1317" s="0" t="n">
        <v>26.303</v>
      </c>
      <c r="C1317" s="0" t="n">
        <v>26.065</v>
      </c>
      <c r="D1317" s="0" t="n">
        <v>16.6326</v>
      </c>
      <c r="E1317" s="0" t="n">
        <v>16.6314</v>
      </c>
      <c r="F1317" s="0" t="n">
        <v>12.382908</v>
      </c>
      <c r="G1317" s="0" t="n">
        <v>1.598435</v>
      </c>
      <c r="H1317" s="0" t="n">
        <v>116.394</v>
      </c>
      <c r="I1317" s="0" t="n">
        <v>11.3398</v>
      </c>
      <c r="J1317" s="0" t="n">
        <v>7.875</v>
      </c>
      <c r="K1317" s="0" t="n">
        <v>-126.00112</v>
      </c>
      <c r="L1317" s="0" t="n">
        <v>89.05875</v>
      </c>
      <c r="M1317" s="0" t="n">
        <v>0.573</v>
      </c>
      <c r="N1317" s="0" t="n">
        <v>0</v>
      </c>
      <c r="O1317" s="0" t="n">
        <v>54.41516</v>
      </c>
      <c r="P1317" s="0" t="n">
        <v>4.03988</v>
      </c>
      <c r="Q1317" s="0" t="n">
        <v>0.01176</v>
      </c>
      <c r="R1317" s="0" t="n">
        <v>0</v>
      </c>
      <c r="S1317" s="0" t="n">
        <v>1.9841</v>
      </c>
      <c r="T1317" s="0" t="n">
        <v>1.5031</v>
      </c>
      <c r="U1317" s="0" t="n">
        <v>0</v>
      </c>
      <c r="V1317" s="2" t="n">
        <v>0.13229</v>
      </c>
      <c r="W1317" s="2" t="n">
        <v>2319.8</v>
      </c>
      <c r="X1317" s="2" t="n">
        <v>3.0688</v>
      </c>
      <c r="Y1317" s="2" t="n">
        <v>0</v>
      </c>
    </row>
    <row r="1318" customFormat="false" ht="12.75" hidden="false" customHeight="false" outlineLevel="0" collapsed="false">
      <c r="B1318" s="0" t="n">
        <v>26.333</v>
      </c>
      <c r="C1318" s="0" t="n">
        <v>26.096</v>
      </c>
      <c r="D1318" s="0" t="n">
        <v>16.6324</v>
      </c>
      <c r="E1318" s="0" t="n">
        <v>16.6316</v>
      </c>
      <c r="F1318" s="0" t="n">
        <v>12.382818</v>
      </c>
      <c r="G1318" s="0" t="n">
        <v>1.59842</v>
      </c>
      <c r="H1318" s="0" t="n">
        <v>116.3934</v>
      </c>
      <c r="I1318" s="0" t="n">
        <v>11.3396</v>
      </c>
      <c r="J1318" s="0" t="n">
        <v>7.875</v>
      </c>
      <c r="K1318" s="0" t="n">
        <v>-126.00032</v>
      </c>
      <c r="L1318" s="0" t="n">
        <v>89.05818</v>
      </c>
      <c r="M1318" s="0" t="n">
        <v>0.573</v>
      </c>
      <c r="N1318" s="0" t="n">
        <v>0</v>
      </c>
      <c r="O1318" s="0" t="n">
        <v>54.41516</v>
      </c>
      <c r="P1318" s="0" t="n">
        <v>4.03988</v>
      </c>
      <c r="Q1318" s="0" t="n">
        <v>0.01177</v>
      </c>
      <c r="R1318" s="0" t="n">
        <v>0</v>
      </c>
      <c r="S1318" s="0" t="n">
        <v>1.9841</v>
      </c>
      <c r="T1318" s="0" t="n">
        <v>1.5031</v>
      </c>
      <c r="U1318" s="0" t="n">
        <v>0</v>
      </c>
      <c r="V1318" s="2" t="n">
        <v>0.13218</v>
      </c>
      <c r="W1318" s="2" t="n">
        <v>2321.7</v>
      </c>
      <c r="X1318" s="2" t="n">
        <v>3.0688</v>
      </c>
      <c r="Y1318" s="2" t="n">
        <v>0</v>
      </c>
    </row>
    <row r="1319" customFormat="false" ht="12.75" hidden="false" customHeight="false" outlineLevel="0" collapsed="false">
      <c r="B1319" s="0" t="n">
        <v>26.366</v>
      </c>
      <c r="C1319" s="0" t="n">
        <v>26.128</v>
      </c>
      <c r="D1319" s="0" t="n">
        <v>16.6324</v>
      </c>
      <c r="E1319" s="0" t="n">
        <v>16.6314</v>
      </c>
      <c r="F1319" s="0" t="n">
        <v>12.382931</v>
      </c>
      <c r="G1319" s="0" t="n">
        <v>1.59842</v>
      </c>
      <c r="H1319" s="0" t="n">
        <v>116.3947</v>
      </c>
      <c r="I1319" s="0" t="n">
        <v>11.3397</v>
      </c>
      <c r="J1319" s="0" t="n">
        <v>7.879</v>
      </c>
      <c r="K1319" s="0" t="n">
        <v>-125.99755</v>
      </c>
      <c r="L1319" s="0" t="n">
        <v>89.05623</v>
      </c>
      <c r="M1319" s="0" t="n">
        <v>0.573</v>
      </c>
      <c r="N1319" s="0" t="n">
        <v>0</v>
      </c>
      <c r="O1319" s="0" t="n">
        <v>54.41516</v>
      </c>
      <c r="P1319" s="0" t="n">
        <v>4.03988</v>
      </c>
      <c r="Q1319" s="0" t="n">
        <v>0.01178</v>
      </c>
      <c r="R1319" s="0" t="n">
        <v>0</v>
      </c>
      <c r="S1319" s="0" t="n">
        <v>1.9841</v>
      </c>
      <c r="T1319" s="0" t="n">
        <v>1.5031</v>
      </c>
      <c r="U1319" s="0" t="n">
        <v>0</v>
      </c>
      <c r="V1319" s="2" t="n">
        <v>0.13191</v>
      </c>
      <c r="W1319" s="2" t="n">
        <v>2319.8</v>
      </c>
      <c r="X1319" s="2" t="n">
        <v>3.06</v>
      </c>
      <c r="Y1319" s="2" t="n">
        <v>0</v>
      </c>
    </row>
    <row r="1320" customFormat="false" ht="12.75" hidden="false" customHeight="false" outlineLevel="0" collapsed="false">
      <c r="B1320" s="0" t="n">
        <v>26.368</v>
      </c>
      <c r="C1320" s="0" t="n">
        <v>26.13</v>
      </c>
      <c r="D1320" s="0" t="n">
        <v>16.6322</v>
      </c>
      <c r="E1320" s="0" t="n">
        <v>16.6314</v>
      </c>
      <c r="F1320" s="0" t="n">
        <v>12.383044</v>
      </c>
      <c r="G1320" s="0" t="n">
        <v>1.598412</v>
      </c>
      <c r="H1320" s="0" t="n">
        <v>116.3966</v>
      </c>
      <c r="I1320" s="0" t="n">
        <v>11.3396</v>
      </c>
      <c r="J1320" s="0" t="n">
        <v>7.879</v>
      </c>
      <c r="K1320" s="0" t="n">
        <v>-125.99239</v>
      </c>
      <c r="L1320" s="0" t="n">
        <v>89.05258</v>
      </c>
      <c r="M1320" s="0" t="n">
        <v>0.573</v>
      </c>
      <c r="N1320" s="0" t="n">
        <v>0</v>
      </c>
      <c r="O1320" s="0" t="n">
        <v>54.41516</v>
      </c>
      <c r="P1320" s="0" t="n">
        <v>4.03988</v>
      </c>
      <c r="Q1320" s="0" t="n">
        <v>0.01179</v>
      </c>
      <c r="R1320" s="0" t="n">
        <v>0</v>
      </c>
      <c r="S1320" s="0" t="n">
        <v>1.9841</v>
      </c>
      <c r="T1320" s="0" t="n">
        <v>1.5031</v>
      </c>
      <c r="U1320" s="0" t="n">
        <v>0</v>
      </c>
      <c r="V1320" s="2" t="n">
        <v>0.13191</v>
      </c>
      <c r="W1320" s="2" t="n">
        <v>2319.8</v>
      </c>
      <c r="X1320" s="2" t="n">
        <v>3.06</v>
      </c>
      <c r="Y1320" s="2" t="n">
        <v>0</v>
      </c>
    </row>
    <row r="1321" customFormat="false" ht="12.75" hidden="false" customHeight="false" outlineLevel="0" collapsed="false">
      <c r="B1321" s="0" t="n">
        <v>26.409</v>
      </c>
      <c r="C1321" s="0" t="n">
        <v>26.171</v>
      </c>
      <c r="D1321" s="0" t="n">
        <v>16.6322</v>
      </c>
      <c r="E1321" s="0" t="n">
        <v>16.6316</v>
      </c>
      <c r="F1321" s="0" t="n">
        <v>12.38301</v>
      </c>
      <c r="G1321" s="0" t="n">
        <v>1.59842</v>
      </c>
      <c r="H1321" s="0" t="n">
        <v>116.3962</v>
      </c>
      <c r="I1321" s="0" t="n">
        <v>11.3396</v>
      </c>
      <c r="J1321" s="0" t="n">
        <v>7.875</v>
      </c>
      <c r="K1321" s="0" t="n">
        <v>-125.98585</v>
      </c>
      <c r="L1321" s="0" t="n">
        <v>89.04796</v>
      </c>
      <c r="M1321" s="0" t="n">
        <v>0.573</v>
      </c>
      <c r="N1321" s="0" t="n">
        <v>0</v>
      </c>
      <c r="O1321" s="0" t="n">
        <v>54.41516</v>
      </c>
      <c r="P1321" s="0" t="n">
        <v>4.03988</v>
      </c>
      <c r="Q1321" s="0" t="n">
        <v>0.01181</v>
      </c>
      <c r="R1321" s="0" t="n">
        <v>0</v>
      </c>
      <c r="S1321" s="0" t="n">
        <v>1.9841</v>
      </c>
      <c r="T1321" s="0" t="n">
        <v>1.5031</v>
      </c>
      <c r="U1321" s="0" t="n">
        <v>0</v>
      </c>
      <c r="V1321" s="2" t="n">
        <v>0.13191</v>
      </c>
      <c r="W1321" s="2" t="n">
        <v>2319.8</v>
      </c>
      <c r="X1321" s="2" t="n">
        <v>3.06</v>
      </c>
      <c r="Y1321" s="2" t="n">
        <v>0</v>
      </c>
    </row>
    <row r="1322" customFormat="false" ht="12.75" hidden="false" customHeight="false" outlineLevel="0" collapsed="false">
      <c r="B1322" s="0" t="n">
        <v>26.411</v>
      </c>
      <c r="C1322" s="0" t="n">
        <v>26.172</v>
      </c>
      <c r="D1322" s="0" t="n">
        <v>16.6324</v>
      </c>
      <c r="E1322" s="0" t="n">
        <v>16.6312</v>
      </c>
      <c r="F1322" s="0" t="n">
        <v>12.38284</v>
      </c>
      <c r="G1322" s="0" t="n">
        <v>1.598435</v>
      </c>
      <c r="H1322" s="0" t="n">
        <v>116.3936</v>
      </c>
      <c r="I1322" s="0" t="n">
        <v>11.3398</v>
      </c>
      <c r="J1322" s="0" t="n">
        <v>7.879</v>
      </c>
      <c r="K1322" s="0" t="n">
        <v>-125.99304</v>
      </c>
      <c r="L1322" s="0" t="n">
        <v>89.05304</v>
      </c>
      <c r="M1322" s="0" t="n">
        <v>0.5713</v>
      </c>
      <c r="N1322" s="0" t="n">
        <v>0</v>
      </c>
      <c r="O1322" s="0" t="n">
        <v>54.41516</v>
      </c>
      <c r="P1322" s="0" t="n">
        <v>4.03988</v>
      </c>
      <c r="Q1322" s="0" t="n">
        <v>0.01182</v>
      </c>
      <c r="R1322" s="0" t="n">
        <v>0</v>
      </c>
      <c r="S1322" s="0" t="n">
        <v>1.9841</v>
      </c>
      <c r="T1322" s="0" t="n">
        <v>1.5018</v>
      </c>
      <c r="U1322" s="0" t="n">
        <v>0</v>
      </c>
      <c r="V1322" s="2" t="n">
        <v>0.13153</v>
      </c>
      <c r="W1322" s="2" t="n">
        <v>2319.8</v>
      </c>
      <c r="X1322" s="2" t="n">
        <v>3.0511</v>
      </c>
      <c r="Y1322" s="2" t="n">
        <v>0</v>
      </c>
    </row>
    <row r="1323" customFormat="false" ht="12.75" hidden="false" customHeight="false" outlineLevel="0" collapsed="false">
      <c r="B1323" s="0" t="n">
        <v>26.452</v>
      </c>
      <c r="C1323" s="0" t="n">
        <v>26.213</v>
      </c>
      <c r="D1323" s="0" t="n">
        <v>16.6322</v>
      </c>
      <c r="E1323" s="0" t="n">
        <v>16.6314</v>
      </c>
      <c r="F1323" s="0" t="n">
        <v>12.382863</v>
      </c>
      <c r="G1323" s="0" t="n">
        <v>1.598427</v>
      </c>
      <c r="H1323" s="0" t="n">
        <v>116.3945</v>
      </c>
      <c r="I1323" s="0" t="n">
        <v>11.3397</v>
      </c>
      <c r="J1323" s="0" t="n">
        <v>7.879</v>
      </c>
      <c r="K1323" s="0" t="n">
        <v>-125.98325</v>
      </c>
      <c r="L1323" s="0" t="n">
        <v>89.04612</v>
      </c>
      <c r="M1323" s="0" t="n">
        <v>0.573</v>
      </c>
      <c r="N1323" s="0" t="n">
        <v>0</v>
      </c>
      <c r="O1323" s="0" t="n">
        <v>54.41516</v>
      </c>
      <c r="P1323" s="0" t="n">
        <v>4.03988</v>
      </c>
      <c r="Q1323" s="0" t="n">
        <v>0.01183</v>
      </c>
      <c r="R1323" s="0" t="n">
        <v>0</v>
      </c>
      <c r="S1323" s="0" t="n">
        <v>1.9841</v>
      </c>
      <c r="T1323" s="0" t="n">
        <v>1.5031</v>
      </c>
      <c r="U1323" s="0" t="n">
        <v>0</v>
      </c>
      <c r="V1323" s="2" t="n">
        <v>0.13103</v>
      </c>
      <c r="W1323" s="2" t="n">
        <v>2321.7</v>
      </c>
      <c r="X1323" s="2" t="n">
        <v>3.0423</v>
      </c>
      <c r="Y1323" s="2" t="n">
        <v>0</v>
      </c>
    </row>
    <row r="1324" customFormat="false" ht="12.75" hidden="false" customHeight="false" outlineLevel="0" collapsed="false">
      <c r="B1324" s="0" t="n">
        <v>26.473</v>
      </c>
      <c r="C1324" s="0" t="n">
        <v>26.235</v>
      </c>
      <c r="D1324" s="0" t="n">
        <v>16.6321</v>
      </c>
      <c r="E1324" s="0" t="n">
        <v>16.6314</v>
      </c>
      <c r="F1324" s="0" t="n">
        <v>12.382886</v>
      </c>
      <c r="G1324" s="0" t="n">
        <v>1.59842</v>
      </c>
      <c r="H1324" s="0" t="n">
        <v>116.3952</v>
      </c>
      <c r="I1324" s="0" t="n">
        <v>11.3396</v>
      </c>
      <c r="J1324" s="0" t="n">
        <v>7.875</v>
      </c>
      <c r="K1324" s="0" t="n">
        <v>-125.98753</v>
      </c>
      <c r="L1324" s="0" t="n">
        <v>89.04915</v>
      </c>
      <c r="M1324" s="0" t="n">
        <v>0.5713</v>
      </c>
      <c r="N1324" s="0" t="n">
        <v>0</v>
      </c>
      <c r="O1324" s="0" t="n">
        <v>54.41516</v>
      </c>
      <c r="P1324" s="0" t="n">
        <v>4.03988</v>
      </c>
      <c r="Q1324" s="0" t="n">
        <v>0.01184</v>
      </c>
      <c r="R1324" s="0" t="n">
        <v>0</v>
      </c>
      <c r="S1324" s="0" t="n">
        <v>1.9841</v>
      </c>
      <c r="T1324" s="0" t="n">
        <v>1.5018</v>
      </c>
      <c r="U1324" s="0" t="n">
        <v>0</v>
      </c>
      <c r="V1324" s="2" t="n">
        <v>0.13115</v>
      </c>
      <c r="W1324" s="2" t="n">
        <v>2319.8</v>
      </c>
      <c r="X1324" s="2" t="n">
        <v>3.0423</v>
      </c>
      <c r="Y1324" s="2" t="n">
        <v>0</v>
      </c>
    </row>
    <row r="1325" customFormat="false" ht="12.75" hidden="false" customHeight="false" outlineLevel="0" collapsed="false">
      <c r="B1325" s="0" t="n">
        <v>26.485</v>
      </c>
      <c r="C1325" s="0" t="n">
        <v>26.246</v>
      </c>
      <c r="D1325" s="0" t="n">
        <v>16.6319</v>
      </c>
      <c r="E1325" s="0" t="n">
        <v>16.6314</v>
      </c>
      <c r="F1325" s="0" t="n">
        <v>12.382818</v>
      </c>
      <c r="G1325" s="0" t="n">
        <v>1.59842</v>
      </c>
      <c r="H1325" s="0" t="n">
        <v>116.3949</v>
      </c>
      <c r="I1325" s="0" t="n">
        <v>11.3396</v>
      </c>
      <c r="J1325" s="0" t="n">
        <v>7.879</v>
      </c>
      <c r="K1325" s="0" t="n">
        <v>-125.99036</v>
      </c>
      <c r="L1325" s="0" t="n">
        <v>89.05114</v>
      </c>
      <c r="M1325" s="0" t="n">
        <v>0.5713</v>
      </c>
      <c r="N1325" s="0" t="n">
        <v>0</v>
      </c>
      <c r="O1325" s="0" t="n">
        <v>54.41516</v>
      </c>
      <c r="P1325" s="0" t="n">
        <v>4.03988</v>
      </c>
      <c r="Q1325" s="0" t="n">
        <v>0.01185</v>
      </c>
      <c r="R1325" s="0" t="n">
        <v>0</v>
      </c>
      <c r="S1325" s="0" t="n">
        <v>1.9841</v>
      </c>
      <c r="T1325" s="0" t="n">
        <v>1.5018</v>
      </c>
      <c r="U1325" s="0" t="n">
        <v>0</v>
      </c>
      <c r="V1325" s="2" t="n">
        <v>0.13066</v>
      </c>
      <c r="W1325" s="2" t="n">
        <v>2321.7</v>
      </c>
      <c r="X1325" s="2" t="n">
        <v>3.0335</v>
      </c>
      <c r="Y1325" s="2" t="n">
        <v>0</v>
      </c>
    </row>
    <row r="1326" customFormat="false" ht="12.75" hidden="false" customHeight="false" outlineLevel="0" collapsed="false">
      <c r="B1326" s="0" t="n">
        <v>26.516</v>
      </c>
      <c r="C1326" s="0" t="n">
        <v>26.276</v>
      </c>
      <c r="D1326" s="0" t="n">
        <v>16.6322</v>
      </c>
      <c r="E1326" s="0" t="n">
        <v>16.6316</v>
      </c>
      <c r="F1326" s="0" t="n">
        <v>12.382931</v>
      </c>
      <c r="G1326" s="0" t="n">
        <v>1.598427</v>
      </c>
      <c r="H1326" s="0" t="n">
        <v>116.3951</v>
      </c>
      <c r="I1326" s="0" t="n">
        <v>11.3396</v>
      </c>
      <c r="J1326" s="0" t="n">
        <v>7.879</v>
      </c>
      <c r="K1326" s="0" t="n">
        <v>-126.11099</v>
      </c>
      <c r="L1326" s="0" t="n">
        <v>89.13641</v>
      </c>
      <c r="M1326" s="0" t="n">
        <v>0.5713</v>
      </c>
      <c r="N1326" s="0" t="n">
        <v>0</v>
      </c>
      <c r="O1326" s="0" t="n">
        <v>54.41516</v>
      </c>
      <c r="P1326" s="0" t="n">
        <v>4.03988</v>
      </c>
      <c r="Q1326" s="0" t="n">
        <v>0.01186</v>
      </c>
      <c r="R1326" s="0" t="n">
        <v>0</v>
      </c>
      <c r="S1326" s="0" t="n">
        <v>1.9853</v>
      </c>
      <c r="T1326" s="0" t="n">
        <v>1.5018</v>
      </c>
      <c r="U1326" s="0" t="n">
        <v>0</v>
      </c>
      <c r="V1326" s="2" t="n">
        <v>0.13001</v>
      </c>
      <c r="W1326" s="2" t="n">
        <v>2319.8</v>
      </c>
      <c r="X1326" s="2" t="n">
        <v>3.016</v>
      </c>
      <c r="Y1326" s="2" t="n">
        <v>0</v>
      </c>
    </row>
    <row r="1327" customFormat="false" ht="12.75" hidden="false" customHeight="false" outlineLevel="0" collapsed="false">
      <c r="B1327" s="0" t="n">
        <v>26.529</v>
      </c>
      <c r="C1327" s="0" t="n">
        <v>26.289</v>
      </c>
      <c r="D1327" s="0" t="n">
        <v>16.6321</v>
      </c>
      <c r="E1327" s="0" t="n">
        <v>16.6316</v>
      </c>
      <c r="F1327" s="0" t="n">
        <v>12.382897</v>
      </c>
      <c r="G1327" s="0" t="n">
        <v>1.59842</v>
      </c>
      <c r="H1327" s="0" t="n">
        <v>116.3953</v>
      </c>
      <c r="I1327" s="0" t="n">
        <v>11.3396</v>
      </c>
      <c r="J1327" s="0" t="n">
        <v>7.879</v>
      </c>
      <c r="K1327" s="0" t="n">
        <v>-125.99102</v>
      </c>
      <c r="L1327" s="0" t="n">
        <v>89.05161</v>
      </c>
      <c r="M1327" s="0" t="n">
        <v>0.5713</v>
      </c>
      <c r="N1327" s="0" t="n">
        <v>0</v>
      </c>
      <c r="O1327" s="0" t="n">
        <v>54.41516</v>
      </c>
      <c r="P1327" s="0" t="n">
        <v>4.03988</v>
      </c>
      <c r="Q1327" s="0" t="n">
        <v>0.01188</v>
      </c>
      <c r="R1327" s="0" t="n">
        <v>0</v>
      </c>
      <c r="S1327" s="0" t="n">
        <v>1.9841</v>
      </c>
      <c r="T1327" s="0" t="n">
        <v>1.5018</v>
      </c>
      <c r="U1327" s="0" t="n">
        <v>0</v>
      </c>
      <c r="V1327" s="2" t="n">
        <v>0.12952</v>
      </c>
      <c r="W1327" s="2" t="n">
        <v>2321.7</v>
      </c>
      <c r="X1327" s="2" t="n">
        <v>3.0072</v>
      </c>
      <c r="Y1327" s="2" t="n">
        <v>0</v>
      </c>
    </row>
    <row r="1328" customFormat="false" ht="12.75" hidden="false" customHeight="false" outlineLevel="0" collapsed="false">
      <c r="B1328" s="0" t="n">
        <v>26.56</v>
      </c>
      <c r="C1328" s="0" t="n">
        <v>26.32</v>
      </c>
      <c r="D1328" s="0" t="n">
        <v>16.6322</v>
      </c>
      <c r="E1328" s="0" t="n">
        <v>16.6314</v>
      </c>
      <c r="F1328" s="0" t="n">
        <v>12.382875</v>
      </c>
      <c r="G1328" s="0" t="n">
        <v>1.59842</v>
      </c>
      <c r="H1328" s="0" t="n">
        <v>116.3944</v>
      </c>
      <c r="I1328" s="0" t="n">
        <v>11.3396</v>
      </c>
      <c r="J1328" s="0" t="n">
        <v>7.879</v>
      </c>
      <c r="K1328" s="0" t="n">
        <v>-126.10776</v>
      </c>
      <c r="L1328" s="0" t="n">
        <v>89.13412</v>
      </c>
      <c r="M1328" s="0" t="n">
        <v>0.5695</v>
      </c>
      <c r="N1328" s="0" t="n">
        <v>0</v>
      </c>
      <c r="O1328" s="0" t="n">
        <v>54.41516</v>
      </c>
      <c r="P1328" s="0" t="n">
        <v>4.03988</v>
      </c>
      <c r="Q1328" s="0" t="n">
        <v>0.01189</v>
      </c>
      <c r="R1328" s="0" t="n">
        <v>0</v>
      </c>
      <c r="S1328" s="0" t="n">
        <v>1.9853</v>
      </c>
      <c r="T1328" s="0" t="n">
        <v>1.5006</v>
      </c>
      <c r="U1328" s="0" t="n">
        <v>0</v>
      </c>
      <c r="V1328" s="2" t="n">
        <v>0.12915</v>
      </c>
      <c r="W1328" s="2" t="n">
        <v>2321.7</v>
      </c>
      <c r="X1328" s="2" t="n">
        <v>2.9985</v>
      </c>
      <c r="Y1328" s="2" t="n">
        <v>0</v>
      </c>
    </row>
    <row r="1329" customFormat="false" ht="12.75" hidden="false" customHeight="false" outlineLevel="0" collapsed="false">
      <c r="B1329" s="0" t="n">
        <v>26.581</v>
      </c>
      <c r="C1329" s="0" t="n">
        <v>26.341</v>
      </c>
      <c r="D1329" s="0" t="n">
        <v>16.6321</v>
      </c>
      <c r="E1329" s="0" t="n">
        <v>16.6314</v>
      </c>
      <c r="F1329" s="0" t="n">
        <v>12.382886</v>
      </c>
      <c r="G1329" s="0" t="n">
        <v>1.59842</v>
      </c>
      <c r="H1329" s="0" t="n">
        <v>116.3951</v>
      </c>
      <c r="I1329" s="0" t="n">
        <v>11.3396</v>
      </c>
      <c r="J1329" s="0" t="n">
        <v>7.879</v>
      </c>
      <c r="K1329" s="0" t="n">
        <v>-126.00035</v>
      </c>
      <c r="L1329" s="0" t="n">
        <v>89.0582</v>
      </c>
      <c r="M1329" s="0" t="n">
        <v>0.5695</v>
      </c>
      <c r="N1329" s="0" t="n">
        <v>0</v>
      </c>
      <c r="O1329" s="0" t="n">
        <v>54.41516</v>
      </c>
      <c r="P1329" s="0" t="n">
        <v>4.03988</v>
      </c>
      <c r="Q1329" s="0" t="n">
        <v>0.0119</v>
      </c>
      <c r="R1329" s="0" t="n">
        <v>0</v>
      </c>
      <c r="S1329" s="0" t="n">
        <v>1.9841</v>
      </c>
      <c r="T1329" s="0" t="n">
        <v>1.5006</v>
      </c>
      <c r="U1329" s="0" t="n">
        <v>0</v>
      </c>
      <c r="V1329" s="2" t="n">
        <v>0.12878</v>
      </c>
      <c r="W1329" s="2" t="n">
        <v>2321.7</v>
      </c>
      <c r="X1329" s="2" t="n">
        <v>2.9899</v>
      </c>
      <c r="Y1329" s="2" t="n">
        <v>0</v>
      </c>
    </row>
    <row r="1330" customFormat="false" ht="12.75" hidden="false" customHeight="false" outlineLevel="0" collapsed="false">
      <c r="B1330" s="0" t="n">
        <v>26.603</v>
      </c>
      <c r="C1330" s="0" t="n">
        <v>26.363</v>
      </c>
      <c r="D1330" s="0" t="n">
        <v>16.6322</v>
      </c>
      <c r="E1330" s="0" t="n">
        <v>16.6314</v>
      </c>
      <c r="F1330" s="0" t="n">
        <v>12.38275</v>
      </c>
      <c r="G1330" s="0" t="n">
        <v>1.598427</v>
      </c>
      <c r="H1330" s="0" t="n">
        <v>116.3929</v>
      </c>
      <c r="I1330" s="0" t="n">
        <v>11.3397</v>
      </c>
      <c r="J1330" s="0" t="n">
        <v>7.879</v>
      </c>
      <c r="K1330" s="0" t="n">
        <v>-126.11368</v>
      </c>
      <c r="L1330" s="0" t="n">
        <v>89.13831</v>
      </c>
      <c r="M1330" s="0" t="n">
        <v>0.5695</v>
      </c>
      <c r="N1330" s="0" t="n">
        <v>0</v>
      </c>
      <c r="O1330" s="0" t="n">
        <v>54.41516</v>
      </c>
      <c r="P1330" s="0" t="n">
        <v>4.03988</v>
      </c>
      <c r="Q1330" s="0" t="n">
        <v>0.01191</v>
      </c>
      <c r="R1330" s="0" t="n">
        <v>0</v>
      </c>
      <c r="S1330" s="0" t="n">
        <v>1.9853</v>
      </c>
      <c r="T1330" s="0" t="n">
        <v>1.5006</v>
      </c>
      <c r="U1330" s="0" t="n">
        <v>0</v>
      </c>
      <c r="V1330" s="2" t="n">
        <v>0.12851</v>
      </c>
      <c r="W1330" s="2" t="n">
        <v>2319.8</v>
      </c>
      <c r="X1330" s="2" t="n">
        <v>2.9812</v>
      </c>
      <c r="Y1330" s="2" t="n">
        <v>0</v>
      </c>
    </row>
    <row r="1331" customFormat="false" ht="12.75" hidden="false" customHeight="false" outlineLevel="0" collapsed="false">
      <c r="B1331" s="0" t="n">
        <v>26.624</v>
      </c>
      <c r="C1331" s="0" t="n">
        <v>26.383</v>
      </c>
      <c r="D1331" s="0" t="n">
        <v>16.6321</v>
      </c>
      <c r="E1331" s="0" t="n">
        <v>16.6312</v>
      </c>
      <c r="F1331" s="0" t="n">
        <v>12.382773</v>
      </c>
      <c r="G1331" s="0" t="n">
        <v>1.59842</v>
      </c>
      <c r="H1331" s="0" t="n">
        <v>116.3937</v>
      </c>
      <c r="I1331" s="0" t="n">
        <v>11.3397</v>
      </c>
      <c r="J1331" s="0" t="n">
        <v>7.879</v>
      </c>
      <c r="K1331" s="0" t="n">
        <v>-126.12186</v>
      </c>
      <c r="L1331" s="0" t="n">
        <v>89.14409</v>
      </c>
      <c r="M1331" s="0" t="n">
        <v>0.5678</v>
      </c>
      <c r="N1331" s="0" t="n">
        <v>0</v>
      </c>
      <c r="O1331" s="0" t="n">
        <v>54.41516</v>
      </c>
      <c r="P1331" s="0" t="n">
        <v>4.03988</v>
      </c>
      <c r="Q1331" s="0" t="n">
        <v>0.01192</v>
      </c>
      <c r="R1331" s="0" t="n">
        <v>0</v>
      </c>
      <c r="S1331" s="0" t="n">
        <v>1.9853</v>
      </c>
      <c r="T1331" s="0" t="n">
        <v>1.4994</v>
      </c>
      <c r="U1331" s="0" t="n">
        <v>0</v>
      </c>
      <c r="V1331" s="2" t="n">
        <v>0.12814</v>
      </c>
      <c r="W1331" s="2" t="n">
        <v>2319.8</v>
      </c>
      <c r="X1331" s="2" t="n">
        <v>2.9726</v>
      </c>
      <c r="Y1331" s="2" t="n">
        <v>0</v>
      </c>
    </row>
    <row r="1332" customFormat="false" ht="12.75" hidden="false" customHeight="false" outlineLevel="0" collapsed="false">
      <c r="B1332" s="0" t="n">
        <v>26.635</v>
      </c>
      <c r="C1332" s="0" t="n">
        <v>26.395</v>
      </c>
      <c r="D1332" s="0" t="n">
        <v>16.6319</v>
      </c>
      <c r="E1332" s="0" t="n">
        <v>16.6316</v>
      </c>
      <c r="F1332" s="0" t="n">
        <v>12.382931</v>
      </c>
      <c r="G1332" s="0" t="n">
        <v>1.59842</v>
      </c>
      <c r="H1332" s="0" t="n">
        <v>116.3961</v>
      </c>
      <c r="I1332" s="0" t="n">
        <v>11.3396</v>
      </c>
      <c r="J1332" s="0" t="n">
        <v>7.879</v>
      </c>
      <c r="K1332" s="0" t="n">
        <v>-126.00906</v>
      </c>
      <c r="L1332" s="0" t="n">
        <v>89.06436</v>
      </c>
      <c r="M1332" s="0" t="n">
        <v>0.5678</v>
      </c>
      <c r="N1332" s="0" t="n">
        <v>0</v>
      </c>
      <c r="O1332" s="0" t="n">
        <v>54.41516</v>
      </c>
      <c r="P1332" s="0" t="n">
        <v>4.03988</v>
      </c>
      <c r="Q1332" s="0" t="n">
        <v>0.01193</v>
      </c>
      <c r="R1332" s="0" t="n">
        <v>0</v>
      </c>
      <c r="S1332" s="0" t="n">
        <v>1.9841</v>
      </c>
      <c r="T1332" s="0" t="n">
        <v>1.4994</v>
      </c>
      <c r="U1332" s="0" t="n">
        <v>0</v>
      </c>
      <c r="V1332" s="2" t="n">
        <v>0.12766</v>
      </c>
      <c r="W1332" s="2" t="n">
        <v>2321.7</v>
      </c>
      <c r="X1332" s="2" t="n">
        <v>2.964</v>
      </c>
      <c r="Y1332" s="2" t="n">
        <v>0</v>
      </c>
    </row>
    <row r="1333" customFormat="false" ht="12.75" hidden="false" customHeight="false" outlineLevel="0" collapsed="false">
      <c r="B1333" s="0" t="n">
        <v>26.666</v>
      </c>
      <c r="C1333" s="0" t="n">
        <v>26.425</v>
      </c>
      <c r="D1333" s="0" t="n">
        <v>16.6321</v>
      </c>
      <c r="E1333" s="0" t="n">
        <v>16.6314</v>
      </c>
      <c r="F1333" s="0" t="n">
        <v>12.382841</v>
      </c>
      <c r="G1333" s="0" t="n">
        <v>1.598427</v>
      </c>
      <c r="H1333" s="0" t="n">
        <v>116.3944</v>
      </c>
      <c r="I1333" s="0" t="n">
        <v>11.3397</v>
      </c>
      <c r="J1333" s="0" t="n">
        <v>7.875</v>
      </c>
      <c r="K1333" s="0" t="n">
        <v>-125.99841</v>
      </c>
      <c r="L1333" s="0" t="n">
        <v>89.05683</v>
      </c>
      <c r="M1333" s="0" t="n">
        <v>0.5678</v>
      </c>
      <c r="N1333" s="0" t="n">
        <v>0</v>
      </c>
      <c r="O1333" s="0" t="n">
        <v>54.41516</v>
      </c>
      <c r="P1333" s="0" t="n">
        <v>4.03988</v>
      </c>
      <c r="Q1333" s="0" t="n">
        <v>0.01194</v>
      </c>
      <c r="R1333" s="0" t="n">
        <v>0</v>
      </c>
      <c r="S1333" s="0" t="n">
        <v>1.9841</v>
      </c>
      <c r="T1333" s="0" t="n">
        <v>1.4994</v>
      </c>
      <c r="U1333" s="0" t="n">
        <v>0</v>
      </c>
      <c r="V1333" s="2" t="n">
        <v>0.12729</v>
      </c>
      <c r="W1333" s="2" t="n">
        <v>2321.7</v>
      </c>
      <c r="X1333" s="2" t="n">
        <v>2.9554</v>
      </c>
      <c r="Y1333" s="2" t="n">
        <v>0</v>
      </c>
    </row>
    <row r="1334" customFormat="false" ht="12.75" hidden="false" customHeight="false" outlineLevel="0" collapsed="false">
      <c r="B1334" s="0" t="n">
        <v>26.7</v>
      </c>
      <c r="C1334" s="0" t="n">
        <v>26.459</v>
      </c>
      <c r="D1334" s="0" t="n">
        <v>16.6322</v>
      </c>
      <c r="E1334" s="0" t="n">
        <v>16.6312</v>
      </c>
      <c r="F1334" s="0" t="n">
        <v>12.382931</v>
      </c>
      <c r="G1334" s="0" t="n">
        <v>1.59842</v>
      </c>
      <c r="H1334" s="0" t="n">
        <v>116.3949</v>
      </c>
      <c r="I1334" s="0" t="n">
        <v>11.3397</v>
      </c>
      <c r="J1334" s="0" t="n">
        <v>7.879</v>
      </c>
      <c r="K1334" s="0" t="n">
        <v>-126.10539</v>
      </c>
      <c r="L1334" s="0" t="n">
        <v>89.13245</v>
      </c>
      <c r="M1334" s="0" t="n">
        <v>0.5678</v>
      </c>
      <c r="N1334" s="0" t="n">
        <v>0</v>
      </c>
      <c r="O1334" s="0" t="n">
        <v>54.41516</v>
      </c>
      <c r="P1334" s="0" t="n">
        <v>4.03988</v>
      </c>
      <c r="Q1334" s="0" t="n">
        <v>0.01196</v>
      </c>
      <c r="R1334" s="0" t="n">
        <v>0</v>
      </c>
      <c r="S1334" s="0" t="n">
        <v>1.9853</v>
      </c>
      <c r="T1334" s="0" t="n">
        <v>1.4994</v>
      </c>
      <c r="U1334" s="0" t="n">
        <v>0</v>
      </c>
      <c r="V1334" s="2" t="n">
        <v>0.12692</v>
      </c>
      <c r="W1334" s="2" t="n">
        <v>2321.7</v>
      </c>
      <c r="X1334" s="2" t="n">
        <v>2.9468</v>
      </c>
      <c r="Y1334" s="2" t="n">
        <v>0</v>
      </c>
    </row>
    <row r="1335" customFormat="false" ht="12.75" hidden="false" customHeight="false" outlineLevel="0" collapsed="false">
      <c r="B1335" s="0" t="n">
        <v>26.711</v>
      </c>
      <c r="C1335" s="0" t="n">
        <v>26.47</v>
      </c>
      <c r="D1335" s="0" t="n">
        <v>16.6321</v>
      </c>
      <c r="E1335" s="0" t="n">
        <v>16.6314</v>
      </c>
      <c r="F1335" s="0" t="n">
        <v>12.382977</v>
      </c>
      <c r="G1335" s="0" t="n">
        <v>1.598435</v>
      </c>
      <c r="H1335" s="0" t="n">
        <v>116.396</v>
      </c>
      <c r="I1335" s="0" t="n">
        <v>11.3397</v>
      </c>
      <c r="J1335" s="0" t="n">
        <v>7.879</v>
      </c>
      <c r="K1335" s="0" t="n">
        <v>-126.1069</v>
      </c>
      <c r="L1335" s="0" t="n">
        <v>89.13352</v>
      </c>
      <c r="M1335" s="0" t="n">
        <v>0.5678</v>
      </c>
      <c r="N1335" s="0" t="n">
        <v>0</v>
      </c>
      <c r="O1335" s="0" t="n">
        <v>54.41516</v>
      </c>
      <c r="P1335" s="0" t="n">
        <v>4.03988</v>
      </c>
      <c r="Q1335" s="0" t="n">
        <v>0.01197</v>
      </c>
      <c r="R1335" s="0" t="n">
        <v>0</v>
      </c>
      <c r="S1335" s="0" t="n">
        <v>1.9853</v>
      </c>
      <c r="T1335" s="0" t="n">
        <v>1.4994</v>
      </c>
      <c r="U1335" s="0" t="n">
        <v>0</v>
      </c>
      <c r="V1335" s="2" t="n">
        <v>0.12656</v>
      </c>
      <c r="W1335" s="2" t="n">
        <v>2321.7</v>
      </c>
      <c r="X1335" s="2" t="n">
        <v>2.9383</v>
      </c>
      <c r="Y1335" s="2" t="n">
        <v>0</v>
      </c>
    </row>
    <row r="1336" customFormat="false" ht="12.75" hidden="false" customHeight="false" outlineLevel="0" collapsed="false">
      <c r="B1336" s="0" t="n">
        <v>26.732</v>
      </c>
      <c r="C1336" s="0" t="n">
        <v>26.49</v>
      </c>
      <c r="D1336" s="0" t="n">
        <v>16.6322</v>
      </c>
      <c r="E1336" s="0" t="n">
        <v>16.6316</v>
      </c>
      <c r="F1336" s="0" t="n">
        <v>12.382909</v>
      </c>
      <c r="G1336" s="0" t="n">
        <v>1.598427</v>
      </c>
      <c r="H1336" s="0" t="n">
        <v>116.3946</v>
      </c>
      <c r="I1336" s="0" t="n">
        <v>11.3396</v>
      </c>
      <c r="J1336" s="0" t="n">
        <v>7.875</v>
      </c>
      <c r="K1336" s="0" t="n">
        <v>-126.10655</v>
      </c>
      <c r="L1336" s="0" t="n">
        <v>89.13327</v>
      </c>
      <c r="M1336" s="0" t="n">
        <v>0.566</v>
      </c>
      <c r="N1336" s="0" t="n">
        <v>0</v>
      </c>
      <c r="O1336" s="0" t="n">
        <v>54.41516</v>
      </c>
      <c r="P1336" s="0" t="n">
        <v>4.03988</v>
      </c>
      <c r="Q1336" s="0" t="n">
        <v>0.01198</v>
      </c>
      <c r="R1336" s="0" t="n">
        <v>0</v>
      </c>
      <c r="S1336" s="0" t="n">
        <v>1.9853</v>
      </c>
      <c r="T1336" s="0" t="n">
        <v>1.4982</v>
      </c>
      <c r="U1336" s="0" t="n">
        <v>0</v>
      </c>
      <c r="V1336" s="2" t="n">
        <v>0.12582</v>
      </c>
      <c r="W1336" s="2" t="n">
        <v>2321.7</v>
      </c>
      <c r="X1336" s="2" t="n">
        <v>2.9213</v>
      </c>
      <c r="Y1336" s="2" t="n">
        <v>0</v>
      </c>
    </row>
    <row r="1337" customFormat="false" ht="12.75" hidden="false" customHeight="false" outlineLevel="0" collapsed="false">
      <c r="B1337" s="0" t="n">
        <v>26.765</v>
      </c>
      <c r="C1337" s="0" t="n">
        <v>26.524</v>
      </c>
      <c r="D1337" s="0" t="n">
        <v>16.6321</v>
      </c>
      <c r="E1337" s="0" t="n">
        <v>16.6314</v>
      </c>
      <c r="F1337" s="0" t="n">
        <v>12.382886</v>
      </c>
      <c r="G1337" s="0" t="n">
        <v>1.59842</v>
      </c>
      <c r="H1337" s="0" t="n">
        <v>116.3949</v>
      </c>
      <c r="I1337" s="0" t="n">
        <v>11.3396</v>
      </c>
      <c r="J1337" s="0" t="n">
        <v>7.875</v>
      </c>
      <c r="K1337" s="0" t="n">
        <v>-126.10449</v>
      </c>
      <c r="L1337" s="0" t="n">
        <v>89.13181</v>
      </c>
      <c r="M1337" s="0" t="n">
        <v>0.566</v>
      </c>
      <c r="N1337" s="0" t="n">
        <v>0</v>
      </c>
      <c r="O1337" s="0" t="n">
        <v>54.41516</v>
      </c>
      <c r="P1337" s="0" t="n">
        <v>4.03988</v>
      </c>
      <c r="Q1337" s="0" t="n">
        <v>0.01199</v>
      </c>
      <c r="R1337" s="0" t="n">
        <v>0</v>
      </c>
      <c r="S1337" s="0" t="n">
        <v>1.9853</v>
      </c>
      <c r="T1337" s="0" t="n">
        <v>1.4982</v>
      </c>
      <c r="U1337" s="0" t="n">
        <v>0</v>
      </c>
      <c r="V1337" s="2" t="n">
        <v>0.12546</v>
      </c>
      <c r="W1337" s="2" t="n">
        <v>2321.7</v>
      </c>
      <c r="X1337" s="2" t="n">
        <v>2.9129</v>
      </c>
      <c r="Y1337" s="2" t="n">
        <v>0</v>
      </c>
    </row>
    <row r="1338" customFormat="false" ht="12.75" hidden="false" customHeight="false" outlineLevel="0" collapsed="false">
      <c r="B1338" s="0" t="n">
        <v>26.774</v>
      </c>
      <c r="C1338" s="0" t="n">
        <v>26.532</v>
      </c>
      <c r="D1338" s="0" t="n">
        <v>16.632</v>
      </c>
      <c r="E1338" s="0" t="n">
        <v>16.6316</v>
      </c>
      <c r="F1338" s="0" t="n">
        <v>12.382886</v>
      </c>
      <c r="G1338" s="0" t="n">
        <v>1.598447</v>
      </c>
      <c r="H1338" s="0" t="n">
        <v>116.395</v>
      </c>
      <c r="I1338" s="0" t="n">
        <v>11.3398</v>
      </c>
      <c r="J1338" s="0" t="n">
        <v>7.875</v>
      </c>
      <c r="K1338" s="0" t="n">
        <v>-126.10006</v>
      </c>
      <c r="L1338" s="0" t="n">
        <v>89.12868</v>
      </c>
      <c r="M1338" s="0" t="n">
        <v>0.5643</v>
      </c>
      <c r="N1338" s="0" t="n">
        <v>0</v>
      </c>
      <c r="O1338" s="0" t="n">
        <v>54.41516</v>
      </c>
      <c r="P1338" s="0" t="n">
        <v>4.03988</v>
      </c>
      <c r="Q1338" s="0" t="n">
        <v>0.012</v>
      </c>
      <c r="R1338" s="0" t="n">
        <v>0</v>
      </c>
      <c r="S1338" s="0" t="n">
        <v>1.9853</v>
      </c>
      <c r="T1338" s="0" t="n">
        <v>1.4969</v>
      </c>
      <c r="U1338" s="0" t="n">
        <v>0</v>
      </c>
      <c r="V1338" s="2" t="n">
        <v>0.1252</v>
      </c>
      <c r="W1338" s="2" t="n">
        <v>2319.8</v>
      </c>
      <c r="X1338" s="2" t="n">
        <v>2.9044</v>
      </c>
      <c r="Y1338" s="2" t="n">
        <v>0</v>
      </c>
    </row>
    <row r="1339" customFormat="false" ht="12.75" hidden="false" customHeight="false" outlineLevel="0" collapsed="false">
      <c r="B1339" s="0" t="n">
        <v>26.808</v>
      </c>
      <c r="C1339" s="0" t="n">
        <v>26.566</v>
      </c>
      <c r="D1339" s="0" t="n">
        <v>16.6321</v>
      </c>
      <c r="E1339" s="0" t="n">
        <v>16.6317</v>
      </c>
      <c r="F1339" s="0" t="n">
        <v>12.383022</v>
      </c>
      <c r="G1339" s="0" t="n">
        <v>1.598427</v>
      </c>
      <c r="H1339" s="0" t="n">
        <v>116.3965</v>
      </c>
      <c r="I1339" s="0" t="n">
        <v>11.3396</v>
      </c>
      <c r="J1339" s="0" t="n">
        <v>7.879</v>
      </c>
      <c r="K1339" s="0" t="n">
        <v>-126.09404</v>
      </c>
      <c r="L1339" s="0" t="n">
        <v>89.12443</v>
      </c>
      <c r="M1339" s="0" t="n">
        <v>0.5643</v>
      </c>
      <c r="N1339" s="0" t="n">
        <v>0</v>
      </c>
      <c r="O1339" s="0" t="n">
        <v>54.41516</v>
      </c>
      <c r="P1339" s="0" t="n">
        <v>4.03988</v>
      </c>
      <c r="Q1339" s="0" t="n">
        <v>0.01201</v>
      </c>
      <c r="R1339" s="0" t="n">
        <v>0</v>
      </c>
      <c r="S1339" s="0" t="n">
        <v>1.9853</v>
      </c>
      <c r="T1339" s="0" t="n">
        <v>1.4969</v>
      </c>
      <c r="U1339" s="0" t="n">
        <v>0</v>
      </c>
      <c r="V1339" s="2" t="n">
        <v>0.12437</v>
      </c>
      <c r="W1339" s="2" t="n">
        <v>2321.7</v>
      </c>
      <c r="X1339" s="2" t="n">
        <v>2.8876</v>
      </c>
      <c r="Y1339" s="2" t="n">
        <v>0</v>
      </c>
    </row>
    <row r="1340" customFormat="false" ht="12.75" hidden="false" customHeight="false" outlineLevel="0" collapsed="false">
      <c r="B1340" s="0" t="n">
        <v>26.818</v>
      </c>
      <c r="C1340" s="0" t="n">
        <v>26.576</v>
      </c>
      <c r="D1340" s="0" t="n">
        <v>16.6319</v>
      </c>
      <c r="E1340" s="0" t="n">
        <v>16.6314</v>
      </c>
      <c r="F1340" s="0" t="n">
        <v>12.382943</v>
      </c>
      <c r="G1340" s="0" t="n">
        <v>1.598447</v>
      </c>
      <c r="H1340" s="0" t="n">
        <v>116.3961</v>
      </c>
      <c r="I1340" s="0" t="n">
        <v>11.3398</v>
      </c>
      <c r="J1340" s="0" t="n">
        <v>7.875</v>
      </c>
      <c r="K1340" s="0" t="n">
        <v>-126.10207</v>
      </c>
      <c r="L1340" s="0" t="n">
        <v>89.1301</v>
      </c>
      <c r="M1340" s="0" t="n">
        <v>0.5625</v>
      </c>
      <c r="N1340" s="0" t="n">
        <v>0</v>
      </c>
      <c r="O1340" s="0" t="n">
        <v>54.41516</v>
      </c>
      <c r="P1340" s="0" t="n">
        <v>4.03988</v>
      </c>
      <c r="Q1340" s="0" t="n">
        <v>0.01203</v>
      </c>
      <c r="R1340" s="0" t="n">
        <v>0</v>
      </c>
      <c r="S1340" s="0" t="n">
        <v>1.9853</v>
      </c>
      <c r="T1340" s="0" t="n">
        <v>1.4957</v>
      </c>
      <c r="U1340" s="0" t="n">
        <v>0</v>
      </c>
      <c r="V1340" s="2" t="n">
        <v>0.12401</v>
      </c>
      <c r="W1340" s="2" t="n">
        <v>2321.7</v>
      </c>
      <c r="X1340" s="2" t="n">
        <v>2.8792</v>
      </c>
      <c r="Y1340" s="2" t="n">
        <v>0</v>
      </c>
    </row>
    <row r="1341" customFormat="false" ht="12.75" hidden="false" customHeight="false" outlineLevel="0" collapsed="false">
      <c r="B1341" s="0" t="n">
        <v>26.85</v>
      </c>
      <c r="C1341" s="0" t="n">
        <v>26.607</v>
      </c>
      <c r="D1341" s="0" t="n">
        <v>16.6322</v>
      </c>
      <c r="E1341" s="0" t="n">
        <v>16.6317</v>
      </c>
      <c r="F1341" s="0" t="n">
        <v>12.383022</v>
      </c>
      <c r="G1341" s="0" t="n">
        <v>1.598447</v>
      </c>
      <c r="H1341" s="0" t="n">
        <v>116.3958</v>
      </c>
      <c r="I1341" s="0" t="n">
        <v>11.3397</v>
      </c>
      <c r="J1341" s="0" t="n">
        <v>7.875</v>
      </c>
      <c r="K1341" s="0" t="n">
        <v>-126.09273</v>
      </c>
      <c r="L1341" s="0" t="n">
        <v>89.1235</v>
      </c>
      <c r="M1341" s="0" t="n">
        <v>0.5608</v>
      </c>
      <c r="N1341" s="0" t="n">
        <v>0</v>
      </c>
      <c r="O1341" s="0" t="n">
        <v>54.41516</v>
      </c>
      <c r="P1341" s="0" t="n">
        <v>4.03988</v>
      </c>
      <c r="Q1341" s="0" t="n">
        <v>0.01204</v>
      </c>
      <c r="R1341" s="0" t="n">
        <v>0</v>
      </c>
      <c r="S1341" s="0" t="n">
        <v>1.9853</v>
      </c>
      <c r="T1341" s="0" t="n">
        <v>1.4945</v>
      </c>
      <c r="U1341" s="0" t="n">
        <v>0</v>
      </c>
      <c r="V1341" s="2" t="n">
        <v>0.12365</v>
      </c>
      <c r="W1341" s="2" t="n">
        <v>2321.7</v>
      </c>
      <c r="X1341" s="2" t="n">
        <v>2.8709</v>
      </c>
      <c r="Y1341" s="2" t="n">
        <v>0</v>
      </c>
    </row>
    <row r="1342" customFormat="false" ht="12.75" hidden="false" customHeight="false" outlineLevel="0" collapsed="false">
      <c r="B1342" s="0" t="n">
        <v>26.882</v>
      </c>
      <c r="C1342" s="0" t="n">
        <v>26.639</v>
      </c>
      <c r="D1342" s="0" t="n">
        <v>16.6322</v>
      </c>
      <c r="E1342" s="0" t="n">
        <v>16.6317</v>
      </c>
      <c r="F1342" s="0" t="n">
        <v>12.383011</v>
      </c>
      <c r="G1342" s="0" t="n">
        <v>1.598435</v>
      </c>
      <c r="H1342" s="0" t="n">
        <v>116.3957</v>
      </c>
      <c r="I1342" s="0" t="n">
        <v>11.3396</v>
      </c>
      <c r="J1342" s="0" t="n">
        <v>7.879</v>
      </c>
      <c r="K1342" s="0" t="n">
        <v>-126.08147</v>
      </c>
      <c r="L1342" s="0" t="n">
        <v>89.11554</v>
      </c>
      <c r="M1342" s="0" t="n">
        <v>0.5591</v>
      </c>
      <c r="N1342" s="0" t="n">
        <v>0</v>
      </c>
      <c r="O1342" s="0" t="n">
        <v>54.41516</v>
      </c>
      <c r="P1342" s="0" t="n">
        <v>4.03988</v>
      </c>
      <c r="Q1342" s="0" t="n">
        <v>0.01205</v>
      </c>
      <c r="R1342" s="0" t="n">
        <v>0</v>
      </c>
      <c r="S1342" s="0" t="n">
        <v>1.9853</v>
      </c>
      <c r="T1342" s="0" t="n">
        <v>1.4933</v>
      </c>
      <c r="U1342" s="0" t="n">
        <v>0</v>
      </c>
      <c r="V1342" s="2" t="n">
        <v>0.12319</v>
      </c>
      <c r="W1342" s="2" t="n">
        <v>2323.7</v>
      </c>
      <c r="X1342" s="2" t="n">
        <v>2.8626</v>
      </c>
      <c r="Y1342" s="2" t="n">
        <v>0</v>
      </c>
    </row>
    <row r="1343" customFormat="false" ht="12.75" hidden="false" customHeight="false" outlineLevel="0" collapsed="false">
      <c r="B1343" s="0" t="n">
        <v>26.902</v>
      </c>
      <c r="C1343" s="0" t="n">
        <v>26.66</v>
      </c>
      <c r="D1343" s="0" t="n">
        <v>16.6321</v>
      </c>
      <c r="E1343" s="0" t="n">
        <v>16.6316</v>
      </c>
      <c r="F1343" s="0" t="n">
        <v>12.382977</v>
      </c>
      <c r="G1343" s="0" t="n">
        <v>1.598412</v>
      </c>
      <c r="H1343" s="0" t="n">
        <v>116.3958</v>
      </c>
      <c r="I1343" s="0" t="n">
        <v>11.3395</v>
      </c>
      <c r="J1343" s="0" t="n">
        <v>7.879</v>
      </c>
      <c r="K1343" s="0" t="n">
        <v>-126.06808</v>
      </c>
      <c r="L1343" s="0" t="n">
        <v>89.10608</v>
      </c>
      <c r="M1343" s="0" t="n">
        <v>0.5591</v>
      </c>
      <c r="N1343" s="0" t="n">
        <v>0</v>
      </c>
      <c r="O1343" s="0" t="n">
        <v>54.41516</v>
      </c>
      <c r="P1343" s="0" t="n">
        <v>4.03988</v>
      </c>
      <c r="Q1343" s="0" t="n">
        <v>0.01206</v>
      </c>
      <c r="R1343" s="0" t="n">
        <v>0</v>
      </c>
      <c r="S1343" s="0" t="n">
        <v>1.9853</v>
      </c>
      <c r="T1343" s="0" t="n">
        <v>1.4933</v>
      </c>
      <c r="U1343" s="0" t="n">
        <v>0</v>
      </c>
      <c r="V1343" s="2" t="n">
        <v>0.12258</v>
      </c>
      <c r="W1343" s="2" t="n">
        <v>2321.7</v>
      </c>
      <c r="X1343" s="2" t="n">
        <v>2.846</v>
      </c>
      <c r="Y1343" s="2" t="n">
        <v>0</v>
      </c>
    </row>
    <row r="1344" customFormat="false" ht="12.75" hidden="false" customHeight="false" outlineLevel="0" collapsed="false">
      <c r="B1344" s="0" t="n">
        <v>26.926</v>
      </c>
      <c r="C1344" s="0" t="n">
        <v>26.683</v>
      </c>
      <c r="D1344" s="0" t="n">
        <v>16.6321</v>
      </c>
      <c r="E1344" s="0" t="n">
        <v>16.6314</v>
      </c>
      <c r="F1344" s="0" t="n">
        <v>12.383113</v>
      </c>
      <c r="G1344" s="0" t="n">
        <v>1.598435</v>
      </c>
      <c r="H1344" s="0" t="n">
        <v>116.3974</v>
      </c>
      <c r="I1344" s="0" t="n">
        <v>11.3397</v>
      </c>
      <c r="J1344" s="0" t="n">
        <v>7.875</v>
      </c>
      <c r="K1344" s="0" t="n">
        <v>-126.0691</v>
      </c>
      <c r="L1344" s="0" t="n">
        <v>89.1068</v>
      </c>
      <c r="M1344" s="0" t="n">
        <v>0.5591</v>
      </c>
      <c r="N1344" s="0" t="n">
        <v>0</v>
      </c>
      <c r="O1344" s="0" t="n">
        <v>54.41516</v>
      </c>
      <c r="P1344" s="0" t="n">
        <v>4.03988</v>
      </c>
      <c r="Q1344" s="0" t="n">
        <v>0.01207</v>
      </c>
      <c r="R1344" s="0" t="n">
        <v>0</v>
      </c>
      <c r="S1344" s="0" t="n">
        <v>1.9853</v>
      </c>
      <c r="T1344" s="0" t="n">
        <v>1.4933</v>
      </c>
      <c r="U1344" s="0" t="n">
        <v>0</v>
      </c>
      <c r="V1344" s="2" t="n">
        <v>0.12223</v>
      </c>
      <c r="W1344" s="2" t="n">
        <v>2321.7</v>
      </c>
      <c r="X1344" s="2" t="n">
        <v>2.8378</v>
      </c>
      <c r="Y1344" s="2" t="n">
        <v>0</v>
      </c>
    </row>
    <row r="1345" customFormat="false" ht="12.75" hidden="false" customHeight="false" outlineLevel="0" collapsed="false">
      <c r="B1345" s="0" t="n">
        <v>26.946</v>
      </c>
      <c r="C1345" s="0" t="n">
        <v>26.703</v>
      </c>
      <c r="D1345" s="0" t="n">
        <v>16.6321</v>
      </c>
      <c r="E1345" s="0" t="n">
        <v>16.6317</v>
      </c>
      <c r="F1345" s="0" t="n">
        <v>12.383011</v>
      </c>
      <c r="G1345" s="0" t="n">
        <v>1.598447</v>
      </c>
      <c r="H1345" s="0" t="n">
        <v>116.3962</v>
      </c>
      <c r="I1345" s="0" t="n">
        <v>11.3397</v>
      </c>
      <c r="J1345" s="0" t="n">
        <v>7.879</v>
      </c>
      <c r="K1345" s="0" t="n">
        <v>-126.06877</v>
      </c>
      <c r="L1345" s="0" t="n">
        <v>89.10657</v>
      </c>
      <c r="M1345" s="0" t="n">
        <v>0.5591</v>
      </c>
      <c r="N1345" s="0" t="n">
        <v>0</v>
      </c>
      <c r="O1345" s="0" t="n">
        <v>54.41516</v>
      </c>
      <c r="P1345" s="0" t="n">
        <v>4.03988</v>
      </c>
      <c r="Q1345" s="0" t="n">
        <v>0.01208</v>
      </c>
      <c r="R1345" s="0" t="n">
        <v>0</v>
      </c>
      <c r="S1345" s="0" t="n">
        <v>1.9853</v>
      </c>
      <c r="T1345" s="0" t="n">
        <v>1.4933</v>
      </c>
      <c r="U1345" s="0" t="n">
        <v>0</v>
      </c>
      <c r="V1345" s="2" t="n">
        <v>0.12223</v>
      </c>
      <c r="W1345" s="2" t="n">
        <v>2321.7</v>
      </c>
      <c r="X1345" s="2" t="n">
        <v>2.8378</v>
      </c>
      <c r="Y1345" s="2" t="n">
        <v>0</v>
      </c>
    </row>
    <row r="1346" customFormat="false" ht="12.75" hidden="false" customHeight="false" outlineLevel="0" collapsed="false">
      <c r="B1346" s="0" t="n">
        <v>26.968</v>
      </c>
      <c r="C1346" s="0" t="n">
        <v>26.725</v>
      </c>
      <c r="D1346" s="0" t="n">
        <v>16.6321</v>
      </c>
      <c r="E1346" s="0" t="n">
        <v>16.6314</v>
      </c>
      <c r="F1346" s="0" t="n">
        <v>12.382966</v>
      </c>
      <c r="G1346" s="0" t="n">
        <v>1.598454</v>
      </c>
      <c r="H1346" s="0" t="n">
        <v>116.3956</v>
      </c>
      <c r="I1346" s="0" t="n">
        <v>11.3398</v>
      </c>
      <c r="J1346" s="0" t="n">
        <v>7.879</v>
      </c>
      <c r="K1346" s="0" t="n">
        <v>-126.05081</v>
      </c>
      <c r="L1346" s="0" t="n">
        <v>89.09387</v>
      </c>
      <c r="M1346" s="0" t="n">
        <v>0.5591</v>
      </c>
      <c r="N1346" s="0" t="n">
        <v>0</v>
      </c>
      <c r="O1346" s="0" t="n">
        <v>54.41516</v>
      </c>
      <c r="P1346" s="0" t="n">
        <v>4.03988</v>
      </c>
      <c r="Q1346" s="0" t="n">
        <v>0.01209</v>
      </c>
      <c r="R1346" s="0" t="n">
        <v>0</v>
      </c>
      <c r="S1346" s="0" t="n">
        <v>1.9853</v>
      </c>
      <c r="T1346" s="0" t="n">
        <v>1.4933</v>
      </c>
      <c r="U1346" s="0" t="n">
        <v>0</v>
      </c>
      <c r="V1346" s="2" t="n">
        <v>0.12152</v>
      </c>
      <c r="W1346" s="2" t="n">
        <v>2321.7</v>
      </c>
      <c r="X1346" s="2" t="n">
        <v>2.8213</v>
      </c>
      <c r="Y1346" s="2" t="n">
        <v>0</v>
      </c>
    </row>
    <row r="1347" customFormat="false" ht="12.75" hidden="false" customHeight="false" outlineLevel="0" collapsed="false">
      <c r="B1347" s="0" t="n">
        <v>27</v>
      </c>
      <c r="C1347" s="0" t="n">
        <v>26.756</v>
      </c>
      <c r="D1347" s="0" t="n">
        <v>16.6321</v>
      </c>
      <c r="E1347" s="0" t="n">
        <v>16.6314</v>
      </c>
      <c r="F1347" s="0" t="n">
        <v>12.382977</v>
      </c>
      <c r="G1347" s="0" t="n">
        <v>1.598435</v>
      </c>
      <c r="H1347" s="0" t="n">
        <v>116.3957</v>
      </c>
      <c r="I1347" s="0" t="n">
        <v>11.3397</v>
      </c>
      <c r="J1347" s="0" t="n">
        <v>7.879</v>
      </c>
      <c r="K1347" s="0" t="n">
        <v>-126.0474</v>
      </c>
      <c r="L1347" s="0" t="n">
        <v>89.09146</v>
      </c>
      <c r="M1347" s="0" t="n">
        <v>0.5608</v>
      </c>
      <c r="N1347" s="0" t="n">
        <v>0</v>
      </c>
      <c r="O1347" s="0" t="n">
        <v>54.41516</v>
      </c>
      <c r="P1347" s="0" t="n">
        <v>4.03988</v>
      </c>
      <c r="Q1347" s="0" t="n">
        <v>0.01211</v>
      </c>
      <c r="R1347" s="0" t="n">
        <v>0</v>
      </c>
      <c r="S1347" s="0" t="n">
        <v>1.9853</v>
      </c>
      <c r="T1347" s="0" t="n">
        <v>1.4945</v>
      </c>
      <c r="U1347" s="0" t="n">
        <v>0</v>
      </c>
      <c r="V1347" s="2" t="n">
        <v>0.12117</v>
      </c>
      <c r="W1347" s="2" t="n">
        <v>2321.7</v>
      </c>
      <c r="X1347" s="2" t="n">
        <v>2.8132</v>
      </c>
      <c r="Y1347" s="2" t="n">
        <v>0</v>
      </c>
    </row>
    <row r="1348" customFormat="false" ht="12.75" hidden="false" customHeight="false" outlineLevel="0" collapsed="false">
      <c r="B1348" s="0" t="n">
        <v>27.012</v>
      </c>
      <c r="C1348" s="0" t="n">
        <v>26.768</v>
      </c>
      <c r="D1348" s="0" t="n">
        <v>16.6319</v>
      </c>
      <c r="E1348" s="0" t="n">
        <v>16.6317</v>
      </c>
      <c r="F1348" s="0" t="n">
        <v>12.382977</v>
      </c>
      <c r="G1348" s="0" t="n">
        <v>1.598447</v>
      </c>
      <c r="H1348" s="0" t="n">
        <v>116.3963</v>
      </c>
      <c r="I1348" s="0" t="n">
        <v>11.3397</v>
      </c>
      <c r="J1348" s="0" t="n">
        <v>7.879</v>
      </c>
      <c r="K1348" s="0" t="n">
        <v>-126.04237</v>
      </c>
      <c r="L1348" s="0" t="n">
        <v>89.08791</v>
      </c>
      <c r="M1348" s="0" t="n">
        <v>0.5608</v>
      </c>
      <c r="N1348" s="0" t="n">
        <v>0</v>
      </c>
      <c r="O1348" s="0" t="n">
        <v>54.41516</v>
      </c>
      <c r="P1348" s="0" t="n">
        <v>4.03988</v>
      </c>
      <c r="Q1348" s="0" t="n">
        <v>0.01212</v>
      </c>
      <c r="R1348" s="0" t="n">
        <v>0</v>
      </c>
      <c r="S1348" s="0" t="n">
        <v>1.9853</v>
      </c>
      <c r="T1348" s="0" t="n">
        <v>1.4945</v>
      </c>
      <c r="U1348" s="0" t="n">
        <v>0</v>
      </c>
      <c r="V1348" s="2" t="n">
        <v>0.12071</v>
      </c>
      <c r="W1348" s="2" t="n">
        <v>2323.7</v>
      </c>
      <c r="X1348" s="2" t="n">
        <v>2.805</v>
      </c>
      <c r="Y1348" s="2" t="n">
        <v>0</v>
      </c>
    </row>
    <row r="1349" customFormat="false" ht="12.75" hidden="false" customHeight="false" outlineLevel="0" collapsed="false">
      <c r="B1349" s="0" t="n">
        <v>27.053</v>
      </c>
      <c r="C1349" s="0" t="n">
        <v>26.808</v>
      </c>
      <c r="D1349" s="0" t="n">
        <v>16.6321</v>
      </c>
      <c r="E1349" s="0" t="n">
        <v>16.6312</v>
      </c>
      <c r="F1349" s="0" t="n">
        <v>12.382909</v>
      </c>
      <c r="G1349" s="0" t="n">
        <v>1.598442</v>
      </c>
      <c r="H1349" s="0" t="n">
        <v>116.3948</v>
      </c>
      <c r="I1349" s="0" t="n">
        <v>11.3398</v>
      </c>
      <c r="J1349" s="0" t="n">
        <v>7.875</v>
      </c>
      <c r="K1349" s="0" t="n">
        <v>-126.15536</v>
      </c>
      <c r="L1349" s="0" t="n">
        <v>89.16776</v>
      </c>
      <c r="M1349" s="0" t="n">
        <v>0.5625</v>
      </c>
      <c r="N1349" s="0" t="n">
        <v>0</v>
      </c>
      <c r="O1349" s="0" t="n">
        <v>54.41516</v>
      </c>
      <c r="P1349" s="0" t="n">
        <v>4.03988</v>
      </c>
      <c r="Q1349" s="0" t="n">
        <v>0.01213</v>
      </c>
      <c r="R1349" s="0" t="n">
        <v>0</v>
      </c>
      <c r="S1349" s="0" t="n">
        <v>1.9866</v>
      </c>
      <c r="T1349" s="0" t="n">
        <v>1.4957</v>
      </c>
      <c r="U1349" s="0" t="n">
        <v>0</v>
      </c>
      <c r="V1349" s="2" t="n">
        <v>0.12036</v>
      </c>
      <c r="W1349" s="2" t="n">
        <v>2323.7</v>
      </c>
      <c r="X1349" s="2" t="n">
        <v>2.7969</v>
      </c>
      <c r="Y1349" s="2" t="n">
        <v>0</v>
      </c>
    </row>
    <row r="1350" customFormat="false" ht="12.75" hidden="false" customHeight="false" outlineLevel="0" collapsed="false">
      <c r="B1350" s="0" t="n">
        <v>27.066</v>
      </c>
      <c r="C1350" s="0" t="n">
        <v>26.821</v>
      </c>
      <c r="D1350" s="0" t="n">
        <v>16.6317</v>
      </c>
      <c r="E1350" s="0" t="n">
        <v>16.6316</v>
      </c>
      <c r="F1350" s="0" t="n">
        <v>12.382887</v>
      </c>
      <c r="G1350" s="0" t="n">
        <v>1.59842</v>
      </c>
      <c r="H1350" s="0" t="n">
        <v>116.3957</v>
      </c>
      <c r="I1350" s="0" t="n">
        <v>11.3395</v>
      </c>
      <c r="J1350" s="0" t="n">
        <v>7.879</v>
      </c>
      <c r="K1350" s="0" t="n">
        <v>-126.0439</v>
      </c>
      <c r="L1350" s="0" t="n">
        <v>89.08898</v>
      </c>
      <c r="M1350" s="0" t="n">
        <v>0.5625</v>
      </c>
      <c r="N1350" s="0" t="n">
        <v>0</v>
      </c>
      <c r="O1350" s="0" t="n">
        <v>54.41516</v>
      </c>
      <c r="P1350" s="0" t="n">
        <v>4.03988</v>
      </c>
      <c r="Q1350" s="0" t="n">
        <v>0.01214</v>
      </c>
      <c r="R1350" s="0" t="n">
        <v>0</v>
      </c>
      <c r="S1350" s="0" t="n">
        <v>1.9853</v>
      </c>
      <c r="T1350" s="0" t="n">
        <v>1.4957</v>
      </c>
      <c r="U1350" s="0" t="n">
        <v>0</v>
      </c>
      <c r="V1350" s="2" t="n">
        <v>0.12036</v>
      </c>
      <c r="W1350" s="2" t="n">
        <v>2323.7</v>
      </c>
      <c r="X1350" s="2" t="n">
        <v>2.7969</v>
      </c>
      <c r="Y1350" s="2" t="n">
        <v>0</v>
      </c>
    </row>
    <row r="1351" customFormat="false" ht="12.75" hidden="false" customHeight="false" outlineLevel="0" collapsed="false">
      <c r="B1351" s="0" t="n">
        <v>27.096</v>
      </c>
      <c r="C1351" s="0" t="n">
        <v>26.852</v>
      </c>
      <c r="D1351" s="0" t="n">
        <v>16.6319</v>
      </c>
      <c r="E1351" s="0" t="n">
        <v>16.6314</v>
      </c>
      <c r="F1351" s="0" t="n">
        <v>12.382955</v>
      </c>
      <c r="G1351" s="0" t="n">
        <v>1.598435</v>
      </c>
      <c r="H1351" s="0" t="n">
        <v>116.3959</v>
      </c>
      <c r="I1351" s="0" t="n">
        <v>11.3397</v>
      </c>
      <c r="J1351" s="0" t="n">
        <v>7.879</v>
      </c>
      <c r="K1351" s="0" t="n">
        <v>-126.03455</v>
      </c>
      <c r="L1351" s="0" t="n">
        <v>89.08238</v>
      </c>
      <c r="M1351" s="0" t="n">
        <v>0.5643</v>
      </c>
      <c r="N1351" s="0" t="n">
        <v>0</v>
      </c>
      <c r="O1351" s="0" t="n">
        <v>54.41516</v>
      </c>
      <c r="P1351" s="0" t="n">
        <v>4.03988</v>
      </c>
      <c r="Q1351" s="0" t="n">
        <v>0.01215</v>
      </c>
      <c r="R1351" s="0" t="n">
        <v>0</v>
      </c>
      <c r="S1351" s="0" t="n">
        <v>1.9853</v>
      </c>
      <c r="T1351" s="0" t="n">
        <v>1.4969</v>
      </c>
      <c r="U1351" s="0" t="n">
        <v>0</v>
      </c>
      <c r="V1351" s="2" t="n">
        <v>0.11966</v>
      </c>
      <c r="W1351" s="2" t="n">
        <v>2323.7</v>
      </c>
      <c r="X1351" s="2" t="n">
        <v>2.7807</v>
      </c>
      <c r="Y1351" s="2" t="n">
        <v>0</v>
      </c>
    </row>
    <row r="1352" customFormat="false" ht="12.75" hidden="false" customHeight="false" outlineLevel="0" collapsed="false">
      <c r="B1352" s="0" t="n">
        <v>27.13</v>
      </c>
      <c r="C1352" s="0" t="n">
        <v>26.885</v>
      </c>
      <c r="D1352" s="0" t="n">
        <v>16.632</v>
      </c>
      <c r="E1352" s="0" t="n">
        <v>16.6314</v>
      </c>
      <c r="F1352" s="0" t="n">
        <v>12.383113</v>
      </c>
      <c r="G1352" s="0" t="n">
        <v>1.598447</v>
      </c>
      <c r="H1352" s="0" t="n">
        <v>116.3973</v>
      </c>
      <c r="I1352" s="0" t="n">
        <v>11.3398</v>
      </c>
      <c r="J1352" s="0" t="n">
        <v>7.879</v>
      </c>
      <c r="K1352" s="0" t="n">
        <v>-126.14285</v>
      </c>
      <c r="L1352" s="0" t="n">
        <v>89.15893</v>
      </c>
      <c r="M1352" s="0" t="n">
        <v>0.5643</v>
      </c>
      <c r="N1352" s="0" t="n">
        <v>0</v>
      </c>
      <c r="O1352" s="0" t="n">
        <v>54.41516</v>
      </c>
      <c r="P1352" s="0" t="n">
        <v>4.03988</v>
      </c>
      <c r="Q1352" s="0" t="n">
        <v>0.01216</v>
      </c>
      <c r="R1352" s="0" t="n">
        <v>0</v>
      </c>
      <c r="S1352" s="0" t="n">
        <v>1.9866</v>
      </c>
      <c r="T1352" s="0" t="n">
        <v>1.4969</v>
      </c>
      <c r="U1352" s="0" t="n">
        <v>0</v>
      </c>
      <c r="V1352" s="2" t="n">
        <v>0.11966</v>
      </c>
      <c r="W1352" s="2" t="n">
        <v>2323.7</v>
      </c>
      <c r="X1352" s="2" t="n">
        <v>2.7807</v>
      </c>
      <c r="Y1352" s="2" t="n">
        <v>0</v>
      </c>
    </row>
    <row r="1353" customFormat="false" ht="12.75" hidden="false" customHeight="false" outlineLevel="0" collapsed="false">
      <c r="B1353" s="0" t="n">
        <v>27.139</v>
      </c>
      <c r="C1353" s="0" t="n">
        <v>26.894</v>
      </c>
      <c r="D1353" s="0" t="n">
        <v>16.6322</v>
      </c>
      <c r="E1353" s="0" t="n">
        <v>16.6314</v>
      </c>
      <c r="F1353" s="0" t="n">
        <v>12.382966</v>
      </c>
      <c r="G1353" s="0" t="n">
        <v>1.598442</v>
      </c>
      <c r="H1353" s="0" t="n">
        <v>116.3949</v>
      </c>
      <c r="I1353" s="0" t="n">
        <v>11.3397</v>
      </c>
      <c r="J1353" s="0" t="n">
        <v>7.875</v>
      </c>
      <c r="K1353" s="0" t="n">
        <v>-126.14558</v>
      </c>
      <c r="L1353" s="0" t="n">
        <v>89.16085</v>
      </c>
      <c r="M1353" s="0" t="n">
        <v>0.566</v>
      </c>
      <c r="N1353" s="0" t="n">
        <v>0</v>
      </c>
      <c r="O1353" s="0" t="n">
        <v>54.41516</v>
      </c>
      <c r="P1353" s="0" t="n">
        <v>4.03988</v>
      </c>
      <c r="Q1353" s="0" t="n">
        <v>0.01218</v>
      </c>
      <c r="R1353" s="0" t="n">
        <v>0</v>
      </c>
      <c r="S1353" s="0" t="n">
        <v>1.9866</v>
      </c>
      <c r="T1353" s="0" t="n">
        <v>1.4982</v>
      </c>
      <c r="U1353" s="0" t="n">
        <v>0</v>
      </c>
      <c r="V1353" s="2" t="n">
        <v>0.11932</v>
      </c>
      <c r="W1353" s="2" t="n">
        <v>2323.7</v>
      </c>
      <c r="X1353" s="2" t="n">
        <v>2.7726</v>
      </c>
      <c r="Y1353" s="2" t="n">
        <v>0</v>
      </c>
    </row>
    <row r="1354" customFormat="false" ht="12.75" hidden="false" customHeight="false" outlineLevel="0" collapsed="false">
      <c r="B1354" s="0" t="n">
        <v>27.162</v>
      </c>
      <c r="C1354" s="0" t="n">
        <v>26.917</v>
      </c>
      <c r="D1354" s="0" t="n">
        <v>16.6322</v>
      </c>
      <c r="E1354" s="0" t="n">
        <v>16.6314</v>
      </c>
      <c r="F1354" s="0" t="n">
        <v>12.382955</v>
      </c>
      <c r="G1354" s="0" t="n">
        <v>1.598435</v>
      </c>
      <c r="H1354" s="0" t="n">
        <v>116.3947</v>
      </c>
      <c r="I1354" s="0" t="n">
        <v>11.3397</v>
      </c>
      <c r="J1354" s="0" t="n">
        <v>7.879</v>
      </c>
      <c r="K1354" s="0" t="n">
        <v>-126.1466</v>
      </c>
      <c r="L1354" s="0" t="n">
        <v>89.16158</v>
      </c>
      <c r="M1354" s="0" t="n">
        <v>0.566</v>
      </c>
      <c r="N1354" s="0" t="n">
        <v>0</v>
      </c>
      <c r="O1354" s="0" t="n">
        <v>54.41516</v>
      </c>
      <c r="P1354" s="0" t="n">
        <v>4.03988</v>
      </c>
      <c r="Q1354" s="0" t="n">
        <v>0.01219</v>
      </c>
      <c r="R1354" s="0" t="n">
        <v>0</v>
      </c>
      <c r="S1354" s="0" t="n">
        <v>1.9866</v>
      </c>
      <c r="T1354" s="0" t="n">
        <v>1.4982</v>
      </c>
      <c r="U1354" s="0" t="n">
        <v>0</v>
      </c>
      <c r="V1354" s="2" t="n">
        <v>0.11907</v>
      </c>
      <c r="W1354" s="2" t="n">
        <v>2321.7</v>
      </c>
      <c r="X1354" s="2" t="n">
        <v>2.7646</v>
      </c>
      <c r="Y1354" s="2" t="n">
        <v>0</v>
      </c>
    </row>
    <row r="1355" customFormat="false" ht="12.75" hidden="false" customHeight="false" outlineLevel="0" collapsed="false">
      <c r="B1355" s="0" t="n">
        <v>27.215</v>
      </c>
      <c r="C1355" s="0" t="n">
        <v>26.969</v>
      </c>
      <c r="D1355" s="0" t="n">
        <v>16.6324</v>
      </c>
      <c r="E1355" s="0" t="n">
        <v>16.6316</v>
      </c>
      <c r="F1355" s="0" t="n">
        <v>12.382977</v>
      </c>
      <c r="G1355" s="0" t="n">
        <v>1.598435</v>
      </c>
      <c r="H1355" s="0" t="n">
        <v>116.3943</v>
      </c>
      <c r="I1355" s="0" t="n">
        <v>11.3396</v>
      </c>
      <c r="J1355" s="0" t="n">
        <v>7.879</v>
      </c>
      <c r="K1355" s="0" t="n">
        <v>-126.0272</v>
      </c>
      <c r="L1355" s="0" t="n">
        <v>89.07718</v>
      </c>
      <c r="M1355" s="0" t="n">
        <v>0.566</v>
      </c>
      <c r="N1355" s="0" t="n">
        <v>0</v>
      </c>
      <c r="O1355" s="0" t="n">
        <v>54.41516</v>
      </c>
      <c r="P1355" s="0" t="n">
        <v>4.03988</v>
      </c>
      <c r="Q1355" s="0" t="n">
        <v>0.0122</v>
      </c>
      <c r="R1355" s="0" t="n">
        <v>0</v>
      </c>
      <c r="S1355" s="0" t="n">
        <v>1.9853</v>
      </c>
      <c r="T1355" s="0" t="n">
        <v>1.4982</v>
      </c>
      <c r="U1355" s="0" t="n">
        <v>0</v>
      </c>
      <c r="V1355" s="2" t="n">
        <v>0.11863</v>
      </c>
      <c r="W1355" s="2" t="n">
        <v>2323.7</v>
      </c>
      <c r="X1355" s="2" t="n">
        <v>2.7566</v>
      </c>
      <c r="Y1355" s="2" t="n">
        <v>0</v>
      </c>
    </row>
    <row r="1356" customFormat="false" ht="12.75" hidden="false" customHeight="false" outlineLevel="0" collapsed="false">
      <c r="B1356" s="0" t="n">
        <v>27.215</v>
      </c>
      <c r="C1356" s="0" t="n">
        <v>26.969</v>
      </c>
      <c r="D1356" s="0" t="n">
        <v>16.6322</v>
      </c>
      <c r="E1356" s="0" t="n">
        <v>16.6314</v>
      </c>
      <c r="F1356" s="0" t="n">
        <v>12.383045</v>
      </c>
      <c r="G1356" s="0" t="n">
        <v>1.598427</v>
      </c>
      <c r="H1356" s="0" t="n">
        <v>116.3957</v>
      </c>
      <c r="I1356" s="0" t="n">
        <v>11.3396</v>
      </c>
      <c r="J1356" s="0" t="n">
        <v>7.879</v>
      </c>
      <c r="K1356" s="0" t="n">
        <v>-126.02526</v>
      </c>
      <c r="L1356" s="0" t="n">
        <v>89.07581</v>
      </c>
      <c r="M1356" s="0" t="n">
        <v>0.566</v>
      </c>
      <c r="N1356" s="0" t="n">
        <v>0</v>
      </c>
      <c r="O1356" s="0" t="n">
        <v>54.41516</v>
      </c>
      <c r="P1356" s="0" t="n">
        <v>4.03988</v>
      </c>
      <c r="Q1356" s="0" t="n">
        <v>0.01221</v>
      </c>
      <c r="R1356" s="0" t="n">
        <v>0</v>
      </c>
      <c r="S1356" s="0" t="n">
        <v>1.9853</v>
      </c>
      <c r="T1356" s="0" t="n">
        <v>1.4982</v>
      </c>
      <c r="U1356" s="0" t="n">
        <v>0</v>
      </c>
      <c r="V1356" s="2" t="n">
        <v>0.11838</v>
      </c>
      <c r="W1356" s="2" t="n">
        <v>2321.7</v>
      </c>
      <c r="X1356" s="2" t="n">
        <v>2.7486</v>
      </c>
      <c r="Y1356" s="2" t="n">
        <v>0</v>
      </c>
    </row>
    <row r="1357" customFormat="false" ht="12.75" hidden="false" customHeight="false" outlineLevel="0" collapsed="false">
      <c r="B1357" s="0" t="n">
        <v>27.248</v>
      </c>
      <c r="C1357" s="0" t="n">
        <v>27.002</v>
      </c>
      <c r="D1357" s="0" t="n">
        <v>16.6324</v>
      </c>
      <c r="E1357" s="0" t="n">
        <v>16.6316</v>
      </c>
      <c r="F1357" s="0" t="n">
        <v>12.383079</v>
      </c>
      <c r="G1357" s="0" t="n">
        <v>1.598447</v>
      </c>
      <c r="H1357" s="0" t="n">
        <v>116.3955</v>
      </c>
      <c r="I1357" s="0" t="n">
        <v>11.3397</v>
      </c>
      <c r="J1357" s="0" t="n">
        <v>7.879</v>
      </c>
      <c r="K1357" s="0" t="n">
        <v>-126.12571</v>
      </c>
      <c r="L1357" s="0" t="n">
        <v>89.14681</v>
      </c>
      <c r="M1357" s="0" t="n">
        <v>0.566</v>
      </c>
      <c r="N1357" s="0" t="n">
        <v>0</v>
      </c>
      <c r="O1357" s="0" t="n">
        <v>54.41516</v>
      </c>
      <c r="P1357" s="0" t="n">
        <v>4.03988</v>
      </c>
      <c r="Q1357" s="0" t="n">
        <v>0.01222</v>
      </c>
      <c r="R1357" s="0" t="n">
        <v>0</v>
      </c>
      <c r="S1357" s="0" t="n">
        <v>1.9866</v>
      </c>
      <c r="T1357" s="0" t="n">
        <v>1.4982</v>
      </c>
      <c r="U1357" s="0" t="n">
        <v>0</v>
      </c>
      <c r="V1357" s="2" t="n">
        <v>0.11804</v>
      </c>
      <c r="W1357" s="2" t="n">
        <v>2321.7</v>
      </c>
      <c r="X1357" s="2" t="n">
        <v>2.7406</v>
      </c>
      <c r="Y1357" s="2" t="n">
        <v>0</v>
      </c>
    </row>
    <row r="1358" customFormat="false" ht="12.75" hidden="false" customHeight="false" outlineLevel="0" collapsed="false">
      <c r="B1358" s="0" t="n">
        <v>27.269</v>
      </c>
      <c r="C1358" s="0" t="n">
        <v>27.022</v>
      </c>
      <c r="D1358" s="0" t="n">
        <v>16.6322</v>
      </c>
      <c r="E1358" s="0" t="n">
        <v>16.6316</v>
      </c>
      <c r="F1358" s="0" t="n">
        <v>12.383216</v>
      </c>
      <c r="G1358" s="0" t="n">
        <v>1.598435</v>
      </c>
      <c r="H1358" s="0" t="n">
        <v>116.3977</v>
      </c>
      <c r="I1358" s="0" t="n">
        <v>11.3396</v>
      </c>
      <c r="J1358" s="0" t="n">
        <v>7.879</v>
      </c>
      <c r="K1358" s="0" t="n">
        <v>-126.13716</v>
      </c>
      <c r="L1358" s="0" t="n">
        <v>89.15491</v>
      </c>
      <c r="M1358" s="0" t="n">
        <v>0.566</v>
      </c>
      <c r="N1358" s="0" t="n">
        <v>0</v>
      </c>
      <c r="O1358" s="0" t="n">
        <v>54.41516</v>
      </c>
      <c r="P1358" s="0" t="n">
        <v>4.03988</v>
      </c>
      <c r="Q1358" s="0" t="n">
        <v>0.01223</v>
      </c>
      <c r="R1358" s="0" t="n">
        <v>0</v>
      </c>
      <c r="S1358" s="0" t="n">
        <v>1.9866</v>
      </c>
      <c r="T1358" s="0" t="n">
        <v>1.4982</v>
      </c>
      <c r="U1358" s="0" t="n">
        <v>0</v>
      </c>
      <c r="V1358" s="2" t="n">
        <v>0.1177</v>
      </c>
      <c r="W1358" s="2" t="n">
        <v>2321.7</v>
      </c>
      <c r="X1358" s="2" t="n">
        <v>2.7326</v>
      </c>
      <c r="Y1358" s="2" t="n">
        <v>0</v>
      </c>
    </row>
    <row r="1359" customFormat="false" ht="12.75" hidden="false" customHeight="false" outlineLevel="0" collapsed="false">
      <c r="B1359" s="0" t="n">
        <v>27.301</v>
      </c>
      <c r="C1359" s="0" t="n">
        <v>27.054</v>
      </c>
      <c r="D1359" s="0" t="n">
        <v>16.6326</v>
      </c>
      <c r="E1359" s="0" t="n">
        <v>16.6316</v>
      </c>
      <c r="F1359" s="0" t="n">
        <v>12.382989</v>
      </c>
      <c r="G1359" s="0" t="n">
        <v>1.598427</v>
      </c>
      <c r="H1359" s="0" t="n">
        <v>116.3938</v>
      </c>
      <c r="I1359" s="0" t="n">
        <v>11.3395</v>
      </c>
      <c r="J1359" s="0" t="n">
        <v>7.875</v>
      </c>
      <c r="K1359" s="0" t="n">
        <v>-126.14743</v>
      </c>
      <c r="L1359" s="0" t="n">
        <v>89.16216</v>
      </c>
      <c r="M1359" s="0" t="n">
        <v>0.566</v>
      </c>
      <c r="N1359" s="0" t="n">
        <v>0</v>
      </c>
      <c r="O1359" s="0" t="n">
        <v>54.41516</v>
      </c>
      <c r="P1359" s="0" t="n">
        <v>4.03988</v>
      </c>
      <c r="Q1359" s="0" t="n">
        <v>0.01225</v>
      </c>
      <c r="R1359" s="0" t="n">
        <v>0</v>
      </c>
      <c r="S1359" s="0" t="n">
        <v>1.9866</v>
      </c>
      <c r="T1359" s="0" t="n">
        <v>1.4982</v>
      </c>
      <c r="U1359" s="0" t="n">
        <v>0</v>
      </c>
      <c r="V1359" s="2" t="n">
        <v>0.11736</v>
      </c>
      <c r="W1359" s="2" t="n">
        <v>2321.7</v>
      </c>
      <c r="X1359" s="2" t="n">
        <v>2.7247</v>
      </c>
      <c r="Y1359" s="2" t="n">
        <v>0</v>
      </c>
    </row>
    <row r="1360" customFormat="false" ht="12.75" hidden="false" customHeight="false" outlineLevel="0" collapsed="false">
      <c r="B1360" s="0" t="n">
        <v>27.333</v>
      </c>
      <c r="C1360" s="0" t="n">
        <v>27.086</v>
      </c>
      <c r="D1360" s="0" t="n">
        <v>16.6324</v>
      </c>
      <c r="E1360" s="0" t="n">
        <v>16.6314</v>
      </c>
      <c r="F1360" s="0" t="n">
        <v>12.383023</v>
      </c>
      <c r="G1360" s="0" t="n">
        <v>1.598447</v>
      </c>
      <c r="H1360" s="0" t="n">
        <v>116.3948</v>
      </c>
      <c r="I1360" s="0" t="n">
        <v>11.3397</v>
      </c>
      <c r="J1360" s="0" t="n">
        <v>7.879</v>
      </c>
      <c r="K1360" s="0" t="n">
        <v>-126.14011</v>
      </c>
      <c r="L1360" s="0" t="n">
        <v>89.15699</v>
      </c>
      <c r="M1360" s="0" t="n">
        <v>0.5678</v>
      </c>
      <c r="N1360" s="0" t="n">
        <v>0</v>
      </c>
      <c r="O1360" s="0" t="n">
        <v>54.41516</v>
      </c>
      <c r="P1360" s="0" t="n">
        <v>4.03988</v>
      </c>
      <c r="Q1360" s="0" t="n">
        <v>0.01226</v>
      </c>
      <c r="R1360" s="0" t="n">
        <v>0</v>
      </c>
      <c r="S1360" s="0" t="n">
        <v>1.9866</v>
      </c>
      <c r="T1360" s="0" t="n">
        <v>1.4994</v>
      </c>
      <c r="U1360" s="0" t="n">
        <v>0</v>
      </c>
      <c r="V1360" s="2" t="n">
        <v>0.11702</v>
      </c>
      <c r="W1360" s="2" t="n">
        <v>2321.7</v>
      </c>
      <c r="X1360" s="2" t="n">
        <v>2.7168</v>
      </c>
      <c r="Y1360" s="2" t="n">
        <v>0</v>
      </c>
    </row>
    <row r="1361" customFormat="false" ht="12.75" hidden="false" customHeight="false" outlineLevel="0" collapsed="false">
      <c r="B1361" s="0" t="n">
        <v>27.355</v>
      </c>
      <c r="C1361" s="0" t="n">
        <v>27.108</v>
      </c>
      <c r="D1361" s="0" t="n">
        <v>16.6322</v>
      </c>
      <c r="E1361" s="0" t="n">
        <v>16.6314</v>
      </c>
      <c r="F1361" s="0" t="n">
        <v>12.383012</v>
      </c>
      <c r="G1361" s="0" t="n">
        <v>1.598447</v>
      </c>
      <c r="H1361" s="0" t="n">
        <v>116.3952</v>
      </c>
      <c r="I1361" s="0" t="n">
        <v>11.3397</v>
      </c>
      <c r="J1361" s="0" t="n">
        <v>7.879</v>
      </c>
      <c r="K1361" s="0" t="n">
        <v>-126.13067</v>
      </c>
      <c r="L1361" s="0" t="n">
        <v>89.15032</v>
      </c>
      <c r="M1361" s="0" t="n">
        <v>0.5695</v>
      </c>
      <c r="N1361" s="0" t="n">
        <v>0</v>
      </c>
      <c r="O1361" s="0" t="n">
        <v>54.41516</v>
      </c>
      <c r="P1361" s="0" t="n">
        <v>4.03988</v>
      </c>
      <c r="Q1361" s="0" t="n">
        <v>0.01227</v>
      </c>
      <c r="R1361" s="0" t="n">
        <v>0</v>
      </c>
      <c r="S1361" s="0" t="n">
        <v>1.9866</v>
      </c>
      <c r="T1361" s="0" t="n">
        <v>1.5006</v>
      </c>
      <c r="U1361" s="0" t="n">
        <v>0</v>
      </c>
      <c r="V1361" s="2" t="n">
        <v>0.11658</v>
      </c>
      <c r="W1361" s="2" t="n">
        <v>2323.7</v>
      </c>
      <c r="X1361" s="2" t="n">
        <v>2.7089</v>
      </c>
      <c r="Y1361" s="2" t="n">
        <v>0</v>
      </c>
    </row>
    <row r="1362" customFormat="false" ht="12.75" hidden="false" customHeight="false" outlineLevel="0" collapsed="false">
      <c r="B1362" s="0" t="n">
        <v>27.387</v>
      </c>
      <c r="C1362" s="0" t="n">
        <v>27.14</v>
      </c>
      <c r="D1362" s="0" t="n">
        <v>16.6322</v>
      </c>
      <c r="E1362" s="0" t="n">
        <v>16.6317</v>
      </c>
      <c r="F1362" s="0" t="n">
        <v>12.38291</v>
      </c>
      <c r="G1362" s="0" t="n">
        <v>1.598447</v>
      </c>
      <c r="H1362" s="0" t="n">
        <v>116.3939</v>
      </c>
      <c r="I1362" s="0" t="n">
        <v>11.3396</v>
      </c>
      <c r="J1362" s="0" t="n">
        <v>7.879</v>
      </c>
      <c r="K1362" s="0" t="n">
        <v>-126.13576</v>
      </c>
      <c r="L1362" s="0" t="n">
        <v>89.15391</v>
      </c>
      <c r="M1362" s="0" t="n">
        <v>0.5695</v>
      </c>
      <c r="N1362" s="0" t="n">
        <v>0</v>
      </c>
      <c r="O1362" s="0" t="n">
        <v>54.41516</v>
      </c>
      <c r="P1362" s="0" t="n">
        <v>4.03988</v>
      </c>
      <c r="Q1362" s="0" t="n">
        <v>0.01228</v>
      </c>
      <c r="R1362" s="0" t="n">
        <v>0</v>
      </c>
      <c r="S1362" s="0" t="n">
        <v>1.9866</v>
      </c>
      <c r="T1362" s="0" t="n">
        <v>1.5006</v>
      </c>
      <c r="U1362" s="0" t="n">
        <v>0</v>
      </c>
      <c r="V1362" s="2" t="n">
        <v>0.11634</v>
      </c>
      <c r="W1362" s="2" t="n">
        <v>2321.7</v>
      </c>
      <c r="X1362" s="2" t="n">
        <v>2.701</v>
      </c>
      <c r="Y1362" s="2" t="n">
        <v>0</v>
      </c>
    </row>
    <row r="1363" customFormat="false" ht="12.75" hidden="false" customHeight="false" outlineLevel="0" collapsed="false">
      <c r="B1363" s="0" t="n">
        <v>27.409</v>
      </c>
      <c r="C1363" s="0" t="n">
        <v>27.161</v>
      </c>
      <c r="D1363" s="0" t="n">
        <v>16.6322</v>
      </c>
      <c r="E1363" s="0" t="n">
        <v>16.6316</v>
      </c>
      <c r="F1363" s="0" t="n">
        <v>12.383023</v>
      </c>
      <c r="G1363" s="0" t="n">
        <v>1.598455</v>
      </c>
      <c r="H1363" s="0" t="n">
        <v>116.3952</v>
      </c>
      <c r="I1363" s="0" t="n">
        <v>11.3397</v>
      </c>
      <c r="J1363" s="0" t="n">
        <v>7.879</v>
      </c>
      <c r="K1363" s="0" t="n">
        <v>-126.13937</v>
      </c>
      <c r="L1363" s="0" t="n">
        <v>89.15647</v>
      </c>
      <c r="M1363" s="0" t="n">
        <v>0.5713</v>
      </c>
      <c r="N1363" s="0" t="n">
        <v>0</v>
      </c>
      <c r="O1363" s="0" t="n">
        <v>54.41516</v>
      </c>
      <c r="P1363" s="0" t="n">
        <v>4.03988</v>
      </c>
      <c r="Q1363" s="0" t="n">
        <v>0.01229</v>
      </c>
      <c r="R1363" s="0" t="n">
        <v>0</v>
      </c>
      <c r="S1363" s="0" t="n">
        <v>1.9866</v>
      </c>
      <c r="T1363" s="0" t="n">
        <v>1.5018</v>
      </c>
      <c r="U1363" s="0" t="n">
        <v>0</v>
      </c>
      <c r="V1363" s="2" t="n">
        <v>0.116</v>
      </c>
      <c r="W1363" s="2" t="n">
        <v>2321.7</v>
      </c>
      <c r="X1363" s="2" t="n">
        <v>2.6932</v>
      </c>
      <c r="Y1363" s="2" t="n">
        <v>0</v>
      </c>
    </row>
    <row r="1364" customFormat="false" ht="12.75" hidden="false" customHeight="false" outlineLevel="0" collapsed="false">
      <c r="B1364" s="0" t="n">
        <v>27.439</v>
      </c>
      <c r="C1364" s="0" t="n">
        <v>27.192</v>
      </c>
      <c r="D1364" s="0" t="n">
        <v>16.6322</v>
      </c>
      <c r="E1364" s="0" t="n">
        <v>16.6316</v>
      </c>
      <c r="F1364" s="0" t="n">
        <v>12.383114</v>
      </c>
      <c r="G1364" s="0" t="n">
        <v>1.598447</v>
      </c>
      <c r="H1364" s="0" t="n">
        <v>116.3963</v>
      </c>
      <c r="I1364" s="0" t="n">
        <v>11.3397</v>
      </c>
      <c r="J1364" s="0" t="n">
        <v>7.879</v>
      </c>
      <c r="K1364" s="0" t="n">
        <v>-126.02291</v>
      </c>
      <c r="L1364" s="0" t="n">
        <v>89.07415</v>
      </c>
      <c r="M1364" s="0" t="n">
        <v>0.573</v>
      </c>
      <c r="N1364" s="0" t="n">
        <v>0</v>
      </c>
      <c r="O1364" s="0" t="n">
        <v>54.41516</v>
      </c>
      <c r="P1364" s="0" t="n">
        <v>4.03988</v>
      </c>
      <c r="Q1364" s="0" t="n">
        <v>0.0123</v>
      </c>
      <c r="R1364" s="0" t="n">
        <v>0</v>
      </c>
      <c r="S1364" s="0" t="n">
        <v>1.9853</v>
      </c>
      <c r="T1364" s="0" t="n">
        <v>1.5031</v>
      </c>
      <c r="U1364" s="0" t="n">
        <v>0</v>
      </c>
      <c r="V1364" s="2" t="n">
        <v>0.11566</v>
      </c>
      <c r="W1364" s="2" t="n">
        <v>2321.7</v>
      </c>
      <c r="X1364" s="2" t="n">
        <v>2.6854</v>
      </c>
      <c r="Y1364" s="2" t="n">
        <v>0</v>
      </c>
    </row>
    <row r="1365" customFormat="false" ht="12.75" hidden="false" customHeight="false" outlineLevel="0" collapsed="false">
      <c r="B1365" s="0" t="n">
        <v>27.463</v>
      </c>
      <c r="C1365" s="0" t="n">
        <v>27.215</v>
      </c>
      <c r="D1365" s="0" t="n">
        <v>16.6322</v>
      </c>
      <c r="E1365" s="0" t="n">
        <v>16.6316</v>
      </c>
      <c r="F1365" s="0" t="n">
        <v>12.383023</v>
      </c>
      <c r="G1365" s="0" t="n">
        <v>1.598462</v>
      </c>
      <c r="H1365" s="0" t="n">
        <v>116.3952</v>
      </c>
      <c r="I1365" s="0" t="n">
        <v>11.3398</v>
      </c>
      <c r="J1365" s="0" t="n">
        <v>7.879</v>
      </c>
      <c r="K1365" s="0" t="n">
        <v>-126.1278</v>
      </c>
      <c r="L1365" s="0" t="n">
        <v>89.14829</v>
      </c>
      <c r="M1365" s="0" t="n">
        <v>0.5748</v>
      </c>
      <c r="N1365" s="0" t="n">
        <v>0</v>
      </c>
      <c r="O1365" s="0" t="n">
        <v>54.41516</v>
      </c>
      <c r="P1365" s="0" t="n">
        <v>4.03988</v>
      </c>
      <c r="Q1365" s="0" t="n">
        <v>0.01231</v>
      </c>
      <c r="R1365" s="0" t="n">
        <v>0</v>
      </c>
      <c r="S1365" s="0" t="n">
        <v>1.9866</v>
      </c>
      <c r="T1365" s="0" t="n">
        <v>1.5043</v>
      </c>
      <c r="U1365" s="0" t="n">
        <v>0</v>
      </c>
      <c r="V1365" s="2" t="n">
        <v>0.11523</v>
      </c>
      <c r="W1365" s="2" t="n">
        <v>2323.7</v>
      </c>
      <c r="X1365" s="2" t="n">
        <v>2.6776</v>
      </c>
      <c r="Y1365" s="2" t="n">
        <v>0</v>
      </c>
    </row>
    <row r="1366" customFormat="false" ht="12.75" hidden="false" customHeight="false" outlineLevel="0" collapsed="false">
      <c r="B1366" s="0" t="n">
        <v>27.471</v>
      </c>
      <c r="C1366" s="0" t="n">
        <v>27.223</v>
      </c>
      <c r="D1366" s="0" t="n">
        <v>16.6322</v>
      </c>
      <c r="E1366" s="0" t="n">
        <v>16.6317</v>
      </c>
      <c r="F1366" s="0" t="n">
        <v>12.382978</v>
      </c>
      <c r="G1366" s="0" t="n">
        <v>1.598442</v>
      </c>
      <c r="H1366" s="0" t="n">
        <v>116.3946</v>
      </c>
      <c r="I1366" s="0" t="n">
        <v>11.3396</v>
      </c>
      <c r="J1366" s="0" t="n">
        <v>7.879</v>
      </c>
      <c r="K1366" s="0" t="n">
        <v>-126.12794</v>
      </c>
      <c r="L1366" s="0" t="n">
        <v>89.14838</v>
      </c>
      <c r="M1366" s="0" t="n">
        <v>0.5766</v>
      </c>
      <c r="N1366" s="0" t="n">
        <v>0</v>
      </c>
      <c r="O1366" s="0" t="n">
        <v>54.41516</v>
      </c>
      <c r="P1366" s="0" t="n">
        <v>4.03988</v>
      </c>
      <c r="Q1366" s="0" t="n">
        <v>0.01233</v>
      </c>
      <c r="R1366" s="0" t="n">
        <v>0</v>
      </c>
      <c r="S1366" s="0" t="n">
        <v>1.9866</v>
      </c>
      <c r="T1366" s="0" t="n">
        <v>1.5055</v>
      </c>
      <c r="U1366" s="0" t="n">
        <v>0</v>
      </c>
      <c r="V1366" s="2" t="n">
        <v>0.11499</v>
      </c>
      <c r="W1366" s="2" t="n">
        <v>2321.7</v>
      </c>
      <c r="X1366" s="2" t="n">
        <v>2.6698</v>
      </c>
      <c r="Y1366" s="2" t="n">
        <v>0</v>
      </c>
    </row>
    <row r="1367" customFormat="false" ht="12.75" hidden="false" customHeight="false" outlineLevel="0" collapsed="false">
      <c r="B1367" s="0" t="n">
        <v>27.527</v>
      </c>
      <c r="C1367" s="0" t="n">
        <v>27.278</v>
      </c>
      <c r="D1367" s="0" t="n">
        <v>16.6322</v>
      </c>
      <c r="E1367" s="0" t="n">
        <v>16.6312</v>
      </c>
      <c r="F1367" s="0" t="n">
        <v>12.38291</v>
      </c>
      <c r="G1367" s="0" t="n">
        <v>1.598447</v>
      </c>
      <c r="H1367" s="0" t="n">
        <v>116.3939</v>
      </c>
      <c r="I1367" s="0" t="n">
        <v>11.3398</v>
      </c>
      <c r="J1367" s="0" t="n">
        <v>7.879</v>
      </c>
      <c r="K1367" s="0" t="n">
        <v>-126.12751</v>
      </c>
      <c r="L1367" s="0" t="n">
        <v>89.14808</v>
      </c>
      <c r="M1367" s="0" t="n">
        <v>0.5766</v>
      </c>
      <c r="N1367" s="0" t="n">
        <v>0</v>
      </c>
      <c r="O1367" s="0" t="n">
        <v>54.41516</v>
      </c>
      <c r="P1367" s="0" t="n">
        <v>4.03988</v>
      </c>
      <c r="Q1367" s="0" t="n">
        <v>0.01234</v>
      </c>
      <c r="R1367" s="0" t="n">
        <v>0</v>
      </c>
      <c r="S1367" s="0" t="n">
        <v>1.9866</v>
      </c>
      <c r="T1367" s="0" t="n">
        <v>1.5055</v>
      </c>
      <c r="U1367" s="0" t="n">
        <v>0</v>
      </c>
      <c r="V1367" s="2" t="n">
        <v>0.11466</v>
      </c>
      <c r="W1367" s="2" t="n">
        <v>2321.7</v>
      </c>
      <c r="X1367" s="2" t="n">
        <v>2.6621</v>
      </c>
      <c r="Y1367" s="2" t="n">
        <v>0</v>
      </c>
    </row>
    <row r="1368" customFormat="false" ht="12.75" hidden="false" customHeight="false" outlineLevel="0" collapsed="false">
      <c r="B1368" s="0" t="n">
        <v>27.537</v>
      </c>
      <c r="C1368" s="0" t="n">
        <v>27.288</v>
      </c>
      <c r="D1368" s="0" t="n">
        <v>16.6324</v>
      </c>
      <c r="E1368" s="0" t="n">
        <v>16.6314</v>
      </c>
      <c r="F1368" s="0" t="n">
        <v>12.383091</v>
      </c>
      <c r="G1368" s="0" t="n">
        <v>1.598435</v>
      </c>
      <c r="H1368" s="0" t="n">
        <v>116.3953</v>
      </c>
      <c r="I1368" s="0" t="n">
        <v>11.3396</v>
      </c>
      <c r="J1368" s="0" t="n">
        <v>7.879</v>
      </c>
      <c r="K1368" s="0" t="n">
        <v>-126.12503</v>
      </c>
      <c r="L1368" s="0" t="n">
        <v>89.14633</v>
      </c>
      <c r="M1368" s="0" t="n">
        <v>0.5766</v>
      </c>
      <c r="N1368" s="0" t="n">
        <v>0</v>
      </c>
      <c r="O1368" s="0" t="n">
        <v>54.41516</v>
      </c>
      <c r="P1368" s="0" t="n">
        <v>4.03988</v>
      </c>
      <c r="Q1368" s="0" t="n">
        <v>0.01235</v>
      </c>
      <c r="R1368" s="0" t="n">
        <v>0</v>
      </c>
      <c r="S1368" s="0" t="n">
        <v>1.9866</v>
      </c>
      <c r="T1368" s="0" t="n">
        <v>1.5055</v>
      </c>
      <c r="U1368" s="0" t="n">
        <v>0</v>
      </c>
      <c r="V1368" s="2" t="n">
        <v>0.11432</v>
      </c>
      <c r="W1368" s="2" t="n">
        <v>2321.7</v>
      </c>
      <c r="X1368" s="2" t="n">
        <v>2.6543</v>
      </c>
      <c r="Y1368" s="2" t="n">
        <v>0</v>
      </c>
    </row>
    <row r="1369" customFormat="false" ht="12.75" hidden="false" customHeight="false" outlineLevel="0" collapsed="false">
      <c r="B1369" s="0" t="n">
        <v>27.579</v>
      </c>
      <c r="C1369" s="0" t="n">
        <v>27.33</v>
      </c>
      <c r="D1369" s="0" t="n">
        <v>16.6324</v>
      </c>
      <c r="E1369" s="0" t="n">
        <v>16.6316</v>
      </c>
      <c r="F1369" s="0" t="n">
        <v>12.383239</v>
      </c>
      <c r="G1369" s="0" t="n">
        <v>1.598412</v>
      </c>
      <c r="H1369" s="0" t="n">
        <v>116.397</v>
      </c>
      <c r="I1369" s="0" t="n">
        <v>11.3394</v>
      </c>
      <c r="J1369" s="0" t="n">
        <v>7.879</v>
      </c>
      <c r="K1369" s="0" t="n">
        <v>-126.00286</v>
      </c>
      <c r="L1369" s="0" t="n">
        <v>89.05998</v>
      </c>
      <c r="M1369" s="0" t="n">
        <v>0.5766</v>
      </c>
      <c r="N1369" s="0" t="n">
        <v>0</v>
      </c>
      <c r="O1369" s="0" t="n">
        <v>54.41516</v>
      </c>
      <c r="P1369" s="0" t="n">
        <v>4.03988</v>
      </c>
      <c r="Q1369" s="0" t="n">
        <v>0.01236</v>
      </c>
      <c r="R1369" s="0" t="n">
        <v>0</v>
      </c>
      <c r="S1369" s="0" t="n">
        <v>1.9853</v>
      </c>
      <c r="T1369" s="0" t="n">
        <v>1.5055</v>
      </c>
      <c r="U1369" s="0" t="n">
        <v>0</v>
      </c>
      <c r="V1369" s="2" t="n">
        <v>0.11399</v>
      </c>
      <c r="W1369" s="2" t="n">
        <v>2321.7</v>
      </c>
      <c r="X1369" s="2" t="n">
        <v>2.6466</v>
      </c>
      <c r="Y1369" s="2" t="n">
        <v>0</v>
      </c>
    </row>
    <row r="1370" customFormat="false" ht="12.75" hidden="false" customHeight="false" outlineLevel="0" collapsed="false">
      <c r="B1370" s="0" t="n">
        <v>27.591</v>
      </c>
      <c r="C1370" s="0" t="n">
        <v>27.342</v>
      </c>
      <c r="D1370" s="0" t="n">
        <v>16.6326</v>
      </c>
      <c r="E1370" s="0" t="n">
        <v>16.6314</v>
      </c>
      <c r="F1370" s="0" t="n">
        <v>12.383193</v>
      </c>
      <c r="G1370" s="0" t="n">
        <v>1.598435</v>
      </c>
      <c r="H1370" s="0" t="n">
        <v>116.3959</v>
      </c>
      <c r="I1370" s="0" t="n">
        <v>11.3396</v>
      </c>
      <c r="J1370" s="0" t="n">
        <v>7.879</v>
      </c>
      <c r="K1370" s="0" t="n">
        <v>-126.10166</v>
      </c>
      <c r="L1370" s="0" t="n">
        <v>89.12981</v>
      </c>
      <c r="M1370" s="0" t="n">
        <v>0.5766</v>
      </c>
      <c r="N1370" s="0" t="n">
        <v>0</v>
      </c>
      <c r="O1370" s="0" t="n">
        <v>54.41516</v>
      </c>
      <c r="P1370" s="0" t="n">
        <v>4.03988</v>
      </c>
      <c r="Q1370" s="0" t="n">
        <v>0.01237</v>
      </c>
      <c r="R1370" s="0" t="n">
        <v>0</v>
      </c>
      <c r="S1370" s="0" t="n">
        <v>1.9866</v>
      </c>
      <c r="T1370" s="0" t="n">
        <v>1.5055</v>
      </c>
      <c r="U1370" s="0" t="n">
        <v>0</v>
      </c>
      <c r="V1370" s="2" t="n">
        <v>0.11366</v>
      </c>
      <c r="W1370" s="2" t="n">
        <v>2321.7</v>
      </c>
      <c r="X1370" s="2" t="n">
        <v>2.6389</v>
      </c>
      <c r="Y1370" s="2" t="n">
        <v>0</v>
      </c>
    </row>
    <row r="1371" customFormat="false" ht="12.75" hidden="false" customHeight="false" outlineLevel="0" collapsed="false">
      <c r="B1371" s="0" t="n">
        <v>27.633</v>
      </c>
      <c r="C1371" s="0" t="n">
        <v>27.384</v>
      </c>
      <c r="D1371" s="0" t="n">
        <v>16.6326</v>
      </c>
      <c r="E1371" s="0" t="n">
        <v>16.6316</v>
      </c>
      <c r="F1371" s="0" t="n">
        <v>12.383171</v>
      </c>
      <c r="G1371" s="0" t="n">
        <v>1.598447</v>
      </c>
      <c r="H1371" s="0" t="n">
        <v>116.3956</v>
      </c>
      <c r="I1371" s="0" t="n">
        <v>11.3396</v>
      </c>
      <c r="J1371" s="0" t="n">
        <v>7.875</v>
      </c>
      <c r="K1371" s="0" t="n">
        <v>-126.09645</v>
      </c>
      <c r="L1371" s="0" t="n">
        <v>89.12613</v>
      </c>
      <c r="M1371" s="0" t="n">
        <v>0.5783</v>
      </c>
      <c r="N1371" s="0" t="n">
        <v>0</v>
      </c>
      <c r="O1371" s="0" t="n">
        <v>54.41516</v>
      </c>
      <c r="P1371" s="0" t="n">
        <v>4.03988</v>
      </c>
      <c r="Q1371" s="0" t="n">
        <v>0.01238</v>
      </c>
      <c r="R1371" s="0" t="n">
        <v>0</v>
      </c>
      <c r="S1371" s="0" t="n">
        <v>1.9866</v>
      </c>
      <c r="T1371" s="0" t="n">
        <v>1.5067</v>
      </c>
      <c r="U1371" s="0" t="n">
        <v>0</v>
      </c>
      <c r="V1371" s="2" t="n">
        <v>0.11333</v>
      </c>
      <c r="W1371" s="2" t="n">
        <v>2321.7</v>
      </c>
      <c r="X1371" s="2" t="n">
        <v>2.6313</v>
      </c>
      <c r="Y1371" s="2" t="n">
        <v>0</v>
      </c>
    </row>
    <row r="1372" customFormat="false" ht="12.75" hidden="false" customHeight="false" outlineLevel="0" collapsed="false">
      <c r="B1372" s="0" t="n">
        <v>27.655</v>
      </c>
      <c r="C1372" s="0" t="n">
        <v>27.406</v>
      </c>
      <c r="D1372" s="0" t="n">
        <v>16.6329</v>
      </c>
      <c r="E1372" s="0" t="n">
        <v>16.6312</v>
      </c>
      <c r="F1372" s="0" t="n">
        <v>12.383239</v>
      </c>
      <c r="G1372" s="0" t="n">
        <v>1.598427</v>
      </c>
      <c r="H1372" s="0" t="n">
        <v>116.3953</v>
      </c>
      <c r="I1372" s="0" t="n">
        <v>11.3396</v>
      </c>
      <c r="J1372" s="0" t="n">
        <v>7.879</v>
      </c>
      <c r="K1372" s="0" t="n">
        <v>-126.08956</v>
      </c>
      <c r="L1372" s="0" t="n">
        <v>89.12126</v>
      </c>
      <c r="M1372" s="0" t="n">
        <v>0.5783</v>
      </c>
      <c r="N1372" s="0" t="n">
        <v>0</v>
      </c>
      <c r="O1372" s="0" t="n">
        <v>54.41516</v>
      </c>
      <c r="P1372" s="0" t="n">
        <v>4.03988</v>
      </c>
      <c r="Q1372" s="0" t="n">
        <v>0.0124</v>
      </c>
      <c r="R1372" s="0" t="n">
        <v>0</v>
      </c>
      <c r="S1372" s="0" t="n">
        <v>1.9866</v>
      </c>
      <c r="T1372" s="0" t="n">
        <v>1.5067</v>
      </c>
      <c r="U1372" s="0" t="n">
        <v>0</v>
      </c>
      <c r="V1372" s="2" t="n">
        <v>0.11291</v>
      </c>
      <c r="W1372" s="2" t="n">
        <v>2323.7</v>
      </c>
      <c r="X1372" s="2" t="n">
        <v>2.6236</v>
      </c>
      <c r="Y1372" s="2" t="n">
        <v>0</v>
      </c>
    </row>
    <row r="1373" customFormat="false" ht="12.75" hidden="false" customHeight="false" outlineLevel="0" collapsed="false">
      <c r="B1373" s="0" t="n">
        <v>27.687</v>
      </c>
      <c r="C1373" s="0" t="n">
        <v>27.437</v>
      </c>
      <c r="D1373" s="0" t="n">
        <v>16.6329</v>
      </c>
      <c r="E1373" s="0" t="n">
        <v>16.6317</v>
      </c>
      <c r="F1373" s="0" t="n">
        <v>12.383193</v>
      </c>
      <c r="G1373" s="0" t="n">
        <v>1.598447</v>
      </c>
      <c r="H1373" s="0" t="n">
        <v>116.3947</v>
      </c>
      <c r="I1373" s="0" t="n">
        <v>11.3396</v>
      </c>
      <c r="J1373" s="0" t="n">
        <v>7.879</v>
      </c>
      <c r="K1373" s="0" t="n">
        <v>-125.96265</v>
      </c>
      <c r="L1373" s="0" t="n">
        <v>89.03156</v>
      </c>
      <c r="M1373" s="0" t="n">
        <v>0.5819</v>
      </c>
      <c r="N1373" s="0" t="n">
        <v>0</v>
      </c>
      <c r="O1373" s="0" t="n">
        <v>54.41516</v>
      </c>
      <c r="P1373" s="0" t="n">
        <v>4.03988</v>
      </c>
      <c r="Q1373" s="0" t="n">
        <v>0.01241</v>
      </c>
      <c r="R1373" s="0" t="n">
        <v>0</v>
      </c>
      <c r="S1373" s="0" t="n">
        <v>1.9853</v>
      </c>
      <c r="T1373" s="0" t="n">
        <v>1.5092</v>
      </c>
      <c r="U1373" s="0" t="n">
        <v>0</v>
      </c>
      <c r="V1373" s="2" t="n">
        <v>0.11267</v>
      </c>
      <c r="W1373" s="2" t="n">
        <v>2321.7</v>
      </c>
      <c r="X1373" s="2" t="n">
        <v>2.616</v>
      </c>
      <c r="Y1373" s="2" t="n">
        <v>0</v>
      </c>
    </row>
    <row r="1374" customFormat="false" ht="12.75" hidden="false" customHeight="false" outlineLevel="0" collapsed="false">
      <c r="B1374" s="0" t="n">
        <v>27.698</v>
      </c>
      <c r="C1374" s="0" t="n">
        <v>27.447</v>
      </c>
      <c r="D1374" s="0" t="n">
        <v>16.6326</v>
      </c>
      <c r="E1374" s="0" t="n">
        <v>16.6312</v>
      </c>
      <c r="F1374" s="0" t="n">
        <v>12.383171</v>
      </c>
      <c r="G1374" s="0" t="n">
        <v>1.598435</v>
      </c>
      <c r="H1374" s="0" t="n">
        <v>116.3955</v>
      </c>
      <c r="I1374" s="0" t="n">
        <v>11.3396</v>
      </c>
      <c r="J1374" s="0" t="n">
        <v>7.879</v>
      </c>
      <c r="K1374" s="0" t="n">
        <v>-126.05692</v>
      </c>
      <c r="L1374" s="0" t="n">
        <v>89.09819</v>
      </c>
      <c r="M1374" s="0" t="n">
        <v>0.5855</v>
      </c>
      <c r="N1374" s="0" t="n">
        <v>0</v>
      </c>
      <c r="O1374" s="0" t="n">
        <v>54.41516</v>
      </c>
      <c r="P1374" s="0" t="n">
        <v>4.03988</v>
      </c>
      <c r="Q1374" s="0" t="n">
        <v>0.01242</v>
      </c>
      <c r="R1374" s="0" t="n">
        <v>0</v>
      </c>
      <c r="S1374" s="0" t="n">
        <v>1.9866</v>
      </c>
      <c r="T1374" s="0" t="n">
        <v>1.5116</v>
      </c>
      <c r="U1374" s="0" t="n">
        <v>0</v>
      </c>
      <c r="V1374" s="2" t="n">
        <v>0.11235</v>
      </c>
      <c r="W1374" s="2" t="n">
        <v>2321.7</v>
      </c>
      <c r="X1374" s="2" t="n">
        <v>2.6084</v>
      </c>
      <c r="Y1374" s="2" t="n">
        <v>0</v>
      </c>
    </row>
    <row r="1375" customFormat="false" ht="12.75" hidden="false" customHeight="false" outlineLevel="0" collapsed="false">
      <c r="B1375" s="0" t="n">
        <v>27.74</v>
      </c>
      <c r="C1375" s="0" t="n">
        <v>27.489</v>
      </c>
      <c r="D1375" s="0" t="n">
        <v>16.6326</v>
      </c>
      <c r="E1375" s="0" t="n">
        <v>16.6316</v>
      </c>
      <c r="F1375" s="0" t="n">
        <v>12.382967</v>
      </c>
      <c r="G1375" s="0" t="n">
        <v>1.598462</v>
      </c>
      <c r="H1375" s="0" t="n">
        <v>116.3931</v>
      </c>
      <c r="I1375" s="0" t="n">
        <v>11.3397</v>
      </c>
      <c r="J1375" s="0" t="n">
        <v>7.875</v>
      </c>
      <c r="K1375" s="0" t="n">
        <v>-126.06347</v>
      </c>
      <c r="L1375" s="0" t="n">
        <v>89.10282</v>
      </c>
      <c r="M1375" s="0" t="n">
        <v>0.5873</v>
      </c>
      <c r="N1375" s="0" t="n">
        <v>0</v>
      </c>
      <c r="O1375" s="0" t="n">
        <v>54.41516</v>
      </c>
      <c r="P1375" s="0" t="n">
        <v>4.03988</v>
      </c>
      <c r="Q1375" s="0" t="n">
        <v>0.01243</v>
      </c>
      <c r="R1375" s="0" t="n">
        <v>0</v>
      </c>
      <c r="S1375" s="0" t="n">
        <v>1.9866</v>
      </c>
      <c r="T1375" s="0" t="n">
        <v>1.5128</v>
      </c>
      <c r="U1375" s="0" t="n">
        <v>0</v>
      </c>
      <c r="V1375" s="2" t="n">
        <v>0.11192</v>
      </c>
      <c r="W1375" s="2" t="n">
        <v>2323.7</v>
      </c>
      <c r="X1375" s="2" t="n">
        <v>2.6008</v>
      </c>
      <c r="Y1375" s="2" t="n">
        <v>0</v>
      </c>
    </row>
    <row r="1376" customFormat="false" ht="12.75" hidden="false" customHeight="false" outlineLevel="0" collapsed="false">
      <c r="B1376" s="0" t="n">
        <v>27.763</v>
      </c>
      <c r="C1376" s="0" t="n">
        <v>27.513</v>
      </c>
      <c r="D1376" s="0" t="n">
        <v>16.6324</v>
      </c>
      <c r="E1376" s="0" t="n">
        <v>16.6314</v>
      </c>
      <c r="F1376" s="0" t="n">
        <v>12.383091</v>
      </c>
      <c r="G1376" s="0" t="n">
        <v>1.598442</v>
      </c>
      <c r="H1376" s="0" t="n">
        <v>116.3951</v>
      </c>
      <c r="I1376" s="0" t="n">
        <v>11.3396</v>
      </c>
      <c r="J1376" s="0" t="n">
        <v>7.879</v>
      </c>
      <c r="K1376" s="0" t="n">
        <v>-126.05274</v>
      </c>
      <c r="L1376" s="0" t="n">
        <v>89.09524</v>
      </c>
      <c r="M1376" s="0" t="n">
        <v>0.5891</v>
      </c>
      <c r="N1376" s="0" t="n">
        <v>0</v>
      </c>
      <c r="O1376" s="0" t="n">
        <v>54.41516</v>
      </c>
      <c r="P1376" s="0" t="n">
        <v>4.03988</v>
      </c>
      <c r="Q1376" s="0" t="n">
        <v>0.01244</v>
      </c>
      <c r="R1376" s="0" t="n">
        <v>0</v>
      </c>
      <c r="S1376" s="0" t="n">
        <v>1.9866</v>
      </c>
      <c r="T1376" s="0" t="n">
        <v>1.514</v>
      </c>
      <c r="U1376" s="0" t="n">
        <v>0</v>
      </c>
      <c r="V1376" s="2" t="n">
        <v>0.1116</v>
      </c>
      <c r="W1376" s="2" t="n">
        <v>2323.7</v>
      </c>
      <c r="X1376" s="2" t="n">
        <v>2.5932</v>
      </c>
      <c r="Y1376" s="2" t="n">
        <v>0</v>
      </c>
    </row>
    <row r="1377" customFormat="false" ht="12.75" hidden="false" customHeight="false" outlineLevel="0" collapsed="false">
      <c r="B1377" s="0" t="n">
        <v>27.784</v>
      </c>
      <c r="C1377" s="0" t="n">
        <v>27.533</v>
      </c>
      <c r="D1377" s="0" t="n">
        <v>16.6324</v>
      </c>
      <c r="E1377" s="0" t="n">
        <v>16.6312</v>
      </c>
      <c r="F1377" s="0" t="n">
        <v>12.383103</v>
      </c>
      <c r="G1377" s="0" t="n">
        <v>1.598462</v>
      </c>
      <c r="H1377" s="0" t="n">
        <v>116.3952</v>
      </c>
      <c r="I1377" s="0" t="n">
        <v>11.3398</v>
      </c>
      <c r="J1377" s="0" t="n">
        <v>7.879</v>
      </c>
      <c r="K1377" s="0" t="n">
        <v>-125.93807</v>
      </c>
      <c r="L1377" s="0" t="n">
        <v>89.01419</v>
      </c>
      <c r="M1377" s="0" t="n">
        <v>0.5909</v>
      </c>
      <c r="N1377" s="0" t="n">
        <v>0</v>
      </c>
      <c r="O1377" s="0" t="n">
        <v>54.41516</v>
      </c>
      <c r="P1377" s="0" t="n">
        <v>4.03988</v>
      </c>
      <c r="Q1377" s="0" t="n">
        <v>0.01245</v>
      </c>
      <c r="R1377" s="0" t="n">
        <v>0</v>
      </c>
      <c r="S1377" s="0" t="n">
        <v>1.9853</v>
      </c>
      <c r="T1377" s="0" t="n">
        <v>1.5153</v>
      </c>
      <c r="U1377" s="0" t="n">
        <v>0</v>
      </c>
      <c r="V1377" s="2" t="n">
        <v>0.11137</v>
      </c>
      <c r="W1377" s="2" t="n">
        <v>2321.7</v>
      </c>
      <c r="X1377" s="2" t="n">
        <v>2.5857</v>
      </c>
      <c r="Y1377" s="2" t="n">
        <v>0</v>
      </c>
    </row>
    <row r="1378" customFormat="false" ht="12.75" hidden="false" customHeight="false" outlineLevel="0" collapsed="false">
      <c r="B1378" s="0" t="n">
        <v>27.827</v>
      </c>
      <c r="C1378" s="0" t="n">
        <v>27.576</v>
      </c>
      <c r="D1378" s="0" t="n">
        <v>16.6322</v>
      </c>
      <c r="E1378" s="0" t="n">
        <v>16.6312</v>
      </c>
      <c r="F1378" s="0" t="n">
        <v>12.38308</v>
      </c>
      <c r="G1378" s="0" t="n">
        <v>1.598405</v>
      </c>
      <c r="H1378" s="0" t="n">
        <v>116.3955</v>
      </c>
      <c r="I1378" s="0" t="n">
        <v>11.3394</v>
      </c>
      <c r="J1378" s="0" t="n">
        <v>7.879</v>
      </c>
      <c r="K1378" s="0" t="n">
        <v>-125.91066</v>
      </c>
      <c r="L1378" s="0" t="n">
        <v>88.99481</v>
      </c>
      <c r="M1378" s="0" t="n">
        <v>0.5927</v>
      </c>
      <c r="N1378" s="0" t="n">
        <v>0</v>
      </c>
      <c r="O1378" s="0" t="n">
        <v>54.41516</v>
      </c>
      <c r="P1378" s="0" t="n">
        <v>4.03988</v>
      </c>
      <c r="Q1378" s="0" t="n">
        <v>0.01247</v>
      </c>
      <c r="R1378" s="0" t="n">
        <v>0</v>
      </c>
      <c r="S1378" s="0" t="n">
        <v>1.9853</v>
      </c>
      <c r="T1378" s="0" t="n">
        <v>1.5165</v>
      </c>
      <c r="U1378" s="0" t="n">
        <v>0</v>
      </c>
      <c r="V1378" s="2" t="n">
        <v>0.11137</v>
      </c>
      <c r="W1378" s="2" t="n">
        <v>2321.7</v>
      </c>
      <c r="X1378" s="2" t="n">
        <v>2.5857</v>
      </c>
      <c r="Y1378" s="2" t="n">
        <v>0</v>
      </c>
    </row>
    <row r="1379" customFormat="false" ht="12.75" hidden="false" customHeight="false" outlineLevel="0" collapsed="false">
      <c r="B1379" s="0" t="n">
        <v>27.838</v>
      </c>
      <c r="C1379" s="0" t="n">
        <v>27.586</v>
      </c>
      <c r="D1379" s="0" t="n">
        <v>16.6322</v>
      </c>
      <c r="E1379" s="0" t="n">
        <v>16.6314</v>
      </c>
      <c r="F1379" s="0" t="n">
        <v>12.383148</v>
      </c>
      <c r="G1379" s="0" t="n">
        <v>1.598385</v>
      </c>
      <c r="H1379" s="0" t="n">
        <v>116.3963</v>
      </c>
      <c r="I1379" s="0" t="n">
        <v>11.3392</v>
      </c>
      <c r="J1379" s="0" t="n">
        <v>7.879</v>
      </c>
      <c r="K1379" s="0" t="n">
        <v>-125.8984</v>
      </c>
      <c r="L1379" s="0" t="n">
        <v>88.98615</v>
      </c>
      <c r="M1379" s="0" t="n">
        <v>0.5927</v>
      </c>
      <c r="N1379" s="0" t="n">
        <v>0</v>
      </c>
      <c r="O1379" s="0" t="n">
        <v>54.41516</v>
      </c>
      <c r="P1379" s="0" t="n">
        <v>4.03988</v>
      </c>
      <c r="Q1379" s="0" t="n">
        <v>0.01248</v>
      </c>
      <c r="R1379" s="0" t="n">
        <v>0</v>
      </c>
      <c r="S1379" s="0" t="n">
        <v>1.9853</v>
      </c>
      <c r="T1379" s="0" t="n">
        <v>1.5165</v>
      </c>
      <c r="U1379" s="0" t="n">
        <v>0</v>
      </c>
      <c r="V1379" s="2" t="n">
        <v>0.11095</v>
      </c>
      <c r="W1379" s="2" t="n">
        <v>2323.7</v>
      </c>
      <c r="X1379" s="2" t="n">
        <v>2.5782</v>
      </c>
      <c r="Y1379" s="2" t="n">
        <v>0</v>
      </c>
    </row>
    <row r="1380" customFormat="false" ht="12.75" hidden="false" customHeight="false" outlineLevel="0" collapsed="false">
      <c r="B1380" s="0" t="n">
        <v>27.881</v>
      </c>
      <c r="C1380" s="0" t="n">
        <v>27.63</v>
      </c>
      <c r="D1380" s="0" t="n">
        <v>16.6322</v>
      </c>
      <c r="E1380" s="0" t="n">
        <v>16.6314</v>
      </c>
      <c r="F1380" s="0" t="n">
        <v>12.383035</v>
      </c>
      <c r="G1380" s="0" t="n">
        <v>1.598435</v>
      </c>
      <c r="H1380" s="0" t="n">
        <v>116.3949</v>
      </c>
      <c r="I1380" s="0" t="n">
        <v>11.3396</v>
      </c>
      <c r="J1380" s="0" t="n">
        <v>7.875</v>
      </c>
      <c r="K1380" s="0" t="n">
        <v>-126.00558</v>
      </c>
      <c r="L1380" s="0" t="n">
        <v>89.0619</v>
      </c>
      <c r="M1380" s="0" t="n">
        <v>0.5927</v>
      </c>
      <c r="N1380" s="0" t="n">
        <v>0</v>
      </c>
      <c r="O1380" s="0" t="n">
        <v>54.41516</v>
      </c>
      <c r="P1380" s="0" t="n">
        <v>4.03988</v>
      </c>
      <c r="Q1380" s="0" t="n">
        <v>0.01249</v>
      </c>
      <c r="R1380" s="0" t="n">
        <v>0</v>
      </c>
      <c r="S1380" s="0" t="n">
        <v>1.9866</v>
      </c>
      <c r="T1380" s="0" t="n">
        <v>1.5165</v>
      </c>
      <c r="U1380" s="0" t="n">
        <v>0</v>
      </c>
      <c r="V1380" s="2" t="n">
        <v>0.11072</v>
      </c>
      <c r="W1380" s="2" t="n">
        <v>2321.7</v>
      </c>
      <c r="X1380" s="2" t="n">
        <v>2.5707</v>
      </c>
      <c r="Y1380" s="2" t="n">
        <v>0</v>
      </c>
    </row>
    <row r="1381" customFormat="false" ht="12.75" hidden="false" customHeight="false" outlineLevel="0" collapsed="false">
      <c r="B1381" s="0" t="n">
        <v>27.902</v>
      </c>
      <c r="C1381" s="0" t="n">
        <v>27.65</v>
      </c>
      <c r="D1381" s="0" t="n">
        <v>16.632</v>
      </c>
      <c r="E1381" s="0" t="n">
        <v>16.6314</v>
      </c>
      <c r="F1381" s="0" t="n">
        <v>12.383114</v>
      </c>
      <c r="G1381" s="0" t="n">
        <v>1.59842</v>
      </c>
      <c r="H1381" s="0" t="n">
        <v>116.3965</v>
      </c>
      <c r="I1381" s="0" t="n">
        <v>11.3394</v>
      </c>
      <c r="J1381" s="0" t="n">
        <v>7.875</v>
      </c>
      <c r="K1381" s="0" t="n">
        <v>-125.99219</v>
      </c>
      <c r="L1381" s="0" t="n">
        <v>89.05244</v>
      </c>
      <c r="M1381" s="0" t="n">
        <v>0.5909</v>
      </c>
      <c r="N1381" s="0" t="n">
        <v>0</v>
      </c>
      <c r="O1381" s="0" t="n">
        <v>54.41516</v>
      </c>
      <c r="P1381" s="0" t="n">
        <v>4.03988</v>
      </c>
      <c r="Q1381" s="0" t="n">
        <v>0.0125</v>
      </c>
      <c r="R1381" s="0" t="n">
        <v>0</v>
      </c>
      <c r="S1381" s="0" t="n">
        <v>1.9866</v>
      </c>
      <c r="T1381" s="0" t="n">
        <v>1.5153</v>
      </c>
      <c r="U1381" s="0" t="n">
        <v>0</v>
      </c>
      <c r="V1381" s="2" t="n">
        <v>0.11031</v>
      </c>
      <c r="W1381" s="2" t="n">
        <v>2323.7</v>
      </c>
      <c r="X1381" s="2" t="n">
        <v>2.5632</v>
      </c>
      <c r="Y1381" s="2" t="n">
        <v>0</v>
      </c>
    </row>
    <row r="1382" customFormat="false" ht="12.75" hidden="false" customHeight="false" outlineLevel="0" collapsed="false">
      <c r="B1382" s="0" t="n">
        <v>27.934</v>
      </c>
      <c r="C1382" s="0" t="n">
        <v>27.682</v>
      </c>
      <c r="D1382" s="0" t="n">
        <v>16.6321</v>
      </c>
      <c r="E1382" s="0" t="n">
        <v>16.6314</v>
      </c>
      <c r="F1382" s="0" t="n">
        <v>12.383035</v>
      </c>
      <c r="G1382" s="0" t="n">
        <v>1.598442</v>
      </c>
      <c r="H1382" s="0" t="n">
        <v>116.3954</v>
      </c>
      <c r="I1382" s="0" t="n">
        <v>11.3396</v>
      </c>
      <c r="J1382" s="0" t="n">
        <v>7.879</v>
      </c>
      <c r="K1382" s="0" t="n">
        <v>-125.85874</v>
      </c>
      <c r="L1382" s="0" t="n">
        <v>88.95811</v>
      </c>
      <c r="M1382" s="0" t="n">
        <v>0.5909</v>
      </c>
      <c r="N1382" s="0" t="n">
        <v>0</v>
      </c>
      <c r="O1382" s="0" t="n">
        <v>54.41516</v>
      </c>
      <c r="P1382" s="0" t="n">
        <v>4.03988</v>
      </c>
      <c r="Q1382" s="0" t="n">
        <v>0.01251</v>
      </c>
      <c r="R1382" s="0" t="n">
        <v>0</v>
      </c>
      <c r="S1382" s="0" t="n">
        <v>1.9853</v>
      </c>
      <c r="T1382" s="0" t="n">
        <v>1.5153</v>
      </c>
      <c r="U1382" s="0" t="n">
        <v>0</v>
      </c>
      <c r="V1382" s="2" t="n">
        <v>0.10999</v>
      </c>
      <c r="W1382" s="2" t="n">
        <v>2323.7</v>
      </c>
      <c r="X1382" s="2" t="n">
        <v>2.5558</v>
      </c>
      <c r="Y1382" s="2" t="n">
        <v>0</v>
      </c>
    </row>
    <row r="1383" customFormat="false" ht="12.75" hidden="false" customHeight="false" outlineLevel="0" collapsed="false">
      <c r="B1383" s="0" t="n">
        <v>27.966</v>
      </c>
      <c r="C1383" s="0" t="n">
        <v>27.714</v>
      </c>
      <c r="D1383" s="0" t="n">
        <v>16.6321</v>
      </c>
      <c r="E1383" s="0" t="n">
        <v>16.6312</v>
      </c>
      <c r="F1383" s="0" t="n">
        <v>12.382967</v>
      </c>
      <c r="G1383" s="0" t="n">
        <v>1.598462</v>
      </c>
      <c r="H1383" s="0" t="n">
        <v>116.3945</v>
      </c>
      <c r="I1383" s="0" t="n">
        <v>11.3398</v>
      </c>
      <c r="J1383" s="0" t="n">
        <v>7.879</v>
      </c>
      <c r="K1383" s="0" t="n">
        <v>-125.8442</v>
      </c>
      <c r="L1383" s="0" t="n">
        <v>88.94784</v>
      </c>
      <c r="M1383" s="0" t="n">
        <v>0.5891</v>
      </c>
      <c r="N1383" s="0" t="n">
        <v>0</v>
      </c>
      <c r="O1383" s="0" t="n">
        <v>54.41516</v>
      </c>
      <c r="P1383" s="0" t="n">
        <v>4.03988</v>
      </c>
      <c r="Q1383" s="0" t="n">
        <v>0.01252</v>
      </c>
      <c r="R1383" s="0" t="n">
        <v>0</v>
      </c>
      <c r="S1383" s="0" t="n">
        <v>1.9853</v>
      </c>
      <c r="T1383" s="0" t="n">
        <v>1.514</v>
      </c>
      <c r="U1383" s="0" t="n">
        <v>0</v>
      </c>
      <c r="V1383" s="2" t="n">
        <v>0.10976</v>
      </c>
      <c r="W1383" s="2" t="n">
        <v>2321.7</v>
      </c>
      <c r="X1383" s="2" t="n">
        <v>2.5483</v>
      </c>
      <c r="Y1383" s="2" t="n">
        <v>0</v>
      </c>
    </row>
    <row r="1384" customFormat="false" ht="12.75" hidden="false" customHeight="false" outlineLevel="0" collapsed="false">
      <c r="B1384" s="0" t="n">
        <v>27.988</v>
      </c>
      <c r="C1384" s="0" t="n">
        <v>27.735</v>
      </c>
      <c r="D1384" s="0" t="n">
        <v>16.6322</v>
      </c>
      <c r="E1384" s="0" t="n">
        <v>16.6314</v>
      </c>
      <c r="F1384" s="0" t="n">
        <v>12.383046</v>
      </c>
      <c r="G1384" s="0" t="n">
        <v>1.598462</v>
      </c>
      <c r="H1384" s="0" t="n">
        <v>116.3949</v>
      </c>
      <c r="I1384" s="0" t="n">
        <v>11.3398</v>
      </c>
      <c r="J1384" s="0" t="n">
        <v>7.879</v>
      </c>
      <c r="K1384" s="0" t="n">
        <v>-125.82948</v>
      </c>
      <c r="L1384" s="0" t="n">
        <v>88.93744</v>
      </c>
      <c r="M1384" s="0" t="n">
        <v>0.5873</v>
      </c>
      <c r="N1384" s="0" t="n">
        <v>0</v>
      </c>
      <c r="O1384" s="0" t="n">
        <v>54.41516</v>
      </c>
      <c r="P1384" s="0" t="n">
        <v>4.03988</v>
      </c>
      <c r="Q1384" s="0" t="n">
        <v>0.01253</v>
      </c>
      <c r="R1384" s="0" t="n">
        <v>0</v>
      </c>
      <c r="S1384" s="0" t="n">
        <v>1.9853</v>
      </c>
      <c r="T1384" s="0" t="n">
        <v>1.5128</v>
      </c>
      <c r="U1384" s="0" t="n">
        <v>0</v>
      </c>
      <c r="V1384" s="2" t="n">
        <v>0.10944</v>
      </c>
      <c r="W1384" s="2" t="n">
        <v>2321.7</v>
      </c>
      <c r="X1384" s="2" t="n">
        <v>2.5409</v>
      </c>
      <c r="Y1384" s="2" t="n">
        <v>0</v>
      </c>
    </row>
    <row r="1385" customFormat="false" ht="12.75" hidden="false" customHeight="false" outlineLevel="0" collapsed="false">
      <c r="B1385" s="0" t="n">
        <v>27.998</v>
      </c>
      <c r="C1385" s="0" t="n">
        <v>27.745</v>
      </c>
      <c r="D1385" s="0" t="n">
        <v>16.6322</v>
      </c>
      <c r="E1385" s="0" t="n">
        <v>16.6314</v>
      </c>
      <c r="F1385" s="0" t="n">
        <v>12.383148</v>
      </c>
      <c r="G1385" s="0" t="n">
        <v>1.598447</v>
      </c>
      <c r="H1385" s="0" t="n">
        <v>116.3961</v>
      </c>
      <c r="I1385" s="0" t="n">
        <v>11.3396</v>
      </c>
      <c r="J1385" s="0" t="n">
        <v>7.879</v>
      </c>
      <c r="K1385" s="0" t="n">
        <v>-125.8146</v>
      </c>
      <c r="L1385" s="0" t="n">
        <v>88.92692</v>
      </c>
      <c r="M1385" s="0" t="n">
        <v>0.5873</v>
      </c>
      <c r="N1385" s="0" t="n">
        <v>0</v>
      </c>
      <c r="O1385" s="0" t="n">
        <v>54.41516</v>
      </c>
      <c r="P1385" s="0" t="n">
        <v>4.03988</v>
      </c>
      <c r="Q1385" s="0" t="n">
        <v>0.01255</v>
      </c>
      <c r="R1385" s="0" t="n">
        <v>0</v>
      </c>
      <c r="S1385" s="0" t="n">
        <v>1.9853</v>
      </c>
      <c r="T1385" s="0" t="n">
        <v>1.5128</v>
      </c>
      <c r="U1385" s="0" t="n">
        <v>0</v>
      </c>
      <c r="V1385" s="2" t="n">
        <v>0.10912</v>
      </c>
      <c r="W1385" s="2" t="n">
        <v>2321.7</v>
      </c>
      <c r="X1385" s="2" t="n">
        <v>2.5335</v>
      </c>
      <c r="Y1385" s="2" t="n">
        <v>0</v>
      </c>
    </row>
    <row r="1386" customFormat="false" ht="12.75" hidden="false" customHeight="false" outlineLevel="0" collapsed="false">
      <c r="B1386" s="0" t="n">
        <v>28.042</v>
      </c>
      <c r="C1386" s="0" t="n">
        <v>27.789</v>
      </c>
      <c r="D1386" s="0" t="n">
        <v>16.6322</v>
      </c>
      <c r="E1386" s="0" t="n">
        <v>16.6314</v>
      </c>
      <c r="F1386" s="0" t="n">
        <v>12.383103</v>
      </c>
      <c r="G1386" s="0" t="n">
        <v>1.598442</v>
      </c>
      <c r="H1386" s="0" t="n">
        <v>116.3955</v>
      </c>
      <c r="I1386" s="0" t="n">
        <v>11.3396</v>
      </c>
      <c r="J1386" s="0" t="n">
        <v>7.879</v>
      </c>
      <c r="K1386" s="0" t="n">
        <v>-125.80025</v>
      </c>
      <c r="L1386" s="0" t="n">
        <v>88.91677</v>
      </c>
      <c r="M1386" s="0" t="n">
        <v>0.5873</v>
      </c>
      <c r="N1386" s="0" t="n">
        <v>0</v>
      </c>
      <c r="O1386" s="0" t="n">
        <v>54.41516</v>
      </c>
      <c r="P1386" s="0" t="n">
        <v>4.03988</v>
      </c>
      <c r="Q1386" s="0" t="n">
        <v>0.01256</v>
      </c>
      <c r="R1386" s="0" t="n">
        <v>0</v>
      </c>
      <c r="S1386" s="0" t="n">
        <v>1.9853</v>
      </c>
      <c r="T1386" s="0" t="n">
        <v>1.5128</v>
      </c>
      <c r="U1386" s="0" t="n">
        <v>0</v>
      </c>
      <c r="V1386" s="2" t="n">
        <v>0.1088</v>
      </c>
      <c r="W1386" s="2" t="n">
        <v>2321.7</v>
      </c>
      <c r="X1386" s="2" t="n">
        <v>2.5261</v>
      </c>
      <c r="Y1386" s="2" t="n">
        <v>0</v>
      </c>
    </row>
    <row r="1387" customFormat="false" ht="12.75" hidden="false" customHeight="false" outlineLevel="0" collapsed="false">
      <c r="B1387" s="0" t="n">
        <v>28.074</v>
      </c>
      <c r="C1387" s="0" t="n">
        <v>27.821</v>
      </c>
      <c r="D1387" s="0" t="n">
        <v>16.6321</v>
      </c>
      <c r="E1387" s="0" t="n">
        <v>16.6312</v>
      </c>
      <c r="F1387" s="0" t="n">
        <v>12.383012</v>
      </c>
      <c r="G1387" s="0" t="n">
        <v>1.598462</v>
      </c>
      <c r="H1387" s="0" t="n">
        <v>116.3949</v>
      </c>
      <c r="I1387" s="0" t="n">
        <v>11.3398</v>
      </c>
      <c r="J1387" s="0" t="n">
        <v>7.879</v>
      </c>
      <c r="K1387" s="0" t="n">
        <v>-125.78573</v>
      </c>
      <c r="L1387" s="0" t="n">
        <v>88.90651</v>
      </c>
      <c r="M1387" s="0" t="n">
        <v>0.5873</v>
      </c>
      <c r="N1387" s="0" t="n">
        <v>0</v>
      </c>
      <c r="O1387" s="0" t="n">
        <v>54.41516</v>
      </c>
      <c r="P1387" s="0" t="n">
        <v>4.03988</v>
      </c>
      <c r="Q1387" s="0" t="n">
        <v>0.01257</v>
      </c>
      <c r="R1387" s="0" t="n">
        <v>0</v>
      </c>
      <c r="S1387" s="0" t="n">
        <v>1.9853</v>
      </c>
      <c r="T1387" s="0" t="n">
        <v>1.5128</v>
      </c>
      <c r="U1387" s="0" t="n">
        <v>0</v>
      </c>
      <c r="V1387" s="2" t="n">
        <v>0.10839</v>
      </c>
      <c r="W1387" s="2" t="n">
        <v>2323.7</v>
      </c>
      <c r="X1387" s="2" t="n">
        <v>2.5188</v>
      </c>
      <c r="Y1387" s="2" t="n">
        <v>0</v>
      </c>
    </row>
    <row r="1388" customFormat="false" ht="12.75" hidden="false" customHeight="false" outlineLevel="0" collapsed="false">
      <c r="B1388" s="0" t="n">
        <v>28.096</v>
      </c>
      <c r="C1388" s="0" t="n">
        <v>27.842</v>
      </c>
      <c r="D1388" s="0" t="n">
        <v>16.6321</v>
      </c>
      <c r="E1388" s="0" t="n">
        <v>16.6316</v>
      </c>
      <c r="F1388" s="0" t="n">
        <v>12.383114</v>
      </c>
      <c r="G1388" s="0" t="n">
        <v>1.598462</v>
      </c>
      <c r="H1388" s="0" t="n">
        <v>116.3961</v>
      </c>
      <c r="I1388" s="0" t="n">
        <v>11.3397</v>
      </c>
      <c r="J1388" s="0" t="n">
        <v>7.879</v>
      </c>
      <c r="K1388" s="0" t="n">
        <v>-125.88995</v>
      </c>
      <c r="L1388" s="0" t="n">
        <v>88.98018</v>
      </c>
      <c r="M1388" s="0" t="n">
        <v>0.5873</v>
      </c>
      <c r="N1388" s="0" t="n">
        <v>0</v>
      </c>
      <c r="O1388" s="0" t="n">
        <v>54.41516</v>
      </c>
      <c r="P1388" s="0" t="n">
        <v>4.03988</v>
      </c>
      <c r="Q1388" s="0" t="n">
        <v>0.01258</v>
      </c>
      <c r="R1388" s="0" t="n">
        <v>0</v>
      </c>
      <c r="S1388" s="0" t="n">
        <v>1.9866</v>
      </c>
      <c r="T1388" s="0" t="n">
        <v>1.5128</v>
      </c>
      <c r="U1388" s="0" t="n">
        <v>0</v>
      </c>
      <c r="V1388" s="2" t="n">
        <v>0.10808</v>
      </c>
      <c r="W1388" s="2" t="n">
        <v>2323.7</v>
      </c>
      <c r="X1388" s="2" t="n">
        <v>2.5115</v>
      </c>
      <c r="Y1388" s="2" t="n">
        <v>0</v>
      </c>
    </row>
    <row r="1389" customFormat="false" ht="12.75" hidden="false" customHeight="false" outlineLevel="0" collapsed="false">
      <c r="B1389" s="0" t="n">
        <v>28.127</v>
      </c>
      <c r="C1389" s="0" t="n">
        <v>27.873</v>
      </c>
      <c r="D1389" s="0" t="n">
        <v>16.6321</v>
      </c>
      <c r="E1389" s="0" t="n">
        <v>16.6312</v>
      </c>
      <c r="F1389" s="0" t="n">
        <v>12.383103</v>
      </c>
      <c r="G1389" s="0" t="n">
        <v>1.598442</v>
      </c>
      <c r="H1389" s="0" t="n">
        <v>116.396</v>
      </c>
      <c r="I1389" s="0" t="n">
        <v>11.3396</v>
      </c>
      <c r="J1389" s="0" t="n">
        <v>7.879</v>
      </c>
      <c r="K1389" s="0" t="n">
        <v>-125.77151</v>
      </c>
      <c r="L1389" s="0" t="n">
        <v>88.89646</v>
      </c>
      <c r="M1389" s="0" t="n">
        <v>0.5873</v>
      </c>
      <c r="N1389" s="0" t="n">
        <v>0</v>
      </c>
      <c r="O1389" s="0" t="n">
        <v>54.41516</v>
      </c>
      <c r="P1389" s="0" t="n">
        <v>4.03988</v>
      </c>
      <c r="Q1389" s="0" t="n">
        <v>0.01259</v>
      </c>
      <c r="R1389" s="0" t="n">
        <v>0</v>
      </c>
      <c r="S1389" s="0" t="n">
        <v>1.9853</v>
      </c>
      <c r="T1389" s="0" t="n">
        <v>1.5128</v>
      </c>
      <c r="U1389" s="0" t="n">
        <v>0</v>
      </c>
      <c r="V1389" s="2" t="n">
        <v>0.10786</v>
      </c>
      <c r="W1389" s="2" t="n">
        <v>2321.7</v>
      </c>
      <c r="X1389" s="2" t="n">
        <v>2.5042</v>
      </c>
      <c r="Y1389" s="2" t="n">
        <v>0</v>
      </c>
    </row>
    <row r="1390" customFormat="false" ht="12.75" hidden="false" customHeight="false" outlineLevel="0" collapsed="false">
      <c r="B1390" s="0" t="n">
        <v>28.148</v>
      </c>
      <c r="C1390" s="0" t="n">
        <v>27.894</v>
      </c>
      <c r="D1390" s="0" t="n">
        <v>16.6322</v>
      </c>
      <c r="E1390" s="0" t="n">
        <v>16.6312</v>
      </c>
      <c r="F1390" s="0" t="n">
        <v>12.383081</v>
      </c>
      <c r="G1390" s="0" t="n">
        <v>1.598447</v>
      </c>
      <c r="H1390" s="0" t="n">
        <v>116.3951</v>
      </c>
      <c r="I1390" s="0" t="n">
        <v>11.3397</v>
      </c>
      <c r="J1390" s="0" t="n">
        <v>7.879</v>
      </c>
      <c r="K1390" s="0" t="n">
        <v>-125.75614</v>
      </c>
      <c r="L1390" s="0" t="n">
        <v>88.8856</v>
      </c>
      <c r="M1390" s="0" t="n">
        <v>0.5873</v>
      </c>
      <c r="N1390" s="0" t="n">
        <v>0</v>
      </c>
      <c r="O1390" s="0" t="n">
        <v>54.41516</v>
      </c>
      <c r="P1390" s="0" t="n">
        <v>4.03988</v>
      </c>
      <c r="Q1390" s="0" t="n">
        <v>0.0126</v>
      </c>
      <c r="R1390" s="0" t="n">
        <v>0</v>
      </c>
      <c r="S1390" s="0" t="n">
        <v>1.9853</v>
      </c>
      <c r="T1390" s="0" t="n">
        <v>1.5128</v>
      </c>
      <c r="U1390" s="0" t="n">
        <v>0</v>
      </c>
      <c r="V1390" s="2" t="n">
        <v>0.10754</v>
      </c>
      <c r="W1390" s="2" t="n">
        <v>2321.7</v>
      </c>
      <c r="X1390" s="2" t="n">
        <v>2.4969</v>
      </c>
      <c r="Y1390" s="2" t="n">
        <v>0</v>
      </c>
    </row>
    <row r="1391" customFormat="false" ht="12.75" hidden="false" customHeight="false" outlineLevel="0" collapsed="false">
      <c r="B1391" s="0" t="n">
        <v>28.181</v>
      </c>
      <c r="C1391" s="0" t="n">
        <v>27.926</v>
      </c>
      <c r="D1391" s="0" t="n">
        <v>16.6321</v>
      </c>
      <c r="E1391" s="0" t="n">
        <v>16.6312</v>
      </c>
      <c r="F1391" s="0" t="n">
        <v>12.383081</v>
      </c>
      <c r="G1391" s="0" t="n">
        <v>1.598447</v>
      </c>
      <c r="H1391" s="0" t="n">
        <v>116.3956</v>
      </c>
      <c r="I1391" s="0" t="n">
        <v>11.3397</v>
      </c>
      <c r="J1391" s="0" t="n">
        <v>7.879</v>
      </c>
      <c r="K1391" s="0" t="n">
        <v>-125.74097</v>
      </c>
      <c r="L1391" s="0" t="n">
        <v>88.87487</v>
      </c>
      <c r="M1391" s="0" t="n">
        <v>0.5873</v>
      </c>
      <c r="N1391" s="0" t="n">
        <v>0</v>
      </c>
      <c r="O1391" s="0" t="n">
        <v>54.41516</v>
      </c>
      <c r="P1391" s="0" t="n">
        <v>4.03988</v>
      </c>
      <c r="Q1391" s="0" t="n">
        <v>0.01262</v>
      </c>
      <c r="R1391" s="0" t="n">
        <v>0</v>
      </c>
      <c r="S1391" s="0" t="n">
        <v>1.9853</v>
      </c>
      <c r="T1391" s="0" t="n">
        <v>1.5128</v>
      </c>
      <c r="U1391" s="0" t="n">
        <v>0</v>
      </c>
      <c r="V1391" s="2" t="n">
        <v>0.10723</v>
      </c>
      <c r="W1391" s="2" t="n">
        <v>2321.7</v>
      </c>
      <c r="X1391" s="2" t="n">
        <v>2.4896</v>
      </c>
      <c r="Y1391" s="2" t="n">
        <v>0</v>
      </c>
    </row>
    <row r="1392" customFormat="false" ht="12.75" hidden="false" customHeight="false" outlineLevel="0" collapsed="false">
      <c r="B1392" s="0" t="n">
        <v>28.214</v>
      </c>
      <c r="C1392" s="0" t="n">
        <v>27.959</v>
      </c>
      <c r="D1392" s="0" t="n">
        <v>16.6321</v>
      </c>
      <c r="E1392" s="0" t="n">
        <v>16.6311</v>
      </c>
      <c r="F1392" s="0" t="n">
        <v>12.383081</v>
      </c>
      <c r="G1392" s="0" t="n">
        <v>1.598442</v>
      </c>
      <c r="H1392" s="0" t="n">
        <v>116.3956</v>
      </c>
      <c r="I1392" s="0" t="n">
        <v>11.3397</v>
      </c>
      <c r="J1392" s="0" t="n">
        <v>7.879</v>
      </c>
      <c r="K1392" s="0" t="n">
        <v>-125.84472</v>
      </c>
      <c r="L1392" s="0" t="n">
        <v>88.9482</v>
      </c>
      <c r="M1392" s="0" t="n">
        <v>0.5873</v>
      </c>
      <c r="N1392" s="0" t="n">
        <v>0</v>
      </c>
      <c r="O1392" s="0" t="n">
        <v>54.41516</v>
      </c>
      <c r="P1392" s="0" t="n">
        <v>4.03988</v>
      </c>
      <c r="Q1392" s="0" t="n">
        <v>0.01263</v>
      </c>
      <c r="R1392" s="0" t="n">
        <v>0</v>
      </c>
      <c r="S1392" s="0" t="n">
        <v>1.9866</v>
      </c>
      <c r="T1392" s="0" t="n">
        <v>1.5128</v>
      </c>
      <c r="U1392" s="0" t="n">
        <v>0</v>
      </c>
      <c r="V1392" s="2" t="n">
        <v>0.10692</v>
      </c>
      <c r="W1392" s="2" t="n">
        <v>2321.7</v>
      </c>
      <c r="X1392" s="2" t="n">
        <v>2.4824</v>
      </c>
      <c r="Y1392" s="2" t="n">
        <v>0</v>
      </c>
    </row>
    <row r="1393" customFormat="false" ht="12.75" hidden="false" customHeight="false" outlineLevel="0" collapsed="false">
      <c r="B1393" s="0" t="n">
        <v>28.224</v>
      </c>
      <c r="C1393" s="0" t="n">
        <v>27.969</v>
      </c>
      <c r="D1393" s="0" t="n">
        <v>16.6321</v>
      </c>
      <c r="E1393" s="0" t="n">
        <v>16.6314</v>
      </c>
      <c r="F1393" s="0" t="n">
        <v>12.38231</v>
      </c>
      <c r="G1393" s="0" t="n">
        <v>1.598447</v>
      </c>
      <c r="H1393" s="0" t="n">
        <v>116.3864</v>
      </c>
      <c r="I1393" s="0" t="n">
        <v>11.3396</v>
      </c>
      <c r="J1393" s="0" t="n">
        <v>7.875</v>
      </c>
      <c r="K1393" s="0" t="n">
        <v>-125.84423</v>
      </c>
      <c r="L1393" s="0" t="n">
        <v>88.94786</v>
      </c>
      <c r="M1393" s="0" t="n">
        <v>0.5873</v>
      </c>
      <c r="N1393" s="0" t="n">
        <v>0</v>
      </c>
      <c r="O1393" s="0" t="n">
        <v>54.41516</v>
      </c>
      <c r="P1393" s="0" t="n">
        <v>4.03988</v>
      </c>
      <c r="Q1393" s="0" t="n">
        <v>0.01264</v>
      </c>
      <c r="R1393" s="0" t="n">
        <v>0</v>
      </c>
      <c r="S1393" s="0" t="n">
        <v>1.9866</v>
      </c>
      <c r="T1393" s="0" t="n">
        <v>1.5128</v>
      </c>
      <c r="U1393" s="0" t="n">
        <v>0</v>
      </c>
      <c r="V1393" s="2" t="n">
        <v>0.10661</v>
      </c>
      <c r="W1393" s="2" t="n">
        <v>2321.7</v>
      </c>
      <c r="X1393" s="2" t="n">
        <v>2.4751</v>
      </c>
      <c r="Y1393" s="2" t="n">
        <v>0</v>
      </c>
    </row>
    <row r="1394" customFormat="false" ht="12.75" hidden="false" customHeight="false" outlineLevel="0" collapsed="false">
      <c r="B1394" s="0" t="n">
        <v>28.278</v>
      </c>
      <c r="C1394" s="0" t="n">
        <v>28.023</v>
      </c>
      <c r="D1394" s="0" t="n">
        <v>16.6322</v>
      </c>
      <c r="E1394" s="0" t="n">
        <v>16.6312</v>
      </c>
      <c r="F1394" s="0" t="n">
        <v>12.38282</v>
      </c>
      <c r="G1394" s="0" t="n">
        <v>1.598447</v>
      </c>
      <c r="H1394" s="0" t="n">
        <v>116.3919</v>
      </c>
      <c r="I1394" s="0" t="n">
        <v>11.3397</v>
      </c>
      <c r="J1394" s="0" t="n">
        <v>7.879</v>
      </c>
      <c r="K1394" s="0" t="n">
        <v>-125.84375</v>
      </c>
      <c r="L1394" s="0" t="n">
        <v>88.94752</v>
      </c>
      <c r="M1394" s="0" t="n">
        <v>0.5873</v>
      </c>
      <c r="N1394" s="0" t="n">
        <v>0</v>
      </c>
      <c r="O1394" s="0" t="n">
        <v>54.41516</v>
      </c>
      <c r="P1394" s="0" t="n">
        <v>4.03988</v>
      </c>
      <c r="Q1394" s="0" t="n">
        <v>0.01265</v>
      </c>
      <c r="R1394" s="0" t="n">
        <v>0</v>
      </c>
      <c r="S1394" s="0" t="n">
        <v>1.9866</v>
      </c>
      <c r="T1394" s="0" t="n">
        <v>1.5128</v>
      </c>
      <c r="U1394" s="0" t="n">
        <v>0</v>
      </c>
      <c r="V1394" s="2" t="n">
        <v>0.1063</v>
      </c>
      <c r="W1394" s="2" t="n">
        <v>2321.7</v>
      </c>
      <c r="X1394" s="2" t="n">
        <v>2.4679</v>
      </c>
      <c r="Y1394" s="2" t="n">
        <v>0</v>
      </c>
    </row>
    <row r="1395" customFormat="false" ht="12.75" hidden="false" customHeight="false" outlineLevel="0" collapsed="false">
      <c r="B1395" s="0" t="n">
        <v>28.299</v>
      </c>
      <c r="C1395" s="0" t="n">
        <v>28.043</v>
      </c>
      <c r="D1395" s="0" t="n">
        <v>16.6321</v>
      </c>
      <c r="E1395" s="0" t="n">
        <v>16.6312</v>
      </c>
      <c r="F1395" s="0" t="n">
        <v>12.383149</v>
      </c>
      <c r="G1395" s="0" t="n">
        <v>1.598442</v>
      </c>
      <c r="H1395" s="0" t="n">
        <v>116.3963</v>
      </c>
      <c r="I1395" s="0" t="n">
        <v>11.3396</v>
      </c>
      <c r="J1395" s="0" t="n">
        <v>7.879</v>
      </c>
      <c r="K1395" s="0" t="n">
        <v>-125.84212</v>
      </c>
      <c r="L1395" s="0" t="n">
        <v>88.94637</v>
      </c>
      <c r="M1395" s="0" t="n">
        <v>0.5873</v>
      </c>
      <c r="N1395" s="0" t="n">
        <v>0</v>
      </c>
      <c r="O1395" s="0" t="n">
        <v>54.41516</v>
      </c>
      <c r="P1395" s="0" t="n">
        <v>4.03988</v>
      </c>
      <c r="Q1395" s="0" t="n">
        <v>0.01266</v>
      </c>
      <c r="R1395" s="0" t="n">
        <v>0</v>
      </c>
      <c r="S1395" s="0" t="n">
        <v>1.9866</v>
      </c>
      <c r="T1395" s="0" t="n">
        <v>1.5128</v>
      </c>
      <c r="U1395" s="0" t="n">
        <v>0</v>
      </c>
      <c r="V1395" s="2" t="n">
        <v>0.1063</v>
      </c>
      <c r="W1395" s="2" t="n">
        <v>2321.7</v>
      </c>
      <c r="X1395" s="2" t="n">
        <v>2.4679</v>
      </c>
      <c r="Y1395" s="2" t="n">
        <v>0</v>
      </c>
    </row>
    <row r="1396" customFormat="false" ht="12.75" hidden="false" customHeight="false" outlineLevel="0" collapsed="false">
      <c r="B1396" s="0" t="n">
        <v>28.321</v>
      </c>
      <c r="C1396" s="0" t="n">
        <v>28.065</v>
      </c>
      <c r="D1396" s="0" t="n">
        <v>16.632</v>
      </c>
      <c r="E1396" s="0" t="n">
        <v>16.6314</v>
      </c>
      <c r="F1396" s="0" t="n">
        <v>12.383035</v>
      </c>
      <c r="G1396" s="0" t="n">
        <v>1.598435</v>
      </c>
      <c r="H1396" s="0" t="n">
        <v>116.3951</v>
      </c>
      <c r="I1396" s="0" t="n">
        <v>11.3395</v>
      </c>
      <c r="J1396" s="0" t="n">
        <v>7.879</v>
      </c>
      <c r="K1396" s="0" t="n">
        <v>-125.72093</v>
      </c>
      <c r="L1396" s="0" t="n">
        <v>88.86071</v>
      </c>
      <c r="M1396" s="0" t="n">
        <v>0.5891</v>
      </c>
      <c r="N1396" s="0" t="n">
        <v>0</v>
      </c>
      <c r="O1396" s="0" t="n">
        <v>54.41516</v>
      </c>
      <c r="P1396" s="0" t="n">
        <v>4.03988</v>
      </c>
      <c r="Q1396" s="0" t="n">
        <v>0.01267</v>
      </c>
      <c r="R1396" s="0" t="n">
        <v>0</v>
      </c>
      <c r="S1396" s="0" t="n">
        <v>1.9853</v>
      </c>
      <c r="T1396" s="0" t="n">
        <v>1.514</v>
      </c>
      <c r="U1396" s="0" t="n">
        <v>0</v>
      </c>
      <c r="V1396" s="2" t="n">
        <v>0.10599</v>
      </c>
      <c r="W1396" s="2" t="n">
        <v>2321.7</v>
      </c>
      <c r="X1396" s="2" t="n">
        <v>2.4607</v>
      </c>
      <c r="Y1396" s="2" t="n">
        <v>0</v>
      </c>
    </row>
    <row r="1397" customFormat="false" ht="12.75" hidden="false" customHeight="false" outlineLevel="0" collapsed="false">
      <c r="B1397" s="0" t="n">
        <v>28.343</v>
      </c>
      <c r="C1397" s="0" t="n">
        <v>28.087</v>
      </c>
      <c r="D1397" s="0" t="n">
        <v>16.6319</v>
      </c>
      <c r="E1397" s="0" t="n">
        <v>16.6312</v>
      </c>
      <c r="F1397" s="0" t="n">
        <v>12.383047</v>
      </c>
      <c r="G1397" s="0" t="n">
        <v>1.598447</v>
      </c>
      <c r="H1397" s="0" t="n">
        <v>116.3956</v>
      </c>
      <c r="I1397" s="0" t="n">
        <v>11.3396</v>
      </c>
      <c r="J1397" s="0" t="n">
        <v>7.879</v>
      </c>
      <c r="K1397" s="0" t="n">
        <v>-125.8219</v>
      </c>
      <c r="L1397" s="0" t="n">
        <v>88.93207</v>
      </c>
      <c r="M1397" s="0" t="n">
        <v>0.5909</v>
      </c>
      <c r="N1397" s="0" t="n">
        <v>0</v>
      </c>
      <c r="O1397" s="0" t="n">
        <v>54.41516</v>
      </c>
      <c r="P1397" s="0" t="n">
        <v>4.03988</v>
      </c>
      <c r="Q1397" s="0" t="n">
        <v>0.01269</v>
      </c>
      <c r="R1397" s="0" t="n">
        <v>0</v>
      </c>
      <c r="S1397" s="0" t="n">
        <v>1.9866</v>
      </c>
      <c r="T1397" s="0" t="n">
        <v>1.5153</v>
      </c>
      <c r="U1397" s="0" t="n">
        <v>0</v>
      </c>
      <c r="V1397" s="2" t="n">
        <v>0.10568</v>
      </c>
      <c r="W1397" s="2" t="n">
        <v>2321.7</v>
      </c>
      <c r="X1397" s="2" t="n">
        <v>2.4536</v>
      </c>
      <c r="Y1397" s="2" t="n">
        <v>0</v>
      </c>
    </row>
    <row r="1398" customFormat="false" ht="12.75" hidden="false" customHeight="false" outlineLevel="0" collapsed="false">
      <c r="B1398" s="0" t="n">
        <v>28.385</v>
      </c>
      <c r="C1398" s="0" t="n">
        <v>28.129</v>
      </c>
      <c r="D1398" s="0" t="n">
        <v>16.6319</v>
      </c>
      <c r="E1398" s="0" t="n">
        <v>16.6312</v>
      </c>
      <c r="F1398" s="0" t="n">
        <v>12.383013</v>
      </c>
      <c r="G1398" s="0" t="n">
        <v>1.598447</v>
      </c>
      <c r="H1398" s="0" t="n">
        <v>116.3952</v>
      </c>
      <c r="I1398" s="0" t="n">
        <v>11.3396</v>
      </c>
      <c r="J1398" s="0" t="n">
        <v>7.879</v>
      </c>
      <c r="K1398" s="0" t="n">
        <v>-125.83564</v>
      </c>
      <c r="L1398" s="0" t="n">
        <v>88.94179</v>
      </c>
      <c r="M1398" s="0" t="n">
        <v>0.5927</v>
      </c>
      <c r="N1398" s="0" t="n">
        <v>0</v>
      </c>
      <c r="O1398" s="0" t="n">
        <v>54.41516</v>
      </c>
      <c r="P1398" s="0" t="n">
        <v>4.03988</v>
      </c>
      <c r="Q1398" s="0" t="n">
        <v>0.0127</v>
      </c>
      <c r="R1398" s="0" t="n">
        <v>0</v>
      </c>
      <c r="S1398" s="0" t="n">
        <v>1.9866</v>
      </c>
      <c r="T1398" s="0" t="n">
        <v>1.5165</v>
      </c>
      <c r="U1398" s="0" t="n">
        <v>0</v>
      </c>
      <c r="V1398" s="2" t="n">
        <v>0.10537</v>
      </c>
      <c r="W1398" s="2" t="n">
        <v>2321.7</v>
      </c>
      <c r="X1398" s="2" t="n">
        <v>2.4464</v>
      </c>
      <c r="Y1398" s="2" t="n">
        <v>0</v>
      </c>
    </row>
    <row r="1399" customFormat="false" ht="12.75" hidden="false" customHeight="false" outlineLevel="0" collapsed="false">
      <c r="B1399" s="0" t="n">
        <v>28.407</v>
      </c>
      <c r="C1399" s="0" t="n">
        <v>28.15</v>
      </c>
      <c r="D1399" s="0" t="n">
        <v>16.6321</v>
      </c>
      <c r="E1399" s="0" t="n">
        <v>16.6314</v>
      </c>
      <c r="F1399" s="0" t="n">
        <v>12.383047</v>
      </c>
      <c r="G1399" s="0" t="n">
        <v>1.598455</v>
      </c>
      <c r="H1399" s="0" t="n">
        <v>116.395</v>
      </c>
      <c r="I1399" s="0" t="n">
        <v>11.3396</v>
      </c>
      <c r="J1399" s="0" t="n">
        <v>7.879</v>
      </c>
      <c r="K1399" s="0" t="n">
        <v>-125.83269</v>
      </c>
      <c r="L1399" s="0" t="n">
        <v>88.9397</v>
      </c>
      <c r="M1399" s="0" t="n">
        <v>0.5945</v>
      </c>
      <c r="N1399" s="0" t="n">
        <v>0</v>
      </c>
      <c r="O1399" s="0" t="n">
        <v>54.41516</v>
      </c>
      <c r="P1399" s="0" t="n">
        <v>4.03988</v>
      </c>
      <c r="Q1399" s="0" t="n">
        <v>0.01271</v>
      </c>
      <c r="R1399" s="0" t="n">
        <v>0</v>
      </c>
      <c r="S1399" s="0" t="n">
        <v>1.9866</v>
      </c>
      <c r="T1399" s="0" t="n">
        <v>1.5177</v>
      </c>
      <c r="U1399" s="0" t="n">
        <v>0</v>
      </c>
      <c r="V1399" s="2" t="n">
        <v>0.10506</v>
      </c>
      <c r="W1399" s="2" t="n">
        <v>2321.7</v>
      </c>
      <c r="X1399" s="2" t="n">
        <v>2.4393</v>
      </c>
      <c r="Y1399" s="2" t="n">
        <v>0</v>
      </c>
    </row>
    <row r="1400" customFormat="false" ht="12.75" hidden="false" customHeight="false" outlineLevel="0" collapsed="false">
      <c r="B1400" s="0" t="n">
        <v>28.439</v>
      </c>
      <c r="C1400" s="0" t="n">
        <v>28.182</v>
      </c>
      <c r="D1400" s="0" t="n">
        <v>16.6321</v>
      </c>
      <c r="E1400" s="0" t="n">
        <v>16.6312</v>
      </c>
      <c r="F1400" s="0" t="n">
        <v>12.383081</v>
      </c>
      <c r="G1400" s="0" t="n">
        <v>1.598447</v>
      </c>
      <c r="H1400" s="0" t="n">
        <v>116.3953</v>
      </c>
      <c r="I1400" s="0" t="n">
        <v>11.3396</v>
      </c>
      <c r="J1400" s="0" t="n">
        <v>7.879</v>
      </c>
      <c r="K1400" s="0" t="n">
        <v>-125.71035</v>
      </c>
      <c r="L1400" s="0" t="n">
        <v>88.85323</v>
      </c>
      <c r="M1400" s="0" t="n">
        <v>0.5964</v>
      </c>
      <c r="N1400" s="0" t="n">
        <v>0</v>
      </c>
      <c r="O1400" s="0" t="n">
        <v>54.41516</v>
      </c>
      <c r="P1400" s="0" t="n">
        <v>4.03988</v>
      </c>
      <c r="Q1400" s="0" t="n">
        <v>0.01272</v>
      </c>
      <c r="R1400" s="0" t="n">
        <v>0</v>
      </c>
      <c r="S1400" s="0" t="n">
        <v>1.9853</v>
      </c>
      <c r="T1400" s="0" t="n">
        <v>1.5189</v>
      </c>
      <c r="U1400" s="0" t="n">
        <v>0</v>
      </c>
      <c r="V1400" s="2" t="n">
        <v>0.10506</v>
      </c>
      <c r="W1400" s="2" t="n">
        <v>2321.7</v>
      </c>
      <c r="X1400" s="2" t="n">
        <v>2.4393</v>
      </c>
      <c r="Y1400" s="2" t="n">
        <v>0</v>
      </c>
    </row>
    <row r="1401" customFormat="false" ht="12.75" hidden="false" customHeight="false" outlineLevel="0" collapsed="false">
      <c r="B1401" s="0" t="n">
        <v>28.461</v>
      </c>
      <c r="C1401" s="0" t="n">
        <v>28.204</v>
      </c>
      <c r="D1401" s="0" t="n">
        <v>16.6321</v>
      </c>
      <c r="E1401" s="0" t="n">
        <v>16.6314</v>
      </c>
      <c r="F1401" s="0" t="n">
        <v>12.383081</v>
      </c>
      <c r="G1401" s="0" t="n">
        <v>1.598447</v>
      </c>
      <c r="H1401" s="0" t="n">
        <v>116.3953</v>
      </c>
      <c r="I1401" s="0" t="n">
        <v>11.3396</v>
      </c>
      <c r="J1401" s="0" t="n">
        <v>7.879</v>
      </c>
      <c r="K1401" s="0" t="n">
        <v>-125.82635</v>
      </c>
      <c r="L1401" s="0" t="n">
        <v>88.93522</v>
      </c>
      <c r="M1401" s="0" t="n">
        <v>0.6</v>
      </c>
      <c r="N1401" s="0" t="n">
        <v>0</v>
      </c>
      <c r="O1401" s="0" t="n">
        <v>54.41516</v>
      </c>
      <c r="P1401" s="0" t="n">
        <v>4.03988</v>
      </c>
      <c r="Q1401" s="0" t="n">
        <v>0.01273</v>
      </c>
      <c r="R1401" s="0" t="n">
        <v>0</v>
      </c>
      <c r="S1401" s="0" t="n">
        <v>1.9866</v>
      </c>
      <c r="T1401" s="0" t="n">
        <v>1.5214</v>
      </c>
      <c r="U1401" s="0" t="n">
        <v>0</v>
      </c>
      <c r="V1401" s="2" t="n">
        <v>0.10445</v>
      </c>
      <c r="W1401" s="2" t="n">
        <v>2321.7</v>
      </c>
      <c r="X1401" s="2" t="n">
        <v>2.4251</v>
      </c>
      <c r="Y1401" s="2" t="n">
        <v>0</v>
      </c>
    </row>
    <row r="1402" customFormat="false" ht="12.75" hidden="false" customHeight="false" outlineLevel="0" collapsed="false">
      <c r="B1402" s="0" t="n">
        <v>28.481</v>
      </c>
      <c r="C1402" s="0" t="n">
        <v>28.224</v>
      </c>
      <c r="D1402" s="0" t="n">
        <v>16.6319</v>
      </c>
      <c r="E1402" s="0" t="n">
        <v>16.6312</v>
      </c>
      <c r="F1402" s="0" t="n">
        <v>12.383058</v>
      </c>
      <c r="G1402" s="0" t="n">
        <v>1.598442</v>
      </c>
      <c r="H1402" s="0" t="n">
        <v>116.3956</v>
      </c>
      <c r="I1402" s="0" t="n">
        <v>11.3396</v>
      </c>
      <c r="J1402" s="0" t="n">
        <v>7.875</v>
      </c>
      <c r="K1402" s="0" t="n">
        <v>-125.83911</v>
      </c>
      <c r="L1402" s="0" t="n">
        <v>88.94424</v>
      </c>
      <c r="M1402" s="0" t="n">
        <v>0.6019</v>
      </c>
      <c r="N1402" s="0" t="n">
        <v>0</v>
      </c>
      <c r="O1402" s="0" t="n">
        <v>54.41516</v>
      </c>
      <c r="P1402" s="0" t="n">
        <v>4.03988</v>
      </c>
      <c r="Q1402" s="0" t="n">
        <v>0.01274</v>
      </c>
      <c r="R1402" s="0" t="n">
        <v>0</v>
      </c>
      <c r="S1402" s="0" t="n">
        <v>1.9866</v>
      </c>
      <c r="T1402" s="0" t="n">
        <v>1.5226</v>
      </c>
      <c r="U1402" s="0" t="n">
        <v>0</v>
      </c>
      <c r="V1402" s="2" t="n">
        <v>0.10454</v>
      </c>
      <c r="W1402" s="2" t="n">
        <v>2319.8</v>
      </c>
      <c r="X1402" s="2" t="n">
        <v>2.4251</v>
      </c>
      <c r="Y1402" s="2" t="n">
        <v>0</v>
      </c>
    </row>
    <row r="1403" customFormat="false" ht="12.75" hidden="false" customHeight="false" outlineLevel="0" collapsed="false">
      <c r="B1403" s="0" t="n">
        <v>28.525</v>
      </c>
      <c r="C1403" s="0" t="n">
        <v>28.267</v>
      </c>
      <c r="D1403" s="0" t="n">
        <v>16.6319</v>
      </c>
      <c r="E1403" s="0" t="n">
        <v>16.6314</v>
      </c>
      <c r="F1403" s="0" t="n">
        <v>12.383002</v>
      </c>
      <c r="G1403" s="0" t="n">
        <v>1.598447</v>
      </c>
      <c r="H1403" s="0" t="n">
        <v>116.3949</v>
      </c>
      <c r="I1403" s="0" t="n">
        <v>11.3396</v>
      </c>
      <c r="J1403" s="0" t="n">
        <v>7.879</v>
      </c>
      <c r="K1403" s="0" t="n">
        <v>-125.85222</v>
      </c>
      <c r="L1403" s="0" t="n">
        <v>88.95351</v>
      </c>
      <c r="M1403" s="0" t="n">
        <v>0.6037</v>
      </c>
      <c r="N1403" s="0" t="n">
        <v>0</v>
      </c>
      <c r="O1403" s="0" t="n">
        <v>54.41516</v>
      </c>
      <c r="P1403" s="0" t="n">
        <v>4.03988</v>
      </c>
      <c r="Q1403" s="0" t="n">
        <v>0.01275</v>
      </c>
      <c r="R1403" s="0" t="n">
        <v>0</v>
      </c>
      <c r="S1403" s="0" t="n">
        <v>1.9866</v>
      </c>
      <c r="T1403" s="0" t="n">
        <v>1.5238</v>
      </c>
      <c r="U1403" s="0" t="n">
        <v>0</v>
      </c>
      <c r="V1403" s="2" t="n">
        <v>0.10415</v>
      </c>
      <c r="W1403" s="2" t="n">
        <v>2321.7</v>
      </c>
      <c r="X1403" s="2" t="n">
        <v>2.418</v>
      </c>
      <c r="Y1403" s="2" t="n">
        <v>0</v>
      </c>
    </row>
    <row r="1404" customFormat="false" ht="12.75" hidden="false" customHeight="false" outlineLevel="0" collapsed="false">
      <c r="B1404" s="0" t="n">
        <v>28.547</v>
      </c>
      <c r="C1404" s="0" t="n">
        <v>28.289</v>
      </c>
      <c r="D1404" s="0" t="n">
        <v>16.6321</v>
      </c>
      <c r="E1404" s="0" t="n">
        <v>16.6314</v>
      </c>
      <c r="F1404" s="0" t="n">
        <v>12.383115</v>
      </c>
      <c r="G1404" s="0" t="n">
        <v>1.598447</v>
      </c>
      <c r="H1404" s="0" t="n">
        <v>116.3956</v>
      </c>
      <c r="I1404" s="0" t="n">
        <v>11.3396</v>
      </c>
      <c r="J1404" s="0" t="n">
        <v>7.879</v>
      </c>
      <c r="K1404" s="0" t="n">
        <v>-125.84862</v>
      </c>
      <c r="L1404" s="0" t="n">
        <v>88.95096</v>
      </c>
      <c r="M1404" s="0" t="n">
        <v>0.6056</v>
      </c>
      <c r="N1404" s="0" t="n">
        <v>0</v>
      </c>
      <c r="O1404" s="0" t="n">
        <v>54.41516</v>
      </c>
      <c r="P1404" s="0" t="n">
        <v>4.03988</v>
      </c>
      <c r="Q1404" s="0" t="n">
        <v>0.01277</v>
      </c>
      <c r="R1404" s="0" t="n">
        <v>0</v>
      </c>
      <c r="S1404" s="0" t="n">
        <v>1.9866</v>
      </c>
      <c r="T1404" s="0" t="n">
        <v>1.525</v>
      </c>
      <c r="U1404" s="0" t="n">
        <v>0</v>
      </c>
      <c r="V1404" s="2" t="n">
        <v>0.10384</v>
      </c>
      <c r="W1404" s="2" t="n">
        <v>2321.7</v>
      </c>
      <c r="X1404" s="2" t="n">
        <v>2.411</v>
      </c>
      <c r="Y1404" s="2" t="n">
        <v>0</v>
      </c>
    </row>
    <row r="1405" customFormat="false" ht="12.75" hidden="false" customHeight="false" outlineLevel="0" collapsed="false">
      <c r="B1405" s="0" t="n">
        <v>28.579</v>
      </c>
      <c r="C1405" s="0" t="n">
        <v>28.321</v>
      </c>
      <c r="D1405" s="0" t="n">
        <v>16.6321</v>
      </c>
      <c r="E1405" s="0" t="n">
        <v>16.6314</v>
      </c>
      <c r="F1405" s="0" t="n">
        <v>12.383104</v>
      </c>
      <c r="G1405" s="0" t="n">
        <v>1.598442</v>
      </c>
      <c r="H1405" s="0" t="n">
        <v>116.3955</v>
      </c>
      <c r="I1405" s="0" t="n">
        <v>11.3395</v>
      </c>
      <c r="J1405" s="0" t="n">
        <v>7.879</v>
      </c>
      <c r="K1405" s="0" t="n">
        <v>-125.84455</v>
      </c>
      <c r="L1405" s="0" t="n">
        <v>88.94808</v>
      </c>
      <c r="M1405" s="0" t="n">
        <v>0.6056</v>
      </c>
      <c r="N1405" s="0" t="n">
        <v>0</v>
      </c>
      <c r="O1405" s="0" t="n">
        <v>54.41516</v>
      </c>
      <c r="P1405" s="0" t="n">
        <v>4.03988</v>
      </c>
      <c r="Q1405" s="0" t="n">
        <v>0.01278</v>
      </c>
      <c r="R1405" s="0" t="n">
        <v>0</v>
      </c>
      <c r="S1405" s="0" t="n">
        <v>1.9866</v>
      </c>
      <c r="T1405" s="0" t="n">
        <v>1.525</v>
      </c>
      <c r="U1405" s="0" t="n">
        <v>0</v>
      </c>
      <c r="V1405" s="2" t="n">
        <v>0.10354</v>
      </c>
      <c r="W1405" s="2" t="n">
        <v>2321.7</v>
      </c>
      <c r="X1405" s="2" t="n">
        <v>2.404</v>
      </c>
      <c r="Y1405" s="2" t="n">
        <v>0</v>
      </c>
    </row>
    <row r="1406" customFormat="false" ht="12.75" hidden="false" customHeight="false" outlineLevel="0" collapsed="false">
      <c r="B1406" s="0" t="n">
        <v>28.599</v>
      </c>
      <c r="C1406" s="0" t="n">
        <v>28.341</v>
      </c>
      <c r="D1406" s="0" t="n">
        <v>16.6321</v>
      </c>
      <c r="E1406" s="0" t="n">
        <v>16.6314</v>
      </c>
      <c r="F1406" s="0" t="n">
        <v>12.383217</v>
      </c>
      <c r="G1406" s="0" t="n">
        <v>1.598447</v>
      </c>
      <c r="H1406" s="0" t="n">
        <v>116.3968</v>
      </c>
      <c r="I1406" s="0" t="n">
        <v>11.3396</v>
      </c>
      <c r="J1406" s="0" t="n">
        <v>7.879</v>
      </c>
      <c r="K1406" s="0" t="n">
        <v>-125.85598</v>
      </c>
      <c r="L1406" s="0" t="n">
        <v>88.95617</v>
      </c>
      <c r="M1406" s="0" t="n">
        <v>0.6056</v>
      </c>
      <c r="N1406" s="0" t="n">
        <v>0</v>
      </c>
      <c r="O1406" s="0" t="n">
        <v>54.41516</v>
      </c>
      <c r="P1406" s="0" t="n">
        <v>4.03988</v>
      </c>
      <c r="Q1406" s="0" t="n">
        <v>0.01279</v>
      </c>
      <c r="R1406" s="0" t="n">
        <v>0</v>
      </c>
      <c r="S1406" s="0" t="n">
        <v>1.9866</v>
      </c>
      <c r="T1406" s="0" t="n">
        <v>1.525</v>
      </c>
      <c r="U1406" s="0" t="n">
        <v>0</v>
      </c>
      <c r="V1406" s="2" t="n">
        <v>0.10333</v>
      </c>
      <c r="W1406" s="2" t="n">
        <v>2319.8</v>
      </c>
      <c r="X1406" s="2" t="n">
        <v>2.3969</v>
      </c>
      <c r="Y1406" s="2" t="n">
        <v>0</v>
      </c>
    </row>
    <row r="1407" customFormat="false" ht="12.75" hidden="false" customHeight="false" outlineLevel="0" collapsed="false">
      <c r="B1407" s="0" t="n">
        <v>28.621</v>
      </c>
      <c r="C1407" s="0" t="n">
        <v>28.363</v>
      </c>
      <c r="D1407" s="0" t="n">
        <v>16.6319</v>
      </c>
      <c r="E1407" s="0" t="n">
        <v>16.6314</v>
      </c>
      <c r="F1407" s="0" t="n">
        <v>12.383058</v>
      </c>
      <c r="G1407" s="0" t="n">
        <v>1.598447</v>
      </c>
      <c r="H1407" s="0" t="n">
        <v>116.3954</v>
      </c>
      <c r="I1407" s="0" t="n">
        <v>11.3396</v>
      </c>
      <c r="J1407" s="0" t="n">
        <v>7.875</v>
      </c>
      <c r="K1407" s="0" t="n">
        <v>-125.86746</v>
      </c>
      <c r="L1407" s="0" t="n">
        <v>88.96428</v>
      </c>
      <c r="M1407" s="0" t="n">
        <v>0.6056</v>
      </c>
      <c r="N1407" s="0" t="n">
        <v>0</v>
      </c>
      <c r="O1407" s="0" t="n">
        <v>54.41516</v>
      </c>
      <c r="P1407" s="0" t="n">
        <v>4.03988</v>
      </c>
      <c r="Q1407" s="0" t="n">
        <v>0.0128</v>
      </c>
      <c r="R1407" s="0" t="n">
        <v>0</v>
      </c>
      <c r="S1407" s="0" t="n">
        <v>1.9866</v>
      </c>
      <c r="T1407" s="0" t="n">
        <v>1.525</v>
      </c>
      <c r="U1407" s="0" t="n">
        <v>0</v>
      </c>
      <c r="V1407" s="2" t="n">
        <v>0.10294</v>
      </c>
      <c r="W1407" s="2" t="n">
        <v>2321.7</v>
      </c>
      <c r="X1407" s="2" t="n">
        <v>2.39</v>
      </c>
      <c r="Y1407" s="2" t="n">
        <v>0</v>
      </c>
    </row>
    <row r="1408" customFormat="false" ht="12.75" hidden="false" customHeight="false" outlineLevel="0" collapsed="false">
      <c r="B1408" s="0" t="n">
        <v>28.664</v>
      </c>
      <c r="C1408" s="0" t="n">
        <v>28.405</v>
      </c>
      <c r="D1408" s="0" t="n">
        <v>16.6321</v>
      </c>
      <c r="E1408" s="0" t="n">
        <v>16.6314</v>
      </c>
      <c r="F1408" s="0" t="n">
        <v>12.383047</v>
      </c>
      <c r="G1408" s="0" t="n">
        <v>1.598435</v>
      </c>
      <c r="H1408" s="0" t="n">
        <v>116.3947</v>
      </c>
      <c r="I1408" s="0" t="n">
        <v>11.3394</v>
      </c>
      <c r="J1408" s="0" t="n">
        <v>7.875</v>
      </c>
      <c r="K1408" s="0" t="n">
        <v>-125.87923</v>
      </c>
      <c r="L1408" s="0" t="n">
        <v>88.97259</v>
      </c>
      <c r="M1408" s="0" t="n">
        <v>0.6037</v>
      </c>
      <c r="N1408" s="0" t="n">
        <v>0</v>
      </c>
      <c r="O1408" s="0" t="n">
        <v>54.41516</v>
      </c>
      <c r="P1408" s="0" t="n">
        <v>4.03988</v>
      </c>
      <c r="Q1408" s="0" t="n">
        <v>0.01281</v>
      </c>
      <c r="R1408" s="0" t="n">
        <v>0</v>
      </c>
      <c r="S1408" s="0" t="n">
        <v>1.9866</v>
      </c>
      <c r="T1408" s="0" t="n">
        <v>1.5238</v>
      </c>
      <c r="U1408" s="0" t="n">
        <v>0</v>
      </c>
      <c r="V1408" s="2" t="n">
        <v>0.10264</v>
      </c>
      <c r="W1408" s="2" t="n">
        <v>2321.7</v>
      </c>
      <c r="X1408" s="2" t="n">
        <v>2.383</v>
      </c>
      <c r="Y1408" s="2" t="n">
        <v>0</v>
      </c>
    </row>
    <row r="1409" customFormat="false" ht="12.75" hidden="false" customHeight="false" outlineLevel="0" collapsed="false">
      <c r="B1409" s="0" t="n">
        <v>28.675</v>
      </c>
      <c r="C1409" s="0" t="n">
        <v>28.416</v>
      </c>
      <c r="D1409" s="0" t="n">
        <v>16.6321</v>
      </c>
      <c r="E1409" s="0" t="n">
        <v>16.6312</v>
      </c>
      <c r="F1409" s="0" t="n">
        <v>12.383217</v>
      </c>
      <c r="G1409" s="0" t="n">
        <v>1.598455</v>
      </c>
      <c r="H1409" s="0" t="n">
        <v>116.3967</v>
      </c>
      <c r="I1409" s="0" t="n">
        <v>11.3397</v>
      </c>
      <c r="J1409" s="0" t="n">
        <v>7.879</v>
      </c>
      <c r="K1409" s="0" t="n">
        <v>-125.7716</v>
      </c>
      <c r="L1409" s="0" t="n">
        <v>88.89652</v>
      </c>
      <c r="M1409" s="0" t="n">
        <v>0.6037</v>
      </c>
      <c r="N1409" s="0" t="n">
        <v>0</v>
      </c>
      <c r="O1409" s="0" t="n">
        <v>54.41516</v>
      </c>
      <c r="P1409" s="0" t="n">
        <v>4.03988</v>
      </c>
      <c r="Q1409" s="0" t="n">
        <v>0.01282</v>
      </c>
      <c r="R1409" s="0" t="n">
        <v>0</v>
      </c>
      <c r="S1409" s="0" t="n">
        <v>1.9853</v>
      </c>
      <c r="T1409" s="0" t="n">
        <v>1.5238</v>
      </c>
      <c r="U1409" s="0" t="n">
        <v>0</v>
      </c>
      <c r="V1409" s="2" t="n">
        <v>0.10234</v>
      </c>
      <c r="W1409" s="2" t="n">
        <v>2321.7</v>
      </c>
      <c r="X1409" s="2" t="n">
        <v>2.376</v>
      </c>
      <c r="Y1409" s="2" t="n">
        <v>0</v>
      </c>
    </row>
    <row r="1410" customFormat="false" ht="12.75" hidden="false" customHeight="false" outlineLevel="0" collapsed="false">
      <c r="B1410" s="0" t="n">
        <v>28.707</v>
      </c>
      <c r="C1410" s="0" t="n">
        <v>28.448</v>
      </c>
      <c r="D1410" s="0" t="n">
        <v>16.632</v>
      </c>
      <c r="E1410" s="0" t="n">
        <v>16.6316</v>
      </c>
      <c r="F1410" s="0" t="n">
        <v>12.383059</v>
      </c>
      <c r="G1410" s="0" t="n">
        <v>1.598447</v>
      </c>
      <c r="H1410" s="0" t="n">
        <v>116.3949</v>
      </c>
      <c r="I1410" s="0" t="n">
        <v>11.3395</v>
      </c>
      <c r="J1410" s="0" t="n">
        <v>7.879</v>
      </c>
      <c r="K1410" s="0" t="n">
        <v>-125.88711</v>
      </c>
      <c r="L1410" s="0" t="n">
        <v>88.97817</v>
      </c>
      <c r="M1410" s="0" t="n">
        <v>0.6019</v>
      </c>
      <c r="N1410" s="0" t="n">
        <v>0</v>
      </c>
      <c r="O1410" s="0" t="n">
        <v>54.41516</v>
      </c>
      <c r="P1410" s="0" t="n">
        <v>4.03988</v>
      </c>
      <c r="Q1410" s="0" t="n">
        <v>0.01284</v>
      </c>
      <c r="R1410" s="0" t="n">
        <v>0</v>
      </c>
      <c r="S1410" s="0" t="n">
        <v>1.9866</v>
      </c>
      <c r="T1410" s="0" t="n">
        <v>1.5226</v>
      </c>
      <c r="U1410" s="0" t="n">
        <v>0</v>
      </c>
      <c r="V1410" s="2" t="n">
        <v>0.10204</v>
      </c>
      <c r="W1410" s="2" t="n">
        <v>2321.7</v>
      </c>
      <c r="X1410" s="2" t="n">
        <v>2.3691</v>
      </c>
      <c r="Y1410" s="2" t="n">
        <v>0</v>
      </c>
    </row>
    <row r="1411" customFormat="false" ht="12.75" hidden="false" customHeight="false" outlineLevel="0" collapsed="false">
      <c r="B1411" s="0" t="n">
        <v>28.75</v>
      </c>
      <c r="C1411" s="0" t="n">
        <v>28.49</v>
      </c>
      <c r="D1411" s="0" t="n">
        <v>16.6321</v>
      </c>
      <c r="E1411" s="0" t="n">
        <v>16.6316</v>
      </c>
      <c r="F1411" s="0" t="n">
        <v>12.383047</v>
      </c>
      <c r="G1411" s="0" t="n">
        <v>1.598447</v>
      </c>
      <c r="H1411" s="0" t="n">
        <v>116.3946</v>
      </c>
      <c r="I1411" s="0" t="n">
        <v>11.3395</v>
      </c>
      <c r="J1411" s="0" t="n">
        <v>7.879</v>
      </c>
      <c r="K1411" s="0" t="n">
        <v>-125.89954</v>
      </c>
      <c r="L1411" s="0" t="n">
        <v>88.98695</v>
      </c>
      <c r="M1411" s="0" t="n">
        <v>0.6</v>
      </c>
      <c r="N1411" s="0" t="n">
        <v>0</v>
      </c>
      <c r="O1411" s="0" t="n">
        <v>54.41516</v>
      </c>
      <c r="P1411" s="0" t="n">
        <v>4.03988</v>
      </c>
      <c r="Q1411" s="0" t="n">
        <v>0.01285</v>
      </c>
      <c r="R1411" s="0" t="n">
        <v>0</v>
      </c>
      <c r="S1411" s="0" t="n">
        <v>1.9866</v>
      </c>
      <c r="T1411" s="0" t="n">
        <v>1.5214</v>
      </c>
      <c r="U1411" s="0" t="n">
        <v>0</v>
      </c>
      <c r="V1411" s="2" t="n">
        <v>0.10213</v>
      </c>
      <c r="W1411" s="2" t="n">
        <v>2319.8</v>
      </c>
      <c r="X1411" s="2" t="n">
        <v>2.3691</v>
      </c>
      <c r="Y1411" s="2" t="n">
        <v>0</v>
      </c>
    </row>
    <row r="1412" customFormat="false" ht="12.75" hidden="false" customHeight="false" outlineLevel="0" collapsed="false">
      <c r="B1412" s="0" t="n">
        <v>28.729</v>
      </c>
      <c r="C1412" s="0" t="n">
        <v>28.47</v>
      </c>
      <c r="D1412" s="0" t="n">
        <v>16.6321</v>
      </c>
      <c r="E1412" s="0" t="n">
        <v>16.6314</v>
      </c>
      <c r="F1412" s="0" t="n">
        <v>12.383217</v>
      </c>
      <c r="G1412" s="0" t="n">
        <v>1.598455</v>
      </c>
      <c r="H1412" s="0" t="n">
        <v>116.3967</v>
      </c>
      <c r="I1412" s="0" t="n">
        <v>11.3396</v>
      </c>
      <c r="J1412" s="0" t="n">
        <v>7.879</v>
      </c>
      <c r="K1412" s="0" t="n">
        <v>-125.911</v>
      </c>
      <c r="L1412" s="0" t="n">
        <v>88.99505</v>
      </c>
      <c r="M1412" s="0" t="n">
        <v>0.5982</v>
      </c>
      <c r="N1412" s="0" t="n">
        <v>0</v>
      </c>
      <c r="O1412" s="0" t="n">
        <v>54.41516</v>
      </c>
      <c r="P1412" s="0" t="n">
        <v>4.03988</v>
      </c>
      <c r="Q1412" s="0" t="n">
        <v>0.01286</v>
      </c>
      <c r="R1412" s="0" t="n">
        <v>0</v>
      </c>
      <c r="S1412" s="0" t="n">
        <v>1.9866</v>
      </c>
      <c r="T1412" s="0" t="n">
        <v>1.5201</v>
      </c>
      <c r="U1412" s="0" t="n">
        <v>0</v>
      </c>
      <c r="V1412" s="2" t="n">
        <v>0.10174</v>
      </c>
      <c r="W1412" s="2" t="n">
        <v>2321.7</v>
      </c>
      <c r="X1412" s="2" t="n">
        <v>2.3622</v>
      </c>
      <c r="Y1412" s="2" t="n">
        <v>0</v>
      </c>
    </row>
    <row r="1413" customFormat="false" ht="12.75" hidden="false" customHeight="false" outlineLevel="0" collapsed="false">
      <c r="B1413" s="0" t="n">
        <v>28.826</v>
      </c>
      <c r="C1413" s="0" t="n">
        <v>28.565</v>
      </c>
      <c r="D1413" s="0" t="n">
        <v>16.6322</v>
      </c>
      <c r="E1413" s="0" t="n">
        <v>16.6317</v>
      </c>
      <c r="F1413" s="0" t="n">
        <v>12.383127</v>
      </c>
      <c r="G1413" s="0" t="n">
        <v>1.598462</v>
      </c>
      <c r="H1413" s="0" t="n">
        <v>116.3949</v>
      </c>
      <c r="I1413" s="0" t="n">
        <v>11.3395</v>
      </c>
      <c r="J1413" s="0" t="n">
        <v>7.879</v>
      </c>
      <c r="K1413" s="0" t="n">
        <v>-125.90791</v>
      </c>
      <c r="L1413" s="0" t="n">
        <v>88.99286</v>
      </c>
      <c r="M1413" s="0" t="n">
        <v>0.5964</v>
      </c>
      <c r="N1413" s="0" t="n">
        <v>0</v>
      </c>
      <c r="O1413" s="0" t="n">
        <v>54.41516</v>
      </c>
      <c r="P1413" s="0" t="n">
        <v>4.03988</v>
      </c>
      <c r="Q1413" s="0" t="n">
        <v>0.01287</v>
      </c>
      <c r="R1413" s="0" t="n">
        <v>0</v>
      </c>
      <c r="S1413" s="0" t="n">
        <v>1.9866</v>
      </c>
      <c r="T1413" s="0" t="n">
        <v>1.5189</v>
      </c>
      <c r="U1413" s="0" t="n">
        <v>0</v>
      </c>
      <c r="V1413" s="2" t="n">
        <v>0.10145</v>
      </c>
      <c r="W1413" s="2" t="n">
        <v>2321.7</v>
      </c>
      <c r="X1413" s="2" t="n">
        <v>2.3553</v>
      </c>
      <c r="Y1413" s="2" t="n">
        <v>0</v>
      </c>
    </row>
    <row r="1414" customFormat="false" ht="12.75" hidden="false" customHeight="false" outlineLevel="0" collapsed="false">
      <c r="B1414" s="0" t="n">
        <v>28.814</v>
      </c>
      <c r="C1414" s="0" t="n">
        <v>28.554</v>
      </c>
      <c r="D1414" s="0" t="n">
        <v>16.6319</v>
      </c>
      <c r="E1414" s="0" t="n">
        <v>16.6316</v>
      </c>
      <c r="F1414" s="0" t="n">
        <v>12.383149</v>
      </c>
      <c r="G1414" s="0" t="n">
        <v>1.598477</v>
      </c>
      <c r="H1414" s="0" t="n">
        <v>116.3963</v>
      </c>
      <c r="I1414" s="0" t="n">
        <v>11.3397</v>
      </c>
      <c r="J1414" s="0" t="n">
        <v>7.879</v>
      </c>
      <c r="K1414" s="0" t="n">
        <v>-125.91888</v>
      </c>
      <c r="L1414" s="0" t="n">
        <v>89.00062</v>
      </c>
      <c r="M1414" s="0" t="n">
        <v>0.5964</v>
      </c>
      <c r="N1414" s="0" t="n">
        <v>0</v>
      </c>
      <c r="O1414" s="0" t="n">
        <v>54.41516</v>
      </c>
      <c r="P1414" s="0" t="n">
        <v>4.03988</v>
      </c>
      <c r="Q1414" s="0" t="n">
        <v>0.01288</v>
      </c>
      <c r="R1414" s="0" t="n">
        <v>0</v>
      </c>
      <c r="S1414" s="0" t="n">
        <v>1.9866</v>
      </c>
      <c r="T1414" s="0" t="n">
        <v>1.5189</v>
      </c>
      <c r="U1414" s="0" t="n">
        <v>0</v>
      </c>
      <c r="V1414" s="2" t="n">
        <v>0.10145</v>
      </c>
      <c r="W1414" s="2" t="n">
        <v>2321.7</v>
      </c>
      <c r="X1414" s="2" t="n">
        <v>2.3553</v>
      </c>
      <c r="Y1414" s="2" t="n">
        <v>0</v>
      </c>
    </row>
    <row r="1415" customFormat="false" ht="12.75" hidden="false" customHeight="false" outlineLevel="0" collapsed="false">
      <c r="B1415" s="0" t="n">
        <v>28.847</v>
      </c>
      <c r="C1415" s="0" t="n">
        <v>28.587</v>
      </c>
      <c r="D1415" s="0" t="n">
        <v>16.6321</v>
      </c>
      <c r="E1415" s="0" t="n">
        <v>16.6316</v>
      </c>
      <c r="F1415" s="0" t="n">
        <v>12.383172</v>
      </c>
      <c r="G1415" s="0" t="n">
        <v>1.59847</v>
      </c>
      <c r="H1415" s="0" t="n">
        <v>116.396</v>
      </c>
      <c r="I1415" s="0" t="n">
        <v>11.3396</v>
      </c>
      <c r="J1415" s="0" t="n">
        <v>7.879</v>
      </c>
      <c r="K1415" s="0" t="n">
        <v>-125.93051</v>
      </c>
      <c r="L1415" s="0" t="n">
        <v>89.00884</v>
      </c>
      <c r="M1415" s="0" t="n">
        <v>0.5945</v>
      </c>
      <c r="N1415" s="0" t="n">
        <v>0</v>
      </c>
      <c r="O1415" s="0" t="n">
        <v>54.41516</v>
      </c>
      <c r="P1415" s="0" t="n">
        <v>4.03988</v>
      </c>
      <c r="Q1415" s="0" t="n">
        <v>0.01289</v>
      </c>
      <c r="R1415" s="0" t="n">
        <v>0</v>
      </c>
      <c r="S1415" s="0" t="n">
        <v>1.9866</v>
      </c>
      <c r="T1415" s="0" t="n">
        <v>1.5177</v>
      </c>
      <c r="U1415" s="0" t="n">
        <v>0</v>
      </c>
      <c r="V1415" s="2" t="n">
        <v>0.10086</v>
      </c>
      <c r="W1415" s="2" t="n">
        <v>2321.7</v>
      </c>
      <c r="X1415" s="2" t="n">
        <v>2.3416</v>
      </c>
      <c r="Y1415" s="2" t="n">
        <v>0</v>
      </c>
    </row>
    <row r="1416" customFormat="false" ht="12.75" hidden="false" customHeight="false" outlineLevel="0" collapsed="false">
      <c r="B1416" s="0" t="n">
        <v>28.88</v>
      </c>
      <c r="C1416" s="0" t="n">
        <v>28.619</v>
      </c>
      <c r="D1416" s="0" t="n">
        <v>16.6321</v>
      </c>
      <c r="E1416" s="0" t="n">
        <v>16.6317</v>
      </c>
      <c r="F1416" s="0" t="n">
        <v>12.383172</v>
      </c>
      <c r="G1416" s="0" t="n">
        <v>1.598489</v>
      </c>
      <c r="H1416" s="0" t="n">
        <v>116.3959</v>
      </c>
      <c r="I1416" s="0" t="n">
        <v>11.3397</v>
      </c>
      <c r="J1416" s="0" t="n">
        <v>7.879</v>
      </c>
      <c r="K1416" s="0" t="n">
        <v>-125.94213</v>
      </c>
      <c r="L1416" s="0" t="n">
        <v>89.01705</v>
      </c>
      <c r="M1416" s="0" t="n">
        <v>0.5927</v>
      </c>
      <c r="N1416" s="0" t="n">
        <v>0</v>
      </c>
      <c r="O1416" s="0" t="n">
        <v>54.41516</v>
      </c>
      <c r="P1416" s="0" t="n">
        <v>4.03988</v>
      </c>
      <c r="Q1416" s="0" t="n">
        <v>0.01291</v>
      </c>
      <c r="R1416" s="0" t="n">
        <v>0</v>
      </c>
      <c r="S1416" s="0" t="n">
        <v>1.9866</v>
      </c>
      <c r="T1416" s="0" t="n">
        <v>1.5165</v>
      </c>
      <c r="U1416" s="0" t="n">
        <v>0</v>
      </c>
      <c r="V1416" s="2" t="n">
        <v>0.10086</v>
      </c>
      <c r="W1416" s="2" t="n">
        <v>2321.7</v>
      </c>
      <c r="X1416" s="2" t="n">
        <v>2.3416</v>
      </c>
      <c r="Y1416" s="2" t="n">
        <v>0</v>
      </c>
    </row>
    <row r="1417" customFormat="false" ht="12.75" hidden="false" customHeight="false" outlineLevel="0" collapsed="false">
      <c r="B1417" s="0" t="n">
        <v>28.912</v>
      </c>
      <c r="C1417" s="0" t="n">
        <v>28.651</v>
      </c>
      <c r="D1417" s="0" t="n">
        <v>16.6321</v>
      </c>
      <c r="E1417" s="0" t="n">
        <v>16.6314</v>
      </c>
      <c r="F1417" s="0" t="n">
        <v>12.383104</v>
      </c>
      <c r="G1417" s="0" t="n">
        <v>1.598477</v>
      </c>
      <c r="H1417" s="0" t="n">
        <v>116.3951</v>
      </c>
      <c r="I1417" s="0" t="n">
        <v>11.3397</v>
      </c>
      <c r="J1417" s="0" t="n">
        <v>7.879</v>
      </c>
      <c r="K1417" s="0" t="n">
        <v>-125.95375</v>
      </c>
      <c r="L1417" s="0" t="n">
        <v>89.02527</v>
      </c>
      <c r="M1417" s="0" t="n">
        <v>0.5909</v>
      </c>
      <c r="N1417" s="0" t="n">
        <v>0</v>
      </c>
      <c r="O1417" s="0" t="n">
        <v>54.41516</v>
      </c>
      <c r="P1417" s="0" t="n">
        <v>4.03988</v>
      </c>
      <c r="Q1417" s="0" t="n">
        <v>0.01292</v>
      </c>
      <c r="R1417" s="0" t="n">
        <v>0</v>
      </c>
      <c r="S1417" s="0" t="n">
        <v>1.9866</v>
      </c>
      <c r="T1417" s="0" t="n">
        <v>1.5153</v>
      </c>
      <c r="U1417" s="0" t="n">
        <v>0</v>
      </c>
      <c r="V1417" s="2" t="n">
        <v>0.10056</v>
      </c>
      <c r="W1417" s="2" t="n">
        <v>2321.7</v>
      </c>
      <c r="X1417" s="2" t="n">
        <v>2.3348</v>
      </c>
      <c r="Y1417" s="2" t="n">
        <v>0</v>
      </c>
    </row>
    <row r="1418" customFormat="false" ht="12.75" hidden="false" customHeight="false" outlineLevel="0" collapsed="false">
      <c r="B1418" s="0" t="n">
        <v>28.89</v>
      </c>
      <c r="C1418" s="0" t="n">
        <v>28.629</v>
      </c>
      <c r="D1418" s="0" t="n">
        <v>16.6321</v>
      </c>
      <c r="E1418" s="0" t="n">
        <v>16.6316</v>
      </c>
      <c r="F1418" s="0" t="n">
        <v>12.383149</v>
      </c>
      <c r="G1418" s="0" t="n">
        <v>1.598455</v>
      </c>
      <c r="H1418" s="0" t="n">
        <v>116.3957</v>
      </c>
      <c r="I1418" s="0" t="n">
        <v>11.3395</v>
      </c>
      <c r="J1418" s="0" t="n">
        <v>7.879</v>
      </c>
      <c r="K1418" s="0" t="n">
        <v>-125.94818</v>
      </c>
      <c r="L1418" s="0" t="n">
        <v>89.02133</v>
      </c>
      <c r="M1418" s="0" t="n">
        <v>0.5891</v>
      </c>
      <c r="N1418" s="0" t="n">
        <v>0</v>
      </c>
      <c r="O1418" s="0" t="n">
        <v>54.41516</v>
      </c>
      <c r="P1418" s="0" t="n">
        <v>4.03988</v>
      </c>
      <c r="Q1418" s="0" t="n">
        <v>0.01293</v>
      </c>
      <c r="R1418" s="0" t="n">
        <v>0</v>
      </c>
      <c r="S1418" s="0" t="n">
        <v>1.9866</v>
      </c>
      <c r="T1418" s="0" t="n">
        <v>1.514</v>
      </c>
      <c r="U1418" s="0" t="n">
        <v>0</v>
      </c>
      <c r="V1418" s="2" t="n">
        <v>0.10035</v>
      </c>
      <c r="W1418" s="2" t="n">
        <v>2319.8</v>
      </c>
      <c r="X1418" s="2" t="n">
        <v>2.3279</v>
      </c>
      <c r="Y1418" s="2" t="n">
        <v>0</v>
      </c>
    </row>
    <row r="1419" customFormat="false" ht="12.75" hidden="false" customHeight="false" outlineLevel="0" collapsed="false">
      <c r="B1419" s="0" t="n">
        <v>28.986</v>
      </c>
      <c r="C1419" s="0" t="n">
        <v>28.724</v>
      </c>
      <c r="D1419" s="0" t="n">
        <v>16.6321</v>
      </c>
      <c r="E1419" s="0" t="n">
        <v>16.6314</v>
      </c>
      <c r="F1419" s="0" t="n">
        <v>12.383172</v>
      </c>
      <c r="G1419" s="0" t="n">
        <v>1.598477</v>
      </c>
      <c r="H1419" s="0" t="n">
        <v>116.3958</v>
      </c>
      <c r="I1419" s="0" t="n">
        <v>11.3397</v>
      </c>
      <c r="J1419" s="0" t="n">
        <v>7.879</v>
      </c>
      <c r="K1419" s="0" t="n">
        <v>-125.96015</v>
      </c>
      <c r="L1419" s="0" t="n">
        <v>89.02979</v>
      </c>
      <c r="M1419" s="0" t="n">
        <v>0.5891</v>
      </c>
      <c r="N1419" s="0" t="n">
        <v>0</v>
      </c>
      <c r="O1419" s="0" t="n">
        <v>54.41516</v>
      </c>
      <c r="P1419" s="0" t="n">
        <v>4.03988</v>
      </c>
      <c r="Q1419" s="0" t="n">
        <v>0.01294</v>
      </c>
      <c r="R1419" s="0" t="n">
        <v>0</v>
      </c>
      <c r="S1419" s="0" t="n">
        <v>1.9866</v>
      </c>
      <c r="T1419" s="0" t="n">
        <v>1.514</v>
      </c>
      <c r="U1419" s="0" t="n">
        <v>0</v>
      </c>
      <c r="V1419" s="2" t="n">
        <v>0.10006</v>
      </c>
      <c r="W1419" s="2" t="n">
        <v>2319.8</v>
      </c>
      <c r="X1419" s="2" t="n">
        <v>2.3212</v>
      </c>
      <c r="Y1419" s="2" t="n">
        <v>0</v>
      </c>
    </row>
    <row r="1420" customFormat="false" ht="12.75" hidden="false" customHeight="false" outlineLevel="0" collapsed="false">
      <c r="B1420" s="0" t="n">
        <v>28.998</v>
      </c>
      <c r="C1420" s="0" t="n">
        <v>28.736</v>
      </c>
      <c r="D1420" s="0" t="n">
        <v>16.6321</v>
      </c>
      <c r="E1420" s="0" t="n">
        <v>16.6316</v>
      </c>
      <c r="F1420" s="0" t="n">
        <v>12.383172</v>
      </c>
      <c r="G1420" s="0" t="n">
        <v>1.598462</v>
      </c>
      <c r="H1420" s="0" t="n">
        <v>116.3958</v>
      </c>
      <c r="I1420" s="0" t="n">
        <v>11.3396</v>
      </c>
      <c r="J1420" s="0" t="n">
        <v>7.879</v>
      </c>
      <c r="K1420" s="0" t="n">
        <v>-125.9708</v>
      </c>
      <c r="L1420" s="0" t="n">
        <v>89.03732</v>
      </c>
      <c r="M1420" s="0" t="n">
        <v>0.5891</v>
      </c>
      <c r="N1420" s="0" t="n">
        <v>0</v>
      </c>
      <c r="O1420" s="0" t="n">
        <v>54.41516</v>
      </c>
      <c r="P1420" s="0" t="n">
        <v>4.03988</v>
      </c>
      <c r="Q1420" s="0" t="n">
        <v>0.01295</v>
      </c>
      <c r="R1420" s="0" t="n">
        <v>0</v>
      </c>
      <c r="S1420" s="0" t="n">
        <v>1.9866</v>
      </c>
      <c r="T1420" s="0" t="n">
        <v>1.514</v>
      </c>
      <c r="U1420" s="0" t="n">
        <v>0</v>
      </c>
      <c r="V1420" s="2" t="n">
        <v>0.099768</v>
      </c>
      <c r="W1420" s="2" t="n">
        <v>2319.8</v>
      </c>
      <c r="X1420" s="2" t="n">
        <v>2.3144</v>
      </c>
      <c r="Y1420" s="2" t="n">
        <v>0</v>
      </c>
    </row>
    <row r="1421" customFormat="false" ht="12.75" hidden="false" customHeight="false" outlineLevel="0" collapsed="false">
      <c r="B1421" s="0" t="n">
        <v>29.008</v>
      </c>
      <c r="C1421" s="0" t="n">
        <v>28.746</v>
      </c>
      <c r="D1421" s="0" t="n">
        <v>16.6321</v>
      </c>
      <c r="E1421" s="0" t="n">
        <v>16.6316</v>
      </c>
      <c r="F1421" s="0" t="n">
        <v>12.383218</v>
      </c>
      <c r="G1421" s="0" t="n">
        <v>1.598477</v>
      </c>
      <c r="H1421" s="0" t="n">
        <v>116.3963</v>
      </c>
      <c r="I1421" s="0" t="n">
        <v>11.3397</v>
      </c>
      <c r="J1421" s="0" t="n">
        <v>7.879</v>
      </c>
      <c r="K1421" s="0" t="n">
        <v>-125.98143</v>
      </c>
      <c r="L1421" s="0" t="n">
        <v>89.04483</v>
      </c>
      <c r="M1421" s="0" t="n">
        <v>0.5891</v>
      </c>
      <c r="N1421" s="0" t="n">
        <v>0</v>
      </c>
      <c r="O1421" s="0" t="n">
        <v>54.41516</v>
      </c>
      <c r="P1421" s="0" t="n">
        <v>4.03988</v>
      </c>
      <c r="Q1421" s="0" t="n">
        <v>0.01296</v>
      </c>
      <c r="R1421" s="0" t="n">
        <v>0</v>
      </c>
      <c r="S1421" s="0" t="n">
        <v>1.9866</v>
      </c>
      <c r="T1421" s="0" t="n">
        <v>1.514</v>
      </c>
      <c r="U1421" s="0" t="n">
        <v>0</v>
      </c>
      <c r="V1421" s="2" t="n">
        <v>0.099392</v>
      </c>
      <c r="W1421" s="2" t="n">
        <v>2321.7</v>
      </c>
      <c r="X1421" s="2" t="n">
        <v>2.3076</v>
      </c>
      <c r="Y1421" s="2" t="n">
        <v>0</v>
      </c>
    </row>
    <row r="1422" customFormat="false" ht="12.75" hidden="false" customHeight="false" outlineLevel="0" collapsed="false">
      <c r="B1422" s="0" t="n">
        <v>29.04</v>
      </c>
      <c r="C1422" s="0" t="n">
        <v>28.778</v>
      </c>
      <c r="D1422" s="0" t="n">
        <v>16.6321</v>
      </c>
      <c r="E1422" s="0" t="n">
        <v>16.6317</v>
      </c>
      <c r="F1422" s="0" t="n">
        <v>12.383252</v>
      </c>
      <c r="G1422" s="0" t="n">
        <v>1.59847</v>
      </c>
      <c r="H1422" s="0" t="n">
        <v>116.3967</v>
      </c>
      <c r="I1422" s="0" t="n">
        <v>11.3396</v>
      </c>
      <c r="J1422" s="0" t="n">
        <v>7.879</v>
      </c>
      <c r="K1422" s="0" t="n">
        <v>-125.97605</v>
      </c>
      <c r="L1422" s="0" t="n">
        <v>89.04103</v>
      </c>
      <c r="M1422" s="0" t="n">
        <v>0.5891</v>
      </c>
      <c r="N1422" s="0" t="n">
        <v>0</v>
      </c>
      <c r="O1422" s="0" t="n">
        <v>54.41516</v>
      </c>
      <c r="P1422" s="0" t="n">
        <v>4.03988</v>
      </c>
      <c r="Q1422" s="0" t="n">
        <v>0.01297</v>
      </c>
      <c r="R1422" s="0" t="n">
        <v>0</v>
      </c>
      <c r="S1422" s="0" t="n">
        <v>1.9866</v>
      </c>
      <c r="T1422" s="0" t="n">
        <v>1.514</v>
      </c>
      <c r="U1422" s="0" t="n">
        <v>0</v>
      </c>
      <c r="V1422" s="2" t="n">
        <v>0.099187</v>
      </c>
      <c r="W1422" s="2" t="n">
        <v>2319.8</v>
      </c>
      <c r="X1422" s="2" t="n">
        <v>2.3009</v>
      </c>
      <c r="Y1422" s="2" t="n">
        <v>0</v>
      </c>
    </row>
    <row r="1423" customFormat="false" ht="12.75" hidden="false" customHeight="false" outlineLevel="0" collapsed="false">
      <c r="B1423" s="0" t="n">
        <v>29.05</v>
      </c>
      <c r="C1423" s="0" t="n">
        <v>28.788</v>
      </c>
      <c r="D1423" s="0" t="n">
        <v>16.6322</v>
      </c>
      <c r="E1423" s="0" t="n">
        <v>16.6316</v>
      </c>
      <c r="F1423" s="0" t="n">
        <v>12.383263</v>
      </c>
      <c r="G1423" s="0" t="n">
        <v>1.598462</v>
      </c>
      <c r="H1423" s="0" t="n">
        <v>116.3963</v>
      </c>
      <c r="I1423" s="0" t="n">
        <v>11.3396</v>
      </c>
      <c r="J1423" s="0" t="n">
        <v>7.879</v>
      </c>
      <c r="K1423" s="0" t="n">
        <v>-125.986</v>
      </c>
      <c r="L1423" s="0" t="n">
        <v>89.04806</v>
      </c>
      <c r="M1423" s="0" t="n">
        <v>0.5909</v>
      </c>
      <c r="N1423" s="0" t="n">
        <v>0</v>
      </c>
      <c r="O1423" s="0" t="n">
        <v>54.41516</v>
      </c>
      <c r="P1423" s="0" t="n">
        <v>4.03988</v>
      </c>
      <c r="Q1423" s="0" t="n">
        <v>0.01299</v>
      </c>
      <c r="R1423" s="0" t="n">
        <v>0</v>
      </c>
      <c r="S1423" s="0" t="n">
        <v>1.9866</v>
      </c>
      <c r="T1423" s="0" t="n">
        <v>1.5153</v>
      </c>
      <c r="U1423" s="0" t="n">
        <v>0</v>
      </c>
      <c r="V1423" s="2" t="n">
        <v>0.098897</v>
      </c>
      <c r="W1423" s="2" t="n">
        <v>2319.8</v>
      </c>
      <c r="X1423" s="2" t="n">
        <v>2.2942</v>
      </c>
      <c r="Y1423" s="2" t="n">
        <v>0</v>
      </c>
    </row>
    <row r="1424" customFormat="false" ht="12.75" hidden="false" customHeight="false" outlineLevel="0" collapsed="false">
      <c r="B1424" s="0" t="n">
        <v>29.104</v>
      </c>
      <c r="C1424" s="0" t="n">
        <v>28.841</v>
      </c>
      <c r="D1424" s="0" t="n">
        <v>16.6321</v>
      </c>
      <c r="E1424" s="0" t="n">
        <v>16.6316</v>
      </c>
      <c r="F1424" s="0" t="n">
        <v>12.383195</v>
      </c>
      <c r="G1424" s="0" t="n">
        <v>1.598477</v>
      </c>
      <c r="H1424" s="0" t="n">
        <v>116.396</v>
      </c>
      <c r="I1424" s="0" t="n">
        <v>11.3397</v>
      </c>
      <c r="J1424" s="0" t="n">
        <v>7.879</v>
      </c>
      <c r="K1424" s="0" t="n">
        <v>-125.99668</v>
      </c>
      <c r="L1424" s="0" t="n">
        <v>89.05561</v>
      </c>
      <c r="M1424" s="0" t="n">
        <v>0.5909</v>
      </c>
      <c r="N1424" s="0" t="n">
        <v>0</v>
      </c>
      <c r="O1424" s="0" t="n">
        <v>54.41516</v>
      </c>
      <c r="P1424" s="0" t="n">
        <v>4.03988</v>
      </c>
      <c r="Q1424" s="0" t="n">
        <v>0.013</v>
      </c>
      <c r="R1424" s="0" t="n">
        <v>0</v>
      </c>
      <c r="S1424" s="0" t="n">
        <v>1.9866</v>
      </c>
      <c r="T1424" s="0" t="n">
        <v>1.5153</v>
      </c>
      <c r="U1424" s="0" t="n">
        <v>0</v>
      </c>
      <c r="V1424" s="2" t="n">
        <v>0.098608</v>
      </c>
      <c r="W1424" s="2" t="n">
        <v>2319.8</v>
      </c>
      <c r="X1424" s="2" t="n">
        <v>2.2875</v>
      </c>
      <c r="Y1424" s="2" t="n">
        <v>0</v>
      </c>
    </row>
    <row r="1425" customFormat="false" ht="12.75" hidden="false" customHeight="false" outlineLevel="0" collapsed="false">
      <c r="B1425" s="0" t="n">
        <v>29.126</v>
      </c>
      <c r="C1425" s="0" t="n">
        <v>28.863</v>
      </c>
      <c r="D1425" s="0" t="n">
        <v>16.6324</v>
      </c>
      <c r="E1425" s="0" t="n">
        <v>16.6316</v>
      </c>
      <c r="F1425" s="0" t="n">
        <v>12.38324</v>
      </c>
      <c r="G1425" s="0" t="n">
        <v>1.598484</v>
      </c>
      <c r="H1425" s="0" t="n">
        <v>116.3955</v>
      </c>
      <c r="I1425" s="0" t="n">
        <v>11.3397</v>
      </c>
      <c r="J1425" s="0" t="n">
        <v>7.879</v>
      </c>
      <c r="K1425" s="0" t="n">
        <v>-126.0068</v>
      </c>
      <c r="L1425" s="0" t="n">
        <v>89.06276</v>
      </c>
      <c r="M1425" s="0" t="n">
        <v>0.5927</v>
      </c>
      <c r="N1425" s="0" t="n">
        <v>0</v>
      </c>
      <c r="O1425" s="0" t="n">
        <v>54.41516</v>
      </c>
      <c r="P1425" s="0" t="n">
        <v>4.03988</v>
      </c>
      <c r="Q1425" s="0" t="n">
        <v>0.01301</v>
      </c>
      <c r="R1425" s="0" t="n">
        <v>0</v>
      </c>
      <c r="S1425" s="0" t="n">
        <v>1.9866</v>
      </c>
      <c r="T1425" s="0" t="n">
        <v>1.5165</v>
      </c>
      <c r="U1425" s="0" t="n">
        <v>0</v>
      </c>
      <c r="V1425" s="2" t="n">
        <v>0.09832</v>
      </c>
      <c r="W1425" s="2" t="n">
        <v>2319.8</v>
      </c>
      <c r="X1425" s="2" t="n">
        <v>2.2808</v>
      </c>
      <c r="Y1425" s="2" t="n">
        <v>0</v>
      </c>
    </row>
    <row r="1426" customFormat="false" ht="12.75" hidden="false" customHeight="false" outlineLevel="0" collapsed="false">
      <c r="B1426" s="0" t="n">
        <v>29.148</v>
      </c>
      <c r="C1426" s="0" t="n">
        <v>28.885</v>
      </c>
      <c r="D1426" s="0" t="n">
        <v>16.6321</v>
      </c>
      <c r="E1426" s="0" t="n">
        <v>16.6316</v>
      </c>
      <c r="F1426" s="0" t="n">
        <v>12.383263</v>
      </c>
      <c r="G1426" s="0" t="n">
        <v>1.598489</v>
      </c>
      <c r="H1426" s="0" t="n">
        <v>116.3967</v>
      </c>
      <c r="I1426" s="0" t="n">
        <v>11.3397</v>
      </c>
      <c r="J1426" s="0" t="n">
        <v>7.879</v>
      </c>
      <c r="K1426" s="0" t="n">
        <v>-126.00063</v>
      </c>
      <c r="L1426" s="0" t="n">
        <v>89.05841</v>
      </c>
      <c r="M1426" s="0" t="n">
        <v>0.5927</v>
      </c>
      <c r="N1426" s="0" t="n">
        <v>0</v>
      </c>
      <c r="O1426" s="0" t="n">
        <v>54.41516</v>
      </c>
      <c r="P1426" s="0" t="n">
        <v>4.03988</v>
      </c>
      <c r="Q1426" s="0" t="n">
        <v>0.01302</v>
      </c>
      <c r="R1426" s="0" t="n">
        <v>0</v>
      </c>
      <c r="S1426" s="0" t="n">
        <v>1.9866</v>
      </c>
      <c r="T1426" s="0" t="n">
        <v>1.5165</v>
      </c>
      <c r="U1426" s="0" t="n">
        <v>0</v>
      </c>
      <c r="V1426" s="2" t="n">
        <v>0.097949</v>
      </c>
      <c r="W1426" s="2" t="n">
        <v>2321.7</v>
      </c>
      <c r="X1426" s="2" t="n">
        <v>2.2741</v>
      </c>
      <c r="Y1426" s="2" t="n">
        <v>0</v>
      </c>
    </row>
    <row r="1427" customFormat="false" ht="12.75" hidden="false" customHeight="false" outlineLevel="0" collapsed="false">
      <c r="B1427" s="0" t="n">
        <v>29.18</v>
      </c>
      <c r="C1427" s="0" t="n">
        <v>28.917</v>
      </c>
      <c r="D1427" s="0" t="n">
        <v>16.6321</v>
      </c>
      <c r="E1427" s="0" t="n">
        <v>16.6316</v>
      </c>
      <c r="F1427" s="0" t="n">
        <v>12.383263</v>
      </c>
      <c r="G1427" s="0" t="n">
        <v>1.598489</v>
      </c>
      <c r="H1427" s="0" t="n">
        <v>116.3967</v>
      </c>
      <c r="I1427" s="0" t="n">
        <v>11.3397</v>
      </c>
      <c r="J1427" s="0" t="n">
        <v>7.875</v>
      </c>
      <c r="K1427" s="0" t="n">
        <v>-125.99394</v>
      </c>
      <c r="L1427" s="0" t="n">
        <v>89.05368</v>
      </c>
      <c r="M1427" s="0" t="n">
        <v>0.5927</v>
      </c>
      <c r="N1427" s="0" t="n">
        <v>0</v>
      </c>
      <c r="O1427" s="0" t="n">
        <v>54.41516</v>
      </c>
      <c r="P1427" s="0" t="n">
        <v>4.03988</v>
      </c>
      <c r="Q1427" s="0" t="n">
        <v>0.01303</v>
      </c>
      <c r="R1427" s="0" t="n">
        <v>0</v>
      </c>
      <c r="S1427" s="0" t="n">
        <v>1.9866</v>
      </c>
      <c r="T1427" s="0" t="n">
        <v>1.5165</v>
      </c>
      <c r="U1427" s="0" t="n">
        <v>0</v>
      </c>
      <c r="V1427" s="2" t="n">
        <v>0.097831</v>
      </c>
      <c r="W1427" s="2" t="n">
        <v>2317.8</v>
      </c>
      <c r="X1427" s="2" t="n">
        <v>2.2675</v>
      </c>
      <c r="Y1427" s="2" t="n">
        <v>0</v>
      </c>
    </row>
    <row r="1428" customFormat="false" ht="12.75" hidden="false" customHeight="false" outlineLevel="0" collapsed="false">
      <c r="B1428" s="0" t="n">
        <v>29.202</v>
      </c>
      <c r="C1428" s="0" t="n">
        <v>28.938</v>
      </c>
      <c r="D1428" s="0" t="n">
        <v>16.6322</v>
      </c>
      <c r="E1428" s="0" t="n">
        <v>16.6317</v>
      </c>
      <c r="F1428" s="0" t="n">
        <v>12.383263</v>
      </c>
      <c r="G1428" s="0" t="n">
        <v>1.598497</v>
      </c>
      <c r="H1428" s="0" t="n">
        <v>116.3961</v>
      </c>
      <c r="I1428" s="0" t="n">
        <v>11.3398</v>
      </c>
      <c r="J1428" s="0" t="n">
        <v>7.879</v>
      </c>
      <c r="K1428" s="0" t="n">
        <v>-125.86748</v>
      </c>
      <c r="L1428" s="0" t="n">
        <v>88.96429</v>
      </c>
      <c r="M1428" s="0" t="n">
        <v>0.5927</v>
      </c>
      <c r="N1428" s="0" t="n">
        <v>0</v>
      </c>
      <c r="O1428" s="0" t="n">
        <v>54.41516</v>
      </c>
      <c r="P1428" s="0" t="n">
        <v>4.03988</v>
      </c>
      <c r="Q1428" s="0" t="n">
        <v>0.01304</v>
      </c>
      <c r="R1428" s="0" t="n">
        <v>0</v>
      </c>
      <c r="S1428" s="0" t="n">
        <v>1.9853</v>
      </c>
      <c r="T1428" s="0" t="n">
        <v>1.5165</v>
      </c>
      <c r="U1428" s="0" t="n">
        <v>0</v>
      </c>
      <c r="V1428" s="2" t="n">
        <v>0.097177</v>
      </c>
      <c r="W1428" s="2" t="n">
        <v>2319.8</v>
      </c>
      <c r="X1428" s="2" t="n">
        <v>2.2543</v>
      </c>
      <c r="Y1428" s="2" t="n">
        <v>0</v>
      </c>
    </row>
    <row r="1429" customFormat="false" ht="12.75" hidden="false" customHeight="false" outlineLevel="0" collapsed="false">
      <c r="B1429" s="0" t="n">
        <v>29.223</v>
      </c>
      <c r="C1429" s="0" t="n">
        <v>28.959</v>
      </c>
      <c r="D1429" s="0" t="n">
        <v>16.6322</v>
      </c>
      <c r="E1429" s="0" t="n">
        <v>16.6317</v>
      </c>
      <c r="F1429" s="0" t="n">
        <v>12.383331</v>
      </c>
      <c r="G1429" s="0" t="n">
        <v>1.598462</v>
      </c>
      <c r="H1429" s="0" t="n">
        <v>116.3969</v>
      </c>
      <c r="I1429" s="0" t="n">
        <v>11.3395</v>
      </c>
      <c r="J1429" s="0" t="n">
        <v>7.879</v>
      </c>
      <c r="K1429" s="0" t="n">
        <v>-125.8606</v>
      </c>
      <c r="L1429" s="0" t="n">
        <v>88.95943</v>
      </c>
      <c r="M1429" s="0" t="n">
        <v>0.5927</v>
      </c>
      <c r="N1429" s="0" t="n">
        <v>0</v>
      </c>
      <c r="O1429" s="0" t="n">
        <v>54.41516</v>
      </c>
      <c r="P1429" s="0" t="n">
        <v>4.03988</v>
      </c>
      <c r="Q1429" s="0" t="n">
        <v>0.01306</v>
      </c>
      <c r="R1429" s="0" t="n">
        <v>0</v>
      </c>
      <c r="S1429" s="0" t="n">
        <v>1.9853</v>
      </c>
      <c r="T1429" s="0" t="n">
        <v>1.5165</v>
      </c>
      <c r="U1429" s="0" t="n">
        <v>0</v>
      </c>
      <c r="V1429" s="2" t="n">
        <v>0.097177</v>
      </c>
      <c r="W1429" s="2" t="n">
        <v>2319.8</v>
      </c>
      <c r="X1429" s="2" t="n">
        <v>2.2543</v>
      </c>
      <c r="Y1429" s="2" t="n">
        <v>0</v>
      </c>
    </row>
    <row r="1430" customFormat="false" ht="12.75" hidden="false" customHeight="false" outlineLevel="0" collapsed="false">
      <c r="B1430" s="0" t="n">
        <v>29.255</v>
      </c>
      <c r="C1430" s="0" t="n">
        <v>28.99</v>
      </c>
      <c r="D1430" s="0" t="n">
        <v>16.6321</v>
      </c>
      <c r="E1430" s="0" t="n">
        <v>16.6316</v>
      </c>
      <c r="F1430" s="0" t="n">
        <v>12.383286</v>
      </c>
      <c r="G1430" s="0" t="n">
        <v>1.598477</v>
      </c>
      <c r="H1430" s="0" t="n">
        <v>116.3969</v>
      </c>
      <c r="I1430" s="0" t="n">
        <v>11.3396</v>
      </c>
      <c r="J1430" s="0" t="n">
        <v>7.879</v>
      </c>
      <c r="K1430" s="0" t="n">
        <v>-125.85458</v>
      </c>
      <c r="L1430" s="0" t="n">
        <v>88.95518</v>
      </c>
      <c r="M1430" s="0" t="n">
        <v>0.5927</v>
      </c>
      <c r="N1430" s="0" t="n">
        <v>0</v>
      </c>
      <c r="O1430" s="0" t="n">
        <v>54.41516</v>
      </c>
      <c r="P1430" s="0" t="n">
        <v>4.03988</v>
      </c>
      <c r="Q1430" s="0" t="n">
        <v>0.01307</v>
      </c>
      <c r="R1430" s="0" t="n">
        <v>0</v>
      </c>
      <c r="S1430" s="0" t="n">
        <v>1.9853</v>
      </c>
      <c r="T1430" s="0" t="n">
        <v>1.5165</v>
      </c>
      <c r="U1430" s="0" t="n">
        <v>0</v>
      </c>
      <c r="V1430" s="2" t="n">
        <v>0.096609</v>
      </c>
      <c r="W1430" s="2" t="n">
        <v>2319.8</v>
      </c>
      <c r="X1430" s="2" t="n">
        <v>2.2411</v>
      </c>
      <c r="Y1430" s="2" t="n">
        <v>0</v>
      </c>
    </row>
    <row r="1431" customFormat="false" ht="12.75" hidden="false" customHeight="false" outlineLevel="0" collapsed="false">
      <c r="B1431" s="0" t="n">
        <v>29.277</v>
      </c>
      <c r="C1431" s="0" t="n">
        <v>29.012</v>
      </c>
      <c r="D1431" s="0" t="n">
        <v>16.6322</v>
      </c>
      <c r="E1431" s="0" t="n">
        <v>16.6317</v>
      </c>
      <c r="F1431" s="0" t="n">
        <v>12.383263</v>
      </c>
      <c r="G1431" s="0" t="n">
        <v>1.598489</v>
      </c>
      <c r="H1431" s="0" t="n">
        <v>116.396</v>
      </c>
      <c r="I1431" s="0" t="n">
        <v>11.3397</v>
      </c>
      <c r="J1431" s="0" t="n">
        <v>7.879</v>
      </c>
      <c r="K1431" s="0" t="n">
        <v>-125.95161</v>
      </c>
      <c r="L1431" s="0" t="n">
        <v>89.02375</v>
      </c>
      <c r="M1431" s="0" t="n">
        <v>0.5927</v>
      </c>
      <c r="N1431" s="0" t="n">
        <v>0</v>
      </c>
      <c r="O1431" s="0" t="n">
        <v>54.41516</v>
      </c>
      <c r="P1431" s="0" t="n">
        <v>4.03988</v>
      </c>
      <c r="Q1431" s="0" t="n">
        <v>0.01308</v>
      </c>
      <c r="R1431" s="0" t="n">
        <v>0</v>
      </c>
      <c r="S1431" s="0" t="n">
        <v>1.9866</v>
      </c>
      <c r="T1431" s="0" t="n">
        <v>1.5165</v>
      </c>
      <c r="U1431" s="0" t="n">
        <v>0</v>
      </c>
      <c r="V1431" s="2" t="n">
        <v>0.096245</v>
      </c>
      <c r="W1431" s="2" t="n">
        <v>2321.7</v>
      </c>
      <c r="X1431" s="2" t="n">
        <v>2.2345</v>
      </c>
      <c r="Y1431" s="2" t="n">
        <v>0</v>
      </c>
    </row>
    <row r="1432" customFormat="false" ht="12.75" hidden="false" customHeight="false" outlineLevel="0" collapsed="false">
      <c r="B1432" s="0" t="n">
        <v>29.309</v>
      </c>
      <c r="C1432" s="0" t="n">
        <v>29.044</v>
      </c>
      <c r="D1432" s="0" t="n">
        <v>16.6321</v>
      </c>
      <c r="E1432" s="0" t="n">
        <v>16.6317</v>
      </c>
      <c r="F1432" s="0" t="n">
        <v>12.383263</v>
      </c>
      <c r="G1432" s="0" t="n">
        <v>1.598484</v>
      </c>
      <c r="H1432" s="0" t="n">
        <v>116.3966</v>
      </c>
      <c r="I1432" s="0" t="n">
        <v>11.3397</v>
      </c>
      <c r="J1432" s="0" t="n">
        <v>7.879</v>
      </c>
      <c r="K1432" s="0" t="n">
        <v>-125.94493</v>
      </c>
      <c r="L1432" s="0" t="n">
        <v>89.01904</v>
      </c>
      <c r="M1432" s="0" t="n">
        <v>0.5927</v>
      </c>
      <c r="N1432" s="0" t="n">
        <v>0</v>
      </c>
      <c r="O1432" s="0" t="n">
        <v>54.41516</v>
      </c>
      <c r="P1432" s="0" t="n">
        <v>4.03988</v>
      </c>
      <c r="Q1432" s="0" t="n">
        <v>0.01309</v>
      </c>
      <c r="R1432" s="0" t="n">
        <v>0</v>
      </c>
      <c r="S1432" s="0" t="n">
        <v>1.9866</v>
      </c>
      <c r="T1432" s="0" t="n">
        <v>1.5165</v>
      </c>
      <c r="U1432" s="0" t="n">
        <v>0</v>
      </c>
      <c r="V1432" s="2" t="n">
        <v>0.096045</v>
      </c>
      <c r="W1432" s="2" t="n">
        <v>2319.8</v>
      </c>
      <c r="X1432" s="2" t="n">
        <v>2.228</v>
      </c>
      <c r="Y1432" s="2" t="n">
        <v>0</v>
      </c>
    </row>
    <row r="1433" customFormat="false" ht="12.75" hidden="false" customHeight="false" outlineLevel="0" collapsed="false">
      <c r="B1433" s="0" t="n">
        <v>29.331</v>
      </c>
      <c r="C1433" s="0" t="n">
        <v>29.066</v>
      </c>
      <c r="D1433" s="0" t="n">
        <v>16.6322</v>
      </c>
      <c r="E1433" s="0" t="n">
        <v>16.6316</v>
      </c>
      <c r="F1433" s="0" t="n">
        <v>12.383127</v>
      </c>
      <c r="G1433" s="0" t="n">
        <v>1.598489</v>
      </c>
      <c r="H1433" s="0" t="n">
        <v>116.3944</v>
      </c>
      <c r="I1433" s="0" t="n">
        <v>11.3397</v>
      </c>
      <c r="J1433" s="0" t="n">
        <v>7.879</v>
      </c>
      <c r="K1433" s="0" t="n">
        <v>-125.93741</v>
      </c>
      <c r="L1433" s="0" t="n">
        <v>89.01372</v>
      </c>
      <c r="M1433" s="0" t="n">
        <v>0.5927</v>
      </c>
      <c r="N1433" s="0" t="n">
        <v>0</v>
      </c>
      <c r="O1433" s="0" t="n">
        <v>54.41516</v>
      </c>
      <c r="P1433" s="0" t="n">
        <v>4.03988</v>
      </c>
      <c r="Q1433" s="0" t="n">
        <v>0.0131</v>
      </c>
      <c r="R1433" s="0" t="n">
        <v>0</v>
      </c>
      <c r="S1433" s="0" t="n">
        <v>1.9866</v>
      </c>
      <c r="T1433" s="0" t="n">
        <v>1.5165</v>
      </c>
      <c r="U1433" s="0" t="n">
        <v>0</v>
      </c>
      <c r="V1433" s="2" t="n">
        <v>0.095765</v>
      </c>
      <c r="W1433" s="2" t="n">
        <v>2319.8</v>
      </c>
      <c r="X1433" s="2" t="n">
        <v>2.2215</v>
      </c>
      <c r="Y1433" s="2" t="n">
        <v>0</v>
      </c>
    </row>
    <row r="1434" customFormat="false" ht="12.75" hidden="false" customHeight="false" outlineLevel="0" collapsed="false">
      <c r="B1434" s="0" t="n">
        <v>29.373</v>
      </c>
      <c r="C1434" s="0" t="n">
        <v>29.107</v>
      </c>
      <c r="D1434" s="0" t="n">
        <v>16.6322</v>
      </c>
      <c r="E1434" s="0" t="n">
        <v>16.6317</v>
      </c>
      <c r="F1434" s="0" t="n">
        <v>12.383286</v>
      </c>
      <c r="G1434" s="0" t="n">
        <v>1.598489</v>
      </c>
      <c r="H1434" s="0" t="n">
        <v>116.3962</v>
      </c>
      <c r="I1434" s="0" t="n">
        <v>11.3397</v>
      </c>
      <c r="J1434" s="0" t="n">
        <v>7.879</v>
      </c>
      <c r="K1434" s="0" t="n">
        <v>-125.92957</v>
      </c>
      <c r="L1434" s="0" t="n">
        <v>89.00817</v>
      </c>
      <c r="M1434" s="0" t="n">
        <v>0.5927</v>
      </c>
      <c r="N1434" s="0" t="n">
        <v>0</v>
      </c>
      <c r="O1434" s="0" t="n">
        <v>54.41516</v>
      </c>
      <c r="P1434" s="0" t="n">
        <v>4.03988</v>
      </c>
      <c r="Q1434" s="0" t="n">
        <v>0.01311</v>
      </c>
      <c r="R1434" s="0" t="n">
        <v>0</v>
      </c>
      <c r="S1434" s="0" t="n">
        <v>1.9866</v>
      </c>
      <c r="T1434" s="0" t="n">
        <v>1.5165</v>
      </c>
      <c r="U1434" s="0" t="n">
        <v>0</v>
      </c>
      <c r="V1434" s="2" t="n">
        <v>0.095485</v>
      </c>
      <c r="W1434" s="2" t="n">
        <v>2319.8</v>
      </c>
      <c r="X1434" s="2" t="n">
        <v>2.215</v>
      </c>
      <c r="Y1434" s="2" t="n">
        <v>0</v>
      </c>
    </row>
    <row r="1435" customFormat="false" ht="12.75" hidden="false" customHeight="false" outlineLevel="0" collapsed="false">
      <c r="B1435" s="0" t="n">
        <v>29.385</v>
      </c>
      <c r="C1435" s="0" t="n">
        <v>29.119</v>
      </c>
      <c r="D1435" s="0" t="n">
        <v>16.6322</v>
      </c>
      <c r="E1435" s="0" t="n">
        <v>16.6317</v>
      </c>
      <c r="F1435" s="0" t="n">
        <v>12.383422</v>
      </c>
      <c r="G1435" s="0" t="n">
        <v>1.598497</v>
      </c>
      <c r="H1435" s="0" t="n">
        <v>116.3978</v>
      </c>
      <c r="I1435" s="0" t="n">
        <v>11.3397</v>
      </c>
      <c r="J1435" s="0" t="n">
        <v>7.879</v>
      </c>
      <c r="K1435" s="0" t="n">
        <v>-125.80165</v>
      </c>
      <c r="L1435" s="0" t="n">
        <v>88.91776</v>
      </c>
      <c r="M1435" s="0" t="n">
        <v>0.5909</v>
      </c>
      <c r="N1435" s="0" t="n">
        <v>0</v>
      </c>
      <c r="O1435" s="0" t="n">
        <v>54.41516</v>
      </c>
      <c r="P1435" s="0" t="n">
        <v>4.03988</v>
      </c>
      <c r="Q1435" s="0" t="n">
        <v>0.01313</v>
      </c>
      <c r="R1435" s="0" t="n">
        <v>0</v>
      </c>
      <c r="S1435" s="0" t="n">
        <v>1.9853</v>
      </c>
      <c r="T1435" s="0" t="n">
        <v>1.5153</v>
      </c>
      <c r="U1435" s="0" t="n">
        <v>0</v>
      </c>
      <c r="V1435" s="2" t="n">
        <v>0.095205</v>
      </c>
      <c r="W1435" s="2" t="n">
        <v>2319.8</v>
      </c>
      <c r="X1435" s="2" t="n">
        <v>2.2085</v>
      </c>
      <c r="Y1435" s="2" t="n">
        <v>0</v>
      </c>
    </row>
    <row r="1436" customFormat="false" ht="12.75" hidden="false" customHeight="false" outlineLevel="0" collapsed="false">
      <c r="B1436" s="0" t="n">
        <v>29.415</v>
      </c>
      <c r="C1436" s="0" t="n">
        <v>29.149</v>
      </c>
      <c r="D1436" s="0" t="n">
        <v>16.6322</v>
      </c>
      <c r="E1436" s="0" t="n">
        <v>16.6317</v>
      </c>
      <c r="F1436" s="0" t="n">
        <v>12.383456</v>
      </c>
      <c r="G1436" s="0" t="n">
        <v>1.598489</v>
      </c>
      <c r="H1436" s="0" t="n">
        <v>116.3982</v>
      </c>
      <c r="I1436" s="0" t="n">
        <v>11.3397</v>
      </c>
      <c r="J1436" s="0" t="n">
        <v>7.879</v>
      </c>
      <c r="K1436" s="0" t="n">
        <v>-125.89621</v>
      </c>
      <c r="L1436" s="0" t="n">
        <v>88.9846</v>
      </c>
      <c r="M1436" s="0" t="n">
        <v>0.5909</v>
      </c>
      <c r="N1436" s="0" t="n">
        <v>0</v>
      </c>
      <c r="O1436" s="0" t="n">
        <v>54.41516</v>
      </c>
      <c r="P1436" s="0" t="n">
        <v>4.03988</v>
      </c>
      <c r="Q1436" s="0" t="n">
        <v>0.01314</v>
      </c>
      <c r="R1436" s="0" t="n">
        <v>0</v>
      </c>
      <c r="S1436" s="0" t="n">
        <v>1.9866</v>
      </c>
      <c r="T1436" s="0" t="n">
        <v>1.5153</v>
      </c>
      <c r="U1436" s="0" t="n">
        <v>0</v>
      </c>
      <c r="V1436" s="2" t="n">
        <v>0.094649</v>
      </c>
      <c r="W1436" s="2" t="n">
        <v>2319.8</v>
      </c>
      <c r="X1436" s="2" t="n">
        <v>2.1956</v>
      </c>
      <c r="Y1436" s="2" t="n">
        <v>0</v>
      </c>
    </row>
    <row r="1437" customFormat="false" ht="12.75" hidden="false" customHeight="false" outlineLevel="0" collapsed="false">
      <c r="B1437" s="0" t="n">
        <v>29.437</v>
      </c>
      <c r="C1437" s="0" t="n">
        <v>29.171</v>
      </c>
      <c r="D1437" s="0" t="n">
        <v>16.6322</v>
      </c>
      <c r="E1437" s="0" t="n">
        <v>16.6317</v>
      </c>
      <c r="F1437" s="0" t="n">
        <v>12.38332</v>
      </c>
      <c r="G1437" s="0" t="n">
        <v>1.598504</v>
      </c>
      <c r="H1437" s="0" t="n">
        <v>116.3965</v>
      </c>
      <c r="I1437" s="0" t="n">
        <v>11.3398</v>
      </c>
      <c r="J1437" s="0" t="n">
        <v>7.879</v>
      </c>
      <c r="K1437" s="0" t="n">
        <v>-125.9031</v>
      </c>
      <c r="L1437" s="0" t="n">
        <v>88.98947</v>
      </c>
      <c r="M1437" s="0" t="n">
        <v>0.5909</v>
      </c>
      <c r="N1437" s="0" t="n">
        <v>0</v>
      </c>
      <c r="O1437" s="0" t="n">
        <v>54.41516</v>
      </c>
      <c r="P1437" s="0" t="n">
        <v>4.03988</v>
      </c>
      <c r="Q1437" s="0" t="n">
        <v>0.01315</v>
      </c>
      <c r="R1437" s="0" t="n">
        <v>0</v>
      </c>
      <c r="S1437" s="0" t="n">
        <v>1.9866</v>
      </c>
      <c r="T1437" s="0" t="n">
        <v>1.5153</v>
      </c>
      <c r="U1437" s="0" t="n">
        <v>0</v>
      </c>
      <c r="V1437" s="2" t="n">
        <v>0.094096</v>
      </c>
      <c r="W1437" s="2" t="n">
        <v>2319.8</v>
      </c>
      <c r="X1437" s="2" t="n">
        <v>2.1828</v>
      </c>
      <c r="Y1437" s="2" t="n">
        <v>0</v>
      </c>
    </row>
    <row r="1438" customFormat="false" ht="12.75" hidden="false" customHeight="false" outlineLevel="0" collapsed="false">
      <c r="B1438" s="0" t="n">
        <v>29.469</v>
      </c>
      <c r="C1438" s="0" t="n">
        <v>29.203</v>
      </c>
      <c r="D1438" s="0" t="n">
        <v>16.6322</v>
      </c>
      <c r="E1438" s="0" t="n">
        <v>16.6317</v>
      </c>
      <c r="F1438" s="0" t="n">
        <v>12.383331</v>
      </c>
      <c r="G1438" s="0" t="n">
        <v>1.598485</v>
      </c>
      <c r="H1438" s="0" t="n">
        <v>116.3966</v>
      </c>
      <c r="I1438" s="0" t="n">
        <v>11.3396</v>
      </c>
      <c r="J1438" s="0" t="n">
        <v>7.879</v>
      </c>
      <c r="K1438" s="0" t="n">
        <v>-125.89379</v>
      </c>
      <c r="L1438" s="0" t="n">
        <v>88.98288</v>
      </c>
      <c r="M1438" s="0" t="n">
        <v>0.5891</v>
      </c>
      <c r="N1438" s="0" t="n">
        <v>0</v>
      </c>
      <c r="O1438" s="0" t="n">
        <v>54.41516</v>
      </c>
      <c r="P1438" s="0" t="n">
        <v>4.03988</v>
      </c>
      <c r="Q1438" s="0" t="n">
        <v>0.01316</v>
      </c>
      <c r="R1438" s="0" t="n">
        <v>0</v>
      </c>
      <c r="S1438" s="0" t="n">
        <v>1.9866</v>
      </c>
      <c r="T1438" s="0" t="n">
        <v>1.514</v>
      </c>
      <c r="U1438" s="0" t="n">
        <v>0</v>
      </c>
      <c r="V1438" s="2" t="n">
        <v>0.093902</v>
      </c>
      <c r="W1438" s="2" t="n">
        <v>2317.8</v>
      </c>
      <c r="X1438" s="2" t="n">
        <v>2.1764</v>
      </c>
      <c r="Y1438" s="2" t="n">
        <v>0</v>
      </c>
    </row>
    <row r="1439" customFormat="false" ht="12.75" hidden="false" customHeight="false" outlineLevel="0" collapsed="false">
      <c r="B1439" s="0" t="n">
        <v>29.491</v>
      </c>
      <c r="C1439" s="0" t="n">
        <v>29.225</v>
      </c>
      <c r="D1439" s="0" t="n">
        <v>16.6324</v>
      </c>
      <c r="E1439" s="0" t="n">
        <v>16.6317</v>
      </c>
      <c r="F1439" s="0" t="n">
        <v>12.383354</v>
      </c>
      <c r="G1439" s="0" t="n">
        <v>1.598504</v>
      </c>
      <c r="H1439" s="0" t="n">
        <v>116.3965</v>
      </c>
      <c r="I1439" s="0" t="n">
        <v>11.3398</v>
      </c>
      <c r="J1439" s="0" t="n">
        <v>7.879</v>
      </c>
      <c r="K1439" s="0" t="n">
        <v>-125.88365</v>
      </c>
      <c r="L1439" s="0" t="n">
        <v>88.97572</v>
      </c>
      <c r="M1439" s="0" t="n">
        <v>0.5873</v>
      </c>
      <c r="N1439" s="0" t="n">
        <v>0</v>
      </c>
      <c r="O1439" s="0" t="n">
        <v>54.41516</v>
      </c>
      <c r="P1439" s="0" t="n">
        <v>4.03988</v>
      </c>
      <c r="Q1439" s="0" t="n">
        <v>0.01317</v>
      </c>
      <c r="R1439" s="0" t="n">
        <v>0</v>
      </c>
      <c r="S1439" s="0" t="n">
        <v>1.9866</v>
      </c>
      <c r="T1439" s="0" t="n">
        <v>1.5128</v>
      </c>
      <c r="U1439" s="0" t="n">
        <v>0</v>
      </c>
      <c r="V1439" s="2" t="n">
        <v>0.093547</v>
      </c>
      <c r="W1439" s="2" t="n">
        <v>2319.8</v>
      </c>
      <c r="X1439" s="2" t="n">
        <v>2.17</v>
      </c>
      <c r="Y1439" s="2" t="n">
        <v>0</v>
      </c>
    </row>
    <row r="1440" customFormat="false" ht="12.75" hidden="false" customHeight="false" outlineLevel="0" collapsed="false">
      <c r="B1440" s="0" t="n">
        <v>29.523</v>
      </c>
      <c r="C1440" s="0" t="n">
        <v>29.256</v>
      </c>
      <c r="D1440" s="0" t="n">
        <v>16.6322</v>
      </c>
      <c r="E1440" s="0" t="n">
        <v>16.6319</v>
      </c>
      <c r="F1440" s="0" t="n">
        <v>12.38349</v>
      </c>
      <c r="G1440" s="0" t="n">
        <v>1.598504</v>
      </c>
      <c r="H1440" s="0" t="n">
        <v>116.3985</v>
      </c>
      <c r="I1440" s="0" t="n">
        <v>11.3397</v>
      </c>
      <c r="J1440" s="0" t="n">
        <v>7.879</v>
      </c>
      <c r="K1440" s="0" t="n">
        <v>-125.87304</v>
      </c>
      <c r="L1440" s="0" t="n">
        <v>88.96822</v>
      </c>
      <c r="M1440" s="0" t="n">
        <v>0.5873</v>
      </c>
      <c r="N1440" s="0" t="n">
        <v>0</v>
      </c>
      <c r="O1440" s="0" t="n">
        <v>54.41516</v>
      </c>
      <c r="P1440" s="0" t="n">
        <v>4.03988</v>
      </c>
      <c r="Q1440" s="0" t="n">
        <v>0.01318</v>
      </c>
      <c r="R1440" s="0" t="n">
        <v>0</v>
      </c>
      <c r="S1440" s="0" t="n">
        <v>1.9866</v>
      </c>
      <c r="T1440" s="0" t="n">
        <v>1.5128</v>
      </c>
      <c r="U1440" s="0" t="n">
        <v>0</v>
      </c>
      <c r="V1440" s="2" t="n">
        <v>0.09292</v>
      </c>
      <c r="W1440" s="2" t="n">
        <v>2321.7</v>
      </c>
      <c r="X1440" s="2" t="n">
        <v>2.1574</v>
      </c>
      <c r="Y1440" s="2" t="n">
        <v>0</v>
      </c>
    </row>
    <row r="1441" customFormat="false" ht="12.75" hidden="false" customHeight="false" outlineLevel="0" collapsed="false">
      <c r="B1441" s="0" t="n">
        <v>29.545</v>
      </c>
      <c r="C1441" s="0" t="n">
        <v>29.278</v>
      </c>
      <c r="D1441" s="0" t="n">
        <v>16.6326</v>
      </c>
      <c r="E1441" s="0" t="n">
        <v>16.6317</v>
      </c>
      <c r="F1441" s="0" t="n">
        <v>12.383592</v>
      </c>
      <c r="G1441" s="0" t="n">
        <v>1.598512</v>
      </c>
      <c r="H1441" s="0" t="n">
        <v>116.3985</v>
      </c>
      <c r="I1441" s="0" t="n">
        <v>11.3398</v>
      </c>
      <c r="J1441" s="0" t="n">
        <v>7.879</v>
      </c>
      <c r="K1441" s="0" t="n">
        <v>-125.87793</v>
      </c>
      <c r="L1441" s="0" t="n">
        <v>88.97168</v>
      </c>
      <c r="M1441" s="0" t="n">
        <v>0.5873</v>
      </c>
      <c r="N1441" s="0" t="n">
        <v>0</v>
      </c>
      <c r="O1441" s="0" t="n">
        <v>54.41516</v>
      </c>
      <c r="P1441" s="0" t="n">
        <v>4.03988</v>
      </c>
      <c r="Q1441" s="0" t="n">
        <v>0.01319</v>
      </c>
      <c r="R1441" s="0" t="n">
        <v>0</v>
      </c>
      <c r="S1441" s="0" t="n">
        <v>1.9866</v>
      </c>
      <c r="T1441" s="0" t="n">
        <v>1.5128</v>
      </c>
      <c r="U1441" s="0" t="n">
        <v>0</v>
      </c>
      <c r="V1441" s="2" t="n">
        <v>0.092728</v>
      </c>
      <c r="W1441" s="2" t="n">
        <v>2319.8</v>
      </c>
      <c r="X1441" s="2" t="n">
        <v>2.151</v>
      </c>
      <c r="Y1441" s="2" t="n">
        <v>0</v>
      </c>
    </row>
    <row r="1442" customFormat="false" ht="12.75" hidden="false" customHeight="false" outlineLevel="0" collapsed="false">
      <c r="B1442" s="0" t="n">
        <v>29.565</v>
      </c>
      <c r="C1442" s="0" t="n">
        <v>29.298</v>
      </c>
      <c r="D1442" s="0" t="n">
        <v>16.6324</v>
      </c>
      <c r="E1442" s="0" t="n">
        <v>16.6317</v>
      </c>
      <c r="F1442" s="0" t="n">
        <v>12.383422</v>
      </c>
      <c r="G1442" s="0" t="n">
        <v>1.598504</v>
      </c>
      <c r="H1442" s="0" t="n">
        <v>116.397</v>
      </c>
      <c r="I1442" s="0" t="n">
        <v>11.3398</v>
      </c>
      <c r="J1442" s="0" t="n">
        <v>7.875</v>
      </c>
      <c r="K1442" s="0" t="n">
        <v>-125.88285</v>
      </c>
      <c r="L1442" s="0" t="n">
        <v>88.97515</v>
      </c>
      <c r="M1442" s="0" t="n">
        <v>0.5855</v>
      </c>
      <c r="N1442" s="0" t="n">
        <v>0</v>
      </c>
      <c r="O1442" s="0" t="n">
        <v>54.41516</v>
      </c>
      <c r="P1442" s="0" t="n">
        <v>4.03988</v>
      </c>
      <c r="Q1442" s="0" t="n">
        <v>0.01321</v>
      </c>
      <c r="R1442" s="0" t="n">
        <v>0</v>
      </c>
      <c r="S1442" s="0" t="n">
        <v>1.9866</v>
      </c>
      <c r="T1442" s="0" t="n">
        <v>1.5116</v>
      </c>
      <c r="U1442" s="0" t="n">
        <v>0</v>
      </c>
      <c r="V1442" s="2" t="n">
        <v>0.092456</v>
      </c>
      <c r="W1442" s="2" t="n">
        <v>2319.8</v>
      </c>
      <c r="X1442" s="2" t="n">
        <v>2.1448</v>
      </c>
      <c r="Y1442" s="2" t="n">
        <v>0</v>
      </c>
    </row>
    <row r="1443" customFormat="false" ht="12.75" hidden="false" customHeight="false" outlineLevel="0" collapsed="false">
      <c r="B1443" s="0" t="n">
        <v>29.589</v>
      </c>
      <c r="C1443" s="0" t="n">
        <v>29.321</v>
      </c>
      <c r="D1443" s="0" t="n">
        <v>16.6324</v>
      </c>
      <c r="E1443" s="0" t="n">
        <v>16.6319</v>
      </c>
      <c r="F1443" s="0" t="n">
        <v>12.383354</v>
      </c>
      <c r="G1443" s="0" t="n">
        <v>1.598489</v>
      </c>
      <c r="H1443" s="0" t="n">
        <v>116.3962</v>
      </c>
      <c r="I1443" s="0" t="n">
        <v>11.3396</v>
      </c>
      <c r="J1443" s="0" t="n">
        <v>7.879</v>
      </c>
      <c r="K1443" s="0" t="n">
        <v>-125.88779</v>
      </c>
      <c r="L1443" s="0" t="n">
        <v>88.97865</v>
      </c>
      <c r="M1443" s="0" t="n">
        <v>0.5837</v>
      </c>
      <c r="N1443" s="0" t="n">
        <v>0</v>
      </c>
      <c r="O1443" s="0" t="n">
        <v>54.41516</v>
      </c>
      <c r="P1443" s="0" t="n">
        <v>4.03988</v>
      </c>
      <c r="Q1443" s="0" t="n">
        <v>0.01322</v>
      </c>
      <c r="R1443" s="0" t="n">
        <v>0</v>
      </c>
      <c r="S1443" s="0" t="n">
        <v>1.9866</v>
      </c>
      <c r="T1443" s="0" t="n">
        <v>1.5104</v>
      </c>
      <c r="U1443" s="0" t="n">
        <v>0</v>
      </c>
      <c r="V1443" s="2" t="n">
        <v>0.091915</v>
      </c>
      <c r="W1443" s="2" t="n">
        <v>2319.8</v>
      </c>
      <c r="X1443" s="2" t="n">
        <v>2.1322</v>
      </c>
      <c r="Y1443" s="2" t="n">
        <v>0</v>
      </c>
    </row>
    <row r="1444" customFormat="false" ht="12.75" hidden="false" customHeight="false" outlineLevel="0" collapsed="false">
      <c r="B1444" s="0" t="n">
        <v>29.631</v>
      </c>
      <c r="C1444" s="0" t="n">
        <v>29.363</v>
      </c>
      <c r="D1444" s="0" t="n">
        <v>16.6324</v>
      </c>
      <c r="E1444" s="0" t="n">
        <v>16.6316</v>
      </c>
      <c r="F1444" s="0" t="n">
        <v>12.383422</v>
      </c>
      <c r="G1444" s="0" t="n">
        <v>1.598504</v>
      </c>
      <c r="H1444" s="0" t="n">
        <v>116.397</v>
      </c>
      <c r="I1444" s="0" t="n">
        <v>11.3398</v>
      </c>
      <c r="J1444" s="0" t="n">
        <v>7.879</v>
      </c>
      <c r="K1444" s="0" t="n">
        <v>-125.89303</v>
      </c>
      <c r="L1444" s="0" t="n">
        <v>88.98235</v>
      </c>
      <c r="M1444" s="0" t="n">
        <v>0.5819</v>
      </c>
      <c r="N1444" s="0" t="n">
        <v>0</v>
      </c>
      <c r="O1444" s="0" t="n">
        <v>54.41516</v>
      </c>
      <c r="P1444" s="0" t="n">
        <v>4.03988</v>
      </c>
      <c r="Q1444" s="0" t="n">
        <v>0.01323</v>
      </c>
      <c r="R1444" s="0" t="n">
        <v>0</v>
      </c>
      <c r="S1444" s="0" t="n">
        <v>1.9866</v>
      </c>
      <c r="T1444" s="0" t="n">
        <v>1.5092</v>
      </c>
      <c r="U1444" s="0" t="n">
        <v>0</v>
      </c>
      <c r="V1444" s="2" t="n">
        <v>0.091568</v>
      </c>
      <c r="W1444" s="2" t="n">
        <v>2321.7</v>
      </c>
      <c r="X1444" s="2" t="n">
        <v>2.126</v>
      </c>
      <c r="Y1444" s="2" t="n">
        <v>0</v>
      </c>
    </row>
    <row r="1445" customFormat="false" ht="12.75" hidden="false" customHeight="false" outlineLevel="0" collapsed="false">
      <c r="B1445" s="0" t="n">
        <v>29.652</v>
      </c>
      <c r="C1445" s="0" t="n">
        <v>29.384</v>
      </c>
      <c r="D1445" s="0" t="n">
        <v>16.6322</v>
      </c>
      <c r="E1445" s="0" t="n">
        <v>16.6316</v>
      </c>
      <c r="F1445" s="0" t="n">
        <v>12.383388</v>
      </c>
      <c r="G1445" s="0" t="n">
        <v>1.598485</v>
      </c>
      <c r="H1445" s="0" t="n">
        <v>116.3971</v>
      </c>
      <c r="I1445" s="0" t="n">
        <v>11.3396</v>
      </c>
      <c r="J1445" s="0" t="n">
        <v>7.879</v>
      </c>
      <c r="K1445" s="0" t="n">
        <v>-125.8816</v>
      </c>
      <c r="L1445" s="0" t="n">
        <v>88.97427</v>
      </c>
      <c r="M1445" s="0" t="n">
        <v>0.5801</v>
      </c>
      <c r="N1445" s="0" t="n">
        <v>0</v>
      </c>
      <c r="O1445" s="0" t="n">
        <v>54.41516</v>
      </c>
      <c r="P1445" s="0" t="n">
        <v>4.03988</v>
      </c>
      <c r="Q1445" s="0" t="n">
        <v>0.01324</v>
      </c>
      <c r="R1445" s="0" t="n">
        <v>0</v>
      </c>
      <c r="S1445" s="0" t="n">
        <v>1.9866</v>
      </c>
      <c r="T1445" s="0" t="n">
        <v>1.5079</v>
      </c>
      <c r="U1445" s="0" t="n">
        <v>0</v>
      </c>
      <c r="V1445" s="2" t="n">
        <v>0.0913</v>
      </c>
      <c r="W1445" s="2" t="n">
        <v>2321.7</v>
      </c>
      <c r="X1445" s="2" t="n">
        <v>2.1197</v>
      </c>
      <c r="Y1445" s="2" t="n">
        <v>0</v>
      </c>
    </row>
    <row r="1446" customFormat="false" ht="12.75" hidden="false" customHeight="false" outlineLevel="0" collapsed="false">
      <c r="B1446" s="0" t="n">
        <v>29.673</v>
      </c>
      <c r="C1446" s="0" t="n">
        <v>29.405</v>
      </c>
      <c r="D1446" s="0" t="n">
        <v>16.6324</v>
      </c>
      <c r="E1446" s="0" t="n">
        <v>16.6319</v>
      </c>
      <c r="F1446" s="0" t="n">
        <v>12.383354</v>
      </c>
      <c r="G1446" s="0" t="n">
        <v>1.598489</v>
      </c>
      <c r="H1446" s="0" t="n">
        <v>116.3961</v>
      </c>
      <c r="I1446" s="0" t="n">
        <v>11.3396</v>
      </c>
      <c r="J1446" s="0" t="n">
        <v>7.879</v>
      </c>
      <c r="K1446" s="0" t="n">
        <v>-125.88585</v>
      </c>
      <c r="L1446" s="0" t="n">
        <v>88.97727</v>
      </c>
      <c r="M1446" s="0" t="n">
        <v>0.5801</v>
      </c>
      <c r="N1446" s="0" t="n">
        <v>0</v>
      </c>
      <c r="O1446" s="0" t="n">
        <v>54.41516</v>
      </c>
      <c r="P1446" s="0" t="n">
        <v>4.03988</v>
      </c>
      <c r="Q1446" s="0" t="n">
        <v>0.01325</v>
      </c>
      <c r="R1446" s="0" t="n">
        <v>0</v>
      </c>
      <c r="S1446" s="0" t="n">
        <v>1.9866</v>
      </c>
      <c r="T1446" s="0" t="n">
        <v>1.5079</v>
      </c>
      <c r="U1446" s="0" t="n">
        <v>0</v>
      </c>
      <c r="V1446" s="2" t="n">
        <v>0.090765</v>
      </c>
      <c r="W1446" s="2" t="n">
        <v>2321.7</v>
      </c>
      <c r="X1446" s="2" t="n">
        <v>2.1073</v>
      </c>
      <c r="Y1446" s="2" t="n">
        <v>0</v>
      </c>
    </row>
    <row r="1447" customFormat="false" ht="12.75" hidden="false" customHeight="false" outlineLevel="0" collapsed="false">
      <c r="B1447" s="0" t="n">
        <v>29.695</v>
      </c>
      <c r="C1447" s="0" t="n">
        <v>29.427</v>
      </c>
      <c r="D1447" s="0" t="n">
        <v>16.6322</v>
      </c>
      <c r="E1447" s="0" t="n">
        <v>16.6317</v>
      </c>
      <c r="F1447" s="0" t="n">
        <v>12.383354</v>
      </c>
      <c r="G1447" s="0" t="n">
        <v>1.598489</v>
      </c>
      <c r="H1447" s="0" t="n">
        <v>116.3967</v>
      </c>
      <c r="I1447" s="0" t="n">
        <v>11.3396</v>
      </c>
      <c r="J1447" s="0" t="n">
        <v>7.875</v>
      </c>
      <c r="K1447" s="0" t="n">
        <v>-125.89013</v>
      </c>
      <c r="L1447" s="0" t="n">
        <v>88.9803</v>
      </c>
      <c r="M1447" s="0" t="n">
        <v>0.5783</v>
      </c>
      <c r="N1447" s="0" t="n">
        <v>0</v>
      </c>
      <c r="O1447" s="0" t="n">
        <v>54.41516</v>
      </c>
      <c r="P1447" s="0" t="n">
        <v>4.03988</v>
      </c>
      <c r="Q1447" s="0" t="n">
        <v>0.01326</v>
      </c>
      <c r="R1447" s="0" t="n">
        <v>0</v>
      </c>
      <c r="S1447" s="0" t="n">
        <v>1.9866</v>
      </c>
      <c r="T1447" s="0" t="n">
        <v>1.5067</v>
      </c>
      <c r="U1447" s="0" t="n">
        <v>0</v>
      </c>
      <c r="V1447" s="2" t="n">
        <v>0.090577</v>
      </c>
      <c r="W1447" s="2" t="n">
        <v>2319.8</v>
      </c>
      <c r="X1447" s="2" t="n">
        <v>2.1012</v>
      </c>
      <c r="Y1447" s="2" t="n">
        <v>0</v>
      </c>
    </row>
    <row r="1448" customFormat="false" ht="12.75" hidden="false" customHeight="false" outlineLevel="0" collapsed="false">
      <c r="B1448" s="0" t="n">
        <v>29.727</v>
      </c>
      <c r="C1448" s="0" t="n">
        <v>29.459</v>
      </c>
      <c r="D1448" s="0" t="n">
        <v>16.6328</v>
      </c>
      <c r="E1448" s="0" t="n">
        <v>16.6317</v>
      </c>
      <c r="F1448" s="0" t="n">
        <v>12.383286</v>
      </c>
      <c r="G1448" s="0" t="n">
        <v>1.598485</v>
      </c>
      <c r="H1448" s="0" t="n">
        <v>116.3941</v>
      </c>
      <c r="I1448" s="0" t="n">
        <v>11.3396</v>
      </c>
      <c r="J1448" s="0" t="n">
        <v>7.879</v>
      </c>
      <c r="K1448" s="0" t="n">
        <v>-125.89451</v>
      </c>
      <c r="L1448" s="0" t="n">
        <v>88.98339</v>
      </c>
      <c r="M1448" s="0" t="n">
        <v>0.5766</v>
      </c>
      <c r="N1448" s="0" t="n">
        <v>0</v>
      </c>
      <c r="O1448" s="0" t="n">
        <v>54.41516</v>
      </c>
      <c r="P1448" s="0" t="n">
        <v>4.03988</v>
      </c>
      <c r="Q1448" s="0" t="n">
        <v>0.01328</v>
      </c>
      <c r="R1448" s="0" t="n">
        <v>0</v>
      </c>
      <c r="S1448" s="0" t="n">
        <v>1.9866</v>
      </c>
      <c r="T1448" s="0" t="n">
        <v>1.5055</v>
      </c>
      <c r="U1448" s="0" t="n">
        <v>0</v>
      </c>
      <c r="V1448" s="2" t="n">
        <v>0.08997</v>
      </c>
      <c r="W1448" s="2" t="n">
        <v>2321.7</v>
      </c>
      <c r="X1448" s="2" t="n">
        <v>2.0889</v>
      </c>
      <c r="Y1448" s="2" t="n">
        <v>0</v>
      </c>
    </row>
    <row r="1449" customFormat="false" ht="12.75" hidden="false" customHeight="false" outlineLevel="0" collapsed="false">
      <c r="B1449" s="0" t="n">
        <v>29.749</v>
      </c>
      <c r="C1449" s="0" t="n">
        <v>29.481</v>
      </c>
      <c r="D1449" s="0" t="n">
        <v>16.6324</v>
      </c>
      <c r="E1449" s="0" t="n">
        <v>16.6316</v>
      </c>
      <c r="F1449" s="0" t="n">
        <v>12.383264</v>
      </c>
      <c r="G1449" s="0" t="n">
        <v>1.598504</v>
      </c>
      <c r="H1449" s="0" t="n">
        <v>116.395</v>
      </c>
      <c r="I1449" s="0" t="n">
        <v>11.3398</v>
      </c>
      <c r="J1449" s="0" t="n">
        <v>7.879</v>
      </c>
      <c r="K1449" s="0" t="n">
        <v>-125.88246</v>
      </c>
      <c r="L1449" s="0" t="n">
        <v>88.97488</v>
      </c>
      <c r="M1449" s="0" t="n">
        <v>0.5748</v>
      </c>
      <c r="N1449" s="0" t="n">
        <v>0</v>
      </c>
      <c r="O1449" s="0" t="n">
        <v>54.41516</v>
      </c>
      <c r="P1449" s="0" t="n">
        <v>4.03988</v>
      </c>
      <c r="Q1449" s="0" t="n">
        <v>0.01329</v>
      </c>
      <c r="R1449" s="0" t="n">
        <v>0</v>
      </c>
      <c r="S1449" s="0" t="n">
        <v>1.9866</v>
      </c>
      <c r="T1449" s="0" t="n">
        <v>1.5043</v>
      </c>
      <c r="U1449" s="0" t="n">
        <v>0</v>
      </c>
      <c r="V1449" s="2" t="n">
        <v>0.089706</v>
      </c>
      <c r="W1449" s="2" t="n">
        <v>2321.7</v>
      </c>
      <c r="X1449" s="2" t="n">
        <v>2.0827</v>
      </c>
      <c r="Y1449" s="2" t="n">
        <v>0</v>
      </c>
    </row>
    <row r="1450" customFormat="false" ht="12.75" hidden="false" customHeight="false" outlineLevel="0" collapsed="false">
      <c r="B1450" s="0" t="n">
        <v>29.781</v>
      </c>
      <c r="C1450" s="0" t="n">
        <v>29.512</v>
      </c>
      <c r="D1450" s="0" t="n">
        <v>16.6324</v>
      </c>
      <c r="E1450" s="0" t="n">
        <v>16.6314</v>
      </c>
      <c r="F1450" s="0" t="n">
        <v>12.3834</v>
      </c>
      <c r="G1450" s="0" t="n">
        <v>1.59849</v>
      </c>
      <c r="H1450" s="0" t="n">
        <v>116.3965</v>
      </c>
      <c r="I1450" s="0" t="n">
        <v>11.3397</v>
      </c>
      <c r="J1450" s="0" t="n">
        <v>7.879</v>
      </c>
      <c r="K1450" s="0" t="n">
        <v>-125.88623</v>
      </c>
      <c r="L1450" s="0" t="n">
        <v>88.97754</v>
      </c>
      <c r="M1450" s="0" t="n">
        <v>0.5748</v>
      </c>
      <c r="N1450" s="0" t="n">
        <v>0</v>
      </c>
      <c r="O1450" s="0" t="n">
        <v>54.41516</v>
      </c>
      <c r="P1450" s="0" t="n">
        <v>4.03988</v>
      </c>
      <c r="Q1450" s="0" t="n">
        <v>0.0133</v>
      </c>
      <c r="R1450" s="0" t="n">
        <v>0</v>
      </c>
      <c r="S1450" s="0" t="n">
        <v>1.9866</v>
      </c>
      <c r="T1450" s="0" t="n">
        <v>1.5043</v>
      </c>
      <c r="U1450" s="0" t="n">
        <v>0</v>
      </c>
      <c r="V1450" s="2" t="n">
        <v>0.089257</v>
      </c>
      <c r="W1450" s="2" t="n">
        <v>2319.8</v>
      </c>
      <c r="X1450" s="2" t="n">
        <v>2.0705</v>
      </c>
      <c r="Y1450" s="2" t="n">
        <v>0</v>
      </c>
    </row>
    <row r="1451" customFormat="false" ht="12.75" hidden="false" customHeight="false" outlineLevel="0" collapsed="false">
      <c r="B1451" s="0" t="n">
        <v>29.803</v>
      </c>
      <c r="C1451" s="0" t="n">
        <v>29.534</v>
      </c>
      <c r="D1451" s="0" t="n">
        <v>16.6322</v>
      </c>
      <c r="E1451" s="0" t="n">
        <v>16.6319</v>
      </c>
      <c r="F1451" s="0" t="n">
        <v>12.383389</v>
      </c>
      <c r="G1451" s="0" t="n">
        <v>1.598497</v>
      </c>
      <c r="H1451" s="0" t="n">
        <v>116.3969</v>
      </c>
      <c r="I1451" s="0" t="n">
        <v>11.3396</v>
      </c>
      <c r="J1451" s="0" t="n">
        <v>7.879</v>
      </c>
      <c r="K1451" s="0" t="n">
        <v>-125.88986</v>
      </c>
      <c r="L1451" s="0" t="n">
        <v>88.98011</v>
      </c>
      <c r="M1451" s="0" t="n">
        <v>0.5748</v>
      </c>
      <c r="N1451" s="0" t="n">
        <v>0</v>
      </c>
      <c r="O1451" s="0" t="n">
        <v>54.41516</v>
      </c>
      <c r="P1451" s="0" t="n">
        <v>4.03988</v>
      </c>
      <c r="Q1451" s="0" t="n">
        <v>0.01331</v>
      </c>
      <c r="R1451" s="0" t="n">
        <v>0</v>
      </c>
      <c r="S1451" s="0" t="n">
        <v>1.9866</v>
      </c>
      <c r="T1451" s="0" t="n">
        <v>1.5043</v>
      </c>
      <c r="U1451" s="0" t="n">
        <v>0</v>
      </c>
      <c r="V1451" s="2" t="n">
        <v>0.088919</v>
      </c>
      <c r="W1451" s="2" t="n">
        <v>2321.7</v>
      </c>
      <c r="X1451" s="2" t="n">
        <v>2.0645</v>
      </c>
      <c r="Y1451" s="2" t="n">
        <v>0</v>
      </c>
    </row>
    <row r="1452" customFormat="false" ht="12.75" hidden="false" customHeight="false" outlineLevel="0" collapsed="false">
      <c r="B1452" s="0" t="n">
        <v>29.834</v>
      </c>
      <c r="C1452" s="0" t="n">
        <v>29.564</v>
      </c>
      <c r="D1452" s="0" t="n">
        <v>16.6322</v>
      </c>
      <c r="E1452" s="0" t="n">
        <v>16.6317</v>
      </c>
      <c r="F1452" s="0" t="n">
        <v>12.383355</v>
      </c>
      <c r="G1452" s="0" t="n">
        <v>1.598504</v>
      </c>
      <c r="H1452" s="0" t="n">
        <v>116.3965</v>
      </c>
      <c r="I1452" s="0" t="n">
        <v>11.3397</v>
      </c>
      <c r="J1452" s="0" t="n">
        <v>7.879</v>
      </c>
      <c r="K1452" s="0" t="n">
        <v>-125.89361</v>
      </c>
      <c r="L1452" s="0" t="n">
        <v>88.98276</v>
      </c>
      <c r="M1452" s="0" t="n">
        <v>0.5748</v>
      </c>
      <c r="N1452" s="0" t="n">
        <v>0</v>
      </c>
      <c r="O1452" s="0" t="n">
        <v>54.41516</v>
      </c>
      <c r="P1452" s="0" t="n">
        <v>4.03988</v>
      </c>
      <c r="Q1452" s="0" t="n">
        <v>0.01332</v>
      </c>
      <c r="R1452" s="0" t="n">
        <v>0</v>
      </c>
      <c r="S1452" s="0" t="n">
        <v>1.9866</v>
      </c>
      <c r="T1452" s="0" t="n">
        <v>1.5043</v>
      </c>
      <c r="U1452" s="0" t="n">
        <v>0</v>
      </c>
      <c r="V1452" s="2" t="n">
        <v>0.088659</v>
      </c>
      <c r="W1452" s="2" t="n">
        <v>2321.7</v>
      </c>
      <c r="X1452" s="2" t="n">
        <v>2.0584</v>
      </c>
      <c r="Y1452" s="2" t="n">
        <v>0</v>
      </c>
    </row>
    <row r="1453" customFormat="false" ht="12.75" hidden="false" customHeight="false" outlineLevel="0" collapsed="false">
      <c r="B1453" s="0" t="n">
        <v>29.846</v>
      </c>
      <c r="C1453" s="0" t="n">
        <v>29.576</v>
      </c>
      <c r="D1453" s="0" t="n">
        <v>16.6322</v>
      </c>
      <c r="E1453" s="0" t="n">
        <v>16.6317</v>
      </c>
      <c r="F1453" s="0" t="n">
        <v>12.383355</v>
      </c>
      <c r="G1453" s="0" t="n">
        <v>1.59849</v>
      </c>
      <c r="H1453" s="0" t="n">
        <v>116.3965</v>
      </c>
      <c r="I1453" s="0" t="n">
        <v>11.3396</v>
      </c>
      <c r="J1453" s="0" t="n">
        <v>7.879</v>
      </c>
      <c r="K1453" s="0" t="n">
        <v>-125.89707</v>
      </c>
      <c r="L1453" s="0" t="n">
        <v>88.9852</v>
      </c>
      <c r="M1453" s="0" t="n">
        <v>0.5748</v>
      </c>
      <c r="N1453" s="0" t="n">
        <v>0</v>
      </c>
      <c r="O1453" s="0" t="n">
        <v>54.41516</v>
      </c>
      <c r="P1453" s="0" t="n">
        <v>4.03988</v>
      </c>
      <c r="Q1453" s="0" t="n">
        <v>0.01333</v>
      </c>
      <c r="R1453" s="0" t="n">
        <v>0</v>
      </c>
      <c r="S1453" s="0" t="n">
        <v>1.9866</v>
      </c>
      <c r="T1453" s="0" t="n">
        <v>1.5043</v>
      </c>
      <c r="U1453" s="0" t="n">
        <v>0</v>
      </c>
      <c r="V1453" s="2" t="n">
        <v>0.088474</v>
      </c>
      <c r="W1453" s="2" t="n">
        <v>2319.8</v>
      </c>
      <c r="X1453" s="2" t="n">
        <v>2.0524</v>
      </c>
      <c r="Y1453" s="2" t="n">
        <v>0</v>
      </c>
    </row>
    <row r="1454" customFormat="false" ht="12.75" hidden="false" customHeight="false" outlineLevel="0" collapsed="false">
      <c r="B1454" s="0" t="n">
        <v>29.878</v>
      </c>
      <c r="C1454" s="0" t="n">
        <v>29.608</v>
      </c>
      <c r="D1454" s="0" t="n">
        <v>16.6324</v>
      </c>
      <c r="E1454" s="0" t="n">
        <v>16.6317</v>
      </c>
      <c r="F1454" s="0" t="n">
        <v>12.383423</v>
      </c>
      <c r="G1454" s="0" t="n">
        <v>1.598497</v>
      </c>
      <c r="H1454" s="0" t="n">
        <v>116.3968</v>
      </c>
      <c r="I1454" s="0" t="n">
        <v>11.3397</v>
      </c>
      <c r="J1454" s="0" t="n">
        <v>7.879</v>
      </c>
      <c r="K1454" s="0" t="n">
        <v>-125.90083</v>
      </c>
      <c r="L1454" s="0" t="n">
        <v>88.98786</v>
      </c>
      <c r="M1454" s="0" t="n">
        <v>0.5748</v>
      </c>
      <c r="N1454" s="0" t="n">
        <v>0</v>
      </c>
      <c r="O1454" s="0" t="n">
        <v>54.41516</v>
      </c>
      <c r="P1454" s="0" t="n">
        <v>4.03988</v>
      </c>
      <c r="Q1454" s="0" t="n">
        <v>0.01334</v>
      </c>
      <c r="R1454" s="0" t="n">
        <v>0</v>
      </c>
      <c r="S1454" s="0" t="n">
        <v>1.9866</v>
      </c>
      <c r="T1454" s="0" t="n">
        <v>1.5043</v>
      </c>
      <c r="U1454" s="0" t="n">
        <v>0</v>
      </c>
      <c r="V1454" s="2" t="n">
        <v>0.087881</v>
      </c>
      <c r="W1454" s="2" t="n">
        <v>2321.7</v>
      </c>
      <c r="X1454" s="2" t="n">
        <v>2.0404</v>
      </c>
      <c r="Y1454" s="2" t="n">
        <v>0</v>
      </c>
    </row>
    <row r="1455" customFormat="false" ht="12.75" hidden="false" customHeight="false" outlineLevel="0" collapsed="false">
      <c r="B1455" s="0" t="n">
        <v>29.9</v>
      </c>
      <c r="C1455" s="0" t="n">
        <v>29.63</v>
      </c>
      <c r="D1455" s="0" t="n">
        <v>16.6322</v>
      </c>
      <c r="E1455" s="0" t="n">
        <v>16.6316</v>
      </c>
      <c r="F1455" s="0" t="n">
        <v>12.383389</v>
      </c>
      <c r="G1455" s="0" t="n">
        <v>1.598504</v>
      </c>
      <c r="H1455" s="0" t="n">
        <v>116.3968</v>
      </c>
      <c r="I1455" s="0" t="n">
        <v>11.3398</v>
      </c>
      <c r="J1455" s="0" t="n">
        <v>7.879</v>
      </c>
      <c r="K1455" s="0" t="n">
        <v>-125.90446</v>
      </c>
      <c r="L1455" s="0" t="n">
        <v>88.99043</v>
      </c>
      <c r="M1455" s="0" t="n">
        <v>0.5748</v>
      </c>
      <c r="N1455" s="0" t="n">
        <v>0</v>
      </c>
      <c r="O1455" s="0" t="n">
        <v>54.41516</v>
      </c>
      <c r="P1455" s="0" t="n">
        <v>4.03988</v>
      </c>
      <c r="Q1455" s="0" t="n">
        <v>0.01336</v>
      </c>
      <c r="R1455" s="0" t="n">
        <v>0</v>
      </c>
      <c r="S1455" s="0" t="n">
        <v>1.9866</v>
      </c>
      <c r="T1455" s="0" t="n">
        <v>1.5043</v>
      </c>
      <c r="U1455" s="0" t="n">
        <v>0</v>
      </c>
      <c r="V1455" s="2" t="n">
        <v>0.087698</v>
      </c>
      <c r="W1455" s="2" t="n">
        <v>2319.8</v>
      </c>
      <c r="X1455" s="2" t="n">
        <v>2.0344</v>
      </c>
      <c r="Y1455" s="2" t="n">
        <v>0</v>
      </c>
    </row>
    <row r="1456" customFormat="false" ht="12.75" hidden="false" customHeight="false" outlineLevel="0" collapsed="false">
      <c r="B1456" s="0" t="n">
        <v>29.932</v>
      </c>
      <c r="C1456" s="0" t="n">
        <v>29.661</v>
      </c>
      <c r="D1456" s="0" t="n">
        <v>16.6322</v>
      </c>
      <c r="E1456" s="0" t="n">
        <v>16.6317</v>
      </c>
      <c r="F1456" s="0" t="n">
        <v>12.383423</v>
      </c>
      <c r="G1456" s="0" t="n">
        <v>1.59849</v>
      </c>
      <c r="H1456" s="0" t="n">
        <v>116.3972</v>
      </c>
      <c r="I1456" s="0" t="n">
        <v>11.3396</v>
      </c>
      <c r="J1456" s="0" t="n">
        <v>7.879</v>
      </c>
      <c r="K1456" s="0" t="n">
        <v>-125.90823</v>
      </c>
      <c r="L1456" s="0" t="n">
        <v>88.9931</v>
      </c>
      <c r="M1456" s="0" t="n">
        <v>0.5748</v>
      </c>
      <c r="N1456" s="0" t="n">
        <v>0</v>
      </c>
      <c r="O1456" s="0" t="n">
        <v>54.41516</v>
      </c>
      <c r="P1456" s="0" t="n">
        <v>4.03988</v>
      </c>
      <c r="Q1456" s="0" t="n">
        <v>0.01337</v>
      </c>
      <c r="R1456" s="0" t="n">
        <v>0</v>
      </c>
      <c r="S1456" s="0" t="n">
        <v>1.9866</v>
      </c>
      <c r="T1456" s="0" t="n">
        <v>1.5043</v>
      </c>
      <c r="U1456" s="0" t="n">
        <v>0</v>
      </c>
      <c r="V1456" s="2" t="n">
        <v>0.087366</v>
      </c>
      <c r="W1456" s="2" t="n">
        <v>2321.7</v>
      </c>
      <c r="X1456" s="2" t="n">
        <v>2.0284</v>
      </c>
      <c r="Y1456" s="2" t="n">
        <v>0</v>
      </c>
    </row>
    <row r="1457" customFormat="false" ht="12.75" hidden="false" customHeight="false" outlineLevel="0" collapsed="false">
      <c r="B1457" s="0" t="n">
        <v>29.952</v>
      </c>
      <c r="C1457" s="0" t="n">
        <v>29.682</v>
      </c>
      <c r="D1457" s="0" t="n">
        <v>16.6322</v>
      </c>
      <c r="E1457" s="0" t="n">
        <v>16.6316</v>
      </c>
      <c r="F1457" s="0" t="n">
        <v>12.383457</v>
      </c>
      <c r="G1457" s="0" t="n">
        <v>1.59849</v>
      </c>
      <c r="H1457" s="0" t="n">
        <v>116.3976</v>
      </c>
      <c r="I1457" s="0" t="n">
        <v>11.3396</v>
      </c>
      <c r="J1457" s="0" t="n">
        <v>7.879</v>
      </c>
      <c r="K1457" s="0" t="n">
        <v>-125.91182</v>
      </c>
      <c r="L1457" s="0" t="n">
        <v>88.99563</v>
      </c>
      <c r="M1457" s="0" t="n">
        <v>0.5748</v>
      </c>
      <c r="N1457" s="0" t="n">
        <v>0</v>
      </c>
      <c r="O1457" s="0" t="n">
        <v>54.41516</v>
      </c>
      <c r="P1457" s="0" t="n">
        <v>4.03988</v>
      </c>
      <c r="Q1457" s="0" t="n">
        <v>0.01338</v>
      </c>
      <c r="R1457" s="0" t="n">
        <v>0</v>
      </c>
      <c r="S1457" s="0" t="n">
        <v>1.9866</v>
      </c>
      <c r="T1457" s="0" t="n">
        <v>1.5043</v>
      </c>
      <c r="U1457" s="0" t="n">
        <v>0</v>
      </c>
      <c r="V1457" s="2" t="n">
        <v>0.086928</v>
      </c>
      <c r="W1457" s="2" t="n">
        <v>2319.8</v>
      </c>
      <c r="X1457" s="2" t="n">
        <v>2.0165</v>
      </c>
      <c r="Y1457" s="2" t="n">
        <v>0</v>
      </c>
    </row>
    <row r="1458" customFormat="false" ht="12.75" hidden="false" customHeight="false" outlineLevel="0" collapsed="false">
      <c r="B1458" s="0" t="n">
        <v>29.964</v>
      </c>
      <c r="C1458" s="0" t="n">
        <v>29.693</v>
      </c>
      <c r="D1458" s="0" t="n">
        <v>16.6322</v>
      </c>
      <c r="E1458" s="0" t="n">
        <v>16.6317</v>
      </c>
      <c r="F1458" s="0" t="n">
        <v>12.383389</v>
      </c>
      <c r="G1458" s="0" t="n">
        <v>1.598497</v>
      </c>
      <c r="H1458" s="0" t="n">
        <v>116.3968</v>
      </c>
      <c r="I1458" s="0" t="n">
        <v>11.3397</v>
      </c>
      <c r="J1458" s="0" t="n">
        <v>7.879</v>
      </c>
      <c r="K1458" s="0" t="n">
        <v>-125.89892</v>
      </c>
      <c r="L1458" s="0" t="n">
        <v>88.98651</v>
      </c>
      <c r="M1458" s="0" t="n">
        <v>0.5748</v>
      </c>
      <c r="N1458" s="0" t="n">
        <v>0</v>
      </c>
      <c r="O1458" s="0" t="n">
        <v>54.41516</v>
      </c>
      <c r="P1458" s="0" t="n">
        <v>4.03988</v>
      </c>
      <c r="Q1458" s="0" t="n">
        <v>0.01339</v>
      </c>
      <c r="R1458" s="0" t="n">
        <v>0</v>
      </c>
      <c r="S1458" s="0" t="n">
        <v>1.9866</v>
      </c>
      <c r="T1458" s="0" t="n">
        <v>1.5043</v>
      </c>
      <c r="U1458" s="0" t="n">
        <v>0</v>
      </c>
      <c r="V1458" s="2" t="n">
        <v>0.086928</v>
      </c>
      <c r="W1458" s="2" t="n">
        <v>2319.8</v>
      </c>
      <c r="X1458" s="2" t="n">
        <v>2.0165</v>
      </c>
      <c r="Y1458" s="2" t="n">
        <v>0</v>
      </c>
    </row>
    <row r="1459" customFormat="false" ht="12.75" hidden="false" customHeight="false" outlineLevel="0" collapsed="false">
      <c r="B1459" s="0" t="n">
        <v>29.996</v>
      </c>
      <c r="C1459" s="0" t="n">
        <v>29.725</v>
      </c>
      <c r="D1459" s="0" t="n">
        <v>16.6322</v>
      </c>
      <c r="E1459" s="0" t="n">
        <v>16.6317</v>
      </c>
      <c r="F1459" s="0" t="n">
        <v>12.383355</v>
      </c>
      <c r="G1459" s="0" t="n">
        <v>1.598504</v>
      </c>
      <c r="H1459" s="0" t="n">
        <v>116.3963</v>
      </c>
      <c r="I1459" s="0" t="n">
        <v>11.3397</v>
      </c>
      <c r="J1459" s="0" t="n">
        <v>7.879</v>
      </c>
      <c r="K1459" s="0" t="n">
        <v>-125.90204</v>
      </c>
      <c r="L1459" s="0" t="n">
        <v>88.98872</v>
      </c>
      <c r="M1459" s="0" t="n">
        <v>0.573</v>
      </c>
      <c r="N1459" s="0" t="n">
        <v>0</v>
      </c>
      <c r="O1459" s="0" t="n">
        <v>54.41516</v>
      </c>
      <c r="P1459" s="0" t="n">
        <v>4.03988</v>
      </c>
      <c r="Q1459" s="0" t="n">
        <v>0.0134</v>
      </c>
      <c r="R1459" s="0" t="n">
        <v>0</v>
      </c>
      <c r="S1459" s="0" t="n">
        <v>1.9866</v>
      </c>
      <c r="T1459" s="0" t="n">
        <v>1.5031</v>
      </c>
      <c r="U1459" s="0" t="n">
        <v>0</v>
      </c>
      <c r="V1459" s="2" t="n">
        <v>0.086599</v>
      </c>
      <c r="W1459" s="2" t="n">
        <v>2321.7</v>
      </c>
      <c r="X1459" s="2" t="n">
        <v>2.0106</v>
      </c>
      <c r="Y1459" s="2" t="n">
        <v>0</v>
      </c>
    </row>
    <row r="1460" customFormat="false" ht="12.75" hidden="false" customHeight="false" outlineLevel="0" collapsed="false">
      <c r="B1460" s="0" t="n">
        <v>30.028</v>
      </c>
      <c r="C1460" s="0" t="n">
        <v>29.757</v>
      </c>
      <c r="D1460" s="0" t="n">
        <v>16.6322</v>
      </c>
      <c r="E1460" s="0" t="n">
        <v>16.6317</v>
      </c>
      <c r="F1460" s="0" t="n">
        <v>12.383219</v>
      </c>
      <c r="G1460" s="0" t="n">
        <v>1.598504</v>
      </c>
      <c r="H1460" s="0" t="n">
        <v>116.3947</v>
      </c>
      <c r="I1460" s="0" t="n">
        <v>11.3397</v>
      </c>
      <c r="J1460" s="0" t="n">
        <v>7.879</v>
      </c>
      <c r="K1460" s="0" t="n">
        <v>-125.90516</v>
      </c>
      <c r="L1460" s="0" t="n">
        <v>88.99092</v>
      </c>
      <c r="M1460" s="0" t="n">
        <v>0.573</v>
      </c>
      <c r="N1460" s="0" t="n">
        <v>0</v>
      </c>
      <c r="O1460" s="0" t="n">
        <v>54.41516</v>
      </c>
      <c r="P1460" s="0" t="n">
        <v>4.03988</v>
      </c>
      <c r="Q1460" s="0" t="n">
        <v>0.01341</v>
      </c>
      <c r="R1460" s="0" t="n">
        <v>0</v>
      </c>
      <c r="S1460" s="0" t="n">
        <v>1.9866</v>
      </c>
      <c r="T1460" s="0" t="n">
        <v>1.5031</v>
      </c>
      <c r="U1460" s="0" t="n">
        <v>0</v>
      </c>
      <c r="V1460" s="2" t="n">
        <v>0.086165</v>
      </c>
      <c r="W1460" s="2" t="n">
        <v>2319.8</v>
      </c>
      <c r="X1460" s="2" t="n">
        <v>1.9988</v>
      </c>
      <c r="Y1460" s="2" t="n">
        <v>0</v>
      </c>
    </row>
    <row r="1461" customFormat="false" ht="12.75" hidden="false" customHeight="false" outlineLevel="0" collapsed="false">
      <c r="B1461" s="0" t="n">
        <v>30.04</v>
      </c>
      <c r="C1461" s="0" t="n">
        <v>29.768</v>
      </c>
      <c r="D1461" s="0" t="n">
        <v>16.6321</v>
      </c>
      <c r="E1461" s="0" t="n">
        <v>16.6317</v>
      </c>
      <c r="F1461" s="0" t="n">
        <v>12.383377</v>
      </c>
      <c r="G1461" s="0" t="n">
        <v>1.598485</v>
      </c>
      <c r="H1461" s="0" t="n">
        <v>116.3971</v>
      </c>
      <c r="I1461" s="0" t="n">
        <v>11.3396</v>
      </c>
      <c r="J1461" s="0" t="n">
        <v>7.879</v>
      </c>
      <c r="K1461" s="0" t="n">
        <v>-125.90798</v>
      </c>
      <c r="L1461" s="0" t="n">
        <v>88.99292</v>
      </c>
      <c r="M1461" s="0" t="n">
        <v>0.5713</v>
      </c>
      <c r="N1461" s="0" t="n">
        <v>0</v>
      </c>
      <c r="O1461" s="0" t="n">
        <v>54.41516</v>
      </c>
      <c r="P1461" s="0" t="n">
        <v>4.03988</v>
      </c>
      <c r="Q1461" s="0" t="n">
        <v>0.01343</v>
      </c>
      <c r="R1461" s="0" t="n">
        <v>0</v>
      </c>
      <c r="S1461" s="0" t="n">
        <v>1.9866</v>
      </c>
      <c r="T1461" s="0" t="n">
        <v>1.5018</v>
      </c>
      <c r="U1461" s="0" t="n">
        <v>0</v>
      </c>
      <c r="V1461" s="2" t="n">
        <v>0.085838</v>
      </c>
      <c r="W1461" s="2" t="n">
        <v>2321.7</v>
      </c>
      <c r="X1461" s="2" t="n">
        <v>1.9929</v>
      </c>
      <c r="Y1461" s="2" t="n">
        <v>0</v>
      </c>
    </row>
    <row r="1462" customFormat="false" ht="12.75" hidden="false" customHeight="false" outlineLevel="0" collapsed="false">
      <c r="B1462" s="0" t="n">
        <v>30.082</v>
      </c>
      <c r="C1462" s="0" t="n">
        <v>29.81</v>
      </c>
      <c r="D1462" s="0" t="n">
        <v>16.6322</v>
      </c>
      <c r="E1462" s="0" t="n">
        <v>16.6314</v>
      </c>
      <c r="F1462" s="0" t="n">
        <v>12.383502</v>
      </c>
      <c r="G1462" s="0" t="n">
        <v>1.598504</v>
      </c>
      <c r="H1462" s="0" t="n">
        <v>116.398</v>
      </c>
      <c r="I1462" s="0" t="n">
        <v>11.3398</v>
      </c>
      <c r="J1462" s="0" t="n">
        <v>7.879</v>
      </c>
      <c r="K1462" s="0" t="n">
        <v>-125.91124</v>
      </c>
      <c r="L1462" s="0" t="n">
        <v>88.99522</v>
      </c>
      <c r="M1462" s="0" t="n">
        <v>0.5713</v>
      </c>
      <c r="N1462" s="0" t="n">
        <v>0</v>
      </c>
      <c r="O1462" s="0" t="n">
        <v>54.41516</v>
      </c>
      <c r="P1462" s="0" t="n">
        <v>4.03988</v>
      </c>
      <c r="Q1462" s="0" t="n">
        <v>0.01344</v>
      </c>
      <c r="R1462" s="0" t="n">
        <v>0</v>
      </c>
      <c r="S1462" s="0" t="n">
        <v>1.9866</v>
      </c>
      <c r="T1462" s="0" t="n">
        <v>1.5018</v>
      </c>
      <c r="U1462" s="0" t="n">
        <v>0</v>
      </c>
      <c r="V1462" s="2" t="n">
        <v>0.085586</v>
      </c>
      <c r="W1462" s="2" t="n">
        <v>2321.7</v>
      </c>
      <c r="X1462" s="2" t="n">
        <v>1.9871</v>
      </c>
      <c r="Y1462" s="2" t="n">
        <v>0</v>
      </c>
    </row>
    <row r="1463" customFormat="false" ht="12.75" hidden="false" customHeight="false" outlineLevel="0" collapsed="false">
      <c r="B1463" s="0" t="n">
        <v>30.092</v>
      </c>
      <c r="C1463" s="0" t="n">
        <v>29.82</v>
      </c>
      <c r="D1463" s="0" t="n">
        <v>16.6322</v>
      </c>
      <c r="E1463" s="0" t="n">
        <v>16.6317</v>
      </c>
      <c r="F1463" s="0" t="n">
        <v>12.383332</v>
      </c>
      <c r="G1463" s="0" t="n">
        <v>1.598504</v>
      </c>
      <c r="H1463" s="0" t="n">
        <v>116.396</v>
      </c>
      <c r="I1463" s="0" t="n">
        <v>11.3397</v>
      </c>
      <c r="J1463" s="0" t="n">
        <v>7.879</v>
      </c>
      <c r="K1463" s="0" t="n">
        <v>-125.91402</v>
      </c>
      <c r="L1463" s="0" t="n">
        <v>88.99719</v>
      </c>
      <c r="M1463" s="0" t="n">
        <v>0.5695</v>
      </c>
      <c r="N1463" s="0" t="n">
        <v>0</v>
      </c>
      <c r="O1463" s="0" t="n">
        <v>54.41516</v>
      </c>
      <c r="P1463" s="0" t="n">
        <v>4.03988</v>
      </c>
      <c r="Q1463" s="0" t="n">
        <v>0.01345</v>
      </c>
      <c r="R1463" s="0" t="n">
        <v>0</v>
      </c>
      <c r="S1463" s="0" t="n">
        <v>1.9866</v>
      </c>
      <c r="T1463" s="0" t="n">
        <v>1.5006</v>
      </c>
      <c r="U1463" s="0" t="n">
        <v>0</v>
      </c>
      <c r="V1463" s="2" t="n">
        <v>0.085335</v>
      </c>
      <c r="W1463" s="2" t="n">
        <v>2321.7</v>
      </c>
      <c r="X1463" s="2" t="n">
        <v>1.9812</v>
      </c>
      <c r="Y1463" s="2" t="n">
        <v>0</v>
      </c>
    </row>
    <row r="1464" customFormat="false" ht="12.75" hidden="false" customHeight="false" outlineLevel="0" collapsed="false">
      <c r="B1464" s="0" t="n">
        <v>30.114</v>
      </c>
      <c r="C1464" s="0" t="n">
        <v>29.842</v>
      </c>
      <c r="D1464" s="0" t="n">
        <v>16.6322</v>
      </c>
      <c r="E1464" s="0" t="n">
        <v>16.6317</v>
      </c>
      <c r="F1464" s="0" t="n">
        <v>12.3834</v>
      </c>
      <c r="G1464" s="0" t="n">
        <v>1.598512</v>
      </c>
      <c r="H1464" s="0" t="n">
        <v>116.3967</v>
      </c>
      <c r="I1464" s="0" t="n">
        <v>11.3397</v>
      </c>
      <c r="J1464" s="0" t="n">
        <v>7.879</v>
      </c>
      <c r="K1464" s="0" t="n">
        <v>-125.91698</v>
      </c>
      <c r="L1464" s="0" t="n">
        <v>88.99928</v>
      </c>
      <c r="M1464" s="0" t="n">
        <v>0.5678</v>
      </c>
      <c r="N1464" s="0" t="n">
        <v>0</v>
      </c>
      <c r="O1464" s="0" t="n">
        <v>54.41516</v>
      </c>
      <c r="P1464" s="0" t="n">
        <v>4.03988</v>
      </c>
      <c r="Q1464" s="0" t="n">
        <v>0.01346</v>
      </c>
      <c r="R1464" s="0" t="n">
        <v>0</v>
      </c>
      <c r="S1464" s="0" t="n">
        <v>1.9866</v>
      </c>
      <c r="T1464" s="0" t="n">
        <v>1.4994</v>
      </c>
      <c r="U1464" s="0" t="n">
        <v>0</v>
      </c>
      <c r="V1464" s="2" t="n">
        <v>0.085335</v>
      </c>
      <c r="W1464" s="2" t="n">
        <v>2321.7</v>
      </c>
      <c r="X1464" s="2" t="n">
        <v>1.9812</v>
      </c>
      <c r="Y1464" s="2" t="n">
        <v>0</v>
      </c>
    </row>
    <row r="1465" customFormat="false" ht="12.75" hidden="false" customHeight="false" outlineLevel="0" collapsed="false">
      <c r="B1465" s="0" t="n">
        <v>30.146</v>
      </c>
      <c r="C1465" s="0" t="n">
        <v>29.874</v>
      </c>
      <c r="D1465" s="0" t="n">
        <v>16.6321</v>
      </c>
      <c r="E1465" s="0" t="n">
        <v>16.6316</v>
      </c>
      <c r="F1465" s="0" t="n">
        <v>12.383593</v>
      </c>
      <c r="G1465" s="0" t="n">
        <v>1.59849</v>
      </c>
      <c r="H1465" s="0" t="n">
        <v>116.3996</v>
      </c>
      <c r="I1465" s="0" t="n">
        <v>11.3396</v>
      </c>
      <c r="J1465" s="0" t="n">
        <v>7.879</v>
      </c>
      <c r="K1465" s="0" t="n">
        <v>-125.92012</v>
      </c>
      <c r="L1465" s="0" t="n">
        <v>89.0015</v>
      </c>
      <c r="M1465" s="0" t="n">
        <v>0.5678</v>
      </c>
      <c r="N1465" s="0" t="n">
        <v>0</v>
      </c>
      <c r="O1465" s="0" t="n">
        <v>54.41516</v>
      </c>
      <c r="P1465" s="0" t="n">
        <v>4.03988</v>
      </c>
      <c r="Q1465" s="0" t="n">
        <v>0.01347</v>
      </c>
      <c r="R1465" s="0" t="n">
        <v>0</v>
      </c>
      <c r="S1465" s="0" t="n">
        <v>1.9866</v>
      </c>
      <c r="T1465" s="0" t="n">
        <v>1.4994</v>
      </c>
      <c r="U1465" s="0" t="n">
        <v>0</v>
      </c>
      <c r="V1465" s="2" t="n">
        <v>0.085084</v>
      </c>
      <c r="W1465" s="2" t="n">
        <v>2321.7</v>
      </c>
      <c r="X1465" s="2" t="n">
        <v>1.9754</v>
      </c>
      <c r="Y1465" s="2" t="n">
        <v>0</v>
      </c>
    </row>
    <row r="1466" customFormat="false" ht="12.75" hidden="false" customHeight="false" outlineLevel="0" collapsed="false">
      <c r="B1466" s="0" t="n">
        <v>30.158</v>
      </c>
      <c r="C1466" s="0" t="n">
        <v>29.885</v>
      </c>
      <c r="D1466" s="0" t="n">
        <v>16.6321</v>
      </c>
      <c r="E1466" s="0" t="n">
        <v>16.6317</v>
      </c>
      <c r="F1466" s="0" t="n">
        <v>12.38357</v>
      </c>
      <c r="G1466" s="0" t="n">
        <v>1.598504</v>
      </c>
      <c r="H1466" s="0" t="n">
        <v>116.3993</v>
      </c>
      <c r="I1466" s="0" t="n">
        <v>11.3397</v>
      </c>
      <c r="J1466" s="0" t="n">
        <v>7.879</v>
      </c>
      <c r="K1466" s="0" t="n">
        <v>-125.92292</v>
      </c>
      <c r="L1466" s="0" t="n">
        <v>89.00348</v>
      </c>
      <c r="M1466" s="0" t="n">
        <v>0.566</v>
      </c>
      <c r="N1466" s="0" t="n">
        <v>0</v>
      </c>
      <c r="O1466" s="0" t="n">
        <v>54.41516</v>
      </c>
      <c r="P1466" s="0" t="n">
        <v>4.03988</v>
      </c>
      <c r="Q1466" s="0" t="n">
        <v>0.01348</v>
      </c>
      <c r="R1466" s="0" t="n">
        <v>0</v>
      </c>
      <c r="S1466" s="0" t="n">
        <v>1.9866</v>
      </c>
      <c r="T1466" s="0" t="n">
        <v>1.4982</v>
      </c>
      <c r="U1466" s="0" t="n">
        <v>0</v>
      </c>
      <c r="V1466" s="2" t="n">
        <v>0.084834</v>
      </c>
      <c r="W1466" s="2" t="n">
        <v>2321.7</v>
      </c>
      <c r="X1466" s="2" t="n">
        <v>1.9696</v>
      </c>
      <c r="Y1466" s="2" t="n">
        <v>0</v>
      </c>
    </row>
    <row r="1467" customFormat="false" ht="12.75" hidden="false" customHeight="false" outlineLevel="0" collapsed="false">
      <c r="B1467" s="0" t="n">
        <v>30.2</v>
      </c>
      <c r="C1467" s="0" t="n">
        <v>29.927</v>
      </c>
      <c r="D1467" s="0" t="n">
        <v>16.6324</v>
      </c>
      <c r="E1467" s="0" t="n">
        <v>16.6314</v>
      </c>
      <c r="F1467" s="0" t="n">
        <v>12.38348</v>
      </c>
      <c r="G1467" s="0" t="n">
        <v>1.598497</v>
      </c>
      <c r="H1467" s="0" t="n">
        <v>116.397</v>
      </c>
      <c r="I1467" s="0" t="n">
        <v>11.3397</v>
      </c>
      <c r="J1467" s="0" t="n">
        <v>7.879</v>
      </c>
      <c r="K1467" s="0" t="n">
        <v>-125.92616</v>
      </c>
      <c r="L1467" s="0" t="n">
        <v>89.00577</v>
      </c>
      <c r="M1467" s="0" t="n">
        <v>0.5643</v>
      </c>
      <c r="N1467" s="0" t="n">
        <v>0</v>
      </c>
      <c r="O1467" s="0" t="n">
        <v>54.41516</v>
      </c>
      <c r="P1467" s="0" t="n">
        <v>4.03988</v>
      </c>
      <c r="Q1467" s="0" t="n">
        <v>0.0135</v>
      </c>
      <c r="R1467" s="0" t="n">
        <v>0</v>
      </c>
      <c r="S1467" s="0" t="n">
        <v>1.9866</v>
      </c>
      <c r="T1467" s="0" t="n">
        <v>1.4969</v>
      </c>
      <c r="U1467" s="0" t="n">
        <v>0</v>
      </c>
      <c r="V1467" s="2" t="n">
        <v>0.084907</v>
      </c>
      <c r="W1467" s="2" t="n">
        <v>2319.8</v>
      </c>
      <c r="X1467" s="2" t="n">
        <v>1.9696</v>
      </c>
      <c r="Y1467" s="2" t="n">
        <v>0</v>
      </c>
    </row>
    <row r="1468" customFormat="false" ht="12.75" hidden="false" customHeight="false" outlineLevel="0" collapsed="false">
      <c r="B1468" s="0" t="n">
        <v>30.211</v>
      </c>
      <c r="C1468" s="0" t="n">
        <v>29.938</v>
      </c>
      <c r="D1468" s="0" t="n">
        <v>16.6324</v>
      </c>
      <c r="E1468" s="0" t="n">
        <v>16.6316</v>
      </c>
      <c r="F1468" s="0" t="n">
        <v>12.383389</v>
      </c>
      <c r="G1468" s="0" t="n">
        <v>1.598504</v>
      </c>
      <c r="H1468" s="0" t="n">
        <v>116.3959</v>
      </c>
      <c r="I1468" s="0" t="n">
        <v>11.3397</v>
      </c>
      <c r="J1468" s="0" t="n">
        <v>7.879</v>
      </c>
      <c r="K1468" s="0" t="n">
        <v>-125.92894</v>
      </c>
      <c r="L1468" s="0" t="n">
        <v>89.00773</v>
      </c>
      <c r="M1468" s="0" t="n">
        <v>0.5643</v>
      </c>
      <c r="N1468" s="0" t="n">
        <v>0</v>
      </c>
      <c r="O1468" s="0" t="n">
        <v>54.41516</v>
      </c>
      <c r="P1468" s="0" t="n">
        <v>4.03988</v>
      </c>
      <c r="Q1468" s="0" t="n">
        <v>0.01351</v>
      </c>
      <c r="R1468" s="0" t="n">
        <v>0</v>
      </c>
      <c r="S1468" s="0" t="n">
        <v>1.9866</v>
      </c>
      <c r="T1468" s="0" t="n">
        <v>1.4969</v>
      </c>
      <c r="U1468" s="0" t="n">
        <v>0</v>
      </c>
      <c r="V1468" s="2" t="n">
        <v>0.084585</v>
      </c>
      <c r="W1468" s="2" t="n">
        <v>2321.7</v>
      </c>
      <c r="X1468" s="2" t="n">
        <v>1.9638</v>
      </c>
      <c r="Y1468" s="2" t="n">
        <v>0</v>
      </c>
    </row>
    <row r="1469" customFormat="false" ht="12.75" hidden="false" customHeight="false" outlineLevel="0" collapsed="false">
      <c r="B1469" s="0" t="n">
        <v>30.243</v>
      </c>
      <c r="C1469" s="0" t="n">
        <v>29.969</v>
      </c>
      <c r="D1469" s="0" t="n">
        <v>16.6322</v>
      </c>
      <c r="E1469" s="0" t="n">
        <v>16.6316</v>
      </c>
      <c r="F1469" s="0" t="n">
        <v>12.383423</v>
      </c>
      <c r="G1469" s="0" t="n">
        <v>1.59849</v>
      </c>
      <c r="H1469" s="0" t="n">
        <v>116.397</v>
      </c>
      <c r="I1469" s="0" t="n">
        <v>11.3396</v>
      </c>
      <c r="J1469" s="0" t="n">
        <v>7.879</v>
      </c>
      <c r="K1469" s="0" t="n">
        <v>-125.93208</v>
      </c>
      <c r="L1469" s="0" t="n">
        <v>89.00995</v>
      </c>
      <c r="M1469" s="0" t="n">
        <v>0.5625</v>
      </c>
      <c r="N1469" s="0" t="n">
        <v>0</v>
      </c>
      <c r="O1469" s="0" t="n">
        <v>54.41516</v>
      </c>
      <c r="P1469" s="0" t="n">
        <v>4.03988</v>
      </c>
      <c r="Q1469" s="0" t="n">
        <v>0.01352</v>
      </c>
      <c r="R1469" s="0" t="n">
        <v>0</v>
      </c>
      <c r="S1469" s="0" t="n">
        <v>1.9866</v>
      </c>
      <c r="T1469" s="0" t="n">
        <v>1.4957</v>
      </c>
      <c r="U1469" s="0" t="n">
        <v>0</v>
      </c>
      <c r="V1469" s="2" t="n">
        <v>0.084336</v>
      </c>
      <c r="W1469" s="2" t="n">
        <v>2321.7</v>
      </c>
      <c r="X1469" s="2" t="n">
        <v>1.9581</v>
      </c>
      <c r="Y1469" s="2" t="n">
        <v>0</v>
      </c>
    </row>
    <row r="1470" customFormat="false" ht="12.75" hidden="false" customHeight="false" outlineLevel="0" collapsed="false">
      <c r="B1470" s="0" t="n">
        <v>30.253</v>
      </c>
      <c r="C1470" s="0" t="n">
        <v>29.979</v>
      </c>
      <c r="D1470" s="0" t="n">
        <v>16.6324</v>
      </c>
      <c r="E1470" s="0" t="n">
        <v>16.6316</v>
      </c>
      <c r="F1470" s="0" t="n">
        <v>12.383525</v>
      </c>
      <c r="G1470" s="0" t="n">
        <v>1.59849</v>
      </c>
      <c r="H1470" s="0" t="n">
        <v>116.3975</v>
      </c>
      <c r="I1470" s="0" t="n">
        <v>11.3396</v>
      </c>
      <c r="J1470" s="0" t="n">
        <v>7.879</v>
      </c>
      <c r="K1470" s="0" t="n">
        <v>-125.93484</v>
      </c>
      <c r="L1470" s="0" t="n">
        <v>89.0119</v>
      </c>
      <c r="M1470" s="0" t="n">
        <v>0.5608</v>
      </c>
      <c r="N1470" s="0" t="n">
        <v>0</v>
      </c>
      <c r="O1470" s="0" t="n">
        <v>54.41516</v>
      </c>
      <c r="P1470" s="0" t="n">
        <v>4.03988</v>
      </c>
      <c r="Q1470" s="0" t="n">
        <v>0.01353</v>
      </c>
      <c r="R1470" s="0" t="n">
        <v>0</v>
      </c>
      <c r="S1470" s="0" t="n">
        <v>1.9866</v>
      </c>
      <c r="T1470" s="0" t="n">
        <v>1.4945</v>
      </c>
      <c r="U1470" s="0" t="n">
        <v>0</v>
      </c>
      <c r="V1470" s="2" t="n">
        <v>0.084264</v>
      </c>
      <c r="W1470" s="2" t="n">
        <v>2323.7</v>
      </c>
      <c r="X1470" s="2" t="n">
        <v>1.9581</v>
      </c>
      <c r="Y1470" s="2" t="n">
        <v>0</v>
      </c>
    </row>
    <row r="1471" customFormat="false" ht="12.75" hidden="false" customHeight="false" outlineLevel="0" collapsed="false">
      <c r="B1471" s="0" t="n">
        <v>30.276</v>
      </c>
      <c r="C1471" s="0" t="n">
        <v>30.003</v>
      </c>
      <c r="D1471" s="0" t="n">
        <v>16.6322</v>
      </c>
      <c r="E1471" s="0" t="n">
        <v>16.6316</v>
      </c>
      <c r="F1471" s="0" t="n">
        <v>12.38348</v>
      </c>
      <c r="G1471" s="0" t="n">
        <v>1.598497</v>
      </c>
      <c r="H1471" s="0" t="n">
        <v>116.3975</v>
      </c>
      <c r="I1471" s="0" t="n">
        <v>11.3396</v>
      </c>
      <c r="J1471" s="0" t="n">
        <v>7.879</v>
      </c>
      <c r="K1471" s="0" t="n">
        <v>-125.93784</v>
      </c>
      <c r="L1471" s="0" t="n">
        <v>89.01402</v>
      </c>
      <c r="M1471" s="0" t="n">
        <v>0.5591</v>
      </c>
      <c r="N1471" s="0" t="n">
        <v>0</v>
      </c>
      <c r="O1471" s="0" t="n">
        <v>54.41516</v>
      </c>
      <c r="P1471" s="0" t="n">
        <v>4.03988</v>
      </c>
      <c r="Q1471" s="0" t="n">
        <v>0.01354</v>
      </c>
      <c r="R1471" s="0" t="n">
        <v>0</v>
      </c>
      <c r="S1471" s="0" t="n">
        <v>1.9866</v>
      </c>
      <c r="T1471" s="0" t="n">
        <v>1.4933</v>
      </c>
      <c r="U1471" s="0" t="n">
        <v>0</v>
      </c>
      <c r="V1471" s="2" t="n">
        <v>0.084088</v>
      </c>
      <c r="W1471" s="2" t="n">
        <v>2321.7</v>
      </c>
      <c r="X1471" s="2" t="n">
        <v>1.9523</v>
      </c>
      <c r="Y1471" s="2" t="n">
        <v>0</v>
      </c>
    </row>
    <row r="1472" customFormat="false" ht="12.75" hidden="false" customHeight="false" outlineLevel="0" collapsed="false">
      <c r="B1472" s="0" t="n">
        <v>30.319</v>
      </c>
      <c r="C1472" s="0" t="n">
        <v>30.045</v>
      </c>
      <c r="D1472" s="0" t="n">
        <v>16.6322</v>
      </c>
      <c r="E1472" s="0" t="n">
        <v>16.6316</v>
      </c>
      <c r="F1472" s="0" t="n">
        <v>12.383525</v>
      </c>
      <c r="G1472" s="0" t="n">
        <v>1.598504</v>
      </c>
      <c r="H1472" s="0" t="n">
        <v>116.398</v>
      </c>
      <c r="I1472" s="0" t="n">
        <v>11.3397</v>
      </c>
      <c r="J1472" s="0" t="n">
        <v>7.879</v>
      </c>
      <c r="K1472" s="0" t="n">
        <v>-125.94112</v>
      </c>
      <c r="L1472" s="0" t="n">
        <v>89.01634</v>
      </c>
      <c r="M1472" s="0" t="n">
        <v>0.5591</v>
      </c>
      <c r="N1472" s="0" t="n">
        <v>0</v>
      </c>
      <c r="O1472" s="0" t="n">
        <v>54.41516</v>
      </c>
      <c r="P1472" s="0" t="n">
        <v>4.03988</v>
      </c>
      <c r="Q1472" s="0" t="n">
        <v>0.01355</v>
      </c>
      <c r="R1472" s="0" t="n">
        <v>0</v>
      </c>
      <c r="S1472" s="0" t="n">
        <v>1.9866</v>
      </c>
      <c r="T1472" s="0" t="n">
        <v>1.4933</v>
      </c>
      <c r="U1472" s="0" t="n">
        <v>0</v>
      </c>
      <c r="V1472" s="2" t="n">
        <v>0.084088</v>
      </c>
      <c r="W1472" s="2" t="n">
        <v>2321.7</v>
      </c>
      <c r="X1472" s="2" t="n">
        <v>1.9523</v>
      </c>
      <c r="Y1472" s="2" t="n">
        <v>0</v>
      </c>
    </row>
    <row r="1473" customFormat="false" ht="12.75" hidden="false" customHeight="false" outlineLevel="0" collapsed="false">
      <c r="B1473" s="0" t="n">
        <v>30.329</v>
      </c>
      <c r="C1473" s="0" t="n">
        <v>30.055</v>
      </c>
      <c r="D1473" s="0" t="n">
        <v>16.6322</v>
      </c>
      <c r="E1473" s="0" t="n">
        <v>16.6319</v>
      </c>
      <c r="F1473" s="0" t="n">
        <v>12.383548</v>
      </c>
      <c r="G1473" s="0" t="n">
        <v>1.598504</v>
      </c>
      <c r="H1473" s="0" t="n">
        <v>116.3983</v>
      </c>
      <c r="I1473" s="0" t="n">
        <v>11.3396</v>
      </c>
      <c r="J1473" s="0" t="n">
        <v>7.879</v>
      </c>
      <c r="K1473" s="0" t="n">
        <v>-125.9439</v>
      </c>
      <c r="L1473" s="0" t="n">
        <v>89.01831</v>
      </c>
      <c r="M1473" s="0" t="n">
        <v>0.5574</v>
      </c>
      <c r="N1473" s="0" t="n">
        <v>0</v>
      </c>
      <c r="O1473" s="0" t="n">
        <v>54.41516</v>
      </c>
      <c r="P1473" s="0" t="n">
        <v>4.03988</v>
      </c>
      <c r="Q1473" s="0" t="n">
        <v>0.01356</v>
      </c>
      <c r="R1473" s="0" t="n">
        <v>0</v>
      </c>
      <c r="S1473" s="0" t="n">
        <v>1.9866</v>
      </c>
      <c r="T1473" s="0" t="n">
        <v>1.4921</v>
      </c>
      <c r="U1473" s="0" t="n">
        <v>0</v>
      </c>
      <c r="V1473" s="2" t="n">
        <v>0.084016</v>
      </c>
      <c r="W1473" s="2" t="n">
        <v>2323.7</v>
      </c>
      <c r="X1473" s="2" t="n">
        <v>1.9523</v>
      </c>
      <c r="Y1473" s="2" t="n">
        <v>0</v>
      </c>
    </row>
    <row r="1474" customFormat="false" ht="12.75" hidden="false" customHeight="false" outlineLevel="0" collapsed="false">
      <c r="B1474" s="0" t="n">
        <v>30.339</v>
      </c>
      <c r="C1474" s="0" t="n">
        <v>30.065</v>
      </c>
      <c r="D1474" s="0" t="n">
        <v>16.6324</v>
      </c>
      <c r="E1474" s="0" t="n">
        <v>16.6319</v>
      </c>
      <c r="F1474" s="0" t="n">
        <v>12.383548</v>
      </c>
      <c r="G1474" s="0" t="n">
        <v>1.598512</v>
      </c>
      <c r="H1474" s="0" t="n">
        <v>116.3977</v>
      </c>
      <c r="I1474" s="0" t="n">
        <v>11.3397</v>
      </c>
      <c r="J1474" s="0" t="n">
        <v>7.879</v>
      </c>
      <c r="K1474" s="0" t="n">
        <v>-125.94666</v>
      </c>
      <c r="L1474" s="0" t="n">
        <v>89.02026</v>
      </c>
      <c r="M1474" s="0" t="n">
        <v>0.5557</v>
      </c>
      <c r="N1474" s="0" t="n">
        <v>0</v>
      </c>
      <c r="O1474" s="0" t="n">
        <v>54.41516</v>
      </c>
      <c r="P1474" s="0" t="n">
        <v>4.03988</v>
      </c>
      <c r="Q1474" s="0" t="n">
        <v>0.01358</v>
      </c>
      <c r="R1474" s="0" t="n">
        <v>0</v>
      </c>
      <c r="S1474" s="0" t="n">
        <v>1.9866</v>
      </c>
      <c r="T1474" s="0" t="n">
        <v>1.4908</v>
      </c>
      <c r="U1474" s="0" t="n">
        <v>0</v>
      </c>
      <c r="V1474" s="2" t="n">
        <v>0.084088</v>
      </c>
      <c r="W1474" s="2" t="n">
        <v>2321.7</v>
      </c>
      <c r="X1474" s="2" t="n">
        <v>1.9523</v>
      </c>
      <c r="Y1474" s="2" t="n">
        <v>0</v>
      </c>
    </row>
    <row r="1475" customFormat="false" ht="12.75" hidden="false" customHeight="false" outlineLevel="0" collapsed="false">
      <c r="B1475" s="0" t="n">
        <v>30.383</v>
      </c>
      <c r="C1475" s="0" t="n">
        <v>30.108</v>
      </c>
      <c r="D1475" s="0" t="n">
        <v>16.6322</v>
      </c>
      <c r="E1475" s="0" t="n">
        <v>16.6316</v>
      </c>
      <c r="F1475" s="0" t="n">
        <v>12.383412</v>
      </c>
      <c r="G1475" s="0" t="n">
        <v>1.598504</v>
      </c>
      <c r="H1475" s="0" t="n">
        <v>116.3966</v>
      </c>
      <c r="I1475" s="0" t="n">
        <v>11.3397</v>
      </c>
      <c r="J1475" s="0" t="n">
        <v>7.879</v>
      </c>
      <c r="K1475" s="0" t="n">
        <v>-126.06894</v>
      </c>
      <c r="L1475" s="0" t="n">
        <v>89.10669</v>
      </c>
      <c r="M1475" s="0" t="n">
        <v>0.5539</v>
      </c>
      <c r="N1475" s="0" t="n">
        <v>0</v>
      </c>
      <c r="O1475" s="0" t="n">
        <v>54.41516</v>
      </c>
      <c r="P1475" s="0" t="n">
        <v>4.03988</v>
      </c>
      <c r="Q1475" s="0" t="n">
        <v>0.01359</v>
      </c>
      <c r="R1475" s="0" t="n">
        <v>0</v>
      </c>
      <c r="S1475" s="0" t="n">
        <v>1.9878</v>
      </c>
      <c r="T1475" s="0" t="n">
        <v>1.4896</v>
      </c>
      <c r="U1475" s="0" t="n">
        <v>0</v>
      </c>
      <c r="V1475" s="2" t="n">
        <v>0.083841</v>
      </c>
      <c r="W1475" s="2" t="n">
        <v>2321.7</v>
      </c>
      <c r="X1475" s="2" t="n">
        <v>1.9466</v>
      </c>
      <c r="Y1475" s="2" t="n">
        <v>0</v>
      </c>
    </row>
    <row r="1476" customFormat="false" ht="12.75" hidden="false" customHeight="false" outlineLevel="0" collapsed="false">
      <c r="B1476" s="0" t="n">
        <v>30.393</v>
      </c>
      <c r="C1476" s="0" t="n">
        <v>30.118</v>
      </c>
      <c r="D1476" s="0" t="n">
        <v>16.6322</v>
      </c>
      <c r="E1476" s="0" t="n">
        <v>16.6317</v>
      </c>
      <c r="F1476" s="0" t="n">
        <v>12.383423</v>
      </c>
      <c r="G1476" s="0" t="n">
        <v>1.598519</v>
      </c>
      <c r="H1476" s="0" t="n">
        <v>116.3967</v>
      </c>
      <c r="I1476" s="0" t="n">
        <v>11.3398</v>
      </c>
      <c r="J1476" s="0" t="n">
        <v>7.879</v>
      </c>
      <c r="K1476" s="0" t="n">
        <v>-125.96781</v>
      </c>
      <c r="L1476" s="0" t="n">
        <v>89.03521</v>
      </c>
      <c r="M1476" s="0" t="n">
        <v>0.5557</v>
      </c>
      <c r="N1476" s="0" t="n">
        <v>0</v>
      </c>
      <c r="O1476" s="0" t="n">
        <v>54.41516</v>
      </c>
      <c r="P1476" s="0" t="n">
        <v>4.03988</v>
      </c>
      <c r="Q1476" s="0" t="n">
        <v>0.0136</v>
      </c>
      <c r="R1476" s="0" t="n">
        <v>0</v>
      </c>
      <c r="S1476" s="0" t="n">
        <v>1.9866</v>
      </c>
      <c r="T1476" s="0" t="n">
        <v>1.4908</v>
      </c>
      <c r="U1476" s="0" t="n">
        <v>0</v>
      </c>
      <c r="V1476" s="2" t="n">
        <v>0.083594</v>
      </c>
      <c r="W1476" s="2" t="n">
        <v>2321.7</v>
      </c>
      <c r="X1476" s="2" t="n">
        <v>1.9408</v>
      </c>
      <c r="Y1476" s="2" t="n">
        <v>0</v>
      </c>
    </row>
    <row r="1477" customFormat="false" ht="12.75" hidden="false" customHeight="false" outlineLevel="0" collapsed="false">
      <c r="B1477" s="0" t="n">
        <v>30.416</v>
      </c>
      <c r="C1477" s="0" t="n">
        <v>30.141</v>
      </c>
      <c r="D1477" s="0" t="n">
        <v>16.6324</v>
      </c>
      <c r="E1477" s="0" t="n">
        <v>16.6317</v>
      </c>
      <c r="F1477" s="0" t="n">
        <v>12.383525</v>
      </c>
      <c r="G1477" s="0" t="n">
        <v>1.598512</v>
      </c>
      <c r="H1477" s="0" t="n">
        <v>116.3973</v>
      </c>
      <c r="I1477" s="0" t="n">
        <v>11.3397</v>
      </c>
      <c r="J1477" s="0" t="n">
        <v>7.879</v>
      </c>
      <c r="K1477" s="0" t="n">
        <v>-126.19169</v>
      </c>
      <c r="L1477" s="0" t="n">
        <v>89.19344</v>
      </c>
      <c r="M1477" s="0" t="n">
        <v>0.5574</v>
      </c>
      <c r="N1477" s="0" t="n">
        <v>0</v>
      </c>
      <c r="O1477" s="0" t="n">
        <v>54.41516</v>
      </c>
      <c r="P1477" s="0" t="n">
        <v>4.03988</v>
      </c>
      <c r="Q1477" s="0" t="n">
        <v>0.01361</v>
      </c>
      <c r="R1477" s="0" t="n">
        <v>0</v>
      </c>
      <c r="S1477" s="0" t="n">
        <v>1.989</v>
      </c>
      <c r="T1477" s="0" t="n">
        <v>1.4921</v>
      </c>
      <c r="U1477" s="0" t="n">
        <v>0</v>
      </c>
      <c r="V1477" s="2" t="n">
        <v>0.083523</v>
      </c>
      <c r="W1477" s="2" t="n">
        <v>2323.7</v>
      </c>
      <c r="X1477" s="2" t="n">
        <v>1.9408</v>
      </c>
      <c r="Y1477" s="2" t="n">
        <v>0</v>
      </c>
    </row>
    <row r="1478" customFormat="false" ht="12.75" hidden="false" customHeight="false" outlineLevel="0" collapsed="false">
      <c r="B1478" s="0" t="n">
        <v>30.457</v>
      </c>
      <c r="C1478" s="0" t="n">
        <v>30.182</v>
      </c>
      <c r="D1478" s="0" t="n">
        <v>16.6324</v>
      </c>
      <c r="E1478" s="0" t="n">
        <v>16.6319</v>
      </c>
      <c r="F1478" s="0" t="n">
        <v>12.383548</v>
      </c>
      <c r="G1478" s="0" t="n">
        <v>1.598504</v>
      </c>
      <c r="H1478" s="0" t="n">
        <v>116.3976</v>
      </c>
      <c r="I1478" s="0" t="n">
        <v>11.3396</v>
      </c>
      <c r="J1478" s="0" t="n">
        <v>7.879</v>
      </c>
      <c r="K1478" s="0" t="n">
        <v>-125.96945</v>
      </c>
      <c r="L1478" s="0" t="n">
        <v>89.03637</v>
      </c>
      <c r="M1478" s="0" t="n">
        <v>0.5608</v>
      </c>
      <c r="N1478" s="0" t="n">
        <v>0</v>
      </c>
      <c r="O1478" s="0" t="n">
        <v>54.41516</v>
      </c>
      <c r="P1478" s="0" t="n">
        <v>4.03988</v>
      </c>
      <c r="Q1478" s="0" t="n">
        <v>0.01362</v>
      </c>
      <c r="R1478" s="0" t="n">
        <v>0</v>
      </c>
      <c r="S1478" s="0" t="n">
        <v>1.9866</v>
      </c>
      <c r="T1478" s="0" t="n">
        <v>1.4945</v>
      </c>
      <c r="U1478" s="0" t="n">
        <v>0</v>
      </c>
      <c r="V1478" s="2" t="n">
        <v>0.083523</v>
      </c>
      <c r="W1478" s="2" t="n">
        <v>2323.7</v>
      </c>
      <c r="X1478" s="2" t="n">
        <v>1.9408</v>
      </c>
      <c r="Y1478" s="2" t="n">
        <v>0</v>
      </c>
    </row>
    <row r="1479" customFormat="false" ht="12.75" hidden="false" customHeight="false" outlineLevel="0" collapsed="false">
      <c r="B1479" s="0" t="n">
        <v>30.469</v>
      </c>
      <c r="C1479" s="0" t="n">
        <v>30.194</v>
      </c>
      <c r="D1479" s="0" t="n">
        <v>16.6324</v>
      </c>
      <c r="E1479" s="0" t="n">
        <v>16.6317</v>
      </c>
      <c r="F1479" s="0" t="n">
        <v>12.383616</v>
      </c>
      <c r="G1479" s="0" t="n">
        <v>1.598504</v>
      </c>
      <c r="H1479" s="0" t="n">
        <v>116.3984</v>
      </c>
      <c r="I1479" s="0" t="n">
        <v>11.3396</v>
      </c>
      <c r="J1479" s="0" t="n">
        <v>7.879</v>
      </c>
      <c r="K1479" s="0" t="n">
        <v>-126.19055</v>
      </c>
      <c r="L1479" s="0" t="n">
        <v>89.19264</v>
      </c>
      <c r="M1479" s="0" t="n">
        <v>0.5643</v>
      </c>
      <c r="N1479" s="0" t="n">
        <v>0</v>
      </c>
      <c r="O1479" s="0" t="n">
        <v>54.41516</v>
      </c>
      <c r="P1479" s="0" t="n">
        <v>4.03988</v>
      </c>
      <c r="Q1479" s="0" t="n">
        <v>0.01363</v>
      </c>
      <c r="R1479" s="0" t="n">
        <v>0</v>
      </c>
      <c r="S1479" s="0" t="n">
        <v>1.989</v>
      </c>
      <c r="T1479" s="0" t="n">
        <v>1.4969</v>
      </c>
      <c r="U1479" s="0" t="n">
        <v>0</v>
      </c>
      <c r="V1479" s="2" t="n">
        <v>0.083349</v>
      </c>
      <c r="W1479" s="2" t="n">
        <v>2321.7</v>
      </c>
      <c r="X1479" s="2" t="n">
        <v>1.9351</v>
      </c>
      <c r="Y1479" s="2" t="n">
        <v>0</v>
      </c>
    </row>
    <row r="1480" customFormat="false" ht="12.75" hidden="false" customHeight="false" outlineLevel="0" collapsed="false">
      <c r="B1480" s="0" t="n">
        <v>30.489</v>
      </c>
      <c r="C1480" s="0" t="n">
        <v>30.214</v>
      </c>
      <c r="D1480" s="0" t="n">
        <v>16.6322</v>
      </c>
      <c r="E1480" s="0" t="n">
        <v>16.6316</v>
      </c>
      <c r="F1480" s="0" t="n">
        <v>12.383639</v>
      </c>
      <c r="G1480" s="0" t="n">
        <v>1.598512</v>
      </c>
      <c r="H1480" s="0" t="n">
        <v>116.3992</v>
      </c>
      <c r="I1480" s="0" t="n">
        <v>11.3397</v>
      </c>
      <c r="J1480" s="0" t="n">
        <v>7.879</v>
      </c>
      <c r="K1480" s="0" t="n">
        <v>-126.21968</v>
      </c>
      <c r="L1480" s="0" t="n">
        <v>89.21323</v>
      </c>
      <c r="M1480" s="0" t="n">
        <v>0.5695</v>
      </c>
      <c r="N1480" s="0" t="n">
        <v>0</v>
      </c>
      <c r="O1480" s="0" t="n">
        <v>54.41516</v>
      </c>
      <c r="P1480" s="0" t="n">
        <v>4.03988</v>
      </c>
      <c r="Q1480" s="0" t="n">
        <v>0.01365</v>
      </c>
      <c r="R1480" s="0" t="n">
        <v>0</v>
      </c>
      <c r="S1480" s="0" t="n">
        <v>1.989</v>
      </c>
      <c r="T1480" s="0" t="n">
        <v>1.5006</v>
      </c>
      <c r="U1480" s="0" t="n">
        <v>0</v>
      </c>
      <c r="V1480" s="2" t="n">
        <v>0.083349</v>
      </c>
      <c r="W1480" s="2" t="n">
        <v>2321.7</v>
      </c>
      <c r="X1480" s="2" t="n">
        <v>1.9351</v>
      </c>
      <c r="Y1480" s="2" t="n">
        <v>0</v>
      </c>
    </row>
    <row r="1481" customFormat="false" ht="12.75" hidden="false" customHeight="false" outlineLevel="0" collapsed="false">
      <c r="B1481" s="0" t="n">
        <v>30.511</v>
      </c>
      <c r="C1481" s="0" t="n">
        <v>30.235</v>
      </c>
      <c r="D1481" s="0" t="n">
        <v>16.6324</v>
      </c>
      <c r="E1481" s="0" t="n">
        <v>16.6309</v>
      </c>
      <c r="F1481" s="0" t="n">
        <v>12.383571</v>
      </c>
      <c r="G1481" s="0" t="n">
        <v>1.59849</v>
      </c>
      <c r="H1481" s="0" t="n">
        <v>116.3978</v>
      </c>
      <c r="I1481" s="0" t="n">
        <v>11.3398</v>
      </c>
      <c r="J1481" s="0" t="n">
        <v>7.879</v>
      </c>
      <c r="K1481" s="0" t="n">
        <v>-126.24749</v>
      </c>
      <c r="L1481" s="0" t="n">
        <v>89.23289</v>
      </c>
      <c r="M1481" s="0" t="n">
        <v>0.5748</v>
      </c>
      <c r="N1481" s="0" t="n">
        <v>0</v>
      </c>
      <c r="O1481" s="0" t="n">
        <v>54.41516</v>
      </c>
      <c r="P1481" s="0" t="n">
        <v>4.03988</v>
      </c>
      <c r="Q1481" s="0" t="n">
        <v>0.01366</v>
      </c>
      <c r="R1481" s="0" t="n">
        <v>0</v>
      </c>
      <c r="S1481" s="0" t="n">
        <v>1.989</v>
      </c>
      <c r="T1481" s="0" t="n">
        <v>1.5043</v>
      </c>
      <c r="U1481" s="0" t="n">
        <v>0</v>
      </c>
      <c r="V1481" s="2" t="n">
        <v>0.083349</v>
      </c>
      <c r="W1481" s="2" t="n">
        <v>2321.7</v>
      </c>
      <c r="X1481" s="2" t="n">
        <v>1.9351</v>
      </c>
      <c r="Y1481" s="2" t="n">
        <v>0</v>
      </c>
    </row>
    <row r="1482" customFormat="false" ht="12.75" hidden="false" customHeight="false" outlineLevel="0" collapsed="false">
      <c r="B1482" s="0" t="n">
        <v>30.543</v>
      </c>
      <c r="C1482" s="0" t="n">
        <v>30.267</v>
      </c>
      <c r="D1482" s="0" t="n">
        <v>16.6321</v>
      </c>
      <c r="E1482" s="0" t="n">
        <v>16.6306</v>
      </c>
      <c r="F1482" s="0" t="n">
        <v>12.38348</v>
      </c>
      <c r="G1482" s="0" t="n">
        <v>1.598477</v>
      </c>
      <c r="H1482" s="0" t="n">
        <v>116.3978</v>
      </c>
      <c r="I1482" s="0" t="n">
        <v>11.3397</v>
      </c>
      <c r="J1482" s="0" t="n">
        <v>7.879</v>
      </c>
      <c r="K1482" s="0" t="n">
        <v>-126.27422</v>
      </c>
      <c r="L1482" s="0" t="n">
        <v>89.25178</v>
      </c>
      <c r="M1482" s="0" t="n">
        <v>0.5766</v>
      </c>
      <c r="N1482" s="0" t="n">
        <v>0</v>
      </c>
      <c r="O1482" s="0" t="n">
        <v>54.41516</v>
      </c>
      <c r="P1482" s="0" t="n">
        <v>4.03988</v>
      </c>
      <c r="Q1482" s="0" t="n">
        <v>0.01367</v>
      </c>
      <c r="R1482" s="0" t="n">
        <v>0</v>
      </c>
      <c r="S1482" s="0" t="n">
        <v>1.989</v>
      </c>
      <c r="T1482" s="0" t="n">
        <v>1.5055</v>
      </c>
      <c r="U1482" s="0" t="n">
        <v>0</v>
      </c>
      <c r="V1482" s="2" t="n">
        <v>0.083103</v>
      </c>
      <c r="W1482" s="2" t="n">
        <v>2321.7</v>
      </c>
      <c r="X1482" s="2" t="n">
        <v>1.9294</v>
      </c>
      <c r="Y1482" s="2" t="n">
        <v>0</v>
      </c>
    </row>
    <row r="1483" customFormat="false" ht="12.75" hidden="false" customHeight="false" outlineLevel="0" collapsed="false">
      <c r="B1483" s="0" t="n">
        <v>30.565</v>
      </c>
      <c r="C1483" s="0" t="n">
        <v>30.289</v>
      </c>
      <c r="D1483" s="0" t="n">
        <v>16.632</v>
      </c>
      <c r="E1483" s="0" t="n">
        <v>16.6299</v>
      </c>
      <c r="F1483" s="0" t="n">
        <v>12.383321</v>
      </c>
      <c r="G1483" s="0" t="n">
        <v>1.598477</v>
      </c>
      <c r="H1483" s="0" t="n">
        <v>116.396</v>
      </c>
      <c r="I1483" s="0" t="n">
        <v>11.3399</v>
      </c>
      <c r="J1483" s="0" t="n">
        <v>7.879</v>
      </c>
      <c r="K1483" s="0" t="n">
        <v>-126.29944</v>
      </c>
      <c r="L1483" s="0" t="n">
        <v>89.2696</v>
      </c>
      <c r="M1483" s="0" t="n">
        <v>0.5783</v>
      </c>
      <c r="N1483" s="0" t="n">
        <v>0</v>
      </c>
      <c r="O1483" s="0" t="n">
        <v>54.41516</v>
      </c>
      <c r="P1483" s="0" t="n">
        <v>4.03988</v>
      </c>
      <c r="Q1483" s="0" t="n">
        <v>0.01368</v>
      </c>
      <c r="R1483" s="0" t="n">
        <v>0</v>
      </c>
      <c r="S1483" s="0" t="n">
        <v>1.989</v>
      </c>
      <c r="T1483" s="0" t="n">
        <v>1.5067</v>
      </c>
      <c r="U1483" s="0" t="n">
        <v>0</v>
      </c>
      <c r="V1483" s="2" t="n">
        <v>0.083103</v>
      </c>
      <c r="W1483" s="2" t="n">
        <v>2321.7</v>
      </c>
      <c r="X1483" s="2" t="n">
        <v>1.9294</v>
      </c>
      <c r="Y1483" s="2" t="n">
        <v>0</v>
      </c>
    </row>
    <row r="1484" customFormat="false" ht="12.75" hidden="false" customHeight="false" outlineLevel="0" collapsed="false">
      <c r="B1484" s="0" t="n">
        <v>30.577</v>
      </c>
      <c r="C1484" s="0" t="n">
        <v>30.301</v>
      </c>
      <c r="D1484" s="0" t="n">
        <v>16.6319</v>
      </c>
      <c r="E1484" s="0" t="n">
        <v>16.6292</v>
      </c>
      <c r="F1484" s="0" t="n">
        <v>12.383253</v>
      </c>
      <c r="G1484" s="0" t="n">
        <v>1.598443</v>
      </c>
      <c r="H1484" s="0" t="n">
        <v>116.3956</v>
      </c>
      <c r="I1484" s="0" t="n">
        <v>11.3399</v>
      </c>
      <c r="J1484" s="0" t="n">
        <v>7.879</v>
      </c>
      <c r="K1484" s="0" t="n">
        <v>-126.30683</v>
      </c>
      <c r="L1484" s="0" t="n">
        <v>89.27483</v>
      </c>
      <c r="M1484" s="0" t="n">
        <v>0.5819</v>
      </c>
      <c r="N1484" s="0" t="n">
        <v>0</v>
      </c>
      <c r="O1484" s="0" t="n">
        <v>54.41516</v>
      </c>
      <c r="P1484" s="0" t="n">
        <v>4.03988</v>
      </c>
      <c r="Q1484" s="0" t="n">
        <v>0.01369</v>
      </c>
      <c r="R1484" s="0" t="n">
        <v>0</v>
      </c>
      <c r="S1484" s="0" t="n">
        <v>1.989</v>
      </c>
      <c r="T1484" s="0" t="n">
        <v>1.5092</v>
      </c>
      <c r="U1484" s="0" t="n">
        <v>0</v>
      </c>
      <c r="V1484" s="2" t="n">
        <v>0.083103</v>
      </c>
      <c r="W1484" s="2" t="n">
        <v>2321.7</v>
      </c>
      <c r="X1484" s="2" t="n">
        <v>1.9294</v>
      </c>
      <c r="Y1484" s="2" t="n">
        <v>0</v>
      </c>
    </row>
    <row r="1485" customFormat="false" ht="12.75" hidden="false" customHeight="false" outlineLevel="0" collapsed="false">
      <c r="B1485" s="0" t="n">
        <v>30.619</v>
      </c>
      <c r="C1485" s="0" t="n">
        <v>30.342</v>
      </c>
      <c r="D1485" s="0" t="n">
        <v>16.6314</v>
      </c>
      <c r="E1485" s="0" t="n">
        <v>16.6286</v>
      </c>
      <c r="F1485" s="0" t="n">
        <v>12.383197</v>
      </c>
      <c r="G1485" s="0" t="n">
        <v>1.59842</v>
      </c>
      <c r="H1485" s="0" t="n">
        <v>116.3964</v>
      </c>
      <c r="I1485" s="0" t="n">
        <v>11.3398</v>
      </c>
      <c r="J1485" s="0" t="n">
        <v>7.879</v>
      </c>
      <c r="K1485" s="0" t="n">
        <v>-126.32916</v>
      </c>
      <c r="L1485" s="0" t="n">
        <v>89.29061</v>
      </c>
      <c r="M1485" s="0" t="n">
        <v>0.5837</v>
      </c>
      <c r="N1485" s="0" t="n">
        <v>0</v>
      </c>
      <c r="O1485" s="0" t="n">
        <v>54.41516</v>
      </c>
      <c r="P1485" s="0" t="n">
        <v>4.03988</v>
      </c>
      <c r="Q1485" s="0" t="n">
        <v>0.0137</v>
      </c>
      <c r="R1485" s="0" t="n">
        <v>0</v>
      </c>
      <c r="S1485" s="0" t="n">
        <v>1.989</v>
      </c>
      <c r="T1485" s="0" t="n">
        <v>1.5104</v>
      </c>
      <c r="U1485" s="0" t="n">
        <v>0</v>
      </c>
      <c r="V1485" s="2" t="n">
        <v>0.082859</v>
      </c>
      <c r="W1485" s="2" t="n">
        <v>2321.7</v>
      </c>
      <c r="X1485" s="2" t="n">
        <v>1.9238</v>
      </c>
      <c r="Y1485" s="2" t="n">
        <v>0</v>
      </c>
    </row>
    <row r="1486" customFormat="false" ht="12.75" hidden="false" customHeight="false" outlineLevel="0" collapsed="false">
      <c r="B1486" s="0" t="n">
        <v>30.64</v>
      </c>
      <c r="C1486" s="0" t="n">
        <v>30.363</v>
      </c>
      <c r="D1486" s="0" t="n">
        <v>16.6311</v>
      </c>
      <c r="E1486" s="0" t="n">
        <v>16.6281</v>
      </c>
      <c r="F1486" s="0" t="n">
        <v>12.383106</v>
      </c>
      <c r="G1486" s="0" t="n">
        <v>1.598406</v>
      </c>
      <c r="H1486" s="0" t="n">
        <v>116.3965</v>
      </c>
      <c r="I1486" s="0" t="n">
        <v>11.3399</v>
      </c>
      <c r="J1486" s="0" t="n">
        <v>7.879</v>
      </c>
      <c r="K1486" s="0" t="n">
        <v>-126.34981</v>
      </c>
      <c r="L1486" s="0" t="n">
        <v>89.30521</v>
      </c>
      <c r="M1486" s="0" t="n">
        <v>0.5855</v>
      </c>
      <c r="N1486" s="0" t="n">
        <v>0</v>
      </c>
      <c r="O1486" s="0" t="n">
        <v>54.41516</v>
      </c>
      <c r="P1486" s="0" t="n">
        <v>4.03988</v>
      </c>
      <c r="Q1486" s="0" t="n">
        <v>0.01372</v>
      </c>
      <c r="R1486" s="0" t="n">
        <v>0</v>
      </c>
      <c r="S1486" s="0" t="n">
        <v>1.989</v>
      </c>
      <c r="T1486" s="0" t="n">
        <v>1.5116</v>
      </c>
      <c r="U1486" s="0" t="n">
        <v>0</v>
      </c>
      <c r="V1486" s="2" t="n">
        <v>0.082615</v>
      </c>
      <c r="W1486" s="2" t="n">
        <v>2321.7</v>
      </c>
      <c r="X1486" s="2" t="n">
        <v>1.9181</v>
      </c>
      <c r="Y1486" s="2" t="n">
        <v>0</v>
      </c>
    </row>
    <row r="1487" customFormat="false" ht="12.75" hidden="false" customHeight="false" outlineLevel="0" collapsed="false">
      <c r="B1487" s="0" t="n">
        <v>30.651</v>
      </c>
      <c r="C1487" s="0" t="n">
        <v>30.374</v>
      </c>
      <c r="D1487" s="0" t="n">
        <v>16.6305</v>
      </c>
      <c r="E1487" s="0" t="n">
        <v>16.6283</v>
      </c>
      <c r="F1487" s="0" t="n">
        <v>12.382812</v>
      </c>
      <c r="G1487" s="0" t="n">
        <v>1.598371</v>
      </c>
      <c r="H1487" s="0" t="n">
        <v>116.3946</v>
      </c>
      <c r="I1487" s="0" t="n">
        <v>11.3395</v>
      </c>
      <c r="J1487" s="0" t="n">
        <v>7.879</v>
      </c>
      <c r="K1487" s="0" t="n">
        <v>-126.36904</v>
      </c>
      <c r="L1487" s="0" t="n">
        <v>89.3188</v>
      </c>
      <c r="M1487" s="0" t="n">
        <v>0.5873</v>
      </c>
      <c r="N1487" s="0" t="n">
        <v>0</v>
      </c>
      <c r="O1487" s="0" t="n">
        <v>54.41516</v>
      </c>
      <c r="P1487" s="0" t="n">
        <v>4.03988</v>
      </c>
      <c r="Q1487" s="0" t="n">
        <v>0.01373</v>
      </c>
      <c r="R1487" s="0" t="n">
        <v>0</v>
      </c>
      <c r="S1487" s="0" t="n">
        <v>1.989</v>
      </c>
      <c r="T1487" s="0" t="n">
        <v>1.5128</v>
      </c>
      <c r="U1487" s="0" t="n">
        <v>0</v>
      </c>
      <c r="V1487" s="2" t="n">
        <v>0.082545</v>
      </c>
      <c r="W1487" s="2" t="n">
        <v>2323.7</v>
      </c>
      <c r="X1487" s="2" t="n">
        <v>1.9181</v>
      </c>
      <c r="Y1487" s="2" t="n">
        <v>0</v>
      </c>
    </row>
    <row r="1488" customFormat="false" ht="12.75" hidden="false" customHeight="false" outlineLevel="0" collapsed="false">
      <c r="B1488" s="0" t="n">
        <v>30.672</v>
      </c>
      <c r="C1488" s="0" t="n">
        <v>30.395</v>
      </c>
      <c r="D1488" s="0" t="n">
        <v>16.6302</v>
      </c>
      <c r="E1488" s="0" t="n">
        <v>16.628</v>
      </c>
      <c r="F1488" s="0" t="n">
        <v>12.382846</v>
      </c>
      <c r="G1488" s="0" t="n">
        <v>1.598378</v>
      </c>
      <c r="H1488" s="0" t="n">
        <v>116.3961</v>
      </c>
      <c r="I1488" s="0" t="n">
        <v>11.3397</v>
      </c>
      <c r="J1488" s="0" t="n">
        <v>7.879</v>
      </c>
      <c r="K1488" s="0" t="n">
        <v>-126.38707</v>
      </c>
      <c r="L1488" s="0" t="n">
        <v>89.33155</v>
      </c>
      <c r="M1488" s="0" t="n">
        <v>0.5891</v>
      </c>
      <c r="N1488" s="0" t="n">
        <v>0</v>
      </c>
      <c r="O1488" s="0" t="n">
        <v>54.41516</v>
      </c>
      <c r="P1488" s="0" t="n">
        <v>4.03988</v>
      </c>
      <c r="Q1488" s="0" t="n">
        <v>0.01374</v>
      </c>
      <c r="R1488" s="0" t="n">
        <v>0</v>
      </c>
      <c r="S1488" s="0" t="n">
        <v>1.989</v>
      </c>
      <c r="T1488" s="0" t="n">
        <v>1.514</v>
      </c>
      <c r="U1488" s="0" t="n">
        <v>0</v>
      </c>
      <c r="V1488" s="2" t="n">
        <v>0.082372</v>
      </c>
      <c r="W1488" s="2" t="n">
        <v>2321.7</v>
      </c>
      <c r="X1488" s="2" t="n">
        <v>1.9125</v>
      </c>
      <c r="Y1488" s="2" t="n">
        <v>0</v>
      </c>
    </row>
    <row r="1489" customFormat="false" ht="12.75" hidden="false" customHeight="false" outlineLevel="0" collapsed="false">
      <c r="B1489" s="0" t="n">
        <v>30.716</v>
      </c>
      <c r="C1489" s="0" t="n">
        <v>30.438</v>
      </c>
      <c r="D1489" s="0" t="n">
        <v>16.6298</v>
      </c>
      <c r="E1489" s="0" t="n">
        <v>16.628</v>
      </c>
      <c r="F1489" s="0" t="n">
        <v>12.382619</v>
      </c>
      <c r="G1489" s="0" t="n">
        <v>1.598363</v>
      </c>
      <c r="H1489" s="0" t="n">
        <v>116.3945</v>
      </c>
      <c r="I1489" s="0" t="n">
        <v>11.3396</v>
      </c>
      <c r="J1489" s="0" t="n">
        <v>7.879</v>
      </c>
      <c r="K1489" s="0" t="n">
        <v>-126.40417</v>
      </c>
      <c r="L1489" s="0" t="n">
        <v>89.34363</v>
      </c>
      <c r="M1489" s="0" t="n">
        <v>0.5927</v>
      </c>
      <c r="N1489" s="0" t="n">
        <v>0</v>
      </c>
      <c r="O1489" s="0" t="n">
        <v>54.41516</v>
      </c>
      <c r="P1489" s="0" t="n">
        <v>4.03988</v>
      </c>
      <c r="Q1489" s="0" t="n">
        <v>0.01375</v>
      </c>
      <c r="R1489" s="0" t="n">
        <v>0</v>
      </c>
      <c r="S1489" s="0" t="n">
        <v>1.989</v>
      </c>
      <c r="T1489" s="0" t="n">
        <v>1.5165</v>
      </c>
      <c r="U1489" s="0" t="n">
        <v>0</v>
      </c>
      <c r="V1489" s="2" t="n">
        <v>0.082372</v>
      </c>
      <c r="W1489" s="2" t="n">
        <v>2321.7</v>
      </c>
      <c r="X1489" s="2" t="n">
        <v>1.9125</v>
      </c>
      <c r="Y1489" s="2" t="n">
        <v>0</v>
      </c>
    </row>
    <row r="1490" customFormat="false" ht="12.75" hidden="false" customHeight="false" outlineLevel="0" collapsed="false">
      <c r="B1490" s="0" t="n">
        <v>30.726</v>
      </c>
      <c r="C1490" s="0" t="n">
        <v>30.448</v>
      </c>
      <c r="D1490" s="0" t="n">
        <v>16.6293</v>
      </c>
      <c r="E1490" s="0" t="n">
        <v>16.6276</v>
      </c>
      <c r="F1490" s="0" t="n">
        <v>12.382313</v>
      </c>
      <c r="G1490" s="0" t="n">
        <v>1.598371</v>
      </c>
      <c r="H1490" s="0" t="n">
        <v>116.3924</v>
      </c>
      <c r="I1490" s="0" t="n">
        <v>11.3397</v>
      </c>
      <c r="J1490" s="0" t="n">
        <v>7.879</v>
      </c>
      <c r="K1490" s="0" t="n">
        <v>-126.41945</v>
      </c>
      <c r="L1490" s="0" t="n">
        <v>89.35443</v>
      </c>
      <c r="M1490" s="0" t="n">
        <v>0.5927</v>
      </c>
      <c r="N1490" s="0" t="n">
        <v>0</v>
      </c>
      <c r="O1490" s="0" t="n">
        <v>54.41516</v>
      </c>
      <c r="P1490" s="0" t="n">
        <v>4.03988</v>
      </c>
      <c r="Q1490" s="0" t="n">
        <v>0.01376</v>
      </c>
      <c r="R1490" s="0" t="n">
        <v>0</v>
      </c>
      <c r="S1490" s="0" t="n">
        <v>1.989</v>
      </c>
      <c r="T1490" s="0" t="n">
        <v>1.5165</v>
      </c>
      <c r="U1490" s="0" t="n">
        <v>0</v>
      </c>
      <c r="V1490" s="2" t="n">
        <v>0.08213</v>
      </c>
      <c r="W1490" s="2" t="n">
        <v>2321.7</v>
      </c>
      <c r="X1490" s="2" t="n">
        <v>1.9068</v>
      </c>
      <c r="Y1490" s="2" t="n">
        <v>0</v>
      </c>
    </row>
    <row r="1491" customFormat="false" ht="12.75" hidden="false" customHeight="false" outlineLevel="0" collapsed="false">
      <c r="B1491" s="0" t="n">
        <v>30.758</v>
      </c>
      <c r="C1491" s="0" t="n">
        <v>30.48</v>
      </c>
      <c r="D1491" s="0" t="n">
        <v>16.6288</v>
      </c>
      <c r="E1491" s="0" t="n">
        <v>16.6278</v>
      </c>
      <c r="F1491" s="0" t="n">
        <v>12.38237</v>
      </c>
      <c r="G1491" s="0" t="n">
        <v>1.598363</v>
      </c>
      <c r="H1491" s="0" t="n">
        <v>116.3947</v>
      </c>
      <c r="I1491" s="0" t="n">
        <v>11.3396</v>
      </c>
      <c r="J1491" s="0" t="n">
        <v>7.879</v>
      </c>
      <c r="K1491" s="0" t="n">
        <v>-126.43376</v>
      </c>
      <c r="L1491" s="0" t="n">
        <v>89.36455</v>
      </c>
      <c r="M1491" s="0" t="n">
        <v>0.5945</v>
      </c>
      <c r="N1491" s="0" t="n">
        <v>0</v>
      </c>
      <c r="O1491" s="0" t="n">
        <v>54.41516</v>
      </c>
      <c r="P1491" s="0" t="n">
        <v>4.03988</v>
      </c>
      <c r="Q1491" s="0" t="n">
        <v>0.01377</v>
      </c>
      <c r="R1491" s="0" t="n">
        <v>0</v>
      </c>
      <c r="S1491" s="0" t="n">
        <v>1.989</v>
      </c>
      <c r="T1491" s="0" t="n">
        <v>1.5177</v>
      </c>
      <c r="U1491" s="0" t="n">
        <v>0</v>
      </c>
      <c r="V1491" s="2" t="n">
        <v>0.08206</v>
      </c>
      <c r="W1491" s="2" t="n">
        <v>2323.7</v>
      </c>
      <c r="X1491" s="2" t="n">
        <v>1.9068</v>
      </c>
      <c r="Y1491" s="2" t="n">
        <v>0</v>
      </c>
    </row>
    <row r="1492" customFormat="false" ht="12.75" hidden="false" customHeight="false" outlineLevel="0" collapsed="false">
      <c r="B1492" s="0" t="n">
        <v>30.781</v>
      </c>
      <c r="C1492" s="0" t="n">
        <v>30.503</v>
      </c>
      <c r="D1492" s="0" t="n">
        <v>16.6286</v>
      </c>
      <c r="E1492" s="0" t="n">
        <v>16.6275</v>
      </c>
      <c r="F1492" s="0" t="n">
        <v>12.382426</v>
      </c>
      <c r="G1492" s="0" t="n">
        <v>1.598351</v>
      </c>
      <c r="H1492" s="0" t="n">
        <v>116.3959</v>
      </c>
      <c r="I1492" s="0" t="n">
        <v>11.3396</v>
      </c>
      <c r="J1492" s="0" t="n">
        <v>7.879</v>
      </c>
      <c r="K1492" s="0" t="n">
        <v>-126.44659</v>
      </c>
      <c r="L1492" s="0" t="n">
        <v>89.37361</v>
      </c>
      <c r="M1492" s="0" t="n">
        <v>0.5964</v>
      </c>
      <c r="N1492" s="0" t="n">
        <v>0</v>
      </c>
      <c r="O1492" s="0" t="n">
        <v>54.41516</v>
      </c>
      <c r="P1492" s="0" t="n">
        <v>4.03988</v>
      </c>
      <c r="Q1492" s="0" t="n">
        <v>0.01378</v>
      </c>
      <c r="R1492" s="0" t="n">
        <v>0</v>
      </c>
      <c r="S1492" s="0" t="n">
        <v>1.989</v>
      </c>
      <c r="T1492" s="0" t="n">
        <v>1.5189</v>
      </c>
      <c r="U1492" s="0" t="n">
        <v>0</v>
      </c>
      <c r="V1492" s="2" t="n">
        <v>0.081888</v>
      </c>
      <c r="W1492" s="2" t="n">
        <v>2321.7</v>
      </c>
      <c r="X1492" s="2" t="n">
        <v>1.9012</v>
      </c>
      <c r="Y1492" s="2" t="n">
        <v>0</v>
      </c>
    </row>
    <row r="1493" customFormat="false" ht="12.75" hidden="false" customHeight="false" outlineLevel="0" collapsed="false">
      <c r="B1493" s="0" t="n">
        <v>30.812</v>
      </c>
      <c r="C1493" s="0" t="n">
        <v>30.533</v>
      </c>
      <c r="D1493" s="0" t="n">
        <v>16.6283</v>
      </c>
      <c r="E1493" s="0" t="n">
        <v>16.6278</v>
      </c>
      <c r="F1493" s="0" t="n">
        <v>12.38229</v>
      </c>
      <c r="G1493" s="0" t="n">
        <v>1.598363</v>
      </c>
      <c r="H1493" s="0" t="n">
        <v>116.3954</v>
      </c>
      <c r="I1493" s="0" t="n">
        <v>11.3396</v>
      </c>
      <c r="J1493" s="0" t="n">
        <v>7.879</v>
      </c>
      <c r="K1493" s="0" t="n">
        <v>-126.45825</v>
      </c>
      <c r="L1493" s="0" t="n">
        <v>89.38185</v>
      </c>
      <c r="M1493" s="0" t="n">
        <v>0.5945</v>
      </c>
      <c r="N1493" s="0" t="n">
        <v>0</v>
      </c>
      <c r="O1493" s="0" t="n">
        <v>54.41516</v>
      </c>
      <c r="P1493" s="0" t="n">
        <v>4.03988</v>
      </c>
      <c r="Q1493" s="0" t="n">
        <v>0.0138</v>
      </c>
      <c r="R1493" s="0" t="n">
        <v>0</v>
      </c>
      <c r="S1493" s="0" t="n">
        <v>1.989</v>
      </c>
      <c r="T1493" s="0" t="n">
        <v>1.5177</v>
      </c>
      <c r="U1493" s="0" t="n">
        <v>0</v>
      </c>
      <c r="V1493" s="2" t="n">
        <v>0.081577</v>
      </c>
      <c r="W1493" s="2" t="n">
        <v>2323.7</v>
      </c>
      <c r="X1493" s="2" t="n">
        <v>1.8956</v>
      </c>
      <c r="Y1493" s="2" t="n">
        <v>0</v>
      </c>
    </row>
    <row r="1494" customFormat="false" ht="12.75" hidden="false" customHeight="false" outlineLevel="0" collapsed="false">
      <c r="B1494" s="0" t="n">
        <v>30.834</v>
      </c>
      <c r="C1494" s="0" t="n">
        <v>30.555</v>
      </c>
      <c r="D1494" s="0" t="n">
        <v>16.6281</v>
      </c>
      <c r="E1494" s="0" t="n">
        <v>16.628</v>
      </c>
      <c r="F1494" s="0" t="n">
        <v>12.38237</v>
      </c>
      <c r="G1494" s="0" t="n">
        <v>1.598371</v>
      </c>
      <c r="H1494" s="0" t="n">
        <v>116.3969</v>
      </c>
      <c r="I1494" s="0" t="n">
        <v>11.3396</v>
      </c>
      <c r="J1494" s="0" t="n">
        <v>7.879</v>
      </c>
      <c r="K1494" s="0" t="n">
        <v>-126.46844</v>
      </c>
      <c r="L1494" s="0" t="n">
        <v>89.38905</v>
      </c>
      <c r="M1494" s="0" t="n">
        <v>0.5945</v>
      </c>
      <c r="N1494" s="0" t="n">
        <v>0</v>
      </c>
      <c r="O1494" s="0" t="n">
        <v>54.41516</v>
      </c>
      <c r="P1494" s="0" t="n">
        <v>4.03988</v>
      </c>
      <c r="Q1494" s="0" t="n">
        <v>0.01381</v>
      </c>
      <c r="R1494" s="0" t="n">
        <v>0</v>
      </c>
      <c r="S1494" s="0" t="n">
        <v>1.989</v>
      </c>
      <c r="T1494" s="0" t="n">
        <v>1.5177</v>
      </c>
      <c r="U1494" s="0" t="n">
        <v>0</v>
      </c>
      <c r="V1494" s="2" t="n">
        <v>0.081337</v>
      </c>
      <c r="W1494" s="2" t="n">
        <v>2323.7</v>
      </c>
      <c r="X1494" s="2" t="n">
        <v>1.8901</v>
      </c>
      <c r="Y1494" s="2" t="n">
        <v>0</v>
      </c>
    </row>
    <row r="1495" customFormat="false" ht="12.75" hidden="false" customHeight="false" outlineLevel="0" collapsed="false">
      <c r="B1495" s="0" t="n">
        <v>30.844</v>
      </c>
      <c r="C1495" s="0" t="n">
        <v>30.565</v>
      </c>
      <c r="D1495" s="0" t="n">
        <v>16.6283</v>
      </c>
      <c r="E1495" s="0" t="n">
        <v>16.628</v>
      </c>
      <c r="F1495" s="0" t="n">
        <v>12.382494</v>
      </c>
      <c r="G1495" s="0" t="n">
        <v>1.598393</v>
      </c>
      <c r="H1495" s="0" t="n">
        <v>116.3978</v>
      </c>
      <c r="I1495" s="0" t="n">
        <v>11.3398</v>
      </c>
      <c r="J1495" s="0" t="n">
        <v>7.879</v>
      </c>
      <c r="K1495" s="0" t="n">
        <v>-126.47709</v>
      </c>
      <c r="L1495" s="0" t="n">
        <v>89.39517</v>
      </c>
      <c r="M1495" s="0" t="n">
        <v>0.5945</v>
      </c>
      <c r="N1495" s="0" t="n">
        <v>0</v>
      </c>
      <c r="O1495" s="0" t="n">
        <v>54.41516</v>
      </c>
      <c r="P1495" s="0" t="n">
        <v>4.03988</v>
      </c>
      <c r="Q1495" s="0" t="n">
        <v>0.01382</v>
      </c>
      <c r="R1495" s="0" t="n">
        <v>0</v>
      </c>
      <c r="S1495" s="0" t="n">
        <v>1.989</v>
      </c>
      <c r="T1495" s="0" t="n">
        <v>1.5177</v>
      </c>
      <c r="U1495" s="0" t="n">
        <v>0</v>
      </c>
      <c r="V1495" s="2" t="n">
        <v>0.081337</v>
      </c>
      <c r="W1495" s="2" t="n">
        <v>2323.7</v>
      </c>
      <c r="X1495" s="2" t="n">
        <v>1.8901</v>
      </c>
      <c r="Y1495" s="2" t="n">
        <v>0</v>
      </c>
    </row>
    <row r="1496" customFormat="false" ht="12.75" hidden="false" customHeight="false" outlineLevel="0" collapsed="false">
      <c r="B1496" s="0" t="n">
        <v>30.876</v>
      </c>
      <c r="C1496" s="0" t="n">
        <v>30.597</v>
      </c>
      <c r="D1496" s="0" t="n">
        <v>16.628</v>
      </c>
      <c r="E1496" s="0" t="n">
        <v>16.6281</v>
      </c>
      <c r="F1496" s="0" t="n">
        <v>12.382449</v>
      </c>
      <c r="G1496" s="0" t="n">
        <v>1.598364</v>
      </c>
      <c r="H1496" s="0" t="n">
        <v>116.3981</v>
      </c>
      <c r="I1496" s="0" t="n">
        <v>11.3395</v>
      </c>
      <c r="J1496" s="0" t="n">
        <v>7.879</v>
      </c>
      <c r="K1496" s="0" t="n">
        <v>-126.48483</v>
      </c>
      <c r="L1496" s="0" t="n">
        <v>89.40064</v>
      </c>
      <c r="M1496" s="0" t="n">
        <v>0.5945</v>
      </c>
      <c r="N1496" s="0" t="n">
        <v>0</v>
      </c>
      <c r="O1496" s="0" t="n">
        <v>54.41516</v>
      </c>
      <c r="P1496" s="0" t="n">
        <v>4.03988</v>
      </c>
      <c r="Q1496" s="0" t="n">
        <v>0.01383</v>
      </c>
      <c r="R1496" s="0" t="n">
        <v>0</v>
      </c>
      <c r="S1496" s="0" t="n">
        <v>1.989</v>
      </c>
      <c r="T1496" s="0" t="n">
        <v>1.5177</v>
      </c>
      <c r="U1496" s="0" t="n">
        <v>0</v>
      </c>
      <c r="V1496" s="2" t="n">
        <v>0.080859</v>
      </c>
      <c r="W1496" s="2" t="n">
        <v>2323.7</v>
      </c>
      <c r="X1496" s="2" t="n">
        <v>1.8789</v>
      </c>
      <c r="Y1496" s="2" t="n">
        <v>0</v>
      </c>
    </row>
    <row r="1497" customFormat="false" ht="12.75" hidden="false" customHeight="false" outlineLevel="0" collapsed="false">
      <c r="B1497" s="0" t="n">
        <v>30.908</v>
      </c>
      <c r="C1497" s="0" t="n">
        <v>30.629</v>
      </c>
      <c r="D1497" s="0" t="n">
        <v>16.6281</v>
      </c>
      <c r="E1497" s="0" t="n">
        <v>16.6283</v>
      </c>
      <c r="F1497" s="0" t="n">
        <v>12.382563</v>
      </c>
      <c r="G1497" s="0" t="n">
        <v>1.598371</v>
      </c>
      <c r="H1497" s="0" t="n">
        <v>116.3991</v>
      </c>
      <c r="I1497" s="0" t="n">
        <v>11.3395</v>
      </c>
      <c r="J1497" s="0" t="n">
        <v>7.879</v>
      </c>
      <c r="K1497" s="0" t="n">
        <v>-126.49122</v>
      </c>
      <c r="L1497" s="0" t="n">
        <v>89.40515</v>
      </c>
      <c r="M1497" s="0" t="n">
        <v>0.5927</v>
      </c>
      <c r="N1497" s="0" t="n">
        <v>0</v>
      </c>
      <c r="O1497" s="0" t="n">
        <v>54.41516</v>
      </c>
      <c r="P1497" s="0" t="n">
        <v>4.03988</v>
      </c>
      <c r="Q1497" s="0" t="n">
        <v>0.01384</v>
      </c>
      <c r="R1497" s="0" t="n">
        <v>0</v>
      </c>
      <c r="S1497" s="0" t="n">
        <v>1.989</v>
      </c>
      <c r="T1497" s="0" t="n">
        <v>1.5165</v>
      </c>
      <c r="U1497" s="0" t="n">
        <v>0</v>
      </c>
      <c r="V1497" s="2" t="n">
        <v>0.08079</v>
      </c>
      <c r="W1497" s="2" t="n">
        <v>2325.7</v>
      </c>
      <c r="X1497" s="2" t="n">
        <v>1.8789</v>
      </c>
      <c r="Y1497" s="2" t="n">
        <v>0</v>
      </c>
    </row>
    <row r="1498" customFormat="false" ht="12.75" hidden="false" customHeight="false" outlineLevel="0" collapsed="false">
      <c r="B1498" s="0" t="n">
        <v>30.92</v>
      </c>
      <c r="C1498" s="0" t="n">
        <v>30.64</v>
      </c>
      <c r="D1498" s="0" t="n">
        <v>16.6281</v>
      </c>
      <c r="E1498" s="0" t="n">
        <v>16.6285</v>
      </c>
      <c r="F1498" s="0" t="n">
        <v>12.382404</v>
      </c>
      <c r="G1498" s="0" t="n">
        <v>1.598393</v>
      </c>
      <c r="H1498" s="0" t="n">
        <v>116.3972</v>
      </c>
      <c r="I1498" s="0" t="n">
        <v>11.3396</v>
      </c>
      <c r="J1498" s="0" t="n">
        <v>7.879</v>
      </c>
      <c r="K1498" s="0" t="n">
        <v>-126.49598</v>
      </c>
      <c r="L1498" s="0" t="n">
        <v>89.40852</v>
      </c>
      <c r="M1498" s="0" t="n">
        <v>0.5909</v>
      </c>
      <c r="N1498" s="0" t="n">
        <v>0</v>
      </c>
      <c r="O1498" s="0" t="n">
        <v>54.41516</v>
      </c>
      <c r="P1498" s="0" t="n">
        <v>4.03988</v>
      </c>
      <c r="Q1498" s="0" t="n">
        <v>0.01385</v>
      </c>
      <c r="R1498" s="0" t="n">
        <v>0</v>
      </c>
      <c r="S1498" s="0" t="n">
        <v>1.989</v>
      </c>
      <c r="T1498" s="0" t="n">
        <v>1.5153</v>
      </c>
      <c r="U1498" s="0" t="n">
        <v>0</v>
      </c>
      <c r="V1498" s="2" t="n">
        <v>0.080621</v>
      </c>
      <c r="W1498" s="2" t="n">
        <v>2323.7</v>
      </c>
      <c r="X1498" s="2" t="n">
        <v>1.8734</v>
      </c>
      <c r="Y1498" s="2" t="n">
        <v>0</v>
      </c>
    </row>
    <row r="1499" customFormat="false" ht="12.75" hidden="false" customHeight="false" outlineLevel="0" collapsed="false">
      <c r="B1499" s="0" t="n">
        <v>30.952</v>
      </c>
      <c r="C1499" s="0" t="n">
        <v>30.672</v>
      </c>
      <c r="D1499" s="0" t="n">
        <v>16.628</v>
      </c>
      <c r="E1499" s="0" t="n">
        <v>16.6286</v>
      </c>
      <c r="F1499" s="0" t="n">
        <v>12.382404</v>
      </c>
      <c r="G1499" s="0" t="n">
        <v>1.598406</v>
      </c>
      <c r="H1499" s="0" t="n">
        <v>116.3976</v>
      </c>
      <c r="I1499" s="0" t="n">
        <v>11.3397</v>
      </c>
      <c r="J1499" s="0" t="n">
        <v>7.879</v>
      </c>
      <c r="K1499" s="0" t="n">
        <v>-126.26183</v>
      </c>
      <c r="L1499" s="0" t="n">
        <v>89.24302</v>
      </c>
      <c r="M1499" s="0" t="n">
        <v>0.5909</v>
      </c>
      <c r="N1499" s="0" t="n">
        <v>0</v>
      </c>
      <c r="O1499" s="0" t="n">
        <v>54.41516</v>
      </c>
      <c r="P1499" s="0" t="n">
        <v>4.03988</v>
      </c>
      <c r="Q1499" s="0" t="n">
        <v>0.01387</v>
      </c>
      <c r="R1499" s="0" t="n">
        <v>0</v>
      </c>
      <c r="S1499" s="0" t="n">
        <v>1.9866</v>
      </c>
      <c r="T1499" s="0" t="n">
        <v>1.5153</v>
      </c>
      <c r="U1499" s="0" t="n">
        <v>0</v>
      </c>
      <c r="V1499" s="2" t="n">
        <v>0.080383</v>
      </c>
      <c r="W1499" s="2" t="n">
        <v>2323.7</v>
      </c>
      <c r="X1499" s="2" t="n">
        <v>1.8679</v>
      </c>
      <c r="Y1499" s="2" t="n">
        <v>0</v>
      </c>
    </row>
    <row r="1500" customFormat="false" ht="12.75" hidden="false" customHeight="false" outlineLevel="0" collapsed="false">
      <c r="B1500" s="0" t="n">
        <v>30.984</v>
      </c>
      <c r="C1500" s="0" t="n">
        <v>30.704</v>
      </c>
      <c r="D1500" s="0" t="n">
        <v>16.6283</v>
      </c>
      <c r="E1500" s="0" t="n">
        <v>16.6285</v>
      </c>
      <c r="F1500" s="0" t="n">
        <v>12.382427</v>
      </c>
      <c r="G1500" s="0" t="n">
        <v>1.598401</v>
      </c>
      <c r="H1500" s="0" t="n">
        <v>116.3968</v>
      </c>
      <c r="I1500" s="0" t="n">
        <v>11.3397</v>
      </c>
      <c r="J1500" s="0" t="n">
        <v>7.879</v>
      </c>
      <c r="K1500" s="0" t="n">
        <v>-126.23415</v>
      </c>
      <c r="L1500" s="0" t="n">
        <v>89.22346</v>
      </c>
      <c r="M1500" s="0" t="n">
        <v>0.5891</v>
      </c>
      <c r="N1500" s="0" t="n">
        <v>0</v>
      </c>
      <c r="O1500" s="0" t="n">
        <v>54.41516</v>
      </c>
      <c r="P1500" s="0" t="n">
        <v>4.03988</v>
      </c>
      <c r="Q1500" s="0" t="n">
        <v>0.01388</v>
      </c>
      <c r="R1500" s="0" t="n">
        <v>0</v>
      </c>
      <c r="S1500" s="0" t="n">
        <v>1.9866</v>
      </c>
      <c r="T1500" s="0" t="n">
        <v>1.514</v>
      </c>
      <c r="U1500" s="0" t="n">
        <v>0</v>
      </c>
      <c r="V1500" s="2" t="n">
        <v>0.080146</v>
      </c>
      <c r="W1500" s="2" t="n">
        <v>2323.7</v>
      </c>
      <c r="X1500" s="2" t="n">
        <v>1.8624</v>
      </c>
      <c r="Y1500" s="2" t="n">
        <v>0</v>
      </c>
    </row>
    <row r="1501" customFormat="false" ht="12.75" hidden="false" customHeight="false" outlineLevel="0" collapsed="false">
      <c r="B1501" s="0" t="n">
        <v>30.996</v>
      </c>
      <c r="C1501" s="0" t="n">
        <v>30.716</v>
      </c>
      <c r="D1501" s="0" t="n">
        <v>16.6281</v>
      </c>
      <c r="E1501" s="0" t="n">
        <v>16.6283</v>
      </c>
      <c r="F1501" s="0" t="n">
        <v>12.38254</v>
      </c>
      <c r="G1501" s="0" t="n">
        <v>1.598393</v>
      </c>
      <c r="H1501" s="0" t="n">
        <v>116.3987</v>
      </c>
      <c r="I1501" s="0" t="n">
        <v>11.3397</v>
      </c>
      <c r="J1501" s="0" t="n">
        <v>7.879</v>
      </c>
      <c r="K1501" s="0" t="n">
        <v>-126.44416</v>
      </c>
      <c r="L1501" s="0" t="n">
        <v>89.37189</v>
      </c>
      <c r="M1501" s="0" t="n">
        <v>0.5873</v>
      </c>
      <c r="N1501" s="0" t="n">
        <v>0</v>
      </c>
      <c r="O1501" s="0" t="n">
        <v>54.41516</v>
      </c>
      <c r="P1501" s="0" t="n">
        <v>4.03988</v>
      </c>
      <c r="Q1501" s="0" t="n">
        <v>0.01389</v>
      </c>
      <c r="R1501" s="0" t="n">
        <v>0</v>
      </c>
      <c r="S1501" s="0" t="n">
        <v>1.989</v>
      </c>
      <c r="T1501" s="0" t="n">
        <v>1.5128</v>
      </c>
      <c r="U1501" s="0" t="n">
        <v>0</v>
      </c>
      <c r="V1501" s="2" t="n">
        <v>0.07991</v>
      </c>
      <c r="W1501" s="2" t="n">
        <v>2323.7</v>
      </c>
      <c r="X1501" s="2" t="n">
        <v>1.8569</v>
      </c>
      <c r="Y1501" s="2" t="n">
        <v>0</v>
      </c>
    </row>
    <row r="1502" customFormat="false" ht="12.75" hidden="false" customHeight="false" outlineLevel="0" collapsed="false">
      <c r="B1502" s="0" t="n">
        <v>31.038</v>
      </c>
      <c r="C1502" s="0" t="n">
        <v>30.758</v>
      </c>
      <c r="D1502" s="0" t="n">
        <v>16.6285</v>
      </c>
      <c r="E1502" s="0" t="n">
        <v>16.6285</v>
      </c>
      <c r="F1502" s="0" t="n">
        <v>12.382597</v>
      </c>
      <c r="G1502" s="0" t="n">
        <v>1.598378</v>
      </c>
      <c r="H1502" s="0" t="n">
        <v>116.3982</v>
      </c>
      <c r="I1502" s="0" t="n">
        <v>11.3395</v>
      </c>
      <c r="J1502" s="0" t="n">
        <v>7.879</v>
      </c>
      <c r="K1502" s="0" t="n">
        <v>-126.44674</v>
      </c>
      <c r="L1502" s="0" t="n">
        <v>89.37372</v>
      </c>
      <c r="M1502" s="0" t="n">
        <v>0.5873</v>
      </c>
      <c r="N1502" s="0" t="n">
        <v>0</v>
      </c>
      <c r="O1502" s="0" t="n">
        <v>54.41516</v>
      </c>
      <c r="P1502" s="0" t="n">
        <v>4.03988</v>
      </c>
      <c r="Q1502" s="0" t="n">
        <v>0.0139</v>
      </c>
      <c r="R1502" s="0" t="n">
        <v>0</v>
      </c>
      <c r="S1502" s="0" t="n">
        <v>1.989</v>
      </c>
      <c r="T1502" s="0" t="n">
        <v>1.5128</v>
      </c>
      <c r="U1502" s="0" t="n">
        <v>0</v>
      </c>
      <c r="V1502" s="2" t="n">
        <v>0.079675</v>
      </c>
      <c r="W1502" s="2" t="n">
        <v>2323.7</v>
      </c>
      <c r="X1502" s="2" t="n">
        <v>1.8514</v>
      </c>
      <c r="Y1502" s="2" t="n">
        <v>0</v>
      </c>
    </row>
    <row r="1503" customFormat="false" ht="12.75" hidden="false" customHeight="false" outlineLevel="0" collapsed="false">
      <c r="B1503" s="0" t="n">
        <v>31.059</v>
      </c>
      <c r="C1503" s="0" t="n">
        <v>30.778</v>
      </c>
      <c r="D1503" s="0" t="n">
        <v>16.6285</v>
      </c>
      <c r="E1503" s="0" t="n">
        <v>16.6278</v>
      </c>
      <c r="F1503" s="0" t="n">
        <v>12.382472</v>
      </c>
      <c r="G1503" s="0" t="n">
        <v>1.598393</v>
      </c>
      <c r="H1503" s="0" t="n">
        <v>116.3967</v>
      </c>
      <c r="I1503" s="0" t="n">
        <v>11.3398</v>
      </c>
      <c r="J1503" s="0" t="n">
        <v>7.879</v>
      </c>
      <c r="K1503" s="0" t="n">
        <v>-126.44772</v>
      </c>
      <c r="L1503" s="0" t="n">
        <v>89.37441</v>
      </c>
      <c r="M1503" s="0" t="n">
        <v>0.5855</v>
      </c>
      <c r="N1503" s="0" t="n">
        <v>0</v>
      </c>
      <c r="O1503" s="0" t="n">
        <v>54.41516</v>
      </c>
      <c r="P1503" s="0" t="n">
        <v>4.03988</v>
      </c>
      <c r="Q1503" s="0" t="n">
        <v>0.01391</v>
      </c>
      <c r="R1503" s="0" t="n">
        <v>0</v>
      </c>
      <c r="S1503" s="0" t="n">
        <v>1.989</v>
      </c>
      <c r="T1503" s="0" t="n">
        <v>1.5116</v>
      </c>
      <c r="U1503" s="0" t="n">
        <v>0</v>
      </c>
      <c r="V1503" s="2" t="n">
        <v>0.07944</v>
      </c>
      <c r="W1503" s="2" t="n">
        <v>2323.7</v>
      </c>
      <c r="X1503" s="2" t="n">
        <v>1.846</v>
      </c>
      <c r="Y1503" s="2" t="n">
        <v>0</v>
      </c>
    </row>
    <row r="1504" customFormat="false" ht="12.75" hidden="false" customHeight="false" outlineLevel="0" collapsed="false">
      <c r="B1504" s="0" t="n">
        <v>31.091</v>
      </c>
      <c r="C1504" s="0" t="n">
        <v>30.81</v>
      </c>
      <c r="D1504" s="0" t="n">
        <v>16.6285</v>
      </c>
      <c r="E1504" s="0" t="n">
        <v>16.628</v>
      </c>
      <c r="F1504" s="0" t="n">
        <v>12.382495</v>
      </c>
      <c r="G1504" s="0" t="n">
        <v>1.598386</v>
      </c>
      <c r="H1504" s="0" t="n">
        <v>116.397</v>
      </c>
      <c r="I1504" s="0" t="n">
        <v>11.3397</v>
      </c>
      <c r="J1504" s="0" t="n">
        <v>7.879</v>
      </c>
      <c r="K1504" s="0" t="n">
        <v>-126.3286</v>
      </c>
      <c r="L1504" s="0" t="n">
        <v>89.29021</v>
      </c>
      <c r="M1504" s="0" t="n">
        <v>0.5837</v>
      </c>
      <c r="N1504" s="0" t="n">
        <v>0</v>
      </c>
      <c r="O1504" s="0" t="n">
        <v>54.41516</v>
      </c>
      <c r="P1504" s="0" t="n">
        <v>4.03988</v>
      </c>
      <c r="Q1504" s="0" t="n">
        <v>0.01392</v>
      </c>
      <c r="R1504" s="0" t="n">
        <v>0</v>
      </c>
      <c r="S1504" s="0" t="n">
        <v>1.9878</v>
      </c>
      <c r="T1504" s="0" t="n">
        <v>1.5104</v>
      </c>
      <c r="U1504" s="0" t="n">
        <v>0</v>
      </c>
      <c r="V1504" s="2" t="n">
        <v>0.07944</v>
      </c>
      <c r="W1504" s="2" t="n">
        <v>2323.7</v>
      </c>
      <c r="X1504" s="2" t="n">
        <v>1.846</v>
      </c>
      <c r="Y1504" s="2" t="n">
        <v>0</v>
      </c>
    </row>
    <row r="1505" customFormat="false" ht="12.75" hidden="false" customHeight="false" outlineLevel="0" collapsed="false">
      <c r="B1505" s="0" t="n">
        <v>31.113</v>
      </c>
      <c r="C1505" s="0" t="n">
        <v>30.831</v>
      </c>
      <c r="D1505" s="0" t="n">
        <v>16.6283</v>
      </c>
      <c r="E1505" s="0" t="n">
        <v>16.6276</v>
      </c>
      <c r="F1505" s="0" t="n">
        <v>12.382585</v>
      </c>
      <c r="G1505" s="0" t="n">
        <v>1.598364</v>
      </c>
      <c r="H1505" s="0" t="n">
        <v>116.3986</v>
      </c>
      <c r="I1505" s="0" t="n">
        <v>11.3396</v>
      </c>
      <c r="J1505" s="0" t="n">
        <v>7.879</v>
      </c>
      <c r="K1505" s="0" t="n">
        <v>-126.19296</v>
      </c>
      <c r="L1505" s="0" t="n">
        <v>89.19435</v>
      </c>
      <c r="M1505" s="0" t="n">
        <v>0.5819</v>
      </c>
      <c r="N1505" s="0" t="n">
        <v>0</v>
      </c>
      <c r="O1505" s="0" t="n">
        <v>54.41516</v>
      </c>
      <c r="P1505" s="0" t="n">
        <v>4.03988</v>
      </c>
      <c r="Q1505" s="0" t="n">
        <v>0.01394</v>
      </c>
      <c r="R1505" s="0" t="n">
        <v>0</v>
      </c>
      <c r="S1505" s="0" t="n">
        <v>1.9866</v>
      </c>
      <c r="T1505" s="0" t="n">
        <v>1.5092</v>
      </c>
      <c r="U1505" s="0" t="n">
        <v>0</v>
      </c>
      <c r="V1505" s="2" t="n">
        <v>0.079206</v>
      </c>
      <c r="W1505" s="2" t="n">
        <v>2323.7</v>
      </c>
      <c r="X1505" s="2" t="n">
        <v>1.8405</v>
      </c>
      <c r="Y1505" s="2" t="n">
        <v>0</v>
      </c>
    </row>
    <row r="1506" customFormat="false" ht="12.75" hidden="false" customHeight="false" outlineLevel="0" collapsed="false">
      <c r="B1506" s="0" t="n">
        <v>31.134</v>
      </c>
      <c r="C1506" s="0" t="n">
        <v>30.853</v>
      </c>
      <c r="D1506" s="0" t="n">
        <v>16.6281</v>
      </c>
      <c r="E1506" s="0" t="n">
        <v>16.6276</v>
      </c>
      <c r="F1506" s="0" t="n">
        <v>12.382404</v>
      </c>
      <c r="G1506" s="0" t="n">
        <v>1.598378</v>
      </c>
      <c r="H1506" s="0" t="n">
        <v>116.397</v>
      </c>
      <c r="I1506" s="0" t="n">
        <v>11.3397</v>
      </c>
      <c r="J1506" s="0" t="n">
        <v>7.879</v>
      </c>
      <c r="K1506" s="0" t="n">
        <v>-126.1606</v>
      </c>
      <c r="L1506" s="0" t="n">
        <v>89.17147</v>
      </c>
      <c r="M1506" s="0" t="n">
        <v>0.5801</v>
      </c>
      <c r="N1506" s="0" t="n">
        <v>0</v>
      </c>
      <c r="O1506" s="0" t="n">
        <v>54.41516</v>
      </c>
      <c r="P1506" s="0" t="n">
        <v>4.03988</v>
      </c>
      <c r="Q1506" s="0" t="n">
        <v>0.01395</v>
      </c>
      <c r="R1506" s="0" t="n">
        <v>0</v>
      </c>
      <c r="S1506" s="0" t="n">
        <v>1.9866</v>
      </c>
      <c r="T1506" s="0" t="n">
        <v>1.5079</v>
      </c>
      <c r="U1506" s="0" t="n">
        <v>0</v>
      </c>
      <c r="V1506" s="2" t="n">
        <v>0.07874</v>
      </c>
      <c r="W1506" s="2" t="n">
        <v>2323.7</v>
      </c>
      <c r="X1506" s="2" t="n">
        <v>1.8297</v>
      </c>
      <c r="Y1506" s="2" t="n">
        <v>0</v>
      </c>
    </row>
    <row r="1507" customFormat="false" ht="12.75" hidden="false" customHeight="false" outlineLevel="0" collapsed="false">
      <c r="B1507" s="0" t="n">
        <v>31.167</v>
      </c>
      <c r="C1507" s="0" t="n">
        <v>30.885</v>
      </c>
      <c r="D1507" s="0" t="n">
        <v>16.6281</v>
      </c>
      <c r="E1507" s="0" t="n">
        <v>16.6276</v>
      </c>
      <c r="F1507" s="0" t="n">
        <v>12.382404</v>
      </c>
      <c r="G1507" s="0" t="n">
        <v>1.598371</v>
      </c>
      <c r="H1507" s="0" t="n">
        <v>116.3969</v>
      </c>
      <c r="I1507" s="0" t="n">
        <v>11.3397</v>
      </c>
      <c r="J1507" s="0" t="n">
        <v>7.879</v>
      </c>
      <c r="K1507" s="0" t="n">
        <v>-126.24735</v>
      </c>
      <c r="L1507" s="0" t="n">
        <v>89.23278</v>
      </c>
      <c r="M1507" s="0" t="n">
        <v>0.5783</v>
      </c>
      <c r="N1507" s="0" t="n">
        <v>0</v>
      </c>
      <c r="O1507" s="0" t="n">
        <v>54.41516</v>
      </c>
      <c r="P1507" s="0" t="n">
        <v>4.03988</v>
      </c>
      <c r="Q1507" s="0" t="n">
        <v>0.01396</v>
      </c>
      <c r="R1507" s="0" t="n">
        <v>0</v>
      </c>
      <c r="S1507" s="0" t="n">
        <v>1.9878</v>
      </c>
      <c r="T1507" s="0" t="n">
        <v>1.5067</v>
      </c>
      <c r="U1507" s="0" t="n">
        <v>0</v>
      </c>
      <c r="V1507" s="2" t="n">
        <v>0.078507</v>
      </c>
      <c r="W1507" s="2" t="n">
        <v>2323.7</v>
      </c>
      <c r="X1507" s="2" t="n">
        <v>1.8243</v>
      </c>
      <c r="Y1507" s="2" t="n">
        <v>0</v>
      </c>
    </row>
    <row r="1508" customFormat="false" ht="12.75" hidden="false" customHeight="false" outlineLevel="0" collapsed="false">
      <c r="B1508" s="0" t="n">
        <v>31.199</v>
      </c>
      <c r="C1508" s="0" t="n">
        <v>30.917</v>
      </c>
      <c r="D1508" s="0" t="n">
        <v>16.6282</v>
      </c>
      <c r="E1508" s="0" t="n">
        <v>16.6275</v>
      </c>
      <c r="F1508" s="0" t="n">
        <v>12.382427</v>
      </c>
      <c r="G1508" s="0" t="n">
        <v>1.598364</v>
      </c>
      <c r="H1508" s="0" t="n">
        <v>116.3969</v>
      </c>
      <c r="I1508" s="0" t="n">
        <v>11.3396</v>
      </c>
      <c r="J1508" s="0" t="n">
        <v>7.879</v>
      </c>
      <c r="K1508" s="0" t="n">
        <v>-126.11118</v>
      </c>
      <c r="L1508" s="0" t="n">
        <v>89.13654</v>
      </c>
      <c r="M1508" s="0" t="n">
        <v>0.5766</v>
      </c>
      <c r="N1508" s="0" t="n">
        <v>0</v>
      </c>
      <c r="O1508" s="0" t="n">
        <v>54.41516</v>
      </c>
      <c r="P1508" s="0" t="n">
        <v>4.03988</v>
      </c>
      <c r="Q1508" s="0" t="n">
        <v>0.01397</v>
      </c>
      <c r="R1508" s="0" t="n">
        <v>0</v>
      </c>
      <c r="S1508" s="0" t="n">
        <v>1.9866</v>
      </c>
      <c r="T1508" s="0" t="n">
        <v>1.5055</v>
      </c>
      <c r="U1508" s="0" t="n">
        <v>0</v>
      </c>
      <c r="V1508" s="2" t="n">
        <v>0.078276</v>
      </c>
      <c r="W1508" s="2" t="n">
        <v>2323.7</v>
      </c>
      <c r="X1508" s="2" t="n">
        <v>1.8189</v>
      </c>
      <c r="Y1508" s="2" t="n">
        <v>0</v>
      </c>
    </row>
    <row r="1509" customFormat="false" ht="12.75" hidden="false" customHeight="false" outlineLevel="0" collapsed="false">
      <c r="B1509" s="0" t="n">
        <v>31.221</v>
      </c>
      <c r="C1509" s="0" t="n">
        <v>30.938</v>
      </c>
      <c r="D1509" s="0" t="n">
        <v>16.6283</v>
      </c>
      <c r="E1509" s="0" t="n">
        <v>16.6275</v>
      </c>
      <c r="F1509" s="0" t="n">
        <v>12.382495</v>
      </c>
      <c r="G1509" s="0" t="n">
        <v>1.598364</v>
      </c>
      <c r="H1509" s="0" t="n">
        <v>116.3974</v>
      </c>
      <c r="I1509" s="0" t="n">
        <v>11.3396</v>
      </c>
      <c r="J1509" s="0" t="n">
        <v>7.879</v>
      </c>
      <c r="K1509" s="0" t="n">
        <v>-126.07813</v>
      </c>
      <c r="L1509" s="0" t="n">
        <v>89.11318</v>
      </c>
      <c r="M1509" s="0" t="n">
        <v>0.5766</v>
      </c>
      <c r="N1509" s="0" t="n">
        <v>0</v>
      </c>
      <c r="O1509" s="0" t="n">
        <v>54.41516</v>
      </c>
      <c r="P1509" s="0" t="n">
        <v>4.03988</v>
      </c>
      <c r="Q1509" s="0" t="n">
        <v>0.01398</v>
      </c>
      <c r="R1509" s="0" t="n">
        <v>0</v>
      </c>
      <c r="S1509" s="0" t="n">
        <v>1.9866</v>
      </c>
      <c r="T1509" s="0" t="n">
        <v>1.5055</v>
      </c>
      <c r="U1509" s="0" t="n">
        <v>0</v>
      </c>
      <c r="V1509" s="2" t="n">
        <v>0.078276</v>
      </c>
      <c r="W1509" s="2" t="n">
        <v>2323.7</v>
      </c>
      <c r="X1509" s="2" t="n">
        <v>1.8189</v>
      </c>
      <c r="Y1509" s="2" t="n">
        <v>0</v>
      </c>
    </row>
    <row r="1510" customFormat="false" ht="12.75" hidden="false" customHeight="false" outlineLevel="0" collapsed="false">
      <c r="B1510" s="0" t="n">
        <v>31.241</v>
      </c>
      <c r="C1510" s="0" t="n">
        <v>30.959</v>
      </c>
      <c r="D1510" s="0" t="n">
        <v>16.6283</v>
      </c>
      <c r="E1510" s="0" t="n">
        <v>16.6273</v>
      </c>
      <c r="F1510" s="0" t="n">
        <v>12.382586</v>
      </c>
      <c r="G1510" s="0" t="n">
        <v>1.598359</v>
      </c>
      <c r="H1510" s="0" t="n">
        <v>116.3985</v>
      </c>
      <c r="I1510" s="0" t="n">
        <v>11.3397</v>
      </c>
      <c r="J1510" s="0" t="n">
        <v>7.879</v>
      </c>
      <c r="K1510" s="0" t="n">
        <v>-126.16404</v>
      </c>
      <c r="L1510" s="0" t="n">
        <v>89.1739</v>
      </c>
      <c r="M1510" s="0" t="n">
        <v>0.5748</v>
      </c>
      <c r="N1510" s="0" t="n">
        <v>0</v>
      </c>
      <c r="O1510" s="0" t="n">
        <v>54.41516</v>
      </c>
      <c r="P1510" s="0" t="n">
        <v>4.03988</v>
      </c>
      <c r="Q1510" s="0" t="n">
        <v>0.01399</v>
      </c>
      <c r="R1510" s="0" t="n">
        <v>0</v>
      </c>
      <c r="S1510" s="0" t="n">
        <v>1.9878</v>
      </c>
      <c r="T1510" s="0" t="n">
        <v>1.5043</v>
      </c>
      <c r="U1510" s="0" t="n">
        <v>0</v>
      </c>
      <c r="V1510" s="2" t="n">
        <v>0.077815</v>
      </c>
      <c r="W1510" s="2" t="n">
        <v>2323.7</v>
      </c>
      <c r="X1510" s="2" t="n">
        <v>1.8082</v>
      </c>
      <c r="Y1510" s="2" t="n">
        <v>0</v>
      </c>
    </row>
    <row r="1511" customFormat="false" ht="12.75" hidden="false" customHeight="false" outlineLevel="0" collapsed="false">
      <c r="B1511" s="0" t="n">
        <v>31.273</v>
      </c>
      <c r="C1511" s="0" t="n">
        <v>30.99</v>
      </c>
      <c r="D1511" s="0" t="n">
        <v>16.6283</v>
      </c>
      <c r="E1511" s="0" t="n">
        <v>16.6271</v>
      </c>
      <c r="F1511" s="0" t="n">
        <v>12.382472</v>
      </c>
      <c r="G1511" s="0" t="n">
        <v>1.598351</v>
      </c>
      <c r="H1511" s="0" t="n">
        <v>116.3971</v>
      </c>
      <c r="I1511" s="0" t="n">
        <v>11.3397</v>
      </c>
      <c r="J1511" s="0" t="n">
        <v>7.879</v>
      </c>
      <c r="K1511" s="0" t="n">
        <v>-126.02723</v>
      </c>
      <c r="L1511" s="0" t="n">
        <v>89.07721</v>
      </c>
      <c r="M1511" s="0" t="n">
        <v>0.573</v>
      </c>
      <c r="N1511" s="0" t="n">
        <v>0</v>
      </c>
      <c r="O1511" s="0" t="n">
        <v>54.41516</v>
      </c>
      <c r="P1511" s="0" t="n">
        <v>4.03988</v>
      </c>
      <c r="Q1511" s="0" t="n">
        <v>0.014</v>
      </c>
      <c r="R1511" s="0" t="n">
        <v>0</v>
      </c>
      <c r="S1511" s="0" t="n">
        <v>1.9866</v>
      </c>
      <c r="T1511" s="0" t="n">
        <v>1.5031</v>
      </c>
      <c r="U1511" s="0" t="n">
        <v>0</v>
      </c>
      <c r="V1511" s="2" t="n">
        <v>0.077585</v>
      </c>
      <c r="W1511" s="2" t="n">
        <v>2323.7</v>
      </c>
      <c r="X1511" s="2" t="n">
        <v>1.8029</v>
      </c>
      <c r="Y1511" s="2" t="n">
        <v>0</v>
      </c>
    </row>
    <row r="1512" customFormat="false" ht="12.75" hidden="false" customHeight="false" outlineLevel="0" collapsed="false">
      <c r="B1512" s="0" t="n">
        <v>31.307</v>
      </c>
      <c r="C1512" s="0" t="n">
        <v>31.024</v>
      </c>
      <c r="D1512" s="0" t="n">
        <v>16.628</v>
      </c>
      <c r="E1512" s="0" t="n">
        <v>16.627</v>
      </c>
      <c r="F1512" s="0" t="n">
        <v>12.382495</v>
      </c>
      <c r="G1512" s="0" t="n">
        <v>1.598364</v>
      </c>
      <c r="H1512" s="0" t="n">
        <v>116.3983</v>
      </c>
      <c r="I1512" s="0" t="n">
        <v>11.3398</v>
      </c>
      <c r="J1512" s="0" t="n">
        <v>7.879</v>
      </c>
      <c r="K1512" s="0" t="n">
        <v>-125.99375</v>
      </c>
      <c r="L1512" s="0" t="n">
        <v>89.05354</v>
      </c>
      <c r="M1512" s="0" t="n">
        <v>0.573</v>
      </c>
      <c r="N1512" s="0" t="n">
        <v>0</v>
      </c>
      <c r="O1512" s="0" t="n">
        <v>54.41516</v>
      </c>
      <c r="P1512" s="0" t="n">
        <v>4.03988</v>
      </c>
      <c r="Q1512" s="0" t="n">
        <v>0.01402</v>
      </c>
      <c r="R1512" s="0" t="n">
        <v>0</v>
      </c>
      <c r="S1512" s="0" t="n">
        <v>1.9866</v>
      </c>
      <c r="T1512" s="0" t="n">
        <v>1.5031</v>
      </c>
      <c r="U1512" s="0" t="n">
        <v>0</v>
      </c>
      <c r="V1512" s="2" t="n">
        <v>0.077356</v>
      </c>
      <c r="W1512" s="2" t="n">
        <v>2323.7</v>
      </c>
      <c r="X1512" s="2" t="n">
        <v>1.7975</v>
      </c>
      <c r="Y1512" s="2" t="n">
        <v>0</v>
      </c>
    </row>
    <row r="1513" customFormat="false" ht="12.75" hidden="false" customHeight="false" outlineLevel="0" collapsed="false">
      <c r="B1513" s="0" t="n">
        <v>31.327</v>
      </c>
      <c r="C1513" s="0" t="n">
        <v>31.044</v>
      </c>
      <c r="D1513" s="0" t="n">
        <v>16.6281</v>
      </c>
      <c r="E1513" s="0" t="n">
        <v>16.627</v>
      </c>
      <c r="F1513" s="0" t="n">
        <v>12.38245</v>
      </c>
      <c r="G1513" s="0" t="n">
        <v>1.598351</v>
      </c>
      <c r="H1513" s="0" t="n">
        <v>116.3973</v>
      </c>
      <c r="I1513" s="0" t="n">
        <v>11.3397</v>
      </c>
      <c r="J1513" s="0" t="n">
        <v>7.879</v>
      </c>
      <c r="K1513" s="0" t="n">
        <v>-125.96001</v>
      </c>
      <c r="L1513" s="0" t="n">
        <v>89.02969</v>
      </c>
      <c r="M1513" s="0" t="n">
        <v>0.5713</v>
      </c>
      <c r="N1513" s="0" t="n">
        <v>0</v>
      </c>
      <c r="O1513" s="0" t="n">
        <v>54.41516</v>
      </c>
      <c r="P1513" s="0" t="n">
        <v>4.03988</v>
      </c>
      <c r="Q1513" s="0" t="n">
        <v>0.01403</v>
      </c>
      <c r="R1513" s="0" t="n">
        <v>0</v>
      </c>
      <c r="S1513" s="0" t="n">
        <v>1.9866</v>
      </c>
      <c r="T1513" s="0" t="n">
        <v>1.5018</v>
      </c>
      <c r="U1513" s="0" t="n">
        <v>0</v>
      </c>
      <c r="V1513" s="2" t="n">
        <v>0.0769</v>
      </c>
      <c r="W1513" s="2" t="n">
        <v>2323.7</v>
      </c>
      <c r="X1513" s="2" t="n">
        <v>1.787</v>
      </c>
      <c r="Y1513" s="2" t="n">
        <v>0</v>
      </c>
    </row>
    <row r="1514" customFormat="false" ht="12.75" hidden="false" customHeight="false" outlineLevel="0" collapsed="false">
      <c r="B1514" s="0" t="n">
        <v>31.359</v>
      </c>
      <c r="C1514" s="0" t="n">
        <v>31.076</v>
      </c>
      <c r="D1514" s="0" t="n">
        <v>16.6278</v>
      </c>
      <c r="E1514" s="0" t="n">
        <v>16.627</v>
      </c>
      <c r="F1514" s="0" t="n">
        <v>12.382359</v>
      </c>
      <c r="G1514" s="0" t="n">
        <v>1.598344</v>
      </c>
      <c r="H1514" s="0" t="n">
        <v>116.3972</v>
      </c>
      <c r="I1514" s="0" t="n">
        <v>11.3396</v>
      </c>
      <c r="J1514" s="0" t="n">
        <v>7.879</v>
      </c>
      <c r="K1514" s="0" t="n">
        <v>-125.9265</v>
      </c>
      <c r="L1514" s="0" t="n">
        <v>89.00601</v>
      </c>
      <c r="M1514" s="0" t="n">
        <v>0.5713</v>
      </c>
      <c r="N1514" s="0" t="n">
        <v>0</v>
      </c>
      <c r="O1514" s="0" t="n">
        <v>54.41516</v>
      </c>
      <c r="P1514" s="0" t="n">
        <v>4.03988</v>
      </c>
      <c r="Q1514" s="0" t="n">
        <v>0.01404</v>
      </c>
      <c r="R1514" s="0" t="n">
        <v>0</v>
      </c>
      <c r="S1514" s="0" t="n">
        <v>1.9866</v>
      </c>
      <c r="T1514" s="0" t="n">
        <v>1.5018</v>
      </c>
      <c r="U1514" s="0" t="n">
        <v>0</v>
      </c>
      <c r="V1514" s="2" t="n">
        <v>0.076835</v>
      </c>
      <c r="W1514" s="2" t="n">
        <v>2325.7</v>
      </c>
      <c r="X1514" s="2" t="n">
        <v>1.787</v>
      </c>
      <c r="Y1514" s="2" t="n">
        <v>0</v>
      </c>
    </row>
    <row r="1515" customFormat="false" ht="12.75" hidden="false" customHeight="false" outlineLevel="0" collapsed="false">
      <c r="B1515" s="0" t="n">
        <v>31.383</v>
      </c>
      <c r="C1515" s="0" t="n">
        <v>31.099</v>
      </c>
      <c r="D1515" s="0" t="n">
        <v>16.6278</v>
      </c>
      <c r="E1515" s="0" t="n">
        <v>16.6268</v>
      </c>
      <c r="F1515" s="0" t="n">
        <v>12.382336</v>
      </c>
      <c r="G1515" s="0" t="n">
        <v>1.598351</v>
      </c>
      <c r="H1515" s="0" t="n">
        <v>116.3969</v>
      </c>
      <c r="I1515" s="0" t="n">
        <v>11.3397</v>
      </c>
      <c r="J1515" s="0" t="n">
        <v>7.879</v>
      </c>
      <c r="K1515" s="0" t="n">
        <v>-125.89282</v>
      </c>
      <c r="L1515" s="0" t="n">
        <v>88.9822</v>
      </c>
      <c r="M1515" s="0" t="n">
        <v>0.5713</v>
      </c>
      <c r="N1515" s="0" t="n">
        <v>0</v>
      </c>
      <c r="O1515" s="0" t="n">
        <v>54.41516</v>
      </c>
      <c r="P1515" s="0" t="n">
        <v>4.03988</v>
      </c>
      <c r="Q1515" s="0" t="n">
        <v>0.01405</v>
      </c>
      <c r="R1515" s="0" t="n">
        <v>0</v>
      </c>
      <c r="S1515" s="0" t="n">
        <v>1.9866</v>
      </c>
      <c r="T1515" s="0" t="n">
        <v>1.5018</v>
      </c>
      <c r="U1515" s="0" t="n">
        <v>0</v>
      </c>
      <c r="V1515" s="2" t="n">
        <v>0.076608</v>
      </c>
      <c r="W1515" s="2" t="n">
        <v>2325.7</v>
      </c>
      <c r="X1515" s="2" t="n">
        <v>1.7817</v>
      </c>
      <c r="Y1515" s="2" t="n">
        <v>0</v>
      </c>
    </row>
    <row r="1516" customFormat="false" ht="12.75" hidden="false" customHeight="false" outlineLevel="0" collapsed="false">
      <c r="B1516" s="0" t="n">
        <v>31.413</v>
      </c>
      <c r="C1516" s="0" t="n">
        <v>31.129</v>
      </c>
      <c r="D1516" s="0" t="n">
        <v>16.6274</v>
      </c>
      <c r="E1516" s="0" t="n">
        <v>16.6266</v>
      </c>
      <c r="F1516" s="0" t="n">
        <v>12.382404</v>
      </c>
      <c r="G1516" s="0" t="n">
        <v>1.598351</v>
      </c>
      <c r="H1516" s="0" t="n">
        <v>116.3988</v>
      </c>
      <c r="I1516" s="0" t="n">
        <v>11.3398</v>
      </c>
      <c r="J1516" s="0" t="n">
        <v>7.879</v>
      </c>
      <c r="K1516" s="0" t="n">
        <v>-125.85929</v>
      </c>
      <c r="L1516" s="0" t="n">
        <v>88.9585</v>
      </c>
      <c r="M1516" s="0" t="n">
        <v>0.5713</v>
      </c>
      <c r="N1516" s="0" t="n">
        <v>0</v>
      </c>
      <c r="O1516" s="0" t="n">
        <v>54.41516</v>
      </c>
      <c r="P1516" s="0" t="n">
        <v>4.03988</v>
      </c>
      <c r="Q1516" s="0" t="n">
        <v>0.01406</v>
      </c>
      <c r="R1516" s="0" t="n">
        <v>0</v>
      </c>
      <c r="S1516" s="0" t="n">
        <v>1.9866</v>
      </c>
      <c r="T1516" s="0" t="n">
        <v>1.5018</v>
      </c>
      <c r="U1516" s="0" t="n">
        <v>0</v>
      </c>
      <c r="V1516" s="2" t="n">
        <v>0.076382</v>
      </c>
      <c r="W1516" s="2" t="n">
        <v>2325.7</v>
      </c>
      <c r="X1516" s="2" t="n">
        <v>1.7764</v>
      </c>
      <c r="Y1516" s="2" t="n">
        <v>0</v>
      </c>
    </row>
    <row r="1517" customFormat="false" ht="12.75" hidden="false" customHeight="false" outlineLevel="0" collapsed="false">
      <c r="B1517" s="0" t="n">
        <v>31.435</v>
      </c>
      <c r="C1517" s="0" t="n">
        <v>31.151</v>
      </c>
      <c r="D1517" s="0" t="n">
        <v>16.6276</v>
      </c>
      <c r="E1517" s="0" t="n">
        <v>16.627</v>
      </c>
      <c r="F1517" s="0" t="n">
        <v>12.382405</v>
      </c>
      <c r="G1517" s="0" t="n">
        <v>1.598344</v>
      </c>
      <c r="H1517" s="0" t="n">
        <v>116.3982</v>
      </c>
      <c r="I1517" s="0" t="n">
        <v>11.3396</v>
      </c>
      <c r="J1517" s="0" t="n">
        <v>7.879</v>
      </c>
      <c r="K1517" s="0" t="n">
        <v>-125.82556</v>
      </c>
      <c r="L1517" s="0" t="n">
        <v>88.93467</v>
      </c>
      <c r="M1517" s="0" t="n">
        <v>0.5713</v>
      </c>
      <c r="N1517" s="0" t="n">
        <v>0</v>
      </c>
      <c r="O1517" s="0" t="n">
        <v>54.41516</v>
      </c>
      <c r="P1517" s="0" t="n">
        <v>4.03988</v>
      </c>
      <c r="Q1517" s="0" t="n">
        <v>0.01407</v>
      </c>
      <c r="R1517" s="0" t="n">
        <v>0</v>
      </c>
      <c r="S1517" s="0" t="n">
        <v>1.9866</v>
      </c>
      <c r="T1517" s="0" t="n">
        <v>1.5018</v>
      </c>
      <c r="U1517" s="0" t="n">
        <v>0</v>
      </c>
      <c r="V1517" s="2" t="n">
        <v>0.075996</v>
      </c>
      <c r="W1517" s="2" t="n">
        <v>2323.7</v>
      </c>
      <c r="X1517" s="2" t="n">
        <v>1.7659</v>
      </c>
      <c r="Y1517" s="2" t="n">
        <v>0</v>
      </c>
    </row>
    <row r="1518" customFormat="false" ht="12.75" hidden="false" customHeight="false" outlineLevel="0" collapsed="false">
      <c r="B1518" s="0" t="n">
        <v>31.457</v>
      </c>
      <c r="C1518" s="0" t="n">
        <v>31.173</v>
      </c>
      <c r="D1518" s="0" t="n">
        <v>16.6276</v>
      </c>
      <c r="E1518" s="0" t="n">
        <v>16.6268</v>
      </c>
      <c r="F1518" s="0" t="n">
        <v>12.382359</v>
      </c>
      <c r="G1518" s="0" t="n">
        <v>1.598351</v>
      </c>
      <c r="H1518" s="0" t="n">
        <v>116.3976</v>
      </c>
      <c r="I1518" s="0" t="n">
        <v>11.3397</v>
      </c>
      <c r="J1518" s="0" t="n">
        <v>7.879</v>
      </c>
      <c r="K1518" s="0" t="n">
        <v>-125.79186</v>
      </c>
      <c r="L1518" s="0" t="n">
        <v>88.91084</v>
      </c>
      <c r="M1518" s="0" t="n">
        <v>0.573</v>
      </c>
      <c r="N1518" s="0" t="n">
        <v>0</v>
      </c>
      <c r="O1518" s="0" t="n">
        <v>54.41516</v>
      </c>
      <c r="P1518" s="0" t="n">
        <v>4.03988</v>
      </c>
      <c r="Q1518" s="0" t="n">
        <v>0.01409</v>
      </c>
      <c r="R1518" s="0" t="n">
        <v>0</v>
      </c>
      <c r="S1518" s="0" t="n">
        <v>1.9866</v>
      </c>
      <c r="T1518" s="0" t="n">
        <v>1.5031</v>
      </c>
      <c r="U1518" s="0" t="n">
        <v>0</v>
      </c>
      <c r="V1518" s="2" t="n">
        <v>0.075772</v>
      </c>
      <c r="W1518" s="2" t="n">
        <v>2323.7</v>
      </c>
      <c r="X1518" s="2" t="n">
        <v>1.7607</v>
      </c>
      <c r="Y1518" s="2" t="n">
        <v>0</v>
      </c>
    </row>
    <row r="1519" customFormat="false" ht="12.75" hidden="false" customHeight="false" outlineLevel="0" collapsed="false">
      <c r="B1519" s="0" t="n">
        <v>31.499</v>
      </c>
      <c r="C1519" s="0" t="n">
        <v>31.215</v>
      </c>
      <c r="D1519" s="0" t="n">
        <v>16.6276</v>
      </c>
      <c r="E1519" s="0" t="n">
        <v>16.6266</v>
      </c>
      <c r="F1519" s="0" t="n">
        <v>12.382405</v>
      </c>
      <c r="G1519" s="0" t="n">
        <v>1.598336</v>
      </c>
      <c r="H1519" s="0" t="n">
        <v>116.3981</v>
      </c>
      <c r="I1519" s="0" t="n">
        <v>11.3397</v>
      </c>
      <c r="J1519" s="0" t="n">
        <v>7.879</v>
      </c>
      <c r="K1519" s="0" t="n">
        <v>-125.75847</v>
      </c>
      <c r="L1519" s="0" t="n">
        <v>88.88724</v>
      </c>
      <c r="M1519" s="0" t="n">
        <v>0.5748</v>
      </c>
      <c r="N1519" s="0" t="n">
        <v>0</v>
      </c>
      <c r="O1519" s="0" t="n">
        <v>54.41516</v>
      </c>
      <c r="P1519" s="0" t="n">
        <v>4.03988</v>
      </c>
      <c r="Q1519" s="0" t="n">
        <v>0.0141</v>
      </c>
      <c r="R1519" s="0" t="n">
        <v>0</v>
      </c>
      <c r="S1519" s="0" t="n">
        <v>1.9866</v>
      </c>
      <c r="T1519" s="0" t="n">
        <v>1.5043</v>
      </c>
      <c r="U1519" s="0" t="n">
        <v>0</v>
      </c>
      <c r="V1519" s="2" t="n">
        <v>0.075483</v>
      </c>
      <c r="W1519" s="2" t="n">
        <v>2325.7</v>
      </c>
      <c r="X1519" s="2" t="n">
        <v>1.7555</v>
      </c>
      <c r="Y1519" s="2" t="n">
        <v>0</v>
      </c>
    </row>
    <row r="1520" customFormat="false" ht="12.75" hidden="false" customHeight="false" outlineLevel="0" collapsed="false">
      <c r="B1520" s="0" t="n">
        <v>31.521</v>
      </c>
      <c r="C1520" s="0" t="n">
        <v>31.236</v>
      </c>
      <c r="D1520" s="0" t="n">
        <v>16.6275</v>
      </c>
      <c r="E1520" s="0" t="n">
        <v>16.6268</v>
      </c>
      <c r="F1520" s="0" t="n">
        <v>12.382223</v>
      </c>
      <c r="G1520" s="0" t="n">
        <v>1.598331</v>
      </c>
      <c r="H1520" s="0" t="n">
        <v>116.3962</v>
      </c>
      <c r="I1520" s="0" t="n">
        <v>11.3396</v>
      </c>
      <c r="J1520" s="0" t="n">
        <v>7.879</v>
      </c>
      <c r="K1520" s="0" t="n">
        <v>-125.72477</v>
      </c>
      <c r="L1520" s="0" t="n">
        <v>88.86343</v>
      </c>
      <c r="M1520" s="0" t="n">
        <v>0.5748</v>
      </c>
      <c r="N1520" s="0" t="n">
        <v>0</v>
      </c>
      <c r="O1520" s="0" t="n">
        <v>54.41516</v>
      </c>
      <c r="P1520" s="0" t="n">
        <v>4.03988</v>
      </c>
      <c r="Q1520" s="0" t="n">
        <v>0.01411</v>
      </c>
      <c r="R1520" s="0" t="n">
        <v>0</v>
      </c>
      <c r="S1520" s="0" t="n">
        <v>1.9866</v>
      </c>
      <c r="T1520" s="0" t="n">
        <v>1.5043</v>
      </c>
      <c r="U1520" s="0" t="n">
        <v>0</v>
      </c>
      <c r="V1520" s="2" t="n">
        <v>0.07526</v>
      </c>
      <c r="W1520" s="2" t="n">
        <v>2325.7</v>
      </c>
      <c r="X1520" s="2" t="n">
        <v>1.7503</v>
      </c>
      <c r="Y1520" s="2" t="n">
        <v>0</v>
      </c>
    </row>
    <row r="1521" customFormat="false" ht="12.75" hidden="false" customHeight="false" outlineLevel="0" collapsed="false">
      <c r="B1521" s="0" t="n">
        <v>31.553</v>
      </c>
      <c r="C1521" s="0" t="n">
        <v>31.268</v>
      </c>
      <c r="D1521" s="0" t="n">
        <v>16.6274</v>
      </c>
      <c r="E1521" s="0" t="n">
        <v>16.627</v>
      </c>
      <c r="F1521" s="0" t="n">
        <v>12.382144</v>
      </c>
      <c r="G1521" s="0" t="n">
        <v>1.598322</v>
      </c>
      <c r="H1521" s="0" t="n">
        <v>116.3955</v>
      </c>
      <c r="I1521" s="0" t="n">
        <v>11.3394</v>
      </c>
      <c r="J1521" s="0" t="n">
        <v>7.879</v>
      </c>
      <c r="K1521" s="0" t="n">
        <v>-125.69123</v>
      </c>
      <c r="L1521" s="0" t="n">
        <v>88.83972</v>
      </c>
      <c r="M1521" s="0" t="n">
        <v>0.5748</v>
      </c>
      <c r="N1521" s="0" t="n">
        <v>0</v>
      </c>
      <c r="O1521" s="0" t="n">
        <v>54.41516</v>
      </c>
      <c r="P1521" s="0" t="n">
        <v>4.03988</v>
      </c>
      <c r="Q1521" s="0" t="n">
        <v>0.01412</v>
      </c>
      <c r="R1521" s="0" t="n">
        <v>0</v>
      </c>
      <c r="S1521" s="0" t="n">
        <v>1.9866</v>
      </c>
      <c r="T1521" s="0" t="n">
        <v>1.5043</v>
      </c>
      <c r="U1521" s="0" t="n">
        <v>0</v>
      </c>
      <c r="V1521" s="2" t="n">
        <v>0.075038</v>
      </c>
      <c r="W1521" s="2" t="n">
        <v>2325.7</v>
      </c>
      <c r="X1521" s="2" t="n">
        <v>1.7452</v>
      </c>
      <c r="Y1521" s="2" t="n">
        <v>0</v>
      </c>
    </row>
    <row r="1522" customFormat="false" ht="12.75" hidden="false" customHeight="false" outlineLevel="0" collapsed="false">
      <c r="B1522" s="0" t="n">
        <v>31.596</v>
      </c>
      <c r="C1522" s="0" t="n">
        <v>31.31</v>
      </c>
      <c r="D1522" s="0" t="n">
        <v>16.6269</v>
      </c>
      <c r="E1522" s="0" t="n">
        <v>16.6263</v>
      </c>
      <c r="F1522" s="0" t="n">
        <v>12.38194</v>
      </c>
      <c r="G1522" s="0" t="n">
        <v>1.598364</v>
      </c>
      <c r="H1522" s="0" t="n">
        <v>116.3947</v>
      </c>
      <c r="I1522" s="0" t="n">
        <v>11.3399</v>
      </c>
      <c r="J1522" s="0" t="n">
        <v>7.879</v>
      </c>
      <c r="K1522" s="0" t="n">
        <v>-125.65789</v>
      </c>
      <c r="L1522" s="0" t="n">
        <v>88.81615</v>
      </c>
      <c r="M1522" s="0" t="n">
        <v>0.5748</v>
      </c>
      <c r="N1522" s="0" t="n">
        <v>0</v>
      </c>
      <c r="O1522" s="0" t="n">
        <v>54.41516</v>
      </c>
      <c r="P1522" s="0" t="n">
        <v>4.03988</v>
      </c>
      <c r="Q1522" s="0" t="n">
        <v>0.01413</v>
      </c>
      <c r="R1522" s="0" t="n">
        <v>0</v>
      </c>
      <c r="S1522" s="0" t="n">
        <v>1.9866</v>
      </c>
      <c r="T1522" s="0" t="n">
        <v>1.5043</v>
      </c>
      <c r="U1522" s="0" t="n">
        <v>0</v>
      </c>
      <c r="V1522" s="2" t="n">
        <v>0.074816</v>
      </c>
      <c r="W1522" s="2" t="n">
        <v>2325.7</v>
      </c>
      <c r="X1522" s="2" t="n">
        <v>1.74</v>
      </c>
      <c r="Y1522" s="2" t="n">
        <v>0</v>
      </c>
    </row>
    <row r="1523" customFormat="false" ht="12.75" hidden="false" customHeight="false" outlineLevel="0" collapsed="false">
      <c r="B1523" s="0" t="n">
        <v>31.607</v>
      </c>
      <c r="C1523" s="0" t="n">
        <v>31.322</v>
      </c>
      <c r="D1523" s="0" t="n">
        <v>16.6271</v>
      </c>
      <c r="E1523" s="0" t="n">
        <v>16.6263</v>
      </c>
      <c r="F1523" s="0" t="n">
        <v>12.382133</v>
      </c>
      <c r="G1523" s="0" t="n">
        <v>1.598336</v>
      </c>
      <c r="H1523" s="0" t="n">
        <v>116.3964</v>
      </c>
      <c r="I1523" s="0" t="n">
        <v>11.3397</v>
      </c>
      <c r="J1523" s="0" t="n">
        <v>7.879</v>
      </c>
      <c r="K1523" s="0" t="n">
        <v>-125.62401</v>
      </c>
      <c r="L1523" s="0" t="n">
        <v>88.7922</v>
      </c>
      <c r="M1523" s="0" t="n">
        <v>0.5748</v>
      </c>
      <c r="N1523" s="0" t="n">
        <v>0</v>
      </c>
      <c r="O1523" s="0" t="n">
        <v>54.41516</v>
      </c>
      <c r="P1523" s="0" t="n">
        <v>4.03988</v>
      </c>
      <c r="Q1523" s="0" t="n">
        <v>0.01414</v>
      </c>
      <c r="R1523" s="0" t="n">
        <v>0</v>
      </c>
      <c r="S1523" s="0" t="n">
        <v>1.9866</v>
      </c>
      <c r="T1523" s="0" t="n">
        <v>1.5043</v>
      </c>
      <c r="U1523" s="0" t="n">
        <v>0</v>
      </c>
      <c r="V1523" s="2" t="n">
        <v>0.074438</v>
      </c>
      <c r="W1523" s="2" t="n">
        <v>2323.7</v>
      </c>
      <c r="X1523" s="2" t="n">
        <v>1.7297</v>
      </c>
      <c r="Y1523" s="2" t="n">
        <v>0</v>
      </c>
    </row>
    <row r="1524" customFormat="false" ht="12.75" hidden="false" customHeight="false" outlineLevel="0" collapsed="false">
      <c r="B1524" s="0" t="n">
        <v>31.639</v>
      </c>
      <c r="C1524" s="0" t="n">
        <v>31.353</v>
      </c>
      <c r="D1524" s="0" t="n">
        <v>16.6267</v>
      </c>
      <c r="E1524" s="0" t="n">
        <v>16.6259</v>
      </c>
      <c r="F1524" s="0" t="n">
        <v>12.382099</v>
      </c>
      <c r="G1524" s="0" t="n">
        <v>1.598317</v>
      </c>
      <c r="H1524" s="0" t="n">
        <v>116.3971</v>
      </c>
      <c r="I1524" s="0" t="n">
        <v>11.3397</v>
      </c>
      <c r="J1524" s="0" t="n">
        <v>7.879</v>
      </c>
      <c r="K1524" s="0" t="n">
        <v>-125.60686</v>
      </c>
      <c r="L1524" s="0" t="n">
        <v>88.78008</v>
      </c>
      <c r="M1524" s="0" t="n">
        <v>0.5748</v>
      </c>
      <c r="N1524" s="0" t="n">
        <v>0</v>
      </c>
      <c r="O1524" s="0" t="n">
        <v>54.41516</v>
      </c>
      <c r="P1524" s="0" t="n">
        <v>4.03988</v>
      </c>
      <c r="Q1524" s="0" t="n">
        <v>0.01416</v>
      </c>
      <c r="R1524" s="0" t="n">
        <v>0</v>
      </c>
      <c r="S1524" s="0" t="n">
        <v>1.9866</v>
      </c>
      <c r="T1524" s="0" t="n">
        <v>1.5043</v>
      </c>
      <c r="U1524" s="0" t="n">
        <v>0</v>
      </c>
      <c r="V1524" s="2" t="n">
        <v>0.074218</v>
      </c>
      <c r="W1524" s="2" t="n">
        <v>2323.7</v>
      </c>
      <c r="X1524" s="2" t="n">
        <v>1.7246</v>
      </c>
      <c r="Y1524" s="2" t="n">
        <v>0</v>
      </c>
    </row>
    <row r="1525" customFormat="false" ht="12.75" hidden="false" customHeight="false" outlineLevel="0" collapsed="false">
      <c r="B1525" s="0" t="n">
        <v>31.672</v>
      </c>
      <c r="C1525" s="0" t="n">
        <v>31.385</v>
      </c>
      <c r="D1525" s="0" t="n">
        <v>16.6267</v>
      </c>
      <c r="E1525" s="0" t="n">
        <v>16.6256</v>
      </c>
      <c r="F1525" s="0" t="n">
        <v>12.382121</v>
      </c>
      <c r="G1525" s="0" t="n">
        <v>1.598309</v>
      </c>
      <c r="H1525" s="0" t="n">
        <v>116.3974</v>
      </c>
      <c r="I1525" s="0" t="n">
        <v>11.3397</v>
      </c>
      <c r="J1525" s="0" t="n">
        <v>7.879</v>
      </c>
      <c r="K1525" s="0" t="n">
        <v>-125.57397</v>
      </c>
      <c r="L1525" s="0" t="n">
        <v>88.75683</v>
      </c>
      <c r="M1525" s="0" t="n">
        <v>0.5748</v>
      </c>
      <c r="N1525" s="0" t="n">
        <v>0</v>
      </c>
      <c r="O1525" s="0" t="n">
        <v>54.41516</v>
      </c>
      <c r="P1525" s="0" t="n">
        <v>4.03988</v>
      </c>
      <c r="Q1525" s="0" t="n">
        <v>0.01417</v>
      </c>
      <c r="R1525" s="0" t="n">
        <v>0</v>
      </c>
      <c r="S1525" s="0" t="n">
        <v>1.9866</v>
      </c>
      <c r="T1525" s="0" t="n">
        <v>1.5043</v>
      </c>
      <c r="U1525" s="0" t="n">
        <v>0</v>
      </c>
      <c r="V1525" s="2" t="n">
        <v>0.073716</v>
      </c>
      <c r="W1525" s="2" t="n">
        <v>2325.7</v>
      </c>
      <c r="X1525" s="2" t="n">
        <v>1.7144</v>
      </c>
      <c r="Y1525" s="2" t="n">
        <v>0</v>
      </c>
    </row>
    <row r="1526" customFormat="false" ht="12.75" hidden="false" customHeight="false" outlineLevel="0" collapsed="false">
      <c r="B1526" s="0" t="n">
        <v>31.704</v>
      </c>
      <c r="C1526" s="0" t="n">
        <v>31.417</v>
      </c>
      <c r="D1526" s="0" t="n">
        <v>16.6267</v>
      </c>
      <c r="E1526" s="0" t="n">
        <v>16.6252</v>
      </c>
      <c r="F1526" s="0" t="n">
        <v>12.382144</v>
      </c>
      <c r="G1526" s="0" t="n">
        <v>1.598294</v>
      </c>
      <c r="H1526" s="0" t="n">
        <v>116.3976</v>
      </c>
      <c r="I1526" s="0" t="n">
        <v>11.3397</v>
      </c>
      <c r="J1526" s="0" t="n">
        <v>7.879</v>
      </c>
      <c r="K1526" s="0" t="n">
        <v>-125.57381</v>
      </c>
      <c r="L1526" s="0" t="n">
        <v>88.75672</v>
      </c>
      <c r="M1526" s="0" t="n">
        <v>0.5748</v>
      </c>
      <c r="N1526" s="0" t="n">
        <v>0</v>
      </c>
      <c r="O1526" s="0" t="n">
        <v>54.41516</v>
      </c>
      <c r="P1526" s="0" t="n">
        <v>4.03988</v>
      </c>
      <c r="Q1526" s="0" t="n">
        <v>0.01418</v>
      </c>
      <c r="R1526" s="0" t="n">
        <v>0</v>
      </c>
      <c r="S1526" s="0" t="n">
        <v>1.9866</v>
      </c>
      <c r="T1526" s="0" t="n">
        <v>1.5043</v>
      </c>
      <c r="U1526" s="0" t="n">
        <v>0</v>
      </c>
      <c r="V1526" s="2" t="n">
        <v>0.073779</v>
      </c>
      <c r="W1526" s="2" t="n">
        <v>2323.7</v>
      </c>
      <c r="X1526" s="2" t="n">
        <v>1.7144</v>
      </c>
      <c r="Y1526" s="2" t="n">
        <v>0</v>
      </c>
    </row>
    <row r="1527" customFormat="false" ht="12.75" hidden="false" customHeight="false" outlineLevel="0" collapsed="false">
      <c r="B1527" s="0" t="n">
        <v>31.726</v>
      </c>
      <c r="C1527" s="0" t="n">
        <v>31.439</v>
      </c>
      <c r="D1527" s="0" t="n">
        <v>16.6266</v>
      </c>
      <c r="E1527" s="0" t="n">
        <v>16.6252</v>
      </c>
      <c r="F1527" s="0" t="n">
        <v>12.382212</v>
      </c>
      <c r="G1527" s="0" t="n">
        <v>1.598289</v>
      </c>
      <c r="H1527" s="0" t="n">
        <v>116.399</v>
      </c>
      <c r="I1527" s="0" t="n">
        <v>11.3396</v>
      </c>
      <c r="J1527" s="0" t="n">
        <v>7.879</v>
      </c>
      <c r="K1527" s="0" t="n">
        <v>-125.54208</v>
      </c>
      <c r="L1527" s="0" t="n">
        <v>88.73429</v>
      </c>
      <c r="M1527" s="0" t="n">
        <v>0.5748</v>
      </c>
      <c r="N1527" s="0" t="n">
        <v>0</v>
      </c>
      <c r="O1527" s="0" t="n">
        <v>54.41516</v>
      </c>
      <c r="P1527" s="0" t="n">
        <v>4.03988</v>
      </c>
      <c r="Q1527" s="0" t="n">
        <v>0.01419</v>
      </c>
      <c r="R1527" s="0" t="n">
        <v>0</v>
      </c>
      <c r="S1527" s="0" t="n">
        <v>1.9866</v>
      </c>
      <c r="T1527" s="0" t="n">
        <v>1.5043</v>
      </c>
      <c r="U1527" s="0" t="n">
        <v>0</v>
      </c>
      <c r="V1527" s="2" t="n">
        <v>0.073344</v>
      </c>
      <c r="W1527" s="2" t="n">
        <v>2323.7</v>
      </c>
      <c r="X1527" s="2" t="n">
        <v>1.7043</v>
      </c>
      <c r="Y1527" s="2" t="n">
        <v>0</v>
      </c>
    </row>
    <row r="1528" customFormat="false" ht="12.75" hidden="false" customHeight="false" outlineLevel="0" collapsed="false">
      <c r="B1528" s="0" t="n">
        <v>31.768</v>
      </c>
      <c r="C1528" s="0" t="n">
        <v>31.481</v>
      </c>
      <c r="D1528" s="0" t="n">
        <v>16.6267</v>
      </c>
      <c r="E1528" s="0" t="n">
        <v>16.6253</v>
      </c>
      <c r="F1528" s="0" t="n">
        <v>12.382167</v>
      </c>
      <c r="G1528" s="0" t="n">
        <v>1.598294</v>
      </c>
      <c r="H1528" s="0" t="n">
        <v>116.3978</v>
      </c>
      <c r="I1528" s="0" t="n">
        <v>11.3397</v>
      </c>
      <c r="J1528" s="0" t="n">
        <v>7.879</v>
      </c>
      <c r="K1528" s="0" t="n">
        <v>-125.54338</v>
      </c>
      <c r="L1528" s="0" t="n">
        <v>88.73521</v>
      </c>
      <c r="M1528" s="0" t="n">
        <v>0.5748</v>
      </c>
      <c r="N1528" s="0" t="n">
        <v>0</v>
      </c>
      <c r="O1528" s="0" t="n">
        <v>54.41516</v>
      </c>
      <c r="P1528" s="0" t="n">
        <v>4.03988</v>
      </c>
      <c r="Q1528" s="0" t="n">
        <v>0.0142</v>
      </c>
      <c r="R1528" s="0" t="n">
        <v>0</v>
      </c>
      <c r="S1528" s="0" t="n">
        <v>1.9866</v>
      </c>
      <c r="T1528" s="0" t="n">
        <v>1.5043</v>
      </c>
      <c r="U1528" s="0" t="n">
        <v>0</v>
      </c>
      <c r="V1528" s="2" t="n">
        <v>0.073064</v>
      </c>
      <c r="W1528" s="2" t="n">
        <v>2325.7</v>
      </c>
      <c r="X1528" s="2" t="n">
        <v>1.6993</v>
      </c>
      <c r="Y1528" s="2" t="n">
        <v>0</v>
      </c>
    </row>
    <row r="1529" customFormat="false" ht="12.75" hidden="false" customHeight="false" outlineLevel="0" collapsed="false">
      <c r="B1529" s="0" t="n">
        <v>31.8</v>
      </c>
      <c r="C1529" s="0" t="n">
        <v>31.513</v>
      </c>
      <c r="D1529" s="0" t="n">
        <v>16.6267</v>
      </c>
      <c r="E1529" s="0" t="n">
        <v>16.6254</v>
      </c>
      <c r="F1529" s="0" t="n">
        <v>12.382144</v>
      </c>
      <c r="G1529" s="0" t="n">
        <v>1.59828</v>
      </c>
      <c r="H1529" s="0" t="n">
        <v>116.3975</v>
      </c>
      <c r="I1529" s="0" t="n">
        <v>11.3395</v>
      </c>
      <c r="J1529" s="0" t="n">
        <v>7.879</v>
      </c>
      <c r="K1529" s="0" t="n">
        <v>-125.54584</v>
      </c>
      <c r="L1529" s="0" t="n">
        <v>88.73695</v>
      </c>
      <c r="M1529" s="0" t="n">
        <v>0.5748</v>
      </c>
      <c r="N1529" s="0" t="n">
        <v>0</v>
      </c>
      <c r="O1529" s="0" t="n">
        <v>54.41516</v>
      </c>
      <c r="P1529" s="0" t="n">
        <v>4.03988</v>
      </c>
      <c r="Q1529" s="0" t="n">
        <v>0.01421</v>
      </c>
      <c r="R1529" s="0" t="n">
        <v>0</v>
      </c>
      <c r="S1529" s="0" t="n">
        <v>1.9866</v>
      </c>
      <c r="T1529" s="0" t="n">
        <v>1.5043</v>
      </c>
      <c r="U1529" s="0" t="n">
        <v>0</v>
      </c>
      <c r="V1529" s="2" t="n">
        <v>0.07291</v>
      </c>
      <c r="W1529" s="2" t="n">
        <v>2323.7</v>
      </c>
      <c r="X1529" s="2" t="n">
        <v>1.6942</v>
      </c>
      <c r="Y1529" s="2" t="n">
        <v>0</v>
      </c>
    </row>
    <row r="1530" customFormat="false" ht="12.75" hidden="false" customHeight="false" outlineLevel="0" collapsed="false">
      <c r="B1530" s="0" t="n">
        <v>31.822</v>
      </c>
      <c r="C1530" s="0" t="n">
        <v>31.534</v>
      </c>
      <c r="D1530" s="0" t="n">
        <v>16.6271</v>
      </c>
      <c r="E1530" s="0" t="n">
        <v>16.6252</v>
      </c>
      <c r="F1530" s="0" t="n">
        <v>12.382348</v>
      </c>
      <c r="G1530" s="0" t="n">
        <v>1.59828</v>
      </c>
      <c r="H1530" s="0" t="n">
        <v>116.3988</v>
      </c>
      <c r="I1530" s="0" t="n">
        <v>11.3395</v>
      </c>
      <c r="J1530" s="0" t="n">
        <v>7.879</v>
      </c>
      <c r="K1530" s="0" t="n">
        <v>-125.54942</v>
      </c>
      <c r="L1530" s="0" t="n">
        <v>88.73949</v>
      </c>
      <c r="M1530" s="0" t="n">
        <v>0.5748</v>
      </c>
      <c r="N1530" s="0" t="n">
        <v>0</v>
      </c>
      <c r="O1530" s="0" t="n">
        <v>54.41516</v>
      </c>
      <c r="P1530" s="0" t="n">
        <v>4.03988</v>
      </c>
      <c r="Q1530" s="0" t="n">
        <v>0.01422</v>
      </c>
      <c r="R1530" s="0" t="n">
        <v>0</v>
      </c>
      <c r="S1530" s="0" t="n">
        <v>1.9866</v>
      </c>
      <c r="T1530" s="0" t="n">
        <v>1.5043</v>
      </c>
      <c r="U1530" s="0" t="n">
        <v>0</v>
      </c>
      <c r="V1530" s="2" t="n">
        <v>0.072848</v>
      </c>
      <c r="W1530" s="2" t="n">
        <v>2325.7</v>
      </c>
      <c r="X1530" s="2" t="n">
        <v>1.6942</v>
      </c>
      <c r="Y1530" s="2" t="n">
        <v>0</v>
      </c>
    </row>
    <row r="1531" customFormat="false" ht="12.75" hidden="false" customHeight="false" outlineLevel="0" collapsed="false">
      <c r="B1531" s="0" t="n">
        <v>31.844</v>
      </c>
      <c r="C1531" s="0" t="n">
        <v>31.556</v>
      </c>
      <c r="D1531" s="0" t="n">
        <v>16.6275</v>
      </c>
      <c r="E1531" s="0" t="n">
        <v>16.6254</v>
      </c>
      <c r="F1531" s="0" t="n">
        <v>12.382428</v>
      </c>
      <c r="G1531" s="0" t="n">
        <v>1.598289</v>
      </c>
      <c r="H1531" s="0" t="n">
        <v>116.3983</v>
      </c>
      <c r="I1531" s="0" t="n">
        <v>11.3396</v>
      </c>
      <c r="J1531" s="0" t="n">
        <v>7.879</v>
      </c>
      <c r="K1531" s="0" t="n">
        <v>-125.55431</v>
      </c>
      <c r="L1531" s="0" t="n">
        <v>88.74294</v>
      </c>
      <c r="M1531" s="0" t="n">
        <v>0.573</v>
      </c>
      <c r="N1531" s="0" t="n">
        <v>0</v>
      </c>
      <c r="O1531" s="0" t="n">
        <v>54.41516</v>
      </c>
      <c r="P1531" s="0" t="n">
        <v>4.03988</v>
      </c>
      <c r="Q1531" s="0" t="n">
        <v>0.01424</v>
      </c>
      <c r="R1531" s="0" t="n">
        <v>0</v>
      </c>
      <c r="S1531" s="0" t="n">
        <v>1.9866</v>
      </c>
      <c r="T1531" s="0" t="n">
        <v>1.5031</v>
      </c>
      <c r="U1531" s="0" t="n">
        <v>0</v>
      </c>
      <c r="V1531" s="2" t="n">
        <v>0.072479</v>
      </c>
      <c r="W1531" s="2" t="n">
        <v>2323.7</v>
      </c>
      <c r="X1531" s="2" t="n">
        <v>1.6842</v>
      </c>
      <c r="Y1531" s="2" t="n">
        <v>0</v>
      </c>
    </row>
    <row r="1532" customFormat="false" ht="12.75" hidden="false" customHeight="false" outlineLevel="0" collapsed="false">
      <c r="B1532" s="0" t="n">
        <v>31.876</v>
      </c>
      <c r="C1532" s="0" t="n">
        <v>31.588</v>
      </c>
      <c r="D1532" s="0" t="n">
        <v>16.6276</v>
      </c>
      <c r="E1532" s="0" t="n">
        <v>16.6254</v>
      </c>
      <c r="F1532" s="0" t="n">
        <v>12.382541</v>
      </c>
      <c r="G1532" s="0" t="n">
        <v>1.598309</v>
      </c>
      <c r="H1532" s="0" t="n">
        <v>116.3993</v>
      </c>
      <c r="I1532" s="0" t="n">
        <v>11.3397</v>
      </c>
      <c r="J1532" s="0" t="n">
        <v>7.879</v>
      </c>
      <c r="K1532" s="0" t="n">
        <v>-125.56069</v>
      </c>
      <c r="L1532" s="0" t="n">
        <v>88.74745</v>
      </c>
      <c r="M1532" s="0" t="n">
        <v>0.5713</v>
      </c>
      <c r="N1532" s="0" t="n">
        <v>0</v>
      </c>
      <c r="O1532" s="0" t="n">
        <v>54.41516</v>
      </c>
      <c r="P1532" s="0" t="n">
        <v>4.03988</v>
      </c>
      <c r="Q1532" s="0" t="n">
        <v>0.01425</v>
      </c>
      <c r="R1532" s="0" t="n">
        <v>0</v>
      </c>
      <c r="S1532" s="0" t="n">
        <v>1.9866</v>
      </c>
      <c r="T1532" s="0" t="n">
        <v>1.5018</v>
      </c>
      <c r="U1532" s="0" t="n">
        <v>0</v>
      </c>
      <c r="V1532" s="2" t="n">
        <v>0.072264</v>
      </c>
      <c r="W1532" s="2" t="n">
        <v>2323.7</v>
      </c>
      <c r="X1532" s="2" t="n">
        <v>1.6792</v>
      </c>
      <c r="Y1532" s="2" t="n">
        <v>0</v>
      </c>
    </row>
    <row r="1533" customFormat="false" ht="12.75" hidden="false" customHeight="false" outlineLevel="0" collapsed="false">
      <c r="B1533" s="0" t="n">
        <v>31.908</v>
      </c>
      <c r="C1533" s="0" t="n">
        <v>31.62</v>
      </c>
      <c r="D1533" s="0" t="n">
        <v>16.6278</v>
      </c>
      <c r="E1533" s="0" t="n">
        <v>16.6252</v>
      </c>
      <c r="F1533" s="0" t="n">
        <v>12.382541</v>
      </c>
      <c r="G1533" s="0" t="n">
        <v>1.598294</v>
      </c>
      <c r="H1533" s="0" t="n">
        <v>116.3987</v>
      </c>
      <c r="I1533" s="0" t="n">
        <v>11.3396</v>
      </c>
      <c r="J1533" s="0" t="n">
        <v>7.879</v>
      </c>
      <c r="K1533" s="0" t="n">
        <v>-125.56838</v>
      </c>
      <c r="L1533" s="0" t="n">
        <v>88.75288</v>
      </c>
      <c r="M1533" s="0" t="n">
        <v>0.5713</v>
      </c>
      <c r="N1533" s="0" t="n">
        <v>0</v>
      </c>
      <c r="O1533" s="0" t="n">
        <v>54.41516</v>
      </c>
      <c r="P1533" s="0" t="n">
        <v>4.03988</v>
      </c>
      <c r="Q1533" s="0" t="n">
        <v>0.01426</v>
      </c>
      <c r="R1533" s="0" t="n">
        <v>0</v>
      </c>
      <c r="S1533" s="0" t="n">
        <v>1.9866</v>
      </c>
      <c r="T1533" s="0" t="n">
        <v>1.5018</v>
      </c>
      <c r="U1533" s="0" t="n">
        <v>0</v>
      </c>
      <c r="V1533" s="2" t="n">
        <v>0.071989</v>
      </c>
      <c r="W1533" s="2" t="n">
        <v>2325.7</v>
      </c>
      <c r="X1533" s="2" t="n">
        <v>1.6743</v>
      </c>
      <c r="Y1533" s="2" t="n">
        <v>0</v>
      </c>
    </row>
    <row r="1534" customFormat="false" ht="12.75" hidden="false" customHeight="false" outlineLevel="0" collapsed="false">
      <c r="B1534" s="0" t="n">
        <v>31.94</v>
      </c>
      <c r="C1534" s="0" t="n">
        <v>31.651</v>
      </c>
      <c r="D1534" s="0" t="n">
        <v>16.6278</v>
      </c>
      <c r="E1534" s="0" t="n">
        <v>16.6254</v>
      </c>
      <c r="F1534" s="0" t="n">
        <v>12.382586</v>
      </c>
      <c r="G1534" s="0" t="n">
        <v>1.598302</v>
      </c>
      <c r="H1534" s="0" t="n">
        <v>116.3992</v>
      </c>
      <c r="I1534" s="0" t="n">
        <v>11.3396</v>
      </c>
      <c r="J1534" s="0" t="n">
        <v>7.879</v>
      </c>
      <c r="K1534" s="0" t="n">
        <v>-125.57739</v>
      </c>
      <c r="L1534" s="0" t="n">
        <v>88.75925</v>
      </c>
      <c r="M1534" s="0" t="n">
        <v>0.5695</v>
      </c>
      <c r="N1534" s="0" t="n">
        <v>0</v>
      </c>
      <c r="O1534" s="0" t="n">
        <v>54.41516</v>
      </c>
      <c r="P1534" s="0" t="n">
        <v>4.03988</v>
      </c>
      <c r="Q1534" s="0" t="n">
        <v>0.01427</v>
      </c>
      <c r="R1534" s="0" t="n">
        <v>0</v>
      </c>
      <c r="S1534" s="0" t="n">
        <v>1.9866</v>
      </c>
      <c r="T1534" s="0" t="n">
        <v>1.5006</v>
      </c>
      <c r="U1534" s="0" t="n">
        <v>0</v>
      </c>
      <c r="V1534" s="2" t="n">
        <v>0.071989</v>
      </c>
      <c r="W1534" s="2" t="n">
        <v>2325.7</v>
      </c>
      <c r="X1534" s="2" t="n">
        <v>1.6743</v>
      </c>
      <c r="Y1534" s="2" t="n">
        <v>0</v>
      </c>
    </row>
    <row r="1535" customFormat="false" ht="12.75" hidden="false" customHeight="false" outlineLevel="0" collapsed="false">
      <c r="B1535" s="0" t="n">
        <v>31.972</v>
      </c>
      <c r="C1535" s="0" t="n">
        <v>31.683</v>
      </c>
      <c r="D1535" s="0" t="n">
        <v>16.6281</v>
      </c>
      <c r="E1535" s="0" t="n">
        <v>16.6256</v>
      </c>
      <c r="F1535" s="0" t="n">
        <v>12.382541</v>
      </c>
      <c r="G1535" s="0" t="n">
        <v>1.598309</v>
      </c>
      <c r="H1535" s="0" t="n">
        <v>116.3977</v>
      </c>
      <c r="I1535" s="0" t="n">
        <v>11.3397</v>
      </c>
      <c r="J1535" s="0" t="n">
        <v>7.879</v>
      </c>
      <c r="K1535" s="0" t="n">
        <v>-125.58769</v>
      </c>
      <c r="L1535" s="0" t="n">
        <v>88.76653</v>
      </c>
      <c r="M1535" s="0" t="n">
        <v>0.5695</v>
      </c>
      <c r="N1535" s="0" t="n">
        <v>0</v>
      </c>
      <c r="O1535" s="0" t="n">
        <v>54.41516</v>
      </c>
      <c r="P1535" s="0" t="n">
        <v>4.03988</v>
      </c>
      <c r="Q1535" s="0" t="n">
        <v>0.01428</v>
      </c>
      <c r="R1535" s="0" t="n">
        <v>0</v>
      </c>
      <c r="S1535" s="0" t="n">
        <v>1.9866</v>
      </c>
      <c r="T1535" s="0" t="n">
        <v>1.5006</v>
      </c>
      <c r="U1535" s="0" t="n">
        <v>0</v>
      </c>
      <c r="V1535" s="2" t="n">
        <v>0.071563</v>
      </c>
      <c r="W1535" s="2" t="n">
        <v>2325.7</v>
      </c>
      <c r="X1535" s="2" t="n">
        <v>1.6644</v>
      </c>
      <c r="Y1535" s="2" t="n">
        <v>0</v>
      </c>
    </row>
    <row r="1536" customFormat="false" ht="12.75" hidden="false" customHeight="false" outlineLevel="0" collapsed="false">
      <c r="B1536" s="0" t="n">
        <v>31.994</v>
      </c>
      <c r="C1536" s="0" t="n">
        <v>31.705</v>
      </c>
      <c r="D1536" s="0" t="n">
        <v>16.6281</v>
      </c>
      <c r="E1536" s="0" t="n">
        <v>16.6252</v>
      </c>
      <c r="F1536" s="0" t="n">
        <v>12.38245</v>
      </c>
      <c r="G1536" s="0" t="n">
        <v>1.598294</v>
      </c>
      <c r="H1536" s="0" t="n">
        <v>116.3966</v>
      </c>
      <c r="I1536" s="0" t="n">
        <v>11.3396</v>
      </c>
      <c r="J1536" s="0" t="n">
        <v>7.879</v>
      </c>
      <c r="K1536" s="0" t="n">
        <v>-125.59916</v>
      </c>
      <c r="L1536" s="0" t="n">
        <v>88.77464</v>
      </c>
      <c r="M1536" s="0" t="n">
        <v>0.5678</v>
      </c>
      <c r="N1536" s="0" t="n">
        <v>0</v>
      </c>
      <c r="O1536" s="0" t="n">
        <v>54.41516</v>
      </c>
      <c r="P1536" s="0" t="n">
        <v>4.03988</v>
      </c>
      <c r="Q1536" s="0" t="n">
        <v>0.01429</v>
      </c>
      <c r="R1536" s="0" t="n">
        <v>0</v>
      </c>
      <c r="S1536" s="0" t="n">
        <v>1.9866</v>
      </c>
      <c r="T1536" s="0" t="n">
        <v>1.4994</v>
      </c>
      <c r="U1536" s="0" t="n">
        <v>0</v>
      </c>
      <c r="V1536" s="2" t="n">
        <v>0.071624</v>
      </c>
      <c r="W1536" s="2" t="n">
        <v>2323.7</v>
      </c>
      <c r="X1536" s="2" t="n">
        <v>1.6644</v>
      </c>
      <c r="Y1536" s="2" t="n">
        <v>0</v>
      </c>
    </row>
    <row r="1537" customFormat="false" ht="12.75" hidden="false" customHeight="false" outlineLevel="0" collapsed="false">
      <c r="B1537" s="0" t="n">
        <v>32.026</v>
      </c>
      <c r="C1537" s="0" t="n">
        <v>31.737</v>
      </c>
      <c r="D1537" s="0" t="n">
        <v>16.6278</v>
      </c>
      <c r="E1537" s="0" t="n">
        <v>16.625</v>
      </c>
      <c r="F1537" s="0" t="n">
        <v>12.382496</v>
      </c>
      <c r="G1537" s="0" t="n">
        <v>1.598302</v>
      </c>
      <c r="H1537" s="0" t="n">
        <v>116.3981</v>
      </c>
      <c r="I1537" s="0" t="n">
        <v>11.3397</v>
      </c>
      <c r="J1537" s="0" t="n">
        <v>7.879</v>
      </c>
      <c r="K1537" s="0" t="n">
        <v>-125.61213</v>
      </c>
      <c r="L1537" s="0" t="n">
        <v>88.78381</v>
      </c>
      <c r="M1537" s="0" t="n">
        <v>0.566</v>
      </c>
      <c r="N1537" s="0" t="n">
        <v>0</v>
      </c>
      <c r="O1537" s="0" t="n">
        <v>54.41516</v>
      </c>
      <c r="P1537" s="0" t="n">
        <v>4.03988</v>
      </c>
      <c r="Q1537" s="0" t="n">
        <v>0.01431</v>
      </c>
      <c r="R1537" s="0" t="n">
        <v>0</v>
      </c>
      <c r="S1537" s="0" t="n">
        <v>1.9866</v>
      </c>
      <c r="T1537" s="0" t="n">
        <v>1.4982</v>
      </c>
      <c r="U1537" s="0" t="n">
        <v>0</v>
      </c>
      <c r="V1537" s="2" t="n">
        <v>0.071351</v>
      </c>
      <c r="W1537" s="2" t="n">
        <v>2325.7</v>
      </c>
      <c r="X1537" s="2" t="n">
        <v>1.6594</v>
      </c>
      <c r="Y1537" s="2" t="n">
        <v>0</v>
      </c>
    </row>
    <row r="1538" customFormat="false" ht="12.75" hidden="false" customHeight="false" outlineLevel="0" collapsed="false">
      <c r="B1538" s="0" t="n">
        <v>32.058</v>
      </c>
      <c r="C1538" s="0" t="n">
        <v>31.769</v>
      </c>
      <c r="D1538" s="0" t="n">
        <v>16.6278</v>
      </c>
      <c r="E1538" s="0" t="n">
        <v>16.6252</v>
      </c>
      <c r="F1538" s="0" t="n">
        <v>12.382383</v>
      </c>
      <c r="G1538" s="0" t="n">
        <v>1.598294</v>
      </c>
      <c r="H1538" s="0" t="n">
        <v>116.3967</v>
      </c>
      <c r="I1538" s="0" t="n">
        <v>11.3396</v>
      </c>
      <c r="J1538" s="0" t="n">
        <v>7.879</v>
      </c>
      <c r="K1538" s="0" t="n">
        <v>-125.62638</v>
      </c>
      <c r="L1538" s="0" t="n">
        <v>88.79388</v>
      </c>
      <c r="M1538" s="0" t="n">
        <v>0.5643</v>
      </c>
      <c r="N1538" s="0" t="n">
        <v>0</v>
      </c>
      <c r="O1538" s="0" t="n">
        <v>54.41516</v>
      </c>
      <c r="P1538" s="0" t="n">
        <v>4.03988</v>
      </c>
      <c r="Q1538" s="0" t="n">
        <v>0.01432</v>
      </c>
      <c r="R1538" s="0" t="n">
        <v>0</v>
      </c>
      <c r="S1538" s="0" t="n">
        <v>1.9866</v>
      </c>
      <c r="T1538" s="0" t="n">
        <v>1.4969</v>
      </c>
      <c r="U1538" s="0" t="n">
        <v>0</v>
      </c>
      <c r="V1538" s="2" t="n">
        <v>0.07114</v>
      </c>
      <c r="W1538" s="2" t="n">
        <v>2325.7</v>
      </c>
      <c r="X1538" s="2" t="n">
        <v>1.6545</v>
      </c>
      <c r="Y1538" s="2" t="n">
        <v>0</v>
      </c>
    </row>
    <row r="1539" customFormat="false" ht="12.75" hidden="false" customHeight="false" outlineLevel="0" collapsed="false">
      <c r="B1539" s="0" t="n">
        <v>32.079</v>
      </c>
      <c r="C1539" s="0" t="n">
        <v>31.789</v>
      </c>
      <c r="D1539" s="0" t="n">
        <v>16.6276</v>
      </c>
      <c r="E1539" s="0" t="n">
        <v>16.6247</v>
      </c>
      <c r="F1539" s="0" t="n">
        <v>12.382201</v>
      </c>
      <c r="G1539" s="0" t="n">
        <v>1.598267</v>
      </c>
      <c r="H1539" s="0" t="n">
        <v>116.3951</v>
      </c>
      <c r="I1539" s="0" t="n">
        <v>11.3396</v>
      </c>
      <c r="J1539" s="0" t="n">
        <v>7.879</v>
      </c>
      <c r="K1539" s="0" t="n">
        <v>-125.64178</v>
      </c>
      <c r="L1539" s="0" t="n">
        <v>88.80477</v>
      </c>
      <c r="M1539" s="0" t="n">
        <v>0.5643</v>
      </c>
      <c r="N1539" s="0" t="n">
        <v>0</v>
      </c>
      <c r="O1539" s="0" t="n">
        <v>54.41516</v>
      </c>
      <c r="P1539" s="0" t="n">
        <v>4.03988</v>
      </c>
      <c r="Q1539" s="0" t="n">
        <v>0.01433</v>
      </c>
      <c r="R1539" s="0" t="n">
        <v>0</v>
      </c>
      <c r="S1539" s="0" t="n">
        <v>1.9866</v>
      </c>
      <c r="T1539" s="0" t="n">
        <v>1.4969</v>
      </c>
      <c r="U1539" s="0" t="n">
        <v>0</v>
      </c>
      <c r="V1539" s="2" t="n">
        <v>0.070989</v>
      </c>
      <c r="W1539" s="2" t="n">
        <v>2323.7</v>
      </c>
      <c r="X1539" s="2" t="n">
        <v>1.6496</v>
      </c>
      <c r="Y1539" s="2" t="n">
        <v>0</v>
      </c>
    </row>
    <row r="1540" customFormat="false" ht="12.75" hidden="false" customHeight="false" outlineLevel="0" collapsed="false">
      <c r="B1540" s="0" t="n">
        <v>32.112</v>
      </c>
      <c r="C1540" s="0" t="n">
        <v>31.822</v>
      </c>
      <c r="D1540" s="0" t="n">
        <v>16.6267</v>
      </c>
      <c r="E1540" s="0" t="n">
        <v>16.6247</v>
      </c>
      <c r="F1540" s="0" t="n">
        <v>12.382145</v>
      </c>
      <c r="G1540" s="0" t="n">
        <v>1.59828</v>
      </c>
      <c r="H1540" s="0" t="n">
        <v>116.3972</v>
      </c>
      <c r="I1540" s="0" t="n">
        <v>11.3397</v>
      </c>
      <c r="J1540" s="0" t="n">
        <v>7.879</v>
      </c>
      <c r="K1540" s="0" t="n">
        <v>-125.65876</v>
      </c>
      <c r="L1540" s="0" t="n">
        <v>88.81677</v>
      </c>
      <c r="M1540" s="0" t="n">
        <v>0.5625</v>
      </c>
      <c r="N1540" s="0" t="n">
        <v>0</v>
      </c>
      <c r="O1540" s="0" t="n">
        <v>54.41516</v>
      </c>
      <c r="P1540" s="0" t="n">
        <v>4.03988</v>
      </c>
      <c r="Q1540" s="0" t="n">
        <v>0.01434</v>
      </c>
      <c r="R1540" s="0" t="n">
        <v>0</v>
      </c>
      <c r="S1540" s="0" t="n">
        <v>1.9866</v>
      </c>
      <c r="T1540" s="0" t="n">
        <v>1.4957</v>
      </c>
      <c r="U1540" s="0" t="n">
        <v>0</v>
      </c>
      <c r="V1540" s="2" t="n">
        <v>0.070719</v>
      </c>
      <c r="W1540" s="2" t="n">
        <v>2325.7</v>
      </c>
      <c r="X1540" s="2" t="n">
        <v>1.6447</v>
      </c>
      <c r="Y1540" s="2" t="n">
        <v>0</v>
      </c>
    </row>
    <row r="1541" customFormat="false" ht="12.75" hidden="false" customHeight="false" outlineLevel="0" collapsed="false">
      <c r="B1541" s="0" t="n">
        <v>32.155</v>
      </c>
      <c r="C1541" s="0" t="n">
        <v>31.864</v>
      </c>
      <c r="D1541" s="0" t="n">
        <v>16.6264</v>
      </c>
      <c r="E1541" s="0" t="n">
        <v>16.6249</v>
      </c>
      <c r="F1541" s="0" t="n">
        <v>12.382077</v>
      </c>
      <c r="G1541" s="0" t="n">
        <v>1.598302</v>
      </c>
      <c r="H1541" s="0" t="n">
        <v>116.3974</v>
      </c>
      <c r="I1541" s="0" t="n">
        <v>11.3398</v>
      </c>
      <c r="J1541" s="0" t="n">
        <v>7.879</v>
      </c>
      <c r="K1541" s="0" t="n">
        <v>-125.67714</v>
      </c>
      <c r="L1541" s="0" t="n">
        <v>88.82976</v>
      </c>
      <c r="M1541" s="0" t="n">
        <v>0.5608</v>
      </c>
      <c r="N1541" s="0" t="n">
        <v>0</v>
      </c>
      <c r="O1541" s="0" t="n">
        <v>54.41516</v>
      </c>
      <c r="P1541" s="0" t="n">
        <v>4.03988</v>
      </c>
      <c r="Q1541" s="0" t="n">
        <v>0.01435</v>
      </c>
      <c r="R1541" s="0" t="n">
        <v>0</v>
      </c>
      <c r="S1541" s="0" t="n">
        <v>1.9866</v>
      </c>
      <c r="T1541" s="0" t="n">
        <v>1.4945</v>
      </c>
      <c r="U1541" s="0" t="n">
        <v>0</v>
      </c>
      <c r="V1541" s="2" t="n">
        <v>0.070569</v>
      </c>
      <c r="W1541" s="2" t="n">
        <v>2323.7</v>
      </c>
      <c r="X1541" s="2" t="n">
        <v>1.6398</v>
      </c>
      <c r="Y1541" s="2" t="n">
        <v>0</v>
      </c>
    </row>
    <row r="1542" customFormat="false" ht="12.75" hidden="false" customHeight="false" outlineLevel="0" collapsed="false">
      <c r="B1542" s="0" t="n">
        <v>32.165</v>
      </c>
      <c r="C1542" s="0" t="n">
        <v>31.874</v>
      </c>
      <c r="D1542" s="0" t="n">
        <v>16.6263</v>
      </c>
      <c r="E1542" s="0" t="n">
        <v>16.6247</v>
      </c>
      <c r="F1542" s="0" t="n">
        <v>12.381918</v>
      </c>
      <c r="G1542" s="0" t="n">
        <v>1.59828</v>
      </c>
      <c r="H1542" s="0" t="n">
        <v>116.3959</v>
      </c>
      <c r="I1542" s="0" t="n">
        <v>11.3396</v>
      </c>
      <c r="J1542" s="0" t="n">
        <v>7.879</v>
      </c>
      <c r="K1542" s="0" t="n">
        <v>-125.6963</v>
      </c>
      <c r="L1542" s="0" t="n">
        <v>88.8433</v>
      </c>
      <c r="M1542" s="0" t="n">
        <v>0.5591</v>
      </c>
      <c r="N1542" s="0" t="n">
        <v>0</v>
      </c>
      <c r="O1542" s="0" t="n">
        <v>54.41516</v>
      </c>
      <c r="P1542" s="0" t="n">
        <v>4.03988</v>
      </c>
      <c r="Q1542" s="0" t="n">
        <v>0.01436</v>
      </c>
      <c r="R1542" s="0" t="n">
        <v>0</v>
      </c>
      <c r="S1542" s="0" t="n">
        <v>1.9866</v>
      </c>
      <c r="T1542" s="0" t="n">
        <v>1.4933</v>
      </c>
      <c r="U1542" s="0" t="n">
        <v>0</v>
      </c>
      <c r="V1542" s="2" t="n">
        <v>0.07036</v>
      </c>
      <c r="W1542" s="2" t="n">
        <v>2323.7</v>
      </c>
      <c r="X1542" s="2" t="n">
        <v>1.635</v>
      </c>
      <c r="Y1542" s="2" t="n">
        <v>0</v>
      </c>
    </row>
    <row r="1543" customFormat="false" ht="12.75" hidden="false" customHeight="false" outlineLevel="0" collapsed="false">
      <c r="B1543" s="0" t="n">
        <v>32.197</v>
      </c>
      <c r="C1543" s="0" t="n">
        <v>31.906</v>
      </c>
      <c r="D1543" s="0" t="n">
        <v>16.6261</v>
      </c>
      <c r="E1543" s="0" t="n">
        <v>16.6247</v>
      </c>
      <c r="F1543" s="0" t="n">
        <v>12.381861</v>
      </c>
      <c r="G1543" s="0" t="n">
        <v>1.598267</v>
      </c>
      <c r="H1543" s="0" t="n">
        <v>116.3957</v>
      </c>
      <c r="I1543" s="0" t="n">
        <v>11.3395</v>
      </c>
      <c r="J1543" s="0" t="n">
        <v>7.879</v>
      </c>
      <c r="K1543" s="0" t="n">
        <v>-125.71712</v>
      </c>
      <c r="L1543" s="0" t="n">
        <v>88.85802</v>
      </c>
      <c r="M1543" s="0" t="n">
        <v>0.5591</v>
      </c>
      <c r="N1543" s="0" t="n">
        <v>0</v>
      </c>
      <c r="O1543" s="0" t="n">
        <v>54.41516</v>
      </c>
      <c r="P1543" s="0" t="n">
        <v>4.03988</v>
      </c>
      <c r="Q1543" s="0" t="n">
        <v>0.01438</v>
      </c>
      <c r="R1543" s="0" t="n">
        <v>0</v>
      </c>
      <c r="S1543" s="0" t="n">
        <v>1.9866</v>
      </c>
      <c r="T1543" s="0" t="n">
        <v>1.4933</v>
      </c>
      <c r="U1543" s="0" t="n">
        <v>0</v>
      </c>
      <c r="V1543" s="2" t="n">
        <v>0.070151</v>
      </c>
      <c r="W1543" s="2" t="n">
        <v>2323.7</v>
      </c>
      <c r="X1543" s="2" t="n">
        <v>1.6301</v>
      </c>
      <c r="Y1543" s="2" t="n">
        <v>0</v>
      </c>
    </row>
    <row r="1544" customFormat="false" ht="12.75" hidden="false" customHeight="false" outlineLevel="0" collapsed="false">
      <c r="B1544" s="0" t="n">
        <v>32.241</v>
      </c>
      <c r="C1544" s="0" t="n">
        <v>31.949</v>
      </c>
      <c r="D1544" s="0" t="n">
        <v>16.6259</v>
      </c>
      <c r="E1544" s="0" t="n">
        <v>16.6247</v>
      </c>
      <c r="F1544" s="0" t="n">
        <v>12.381929</v>
      </c>
      <c r="G1544" s="0" t="n">
        <v>1.598275</v>
      </c>
      <c r="H1544" s="0" t="n">
        <v>116.3971</v>
      </c>
      <c r="I1544" s="0" t="n">
        <v>11.3396</v>
      </c>
      <c r="J1544" s="0" t="n">
        <v>7.879</v>
      </c>
      <c r="K1544" s="0" t="n">
        <v>-125.73944</v>
      </c>
      <c r="L1544" s="0" t="n">
        <v>88.87379</v>
      </c>
      <c r="M1544" s="0" t="n">
        <v>0.5591</v>
      </c>
      <c r="N1544" s="0" t="n">
        <v>0</v>
      </c>
      <c r="O1544" s="0" t="n">
        <v>54.41516</v>
      </c>
      <c r="P1544" s="0" t="n">
        <v>4.03988</v>
      </c>
      <c r="Q1544" s="0" t="n">
        <v>0.01439</v>
      </c>
      <c r="R1544" s="0" t="n">
        <v>0</v>
      </c>
      <c r="S1544" s="0" t="n">
        <v>1.9866</v>
      </c>
      <c r="T1544" s="0" t="n">
        <v>1.4933</v>
      </c>
      <c r="U1544" s="0" t="n">
        <v>0</v>
      </c>
      <c r="V1544" s="2" t="n">
        <v>0.069943</v>
      </c>
      <c r="W1544" s="2" t="n">
        <v>2323.7</v>
      </c>
      <c r="X1544" s="2" t="n">
        <v>1.6253</v>
      </c>
      <c r="Y1544" s="2" t="n">
        <v>0</v>
      </c>
    </row>
    <row r="1545" customFormat="false" ht="12.75" hidden="false" customHeight="false" outlineLevel="0" collapsed="false">
      <c r="B1545" s="0" t="n">
        <v>32.263</v>
      </c>
      <c r="C1545" s="0" t="n">
        <v>31.971</v>
      </c>
      <c r="D1545" s="0" t="n">
        <v>16.6255</v>
      </c>
      <c r="E1545" s="0" t="n">
        <v>16.6245</v>
      </c>
      <c r="F1545" s="0" t="n">
        <v>12.381827</v>
      </c>
      <c r="G1545" s="0" t="n">
        <v>1.59828</v>
      </c>
      <c r="H1545" s="0" t="n">
        <v>116.397</v>
      </c>
      <c r="I1545" s="0" t="n">
        <v>11.3397</v>
      </c>
      <c r="J1545" s="0" t="n">
        <v>7.879</v>
      </c>
      <c r="K1545" s="0" t="n">
        <v>-125.76274</v>
      </c>
      <c r="L1545" s="0" t="n">
        <v>88.89026</v>
      </c>
      <c r="M1545" s="0" t="n">
        <v>0.5574</v>
      </c>
      <c r="N1545" s="0" t="n">
        <v>0</v>
      </c>
      <c r="O1545" s="0" t="n">
        <v>54.41516</v>
      </c>
      <c r="P1545" s="0" t="n">
        <v>4.03988</v>
      </c>
      <c r="Q1545" s="0" t="n">
        <v>0.0144</v>
      </c>
      <c r="R1545" s="0" t="n">
        <v>0</v>
      </c>
      <c r="S1545" s="0" t="n">
        <v>1.9866</v>
      </c>
      <c r="T1545" s="0" t="n">
        <v>1.4921</v>
      </c>
      <c r="U1545" s="0" t="n">
        <v>0</v>
      </c>
      <c r="V1545" s="2" t="n">
        <v>0.069736</v>
      </c>
      <c r="W1545" s="2" t="n">
        <v>2323.7</v>
      </c>
      <c r="X1545" s="2" t="n">
        <v>1.6205</v>
      </c>
      <c r="Y1545" s="2" t="n">
        <v>0</v>
      </c>
    </row>
    <row r="1546" customFormat="false" ht="12.75" hidden="false" customHeight="false" outlineLevel="0" collapsed="false">
      <c r="B1546" s="0" t="n">
        <v>32.28</v>
      </c>
      <c r="C1546" s="0" t="n">
        <v>31.988</v>
      </c>
      <c r="D1546" s="0" t="n">
        <v>16.6255</v>
      </c>
      <c r="E1546" s="0" t="n">
        <v>16.6249</v>
      </c>
      <c r="F1546" s="0" t="n">
        <v>12.381703</v>
      </c>
      <c r="G1546" s="0" t="n">
        <v>1.598267</v>
      </c>
      <c r="H1546" s="0" t="n">
        <v>116.3955</v>
      </c>
      <c r="I1546" s="0" t="n">
        <v>11.3395</v>
      </c>
      <c r="J1546" s="0" t="n">
        <v>7.879</v>
      </c>
      <c r="K1546" s="0" t="n">
        <v>-125.66825</v>
      </c>
      <c r="L1546" s="0" t="n">
        <v>88.82347</v>
      </c>
      <c r="M1546" s="0" t="n">
        <v>0.5574</v>
      </c>
      <c r="N1546" s="0" t="n">
        <v>0</v>
      </c>
      <c r="O1546" s="0" t="n">
        <v>54.41516</v>
      </c>
      <c r="P1546" s="0" t="n">
        <v>4.03988</v>
      </c>
      <c r="Q1546" s="0" t="n">
        <v>0.01441</v>
      </c>
      <c r="R1546" s="0" t="n">
        <v>0</v>
      </c>
      <c r="S1546" s="0" t="n">
        <v>1.9853</v>
      </c>
      <c r="T1546" s="0" t="n">
        <v>1.4921</v>
      </c>
      <c r="U1546" s="0" t="n">
        <v>0</v>
      </c>
      <c r="V1546" s="2" t="n">
        <v>0.069736</v>
      </c>
      <c r="W1546" s="2" t="n">
        <v>2323.7</v>
      </c>
      <c r="X1546" s="2" t="n">
        <v>1.6205</v>
      </c>
      <c r="Y1546" s="2" t="n">
        <v>0</v>
      </c>
    </row>
    <row r="1547" customFormat="false" ht="12.75" hidden="false" customHeight="false" outlineLevel="0" collapsed="false">
      <c r="B1547" s="0" t="n">
        <v>32.327</v>
      </c>
      <c r="C1547" s="0" t="n">
        <v>32.035</v>
      </c>
      <c r="D1547" s="0" t="n">
        <v>16.6254</v>
      </c>
      <c r="E1547" s="0" t="n">
        <v>16.625</v>
      </c>
      <c r="F1547" s="0" t="n">
        <v>12.38168</v>
      </c>
      <c r="G1547" s="0" t="n">
        <v>1.598267</v>
      </c>
      <c r="H1547" s="0" t="n">
        <v>116.3958</v>
      </c>
      <c r="I1547" s="0" t="n">
        <v>11.3394</v>
      </c>
      <c r="J1547" s="0" t="n">
        <v>7.879</v>
      </c>
      <c r="K1547" s="0" t="n">
        <v>-125.67948</v>
      </c>
      <c r="L1547" s="0" t="n">
        <v>88.83141</v>
      </c>
      <c r="M1547" s="0" t="n">
        <v>0.5591</v>
      </c>
      <c r="N1547" s="0" t="n">
        <v>0</v>
      </c>
      <c r="O1547" s="0" t="n">
        <v>54.41516</v>
      </c>
      <c r="P1547" s="0" t="n">
        <v>4.03988</v>
      </c>
      <c r="Q1547" s="0" t="n">
        <v>0.01442</v>
      </c>
      <c r="R1547" s="0" t="n">
        <v>0</v>
      </c>
      <c r="S1547" s="0" t="n">
        <v>1.9853</v>
      </c>
      <c r="T1547" s="0" t="n">
        <v>1.4933</v>
      </c>
      <c r="U1547" s="0" t="n">
        <v>0</v>
      </c>
      <c r="V1547" s="2" t="n">
        <v>0.069263</v>
      </c>
      <c r="W1547" s="2" t="n">
        <v>2325.7</v>
      </c>
      <c r="X1547" s="2" t="n">
        <v>1.6109</v>
      </c>
      <c r="Y1547" s="2" t="n">
        <v>0</v>
      </c>
    </row>
    <row r="1548" customFormat="false" ht="12.75" hidden="false" customHeight="false" outlineLevel="0" collapsed="false">
      <c r="B1548" s="0" t="n">
        <v>32.337</v>
      </c>
      <c r="C1548" s="0" t="n">
        <v>32.045</v>
      </c>
      <c r="D1548" s="0" t="n">
        <v>16.6252</v>
      </c>
      <c r="E1548" s="0" t="n">
        <v>16.6244</v>
      </c>
      <c r="F1548" s="0" t="n">
        <v>12.381794</v>
      </c>
      <c r="G1548" s="0" t="n">
        <v>1.59829</v>
      </c>
      <c r="H1548" s="0" t="n">
        <v>116.3977</v>
      </c>
      <c r="I1548" s="0" t="n">
        <v>11.3398</v>
      </c>
      <c r="J1548" s="0" t="n">
        <v>7.879</v>
      </c>
      <c r="K1548" s="0" t="n">
        <v>-125.65935</v>
      </c>
      <c r="L1548" s="0" t="n">
        <v>88.81718</v>
      </c>
      <c r="M1548" s="0" t="n">
        <v>0.5608</v>
      </c>
      <c r="N1548" s="0" t="n">
        <v>0</v>
      </c>
      <c r="O1548" s="0" t="n">
        <v>54.41516</v>
      </c>
      <c r="P1548" s="0" t="n">
        <v>4.03988</v>
      </c>
      <c r="Q1548" s="0" t="n">
        <v>0.01443</v>
      </c>
      <c r="R1548" s="0" t="n">
        <v>0</v>
      </c>
      <c r="S1548" s="0" t="n">
        <v>1.9853</v>
      </c>
      <c r="T1548" s="0" t="n">
        <v>1.4945</v>
      </c>
      <c r="U1548" s="0" t="n">
        <v>0</v>
      </c>
      <c r="V1548" s="2" t="n">
        <v>0.069323</v>
      </c>
      <c r="W1548" s="2" t="n">
        <v>2323.7</v>
      </c>
      <c r="X1548" s="2" t="n">
        <v>1.6109</v>
      </c>
      <c r="Y1548" s="2" t="n">
        <v>0</v>
      </c>
    </row>
    <row r="1549" customFormat="false" ht="12.75" hidden="false" customHeight="false" outlineLevel="0" collapsed="false">
      <c r="B1549" s="0" t="n">
        <v>32.369</v>
      </c>
      <c r="C1549" s="0" t="n">
        <v>32.077</v>
      </c>
      <c r="D1549" s="0" t="n">
        <v>16.625</v>
      </c>
      <c r="E1549" s="0" t="n">
        <v>16.6245</v>
      </c>
      <c r="F1549" s="0" t="n">
        <v>12.381658</v>
      </c>
      <c r="G1549" s="0" t="n">
        <v>1.59828</v>
      </c>
      <c r="H1549" s="0" t="n">
        <v>116.3966</v>
      </c>
      <c r="I1549" s="0" t="n">
        <v>11.3397</v>
      </c>
      <c r="J1549" s="0" t="n">
        <v>7.879</v>
      </c>
      <c r="K1549" s="0" t="n">
        <v>-125.75922</v>
      </c>
      <c r="L1549" s="0" t="n">
        <v>88.88777</v>
      </c>
      <c r="M1549" s="0" t="n">
        <v>0.5643</v>
      </c>
      <c r="N1549" s="0" t="n">
        <v>0</v>
      </c>
      <c r="O1549" s="0" t="n">
        <v>54.41516</v>
      </c>
      <c r="P1549" s="0" t="n">
        <v>4.03988</v>
      </c>
      <c r="Q1549" s="0" t="n">
        <v>0.01444</v>
      </c>
      <c r="R1549" s="0" t="n">
        <v>0</v>
      </c>
      <c r="S1549" s="0" t="n">
        <v>1.9866</v>
      </c>
      <c r="T1549" s="0" t="n">
        <v>1.4969</v>
      </c>
      <c r="U1549" s="0" t="n">
        <v>0</v>
      </c>
      <c r="V1549" s="2" t="n">
        <v>0.069117</v>
      </c>
      <c r="W1549" s="2" t="n">
        <v>2323.7</v>
      </c>
      <c r="X1549" s="2" t="n">
        <v>1.6061</v>
      </c>
      <c r="Y1549" s="2" t="n">
        <v>0</v>
      </c>
    </row>
    <row r="1550" customFormat="false" ht="12.75" hidden="false" customHeight="false" outlineLevel="0" collapsed="false">
      <c r="B1550" s="0" t="n">
        <v>32.401</v>
      </c>
      <c r="C1550" s="0" t="n">
        <v>32.109</v>
      </c>
      <c r="D1550" s="0" t="n">
        <v>16.6252</v>
      </c>
      <c r="E1550" s="0" t="n">
        <v>16.6242</v>
      </c>
      <c r="F1550" s="0" t="n">
        <v>12.381794</v>
      </c>
      <c r="G1550" s="0" t="n">
        <v>1.598252</v>
      </c>
      <c r="H1550" s="0" t="n">
        <v>116.3976</v>
      </c>
      <c r="I1550" s="0" t="n">
        <v>11.3395</v>
      </c>
      <c r="J1550" s="0" t="n">
        <v>7.879</v>
      </c>
      <c r="K1550" s="0" t="n">
        <v>-125.78852</v>
      </c>
      <c r="L1550" s="0" t="n">
        <v>88.90848</v>
      </c>
      <c r="M1550" s="0" t="n">
        <v>0.566</v>
      </c>
      <c r="N1550" s="0" t="n">
        <v>0</v>
      </c>
      <c r="O1550" s="0" t="n">
        <v>54.41516</v>
      </c>
      <c r="P1550" s="0" t="n">
        <v>4.03988</v>
      </c>
      <c r="Q1550" s="0" t="n">
        <v>0.01446</v>
      </c>
      <c r="R1550" s="0" t="n">
        <v>0</v>
      </c>
      <c r="S1550" s="0" t="n">
        <v>1.9866</v>
      </c>
      <c r="T1550" s="0" t="n">
        <v>1.4982</v>
      </c>
      <c r="U1550" s="0" t="n">
        <v>0</v>
      </c>
      <c r="V1550" s="2" t="n">
        <v>0.068912</v>
      </c>
      <c r="W1550" s="2" t="n">
        <v>2323.7</v>
      </c>
      <c r="X1550" s="2" t="n">
        <v>1.6013</v>
      </c>
      <c r="Y1550" s="2" t="n">
        <v>0</v>
      </c>
    </row>
    <row r="1551" customFormat="false" ht="12.75" hidden="false" customHeight="false" outlineLevel="0" collapsed="false">
      <c r="B1551" s="0" t="n">
        <v>32.434</v>
      </c>
      <c r="C1551" s="0" t="n">
        <v>32.14</v>
      </c>
      <c r="D1551" s="0" t="n">
        <v>16.6248</v>
      </c>
      <c r="E1551" s="0" t="n">
        <v>16.6242</v>
      </c>
      <c r="F1551" s="0" t="n">
        <v>12.381862</v>
      </c>
      <c r="G1551" s="0" t="n">
        <v>1.59829</v>
      </c>
      <c r="H1551" s="0" t="n">
        <v>116.3995</v>
      </c>
      <c r="I1551" s="0" t="n">
        <v>11.3398</v>
      </c>
      <c r="J1551" s="0" t="n">
        <v>7.879</v>
      </c>
      <c r="K1551" s="0" t="n">
        <v>-125.81919</v>
      </c>
      <c r="L1551" s="0" t="n">
        <v>88.93016</v>
      </c>
      <c r="M1551" s="0" t="n">
        <v>0.5678</v>
      </c>
      <c r="N1551" s="0" t="n">
        <v>0</v>
      </c>
      <c r="O1551" s="0" t="n">
        <v>54.41516</v>
      </c>
      <c r="P1551" s="0" t="n">
        <v>4.03988</v>
      </c>
      <c r="Q1551" s="0" t="n">
        <v>0.01447</v>
      </c>
      <c r="R1551" s="0" t="n">
        <v>0</v>
      </c>
      <c r="S1551" s="0" t="n">
        <v>1.9866</v>
      </c>
      <c r="T1551" s="0" t="n">
        <v>1.4994</v>
      </c>
      <c r="U1551" s="0" t="n">
        <v>0</v>
      </c>
      <c r="V1551" s="2" t="n">
        <v>0.068648</v>
      </c>
      <c r="W1551" s="2" t="n">
        <v>2325.7</v>
      </c>
      <c r="X1551" s="2" t="n">
        <v>1.5966</v>
      </c>
      <c r="Y1551" s="2" t="n">
        <v>0</v>
      </c>
    </row>
    <row r="1552" customFormat="false" ht="12.75" hidden="false" customHeight="false" outlineLevel="0" collapsed="false">
      <c r="B1552" s="0" t="n">
        <v>32.455</v>
      </c>
      <c r="C1552" s="0" t="n">
        <v>32.162</v>
      </c>
      <c r="D1552" s="0" t="n">
        <v>16.625</v>
      </c>
      <c r="E1552" s="0" t="n">
        <v>16.6242</v>
      </c>
      <c r="F1552" s="0" t="n">
        <v>12.381658</v>
      </c>
      <c r="G1552" s="0" t="n">
        <v>1.598267</v>
      </c>
      <c r="H1552" s="0" t="n">
        <v>116.3965</v>
      </c>
      <c r="I1552" s="0" t="n">
        <v>11.3397</v>
      </c>
      <c r="J1552" s="0" t="n">
        <v>7.879</v>
      </c>
      <c r="K1552" s="0" t="n">
        <v>-125.85096</v>
      </c>
      <c r="L1552" s="0" t="n">
        <v>88.95262</v>
      </c>
      <c r="M1552" s="0" t="n">
        <v>0.5695</v>
      </c>
      <c r="N1552" s="0" t="n">
        <v>0</v>
      </c>
      <c r="O1552" s="0" t="n">
        <v>54.41516</v>
      </c>
      <c r="P1552" s="0" t="n">
        <v>4.03988</v>
      </c>
      <c r="Q1552" s="0" t="n">
        <v>0.01448</v>
      </c>
      <c r="R1552" s="0" t="n">
        <v>0</v>
      </c>
      <c r="S1552" s="0" t="n">
        <v>1.9866</v>
      </c>
      <c r="T1552" s="0" t="n">
        <v>1.5006</v>
      </c>
      <c r="U1552" s="0" t="n">
        <v>0</v>
      </c>
      <c r="V1552" s="2" t="n">
        <v>0.068503</v>
      </c>
      <c r="W1552" s="2" t="n">
        <v>2323.7</v>
      </c>
      <c r="X1552" s="2" t="n">
        <v>1.5918</v>
      </c>
      <c r="Y1552" s="2" t="n">
        <v>0</v>
      </c>
    </row>
    <row r="1553" customFormat="false" ht="12.75" hidden="false" customHeight="false" outlineLevel="0" collapsed="false">
      <c r="B1553" s="0" t="n">
        <v>32.488</v>
      </c>
      <c r="C1553" s="0" t="n">
        <v>32.194</v>
      </c>
      <c r="D1553" s="0" t="n">
        <v>16.6249</v>
      </c>
      <c r="E1553" s="0" t="n">
        <v>16.6239</v>
      </c>
      <c r="F1553" s="0" t="n">
        <v>12.38159</v>
      </c>
      <c r="G1553" s="0" t="n">
        <v>1.598238</v>
      </c>
      <c r="H1553" s="0" t="n">
        <v>116.3959</v>
      </c>
      <c r="I1553" s="0" t="n">
        <v>11.3395</v>
      </c>
      <c r="J1553" s="0" t="n">
        <v>7.879</v>
      </c>
      <c r="K1553" s="0" t="n">
        <v>-125.74884</v>
      </c>
      <c r="L1553" s="0" t="n">
        <v>88.88044</v>
      </c>
      <c r="M1553" s="0" t="n">
        <v>0.5713</v>
      </c>
      <c r="N1553" s="0" t="n">
        <v>0</v>
      </c>
      <c r="O1553" s="0" t="n">
        <v>54.41516</v>
      </c>
      <c r="P1553" s="0" t="n">
        <v>4.03988</v>
      </c>
      <c r="Q1553" s="0" t="n">
        <v>0.01449</v>
      </c>
      <c r="R1553" s="0" t="n">
        <v>0</v>
      </c>
      <c r="S1553" s="0" t="n">
        <v>1.9853</v>
      </c>
      <c r="T1553" s="0" t="n">
        <v>1.5018</v>
      </c>
      <c r="U1553" s="0" t="n">
        <v>0</v>
      </c>
      <c r="V1553" s="2" t="n">
        <v>0.0683</v>
      </c>
      <c r="W1553" s="2" t="n">
        <v>2323.7</v>
      </c>
      <c r="X1553" s="2" t="n">
        <v>1.5871</v>
      </c>
      <c r="Y1553" s="2" t="n">
        <v>0</v>
      </c>
    </row>
    <row r="1554" customFormat="false" ht="12.75" hidden="false" customHeight="false" outlineLevel="0" collapsed="false">
      <c r="B1554" s="0" t="n">
        <v>32.52</v>
      </c>
      <c r="C1554" s="0" t="n">
        <v>32.226</v>
      </c>
      <c r="D1554" s="0" t="n">
        <v>16.6248</v>
      </c>
      <c r="E1554" s="0" t="n">
        <v>16.6239</v>
      </c>
      <c r="F1554" s="0" t="n">
        <v>12.381658</v>
      </c>
      <c r="G1554" s="0" t="n">
        <v>1.598247</v>
      </c>
      <c r="H1554" s="0" t="n">
        <v>116.397</v>
      </c>
      <c r="I1554" s="0" t="n">
        <v>11.3396</v>
      </c>
      <c r="J1554" s="0" t="n">
        <v>7.879</v>
      </c>
      <c r="K1554" s="0" t="n">
        <v>-125.73494</v>
      </c>
      <c r="L1554" s="0" t="n">
        <v>88.87061</v>
      </c>
      <c r="M1554" s="0" t="n">
        <v>0.5713</v>
      </c>
      <c r="N1554" s="0" t="n">
        <v>0</v>
      </c>
      <c r="O1554" s="0" t="n">
        <v>54.41516</v>
      </c>
      <c r="P1554" s="0" t="n">
        <v>4.03988</v>
      </c>
      <c r="Q1554" s="0" t="n">
        <v>0.0145</v>
      </c>
      <c r="R1554" s="0" t="n">
        <v>0</v>
      </c>
      <c r="S1554" s="0" t="n">
        <v>1.9853</v>
      </c>
      <c r="T1554" s="0" t="n">
        <v>1.5018</v>
      </c>
      <c r="U1554" s="0" t="n">
        <v>0</v>
      </c>
      <c r="V1554" s="2" t="n">
        <v>0.068039</v>
      </c>
      <c r="W1554" s="2" t="n">
        <v>2325.7</v>
      </c>
      <c r="X1554" s="2" t="n">
        <v>1.5824</v>
      </c>
      <c r="Y1554" s="2" t="n">
        <v>0</v>
      </c>
    </row>
    <row r="1555" customFormat="false" ht="12.75" hidden="false" customHeight="false" outlineLevel="0" collapsed="false">
      <c r="B1555" s="0" t="n">
        <v>32.542</v>
      </c>
      <c r="C1555" s="0" t="n">
        <v>32.247</v>
      </c>
      <c r="D1555" s="0" t="n">
        <v>16.6248</v>
      </c>
      <c r="E1555" s="0" t="n">
        <v>16.6239</v>
      </c>
      <c r="F1555" s="0" t="n">
        <v>12.381681</v>
      </c>
      <c r="G1555" s="0" t="n">
        <v>1.598238</v>
      </c>
      <c r="H1555" s="0" t="n">
        <v>116.3972</v>
      </c>
      <c r="I1555" s="0" t="n">
        <v>11.3395</v>
      </c>
      <c r="J1555" s="0" t="n">
        <v>7.879</v>
      </c>
      <c r="K1555" s="0" t="n">
        <v>-125.72153</v>
      </c>
      <c r="L1555" s="0" t="n">
        <v>88.86113</v>
      </c>
      <c r="M1555" s="0" t="n">
        <v>0.573</v>
      </c>
      <c r="N1555" s="0" t="n">
        <v>0</v>
      </c>
      <c r="O1555" s="0" t="n">
        <v>54.41516</v>
      </c>
      <c r="P1555" s="0" t="n">
        <v>4.03988</v>
      </c>
      <c r="Q1555" s="0" t="n">
        <v>0.01451</v>
      </c>
      <c r="R1555" s="0" t="n">
        <v>0</v>
      </c>
      <c r="S1555" s="0" t="n">
        <v>1.9853</v>
      </c>
      <c r="T1555" s="0" t="n">
        <v>1.5031</v>
      </c>
      <c r="U1555" s="0" t="n">
        <v>0</v>
      </c>
      <c r="V1555" s="2" t="n">
        <v>0.067894</v>
      </c>
      <c r="W1555" s="2" t="n">
        <v>2323.7</v>
      </c>
      <c r="X1555" s="2" t="n">
        <v>1.5777</v>
      </c>
      <c r="Y1555" s="2" t="n">
        <v>0</v>
      </c>
    </row>
    <row r="1556" customFormat="false" ht="12.75" hidden="false" customHeight="false" outlineLevel="0" collapsed="false">
      <c r="B1556" s="0" t="n">
        <v>32.564</v>
      </c>
      <c r="C1556" s="0" t="n">
        <v>32.269</v>
      </c>
      <c r="D1556" s="0" t="n">
        <v>16.6248</v>
      </c>
      <c r="E1556" s="0" t="n">
        <v>16.6242</v>
      </c>
      <c r="F1556" s="0" t="n">
        <v>12.381613</v>
      </c>
      <c r="G1556" s="0" t="n">
        <v>1.598183</v>
      </c>
      <c r="H1556" s="0" t="n">
        <v>116.3964</v>
      </c>
      <c r="I1556" s="0" t="n">
        <v>11.339</v>
      </c>
      <c r="J1556" s="0" t="n">
        <v>7.879</v>
      </c>
      <c r="K1556" s="0" t="n">
        <v>-125.72515</v>
      </c>
      <c r="L1556" s="0" t="n">
        <v>88.86369</v>
      </c>
      <c r="M1556" s="0" t="n">
        <v>0.5766</v>
      </c>
      <c r="N1556" s="0" t="n">
        <v>0</v>
      </c>
      <c r="O1556" s="0" t="n">
        <v>54.41516</v>
      </c>
      <c r="P1556" s="0" t="n">
        <v>4.03988</v>
      </c>
      <c r="Q1556" s="0" t="n">
        <v>0.01453</v>
      </c>
      <c r="R1556" s="0" t="n">
        <v>0</v>
      </c>
      <c r="S1556" s="0" t="n">
        <v>1.9853</v>
      </c>
      <c r="T1556" s="0" t="n">
        <v>1.5055</v>
      </c>
      <c r="U1556" s="0" t="n">
        <v>0</v>
      </c>
      <c r="V1556" s="2" t="n">
        <v>0.067635</v>
      </c>
      <c r="W1556" s="2" t="n">
        <v>2325.7</v>
      </c>
      <c r="X1556" s="2" t="n">
        <v>1.573</v>
      </c>
      <c r="Y1556" s="2" t="n">
        <v>0</v>
      </c>
    </row>
    <row r="1557" customFormat="false" ht="12.75" hidden="false" customHeight="false" outlineLevel="0" collapsed="false">
      <c r="B1557" s="0" t="n">
        <v>32.606</v>
      </c>
      <c r="C1557" s="0" t="n">
        <v>32.311</v>
      </c>
      <c r="D1557" s="0" t="n">
        <v>16.6248</v>
      </c>
      <c r="E1557" s="0" t="n">
        <v>16.624</v>
      </c>
      <c r="F1557" s="0" t="n">
        <v>12.381658</v>
      </c>
      <c r="G1557" s="0" t="n">
        <v>1.598238</v>
      </c>
      <c r="H1557" s="0" t="n">
        <v>116.3969</v>
      </c>
      <c r="I1557" s="0" t="n">
        <v>11.3395</v>
      </c>
      <c r="J1557" s="0" t="n">
        <v>7.879</v>
      </c>
      <c r="K1557" s="0" t="n">
        <v>-125.71402</v>
      </c>
      <c r="L1557" s="0" t="n">
        <v>88.85582</v>
      </c>
      <c r="M1557" s="0" t="n">
        <v>0.5801</v>
      </c>
      <c r="N1557" s="0" t="n">
        <v>0</v>
      </c>
      <c r="O1557" s="0" t="n">
        <v>54.41516</v>
      </c>
      <c r="P1557" s="0" t="n">
        <v>4.03988</v>
      </c>
      <c r="Q1557" s="0" t="n">
        <v>0.01454</v>
      </c>
      <c r="R1557" s="0" t="n">
        <v>0</v>
      </c>
      <c r="S1557" s="0" t="n">
        <v>1.9853</v>
      </c>
      <c r="T1557" s="0" t="n">
        <v>1.5079</v>
      </c>
      <c r="U1557" s="0" t="n">
        <v>0</v>
      </c>
      <c r="V1557" s="2" t="n">
        <v>0.067492</v>
      </c>
      <c r="W1557" s="2" t="n">
        <v>2323.7</v>
      </c>
      <c r="X1557" s="2" t="n">
        <v>1.5683</v>
      </c>
      <c r="Y1557" s="2" t="n">
        <v>0</v>
      </c>
    </row>
    <row r="1558" customFormat="false" ht="12.75" hidden="false" customHeight="false" outlineLevel="0" collapsed="false">
      <c r="B1558" s="0" t="n">
        <v>32.616</v>
      </c>
      <c r="C1558" s="0" t="n">
        <v>32.321</v>
      </c>
      <c r="D1558" s="0" t="n">
        <v>16.6245</v>
      </c>
      <c r="E1558" s="0" t="n">
        <v>16.6242</v>
      </c>
      <c r="F1558" s="0" t="n">
        <v>12.381681</v>
      </c>
      <c r="G1558" s="0" t="n">
        <v>1.59826</v>
      </c>
      <c r="H1558" s="0" t="n">
        <v>116.3981</v>
      </c>
      <c r="I1558" s="0" t="n">
        <v>11.3396</v>
      </c>
      <c r="J1558" s="0" t="n">
        <v>7.879</v>
      </c>
      <c r="K1558" s="0" t="n">
        <v>-125.70307</v>
      </c>
      <c r="L1558" s="0" t="n">
        <v>88.84808</v>
      </c>
      <c r="M1558" s="0" t="n">
        <v>0.5855</v>
      </c>
      <c r="N1558" s="0" t="n">
        <v>0</v>
      </c>
      <c r="O1558" s="0" t="n">
        <v>54.41516</v>
      </c>
      <c r="P1558" s="0" t="n">
        <v>4.03988</v>
      </c>
      <c r="Q1558" s="0" t="n">
        <v>0.01455</v>
      </c>
      <c r="R1558" s="0" t="n">
        <v>0</v>
      </c>
      <c r="S1558" s="0" t="n">
        <v>1.9853</v>
      </c>
      <c r="T1558" s="0" t="n">
        <v>1.5116</v>
      </c>
      <c r="U1558" s="0" t="n">
        <v>0</v>
      </c>
      <c r="V1558" s="2" t="n">
        <v>0.067233</v>
      </c>
      <c r="W1558" s="2" t="n">
        <v>2325.7</v>
      </c>
      <c r="X1558" s="2" t="n">
        <v>1.5637</v>
      </c>
      <c r="Y1558" s="2" t="n">
        <v>0</v>
      </c>
    </row>
    <row r="1559" customFormat="false" ht="12.75" hidden="false" customHeight="false" outlineLevel="0" collapsed="false">
      <c r="B1559" s="0" t="n">
        <v>32.65</v>
      </c>
      <c r="C1559" s="0" t="n">
        <v>32.354</v>
      </c>
      <c r="D1559" s="0" t="n">
        <v>16.6247</v>
      </c>
      <c r="E1559" s="0" t="n">
        <v>16.6239</v>
      </c>
      <c r="F1559" s="0" t="n">
        <v>12.381681</v>
      </c>
      <c r="G1559" s="0" t="n">
        <v>1.598252</v>
      </c>
      <c r="H1559" s="0" t="n">
        <v>116.3977</v>
      </c>
      <c r="I1559" s="0" t="n">
        <v>11.3396</v>
      </c>
      <c r="J1559" s="0" t="n">
        <v>7.879</v>
      </c>
      <c r="K1559" s="0" t="n">
        <v>-125.70948</v>
      </c>
      <c r="L1559" s="0" t="n">
        <v>88.85261</v>
      </c>
      <c r="M1559" s="0" t="n">
        <v>0.5909</v>
      </c>
      <c r="N1559" s="0" t="n">
        <v>0</v>
      </c>
      <c r="O1559" s="0" t="n">
        <v>54.41516</v>
      </c>
      <c r="P1559" s="0" t="n">
        <v>4.03988</v>
      </c>
      <c r="Q1559" s="0" t="n">
        <v>0.01456</v>
      </c>
      <c r="R1559" s="0" t="n">
        <v>0</v>
      </c>
      <c r="S1559" s="0" t="n">
        <v>1.9853</v>
      </c>
      <c r="T1559" s="0" t="n">
        <v>1.5153</v>
      </c>
      <c r="U1559" s="0" t="n">
        <v>0</v>
      </c>
      <c r="V1559" s="2" t="n">
        <v>0.067091</v>
      </c>
      <c r="W1559" s="2" t="n">
        <v>2323.7</v>
      </c>
      <c r="X1559" s="2" t="n">
        <v>1.559</v>
      </c>
      <c r="Y1559" s="2" t="n">
        <v>0</v>
      </c>
    </row>
    <row r="1560" customFormat="false" ht="12.75" hidden="false" customHeight="false" outlineLevel="0" collapsed="false">
      <c r="B1560" s="0" t="n">
        <v>32.667</v>
      </c>
      <c r="C1560" s="0" t="n">
        <v>32.372</v>
      </c>
      <c r="D1560" s="0" t="n">
        <v>16.6245</v>
      </c>
      <c r="E1560" s="0" t="n">
        <v>16.624</v>
      </c>
      <c r="F1560" s="0" t="n">
        <v>12.381681</v>
      </c>
      <c r="G1560" s="0" t="n">
        <v>1.598238</v>
      </c>
      <c r="H1560" s="0" t="n">
        <v>116.3981</v>
      </c>
      <c r="I1560" s="0" t="n">
        <v>11.3394</v>
      </c>
      <c r="J1560" s="0" t="n">
        <v>7.879</v>
      </c>
      <c r="K1560" s="0" t="n">
        <v>-125.70059</v>
      </c>
      <c r="L1560" s="0" t="n">
        <v>88.84633</v>
      </c>
      <c r="M1560" s="0" t="n">
        <v>0.5927</v>
      </c>
      <c r="N1560" s="0" t="n">
        <v>0</v>
      </c>
      <c r="O1560" s="0" t="n">
        <v>54.41516</v>
      </c>
      <c r="P1560" s="0" t="n">
        <v>4.03988</v>
      </c>
      <c r="Q1560" s="0" t="n">
        <v>0.01457</v>
      </c>
      <c r="R1560" s="0" t="n">
        <v>0</v>
      </c>
      <c r="S1560" s="0" t="n">
        <v>1.9853</v>
      </c>
      <c r="T1560" s="0" t="n">
        <v>1.5165</v>
      </c>
      <c r="U1560" s="0" t="n">
        <v>0</v>
      </c>
      <c r="V1560" s="2" t="n">
        <v>0.066834</v>
      </c>
      <c r="W1560" s="2" t="n">
        <v>2325.7</v>
      </c>
      <c r="X1560" s="2" t="n">
        <v>1.5544</v>
      </c>
      <c r="Y1560" s="2" t="n">
        <v>0</v>
      </c>
    </row>
    <row r="1561" customFormat="false" ht="12.75" hidden="false" customHeight="false" outlineLevel="0" collapsed="false">
      <c r="B1561" s="0" t="n">
        <v>32.714</v>
      </c>
      <c r="C1561" s="0" t="n">
        <v>32.418</v>
      </c>
      <c r="D1561" s="0" t="n">
        <v>16.6244</v>
      </c>
      <c r="E1561" s="0" t="n">
        <v>16.624</v>
      </c>
      <c r="F1561" s="0" t="n">
        <v>12.38159</v>
      </c>
      <c r="G1561" s="0" t="n">
        <v>1.598248</v>
      </c>
      <c r="H1561" s="0" t="n">
        <v>116.3975</v>
      </c>
      <c r="I1561" s="0" t="n">
        <v>11.3395</v>
      </c>
      <c r="J1561" s="0" t="n">
        <v>7.879</v>
      </c>
      <c r="K1561" s="0" t="n">
        <v>-125.69282</v>
      </c>
      <c r="L1561" s="0" t="n">
        <v>88.84084</v>
      </c>
      <c r="M1561" s="0" t="n">
        <v>0.5964</v>
      </c>
      <c r="N1561" s="0" t="n">
        <v>0</v>
      </c>
      <c r="O1561" s="0" t="n">
        <v>54.41516</v>
      </c>
      <c r="P1561" s="0" t="n">
        <v>4.03988</v>
      </c>
      <c r="Q1561" s="0" t="n">
        <v>0.01458</v>
      </c>
      <c r="R1561" s="0" t="n">
        <v>0</v>
      </c>
      <c r="S1561" s="0" t="n">
        <v>1.9853</v>
      </c>
      <c r="T1561" s="0" t="n">
        <v>1.5189</v>
      </c>
      <c r="U1561" s="0" t="n">
        <v>0</v>
      </c>
      <c r="V1561" s="2" t="n">
        <v>0.066693</v>
      </c>
      <c r="W1561" s="2" t="n">
        <v>2323.7</v>
      </c>
      <c r="X1561" s="2" t="n">
        <v>1.5498</v>
      </c>
      <c r="Y1561" s="2" t="n">
        <v>0</v>
      </c>
    </row>
    <row r="1562" customFormat="false" ht="12.75" hidden="false" customHeight="false" outlineLevel="0" collapsed="false">
      <c r="B1562" s="0" t="n">
        <v>32.724</v>
      </c>
      <c r="C1562" s="0" t="n">
        <v>32.428</v>
      </c>
      <c r="D1562" s="0" t="n">
        <v>16.6245</v>
      </c>
      <c r="E1562" s="0" t="n">
        <v>16.6238</v>
      </c>
      <c r="F1562" s="0" t="n">
        <v>12.381579</v>
      </c>
      <c r="G1562" s="0" t="n">
        <v>1.598252</v>
      </c>
      <c r="H1562" s="0" t="n">
        <v>116.3968</v>
      </c>
      <c r="I1562" s="0" t="n">
        <v>11.3396</v>
      </c>
      <c r="J1562" s="0" t="n">
        <v>7.879</v>
      </c>
      <c r="K1562" s="0" t="n">
        <v>-125.6851</v>
      </c>
      <c r="L1562" s="0" t="n">
        <v>88.83539</v>
      </c>
      <c r="M1562" s="0" t="n">
        <v>0.5982</v>
      </c>
      <c r="N1562" s="0" t="n">
        <v>0</v>
      </c>
      <c r="O1562" s="0" t="n">
        <v>54.41516</v>
      </c>
      <c r="P1562" s="0" t="n">
        <v>4.03988</v>
      </c>
      <c r="Q1562" s="0" t="n">
        <v>0.01459</v>
      </c>
      <c r="R1562" s="0" t="n">
        <v>0</v>
      </c>
      <c r="S1562" s="0" t="n">
        <v>1.9853</v>
      </c>
      <c r="T1562" s="0" t="n">
        <v>1.5201</v>
      </c>
      <c r="U1562" s="0" t="n">
        <v>0</v>
      </c>
      <c r="V1562" s="2" t="n">
        <v>0.066494</v>
      </c>
      <c r="W1562" s="2" t="n">
        <v>2323.7</v>
      </c>
      <c r="X1562" s="2" t="n">
        <v>1.5451</v>
      </c>
      <c r="Y1562" s="2" t="n">
        <v>0</v>
      </c>
    </row>
    <row r="1563" customFormat="false" ht="12.75" hidden="false" customHeight="false" outlineLevel="0" collapsed="false">
      <c r="B1563" s="0" t="n">
        <v>32.756</v>
      </c>
      <c r="C1563" s="0" t="n">
        <v>32.46</v>
      </c>
      <c r="D1563" s="0" t="n">
        <v>16.6247</v>
      </c>
      <c r="E1563" s="0" t="n">
        <v>16.6239</v>
      </c>
      <c r="F1563" s="0" t="n">
        <v>12.38159</v>
      </c>
      <c r="G1563" s="0" t="n">
        <v>1.598267</v>
      </c>
      <c r="H1563" s="0" t="n">
        <v>116.3965</v>
      </c>
      <c r="I1563" s="0" t="n">
        <v>11.3397</v>
      </c>
      <c r="J1563" s="0" t="n">
        <v>7.879</v>
      </c>
      <c r="K1563" s="0" t="n">
        <v>-125.55937</v>
      </c>
      <c r="L1563" s="0" t="n">
        <v>88.74652</v>
      </c>
      <c r="M1563" s="0" t="n">
        <v>0.6</v>
      </c>
      <c r="N1563" s="0" t="n">
        <v>0</v>
      </c>
      <c r="O1563" s="0" t="n">
        <v>54.41516</v>
      </c>
      <c r="P1563" s="0" t="n">
        <v>4.03988</v>
      </c>
      <c r="Q1563" s="0" t="n">
        <v>0.01461</v>
      </c>
      <c r="R1563" s="0" t="n">
        <v>0</v>
      </c>
      <c r="S1563" s="0" t="n">
        <v>1.9841</v>
      </c>
      <c r="T1563" s="0" t="n">
        <v>1.5214</v>
      </c>
      <c r="U1563" s="0" t="n">
        <v>0</v>
      </c>
      <c r="V1563" s="2" t="n">
        <v>0.06624</v>
      </c>
      <c r="W1563" s="2" t="n">
        <v>2325.7</v>
      </c>
      <c r="X1563" s="2" t="n">
        <v>1.5405</v>
      </c>
      <c r="Y1563" s="2" t="n">
        <v>0</v>
      </c>
    </row>
    <row r="1564" customFormat="false" ht="12.75" hidden="false" customHeight="false" outlineLevel="0" collapsed="false">
      <c r="B1564" s="0" t="n">
        <v>32.778</v>
      </c>
      <c r="C1564" s="0" t="n">
        <v>32.482</v>
      </c>
      <c r="D1564" s="0" t="n">
        <v>16.6241</v>
      </c>
      <c r="E1564" s="0" t="n">
        <v>16.624</v>
      </c>
      <c r="F1564" s="0" t="n">
        <v>12.38159</v>
      </c>
      <c r="G1564" s="0" t="n">
        <v>1.598238</v>
      </c>
      <c r="H1564" s="0" t="n">
        <v>116.3984</v>
      </c>
      <c r="I1564" s="0" t="n">
        <v>11.3394</v>
      </c>
      <c r="J1564" s="0" t="n">
        <v>7.879</v>
      </c>
      <c r="K1564" s="0" t="n">
        <v>-125.53815</v>
      </c>
      <c r="L1564" s="0" t="n">
        <v>88.73152</v>
      </c>
      <c r="M1564" s="0" t="n">
        <v>0.6019</v>
      </c>
      <c r="N1564" s="0" t="n">
        <v>0</v>
      </c>
      <c r="O1564" s="0" t="n">
        <v>54.41516</v>
      </c>
      <c r="P1564" s="0" t="n">
        <v>4.03988</v>
      </c>
      <c r="Q1564" s="0" t="n">
        <v>0.01462</v>
      </c>
      <c r="R1564" s="0" t="n">
        <v>0</v>
      </c>
      <c r="S1564" s="0" t="n">
        <v>1.9841</v>
      </c>
      <c r="T1564" s="0" t="n">
        <v>1.5226</v>
      </c>
      <c r="U1564" s="0" t="n">
        <v>0</v>
      </c>
      <c r="V1564" s="2" t="n">
        <v>0.066296</v>
      </c>
      <c r="W1564" s="2" t="n">
        <v>2323.7</v>
      </c>
      <c r="X1564" s="2" t="n">
        <v>1.5405</v>
      </c>
      <c r="Y1564" s="2" t="n">
        <v>0</v>
      </c>
    </row>
    <row r="1565" customFormat="false" ht="12.75" hidden="false" customHeight="false" outlineLevel="0" collapsed="false">
      <c r="B1565" s="0" t="n">
        <v>32.8</v>
      </c>
      <c r="C1565" s="0" t="n">
        <v>32.503</v>
      </c>
      <c r="D1565" s="0" t="n">
        <v>16.624</v>
      </c>
      <c r="E1565" s="0" t="n">
        <v>16.624</v>
      </c>
      <c r="F1565" s="0" t="n">
        <v>12.38159</v>
      </c>
      <c r="G1565" s="0" t="n">
        <v>1.598248</v>
      </c>
      <c r="H1565" s="0" t="n">
        <v>116.3985</v>
      </c>
      <c r="I1565" s="0" t="n">
        <v>11.3395</v>
      </c>
      <c r="J1565" s="0" t="n">
        <v>7.879</v>
      </c>
      <c r="K1565" s="0" t="n">
        <v>-125.51819</v>
      </c>
      <c r="L1565" s="0" t="n">
        <v>88.71741</v>
      </c>
      <c r="M1565" s="0" t="n">
        <v>0.6037</v>
      </c>
      <c r="N1565" s="0" t="n">
        <v>0</v>
      </c>
      <c r="O1565" s="0" t="n">
        <v>54.41516</v>
      </c>
      <c r="P1565" s="0" t="n">
        <v>4.03988</v>
      </c>
      <c r="Q1565" s="0" t="n">
        <v>0.01463</v>
      </c>
      <c r="R1565" s="0" t="n">
        <v>0</v>
      </c>
      <c r="S1565" s="0" t="n">
        <v>1.9841</v>
      </c>
      <c r="T1565" s="0" t="n">
        <v>1.5238</v>
      </c>
      <c r="U1565" s="0" t="n">
        <v>0</v>
      </c>
      <c r="V1565" s="2" t="n">
        <v>0.066099</v>
      </c>
      <c r="W1565" s="2" t="n">
        <v>2323.7</v>
      </c>
      <c r="X1565" s="2" t="n">
        <v>1.536</v>
      </c>
      <c r="Y1565" s="2" t="n">
        <v>0</v>
      </c>
    </row>
    <row r="1566" customFormat="false" ht="12.75" hidden="false" customHeight="false" outlineLevel="0" collapsed="false">
      <c r="B1566" s="0" t="n">
        <v>32.832</v>
      </c>
      <c r="C1566" s="0" t="n">
        <v>32.535</v>
      </c>
      <c r="D1566" s="0" t="n">
        <v>16.6242</v>
      </c>
      <c r="E1566" s="0" t="n">
        <v>16.6242</v>
      </c>
      <c r="F1566" s="0" t="n">
        <v>12.38159</v>
      </c>
      <c r="G1566" s="0" t="n">
        <v>1.598267</v>
      </c>
      <c r="H1566" s="0" t="n">
        <v>116.3979</v>
      </c>
      <c r="I1566" s="0" t="n">
        <v>11.3396</v>
      </c>
      <c r="J1566" s="0" t="n">
        <v>7.879</v>
      </c>
      <c r="K1566" s="0" t="n">
        <v>-125.61869</v>
      </c>
      <c r="L1566" s="0" t="n">
        <v>88.78844</v>
      </c>
      <c r="M1566" s="0" t="n">
        <v>0.6037</v>
      </c>
      <c r="N1566" s="0" t="n">
        <v>0</v>
      </c>
      <c r="O1566" s="0" t="n">
        <v>54.41516</v>
      </c>
      <c r="P1566" s="0" t="n">
        <v>4.03988</v>
      </c>
      <c r="Q1566" s="0" t="n">
        <v>0.01464</v>
      </c>
      <c r="R1566" s="0" t="n">
        <v>0</v>
      </c>
      <c r="S1566" s="0" t="n">
        <v>1.9853</v>
      </c>
      <c r="T1566" s="0" t="n">
        <v>1.5238</v>
      </c>
      <c r="U1566" s="0" t="n">
        <v>0</v>
      </c>
      <c r="V1566" s="2" t="n">
        <v>0.065902</v>
      </c>
      <c r="W1566" s="2" t="n">
        <v>2323.7</v>
      </c>
      <c r="X1566" s="2" t="n">
        <v>1.5314</v>
      </c>
      <c r="Y1566" s="2" t="n">
        <v>0</v>
      </c>
    </row>
    <row r="1567" customFormat="false" ht="12.75" hidden="false" customHeight="false" outlineLevel="0" collapsed="false">
      <c r="B1567" s="0" t="n">
        <v>32.864</v>
      </c>
      <c r="C1567" s="0" t="n">
        <v>32.567</v>
      </c>
      <c r="D1567" s="0" t="n">
        <v>16.6244</v>
      </c>
      <c r="E1567" s="0" t="n">
        <v>16.6244</v>
      </c>
      <c r="F1567" s="0" t="n">
        <v>12.381658</v>
      </c>
      <c r="G1567" s="0" t="n">
        <v>1.598267</v>
      </c>
      <c r="H1567" s="0" t="n">
        <v>116.3981</v>
      </c>
      <c r="I1567" s="0" t="n">
        <v>11.3395</v>
      </c>
      <c r="J1567" s="0" t="n">
        <v>7.879</v>
      </c>
      <c r="K1567" s="0" t="n">
        <v>-125.49754</v>
      </c>
      <c r="L1567" s="0" t="n">
        <v>88.70281</v>
      </c>
      <c r="M1567" s="0" t="n">
        <v>0.6037</v>
      </c>
      <c r="N1567" s="0" t="n">
        <v>0</v>
      </c>
      <c r="O1567" s="0" t="n">
        <v>54.41516</v>
      </c>
      <c r="P1567" s="0" t="n">
        <v>4.03988</v>
      </c>
      <c r="Q1567" s="0" t="n">
        <v>0.01465</v>
      </c>
      <c r="R1567" s="0" t="n">
        <v>0</v>
      </c>
      <c r="S1567" s="0" t="n">
        <v>1.9841</v>
      </c>
      <c r="T1567" s="0" t="n">
        <v>1.5238</v>
      </c>
      <c r="U1567" s="0" t="n">
        <v>0</v>
      </c>
      <c r="V1567" s="2" t="n">
        <v>0.065706</v>
      </c>
      <c r="W1567" s="2" t="n">
        <v>2323.7</v>
      </c>
      <c r="X1567" s="2" t="n">
        <v>1.5268</v>
      </c>
      <c r="Y1567" s="2" t="n">
        <v>0</v>
      </c>
    </row>
    <row r="1568" customFormat="false" ht="12.75" hidden="false" customHeight="false" outlineLevel="0" collapsed="false">
      <c r="B1568" s="0" t="n">
        <v>32.874</v>
      </c>
      <c r="C1568" s="0" t="n">
        <v>32.577</v>
      </c>
      <c r="D1568" s="0" t="n">
        <v>16.624</v>
      </c>
      <c r="E1568" s="0" t="n">
        <v>16.6242</v>
      </c>
      <c r="F1568" s="0" t="n">
        <v>12.381613</v>
      </c>
      <c r="G1568" s="0" t="n">
        <v>1.598275</v>
      </c>
      <c r="H1568" s="0" t="n">
        <v>116.3987</v>
      </c>
      <c r="I1568" s="0" t="n">
        <v>11.3397</v>
      </c>
      <c r="J1568" s="0" t="n">
        <v>7.879</v>
      </c>
      <c r="K1568" s="0" t="n">
        <v>-125.48069</v>
      </c>
      <c r="L1568" s="0" t="n">
        <v>88.69091</v>
      </c>
      <c r="M1568" s="0" t="n">
        <v>0.6037</v>
      </c>
      <c r="N1568" s="0" t="n">
        <v>0</v>
      </c>
      <c r="O1568" s="0" t="n">
        <v>54.41516</v>
      </c>
      <c r="P1568" s="0" t="n">
        <v>4.03988</v>
      </c>
      <c r="Q1568" s="0" t="n">
        <v>0.01466</v>
      </c>
      <c r="R1568" s="0" t="n">
        <v>0</v>
      </c>
      <c r="S1568" s="0" t="n">
        <v>1.9841</v>
      </c>
      <c r="T1568" s="0" t="n">
        <v>1.5238</v>
      </c>
      <c r="U1568" s="0" t="n">
        <v>0</v>
      </c>
      <c r="V1568" s="2" t="n">
        <v>0.065511</v>
      </c>
      <c r="W1568" s="2" t="n">
        <v>2323.7</v>
      </c>
      <c r="X1568" s="2" t="n">
        <v>1.5223</v>
      </c>
      <c r="Y1568" s="2" t="n">
        <v>0</v>
      </c>
    </row>
    <row r="1569" customFormat="false" ht="12.75" hidden="false" customHeight="false" outlineLevel="0" collapsed="false">
      <c r="B1569" s="0" t="n">
        <v>32.885</v>
      </c>
      <c r="C1569" s="0" t="n">
        <v>32.587</v>
      </c>
      <c r="D1569" s="0" t="n">
        <v>16.6244</v>
      </c>
      <c r="E1569" s="0" t="n">
        <v>16.6243</v>
      </c>
      <c r="F1569" s="0" t="n">
        <v>12.381522</v>
      </c>
      <c r="G1569" s="0" t="n">
        <v>1.59828</v>
      </c>
      <c r="H1569" s="0" t="n">
        <v>116.3965</v>
      </c>
      <c r="I1569" s="0" t="n">
        <v>11.3397</v>
      </c>
      <c r="J1569" s="0" t="n">
        <v>7.879</v>
      </c>
      <c r="K1569" s="0" t="n">
        <v>-125.4651</v>
      </c>
      <c r="L1569" s="0" t="n">
        <v>88.67988</v>
      </c>
      <c r="M1569" s="0" t="n">
        <v>0.6037</v>
      </c>
      <c r="N1569" s="0" t="n">
        <v>0</v>
      </c>
      <c r="O1569" s="0" t="n">
        <v>54.41516</v>
      </c>
      <c r="P1569" s="0" t="n">
        <v>4.03988</v>
      </c>
      <c r="Q1569" s="0" t="n">
        <v>0.01468</v>
      </c>
      <c r="R1569" s="0" t="n">
        <v>0</v>
      </c>
      <c r="S1569" s="0" t="n">
        <v>1.9841</v>
      </c>
      <c r="T1569" s="0" t="n">
        <v>1.5238</v>
      </c>
      <c r="U1569" s="0" t="n">
        <v>0</v>
      </c>
      <c r="V1569" s="2" t="n">
        <v>0.065316</v>
      </c>
      <c r="W1569" s="2" t="n">
        <v>2323.7</v>
      </c>
      <c r="X1569" s="2" t="n">
        <v>1.5178</v>
      </c>
      <c r="Y1569" s="2" t="n">
        <v>0</v>
      </c>
    </row>
    <row r="1570" customFormat="false" ht="12.75" hidden="false" customHeight="false" outlineLevel="0" collapsed="false">
      <c r="B1570" s="0" t="n">
        <v>32.946</v>
      </c>
      <c r="C1570" s="0" t="n">
        <v>32.648</v>
      </c>
      <c r="D1570" s="0" t="n">
        <v>16.6242</v>
      </c>
      <c r="E1570" s="0" t="n">
        <v>16.6242</v>
      </c>
      <c r="F1570" s="0" t="n">
        <v>12.38176</v>
      </c>
      <c r="G1570" s="0" t="n">
        <v>1.598267</v>
      </c>
      <c r="H1570" s="0" t="n">
        <v>116.3998</v>
      </c>
      <c r="I1570" s="0" t="n">
        <v>11.3396</v>
      </c>
      <c r="J1570" s="0" t="n">
        <v>7.879</v>
      </c>
      <c r="K1570" s="0" t="n">
        <v>-125.45165</v>
      </c>
      <c r="L1570" s="0" t="n">
        <v>88.67038</v>
      </c>
      <c r="M1570" s="0" t="n">
        <v>0.6037</v>
      </c>
      <c r="N1570" s="0" t="n">
        <v>0</v>
      </c>
      <c r="O1570" s="0" t="n">
        <v>54.41516</v>
      </c>
      <c r="P1570" s="0" t="n">
        <v>4.03988</v>
      </c>
      <c r="Q1570" s="0" t="n">
        <v>0.01469</v>
      </c>
      <c r="R1570" s="0" t="n">
        <v>0</v>
      </c>
      <c r="S1570" s="0" t="n">
        <v>1.9841</v>
      </c>
      <c r="T1570" s="0" t="n">
        <v>1.5238</v>
      </c>
      <c r="U1570" s="0" t="n">
        <v>0</v>
      </c>
      <c r="V1570" s="2" t="n">
        <v>0.065066</v>
      </c>
      <c r="W1570" s="2" t="n">
        <v>2325.7</v>
      </c>
      <c r="X1570" s="2" t="n">
        <v>1.5132</v>
      </c>
      <c r="Y1570" s="2" t="n">
        <v>0</v>
      </c>
    </row>
    <row r="1571" customFormat="false" ht="12.75" hidden="false" customHeight="false" outlineLevel="0" collapsed="false">
      <c r="B1571" s="0" t="n">
        <v>32.961</v>
      </c>
      <c r="C1571" s="0" t="n">
        <v>32.663</v>
      </c>
      <c r="D1571" s="0" t="n">
        <v>16.6245</v>
      </c>
      <c r="E1571" s="0" t="n">
        <v>16.624</v>
      </c>
      <c r="F1571" s="0" t="n">
        <v>12.381658</v>
      </c>
      <c r="G1571" s="0" t="n">
        <v>1.59828</v>
      </c>
      <c r="H1571" s="0" t="n">
        <v>116.3975</v>
      </c>
      <c r="I1571" s="0" t="n">
        <v>11.3397</v>
      </c>
      <c r="J1571" s="0" t="n">
        <v>7.879</v>
      </c>
      <c r="K1571" s="0" t="n">
        <v>-125.31973</v>
      </c>
      <c r="L1571" s="0" t="n">
        <v>88.57713</v>
      </c>
      <c r="M1571" s="0" t="n">
        <v>0.6037</v>
      </c>
      <c r="N1571" s="0" t="n">
        <v>0</v>
      </c>
      <c r="O1571" s="0" t="n">
        <v>54.41516</v>
      </c>
      <c r="P1571" s="0" t="n">
        <v>4.03988</v>
      </c>
      <c r="Q1571" s="0" t="n">
        <v>0.0147</v>
      </c>
      <c r="R1571" s="0" t="n">
        <v>0</v>
      </c>
      <c r="S1571" s="0" t="n">
        <v>1.9829</v>
      </c>
      <c r="T1571" s="0" t="n">
        <v>1.5238</v>
      </c>
      <c r="U1571" s="0" t="n">
        <v>0</v>
      </c>
      <c r="V1571" s="2" t="n">
        <v>0.064927</v>
      </c>
      <c r="W1571" s="2" t="n">
        <v>2323.7</v>
      </c>
      <c r="X1571" s="2" t="n">
        <v>1.5087</v>
      </c>
      <c r="Y1571" s="2" t="n">
        <v>0</v>
      </c>
    </row>
    <row r="1572" customFormat="false" ht="12.75" hidden="false" customHeight="false" outlineLevel="0" collapsed="false">
      <c r="B1572" s="0" t="n">
        <v>32.971</v>
      </c>
      <c r="C1572" s="0" t="n">
        <v>32.673</v>
      </c>
      <c r="D1572" s="0" t="n">
        <v>16.6242</v>
      </c>
      <c r="E1572" s="0" t="n">
        <v>16.6242</v>
      </c>
      <c r="F1572" s="0" t="n">
        <v>12.381726</v>
      </c>
      <c r="G1572" s="0" t="n">
        <v>1.59826</v>
      </c>
      <c r="H1572" s="0" t="n">
        <v>116.3994</v>
      </c>
      <c r="I1572" s="0" t="n">
        <v>11.3395</v>
      </c>
      <c r="J1572" s="0" t="n">
        <v>7.879</v>
      </c>
      <c r="K1572" s="0" t="n">
        <v>-125.41207</v>
      </c>
      <c r="L1572" s="0" t="n">
        <v>88.6424</v>
      </c>
      <c r="M1572" s="0" t="n">
        <v>0.6037</v>
      </c>
      <c r="N1572" s="0" t="n">
        <v>0</v>
      </c>
      <c r="O1572" s="0" t="n">
        <v>54.41516</v>
      </c>
      <c r="P1572" s="0" t="n">
        <v>4.03988</v>
      </c>
      <c r="Q1572" s="0" t="n">
        <v>0.01471</v>
      </c>
      <c r="R1572" s="0" t="n">
        <v>0</v>
      </c>
      <c r="S1572" s="0" t="n">
        <v>1.9841</v>
      </c>
      <c r="T1572" s="0" t="n">
        <v>1.5238</v>
      </c>
      <c r="U1572" s="0" t="n">
        <v>0</v>
      </c>
      <c r="V1572" s="2" t="n">
        <v>0.064679</v>
      </c>
      <c r="W1572" s="2" t="n">
        <v>2325.7</v>
      </c>
      <c r="X1572" s="2" t="n">
        <v>1.5042</v>
      </c>
      <c r="Y1572" s="2" t="n">
        <v>0</v>
      </c>
    </row>
    <row r="1573" customFormat="false" ht="12.75" hidden="false" customHeight="false" outlineLevel="0" collapsed="false">
      <c r="B1573" s="0" t="n">
        <v>33.003</v>
      </c>
      <c r="C1573" s="0" t="n">
        <v>32.704</v>
      </c>
      <c r="D1573" s="0" t="n">
        <v>16.6245</v>
      </c>
      <c r="E1573" s="0" t="n">
        <v>16.6239</v>
      </c>
      <c r="F1573" s="0" t="n">
        <v>12.381704</v>
      </c>
      <c r="G1573" s="0" t="n">
        <v>1.598238</v>
      </c>
      <c r="H1573" s="0" t="n">
        <v>116.398</v>
      </c>
      <c r="I1573" s="0" t="n">
        <v>11.3394</v>
      </c>
      <c r="J1573" s="0" t="n">
        <v>7.879</v>
      </c>
      <c r="K1573" s="0" t="n">
        <v>-125.40271</v>
      </c>
      <c r="L1573" s="0" t="n">
        <v>88.63579</v>
      </c>
      <c r="M1573" s="0" t="n">
        <v>0.6019</v>
      </c>
      <c r="N1573" s="0" t="n">
        <v>0</v>
      </c>
      <c r="O1573" s="0" t="n">
        <v>54.41516</v>
      </c>
      <c r="P1573" s="0" t="n">
        <v>4.03988</v>
      </c>
      <c r="Q1573" s="0" t="n">
        <v>0.01472</v>
      </c>
      <c r="R1573" s="0" t="n">
        <v>0</v>
      </c>
      <c r="S1573" s="0" t="n">
        <v>1.9841</v>
      </c>
      <c r="T1573" s="0" t="n">
        <v>1.5226</v>
      </c>
      <c r="U1573" s="0" t="n">
        <v>0</v>
      </c>
      <c r="V1573" s="2" t="n">
        <v>0.064679</v>
      </c>
      <c r="W1573" s="2" t="n">
        <v>2325.7</v>
      </c>
      <c r="X1573" s="2" t="n">
        <v>1.5042</v>
      </c>
      <c r="Y1573" s="2" t="n">
        <v>0</v>
      </c>
    </row>
    <row r="1574" customFormat="false" ht="12.75" hidden="false" customHeight="false" outlineLevel="0" collapsed="false">
      <c r="B1574" s="0" t="n">
        <v>33.015</v>
      </c>
      <c r="C1574" s="0" t="n">
        <v>32.716</v>
      </c>
      <c r="D1574" s="0" t="n">
        <v>16.6244</v>
      </c>
      <c r="E1574" s="0" t="n">
        <v>16.6237</v>
      </c>
      <c r="F1574" s="0" t="n">
        <v>12.381749</v>
      </c>
      <c r="G1574" s="0" t="n">
        <v>1.598267</v>
      </c>
      <c r="H1574" s="0" t="n">
        <v>116.3989</v>
      </c>
      <c r="I1574" s="0" t="n">
        <v>11.3397</v>
      </c>
      <c r="J1574" s="0" t="n">
        <v>7.879</v>
      </c>
      <c r="K1574" s="0" t="n">
        <v>-125.39439</v>
      </c>
      <c r="L1574" s="0" t="n">
        <v>88.6299</v>
      </c>
      <c r="M1574" s="0" t="n">
        <v>0.6</v>
      </c>
      <c r="N1574" s="0" t="n">
        <v>0</v>
      </c>
      <c r="O1574" s="0" t="n">
        <v>54.41516</v>
      </c>
      <c r="P1574" s="0" t="n">
        <v>4.03988</v>
      </c>
      <c r="Q1574" s="0" t="n">
        <v>0.01473</v>
      </c>
      <c r="R1574" s="0" t="n">
        <v>0</v>
      </c>
      <c r="S1574" s="0" t="n">
        <v>1.9841</v>
      </c>
      <c r="T1574" s="0" t="n">
        <v>1.5214</v>
      </c>
      <c r="U1574" s="0" t="n">
        <v>0</v>
      </c>
      <c r="V1574" s="2" t="n">
        <v>0.064294</v>
      </c>
      <c r="W1574" s="2" t="n">
        <v>2325.7</v>
      </c>
      <c r="X1574" s="2" t="n">
        <v>1.4953</v>
      </c>
      <c r="Y1574" s="2" t="n">
        <v>0</v>
      </c>
    </row>
    <row r="1575" customFormat="false" ht="12.75" hidden="false" customHeight="false" outlineLevel="0" collapsed="false">
      <c r="B1575" s="0" t="n">
        <v>33.057</v>
      </c>
      <c r="C1575" s="0" t="n">
        <v>32.758</v>
      </c>
      <c r="D1575" s="0" t="n">
        <v>16.6247</v>
      </c>
      <c r="E1575" s="0" t="n">
        <v>16.6238</v>
      </c>
      <c r="F1575" s="0" t="n">
        <v>12.381749</v>
      </c>
      <c r="G1575" s="0" t="n">
        <v>1.59826</v>
      </c>
      <c r="H1575" s="0" t="n">
        <v>116.398</v>
      </c>
      <c r="I1575" s="0" t="n">
        <v>11.3396</v>
      </c>
      <c r="J1575" s="0" t="n">
        <v>7.879</v>
      </c>
      <c r="K1575" s="0" t="n">
        <v>-125.2688</v>
      </c>
      <c r="L1575" s="0" t="n">
        <v>88.54114</v>
      </c>
      <c r="M1575" s="0" t="n">
        <v>0.5982</v>
      </c>
      <c r="N1575" s="0" t="n">
        <v>0</v>
      </c>
      <c r="O1575" s="0" t="n">
        <v>54.41516</v>
      </c>
      <c r="P1575" s="0" t="n">
        <v>4.03988</v>
      </c>
      <c r="Q1575" s="0" t="n">
        <v>0.01475</v>
      </c>
      <c r="R1575" s="0" t="n">
        <v>0</v>
      </c>
      <c r="S1575" s="0" t="n">
        <v>1.9829</v>
      </c>
      <c r="T1575" s="0" t="n">
        <v>1.5201</v>
      </c>
      <c r="U1575" s="0" t="n">
        <v>0</v>
      </c>
      <c r="V1575" s="2" t="n">
        <v>0.064157</v>
      </c>
      <c r="W1575" s="2" t="n">
        <v>2323.7</v>
      </c>
      <c r="X1575" s="2" t="n">
        <v>1.4908</v>
      </c>
      <c r="Y1575" s="2" t="n">
        <v>0</v>
      </c>
    </row>
    <row r="1576" customFormat="false" ht="12.75" hidden="false" customHeight="false" outlineLevel="0" collapsed="false">
      <c r="B1576" s="0" t="n">
        <v>33.069</v>
      </c>
      <c r="C1576" s="0" t="n">
        <v>32.77</v>
      </c>
      <c r="D1576" s="0" t="n">
        <v>16.6248</v>
      </c>
      <c r="E1576" s="0" t="n">
        <v>16.6235</v>
      </c>
      <c r="F1576" s="0" t="n">
        <v>12.381908</v>
      </c>
      <c r="G1576" s="0" t="n">
        <v>1.598253</v>
      </c>
      <c r="H1576" s="0" t="n">
        <v>116.3993</v>
      </c>
      <c r="I1576" s="0" t="n">
        <v>11.3397</v>
      </c>
      <c r="J1576" s="0" t="n">
        <v>7.879</v>
      </c>
      <c r="K1576" s="0" t="n">
        <v>-125.24799</v>
      </c>
      <c r="L1576" s="0" t="n">
        <v>88.52643</v>
      </c>
      <c r="M1576" s="0" t="n">
        <v>0.5982</v>
      </c>
      <c r="N1576" s="0" t="n">
        <v>0</v>
      </c>
      <c r="O1576" s="0" t="n">
        <v>54.41516</v>
      </c>
      <c r="P1576" s="0" t="n">
        <v>4.03988</v>
      </c>
      <c r="Q1576" s="0" t="n">
        <v>0.01476</v>
      </c>
      <c r="R1576" s="0" t="n">
        <v>0</v>
      </c>
      <c r="S1576" s="0" t="n">
        <v>1.9829</v>
      </c>
      <c r="T1576" s="0" t="n">
        <v>1.5201</v>
      </c>
      <c r="U1576" s="0" t="n">
        <v>0</v>
      </c>
      <c r="V1576" s="2" t="n">
        <v>0.063911</v>
      </c>
      <c r="W1576" s="2" t="n">
        <v>2325.7</v>
      </c>
      <c r="X1576" s="2" t="n">
        <v>1.4864</v>
      </c>
      <c r="Y1576" s="2" t="n">
        <v>0</v>
      </c>
    </row>
    <row r="1577" customFormat="false" ht="12.75" hidden="false" customHeight="false" outlineLevel="0" collapsed="false">
      <c r="B1577" s="0" t="n">
        <v>33.086</v>
      </c>
      <c r="C1577" s="0" t="n">
        <v>32.787</v>
      </c>
      <c r="D1577" s="0" t="n">
        <v>16.6247</v>
      </c>
      <c r="E1577" s="0" t="n">
        <v>16.6232</v>
      </c>
      <c r="F1577" s="0" t="n">
        <v>12.381829</v>
      </c>
      <c r="G1577" s="0" t="n">
        <v>1.598253</v>
      </c>
      <c r="H1577" s="0" t="n">
        <v>116.3989</v>
      </c>
      <c r="I1577" s="0" t="n">
        <v>11.3397</v>
      </c>
      <c r="J1577" s="0" t="n">
        <v>7.879</v>
      </c>
      <c r="K1577" s="0" t="n">
        <v>-125.22928</v>
      </c>
      <c r="L1577" s="0" t="n">
        <v>88.51321</v>
      </c>
      <c r="M1577" s="0" t="n">
        <v>0.5964</v>
      </c>
      <c r="N1577" s="0" t="n">
        <v>0</v>
      </c>
      <c r="O1577" s="0" t="n">
        <v>54.41516</v>
      </c>
      <c r="P1577" s="0" t="n">
        <v>4.03988</v>
      </c>
      <c r="Q1577" s="0" t="n">
        <v>0.01477</v>
      </c>
      <c r="R1577" s="0" t="n">
        <v>0</v>
      </c>
      <c r="S1577" s="0" t="n">
        <v>1.9829</v>
      </c>
      <c r="T1577" s="0" t="n">
        <v>1.5189</v>
      </c>
      <c r="U1577" s="0" t="n">
        <v>0</v>
      </c>
      <c r="V1577" s="2" t="n">
        <v>0.063966</v>
      </c>
      <c r="W1577" s="2" t="n">
        <v>2323.7</v>
      </c>
      <c r="X1577" s="2" t="n">
        <v>1.4864</v>
      </c>
      <c r="Y1577" s="2" t="n">
        <v>0</v>
      </c>
    </row>
    <row r="1578" customFormat="false" ht="12.75" hidden="false" customHeight="false" outlineLevel="0" collapsed="false">
      <c r="B1578" s="0" t="n">
        <v>33.133</v>
      </c>
      <c r="C1578" s="0" t="n">
        <v>32.833</v>
      </c>
      <c r="D1578" s="0" t="n">
        <v>16.6245</v>
      </c>
      <c r="E1578" s="0" t="n">
        <v>16.623</v>
      </c>
      <c r="F1578" s="0" t="n">
        <v>12.381568</v>
      </c>
      <c r="G1578" s="0" t="n">
        <v>1.59821</v>
      </c>
      <c r="H1578" s="0" t="n">
        <v>116.3962</v>
      </c>
      <c r="I1578" s="0" t="n">
        <v>11.3395</v>
      </c>
      <c r="J1578" s="0" t="n">
        <v>7.879</v>
      </c>
      <c r="K1578" s="0" t="n">
        <v>-125.21298</v>
      </c>
      <c r="L1578" s="0" t="n">
        <v>88.50169</v>
      </c>
      <c r="M1578" s="0" t="n">
        <v>0.5927</v>
      </c>
      <c r="N1578" s="0" t="n">
        <v>0</v>
      </c>
      <c r="O1578" s="0" t="n">
        <v>54.41516</v>
      </c>
      <c r="P1578" s="0" t="n">
        <v>4.03988</v>
      </c>
      <c r="Q1578" s="0" t="n">
        <v>0.01478</v>
      </c>
      <c r="R1578" s="0" t="n">
        <v>0</v>
      </c>
      <c r="S1578" s="0" t="n">
        <v>1.9829</v>
      </c>
      <c r="T1578" s="0" t="n">
        <v>1.5165</v>
      </c>
      <c r="U1578" s="0" t="n">
        <v>0</v>
      </c>
      <c r="V1578" s="2" t="n">
        <v>0.06372</v>
      </c>
      <c r="W1578" s="2" t="n">
        <v>2325.7</v>
      </c>
      <c r="X1578" s="2" t="n">
        <v>1.482</v>
      </c>
      <c r="Y1578" s="2" t="n">
        <v>0</v>
      </c>
    </row>
    <row r="1579" customFormat="false" ht="12.75" hidden="false" customHeight="false" outlineLevel="0" collapsed="false">
      <c r="B1579" s="0" t="n">
        <v>33.133</v>
      </c>
      <c r="C1579" s="0" t="n">
        <v>32.833</v>
      </c>
      <c r="D1579" s="0" t="n">
        <v>16.6245</v>
      </c>
      <c r="E1579" s="0" t="n">
        <v>16.6223</v>
      </c>
      <c r="F1579" s="0" t="n">
        <v>12.381421</v>
      </c>
      <c r="G1579" s="0" t="n">
        <v>1.598218</v>
      </c>
      <c r="H1579" s="0" t="n">
        <v>116.3944</v>
      </c>
      <c r="I1579" s="0" t="n">
        <v>11.3397</v>
      </c>
      <c r="J1579" s="0" t="n">
        <v>7.879</v>
      </c>
      <c r="K1579" s="0" t="n">
        <v>-125.19791</v>
      </c>
      <c r="L1579" s="0" t="n">
        <v>88.49103</v>
      </c>
      <c r="M1579" s="0" t="n">
        <v>0.5927</v>
      </c>
      <c r="N1579" s="0" t="n">
        <v>0</v>
      </c>
      <c r="O1579" s="0" t="n">
        <v>54.41516</v>
      </c>
      <c r="P1579" s="0" t="n">
        <v>4.03988</v>
      </c>
      <c r="Q1579" s="0" t="n">
        <v>0.01479</v>
      </c>
      <c r="R1579" s="0" t="n">
        <v>0</v>
      </c>
      <c r="S1579" s="0" t="n">
        <v>1.9829</v>
      </c>
      <c r="T1579" s="0" t="n">
        <v>1.5165</v>
      </c>
      <c r="U1579" s="0" t="n">
        <v>0</v>
      </c>
      <c r="V1579" s="2" t="n">
        <v>0.063341</v>
      </c>
      <c r="W1579" s="2" t="n">
        <v>2325.7</v>
      </c>
      <c r="X1579" s="2" t="n">
        <v>1.4731</v>
      </c>
      <c r="Y1579" s="2" t="n">
        <v>0</v>
      </c>
    </row>
    <row r="1580" customFormat="false" ht="12.75" hidden="false" customHeight="false" outlineLevel="0" collapsed="false">
      <c r="B1580" s="0" t="n">
        <v>33.175</v>
      </c>
      <c r="C1580" s="0" t="n">
        <v>32.875</v>
      </c>
      <c r="D1580" s="0" t="n">
        <v>16.6238</v>
      </c>
      <c r="E1580" s="0" t="n">
        <v>16.6223</v>
      </c>
      <c r="F1580" s="0" t="n">
        <v>12.381398</v>
      </c>
      <c r="G1580" s="0" t="n">
        <v>1.59821</v>
      </c>
      <c r="H1580" s="0" t="n">
        <v>116.3964</v>
      </c>
      <c r="I1580" s="0" t="n">
        <v>11.3397</v>
      </c>
      <c r="J1580" s="0" t="n">
        <v>7.879</v>
      </c>
      <c r="K1580" s="0" t="n">
        <v>-125.18552</v>
      </c>
      <c r="L1580" s="0" t="n">
        <v>88.48228</v>
      </c>
      <c r="M1580" s="0" t="n">
        <v>0.5891</v>
      </c>
      <c r="N1580" s="0" t="n">
        <v>0</v>
      </c>
      <c r="O1580" s="0" t="n">
        <v>54.41516</v>
      </c>
      <c r="P1580" s="0" t="n">
        <v>4.03988</v>
      </c>
      <c r="Q1580" s="0" t="n">
        <v>0.0148</v>
      </c>
      <c r="R1580" s="0" t="n">
        <v>0</v>
      </c>
      <c r="S1580" s="0" t="n">
        <v>1.9829</v>
      </c>
      <c r="T1580" s="0" t="n">
        <v>1.514</v>
      </c>
      <c r="U1580" s="0" t="n">
        <v>0</v>
      </c>
      <c r="V1580" s="2" t="n">
        <v>0.063341</v>
      </c>
      <c r="W1580" s="2" t="n">
        <v>2325.7</v>
      </c>
      <c r="X1580" s="2" t="n">
        <v>1.4731</v>
      </c>
      <c r="Y1580" s="2" t="n">
        <v>0</v>
      </c>
    </row>
    <row r="1581" customFormat="false" ht="12.75" hidden="false" customHeight="false" outlineLevel="0" collapsed="false">
      <c r="B1581" s="0" t="n">
        <v>33.175</v>
      </c>
      <c r="C1581" s="0" t="n">
        <v>32.875</v>
      </c>
      <c r="D1581" s="0" t="n">
        <v>16.6237</v>
      </c>
      <c r="E1581" s="0" t="n">
        <v>16.622</v>
      </c>
      <c r="F1581" s="0" t="n">
        <v>12.381194</v>
      </c>
      <c r="G1581" s="0" t="n">
        <v>1.598196</v>
      </c>
      <c r="H1581" s="0" t="n">
        <v>116.3945</v>
      </c>
      <c r="I1581" s="0" t="n">
        <v>11.3396</v>
      </c>
      <c r="J1581" s="0" t="n">
        <v>7.879</v>
      </c>
      <c r="K1581" s="0" t="n">
        <v>-125.1744</v>
      </c>
      <c r="L1581" s="0" t="n">
        <v>88.47442</v>
      </c>
      <c r="M1581" s="0" t="n">
        <v>0.5873</v>
      </c>
      <c r="N1581" s="0" t="n">
        <v>0</v>
      </c>
      <c r="O1581" s="0" t="n">
        <v>54.41516</v>
      </c>
      <c r="P1581" s="0" t="n">
        <v>4.03988</v>
      </c>
      <c r="Q1581" s="0" t="n">
        <v>0.01481</v>
      </c>
      <c r="R1581" s="0" t="n">
        <v>0</v>
      </c>
      <c r="S1581" s="0" t="n">
        <v>1.9829</v>
      </c>
      <c r="T1581" s="0" t="n">
        <v>1.5128</v>
      </c>
      <c r="U1581" s="0" t="n">
        <v>0</v>
      </c>
      <c r="V1581" s="2" t="n">
        <v>0.063152</v>
      </c>
      <c r="W1581" s="2" t="n">
        <v>2325.7</v>
      </c>
      <c r="X1581" s="2" t="n">
        <v>1.4687</v>
      </c>
      <c r="Y1581" s="2" t="n">
        <v>0</v>
      </c>
    </row>
    <row r="1582" customFormat="false" ht="12.75" hidden="false" customHeight="false" outlineLevel="0" collapsed="false">
      <c r="B1582" s="0" t="n">
        <v>33.219</v>
      </c>
      <c r="C1582" s="0" t="n">
        <v>32.919</v>
      </c>
      <c r="D1582" s="0" t="n">
        <v>16.623</v>
      </c>
      <c r="E1582" s="0" t="n">
        <v>16.6214</v>
      </c>
      <c r="F1582" s="0" t="n">
        <v>12.380979</v>
      </c>
      <c r="G1582" s="0" t="n">
        <v>1.598191</v>
      </c>
      <c r="H1582" s="0" t="n">
        <v>116.3941</v>
      </c>
      <c r="I1582" s="0" t="n">
        <v>11.3398</v>
      </c>
      <c r="J1582" s="0" t="n">
        <v>7.879</v>
      </c>
      <c r="K1582" s="0" t="n">
        <v>-125.16596</v>
      </c>
      <c r="L1582" s="0" t="n">
        <v>88.46845</v>
      </c>
      <c r="M1582" s="0" t="n">
        <v>0.5855</v>
      </c>
      <c r="N1582" s="0" t="n">
        <v>0</v>
      </c>
      <c r="O1582" s="0" t="n">
        <v>54.41516</v>
      </c>
      <c r="P1582" s="0" t="n">
        <v>4.03988</v>
      </c>
      <c r="Q1582" s="0" t="n">
        <v>0.01483</v>
      </c>
      <c r="R1582" s="0" t="n">
        <v>0</v>
      </c>
      <c r="S1582" s="0" t="n">
        <v>1.9829</v>
      </c>
      <c r="T1582" s="0" t="n">
        <v>1.5116</v>
      </c>
      <c r="U1582" s="0" t="n">
        <v>0</v>
      </c>
      <c r="V1582" s="2" t="n">
        <v>0.062964</v>
      </c>
      <c r="W1582" s="2" t="n">
        <v>2325.7</v>
      </c>
      <c r="X1582" s="2" t="n">
        <v>1.4644</v>
      </c>
      <c r="Y1582" s="2" t="n">
        <v>0</v>
      </c>
    </row>
    <row r="1583" customFormat="false" ht="12.75" hidden="false" customHeight="false" outlineLevel="0" collapsed="false">
      <c r="B1583" s="0" t="n">
        <v>33.229</v>
      </c>
      <c r="C1583" s="0" t="n">
        <v>32.929</v>
      </c>
      <c r="D1583" s="0" t="n">
        <v>16.6228</v>
      </c>
      <c r="E1583" s="0" t="n">
        <v>16.6209</v>
      </c>
      <c r="F1583" s="0" t="n">
        <v>12.381001</v>
      </c>
      <c r="G1583" s="0" t="n">
        <v>1.598196</v>
      </c>
      <c r="H1583" s="0" t="n">
        <v>116.3948</v>
      </c>
      <c r="I1583" s="0" t="n">
        <v>11.3399</v>
      </c>
      <c r="J1583" s="0" t="n">
        <v>7.879</v>
      </c>
      <c r="K1583" s="0" t="n">
        <v>-125.15893</v>
      </c>
      <c r="L1583" s="0" t="n">
        <v>88.46348</v>
      </c>
      <c r="M1583" s="0" t="n">
        <v>0.5837</v>
      </c>
      <c r="N1583" s="0" t="n">
        <v>0</v>
      </c>
      <c r="O1583" s="0" t="n">
        <v>54.41516</v>
      </c>
      <c r="P1583" s="0" t="n">
        <v>4.03988</v>
      </c>
      <c r="Q1583" s="0" t="n">
        <v>0.01484</v>
      </c>
      <c r="R1583" s="0" t="n">
        <v>0</v>
      </c>
      <c r="S1583" s="0" t="n">
        <v>1.9829</v>
      </c>
      <c r="T1583" s="0" t="n">
        <v>1.5104</v>
      </c>
      <c r="U1583" s="0" t="n">
        <v>0</v>
      </c>
      <c r="V1583" s="2" t="n">
        <v>0.062776</v>
      </c>
      <c r="W1583" s="2" t="n">
        <v>2325.7</v>
      </c>
      <c r="X1583" s="2" t="n">
        <v>1.46</v>
      </c>
      <c r="Y1583" s="2" t="n">
        <v>0</v>
      </c>
    </row>
    <row r="1584" customFormat="false" ht="12.75" hidden="false" customHeight="false" outlineLevel="0" collapsed="false">
      <c r="B1584" s="0" t="n">
        <v>33.258</v>
      </c>
      <c r="C1584" s="0" t="n">
        <v>32.958</v>
      </c>
      <c r="D1584" s="0" t="n">
        <v>16.622</v>
      </c>
      <c r="E1584" s="0" t="n">
        <v>16.6202</v>
      </c>
      <c r="F1584" s="0" t="n">
        <v>12.38082</v>
      </c>
      <c r="G1584" s="0" t="n">
        <v>1.598154</v>
      </c>
      <c r="H1584" s="0" t="n">
        <v>116.3953</v>
      </c>
      <c r="I1584" s="0" t="n">
        <v>11.3398</v>
      </c>
      <c r="J1584" s="0" t="n">
        <v>7.879</v>
      </c>
      <c r="K1584" s="0" t="n">
        <v>-125.15421</v>
      </c>
      <c r="L1584" s="0" t="n">
        <v>88.46014</v>
      </c>
      <c r="M1584" s="0" t="n">
        <v>0.5837</v>
      </c>
      <c r="N1584" s="0" t="n">
        <v>0</v>
      </c>
      <c r="O1584" s="0" t="n">
        <v>54.41516</v>
      </c>
      <c r="P1584" s="0" t="n">
        <v>4.03988</v>
      </c>
      <c r="Q1584" s="0" t="n">
        <v>0.01485</v>
      </c>
      <c r="R1584" s="0" t="n">
        <v>0</v>
      </c>
      <c r="S1584" s="0" t="n">
        <v>1.9829</v>
      </c>
      <c r="T1584" s="0" t="n">
        <v>1.5104</v>
      </c>
      <c r="U1584" s="0" t="n">
        <v>0</v>
      </c>
      <c r="V1584" s="2" t="n">
        <v>0.062588</v>
      </c>
      <c r="W1584" s="2" t="n">
        <v>2325.7</v>
      </c>
      <c r="X1584" s="2" t="n">
        <v>1.4556</v>
      </c>
      <c r="Y1584" s="2" t="n">
        <v>0</v>
      </c>
    </row>
    <row r="1585" customFormat="false" ht="12.75" hidden="false" customHeight="false" outlineLevel="0" collapsed="false">
      <c r="B1585" s="0" t="n">
        <v>33.283</v>
      </c>
      <c r="C1585" s="0" t="n">
        <v>32.982</v>
      </c>
      <c r="D1585" s="0" t="n">
        <v>16.6214</v>
      </c>
      <c r="E1585" s="0" t="n">
        <v>16.6199</v>
      </c>
      <c r="F1585" s="0" t="n">
        <v>12.380537</v>
      </c>
      <c r="G1585" s="0" t="n">
        <v>1.598141</v>
      </c>
      <c r="H1585" s="0" t="n">
        <v>116.3937</v>
      </c>
      <c r="I1585" s="0" t="n">
        <v>11.3398</v>
      </c>
      <c r="J1585" s="0" t="n">
        <v>7.879</v>
      </c>
      <c r="K1585" s="0" t="n">
        <v>-125.15136</v>
      </c>
      <c r="L1585" s="0" t="n">
        <v>88.45813</v>
      </c>
      <c r="M1585" s="0" t="n">
        <v>0.5819</v>
      </c>
      <c r="N1585" s="0" t="n">
        <v>0</v>
      </c>
      <c r="O1585" s="0" t="n">
        <v>54.41516</v>
      </c>
      <c r="P1585" s="0" t="n">
        <v>4.03988</v>
      </c>
      <c r="Q1585" s="0" t="n">
        <v>0.01486</v>
      </c>
      <c r="R1585" s="0" t="n">
        <v>0</v>
      </c>
      <c r="S1585" s="0" t="n">
        <v>1.9829</v>
      </c>
      <c r="T1585" s="0" t="n">
        <v>1.5092</v>
      </c>
      <c r="U1585" s="0" t="n">
        <v>0</v>
      </c>
      <c r="V1585" s="2" t="n">
        <v>0.062588</v>
      </c>
      <c r="W1585" s="2" t="n">
        <v>2325.7</v>
      </c>
      <c r="X1585" s="2" t="n">
        <v>1.4556</v>
      </c>
      <c r="Y1585" s="2" t="n">
        <v>0</v>
      </c>
    </row>
    <row r="1586" customFormat="false" ht="12.75" hidden="false" customHeight="false" outlineLevel="0" collapsed="false">
      <c r="B1586" s="0" t="n">
        <v>33.305</v>
      </c>
      <c r="C1586" s="0" t="n">
        <v>33.004</v>
      </c>
      <c r="D1586" s="0" t="n">
        <v>16.6211</v>
      </c>
      <c r="E1586" s="0" t="n">
        <v>16.6196</v>
      </c>
      <c r="F1586" s="0" t="n">
        <v>12.380253</v>
      </c>
      <c r="G1586" s="0" t="n">
        <v>1.598107</v>
      </c>
      <c r="H1586" s="0" t="n">
        <v>116.3913</v>
      </c>
      <c r="I1586" s="0" t="n">
        <v>11.3396</v>
      </c>
      <c r="J1586" s="0" t="n">
        <v>7.879</v>
      </c>
      <c r="K1586" s="0" t="n">
        <v>-125.15042</v>
      </c>
      <c r="L1586" s="0" t="n">
        <v>88.45746</v>
      </c>
      <c r="M1586" s="0" t="n">
        <v>0.5801</v>
      </c>
      <c r="N1586" s="0" t="n">
        <v>0</v>
      </c>
      <c r="O1586" s="0" t="n">
        <v>54.41516</v>
      </c>
      <c r="P1586" s="0" t="n">
        <v>4.03988</v>
      </c>
      <c r="Q1586" s="0" t="n">
        <v>0.01487</v>
      </c>
      <c r="R1586" s="0" t="n">
        <v>0</v>
      </c>
      <c r="S1586" s="0" t="n">
        <v>1.9829</v>
      </c>
      <c r="T1586" s="0" t="n">
        <v>1.5079</v>
      </c>
      <c r="U1586" s="0" t="n">
        <v>0</v>
      </c>
      <c r="V1586" s="2" t="n">
        <v>0.062455</v>
      </c>
      <c r="W1586" s="2" t="n">
        <v>2323.7</v>
      </c>
      <c r="X1586" s="2" t="n">
        <v>1.4513</v>
      </c>
      <c r="Y1586" s="2" t="n">
        <v>0</v>
      </c>
    </row>
    <row r="1587" customFormat="false" ht="12.75" hidden="false" customHeight="false" outlineLevel="0" collapsed="false">
      <c r="B1587" s="0" t="n">
        <v>33.326</v>
      </c>
      <c r="C1587" s="0" t="n">
        <v>33.024</v>
      </c>
      <c r="D1587" s="0" t="n">
        <v>16.6204</v>
      </c>
      <c r="E1587" s="0" t="n">
        <v>16.6194</v>
      </c>
      <c r="F1587" s="0" t="n">
        <v>12.380163</v>
      </c>
      <c r="G1587" s="0" t="n">
        <v>1.598099</v>
      </c>
      <c r="H1587" s="0" t="n">
        <v>116.3925</v>
      </c>
      <c r="I1587" s="0" t="n">
        <v>11.3396</v>
      </c>
      <c r="J1587" s="0" t="n">
        <v>7.879</v>
      </c>
      <c r="K1587" s="0" t="n">
        <v>-125.15145</v>
      </c>
      <c r="L1587" s="0" t="n">
        <v>88.45819</v>
      </c>
      <c r="M1587" s="0" t="n">
        <v>0.5783</v>
      </c>
      <c r="N1587" s="0" t="n">
        <v>0</v>
      </c>
      <c r="O1587" s="0" t="n">
        <v>54.41516</v>
      </c>
      <c r="P1587" s="0" t="n">
        <v>4.03988</v>
      </c>
      <c r="Q1587" s="0" t="n">
        <v>0.01488</v>
      </c>
      <c r="R1587" s="0" t="n">
        <v>0</v>
      </c>
      <c r="S1587" s="0" t="n">
        <v>1.9829</v>
      </c>
      <c r="T1587" s="0" t="n">
        <v>1.5067</v>
      </c>
      <c r="U1587" s="0" t="n">
        <v>0</v>
      </c>
      <c r="V1587" s="2" t="n">
        <v>0.062215</v>
      </c>
      <c r="W1587" s="2" t="n">
        <v>2325.7</v>
      </c>
      <c r="X1587" s="2" t="n">
        <v>1.447</v>
      </c>
      <c r="Y1587" s="2" t="n">
        <v>0</v>
      </c>
    </row>
    <row r="1588" customFormat="false" ht="12.75" hidden="false" customHeight="false" outlineLevel="0" collapsed="false">
      <c r="B1588" s="0" t="n">
        <v>33.347</v>
      </c>
      <c r="C1588" s="0" t="n">
        <v>33.046</v>
      </c>
      <c r="D1588" s="0" t="n">
        <v>16.6195</v>
      </c>
      <c r="E1588" s="0" t="n">
        <v>16.6189</v>
      </c>
      <c r="F1588" s="0" t="n">
        <v>12.380038</v>
      </c>
      <c r="G1588" s="0" t="n">
        <v>1.598099</v>
      </c>
      <c r="H1588" s="0" t="n">
        <v>116.3938</v>
      </c>
      <c r="I1588" s="0" t="n">
        <v>11.3397</v>
      </c>
      <c r="J1588" s="0" t="n">
        <v>7.879</v>
      </c>
      <c r="K1588" s="0" t="n">
        <v>-125.15448</v>
      </c>
      <c r="L1588" s="0" t="n">
        <v>88.46034</v>
      </c>
      <c r="M1588" s="0" t="n">
        <v>0.5783</v>
      </c>
      <c r="N1588" s="0" t="n">
        <v>0</v>
      </c>
      <c r="O1588" s="0" t="n">
        <v>54.41516</v>
      </c>
      <c r="P1588" s="0" t="n">
        <v>4.03988</v>
      </c>
      <c r="Q1588" s="0" t="n">
        <v>0.0149</v>
      </c>
      <c r="R1588" s="0" t="n">
        <v>0</v>
      </c>
      <c r="S1588" s="0" t="n">
        <v>1.9829</v>
      </c>
      <c r="T1588" s="0" t="n">
        <v>1.5067</v>
      </c>
      <c r="U1588" s="0" t="n">
        <v>0</v>
      </c>
      <c r="V1588" s="2" t="n">
        <v>0.06203</v>
      </c>
      <c r="W1588" s="2" t="n">
        <v>2325.7</v>
      </c>
      <c r="X1588" s="2" t="n">
        <v>1.4426</v>
      </c>
      <c r="Y1588" s="2" t="n">
        <v>0</v>
      </c>
    </row>
    <row r="1589" customFormat="false" ht="12.75" hidden="false" customHeight="false" outlineLevel="0" collapsed="false">
      <c r="B1589" s="0" t="n">
        <v>33.369</v>
      </c>
      <c r="C1589" s="0" t="n">
        <v>33.068</v>
      </c>
      <c r="D1589" s="0" t="n">
        <v>16.6192</v>
      </c>
      <c r="E1589" s="0" t="n">
        <v>16.6182</v>
      </c>
      <c r="F1589" s="0" t="n">
        <v>12.380129</v>
      </c>
      <c r="G1589" s="0" t="n">
        <v>1.598065</v>
      </c>
      <c r="H1589" s="0" t="n">
        <v>116.3958</v>
      </c>
      <c r="I1589" s="0" t="n">
        <v>11.3397</v>
      </c>
      <c r="J1589" s="0" t="n">
        <v>7.879</v>
      </c>
      <c r="K1589" s="0" t="n">
        <v>-125.15944</v>
      </c>
      <c r="L1589" s="0" t="n">
        <v>88.46384</v>
      </c>
      <c r="M1589" s="0" t="n">
        <v>0.5766</v>
      </c>
      <c r="N1589" s="0" t="n">
        <v>0</v>
      </c>
      <c r="O1589" s="0" t="n">
        <v>54.41516</v>
      </c>
      <c r="P1589" s="0" t="n">
        <v>4.03988</v>
      </c>
      <c r="Q1589" s="0" t="n">
        <v>0.01491</v>
      </c>
      <c r="R1589" s="0" t="n">
        <v>0</v>
      </c>
      <c r="S1589" s="0" t="n">
        <v>1.9829</v>
      </c>
      <c r="T1589" s="0" t="n">
        <v>1.5055</v>
      </c>
      <c r="U1589" s="0" t="n">
        <v>0</v>
      </c>
      <c r="V1589" s="2" t="n">
        <v>0.061791</v>
      </c>
      <c r="W1589" s="2" t="n">
        <v>2327.7</v>
      </c>
      <c r="X1589" s="2" t="n">
        <v>1.4383</v>
      </c>
      <c r="Y1589" s="2" t="n">
        <v>0</v>
      </c>
    </row>
    <row r="1590" customFormat="false" ht="12.75" hidden="false" customHeight="false" outlineLevel="0" collapsed="false">
      <c r="B1590" s="0" t="n">
        <v>33.387</v>
      </c>
      <c r="C1590" s="0" t="n">
        <v>33.085</v>
      </c>
      <c r="D1590" s="0" t="n">
        <v>16.619</v>
      </c>
      <c r="E1590" s="0" t="n">
        <v>16.6181</v>
      </c>
      <c r="F1590" s="0" t="n">
        <v>12.380118</v>
      </c>
      <c r="G1590" s="0" t="n">
        <v>1.598042</v>
      </c>
      <c r="H1590" s="0" t="n">
        <v>116.3962</v>
      </c>
      <c r="I1590" s="0" t="n">
        <v>11.3395</v>
      </c>
      <c r="J1590" s="0" t="n">
        <v>7.879</v>
      </c>
      <c r="K1590" s="0" t="n">
        <v>-125.16628</v>
      </c>
      <c r="L1590" s="0" t="n">
        <v>88.46867</v>
      </c>
      <c r="M1590" s="0" t="n">
        <v>0.5766</v>
      </c>
      <c r="N1590" s="0" t="n">
        <v>0</v>
      </c>
      <c r="O1590" s="0" t="n">
        <v>54.41516</v>
      </c>
      <c r="P1590" s="0" t="n">
        <v>4.03988</v>
      </c>
      <c r="Q1590" s="0" t="n">
        <v>0.01492</v>
      </c>
      <c r="R1590" s="0" t="n">
        <v>0</v>
      </c>
      <c r="S1590" s="0" t="n">
        <v>1.9829</v>
      </c>
      <c r="T1590" s="0" t="n">
        <v>1.5055</v>
      </c>
      <c r="U1590" s="0" t="n">
        <v>0</v>
      </c>
      <c r="V1590" s="2" t="n">
        <v>0.061791</v>
      </c>
      <c r="W1590" s="2" t="n">
        <v>2327.7</v>
      </c>
      <c r="X1590" s="2" t="n">
        <v>1.4383</v>
      </c>
      <c r="Y1590" s="2" t="n">
        <v>0</v>
      </c>
    </row>
    <row r="1591" customFormat="false" ht="12.75" hidden="false" customHeight="false" outlineLevel="0" collapsed="false">
      <c r="B1591" s="0" t="n">
        <v>33.423</v>
      </c>
      <c r="C1591" s="0" t="n">
        <v>33.121</v>
      </c>
      <c r="D1591" s="0" t="n">
        <v>16.6189</v>
      </c>
      <c r="E1591" s="0" t="n">
        <v>16.618</v>
      </c>
      <c r="F1591" s="0" t="n">
        <v>12.380016</v>
      </c>
      <c r="G1591" s="0" t="n">
        <v>1.598042</v>
      </c>
      <c r="H1591" s="0" t="n">
        <v>116.3955</v>
      </c>
      <c r="I1591" s="0" t="n">
        <v>11.3395</v>
      </c>
      <c r="J1591" s="0" t="n">
        <v>7.879</v>
      </c>
      <c r="K1591" s="0" t="n">
        <v>-125.17538</v>
      </c>
      <c r="L1591" s="0" t="n">
        <v>88.47511</v>
      </c>
      <c r="M1591" s="0" t="n">
        <v>0.5748</v>
      </c>
      <c r="N1591" s="0" t="n">
        <v>0</v>
      </c>
      <c r="O1591" s="0" t="n">
        <v>54.41516</v>
      </c>
      <c r="P1591" s="0" t="n">
        <v>4.03988</v>
      </c>
      <c r="Q1591" s="0" t="n">
        <v>0.01493</v>
      </c>
      <c r="R1591" s="0" t="n">
        <v>0</v>
      </c>
      <c r="S1591" s="0" t="n">
        <v>1.9829</v>
      </c>
      <c r="T1591" s="0" t="n">
        <v>1.5043</v>
      </c>
      <c r="U1591" s="0" t="n">
        <v>0</v>
      </c>
      <c r="V1591" s="2" t="n">
        <v>0.06166</v>
      </c>
      <c r="W1591" s="2" t="n">
        <v>2325.7</v>
      </c>
      <c r="X1591" s="2" t="n">
        <v>1.434</v>
      </c>
      <c r="Y1591" s="2" t="n">
        <v>0</v>
      </c>
    </row>
    <row r="1592" customFormat="false" ht="12.75" hidden="false" customHeight="false" outlineLevel="0" collapsed="false">
      <c r="B1592" s="0" t="n">
        <v>33.423</v>
      </c>
      <c r="C1592" s="0" t="n">
        <v>33.121</v>
      </c>
      <c r="D1592" s="0" t="n">
        <v>16.6187</v>
      </c>
      <c r="E1592" s="0" t="n">
        <v>16.6171</v>
      </c>
      <c r="F1592" s="0" t="n">
        <v>12.379925</v>
      </c>
      <c r="G1592" s="0" t="n">
        <v>1.598</v>
      </c>
      <c r="H1592" s="0" t="n">
        <v>116.395</v>
      </c>
      <c r="I1592" s="0" t="n">
        <v>11.3394</v>
      </c>
      <c r="J1592" s="0" t="n">
        <v>7.879</v>
      </c>
      <c r="K1592" s="0" t="n">
        <v>-125.18588</v>
      </c>
      <c r="L1592" s="0" t="n">
        <v>88.48253</v>
      </c>
      <c r="M1592" s="0" t="n">
        <v>0.573</v>
      </c>
      <c r="N1592" s="0" t="n">
        <v>0</v>
      </c>
      <c r="O1592" s="0" t="n">
        <v>54.41516</v>
      </c>
      <c r="P1592" s="0" t="n">
        <v>4.03988</v>
      </c>
      <c r="Q1592" s="0" t="n">
        <v>0.01494</v>
      </c>
      <c r="R1592" s="0" t="n">
        <v>0</v>
      </c>
      <c r="S1592" s="0" t="n">
        <v>1.9829</v>
      </c>
      <c r="T1592" s="0" t="n">
        <v>1.5031</v>
      </c>
      <c r="U1592" s="0" t="n">
        <v>0</v>
      </c>
      <c r="V1592" s="2" t="n">
        <v>0.061475</v>
      </c>
      <c r="W1592" s="2" t="n">
        <v>2325.7</v>
      </c>
      <c r="X1592" s="2" t="n">
        <v>1.4297</v>
      </c>
      <c r="Y1592" s="2" t="n">
        <v>0</v>
      </c>
    </row>
    <row r="1593" customFormat="false" ht="12.75" hidden="false" customHeight="false" outlineLevel="0" collapsed="false">
      <c r="B1593" s="0" t="n">
        <v>33.466</v>
      </c>
      <c r="C1593" s="0" t="n">
        <v>33.163</v>
      </c>
      <c r="D1593" s="0" t="n">
        <v>16.6187</v>
      </c>
      <c r="E1593" s="0" t="n">
        <v>16.6173</v>
      </c>
      <c r="F1593" s="0" t="n">
        <v>12.380106</v>
      </c>
      <c r="G1593" s="0" t="n">
        <v>1.598023</v>
      </c>
      <c r="H1593" s="0" t="n">
        <v>116.397</v>
      </c>
      <c r="I1593" s="0" t="n">
        <v>11.3396</v>
      </c>
      <c r="J1593" s="0" t="n">
        <v>7.879</v>
      </c>
      <c r="K1593" s="0" t="n">
        <v>-125.19899</v>
      </c>
      <c r="L1593" s="0" t="n">
        <v>88.49179</v>
      </c>
      <c r="M1593" s="0" t="n">
        <v>0.573</v>
      </c>
      <c r="N1593" s="0" t="n">
        <v>0</v>
      </c>
      <c r="O1593" s="0" t="n">
        <v>54.41516</v>
      </c>
      <c r="P1593" s="0" t="n">
        <v>4.0399</v>
      </c>
      <c r="Q1593" s="0" t="n">
        <v>0.01495</v>
      </c>
      <c r="R1593" s="0" t="n">
        <v>0</v>
      </c>
      <c r="S1593" s="0" t="n">
        <v>1.9829</v>
      </c>
      <c r="T1593" s="0" t="n">
        <v>1.5031</v>
      </c>
      <c r="U1593" s="0" t="n">
        <v>0</v>
      </c>
      <c r="V1593" s="2" t="n">
        <v>0.061239</v>
      </c>
      <c r="W1593" s="2" t="n">
        <v>2327.7</v>
      </c>
      <c r="X1593" s="2" t="n">
        <v>1.4255</v>
      </c>
      <c r="Y1593" s="2" t="n">
        <v>0</v>
      </c>
    </row>
    <row r="1594" customFormat="false" ht="12.75" hidden="false" customHeight="false" outlineLevel="0" collapsed="false">
      <c r="B1594" s="0" t="n">
        <v>33.476</v>
      </c>
      <c r="C1594" s="0" t="n">
        <v>33.173</v>
      </c>
      <c r="D1594" s="0" t="n">
        <v>16.6187</v>
      </c>
      <c r="E1594" s="0" t="n">
        <v>16.6173</v>
      </c>
      <c r="F1594" s="0" t="n">
        <v>12.380186</v>
      </c>
      <c r="G1594" s="0" t="n">
        <v>1.598</v>
      </c>
      <c r="H1594" s="0" t="n">
        <v>116.3981</v>
      </c>
      <c r="I1594" s="0" t="n">
        <v>11.3394</v>
      </c>
      <c r="J1594" s="0" t="n">
        <v>7.879</v>
      </c>
      <c r="K1594" s="0" t="n">
        <v>-125.21357</v>
      </c>
      <c r="L1594" s="0" t="n">
        <v>88.5021</v>
      </c>
      <c r="M1594" s="0" t="n">
        <v>0.5713</v>
      </c>
      <c r="N1594" s="0" t="n">
        <v>0</v>
      </c>
      <c r="O1594" s="0" t="n">
        <v>54.41516</v>
      </c>
      <c r="P1594" s="0" t="n">
        <v>4.0399</v>
      </c>
      <c r="Q1594" s="0" t="n">
        <v>0.01497</v>
      </c>
      <c r="R1594" s="0" t="n">
        <v>0</v>
      </c>
      <c r="S1594" s="0" t="n">
        <v>1.9829</v>
      </c>
      <c r="T1594" s="0" t="n">
        <v>1.5018</v>
      </c>
      <c r="U1594" s="0" t="n">
        <v>0</v>
      </c>
      <c r="V1594" s="2" t="n">
        <v>0.061108</v>
      </c>
      <c r="W1594" s="2" t="n">
        <v>2325.7</v>
      </c>
      <c r="X1594" s="2" t="n">
        <v>1.4212</v>
      </c>
      <c r="Y1594" s="2" t="n">
        <v>0</v>
      </c>
    </row>
    <row r="1595" customFormat="false" ht="12.75" hidden="false" customHeight="false" outlineLevel="0" collapsed="false">
      <c r="B1595" s="0" t="n">
        <v>33.498</v>
      </c>
      <c r="C1595" s="0" t="n">
        <v>33.195</v>
      </c>
      <c r="D1595" s="0" t="n">
        <v>16.6187</v>
      </c>
      <c r="E1595" s="0" t="n">
        <v>16.6178</v>
      </c>
      <c r="F1595" s="0" t="n">
        <v>12.380254</v>
      </c>
      <c r="G1595" s="0" t="n">
        <v>1.598015</v>
      </c>
      <c r="H1595" s="0" t="n">
        <v>116.3988</v>
      </c>
      <c r="I1595" s="0" t="n">
        <v>11.3394</v>
      </c>
      <c r="J1595" s="0" t="n">
        <v>7.879</v>
      </c>
      <c r="K1595" s="0" t="n">
        <v>-125.09488</v>
      </c>
      <c r="L1595" s="0" t="n">
        <v>88.41821</v>
      </c>
      <c r="M1595" s="0" t="n">
        <v>0.5713</v>
      </c>
      <c r="N1595" s="0" t="n">
        <v>0</v>
      </c>
      <c r="O1595" s="0" t="n">
        <v>54.41516</v>
      </c>
      <c r="P1595" s="0" t="n">
        <v>4.0399</v>
      </c>
      <c r="Q1595" s="0" t="n">
        <v>0.01498</v>
      </c>
      <c r="R1595" s="0" t="n">
        <v>0</v>
      </c>
      <c r="S1595" s="0" t="n">
        <v>1.9817</v>
      </c>
      <c r="T1595" s="0" t="n">
        <v>1.5018</v>
      </c>
      <c r="U1595" s="0" t="n">
        <v>0</v>
      </c>
      <c r="V1595" s="2" t="n">
        <v>0.060926</v>
      </c>
      <c r="W1595" s="2" t="n">
        <v>2325.7</v>
      </c>
      <c r="X1595" s="2" t="n">
        <v>1.417</v>
      </c>
      <c r="Y1595" s="2" t="n">
        <v>0</v>
      </c>
    </row>
    <row r="1596" customFormat="false" ht="12.75" hidden="false" customHeight="false" outlineLevel="0" collapsed="false">
      <c r="B1596" s="0" t="n">
        <v>33.527</v>
      </c>
      <c r="C1596" s="0" t="n">
        <v>33.224</v>
      </c>
      <c r="D1596" s="0" t="n">
        <v>16.619</v>
      </c>
      <c r="E1596" s="0" t="n">
        <v>16.6178</v>
      </c>
      <c r="F1596" s="0" t="n">
        <v>12.380344</v>
      </c>
      <c r="G1596" s="0" t="n">
        <v>1.598023</v>
      </c>
      <c r="H1596" s="0" t="n">
        <v>116.3988</v>
      </c>
      <c r="I1596" s="0" t="n">
        <v>11.3394</v>
      </c>
      <c r="J1596" s="0" t="n">
        <v>7.879</v>
      </c>
      <c r="K1596" s="0" t="n">
        <v>-125.08154</v>
      </c>
      <c r="L1596" s="0" t="n">
        <v>88.40878</v>
      </c>
      <c r="M1596" s="0" t="n">
        <v>0.5713</v>
      </c>
      <c r="N1596" s="0" t="n">
        <v>0</v>
      </c>
      <c r="O1596" s="0" t="n">
        <v>54.41516</v>
      </c>
      <c r="P1596" s="0" t="n">
        <v>4.0399</v>
      </c>
      <c r="Q1596" s="0" t="n">
        <v>0.01499</v>
      </c>
      <c r="R1596" s="0" t="n">
        <v>0</v>
      </c>
      <c r="S1596" s="0" t="n">
        <v>1.9817</v>
      </c>
      <c r="T1596" s="0" t="n">
        <v>1.5018</v>
      </c>
      <c r="U1596" s="0" t="n">
        <v>0</v>
      </c>
      <c r="V1596" s="2" t="n">
        <v>0.060926</v>
      </c>
      <c r="W1596" s="2" t="n">
        <v>2325.7</v>
      </c>
      <c r="X1596" s="2" t="n">
        <v>1.417</v>
      </c>
      <c r="Y1596" s="2" t="n">
        <v>0</v>
      </c>
    </row>
    <row r="1597" customFormat="false" ht="12.75" hidden="false" customHeight="false" outlineLevel="0" collapsed="false">
      <c r="B1597" s="0" t="n">
        <v>33.53</v>
      </c>
      <c r="C1597" s="0" t="n">
        <v>33.227</v>
      </c>
      <c r="D1597" s="0" t="n">
        <v>16.619</v>
      </c>
      <c r="E1597" s="0" t="n">
        <v>16.6178</v>
      </c>
      <c r="F1597" s="0" t="n">
        <v>12.380231</v>
      </c>
      <c r="G1597" s="0" t="n">
        <v>1.598027</v>
      </c>
      <c r="H1597" s="0" t="n">
        <v>116.3974</v>
      </c>
      <c r="I1597" s="0" t="n">
        <v>11.3394</v>
      </c>
      <c r="J1597" s="0" t="n">
        <v>7.879</v>
      </c>
      <c r="K1597" s="0" t="n">
        <v>-125.18881</v>
      </c>
      <c r="L1597" s="0" t="n">
        <v>88.4846</v>
      </c>
      <c r="M1597" s="0" t="n">
        <v>0.5713</v>
      </c>
      <c r="N1597" s="0" t="n">
        <v>0</v>
      </c>
      <c r="O1597" s="0" t="n">
        <v>54.41516</v>
      </c>
      <c r="P1597" s="0" t="n">
        <v>4.0399</v>
      </c>
      <c r="Q1597" s="0" t="n">
        <v>0.015</v>
      </c>
      <c r="R1597" s="0" t="n">
        <v>0</v>
      </c>
      <c r="S1597" s="0" t="n">
        <v>1.9829</v>
      </c>
      <c r="T1597" s="0" t="n">
        <v>1.5018</v>
      </c>
      <c r="U1597" s="0" t="n">
        <v>0</v>
      </c>
      <c r="V1597" s="2" t="n">
        <v>0.060692</v>
      </c>
      <c r="W1597" s="2" t="n">
        <v>2327.7</v>
      </c>
      <c r="X1597" s="2" t="n">
        <v>1.4127</v>
      </c>
      <c r="Y1597" s="2" t="n">
        <v>0</v>
      </c>
    </row>
    <row r="1598" customFormat="false" ht="12.75" hidden="false" customHeight="false" outlineLevel="0" collapsed="false">
      <c r="B1598" s="0" t="n">
        <v>33.584</v>
      </c>
      <c r="C1598" s="0" t="n">
        <v>33.28</v>
      </c>
      <c r="D1598" s="0" t="n">
        <v>16.619</v>
      </c>
      <c r="E1598" s="0" t="n">
        <v>16.6183</v>
      </c>
      <c r="F1598" s="0" t="n">
        <v>12.380084</v>
      </c>
      <c r="G1598" s="0" t="n">
        <v>1.598057</v>
      </c>
      <c r="H1598" s="0" t="n">
        <v>116.3956</v>
      </c>
      <c r="I1598" s="0" t="n">
        <v>11.3395</v>
      </c>
      <c r="J1598" s="0" t="n">
        <v>7.879</v>
      </c>
      <c r="K1598" s="0" t="n">
        <v>-125.21128</v>
      </c>
      <c r="L1598" s="0" t="n">
        <v>88.50048</v>
      </c>
      <c r="M1598" s="0" t="n">
        <v>0.5713</v>
      </c>
      <c r="N1598" s="0" t="n">
        <v>0</v>
      </c>
      <c r="O1598" s="0" t="n">
        <v>54.41516</v>
      </c>
      <c r="P1598" s="0" t="n">
        <v>4.0399</v>
      </c>
      <c r="Q1598" s="0" t="n">
        <v>0.01501</v>
      </c>
      <c r="R1598" s="0" t="n">
        <v>0</v>
      </c>
      <c r="S1598" s="0" t="n">
        <v>1.9829</v>
      </c>
      <c r="T1598" s="0" t="n">
        <v>1.5018</v>
      </c>
      <c r="U1598" s="0" t="n">
        <v>0</v>
      </c>
      <c r="V1598" s="2" t="n">
        <v>0.060562</v>
      </c>
      <c r="W1598" s="2" t="n">
        <v>2325.7</v>
      </c>
      <c r="X1598" s="2" t="n">
        <v>1.4085</v>
      </c>
      <c r="Y1598" s="2" t="n">
        <v>0</v>
      </c>
    </row>
    <row r="1599" customFormat="false" ht="12.75" hidden="false" customHeight="false" outlineLevel="0" collapsed="false">
      <c r="B1599" s="0" t="n">
        <v>33.594</v>
      </c>
      <c r="C1599" s="0" t="n">
        <v>33.29</v>
      </c>
      <c r="D1599" s="0" t="n">
        <v>16.6189</v>
      </c>
      <c r="E1599" s="0" t="n">
        <v>16.6187</v>
      </c>
      <c r="F1599" s="0" t="n">
        <v>12.380073</v>
      </c>
      <c r="G1599" s="0" t="n">
        <v>1.598057</v>
      </c>
      <c r="H1599" s="0" t="n">
        <v>116.396</v>
      </c>
      <c r="I1599" s="0" t="n">
        <v>11.3394</v>
      </c>
      <c r="J1599" s="0" t="n">
        <v>7.879</v>
      </c>
      <c r="K1599" s="0" t="n">
        <v>-125.23505</v>
      </c>
      <c r="L1599" s="0" t="n">
        <v>88.51729</v>
      </c>
      <c r="M1599" s="0" t="n">
        <v>0.5713</v>
      </c>
      <c r="N1599" s="0" t="n">
        <v>0</v>
      </c>
      <c r="O1599" s="0" t="n">
        <v>54.41516</v>
      </c>
      <c r="P1599" s="0" t="n">
        <v>4.0399</v>
      </c>
      <c r="Q1599" s="0" t="n">
        <v>0.01502</v>
      </c>
      <c r="R1599" s="0" t="n">
        <v>0</v>
      </c>
      <c r="S1599" s="0" t="n">
        <v>1.9829</v>
      </c>
      <c r="T1599" s="0" t="n">
        <v>1.5018</v>
      </c>
      <c r="U1599" s="0" t="n">
        <v>0</v>
      </c>
      <c r="V1599" s="2" t="n">
        <v>0.060381</v>
      </c>
      <c r="W1599" s="2" t="n">
        <v>2325.7</v>
      </c>
      <c r="X1599" s="2" t="n">
        <v>1.4043</v>
      </c>
      <c r="Y1599" s="2" t="n">
        <v>0</v>
      </c>
    </row>
    <row r="1600" customFormat="false" ht="12.75" hidden="false" customHeight="false" outlineLevel="0" collapsed="false">
      <c r="B1600" s="0" t="n">
        <v>33.606</v>
      </c>
      <c r="C1600" s="0" t="n">
        <v>33.302</v>
      </c>
      <c r="D1600" s="0" t="n">
        <v>16.6189</v>
      </c>
      <c r="E1600" s="0" t="n">
        <v>16.6184</v>
      </c>
      <c r="F1600" s="0" t="n">
        <v>12.379948</v>
      </c>
      <c r="G1600" s="0" t="n">
        <v>1.598065</v>
      </c>
      <c r="H1600" s="0" t="n">
        <v>116.3945</v>
      </c>
      <c r="I1600" s="0" t="n">
        <v>11.3396</v>
      </c>
      <c r="J1600" s="0" t="n">
        <v>7.879</v>
      </c>
      <c r="K1600" s="0" t="n">
        <v>-125.2608</v>
      </c>
      <c r="L1600" s="0" t="n">
        <v>88.53548</v>
      </c>
      <c r="M1600" s="0" t="n">
        <v>0.5713</v>
      </c>
      <c r="N1600" s="0" t="n">
        <v>0</v>
      </c>
      <c r="O1600" s="0" t="n">
        <v>54.41516</v>
      </c>
      <c r="P1600" s="0" t="n">
        <v>4.0399</v>
      </c>
      <c r="Q1600" s="0" t="n">
        <v>0.01503</v>
      </c>
      <c r="R1600" s="0" t="n">
        <v>0</v>
      </c>
      <c r="S1600" s="0" t="n">
        <v>1.9829</v>
      </c>
      <c r="T1600" s="0" t="n">
        <v>1.5018</v>
      </c>
      <c r="U1600" s="0" t="n">
        <v>0</v>
      </c>
      <c r="V1600" s="2" t="n">
        <v>0.060381</v>
      </c>
      <c r="W1600" s="2" t="n">
        <v>2325.7</v>
      </c>
      <c r="X1600" s="2" t="n">
        <v>1.4043</v>
      </c>
      <c r="Y1600" s="2" t="n">
        <v>0</v>
      </c>
    </row>
    <row r="1601" customFormat="false" ht="12.75" hidden="false" customHeight="false" outlineLevel="0" collapsed="false">
      <c r="B1601" s="0" t="n">
        <v>33.634</v>
      </c>
      <c r="C1601" s="0" t="n">
        <v>33.329</v>
      </c>
      <c r="D1601" s="0" t="n">
        <v>16.6185</v>
      </c>
      <c r="E1601" s="0" t="n">
        <v>16.6189</v>
      </c>
      <c r="F1601" s="0" t="n">
        <v>12.379971</v>
      </c>
      <c r="G1601" s="0" t="n">
        <v>1.598057</v>
      </c>
      <c r="H1601" s="0" t="n">
        <v>116.3957</v>
      </c>
      <c r="I1601" s="0" t="n">
        <v>11.3394</v>
      </c>
      <c r="J1601" s="0" t="n">
        <v>7.879</v>
      </c>
      <c r="K1601" s="0" t="n">
        <v>-125.28879</v>
      </c>
      <c r="L1601" s="0" t="n">
        <v>88.55527</v>
      </c>
      <c r="M1601" s="0" t="n">
        <v>0.573</v>
      </c>
      <c r="N1601" s="0" t="n">
        <v>0</v>
      </c>
      <c r="O1601" s="0" t="n">
        <v>54.41516</v>
      </c>
      <c r="P1601" s="0" t="n">
        <v>4.0399</v>
      </c>
      <c r="Q1601" s="0" t="n">
        <v>0.01505</v>
      </c>
      <c r="R1601" s="0" t="n">
        <v>0</v>
      </c>
      <c r="S1601" s="0" t="n">
        <v>1.9829</v>
      </c>
      <c r="T1601" s="0" t="n">
        <v>1.5031</v>
      </c>
      <c r="U1601" s="0" t="n">
        <v>0</v>
      </c>
      <c r="V1601" s="2" t="n">
        <v>0.0602</v>
      </c>
      <c r="W1601" s="2" t="n">
        <v>2325.7</v>
      </c>
      <c r="X1601" s="2" t="n">
        <v>1.4001</v>
      </c>
      <c r="Y1601" s="2" t="n">
        <v>0</v>
      </c>
    </row>
    <row r="1602" customFormat="false" ht="12.75" hidden="false" customHeight="false" outlineLevel="0" collapsed="false">
      <c r="B1602" s="0" t="n">
        <v>33.66</v>
      </c>
      <c r="C1602" s="0" t="n">
        <v>33.355</v>
      </c>
      <c r="D1602" s="0" t="n">
        <v>16.6183</v>
      </c>
      <c r="E1602" s="0" t="n">
        <v>16.6187</v>
      </c>
      <c r="F1602" s="0" t="n">
        <v>12.379925</v>
      </c>
      <c r="G1602" s="0" t="n">
        <v>1.598057</v>
      </c>
      <c r="H1602" s="0" t="n">
        <v>116.3959</v>
      </c>
      <c r="I1602" s="0" t="n">
        <v>11.3394</v>
      </c>
      <c r="J1602" s="0" t="n">
        <v>7.879</v>
      </c>
      <c r="K1602" s="0" t="n">
        <v>-125.18329</v>
      </c>
      <c r="L1602" s="0" t="n">
        <v>88.4807</v>
      </c>
      <c r="M1602" s="0" t="n">
        <v>0.573</v>
      </c>
      <c r="N1602" s="0" t="n">
        <v>0</v>
      </c>
      <c r="O1602" s="0" t="n">
        <v>54.41516</v>
      </c>
      <c r="P1602" s="0" t="n">
        <v>4.0399</v>
      </c>
      <c r="Q1602" s="0" t="n">
        <v>0.01506</v>
      </c>
      <c r="R1602" s="0" t="n">
        <v>0</v>
      </c>
      <c r="S1602" s="0" t="n">
        <v>1.9817</v>
      </c>
      <c r="T1602" s="0" t="n">
        <v>1.5031</v>
      </c>
      <c r="U1602" s="0" t="n">
        <v>0</v>
      </c>
      <c r="V1602" s="2" t="n">
        <v>0.06002</v>
      </c>
      <c r="W1602" s="2" t="n">
        <v>2325.7</v>
      </c>
      <c r="X1602" s="2" t="n">
        <v>1.3959</v>
      </c>
      <c r="Y1602" s="2" t="n">
        <v>0</v>
      </c>
    </row>
    <row r="1603" customFormat="false" ht="12.75" hidden="false" customHeight="false" outlineLevel="0" collapsed="false">
      <c r="B1603" s="0" t="n">
        <v>33.68</v>
      </c>
      <c r="C1603" s="0" t="n">
        <v>33.376</v>
      </c>
      <c r="D1603" s="0" t="n">
        <v>16.6183</v>
      </c>
      <c r="E1603" s="0" t="n">
        <v>16.6185</v>
      </c>
      <c r="F1603" s="0" t="n">
        <v>12.379903</v>
      </c>
      <c r="G1603" s="0" t="n">
        <v>1.59807</v>
      </c>
      <c r="H1603" s="0" t="n">
        <v>116.3956</v>
      </c>
      <c r="I1603" s="0" t="n">
        <v>11.3395</v>
      </c>
      <c r="J1603" s="0" t="n">
        <v>7.879</v>
      </c>
      <c r="K1603" s="0" t="n">
        <v>-125.18295</v>
      </c>
      <c r="L1603" s="0" t="n">
        <v>88.48046</v>
      </c>
      <c r="M1603" s="0" t="n">
        <v>0.5748</v>
      </c>
      <c r="N1603" s="0" t="n">
        <v>0</v>
      </c>
      <c r="O1603" s="0" t="n">
        <v>54.41516</v>
      </c>
      <c r="P1603" s="0" t="n">
        <v>4.0399</v>
      </c>
      <c r="Q1603" s="0" t="n">
        <v>0.01507</v>
      </c>
      <c r="R1603" s="0" t="n">
        <v>0</v>
      </c>
      <c r="S1603" s="0" t="n">
        <v>1.9817</v>
      </c>
      <c r="T1603" s="0" t="n">
        <v>1.5043</v>
      </c>
      <c r="U1603" s="0" t="n">
        <v>0</v>
      </c>
      <c r="V1603" s="2" t="n">
        <v>0.05984</v>
      </c>
      <c r="W1603" s="2" t="n">
        <v>2325.7</v>
      </c>
      <c r="X1603" s="2" t="n">
        <v>1.3917</v>
      </c>
      <c r="Y1603" s="2" t="n">
        <v>0</v>
      </c>
    </row>
    <row r="1604" customFormat="false" ht="12.75" hidden="false" customHeight="false" outlineLevel="0" collapsed="false">
      <c r="B1604" s="0" t="n">
        <v>33.702</v>
      </c>
      <c r="C1604" s="0" t="n">
        <v>33.397</v>
      </c>
      <c r="D1604" s="0" t="n">
        <v>16.6183</v>
      </c>
      <c r="E1604" s="0" t="n">
        <v>16.6184</v>
      </c>
      <c r="F1604" s="0" t="n">
        <v>12.379971</v>
      </c>
      <c r="G1604" s="0" t="n">
        <v>1.598065</v>
      </c>
      <c r="H1604" s="0" t="n">
        <v>116.3964</v>
      </c>
      <c r="I1604" s="0" t="n">
        <v>11.3396</v>
      </c>
      <c r="J1604" s="0" t="n">
        <v>7.879</v>
      </c>
      <c r="K1604" s="0" t="n">
        <v>-125.18461</v>
      </c>
      <c r="L1604" s="0" t="n">
        <v>88.48163</v>
      </c>
      <c r="M1604" s="0" t="n">
        <v>0.5748</v>
      </c>
      <c r="N1604" s="0" t="n">
        <v>0</v>
      </c>
      <c r="O1604" s="0" t="n">
        <v>54.41516</v>
      </c>
      <c r="P1604" s="0" t="n">
        <v>4.0399</v>
      </c>
      <c r="Q1604" s="0" t="n">
        <v>0.01508</v>
      </c>
      <c r="R1604" s="0" t="n">
        <v>0</v>
      </c>
      <c r="S1604" s="0" t="n">
        <v>1.9817</v>
      </c>
      <c r="T1604" s="0" t="n">
        <v>1.5043</v>
      </c>
      <c r="U1604" s="0" t="n">
        <v>0</v>
      </c>
      <c r="V1604" s="2" t="n">
        <v>0.059661</v>
      </c>
      <c r="W1604" s="2" t="n">
        <v>2325.7</v>
      </c>
      <c r="X1604" s="2" t="n">
        <v>1.3876</v>
      </c>
      <c r="Y1604" s="2" t="n">
        <v>0</v>
      </c>
    </row>
    <row r="1605" customFormat="false" ht="12.75" hidden="false" customHeight="false" outlineLevel="0" collapsed="false">
      <c r="B1605" s="0" t="n">
        <v>33.724</v>
      </c>
      <c r="C1605" s="0" t="n">
        <v>33.419</v>
      </c>
      <c r="D1605" s="0" t="n">
        <v>16.6183</v>
      </c>
      <c r="E1605" s="0" t="n">
        <v>16.6181</v>
      </c>
      <c r="F1605" s="0" t="n">
        <v>12.380061</v>
      </c>
      <c r="G1605" s="0" t="n">
        <v>1.598057</v>
      </c>
      <c r="H1605" s="0" t="n">
        <v>116.3974</v>
      </c>
      <c r="I1605" s="0" t="n">
        <v>11.3396</v>
      </c>
      <c r="J1605" s="0" t="n">
        <v>7.879</v>
      </c>
      <c r="K1605" s="0" t="n">
        <v>-125.18822</v>
      </c>
      <c r="L1605" s="0" t="n">
        <v>88.48419</v>
      </c>
      <c r="M1605" s="0" t="n">
        <v>0.5766</v>
      </c>
      <c r="N1605" s="0" t="n">
        <v>0</v>
      </c>
      <c r="O1605" s="0" t="n">
        <v>54.41516</v>
      </c>
      <c r="P1605" s="0" t="n">
        <v>4.0399</v>
      </c>
      <c r="Q1605" s="0" t="n">
        <v>0.01509</v>
      </c>
      <c r="R1605" s="0" t="n">
        <v>0</v>
      </c>
      <c r="S1605" s="0" t="n">
        <v>1.9817</v>
      </c>
      <c r="T1605" s="0" t="n">
        <v>1.5055</v>
      </c>
      <c r="U1605" s="0" t="n">
        <v>0</v>
      </c>
      <c r="V1605" s="2" t="n">
        <v>0.059661</v>
      </c>
      <c r="W1605" s="2" t="n">
        <v>2325.7</v>
      </c>
      <c r="X1605" s="2" t="n">
        <v>1.3876</v>
      </c>
      <c r="Y1605" s="2" t="n">
        <v>0</v>
      </c>
    </row>
    <row r="1606" customFormat="false" ht="12.75" hidden="false" customHeight="false" outlineLevel="0" collapsed="false">
      <c r="B1606" s="0" t="n">
        <v>33.742</v>
      </c>
      <c r="C1606" s="0" t="n">
        <v>33.436</v>
      </c>
      <c r="D1606" s="0" t="n">
        <v>16.6185</v>
      </c>
      <c r="E1606" s="0" t="n">
        <v>16.618</v>
      </c>
      <c r="F1606" s="0" t="n">
        <v>12.380016</v>
      </c>
      <c r="G1606" s="0" t="n">
        <v>1.598042</v>
      </c>
      <c r="H1606" s="0" t="n">
        <v>116.3963</v>
      </c>
      <c r="I1606" s="0" t="n">
        <v>11.3395</v>
      </c>
      <c r="J1606" s="0" t="n">
        <v>7.879</v>
      </c>
      <c r="K1606" s="0" t="n">
        <v>-125.31276</v>
      </c>
      <c r="L1606" s="0" t="n">
        <v>88.57221</v>
      </c>
      <c r="M1606" s="0" t="n">
        <v>0.5766</v>
      </c>
      <c r="N1606" s="0" t="n">
        <v>0</v>
      </c>
      <c r="O1606" s="0" t="n">
        <v>54.41516</v>
      </c>
      <c r="P1606" s="0" t="n">
        <v>4.0399</v>
      </c>
      <c r="Q1606" s="0" t="n">
        <v>0.0151</v>
      </c>
      <c r="R1606" s="0" t="n">
        <v>0</v>
      </c>
      <c r="S1606" s="0" t="n">
        <v>1.9829</v>
      </c>
      <c r="T1606" s="0" t="n">
        <v>1.5055</v>
      </c>
      <c r="U1606" s="0" t="n">
        <v>0</v>
      </c>
      <c r="V1606" s="2" t="n">
        <v>0.059483</v>
      </c>
      <c r="W1606" s="2" t="n">
        <v>2325.7</v>
      </c>
      <c r="X1606" s="2" t="n">
        <v>1.3834</v>
      </c>
      <c r="Y1606" s="2" t="n">
        <v>0</v>
      </c>
    </row>
    <row r="1607" customFormat="false" ht="12.75" hidden="false" customHeight="false" outlineLevel="0" collapsed="false">
      <c r="B1607" s="0" t="n">
        <v>33.778</v>
      </c>
      <c r="C1607" s="0" t="n">
        <v>33.473</v>
      </c>
      <c r="D1607" s="0" t="n">
        <v>16.6182</v>
      </c>
      <c r="E1607" s="0" t="n">
        <v>16.6182</v>
      </c>
      <c r="F1607" s="0" t="n">
        <v>12.379857</v>
      </c>
      <c r="G1607" s="0" t="n">
        <v>1.598052</v>
      </c>
      <c r="H1607" s="0" t="n">
        <v>116.3955</v>
      </c>
      <c r="I1607" s="0" t="n">
        <v>11.3395</v>
      </c>
      <c r="J1607" s="0" t="n">
        <v>7.879</v>
      </c>
      <c r="K1607" s="0" t="n">
        <v>-125.33565</v>
      </c>
      <c r="L1607" s="0" t="n">
        <v>88.58839</v>
      </c>
      <c r="M1607" s="0" t="n">
        <v>0.5783</v>
      </c>
      <c r="N1607" s="0" t="n">
        <v>0</v>
      </c>
      <c r="O1607" s="0" t="n">
        <v>54.41516</v>
      </c>
      <c r="P1607" s="0" t="n">
        <v>4.0399</v>
      </c>
      <c r="Q1607" s="0" t="n">
        <v>0.01512</v>
      </c>
      <c r="R1607" s="0" t="n">
        <v>0</v>
      </c>
      <c r="S1607" s="0" t="n">
        <v>1.9829</v>
      </c>
      <c r="T1607" s="0" t="n">
        <v>1.5067</v>
      </c>
      <c r="U1607" s="0" t="n">
        <v>0</v>
      </c>
      <c r="V1607" s="2" t="n">
        <v>0.059483</v>
      </c>
      <c r="W1607" s="2" t="n">
        <v>2325.7</v>
      </c>
      <c r="X1607" s="2" t="n">
        <v>1.3834</v>
      </c>
      <c r="Y1607" s="2" t="n">
        <v>0</v>
      </c>
    </row>
    <row r="1608" customFormat="false" ht="12.75" hidden="false" customHeight="false" outlineLevel="0" collapsed="false">
      <c r="B1608" s="0" t="n">
        <v>33.778</v>
      </c>
      <c r="C1608" s="0" t="n">
        <v>33.473</v>
      </c>
      <c r="D1608" s="0" t="n">
        <v>16.618</v>
      </c>
      <c r="E1608" s="0" t="n">
        <v>16.6184</v>
      </c>
      <c r="F1608" s="0" t="n">
        <v>12.379846</v>
      </c>
      <c r="G1608" s="0" t="n">
        <v>1.598057</v>
      </c>
      <c r="H1608" s="0" t="n">
        <v>116.3959</v>
      </c>
      <c r="I1608" s="0" t="n">
        <v>11.3395</v>
      </c>
      <c r="J1608" s="0" t="n">
        <v>7.879</v>
      </c>
      <c r="K1608" s="0" t="n">
        <v>-125.35926</v>
      </c>
      <c r="L1608" s="0" t="n">
        <v>88.60508</v>
      </c>
      <c r="M1608" s="0" t="n">
        <v>0.5783</v>
      </c>
      <c r="N1608" s="0" t="n">
        <v>0</v>
      </c>
      <c r="O1608" s="0" t="n">
        <v>54.41516</v>
      </c>
      <c r="P1608" s="0" t="n">
        <v>4.0399</v>
      </c>
      <c r="Q1608" s="0" t="n">
        <v>0.01513</v>
      </c>
      <c r="R1608" s="0" t="n">
        <v>0</v>
      </c>
      <c r="S1608" s="0" t="n">
        <v>1.9829</v>
      </c>
      <c r="T1608" s="0" t="n">
        <v>1.5067</v>
      </c>
      <c r="U1608" s="0" t="n">
        <v>0</v>
      </c>
      <c r="V1608" s="2" t="n">
        <v>0.059305</v>
      </c>
      <c r="W1608" s="2" t="n">
        <v>2325.7</v>
      </c>
      <c r="X1608" s="2" t="n">
        <v>1.3793</v>
      </c>
      <c r="Y1608" s="2" t="n">
        <v>0</v>
      </c>
    </row>
    <row r="1609" customFormat="false" ht="12.75" hidden="false" customHeight="false" outlineLevel="0" collapsed="false">
      <c r="B1609" s="0" t="n">
        <v>33.831</v>
      </c>
      <c r="C1609" s="0" t="n">
        <v>33.525</v>
      </c>
      <c r="D1609" s="0" t="n">
        <v>16.6183</v>
      </c>
      <c r="E1609" s="0" t="n">
        <v>16.6184</v>
      </c>
      <c r="F1609" s="0" t="n">
        <v>12.37996</v>
      </c>
      <c r="G1609" s="0" t="n">
        <v>1.59807</v>
      </c>
      <c r="H1609" s="0" t="n">
        <v>116.3961</v>
      </c>
      <c r="I1609" s="0" t="n">
        <v>11.3396</v>
      </c>
      <c r="J1609" s="0" t="n">
        <v>7.879</v>
      </c>
      <c r="K1609" s="0" t="n">
        <v>-125.38496</v>
      </c>
      <c r="L1609" s="0" t="n">
        <v>88.62324</v>
      </c>
      <c r="M1609" s="0" t="n">
        <v>0.5783</v>
      </c>
      <c r="N1609" s="0" t="n">
        <v>0</v>
      </c>
      <c r="O1609" s="0" t="n">
        <v>54.41516</v>
      </c>
      <c r="P1609" s="0" t="n">
        <v>4.0399</v>
      </c>
      <c r="Q1609" s="0" t="n">
        <v>0.01514</v>
      </c>
      <c r="R1609" s="0" t="n">
        <v>0</v>
      </c>
      <c r="S1609" s="0" t="n">
        <v>1.9829</v>
      </c>
      <c r="T1609" s="0" t="n">
        <v>1.5067</v>
      </c>
      <c r="U1609" s="0" t="n">
        <v>0</v>
      </c>
      <c r="V1609" s="2" t="n">
        <v>0.059127</v>
      </c>
      <c r="W1609" s="2" t="n">
        <v>2325.7</v>
      </c>
      <c r="X1609" s="2" t="n">
        <v>1.3751</v>
      </c>
      <c r="Y1609" s="2" t="n">
        <v>0</v>
      </c>
    </row>
    <row r="1610" customFormat="false" ht="12.75" hidden="false" customHeight="false" outlineLevel="0" collapsed="false">
      <c r="B1610" s="0" t="n">
        <v>33.838</v>
      </c>
      <c r="C1610" s="0" t="n">
        <v>33.532</v>
      </c>
      <c r="D1610" s="0" t="n">
        <v>16.6185</v>
      </c>
      <c r="E1610" s="0" t="n">
        <v>16.6182</v>
      </c>
      <c r="F1610" s="0" t="n">
        <v>12.38013</v>
      </c>
      <c r="G1610" s="0" t="n">
        <v>1.598057</v>
      </c>
      <c r="H1610" s="0" t="n">
        <v>116.3974</v>
      </c>
      <c r="I1610" s="0" t="n">
        <v>11.3395</v>
      </c>
      <c r="J1610" s="0" t="n">
        <v>7.879</v>
      </c>
      <c r="K1610" s="0" t="n">
        <v>-125.41127</v>
      </c>
      <c r="L1610" s="0" t="n">
        <v>88.64184</v>
      </c>
      <c r="M1610" s="0" t="n">
        <v>0.5783</v>
      </c>
      <c r="N1610" s="0" t="n">
        <v>0</v>
      </c>
      <c r="O1610" s="0" t="n">
        <v>54.41516</v>
      </c>
      <c r="P1610" s="0" t="n">
        <v>4.0399</v>
      </c>
      <c r="Q1610" s="0" t="n">
        <v>0.01515</v>
      </c>
      <c r="R1610" s="0" t="n">
        <v>0</v>
      </c>
      <c r="S1610" s="0" t="n">
        <v>1.9829</v>
      </c>
      <c r="T1610" s="0" t="n">
        <v>1.5067</v>
      </c>
      <c r="U1610" s="0" t="n">
        <v>0</v>
      </c>
      <c r="V1610" s="2" t="n">
        <v>0.059127</v>
      </c>
      <c r="W1610" s="2" t="n">
        <v>2325.7</v>
      </c>
      <c r="X1610" s="2" t="n">
        <v>1.3751</v>
      </c>
      <c r="Y1610" s="2" t="n">
        <v>0</v>
      </c>
    </row>
    <row r="1611" customFormat="false" ht="12.75" hidden="false" customHeight="false" outlineLevel="0" collapsed="false">
      <c r="B1611" s="0" t="n">
        <v>33.875</v>
      </c>
      <c r="C1611" s="0" t="n">
        <v>33.568</v>
      </c>
      <c r="D1611" s="0" t="n">
        <v>16.6187</v>
      </c>
      <c r="E1611" s="0" t="n">
        <v>16.6187</v>
      </c>
      <c r="F1611" s="0" t="n">
        <v>12.380186</v>
      </c>
      <c r="G1611" s="0" t="n">
        <v>1.598065</v>
      </c>
      <c r="H1611" s="0" t="n">
        <v>116.3976</v>
      </c>
      <c r="I1611" s="0" t="n">
        <v>11.3394</v>
      </c>
      <c r="J1611" s="0" t="n">
        <v>7.879</v>
      </c>
      <c r="K1611" s="0" t="n">
        <v>-125.43936</v>
      </c>
      <c r="L1611" s="0" t="n">
        <v>88.66169</v>
      </c>
      <c r="M1611" s="0" t="n">
        <v>0.5766</v>
      </c>
      <c r="N1611" s="0" t="n">
        <v>0</v>
      </c>
      <c r="O1611" s="0" t="n">
        <v>54.41516</v>
      </c>
      <c r="P1611" s="0" t="n">
        <v>4.0399</v>
      </c>
      <c r="Q1611" s="0" t="n">
        <v>0.01516</v>
      </c>
      <c r="R1611" s="0" t="n">
        <v>0</v>
      </c>
      <c r="S1611" s="0" t="n">
        <v>1.9829</v>
      </c>
      <c r="T1611" s="0" t="n">
        <v>1.5055</v>
      </c>
      <c r="U1611" s="0" t="n">
        <v>0</v>
      </c>
      <c r="V1611" s="2" t="n">
        <v>0.0589</v>
      </c>
      <c r="W1611" s="2" t="n">
        <v>2327.7</v>
      </c>
      <c r="X1611" s="2" t="n">
        <v>1.371</v>
      </c>
      <c r="Y1611" s="2" t="n">
        <v>0</v>
      </c>
    </row>
    <row r="1612" customFormat="false" ht="12.75" hidden="false" customHeight="false" outlineLevel="0" collapsed="false">
      <c r="B1612" s="0" t="n">
        <v>33.885</v>
      </c>
      <c r="C1612" s="0" t="n">
        <v>33.578</v>
      </c>
      <c r="D1612" s="0" t="n">
        <v>16.6187</v>
      </c>
      <c r="E1612" s="0" t="n">
        <v>16.6185</v>
      </c>
      <c r="F1612" s="0" t="n">
        <v>12.380186</v>
      </c>
      <c r="G1612" s="0" t="n">
        <v>1.598042</v>
      </c>
      <c r="H1612" s="0" t="n">
        <v>116.3976</v>
      </c>
      <c r="I1612" s="0" t="n">
        <v>11.3393</v>
      </c>
      <c r="J1612" s="0" t="n">
        <v>7.879</v>
      </c>
      <c r="K1612" s="0" t="n">
        <v>-125.45198</v>
      </c>
      <c r="L1612" s="0" t="n">
        <v>88.67061</v>
      </c>
      <c r="M1612" s="0" t="n">
        <v>0.5766</v>
      </c>
      <c r="N1612" s="0" t="n">
        <v>0</v>
      </c>
      <c r="O1612" s="0" t="n">
        <v>54.41516</v>
      </c>
      <c r="P1612" s="0" t="n">
        <v>4.0399</v>
      </c>
      <c r="Q1612" s="0" t="n">
        <v>0.01517</v>
      </c>
      <c r="R1612" s="0" t="n">
        <v>0</v>
      </c>
      <c r="S1612" s="0" t="n">
        <v>1.9829</v>
      </c>
      <c r="T1612" s="0" t="n">
        <v>1.5055</v>
      </c>
      <c r="U1612" s="0" t="n">
        <v>0</v>
      </c>
      <c r="V1612" s="2" t="n">
        <v>0.058773</v>
      </c>
      <c r="W1612" s="2" t="n">
        <v>2325.7</v>
      </c>
      <c r="X1612" s="2" t="n">
        <v>1.3669</v>
      </c>
      <c r="Y1612" s="2" t="n">
        <v>0</v>
      </c>
    </row>
    <row r="1613" customFormat="false" ht="12.75" hidden="false" customHeight="false" outlineLevel="0" collapsed="false">
      <c r="B1613" s="0" t="n">
        <v>33.917</v>
      </c>
      <c r="C1613" s="0" t="n">
        <v>33.61</v>
      </c>
      <c r="D1613" s="0" t="n">
        <v>16.6189</v>
      </c>
      <c r="E1613" s="0" t="n">
        <v>16.6186</v>
      </c>
      <c r="F1613" s="0" t="n">
        <v>12.380186</v>
      </c>
      <c r="G1613" s="0" t="n">
        <v>1.59807</v>
      </c>
      <c r="H1613" s="0" t="n">
        <v>116.397</v>
      </c>
      <c r="I1613" s="0" t="n">
        <v>11.3395</v>
      </c>
      <c r="J1613" s="0" t="n">
        <v>7.879</v>
      </c>
      <c r="K1613" s="0" t="n">
        <v>-125.34653</v>
      </c>
      <c r="L1613" s="0" t="n">
        <v>88.59608</v>
      </c>
      <c r="M1613" s="0" t="n">
        <v>0.5748</v>
      </c>
      <c r="N1613" s="0" t="n">
        <v>0</v>
      </c>
      <c r="O1613" s="0" t="n">
        <v>54.41516</v>
      </c>
      <c r="P1613" s="0" t="n">
        <v>4.0399</v>
      </c>
      <c r="Q1613" s="0" t="n">
        <v>0.01519</v>
      </c>
      <c r="R1613" s="0" t="n">
        <v>0</v>
      </c>
      <c r="S1613" s="0" t="n">
        <v>1.9817</v>
      </c>
      <c r="T1613" s="0" t="n">
        <v>1.5043</v>
      </c>
      <c r="U1613" s="0" t="n">
        <v>0</v>
      </c>
      <c r="V1613" s="2" t="n">
        <v>0.058773</v>
      </c>
      <c r="W1613" s="2" t="n">
        <v>2325.7</v>
      </c>
      <c r="X1613" s="2" t="n">
        <v>1.3669</v>
      </c>
      <c r="Y1613" s="2" t="n">
        <v>0</v>
      </c>
    </row>
    <row r="1614" customFormat="false" ht="12.75" hidden="false" customHeight="false" outlineLevel="0" collapsed="false">
      <c r="B1614" s="0" t="n">
        <v>33.949</v>
      </c>
      <c r="C1614" s="0" t="n">
        <v>33.642</v>
      </c>
      <c r="D1614" s="0" t="n">
        <v>16.6187</v>
      </c>
      <c r="E1614" s="0" t="n">
        <v>16.6187</v>
      </c>
      <c r="F1614" s="0" t="n">
        <v>12.380118</v>
      </c>
      <c r="G1614" s="0" t="n">
        <v>1.598079</v>
      </c>
      <c r="H1614" s="0" t="n">
        <v>116.3967</v>
      </c>
      <c r="I1614" s="0" t="n">
        <v>11.3396</v>
      </c>
      <c r="J1614" s="0" t="n">
        <v>7.879</v>
      </c>
      <c r="K1614" s="0" t="n">
        <v>-125.34574</v>
      </c>
      <c r="L1614" s="0" t="n">
        <v>88.59552</v>
      </c>
      <c r="M1614" s="0" t="n">
        <v>0.573</v>
      </c>
      <c r="N1614" s="0" t="n">
        <v>0</v>
      </c>
      <c r="O1614" s="0" t="n">
        <v>54.41516</v>
      </c>
      <c r="P1614" s="0" t="n">
        <v>4.0399</v>
      </c>
      <c r="Q1614" s="0" t="n">
        <v>0.0152</v>
      </c>
      <c r="R1614" s="0" t="n">
        <v>0</v>
      </c>
      <c r="S1614" s="0" t="n">
        <v>1.9817</v>
      </c>
      <c r="T1614" s="0" t="n">
        <v>1.5031</v>
      </c>
      <c r="U1614" s="0" t="n">
        <v>0</v>
      </c>
      <c r="V1614" s="2" t="n">
        <v>0.058597</v>
      </c>
      <c r="W1614" s="2" t="n">
        <v>2325.7</v>
      </c>
      <c r="X1614" s="2" t="n">
        <v>1.3628</v>
      </c>
      <c r="Y1614" s="2" t="n">
        <v>0</v>
      </c>
    </row>
    <row r="1615" customFormat="false" ht="12.75" hidden="false" customHeight="false" outlineLevel="0" collapsed="false">
      <c r="B1615" s="0" t="n">
        <v>33.966</v>
      </c>
      <c r="C1615" s="0" t="n">
        <v>33.659</v>
      </c>
      <c r="D1615" s="0" t="n">
        <v>16.6187</v>
      </c>
      <c r="E1615" s="0" t="n">
        <v>16.6189</v>
      </c>
      <c r="F1615" s="0" t="n">
        <v>12.380084</v>
      </c>
      <c r="G1615" s="0" t="n">
        <v>1.59807</v>
      </c>
      <c r="H1615" s="0" t="n">
        <v>116.3963</v>
      </c>
      <c r="I1615" s="0" t="n">
        <v>11.3394</v>
      </c>
      <c r="J1615" s="0" t="n">
        <v>7.879</v>
      </c>
      <c r="K1615" s="0" t="n">
        <v>-125.3624</v>
      </c>
      <c r="L1615" s="0" t="n">
        <v>88.6073</v>
      </c>
      <c r="M1615" s="0" t="n">
        <v>0.5713</v>
      </c>
      <c r="N1615" s="0" t="n">
        <v>0</v>
      </c>
      <c r="O1615" s="0" t="n">
        <v>54.41516</v>
      </c>
      <c r="P1615" s="0" t="n">
        <v>4.0399</v>
      </c>
      <c r="Q1615" s="0" t="n">
        <v>0.01521</v>
      </c>
      <c r="R1615" s="0" t="n">
        <v>0</v>
      </c>
      <c r="S1615" s="0" t="n">
        <v>1.9817</v>
      </c>
      <c r="T1615" s="0" t="n">
        <v>1.5018</v>
      </c>
      <c r="U1615" s="0" t="n">
        <v>0</v>
      </c>
      <c r="V1615" s="2" t="n">
        <v>0.058422</v>
      </c>
      <c r="W1615" s="2" t="n">
        <v>2325.7</v>
      </c>
      <c r="X1615" s="2" t="n">
        <v>1.3587</v>
      </c>
      <c r="Y1615" s="2" t="n">
        <v>0</v>
      </c>
    </row>
    <row r="1616" customFormat="false" ht="12.75" hidden="false" customHeight="false" outlineLevel="0" collapsed="false">
      <c r="B1616" s="0" t="n">
        <v>33.981</v>
      </c>
      <c r="C1616" s="0" t="n">
        <v>33.674</v>
      </c>
      <c r="D1616" s="0" t="n">
        <v>16.6185</v>
      </c>
      <c r="E1616" s="0" t="n">
        <v>16.6189</v>
      </c>
      <c r="F1616" s="0" t="n">
        <v>12.380084</v>
      </c>
      <c r="G1616" s="0" t="n">
        <v>1.598084</v>
      </c>
      <c r="H1616" s="0" t="n">
        <v>116.3969</v>
      </c>
      <c r="I1616" s="0" t="n">
        <v>11.3395</v>
      </c>
      <c r="J1616" s="0" t="n">
        <v>7.879</v>
      </c>
      <c r="K1616" s="0" t="n">
        <v>-125.48365</v>
      </c>
      <c r="L1616" s="0" t="n">
        <v>88.693</v>
      </c>
      <c r="M1616" s="0" t="n">
        <v>0.5695</v>
      </c>
      <c r="N1616" s="0" t="n">
        <v>0</v>
      </c>
      <c r="O1616" s="0" t="n">
        <v>54.41516</v>
      </c>
      <c r="P1616" s="0" t="n">
        <v>4.0399</v>
      </c>
      <c r="Q1616" s="0" t="n">
        <v>0.01522</v>
      </c>
      <c r="R1616" s="0" t="n">
        <v>0</v>
      </c>
      <c r="S1616" s="0" t="n">
        <v>1.9829</v>
      </c>
      <c r="T1616" s="0" t="n">
        <v>1.5006</v>
      </c>
      <c r="U1616" s="0" t="n">
        <v>0</v>
      </c>
      <c r="V1616" s="2" t="n">
        <v>0.058247</v>
      </c>
      <c r="W1616" s="2" t="n">
        <v>2325.7</v>
      </c>
      <c r="X1616" s="2" t="n">
        <v>1.3546</v>
      </c>
      <c r="Y1616" s="2" t="n">
        <v>0</v>
      </c>
    </row>
    <row r="1617" customFormat="false" ht="12.75" hidden="false" customHeight="false" outlineLevel="0" collapsed="false">
      <c r="B1617" s="0" t="n">
        <v>34.013</v>
      </c>
      <c r="C1617" s="0" t="n">
        <v>33.706</v>
      </c>
      <c r="D1617" s="0" t="n">
        <v>16.6187</v>
      </c>
      <c r="E1617" s="0" t="n">
        <v>16.6192</v>
      </c>
      <c r="F1617" s="0" t="n">
        <v>12.38022</v>
      </c>
      <c r="G1617" s="0" t="n">
        <v>1.598084</v>
      </c>
      <c r="H1617" s="0" t="n">
        <v>116.3979</v>
      </c>
      <c r="I1617" s="0" t="n">
        <v>11.3394</v>
      </c>
      <c r="J1617" s="0" t="n">
        <v>7.879</v>
      </c>
      <c r="K1617" s="0" t="n">
        <v>-125.50249</v>
      </c>
      <c r="L1617" s="0" t="n">
        <v>88.70631</v>
      </c>
      <c r="M1617" s="0" t="n">
        <v>0.5678</v>
      </c>
      <c r="N1617" s="0" t="n">
        <v>0</v>
      </c>
      <c r="O1617" s="0" t="n">
        <v>54.41516</v>
      </c>
      <c r="P1617" s="0" t="n">
        <v>4.0399</v>
      </c>
      <c r="Q1617" s="0" t="n">
        <v>0.01523</v>
      </c>
      <c r="R1617" s="0" t="n">
        <v>0</v>
      </c>
      <c r="S1617" s="0" t="n">
        <v>1.9829</v>
      </c>
      <c r="T1617" s="0" t="n">
        <v>1.4994</v>
      </c>
      <c r="U1617" s="0" t="n">
        <v>0</v>
      </c>
      <c r="V1617" s="2" t="n">
        <v>0.058072</v>
      </c>
      <c r="W1617" s="2" t="n">
        <v>2325.7</v>
      </c>
      <c r="X1617" s="2" t="n">
        <v>1.3506</v>
      </c>
      <c r="Y1617" s="2" t="n">
        <v>0</v>
      </c>
    </row>
    <row r="1618" customFormat="false" ht="12.75" hidden="false" customHeight="false" outlineLevel="0" collapsed="false">
      <c r="B1618" s="0" t="n">
        <v>34.035</v>
      </c>
      <c r="C1618" s="0" t="n">
        <v>33.727</v>
      </c>
      <c r="D1618" s="0" t="n">
        <v>16.6189</v>
      </c>
      <c r="E1618" s="0" t="n">
        <v>16.6192</v>
      </c>
      <c r="F1618" s="0" t="n">
        <v>12.380345</v>
      </c>
      <c r="G1618" s="0" t="n">
        <v>1.598094</v>
      </c>
      <c r="H1618" s="0" t="n">
        <v>116.3986</v>
      </c>
      <c r="I1618" s="0" t="n">
        <v>11.3395</v>
      </c>
      <c r="J1618" s="0" t="n">
        <v>7.879</v>
      </c>
      <c r="K1618" s="0" t="n">
        <v>-125.52182</v>
      </c>
      <c r="L1618" s="0" t="n">
        <v>88.71998</v>
      </c>
      <c r="M1618" s="0" t="n">
        <v>0.566</v>
      </c>
      <c r="N1618" s="0" t="n">
        <v>0</v>
      </c>
      <c r="O1618" s="0" t="n">
        <v>54.41516</v>
      </c>
      <c r="P1618" s="0" t="n">
        <v>4.0399</v>
      </c>
      <c r="Q1618" s="0" t="n">
        <v>0.01524</v>
      </c>
      <c r="R1618" s="0" t="n">
        <v>0</v>
      </c>
      <c r="S1618" s="0" t="n">
        <v>1.9829</v>
      </c>
      <c r="T1618" s="0" t="n">
        <v>1.4982</v>
      </c>
      <c r="U1618" s="0" t="n">
        <v>0</v>
      </c>
      <c r="V1618" s="2" t="n">
        <v>0.058122</v>
      </c>
      <c r="W1618" s="2" t="n">
        <v>2323.7</v>
      </c>
      <c r="X1618" s="2" t="n">
        <v>1.3506</v>
      </c>
      <c r="Y1618" s="2" t="n">
        <v>0</v>
      </c>
    </row>
    <row r="1619" customFormat="false" ht="12.75" hidden="false" customHeight="false" outlineLevel="0" collapsed="false">
      <c r="B1619" s="0" t="n">
        <v>34.053</v>
      </c>
      <c r="C1619" s="0" t="n">
        <v>33.745</v>
      </c>
      <c r="D1619" s="0" t="n">
        <v>16.619</v>
      </c>
      <c r="E1619" s="0" t="n">
        <v>16.6192</v>
      </c>
      <c r="F1619" s="0" t="n">
        <v>12.380413</v>
      </c>
      <c r="G1619" s="0" t="n">
        <v>1.598099</v>
      </c>
      <c r="H1619" s="0" t="n">
        <v>116.399</v>
      </c>
      <c r="I1619" s="0" t="n">
        <v>11.3395</v>
      </c>
      <c r="J1619" s="0" t="n">
        <v>7.879</v>
      </c>
      <c r="K1619" s="0" t="n">
        <v>-125.54175</v>
      </c>
      <c r="L1619" s="0" t="n">
        <v>88.73406</v>
      </c>
      <c r="M1619" s="0" t="n">
        <v>0.566</v>
      </c>
      <c r="N1619" s="0" t="n">
        <v>0</v>
      </c>
      <c r="O1619" s="0" t="n">
        <v>54.41516</v>
      </c>
      <c r="P1619" s="0" t="n">
        <v>4.0399</v>
      </c>
      <c r="Q1619" s="0" t="n">
        <v>0.01525</v>
      </c>
      <c r="R1619" s="0" t="n">
        <v>0</v>
      </c>
      <c r="S1619" s="0" t="n">
        <v>1.9829</v>
      </c>
      <c r="T1619" s="0" t="n">
        <v>1.4982</v>
      </c>
      <c r="U1619" s="0" t="n">
        <v>0</v>
      </c>
      <c r="V1619" s="2" t="n">
        <v>0.057724</v>
      </c>
      <c r="W1619" s="2" t="n">
        <v>2325.7</v>
      </c>
      <c r="X1619" s="2" t="n">
        <v>1.3425</v>
      </c>
      <c r="Y1619" s="2" t="n">
        <v>0</v>
      </c>
    </row>
    <row r="1620" customFormat="false" ht="12.75" hidden="false" customHeight="false" outlineLevel="0" collapsed="false">
      <c r="B1620" s="0" t="n">
        <v>34.089</v>
      </c>
      <c r="C1620" s="0" t="n">
        <v>33.781</v>
      </c>
      <c r="D1620" s="0" t="n">
        <v>16.6194</v>
      </c>
      <c r="E1620" s="0" t="n">
        <v>16.6196</v>
      </c>
      <c r="F1620" s="0" t="n">
        <v>12.38039</v>
      </c>
      <c r="G1620" s="0" t="n">
        <v>1.598099</v>
      </c>
      <c r="H1620" s="0" t="n">
        <v>116.3976</v>
      </c>
      <c r="I1620" s="0" t="n">
        <v>11.3394</v>
      </c>
      <c r="J1620" s="0" t="n">
        <v>7.879</v>
      </c>
      <c r="K1620" s="0" t="n">
        <v>-125.54622</v>
      </c>
      <c r="L1620" s="0" t="n">
        <v>88.73722</v>
      </c>
      <c r="M1620" s="0" t="n">
        <v>0.566</v>
      </c>
      <c r="N1620" s="0" t="n">
        <v>0</v>
      </c>
      <c r="O1620" s="0" t="n">
        <v>54.41516</v>
      </c>
      <c r="P1620" s="0" t="n">
        <v>4.0399</v>
      </c>
      <c r="Q1620" s="0" t="n">
        <v>0.01527</v>
      </c>
      <c r="R1620" s="0" t="n">
        <v>0</v>
      </c>
      <c r="S1620" s="0" t="n">
        <v>1.9829</v>
      </c>
      <c r="T1620" s="0" t="n">
        <v>1.4982</v>
      </c>
      <c r="U1620" s="0" t="n">
        <v>0</v>
      </c>
      <c r="V1620" s="2" t="n">
        <v>0.057724</v>
      </c>
      <c r="W1620" s="2" t="n">
        <v>2325.7</v>
      </c>
      <c r="X1620" s="2" t="n">
        <v>1.3425</v>
      </c>
      <c r="Y1620" s="2" t="n">
        <v>0</v>
      </c>
    </row>
    <row r="1621" customFormat="false" ht="12.75" hidden="false" customHeight="false" outlineLevel="0" collapsed="false">
      <c r="B1621" s="0" t="n">
        <v>34.111</v>
      </c>
      <c r="C1621" s="0" t="n">
        <v>33.802</v>
      </c>
      <c r="D1621" s="0" t="n">
        <v>16.6194</v>
      </c>
      <c r="E1621" s="0" t="n">
        <v>16.6196</v>
      </c>
      <c r="F1621" s="0" t="n">
        <v>12.380368</v>
      </c>
      <c r="G1621" s="0" t="n">
        <v>1.598107</v>
      </c>
      <c r="H1621" s="0" t="n">
        <v>116.3973</v>
      </c>
      <c r="I1621" s="0" t="n">
        <v>11.3395</v>
      </c>
      <c r="J1621" s="0" t="n">
        <v>7.879</v>
      </c>
      <c r="K1621" s="0" t="n">
        <v>-125.56688</v>
      </c>
      <c r="L1621" s="0" t="n">
        <v>88.75183</v>
      </c>
      <c r="M1621" s="0" t="n">
        <v>0.5643</v>
      </c>
      <c r="N1621" s="0" t="n">
        <v>0</v>
      </c>
      <c r="O1621" s="0" t="n">
        <v>54.41516</v>
      </c>
      <c r="P1621" s="0" t="n">
        <v>4.0399</v>
      </c>
      <c r="Q1621" s="0" t="n">
        <v>0.01528</v>
      </c>
      <c r="R1621" s="0" t="n">
        <v>0</v>
      </c>
      <c r="S1621" s="0" t="n">
        <v>1.9829</v>
      </c>
      <c r="T1621" s="0" t="n">
        <v>1.4969</v>
      </c>
      <c r="U1621" s="0" t="n">
        <v>0</v>
      </c>
      <c r="V1621" s="2" t="n">
        <v>0.057551</v>
      </c>
      <c r="W1621" s="2" t="n">
        <v>2325.7</v>
      </c>
      <c r="X1621" s="2" t="n">
        <v>1.3385</v>
      </c>
      <c r="Y1621" s="2" t="n">
        <v>0</v>
      </c>
    </row>
    <row r="1622" customFormat="false" ht="12.75" hidden="false" customHeight="false" outlineLevel="0" collapsed="false">
      <c r="B1622" s="0" t="n">
        <v>34.131</v>
      </c>
      <c r="C1622" s="0" t="n">
        <v>33.823</v>
      </c>
      <c r="D1622" s="0" t="n">
        <v>16.6195</v>
      </c>
      <c r="E1622" s="0" t="n">
        <v>16.6196</v>
      </c>
      <c r="F1622" s="0" t="n">
        <v>12.380504</v>
      </c>
      <c r="G1622" s="0" t="n">
        <v>1.598112</v>
      </c>
      <c r="H1622" s="0" t="n">
        <v>116.3985</v>
      </c>
      <c r="I1622" s="0" t="n">
        <v>11.3395</v>
      </c>
      <c r="J1622" s="0" t="n">
        <v>7.879</v>
      </c>
      <c r="K1622" s="0" t="n">
        <v>-125.58817</v>
      </c>
      <c r="L1622" s="0" t="n">
        <v>88.76687</v>
      </c>
      <c r="M1622" s="0" t="n">
        <v>0.5625</v>
      </c>
      <c r="N1622" s="0" t="n">
        <v>0</v>
      </c>
      <c r="O1622" s="0" t="n">
        <v>54.41516</v>
      </c>
      <c r="P1622" s="0" t="n">
        <v>4.0399</v>
      </c>
      <c r="Q1622" s="0" t="n">
        <v>0.01529</v>
      </c>
      <c r="R1622" s="0" t="n">
        <v>0</v>
      </c>
      <c r="S1622" s="0" t="n">
        <v>1.9829</v>
      </c>
      <c r="T1622" s="0" t="n">
        <v>1.4957</v>
      </c>
      <c r="U1622" s="0" t="n">
        <v>0</v>
      </c>
      <c r="V1622" s="2" t="n">
        <v>0.057378</v>
      </c>
      <c r="W1622" s="2" t="n">
        <v>2325.7</v>
      </c>
      <c r="X1622" s="2" t="n">
        <v>1.3345</v>
      </c>
      <c r="Y1622" s="2" t="n">
        <v>0</v>
      </c>
    </row>
    <row r="1623" customFormat="false" ht="12.75" hidden="false" customHeight="false" outlineLevel="0" collapsed="false">
      <c r="B1623" s="0" t="n">
        <v>34.161</v>
      </c>
      <c r="C1623" s="0" t="n">
        <v>33.852</v>
      </c>
      <c r="D1623" s="0" t="n">
        <v>16.6194</v>
      </c>
      <c r="E1623" s="0" t="n">
        <v>16.6199</v>
      </c>
      <c r="F1623" s="0" t="n">
        <v>12.380357</v>
      </c>
      <c r="G1623" s="0" t="n">
        <v>1.598099</v>
      </c>
      <c r="H1623" s="0" t="n">
        <v>116.3971</v>
      </c>
      <c r="I1623" s="0" t="n">
        <v>11.3393</v>
      </c>
      <c r="J1623" s="0" t="n">
        <v>7.879</v>
      </c>
      <c r="K1623" s="0" t="n">
        <v>-125.61027</v>
      </c>
      <c r="L1623" s="0" t="n">
        <v>88.78249</v>
      </c>
      <c r="M1623" s="0" t="n">
        <v>0.5608</v>
      </c>
      <c r="N1623" s="0" t="n">
        <v>0</v>
      </c>
      <c r="O1623" s="0" t="n">
        <v>54.41516</v>
      </c>
      <c r="P1623" s="0" t="n">
        <v>4.0399</v>
      </c>
      <c r="Q1623" s="0" t="n">
        <v>0.0153</v>
      </c>
      <c r="R1623" s="0" t="n">
        <v>0</v>
      </c>
      <c r="S1623" s="0" t="n">
        <v>1.9829</v>
      </c>
      <c r="T1623" s="0" t="n">
        <v>1.4945</v>
      </c>
      <c r="U1623" s="0" t="n">
        <v>0</v>
      </c>
      <c r="V1623" s="2" t="n">
        <v>0.057378</v>
      </c>
      <c r="W1623" s="2" t="n">
        <v>2325.7</v>
      </c>
      <c r="X1623" s="2" t="n">
        <v>1.3345</v>
      </c>
      <c r="Y1623" s="2" t="n">
        <v>0</v>
      </c>
    </row>
    <row r="1624" customFormat="false" ht="12.75" hidden="false" customHeight="false" outlineLevel="0" collapsed="false">
      <c r="B1624" s="0" t="n">
        <v>34.185</v>
      </c>
      <c r="C1624" s="0" t="n">
        <v>33.876</v>
      </c>
      <c r="D1624" s="0" t="n">
        <v>16.6194</v>
      </c>
      <c r="E1624" s="0" t="n">
        <v>16.6201</v>
      </c>
      <c r="F1624" s="0" t="n">
        <v>12.380413</v>
      </c>
      <c r="G1624" s="0" t="n">
        <v>1.598112</v>
      </c>
      <c r="H1624" s="0" t="n">
        <v>116.3977</v>
      </c>
      <c r="I1624" s="0" t="n">
        <v>11.3394</v>
      </c>
      <c r="J1624" s="0" t="n">
        <v>7.879</v>
      </c>
      <c r="K1624" s="0" t="n">
        <v>-125.49752</v>
      </c>
      <c r="L1624" s="0" t="n">
        <v>88.7028</v>
      </c>
      <c r="M1624" s="0" t="n">
        <v>0.5591</v>
      </c>
      <c r="N1624" s="0" t="n">
        <v>0</v>
      </c>
      <c r="O1624" s="0" t="n">
        <v>54.41516</v>
      </c>
      <c r="P1624" s="0" t="n">
        <v>4.0399</v>
      </c>
      <c r="Q1624" s="0" t="n">
        <v>0.01531</v>
      </c>
      <c r="R1624" s="0" t="n">
        <v>0</v>
      </c>
      <c r="S1624" s="0" t="n">
        <v>1.9817</v>
      </c>
      <c r="T1624" s="0" t="n">
        <v>1.4933</v>
      </c>
      <c r="U1624" s="0" t="n">
        <v>0</v>
      </c>
      <c r="V1624" s="2" t="n">
        <v>0.057206</v>
      </c>
      <c r="W1624" s="2" t="n">
        <v>2325.7</v>
      </c>
      <c r="X1624" s="2" t="n">
        <v>1.3304</v>
      </c>
      <c r="Y1624" s="2" t="n">
        <v>0</v>
      </c>
    </row>
    <row r="1625" customFormat="false" ht="12.75" hidden="false" customHeight="false" outlineLevel="0" collapsed="false">
      <c r="B1625" s="0" t="n">
        <v>34.207</v>
      </c>
      <c r="C1625" s="0" t="n">
        <v>33.898</v>
      </c>
      <c r="D1625" s="0" t="n">
        <v>16.6194</v>
      </c>
      <c r="E1625" s="0" t="n">
        <v>16.6202</v>
      </c>
      <c r="F1625" s="0" t="n">
        <v>12.380459</v>
      </c>
      <c r="G1625" s="0" t="n">
        <v>1.598136</v>
      </c>
      <c r="H1625" s="0" t="n">
        <v>116.3983</v>
      </c>
      <c r="I1625" s="0" t="n">
        <v>11.3395</v>
      </c>
      <c r="J1625" s="0" t="n">
        <v>7.879</v>
      </c>
      <c r="K1625" s="0" t="n">
        <v>-125.60772</v>
      </c>
      <c r="L1625" s="0" t="n">
        <v>88.78069</v>
      </c>
      <c r="M1625" s="0" t="n">
        <v>0.5574</v>
      </c>
      <c r="N1625" s="0" t="n">
        <v>0</v>
      </c>
      <c r="O1625" s="0" t="n">
        <v>54.41516</v>
      </c>
      <c r="P1625" s="0" t="n">
        <v>4.0399</v>
      </c>
      <c r="Q1625" s="0" t="n">
        <v>0.01532</v>
      </c>
      <c r="R1625" s="0" t="n">
        <v>0</v>
      </c>
      <c r="S1625" s="0" t="n">
        <v>1.9829</v>
      </c>
      <c r="T1625" s="0" t="n">
        <v>1.4921</v>
      </c>
      <c r="U1625" s="0" t="n">
        <v>0</v>
      </c>
      <c r="V1625" s="2" t="n">
        <v>0.057034</v>
      </c>
      <c r="W1625" s="2" t="n">
        <v>2325.7</v>
      </c>
      <c r="X1625" s="2" t="n">
        <v>1.3265</v>
      </c>
      <c r="Y1625" s="2" t="n">
        <v>0</v>
      </c>
    </row>
    <row r="1626" customFormat="false" ht="12.75" hidden="false" customHeight="false" outlineLevel="0" collapsed="false">
      <c r="B1626" s="0" t="n">
        <v>34.207</v>
      </c>
      <c r="C1626" s="0" t="n">
        <v>33.898</v>
      </c>
      <c r="D1626" s="0" t="n">
        <v>16.6195</v>
      </c>
      <c r="E1626" s="0" t="n">
        <v>16.6206</v>
      </c>
      <c r="F1626" s="0" t="n">
        <v>12.380527</v>
      </c>
      <c r="G1626" s="0" t="n">
        <v>1.598154</v>
      </c>
      <c r="H1626" s="0" t="n">
        <v>116.3986</v>
      </c>
      <c r="I1626" s="0" t="n">
        <v>11.3395</v>
      </c>
      <c r="J1626" s="0" t="n">
        <v>7.879</v>
      </c>
      <c r="K1626" s="0" t="n">
        <v>-125.61427</v>
      </c>
      <c r="L1626" s="0" t="n">
        <v>88.78532</v>
      </c>
      <c r="M1626" s="0" t="n">
        <v>0.5557</v>
      </c>
      <c r="N1626" s="0" t="n">
        <v>0</v>
      </c>
      <c r="O1626" s="0" t="n">
        <v>54.41516</v>
      </c>
      <c r="P1626" s="0" t="n">
        <v>4.0399</v>
      </c>
      <c r="Q1626" s="0" t="n">
        <v>0.01534</v>
      </c>
      <c r="R1626" s="0" t="n">
        <v>0</v>
      </c>
      <c r="S1626" s="0" t="n">
        <v>1.9829</v>
      </c>
      <c r="T1626" s="0" t="n">
        <v>1.4908</v>
      </c>
      <c r="U1626" s="0" t="n">
        <v>0</v>
      </c>
      <c r="V1626" s="2" t="n">
        <v>0.056644</v>
      </c>
      <c r="W1626" s="2" t="n">
        <v>2327.7</v>
      </c>
      <c r="X1626" s="2" t="n">
        <v>1.3185</v>
      </c>
      <c r="Y1626" s="2" t="n">
        <v>0</v>
      </c>
    </row>
    <row r="1627" customFormat="false" ht="12.75" hidden="false" customHeight="false" outlineLevel="0" collapsed="false">
      <c r="B1627" s="0" t="n">
        <v>34.279</v>
      </c>
      <c r="C1627" s="0" t="n">
        <v>33.969</v>
      </c>
      <c r="D1627" s="0" t="n">
        <v>16.6197</v>
      </c>
      <c r="E1627" s="0" t="n">
        <v>16.6204</v>
      </c>
      <c r="F1627" s="0" t="n">
        <v>12.380561</v>
      </c>
      <c r="G1627" s="0" t="n">
        <v>1.598141</v>
      </c>
      <c r="H1627" s="0" t="n">
        <v>116.3983</v>
      </c>
      <c r="I1627" s="0" t="n">
        <v>11.3395</v>
      </c>
      <c r="J1627" s="0" t="n">
        <v>7.879</v>
      </c>
      <c r="K1627" s="0" t="n">
        <v>-125.62192</v>
      </c>
      <c r="L1627" s="0" t="n">
        <v>88.79072</v>
      </c>
      <c r="M1627" s="0" t="n">
        <v>0.5522</v>
      </c>
      <c r="N1627" s="0" t="n">
        <v>0</v>
      </c>
      <c r="O1627" s="0" t="n">
        <v>54.41516</v>
      </c>
      <c r="P1627" s="0" t="n">
        <v>4.0399</v>
      </c>
      <c r="Q1627" s="0" t="n">
        <v>0.01535</v>
      </c>
      <c r="R1627" s="0" t="n">
        <v>0</v>
      </c>
      <c r="S1627" s="0" t="n">
        <v>1.9829</v>
      </c>
      <c r="T1627" s="0" t="n">
        <v>1.4884</v>
      </c>
      <c r="U1627" s="0" t="n">
        <v>0</v>
      </c>
      <c r="V1627" s="2" t="n">
        <v>0.056692</v>
      </c>
      <c r="W1627" s="2" t="n">
        <v>2325.7</v>
      </c>
      <c r="X1627" s="2" t="n">
        <v>1.3185</v>
      </c>
      <c r="Y1627" s="2" t="n">
        <v>0</v>
      </c>
    </row>
    <row r="1628" customFormat="false" ht="12.75" hidden="false" customHeight="false" outlineLevel="0" collapsed="false">
      <c r="B1628" s="0" t="n">
        <v>34.283</v>
      </c>
      <c r="C1628" s="0" t="n">
        <v>33.973</v>
      </c>
      <c r="D1628" s="0" t="n">
        <v>16.6199</v>
      </c>
      <c r="E1628" s="0" t="n">
        <v>16.6203</v>
      </c>
      <c r="F1628" s="0" t="n">
        <v>12.380629</v>
      </c>
      <c r="G1628" s="0" t="n">
        <v>1.598149</v>
      </c>
      <c r="H1628" s="0" t="n">
        <v>116.3986</v>
      </c>
      <c r="I1628" s="0" t="n">
        <v>11.3396</v>
      </c>
      <c r="J1628" s="0" t="n">
        <v>7.879</v>
      </c>
      <c r="K1628" s="0" t="n">
        <v>-125.62853</v>
      </c>
      <c r="L1628" s="0" t="n">
        <v>88.7954</v>
      </c>
      <c r="M1628" s="0" t="n">
        <v>0.5522</v>
      </c>
      <c r="N1628" s="0" t="n">
        <v>0</v>
      </c>
      <c r="O1628" s="0" t="n">
        <v>54.41516</v>
      </c>
      <c r="P1628" s="0" t="n">
        <v>4.0399</v>
      </c>
      <c r="Q1628" s="0" t="n">
        <v>0.01536</v>
      </c>
      <c r="R1628" s="0" t="n">
        <v>0</v>
      </c>
      <c r="S1628" s="0" t="n">
        <v>1.9829</v>
      </c>
      <c r="T1628" s="0" t="n">
        <v>1.4884</v>
      </c>
      <c r="U1628" s="0" t="n">
        <v>0</v>
      </c>
      <c r="V1628" s="2" t="n">
        <v>0.056352</v>
      </c>
      <c r="W1628" s="2" t="n">
        <v>2325.7</v>
      </c>
      <c r="X1628" s="2" t="n">
        <v>1.3106</v>
      </c>
      <c r="Y1628" s="2" t="n">
        <v>0</v>
      </c>
    </row>
    <row r="1629" customFormat="false" ht="12.75" hidden="false" customHeight="false" outlineLevel="0" collapsed="false">
      <c r="B1629" s="0" t="n">
        <v>34.304</v>
      </c>
      <c r="C1629" s="0" t="n">
        <v>33.993</v>
      </c>
      <c r="D1629" s="0" t="n">
        <v>16.6199</v>
      </c>
      <c r="E1629" s="0" t="n">
        <v>16.6201</v>
      </c>
      <c r="F1629" s="0" t="n">
        <v>12.380719</v>
      </c>
      <c r="G1629" s="0" t="n">
        <v>1.598141</v>
      </c>
      <c r="H1629" s="0" t="n">
        <v>116.3997</v>
      </c>
      <c r="I1629" s="0" t="n">
        <v>11.3396</v>
      </c>
      <c r="J1629" s="0" t="n">
        <v>7.879</v>
      </c>
      <c r="K1629" s="0" t="n">
        <v>-125.6354</v>
      </c>
      <c r="L1629" s="0" t="n">
        <v>88.80026</v>
      </c>
      <c r="M1629" s="0" t="n">
        <v>0.5505</v>
      </c>
      <c r="N1629" s="0" t="n">
        <v>0</v>
      </c>
      <c r="O1629" s="0" t="n">
        <v>54.41516</v>
      </c>
      <c r="P1629" s="0" t="n">
        <v>4.0399</v>
      </c>
      <c r="Q1629" s="0" t="n">
        <v>0.01537</v>
      </c>
      <c r="R1629" s="0" t="n">
        <v>0</v>
      </c>
      <c r="S1629" s="0" t="n">
        <v>1.9829</v>
      </c>
      <c r="T1629" s="0" t="n">
        <v>1.4872</v>
      </c>
      <c r="U1629" s="0" t="n">
        <v>0</v>
      </c>
      <c r="V1629" s="2" t="n">
        <v>0.056352</v>
      </c>
      <c r="W1629" s="2" t="n">
        <v>2325.7</v>
      </c>
      <c r="X1629" s="2" t="n">
        <v>1.3106</v>
      </c>
      <c r="Y1629" s="2" t="n">
        <v>0</v>
      </c>
    </row>
    <row r="1630" customFormat="false" ht="12.75" hidden="false" customHeight="false" outlineLevel="0" collapsed="false">
      <c r="B1630" s="0" t="n">
        <v>34.321</v>
      </c>
      <c r="C1630" s="0" t="n">
        <v>34.011</v>
      </c>
      <c r="D1630" s="0" t="n">
        <v>16.6202</v>
      </c>
      <c r="E1630" s="0" t="n">
        <v>16.6199</v>
      </c>
      <c r="F1630" s="0" t="n">
        <v>12.380787</v>
      </c>
      <c r="G1630" s="0" t="n">
        <v>1.598127</v>
      </c>
      <c r="H1630" s="0" t="n">
        <v>116.3994</v>
      </c>
      <c r="I1630" s="0" t="n">
        <v>11.3395</v>
      </c>
      <c r="J1630" s="0" t="n">
        <v>7.879</v>
      </c>
      <c r="K1630" s="0" t="n">
        <v>-125.52315</v>
      </c>
      <c r="L1630" s="0" t="n">
        <v>88.72092</v>
      </c>
      <c r="M1630" s="0" t="n">
        <v>0.5488</v>
      </c>
      <c r="N1630" s="0" t="n">
        <v>0</v>
      </c>
      <c r="O1630" s="0" t="n">
        <v>54.41516</v>
      </c>
      <c r="P1630" s="0" t="n">
        <v>4.0399</v>
      </c>
      <c r="Q1630" s="0" t="n">
        <v>0.01538</v>
      </c>
      <c r="R1630" s="0" t="n">
        <v>0</v>
      </c>
      <c r="S1630" s="0" t="n">
        <v>1.9817</v>
      </c>
      <c r="T1630" s="0" t="n">
        <v>1.486</v>
      </c>
      <c r="U1630" s="0" t="n">
        <v>0</v>
      </c>
      <c r="V1630" s="2" t="n">
        <v>0.056231</v>
      </c>
      <c r="W1630" s="2" t="n">
        <v>2323.7</v>
      </c>
      <c r="X1630" s="2" t="n">
        <v>1.3067</v>
      </c>
      <c r="Y1630" s="2" t="n">
        <v>0</v>
      </c>
    </row>
    <row r="1631" customFormat="false" ht="12.75" hidden="false" customHeight="false" outlineLevel="0" collapsed="false">
      <c r="B1631" s="0" t="n">
        <v>34.358</v>
      </c>
      <c r="C1631" s="0" t="n">
        <v>34.047</v>
      </c>
      <c r="D1631" s="0" t="n">
        <v>16.6207</v>
      </c>
      <c r="E1631" s="0" t="n">
        <v>16.6201</v>
      </c>
      <c r="F1631" s="0" t="n">
        <v>12.380821</v>
      </c>
      <c r="G1631" s="0" t="n">
        <v>1.598141</v>
      </c>
      <c r="H1631" s="0" t="n">
        <v>116.398</v>
      </c>
      <c r="I1631" s="0" t="n">
        <v>11.3396</v>
      </c>
      <c r="J1631" s="0" t="n">
        <v>7.879</v>
      </c>
      <c r="K1631" s="0" t="n">
        <v>-125.51514</v>
      </c>
      <c r="L1631" s="0" t="n">
        <v>88.71526</v>
      </c>
      <c r="M1631" s="0" t="n">
        <v>0.5488</v>
      </c>
      <c r="N1631" s="0" t="n">
        <v>0</v>
      </c>
      <c r="O1631" s="0" t="n">
        <v>54.41516</v>
      </c>
      <c r="P1631" s="0" t="n">
        <v>4.0399</v>
      </c>
      <c r="Q1631" s="0" t="n">
        <v>0.01539</v>
      </c>
      <c r="R1631" s="0" t="n">
        <v>0</v>
      </c>
      <c r="S1631" s="0" t="n">
        <v>1.9817</v>
      </c>
      <c r="T1631" s="0" t="n">
        <v>1.486</v>
      </c>
      <c r="U1631" s="0" t="n">
        <v>0</v>
      </c>
      <c r="V1631" s="2" t="n">
        <v>0.056014</v>
      </c>
      <c r="W1631" s="2" t="n">
        <v>2325.7</v>
      </c>
      <c r="X1631" s="2" t="n">
        <v>1.3027</v>
      </c>
      <c r="Y1631" s="2" t="n">
        <v>0</v>
      </c>
    </row>
    <row r="1632" customFormat="false" ht="12.75" hidden="false" customHeight="false" outlineLevel="0" collapsed="false">
      <c r="B1632" s="0" t="n">
        <v>34.39</v>
      </c>
      <c r="C1632" s="0" t="n">
        <v>34.079</v>
      </c>
      <c r="D1632" s="0" t="n">
        <v>16.6207</v>
      </c>
      <c r="E1632" s="0" t="n">
        <v>16.6199</v>
      </c>
      <c r="F1632" s="0" t="n">
        <v>12.380833</v>
      </c>
      <c r="G1632" s="0" t="n">
        <v>1.598136</v>
      </c>
      <c r="H1632" s="0" t="n">
        <v>116.3981</v>
      </c>
      <c r="I1632" s="0" t="n">
        <v>11.3396</v>
      </c>
      <c r="J1632" s="0" t="n">
        <v>7.879</v>
      </c>
      <c r="K1632" s="0" t="n">
        <v>-125.50778</v>
      </c>
      <c r="L1632" s="0" t="n">
        <v>88.71005</v>
      </c>
      <c r="M1632" s="0" t="n">
        <v>0.5471</v>
      </c>
      <c r="N1632" s="0" t="n">
        <v>0</v>
      </c>
      <c r="O1632" s="0" t="n">
        <v>54.41516</v>
      </c>
      <c r="P1632" s="0" t="n">
        <v>4.0399</v>
      </c>
      <c r="Q1632" s="0" t="n">
        <v>0.01541</v>
      </c>
      <c r="R1632" s="0" t="n">
        <v>0</v>
      </c>
      <c r="S1632" s="0" t="n">
        <v>1.9817</v>
      </c>
      <c r="T1632" s="0" t="n">
        <v>1.4847</v>
      </c>
      <c r="U1632" s="0" t="n">
        <v>0</v>
      </c>
      <c r="V1632" s="2" t="n">
        <v>0.055725</v>
      </c>
      <c r="W1632" s="2" t="n">
        <v>2323.7</v>
      </c>
      <c r="X1632" s="2" t="n">
        <v>1.2949</v>
      </c>
      <c r="Y1632" s="2" t="n">
        <v>0</v>
      </c>
    </row>
    <row r="1633" customFormat="false" ht="12.75" hidden="false" customHeight="false" outlineLevel="0" collapsed="false">
      <c r="B1633" s="0" t="n">
        <v>34.402</v>
      </c>
      <c r="C1633" s="0" t="n">
        <v>34.09</v>
      </c>
      <c r="D1633" s="0" t="n">
        <v>16.6209</v>
      </c>
      <c r="E1633" s="0" t="n">
        <v>16.6197</v>
      </c>
      <c r="F1633" s="0" t="n">
        <v>12.380901</v>
      </c>
      <c r="G1633" s="0" t="n">
        <v>1.598127</v>
      </c>
      <c r="H1633" s="0" t="n">
        <v>116.3984</v>
      </c>
      <c r="I1633" s="0" t="n">
        <v>11.3396</v>
      </c>
      <c r="J1633" s="0" t="n">
        <v>7.879</v>
      </c>
      <c r="K1633" s="0" t="n">
        <v>-125.61977</v>
      </c>
      <c r="L1633" s="0" t="n">
        <v>88.78921</v>
      </c>
      <c r="M1633" s="0" t="n">
        <v>0.5471</v>
      </c>
      <c r="N1633" s="0" t="n">
        <v>0</v>
      </c>
      <c r="O1633" s="0" t="n">
        <v>54.41516</v>
      </c>
      <c r="P1633" s="0" t="n">
        <v>4.0399</v>
      </c>
      <c r="Q1633" s="0" t="n">
        <v>0.01542</v>
      </c>
      <c r="R1633" s="0" t="n">
        <v>0</v>
      </c>
      <c r="S1633" s="0" t="n">
        <v>1.9829</v>
      </c>
      <c r="T1633" s="0" t="n">
        <v>1.4847</v>
      </c>
      <c r="U1633" s="0" t="n">
        <v>0</v>
      </c>
      <c r="V1633" s="2" t="n">
        <v>0.055678</v>
      </c>
      <c r="W1633" s="2" t="n">
        <v>2325.7</v>
      </c>
      <c r="X1633" s="2" t="n">
        <v>1.2949</v>
      </c>
      <c r="Y1633" s="2" t="n">
        <v>0</v>
      </c>
    </row>
    <row r="1634" customFormat="false" ht="12.75" hidden="false" customHeight="false" outlineLevel="0" collapsed="false">
      <c r="B1634" s="0" t="n">
        <v>34.429</v>
      </c>
      <c r="C1634" s="0" t="n">
        <v>34.118</v>
      </c>
      <c r="D1634" s="0" t="n">
        <v>16.6209</v>
      </c>
      <c r="E1634" s="0" t="n">
        <v>16.6196</v>
      </c>
      <c r="F1634" s="0" t="n">
        <v>12.380867</v>
      </c>
      <c r="G1634" s="0" t="n">
        <v>1.598127</v>
      </c>
      <c r="H1634" s="0" t="n">
        <v>116.3979</v>
      </c>
      <c r="I1634" s="0" t="n">
        <v>11.3396</v>
      </c>
      <c r="J1634" s="0" t="n">
        <v>7.879</v>
      </c>
      <c r="K1634" s="0" t="n">
        <v>-125.62873</v>
      </c>
      <c r="L1634" s="0" t="n">
        <v>88.79554</v>
      </c>
      <c r="M1634" s="0" t="n">
        <v>0.5471</v>
      </c>
      <c r="N1634" s="0" t="n">
        <v>0</v>
      </c>
      <c r="O1634" s="0" t="n">
        <v>54.41516</v>
      </c>
      <c r="P1634" s="0" t="n">
        <v>4.0399</v>
      </c>
      <c r="Q1634" s="0" t="n">
        <v>0.01543</v>
      </c>
      <c r="R1634" s="0" t="n">
        <v>0</v>
      </c>
      <c r="S1634" s="0" t="n">
        <v>1.9829</v>
      </c>
      <c r="T1634" s="0" t="n">
        <v>1.4847</v>
      </c>
      <c r="U1634" s="0" t="n">
        <v>0</v>
      </c>
      <c r="V1634" s="2" t="n">
        <v>0.055343</v>
      </c>
      <c r="W1634" s="2" t="n">
        <v>2325.7</v>
      </c>
      <c r="X1634" s="2" t="n">
        <v>1.2871</v>
      </c>
      <c r="Y1634" s="2" t="n">
        <v>0</v>
      </c>
    </row>
    <row r="1635" customFormat="false" ht="12.75" hidden="false" customHeight="false" outlineLevel="0" collapsed="false">
      <c r="B1635" s="0" t="n">
        <v>34.476</v>
      </c>
      <c r="C1635" s="0" t="n">
        <v>34.164</v>
      </c>
      <c r="D1635" s="0" t="n">
        <v>16.6208</v>
      </c>
      <c r="E1635" s="0" t="n">
        <v>16.6193</v>
      </c>
      <c r="F1635" s="0" t="n">
        <v>12.380833</v>
      </c>
      <c r="G1635" s="0" t="n">
        <v>1.598112</v>
      </c>
      <c r="H1635" s="0" t="n">
        <v>116.3979</v>
      </c>
      <c r="I1635" s="0" t="n">
        <v>11.3395</v>
      </c>
      <c r="J1635" s="0" t="n">
        <v>7.879</v>
      </c>
      <c r="K1635" s="0" t="n">
        <v>-125.51895</v>
      </c>
      <c r="L1635" s="0" t="n">
        <v>88.71795</v>
      </c>
      <c r="M1635" s="0" t="n">
        <v>0.5455</v>
      </c>
      <c r="N1635" s="0" t="n">
        <v>0</v>
      </c>
      <c r="O1635" s="0" t="n">
        <v>54.41516</v>
      </c>
      <c r="P1635" s="0" t="n">
        <v>4.0399</v>
      </c>
      <c r="Q1635" s="0" t="n">
        <v>0.01544</v>
      </c>
      <c r="R1635" s="0" t="n">
        <v>0</v>
      </c>
      <c r="S1635" s="0" t="n">
        <v>1.9817</v>
      </c>
      <c r="T1635" s="0" t="n">
        <v>1.4835</v>
      </c>
      <c r="U1635" s="0" t="n">
        <v>0</v>
      </c>
      <c r="V1635" s="2" t="n">
        <v>0.055343</v>
      </c>
      <c r="W1635" s="2" t="n">
        <v>2325.7</v>
      </c>
      <c r="X1635" s="2" t="n">
        <v>1.2871</v>
      </c>
      <c r="Y1635" s="2" t="n">
        <v>0</v>
      </c>
    </row>
    <row r="1636" customFormat="false" ht="12.75" hidden="false" customHeight="false" outlineLevel="0" collapsed="false">
      <c r="B1636" s="0" t="n">
        <v>34.486</v>
      </c>
      <c r="C1636" s="0" t="n">
        <v>34.174</v>
      </c>
      <c r="D1636" s="0" t="n">
        <v>16.6209</v>
      </c>
      <c r="E1636" s="0" t="n">
        <v>16.6191</v>
      </c>
      <c r="F1636" s="0" t="n">
        <v>12.380765</v>
      </c>
      <c r="G1636" s="0" t="n">
        <v>1.598107</v>
      </c>
      <c r="H1636" s="0" t="n">
        <v>116.3967</v>
      </c>
      <c r="I1636" s="0" t="n">
        <v>11.3396</v>
      </c>
      <c r="J1636" s="0" t="n">
        <v>7.879</v>
      </c>
      <c r="K1636" s="0" t="n">
        <v>-125.51254</v>
      </c>
      <c r="L1636" s="0" t="n">
        <v>88.71342</v>
      </c>
      <c r="M1636" s="0" t="n">
        <v>0.5455</v>
      </c>
      <c r="N1636" s="0" t="n">
        <v>0</v>
      </c>
      <c r="O1636" s="0" t="n">
        <v>54.41516</v>
      </c>
      <c r="P1636" s="0" t="n">
        <v>4.0399</v>
      </c>
      <c r="Q1636" s="0" t="n">
        <v>0.01545</v>
      </c>
      <c r="R1636" s="0" t="n">
        <v>0</v>
      </c>
      <c r="S1636" s="0" t="n">
        <v>1.9817</v>
      </c>
      <c r="T1636" s="0" t="n">
        <v>1.4835</v>
      </c>
      <c r="U1636" s="0" t="n">
        <v>0</v>
      </c>
      <c r="V1636" s="2" t="n">
        <v>0.055011</v>
      </c>
      <c r="W1636" s="2" t="n">
        <v>2325.7</v>
      </c>
      <c r="X1636" s="2" t="n">
        <v>1.2794</v>
      </c>
      <c r="Y1636" s="2" t="n">
        <v>0</v>
      </c>
    </row>
    <row r="1637" customFormat="false" ht="12.75" hidden="false" customHeight="false" outlineLevel="0" collapsed="false">
      <c r="B1637" s="0" t="n">
        <v>34.504</v>
      </c>
      <c r="C1637" s="0" t="n">
        <v>34.192</v>
      </c>
      <c r="D1637" s="0" t="n">
        <v>16.6206</v>
      </c>
      <c r="E1637" s="0" t="n">
        <v>16.6185</v>
      </c>
      <c r="F1637" s="0" t="n">
        <v>12.380742</v>
      </c>
      <c r="G1637" s="0" t="n">
        <v>1.598099</v>
      </c>
      <c r="H1637" s="0" t="n">
        <v>116.3975</v>
      </c>
      <c r="I1637" s="0" t="n">
        <v>11.3397</v>
      </c>
      <c r="J1637" s="0" t="n">
        <v>7.879</v>
      </c>
      <c r="K1637" s="0" t="n">
        <v>-125.626</v>
      </c>
      <c r="L1637" s="0" t="n">
        <v>88.79361</v>
      </c>
      <c r="M1637" s="0" t="n">
        <v>0.5455</v>
      </c>
      <c r="N1637" s="0" t="n">
        <v>0</v>
      </c>
      <c r="O1637" s="0" t="n">
        <v>54.41516</v>
      </c>
      <c r="P1637" s="0" t="n">
        <v>4.0399</v>
      </c>
      <c r="Q1637" s="0" t="n">
        <v>0.01546</v>
      </c>
      <c r="R1637" s="0" t="n">
        <v>0</v>
      </c>
      <c r="S1637" s="0" t="n">
        <v>1.9829</v>
      </c>
      <c r="T1637" s="0" t="n">
        <v>1.4835</v>
      </c>
      <c r="U1637" s="0" t="n">
        <v>0</v>
      </c>
      <c r="V1637" s="2" t="n">
        <v>0.055058</v>
      </c>
      <c r="W1637" s="2" t="n">
        <v>2323.7</v>
      </c>
      <c r="X1637" s="2" t="n">
        <v>1.2794</v>
      </c>
      <c r="Y1637" s="2" t="n">
        <v>0</v>
      </c>
    </row>
    <row r="1638" customFormat="false" ht="12.75" hidden="false" customHeight="false" outlineLevel="0" collapsed="false">
      <c r="B1638" s="0" t="n">
        <v>34.54</v>
      </c>
      <c r="C1638" s="0" t="n">
        <v>34.228</v>
      </c>
      <c r="D1638" s="0" t="n">
        <v>16.6207</v>
      </c>
      <c r="E1638" s="0" t="n">
        <v>16.6189</v>
      </c>
      <c r="F1638" s="0" t="n">
        <v>12.380742</v>
      </c>
      <c r="G1638" s="0" t="n">
        <v>1.598085</v>
      </c>
      <c r="H1638" s="0" t="n">
        <v>116.3969</v>
      </c>
      <c r="I1638" s="0" t="n">
        <v>11.3395</v>
      </c>
      <c r="J1638" s="0" t="n">
        <v>7.879</v>
      </c>
      <c r="K1638" s="0" t="n">
        <v>-125.63638</v>
      </c>
      <c r="L1638" s="0" t="n">
        <v>88.80095</v>
      </c>
      <c r="M1638" s="0" t="n">
        <v>0.5455</v>
      </c>
      <c r="N1638" s="0" t="n">
        <v>0</v>
      </c>
      <c r="O1638" s="0" t="n">
        <v>54.41516</v>
      </c>
      <c r="P1638" s="0" t="n">
        <v>4.0399</v>
      </c>
      <c r="Q1638" s="0" t="n">
        <v>0.01547</v>
      </c>
      <c r="R1638" s="0" t="n">
        <v>0</v>
      </c>
      <c r="S1638" s="0" t="n">
        <v>1.9829</v>
      </c>
      <c r="T1638" s="0" t="n">
        <v>1.4835</v>
      </c>
      <c r="U1638" s="0" t="n">
        <v>0</v>
      </c>
      <c r="V1638" s="2" t="n">
        <v>0.054845</v>
      </c>
      <c r="W1638" s="2" t="n">
        <v>2325.7</v>
      </c>
      <c r="X1638" s="2" t="n">
        <v>1.2755</v>
      </c>
      <c r="Y1638" s="2" t="n">
        <v>0</v>
      </c>
    </row>
    <row r="1639" customFormat="false" ht="12.75" hidden="false" customHeight="false" outlineLevel="0" collapsed="false">
      <c r="B1639" s="0" t="n">
        <v>34.572</v>
      </c>
      <c r="C1639" s="0" t="n">
        <v>34.26</v>
      </c>
      <c r="D1639" s="0" t="n">
        <v>16.6206</v>
      </c>
      <c r="E1639" s="0" t="n">
        <v>16.6189</v>
      </c>
      <c r="F1639" s="0" t="n">
        <v>12.380606</v>
      </c>
      <c r="G1639" s="0" t="n">
        <v>1.59808</v>
      </c>
      <c r="H1639" s="0" t="n">
        <v>116.3958</v>
      </c>
      <c r="I1639" s="0" t="n">
        <v>11.3394</v>
      </c>
      <c r="J1639" s="0" t="n">
        <v>7.879</v>
      </c>
      <c r="K1639" s="0" t="n">
        <v>-125.64674</v>
      </c>
      <c r="L1639" s="0" t="n">
        <v>88.80827</v>
      </c>
      <c r="M1639" s="0" t="n">
        <v>0.5455</v>
      </c>
      <c r="N1639" s="0" t="n">
        <v>0</v>
      </c>
      <c r="O1639" s="0" t="n">
        <v>54.41516</v>
      </c>
      <c r="P1639" s="0" t="n">
        <v>4.0399</v>
      </c>
      <c r="Q1639" s="0" t="n">
        <v>0.01549</v>
      </c>
      <c r="R1639" s="0" t="n">
        <v>0</v>
      </c>
      <c r="S1639" s="0" t="n">
        <v>1.9829</v>
      </c>
      <c r="T1639" s="0" t="n">
        <v>1.4835</v>
      </c>
      <c r="U1639" s="0" t="n">
        <v>0</v>
      </c>
      <c r="V1639" s="2" t="n">
        <v>0.054727</v>
      </c>
      <c r="W1639" s="2" t="n">
        <v>2323.7</v>
      </c>
      <c r="X1639" s="2" t="n">
        <v>1.2717</v>
      </c>
      <c r="Y1639" s="2" t="n">
        <v>0</v>
      </c>
    </row>
    <row r="1640" customFormat="false" ht="12.75" hidden="false" customHeight="false" outlineLevel="0" collapsed="false">
      <c r="B1640" s="0" t="n">
        <v>34.59</v>
      </c>
      <c r="C1640" s="0" t="n">
        <v>34.277</v>
      </c>
      <c r="D1640" s="0" t="n">
        <v>16.6204</v>
      </c>
      <c r="E1640" s="0" t="n">
        <v>16.6191</v>
      </c>
      <c r="F1640" s="0" t="n">
        <v>12.380629</v>
      </c>
      <c r="G1640" s="0" t="n">
        <v>1.598085</v>
      </c>
      <c r="H1640" s="0" t="n">
        <v>116.3966</v>
      </c>
      <c r="I1640" s="0" t="n">
        <v>11.3394</v>
      </c>
      <c r="J1640" s="0" t="n">
        <v>7.879</v>
      </c>
      <c r="K1640" s="0" t="n">
        <v>-125.65687</v>
      </c>
      <c r="L1640" s="0" t="n">
        <v>88.81543</v>
      </c>
      <c r="M1640" s="0" t="n">
        <v>0.5455</v>
      </c>
      <c r="N1640" s="0" t="n">
        <v>0</v>
      </c>
      <c r="O1640" s="0" t="n">
        <v>54.41516</v>
      </c>
      <c r="P1640" s="0" t="n">
        <v>4.0399</v>
      </c>
      <c r="Q1640" s="0" t="n">
        <v>0.0155</v>
      </c>
      <c r="R1640" s="0" t="n">
        <v>0</v>
      </c>
      <c r="S1640" s="0" t="n">
        <v>1.9829</v>
      </c>
      <c r="T1640" s="0" t="n">
        <v>1.4835</v>
      </c>
      <c r="U1640" s="0" t="n">
        <v>0</v>
      </c>
      <c r="V1640" s="2" t="n">
        <v>0.054562</v>
      </c>
      <c r="W1640" s="2" t="n">
        <v>2323.7</v>
      </c>
      <c r="X1640" s="2" t="n">
        <v>1.2679</v>
      </c>
      <c r="Y1640" s="2" t="n">
        <v>0</v>
      </c>
    </row>
    <row r="1641" customFormat="false" ht="12.75" hidden="false" customHeight="false" outlineLevel="0" collapsed="false">
      <c r="B1641" s="0" t="n">
        <v>34.626</v>
      </c>
      <c r="C1641" s="0" t="n">
        <v>34.313</v>
      </c>
      <c r="D1641" s="0" t="n">
        <v>16.6199</v>
      </c>
      <c r="E1641" s="0" t="n">
        <v>16.6185</v>
      </c>
      <c r="F1641" s="0" t="n">
        <v>12.380448</v>
      </c>
      <c r="G1641" s="0" t="n">
        <v>1.598099</v>
      </c>
      <c r="H1641" s="0" t="n">
        <v>116.3961</v>
      </c>
      <c r="I1641" s="0" t="n">
        <v>11.3396</v>
      </c>
      <c r="J1641" s="0" t="n">
        <v>7.879</v>
      </c>
      <c r="K1641" s="0" t="n">
        <v>-125.66733</v>
      </c>
      <c r="L1641" s="0" t="n">
        <v>88.82282</v>
      </c>
      <c r="M1641" s="0" t="n">
        <v>0.5455</v>
      </c>
      <c r="N1641" s="0" t="n">
        <v>0</v>
      </c>
      <c r="O1641" s="0" t="n">
        <v>54.41514</v>
      </c>
      <c r="P1641" s="0" t="n">
        <v>4.0399</v>
      </c>
      <c r="Q1641" s="0" t="n">
        <v>0.01551</v>
      </c>
      <c r="R1641" s="0" t="n">
        <v>0</v>
      </c>
      <c r="S1641" s="0" t="n">
        <v>1.9829</v>
      </c>
      <c r="T1641" s="0" t="n">
        <v>1.4835</v>
      </c>
      <c r="U1641" s="0" t="n">
        <v>0</v>
      </c>
      <c r="V1641" s="2" t="n">
        <v>0.054352</v>
      </c>
      <c r="W1641" s="2" t="n">
        <v>2325.7</v>
      </c>
      <c r="X1641" s="2" t="n">
        <v>1.2641</v>
      </c>
      <c r="Y1641" s="2" t="n">
        <v>0</v>
      </c>
    </row>
    <row r="1642" customFormat="false" ht="12.75" hidden="false" customHeight="false" outlineLevel="0" collapsed="false">
      <c r="B1642" s="0" t="n">
        <v>34.648</v>
      </c>
      <c r="C1642" s="0" t="n">
        <v>34.335</v>
      </c>
      <c r="D1642" s="0" t="n">
        <v>16.6195</v>
      </c>
      <c r="E1642" s="0" t="n">
        <v>16.6187</v>
      </c>
      <c r="F1642" s="0" t="n">
        <v>12.380346</v>
      </c>
      <c r="G1642" s="0" t="n">
        <v>1.598085</v>
      </c>
      <c r="H1642" s="0" t="n">
        <v>116.396</v>
      </c>
      <c r="I1642" s="0" t="n">
        <v>11.3395</v>
      </c>
      <c r="J1642" s="0" t="n">
        <v>7.879</v>
      </c>
      <c r="K1642" s="0" t="n">
        <v>-125.5585</v>
      </c>
      <c r="L1642" s="0" t="n">
        <v>88.7459</v>
      </c>
      <c r="M1642" s="0" t="n">
        <v>0.5455</v>
      </c>
      <c r="N1642" s="0" t="n">
        <v>0</v>
      </c>
      <c r="O1642" s="0" t="n">
        <v>54.41514</v>
      </c>
      <c r="P1642" s="0" t="n">
        <v>4.0399</v>
      </c>
      <c r="Q1642" s="0" t="n">
        <v>0.01552</v>
      </c>
      <c r="R1642" s="0" t="n">
        <v>0</v>
      </c>
      <c r="S1642" s="0" t="n">
        <v>1.9817</v>
      </c>
      <c r="T1642" s="0" t="n">
        <v>1.4835</v>
      </c>
      <c r="U1642" s="0" t="n">
        <v>0</v>
      </c>
      <c r="V1642" s="2" t="n">
        <v>0.054188</v>
      </c>
      <c r="W1642" s="2" t="n">
        <v>2325.7</v>
      </c>
      <c r="X1642" s="2" t="n">
        <v>1.2603</v>
      </c>
      <c r="Y1642" s="2" t="n">
        <v>0</v>
      </c>
    </row>
    <row r="1643" customFormat="false" ht="12.75" hidden="false" customHeight="false" outlineLevel="0" collapsed="false">
      <c r="B1643" s="0" t="n">
        <v>34.68</v>
      </c>
      <c r="C1643" s="0" t="n">
        <v>34.367</v>
      </c>
      <c r="D1643" s="0" t="n">
        <v>16.6194</v>
      </c>
      <c r="E1643" s="0" t="n">
        <v>16.6181</v>
      </c>
      <c r="F1643" s="0" t="n">
        <v>12.3803</v>
      </c>
      <c r="G1643" s="0" t="n">
        <v>1.598094</v>
      </c>
      <c r="H1643" s="0" t="n">
        <v>116.3958</v>
      </c>
      <c r="I1643" s="0" t="n">
        <v>11.3397</v>
      </c>
      <c r="J1643" s="0" t="n">
        <v>7.879</v>
      </c>
      <c r="K1643" s="0" t="n">
        <v>-125.55377</v>
      </c>
      <c r="L1643" s="0" t="n">
        <v>88.74256</v>
      </c>
      <c r="M1643" s="0" t="n">
        <v>0.5455</v>
      </c>
      <c r="N1643" s="0" t="n">
        <v>0</v>
      </c>
      <c r="O1643" s="0" t="n">
        <v>54.41514</v>
      </c>
      <c r="P1643" s="0" t="n">
        <v>4.0399</v>
      </c>
      <c r="Q1643" s="0" t="n">
        <v>0.01553</v>
      </c>
      <c r="R1643" s="0" t="n">
        <v>0</v>
      </c>
      <c r="S1643" s="0" t="n">
        <v>1.9817</v>
      </c>
      <c r="T1643" s="0" t="n">
        <v>1.4835</v>
      </c>
      <c r="U1643" s="0" t="n">
        <v>0</v>
      </c>
      <c r="V1643" s="2" t="n">
        <v>0.054025</v>
      </c>
      <c r="W1643" s="2" t="n">
        <v>2325.7</v>
      </c>
      <c r="X1643" s="2" t="n">
        <v>1.2565</v>
      </c>
      <c r="Y1643" s="2" t="n">
        <v>0</v>
      </c>
    </row>
    <row r="1644" customFormat="false" ht="12.75" hidden="false" customHeight="false" outlineLevel="0" collapsed="false">
      <c r="B1644" s="0" t="n">
        <v>34.708</v>
      </c>
      <c r="C1644" s="0" t="n">
        <v>34.394</v>
      </c>
      <c r="D1644" s="0" t="n">
        <v>16.6187</v>
      </c>
      <c r="E1644" s="0" t="n">
        <v>16.617</v>
      </c>
      <c r="F1644" s="0" t="n">
        <v>12.379791</v>
      </c>
      <c r="G1644" s="0" t="n">
        <v>1.598057</v>
      </c>
      <c r="H1644" s="0" t="n">
        <v>116.3919</v>
      </c>
      <c r="I1644" s="0" t="n">
        <v>11.3397</v>
      </c>
      <c r="J1644" s="0" t="n">
        <v>7.879</v>
      </c>
      <c r="K1644" s="0" t="n">
        <v>-125.53329</v>
      </c>
      <c r="L1644" s="0" t="n">
        <v>88.72808</v>
      </c>
      <c r="M1644" s="0" t="n">
        <v>0.5455</v>
      </c>
      <c r="N1644" s="0" t="n">
        <v>0</v>
      </c>
      <c r="O1644" s="0" t="n">
        <v>54.41514</v>
      </c>
      <c r="P1644" s="0" t="n">
        <v>4.0399</v>
      </c>
      <c r="Q1644" s="0" t="n">
        <v>0.01554</v>
      </c>
      <c r="R1644" s="0" t="n">
        <v>0</v>
      </c>
      <c r="S1644" s="0" t="n">
        <v>1.9817</v>
      </c>
      <c r="T1644" s="0" t="n">
        <v>1.4835</v>
      </c>
      <c r="U1644" s="0" t="n">
        <v>0</v>
      </c>
      <c r="V1644" s="2" t="n">
        <v>0.053862</v>
      </c>
      <c r="W1644" s="2" t="n">
        <v>2325.7</v>
      </c>
      <c r="X1644" s="2" t="n">
        <v>1.2527</v>
      </c>
      <c r="Y1644" s="2" t="n">
        <v>0</v>
      </c>
    </row>
    <row r="1645" customFormat="false" ht="12.75" hidden="false" customHeight="false" outlineLevel="0" collapsed="false">
      <c r="B1645" s="0" t="n">
        <v>34.734</v>
      </c>
      <c r="C1645" s="0" t="n">
        <v>34.42</v>
      </c>
      <c r="D1645" s="0" t="n">
        <v>16.6168</v>
      </c>
      <c r="E1645" s="0" t="n">
        <v>16.6142</v>
      </c>
      <c r="F1645" s="0" t="n">
        <v>12.378782</v>
      </c>
      <c r="G1645" s="0" t="n">
        <v>1.598057</v>
      </c>
      <c r="H1645" s="0" t="n">
        <v>116.386</v>
      </c>
      <c r="I1645" s="0" t="n">
        <v>11.3405</v>
      </c>
      <c r="J1645" s="0" t="n">
        <v>7.879</v>
      </c>
      <c r="K1645" s="0" t="n">
        <v>-125.63197</v>
      </c>
      <c r="L1645" s="0" t="n">
        <v>88.79783</v>
      </c>
      <c r="M1645" s="0" t="n">
        <v>0.5455</v>
      </c>
      <c r="N1645" s="0" t="n">
        <v>0</v>
      </c>
      <c r="O1645" s="0" t="n">
        <v>54.41514</v>
      </c>
      <c r="P1645" s="0" t="n">
        <v>4.0399</v>
      </c>
      <c r="Q1645" s="0" t="n">
        <v>0.01556</v>
      </c>
      <c r="R1645" s="0" t="n">
        <v>0</v>
      </c>
      <c r="S1645" s="0" t="n">
        <v>1.9829</v>
      </c>
      <c r="T1645" s="0" t="n">
        <v>1.4835</v>
      </c>
      <c r="U1645" s="0" t="n">
        <v>0</v>
      </c>
      <c r="V1645" s="2" t="n">
        <v>0.0537</v>
      </c>
      <c r="W1645" s="2" t="n">
        <v>2325.7</v>
      </c>
      <c r="X1645" s="2" t="n">
        <v>1.2489</v>
      </c>
      <c r="Y1645" s="2" t="n">
        <v>0</v>
      </c>
    </row>
    <row r="1646" customFormat="false" ht="12.75" hidden="false" customHeight="false" outlineLevel="0" collapsed="false">
      <c r="B1646" s="0" t="n">
        <v>34.767</v>
      </c>
      <c r="C1646" s="0" t="n">
        <v>34.452</v>
      </c>
      <c r="D1646" s="0" t="n">
        <v>16.6151</v>
      </c>
      <c r="E1646" s="0" t="n">
        <v>16.6117</v>
      </c>
      <c r="F1646" s="0" t="n">
        <v>12.378159</v>
      </c>
      <c r="G1646" s="0" t="n">
        <v>1.597953</v>
      </c>
      <c r="H1646" s="0" t="n">
        <v>116.384</v>
      </c>
      <c r="I1646" s="0" t="n">
        <v>11.3404</v>
      </c>
      <c r="J1646" s="0" t="n">
        <v>7.879</v>
      </c>
      <c r="K1646" s="0" t="n">
        <v>-125.64315</v>
      </c>
      <c r="L1646" s="0" t="n">
        <v>88.80573</v>
      </c>
      <c r="M1646" s="0" t="n">
        <v>0.5455</v>
      </c>
      <c r="N1646" s="0" t="n">
        <v>0</v>
      </c>
      <c r="O1646" s="0" t="n">
        <v>54.41514</v>
      </c>
      <c r="P1646" s="0" t="n">
        <v>4.0399</v>
      </c>
      <c r="Q1646" s="0" t="n">
        <v>0.01557</v>
      </c>
      <c r="R1646" s="0" t="n">
        <v>0</v>
      </c>
      <c r="S1646" s="0" t="n">
        <v>1.9829</v>
      </c>
      <c r="T1646" s="0" t="n">
        <v>1.4835</v>
      </c>
      <c r="U1646" s="0" t="n">
        <v>0</v>
      </c>
      <c r="V1646" s="2" t="n">
        <v>0.053583</v>
      </c>
      <c r="W1646" s="2" t="n">
        <v>2323.7</v>
      </c>
      <c r="X1646" s="2" t="n">
        <v>1.2451</v>
      </c>
      <c r="Y1646" s="2" t="n">
        <v>0</v>
      </c>
    </row>
    <row r="1647" customFormat="false" ht="12.75" hidden="false" customHeight="false" outlineLevel="0" collapsed="false">
      <c r="B1647" s="0" t="n">
        <v>34.794</v>
      </c>
      <c r="C1647" s="0" t="n">
        <v>34.48</v>
      </c>
      <c r="D1647" s="0" t="n">
        <v>16.613</v>
      </c>
      <c r="E1647" s="0" t="n">
        <v>16.6091</v>
      </c>
      <c r="F1647" s="0" t="n">
        <v>12.377694</v>
      </c>
      <c r="G1647" s="0" t="n">
        <v>1.597832</v>
      </c>
      <c r="H1647" s="0" t="n">
        <v>116.3851</v>
      </c>
      <c r="I1647" s="0" t="n">
        <v>11.3402</v>
      </c>
      <c r="J1647" s="0" t="n">
        <v>7.879</v>
      </c>
      <c r="K1647" s="0" t="n">
        <v>-125.6543</v>
      </c>
      <c r="L1647" s="0" t="n">
        <v>88.81361</v>
      </c>
      <c r="M1647" s="0" t="n">
        <v>0.5455</v>
      </c>
      <c r="N1647" s="0" t="n">
        <v>0</v>
      </c>
      <c r="O1647" s="0" t="n">
        <v>54.41514</v>
      </c>
      <c r="P1647" s="0" t="n">
        <v>4.0399</v>
      </c>
      <c r="Q1647" s="0" t="n">
        <v>0.01558</v>
      </c>
      <c r="R1647" s="0" t="n">
        <v>0</v>
      </c>
      <c r="S1647" s="0" t="n">
        <v>1.9829</v>
      </c>
      <c r="T1647" s="0" t="n">
        <v>1.4835</v>
      </c>
      <c r="U1647" s="0" t="n">
        <v>0</v>
      </c>
      <c r="V1647" s="2" t="n">
        <v>0.053422</v>
      </c>
      <c r="W1647" s="2" t="n">
        <v>2323.7</v>
      </c>
      <c r="X1647" s="2" t="n">
        <v>1.2414</v>
      </c>
      <c r="Y1647" s="2" t="n">
        <v>0</v>
      </c>
    </row>
    <row r="1648" customFormat="false" ht="12.75" hidden="false" customHeight="false" outlineLevel="0" collapsed="false">
      <c r="B1648" s="0" t="n">
        <v>34.809</v>
      </c>
      <c r="C1648" s="0" t="n">
        <v>34.494</v>
      </c>
      <c r="D1648" s="0" t="n">
        <v>16.6111</v>
      </c>
      <c r="E1648" s="0" t="n">
        <v>16.6066</v>
      </c>
      <c r="F1648" s="0" t="n">
        <v>12.376867</v>
      </c>
      <c r="G1648" s="0" t="n">
        <v>1.597721</v>
      </c>
      <c r="H1648" s="0" t="n">
        <v>116.3812</v>
      </c>
      <c r="I1648" s="0" t="n">
        <v>11.34</v>
      </c>
      <c r="J1648" s="0" t="n">
        <v>7.879</v>
      </c>
      <c r="K1648" s="0" t="n">
        <v>-125.66523</v>
      </c>
      <c r="L1648" s="0" t="n">
        <v>88.82134</v>
      </c>
      <c r="M1648" s="0" t="n">
        <v>0.5455</v>
      </c>
      <c r="N1648" s="0" t="n">
        <v>0</v>
      </c>
      <c r="O1648" s="0" t="n">
        <v>54.41514</v>
      </c>
      <c r="P1648" s="0" t="n">
        <v>4.0399</v>
      </c>
      <c r="Q1648" s="0" t="n">
        <v>0.01559</v>
      </c>
      <c r="R1648" s="0" t="n">
        <v>0</v>
      </c>
      <c r="S1648" s="0" t="n">
        <v>1.9829</v>
      </c>
      <c r="T1648" s="0" t="n">
        <v>1.4835</v>
      </c>
      <c r="U1648" s="0" t="n">
        <v>0</v>
      </c>
      <c r="V1648" s="2" t="n">
        <v>0.053215</v>
      </c>
      <c r="W1648" s="2" t="n">
        <v>2325.7</v>
      </c>
      <c r="X1648" s="2" t="n">
        <v>1.2376</v>
      </c>
      <c r="Y1648" s="2" t="n">
        <v>0</v>
      </c>
    </row>
    <row r="1649" customFormat="false" ht="12.75" hidden="false" customHeight="false" outlineLevel="0" collapsed="false">
      <c r="B1649" s="0" t="n">
        <v>34.841</v>
      </c>
      <c r="C1649" s="0" t="n">
        <v>34.526</v>
      </c>
      <c r="D1649" s="0" t="n">
        <v>16.6085</v>
      </c>
      <c r="E1649" s="0" t="n">
        <v>16.6032</v>
      </c>
      <c r="F1649" s="0" t="n">
        <v>12.375791</v>
      </c>
      <c r="G1649" s="0" t="n">
        <v>1.597649</v>
      </c>
      <c r="H1649" s="0" t="n">
        <v>116.3765</v>
      </c>
      <c r="I1649" s="0" t="n">
        <v>11.3404</v>
      </c>
      <c r="J1649" s="0" t="n">
        <v>7.879</v>
      </c>
      <c r="K1649" s="0" t="n">
        <v>-125.6765</v>
      </c>
      <c r="L1649" s="0" t="n">
        <v>88.82931</v>
      </c>
      <c r="M1649" s="0" t="n">
        <v>0.5438</v>
      </c>
      <c r="N1649" s="0" t="n">
        <v>0</v>
      </c>
      <c r="O1649" s="0" t="n">
        <v>54.41514</v>
      </c>
      <c r="P1649" s="0" t="n">
        <v>4.0399</v>
      </c>
      <c r="Q1649" s="0" t="n">
        <v>0.0156</v>
      </c>
      <c r="R1649" s="0" t="n">
        <v>0</v>
      </c>
      <c r="S1649" s="0" t="n">
        <v>1.9829</v>
      </c>
      <c r="T1649" s="0" t="n">
        <v>1.4823</v>
      </c>
      <c r="U1649" s="0" t="n">
        <v>0</v>
      </c>
      <c r="V1649" s="2" t="n">
        <v>0.053055</v>
      </c>
      <c r="W1649" s="2" t="n">
        <v>2325.7</v>
      </c>
      <c r="X1649" s="2" t="n">
        <v>1.2339</v>
      </c>
      <c r="Y1649" s="2" t="n">
        <v>0</v>
      </c>
    </row>
    <row r="1650" customFormat="false" ht="12.75" hidden="false" customHeight="false" outlineLevel="0" collapsed="false">
      <c r="B1650" s="0" t="n">
        <v>34.891</v>
      </c>
      <c r="C1650" s="0" t="n">
        <v>34.575</v>
      </c>
      <c r="D1650" s="0" t="n">
        <v>16.6048</v>
      </c>
      <c r="E1650" s="0" t="n">
        <v>16.5981</v>
      </c>
      <c r="F1650" s="0" t="n">
        <v>12.374352</v>
      </c>
      <c r="G1650" s="0" t="n">
        <v>1.597535</v>
      </c>
      <c r="H1650" s="0" t="n">
        <v>116.3714</v>
      </c>
      <c r="I1650" s="0" t="n">
        <v>11.341</v>
      </c>
      <c r="J1650" s="0" t="n">
        <v>7.879</v>
      </c>
      <c r="K1650" s="0" t="n">
        <v>-125.68819</v>
      </c>
      <c r="L1650" s="0" t="n">
        <v>88.83757</v>
      </c>
      <c r="M1650" s="0" t="n">
        <v>0.5438</v>
      </c>
      <c r="N1650" s="0" t="n">
        <v>0</v>
      </c>
      <c r="O1650" s="0" t="n">
        <v>54.41514</v>
      </c>
      <c r="P1650" s="0" t="n">
        <v>4.0399</v>
      </c>
      <c r="Q1650" s="0" t="n">
        <v>0.01561</v>
      </c>
      <c r="R1650" s="0" t="n">
        <v>0</v>
      </c>
      <c r="S1650" s="0" t="n">
        <v>1.9829</v>
      </c>
      <c r="T1650" s="0" t="n">
        <v>1.4823</v>
      </c>
      <c r="U1650" s="0" t="n">
        <v>0</v>
      </c>
      <c r="V1650" s="2" t="n">
        <v>0.05294</v>
      </c>
      <c r="W1650" s="2" t="n">
        <v>2323.7</v>
      </c>
      <c r="X1650" s="2" t="n">
        <v>1.2302</v>
      </c>
      <c r="Y1650" s="2" t="n">
        <v>0</v>
      </c>
    </row>
    <row r="1651" customFormat="false" ht="12.75" hidden="false" customHeight="false" outlineLevel="0" collapsed="false">
      <c r="B1651" s="0" t="n">
        <v>34.907</v>
      </c>
      <c r="C1651" s="0" t="n">
        <v>34.591</v>
      </c>
      <c r="D1651" s="0" t="n">
        <v>16.6004</v>
      </c>
      <c r="E1651" s="0" t="n">
        <v>16.5922</v>
      </c>
      <c r="F1651" s="0" t="n">
        <v>12.372675</v>
      </c>
      <c r="G1651" s="0" t="n">
        <v>1.597355</v>
      </c>
      <c r="H1651" s="0" t="n">
        <v>116.3654</v>
      </c>
      <c r="I1651" s="0" t="n">
        <v>11.3413</v>
      </c>
      <c r="J1651" s="0" t="n">
        <v>7.879</v>
      </c>
      <c r="K1651" s="0" t="n">
        <v>-125.68301</v>
      </c>
      <c r="L1651" s="0" t="n">
        <v>88.83391</v>
      </c>
      <c r="M1651" s="0" t="n">
        <v>0.5438</v>
      </c>
      <c r="N1651" s="0" t="n">
        <v>0</v>
      </c>
      <c r="O1651" s="0" t="n">
        <v>54.41514</v>
      </c>
      <c r="P1651" s="0" t="n">
        <v>4.0399</v>
      </c>
      <c r="Q1651" s="0" t="n">
        <v>0.01563</v>
      </c>
      <c r="R1651" s="0" t="n">
        <v>0</v>
      </c>
      <c r="S1651" s="0" t="n">
        <v>1.9829</v>
      </c>
      <c r="T1651" s="0" t="n">
        <v>1.4823</v>
      </c>
      <c r="U1651" s="0" t="n">
        <v>0</v>
      </c>
      <c r="V1651" s="2" t="n">
        <v>0.05278</v>
      </c>
      <c r="W1651" s="2" t="n">
        <v>2323.7</v>
      </c>
      <c r="X1651" s="2" t="n">
        <v>1.2265</v>
      </c>
      <c r="Y1651" s="2" t="n">
        <v>0</v>
      </c>
    </row>
    <row r="1652" customFormat="false" ht="12.75" hidden="false" customHeight="false" outlineLevel="0" collapsed="false">
      <c r="B1652" s="0" t="n">
        <v>34.927</v>
      </c>
      <c r="C1652" s="0" t="n">
        <v>34.611</v>
      </c>
      <c r="D1652" s="0" t="n">
        <v>16.596</v>
      </c>
      <c r="E1652" s="0" t="n">
        <v>16.5843</v>
      </c>
      <c r="F1652" s="0" t="n">
        <v>12.371055</v>
      </c>
      <c r="G1652" s="0" t="n">
        <v>1.597145</v>
      </c>
      <c r="H1652" s="0" t="n">
        <v>116.36</v>
      </c>
      <c r="I1652" s="0" t="n">
        <v>11.3419</v>
      </c>
      <c r="J1652" s="0" t="n">
        <v>7.88</v>
      </c>
      <c r="K1652" s="0" t="n">
        <v>-125.67724</v>
      </c>
      <c r="L1652" s="0" t="n">
        <v>88.82983</v>
      </c>
      <c r="M1652" s="0" t="n">
        <v>0.5438</v>
      </c>
      <c r="N1652" s="0" t="n">
        <v>0</v>
      </c>
      <c r="O1652" s="0" t="n">
        <v>54.41514</v>
      </c>
      <c r="P1652" s="0" t="n">
        <v>4.0399</v>
      </c>
      <c r="Q1652" s="0" t="n">
        <v>0.01564</v>
      </c>
      <c r="R1652" s="0" t="n">
        <v>0</v>
      </c>
      <c r="S1652" s="0" t="n">
        <v>1.9829</v>
      </c>
      <c r="T1652" s="0" t="n">
        <v>1.4823</v>
      </c>
      <c r="U1652" s="0" t="n">
        <v>0</v>
      </c>
      <c r="V1652" s="2" t="n">
        <v>0.052576</v>
      </c>
      <c r="W1652" s="2" t="n">
        <v>2325.7</v>
      </c>
      <c r="X1652" s="2" t="n">
        <v>1.2228</v>
      </c>
      <c r="Y1652" s="2" t="n">
        <v>0</v>
      </c>
    </row>
    <row r="1653" customFormat="false" ht="12.75" hidden="false" customHeight="false" outlineLevel="0" collapsed="false">
      <c r="B1653" s="0" t="n">
        <v>34.967</v>
      </c>
      <c r="C1653" s="0" t="n">
        <v>34.65</v>
      </c>
      <c r="D1653" s="0" t="n">
        <v>16.5904</v>
      </c>
      <c r="E1653" s="0" t="n">
        <v>16.5763</v>
      </c>
      <c r="F1653" s="0" t="n">
        <v>12.368835</v>
      </c>
      <c r="G1653" s="0" t="n">
        <v>1.596865</v>
      </c>
      <c r="H1653" s="0" t="n">
        <v>116.3516</v>
      </c>
      <c r="I1653" s="0" t="n">
        <v>11.342</v>
      </c>
      <c r="J1653" s="0" t="n">
        <v>7.88</v>
      </c>
      <c r="K1653" s="0" t="n">
        <v>-125.67125</v>
      </c>
      <c r="L1653" s="0" t="n">
        <v>88.82559</v>
      </c>
      <c r="M1653" s="0" t="n">
        <v>0.5455</v>
      </c>
      <c r="N1653" s="0" t="n">
        <v>0</v>
      </c>
      <c r="O1653" s="0" t="n">
        <v>54.41514</v>
      </c>
      <c r="P1653" s="0" t="n">
        <v>4.0399</v>
      </c>
      <c r="Q1653" s="0" t="n">
        <v>0.01565</v>
      </c>
      <c r="R1653" s="0" t="n">
        <v>0</v>
      </c>
      <c r="S1653" s="0" t="n">
        <v>1.9829</v>
      </c>
      <c r="T1653" s="0" t="n">
        <v>1.4835</v>
      </c>
      <c r="U1653" s="0" t="n">
        <v>0</v>
      </c>
      <c r="V1653" s="2" t="n">
        <v>0.052462</v>
      </c>
      <c r="W1653" s="2" t="n">
        <v>2323.7</v>
      </c>
      <c r="X1653" s="2" t="n">
        <v>1.2191</v>
      </c>
      <c r="Y1653" s="2" t="n">
        <v>0</v>
      </c>
    </row>
    <row r="1654" customFormat="false" ht="12.75" hidden="false" customHeight="false" outlineLevel="0" collapsed="false">
      <c r="B1654" s="0" t="n">
        <v>34.971</v>
      </c>
      <c r="C1654" s="0" t="n">
        <v>34.655</v>
      </c>
      <c r="D1654" s="0" t="n">
        <v>16.584</v>
      </c>
      <c r="E1654" s="0" t="n">
        <v>16.5673</v>
      </c>
      <c r="F1654" s="0" t="n">
        <v>12.36649</v>
      </c>
      <c r="G1654" s="0" t="n">
        <v>1.596544</v>
      </c>
      <c r="H1654" s="0" t="n">
        <v>116.3439</v>
      </c>
      <c r="I1654" s="0" t="n">
        <v>11.342</v>
      </c>
      <c r="J1654" s="0" t="n">
        <v>7.88</v>
      </c>
      <c r="K1654" s="0" t="n">
        <v>-125.66412</v>
      </c>
      <c r="L1654" s="0" t="n">
        <v>88.82055</v>
      </c>
      <c r="M1654" s="0" t="n">
        <v>0.5455</v>
      </c>
      <c r="N1654" s="0" t="n">
        <v>0</v>
      </c>
      <c r="O1654" s="0" t="n">
        <v>54.41514</v>
      </c>
      <c r="P1654" s="0" t="n">
        <v>4.0399</v>
      </c>
      <c r="Q1654" s="0" t="n">
        <v>0.01566</v>
      </c>
      <c r="R1654" s="0" t="n">
        <v>0</v>
      </c>
      <c r="S1654" s="0" t="n">
        <v>1.9829</v>
      </c>
      <c r="T1654" s="0" t="n">
        <v>1.4835</v>
      </c>
      <c r="U1654" s="0" t="n">
        <v>0</v>
      </c>
      <c r="V1654" s="2" t="n">
        <v>0.052304</v>
      </c>
      <c r="W1654" s="2" t="n">
        <v>2323.7</v>
      </c>
      <c r="X1654" s="2" t="n">
        <v>1.2154</v>
      </c>
      <c r="Y1654" s="2" t="n">
        <v>0</v>
      </c>
    </row>
    <row r="1655" customFormat="false" ht="12.75" hidden="false" customHeight="false" outlineLevel="0" collapsed="false">
      <c r="B1655" s="0" t="n">
        <v>35.003</v>
      </c>
      <c r="C1655" s="0" t="n">
        <v>34.686</v>
      </c>
      <c r="D1655" s="0" t="n">
        <v>16.5764</v>
      </c>
      <c r="E1655" s="0" t="n">
        <v>16.5524</v>
      </c>
      <c r="F1655" s="0" t="n">
        <v>12.36359</v>
      </c>
      <c r="G1655" s="0" t="n">
        <v>1.59621</v>
      </c>
      <c r="H1655" s="0" t="n">
        <v>116.3336</v>
      </c>
      <c r="I1655" s="0" t="n">
        <v>11.3436</v>
      </c>
      <c r="J1655" s="0" t="n">
        <v>7.88</v>
      </c>
      <c r="K1655" s="0" t="n">
        <v>-125.67332</v>
      </c>
      <c r="L1655" s="0" t="n">
        <v>88.82706</v>
      </c>
      <c r="M1655" s="0" t="n">
        <v>0.5471</v>
      </c>
      <c r="N1655" s="0" t="n">
        <v>0</v>
      </c>
      <c r="O1655" s="0" t="n">
        <v>54.41514</v>
      </c>
      <c r="P1655" s="0" t="n">
        <v>4.0399</v>
      </c>
      <c r="Q1655" s="0" t="n">
        <v>0.01567</v>
      </c>
      <c r="R1655" s="0" t="n">
        <v>0</v>
      </c>
      <c r="S1655" s="0" t="n">
        <v>1.9829</v>
      </c>
      <c r="T1655" s="0" t="n">
        <v>1.4847</v>
      </c>
      <c r="U1655" s="0" t="n">
        <v>0</v>
      </c>
      <c r="V1655" s="2" t="n">
        <v>0.052146</v>
      </c>
      <c r="W1655" s="2" t="n">
        <v>2323.7</v>
      </c>
      <c r="X1655" s="2" t="n">
        <v>1.2117</v>
      </c>
      <c r="Y1655" s="2" t="n">
        <v>0</v>
      </c>
    </row>
    <row r="1656" customFormat="false" ht="12.75" hidden="false" customHeight="false" outlineLevel="0" collapsed="false">
      <c r="B1656" s="0" t="n">
        <v>35.085</v>
      </c>
      <c r="C1656" s="0" t="n">
        <v>34.767</v>
      </c>
      <c r="D1656" s="0" t="n">
        <v>16.565</v>
      </c>
      <c r="E1656" s="0" t="n">
        <v>16.5262</v>
      </c>
      <c r="F1656" s="0" t="n">
        <v>12.357136</v>
      </c>
      <c r="G1656" s="0" t="n">
        <v>1.595817</v>
      </c>
      <c r="H1656" s="0" t="n">
        <v>116.2931</v>
      </c>
      <c r="I1656" s="0" t="n">
        <v>11.3479</v>
      </c>
      <c r="J1656" s="0" t="n">
        <v>7.88</v>
      </c>
      <c r="K1656" s="0" t="n">
        <v>-125.68373</v>
      </c>
      <c r="L1656" s="0" t="n">
        <v>88.83442</v>
      </c>
      <c r="M1656" s="0" t="n">
        <v>0.5471</v>
      </c>
      <c r="N1656" s="0" t="n">
        <v>0</v>
      </c>
      <c r="O1656" s="0" t="n">
        <v>54.41514</v>
      </c>
      <c r="P1656" s="0" t="n">
        <v>4.0399</v>
      </c>
      <c r="Q1656" s="0" t="n">
        <v>0.01568</v>
      </c>
      <c r="R1656" s="0" t="n">
        <v>0</v>
      </c>
      <c r="S1656" s="0" t="n">
        <v>1.9829</v>
      </c>
      <c r="T1656" s="0" t="n">
        <v>1.4847</v>
      </c>
      <c r="U1656" s="0" t="n">
        <v>0</v>
      </c>
      <c r="V1656" s="2" t="n">
        <v>0.051988</v>
      </c>
      <c r="W1656" s="2" t="n">
        <v>2323.7</v>
      </c>
      <c r="X1656" s="2" t="n">
        <v>1.2081</v>
      </c>
      <c r="Y1656" s="2" t="n">
        <v>0</v>
      </c>
    </row>
    <row r="1657" customFormat="false" ht="12.75" hidden="false" customHeight="false" outlineLevel="0" collapsed="false">
      <c r="B1657" s="0" t="n">
        <v>35.057</v>
      </c>
      <c r="C1657" s="0" t="n">
        <v>34.74</v>
      </c>
      <c r="D1657" s="0" t="n">
        <v>16.5428</v>
      </c>
      <c r="E1657" s="0" t="n">
        <v>16.4794</v>
      </c>
      <c r="F1657" s="0" t="n">
        <v>12.34431</v>
      </c>
      <c r="G1657" s="0" t="n">
        <v>1.594823</v>
      </c>
      <c r="H1657" s="0" t="n">
        <v>116.2109</v>
      </c>
      <c r="I1657" s="0" t="n">
        <v>11.3534</v>
      </c>
      <c r="J1657" s="0" t="n">
        <v>7.88</v>
      </c>
      <c r="K1657" s="0" t="n">
        <v>-125.6936</v>
      </c>
      <c r="L1657" s="0" t="n">
        <v>88.84139</v>
      </c>
      <c r="M1657" s="0" t="n">
        <v>0.5471</v>
      </c>
      <c r="N1657" s="0" t="n">
        <v>0</v>
      </c>
      <c r="O1657" s="0" t="n">
        <v>54.41514</v>
      </c>
      <c r="P1657" s="0" t="n">
        <v>4.0399</v>
      </c>
      <c r="Q1657" s="0" t="n">
        <v>0.01569</v>
      </c>
      <c r="R1657" s="0" t="n">
        <v>0</v>
      </c>
      <c r="S1657" s="0" t="n">
        <v>1.9829</v>
      </c>
      <c r="T1657" s="0" t="n">
        <v>1.4847</v>
      </c>
      <c r="U1657" s="0" t="n">
        <v>0</v>
      </c>
      <c r="V1657" s="2" t="n">
        <v>0.051831</v>
      </c>
      <c r="W1657" s="2" t="n">
        <v>2323.7</v>
      </c>
      <c r="X1657" s="2" t="n">
        <v>1.2044</v>
      </c>
      <c r="Y1657" s="2" t="n">
        <v>0</v>
      </c>
    </row>
    <row r="1658" customFormat="false" ht="12.75" hidden="false" customHeight="false" outlineLevel="0" collapsed="false">
      <c r="B1658" s="0" t="n">
        <v>35.105</v>
      </c>
      <c r="C1658" s="0" t="n">
        <v>34.788</v>
      </c>
      <c r="D1658" s="0" t="n">
        <v>16.5066</v>
      </c>
      <c r="E1658" s="0" t="n">
        <v>16.4201</v>
      </c>
      <c r="F1658" s="0" t="n">
        <v>12.327034</v>
      </c>
      <c r="G1658" s="0" t="n">
        <v>1.593118</v>
      </c>
      <c r="H1658" s="0" t="n">
        <v>116.1203</v>
      </c>
      <c r="I1658" s="0" t="n">
        <v>11.357</v>
      </c>
      <c r="J1658" s="0" t="n">
        <v>7.88</v>
      </c>
      <c r="K1658" s="0" t="n">
        <v>-125.70621</v>
      </c>
      <c r="L1658" s="0" t="n">
        <v>88.85031</v>
      </c>
      <c r="M1658" s="0" t="n">
        <v>0.5455</v>
      </c>
      <c r="N1658" s="0" t="n">
        <v>0</v>
      </c>
      <c r="O1658" s="0" t="n">
        <v>54.41514</v>
      </c>
      <c r="P1658" s="0" t="n">
        <v>4.0399</v>
      </c>
      <c r="Q1658" s="0" t="n">
        <v>0.01571</v>
      </c>
      <c r="R1658" s="0" t="n">
        <v>0</v>
      </c>
      <c r="S1658" s="0" t="n">
        <v>1.9829</v>
      </c>
      <c r="T1658" s="0" t="n">
        <v>1.4835</v>
      </c>
      <c r="U1658" s="0" t="n">
        <v>0</v>
      </c>
      <c r="V1658" s="2" t="n">
        <v>0.051831</v>
      </c>
      <c r="W1658" s="2" t="n">
        <v>2323.7</v>
      </c>
      <c r="X1658" s="2" t="n">
        <v>1.2044</v>
      </c>
      <c r="Y1658" s="2" t="n">
        <v>0</v>
      </c>
    </row>
    <row r="1659" customFormat="false" ht="12.75" hidden="false" customHeight="false" outlineLevel="0" collapsed="false">
      <c r="B1659" s="0" t="n">
        <v>35.132</v>
      </c>
      <c r="C1659" s="0" t="n">
        <v>34.814</v>
      </c>
      <c r="D1659" s="0" t="n">
        <v>16.4598</v>
      </c>
      <c r="E1659" s="0" t="n">
        <v>16.3423</v>
      </c>
      <c r="F1659" s="0" t="n">
        <v>12.3063</v>
      </c>
      <c r="G1659" s="0" t="n">
        <v>1.59097</v>
      </c>
      <c r="H1659" s="0" t="n">
        <v>116.0222</v>
      </c>
      <c r="I1659" s="0" t="n">
        <v>11.3623</v>
      </c>
      <c r="J1659" s="0" t="n">
        <v>7.88</v>
      </c>
      <c r="K1659" s="0" t="n">
        <v>-125.71969</v>
      </c>
      <c r="L1659" s="0" t="n">
        <v>88.85983</v>
      </c>
      <c r="M1659" s="0" t="n">
        <v>0.5438</v>
      </c>
      <c r="N1659" s="0" t="n">
        <v>0</v>
      </c>
      <c r="O1659" s="0" t="n">
        <v>54.41514</v>
      </c>
      <c r="P1659" s="0" t="n">
        <v>4.0399</v>
      </c>
      <c r="Q1659" s="0" t="n">
        <v>0.01572</v>
      </c>
      <c r="R1659" s="0" t="n">
        <v>0</v>
      </c>
      <c r="S1659" s="0" t="n">
        <v>1.9829</v>
      </c>
      <c r="T1659" s="0" t="n">
        <v>1.4823</v>
      </c>
      <c r="U1659" s="0" t="n">
        <v>0</v>
      </c>
      <c r="V1659" s="2" t="n">
        <v>0.05163</v>
      </c>
      <c r="W1659" s="2" t="n">
        <v>2325.7</v>
      </c>
      <c r="X1659" s="2" t="n">
        <v>1.2008</v>
      </c>
      <c r="Y1659" s="2" t="n">
        <v>0</v>
      </c>
    </row>
    <row r="1660" customFormat="false" ht="12.75" hidden="false" customHeight="false" outlineLevel="0" collapsed="false">
      <c r="B1660" s="0" t="n">
        <v>35.154</v>
      </c>
      <c r="C1660" s="0" t="n">
        <v>34.835</v>
      </c>
      <c r="D1660" s="0" t="n">
        <v>16.3899</v>
      </c>
      <c r="E1660" s="0" t="n">
        <v>16.2056</v>
      </c>
      <c r="F1660" s="0" t="n">
        <v>12.272826</v>
      </c>
      <c r="G1660" s="0" t="n">
        <v>1.588459</v>
      </c>
      <c r="H1660" s="0" t="n">
        <v>115.8452</v>
      </c>
      <c r="I1660" s="0" t="n">
        <v>11.3815</v>
      </c>
      <c r="J1660" s="0" t="n">
        <v>7.88</v>
      </c>
      <c r="K1660" s="0" t="n">
        <v>-125.73569</v>
      </c>
      <c r="L1660" s="0" t="n">
        <v>88.87114</v>
      </c>
      <c r="M1660" s="0" t="n">
        <v>0.5421</v>
      </c>
      <c r="N1660" s="0" t="n">
        <v>0</v>
      </c>
      <c r="O1660" s="0" t="n">
        <v>54.41514</v>
      </c>
      <c r="P1660" s="0" t="n">
        <v>4.0399</v>
      </c>
      <c r="Q1660" s="0" t="n">
        <v>0.01573</v>
      </c>
      <c r="R1660" s="0" t="n">
        <v>0</v>
      </c>
      <c r="S1660" s="0" t="n">
        <v>1.9829</v>
      </c>
      <c r="T1660" s="0" t="n">
        <v>1.4811</v>
      </c>
      <c r="U1660" s="0" t="n">
        <v>0</v>
      </c>
      <c r="V1660" s="2" t="n">
        <v>0.051518</v>
      </c>
      <c r="W1660" s="2" t="n">
        <v>2323.7</v>
      </c>
      <c r="X1660" s="2" t="n">
        <v>1.1971</v>
      </c>
      <c r="Y1660" s="2" t="n">
        <v>0</v>
      </c>
    </row>
    <row r="1661" customFormat="false" ht="12.75" hidden="false" customHeight="false" outlineLevel="0" collapsed="false">
      <c r="B1661" s="0" t="n">
        <v>35.181</v>
      </c>
      <c r="C1661" s="0" t="n">
        <v>34.863</v>
      </c>
      <c r="D1661" s="0" t="n">
        <v>16.2788</v>
      </c>
      <c r="E1661" s="0" t="n">
        <v>16.013</v>
      </c>
      <c r="F1661" s="0" t="n">
        <v>12.222111</v>
      </c>
      <c r="G1661" s="0" t="n">
        <v>1.584296</v>
      </c>
      <c r="H1661" s="0" t="n">
        <v>115.5929</v>
      </c>
      <c r="I1661" s="0" t="n">
        <v>11.4038</v>
      </c>
      <c r="J1661" s="0" t="n">
        <v>7.88</v>
      </c>
      <c r="K1661" s="0" t="n">
        <v>-125.75648</v>
      </c>
      <c r="L1661" s="0" t="n">
        <v>88.88584</v>
      </c>
      <c r="M1661" s="0" t="n">
        <v>0.5404</v>
      </c>
      <c r="N1661" s="0" t="n">
        <v>0</v>
      </c>
      <c r="O1661" s="0" t="n">
        <v>54.41514</v>
      </c>
      <c r="P1661" s="0" t="n">
        <v>4.0399</v>
      </c>
      <c r="Q1661" s="0" t="n">
        <v>0.01574</v>
      </c>
      <c r="R1661" s="0" t="n">
        <v>0</v>
      </c>
      <c r="S1661" s="0" t="n">
        <v>1.9829</v>
      </c>
      <c r="T1661" s="0" t="n">
        <v>1.4799</v>
      </c>
      <c r="U1661" s="0" t="n">
        <v>0</v>
      </c>
      <c r="V1661" s="2" t="n">
        <v>0.051363</v>
      </c>
      <c r="W1661" s="2" t="n">
        <v>2323.7</v>
      </c>
      <c r="X1661" s="2" t="n">
        <v>1.1935</v>
      </c>
      <c r="Y1661" s="2" t="n">
        <v>0</v>
      </c>
    </row>
    <row r="1662" customFormat="false" ht="12.75" hidden="false" customHeight="false" outlineLevel="0" collapsed="false">
      <c r="B1662" s="0" t="n">
        <v>35.208</v>
      </c>
      <c r="C1662" s="0" t="n">
        <v>34.889</v>
      </c>
      <c r="D1662" s="0" t="n">
        <v>16.1438</v>
      </c>
      <c r="E1662" s="0" t="n">
        <v>15.8026</v>
      </c>
      <c r="F1662" s="0" t="n">
        <v>12.160941</v>
      </c>
      <c r="G1662" s="0" t="n">
        <v>1.577636</v>
      </c>
      <c r="H1662" s="0" t="n">
        <v>115.2899</v>
      </c>
      <c r="I1662" s="0" t="n">
        <v>11.4117</v>
      </c>
      <c r="J1662" s="0" t="n">
        <v>7.881</v>
      </c>
      <c r="K1662" s="0" t="n">
        <v>-125.76333</v>
      </c>
      <c r="L1662" s="0" t="n">
        <v>88.89068</v>
      </c>
      <c r="M1662" s="0" t="n">
        <v>0.5371</v>
      </c>
      <c r="N1662" s="0" t="n">
        <v>0</v>
      </c>
      <c r="O1662" s="0" t="n">
        <v>54.41514</v>
      </c>
      <c r="P1662" s="0" t="n">
        <v>4.0399</v>
      </c>
      <c r="Q1662" s="0" t="n">
        <v>0.01575</v>
      </c>
      <c r="R1662" s="0" t="n">
        <v>0</v>
      </c>
      <c r="S1662" s="0" t="n">
        <v>1.9829</v>
      </c>
      <c r="T1662" s="0" t="n">
        <v>1.4774</v>
      </c>
      <c r="U1662" s="0" t="n">
        <v>0</v>
      </c>
      <c r="V1662" s="2" t="n">
        <v>0.051363</v>
      </c>
      <c r="W1662" s="2" t="n">
        <v>2323.7</v>
      </c>
      <c r="X1662" s="2" t="n">
        <v>1.1935</v>
      </c>
      <c r="Y1662" s="2" t="n">
        <v>0</v>
      </c>
    </row>
    <row r="1663" customFormat="false" ht="12.75" hidden="false" customHeight="false" outlineLevel="0" collapsed="false">
      <c r="B1663" s="0" t="n">
        <v>35.24</v>
      </c>
      <c r="C1663" s="0" t="n">
        <v>34.921</v>
      </c>
      <c r="D1663" s="0" t="n">
        <v>15.9681</v>
      </c>
      <c r="E1663" s="0" t="n">
        <v>15.6132</v>
      </c>
      <c r="F1663" s="0" t="n">
        <v>12.092721</v>
      </c>
      <c r="G1663" s="0" t="n">
        <v>1.56927</v>
      </c>
      <c r="H1663" s="0" t="n">
        <v>115.0296</v>
      </c>
      <c r="I1663" s="0" t="n">
        <v>11.4002</v>
      </c>
      <c r="J1663" s="0" t="n">
        <v>7.881</v>
      </c>
      <c r="K1663" s="0" t="n">
        <v>-125.77417</v>
      </c>
      <c r="L1663" s="0" t="n">
        <v>88.89834</v>
      </c>
      <c r="M1663" s="0" t="n">
        <v>0.5338</v>
      </c>
      <c r="N1663" s="0" t="n">
        <v>0</v>
      </c>
      <c r="O1663" s="0" t="n">
        <v>54.41514</v>
      </c>
      <c r="P1663" s="0" t="n">
        <v>4.0399</v>
      </c>
      <c r="Q1663" s="0" t="n">
        <v>0.01576</v>
      </c>
      <c r="R1663" s="0" t="n">
        <v>0</v>
      </c>
      <c r="S1663" s="0" t="n">
        <v>1.9829</v>
      </c>
      <c r="T1663" s="0" t="n">
        <v>1.475</v>
      </c>
      <c r="U1663" s="0" t="n">
        <v>0</v>
      </c>
      <c r="V1663" s="2" t="n">
        <v>0.051052</v>
      </c>
      <c r="W1663" s="2" t="n">
        <v>2323.7</v>
      </c>
      <c r="X1663" s="2" t="n">
        <v>1.1863</v>
      </c>
      <c r="Y1663" s="2" t="n">
        <v>0</v>
      </c>
    </row>
    <row r="1664" customFormat="false" ht="12.75" hidden="false" customHeight="false" outlineLevel="0" collapsed="false">
      <c r="B1664" s="0" t="n">
        <v>35.267</v>
      </c>
      <c r="C1664" s="0" t="n">
        <v>34.948</v>
      </c>
      <c r="D1664" s="0" t="n">
        <v>15.775</v>
      </c>
      <c r="E1664" s="0" t="n">
        <v>15.4143</v>
      </c>
      <c r="F1664" s="0" t="n">
        <v>12.032621</v>
      </c>
      <c r="G1664" s="0" t="n">
        <v>1.561629</v>
      </c>
      <c r="H1664" s="0" t="n">
        <v>114.9202</v>
      </c>
      <c r="I1664" s="0" t="n">
        <v>11.3969</v>
      </c>
      <c r="J1664" s="0" t="n">
        <v>7.878</v>
      </c>
      <c r="K1664" s="0" t="n">
        <v>-125.78628</v>
      </c>
      <c r="L1664" s="0" t="n">
        <v>88.9069</v>
      </c>
      <c r="M1664" s="0" t="n">
        <v>0.5321</v>
      </c>
      <c r="N1664" s="0" t="n">
        <v>0</v>
      </c>
      <c r="O1664" s="0" t="n">
        <v>54.41514</v>
      </c>
      <c r="P1664" s="0" t="n">
        <v>4.0399</v>
      </c>
      <c r="Q1664" s="0" t="n">
        <v>0.01578</v>
      </c>
      <c r="R1664" s="0" t="n">
        <v>0</v>
      </c>
      <c r="S1664" s="0" t="n">
        <v>1.9829</v>
      </c>
      <c r="T1664" s="0" t="n">
        <v>1.4737</v>
      </c>
      <c r="U1664" s="0" t="n">
        <v>0</v>
      </c>
      <c r="V1664" s="2" t="n">
        <v>0.051052</v>
      </c>
      <c r="W1664" s="2" t="n">
        <v>2323.7</v>
      </c>
      <c r="X1664" s="2" t="n">
        <v>1.1863</v>
      </c>
      <c r="Y1664" s="2" t="n">
        <v>0</v>
      </c>
    </row>
    <row r="1665" customFormat="false" ht="12.75" hidden="false" customHeight="false" outlineLevel="0" collapsed="false">
      <c r="B1665" s="0" t="n">
        <v>35.294</v>
      </c>
      <c r="C1665" s="0" t="n">
        <v>34.974</v>
      </c>
      <c r="D1665" s="0" t="n">
        <v>15.589</v>
      </c>
      <c r="E1665" s="0" t="n">
        <v>15.2027</v>
      </c>
      <c r="F1665" s="0" t="n">
        <v>11.981511</v>
      </c>
      <c r="G1665" s="0" t="n">
        <v>1.554236</v>
      </c>
      <c r="H1665" s="0" t="n">
        <v>114.8954</v>
      </c>
      <c r="I1665" s="0" t="n">
        <v>11.3991</v>
      </c>
      <c r="J1665" s="0" t="n">
        <v>7.883</v>
      </c>
      <c r="K1665" s="0" t="n">
        <v>-125.81416</v>
      </c>
      <c r="L1665" s="0" t="n">
        <v>88.9266</v>
      </c>
      <c r="M1665" s="0" t="n">
        <v>0.5305</v>
      </c>
      <c r="N1665" s="0" t="n">
        <v>0</v>
      </c>
      <c r="O1665" s="0" t="n">
        <v>54.41514</v>
      </c>
      <c r="P1665" s="0" t="n">
        <v>4.0399</v>
      </c>
      <c r="Q1665" s="0" t="n">
        <v>0.01579</v>
      </c>
      <c r="R1665" s="0" t="n">
        <v>0</v>
      </c>
      <c r="S1665" s="0" t="n">
        <v>1.9829</v>
      </c>
      <c r="T1665" s="0" t="n">
        <v>1.4725</v>
      </c>
      <c r="U1665" s="0" t="n">
        <v>0</v>
      </c>
      <c r="V1665" s="2" t="n">
        <v>0.050898</v>
      </c>
      <c r="W1665" s="2" t="n">
        <v>2323.7</v>
      </c>
      <c r="X1665" s="2" t="n">
        <v>1.1827</v>
      </c>
      <c r="Y1665" s="2" t="n">
        <v>0</v>
      </c>
    </row>
    <row r="1666" customFormat="false" ht="12.75" hidden="false" customHeight="false" outlineLevel="0" collapsed="false">
      <c r="B1666" s="0" t="n">
        <v>35.32</v>
      </c>
      <c r="C1666" s="0" t="n">
        <v>35</v>
      </c>
      <c r="D1666" s="0" t="n">
        <v>15.4114</v>
      </c>
      <c r="E1666" s="0" t="n">
        <v>15.0218</v>
      </c>
      <c r="F1666" s="0" t="n">
        <v>11.934268</v>
      </c>
      <c r="G1666" s="0" t="n">
        <v>1.546073</v>
      </c>
      <c r="H1666" s="0" t="n">
        <v>114.89</v>
      </c>
      <c r="I1666" s="0" t="n">
        <v>11.3863</v>
      </c>
      <c r="J1666" s="0" t="n">
        <v>7.875</v>
      </c>
      <c r="K1666" s="0" t="n">
        <v>-125.84143</v>
      </c>
      <c r="L1666" s="0" t="n">
        <v>88.94588</v>
      </c>
      <c r="M1666" s="0" t="n">
        <v>0.5305</v>
      </c>
      <c r="N1666" s="0" t="n">
        <v>0</v>
      </c>
      <c r="O1666" s="0" t="n">
        <v>54.41514</v>
      </c>
      <c r="P1666" s="0" t="n">
        <v>4.0399</v>
      </c>
      <c r="Q1666" s="0" t="n">
        <v>0.0158</v>
      </c>
      <c r="R1666" s="0" t="n">
        <v>0</v>
      </c>
      <c r="S1666" s="0" t="n">
        <v>1.9829</v>
      </c>
      <c r="T1666" s="0" t="n">
        <v>1.4725</v>
      </c>
      <c r="U1666" s="0" t="n">
        <v>0</v>
      </c>
      <c r="V1666" s="2" t="n">
        <v>0.050898</v>
      </c>
      <c r="W1666" s="2" t="n">
        <v>2323.7</v>
      </c>
      <c r="X1666" s="2" t="n">
        <v>1.1827</v>
      </c>
      <c r="Y1666" s="2" t="n">
        <v>0</v>
      </c>
    </row>
    <row r="1667" customFormat="false" ht="12.75" hidden="false" customHeight="false" outlineLevel="0" collapsed="false">
      <c r="B1667" s="0" t="n">
        <v>35.348</v>
      </c>
      <c r="C1667" s="0" t="n">
        <v>35.028</v>
      </c>
      <c r="D1667" s="0" t="n">
        <v>15.2445</v>
      </c>
      <c r="E1667" s="0" t="n">
        <v>14.8698</v>
      </c>
      <c r="F1667" s="0" t="n">
        <v>11.894896</v>
      </c>
      <c r="G1667" s="0" t="n">
        <v>1.539007</v>
      </c>
      <c r="H1667" s="0" t="n">
        <v>114.9454</v>
      </c>
      <c r="I1667" s="0" t="n">
        <v>11.3737</v>
      </c>
      <c r="J1667" s="0" t="n">
        <v>7.875</v>
      </c>
      <c r="K1667" s="0" t="n">
        <v>-125.86781</v>
      </c>
      <c r="L1667" s="0" t="n">
        <v>88.96453</v>
      </c>
      <c r="M1667" s="0" t="n">
        <v>0.5321</v>
      </c>
      <c r="N1667" s="0" t="n">
        <v>0</v>
      </c>
      <c r="O1667" s="0" t="n">
        <v>54.41514</v>
      </c>
      <c r="P1667" s="0" t="n">
        <v>4.0399</v>
      </c>
      <c r="Q1667" s="0" t="n">
        <v>0.01581</v>
      </c>
      <c r="R1667" s="0" t="n">
        <v>0</v>
      </c>
      <c r="S1667" s="0" t="n">
        <v>1.9829</v>
      </c>
      <c r="T1667" s="0" t="n">
        <v>1.4737</v>
      </c>
      <c r="U1667" s="0" t="n">
        <v>0</v>
      </c>
      <c r="V1667" s="2" t="n">
        <v>0.05059</v>
      </c>
      <c r="W1667" s="2" t="n">
        <v>2323.7</v>
      </c>
      <c r="X1667" s="2" t="n">
        <v>1.1756</v>
      </c>
      <c r="Y1667" s="2" t="n">
        <v>0</v>
      </c>
    </row>
    <row r="1668" customFormat="false" ht="12.75" hidden="false" customHeight="false" outlineLevel="0" collapsed="false">
      <c r="B1668" s="0" t="n">
        <v>35.368</v>
      </c>
      <c r="C1668" s="0" t="n">
        <v>35.048</v>
      </c>
      <c r="D1668" s="0" t="n">
        <v>15.0999</v>
      </c>
      <c r="E1668" s="0" t="n">
        <v>14.7506</v>
      </c>
      <c r="F1668" s="0" t="n">
        <v>11.863748</v>
      </c>
      <c r="G1668" s="0" t="n">
        <v>1.533062</v>
      </c>
      <c r="H1668" s="0" t="n">
        <v>115.0298</v>
      </c>
      <c r="I1668" s="0" t="n">
        <v>11.3605</v>
      </c>
      <c r="J1668" s="0" t="n">
        <v>7.872</v>
      </c>
      <c r="K1668" s="0" t="n">
        <v>-125.89174</v>
      </c>
      <c r="L1668" s="0" t="n">
        <v>88.98144</v>
      </c>
      <c r="M1668" s="0" t="n">
        <v>0.5338</v>
      </c>
      <c r="N1668" s="0" t="n">
        <v>0</v>
      </c>
      <c r="O1668" s="0" t="n">
        <v>54.41514</v>
      </c>
      <c r="P1668" s="0" t="n">
        <v>4.0399</v>
      </c>
      <c r="Q1668" s="0" t="n">
        <v>0.01582</v>
      </c>
      <c r="R1668" s="0" t="n">
        <v>0</v>
      </c>
      <c r="S1668" s="0" t="n">
        <v>1.9829</v>
      </c>
      <c r="T1668" s="0" t="n">
        <v>1.475</v>
      </c>
      <c r="U1668" s="0" t="n">
        <v>0</v>
      </c>
      <c r="V1668" s="2" t="n">
        <v>0.05059</v>
      </c>
      <c r="W1668" s="2" t="n">
        <v>2323.7</v>
      </c>
      <c r="X1668" s="2" t="n">
        <v>1.1756</v>
      </c>
      <c r="Y1668" s="2" t="n">
        <v>0</v>
      </c>
    </row>
    <row r="1669" customFormat="false" ht="12.75" hidden="false" customHeight="false" outlineLevel="0" collapsed="false">
      <c r="B1669" s="0" t="n">
        <v>35.396</v>
      </c>
      <c r="C1669" s="0" t="n">
        <v>35.076</v>
      </c>
      <c r="D1669" s="0" t="n">
        <v>14.9684</v>
      </c>
      <c r="E1669" s="0" t="n">
        <v>14.6691</v>
      </c>
      <c r="F1669" s="0" t="n">
        <v>11.834901</v>
      </c>
      <c r="G1669" s="0" t="n">
        <v>1.528045</v>
      </c>
      <c r="H1669" s="0" t="n">
        <v>115.0999</v>
      </c>
      <c r="I1669" s="0" t="n">
        <v>11.3437</v>
      </c>
      <c r="J1669" s="0" t="n">
        <v>7.868</v>
      </c>
      <c r="K1669" s="0" t="n">
        <v>-125.91446</v>
      </c>
      <c r="L1669" s="0" t="n">
        <v>88.9975</v>
      </c>
      <c r="M1669" s="0" t="n">
        <v>0.5354</v>
      </c>
      <c r="N1669" s="0" t="n">
        <v>0</v>
      </c>
      <c r="O1669" s="0" t="n">
        <v>54.41514</v>
      </c>
      <c r="P1669" s="0" t="n">
        <v>4.0399</v>
      </c>
      <c r="Q1669" s="0" t="n">
        <v>0.01583</v>
      </c>
      <c r="R1669" s="0" t="n">
        <v>0</v>
      </c>
      <c r="S1669" s="0" t="n">
        <v>1.9829</v>
      </c>
      <c r="T1669" s="0" t="n">
        <v>1.4762</v>
      </c>
      <c r="U1669" s="0" t="n">
        <v>0</v>
      </c>
      <c r="V1669" s="2" t="n">
        <v>0.050437</v>
      </c>
      <c r="W1669" s="2" t="n">
        <v>2323.7</v>
      </c>
      <c r="X1669" s="2" t="n">
        <v>1.172</v>
      </c>
      <c r="Y1669" s="2" t="n">
        <v>0</v>
      </c>
    </row>
    <row r="1670" customFormat="false" ht="12.75" hidden="false" customHeight="false" outlineLevel="0" collapsed="false">
      <c r="B1670" s="0" t="n">
        <v>35.422</v>
      </c>
      <c r="C1670" s="0" t="n">
        <v>35.102</v>
      </c>
      <c r="D1670" s="0" t="n">
        <v>14.8496</v>
      </c>
      <c r="E1670" s="0" t="n">
        <v>14.5996</v>
      </c>
      <c r="F1670" s="0" t="n">
        <v>11.812216</v>
      </c>
      <c r="G1670" s="0" t="n">
        <v>1.524475</v>
      </c>
      <c r="H1670" s="0" t="n">
        <v>115.2051</v>
      </c>
      <c r="I1670" s="0" t="n">
        <v>11.335</v>
      </c>
      <c r="J1670" s="0" t="n">
        <v>7.868</v>
      </c>
      <c r="K1670" s="0" t="n">
        <v>-125.93584</v>
      </c>
      <c r="L1670" s="0" t="n">
        <v>89.01261</v>
      </c>
      <c r="M1670" s="0" t="n">
        <v>0.5354</v>
      </c>
      <c r="N1670" s="0" t="n">
        <v>0</v>
      </c>
      <c r="O1670" s="0" t="n">
        <v>54.41514</v>
      </c>
      <c r="P1670" s="0" t="n">
        <v>4.0399</v>
      </c>
      <c r="Q1670" s="0" t="n">
        <v>0.01584</v>
      </c>
      <c r="R1670" s="0" t="n">
        <v>0</v>
      </c>
      <c r="S1670" s="0" t="n">
        <v>1.9829</v>
      </c>
      <c r="T1670" s="0" t="n">
        <v>1.4762</v>
      </c>
      <c r="U1670" s="0" t="n">
        <v>0</v>
      </c>
      <c r="V1670" s="2" t="n">
        <v>0.050284</v>
      </c>
      <c r="W1670" s="2" t="n">
        <v>2323.7</v>
      </c>
      <c r="X1670" s="2" t="n">
        <v>1.1685</v>
      </c>
      <c r="Y1670" s="2" t="n">
        <v>0</v>
      </c>
    </row>
    <row r="1671" customFormat="false" ht="12.75" hidden="false" customHeight="false" outlineLevel="0" collapsed="false">
      <c r="B1671" s="0" t="n">
        <v>35.46</v>
      </c>
      <c r="C1671" s="0" t="n">
        <v>35.139</v>
      </c>
      <c r="D1671" s="0" t="n">
        <v>14.7515</v>
      </c>
      <c r="E1671" s="0" t="n">
        <v>14.543</v>
      </c>
      <c r="F1671" s="0" t="n">
        <v>11.796584</v>
      </c>
      <c r="G1671" s="0" t="n">
        <v>1.521933</v>
      </c>
      <c r="H1671" s="0" t="n">
        <v>115.3303</v>
      </c>
      <c r="I1671" s="0" t="n">
        <v>11.3309</v>
      </c>
      <c r="J1671" s="0" t="n">
        <v>7.86</v>
      </c>
      <c r="K1671" s="0" t="n">
        <v>-125.95504</v>
      </c>
      <c r="L1671" s="0" t="n">
        <v>89.02618</v>
      </c>
      <c r="M1671" s="0" t="n">
        <v>0.5354</v>
      </c>
      <c r="N1671" s="0" t="n">
        <v>0</v>
      </c>
      <c r="O1671" s="0" t="n">
        <v>54.41514</v>
      </c>
      <c r="P1671" s="0" t="n">
        <v>4.0399</v>
      </c>
      <c r="Q1671" s="0" t="n">
        <v>0.01586</v>
      </c>
      <c r="R1671" s="0" t="n">
        <v>0</v>
      </c>
      <c r="S1671" s="0" t="n">
        <v>1.9829</v>
      </c>
      <c r="T1671" s="0" t="n">
        <v>1.4762</v>
      </c>
      <c r="U1671" s="0" t="n">
        <v>0</v>
      </c>
      <c r="V1671" s="2" t="n">
        <v>0.050284</v>
      </c>
      <c r="W1671" s="2" t="n">
        <v>2323.7</v>
      </c>
      <c r="X1671" s="2" t="n">
        <v>1.1685</v>
      </c>
      <c r="Y1671" s="2" t="n">
        <v>0</v>
      </c>
    </row>
    <row r="1672" customFormat="false" ht="12.75" hidden="false" customHeight="false" outlineLevel="0" collapsed="false">
      <c r="B1672" s="0" t="n">
        <v>35.476</v>
      </c>
      <c r="C1672" s="0" t="n">
        <v>35.155</v>
      </c>
      <c r="D1672" s="0" t="n">
        <v>14.6702</v>
      </c>
      <c r="E1672" s="0" t="n">
        <v>14.5034</v>
      </c>
      <c r="F1672" s="0" t="n">
        <v>11.783375</v>
      </c>
      <c r="G1672" s="0" t="n">
        <v>1.519891</v>
      </c>
      <c r="H1672" s="0" t="n">
        <v>115.4311</v>
      </c>
      <c r="I1672" s="0" t="n">
        <v>11.3259</v>
      </c>
      <c r="J1672" s="0" t="n">
        <v>7.856</v>
      </c>
      <c r="K1672" s="0" t="n">
        <v>-125.97193</v>
      </c>
      <c r="L1672" s="0" t="n">
        <v>89.03811</v>
      </c>
      <c r="M1672" s="0" t="n">
        <v>0.5354</v>
      </c>
      <c r="N1672" s="0" t="n">
        <v>0</v>
      </c>
      <c r="O1672" s="0" t="n">
        <v>54.41514</v>
      </c>
      <c r="P1672" s="0" t="n">
        <v>4.0399</v>
      </c>
      <c r="Q1672" s="0" t="n">
        <v>0.01587</v>
      </c>
      <c r="R1672" s="0" t="n">
        <v>0</v>
      </c>
      <c r="S1672" s="0" t="n">
        <v>1.9829</v>
      </c>
      <c r="T1672" s="0" t="n">
        <v>1.4762</v>
      </c>
      <c r="U1672" s="0" t="n">
        <v>0</v>
      </c>
      <c r="V1672" s="2" t="n">
        <v>0.050132</v>
      </c>
      <c r="W1672" s="2" t="n">
        <v>2323.7</v>
      </c>
      <c r="X1672" s="2" t="n">
        <v>1.1649</v>
      </c>
      <c r="Y1672" s="2" t="n">
        <v>0</v>
      </c>
    </row>
    <row r="1673" customFormat="false" ht="12.75" hidden="false" customHeight="false" outlineLevel="0" collapsed="false">
      <c r="B1673" s="0" t="n">
        <v>35.508</v>
      </c>
      <c r="C1673" s="0" t="n">
        <v>35.187</v>
      </c>
      <c r="D1673" s="0" t="n">
        <v>14.6032</v>
      </c>
      <c r="E1673" s="0" t="n">
        <v>14.4701</v>
      </c>
      <c r="F1673" s="0" t="n">
        <v>11.771434</v>
      </c>
      <c r="G1673" s="0" t="n">
        <v>1.518371</v>
      </c>
      <c r="H1673" s="0" t="n">
        <v>115.5015</v>
      </c>
      <c r="I1673" s="0" t="n">
        <v>11.3233</v>
      </c>
      <c r="J1673" s="0" t="n">
        <v>7.852</v>
      </c>
      <c r="K1673" s="0" t="n">
        <v>-125.96935</v>
      </c>
      <c r="L1673" s="0" t="n">
        <v>89.03629</v>
      </c>
      <c r="M1673" s="0" t="n">
        <v>0.5354</v>
      </c>
      <c r="N1673" s="0" t="n">
        <v>0</v>
      </c>
      <c r="O1673" s="0" t="n">
        <v>54.41514</v>
      </c>
      <c r="P1673" s="0" t="n">
        <v>4.0399</v>
      </c>
      <c r="Q1673" s="0" t="n">
        <v>0.01588</v>
      </c>
      <c r="R1673" s="0" t="n">
        <v>0</v>
      </c>
      <c r="S1673" s="0" t="n">
        <v>1.9829</v>
      </c>
      <c r="T1673" s="0" t="n">
        <v>1.4762</v>
      </c>
      <c r="U1673" s="0" t="n">
        <v>0</v>
      </c>
      <c r="V1673" s="2" t="n">
        <v>0.050132</v>
      </c>
      <c r="W1673" s="2" t="n">
        <v>2323.7</v>
      </c>
      <c r="X1673" s="2" t="n">
        <v>1.1649</v>
      </c>
      <c r="Y1673" s="2" t="n">
        <v>0</v>
      </c>
    </row>
    <row r="1674" customFormat="false" ht="12.75" hidden="false" customHeight="false" outlineLevel="0" collapsed="false">
      <c r="B1674" s="0" t="n">
        <v>35.536</v>
      </c>
      <c r="C1674" s="0" t="n">
        <v>35.215</v>
      </c>
      <c r="D1674" s="0" t="n">
        <v>14.5472</v>
      </c>
      <c r="E1674" s="0" t="n">
        <v>14.4372</v>
      </c>
      <c r="F1674" s="0" t="n">
        <v>11.76191</v>
      </c>
      <c r="G1674" s="0" t="n">
        <v>1.517212</v>
      </c>
      <c r="H1674" s="0" t="n">
        <v>115.5658</v>
      </c>
      <c r="I1674" s="0" t="n">
        <v>11.3234</v>
      </c>
      <c r="J1674" s="0" t="n">
        <v>7.852</v>
      </c>
      <c r="K1674" s="0" t="n">
        <v>-125.86174</v>
      </c>
      <c r="L1674" s="0" t="n">
        <v>88.96024</v>
      </c>
      <c r="M1674" s="0" t="n">
        <v>0.5354</v>
      </c>
      <c r="N1674" s="0" t="n">
        <v>0</v>
      </c>
      <c r="O1674" s="0" t="n">
        <v>54.41514</v>
      </c>
      <c r="P1674" s="0" t="n">
        <v>4.0399</v>
      </c>
      <c r="Q1674" s="0" t="n">
        <v>0.01589</v>
      </c>
      <c r="R1674" s="0" t="n">
        <v>0</v>
      </c>
      <c r="S1674" s="0" t="n">
        <v>1.9817</v>
      </c>
      <c r="T1674" s="0" t="n">
        <v>1.4762</v>
      </c>
      <c r="U1674" s="0" t="n">
        <v>0</v>
      </c>
      <c r="V1674" s="2" t="n">
        <v>0.04998</v>
      </c>
      <c r="W1674" s="2" t="n">
        <v>2323.7</v>
      </c>
      <c r="X1674" s="2" t="n">
        <v>1.1614</v>
      </c>
      <c r="Y1674" s="2" t="n">
        <v>0</v>
      </c>
    </row>
    <row r="1675" customFormat="false" ht="12.75" hidden="false" customHeight="false" outlineLevel="0" collapsed="false">
      <c r="B1675" s="0" t="n">
        <v>35.551</v>
      </c>
      <c r="C1675" s="0" t="n">
        <v>35.229</v>
      </c>
      <c r="D1675" s="0" t="n">
        <v>14.5007</v>
      </c>
      <c r="E1675" s="0" t="n">
        <v>14.4064</v>
      </c>
      <c r="F1675" s="0" t="n">
        <v>11.75449</v>
      </c>
      <c r="G1675" s="0" t="n">
        <v>1.515884</v>
      </c>
      <c r="H1675" s="0" t="n">
        <v>115.6255</v>
      </c>
      <c r="I1675" s="0" t="n">
        <v>11.3216</v>
      </c>
      <c r="J1675" s="0" t="n">
        <v>7.844</v>
      </c>
      <c r="K1675" s="0" t="n">
        <v>-125.85697</v>
      </c>
      <c r="L1675" s="0" t="n">
        <v>88.95686</v>
      </c>
      <c r="M1675" s="0" t="n">
        <v>0.5338</v>
      </c>
      <c r="N1675" s="0" t="n">
        <v>0</v>
      </c>
      <c r="O1675" s="0" t="n">
        <v>54.41514</v>
      </c>
      <c r="P1675" s="0" t="n">
        <v>4.0399</v>
      </c>
      <c r="Q1675" s="0" t="n">
        <v>0.0159</v>
      </c>
      <c r="R1675" s="0" t="n">
        <v>0</v>
      </c>
      <c r="S1675" s="0" t="n">
        <v>1.9817</v>
      </c>
      <c r="T1675" s="0" t="n">
        <v>1.475</v>
      </c>
      <c r="U1675" s="0" t="n">
        <v>0</v>
      </c>
      <c r="V1675" s="2" t="n">
        <v>0.04998</v>
      </c>
      <c r="W1675" s="2" t="n">
        <v>2323.7</v>
      </c>
      <c r="X1675" s="2" t="n">
        <v>1.1614</v>
      </c>
      <c r="Y1675" s="2" t="n">
        <v>0</v>
      </c>
    </row>
    <row r="1676" customFormat="false" ht="12.75" hidden="false" customHeight="false" outlineLevel="0" collapsed="false">
      <c r="B1676" s="0" t="n">
        <v>35.589</v>
      </c>
      <c r="C1676" s="0" t="n">
        <v>35.267</v>
      </c>
      <c r="D1676" s="0" t="n">
        <v>14.4632</v>
      </c>
      <c r="E1676" s="0" t="n">
        <v>14.3818</v>
      </c>
      <c r="F1676" s="0" t="n">
        <v>11.748542</v>
      </c>
      <c r="G1676" s="0" t="n">
        <v>1.514799</v>
      </c>
      <c r="H1676" s="0" t="n">
        <v>115.6743</v>
      </c>
      <c r="I1676" s="0" t="n">
        <v>11.32</v>
      </c>
      <c r="J1676" s="0" t="n">
        <v>7.84</v>
      </c>
      <c r="K1676" s="0" t="n">
        <v>-125.85213</v>
      </c>
      <c r="L1676" s="0" t="n">
        <v>88.95344</v>
      </c>
      <c r="M1676" s="0" t="n">
        <v>0.5321</v>
      </c>
      <c r="N1676" s="0" t="n">
        <v>0</v>
      </c>
      <c r="O1676" s="0" t="n">
        <v>54.41514</v>
      </c>
      <c r="P1676" s="0" t="n">
        <v>4.0399</v>
      </c>
      <c r="Q1676" s="0" t="n">
        <v>0.01591</v>
      </c>
      <c r="R1676" s="0" t="n">
        <v>0</v>
      </c>
      <c r="S1676" s="0" t="n">
        <v>1.9817</v>
      </c>
      <c r="T1676" s="0" t="n">
        <v>1.4737</v>
      </c>
      <c r="U1676" s="0" t="n">
        <v>0</v>
      </c>
      <c r="V1676" s="2" t="n">
        <v>0.049829</v>
      </c>
      <c r="W1676" s="2" t="n">
        <v>2323.7</v>
      </c>
      <c r="X1676" s="2" t="n">
        <v>1.1579</v>
      </c>
      <c r="Y1676" s="2" t="n">
        <v>0</v>
      </c>
    </row>
    <row r="1677" customFormat="false" ht="12.75" hidden="false" customHeight="false" outlineLevel="0" collapsed="false">
      <c r="B1677" s="0" t="n">
        <v>35.605</v>
      </c>
      <c r="C1677" s="0" t="n">
        <v>35.283</v>
      </c>
      <c r="D1677" s="0" t="n">
        <v>14.4314</v>
      </c>
      <c r="E1677" s="0" t="n">
        <v>14.36</v>
      </c>
      <c r="F1677" s="0" t="n">
        <v>11.742894</v>
      </c>
      <c r="G1677" s="0" t="n">
        <v>1.513848</v>
      </c>
      <c r="H1677" s="0" t="n">
        <v>115.708</v>
      </c>
      <c r="I1677" s="0" t="n">
        <v>11.3186</v>
      </c>
      <c r="J1677" s="0" t="n">
        <v>7.84</v>
      </c>
      <c r="K1677" s="0" t="n">
        <v>-125.72593</v>
      </c>
      <c r="L1677" s="0" t="n">
        <v>88.86424</v>
      </c>
      <c r="M1677" s="0" t="n">
        <v>0.5305</v>
      </c>
      <c r="N1677" s="0" t="n">
        <v>0</v>
      </c>
      <c r="O1677" s="0" t="n">
        <v>54.41514</v>
      </c>
      <c r="P1677" s="0" t="n">
        <v>4.0399</v>
      </c>
      <c r="Q1677" s="0" t="n">
        <v>0.01593</v>
      </c>
      <c r="R1677" s="0" t="n">
        <v>0</v>
      </c>
      <c r="S1677" s="0" t="n">
        <v>1.9805</v>
      </c>
      <c r="T1677" s="0" t="n">
        <v>1.4725</v>
      </c>
      <c r="U1677" s="0" t="n">
        <v>0</v>
      </c>
      <c r="V1677" s="2" t="n">
        <v>0.049872</v>
      </c>
      <c r="W1677" s="2" t="n">
        <v>2321.7</v>
      </c>
      <c r="X1677" s="2" t="n">
        <v>1.1579</v>
      </c>
      <c r="Y1677" s="2" t="n">
        <v>0</v>
      </c>
    </row>
    <row r="1678" customFormat="false" ht="12.75" hidden="false" customHeight="false" outlineLevel="0" collapsed="false">
      <c r="B1678" s="0" t="n">
        <v>35.637</v>
      </c>
      <c r="C1678" s="0" t="n">
        <v>35.314</v>
      </c>
      <c r="D1678" s="0" t="n">
        <v>14.4037</v>
      </c>
      <c r="E1678" s="0" t="n">
        <v>14.3408</v>
      </c>
      <c r="F1678" s="0" t="n">
        <v>11.737999</v>
      </c>
      <c r="G1678" s="0" t="n">
        <v>1.512959</v>
      </c>
      <c r="H1678" s="0" t="n">
        <v>115.7378</v>
      </c>
      <c r="I1678" s="0" t="n">
        <v>11.3169</v>
      </c>
      <c r="J1678" s="0" t="n">
        <v>7.836</v>
      </c>
      <c r="K1678" s="0" t="n">
        <v>-125.7044</v>
      </c>
      <c r="L1678" s="0" t="n">
        <v>88.84903</v>
      </c>
      <c r="M1678" s="0" t="n">
        <v>0.5272</v>
      </c>
      <c r="N1678" s="0" t="n">
        <v>0</v>
      </c>
      <c r="O1678" s="0" t="n">
        <v>54.41514</v>
      </c>
      <c r="P1678" s="0" t="n">
        <v>4.0399</v>
      </c>
      <c r="Q1678" s="0" t="n">
        <v>0.01594</v>
      </c>
      <c r="R1678" s="0" t="n">
        <v>0</v>
      </c>
      <c r="S1678" s="0" t="n">
        <v>1.9805</v>
      </c>
      <c r="T1678" s="0" t="n">
        <v>1.4701</v>
      </c>
      <c r="U1678" s="0" t="n">
        <v>0</v>
      </c>
      <c r="V1678" s="2" t="n">
        <v>0.049678</v>
      </c>
      <c r="W1678" s="2" t="n">
        <v>2323.7</v>
      </c>
      <c r="X1678" s="2" t="n">
        <v>1.1544</v>
      </c>
      <c r="Y1678" s="2" t="n">
        <v>0</v>
      </c>
    </row>
    <row r="1679" customFormat="false" ht="12.75" hidden="false" customHeight="false" outlineLevel="0" collapsed="false">
      <c r="B1679" s="0" t="n">
        <v>35.665</v>
      </c>
      <c r="C1679" s="0" t="n">
        <v>35.342</v>
      </c>
      <c r="D1679" s="0" t="n">
        <v>14.3815</v>
      </c>
      <c r="E1679" s="0" t="n">
        <v>14.3276</v>
      </c>
      <c r="F1679" s="0" t="n">
        <v>11.734043</v>
      </c>
      <c r="G1679" s="0" t="n">
        <v>1.51224</v>
      </c>
      <c r="H1679" s="0" t="n">
        <v>115.7612</v>
      </c>
      <c r="I1679" s="0" t="n">
        <v>11.3149</v>
      </c>
      <c r="J1679" s="0" t="n">
        <v>7.832</v>
      </c>
      <c r="K1679" s="0" t="n">
        <v>-125.66529</v>
      </c>
      <c r="L1679" s="0" t="n">
        <v>88.82138</v>
      </c>
      <c r="M1679" s="0" t="n">
        <v>0.5239</v>
      </c>
      <c r="N1679" s="0" t="n">
        <v>0</v>
      </c>
      <c r="O1679" s="0" t="n">
        <v>54.41514</v>
      </c>
      <c r="P1679" s="0" t="n">
        <v>4.0399</v>
      </c>
      <c r="Q1679" s="0" t="n">
        <v>0.01595</v>
      </c>
      <c r="R1679" s="0" t="n">
        <v>0</v>
      </c>
      <c r="S1679" s="0" t="n">
        <v>1.9805</v>
      </c>
      <c r="T1679" s="0" t="n">
        <v>1.4676</v>
      </c>
      <c r="U1679" s="0" t="n">
        <v>0</v>
      </c>
      <c r="V1679" s="2" t="n">
        <v>0.049527</v>
      </c>
      <c r="W1679" s="2" t="n">
        <v>2323.7</v>
      </c>
      <c r="X1679" s="2" t="n">
        <v>1.1509</v>
      </c>
      <c r="Y1679" s="2" t="n">
        <v>0</v>
      </c>
    </row>
    <row r="1680" customFormat="false" ht="12.75" hidden="false" customHeight="false" outlineLevel="0" collapsed="false">
      <c r="B1680" s="0" t="n">
        <v>35.703</v>
      </c>
      <c r="C1680" s="0" t="n">
        <v>35.38</v>
      </c>
      <c r="D1680" s="0" t="n">
        <v>14.3636</v>
      </c>
      <c r="E1680" s="0" t="n">
        <v>14.3185</v>
      </c>
      <c r="F1680" s="0" t="n">
        <v>11.731569</v>
      </c>
      <c r="G1680" s="0" t="n">
        <v>1.511616</v>
      </c>
      <c r="H1680" s="0" t="n">
        <v>115.7891</v>
      </c>
      <c r="I1680" s="0" t="n">
        <v>11.3125</v>
      </c>
      <c r="J1680" s="0" t="n">
        <v>7.828</v>
      </c>
      <c r="K1680" s="0" t="n">
        <v>-125.50542</v>
      </c>
      <c r="L1680" s="0" t="n">
        <v>88.70838</v>
      </c>
      <c r="M1680" s="0" t="n">
        <v>0.5207</v>
      </c>
      <c r="N1680" s="0" t="n">
        <v>0</v>
      </c>
      <c r="O1680" s="0" t="n">
        <v>54.41514</v>
      </c>
      <c r="P1680" s="0" t="n">
        <v>4.0399</v>
      </c>
      <c r="Q1680" s="0" t="n">
        <v>0.01596</v>
      </c>
      <c r="R1680" s="0" t="n">
        <v>0</v>
      </c>
      <c r="S1680" s="0" t="n">
        <v>1.9792</v>
      </c>
      <c r="T1680" s="0" t="n">
        <v>1.4652</v>
      </c>
      <c r="U1680" s="0" t="n">
        <v>0</v>
      </c>
      <c r="V1680" s="2" t="n">
        <v>0.049377</v>
      </c>
      <c r="W1680" s="2" t="n">
        <v>2323.7</v>
      </c>
      <c r="X1680" s="2" t="n">
        <v>1.1474</v>
      </c>
      <c r="Y1680" s="2" t="n">
        <v>0</v>
      </c>
    </row>
    <row r="1681" customFormat="false" ht="12.75" hidden="false" customHeight="false" outlineLevel="0" collapsed="false">
      <c r="B1681" s="0" t="n">
        <v>35.707</v>
      </c>
      <c r="C1681" s="0" t="n">
        <v>35.384</v>
      </c>
      <c r="D1681" s="0" t="n">
        <v>14.349</v>
      </c>
      <c r="E1681" s="0" t="n">
        <v>14.3128</v>
      </c>
      <c r="F1681" s="0" t="n">
        <v>11.729525</v>
      </c>
      <c r="G1681" s="0" t="n">
        <v>1.511212</v>
      </c>
      <c r="H1681" s="0" t="n">
        <v>115.8115</v>
      </c>
      <c r="I1681" s="0" t="n">
        <v>11.3109</v>
      </c>
      <c r="J1681" s="0" t="n">
        <v>7.823</v>
      </c>
      <c r="K1681" s="0" t="n">
        <v>-125.44952</v>
      </c>
      <c r="L1681" s="0" t="n">
        <v>88.66888</v>
      </c>
      <c r="M1681" s="0" t="n">
        <v>0.5159</v>
      </c>
      <c r="N1681" s="0" t="n">
        <v>0</v>
      </c>
      <c r="O1681" s="0" t="n">
        <v>54.41514</v>
      </c>
      <c r="P1681" s="0" t="n">
        <v>4.0399</v>
      </c>
      <c r="Q1681" s="0" t="n">
        <v>0.01597</v>
      </c>
      <c r="R1681" s="0" t="n">
        <v>0</v>
      </c>
      <c r="S1681" s="0" t="n">
        <v>1.9792</v>
      </c>
      <c r="T1681" s="0" t="n">
        <v>1.4615</v>
      </c>
      <c r="U1681" s="0" t="n">
        <v>0</v>
      </c>
      <c r="V1681" s="2" t="n">
        <v>0.049377</v>
      </c>
      <c r="W1681" s="2" t="n">
        <v>2323.7</v>
      </c>
      <c r="X1681" s="2" t="n">
        <v>1.1474</v>
      </c>
      <c r="Y1681" s="2" t="n">
        <v>0</v>
      </c>
    </row>
    <row r="1682" customFormat="false" ht="12.75" hidden="false" customHeight="false" outlineLevel="0" collapsed="false">
      <c r="B1682" s="0" t="n">
        <v>35.755</v>
      </c>
      <c r="C1682" s="0" t="n">
        <v>35.432</v>
      </c>
      <c r="D1682" s="0" t="n">
        <v>14.3372</v>
      </c>
      <c r="E1682" s="0" t="n">
        <v>14.309</v>
      </c>
      <c r="F1682" s="0" t="n">
        <v>11.727615</v>
      </c>
      <c r="G1682" s="0" t="n">
        <v>1.511011</v>
      </c>
      <c r="H1682" s="0" t="n">
        <v>115.8263</v>
      </c>
      <c r="I1682" s="0" t="n">
        <v>11.3103</v>
      </c>
      <c r="J1682" s="0" t="n">
        <v>7.819</v>
      </c>
      <c r="K1682" s="0" t="n">
        <v>-125.41365</v>
      </c>
      <c r="L1682" s="0" t="n">
        <v>88.64352</v>
      </c>
      <c r="M1682" s="0" t="n">
        <v>0.5111</v>
      </c>
      <c r="N1682" s="0" t="n">
        <v>0</v>
      </c>
      <c r="O1682" s="0" t="n">
        <v>54.41514</v>
      </c>
      <c r="P1682" s="0" t="n">
        <v>4.0399</v>
      </c>
      <c r="Q1682" s="0" t="n">
        <v>0.01598</v>
      </c>
      <c r="R1682" s="0" t="n">
        <v>0</v>
      </c>
      <c r="S1682" s="0" t="n">
        <v>1.9792</v>
      </c>
      <c r="T1682" s="0" t="n">
        <v>1.4579</v>
      </c>
      <c r="U1682" s="0" t="n">
        <v>0</v>
      </c>
      <c r="V1682" s="2" t="n">
        <v>0.049377</v>
      </c>
      <c r="W1682" s="2" t="n">
        <v>2323.7</v>
      </c>
      <c r="X1682" s="2" t="n">
        <v>1.1474</v>
      </c>
      <c r="Y1682" s="2" t="n">
        <v>0</v>
      </c>
    </row>
    <row r="1683" customFormat="false" ht="12.75" hidden="false" customHeight="false" outlineLevel="0" collapsed="false">
      <c r="B1683" s="0" t="n">
        <v>35.761</v>
      </c>
      <c r="C1683" s="0" t="n">
        <v>35.437</v>
      </c>
      <c r="D1683" s="0" t="n">
        <v>14.3277</v>
      </c>
      <c r="E1683" s="0" t="n">
        <v>14.3053</v>
      </c>
      <c r="F1683" s="0" t="n">
        <v>11.72587</v>
      </c>
      <c r="G1683" s="0" t="n">
        <v>1.510783</v>
      </c>
      <c r="H1683" s="0" t="n">
        <v>115.8356</v>
      </c>
      <c r="I1683" s="0" t="n">
        <v>11.3096</v>
      </c>
      <c r="J1683" s="0" t="n">
        <v>7.815</v>
      </c>
      <c r="K1683" s="0" t="n">
        <v>-125.13682</v>
      </c>
      <c r="L1683" s="0" t="n">
        <v>88.44785</v>
      </c>
      <c r="M1683" s="0" t="n">
        <v>0.5063</v>
      </c>
      <c r="N1683" s="0" t="n">
        <v>0</v>
      </c>
      <c r="O1683" s="0" t="n">
        <v>54.41514</v>
      </c>
      <c r="P1683" s="0" t="n">
        <v>4.0399</v>
      </c>
      <c r="Q1683" s="0" t="n">
        <v>0.016</v>
      </c>
      <c r="R1683" s="0" t="n">
        <v>0</v>
      </c>
      <c r="S1683" s="0" t="n">
        <v>1.9768</v>
      </c>
      <c r="T1683" s="0" t="n">
        <v>1.4542</v>
      </c>
      <c r="U1683" s="0" t="n">
        <v>0</v>
      </c>
      <c r="V1683" s="2" t="n">
        <v>0.049227</v>
      </c>
      <c r="W1683" s="2" t="n">
        <v>2323.7</v>
      </c>
      <c r="X1683" s="2" t="n">
        <v>1.1439</v>
      </c>
      <c r="Y1683" s="2" t="n">
        <v>0</v>
      </c>
    </row>
    <row r="1684" customFormat="false" ht="12.75" hidden="false" customHeight="false" outlineLevel="0" collapsed="false">
      <c r="B1684" s="0" t="n">
        <v>35.799</v>
      </c>
      <c r="C1684" s="0" t="n">
        <v>35.475</v>
      </c>
      <c r="D1684" s="0" t="n">
        <v>14.3201</v>
      </c>
      <c r="E1684" s="0" t="n">
        <v>14.3025</v>
      </c>
      <c r="F1684" s="0" t="n">
        <v>11.724854</v>
      </c>
      <c r="G1684" s="0" t="n">
        <v>1.510636</v>
      </c>
      <c r="H1684" s="0" t="n">
        <v>115.848</v>
      </c>
      <c r="I1684" s="0" t="n">
        <v>11.3092</v>
      </c>
      <c r="J1684" s="0" t="n">
        <v>7.811</v>
      </c>
      <c r="K1684" s="0" t="n">
        <v>-125.05268</v>
      </c>
      <c r="L1684" s="0" t="n">
        <v>88.38839</v>
      </c>
      <c r="M1684" s="0" t="n">
        <v>0.5032</v>
      </c>
      <c r="N1684" s="0" t="n">
        <v>0</v>
      </c>
      <c r="O1684" s="0" t="n">
        <v>54.41514</v>
      </c>
      <c r="P1684" s="0" t="n">
        <v>4.0399</v>
      </c>
      <c r="Q1684" s="0" t="n">
        <v>0.01601</v>
      </c>
      <c r="R1684" s="0" t="n">
        <v>0</v>
      </c>
      <c r="S1684" s="0" t="n">
        <v>1.9768</v>
      </c>
      <c r="T1684" s="0" t="n">
        <v>1.4518</v>
      </c>
      <c r="U1684" s="0" t="n">
        <v>0</v>
      </c>
      <c r="V1684" s="2" t="n">
        <v>0.049078</v>
      </c>
      <c r="W1684" s="2" t="n">
        <v>2323.7</v>
      </c>
      <c r="X1684" s="2" t="n">
        <v>1.1404</v>
      </c>
      <c r="Y1684" s="2" t="n">
        <v>0</v>
      </c>
    </row>
    <row r="1685" customFormat="false" ht="12.75" hidden="false" customHeight="false" outlineLevel="0" collapsed="false">
      <c r="B1685" s="0" t="n">
        <v>35.825</v>
      </c>
      <c r="C1685" s="0" t="n">
        <v>35.501</v>
      </c>
      <c r="D1685" s="0" t="n">
        <v>14.3138</v>
      </c>
      <c r="E1685" s="0" t="n">
        <v>14.3005</v>
      </c>
      <c r="F1685" s="0" t="n">
        <v>11.723783</v>
      </c>
      <c r="G1685" s="0" t="n">
        <v>1.510462</v>
      </c>
      <c r="H1685" s="0" t="n">
        <v>115.855</v>
      </c>
      <c r="I1685" s="0" t="n">
        <v>11.3083</v>
      </c>
      <c r="J1685" s="0" t="n">
        <v>7.811</v>
      </c>
      <c r="K1685" s="0" t="n">
        <v>-124.97108</v>
      </c>
      <c r="L1685" s="0" t="n">
        <v>88.33071</v>
      </c>
      <c r="M1685" s="0" t="n">
        <v>0.497</v>
      </c>
      <c r="N1685" s="0" t="n">
        <v>0</v>
      </c>
      <c r="O1685" s="0" t="n">
        <v>54.41514</v>
      </c>
      <c r="P1685" s="0" t="n">
        <v>4.0399</v>
      </c>
      <c r="Q1685" s="0" t="n">
        <v>0.01602</v>
      </c>
      <c r="R1685" s="0" t="n">
        <v>0</v>
      </c>
      <c r="S1685" s="0" t="n">
        <v>1.9768</v>
      </c>
      <c r="T1685" s="0" t="n">
        <v>1.4469</v>
      </c>
      <c r="U1685" s="0" t="n">
        <v>0</v>
      </c>
      <c r="V1685" s="2" t="n">
        <v>0.049078</v>
      </c>
      <c r="W1685" s="2" t="n">
        <v>2323.7</v>
      </c>
      <c r="X1685" s="2" t="n">
        <v>1.1404</v>
      </c>
      <c r="Y1685" s="2" t="n">
        <v>0</v>
      </c>
    </row>
    <row r="1686" customFormat="false" ht="12.75" hidden="false" customHeight="false" outlineLevel="0" collapsed="false">
      <c r="B1686" s="0" t="n">
        <v>35.841</v>
      </c>
      <c r="C1686" s="0" t="n">
        <v>35.517</v>
      </c>
      <c r="D1686" s="0" t="n">
        <v>14.3087</v>
      </c>
      <c r="E1686" s="0" t="n">
        <v>14.2995</v>
      </c>
      <c r="F1686" s="0" t="n">
        <v>11.722292</v>
      </c>
      <c r="G1686" s="0" t="n">
        <v>1.510341</v>
      </c>
      <c r="H1686" s="0" t="n">
        <v>115.8533</v>
      </c>
      <c r="I1686" s="0" t="n">
        <v>11.3076</v>
      </c>
      <c r="J1686" s="0" t="n">
        <v>7.807</v>
      </c>
      <c r="K1686" s="0" t="n">
        <v>-124.78928</v>
      </c>
      <c r="L1686" s="0" t="n">
        <v>88.20221</v>
      </c>
      <c r="M1686" s="0" t="n">
        <v>0.4924</v>
      </c>
      <c r="N1686" s="0" t="n">
        <v>0</v>
      </c>
      <c r="O1686" s="0" t="n">
        <v>54.41514</v>
      </c>
      <c r="P1686" s="0" t="n">
        <v>4.0399</v>
      </c>
      <c r="Q1686" s="0" t="n">
        <v>0.01603</v>
      </c>
      <c r="R1686" s="0" t="n">
        <v>0</v>
      </c>
      <c r="S1686" s="0" t="n">
        <v>1.9756</v>
      </c>
      <c r="T1686" s="0" t="n">
        <v>1.4432</v>
      </c>
      <c r="U1686" s="0" t="n">
        <v>0</v>
      </c>
      <c r="V1686" s="2" t="n">
        <v>0.048929</v>
      </c>
      <c r="W1686" s="2" t="n">
        <v>2323.7</v>
      </c>
      <c r="X1686" s="2" t="n">
        <v>1.137</v>
      </c>
      <c r="Y1686" s="2" t="n">
        <v>0</v>
      </c>
    </row>
    <row r="1687" customFormat="false" ht="12.75" hidden="false" customHeight="false" outlineLevel="0" collapsed="false">
      <c r="B1687" s="0" t="n">
        <v>35.885</v>
      </c>
      <c r="C1687" s="0" t="n">
        <v>35.56</v>
      </c>
      <c r="D1687" s="0" t="n">
        <v>14.3043</v>
      </c>
      <c r="E1687" s="0" t="n">
        <v>14.298</v>
      </c>
      <c r="F1687" s="0" t="n">
        <v>11.721442</v>
      </c>
      <c r="G1687" s="0" t="n">
        <v>1.510288</v>
      </c>
      <c r="H1687" s="0" t="n">
        <v>115.8571</v>
      </c>
      <c r="I1687" s="0" t="n">
        <v>11.3076</v>
      </c>
      <c r="J1687" s="0" t="n">
        <v>7.803</v>
      </c>
      <c r="K1687" s="0" t="n">
        <v>-124.59461</v>
      </c>
      <c r="L1687" s="0" t="n">
        <v>88.06462</v>
      </c>
      <c r="M1687" s="0" t="n">
        <v>0.4878</v>
      </c>
      <c r="N1687" s="0" t="n">
        <v>0</v>
      </c>
      <c r="O1687" s="0" t="n">
        <v>54.41514</v>
      </c>
      <c r="P1687" s="0" t="n">
        <v>4.0399</v>
      </c>
      <c r="Q1687" s="0" t="n">
        <v>0.01604</v>
      </c>
      <c r="R1687" s="0" t="n">
        <v>0</v>
      </c>
      <c r="S1687" s="0" t="n">
        <v>1.9744</v>
      </c>
      <c r="T1687" s="0" t="n">
        <v>1.4396</v>
      </c>
      <c r="U1687" s="0" t="n">
        <v>0</v>
      </c>
      <c r="V1687" s="2" t="n">
        <v>0.048781</v>
      </c>
      <c r="W1687" s="2" t="n">
        <v>2323.7</v>
      </c>
      <c r="X1687" s="2" t="n">
        <v>1.1335</v>
      </c>
      <c r="Y1687" s="2" t="n">
        <v>0</v>
      </c>
    </row>
    <row r="1688" customFormat="false" ht="12.75" hidden="false" customHeight="false" outlineLevel="0" collapsed="false">
      <c r="B1688" s="0" t="n">
        <v>35.891</v>
      </c>
      <c r="C1688" s="0" t="n">
        <v>35.566</v>
      </c>
      <c r="D1688" s="0" t="n">
        <v>14.2998</v>
      </c>
      <c r="E1688" s="0" t="n">
        <v>14.2958</v>
      </c>
      <c r="F1688" s="0" t="n">
        <v>11.720271</v>
      </c>
      <c r="G1688" s="0" t="n">
        <v>1.510208</v>
      </c>
      <c r="H1688" s="0" t="n">
        <v>115.8572</v>
      </c>
      <c r="I1688" s="0" t="n">
        <v>11.3076</v>
      </c>
      <c r="J1688" s="0" t="n">
        <v>7.798</v>
      </c>
      <c r="K1688" s="0" t="n">
        <v>-124.508</v>
      </c>
      <c r="L1688" s="0" t="n">
        <v>88.0034</v>
      </c>
      <c r="M1688" s="0" t="n">
        <v>0.4832</v>
      </c>
      <c r="N1688" s="0" t="n">
        <v>0</v>
      </c>
      <c r="O1688" s="0" t="n">
        <v>54.41514</v>
      </c>
      <c r="P1688" s="0" t="n">
        <v>4.0399</v>
      </c>
      <c r="Q1688" s="0" t="n">
        <v>0.01605</v>
      </c>
      <c r="R1688" s="0" t="n">
        <v>0</v>
      </c>
      <c r="S1688" s="0" t="n">
        <v>1.9744</v>
      </c>
      <c r="T1688" s="0" t="n">
        <v>1.4359</v>
      </c>
      <c r="U1688" s="0" t="n">
        <v>0</v>
      </c>
      <c r="V1688" s="2" t="n">
        <v>0.048781</v>
      </c>
      <c r="W1688" s="2" t="n">
        <v>2323.7</v>
      </c>
      <c r="X1688" s="2" t="n">
        <v>1.1335</v>
      </c>
      <c r="Y1688" s="2" t="n">
        <v>0</v>
      </c>
    </row>
    <row r="1689" customFormat="false" ht="12.75" hidden="false" customHeight="false" outlineLevel="0" collapsed="false">
      <c r="B1689" s="0" t="n">
        <v>35.928</v>
      </c>
      <c r="C1689" s="0" t="n">
        <v>35.602</v>
      </c>
      <c r="D1689" s="0" t="n">
        <v>14.2963</v>
      </c>
      <c r="E1689" s="0" t="n">
        <v>14.2936</v>
      </c>
      <c r="F1689" s="0" t="n">
        <v>11.719332</v>
      </c>
      <c r="G1689" s="0" t="n">
        <v>1.510116</v>
      </c>
      <c r="H1689" s="0" t="n">
        <v>115.8571</v>
      </c>
      <c r="I1689" s="0" t="n">
        <v>11.3075</v>
      </c>
      <c r="J1689" s="0" t="n">
        <v>7.803</v>
      </c>
      <c r="K1689" s="0" t="n">
        <v>-124.30574</v>
      </c>
      <c r="L1689" s="0" t="n">
        <v>87.86044</v>
      </c>
      <c r="M1689" s="0" t="n">
        <v>0.4802</v>
      </c>
      <c r="N1689" s="0" t="n">
        <v>0</v>
      </c>
      <c r="O1689" s="0" t="n">
        <v>54.41514</v>
      </c>
      <c r="P1689" s="0" t="n">
        <v>4.0399</v>
      </c>
      <c r="Q1689" s="0" t="n">
        <v>0.01606</v>
      </c>
      <c r="R1689" s="0" t="n">
        <v>0</v>
      </c>
      <c r="S1689" s="0" t="n">
        <v>1.9731</v>
      </c>
      <c r="T1689" s="0" t="n">
        <v>1.4335</v>
      </c>
      <c r="U1689" s="0" t="n">
        <v>0</v>
      </c>
      <c r="V1689" s="2" t="n">
        <v>0.048633</v>
      </c>
      <c r="W1689" s="2" t="n">
        <v>2323.7</v>
      </c>
      <c r="X1689" s="2" t="n">
        <v>1.1301</v>
      </c>
      <c r="Y1689" s="2" t="n">
        <v>0</v>
      </c>
    </row>
    <row r="1690" customFormat="false" ht="12.75" hidden="false" customHeight="false" outlineLevel="0" collapsed="false">
      <c r="B1690" s="0" t="n">
        <v>35.933</v>
      </c>
      <c r="C1690" s="0" t="n">
        <v>35.608</v>
      </c>
      <c r="D1690" s="0" t="n">
        <v>14.2931</v>
      </c>
      <c r="E1690" s="0" t="n">
        <v>14.2921</v>
      </c>
      <c r="F1690" s="0" t="n">
        <v>11.718526</v>
      </c>
      <c r="G1690" s="0" t="n">
        <v>1.509966</v>
      </c>
      <c r="H1690" s="0" t="n">
        <v>115.8575</v>
      </c>
      <c r="I1690" s="0" t="n">
        <v>11.3067</v>
      </c>
      <c r="J1690" s="0" t="n">
        <v>7.794</v>
      </c>
      <c r="K1690" s="0" t="n">
        <v>-124.21235</v>
      </c>
      <c r="L1690" s="0" t="n">
        <v>87.79443</v>
      </c>
      <c r="M1690" s="0" t="n">
        <v>0.4757</v>
      </c>
      <c r="N1690" s="0" t="n">
        <v>0</v>
      </c>
      <c r="O1690" s="0" t="n">
        <v>54.41514</v>
      </c>
      <c r="P1690" s="0" t="n">
        <v>4.0399</v>
      </c>
      <c r="Q1690" s="0" t="n">
        <v>0.01608</v>
      </c>
      <c r="R1690" s="0" t="n">
        <v>0</v>
      </c>
      <c r="S1690" s="0" t="n">
        <v>1.9731</v>
      </c>
      <c r="T1690" s="0" t="n">
        <v>1.4298</v>
      </c>
      <c r="U1690" s="0" t="n">
        <v>0</v>
      </c>
      <c r="V1690" s="2" t="n">
        <v>0.048485</v>
      </c>
      <c r="W1690" s="2" t="n">
        <v>2323.7</v>
      </c>
      <c r="X1690" s="2" t="n">
        <v>1.1267</v>
      </c>
      <c r="Y1690" s="2" t="n">
        <v>0</v>
      </c>
    </row>
    <row r="1691" customFormat="false" ht="12.75" hidden="false" customHeight="false" outlineLevel="0" collapsed="false">
      <c r="B1691" s="0" t="n">
        <v>35.971</v>
      </c>
      <c r="C1691" s="0" t="n">
        <v>35.646</v>
      </c>
      <c r="D1691" s="0" t="n">
        <v>14.291</v>
      </c>
      <c r="E1691" s="0" t="n">
        <v>14.2904</v>
      </c>
      <c r="F1691" s="0" t="n">
        <v>11.718096</v>
      </c>
      <c r="G1691" s="0" t="n">
        <v>1.50983</v>
      </c>
      <c r="H1691" s="0" t="n">
        <v>115.8588</v>
      </c>
      <c r="I1691" s="0" t="n">
        <v>11.3061</v>
      </c>
      <c r="J1691" s="0" t="n">
        <v>7.794</v>
      </c>
      <c r="K1691" s="0" t="n">
        <v>-123.98576</v>
      </c>
      <c r="L1691" s="0" t="n">
        <v>87.63427</v>
      </c>
      <c r="M1691" s="0" t="n">
        <v>0.4713</v>
      </c>
      <c r="N1691" s="0" t="n">
        <v>0</v>
      </c>
      <c r="O1691" s="0" t="n">
        <v>54.41514</v>
      </c>
      <c r="P1691" s="0" t="n">
        <v>4.0399</v>
      </c>
      <c r="Q1691" s="0" t="n">
        <v>0.01609</v>
      </c>
      <c r="R1691" s="0" t="n">
        <v>0</v>
      </c>
      <c r="S1691" s="0" t="n">
        <v>1.9719</v>
      </c>
      <c r="T1691" s="0" t="n">
        <v>1.4261</v>
      </c>
      <c r="U1691" s="0" t="n">
        <v>0</v>
      </c>
      <c r="V1691" s="2" t="n">
        <v>0.048485</v>
      </c>
      <c r="W1691" s="2" t="n">
        <v>2323.7</v>
      </c>
      <c r="X1691" s="2" t="n">
        <v>1.1267</v>
      </c>
      <c r="Y1691" s="2" t="n">
        <v>0</v>
      </c>
    </row>
    <row r="1692" customFormat="false" ht="12.75" hidden="false" customHeight="false" outlineLevel="0" collapsed="false">
      <c r="B1692" s="0" t="n">
        <v>35.998</v>
      </c>
      <c r="C1692" s="0" t="n">
        <v>35.672</v>
      </c>
      <c r="D1692" s="0" t="n">
        <v>14.2893</v>
      </c>
      <c r="E1692" s="0" t="n">
        <v>14.2878</v>
      </c>
      <c r="F1692" s="0" t="n">
        <v>11.717908</v>
      </c>
      <c r="G1692" s="0" t="n">
        <v>1.509755</v>
      </c>
      <c r="H1692" s="0" t="n">
        <v>115.8619</v>
      </c>
      <c r="I1692" s="0" t="n">
        <v>11.3063</v>
      </c>
      <c r="J1692" s="0" t="n">
        <v>7.794</v>
      </c>
      <c r="K1692" s="0" t="n">
        <v>-123.86834</v>
      </c>
      <c r="L1692" s="0" t="n">
        <v>87.55128</v>
      </c>
      <c r="M1692" s="0" t="n">
        <v>0.4669</v>
      </c>
      <c r="N1692" s="0" t="n">
        <v>0</v>
      </c>
      <c r="O1692" s="0" t="n">
        <v>54.41514</v>
      </c>
      <c r="P1692" s="0" t="n">
        <v>4.0399</v>
      </c>
      <c r="Q1692" s="0" t="n">
        <v>0.0161</v>
      </c>
      <c r="R1692" s="0" t="n">
        <v>0</v>
      </c>
      <c r="S1692" s="0" t="n">
        <v>1.9719</v>
      </c>
      <c r="T1692" s="0" t="n">
        <v>1.4225</v>
      </c>
      <c r="U1692" s="0" t="n">
        <v>0</v>
      </c>
      <c r="V1692" s="2" t="n">
        <v>0.048338</v>
      </c>
      <c r="W1692" s="2" t="n">
        <v>2323.7</v>
      </c>
      <c r="X1692" s="2" t="n">
        <v>1.1232</v>
      </c>
      <c r="Y1692" s="2" t="n">
        <v>0</v>
      </c>
    </row>
    <row r="1693" customFormat="false" ht="12.75" hidden="false" customHeight="false" outlineLevel="0" collapsed="false">
      <c r="B1693" s="0" t="n">
        <v>36.003</v>
      </c>
      <c r="C1693" s="0" t="n">
        <v>35.678</v>
      </c>
      <c r="D1693" s="0" t="n">
        <v>14.2878</v>
      </c>
      <c r="E1693" s="0" t="n">
        <v>14.2853</v>
      </c>
      <c r="F1693" s="0" t="n">
        <v>11.717478</v>
      </c>
      <c r="G1693" s="0" t="n">
        <v>1.509644</v>
      </c>
      <c r="H1693" s="0" t="n">
        <v>115.8616</v>
      </c>
      <c r="I1693" s="0" t="n">
        <v>11.3061</v>
      </c>
      <c r="J1693" s="0" t="n">
        <v>7.79</v>
      </c>
      <c r="K1693" s="0" t="n">
        <v>-123.63531</v>
      </c>
      <c r="L1693" s="0" t="n">
        <v>87.38657</v>
      </c>
      <c r="M1693" s="0" t="n">
        <v>0.4625</v>
      </c>
      <c r="N1693" s="0" t="n">
        <v>0</v>
      </c>
      <c r="O1693" s="0" t="n">
        <v>54.41514</v>
      </c>
      <c r="P1693" s="0" t="n">
        <v>4.0399</v>
      </c>
      <c r="Q1693" s="0" t="n">
        <v>0.01611</v>
      </c>
      <c r="R1693" s="0" t="n">
        <v>0</v>
      </c>
      <c r="S1693" s="0" t="n">
        <v>1.9707</v>
      </c>
      <c r="T1693" s="0" t="n">
        <v>1.4188</v>
      </c>
      <c r="U1693" s="0" t="n">
        <v>0</v>
      </c>
      <c r="V1693" s="2" t="n">
        <v>0.048191</v>
      </c>
      <c r="W1693" s="2" t="n">
        <v>2323.7</v>
      </c>
      <c r="X1693" s="2" t="n">
        <v>1.1198</v>
      </c>
      <c r="Y1693" s="2" t="n">
        <v>0</v>
      </c>
    </row>
    <row r="1694" customFormat="false" ht="12.75" hidden="false" customHeight="false" outlineLevel="0" collapsed="false">
      <c r="B1694" s="0" t="n">
        <v>36.041</v>
      </c>
      <c r="C1694" s="0" t="n">
        <v>35.715</v>
      </c>
      <c r="D1694" s="0" t="n">
        <v>14.2867</v>
      </c>
      <c r="E1694" s="0" t="n">
        <v>14.2839</v>
      </c>
      <c r="F1694" s="0" t="n">
        <v>11.71708</v>
      </c>
      <c r="G1694" s="0" t="n">
        <v>1.509567</v>
      </c>
      <c r="H1694" s="0" t="n">
        <v>115.8601</v>
      </c>
      <c r="I1694" s="0" t="n">
        <v>11.3059</v>
      </c>
      <c r="J1694" s="0" t="n">
        <v>7.786</v>
      </c>
      <c r="K1694" s="0" t="n">
        <v>-123.41004</v>
      </c>
      <c r="L1694" s="0" t="n">
        <v>87.22735</v>
      </c>
      <c r="M1694" s="0" t="n">
        <v>0.4567</v>
      </c>
      <c r="N1694" s="0" t="n">
        <v>0</v>
      </c>
      <c r="O1694" s="0" t="n">
        <v>54.41514</v>
      </c>
      <c r="P1694" s="0" t="n">
        <v>4.0399</v>
      </c>
      <c r="Q1694" s="0" t="n">
        <v>0.01612</v>
      </c>
      <c r="R1694" s="0" t="n">
        <v>0</v>
      </c>
      <c r="S1694" s="0" t="n">
        <v>1.9695</v>
      </c>
      <c r="T1694" s="0" t="n">
        <v>1.4139</v>
      </c>
      <c r="U1694" s="0" t="n">
        <v>0</v>
      </c>
      <c r="V1694" s="2" t="n">
        <v>0.048191</v>
      </c>
      <c r="W1694" s="2" t="n">
        <v>2323.7</v>
      </c>
      <c r="X1694" s="2" t="n">
        <v>1.1198</v>
      </c>
      <c r="Y1694" s="2" t="n">
        <v>0</v>
      </c>
    </row>
    <row r="1695" customFormat="false" ht="12.75" hidden="false" customHeight="false" outlineLevel="0" collapsed="false">
      <c r="B1695" s="0" t="n">
        <v>36.057</v>
      </c>
      <c r="C1695" s="0" t="n">
        <v>35.731</v>
      </c>
      <c r="D1695" s="0" t="n">
        <v>14.2853</v>
      </c>
      <c r="E1695" s="0" t="n">
        <v>14.2824</v>
      </c>
      <c r="F1695" s="0" t="n">
        <v>11.716429</v>
      </c>
      <c r="G1695" s="0" t="n">
        <v>1.50947</v>
      </c>
      <c r="H1695" s="0" t="n">
        <v>115.8567</v>
      </c>
      <c r="I1695" s="0" t="n">
        <v>11.3055</v>
      </c>
      <c r="J1695" s="0" t="n">
        <v>7.786</v>
      </c>
      <c r="K1695" s="0" t="n">
        <v>-123.29606</v>
      </c>
      <c r="L1695" s="0" t="n">
        <v>87.14679</v>
      </c>
      <c r="M1695" s="0" t="n">
        <v>0.4524</v>
      </c>
      <c r="N1695" s="0" t="n">
        <v>0</v>
      </c>
      <c r="O1695" s="0" t="n">
        <v>54.41514</v>
      </c>
      <c r="P1695" s="0" t="n">
        <v>4.0399</v>
      </c>
      <c r="Q1695" s="0" t="n">
        <v>0.01613</v>
      </c>
      <c r="R1695" s="0" t="n">
        <v>0</v>
      </c>
      <c r="S1695" s="0" t="n">
        <v>1.9695</v>
      </c>
      <c r="T1695" s="0" t="n">
        <v>1.4103</v>
      </c>
      <c r="U1695" s="0" t="n">
        <v>0</v>
      </c>
      <c r="V1695" s="2" t="n">
        <v>0.048044</v>
      </c>
      <c r="W1695" s="2" t="n">
        <v>2323.7</v>
      </c>
      <c r="X1695" s="2" t="n">
        <v>1.1164</v>
      </c>
      <c r="Y1695" s="2" t="n">
        <v>0</v>
      </c>
    </row>
    <row r="1696" customFormat="false" ht="12.75" hidden="false" customHeight="false" outlineLevel="0" collapsed="false">
      <c r="B1696" s="0" t="n">
        <v>36.084</v>
      </c>
      <c r="C1696" s="0" t="n">
        <v>35.757</v>
      </c>
      <c r="D1696" s="0" t="n">
        <v>14.2839</v>
      </c>
      <c r="E1696" s="0" t="n">
        <v>14.2805</v>
      </c>
      <c r="F1696" s="0" t="n">
        <v>11.715534</v>
      </c>
      <c r="G1696" s="0" t="n">
        <v>1.509376</v>
      </c>
      <c r="H1696" s="0" t="n">
        <v>115.8501</v>
      </c>
      <c r="I1696" s="0" t="n">
        <v>11.3053</v>
      </c>
      <c r="J1696" s="0" t="n">
        <v>7.782</v>
      </c>
      <c r="K1696" s="0" t="n">
        <v>-122.948</v>
      </c>
      <c r="L1696" s="0" t="n">
        <v>86.90077</v>
      </c>
      <c r="M1696" s="0" t="n">
        <v>0.4468</v>
      </c>
      <c r="N1696" s="0" t="n">
        <v>0</v>
      </c>
      <c r="O1696" s="0" t="n">
        <v>54.41514</v>
      </c>
      <c r="P1696" s="0" t="n">
        <v>4.0399</v>
      </c>
      <c r="Q1696" s="0" t="n">
        <v>0.01615</v>
      </c>
      <c r="R1696" s="0" t="n">
        <v>0</v>
      </c>
      <c r="S1696" s="0" t="n">
        <v>1.967</v>
      </c>
      <c r="T1696" s="0" t="n">
        <v>1.4054</v>
      </c>
      <c r="U1696" s="0" t="n">
        <v>0</v>
      </c>
      <c r="V1696" s="2" t="n">
        <v>0.047898</v>
      </c>
      <c r="W1696" s="2" t="n">
        <v>2323.7</v>
      </c>
      <c r="X1696" s="2" t="n">
        <v>1.113</v>
      </c>
      <c r="Y1696" s="2" t="n">
        <v>0</v>
      </c>
    </row>
    <row r="1697" customFormat="false" ht="12.75" hidden="false" customHeight="false" outlineLevel="0" collapsed="false">
      <c r="B1697" s="0" t="n">
        <v>36.1</v>
      </c>
      <c r="C1697" s="0" t="n">
        <v>35.773</v>
      </c>
      <c r="D1697" s="0" t="n">
        <v>14.2819</v>
      </c>
      <c r="E1697" s="0" t="n">
        <v>14.2786</v>
      </c>
      <c r="F1697" s="0" t="n">
        <v>11.714706</v>
      </c>
      <c r="G1697" s="0" t="n">
        <v>1.509286</v>
      </c>
      <c r="H1697" s="0" t="n">
        <v>115.8462</v>
      </c>
      <c r="I1697" s="0" t="n">
        <v>11.3051</v>
      </c>
      <c r="J1697" s="0" t="n">
        <v>7.782</v>
      </c>
      <c r="K1697" s="0" t="n">
        <v>-122.81641</v>
      </c>
      <c r="L1697" s="0" t="n">
        <v>86.80777</v>
      </c>
      <c r="M1697" s="0" t="n">
        <v>0.4412</v>
      </c>
      <c r="N1697" s="0" t="n">
        <v>0</v>
      </c>
      <c r="O1697" s="0" t="n">
        <v>54.41514</v>
      </c>
      <c r="P1697" s="0" t="n">
        <v>4.0399</v>
      </c>
      <c r="Q1697" s="0" t="n">
        <v>0.01616</v>
      </c>
      <c r="R1697" s="0" t="n">
        <v>0</v>
      </c>
      <c r="S1697" s="0" t="n">
        <v>1.967</v>
      </c>
      <c r="T1697" s="0" t="n">
        <v>1.4005</v>
      </c>
      <c r="U1697" s="0" t="n">
        <v>0</v>
      </c>
      <c r="V1697" s="2" t="n">
        <v>0.047753</v>
      </c>
      <c r="W1697" s="2" t="n">
        <v>2323.7</v>
      </c>
      <c r="X1697" s="2" t="n">
        <v>1.1096</v>
      </c>
      <c r="Y1697" s="2" t="n">
        <v>0</v>
      </c>
    </row>
    <row r="1698" customFormat="false" ht="12.75" hidden="false" customHeight="false" outlineLevel="0" collapsed="false">
      <c r="B1698" s="0" t="n">
        <v>36.126</v>
      </c>
      <c r="C1698" s="0" t="n">
        <v>35.799</v>
      </c>
      <c r="D1698" s="0" t="n">
        <v>14.2801</v>
      </c>
      <c r="E1698" s="0" t="n">
        <v>14.2773</v>
      </c>
      <c r="F1698" s="0" t="n">
        <v>11.714033</v>
      </c>
      <c r="G1698" s="0" t="n">
        <v>1.509214</v>
      </c>
      <c r="H1698" s="0" t="n">
        <v>115.8436</v>
      </c>
      <c r="I1698" s="0" t="n">
        <v>11.3049</v>
      </c>
      <c r="J1698" s="0" t="n">
        <v>7.777</v>
      </c>
      <c r="K1698" s="0" t="n">
        <v>-122.45219</v>
      </c>
      <c r="L1698" s="0" t="n">
        <v>86.55033</v>
      </c>
      <c r="M1698" s="0" t="n">
        <v>0.4356</v>
      </c>
      <c r="N1698" s="0" t="n">
        <v>0</v>
      </c>
      <c r="O1698" s="0" t="n">
        <v>54.41514</v>
      </c>
      <c r="P1698" s="0" t="n">
        <v>4.0399</v>
      </c>
      <c r="Q1698" s="0" t="n">
        <v>0.01617</v>
      </c>
      <c r="R1698" s="0" t="n">
        <v>0</v>
      </c>
      <c r="S1698" s="0" t="n">
        <v>1.9646</v>
      </c>
      <c r="T1698" s="0" t="n">
        <v>1.3956</v>
      </c>
      <c r="U1698" s="0" t="n">
        <v>0</v>
      </c>
      <c r="V1698" s="2" t="n">
        <v>0.047794</v>
      </c>
      <c r="W1698" s="2" t="n">
        <v>2321.7</v>
      </c>
      <c r="X1698" s="2" t="n">
        <v>1.1096</v>
      </c>
      <c r="Y1698" s="2" t="n">
        <v>0</v>
      </c>
    </row>
    <row r="1699" customFormat="false" ht="12.75" hidden="false" customHeight="false" outlineLevel="0" collapsed="false">
      <c r="B1699" s="0" t="n">
        <v>36.164</v>
      </c>
      <c r="C1699" s="0" t="n">
        <v>35.837</v>
      </c>
      <c r="D1699" s="0" t="n">
        <v>14.2783</v>
      </c>
      <c r="E1699" s="0" t="n">
        <v>14.2759</v>
      </c>
      <c r="F1699" s="0" t="n">
        <v>11.713315</v>
      </c>
      <c r="G1699" s="0" t="n">
        <v>1.509107</v>
      </c>
      <c r="H1699" s="0" t="n">
        <v>115.8407</v>
      </c>
      <c r="I1699" s="0" t="n">
        <v>11.3044</v>
      </c>
      <c r="J1699" s="0" t="n">
        <v>7.782</v>
      </c>
      <c r="K1699" s="0" t="n">
        <v>-122.30621</v>
      </c>
      <c r="L1699" s="0" t="n">
        <v>86.44716</v>
      </c>
      <c r="M1699" s="0" t="n">
        <v>0.4315</v>
      </c>
      <c r="N1699" s="0" t="n">
        <v>0</v>
      </c>
      <c r="O1699" s="0" t="n">
        <v>54.41514</v>
      </c>
      <c r="P1699" s="0" t="n">
        <v>4.0399</v>
      </c>
      <c r="Q1699" s="0" t="n">
        <v>0.01618</v>
      </c>
      <c r="R1699" s="0" t="n">
        <v>0</v>
      </c>
      <c r="S1699" s="0" t="n">
        <v>1.9646</v>
      </c>
      <c r="T1699" s="0" t="n">
        <v>1.3919</v>
      </c>
      <c r="U1699" s="0" t="n">
        <v>0</v>
      </c>
      <c r="V1699" s="2" t="n">
        <v>0.047608</v>
      </c>
      <c r="W1699" s="2" t="n">
        <v>2323.7</v>
      </c>
      <c r="X1699" s="2" t="n">
        <v>1.1063</v>
      </c>
      <c r="Y1699" s="2" t="n">
        <v>0</v>
      </c>
    </row>
    <row r="1700" customFormat="false" ht="12.75" hidden="false" customHeight="false" outlineLevel="0" collapsed="false">
      <c r="B1700" s="0" t="n">
        <v>36.154</v>
      </c>
      <c r="C1700" s="0" t="n">
        <v>35.827</v>
      </c>
      <c r="D1700" s="0" t="n">
        <v>14.2767</v>
      </c>
      <c r="E1700" s="0" t="n">
        <v>14.2747</v>
      </c>
      <c r="F1700" s="0" t="n">
        <v>11.712697</v>
      </c>
      <c r="G1700" s="0" t="n">
        <v>1.509032</v>
      </c>
      <c r="H1700" s="0" t="n">
        <v>115.8382</v>
      </c>
      <c r="I1700" s="0" t="n">
        <v>11.3042</v>
      </c>
      <c r="J1700" s="0" t="n">
        <v>7.777</v>
      </c>
      <c r="K1700" s="0" t="n">
        <v>-121.92818</v>
      </c>
      <c r="L1700" s="0" t="n">
        <v>86.17996</v>
      </c>
      <c r="M1700" s="0" t="n">
        <v>0.4261</v>
      </c>
      <c r="N1700" s="0" t="n">
        <v>0</v>
      </c>
      <c r="O1700" s="0" t="n">
        <v>54.41514</v>
      </c>
      <c r="P1700" s="0" t="n">
        <v>4.0399</v>
      </c>
      <c r="Q1700" s="0" t="n">
        <v>0.01619</v>
      </c>
      <c r="R1700" s="0" t="n">
        <v>0</v>
      </c>
      <c r="S1700" s="0" t="n">
        <v>1.9621</v>
      </c>
      <c r="T1700" s="0" t="n">
        <v>1.3871</v>
      </c>
      <c r="U1700" s="0" t="n">
        <v>0</v>
      </c>
      <c r="V1700" s="2" t="n">
        <v>0.047463</v>
      </c>
      <c r="W1700" s="2" t="n">
        <v>2323.7</v>
      </c>
      <c r="X1700" s="2" t="n">
        <v>1.1029</v>
      </c>
      <c r="Y1700" s="2" t="n">
        <v>0</v>
      </c>
    </row>
    <row r="1701" customFormat="false" ht="12.75" hidden="false" customHeight="false" outlineLevel="0" collapsed="false">
      <c r="B1701" s="0" t="n">
        <v>36.212</v>
      </c>
      <c r="C1701" s="0" t="n">
        <v>35.885</v>
      </c>
      <c r="D1701" s="0" t="n">
        <v>14.2748</v>
      </c>
      <c r="E1701" s="0" t="n">
        <v>14.2741</v>
      </c>
      <c r="F1701" s="0" t="n">
        <v>11.712278</v>
      </c>
      <c r="G1701" s="0" t="n">
        <v>1.508974</v>
      </c>
      <c r="H1701" s="0" t="n">
        <v>115.8389</v>
      </c>
      <c r="I1701" s="0" t="n">
        <v>11.3039</v>
      </c>
      <c r="J1701" s="0" t="n">
        <v>7.777</v>
      </c>
      <c r="K1701" s="0" t="n">
        <v>-121.64957</v>
      </c>
      <c r="L1701" s="0" t="n">
        <v>85.98303</v>
      </c>
      <c r="M1701" s="0" t="n">
        <v>0.4221</v>
      </c>
      <c r="N1701" s="0" t="n">
        <v>0</v>
      </c>
      <c r="O1701" s="0" t="n">
        <v>54.41514</v>
      </c>
      <c r="P1701" s="0" t="n">
        <v>4.0399</v>
      </c>
      <c r="Q1701" s="0" t="n">
        <v>0.0162</v>
      </c>
      <c r="R1701" s="0" t="n">
        <v>0</v>
      </c>
      <c r="S1701" s="0" t="n">
        <v>1.9609</v>
      </c>
      <c r="T1701" s="0" t="n">
        <v>1.3834</v>
      </c>
      <c r="U1701" s="0" t="n">
        <v>0</v>
      </c>
      <c r="V1701" s="2" t="n">
        <v>0.047319</v>
      </c>
      <c r="W1701" s="2" t="n">
        <v>2323.7</v>
      </c>
      <c r="X1701" s="2" t="n">
        <v>1.0996</v>
      </c>
      <c r="Y1701" s="2" t="n">
        <v>0</v>
      </c>
    </row>
    <row r="1702" customFormat="false" ht="12.75" hidden="false" customHeight="false" outlineLevel="0" collapsed="false">
      <c r="B1702" s="0" t="n">
        <v>36.228</v>
      </c>
      <c r="C1702" s="0" t="n">
        <v>35.9</v>
      </c>
      <c r="D1702" s="0" t="n">
        <v>14.2738</v>
      </c>
      <c r="E1702" s="0" t="n">
        <v>14.2731</v>
      </c>
      <c r="F1702" s="0" t="n">
        <v>11.712057</v>
      </c>
      <c r="G1702" s="0" t="n">
        <v>1.508907</v>
      </c>
      <c r="H1702" s="0" t="n">
        <v>115.8394</v>
      </c>
      <c r="I1702" s="0" t="n">
        <v>11.3036</v>
      </c>
      <c r="J1702" s="0" t="n">
        <v>7.777</v>
      </c>
      <c r="K1702" s="0" t="n">
        <v>-121.36589</v>
      </c>
      <c r="L1702" s="0" t="n">
        <v>85.78253</v>
      </c>
      <c r="M1702" s="0" t="n">
        <v>0.4167</v>
      </c>
      <c r="N1702" s="0" t="n">
        <v>0</v>
      </c>
      <c r="O1702" s="0" t="n">
        <v>54.41514</v>
      </c>
      <c r="P1702" s="0" t="n">
        <v>4.0399</v>
      </c>
      <c r="Q1702" s="0" t="n">
        <v>0.01622</v>
      </c>
      <c r="R1702" s="0" t="n">
        <v>0</v>
      </c>
      <c r="S1702" s="0" t="n">
        <v>1.9597</v>
      </c>
      <c r="T1702" s="0" t="n">
        <v>1.3785</v>
      </c>
      <c r="U1702" s="0" t="n">
        <v>0</v>
      </c>
      <c r="V1702" s="2" t="n">
        <v>0.047175</v>
      </c>
      <c r="W1702" s="2" t="n">
        <v>2323.7</v>
      </c>
      <c r="X1702" s="2" t="n">
        <v>1.0962</v>
      </c>
      <c r="Y1702" s="2" t="n">
        <v>0</v>
      </c>
    </row>
    <row r="1703" customFormat="false" ht="12.75" hidden="false" customHeight="false" outlineLevel="0" collapsed="false">
      <c r="B1703" s="0" t="n">
        <v>36.256</v>
      </c>
      <c r="C1703" s="0" t="n">
        <v>35.928</v>
      </c>
      <c r="D1703" s="0" t="n">
        <v>14.2733</v>
      </c>
      <c r="E1703" s="0" t="n">
        <v>14.2722</v>
      </c>
      <c r="F1703" s="0" t="n">
        <v>11.711814</v>
      </c>
      <c r="G1703" s="0" t="n">
        <v>1.508846</v>
      </c>
      <c r="H1703" s="0" t="n">
        <v>115.8381</v>
      </c>
      <c r="I1703" s="0" t="n">
        <v>11.3034</v>
      </c>
      <c r="J1703" s="0" t="n">
        <v>7.777</v>
      </c>
      <c r="K1703" s="0" t="n">
        <v>-120.95755</v>
      </c>
      <c r="L1703" s="0" t="n">
        <v>85.49391</v>
      </c>
      <c r="M1703" s="0" t="n">
        <v>0.4141</v>
      </c>
      <c r="N1703" s="0" t="n">
        <v>0</v>
      </c>
      <c r="O1703" s="0" t="n">
        <v>54.41514</v>
      </c>
      <c r="P1703" s="0" t="n">
        <v>4.0399</v>
      </c>
      <c r="Q1703" s="0" t="n">
        <v>0.01623</v>
      </c>
      <c r="R1703" s="0" t="n">
        <v>0</v>
      </c>
      <c r="S1703" s="0" t="n">
        <v>1.9573</v>
      </c>
      <c r="T1703" s="0" t="n">
        <v>1.3761</v>
      </c>
      <c r="U1703" s="0" t="n">
        <v>0</v>
      </c>
      <c r="V1703" s="2" t="n">
        <v>0.047071</v>
      </c>
      <c r="W1703" s="2" t="n">
        <v>2321.7</v>
      </c>
      <c r="X1703" s="2" t="n">
        <v>1.0929</v>
      </c>
      <c r="Y1703" s="2" t="n">
        <v>0</v>
      </c>
    </row>
    <row r="1704" customFormat="false" ht="12.75" hidden="false" customHeight="false" outlineLevel="0" collapsed="false">
      <c r="B1704" s="0" t="n">
        <v>36.262</v>
      </c>
      <c r="C1704" s="0" t="n">
        <v>35.934</v>
      </c>
      <c r="D1704" s="0" t="n">
        <v>14.2723</v>
      </c>
      <c r="E1704" s="0" t="n">
        <v>14.2717</v>
      </c>
      <c r="F1704" s="0" t="n">
        <v>11.711748</v>
      </c>
      <c r="G1704" s="0" t="n">
        <v>1.508812</v>
      </c>
      <c r="H1704" s="0" t="n">
        <v>115.8406</v>
      </c>
      <c r="I1704" s="0" t="n">
        <v>11.3032</v>
      </c>
      <c r="J1704" s="0" t="n">
        <v>7.777</v>
      </c>
      <c r="K1704" s="0" t="n">
        <v>-120.77138</v>
      </c>
      <c r="L1704" s="0" t="n">
        <v>85.36232</v>
      </c>
      <c r="M1704" s="0" t="n">
        <v>0.4102</v>
      </c>
      <c r="N1704" s="0" t="n">
        <v>0</v>
      </c>
      <c r="O1704" s="0" t="n">
        <v>54.41514</v>
      </c>
      <c r="P1704" s="0" t="n">
        <v>4.0399</v>
      </c>
      <c r="Q1704" s="0" t="n">
        <v>0.01624</v>
      </c>
      <c r="R1704" s="0" t="n">
        <v>0</v>
      </c>
      <c r="S1704" s="0" t="n">
        <v>1.9573</v>
      </c>
      <c r="T1704" s="0" t="n">
        <v>1.3724</v>
      </c>
      <c r="U1704" s="0" t="n">
        <v>0</v>
      </c>
      <c r="V1704" s="2" t="n">
        <v>0.047031</v>
      </c>
      <c r="W1704" s="2" t="n">
        <v>2323.7</v>
      </c>
      <c r="X1704" s="2" t="n">
        <v>1.0929</v>
      </c>
      <c r="Y1704" s="2" t="n">
        <v>0</v>
      </c>
    </row>
    <row r="1705" customFormat="false" ht="12.75" hidden="false" customHeight="false" outlineLevel="0" collapsed="false">
      <c r="B1705" s="0" t="n">
        <v>36.298</v>
      </c>
      <c r="C1705" s="0" t="n">
        <v>35.97</v>
      </c>
      <c r="D1705" s="0" t="n">
        <v>14.2718</v>
      </c>
      <c r="E1705" s="0" t="n">
        <v>14.271</v>
      </c>
      <c r="F1705" s="0" t="n">
        <v>11.711185</v>
      </c>
      <c r="G1705" s="0" t="n">
        <v>1.508774</v>
      </c>
      <c r="H1705" s="0" t="n">
        <v>115.8352</v>
      </c>
      <c r="I1705" s="0" t="n">
        <v>11.3031</v>
      </c>
      <c r="J1705" s="0" t="n">
        <v>7.777</v>
      </c>
      <c r="K1705" s="0" t="n">
        <v>-120.4799</v>
      </c>
      <c r="L1705" s="0" t="n">
        <v>85.1563</v>
      </c>
      <c r="M1705" s="0" t="n">
        <v>0.4063</v>
      </c>
      <c r="N1705" s="0" t="n">
        <v>0</v>
      </c>
      <c r="O1705" s="0" t="n">
        <v>54.41514</v>
      </c>
      <c r="P1705" s="0" t="n">
        <v>4.0399</v>
      </c>
      <c r="Q1705" s="0" t="n">
        <v>0.01625</v>
      </c>
      <c r="R1705" s="0" t="n">
        <v>0</v>
      </c>
      <c r="S1705" s="0" t="n">
        <v>1.956</v>
      </c>
      <c r="T1705" s="0" t="n">
        <v>1.3687</v>
      </c>
      <c r="U1705" s="0" t="n">
        <v>0</v>
      </c>
      <c r="V1705" s="2" t="n">
        <v>0.046888</v>
      </c>
      <c r="W1705" s="2" t="n">
        <v>2323.7</v>
      </c>
      <c r="X1705" s="2" t="n">
        <v>1.0895</v>
      </c>
      <c r="Y1705" s="2" t="n">
        <v>0</v>
      </c>
    </row>
    <row r="1706" customFormat="false" ht="12.75" hidden="false" customHeight="false" outlineLevel="0" collapsed="false">
      <c r="B1706" s="0" t="n">
        <v>36.326</v>
      </c>
      <c r="C1706" s="0" t="n">
        <v>35.997</v>
      </c>
      <c r="D1706" s="0" t="n">
        <v>14.2711</v>
      </c>
      <c r="E1706" s="0" t="n">
        <v>14.2701</v>
      </c>
      <c r="F1706" s="0" t="n">
        <v>11.710964</v>
      </c>
      <c r="G1706" s="0" t="n">
        <v>1.508713</v>
      </c>
      <c r="H1706" s="0" t="n">
        <v>115.8346</v>
      </c>
      <c r="I1706" s="0" t="n">
        <v>11.3029</v>
      </c>
      <c r="J1706" s="0" t="n">
        <v>7.769</v>
      </c>
      <c r="K1706" s="0" t="n">
        <v>-120.06563</v>
      </c>
      <c r="L1706" s="0" t="n">
        <v>84.86349</v>
      </c>
      <c r="M1706" s="0" t="n">
        <v>0.4024</v>
      </c>
      <c r="N1706" s="0" t="n">
        <v>0</v>
      </c>
      <c r="O1706" s="0" t="n">
        <v>54.41514</v>
      </c>
      <c r="P1706" s="0" t="n">
        <v>4.0399</v>
      </c>
      <c r="Q1706" s="0" t="n">
        <v>0.01626</v>
      </c>
      <c r="R1706" s="0" t="n">
        <v>0</v>
      </c>
      <c r="S1706" s="0" t="n">
        <v>1.9536</v>
      </c>
      <c r="T1706" s="0" t="n">
        <v>1.3651</v>
      </c>
      <c r="U1706" s="0" t="n">
        <v>0</v>
      </c>
      <c r="V1706" s="2" t="n">
        <v>0.046745</v>
      </c>
      <c r="W1706" s="2" t="n">
        <v>2323.7</v>
      </c>
      <c r="X1706" s="2" t="n">
        <v>1.0862</v>
      </c>
      <c r="Y1706" s="2" t="n">
        <v>0</v>
      </c>
    </row>
    <row r="1707" customFormat="false" ht="12.75" hidden="false" customHeight="false" outlineLevel="0" collapsed="false">
      <c r="B1707" s="0" t="n">
        <v>36.363</v>
      </c>
      <c r="C1707" s="0" t="n">
        <v>36.034</v>
      </c>
      <c r="D1707" s="0" t="n">
        <v>14.2704</v>
      </c>
      <c r="E1707" s="0" t="n">
        <v>14.2693</v>
      </c>
      <c r="F1707" s="0" t="n">
        <v>11.710876</v>
      </c>
      <c r="G1707" s="0" t="n">
        <v>1.508665</v>
      </c>
      <c r="H1707" s="0" t="n">
        <v>115.8357</v>
      </c>
      <c r="I1707" s="0" t="n">
        <v>11.3027</v>
      </c>
      <c r="J1707" s="0" t="n">
        <v>7.773</v>
      </c>
      <c r="K1707" s="0" t="n">
        <v>-119.63388</v>
      </c>
      <c r="L1707" s="0" t="n">
        <v>84.55833</v>
      </c>
      <c r="M1707" s="0" t="n">
        <v>0.3998</v>
      </c>
      <c r="N1707" s="0" t="n">
        <v>0</v>
      </c>
      <c r="O1707" s="0" t="n">
        <v>54.41514</v>
      </c>
      <c r="P1707" s="0" t="n">
        <v>4.0399</v>
      </c>
      <c r="Q1707" s="0" t="n">
        <v>0.01627</v>
      </c>
      <c r="R1707" s="0" t="n">
        <v>0</v>
      </c>
      <c r="S1707" s="0" t="n">
        <v>1.9512</v>
      </c>
      <c r="T1707" s="0" t="n">
        <v>1.3626</v>
      </c>
      <c r="U1707" s="0" t="n">
        <v>0</v>
      </c>
      <c r="V1707" s="2" t="n">
        <v>0.046603</v>
      </c>
      <c r="W1707" s="2" t="n">
        <v>2323.7</v>
      </c>
      <c r="X1707" s="2" t="n">
        <v>1.0829</v>
      </c>
      <c r="Y1707" s="2" t="n">
        <v>0</v>
      </c>
    </row>
    <row r="1708" customFormat="false" ht="12.75" hidden="false" customHeight="false" outlineLevel="0" collapsed="false">
      <c r="B1708" s="0" t="n">
        <v>36.38</v>
      </c>
      <c r="C1708" s="0" t="n">
        <v>36.051</v>
      </c>
      <c r="D1708" s="0" t="n">
        <v>14.2701</v>
      </c>
      <c r="E1708" s="0" t="n">
        <v>14.2693</v>
      </c>
      <c r="F1708" s="0" t="n">
        <v>11.71039</v>
      </c>
      <c r="G1708" s="0" t="n">
        <v>1.508653</v>
      </c>
      <c r="H1708" s="0" t="n">
        <v>115.8307</v>
      </c>
      <c r="I1708" s="0" t="n">
        <v>11.3026</v>
      </c>
      <c r="J1708" s="0" t="n">
        <v>7.769</v>
      </c>
      <c r="K1708" s="0" t="n">
        <v>-119.06456</v>
      </c>
      <c r="L1708" s="0" t="n">
        <v>84.15592</v>
      </c>
      <c r="M1708" s="0" t="n">
        <v>0.396</v>
      </c>
      <c r="N1708" s="0" t="n">
        <v>0</v>
      </c>
      <c r="O1708" s="0" t="n">
        <v>54.41514</v>
      </c>
      <c r="P1708" s="0" t="n">
        <v>4.0399</v>
      </c>
      <c r="Q1708" s="0" t="n">
        <v>0.01628</v>
      </c>
      <c r="R1708" s="0" t="n">
        <v>0</v>
      </c>
      <c r="S1708" s="0" t="n">
        <v>1.9475</v>
      </c>
      <c r="T1708" s="0" t="n">
        <v>1.359</v>
      </c>
      <c r="U1708" s="0" t="n">
        <v>0</v>
      </c>
      <c r="V1708" s="2" t="n">
        <v>0.046461</v>
      </c>
      <c r="W1708" s="2" t="n">
        <v>2323.7</v>
      </c>
      <c r="X1708" s="2" t="n">
        <v>1.0796</v>
      </c>
      <c r="Y1708" s="2" t="n">
        <v>0</v>
      </c>
    </row>
    <row r="1709" customFormat="false" ht="12.75" hidden="false" customHeight="false" outlineLevel="0" collapsed="false">
      <c r="B1709" s="0" t="n">
        <v>36.406</v>
      </c>
      <c r="C1709" s="0" t="n">
        <v>36.077</v>
      </c>
      <c r="D1709" s="0" t="n">
        <v>14.2699</v>
      </c>
      <c r="E1709" s="0" t="n">
        <v>14.2684</v>
      </c>
      <c r="F1709" s="0" t="n">
        <v>11.710434</v>
      </c>
      <c r="G1709" s="0" t="n">
        <v>1.508592</v>
      </c>
      <c r="H1709" s="0" t="n">
        <v>115.8318</v>
      </c>
      <c r="I1709" s="0" t="n">
        <v>11.3024</v>
      </c>
      <c r="J1709" s="0" t="n">
        <v>7.769</v>
      </c>
      <c r="K1709" s="0" t="n">
        <v>-118.70615</v>
      </c>
      <c r="L1709" s="0" t="n">
        <v>83.9026</v>
      </c>
      <c r="M1709" s="0" t="n">
        <v>0.3935</v>
      </c>
      <c r="N1709" s="0" t="n">
        <v>0</v>
      </c>
      <c r="O1709" s="0" t="n">
        <v>54.41514</v>
      </c>
      <c r="P1709" s="0" t="n">
        <v>4.0399</v>
      </c>
      <c r="Q1709" s="0" t="n">
        <v>0.0163</v>
      </c>
      <c r="R1709" s="0" t="n">
        <v>0</v>
      </c>
      <c r="S1709" s="0" t="n">
        <v>1.9463</v>
      </c>
      <c r="T1709" s="0" t="n">
        <v>1.3565</v>
      </c>
      <c r="U1709" s="0" t="n">
        <v>0</v>
      </c>
      <c r="V1709" s="2" t="n">
        <v>0.046319</v>
      </c>
      <c r="W1709" s="2" t="n">
        <v>2323.7</v>
      </c>
      <c r="X1709" s="2" t="n">
        <v>1.0763</v>
      </c>
      <c r="Y1709" s="2" t="n">
        <v>0</v>
      </c>
    </row>
    <row r="1710" customFormat="false" ht="12.75" hidden="false" customHeight="false" outlineLevel="0" collapsed="false">
      <c r="B1710" s="0" t="n">
        <v>36.433</v>
      </c>
      <c r="C1710" s="0" t="n">
        <v>36.103</v>
      </c>
      <c r="D1710" s="0" t="n">
        <v>14.2698</v>
      </c>
      <c r="E1710" s="0" t="n">
        <v>14.2687</v>
      </c>
      <c r="F1710" s="0" t="n">
        <v>11.710368</v>
      </c>
      <c r="G1710" s="0" t="n">
        <v>1.508585</v>
      </c>
      <c r="H1710" s="0" t="n">
        <v>115.8314</v>
      </c>
      <c r="I1710" s="0" t="n">
        <v>11.3022</v>
      </c>
      <c r="J1710" s="0" t="n">
        <v>7.769</v>
      </c>
      <c r="K1710" s="0" t="n">
        <v>-118.35214</v>
      </c>
      <c r="L1710" s="0" t="n">
        <v>83.65238</v>
      </c>
      <c r="M1710" s="0" t="n">
        <v>0.3898</v>
      </c>
      <c r="N1710" s="0" t="n">
        <v>0</v>
      </c>
      <c r="O1710" s="0" t="n">
        <v>54.41514</v>
      </c>
      <c r="P1710" s="0" t="n">
        <v>4.0399</v>
      </c>
      <c r="Q1710" s="0" t="n">
        <v>0.01631</v>
      </c>
      <c r="R1710" s="0" t="n">
        <v>0</v>
      </c>
      <c r="S1710" s="0" t="n">
        <v>1.9451</v>
      </c>
      <c r="T1710" s="0" t="n">
        <v>1.3529</v>
      </c>
      <c r="U1710" s="0" t="n">
        <v>0</v>
      </c>
      <c r="V1710" s="2" t="n">
        <v>0.046178</v>
      </c>
      <c r="W1710" s="2" t="n">
        <v>2323.7</v>
      </c>
      <c r="X1710" s="2" t="n">
        <v>1.0731</v>
      </c>
      <c r="Y1710" s="2" t="n">
        <v>0</v>
      </c>
    </row>
    <row r="1711" customFormat="false" ht="12.75" hidden="false" customHeight="false" outlineLevel="0" collapsed="false">
      <c r="B1711" s="0" t="n">
        <v>36.449</v>
      </c>
      <c r="C1711" s="0" t="n">
        <v>36.119</v>
      </c>
      <c r="D1711" s="0" t="n">
        <v>14.2696</v>
      </c>
      <c r="E1711" s="0" t="n">
        <v>14.2687</v>
      </c>
      <c r="F1711" s="0" t="n">
        <v>11.710424</v>
      </c>
      <c r="G1711" s="0" t="n">
        <v>1.508558</v>
      </c>
      <c r="H1711" s="0" t="n">
        <v>115.8328</v>
      </c>
      <c r="I1711" s="0" t="n">
        <v>11.302</v>
      </c>
      <c r="J1711" s="0" t="n">
        <v>7.769</v>
      </c>
      <c r="K1711" s="0" t="n">
        <v>-117.76077</v>
      </c>
      <c r="L1711" s="0" t="n">
        <v>83.23439</v>
      </c>
      <c r="M1711" s="0" t="n">
        <v>0.3873</v>
      </c>
      <c r="N1711" s="0" t="n">
        <v>0</v>
      </c>
      <c r="O1711" s="0" t="n">
        <v>54.41514</v>
      </c>
      <c r="P1711" s="0" t="n">
        <v>4.0399</v>
      </c>
      <c r="Q1711" s="0" t="n">
        <v>0.01632</v>
      </c>
      <c r="R1711" s="0" t="n">
        <v>0</v>
      </c>
      <c r="S1711" s="0" t="n">
        <v>1.9414</v>
      </c>
      <c r="T1711" s="0" t="n">
        <v>1.3504</v>
      </c>
      <c r="U1711" s="0" t="n">
        <v>0</v>
      </c>
      <c r="V1711" s="2" t="n">
        <v>0.046037</v>
      </c>
      <c r="W1711" s="2" t="n">
        <v>2323.7</v>
      </c>
      <c r="X1711" s="2" t="n">
        <v>1.0698</v>
      </c>
      <c r="Y1711" s="2" t="n">
        <v>0</v>
      </c>
    </row>
    <row r="1712" customFormat="false" ht="12.75" hidden="false" customHeight="false" outlineLevel="0" collapsed="false">
      <c r="B1712" s="0" t="n">
        <v>36.481</v>
      </c>
      <c r="C1712" s="0" t="n">
        <v>36.151</v>
      </c>
      <c r="D1712" s="0" t="n">
        <v>14.2696</v>
      </c>
      <c r="E1712" s="0" t="n">
        <v>14.2683</v>
      </c>
      <c r="F1712" s="0" t="n">
        <v>11.71017</v>
      </c>
      <c r="G1712" s="0" t="n">
        <v>1.508539</v>
      </c>
      <c r="H1712" s="0" t="n">
        <v>115.8294</v>
      </c>
      <c r="I1712" s="0" t="n">
        <v>11.302</v>
      </c>
      <c r="J1712" s="0" t="n">
        <v>7.769</v>
      </c>
      <c r="K1712" s="0" t="n">
        <v>-117.14177</v>
      </c>
      <c r="L1712" s="0" t="n">
        <v>82.79688</v>
      </c>
      <c r="M1712" s="0" t="n">
        <v>0.3848</v>
      </c>
      <c r="N1712" s="0" t="n">
        <v>0</v>
      </c>
      <c r="O1712" s="0" t="n">
        <v>54.41514</v>
      </c>
      <c r="P1712" s="0" t="n">
        <v>4.0399</v>
      </c>
      <c r="Q1712" s="0" t="n">
        <v>0.01633</v>
      </c>
      <c r="R1712" s="0" t="n">
        <v>0</v>
      </c>
      <c r="S1712" s="0" t="n">
        <v>1.9377</v>
      </c>
      <c r="T1712" s="0" t="n">
        <v>1.348</v>
      </c>
      <c r="U1712" s="0" t="n">
        <v>0</v>
      </c>
      <c r="V1712" s="2" t="n">
        <v>0.045897</v>
      </c>
      <c r="W1712" s="2" t="n">
        <v>2323.7</v>
      </c>
      <c r="X1712" s="2" t="n">
        <v>1.0665</v>
      </c>
      <c r="Y1712" s="2" t="n">
        <v>0</v>
      </c>
    </row>
    <row r="1713" customFormat="false" ht="12.75" hidden="false" customHeight="false" outlineLevel="0" collapsed="false">
      <c r="B1713" s="0" t="n">
        <v>36.509</v>
      </c>
      <c r="C1713" s="0" t="n">
        <v>36.178</v>
      </c>
      <c r="D1713" s="0" t="n">
        <v>14.2694</v>
      </c>
      <c r="E1713" s="0" t="n">
        <v>14.2684</v>
      </c>
      <c r="F1713" s="0" t="n">
        <v>11.710126</v>
      </c>
      <c r="G1713" s="0" t="n">
        <v>1.508532</v>
      </c>
      <c r="H1713" s="0" t="n">
        <v>115.8295</v>
      </c>
      <c r="I1713" s="0" t="n">
        <v>11.3019</v>
      </c>
      <c r="J1713" s="0" t="n">
        <v>7.769</v>
      </c>
      <c r="K1713" s="0" t="n">
        <v>-116.73934</v>
      </c>
      <c r="L1713" s="0" t="n">
        <v>82.51244</v>
      </c>
      <c r="M1713" s="0" t="n">
        <v>0.3823</v>
      </c>
      <c r="N1713" s="0" t="n">
        <v>0</v>
      </c>
      <c r="O1713" s="0" t="n">
        <v>54.41514</v>
      </c>
      <c r="P1713" s="0" t="n">
        <v>4.0399</v>
      </c>
      <c r="Q1713" s="0" t="n">
        <v>0.01634</v>
      </c>
      <c r="R1713" s="0" t="n">
        <v>0</v>
      </c>
      <c r="S1713" s="0" t="n">
        <v>1.9365</v>
      </c>
      <c r="T1713" s="0" t="n">
        <v>1.3455</v>
      </c>
      <c r="U1713" s="0" t="n">
        <v>0</v>
      </c>
      <c r="V1713" s="2" t="n">
        <v>0.045757</v>
      </c>
      <c r="W1713" s="2" t="n">
        <v>2323.7</v>
      </c>
      <c r="X1713" s="2" t="n">
        <v>1.0633</v>
      </c>
      <c r="Y1713" s="2" t="n">
        <v>0</v>
      </c>
    </row>
    <row r="1714" customFormat="false" ht="12.75" hidden="false" customHeight="false" outlineLevel="0" collapsed="false">
      <c r="B1714" s="0" t="n">
        <v>36.535</v>
      </c>
      <c r="C1714" s="0" t="n">
        <v>36.204</v>
      </c>
      <c r="D1714" s="0" t="n">
        <v>14.2697</v>
      </c>
      <c r="E1714" s="0" t="n">
        <v>14.2678</v>
      </c>
      <c r="F1714" s="0" t="n">
        <v>11.710346</v>
      </c>
      <c r="G1714" s="0" t="n">
        <v>1.508491</v>
      </c>
      <c r="H1714" s="0" t="n">
        <v>115.8311</v>
      </c>
      <c r="I1714" s="0" t="n">
        <v>11.3017</v>
      </c>
      <c r="J1714" s="0" t="n">
        <v>7.769</v>
      </c>
      <c r="K1714" s="0" t="n">
        <v>-116.22605</v>
      </c>
      <c r="L1714" s="0" t="n">
        <v>82.14964</v>
      </c>
      <c r="M1714" s="0" t="n">
        <v>0.3799</v>
      </c>
      <c r="N1714" s="0" t="n">
        <v>0</v>
      </c>
      <c r="O1714" s="0" t="n">
        <v>54.41514</v>
      </c>
      <c r="P1714" s="0" t="n">
        <v>4.0399</v>
      </c>
      <c r="Q1714" s="0" t="n">
        <v>0.01635</v>
      </c>
      <c r="R1714" s="0" t="n">
        <v>0</v>
      </c>
      <c r="S1714" s="0" t="n">
        <v>1.9341</v>
      </c>
      <c r="T1714" s="0" t="n">
        <v>1.3431</v>
      </c>
      <c r="U1714" s="0" t="n">
        <v>0</v>
      </c>
      <c r="V1714" s="2" t="n">
        <v>0.045656</v>
      </c>
      <c r="W1714" s="2" t="n">
        <v>2321.7</v>
      </c>
      <c r="X1714" s="2" t="n">
        <v>1.06</v>
      </c>
      <c r="Y1714" s="2" t="n">
        <v>0</v>
      </c>
    </row>
    <row r="1715" customFormat="false" ht="12.75" hidden="false" customHeight="false" outlineLevel="0" collapsed="false">
      <c r="B1715" s="0" t="n">
        <v>36.551</v>
      </c>
      <c r="C1715" s="0" t="n">
        <v>36.22</v>
      </c>
      <c r="D1715" s="0" t="n">
        <v>14.2694</v>
      </c>
      <c r="E1715" s="0" t="n">
        <v>14.2676</v>
      </c>
      <c r="F1715" s="0" t="n">
        <v>11.710081</v>
      </c>
      <c r="G1715" s="0" t="n">
        <v>1.508474</v>
      </c>
      <c r="H1715" s="0" t="n">
        <v>115.8289</v>
      </c>
      <c r="I1715" s="0" t="n">
        <v>11.3016</v>
      </c>
      <c r="J1715" s="0" t="n">
        <v>7.769</v>
      </c>
      <c r="K1715" s="0" t="n">
        <v>-115.70667</v>
      </c>
      <c r="L1715" s="0" t="n">
        <v>81.78253</v>
      </c>
      <c r="M1715" s="0" t="n">
        <v>0.3775</v>
      </c>
      <c r="N1715" s="0" t="n">
        <v>0</v>
      </c>
      <c r="O1715" s="0" t="n">
        <v>54.41514</v>
      </c>
      <c r="P1715" s="0" t="n">
        <v>4.0399</v>
      </c>
      <c r="Q1715" s="0" t="n">
        <v>0.01637</v>
      </c>
      <c r="R1715" s="0" t="n">
        <v>0</v>
      </c>
      <c r="S1715" s="0" t="n">
        <v>1.9316</v>
      </c>
      <c r="T1715" s="0" t="n">
        <v>1.3407</v>
      </c>
      <c r="U1715" s="0" t="n">
        <v>0</v>
      </c>
      <c r="V1715" s="2" t="n">
        <v>0.045478</v>
      </c>
      <c r="W1715" s="2" t="n">
        <v>2323.7</v>
      </c>
      <c r="X1715" s="2" t="n">
        <v>1.0568</v>
      </c>
      <c r="Y1715" s="2" t="n">
        <v>0</v>
      </c>
    </row>
    <row r="1716" customFormat="false" ht="12.75" hidden="false" customHeight="false" outlineLevel="0" collapsed="false">
      <c r="B1716" s="0" t="n">
        <v>36.579</v>
      </c>
      <c r="C1716" s="0" t="n">
        <v>36.248</v>
      </c>
      <c r="D1716" s="0" t="n">
        <v>14.2692</v>
      </c>
      <c r="E1716" s="0" t="n">
        <v>14.2672</v>
      </c>
      <c r="F1716" s="0" t="n">
        <v>11.709706</v>
      </c>
      <c r="G1716" s="0" t="n">
        <v>1.508452</v>
      </c>
      <c r="H1716" s="0" t="n">
        <v>115.8247</v>
      </c>
      <c r="I1716" s="0" t="n">
        <v>11.3016</v>
      </c>
      <c r="J1716" s="0" t="n">
        <v>7.765</v>
      </c>
      <c r="K1716" s="0" t="n">
        <v>-115.06187</v>
      </c>
      <c r="L1716" s="0" t="n">
        <v>81.32679</v>
      </c>
      <c r="M1716" s="0" t="n">
        <v>0.3738</v>
      </c>
      <c r="N1716" s="0" t="n">
        <v>0</v>
      </c>
      <c r="O1716" s="0" t="n">
        <v>54.41514</v>
      </c>
      <c r="P1716" s="0" t="n">
        <v>4.0399</v>
      </c>
      <c r="Q1716" s="0" t="n">
        <v>0.01638</v>
      </c>
      <c r="R1716" s="0" t="n">
        <v>0</v>
      </c>
      <c r="S1716" s="0" t="n">
        <v>1.928</v>
      </c>
      <c r="T1716" s="0" t="n">
        <v>1.337</v>
      </c>
      <c r="U1716" s="0" t="n">
        <v>0</v>
      </c>
      <c r="V1716" s="2" t="n">
        <v>0.045339</v>
      </c>
      <c r="W1716" s="2" t="n">
        <v>2323.7</v>
      </c>
      <c r="X1716" s="2" t="n">
        <v>1.0536</v>
      </c>
      <c r="Y1716" s="2" t="n">
        <v>0</v>
      </c>
    </row>
    <row r="1717" customFormat="false" ht="12.75" hidden="false" customHeight="false" outlineLevel="0" collapsed="false">
      <c r="B1717" s="0" t="n">
        <v>36.605</v>
      </c>
      <c r="C1717" s="0" t="n">
        <v>36.274</v>
      </c>
      <c r="D1717" s="0" t="n">
        <v>14.2692</v>
      </c>
      <c r="E1717" s="0" t="n">
        <v>14.2673</v>
      </c>
      <c r="F1717" s="0" t="n">
        <v>11.709265</v>
      </c>
      <c r="G1717" s="0" t="n">
        <v>1.508425</v>
      </c>
      <c r="H1717" s="0" t="n">
        <v>115.8192</v>
      </c>
      <c r="I1717" s="0" t="n">
        <v>11.3013</v>
      </c>
      <c r="J1717" s="0" t="n">
        <v>7.765</v>
      </c>
      <c r="K1717" s="0" t="n">
        <v>-114.51845</v>
      </c>
      <c r="L1717" s="0" t="n">
        <v>80.94269</v>
      </c>
      <c r="M1717" s="0" t="n">
        <v>0.3714</v>
      </c>
      <c r="N1717" s="0" t="n">
        <v>0</v>
      </c>
      <c r="O1717" s="0" t="n">
        <v>54.41514</v>
      </c>
      <c r="P1717" s="0" t="n">
        <v>4.0399</v>
      </c>
      <c r="Q1717" s="0" t="n">
        <v>0.01639</v>
      </c>
      <c r="R1717" s="0" t="n">
        <v>0</v>
      </c>
      <c r="S1717" s="0" t="n">
        <v>1.9255</v>
      </c>
      <c r="T1717" s="0" t="n">
        <v>1.3346</v>
      </c>
      <c r="U1717" s="0" t="n">
        <v>0</v>
      </c>
      <c r="V1717" s="2" t="n">
        <v>0.045201</v>
      </c>
      <c r="W1717" s="2" t="n">
        <v>2323.7</v>
      </c>
      <c r="X1717" s="2" t="n">
        <v>1.0503</v>
      </c>
      <c r="Y1717" s="2" t="n">
        <v>0</v>
      </c>
    </row>
    <row r="1718" customFormat="false" ht="12.75" hidden="false" customHeight="false" outlineLevel="0" collapsed="false">
      <c r="B1718" s="0" t="n">
        <v>36.643</v>
      </c>
      <c r="C1718" s="0" t="n">
        <v>36.311</v>
      </c>
      <c r="D1718" s="0" t="n">
        <v>14.2686</v>
      </c>
      <c r="E1718" s="0" t="n">
        <v>14.2669</v>
      </c>
      <c r="F1718" s="0" t="n">
        <v>11.708967</v>
      </c>
      <c r="G1718" s="0" t="n">
        <v>1.508394</v>
      </c>
      <c r="H1718" s="0" t="n">
        <v>115.8177</v>
      </c>
      <c r="I1718" s="0" t="n">
        <v>11.3012</v>
      </c>
      <c r="J1718" s="0" t="n">
        <v>7.765</v>
      </c>
      <c r="K1718" s="0" t="n">
        <v>-113.97429</v>
      </c>
      <c r="L1718" s="0" t="n">
        <v>80.55808</v>
      </c>
      <c r="M1718" s="0" t="n">
        <v>0.369</v>
      </c>
      <c r="N1718" s="0" t="n">
        <v>0</v>
      </c>
      <c r="O1718" s="0" t="n">
        <v>54.41514</v>
      </c>
      <c r="P1718" s="0" t="n">
        <v>4.0399</v>
      </c>
      <c r="Q1718" s="0" t="n">
        <v>0.0164</v>
      </c>
      <c r="R1718" s="0" t="n">
        <v>0</v>
      </c>
      <c r="S1718" s="0" t="n">
        <v>1.9231</v>
      </c>
      <c r="T1718" s="0" t="n">
        <v>1.3321</v>
      </c>
      <c r="U1718" s="0" t="n">
        <v>0</v>
      </c>
      <c r="V1718" s="2" t="n">
        <v>0.045063</v>
      </c>
      <c r="W1718" s="2" t="n">
        <v>2323.7</v>
      </c>
      <c r="X1718" s="2" t="n">
        <v>1.0471</v>
      </c>
      <c r="Y1718" s="2" t="n">
        <v>0</v>
      </c>
    </row>
    <row r="1719" customFormat="false" ht="12.75" hidden="false" customHeight="false" outlineLevel="0" collapsed="false">
      <c r="B1719" s="0" t="n">
        <v>36.659</v>
      </c>
      <c r="C1719" s="0" t="n">
        <v>36.327</v>
      </c>
      <c r="D1719" s="0" t="n">
        <v>14.2681</v>
      </c>
      <c r="E1719" s="0" t="n">
        <v>14.2669</v>
      </c>
      <c r="F1719" s="0" t="n">
        <v>11.7089</v>
      </c>
      <c r="G1719" s="0" t="n">
        <v>1.508358</v>
      </c>
      <c r="H1719" s="0" t="n">
        <v>115.8185</v>
      </c>
      <c r="I1719" s="0" t="n">
        <v>11.3009</v>
      </c>
      <c r="J1719" s="0" t="n">
        <v>7.769</v>
      </c>
      <c r="K1719" s="0" t="n">
        <v>-113.18826</v>
      </c>
      <c r="L1719" s="0" t="n">
        <v>80.0025</v>
      </c>
      <c r="M1719" s="0" t="n">
        <v>0.3667</v>
      </c>
      <c r="N1719" s="0" t="n">
        <v>0</v>
      </c>
      <c r="O1719" s="0" t="n">
        <v>54.41514</v>
      </c>
      <c r="P1719" s="0" t="n">
        <v>4.0399</v>
      </c>
      <c r="Q1719" s="0" t="n">
        <v>0.01641</v>
      </c>
      <c r="R1719" s="0" t="n">
        <v>0</v>
      </c>
      <c r="S1719" s="0" t="n">
        <v>1.9182</v>
      </c>
      <c r="T1719" s="0" t="n">
        <v>1.3297</v>
      </c>
      <c r="U1719" s="0" t="n">
        <v>0</v>
      </c>
      <c r="V1719" s="2" t="n">
        <v>0.045063</v>
      </c>
      <c r="W1719" s="2" t="n">
        <v>2323.7</v>
      </c>
      <c r="X1719" s="2" t="n">
        <v>1.0471</v>
      </c>
      <c r="Y1719" s="2" t="n">
        <v>0</v>
      </c>
    </row>
    <row r="1720" customFormat="false" ht="12.75" hidden="false" customHeight="false" outlineLevel="0" collapsed="false">
      <c r="B1720" s="0" t="n">
        <v>36.697</v>
      </c>
      <c r="C1720" s="0" t="n">
        <v>36.365</v>
      </c>
      <c r="D1720" s="0" t="n">
        <v>14.2677</v>
      </c>
      <c r="E1720" s="0" t="n">
        <v>14.267</v>
      </c>
      <c r="F1720" s="0" t="n">
        <v>11.708834</v>
      </c>
      <c r="G1720" s="0" t="n">
        <v>1.50837</v>
      </c>
      <c r="H1720" s="0" t="n">
        <v>115.8186</v>
      </c>
      <c r="I1720" s="0" t="n">
        <v>11.3009</v>
      </c>
      <c r="J1720" s="0" t="n">
        <v>7.769</v>
      </c>
      <c r="K1720" s="0" t="n">
        <v>-112.61332</v>
      </c>
      <c r="L1720" s="0" t="n">
        <v>79.59613</v>
      </c>
      <c r="M1720" s="0" t="n">
        <v>0.3643</v>
      </c>
      <c r="N1720" s="0" t="n">
        <v>0</v>
      </c>
      <c r="O1720" s="0" t="n">
        <v>54.41514</v>
      </c>
      <c r="P1720" s="0" t="n">
        <v>4.0399</v>
      </c>
      <c r="Q1720" s="0" t="n">
        <v>0.01642</v>
      </c>
      <c r="R1720" s="0" t="n">
        <v>0</v>
      </c>
      <c r="S1720" s="0" t="n">
        <v>1.9158</v>
      </c>
      <c r="T1720" s="0" t="n">
        <v>1.3272</v>
      </c>
      <c r="U1720" s="0" t="n">
        <v>0</v>
      </c>
      <c r="V1720" s="2" t="n">
        <v>0.044887</v>
      </c>
      <c r="W1720" s="2" t="n">
        <v>2325.7</v>
      </c>
      <c r="X1720" s="2" t="n">
        <v>1.0439</v>
      </c>
      <c r="Y1720" s="2" t="n">
        <v>0</v>
      </c>
    </row>
    <row r="1721" customFormat="false" ht="12.75" hidden="false" customHeight="false" outlineLevel="0" collapsed="false">
      <c r="B1721" s="0" t="n">
        <v>36.713</v>
      </c>
      <c r="C1721" s="0" t="n">
        <v>36.381</v>
      </c>
      <c r="D1721" s="0" t="n">
        <v>14.2676</v>
      </c>
      <c r="E1721" s="0" t="n">
        <v>14.2669</v>
      </c>
      <c r="F1721" s="0" t="n">
        <v>11.708945</v>
      </c>
      <c r="G1721" s="0" t="n">
        <v>1.508338</v>
      </c>
      <c r="H1721" s="0" t="n">
        <v>115.8206</v>
      </c>
      <c r="I1721" s="0" t="n">
        <v>11.3007</v>
      </c>
      <c r="J1721" s="0" t="n">
        <v>7.765</v>
      </c>
      <c r="K1721" s="0" t="n">
        <v>-112.04325</v>
      </c>
      <c r="L1721" s="0" t="n">
        <v>79.1932</v>
      </c>
      <c r="M1721" s="0" t="n">
        <v>0.362</v>
      </c>
      <c r="N1721" s="0" t="n">
        <v>0</v>
      </c>
      <c r="O1721" s="0" t="n">
        <v>54.41514</v>
      </c>
      <c r="P1721" s="0" t="n">
        <v>4.0399</v>
      </c>
      <c r="Q1721" s="0" t="n">
        <v>0.01644</v>
      </c>
      <c r="R1721" s="0" t="n">
        <v>0</v>
      </c>
      <c r="S1721" s="0" t="n">
        <v>1.9133</v>
      </c>
      <c r="T1721" s="0" t="n">
        <v>1.3248</v>
      </c>
      <c r="U1721" s="0" t="n">
        <v>0</v>
      </c>
      <c r="V1721" s="2" t="n">
        <v>0.044651</v>
      </c>
      <c r="W1721" s="2" t="n">
        <v>2323.7</v>
      </c>
      <c r="X1721" s="2" t="n">
        <v>1.0376</v>
      </c>
      <c r="Y1721" s="2" t="n">
        <v>0</v>
      </c>
    </row>
    <row r="1722" customFormat="false" ht="12.75" hidden="false" customHeight="false" outlineLevel="0" collapsed="false">
      <c r="B1722" s="0" t="n">
        <v>36.75</v>
      </c>
      <c r="C1722" s="0" t="n">
        <v>36.417</v>
      </c>
      <c r="D1722" s="0" t="n">
        <v>14.2677</v>
      </c>
      <c r="E1722" s="0" t="n">
        <v>14.2667</v>
      </c>
      <c r="F1722" s="0" t="n">
        <v>11.708856</v>
      </c>
      <c r="G1722" s="0" t="n">
        <v>1.508331</v>
      </c>
      <c r="H1722" s="0" t="n">
        <v>115.8189</v>
      </c>
      <c r="I1722" s="0" t="n">
        <v>11.3007</v>
      </c>
      <c r="J1722" s="0" t="n">
        <v>7.769</v>
      </c>
      <c r="K1722" s="0" t="n">
        <v>-111.23779</v>
      </c>
      <c r="L1722" s="0" t="n">
        <v>78.62389</v>
      </c>
      <c r="M1722" s="0" t="n">
        <v>0.3608</v>
      </c>
      <c r="N1722" s="0" t="n">
        <v>0</v>
      </c>
      <c r="O1722" s="0" t="n">
        <v>54.41514</v>
      </c>
      <c r="P1722" s="0" t="n">
        <v>4.0399</v>
      </c>
      <c r="Q1722" s="0" t="n">
        <v>0.01645</v>
      </c>
      <c r="R1722" s="0" t="n">
        <v>0</v>
      </c>
      <c r="S1722" s="0" t="n">
        <v>1.9084</v>
      </c>
      <c r="T1722" s="0" t="n">
        <v>1.3236</v>
      </c>
      <c r="U1722" s="0" t="n">
        <v>0</v>
      </c>
      <c r="V1722" s="2" t="n">
        <v>0.044651</v>
      </c>
      <c r="W1722" s="2" t="n">
        <v>2323.7</v>
      </c>
      <c r="X1722" s="2" t="n">
        <v>1.0376</v>
      </c>
      <c r="Y1722" s="2" t="n">
        <v>0</v>
      </c>
    </row>
    <row r="1723" customFormat="false" ht="12.75" hidden="false" customHeight="false" outlineLevel="0" collapsed="false">
      <c r="B1723" s="0" t="n">
        <v>36.756</v>
      </c>
      <c r="C1723" s="0" t="n">
        <v>36.423</v>
      </c>
      <c r="D1723" s="0" t="n">
        <v>14.2679</v>
      </c>
      <c r="E1723" s="0" t="n">
        <v>14.266</v>
      </c>
      <c r="F1723" s="0" t="n">
        <v>11.708547</v>
      </c>
      <c r="G1723" s="0" t="n">
        <v>1.50829</v>
      </c>
      <c r="H1723" s="0" t="n">
        <v>115.8145</v>
      </c>
      <c r="I1723" s="0" t="n">
        <v>11.3006</v>
      </c>
      <c r="J1723" s="0" t="n">
        <v>7.765</v>
      </c>
      <c r="K1723" s="0" t="n">
        <v>-110.75144</v>
      </c>
      <c r="L1723" s="0" t="n">
        <v>78.28014</v>
      </c>
      <c r="M1723" s="0" t="n">
        <v>0.3608</v>
      </c>
      <c r="N1723" s="0" t="n">
        <v>0</v>
      </c>
      <c r="O1723" s="0" t="n">
        <v>54.41514</v>
      </c>
      <c r="P1723" s="0" t="n">
        <v>4.0399</v>
      </c>
      <c r="Q1723" s="0" t="n">
        <v>0.01646</v>
      </c>
      <c r="R1723" s="0" t="n">
        <v>0</v>
      </c>
      <c r="S1723" s="0" t="n">
        <v>1.9072</v>
      </c>
      <c r="T1723" s="0" t="n">
        <v>1.3236</v>
      </c>
      <c r="U1723" s="0" t="n">
        <v>0</v>
      </c>
      <c r="V1723" s="2" t="n">
        <v>0.044515</v>
      </c>
      <c r="W1723" s="2" t="n">
        <v>2323.7</v>
      </c>
      <c r="X1723" s="2" t="n">
        <v>1.0344</v>
      </c>
      <c r="Y1723" s="2" t="n">
        <v>0</v>
      </c>
    </row>
    <row r="1724" customFormat="false" ht="12.75" hidden="false" customHeight="false" outlineLevel="0" collapsed="false">
      <c r="B1724" s="0" t="n">
        <v>36.804</v>
      </c>
      <c r="C1724" s="0" t="n">
        <v>36.471</v>
      </c>
      <c r="D1724" s="0" t="n">
        <v>14.2677</v>
      </c>
      <c r="E1724" s="0" t="n">
        <v>14.2653</v>
      </c>
      <c r="F1724" s="0" t="n">
        <v>11.70826</v>
      </c>
      <c r="G1724" s="0" t="n">
        <v>1.508273</v>
      </c>
      <c r="H1724" s="0" t="n">
        <v>115.8113</v>
      </c>
      <c r="I1724" s="0" t="n">
        <v>11.3006</v>
      </c>
      <c r="J1724" s="0" t="n">
        <v>7.765</v>
      </c>
      <c r="K1724" s="0" t="n">
        <v>-110.05031</v>
      </c>
      <c r="L1724" s="0" t="n">
        <v>77.78457</v>
      </c>
      <c r="M1724" s="0" t="n">
        <v>0.3608</v>
      </c>
      <c r="N1724" s="0" t="n">
        <v>0</v>
      </c>
      <c r="O1724" s="0" t="n">
        <v>54.41514</v>
      </c>
      <c r="P1724" s="0" t="n">
        <v>4.0399</v>
      </c>
      <c r="Q1724" s="0" t="n">
        <v>0.01647</v>
      </c>
      <c r="R1724" s="0" t="n">
        <v>0</v>
      </c>
      <c r="S1724" s="0" t="n">
        <v>1.9035</v>
      </c>
      <c r="T1724" s="0" t="n">
        <v>1.3236</v>
      </c>
      <c r="U1724" s="0" t="n">
        <v>0</v>
      </c>
      <c r="V1724" s="2" t="n">
        <v>0.044379</v>
      </c>
      <c r="W1724" s="2" t="n">
        <v>2323.7</v>
      </c>
      <c r="X1724" s="2" t="n">
        <v>1.0312</v>
      </c>
      <c r="Y1724" s="2" t="n">
        <v>0</v>
      </c>
    </row>
    <row r="1725" customFormat="false" ht="12.75" hidden="false" customHeight="false" outlineLevel="0" collapsed="false">
      <c r="B1725" s="0" t="n">
        <v>36.788</v>
      </c>
      <c r="C1725" s="0" t="n">
        <v>36.455</v>
      </c>
      <c r="D1725" s="0" t="n">
        <v>14.2672</v>
      </c>
      <c r="E1725" s="0" t="n">
        <v>14.2647</v>
      </c>
      <c r="F1725" s="0" t="n">
        <v>11.70804</v>
      </c>
      <c r="G1725" s="0" t="n">
        <v>1.508263</v>
      </c>
      <c r="H1725" s="0" t="n">
        <v>115.8102</v>
      </c>
      <c r="I1725" s="0" t="n">
        <v>11.3007</v>
      </c>
      <c r="J1725" s="0" t="n">
        <v>7.765</v>
      </c>
      <c r="K1725" s="0" t="n">
        <v>-109.22124</v>
      </c>
      <c r="L1725" s="0" t="n">
        <v>77.19858</v>
      </c>
      <c r="M1725" s="0" t="n">
        <v>0.362</v>
      </c>
      <c r="N1725" s="0" t="n">
        <v>0</v>
      </c>
      <c r="O1725" s="0" t="n">
        <v>54.41514</v>
      </c>
      <c r="P1725" s="0" t="n">
        <v>4.0399</v>
      </c>
      <c r="Q1725" s="0" t="n">
        <v>0.01648</v>
      </c>
      <c r="R1725" s="0" t="n">
        <v>0</v>
      </c>
      <c r="S1725" s="0" t="n">
        <v>1.8987</v>
      </c>
      <c r="T1725" s="0" t="n">
        <v>1.3248</v>
      </c>
      <c r="U1725" s="0" t="n">
        <v>0</v>
      </c>
      <c r="V1725" s="2" t="n">
        <v>0.044243</v>
      </c>
      <c r="W1725" s="2" t="n">
        <v>2323.7</v>
      </c>
      <c r="X1725" s="2" t="n">
        <v>1.0281</v>
      </c>
      <c r="Y1725" s="2" t="n">
        <v>0</v>
      </c>
    </row>
    <row r="1726" customFormat="false" ht="12.75" hidden="false" customHeight="false" outlineLevel="0" collapsed="false">
      <c r="B1726" s="0" t="n">
        <v>36.88</v>
      </c>
      <c r="C1726" s="0" t="n">
        <v>36.546</v>
      </c>
      <c r="D1726" s="0" t="n">
        <v>14.2667</v>
      </c>
      <c r="E1726" s="0" t="n">
        <v>14.2641</v>
      </c>
      <c r="F1726" s="0" t="n">
        <v>11.707819</v>
      </c>
      <c r="G1726" s="0" t="n">
        <v>1.508225</v>
      </c>
      <c r="H1726" s="0" t="n">
        <v>115.8092</v>
      </c>
      <c r="I1726" s="0" t="n">
        <v>11.3006</v>
      </c>
      <c r="J1726" s="0" t="n">
        <v>7.765</v>
      </c>
      <c r="K1726" s="0" t="n">
        <v>-108.59687</v>
      </c>
      <c r="L1726" s="0" t="n">
        <v>76.75726</v>
      </c>
      <c r="M1726" s="0" t="n">
        <v>0.3631</v>
      </c>
      <c r="N1726" s="0" t="n">
        <v>0</v>
      </c>
      <c r="O1726" s="0" t="n">
        <v>54.41514</v>
      </c>
      <c r="P1726" s="0" t="n">
        <v>4.0399</v>
      </c>
      <c r="Q1726" s="0" t="n">
        <v>0.01649</v>
      </c>
      <c r="R1726" s="0" t="n">
        <v>0</v>
      </c>
      <c r="S1726" s="0" t="n">
        <v>1.8962</v>
      </c>
      <c r="T1726" s="0" t="n">
        <v>1.326</v>
      </c>
      <c r="U1726" s="0" t="n">
        <v>0</v>
      </c>
      <c r="V1726" s="2" t="n">
        <v>0.044243</v>
      </c>
      <c r="W1726" s="2" t="n">
        <v>2323.7</v>
      </c>
      <c r="X1726" s="2" t="n">
        <v>1.0281</v>
      </c>
      <c r="Y1726" s="2" t="n">
        <v>0</v>
      </c>
    </row>
    <row r="1727" customFormat="false" ht="12.75" hidden="false" customHeight="false" outlineLevel="0" collapsed="false">
      <c r="B1727" s="0" t="n">
        <v>36.88</v>
      </c>
      <c r="C1727" s="0" t="n">
        <v>36.546</v>
      </c>
      <c r="D1727" s="0" t="n">
        <v>14.2662</v>
      </c>
      <c r="E1727" s="0" t="n">
        <v>14.2638</v>
      </c>
      <c r="F1727" s="0" t="n">
        <v>11.707686</v>
      </c>
      <c r="G1727" s="0" t="n">
        <v>1.508169</v>
      </c>
      <c r="H1727" s="0" t="n">
        <v>115.8092</v>
      </c>
      <c r="I1727" s="0" t="n">
        <v>11.3002</v>
      </c>
      <c r="J1727" s="0" t="n">
        <v>7.765</v>
      </c>
      <c r="K1727" s="0" t="n">
        <v>-107.86563</v>
      </c>
      <c r="L1727" s="0" t="n">
        <v>76.24042</v>
      </c>
      <c r="M1727" s="0" t="n">
        <v>0.3631</v>
      </c>
      <c r="N1727" s="0" t="n">
        <v>0</v>
      </c>
      <c r="O1727" s="0" t="n">
        <v>54.41514</v>
      </c>
      <c r="P1727" s="0" t="n">
        <v>4.0399</v>
      </c>
      <c r="Q1727" s="0" t="n">
        <v>0.0165</v>
      </c>
      <c r="R1727" s="0" t="n">
        <v>0</v>
      </c>
      <c r="S1727" s="0" t="n">
        <v>1.8926</v>
      </c>
      <c r="T1727" s="0" t="n">
        <v>1.326</v>
      </c>
      <c r="U1727" s="0" t="n">
        <v>0</v>
      </c>
      <c r="V1727" s="2" t="n">
        <v>0.044108</v>
      </c>
      <c r="W1727" s="2" t="n">
        <v>2323.7</v>
      </c>
      <c r="X1727" s="2" t="n">
        <v>1.0249</v>
      </c>
      <c r="Y1727" s="2" t="n">
        <v>0</v>
      </c>
    </row>
    <row r="1728" customFormat="false" ht="12.75" hidden="false" customHeight="false" outlineLevel="0" collapsed="false">
      <c r="B1728" s="0" t="n">
        <v>36.906</v>
      </c>
      <c r="C1728" s="0" t="n">
        <v>36.572</v>
      </c>
      <c r="D1728" s="0" t="n">
        <v>14.2659</v>
      </c>
      <c r="E1728" s="0" t="n">
        <v>14.2632</v>
      </c>
      <c r="F1728" s="0" t="n">
        <v>11.707664</v>
      </c>
      <c r="G1728" s="0" t="n">
        <v>1.50814</v>
      </c>
      <c r="H1728" s="0" t="n">
        <v>115.8099</v>
      </c>
      <c r="I1728" s="0" t="n">
        <v>11.3001</v>
      </c>
      <c r="J1728" s="0" t="n">
        <v>7.765</v>
      </c>
      <c r="K1728" s="0" t="n">
        <v>-107.13474</v>
      </c>
      <c r="L1728" s="0" t="n">
        <v>75.72382</v>
      </c>
      <c r="M1728" s="0" t="n">
        <v>0.3643</v>
      </c>
      <c r="N1728" s="0" t="n">
        <v>0</v>
      </c>
      <c r="O1728" s="0" t="n">
        <v>54.41514</v>
      </c>
      <c r="P1728" s="0" t="n">
        <v>4.0399</v>
      </c>
      <c r="Q1728" s="0" t="n">
        <v>0.01652</v>
      </c>
      <c r="R1728" s="0" t="n">
        <v>0</v>
      </c>
      <c r="S1728" s="0" t="n">
        <v>1.8889</v>
      </c>
      <c r="T1728" s="0" t="n">
        <v>1.3272</v>
      </c>
      <c r="U1728" s="0" t="n">
        <v>0</v>
      </c>
      <c r="V1728" s="2" t="n">
        <v>0.043973</v>
      </c>
      <c r="W1728" s="2" t="n">
        <v>2323.7</v>
      </c>
      <c r="X1728" s="2" t="n">
        <v>1.0218</v>
      </c>
      <c r="Y1728" s="2" t="n">
        <v>0</v>
      </c>
    </row>
    <row r="1729" customFormat="false" ht="12.75" hidden="false" customHeight="false" outlineLevel="0" collapsed="false">
      <c r="B1729" s="0" t="n">
        <v>36.932</v>
      </c>
      <c r="C1729" s="0" t="n">
        <v>36.598</v>
      </c>
      <c r="D1729" s="0" t="n">
        <v>14.2657</v>
      </c>
      <c r="E1729" s="0" t="n">
        <v>14.2632</v>
      </c>
      <c r="F1729" s="0" t="n">
        <v>11.707466</v>
      </c>
      <c r="G1729" s="0" t="n">
        <v>1.50813</v>
      </c>
      <c r="H1729" s="0" t="n">
        <v>115.808</v>
      </c>
      <c r="I1729" s="0" t="n">
        <v>11.3001</v>
      </c>
      <c r="J1729" s="0" t="n">
        <v>7.765</v>
      </c>
      <c r="K1729" s="0" t="n">
        <v>-106.50892</v>
      </c>
      <c r="L1729" s="0" t="n">
        <v>75.28148</v>
      </c>
      <c r="M1729" s="0" t="n">
        <v>0.3655</v>
      </c>
      <c r="N1729" s="0" t="n">
        <v>0</v>
      </c>
      <c r="O1729" s="0" t="n">
        <v>54.41514</v>
      </c>
      <c r="P1729" s="0" t="n">
        <v>4.0399</v>
      </c>
      <c r="Q1729" s="0" t="n">
        <v>0.01653</v>
      </c>
      <c r="R1729" s="0" t="n">
        <v>0</v>
      </c>
      <c r="S1729" s="0" t="n">
        <v>1.8864</v>
      </c>
      <c r="T1729" s="0" t="n">
        <v>1.3284</v>
      </c>
      <c r="U1729" s="0" t="n">
        <v>0</v>
      </c>
      <c r="V1729" s="2" t="n">
        <v>0.043973</v>
      </c>
      <c r="W1729" s="2" t="n">
        <v>2323.7</v>
      </c>
      <c r="X1729" s="2" t="n">
        <v>1.0218</v>
      </c>
      <c r="Y1729" s="2" t="n">
        <v>0</v>
      </c>
    </row>
    <row r="1730" customFormat="false" ht="12.75" hidden="false" customHeight="false" outlineLevel="0" collapsed="false">
      <c r="B1730" s="0" t="n">
        <v>36.972</v>
      </c>
      <c r="C1730" s="0" t="n">
        <v>36.637</v>
      </c>
      <c r="D1730" s="0" t="n">
        <v>14.265</v>
      </c>
      <c r="E1730" s="0" t="n">
        <v>14.2629</v>
      </c>
      <c r="F1730" s="0" t="n">
        <v>11.707124</v>
      </c>
      <c r="G1730" s="0" t="n">
        <v>1.50813</v>
      </c>
      <c r="H1730" s="0" t="n">
        <v>115.8059</v>
      </c>
      <c r="I1730" s="0" t="n">
        <v>11.3002</v>
      </c>
      <c r="J1730" s="0" t="n">
        <v>7.765</v>
      </c>
      <c r="K1730" s="0" t="n">
        <v>-105.78238</v>
      </c>
      <c r="L1730" s="0" t="n">
        <v>74.76796</v>
      </c>
      <c r="M1730" s="0" t="n">
        <v>0.3655</v>
      </c>
      <c r="N1730" s="0" t="n">
        <v>0</v>
      </c>
      <c r="O1730" s="0" t="n">
        <v>54.41514</v>
      </c>
      <c r="P1730" s="0" t="n">
        <v>4.0399</v>
      </c>
      <c r="Q1730" s="0" t="n">
        <v>0.01654</v>
      </c>
      <c r="R1730" s="0" t="n">
        <v>0</v>
      </c>
      <c r="S1730" s="0" t="n">
        <v>1.8828</v>
      </c>
      <c r="T1730" s="0" t="n">
        <v>1.3284</v>
      </c>
      <c r="U1730" s="0" t="n">
        <v>0</v>
      </c>
      <c r="V1730" s="2" t="n">
        <v>0.043838</v>
      </c>
      <c r="W1730" s="2" t="n">
        <v>2323.7</v>
      </c>
      <c r="X1730" s="2" t="n">
        <v>1.0187</v>
      </c>
      <c r="Y1730" s="2" t="n">
        <v>0</v>
      </c>
    </row>
    <row r="1731" customFormat="false" ht="12.75" hidden="false" customHeight="false" outlineLevel="0" collapsed="false">
      <c r="B1731" s="0" t="n">
        <v>36.998</v>
      </c>
      <c r="C1731" s="0" t="n">
        <v>36.663</v>
      </c>
      <c r="D1731" s="0" t="n">
        <v>14.2648</v>
      </c>
      <c r="E1731" s="0" t="n">
        <v>14.2623</v>
      </c>
      <c r="F1731" s="0" t="n">
        <v>11.706903</v>
      </c>
      <c r="G1731" s="0" t="n">
        <v>1.508099</v>
      </c>
      <c r="H1731" s="0" t="n">
        <v>115.8037</v>
      </c>
      <c r="I1731" s="0" t="n">
        <v>11.3</v>
      </c>
      <c r="J1731" s="0" t="n">
        <v>7.765</v>
      </c>
      <c r="K1731" s="0" t="n">
        <v>-105.06102</v>
      </c>
      <c r="L1731" s="0" t="n">
        <v>74.25809</v>
      </c>
      <c r="M1731" s="0" t="n">
        <v>0.3667</v>
      </c>
      <c r="N1731" s="0" t="n">
        <v>0</v>
      </c>
      <c r="O1731" s="0" t="n">
        <v>54.41514</v>
      </c>
      <c r="P1731" s="0" t="n">
        <v>4.0399</v>
      </c>
      <c r="Q1731" s="0" t="n">
        <v>0.01655</v>
      </c>
      <c r="R1731" s="0" t="n">
        <v>0</v>
      </c>
      <c r="S1731" s="0" t="n">
        <v>1.8791</v>
      </c>
      <c r="T1731" s="0" t="n">
        <v>1.3297</v>
      </c>
      <c r="U1731" s="0" t="n">
        <v>0</v>
      </c>
      <c r="V1731" s="2" t="n">
        <v>0.043704</v>
      </c>
      <c r="W1731" s="2" t="n">
        <v>2323.7</v>
      </c>
      <c r="X1731" s="2" t="n">
        <v>1.0156</v>
      </c>
      <c r="Y1731" s="2" t="n">
        <v>0</v>
      </c>
    </row>
    <row r="1732" customFormat="false" ht="12.75" hidden="false" customHeight="false" outlineLevel="0" collapsed="false">
      <c r="B1732" s="0" t="n">
        <v>37.014</v>
      </c>
      <c r="C1732" s="0" t="n">
        <v>36.679</v>
      </c>
      <c r="D1732" s="0" t="n">
        <v>14.2644</v>
      </c>
      <c r="E1732" s="0" t="n">
        <v>14.2619</v>
      </c>
      <c r="F1732" s="0" t="n">
        <v>11.706925</v>
      </c>
      <c r="G1732" s="0" t="n">
        <v>1.508089</v>
      </c>
      <c r="H1732" s="0" t="n">
        <v>115.8055</v>
      </c>
      <c r="I1732" s="0" t="n">
        <v>11.3001</v>
      </c>
      <c r="J1732" s="0" t="n">
        <v>7.765</v>
      </c>
      <c r="K1732" s="0" t="n">
        <v>-104.31005</v>
      </c>
      <c r="L1732" s="0" t="n">
        <v>73.7273</v>
      </c>
      <c r="M1732" s="0" t="n">
        <v>0.3667</v>
      </c>
      <c r="N1732" s="0" t="n">
        <v>0</v>
      </c>
      <c r="O1732" s="0" t="n">
        <v>54.41514</v>
      </c>
      <c r="P1732" s="0" t="n">
        <v>4.0399</v>
      </c>
      <c r="Q1732" s="0" t="n">
        <v>0.01656</v>
      </c>
      <c r="R1732" s="0" t="n">
        <v>0</v>
      </c>
      <c r="S1732" s="0" t="n">
        <v>1.8755</v>
      </c>
      <c r="T1732" s="0" t="n">
        <v>1.3297</v>
      </c>
      <c r="U1732" s="0" t="n">
        <v>0</v>
      </c>
      <c r="V1732" s="2" t="n">
        <v>0.043667</v>
      </c>
      <c r="W1732" s="2" t="n">
        <v>2325.7</v>
      </c>
      <c r="X1732" s="2" t="n">
        <v>1.0156</v>
      </c>
      <c r="Y1732" s="2" t="n">
        <v>0</v>
      </c>
    </row>
    <row r="1733" customFormat="false" ht="12.75" hidden="false" customHeight="false" outlineLevel="0" collapsed="false">
      <c r="B1733" s="0" t="n">
        <v>37.051</v>
      </c>
      <c r="C1733" s="0" t="n">
        <v>36.715</v>
      </c>
      <c r="D1733" s="0" t="n">
        <v>14.2642</v>
      </c>
      <c r="E1733" s="0" t="n">
        <v>14.2619</v>
      </c>
      <c r="F1733" s="0" t="n">
        <v>11.706881</v>
      </c>
      <c r="G1733" s="0" t="n">
        <v>1.508063</v>
      </c>
      <c r="H1733" s="0" t="n">
        <v>115.8055</v>
      </c>
      <c r="I1733" s="0" t="n">
        <v>11.2999</v>
      </c>
      <c r="J1733" s="0" t="n">
        <v>7.765</v>
      </c>
      <c r="K1733" s="0" t="n">
        <v>-103.56748</v>
      </c>
      <c r="L1733" s="0" t="n">
        <v>73.20245</v>
      </c>
      <c r="M1733" s="0" t="n">
        <v>0.3679</v>
      </c>
      <c r="N1733" s="0" t="n">
        <v>0</v>
      </c>
      <c r="O1733" s="0" t="n">
        <v>54.41514</v>
      </c>
      <c r="P1733" s="0" t="n">
        <v>4.0399</v>
      </c>
      <c r="Q1733" s="0" t="n">
        <v>0.01657</v>
      </c>
      <c r="R1733" s="0" t="n">
        <v>0</v>
      </c>
      <c r="S1733" s="0" t="n">
        <v>1.8718</v>
      </c>
      <c r="T1733" s="0" t="n">
        <v>1.3309</v>
      </c>
      <c r="U1733" s="0" t="n">
        <v>0</v>
      </c>
      <c r="V1733" s="2" t="n">
        <v>0.04357</v>
      </c>
      <c r="W1733" s="2" t="n">
        <v>2323.7</v>
      </c>
      <c r="X1733" s="2" t="n">
        <v>1.0125</v>
      </c>
      <c r="Y1733" s="2" t="n">
        <v>0</v>
      </c>
    </row>
    <row r="1734" customFormat="false" ht="12.75" hidden="false" customHeight="false" outlineLevel="0" collapsed="false">
      <c r="B1734" s="0" t="n">
        <v>37.083</v>
      </c>
      <c r="C1734" s="0" t="n">
        <v>36.747</v>
      </c>
      <c r="D1734" s="0" t="n">
        <v>14.2642</v>
      </c>
      <c r="E1734" s="0" t="n">
        <v>14.2619</v>
      </c>
      <c r="F1734" s="0" t="n">
        <v>11.706903</v>
      </c>
      <c r="G1734" s="0" t="n">
        <v>1.508036</v>
      </c>
      <c r="H1734" s="0" t="n">
        <v>115.8057</v>
      </c>
      <c r="I1734" s="0" t="n">
        <v>11.2997</v>
      </c>
      <c r="J1734" s="0" t="n">
        <v>7.761</v>
      </c>
      <c r="K1734" s="0" t="n">
        <v>-102.71403</v>
      </c>
      <c r="L1734" s="0" t="n">
        <v>72.59922</v>
      </c>
      <c r="M1734" s="0" t="n">
        <v>0.3702</v>
      </c>
      <c r="N1734" s="0" t="n">
        <v>0</v>
      </c>
      <c r="O1734" s="0" t="n">
        <v>54.41514</v>
      </c>
      <c r="P1734" s="0" t="n">
        <v>4.0399</v>
      </c>
      <c r="Q1734" s="0" t="n">
        <v>0.01659</v>
      </c>
      <c r="R1734" s="0" t="n">
        <v>0</v>
      </c>
      <c r="S1734" s="0" t="n">
        <v>1.8669</v>
      </c>
      <c r="T1734" s="0" t="n">
        <v>1.3333</v>
      </c>
      <c r="U1734" s="0" t="n">
        <v>0</v>
      </c>
      <c r="V1734" s="2" t="n">
        <v>0.043533</v>
      </c>
      <c r="W1734" s="2" t="n">
        <v>2325.7</v>
      </c>
      <c r="X1734" s="2" t="n">
        <v>1.0125</v>
      </c>
      <c r="Y1734" s="2" t="n">
        <v>0</v>
      </c>
    </row>
    <row r="1735" customFormat="false" ht="12.75" hidden="false" customHeight="false" outlineLevel="0" collapsed="false">
      <c r="B1735" s="0" t="n">
        <v>37.11</v>
      </c>
      <c r="C1735" s="0" t="n">
        <v>36.774</v>
      </c>
      <c r="D1735" s="0" t="n">
        <v>14.2644</v>
      </c>
      <c r="E1735" s="0" t="n">
        <v>14.2621</v>
      </c>
      <c r="F1735" s="0" t="n">
        <v>11.706936</v>
      </c>
      <c r="G1735" s="0" t="n">
        <v>1.508007</v>
      </c>
      <c r="H1735" s="0" t="n">
        <v>115.8055</v>
      </c>
      <c r="I1735" s="0" t="n">
        <v>11.2993</v>
      </c>
      <c r="J1735" s="0" t="n">
        <v>7.761</v>
      </c>
      <c r="K1735" s="0" t="n">
        <v>-101.95906</v>
      </c>
      <c r="L1735" s="0" t="n">
        <v>72.0656</v>
      </c>
      <c r="M1735" s="0" t="n">
        <v>0.3702</v>
      </c>
      <c r="N1735" s="0" t="n">
        <v>0</v>
      </c>
      <c r="O1735" s="0" t="n">
        <v>54.41514</v>
      </c>
      <c r="P1735" s="0" t="n">
        <v>4.0399</v>
      </c>
      <c r="Q1735" s="0" t="n">
        <v>0.0166</v>
      </c>
      <c r="R1735" s="0" t="n">
        <v>0</v>
      </c>
      <c r="S1735" s="0" t="n">
        <v>1.8632</v>
      </c>
      <c r="T1735" s="0" t="n">
        <v>1.3333</v>
      </c>
      <c r="U1735" s="0" t="n">
        <v>0</v>
      </c>
      <c r="V1735" s="2" t="n">
        <v>0.043437</v>
      </c>
      <c r="W1735" s="2" t="n">
        <v>2323.7</v>
      </c>
      <c r="X1735" s="2" t="n">
        <v>1.0094</v>
      </c>
      <c r="Y1735" s="2" t="n">
        <v>0</v>
      </c>
    </row>
    <row r="1736" customFormat="false" ht="12.75" hidden="false" customHeight="false" outlineLevel="0" collapsed="false">
      <c r="B1736" s="0" t="n">
        <v>37.137</v>
      </c>
      <c r="C1736" s="0" t="n">
        <v>36.801</v>
      </c>
      <c r="D1736" s="0" t="n">
        <v>14.2648</v>
      </c>
      <c r="E1736" s="0" t="n">
        <v>14.2629</v>
      </c>
      <c r="F1736" s="0" t="n">
        <v>11.707013</v>
      </c>
      <c r="G1736" s="0" t="n">
        <v>1.508036</v>
      </c>
      <c r="H1736" s="0" t="n">
        <v>115.8049</v>
      </c>
      <c r="I1736" s="0" t="n">
        <v>11.2994</v>
      </c>
      <c r="J1736" s="0" t="n">
        <v>7.761</v>
      </c>
      <c r="K1736" s="0" t="n">
        <v>-101.20056</v>
      </c>
      <c r="L1736" s="0" t="n">
        <v>71.52949</v>
      </c>
      <c r="M1736" s="0" t="n">
        <v>0.3714</v>
      </c>
      <c r="N1736" s="0" t="n">
        <v>0</v>
      </c>
      <c r="O1736" s="0" t="n">
        <v>54.41514</v>
      </c>
      <c r="P1736" s="0" t="n">
        <v>4.0399</v>
      </c>
      <c r="Q1736" s="0" t="n">
        <v>0.01661</v>
      </c>
      <c r="R1736" s="0" t="n">
        <v>0</v>
      </c>
      <c r="S1736" s="0" t="n">
        <v>1.8596</v>
      </c>
      <c r="T1736" s="0" t="n">
        <v>1.3346</v>
      </c>
      <c r="U1736" s="0" t="n">
        <v>0</v>
      </c>
      <c r="V1736" s="2" t="n">
        <v>0.043437</v>
      </c>
      <c r="W1736" s="2" t="n">
        <v>2323.7</v>
      </c>
      <c r="X1736" s="2" t="n">
        <v>1.0094</v>
      </c>
      <c r="Y1736" s="2" t="n">
        <v>0</v>
      </c>
    </row>
    <row r="1737" customFormat="false" ht="12.75" hidden="false" customHeight="false" outlineLevel="0" collapsed="false">
      <c r="B1737" s="0" t="n">
        <v>37.164</v>
      </c>
      <c r="C1737" s="0" t="n">
        <v>36.828</v>
      </c>
      <c r="D1737" s="0" t="n">
        <v>14.265</v>
      </c>
      <c r="E1737" s="0" t="n">
        <v>14.263</v>
      </c>
      <c r="F1737" s="0" t="n">
        <v>11.707102</v>
      </c>
      <c r="G1737" s="0" t="n">
        <v>1.508036</v>
      </c>
      <c r="H1737" s="0" t="n">
        <v>115.8054</v>
      </c>
      <c r="I1737" s="0" t="n">
        <v>11.2993</v>
      </c>
      <c r="J1737" s="0" t="n">
        <v>7.761</v>
      </c>
      <c r="K1737" s="0" t="n">
        <v>-100.45806</v>
      </c>
      <c r="L1737" s="0" t="n">
        <v>71.00468</v>
      </c>
      <c r="M1737" s="0" t="n">
        <v>0.3714</v>
      </c>
      <c r="N1737" s="0" t="n">
        <v>0</v>
      </c>
      <c r="O1737" s="0" t="n">
        <v>54.41514</v>
      </c>
      <c r="P1737" s="0" t="n">
        <v>4.0399</v>
      </c>
      <c r="Q1737" s="0" t="n">
        <v>0.01662</v>
      </c>
      <c r="R1737" s="0" t="n">
        <v>0</v>
      </c>
      <c r="S1737" s="0" t="n">
        <v>1.8559</v>
      </c>
      <c r="T1737" s="0" t="n">
        <v>1.3346</v>
      </c>
      <c r="U1737" s="0" t="n">
        <v>0</v>
      </c>
      <c r="V1737" s="2" t="n">
        <v>0.043304</v>
      </c>
      <c r="W1737" s="2" t="n">
        <v>2323.7</v>
      </c>
      <c r="X1737" s="2" t="n">
        <v>1.0063</v>
      </c>
      <c r="Y1737" s="2" t="n">
        <v>0</v>
      </c>
    </row>
    <row r="1738" customFormat="false" ht="12.75" hidden="false" customHeight="false" outlineLevel="0" collapsed="false">
      <c r="B1738" s="0" t="n">
        <v>37.191</v>
      </c>
      <c r="C1738" s="0" t="n">
        <v>36.854</v>
      </c>
      <c r="D1738" s="0" t="n">
        <v>14.2649</v>
      </c>
      <c r="E1738" s="0" t="n">
        <v>14.263</v>
      </c>
      <c r="F1738" s="0" t="n">
        <v>11.706793</v>
      </c>
      <c r="G1738" s="0" t="n">
        <v>1.508046</v>
      </c>
      <c r="H1738" s="0" t="n">
        <v>115.802</v>
      </c>
      <c r="I1738" s="0" t="n">
        <v>11.2994</v>
      </c>
      <c r="J1738" s="0" t="n">
        <v>7.761</v>
      </c>
      <c r="K1738" s="0" t="n">
        <v>-99.59418</v>
      </c>
      <c r="L1738" s="0" t="n">
        <v>70.39408</v>
      </c>
      <c r="M1738" s="0" t="n">
        <v>0.3726</v>
      </c>
      <c r="N1738" s="0" t="n">
        <v>0</v>
      </c>
      <c r="O1738" s="0" t="n">
        <v>54.41514</v>
      </c>
      <c r="P1738" s="0" t="n">
        <v>4.0399</v>
      </c>
      <c r="Q1738" s="0" t="n">
        <v>0.01663</v>
      </c>
      <c r="R1738" s="0" t="n">
        <v>0</v>
      </c>
      <c r="S1738" s="0" t="n">
        <v>1.851</v>
      </c>
      <c r="T1738" s="0" t="n">
        <v>1.3358</v>
      </c>
      <c r="U1738" s="0" t="n">
        <v>0</v>
      </c>
      <c r="V1738" s="2" t="n">
        <v>0.043134</v>
      </c>
      <c r="W1738" s="2" t="n">
        <v>2325.7</v>
      </c>
      <c r="X1738" s="2" t="n">
        <v>1.0032</v>
      </c>
      <c r="Y1738" s="2" t="n">
        <v>0</v>
      </c>
    </row>
    <row r="1739" customFormat="false" ht="12.75" hidden="false" customHeight="false" outlineLevel="0" collapsed="false">
      <c r="B1739" s="0" t="n">
        <v>37.223</v>
      </c>
      <c r="C1739" s="0" t="n">
        <v>36.886</v>
      </c>
      <c r="D1739" s="0" t="n">
        <v>14.2647</v>
      </c>
      <c r="E1739" s="0" t="n">
        <v>14.2629</v>
      </c>
      <c r="F1739" s="0" t="n">
        <v>11.706418</v>
      </c>
      <c r="G1739" s="0" t="n">
        <v>1.508036</v>
      </c>
      <c r="H1739" s="0" t="n">
        <v>115.7978</v>
      </c>
      <c r="I1739" s="0" t="n">
        <v>11.2994</v>
      </c>
      <c r="J1739" s="0" t="n">
        <v>7.761</v>
      </c>
      <c r="K1739" s="0" t="n">
        <v>-98.9756</v>
      </c>
      <c r="L1739" s="0" t="n">
        <v>69.95686</v>
      </c>
      <c r="M1739" s="0" t="n">
        <v>0.3726</v>
      </c>
      <c r="N1739" s="0" t="n">
        <v>0</v>
      </c>
      <c r="O1739" s="0" t="n">
        <v>54.41514</v>
      </c>
      <c r="P1739" s="0" t="n">
        <v>4.0399</v>
      </c>
      <c r="Q1739" s="0" t="n">
        <v>0.01664</v>
      </c>
      <c r="R1739" s="0" t="n">
        <v>0</v>
      </c>
      <c r="S1739" s="0" t="n">
        <v>1.8486</v>
      </c>
      <c r="T1739" s="0" t="n">
        <v>1.3358</v>
      </c>
      <c r="U1739" s="0" t="n">
        <v>0</v>
      </c>
      <c r="V1739" s="2" t="n">
        <v>0.043134</v>
      </c>
      <c r="W1739" s="2" t="n">
        <v>2325.7</v>
      </c>
      <c r="X1739" s="2" t="n">
        <v>1.0032</v>
      </c>
      <c r="Y1739" s="2" t="n">
        <v>0</v>
      </c>
    </row>
    <row r="1740" customFormat="false" ht="12.75" hidden="false" customHeight="false" outlineLevel="0" collapsed="false">
      <c r="B1740" s="0" t="n">
        <v>37.24</v>
      </c>
      <c r="C1740" s="0" t="n">
        <v>36.903</v>
      </c>
      <c r="D1740" s="0" t="n">
        <v>14.2642</v>
      </c>
      <c r="E1740" s="0" t="n">
        <v>14.2623</v>
      </c>
      <c r="F1740" s="0" t="n">
        <v>11.706197</v>
      </c>
      <c r="G1740" s="0" t="n">
        <v>1.508022</v>
      </c>
      <c r="H1740" s="0" t="n">
        <v>115.7967</v>
      </c>
      <c r="I1740" s="0" t="n">
        <v>11.2994</v>
      </c>
      <c r="J1740" s="0" t="n">
        <v>7.765</v>
      </c>
      <c r="K1740" s="0" t="n">
        <v>-98.25676</v>
      </c>
      <c r="L1740" s="0" t="n">
        <v>69.44878</v>
      </c>
      <c r="M1740" s="0" t="n">
        <v>0.3714</v>
      </c>
      <c r="N1740" s="0" t="n">
        <v>0</v>
      </c>
      <c r="O1740" s="0" t="n">
        <v>54.41514</v>
      </c>
      <c r="P1740" s="0" t="n">
        <v>4.0399</v>
      </c>
      <c r="Q1740" s="0" t="n">
        <v>0.01666</v>
      </c>
      <c r="R1740" s="0" t="n">
        <v>0</v>
      </c>
      <c r="S1740" s="0" t="n">
        <v>1.8449</v>
      </c>
      <c r="T1740" s="0" t="n">
        <v>1.3346</v>
      </c>
      <c r="U1740" s="0" t="n">
        <v>0</v>
      </c>
      <c r="V1740" s="2" t="n">
        <v>0.043039</v>
      </c>
      <c r="W1740" s="2" t="n">
        <v>2323.7</v>
      </c>
      <c r="X1740" s="2" t="n">
        <v>1.0001</v>
      </c>
      <c r="Y1740" s="2" t="n">
        <v>0</v>
      </c>
    </row>
    <row r="1741" customFormat="false" ht="12.75" hidden="false" customHeight="false" outlineLevel="0" collapsed="false">
      <c r="B1741" s="0" t="n">
        <v>37.277</v>
      </c>
      <c r="C1741" s="0" t="n">
        <v>36.939</v>
      </c>
      <c r="D1741" s="0" t="n">
        <v>14.2642</v>
      </c>
      <c r="E1741" s="0" t="n">
        <v>14.2623</v>
      </c>
      <c r="F1741" s="0" t="n">
        <v>11.706153</v>
      </c>
      <c r="G1741" s="0" t="n">
        <v>1.507983</v>
      </c>
      <c r="H1741" s="0" t="n">
        <v>115.7961</v>
      </c>
      <c r="I1741" s="0" t="n">
        <v>11.2991</v>
      </c>
      <c r="J1741" s="0" t="n">
        <v>7.761</v>
      </c>
      <c r="K1741" s="0" t="n">
        <v>-97.44069</v>
      </c>
      <c r="L1741" s="0" t="n">
        <v>68.87198</v>
      </c>
      <c r="M1741" s="0" t="n">
        <v>0.369</v>
      </c>
      <c r="N1741" s="0" t="n">
        <v>0</v>
      </c>
      <c r="O1741" s="0" t="n">
        <v>54.41514</v>
      </c>
      <c r="P1741" s="0" t="n">
        <v>4.0399</v>
      </c>
      <c r="Q1741" s="0" t="n">
        <v>0.01667</v>
      </c>
      <c r="R1741" s="0" t="n">
        <v>0</v>
      </c>
      <c r="S1741" s="0" t="n">
        <v>1.84</v>
      </c>
      <c r="T1741" s="0" t="n">
        <v>1.3321</v>
      </c>
      <c r="U1741" s="0" t="n">
        <v>0</v>
      </c>
      <c r="V1741" s="2" t="n">
        <v>0.042907</v>
      </c>
      <c r="W1741" s="2" t="n">
        <v>2323.7</v>
      </c>
      <c r="X1741" s="2" t="n">
        <v>0.99703</v>
      </c>
      <c r="Y1741" s="2" t="n">
        <v>0</v>
      </c>
    </row>
    <row r="1742" customFormat="false" ht="12.75" hidden="false" customHeight="false" outlineLevel="0" collapsed="false">
      <c r="B1742" s="0" t="n">
        <v>37.315</v>
      </c>
      <c r="C1742" s="0" t="n">
        <v>36.977</v>
      </c>
      <c r="D1742" s="0" t="n">
        <v>14.264</v>
      </c>
      <c r="E1742" s="0" t="n">
        <v>14.2621</v>
      </c>
      <c r="F1742" s="0" t="n">
        <v>11.706087</v>
      </c>
      <c r="G1742" s="0" t="n">
        <v>1.507981</v>
      </c>
      <c r="H1742" s="0" t="n">
        <v>115.7958</v>
      </c>
      <c r="I1742" s="0" t="n">
        <v>11.2991</v>
      </c>
      <c r="J1742" s="0" t="n">
        <v>7.761</v>
      </c>
      <c r="K1742" s="0" t="n">
        <v>-96.73615</v>
      </c>
      <c r="L1742" s="0" t="n">
        <v>68.374</v>
      </c>
      <c r="M1742" s="0" t="n">
        <v>0.3667</v>
      </c>
      <c r="N1742" s="0" t="n">
        <v>0</v>
      </c>
      <c r="O1742" s="0" t="n">
        <v>54.41514</v>
      </c>
      <c r="P1742" s="0" t="n">
        <v>4.0399</v>
      </c>
      <c r="Q1742" s="0" t="n">
        <v>0.01668</v>
      </c>
      <c r="R1742" s="0" t="n">
        <v>0</v>
      </c>
      <c r="S1742" s="0" t="n">
        <v>1.8364</v>
      </c>
      <c r="T1742" s="0" t="n">
        <v>1.3297</v>
      </c>
      <c r="U1742" s="0" t="n">
        <v>0</v>
      </c>
      <c r="V1742" s="2" t="n">
        <v>0.04287</v>
      </c>
      <c r="W1742" s="2" t="n">
        <v>2325.7</v>
      </c>
      <c r="X1742" s="2" t="n">
        <v>0.99703</v>
      </c>
      <c r="Y1742" s="2" t="n">
        <v>0</v>
      </c>
    </row>
    <row r="1743" customFormat="false" ht="12.75" hidden="false" customHeight="false" outlineLevel="0" collapsed="false">
      <c r="B1743" s="0" t="n">
        <v>37.341</v>
      </c>
      <c r="C1743" s="0" t="n">
        <v>37.003</v>
      </c>
      <c r="D1743" s="0" t="n">
        <v>14.2636</v>
      </c>
      <c r="E1743" s="0" t="n">
        <v>14.2622</v>
      </c>
      <c r="F1743" s="0" t="n">
        <v>11.706053</v>
      </c>
      <c r="G1743" s="0" t="n">
        <v>1.507956</v>
      </c>
      <c r="H1743" s="0" t="n">
        <v>115.7966</v>
      </c>
      <c r="I1743" s="0" t="n">
        <v>11.2989</v>
      </c>
      <c r="J1743" s="0" t="n">
        <v>7.761</v>
      </c>
      <c r="K1743" s="0" t="n">
        <v>-96.0409</v>
      </c>
      <c r="L1743" s="0" t="n">
        <v>67.88259</v>
      </c>
      <c r="M1743" s="0" t="n">
        <v>0.3643</v>
      </c>
      <c r="N1743" s="0" t="n">
        <v>0</v>
      </c>
      <c r="O1743" s="0" t="n">
        <v>54.41514</v>
      </c>
      <c r="P1743" s="0" t="n">
        <v>4.0399</v>
      </c>
      <c r="Q1743" s="0" t="n">
        <v>0.01669</v>
      </c>
      <c r="R1743" s="0" t="n">
        <v>0</v>
      </c>
      <c r="S1743" s="0" t="n">
        <v>1.8327</v>
      </c>
      <c r="T1743" s="0" t="n">
        <v>1.3272</v>
      </c>
      <c r="U1743" s="0" t="n">
        <v>0</v>
      </c>
      <c r="V1743" s="2" t="n">
        <v>0.042739</v>
      </c>
      <c r="W1743" s="2" t="n">
        <v>2325.7</v>
      </c>
      <c r="X1743" s="2" t="n">
        <v>0.99398</v>
      </c>
      <c r="Y1743" s="2" t="n">
        <v>0</v>
      </c>
    </row>
    <row r="1744" customFormat="false" ht="12.75" hidden="false" customHeight="false" outlineLevel="0" collapsed="false">
      <c r="B1744" s="0" t="n">
        <v>37.363</v>
      </c>
      <c r="C1744" s="0" t="n">
        <v>37.025</v>
      </c>
      <c r="D1744" s="0" t="n">
        <v>14.2633</v>
      </c>
      <c r="E1744" s="0" t="n">
        <v>14.2622</v>
      </c>
      <c r="F1744" s="0" t="n">
        <v>11.706252</v>
      </c>
      <c r="G1744" s="0" t="n">
        <v>1.507942</v>
      </c>
      <c r="H1744" s="0" t="n">
        <v>115.8001</v>
      </c>
      <c r="I1744" s="0" t="n">
        <v>11.2988</v>
      </c>
      <c r="J1744" s="0" t="n">
        <v>7.761</v>
      </c>
      <c r="K1744" s="0" t="n">
        <v>-95.37497</v>
      </c>
      <c r="L1744" s="0" t="n">
        <v>67.4119</v>
      </c>
      <c r="M1744" s="0" t="n">
        <v>0.362</v>
      </c>
      <c r="N1744" s="0" t="n">
        <v>0</v>
      </c>
      <c r="O1744" s="0" t="n">
        <v>54.41514</v>
      </c>
      <c r="P1744" s="0" t="n">
        <v>4.0399</v>
      </c>
      <c r="Q1744" s="0" t="n">
        <v>0.0167</v>
      </c>
      <c r="R1744" s="0" t="n">
        <v>0</v>
      </c>
      <c r="S1744" s="0" t="n">
        <v>1.8291</v>
      </c>
      <c r="T1744" s="0" t="n">
        <v>1.3248</v>
      </c>
      <c r="U1744" s="0" t="n">
        <v>0</v>
      </c>
      <c r="V1744" s="2" t="n">
        <v>0.042644</v>
      </c>
      <c r="W1744" s="2" t="n">
        <v>2323.7</v>
      </c>
      <c r="X1744" s="2" t="n">
        <v>0.99093</v>
      </c>
      <c r="Y1744" s="2" t="n">
        <v>0</v>
      </c>
    </row>
    <row r="1745" customFormat="false" ht="12.75" hidden="false" customHeight="false" outlineLevel="0" collapsed="false">
      <c r="B1745" s="0" t="n">
        <v>37.401</v>
      </c>
      <c r="C1745" s="0" t="n">
        <v>37.062</v>
      </c>
      <c r="D1745" s="0" t="n">
        <v>14.2635</v>
      </c>
      <c r="E1745" s="0" t="n">
        <v>14.2617</v>
      </c>
      <c r="F1745" s="0" t="n">
        <v>11.705998</v>
      </c>
      <c r="G1745" s="0" t="n">
        <v>1.50794</v>
      </c>
      <c r="H1745" s="0" t="n">
        <v>115.7963</v>
      </c>
      <c r="I1745" s="0" t="n">
        <v>11.2989</v>
      </c>
      <c r="J1745" s="0" t="n">
        <v>7.761</v>
      </c>
      <c r="K1745" s="0" t="n">
        <v>-94.70439</v>
      </c>
      <c r="L1745" s="0" t="n">
        <v>66.93793</v>
      </c>
      <c r="M1745" s="0" t="n">
        <v>0.3585</v>
      </c>
      <c r="N1745" s="0" t="n">
        <v>0</v>
      </c>
      <c r="O1745" s="0" t="n">
        <v>54.41514</v>
      </c>
      <c r="P1745" s="0" t="n">
        <v>4.0399</v>
      </c>
      <c r="Q1745" s="0" t="n">
        <v>0.01671</v>
      </c>
      <c r="R1745" s="0" t="n">
        <v>0</v>
      </c>
      <c r="S1745" s="0" t="n">
        <v>1.8254</v>
      </c>
      <c r="T1745" s="0" t="n">
        <v>1.3211</v>
      </c>
      <c r="U1745" s="0" t="n">
        <v>0</v>
      </c>
      <c r="V1745" s="2" t="n">
        <v>0.042607</v>
      </c>
      <c r="W1745" s="2" t="n">
        <v>2325.7</v>
      </c>
      <c r="X1745" s="2" t="n">
        <v>0.99093</v>
      </c>
      <c r="Y1745" s="2" t="n">
        <v>0</v>
      </c>
    </row>
    <row r="1746" customFormat="false" ht="12.75" hidden="false" customHeight="false" outlineLevel="0" collapsed="false">
      <c r="B1746" s="0" t="n">
        <v>37.417</v>
      </c>
      <c r="C1746" s="0" t="n">
        <v>37.078</v>
      </c>
      <c r="D1746" s="0" t="n">
        <v>14.263</v>
      </c>
      <c r="E1746" s="0" t="n">
        <v>14.2618</v>
      </c>
      <c r="F1746" s="0" t="n">
        <v>11.705689</v>
      </c>
      <c r="G1746" s="0" t="n">
        <v>1.50793</v>
      </c>
      <c r="H1746" s="0" t="n">
        <v>115.7942</v>
      </c>
      <c r="I1746" s="0" t="n">
        <v>11.2988</v>
      </c>
      <c r="J1746" s="0" t="n">
        <v>7.761</v>
      </c>
      <c r="K1746" s="0" t="n">
        <v>-93.94418</v>
      </c>
      <c r="L1746" s="0" t="n">
        <v>66.40061</v>
      </c>
      <c r="M1746" s="0" t="n">
        <v>0.355</v>
      </c>
      <c r="N1746" s="0" t="n">
        <v>0</v>
      </c>
      <c r="O1746" s="0" t="n">
        <v>54.41514</v>
      </c>
      <c r="P1746" s="0" t="n">
        <v>4.0399</v>
      </c>
      <c r="Q1746" s="0" t="n">
        <v>0.01672</v>
      </c>
      <c r="R1746" s="0" t="n">
        <v>0</v>
      </c>
      <c r="S1746" s="0" t="n">
        <v>1.8205</v>
      </c>
      <c r="T1746" s="0" t="n">
        <v>1.3175</v>
      </c>
      <c r="U1746" s="0" t="n">
        <v>0</v>
      </c>
      <c r="V1746" s="2" t="n">
        <v>0.042513</v>
      </c>
      <c r="W1746" s="2" t="n">
        <v>2323.7</v>
      </c>
      <c r="X1746" s="2" t="n">
        <v>0.98789</v>
      </c>
      <c r="Y1746" s="2" t="n">
        <v>0</v>
      </c>
    </row>
    <row r="1747" customFormat="false" ht="12.75" hidden="false" customHeight="false" outlineLevel="0" collapsed="false">
      <c r="B1747" s="0" t="n">
        <v>37.449</v>
      </c>
      <c r="C1747" s="0" t="n">
        <v>37.11</v>
      </c>
      <c r="D1747" s="0" t="n">
        <v>14.2632</v>
      </c>
      <c r="E1747" s="0" t="n">
        <v>14.2617</v>
      </c>
      <c r="F1747" s="0" t="n">
        <v>11.705623</v>
      </c>
      <c r="G1747" s="0" t="n">
        <v>1.50793</v>
      </c>
      <c r="H1747" s="0" t="n">
        <v>115.7926</v>
      </c>
      <c r="I1747" s="0" t="n">
        <v>11.2988</v>
      </c>
      <c r="J1747" s="0" t="n">
        <v>7.761</v>
      </c>
      <c r="K1747" s="0" t="n">
        <v>-93.40796</v>
      </c>
      <c r="L1747" s="0" t="n">
        <v>66.02161</v>
      </c>
      <c r="M1747" s="0" t="n">
        <v>0.3516</v>
      </c>
      <c r="N1747" s="0" t="n">
        <v>0</v>
      </c>
      <c r="O1747" s="0" t="n">
        <v>54.41514</v>
      </c>
      <c r="P1747" s="0" t="n">
        <v>4.0399</v>
      </c>
      <c r="Q1747" s="0" t="n">
        <v>0.01674</v>
      </c>
      <c r="R1747" s="0" t="n">
        <v>0</v>
      </c>
      <c r="S1747" s="0" t="n">
        <v>1.8181</v>
      </c>
      <c r="T1747" s="0" t="n">
        <v>1.3138</v>
      </c>
      <c r="U1747" s="0" t="n">
        <v>0</v>
      </c>
      <c r="V1747" s="2" t="n">
        <v>0.042346</v>
      </c>
      <c r="W1747" s="2" t="n">
        <v>2325.7</v>
      </c>
      <c r="X1747" s="2" t="n">
        <v>0.98486</v>
      </c>
      <c r="Y1747" s="2" t="n">
        <v>0</v>
      </c>
    </row>
    <row r="1748" customFormat="false" ht="12.75" hidden="false" customHeight="false" outlineLevel="0" collapsed="false">
      <c r="B1748" s="0" t="n">
        <v>37.477</v>
      </c>
      <c r="C1748" s="0" t="n">
        <v>37.138</v>
      </c>
      <c r="D1748" s="0" t="n">
        <v>14.2628</v>
      </c>
      <c r="E1748" s="0" t="n">
        <v>14.2619</v>
      </c>
      <c r="F1748" s="0" t="n">
        <v>11.705425</v>
      </c>
      <c r="G1748" s="0" t="n">
        <v>1.50793</v>
      </c>
      <c r="H1748" s="0" t="n">
        <v>115.7913</v>
      </c>
      <c r="I1748" s="0" t="n">
        <v>11.2987</v>
      </c>
      <c r="J1748" s="0" t="n">
        <v>7.761</v>
      </c>
      <c r="K1748" s="0" t="n">
        <v>-92.8029</v>
      </c>
      <c r="L1748" s="0" t="n">
        <v>65.59394</v>
      </c>
      <c r="M1748" s="0" t="n">
        <v>0.3493</v>
      </c>
      <c r="N1748" s="0" t="n">
        <v>0</v>
      </c>
      <c r="O1748" s="0" t="n">
        <v>54.41514</v>
      </c>
      <c r="P1748" s="0" t="n">
        <v>4.0399</v>
      </c>
      <c r="Q1748" s="0" t="n">
        <v>0.01675</v>
      </c>
      <c r="R1748" s="0" t="n">
        <v>0</v>
      </c>
      <c r="S1748" s="0" t="n">
        <v>1.8144</v>
      </c>
      <c r="T1748" s="0" t="n">
        <v>1.3114</v>
      </c>
      <c r="U1748" s="0" t="n">
        <v>0</v>
      </c>
      <c r="V1748" s="2" t="n">
        <v>0.042216</v>
      </c>
      <c r="W1748" s="2" t="n">
        <v>2325.7</v>
      </c>
      <c r="X1748" s="2" t="n">
        <v>0.98183</v>
      </c>
      <c r="Y1748" s="2" t="n">
        <v>0</v>
      </c>
    </row>
    <row r="1749" customFormat="false" ht="12.75" hidden="false" customHeight="false" outlineLevel="0" collapsed="false">
      <c r="B1749" s="0" t="n">
        <v>37.514</v>
      </c>
      <c r="C1749" s="0" t="n">
        <v>37.174</v>
      </c>
      <c r="D1749" s="0" t="n">
        <v>14.2623</v>
      </c>
      <c r="E1749" s="0" t="n">
        <v>14.2617</v>
      </c>
      <c r="F1749" s="0" t="n">
        <v>11.705215</v>
      </c>
      <c r="G1749" s="0" t="n">
        <v>1.507925</v>
      </c>
      <c r="H1749" s="0" t="n">
        <v>115.7902</v>
      </c>
      <c r="I1749" s="0" t="n">
        <v>11.2988</v>
      </c>
      <c r="J1749" s="0" t="n">
        <v>7.761</v>
      </c>
      <c r="K1749" s="0" t="n">
        <v>-92.19851</v>
      </c>
      <c r="L1749" s="0" t="n">
        <v>65.16675</v>
      </c>
      <c r="M1749" s="0" t="n">
        <v>0.347</v>
      </c>
      <c r="N1749" s="0" t="n">
        <v>0</v>
      </c>
      <c r="O1749" s="0" t="n">
        <v>54.41514</v>
      </c>
      <c r="P1749" s="0" t="n">
        <v>4.0399</v>
      </c>
      <c r="Q1749" s="0" t="n">
        <v>0.01676</v>
      </c>
      <c r="R1749" s="0" t="n">
        <v>0</v>
      </c>
      <c r="S1749" s="0" t="n">
        <v>1.8107</v>
      </c>
      <c r="T1749" s="0" t="n">
        <v>1.3089</v>
      </c>
      <c r="U1749" s="0" t="n">
        <v>0</v>
      </c>
      <c r="V1749" s="2" t="n">
        <v>0.042087</v>
      </c>
      <c r="W1749" s="2" t="n">
        <v>2325.7</v>
      </c>
      <c r="X1749" s="2" t="n">
        <v>0.97882</v>
      </c>
      <c r="Y1749" s="2" t="n">
        <v>0</v>
      </c>
    </row>
    <row r="1750" customFormat="false" ht="12.75" hidden="false" customHeight="false" outlineLevel="0" collapsed="false">
      <c r="B1750" s="0" t="n">
        <v>37.519</v>
      </c>
      <c r="C1750" s="0" t="n">
        <v>37.18</v>
      </c>
      <c r="D1750" s="0" t="n">
        <v>14.2623</v>
      </c>
      <c r="E1750" s="0" t="n">
        <v>14.262</v>
      </c>
      <c r="F1750" s="0" t="n">
        <v>11.704972</v>
      </c>
      <c r="G1750" s="0" t="n">
        <v>1.507889</v>
      </c>
      <c r="H1750" s="0" t="n">
        <v>115.7872</v>
      </c>
      <c r="I1750" s="0" t="n">
        <v>11.2984</v>
      </c>
      <c r="J1750" s="0" t="n">
        <v>7.761</v>
      </c>
      <c r="K1750" s="0" t="n">
        <v>-91.61408</v>
      </c>
      <c r="L1750" s="0" t="n">
        <v>64.75367</v>
      </c>
      <c r="M1750" s="0" t="n">
        <v>0.3448</v>
      </c>
      <c r="N1750" s="0" t="n">
        <v>0</v>
      </c>
      <c r="O1750" s="0" t="n">
        <v>54.41514</v>
      </c>
      <c r="P1750" s="0" t="n">
        <v>4.0399</v>
      </c>
      <c r="Q1750" s="0" t="n">
        <v>0.01677</v>
      </c>
      <c r="R1750" s="0" t="n">
        <v>0</v>
      </c>
      <c r="S1750" s="0" t="n">
        <v>1.8071</v>
      </c>
      <c r="T1750" s="0" t="n">
        <v>1.3065</v>
      </c>
      <c r="U1750" s="0" t="n">
        <v>0</v>
      </c>
      <c r="V1750" s="2" t="n">
        <v>0.041957</v>
      </c>
      <c r="W1750" s="2" t="n">
        <v>2325.7</v>
      </c>
      <c r="X1750" s="2" t="n">
        <v>0.97581</v>
      </c>
      <c r="Y1750" s="2" t="n">
        <v>0</v>
      </c>
    </row>
    <row r="1751" customFormat="false" ht="12.75" hidden="false" customHeight="false" outlineLevel="0" collapsed="false">
      <c r="B1751" s="0" t="n">
        <v>37.556</v>
      </c>
      <c r="C1751" s="0" t="n">
        <v>37.216</v>
      </c>
      <c r="D1751" s="0" t="n">
        <v>14.262</v>
      </c>
      <c r="E1751" s="0" t="n">
        <v>14.2622</v>
      </c>
      <c r="F1751" s="0" t="n">
        <v>11.704906</v>
      </c>
      <c r="G1751" s="0" t="n">
        <v>1.507915</v>
      </c>
      <c r="H1751" s="0" t="n">
        <v>115.7875</v>
      </c>
      <c r="I1751" s="0" t="n">
        <v>11.2985</v>
      </c>
      <c r="J1751" s="0" t="n">
        <v>7.761</v>
      </c>
      <c r="K1751" s="0" t="n">
        <v>-91.05086</v>
      </c>
      <c r="L1751" s="0" t="n">
        <v>64.35559</v>
      </c>
      <c r="M1751" s="0" t="n">
        <v>0.3437</v>
      </c>
      <c r="N1751" s="0" t="n">
        <v>0</v>
      </c>
      <c r="O1751" s="0" t="n">
        <v>54.41514</v>
      </c>
      <c r="P1751" s="0" t="n">
        <v>4.0399</v>
      </c>
      <c r="Q1751" s="0" t="n">
        <v>0.01678</v>
      </c>
      <c r="R1751" s="0" t="n">
        <v>0</v>
      </c>
      <c r="S1751" s="0" t="n">
        <v>1.8034</v>
      </c>
      <c r="T1751" s="0" t="n">
        <v>1.3053</v>
      </c>
      <c r="U1751" s="0" t="n">
        <v>0</v>
      </c>
      <c r="V1751" s="2" t="n">
        <v>0.041829</v>
      </c>
      <c r="W1751" s="2" t="n">
        <v>2325.7</v>
      </c>
      <c r="X1751" s="2" t="n">
        <v>0.97281</v>
      </c>
      <c r="Y1751" s="2" t="n">
        <v>0</v>
      </c>
    </row>
    <row r="1752" customFormat="false" ht="12.75" hidden="false" customHeight="false" outlineLevel="0" collapsed="false">
      <c r="B1752" s="0" t="n">
        <v>37.578</v>
      </c>
      <c r="C1752" s="0" t="n">
        <v>37.238</v>
      </c>
      <c r="D1752" s="0" t="n">
        <v>14.2618</v>
      </c>
      <c r="E1752" s="0" t="n">
        <v>14.2622</v>
      </c>
      <c r="F1752" s="0" t="n">
        <v>11.704906</v>
      </c>
      <c r="G1752" s="0" t="n">
        <v>1.507886</v>
      </c>
      <c r="H1752" s="0" t="n">
        <v>115.7881</v>
      </c>
      <c r="I1752" s="0" t="n">
        <v>11.2983</v>
      </c>
      <c r="J1752" s="0" t="n">
        <v>7.761</v>
      </c>
      <c r="K1752" s="0" t="n">
        <v>-90.49208</v>
      </c>
      <c r="L1752" s="0" t="n">
        <v>63.96063</v>
      </c>
      <c r="M1752" s="0" t="n">
        <v>0.3426</v>
      </c>
      <c r="N1752" s="0" t="n">
        <v>0</v>
      </c>
      <c r="O1752" s="0" t="n">
        <v>54.41514</v>
      </c>
      <c r="P1752" s="0" t="n">
        <v>4.0399</v>
      </c>
      <c r="Q1752" s="0" t="n">
        <v>0.01679</v>
      </c>
      <c r="R1752" s="0" t="n">
        <v>0</v>
      </c>
      <c r="S1752" s="0" t="n">
        <v>1.7998</v>
      </c>
      <c r="T1752" s="0" t="n">
        <v>1.304</v>
      </c>
      <c r="U1752" s="0" t="n">
        <v>0</v>
      </c>
      <c r="V1752" s="2" t="n">
        <v>0.041664</v>
      </c>
      <c r="W1752" s="2" t="n">
        <v>2327.7</v>
      </c>
      <c r="X1752" s="2" t="n">
        <v>0.96982</v>
      </c>
      <c r="Y1752" s="2" t="n">
        <v>0</v>
      </c>
    </row>
    <row r="1753" customFormat="false" ht="12.75" hidden="false" customHeight="false" outlineLevel="0" collapsed="false">
      <c r="B1753" s="0" t="n">
        <v>37.595</v>
      </c>
      <c r="C1753" s="0" t="n">
        <v>37.255</v>
      </c>
      <c r="D1753" s="0" t="n">
        <v>14.2618</v>
      </c>
      <c r="E1753" s="0" t="n">
        <v>14.2621</v>
      </c>
      <c r="F1753" s="0" t="n">
        <v>11.704773</v>
      </c>
      <c r="G1753" s="0" t="n">
        <v>1.507903</v>
      </c>
      <c r="H1753" s="0" t="n">
        <v>115.7864</v>
      </c>
      <c r="I1753" s="0" t="n">
        <v>11.2984</v>
      </c>
      <c r="J1753" s="0" t="n">
        <v>7.761</v>
      </c>
      <c r="K1753" s="0" t="n">
        <v>-89.97524</v>
      </c>
      <c r="L1753" s="0" t="n">
        <v>63.59532</v>
      </c>
      <c r="M1753" s="0" t="n">
        <v>0.3415</v>
      </c>
      <c r="N1753" s="0" t="n">
        <v>0</v>
      </c>
      <c r="O1753" s="0" t="n">
        <v>54.41514</v>
      </c>
      <c r="P1753" s="0" t="n">
        <v>4.0399</v>
      </c>
      <c r="Q1753" s="0" t="n">
        <v>0.01681</v>
      </c>
      <c r="R1753" s="0" t="n">
        <v>0</v>
      </c>
      <c r="S1753" s="0" t="n">
        <v>1.7961</v>
      </c>
      <c r="T1753" s="0" t="n">
        <v>1.3028</v>
      </c>
      <c r="U1753" s="0" t="n">
        <v>0</v>
      </c>
      <c r="V1753" s="2" t="n">
        <v>0.041536</v>
      </c>
      <c r="W1753" s="2" t="n">
        <v>2327.7</v>
      </c>
      <c r="X1753" s="2" t="n">
        <v>0.96684</v>
      </c>
      <c r="Y1753" s="2" t="n">
        <v>0</v>
      </c>
    </row>
    <row r="1754" customFormat="false" ht="12.75" hidden="false" customHeight="false" outlineLevel="0" collapsed="false">
      <c r="B1754" s="0" t="n">
        <v>37.632</v>
      </c>
      <c r="C1754" s="0" t="n">
        <v>37.291</v>
      </c>
      <c r="D1754" s="0" t="n">
        <v>14.2618</v>
      </c>
      <c r="E1754" s="0" t="n">
        <v>14.262</v>
      </c>
      <c r="F1754" s="0" t="n">
        <v>11.704928</v>
      </c>
      <c r="G1754" s="0" t="n">
        <v>1.507903</v>
      </c>
      <c r="H1754" s="0" t="n">
        <v>115.7882</v>
      </c>
      <c r="I1754" s="0" t="n">
        <v>11.2985</v>
      </c>
      <c r="J1754" s="0" t="n">
        <v>7.761</v>
      </c>
      <c r="K1754" s="0" t="n">
        <v>-89.36306</v>
      </c>
      <c r="L1754" s="0" t="n">
        <v>63.16264</v>
      </c>
      <c r="M1754" s="0" t="n">
        <v>0.3403</v>
      </c>
      <c r="N1754" s="0" t="n">
        <v>0</v>
      </c>
      <c r="O1754" s="0" t="n">
        <v>54.41514</v>
      </c>
      <c r="P1754" s="0" t="n">
        <v>4.0399</v>
      </c>
      <c r="Q1754" s="0" t="n">
        <v>0.01682</v>
      </c>
      <c r="R1754" s="0" t="n">
        <v>0</v>
      </c>
      <c r="S1754" s="0" t="n">
        <v>1.7912</v>
      </c>
      <c r="T1754" s="0" t="n">
        <v>1.3016</v>
      </c>
      <c r="U1754" s="0" t="n">
        <v>0</v>
      </c>
      <c r="V1754" s="2" t="n">
        <v>0.041444</v>
      </c>
      <c r="W1754" s="2" t="n">
        <v>2325.7</v>
      </c>
      <c r="X1754" s="2" t="n">
        <v>0.96387</v>
      </c>
      <c r="Y1754" s="2" t="n">
        <v>0</v>
      </c>
    </row>
    <row r="1755" customFormat="false" ht="12.75" hidden="false" customHeight="false" outlineLevel="0" collapsed="false">
      <c r="B1755" s="0" t="n">
        <v>37.654</v>
      </c>
      <c r="C1755" s="0" t="n">
        <v>37.313</v>
      </c>
      <c r="D1755" s="0" t="n">
        <v>14.2616</v>
      </c>
      <c r="E1755" s="0" t="n">
        <v>14.2614</v>
      </c>
      <c r="F1755" s="0" t="n">
        <v>11.704851</v>
      </c>
      <c r="G1755" s="0" t="n">
        <v>1.507862</v>
      </c>
      <c r="H1755" s="0" t="n">
        <v>115.7878</v>
      </c>
      <c r="I1755" s="0" t="n">
        <v>11.2983</v>
      </c>
      <c r="J1755" s="0" t="n">
        <v>7.761</v>
      </c>
      <c r="K1755" s="0" t="n">
        <v>-88.9849</v>
      </c>
      <c r="L1755" s="0" t="n">
        <v>62.89534</v>
      </c>
      <c r="M1755" s="0" t="n">
        <v>0.3392</v>
      </c>
      <c r="N1755" s="0" t="n">
        <v>0</v>
      </c>
      <c r="O1755" s="0" t="n">
        <v>54.41514</v>
      </c>
      <c r="P1755" s="0" t="n">
        <v>4.0399</v>
      </c>
      <c r="Q1755" s="0" t="n">
        <v>0.01683</v>
      </c>
      <c r="R1755" s="0" t="n">
        <v>0</v>
      </c>
      <c r="S1755" s="0" t="n">
        <v>1.7888</v>
      </c>
      <c r="T1755" s="0" t="n">
        <v>1.3004</v>
      </c>
      <c r="U1755" s="0" t="n">
        <v>0</v>
      </c>
      <c r="V1755" s="2" t="n">
        <v>0.041317</v>
      </c>
      <c r="W1755" s="2" t="n">
        <v>2325.7</v>
      </c>
      <c r="X1755" s="2" t="n">
        <v>0.96091</v>
      </c>
      <c r="Y1755" s="2" t="n">
        <v>0</v>
      </c>
    </row>
    <row r="1756" customFormat="false" ht="12.75" hidden="false" customHeight="false" outlineLevel="0" collapsed="false">
      <c r="B1756" s="0" t="n">
        <v>37.681</v>
      </c>
      <c r="C1756" s="0" t="n">
        <v>37.34</v>
      </c>
      <c r="D1756" s="0" t="n">
        <v>14.2615</v>
      </c>
      <c r="E1756" s="0" t="n">
        <v>14.261</v>
      </c>
      <c r="F1756" s="0" t="n">
        <v>11.704685</v>
      </c>
      <c r="G1756" s="0" t="n">
        <v>1.507833</v>
      </c>
      <c r="H1756" s="0" t="n">
        <v>115.7863</v>
      </c>
      <c r="I1756" s="0" t="n">
        <v>11.2982</v>
      </c>
      <c r="J1756" s="0" t="n">
        <v>7.761</v>
      </c>
      <c r="K1756" s="0" t="n">
        <v>-88.63392</v>
      </c>
      <c r="L1756" s="0" t="n">
        <v>62.64727</v>
      </c>
      <c r="M1756" s="0" t="n">
        <v>0.3392</v>
      </c>
      <c r="N1756" s="0" t="n">
        <v>0</v>
      </c>
      <c r="O1756" s="0" t="n">
        <v>54.41514</v>
      </c>
      <c r="P1756" s="0" t="n">
        <v>4.0399</v>
      </c>
      <c r="Q1756" s="0" t="n">
        <v>0.01684</v>
      </c>
      <c r="R1756" s="0" t="n">
        <v>0</v>
      </c>
      <c r="S1756" s="0" t="n">
        <v>1.7863</v>
      </c>
      <c r="T1756" s="0" t="n">
        <v>1.3004</v>
      </c>
      <c r="U1756" s="0" t="n">
        <v>0</v>
      </c>
      <c r="V1756" s="2" t="n">
        <v>0.041154</v>
      </c>
      <c r="W1756" s="2" t="n">
        <v>2327.7</v>
      </c>
      <c r="X1756" s="2" t="n">
        <v>0.95795</v>
      </c>
      <c r="Y1756" s="2" t="n">
        <v>0</v>
      </c>
    </row>
    <row r="1757" customFormat="false" ht="12.75" hidden="false" customHeight="false" outlineLevel="0" collapsed="false">
      <c r="B1757" s="0" t="n">
        <v>37.706</v>
      </c>
      <c r="C1757" s="0" t="n">
        <v>37.365</v>
      </c>
      <c r="D1757" s="0" t="n">
        <v>14.2613</v>
      </c>
      <c r="E1757" s="0" t="n">
        <v>14.261</v>
      </c>
      <c r="F1757" s="0" t="n">
        <v>11.704641</v>
      </c>
      <c r="G1757" s="0" t="n">
        <v>1.507821</v>
      </c>
      <c r="H1757" s="0" t="n">
        <v>115.7861</v>
      </c>
      <c r="I1757" s="0" t="n">
        <v>11.2981</v>
      </c>
      <c r="J1757" s="0" t="n">
        <v>7.761</v>
      </c>
      <c r="K1757" s="0" t="n">
        <v>-88.04938</v>
      </c>
      <c r="L1757" s="0" t="n">
        <v>62.23411</v>
      </c>
      <c r="M1757" s="0" t="n">
        <v>0.3403</v>
      </c>
      <c r="N1757" s="0" t="n">
        <v>0</v>
      </c>
      <c r="O1757" s="0" t="n">
        <v>54.41514</v>
      </c>
      <c r="P1757" s="0" t="n">
        <v>4.0399</v>
      </c>
      <c r="Q1757" s="0" t="n">
        <v>0.01685</v>
      </c>
      <c r="R1757" s="0" t="n">
        <v>0</v>
      </c>
      <c r="S1757" s="0" t="n">
        <v>1.7814</v>
      </c>
      <c r="T1757" s="0" t="n">
        <v>1.3016</v>
      </c>
      <c r="U1757" s="0" t="n">
        <v>0</v>
      </c>
      <c r="V1757" s="2" t="n">
        <v>0.041028</v>
      </c>
      <c r="W1757" s="2" t="n">
        <v>2327.7</v>
      </c>
      <c r="X1757" s="2" t="n">
        <v>0.955</v>
      </c>
      <c r="Y1757" s="2" t="n">
        <v>0</v>
      </c>
    </row>
    <row r="1758" customFormat="false" ht="12.75" hidden="false" customHeight="false" outlineLevel="0" collapsed="false">
      <c r="B1758" s="0" t="n">
        <v>37.728</v>
      </c>
      <c r="C1758" s="0" t="n">
        <v>37.387</v>
      </c>
      <c r="D1758" s="0" t="n">
        <v>14.2613</v>
      </c>
      <c r="E1758" s="0" t="n">
        <v>14.2614</v>
      </c>
      <c r="F1758" s="0" t="n">
        <v>11.70431</v>
      </c>
      <c r="G1758" s="0" t="n">
        <v>1.507836</v>
      </c>
      <c r="H1758" s="0" t="n">
        <v>115.7821</v>
      </c>
      <c r="I1758" s="0" t="n">
        <v>11.2981</v>
      </c>
      <c r="J1758" s="0" t="n">
        <v>7.761</v>
      </c>
      <c r="K1758" s="0" t="n">
        <v>-87.71828</v>
      </c>
      <c r="L1758" s="0" t="n">
        <v>62.00009</v>
      </c>
      <c r="M1758" s="0" t="n">
        <v>0.3437</v>
      </c>
      <c r="N1758" s="0" t="n">
        <v>0</v>
      </c>
      <c r="O1758" s="0" t="n">
        <v>54.41514</v>
      </c>
      <c r="P1758" s="0" t="n">
        <v>4.0399</v>
      </c>
      <c r="Q1758" s="0" t="n">
        <v>0.01686</v>
      </c>
      <c r="R1758" s="0" t="n">
        <v>0</v>
      </c>
      <c r="S1758" s="0" t="n">
        <v>1.779</v>
      </c>
      <c r="T1758" s="0" t="n">
        <v>1.3053</v>
      </c>
      <c r="U1758" s="0" t="n">
        <v>0</v>
      </c>
      <c r="V1758" s="2" t="n">
        <v>0.040901</v>
      </c>
      <c r="W1758" s="2" t="n">
        <v>2327.7</v>
      </c>
      <c r="X1758" s="2" t="n">
        <v>0.95206</v>
      </c>
      <c r="Y1758" s="2" t="n">
        <v>0</v>
      </c>
    </row>
    <row r="1759" customFormat="false" ht="12.75" hidden="false" customHeight="false" outlineLevel="0" collapsed="false">
      <c r="B1759" s="0" t="n">
        <v>37.768</v>
      </c>
      <c r="C1759" s="0" t="n">
        <v>37.426</v>
      </c>
      <c r="D1759" s="0" t="n">
        <v>14.2611</v>
      </c>
      <c r="E1759" s="0" t="n">
        <v>14.261</v>
      </c>
      <c r="F1759" s="0" t="n">
        <v>11.704332</v>
      </c>
      <c r="G1759" s="0" t="n">
        <v>1.507821</v>
      </c>
      <c r="H1759" s="0" t="n">
        <v>115.7828</v>
      </c>
      <c r="I1759" s="0" t="n">
        <v>11.2981</v>
      </c>
      <c r="J1759" s="0" t="n">
        <v>7.761</v>
      </c>
      <c r="K1759" s="0" t="n">
        <v>-87.31301</v>
      </c>
      <c r="L1759" s="0" t="n">
        <v>61.71364</v>
      </c>
      <c r="M1759" s="0" t="n">
        <v>0.3482</v>
      </c>
      <c r="N1759" s="0" t="n">
        <v>0</v>
      </c>
      <c r="O1759" s="0" t="n">
        <v>54.41514</v>
      </c>
      <c r="P1759" s="0" t="n">
        <v>4.0399</v>
      </c>
      <c r="Q1759" s="0" t="n">
        <v>0.01688</v>
      </c>
      <c r="R1759" s="0" t="n">
        <v>0</v>
      </c>
      <c r="S1759" s="0" t="n">
        <v>1.7753</v>
      </c>
      <c r="T1759" s="0" t="n">
        <v>1.3101</v>
      </c>
      <c r="U1759" s="0" t="n">
        <v>0</v>
      </c>
      <c r="V1759" s="2" t="n">
        <v>0.040775</v>
      </c>
      <c r="W1759" s="2" t="n">
        <v>2327.7</v>
      </c>
      <c r="X1759" s="2" t="n">
        <v>0.94913</v>
      </c>
      <c r="Y1759" s="2" t="n">
        <v>0</v>
      </c>
    </row>
    <row r="1760" customFormat="false" ht="12.75" hidden="false" customHeight="false" outlineLevel="0" collapsed="false">
      <c r="B1760" s="0" t="n">
        <v>37.772</v>
      </c>
      <c r="C1760" s="0" t="n">
        <v>37.43</v>
      </c>
      <c r="D1760" s="0" t="n">
        <v>14.2611</v>
      </c>
      <c r="E1760" s="0" t="n">
        <v>14.261</v>
      </c>
      <c r="F1760" s="0" t="n">
        <v>11.704376</v>
      </c>
      <c r="G1760" s="0" t="n">
        <v>1.507807</v>
      </c>
      <c r="H1760" s="0" t="n">
        <v>115.7834</v>
      </c>
      <c r="I1760" s="0" t="n">
        <v>11.2979</v>
      </c>
      <c r="J1760" s="0" t="n">
        <v>7.761</v>
      </c>
      <c r="K1760" s="0" t="n">
        <v>-86.90174</v>
      </c>
      <c r="L1760" s="0" t="n">
        <v>61.42295</v>
      </c>
      <c r="M1760" s="0" t="n">
        <v>0.3527</v>
      </c>
      <c r="N1760" s="0" t="n">
        <v>0</v>
      </c>
      <c r="O1760" s="0" t="n">
        <v>54.41514</v>
      </c>
      <c r="P1760" s="0" t="n">
        <v>4.0399</v>
      </c>
      <c r="Q1760" s="0" t="n">
        <v>0.01689</v>
      </c>
      <c r="R1760" s="0" t="n">
        <v>0</v>
      </c>
      <c r="S1760" s="0" t="n">
        <v>1.7717</v>
      </c>
      <c r="T1760" s="0" t="n">
        <v>1.315</v>
      </c>
      <c r="U1760" s="0" t="n">
        <v>0</v>
      </c>
      <c r="V1760" s="2" t="n">
        <v>0.040775</v>
      </c>
      <c r="W1760" s="2" t="n">
        <v>2327.7</v>
      </c>
      <c r="X1760" s="2" t="n">
        <v>0.94913</v>
      </c>
      <c r="Y1760" s="2" t="n">
        <v>0</v>
      </c>
    </row>
    <row r="1761" customFormat="false" ht="12.75" hidden="false" customHeight="false" outlineLevel="0" collapsed="false">
      <c r="B1761" s="0" t="n">
        <v>37.804</v>
      </c>
      <c r="C1761" s="0" t="n">
        <v>37.462</v>
      </c>
      <c r="D1761" s="0" t="n">
        <v>14.2608</v>
      </c>
      <c r="E1761" s="0" t="n">
        <v>14.261</v>
      </c>
      <c r="F1761" s="0" t="n">
        <v>11.704178</v>
      </c>
      <c r="G1761" s="0" t="n">
        <v>1.507809</v>
      </c>
      <c r="H1761" s="0" t="n">
        <v>115.782</v>
      </c>
      <c r="I1761" s="0" t="n">
        <v>11.298</v>
      </c>
      <c r="J1761" s="0" t="n">
        <v>7.761</v>
      </c>
      <c r="K1761" s="0" t="n">
        <v>-86.60565</v>
      </c>
      <c r="L1761" s="0" t="n">
        <v>61.21367</v>
      </c>
      <c r="M1761" s="0" t="n">
        <v>0.3573</v>
      </c>
      <c r="N1761" s="0" t="n">
        <v>0</v>
      </c>
      <c r="O1761" s="0" t="n">
        <v>54.41514</v>
      </c>
      <c r="P1761" s="0" t="n">
        <v>4.0399</v>
      </c>
      <c r="Q1761" s="0" t="n">
        <v>0.0169</v>
      </c>
      <c r="R1761" s="0" t="n">
        <v>0</v>
      </c>
      <c r="S1761" s="0" t="n">
        <v>1.7692</v>
      </c>
      <c r="T1761" s="0" t="n">
        <v>1.3199</v>
      </c>
      <c r="U1761" s="0" t="n">
        <v>0</v>
      </c>
      <c r="V1761" s="2" t="n">
        <v>0.040559</v>
      </c>
      <c r="W1761" s="2" t="n">
        <v>2325.7</v>
      </c>
      <c r="X1761" s="2" t="n">
        <v>0.94329</v>
      </c>
      <c r="Y1761" s="2" t="n">
        <v>0</v>
      </c>
    </row>
    <row r="1762" customFormat="false" ht="12.75" hidden="false" customHeight="false" outlineLevel="0" collapsed="false">
      <c r="B1762" s="0" t="n">
        <v>37.842</v>
      </c>
      <c r="C1762" s="0" t="n">
        <v>37.5</v>
      </c>
      <c r="D1762" s="0" t="n">
        <v>14.2606</v>
      </c>
      <c r="E1762" s="0" t="n">
        <v>14.261</v>
      </c>
      <c r="F1762" s="0" t="n">
        <v>11.704178</v>
      </c>
      <c r="G1762" s="0" t="n">
        <v>1.507795</v>
      </c>
      <c r="H1762" s="0" t="n">
        <v>115.7826</v>
      </c>
      <c r="I1762" s="0" t="n">
        <v>11.2978</v>
      </c>
      <c r="J1762" s="0" t="n">
        <v>7.761</v>
      </c>
      <c r="K1762" s="0" t="n">
        <v>-86.23627</v>
      </c>
      <c r="L1762" s="0" t="n">
        <v>60.95259</v>
      </c>
      <c r="M1762" s="0" t="n">
        <v>0.3596</v>
      </c>
      <c r="N1762" s="0" t="n">
        <v>0</v>
      </c>
      <c r="O1762" s="0" t="n">
        <v>54.41514</v>
      </c>
      <c r="P1762" s="0" t="n">
        <v>4.0399</v>
      </c>
      <c r="Q1762" s="0" t="n">
        <v>0.01691</v>
      </c>
      <c r="R1762" s="0" t="n">
        <v>0</v>
      </c>
      <c r="S1762" s="0" t="n">
        <v>1.7656</v>
      </c>
      <c r="T1762" s="0" t="n">
        <v>1.3223</v>
      </c>
      <c r="U1762" s="0" t="n">
        <v>0</v>
      </c>
      <c r="V1762" s="2" t="n">
        <v>0.0404</v>
      </c>
      <c r="W1762" s="2" t="n">
        <v>2327.7</v>
      </c>
      <c r="X1762" s="2" t="n">
        <v>0.94039</v>
      </c>
      <c r="Y1762" s="2" t="n">
        <v>0</v>
      </c>
    </row>
    <row r="1763" customFormat="false" ht="12.75" hidden="false" customHeight="false" outlineLevel="0" collapsed="false">
      <c r="B1763" s="0" t="n">
        <v>37.858</v>
      </c>
      <c r="C1763" s="0" t="n">
        <v>37.515</v>
      </c>
      <c r="D1763" s="0" t="n">
        <v>14.2606</v>
      </c>
      <c r="E1763" s="0" t="n">
        <v>14.2614</v>
      </c>
      <c r="F1763" s="0" t="n">
        <v>11.7042</v>
      </c>
      <c r="G1763" s="0" t="n">
        <v>1.507807</v>
      </c>
      <c r="H1763" s="0" t="n">
        <v>115.7827</v>
      </c>
      <c r="I1763" s="0" t="n">
        <v>11.2978</v>
      </c>
      <c r="J1763" s="0" t="n">
        <v>7.761</v>
      </c>
      <c r="K1763" s="0" t="n">
        <v>-85.88016</v>
      </c>
      <c r="L1763" s="0" t="n">
        <v>60.70089</v>
      </c>
      <c r="M1763" s="0" t="n">
        <v>0.362</v>
      </c>
      <c r="N1763" s="0" t="n">
        <v>0</v>
      </c>
      <c r="O1763" s="0" t="n">
        <v>54.41514</v>
      </c>
      <c r="P1763" s="0" t="n">
        <v>4.0399</v>
      </c>
      <c r="Q1763" s="0" t="n">
        <v>0.01692</v>
      </c>
      <c r="R1763" s="0" t="n">
        <v>0</v>
      </c>
      <c r="S1763" s="0" t="n">
        <v>1.7619</v>
      </c>
      <c r="T1763" s="0" t="n">
        <v>1.3248</v>
      </c>
      <c r="U1763" s="0" t="n">
        <v>0</v>
      </c>
      <c r="V1763" s="2" t="n">
        <v>0.040151</v>
      </c>
      <c r="W1763" s="2" t="n">
        <v>2327.7</v>
      </c>
      <c r="X1763" s="2" t="n">
        <v>0.9346</v>
      </c>
      <c r="Y1763" s="2" t="n">
        <v>0</v>
      </c>
    </row>
    <row r="1764" customFormat="false" ht="12.75" hidden="false" customHeight="false" outlineLevel="0" collapsed="false">
      <c r="B1764" s="0" t="n">
        <v>37.868</v>
      </c>
      <c r="C1764" s="0" t="n">
        <v>37.526</v>
      </c>
      <c r="D1764" s="0" t="n">
        <v>14.2608</v>
      </c>
      <c r="E1764" s="0" t="n">
        <v>14.2615</v>
      </c>
      <c r="F1764" s="0" t="n">
        <v>11.704067</v>
      </c>
      <c r="G1764" s="0" t="n">
        <v>1.507782</v>
      </c>
      <c r="H1764" s="0" t="n">
        <v>115.7806</v>
      </c>
      <c r="I1764" s="0" t="n">
        <v>11.2976</v>
      </c>
      <c r="J1764" s="0" t="n">
        <v>7.761</v>
      </c>
      <c r="K1764" s="0" t="n">
        <v>-85.65924</v>
      </c>
      <c r="L1764" s="0" t="n">
        <v>60.54474</v>
      </c>
      <c r="M1764" s="0" t="n">
        <v>0.362</v>
      </c>
      <c r="N1764" s="0" t="n">
        <v>0</v>
      </c>
      <c r="O1764" s="0" t="n">
        <v>54.41514</v>
      </c>
      <c r="P1764" s="0" t="n">
        <v>4.0399</v>
      </c>
      <c r="Q1764" s="0" t="n">
        <v>0.01693</v>
      </c>
      <c r="R1764" s="0" t="n">
        <v>0</v>
      </c>
      <c r="S1764" s="0" t="n">
        <v>1.7595</v>
      </c>
      <c r="T1764" s="0" t="n">
        <v>1.3248</v>
      </c>
      <c r="U1764" s="0" t="n">
        <v>0</v>
      </c>
      <c r="V1764" s="2" t="n">
        <v>0.040027</v>
      </c>
      <c r="W1764" s="2" t="n">
        <v>2327.7</v>
      </c>
      <c r="X1764" s="2" t="n">
        <v>0.93172</v>
      </c>
      <c r="Y1764" s="2" t="n">
        <v>0</v>
      </c>
    </row>
    <row r="1765" customFormat="false" ht="12.75" hidden="false" customHeight="false" outlineLevel="0" collapsed="false">
      <c r="B1765" s="0" t="n">
        <v>37.918</v>
      </c>
      <c r="C1765" s="0" t="n">
        <v>37.575</v>
      </c>
      <c r="D1765" s="0" t="n">
        <v>14.2606</v>
      </c>
      <c r="E1765" s="0" t="n">
        <v>14.2615</v>
      </c>
      <c r="F1765" s="0" t="n">
        <v>11.704023</v>
      </c>
      <c r="G1765" s="0" t="n">
        <v>1.507782</v>
      </c>
      <c r="H1765" s="0" t="n">
        <v>115.7806</v>
      </c>
      <c r="I1765" s="0" t="n">
        <v>11.2976</v>
      </c>
      <c r="J1765" s="0" t="n">
        <v>7.761</v>
      </c>
      <c r="K1765" s="0" t="n">
        <v>-85.2091</v>
      </c>
      <c r="L1765" s="0" t="n">
        <v>60.22657</v>
      </c>
      <c r="M1765" s="0" t="n">
        <v>0.3631</v>
      </c>
      <c r="N1765" s="0" t="n">
        <v>0</v>
      </c>
      <c r="O1765" s="0" t="n">
        <v>54.41514</v>
      </c>
      <c r="P1765" s="0" t="n">
        <v>4.0399</v>
      </c>
      <c r="Q1765" s="0" t="n">
        <v>0.01694</v>
      </c>
      <c r="R1765" s="0" t="n">
        <v>0</v>
      </c>
      <c r="S1765" s="0" t="n">
        <v>1.7546</v>
      </c>
      <c r="T1765" s="0" t="n">
        <v>1.326</v>
      </c>
      <c r="U1765" s="0" t="n">
        <v>0</v>
      </c>
      <c r="V1765" s="2" t="n">
        <v>0.039904</v>
      </c>
      <c r="W1765" s="2" t="n">
        <v>2327.7</v>
      </c>
      <c r="X1765" s="2" t="n">
        <v>0.92884</v>
      </c>
      <c r="Y1765" s="2" t="n">
        <v>0</v>
      </c>
    </row>
    <row r="1766" customFormat="false" ht="12.75" hidden="false" customHeight="false" outlineLevel="0" collapsed="false">
      <c r="B1766" s="0" t="n">
        <v>37.933</v>
      </c>
      <c r="C1766" s="0" t="n">
        <v>37.589</v>
      </c>
      <c r="D1766" s="0" t="n">
        <v>14.2606</v>
      </c>
      <c r="E1766" s="0" t="n">
        <v>14.2617</v>
      </c>
      <c r="F1766" s="0" t="n">
        <v>11.70409</v>
      </c>
      <c r="G1766" s="0" t="n">
        <v>1.507809</v>
      </c>
      <c r="H1766" s="0" t="n">
        <v>115.7812</v>
      </c>
      <c r="I1766" s="0" t="n">
        <v>11.2977</v>
      </c>
      <c r="J1766" s="0" t="n">
        <v>7.761</v>
      </c>
      <c r="K1766" s="0" t="n">
        <v>-84.9984</v>
      </c>
      <c r="L1766" s="0" t="n">
        <v>60.07765</v>
      </c>
      <c r="M1766" s="0" t="n">
        <v>0.3631</v>
      </c>
      <c r="N1766" s="0" t="n">
        <v>0</v>
      </c>
      <c r="O1766" s="0" t="n">
        <v>54.41514</v>
      </c>
      <c r="P1766" s="0" t="n">
        <v>4.0399</v>
      </c>
      <c r="Q1766" s="0" t="n">
        <v>0.01696</v>
      </c>
      <c r="R1766" s="0" t="n">
        <v>0</v>
      </c>
      <c r="S1766" s="0" t="n">
        <v>1.7521</v>
      </c>
      <c r="T1766" s="0" t="n">
        <v>1.326</v>
      </c>
      <c r="U1766" s="0" t="n">
        <v>0</v>
      </c>
      <c r="V1766" s="2" t="n">
        <v>0.039747</v>
      </c>
      <c r="W1766" s="2" t="n">
        <v>2329.7</v>
      </c>
      <c r="X1766" s="2" t="n">
        <v>0.92598</v>
      </c>
      <c r="Y1766" s="2" t="n">
        <v>0</v>
      </c>
    </row>
    <row r="1767" customFormat="false" ht="12.75" hidden="false" customHeight="false" outlineLevel="0" collapsed="false">
      <c r="B1767" s="0" t="n">
        <v>37.955</v>
      </c>
      <c r="C1767" s="0" t="n">
        <v>37.611</v>
      </c>
      <c r="D1767" s="0" t="n">
        <v>14.2608</v>
      </c>
      <c r="E1767" s="0" t="n">
        <v>14.2617</v>
      </c>
      <c r="F1767" s="0" t="n">
        <v>11.704045</v>
      </c>
      <c r="G1767" s="0" t="n">
        <v>1.507792</v>
      </c>
      <c r="H1767" s="0" t="n">
        <v>115.7802</v>
      </c>
      <c r="I1767" s="0" t="n">
        <v>11.2976</v>
      </c>
      <c r="J1767" s="0" t="n">
        <v>7.761</v>
      </c>
      <c r="K1767" s="0" t="n">
        <v>-84.82012</v>
      </c>
      <c r="L1767" s="0" t="n">
        <v>59.95164</v>
      </c>
      <c r="M1767" s="0" t="n">
        <v>0.3643</v>
      </c>
      <c r="N1767" s="0" t="n">
        <v>0</v>
      </c>
      <c r="O1767" s="0" t="n">
        <v>54.41514</v>
      </c>
      <c r="P1767" s="0" t="n">
        <v>4.0399</v>
      </c>
      <c r="Q1767" s="0" t="n">
        <v>0.01697</v>
      </c>
      <c r="R1767" s="0" t="n">
        <v>0</v>
      </c>
      <c r="S1767" s="0" t="n">
        <v>1.7497</v>
      </c>
      <c r="T1767" s="0" t="n">
        <v>1.3272</v>
      </c>
      <c r="U1767" s="0" t="n">
        <v>0</v>
      </c>
      <c r="V1767" s="2" t="n">
        <v>0.039535</v>
      </c>
      <c r="W1767" s="2" t="n">
        <v>2327.7</v>
      </c>
      <c r="X1767" s="2" t="n">
        <v>0.92027</v>
      </c>
      <c r="Y1767" s="2" t="n">
        <v>0</v>
      </c>
    </row>
    <row r="1768" customFormat="false" ht="12.75" hidden="false" customHeight="false" outlineLevel="0" collapsed="false">
      <c r="B1768" s="0" t="n">
        <v>37.982</v>
      </c>
      <c r="C1768" s="0" t="n">
        <v>37.638</v>
      </c>
      <c r="D1768" s="0" t="n">
        <v>14.2606</v>
      </c>
      <c r="E1768" s="0" t="n">
        <v>14.262</v>
      </c>
      <c r="F1768" s="0" t="n">
        <v>11.703957</v>
      </c>
      <c r="G1768" s="0" t="n">
        <v>1.507795</v>
      </c>
      <c r="H1768" s="0" t="n">
        <v>115.7797</v>
      </c>
      <c r="I1768" s="0" t="n">
        <v>11.2975</v>
      </c>
      <c r="J1768" s="0" t="n">
        <v>7.761</v>
      </c>
      <c r="K1768" s="0" t="n">
        <v>-84.51599</v>
      </c>
      <c r="L1768" s="0" t="n">
        <v>59.73668</v>
      </c>
      <c r="M1768" s="0" t="n">
        <v>0.3655</v>
      </c>
      <c r="N1768" s="0" t="n">
        <v>0</v>
      </c>
      <c r="O1768" s="0" t="n">
        <v>54.41514</v>
      </c>
      <c r="P1768" s="0" t="n">
        <v>4.0399</v>
      </c>
      <c r="Q1768" s="0" t="n">
        <v>0.01698</v>
      </c>
      <c r="R1768" s="0" t="n">
        <v>0</v>
      </c>
      <c r="S1768" s="0" t="n">
        <v>1.746</v>
      </c>
      <c r="T1768" s="0" t="n">
        <v>1.3284</v>
      </c>
      <c r="U1768" s="0" t="n">
        <v>0</v>
      </c>
      <c r="V1768" s="2" t="n">
        <v>0.039413</v>
      </c>
      <c r="W1768" s="2" t="n">
        <v>2327.7</v>
      </c>
      <c r="X1768" s="2" t="n">
        <v>0.91743</v>
      </c>
      <c r="Y1768" s="2" t="n">
        <v>0</v>
      </c>
    </row>
    <row r="1769" customFormat="false" ht="12.75" hidden="false" customHeight="false" outlineLevel="0" collapsed="false">
      <c r="B1769" s="0" t="n">
        <v>38.019</v>
      </c>
      <c r="C1769" s="0" t="n">
        <v>37.675</v>
      </c>
      <c r="D1769" s="0" t="n">
        <v>14.2605</v>
      </c>
      <c r="E1769" s="0" t="n">
        <v>14.2619</v>
      </c>
      <c r="F1769" s="0" t="n">
        <v>11.704001</v>
      </c>
      <c r="G1769" s="0" t="n">
        <v>1.507756</v>
      </c>
      <c r="H1769" s="0" t="n">
        <v>115.7806</v>
      </c>
      <c r="I1769" s="0" t="n">
        <v>11.2972</v>
      </c>
      <c r="J1769" s="0" t="n">
        <v>7.761</v>
      </c>
      <c r="K1769" s="0" t="n">
        <v>-84.2259</v>
      </c>
      <c r="L1769" s="0" t="n">
        <v>59.53164</v>
      </c>
      <c r="M1769" s="0" t="n">
        <v>0.3667</v>
      </c>
      <c r="N1769" s="0" t="n">
        <v>0</v>
      </c>
      <c r="O1769" s="0" t="n">
        <v>54.41514</v>
      </c>
      <c r="P1769" s="0" t="n">
        <v>4.0399</v>
      </c>
      <c r="Q1769" s="0" t="n">
        <v>0.01699</v>
      </c>
      <c r="R1769" s="0" t="n">
        <v>0</v>
      </c>
      <c r="S1769" s="0" t="n">
        <v>1.7424</v>
      </c>
      <c r="T1769" s="0" t="n">
        <v>1.3297</v>
      </c>
      <c r="U1769" s="0" t="n">
        <v>0</v>
      </c>
      <c r="V1769" s="2" t="n">
        <v>0.039292</v>
      </c>
      <c r="W1769" s="2" t="n">
        <v>2327.7</v>
      </c>
      <c r="X1769" s="2" t="n">
        <v>0.91459</v>
      </c>
      <c r="Y1769" s="2" t="n">
        <v>0</v>
      </c>
    </row>
    <row r="1770" customFormat="false" ht="12.75" hidden="false" customHeight="false" outlineLevel="0" collapsed="false">
      <c r="B1770" s="0" t="n">
        <v>38.019</v>
      </c>
      <c r="C1770" s="0" t="n">
        <v>37.675</v>
      </c>
      <c r="D1770" s="0" t="n">
        <v>14.2606</v>
      </c>
      <c r="E1770" s="0" t="n">
        <v>14.2619</v>
      </c>
      <c r="F1770" s="0" t="n">
        <v>11.704012</v>
      </c>
      <c r="G1770" s="0" t="n">
        <v>1.507768</v>
      </c>
      <c r="H1770" s="0" t="n">
        <v>115.7803</v>
      </c>
      <c r="I1770" s="0" t="n">
        <v>11.2973</v>
      </c>
      <c r="J1770" s="0" t="n">
        <v>7.761</v>
      </c>
      <c r="K1770" s="0" t="n">
        <v>-84.0717</v>
      </c>
      <c r="L1770" s="0" t="n">
        <v>59.42265</v>
      </c>
      <c r="M1770" s="0" t="n">
        <v>0.3667</v>
      </c>
      <c r="N1770" s="0" t="n">
        <v>0</v>
      </c>
      <c r="O1770" s="0" t="n">
        <v>54.41514</v>
      </c>
      <c r="P1770" s="0" t="n">
        <v>4.0399</v>
      </c>
      <c r="Q1770" s="0" t="n">
        <v>0.017</v>
      </c>
      <c r="R1770" s="0" t="n">
        <v>0</v>
      </c>
      <c r="S1770" s="0" t="n">
        <v>1.7399</v>
      </c>
      <c r="T1770" s="0" t="n">
        <v>1.3297</v>
      </c>
      <c r="U1770" s="0" t="n">
        <v>0</v>
      </c>
      <c r="V1770" s="2" t="n">
        <v>0.039049</v>
      </c>
      <c r="W1770" s="2" t="n">
        <v>2327.7</v>
      </c>
      <c r="X1770" s="2" t="n">
        <v>0.90895</v>
      </c>
      <c r="Y1770" s="2" t="n">
        <v>0</v>
      </c>
    </row>
    <row r="1771" customFormat="false" ht="12.75" hidden="false" customHeight="false" outlineLevel="0" collapsed="false">
      <c r="B1771" s="0" t="n">
        <v>38.058</v>
      </c>
      <c r="C1771" s="0" t="n">
        <v>37.714</v>
      </c>
      <c r="D1771" s="0" t="n">
        <v>14.2605</v>
      </c>
      <c r="E1771" s="0" t="n">
        <v>14.2619</v>
      </c>
      <c r="F1771" s="0" t="n">
        <v>11.703759</v>
      </c>
      <c r="G1771" s="0" t="n">
        <v>1.50778</v>
      </c>
      <c r="H1771" s="0" t="n">
        <v>115.7775</v>
      </c>
      <c r="I1771" s="0" t="n">
        <v>11.2974</v>
      </c>
      <c r="J1771" s="0" t="n">
        <v>7.761</v>
      </c>
      <c r="K1771" s="0" t="n">
        <v>-83.79191</v>
      </c>
      <c r="L1771" s="0" t="n">
        <v>59.22489</v>
      </c>
      <c r="M1771" s="0" t="n">
        <v>0.3655</v>
      </c>
      <c r="N1771" s="0" t="n">
        <v>0</v>
      </c>
      <c r="O1771" s="0" t="n">
        <v>54.41514</v>
      </c>
      <c r="P1771" s="0" t="n">
        <v>4.0399</v>
      </c>
      <c r="Q1771" s="0" t="n">
        <v>0.01701</v>
      </c>
      <c r="R1771" s="0" t="n">
        <v>0</v>
      </c>
      <c r="S1771" s="0" t="n">
        <v>1.7363</v>
      </c>
      <c r="T1771" s="0" t="n">
        <v>1.3284</v>
      </c>
      <c r="U1771" s="0" t="n">
        <v>0</v>
      </c>
      <c r="V1771" s="2" t="n">
        <v>0.038895</v>
      </c>
      <c r="W1771" s="2" t="n">
        <v>2329.7</v>
      </c>
      <c r="X1771" s="2" t="n">
        <v>0.90614</v>
      </c>
      <c r="Y1771" s="2" t="n">
        <v>0</v>
      </c>
    </row>
    <row r="1772" customFormat="false" ht="12.75" hidden="false" customHeight="false" outlineLevel="0" collapsed="false">
      <c r="B1772" s="0" t="n">
        <v>38.083</v>
      </c>
      <c r="C1772" s="0" t="n">
        <v>37.738</v>
      </c>
      <c r="D1772" s="0" t="n">
        <v>14.2603</v>
      </c>
      <c r="E1772" s="0" t="n">
        <v>14.2618</v>
      </c>
      <c r="F1772" s="0" t="n">
        <v>11.703538</v>
      </c>
      <c r="G1772" s="0" t="n">
        <v>1.507768</v>
      </c>
      <c r="H1772" s="0" t="n">
        <v>115.7754</v>
      </c>
      <c r="I1772" s="0" t="n">
        <v>11.2974</v>
      </c>
      <c r="J1772" s="0" t="n">
        <v>7.761</v>
      </c>
      <c r="K1772" s="0" t="n">
        <v>-83.54428</v>
      </c>
      <c r="L1772" s="0" t="n">
        <v>59.04986</v>
      </c>
      <c r="M1772" s="0" t="n">
        <v>0.3655</v>
      </c>
      <c r="N1772" s="0" t="n">
        <v>0</v>
      </c>
      <c r="O1772" s="0" t="n">
        <v>54.41514</v>
      </c>
      <c r="P1772" s="0" t="n">
        <v>4.0399</v>
      </c>
      <c r="Q1772" s="0" t="n">
        <v>0.01703</v>
      </c>
      <c r="R1772" s="0" t="n">
        <v>0</v>
      </c>
      <c r="S1772" s="0" t="n">
        <v>1.7326</v>
      </c>
      <c r="T1772" s="0" t="n">
        <v>1.3284</v>
      </c>
      <c r="U1772" s="0" t="n">
        <v>0</v>
      </c>
      <c r="V1772" s="2" t="n">
        <v>0.038808</v>
      </c>
      <c r="W1772" s="2" t="n">
        <v>2327.7</v>
      </c>
      <c r="X1772" s="2" t="n">
        <v>0.90334</v>
      </c>
      <c r="Y1772" s="2" t="n">
        <v>0</v>
      </c>
    </row>
    <row r="1773" customFormat="false" ht="12.75" hidden="false" customHeight="false" outlineLevel="0" collapsed="false">
      <c r="B1773" s="0" t="n">
        <v>38.093</v>
      </c>
      <c r="C1773" s="0" t="n">
        <v>37.748</v>
      </c>
      <c r="D1773" s="0" t="n">
        <v>14.2603</v>
      </c>
      <c r="E1773" s="0" t="n">
        <v>14.2617</v>
      </c>
      <c r="F1773" s="0" t="n">
        <v>11.703615</v>
      </c>
      <c r="G1773" s="0" t="n">
        <v>1.507741</v>
      </c>
      <c r="H1773" s="0" t="n">
        <v>115.7762</v>
      </c>
      <c r="I1773" s="0" t="n">
        <v>11.2972</v>
      </c>
      <c r="J1773" s="0" t="n">
        <v>7.761</v>
      </c>
      <c r="K1773" s="0" t="n">
        <v>-83.53623</v>
      </c>
      <c r="L1773" s="0" t="n">
        <v>59.04417</v>
      </c>
      <c r="M1773" s="0" t="n">
        <v>0.3643</v>
      </c>
      <c r="N1773" s="0" t="n">
        <v>0</v>
      </c>
      <c r="O1773" s="0" t="n">
        <v>54.41514</v>
      </c>
      <c r="P1773" s="0" t="n">
        <v>4.0399</v>
      </c>
      <c r="Q1773" s="0" t="n">
        <v>0.01704</v>
      </c>
      <c r="R1773" s="0" t="n">
        <v>0</v>
      </c>
      <c r="S1773" s="0" t="n">
        <v>1.7314</v>
      </c>
      <c r="T1773" s="0" t="n">
        <v>1.3272</v>
      </c>
      <c r="U1773" s="0" t="n">
        <v>0</v>
      </c>
      <c r="V1773" s="2" t="n">
        <v>0.038568</v>
      </c>
      <c r="W1773" s="2" t="n">
        <v>2327.7</v>
      </c>
      <c r="X1773" s="2" t="n">
        <v>0.89775</v>
      </c>
      <c r="Y1773" s="2" t="n">
        <v>0</v>
      </c>
    </row>
    <row r="1774" customFormat="false" ht="12.75" hidden="false" customHeight="false" outlineLevel="0" collapsed="false">
      <c r="B1774" s="0" t="n">
        <v>38.123</v>
      </c>
      <c r="C1774" s="0" t="n">
        <v>37.777</v>
      </c>
      <c r="D1774" s="0" t="n">
        <v>14.2601</v>
      </c>
      <c r="E1774" s="0" t="n">
        <v>14.2614</v>
      </c>
      <c r="F1774" s="0" t="n">
        <v>11.70367</v>
      </c>
      <c r="G1774" s="0" t="n">
        <v>1.507766</v>
      </c>
      <c r="H1774" s="0" t="n">
        <v>115.7776</v>
      </c>
      <c r="I1774" s="0" t="n">
        <v>11.2975</v>
      </c>
      <c r="J1774" s="0" t="n">
        <v>7.761</v>
      </c>
      <c r="K1774" s="0" t="n">
        <v>-83.41933</v>
      </c>
      <c r="L1774" s="0" t="n">
        <v>58.96155</v>
      </c>
      <c r="M1774" s="0" t="n">
        <v>0.3643</v>
      </c>
      <c r="N1774" s="0" t="n">
        <v>0</v>
      </c>
      <c r="O1774" s="0" t="n">
        <v>54.41514</v>
      </c>
      <c r="P1774" s="0" t="n">
        <v>4.0399</v>
      </c>
      <c r="Q1774" s="0" t="n">
        <v>0.01705</v>
      </c>
      <c r="R1774" s="0" t="n">
        <v>0</v>
      </c>
      <c r="S1774" s="0" t="n">
        <v>1.7289</v>
      </c>
      <c r="T1774" s="0" t="n">
        <v>1.3272</v>
      </c>
      <c r="U1774" s="0" t="n">
        <v>0</v>
      </c>
      <c r="V1774" s="2" t="n">
        <v>0.038416</v>
      </c>
      <c r="W1774" s="2" t="n">
        <v>2329.7</v>
      </c>
      <c r="X1774" s="2" t="n">
        <v>0.89498</v>
      </c>
      <c r="Y1774" s="2" t="n">
        <v>0</v>
      </c>
    </row>
    <row r="1775" customFormat="false" ht="12.75" hidden="false" customHeight="false" outlineLevel="0" collapsed="false">
      <c r="B1775" s="0" t="n">
        <v>38.159</v>
      </c>
      <c r="C1775" s="0" t="n">
        <v>37.814</v>
      </c>
      <c r="D1775" s="0" t="n">
        <v>14.2603</v>
      </c>
      <c r="E1775" s="0" t="n">
        <v>14.2614</v>
      </c>
      <c r="F1775" s="0" t="n">
        <v>11.70367</v>
      </c>
      <c r="G1775" s="0" t="n">
        <v>1.507729</v>
      </c>
      <c r="H1775" s="0" t="n">
        <v>115.7769</v>
      </c>
      <c r="I1775" s="0" t="n">
        <v>11.2972</v>
      </c>
      <c r="J1775" s="0" t="n">
        <v>7.761</v>
      </c>
      <c r="K1775" s="0" t="n">
        <v>-83.21174</v>
      </c>
      <c r="L1775" s="0" t="n">
        <v>58.81482</v>
      </c>
      <c r="M1775" s="0" t="n">
        <v>0.3655</v>
      </c>
      <c r="N1775" s="0" t="n">
        <v>0</v>
      </c>
      <c r="O1775" s="0" t="n">
        <v>54.41514</v>
      </c>
      <c r="P1775" s="0" t="n">
        <v>4.0399</v>
      </c>
      <c r="Q1775" s="0" t="n">
        <v>0.01706</v>
      </c>
      <c r="R1775" s="0" t="n">
        <v>0</v>
      </c>
      <c r="S1775" s="0" t="n">
        <v>1.7253</v>
      </c>
      <c r="T1775" s="0" t="n">
        <v>1.3284</v>
      </c>
      <c r="U1775" s="0" t="n">
        <v>0</v>
      </c>
      <c r="V1775" s="2" t="n">
        <v>0.03833</v>
      </c>
      <c r="W1775" s="2" t="n">
        <v>2327.7</v>
      </c>
      <c r="X1775" s="2" t="n">
        <v>0.8922</v>
      </c>
      <c r="Y1775" s="2" t="n">
        <v>0</v>
      </c>
    </row>
    <row r="1776" customFormat="false" ht="12.75" hidden="false" customHeight="false" outlineLevel="0" collapsed="false">
      <c r="B1776" s="0" t="n">
        <v>38.169</v>
      </c>
      <c r="C1776" s="0" t="n">
        <v>37.824</v>
      </c>
      <c r="D1776" s="0" t="n">
        <v>14.2603</v>
      </c>
      <c r="E1776" s="0" t="n">
        <v>14.2613</v>
      </c>
      <c r="F1776" s="0" t="n">
        <v>11.703803</v>
      </c>
      <c r="G1776" s="0" t="n">
        <v>1.507741</v>
      </c>
      <c r="H1776" s="0" t="n">
        <v>115.7784</v>
      </c>
      <c r="I1776" s="0" t="n">
        <v>11.2973</v>
      </c>
      <c r="J1776" s="0" t="n">
        <v>7.761</v>
      </c>
      <c r="K1776" s="0" t="n">
        <v>-83.11993</v>
      </c>
      <c r="L1776" s="0" t="n">
        <v>58.74993</v>
      </c>
      <c r="M1776" s="0" t="n">
        <v>0.3679</v>
      </c>
      <c r="N1776" s="0" t="n">
        <v>0</v>
      </c>
      <c r="O1776" s="0" t="n">
        <v>54.41514</v>
      </c>
      <c r="P1776" s="0" t="n">
        <v>4.0399</v>
      </c>
      <c r="Q1776" s="0" t="n">
        <v>0.01707</v>
      </c>
      <c r="R1776" s="0" t="n">
        <v>0</v>
      </c>
      <c r="S1776" s="0" t="n">
        <v>1.7228</v>
      </c>
      <c r="T1776" s="0" t="n">
        <v>1.3309</v>
      </c>
      <c r="U1776" s="0" t="n">
        <v>0</v>
      </c>
      <c r="V1776" s="2" t="n">
        <v>0.038093</v>
      </c>
      <c r="W1776" s="2" t="n">
        <v>2327.7</v>
      </c>
      <c r="X1776" s="2" t="n">
        <v>0.88669</v>
      </c>
      <c r="Y1776" s="2" t="n">
        <v>0</v>
      </c>
    </row>
    <row r="1777" customFormat="false" ht="12.75" hidden="false" customHeight="false" outlineLevel="0" collapsed="false">
      <c r="B1777" s="0" t="n">
        <v>38.191</v>
      </c>
      <c r="C1777" s="0" t="n">
        <v>37.845</v>
      </c>
      <c r="D1777" s="0" t="n">
        <v>14.2603</v>
      </c>
      <c r="E1777" s="0" t="n">
        <v>14.2614</v>
      </c>
      <c r="F1777" s="0" t="n">
        <v>11.70345</v>
      </c>
      <c r="G1777" s="0" t="n">
        <v>1.507729</v>
      </c>
      <c r="H1777" s="0" t="n">
        <v>115.7741</v>
      </c>
      <c r="I1777" s="0" t="n">
        <v>11.2972</v>
      </c>
      <c r="J1777" s="0" t="n">
        <v>7.761</v>
      </c>
      <c r="K1777" s="0" t="n">
        <v>-83.03986</v>
      </c>
      <c r="L1777" s="0" t="n">
        <v>58.69333</v>
      </c>
      <c r="M1777" s="0" t="n">
        <v>0.3702</v>
      </c>
      <c r="N1777" s="0" t="n">
        <v>0</v>
      </c>
      <c r="O1777" s="0" t="n">
        <v>54.41514</v>
      </c>
      <c r="P1777" s="0" t="n">
        <v>4.0399</v>
      </c>
      <c r="Q1777" s="0" t="n">
        <v>0.01708</v>
      </c>
      <c r="R1777" s="0" t="n">
        <v>0</v>
      </c>
      <c r="S1777" s="0" t="n">
        <v>1.7204</v>
      </c>
      <c r="T1777" s="0" t="n">
        <v>1.3333</v>
      </c>
      <c r="U1777" s="0" t="n">
        <v>0</v>
      </c>
      <c r="V1777" s="2" t="n">
        <v>0.037975</v>
      </c>
      <c r="W1777" s="2" t="n">
        <v>2327.7</v>
      </c>
      <c r="X1777" s="2" t="n">
        <v>0.88394</v>
      </c>
      <c r="Y1777" s="2" t="n">
        <v>0</v>
      </c>
    </row>
    <row r="1778" customFormat="false" ht="12.75" hidden="false" customHeight="false" outlineLevel="0" collapsed="false">
      <c r="B1778" s="0" t="n">
        <v>38.231</v>
      </c>
      <c r="C1778" s="0" t="n">
        <v>37.884</v>
      </c>
      <c r="D1778" s="0" t="n">
        <v>14.2601</v>
      </c>
      <c r="E1778" s="0" t="n">
        <v>14.2615</v>
      </c>
      <c r="F1778" s="0" t="n">
        <v>11.703439</v>
      </c>
      <c r="G1778" s="0" t="n">
        <v>1.507727</v>
      </c>
      <c r="H1778" s="0" t="n">
        <v>115.7745</v>
      </c>
      <c r="I1778" s="0" t="n">
        <v>11.2971</v>
      </c>
      <c r="J1778" s="0" t="n">
        <v>7.761</v>
      </c>
      <c r="K1778" s="0" t="n">
        <v>-82.86794</v>
      </c>
      <c r="L1778" s="0" t="n">
        <v>58.57182</v>
      </c>
      <c r="M1778" s="0" t="n">
        <v>0.3726</v>
      </c>
      <c r="N1778" s="0" t="n">
        <v>0</v>
      </c>
      <c r="O1778" s="0" t="n">
        <v>54.41514</v>
      </c>
      <c r="P1778" s="0" t="n">
        <v>4.0399</v>
      </c>
      <c r="Q1778" s="0" t="n">
        <v>0.01709</v>
      </c>
      <c r="R1778" s="0" t="n">
        <v>0</v>
      </c>
      <c r="S1778" s="0" t="n">
        <v>1.7167</v>
      </c>
      <c r="T1778" s="0" t="n">
        <v>1.3358</v>
      </c>
      <c r="U1778" s="0" t="n">
        <v>0</v>
      </c>
      <c r="V1778" s="2" t="n">
        <v>0.037707</v>
      </c>
      <c r="W1778" s="2" t="n">
        <v>2329.7</v>
      </c>
      <c r="X1778" s="2" t="n">
        <v>0.87847</v>
      </c>
      <c r="Y1778" s="2" t="n">
        <v>0</v>
      </c>
    </row>
    <row r="1779" customFormat="false" ht="12.75" hidden="false" customHeight="false" outlineLevel="0" collapsed="false">
      <c r="B1779" s="0" t="n">
        <v>38.234</v>
      </c>
      <c r="C1779" s="0" t="n">
        <v>37.887</v>
      </c>
      <c r="D1779" s="0" t="n">
        <v>14.2603</v>
      </c>
      <c r="E1779" s="0" t="n">
        <v>14.2615</v>
      </c>
      <c r="F1779" s="0" t="n">
        <v>11.703417</v>
      </c>
      <c r="G1779" s="0" t="n">
        <v>1.507715</v>
      </c>
      <c r="H1779" s="0" t="n">
        <v>115.7735</v>
      </c>
      <c r="I1779" s="0" t="n">
        <v>11.297</v>
      </c>
      <c r="J1779" s="0" t="n">
        <v>7.761</v>
      </c>
      <c r="K1779" s="0" t="n">
        <v>-82.69027</v>
      </c>
      <c r="L1779" s="0" t="n">
        <v>58.44624</v>
      </c>
      <c r="M1779" s="0" t="n">
        <v>0.3738</v>
      </c>
      <c r="N1779" s="0" t="n">
        <v>0</v>
      </c>
      <c r="O1779" s="0" t="n">
        <v>54.41514</v>
      </c>
      <c r="P1779" s="0" t="n">
        <v>4.0399</v>
      </c>
      <c r="Q1779" s="0" t="n">
        <v>0.01711</v>
      </c>
      <c r="R1779" s="0" t="n">
        <v>0</v>
      </c>
      <c r="S1779" s="0" t="n">
        <v>1.7131</v>
      </c>
      <c r="T1779" s="0" t="n">
        <v>1.337</v>
      </c>
      <c r="U1779" s="0" t="n">
        <v>0</v>
      </c>
      <c r="V1779" s="2" t="n">
        <v>0.03759</v>
      </c>
      <c r="W1779" s="2" t="n">
        <v>2329.7</v>
      </c>
      <c r="X1779" s="2" t="n">
        <v>0.87574</v>
      </c>
      <c r="Y1779" s="2" t="n">
        <v>0</v>
      </c>
    </row>
    <row r="1780" customFormat="false" ht="12.75" hidden="false" customHeight="false" outlineLevel="0" collapsed="false">
      <c r="B1780" s="0" t="n">
        <v>38.266</v>
      </c>
      <c r="C1780" s="0" t="n">
        <v>37.919</v>
      </c>
      <c r="D1780" s="0" t="n">
        <v>14.2603</v>
      </c>
      <c r="E1780" s="0" t="n">
        <v>14.2613</v>
      </c>
      <c r="F1780" s="0" t="n">
        <v>11.703328</v>
      </c>
      <c r="G1780" s="0" t="n">
        <v>1.507703</v>
      </c>
      <c r="H1780" s="0" t="n">
        <v>115.7725</v>
      </c>
      <c r="I1780" s="0" t="n">
        <v>11.2969</v>
      </c>
      <c r="J1780" s="0" t="n">
        <v>7.761</v>
      </c>
      <c r="K1780" s="0" t="n">
        <v>-82.74909</v>
      </c>
      <c r="L1780" s="0" t="n">
        <v>58.48782</v>
      </c>
      <c r="M1780" s="0" t="n">
        <v>0.375</v>
      </c>
      <c r="N1780" s="0" t="n">
        <v>0</v>
      </c>
      <c r="O1780" s="0" t="n">
        <v>54.41514</v>
      </c>
      <c r="P1780" s="0" t="n">
        <v>4.0399</v>
      </c>
      <c r="Q1780" s="0" t="n">
        <v>0.01712</v>
      </c>
      <c r="R1780" s="0" t="n">
        <v>0</v>
      </c>
      <c r="S1780" s="0" t="n">
        <v>1.7118</v>
      </c>
      <c r="T1780" s="0" t="n">
        <v>1.3382</v>
      </c>
      <c r="U1780" s="0" t="n">
        <v>0</v>
      </c>
      <c r="V1780" s="2" t="n">
        <v>0.037389</v>
      </c>
      <c r="W1780" s="2" t="n">
        <v>2327.7</v>
      </c>
      <c r="X1780" s="2" t="n">
        <v>0.87032</v>
      </c>
      <c r="Y1780" s="2" t="n">
        <v>0</v>
      </c>
    </row>
    <row r="1781" customFormat="false" ht="12.75" hidden="false" customHeight="false" outlineLevel="0" collapsed="false">
      <c r="B1781" s="0" t="n">
        <v>38.283</v>
      </c>
      <c r="C1781" s="0" t="n">
        <v>37.937</v>
      </c>
      <c r="D1781" s="0" t="n">
        <v>14.2601</v>
      </c>
      <c r="E1781" s="0" t="n">
        <v>14.2608</v>
      </c>
      <c r="F1781" s="0" t="n">
        <v>11.703439</v>
      </c>
      <c r="G1781" s="0" t="n">
        <v>1.507741</v>
      </c>
      <c r="H1781" s="0" t="n">
        <v>115.7745</v>
      </c>
      <c r="I1781" s="0" t="n">
        <v>11.2974</v>
      </c>
      <c r="J1781" s="0" t="n">
        <v>7.761</v>
      </c>
      <c r="K1781" s="0" t="n">
        <v>-82.71439</v>
      </c>
      <c r="L1781" s="0" t="n">
        <v>58.46329</v>
      </c>
      <c r="M1781" s="0" t="n">
        <v>0.3738</v>
      </c>
      <c r="N1781" s="0" t="n">
        <v>0</v>
      </c>
      <c r="O1781" s="0" t="n">
        <v>54.41514</v>
      </c>
      <c r="P1781" s="0" t="n">
        <v>4.0399</v>
      </c>
      <c r="Q1781" s="0" t="n">
        <v>0.01713</v>
      </c>
      <c r="R1781" s="0" t="n">
        <v>0</v>
      </c>
      <c r="S1781" s="0" t="n">
        <v>1.7094</v>
      </c>
      <c r="T1781" s="0" t="n">
        <v>1.337</v>
      </c>
      <c r="U1781" s="0" t="n">
        <v>0</v>
      </c>
      <c r="V1781" s="2" t="n">
        <v>0.037242</v>
      </c>
      <c r="W1781" s="2" t="n">
        <v>2329.7</v>
      </c>
      <c r="X1781" s="2" t="n">
        <v>0.86761</v>
      </c>
      <c r="Y1781" s="2" t="n">
        <v>0</v>
      </c>
    </row>
    <row r="1782" customFormat="false" ht="12.75" hidden="false" customHeight="false" outlineLevel="0" collapsed="false">
      <c r="B1782" s="0" t="n">
        <v>38.32</v>
      </c>
      <c r="C1782" s="0" t="n">
        <v>37.973</v>
      </c>
      <c r="D1782" s="0" t="n">
        <v>14.2601</v>
      </c>
      <c r="E1782" s="0" t="n">
        <v>14.261</v>
      </c>
      <c r="F1782" s="0" t="n">
        <v>11.703417</v>
      </c>
      <c r="G1782" s="0" t="n">
        <v>1.5077</v>
      </c>
      <c r="H1782" s="0" t="n">
        <v>115.774</v>
      </c>
      <c r="I1782" s="0" t="n">
        <v>11.297</v>
      </c>
      <c r="J1782" s="0" t="n">
        <v>7.761</v>
      </c>
      <c r="K1782" s="0" t="n">
        <v>-82.68956</v>
      </c>
      <c r="L1782" s="0" t="n">
        <v>58.44574</v>
      </c>
      <c r="M1782" s="0" t="n">
        <v>0.3738</v>
      </c>
      <c r="N1782" s="0" t="n">
        <v>0</v>
      </c>
      <c r="O1782" s="0" t="n">
        <v>54.41514</v>
      </c>
      <c r="P1782" s="0" t="n">
        <v>4.0399</v>
      </c>
      <c r="Q1782" s="0" t="n">
        <v>0.01714</v>
      </c>
      <c r="R1782" s="0" t="n">
        <v>0</v>
      </c>
      <c r="S1782" s="0" t="n">
        <v>1.707</v>
      </c>
      <c r="T1782" s="0" t="n">
        <v>1.337</v>
      </c>
      <c r="U1782" s="0" t="n">
        <v>0</v>
      </c>
      <c r="V1782" s="2" t="n">
        <v>0.037011</v>
      </c>
      <c r="W1782" s="2" t="n">
        <v>2329.7</v>
      </c>
      <c r="X1782" s="2" t="n">
        <v>0.86223</v>
      </c>
      <c r="Y1782" s="2" t="n">
        <v>0</v>
      </c>
    </row>
    <row r="1783" customFormat="false" ht="12.75" hidden="false" customHeight="false" outlineLevel="0" collapsed="false">
      <c r="B1783" s="0" t="n">
        <v>38.33</v>
      </c>
      <c r="C1783" s="0" t="n">
        <v>37.983</v>
      </c>
      <c r="D1783" s="0" t="n">
        <v>14.2598</v>
      </c>
      <c r="E1783" s="0" t="n">
        <v>14.261</v>
      </c>
      <c r="F1783" s="0" t="n">
        <v>11.703329</v>
      </c>
      <c r="G1783" s="0" t="n">
        <v>1.507715</v>
      </c>
      <c r="H1783" s="0" t="n">
        <v>115.7741</v>
      </c>
      <c r="I1783" s="0" t="n">
        <v>11.2971</v>
      </c>
      <c r="J1783" s="0" t="n">
        <v>7.761</v>
      </c>
      <c r="K1783" s="0" t="n">
        <v>-82.65467</v>
      </c>
      <c r="L1783" s="0" t="n">
        <v>58.42108</v>
      </c>
      <c r="M1783" s="0" t="n">
        <v>0.3738</v>
      </c>
      <c r="N1783" s="0" t="n">
        <v>0</v>
      </c>
      <c r="O1783" s="0" t="n">
        <v>54.41514</v>
      </c>
      <c r="P1783" s="0" t="n">
        <v>4.0399</v>
      </c>
      <c r="Q1783" s="0" t="n">
        <v>0.01715</v>
      </c>
      <c r="R1783" s="0" t="n">
        <v>0</v>
      </c>
      <c r="S1783" s="0" t="n">
        <v>1.7045</v>
      </c>
      <c r="T1783" s="0" t="n">
        <v>1.337</v>
      </c>
      <c r="U1783" s="0" t="n">
        <v>0</v>
      </c>
      <c r="V1783" s="2" t="n">
        <v>0.036896</v>
      </c>
      <c r="W1783" s="2" t="n">
        <v>2329.7</v>
      </c>
      <c r="X1783" s="2" t="n">
        <v>0.85955</v>
      </c>
      <c r="Y1783" s="2" t="n">
        <v>0</v>
      </c>
    </row>
    <row r="1784" customFormat="false" ht="12.75" hidden="false" customHeight="false" outlineLevel="0" collapsed="false">
      <c r="B1784" s="0" t="n">
        <v>38.352</v>
      </c>
      <c r="C1784" s="0" t="n">
        <v>38.005</v>
      </c>
      <c r="D1784" s="0" t="n">
        <v>14.2599</v>
      </c>
      <c r="E1784" s="0" t="n">
        <v>14.2604</v>
      </c>
      <c r="F1784" s="0" t="n">
        <v>11.703174</v>
      </c>
      <c r="G1784" s="0" t="n">
        <v>1.507688</v>
      </c>
      <c r="H1784" s="0" t="n">
        <v>115.7717</v>
      </c>
      <c r="I1784" s="0" t="n">
        <v>11.2971</v>
      </c>
      <c r="J1784" s="0" t="n">
        <v>7.761</v>
      </c>
      <c r="K1784" s="0" t="n">
        <v>-82.62762</v>
      </c>
      <c r="L1784" s="0" t="n">
        <v>58.40196</v>
      </c>
      <c r="M1784" s="0" t="n">
        <v>0.3726</v>
      </c>
      <c r="N1784" s="0" t="n">
        <v>0</v>
      </c>
      <c r="O1784" s="0" t="n">
        <v>54.41514</v>
      </c>
      <c r="P1784" s="0" t="n">
        <v>4.0399</v>
      </c>
      <c r="Q1784" s="0" t="n">
        <v>0.01716</v>
      </c>
      <c r="R1784" s="0" t="n">
        <v>0</v>
      </c>
      <c r="S1784" s="0" t="n">
        <v>1.7021</v>
      </c>
      <c r="T1784" s="0" t="n">
        <v>1.3358</v>
      </c>
      <c r="U1784" s="0" t="n">
        <v>0</v>
      </c>
      <c r="V1784" s="2" t="n">
        <v>0.036781</v>
      </c>
      <c r="W1784" s="2" t="n">
        <v>2329.7</v>
      </c>
      <c r="X1784" s="2" t="n">
        <v>0.85688</v>
      </c>
      <c r="Y1784" s="2" t="n">
        <v>0</v>
      </c>
    </row>
    <row r="1785" customFormat="false" ht="12.75" hidden="false" customHeight="false" outlineLevel="0" collapsed="false">
      <c r="B1785" s="0" t="n">
        <v>38.391</v>
      </c>
      <c r="C1785" s="0" t="n">
        <v>38.044</v>
      </c>
      <c r="D1785" s="0" t="n">
        <v>14.2599</v>
      </c>
      <c r="E1785" s="0" t="n">
        <v>14.2598</v>
      </c>
      <c r="F1785" s="0" t="n">
        <v>11.703196</v>
      </c>
      <c r="G1785" s="0" t="n">
        <v>1.507662</v>
      </c>
      <c r="H1785" s="0" t="n">
        <v>115.7719</v>
      </c>
      <c r="I1785" s="0" t="n">
        <v>11.297</v>
      </c>
      <c r="J1785" s="0" t="n">
        <v>7.761</v>
      </c>
      <c r="K1785" s="0" t="n">
        <v>-82.60718</v>
      </c>
      <c r="L1785" s="0" t="n">
        <v>58.38751</v>
      </c>
      <c r="M1785" s="0" t="n">
        <v>0.3726</v>
      </c>
      <c r="N1785" s="0" t="n">
        <v>0</v>
      </c>
      <c r="O1785" s="0" t="n">
        <v>54.41514</v>
      </c>
      <c r="P1785" s="0" t="n">
        <v>4.0399</v>
      </c>
      <c r="Q1785" s="0" t="n">
        <v>0.01718</v>
      </c>
      <c r="R1785" s="0" t="n">
        <v>0</v>
      </c>
      <c r="S1785" s="0" t="n">
        <v>1.6996</v>
      </c>
      <c r="T1785" s="0" t="n">
        <v>1.3358</v>
      </c>
      <c r="U1785" s="0" t="n">
        <v>0</v>
      </c>
      <c r="V1785" s="2" t="n">
        <v>0.036553</v>
      </c>
      <c r="W1785" s="2" t="n">
        <v>2329.7</v>
      </c>
      <c r="X1785" s="2" t="n">
        <v>0.85156</v>
      </c>
      <c r="Y1785" s="2" t="n">
        <v>0</v>
      </c>
    </row>
    <row r="1786" customFormat="false" ht="12.75" hidden="false" customHeight="false" outlineLevel="0" collapsed="false">
      <c r="B1786" s="0" t="n">
        <v>38.406</v>
      </c>
      <c r="C1786" s="0" t="n">
        <v>38.058</v>
      </c>
      <c r="D1786" s="0" t="n">
        <v>14.26</v>
      </c>
      <c r="E1786" s="0" t="n">
        <v>14.2598</v>
      </c>
      <c r="F1786" s="0" t="n">
        <v>11.703152</v>
      </c>
      <c r="G1786" s="0" t="n">
        <v>1.507633</v>
      </c>
      <c r="H1786" s="0" t="n">
        <v>115.7712</v>
      </c>
      <c r="I1786" s="0" t="n">
        <v>11.2968</v>
      </c>
      <c r="J1786" s="0" t="n">
        <v>7.761</v>
      </c>
      <c r="K1786" s="0" t="n">
        <v>-82.59249</v>
      </c>
      <c r="L1786" s="0" t="n">
        <v>58.37713</v>
      </c>
      <c r="M1786" s="0" t="n">
        <v>0.3714</v>
      </c>
      <c r="N1786" s="0" t="n">
        <v>0</v>
      </c>
      <c r="O1786" s="0" t="n">
        <v>54.41514</v>
      </c>
      <c r="P1786" s="0" t="n">
        <v>4.0399</v>
      </c>
      <c r="Q1786" s="0" t="n">
        <v>0.01719</v>
      </c>
      <c r="R1786" s="0" t="n">
        <v>0</v>
      </c>
      <c r="S1786" s="0" t="n">
        <v>1.6972</v>
      </c>
      <c r="T1786" s="0" t="n">
        <v>1.3346</v>
      </c>
      <c r="U1786" s="0" t="n">
        <v>0</v>
      </c>
      <c r="V1786" s="2" t="n">
        <v>0.036439</v>
      </c>
      <c r="W1786" s="2" t="n">
        <v>2329.7</v>
      </c>
      <c r="X1786" s="2" t="n">
        <v>0.84891</v>
      </c>
      <c r="Y1786" s="2" t="n">
        <v>0</v>
      </c>
    </row>
    <row r="1787" customFormat="false" ht="12.75" hidden="false" customHeight="false" outlineLevel="0" collapsed="false">
      <c r="B1787" s="0" t="n">
        <v>38.416</v>
      </c>
      <c r="C1787" s="0" t="n">
        <v>38.068</v>
      </c>
      <c r="D1787" s="0" t="n">
        <v>14.2598</v>
      </c>
      <c r="E1787" s="0" t="n">
        <v>14.2593</v>
      </c>
      <c r="F1787" s="0" t="n">
        <v>11.703064</v>
      </c>
      <c r="G1787" s="0" t="n">
        <v>1.507635</v>
      </c>
      <c r="H1787" s="0" t="n">
        <v>115.7707</v>
      </c>
      <c r="I1787" s="0" t="n">
        <v>11.297</v>
      </c>
      <c r="J1787" s="0" t="n">
        <v>7.761</v>
      </c>
      <c r="K1787" s="0" t="n">
        <v>-82.56437</v>
      </c>
      <c r="L1787" s="0" t="n">
        <v>58.35726</v>
      </c>
      <c r="M1787" s="0" t="n">
        <v>0.3702</v>
      </c>
      <c r="N1787" s="0" t="n">
        <v>0</v>
      </c>
      <c r="O1787" s="0" t="n">
        <v>54.41514</v>
      </c>
      <c r="P1787" s="0" t="n">
        <v>4.0399</v>
      </c>
      <c r="Q1787" s="0" t="n">
        <v>0.0172</v>
      </c>
      <c r="R1787" s="0" t="n">
        <v>0</v>
      </c>
      <c r="S1787" s="0" t="n">
        <v>1.6947</v>
      </c>
      <c r="T1787" s="0" t="n">
        <v>1.3333</v>
      </c>
      <c r="U1787" s="0" t="n">
        <v>0</v>
      </c>
      <c r="V1787" s="2" t="n">
        <v>0.036212</v>
      </c>
      <c r="W1787" s="2" t="n">
        <v>2329.7</v>
      </c>
      <c r="X1787" s="2" t="n">
        <v>0.84364</v>
      </c>
      <c r="Y1787" s="2" t="n">
        <v>0</v>
      </c>
    </row>
    <row r="1788" customFormat="false" ht="12.75" hidden="false" customHeight="false" outlineLevel="0" collapsed="false">
      <c r="B1788" s="0" t="n">
        <v>38.448</v>
      </c>
      <c r="C1788" s="0" t="n">
        <v>38.1</v>
      </c>
      <c r="D1788" s="0" t="n">
        <v>14.2594</v>
      </c>
      <c r="E1788" s="0" t="n">
        <v>14.2588</v>
      </c>
      <c r="F1788" s="0" t="n">
        <v>11.702976</v>
      </c>
      <c r="G1788" s="0" t="n">
        <v>1.507608</v>
      </c>
      <c r="H1788" s="0" t="n">
        <v>115.7707</v>
      </c>
      <c r="I1788" s="0" t="n">
        <v>11.2969</v>
      </c>
      <c r="J1788" s="0" t="n">
        <v>7.761</v>
      </c>
      <c r="K1788" s="0" t="n">
        <v>-82.55829</v>
      </c>
      <c r="L1788" s="0" t="n">
        <v>58.35296</v>
      </c>
      <c r="M1788" s="0" t="n">
        <v>0.369</v>
      </c>
      <c r="N1788" s="0" t="n">
        <v>0</v>
      </c>
      <c r="O1788" s="0" t="n">
        <v>54.41514</v>
      </c>
      <c r="P1788" s="0" t="n">
        <v>4.0399</v>
      </c>
      <c r="Q1788" s="0" t="n">
        <v>0.01721</v>
      </c>
      <c r="R1788" s="0" t="n">
        <v>0</v>
      </c>
      <c r="S1788" s="0" t="n">
        <v>1.6923</v>
      </c>
      <c r="T1788" s="0" t="n">
        <v>1.3321</v>
      </c>
      <c r="U1788" s="0" t="n">
        <v>0</v>
      </c>
      <c r="V1788" s="2" t="n">
        <v>0.035987</v>
      </c>
      <c r="W1788" s="2" t="n">
        <v>2329.7</v>
      </c>
      <c r="X1788" s="2" t="n">
        <v>0.83839</v>
      </c>
      <c r="Y1788" s="2" t="n">
        <v>0</v>
      </c>
    </row>
    <row r="1789" customFormat="false" ht="12.75" hidden="false" customHeight="false" outlineLevel="0" collapsed="false">
      <c r="B1789" s="0" t="n">
        <v>38.478</v>
      </c>
      <c r="C1789" s="0" t="n">
        <v>38.129</v>
      </c>
      <c r="D1789" s="0" t="n">
        <v>14.2595</v>
      </c>
      <c r="E1789" s="0" t="n">
        <v>14.2592</v>
      </c>
      <c r="F1789" s="0" t="n">
        <v>11.702689</v>
      </c>
      <c r="G1789" s="0" t="n">
        <v>1.507608</v>
      </c>
      <c r="H1789" s="0" t="n">
        <v>115.767</v>
      </c>
      <c r="I1789" s="0" t="n">
        <v>11.2968</v>
      </c>
      <c r="J1789" s="0" t="n">
        <v>7.761</v>
      </c>
      <c r="K1789" s="0" t="n">
        <v>-82.55618</v>
      </c>
      <c r="L1789" s="0" t="n">
        <v>58.35147</v>
      </c>
      <c r="M1789" s="0" t="n">
        <v>0.3667</v>
      </c>
      <c r="N1789" s="0" t="n">
        <v>0</v>
      </c>
      <c r="O1789" s="0" t="n">
        <v>54.41514</v>
      </c>
      <c r="P1789" s="0" t="n">
        <v>4.0399</v>
      </c>
      <c r="Q1789" s="0" t="n">
        <v>0.01722</v>
      </c>
      <c r="R1789" s="0" t="n">
        <v>0</v>
      </c>
      <c r="S1789" s="0" t="n">
        <v>1.6899</v>
      </c>
      <c r="T1789" s="0" t="n">
        <v>1.3297</v>
      </c>
      <c r="U1789" s="0" t="n">
        <v>0</v>
      </c>
      <c r="V1789" s="2" t="n">
        <v>0.035875</v>
      </c>
      <c r="W1789" s="2" t="n">
        <v>2329.7</v>
      </c>
      <c r="X1789" s="2" t="n">
        <v>0.83578</v>
      </c>
      <c r="Y1789" s="2" t="n">
        <v>0</v>
      </c>
    </row>
    <row r="1790" customFormat="false" ht="12.75" hidden="false" customHeight="false" outlineLevel="0" collapsed="false">
      <c r="B1790" s="0" t="n">
        <v>38.492</v>
      </c>
      <c r="C1790" s="0" t="n">
        <v>38.144</v>
      </c>
      <c r="D1790" s="0" t="n">
        <v>14.2594</v>
      </c>
      <c r="E1790" s="0" t="n">
        <v>14.2586</v>
      </c>
      <c r="F1790" s="0" t="n">
        <v>11.702733</v>
      </c>
      <c r="G1790" s="0" t="n">
        <v>1.507594</v>
      </c>
      <c r="H1790" s="0" t="n">
        <v>115.7677</v>
      </c>
      <c r="I1790" s="0" t="n">
        <v>11.2968</v>
      </c>
      <c r="J1790" s="0" t="n">
        <v>7.761</v>
      </c>
      <c r="K1790" s="0" t="n">
        <v>-82.6597</v>
      </c>
      <c r="L1790" s="0" t="n">
        <v>58.42464</v>
      </c>
      <c r="M1790" s="0" t="n">
        <v>0.3643</v>
      </c>
      <c r="N1790" s="0" t="n">
        <v>0</v>
      </c>
      <c r="O1790" s="0" t="n">
        <v>54.41514</v>
      </c>
      <c r="P1790" s="0" t="n">
        <v>4.0399</v>
      </c>
      <c r="Q1790" s="0" t="n">
        <v>0.01723</v>
      </c>
      <c r="R1790" s="0" t="n">
        <v>0</v>
      </c>
      <c r="S1790" s="0" t="n">
        <v>1.6886</v>
      </c>
      <c r="T1790" s="0" t="n">
        <v>1.3272</v>
      </c>
      <c r="U1790" s="0" t="n">
        <v>0</v>
      </c>
      <c r="V1790" s="2" t="n">
        <v>0.035652</v>
      </c>
      <c r="W1790" s="2" t="n">
        <v>2329.7</v>
      </c>
      <c r="X1790" s="2" t="n">
        <v>0.83058</v>
      </c>
      <c r="Y1790" s="2" t="n">
        <v>0</v>
      </c>
    </row>
    <row r="1791" customFormat="false" ht="12.75" hidden="false" customHeight="false" outlineLevel="0" collapsed="false">
      <c r="B1791" s="0" t="n">
        <v>38.514</v>
      </c>
      <c r="C1791" s="0" t="n">
        <v>38.165</v>
      </c>
      <c r="D1791" s="0" t="n">
        <v>14.2594</v>
      </c>
      <c r="E1791" s="0" t="n">
        <v>14.2588</v>
      </c>
      <c r="F1791" s="0" t="n">
        <v>11.702909</v>
      </c>
      <c r="G1791" s="0" t="n">
        <v>1.507582</v>
      </c>
      <c r="H1791" s="0" t="n">
        <v>115.7698</v>
      </c>
      <c r="I1791" s="0" t="n">
        <v>11.2967</v>
      </c>
      <c r="J1791" s="0" t="n">
        <v>7.761</v>
      </c>
      <c r="K1791" s="0" t="n">
        <v>-82.66046</v>
      </c>
      <c r="L1791" s="0" t="n">
        <v>58.42517</v>
      </c>
      <c r="M1791" s="0" t="n">
        <v>0.3631</v>
      </c>
      <c r="N1791" s="0" t="n">
        <v>0</v>
      </c>
      <c r="O1791" s="0" t="n">
        <v>54.41514</v>
      </c>
      <c r="P1791" s="0" t="n">
        <v>4.0399</v>
      </c>
      <c r="Q1791" s="0" t="n">
        <v>0.01725</v>
      </c>
      <c r="R1791" s="0" t="n">
        <v>0</v>
      </c>
      <c r="S1791" s="0" t="n">
        <v>1.6862</v>
      </c>
      <c r="T1791" s="0" t="n">
        <v>1.326</v>
      </c>
      <c r="U1791" s="0" t="n">
        <v>0</v>
      </c>
      <c r="V1791" s="2" t="n">
        <v>0.03543</v>
      </c>
      <c r="W1791" s="2" t="n">
        <v>2329.7</v>
      </c>
      <c r="X1791" s="2" t="n">
        <v>0.8254</v>
      </c>
      <c r="Y1791" s="2" t="n">
        <v>0</v>
      </c>
    </row>
    <row r="1792" customFormat="false" ht="12.75" hidden="false" customHeight="false" outlineLevel="0" collapsed="false">
      <c r="B1792" s="0" t="n">
        <v>38.499</v>
      </c>
      <c r="C1792" s="0" t="n">
        <v>38.151</v>
      </c>
      <c r="D1792" s="0" t="n">
        <v>14.2593</v>
      </c>
      <c r="E1792" s="0" t="n">
        <v>14.2586</v>
      </c>
      <c r="F1792" s="0" t="n">
        <v>11.702755</v>
      </c>
      <c r="G1792" s="0" t="n">
        <v>1.507582</v>
      </c>
      <c r="H1792" s="0" t="n">
        <v>115.7684</v>
      </c>
      <c r="I1792" s="0" t="n">
        <v>11.2967</v>
      </c>
      <c r="J1792" s="0" t="n">
        <v>7.761</v>
      </c>
      <c r="K1792" s="0" t="n">
        <v>-82.66086</v>
      </c>
      <c r="L1792" s="0" t="n">
        <v>58.42545</v>
      </c>
      <c r="M1792" s="0" t="n">
        <v>0.3608</v>
      </c>
      <c r="N1792" s="0" t="n">
        <v>0</v>
      </c>
      <c r="O1792" s="0" t="n">
        <v>54.41514</v>
      </c>
      <c r="P1792" s="0" t="n">
        <v>4.0399</v>
      </c>
      <c r="Q1792" s="0" t="n">
        <v>0.01726</v>
      </c>
      <c r="R1792" s="0" t="n">
        <v>0</v>
      </c>
      <c r="S1792" s="0" t="n">
        <v>1.6838</v>
      </c>
      <c r="T1792" s="0" t="n">
        <v>1.3236</v>
      </c>
      <c r="U1792" s="0" t="n">
        <v>0</v>
      </c>
      <c r="V1792" s="2" t="n">
        <v>0.035289</v>
      </c>
      <c r="W1792" s="2" t="n">
        <v>2331.7</v>
      </c>
      <c r="X1792" s="2" t="n">
        <v>0.82283</v>
      </c>
      <c r="Y1792" s="2" t="n">
        <v>0</v>
      </c>
    </row>
    <row r="1793" customFormat="false" ht="12.75" hidden="false" customHeight="false" outlineLevel="0" collapsed="false">
      <c r="B1793" s="0" t="n">
        <v>38.6</v>
      </c>
      <c r="C1793" s="0" t="n">
        <v>38.251</v>
      </c>
      <c r="D1793" s="0" t="n">
        <v>14.2593</v>
      </c>
      <c r="E1793" s="0" t="n">
        <v>14.2583</v>
      </c>
      <c r="F1793" s="0" t="n">
        <v>11.702689</v>
      </c>
      <c r="G1793" s="0" t="n">
        <v>1.507555</v>
      </c>
      <c r="H1793" s="0" t="n">
        <v>115.7674</v>
      </c>
      <c r="I1793" s="0" t="n">
        <v>11.2966</v>
      </c>
      <c r="J1793" s="0" t="n">
        <v>7.761</v>
      </c>
      <c r="K1793" s="0" t="n">
        <v>-82.66142</v>
      </c>
      <c r="L1793" s="0" t="n">
        <v>58.42585</v>
      </c>
      <c r="M1793" s="0" t="n">
        <v>0.3585</v>
      </c>
      <c r="N1793" s="0" t="n">
        <v>0</v>
      </c>
      <c r="O1793" s="0" t="n">
        <v>54.41514</v>
      </c>
      <c r="P1793" s="0" t="n">
        <v>4.0399</v>
      </c>
      <c r="Q1793" s="0" t="n">
        <v>0.01727</v>
      </c>
      <c r="R1793" s="0" t="n">
        <v>0</v>
      </c>
      <c r="S1793" s="0" t="n">
        <v>1.6813</v>
      </c>
      <c r="T1793" s="0" t="n">
        <v>1.3211</v>
      </c>
      <c r="U1793" s="0" t="n">
        <v>0</v>
      </c>
      <c r="V1793" s="2" t="n">
        <v>0.035099</v>
      </c>
      <c r="W1793" s="2" t="n">
        <v>2329.7</v>
      </c>
      <c r="X1793" s="2" t="n">
        <v>0.8177</v>
      </c>
      <c r="Y1793" s="2" t="n">
        <v>0</v>
      </c>
    </row>
    <row r="1794" customFormat="false" ht="12.75" hidden="false" customHeight="false" outlineLevel="0" collapsed="false">
      <c r="B1794" s="0" t="n">
        <v>38.578</v>
      </c>
      <c r="C1794" s="0" t="n">
        <v>38.229</v>
      </c>
      <c r="D1794" s="0" t="n">
        <v>14.2591</v>
      </c>
      <c r="E1794" s="0" t="n">
        <v>14.2581</v>
      </c>
      <c r="F1794" s="0" t="n">
        <v>11.702689</v>
      </c>
      <c r="G1794" s="0" t="n">
        <v>1.507553</v>
      </c>
      <c r="H1794" s="0" t="n">
        <v>115.7681</v>
      </c>
      <c r="I1794" s="0" t="n">
        <v>11.2966</v>
      </c>
      <c r="J1794" s="0" t="n">
        <v>7.761</v>
      </c>
      <c r="K1794" s="0" t="n">
        <v>-82.78076</v>
      </c>
      <c r="L1794" s="0" t="n">
        <v>58.5102</v>
      </c>
      <c r="M1794" s="0" t="n">
        <v>0.3573</v>
      </c>
      <c r="N1794" s="0" t="n">
        <v>0</v>
      </c>
      <c r="O1794" s="0" t="n">
        <v>54.41514</v>
      </c>
      <c r="P1794" s="0" t="n">
        <v>4.0399</v>
      </c>
      <c r="Q1794" s="0" t="n">
        <v>0.01728</v>
      </c>
      <c r="R1794" s="0" t="n">
        <v>0</v>
      </c>
      <c r="S1794" s="0" t="n">
        <v>1.6801</v>
      </c>
      <c r="T1794" s="0" t="n">
        <v>1.3199</v>
      </c>
      <c r="U1794" s="0" t="n">
        <v>0</v>
      </c>
      <c r="V1794" s="2" t="n">
        <v>0.03488</v>
      </c>
      <c r="W1794" s="2" t="n">
        <v>2329.7</v>
      </c>
      <c r="X1794" s="2" t="n">
        <v>0.8126</v>
      </c>
      <c r="Y1794" s="2" t="n">
        <v>0</v>
      </c>
    </row>
    <row r="1795" customFormat="false" ht="12.75" hidden="false" customHeight="false" outlineLevel="0" collapsed="false">
      <c r="B1795" s="0" t="n">
        <v>38.61</v>
      </c>
      <c r="C1795" s="0" t="n">
        <v>38.261</v>
      </c>
      <c r="D1795" s="0" t="n">
        <v>14.2593</v>
      </c>
      <c r="E1795" s="0" t="n">
        <v>14.2581</v>
      </c>
      <c r="F1795" s="0" t="n">
        <v>11.702755</v>
      </c>
      <c r="G1795" s="0" t="n">
        <v>1.507541</v>
      </c>
      <c r="H1795" s="0" t="n">
        <v>115.7682</v>
      </c>
      <c r="I1795" s="0" t="n">
        <v>11.2965</v>
      </c>
      <c r="J1795" s="0" t="n">
        <v>7.761</v>
      </c>
      <c r="K1795" s="0" t="n">
        <v>-82.77585</v>
      </c>
      <c r="L1795" s="0" t="n">
        <v>58.50673</v>
      </c>
      <c r="M1795" s="0" t="n">
        <v>0.3562</v>
      </c>
      <c r="N1795" s="0" t="n">
        <v>0</v>
      </c>
      <c r="O1795" s="0" t="n">
        <v>54.41514</v>
      </c>
      <c r="P1795" s="0" t="n">
        <v>4.0399</v>
      </c>
      <c r="Q1795" s="0" t="n">
        <v>0.01729</v>
      </c>
      <c r="R1795" s="0" t="n">
        <v>0</v>
      </c>
      <c r="S1795" s="0" t="n">
        <v>1.6777</v>
      </c>
      <c r="T1795" s="0" t="n">
        <v>1.3187</v>
      </c>
      <c r="U1795" s="0" t="n">
        <v>0</v>
      </c>
      <c r="V1795" s="2" t="n">
        <v>0.034771</v>
      </c>
      <c r="W1795" s="2" t="n">
        <v>2329.7</v>
      </c>
      <c r="X1795" s="2" t="n">
        <v>0.81006</v>
      </c>
      <c r="Y1795" s="2" t="n">
        <v>0</v>
      </c>
    </row>
    <row r="1796" customFormat="false" ht="12.75" hidden="false" customHeight="false" outlineLevel="0" collapsed="false">
      <c r="B1796" s="0" t="n">
        <v>38.621</v>
      </c>
      <c r="C1796" s="0" t="n">
        <v>38.271</v>
      </c>
      <c r="D1796" s="0" t="n">
        <v>14.2591</v>
      </c>
      <c r="E1796" s="0" t="n">
        <v>14.2583</v>
      </c>
      <c r="F1796" s="0" t="n">
        <v>11.702711</v>
      </c>
      <c r="G1796" s="0" t="n">
        <v>1.507529</v>
      </c>
      <c r="H1796" s="0" t="n">
        <v>115.7683</v>
      </c>
      <c r="I1796" s="0" t="n">
        <v>11.2964</v>
      </c>
      <c r="J1796" s="0" t="n">
        <v>7.761</v>
      </c>
      <c r="K1796" s="0" t="n">
        <v>-82.66326</v>
      </c>
      <c r="L1796" s="0" t="n">
        <v>58.42715</v>
      </c>
      <c r="M1796" s="0" t="n">
        <v>0.3539</v>
      </c>
      <c r="N1796" s="0" t="n">
        <v>0</v>
      </c>
      <c r="O1796" s="0" t="n">
        <v>54.41514</v>
      </c>
      <c r="P1796" s="0" t="n">
        <v>4.0399</v>
      </c>
      <c r="Q1796" s="0" t="n">
        <v>0.0173</v>
      </c>
      <c r="R1796" s="0" t="n">
        <v>0</v>
      </c>
      <c r="S1796" s="0" t="n">
        <v>1.674</v>
      </c>
      <c r="T1796" s="0" t="n">
        <v>1.3162</v>
      </c>
      <c r="U1796" s="0" t="n">
        <v>0</v>
      </c>
      <c r="V1796" s="2" t="n">
        <v>0.034554</v>
      </c>
      <c r="W1796" s="2" t="n">
        <v>2329.7</v>
      </c>
      <c r="X1796" s="2" t="n">
        <v>0.805</v>
      </c>
      <c r="Y1796" s="2" t="n">
        <v>0</v>
      </c>
    </row>
    <row r="1797" customFormat="false" ht="12.75" hidden="false" customHeight="false" outlineLevel="0" collapsed="false">
      <c r="B1797" s="0" t="n">
        <v>38.65</v>
      </c>
      <c r="C1797" s="0" t="n">
        <v>38.3</v>
      </c>
      <c r="D1797" s="0" t="n">
        <v>14.2589</v>
      </c>
      <c r="E1797" s="0" t="n">
        <v>14.2581</v>
      </c>
      <c r="F1797" s="0" t="n">
        <v>11.702623</v>
      </c>
      <c r="G1797" s="0" t="n">
        <v>1.507541</v>
      </c>
      <c r="H1797" s="0" t="n">
        <v>115.7677</v>
      </c>
      <c r="I1797" s="0" t="n">
        <v>11.2965</v>
      </c>
      <c r="J1797" s="0" t="n">
        <v>7.761</v>
      </c>
      <c r="K1797" s="0" t="n">
        <v>-82.89316</v>
      </c>
      <c r="L1797" s="0" t="n">
        <v>58.58965</v>
      </c>
      <c r="M1797" s="0" t="n">
        <v>0.3527</v>
      </c>
      <c r="N1797" s="0" t="n">
        <v>0</v>
      </c>
      <c r="O1797" s="0" t="n">
        <v>54.41514</v>
      </c>
      <c r="P1797" s="0" t="n">
        <v>4.0399</v>
      </c>
      <c r="Q1797" s="0" t="n">
        <v>0.01731</v>
      </c>
      <c r="R1797" s="0" t="n">
        <v>0</v>
      </c>
      <c r="S1797" s="0" t="n">
        <v>1.674</v>
      </c>
      <c r="T1797" s="0" t="n">
        <v>1.315</v>
      </c>
      <c r="U1797" s="0" t="n">
        <v>0</v>
      </c>
      <c r="V1797" s="2" t="n">
        <v>0.034446</v>
      </c>
      <c r="W1797" s="2" t="n">
        <v>2329.7</v>
      </c>
      <c r="X1797" s="2" t="n">
        <v>0.80248</v>
      </c>
      <c r="Y1797" s="2" t="n">
        <v>0</v>
      </c>
    </row>
    <row r="1798" customFormat="false" ht="12.75" hidden="false" customHeight="false" outlineLevel="0" collapsed="false">
      <c r="B1798" s="0" t="n">
        <v>38.664</v>
      </c>
      <c r="C1798" s="0" t="n">
        <v>38.314</v>
      </c>
      <c r="D1798" s="0" t="n">
        <v>14.2593</v>
      </c>
      <c r="E1798" s="0" t="n">
        <v>14.258</v>
      </c>
      <c r="F1798" s="0" t="n">
        <v>11.702534</v>
      </c>
      <c r="G1798" s="0" t="n">
        <v>1.507529</v>
      </c>
      <c r="H1798" s="0" t="n">
        <v>115.7654</v>
      </c>
      <c r="I1798" s="0" t="n">
        <v>11.2964</v>
      </c>
      <c r="J1798" s="0" t="n">
        <v>7.761</v>
      </c>
      <c r="K1798" s="0" t="n">
        <v>-82.91029</v>
      </c>
      <c r="L1798" s="0" t="n">
        <v>58.60175</v>
      </c>
      <c r="M1798" s="0" t="n">
        <v>0.3504</v>
      </c>
      <c r="N1798" s="0" t="n">
        <v>0</v>
      </c>
      <c r="O1798" s="0" t="n">
        <v>54.41514</v>
      </c>
      <c r="P1798" s="0" t="n">
        <v>4.0399</v>
      </c>
      <c r="Q1798" s="0" t="n">
        <v>0.01733</v>
      </c>
      <c r="R1798" s="0" t="n">
        <v>0</v>
      </c>
      <c r="S1798" s="0" t="n">
        <v>1.6716</v>
      </c>
      <c r="T1798" s="0" t="n">
        <v>1.3126</v>
      </c>
      <c r="U1798" s="0" t="n">
        <v>0</v>
      </c>
      <c r="V1798" s="2" t="n">
        <v>0.03426</v>
      </c>
      <c r="W1798" s="2" t="n">
        <v>2327.7</v>
      </c>
      <c r="X1798" s="2" t="n">
        <v>0.79747</v>
      </c>
      <c r="Y1798" s="2" t="n">
        <v>0</v>
      </c>
    </row>
    <row r="1799" customFormat="false" ht="12.75" hidden="false" customHeight="false" outlineLevel="0" collapsed="false">
      <c r="B1799" s="0" t="n">
        <v>38.707</v>
      </c>
      <c r="C1799" s="0" t="n">
        <v>38.356</v>
      </c>
      <c r="D1799" s="0" t="n">
        <v>14.2589</v>
      </c>
      <c r="E1799" s="0" t="n">
        <v>14.2583</v>
      </c>
      <c r="F1799" s="0" t="n">
        <v>11.702446</v>
      </c>
      <c r="G1799" s="0" t="n">
        <v>1.507502</v>
      </c>
      <c r="H1799" s="0" t="n">
        <v>115.7653</v>
      </c>
      <c r="I1799" s="0" t="n">
        <v>11.2961</v>
      </c>
      <c r="J1799" s="0" t="n">
        <v>7.761</v>
      </c>
      <c r="K1799" s="0" t="n">
        <v>-83.04175</v>
      </c>
      <c r="L1799" s="0" t="n">
        <v>58.69467</v>
      </c>
      <c r="M1799" s="0" t="n">
        <v>0.3482</v>
      </c>
      <c r="N1799" s="0" t="n">
        <v>0</v>
      </c>
      <c r="O1799" s="0" t="n">
        <v>54.41514</v>
      </c>
      <c r="P1799" s="0" t="n">
        <v>4.0399</v>
      </c>
      <c r="Q1799" s="0" t="n">
        <v>0.01734</v>
      </c>
      <c r="R1799" s="0" t="n">
        <v>0</v>
      </c>
      <c r="S1799" s="0" t="n">
        <v>1.6703</v>
      </c>
      <c r="T1799" s="0" t="n">
        <v>1.3101</v>
      </c>
      <c r="U1799" s="0" t="n">
        <v>0</v>
      </c>
      <c r="V1799" s="2" t="n">
        <v>0.034123</v>
      </c>
      <c r="W1799" s="2" t="n">
        <v>2329.7</v>
      </c>
      <c r="X1799" s="2" t="n">
        <v>0.79497</v>
      </c>
      <c r="Y1799" s="2" t="n">
        <v>0</v>
      </c>
    </row>
    <row r="1800" customFormat="false" ht="12.75" hidden="false" customHeight="false" outlineLevel="0" collapsed="false">
      <c r="B1800" s="0" t="n">
        <v>38.697</v>
      </c>
      <c r="C1800" s="0" t="n">
        <v>38.346</v>
      </c>
      <c r="D1800" s="0" t="n">
        <v>14.2589</v>
      </c>
      <c r="E1800" s="0" t="n">
        <v>14.2581</v>
      </c>
      <c r="F1800" s="0" t="n">
        <v>11.702556</v>
      </c>
      <c r="G1800" s="0" t="n">
        <v>1.507541</v>
      </c>
      <c r="H1800" s="0" t="n">
        <v>115.7669</v>
      </c>
      <c r="I1800" s="0" t="n">
        <v>11.2965</v>
      </c>
      <c r="J1800" s="0" t="n">
        <v>7.761</v>
      </c>
      <c r="K1800" s="0" t="n">
        <v>-83.06135</v>
      </c>
      <c r="L1800" s="0" t="n">
        <v>58.70852</v>
      </c>
      <c r="M1800" s="0" t="n">
        <v>0.3459</v>
      </c>
      <c r="N1800" s="0" t="n">
        <v>0</v>
      </c>
      <c r="O1800" s="0" t="n">
        <v>54.41514</v>
      </c>
      <c r="P1800" s="0" t="n">
        <v>4.0399</v>
      </c>
      <c r="Q1800" s="0" t="n">
        <v>0.01735</v>
      </c>
      <c r="R1800" s="0" t="n">
        <v>0</v>
      </c>
      <c r="S1800" s="0" t="n">
        <v>1.6679</v>
      </c>
      <c r="T1800" s="0" t="n">
        <v>1.3077</v>
      </c>
      <c r="U1800" s="0" t="n">
        <v>0</v>
      </c>
      <c r="V1800" s="2" t="n">
        <v>0.03391</v>
      </c>
      <c r="W1800" s="2" t="n">
        <v>2329.7</v>
      </c>
      <c r="X1800" s="2" t="n">
        <v>0.79</v>
      </c>
      <c r="Y1800" s="2" t="n">
        <v>0</v>
      </c>
    </row>
    <row r="1801" customFormat="false" ht="12.75" hidden="false" customHeight="false" outlineLevel="0" collapsed="false">
      <c r="B1801" s="0" t="n">
        <v>38.726</v>
      </c>
      <c r="C1801" s="0" t="n">
        <v>38.375</v>
      </c>
      <c r="D1801" s="0" t="n">
        <v>14.2589</v>
      </c>
      <c r="E1801" s="0" t="n">
        <v>14.2581</v>
      </c>
      <c r="F1801" s="0" t="n">
        <v>11.702667</v>
      </c>
      <c r="G1801" s="0" t="n">
        <v>1.507512</v>
      </c>
      <c r="H1801" s="0" t="n">
        <v>115.7682</v>
      </c>
      <c r="I1801" s="0" t="n">
        <v>11.2963</v>
      </c>
      <c r="J1801" s="0" t="n">
        <v>7.761</v>
      </c>
      <c r="K1801" s="0" t="n">
        <v>-83.19368</v>
      </c>
      <c r="L1801" s="0" t="n">
        <v>58.80205</v>
      </c>
      <c r="M1801" s="0" t="n">
        <v>0.3448</v>
      </c>
      <c r="N1801" s="0" t="n">
        <v>0</v>
      </c>
      <c r="O1801" s="0" t="n">
        <v>54.41514</v>
      </c>
      <c r="P1801" s="0" t="n">
        <v>4.0399</v>
      </c>
      <c r="Q1801" s="0" t="n">
        <v>0.01736</v>
      </c>
      <c r="R1801" s="0" t="n">
        <v>0</v>
      </c>
      <c r="S1801" s="0" t="n">
        <v>1.6667</v>
      </c>
      <c r="T1801" s="0" t="n">
        <v>1.3065</v>
      </c>
      <c r="U1801" s="0" t="n">
        <v>0</v>
      </c>
      <c r="V1801" s="2" t="n">
        <v>0.033804</v>
      </c>
      <c r="W1801" s="2" t="n">
        <v>2329.7</v>
      </c>
      <c r="X1801" s="2" t="n">
        <v>0.78752</v>
      </c>
      <c r="Y1801" s="2" t="n">
        <v>0</v>
      </c>
    </row>
    <row r="1802" customFormat="false" ht="12.75" hidden="false" customHeight="false" outlineLevel="0" collapsed="false">
      <c r="B1802" s="0" t="n">
        <v>38.751</v>
      </c>
      <c r="C1802" s="0" t="n">
        <v>38.4</v>
      </c>
      <c r="D1802" s="0" t="n">
        <v>14.2589</v>
      </c>
      <c r="E1802" s="0" t="n">
        <v>14.258</v>
      </c>
      <c r="F1802" s="0" t="n">
        <v>11.702623</v>
      </c>
      <c r="G1802" s="0" t="n">
        <v>1.507514</v>
      </c>
      <c r="H1802" s="0" t="n">
        <v>115.7675</v>
      </c>
      <c r="I1802" s="0" t="n">
        <v>11.2963</v>
      </c>
      <c r="J1802" s="0" t="n">
        <v>7.761</v>
      </c>
      <c r="K1802" s="0" t="n">
        <v>-83.21213</v>
      </c>
      <c r="L1802" s="0" t="n">
        <v>58.8151</v>
      </c>
      <c r="M1802" s="0" t="n">
        <v>0.3426</v>
      </c>
      <c r="N1802" s="0" t="n">
        <v>0</v>
      </c>
      <c r="O1802" s="0" t="n">
        <v>54.41514</v>
      </c>
      <c r="P1802" s="0" t="n">
        <v>4.0399</v>
      </c>
      <c r="Q1802" s="0" t="n">
        <v>0.01737</v>
      </c>
      <c r="R1802" s="0" t="n">
        <v>0</v>
      </c>
      <c r="S1802" s="0" t="n">
        <v>1.6642</v>
      </c>
      <c r="T1802" s="0" t="n">
        <v>1.304</v>
      </c>
      <c r="U1802" s="0" t="n">
        <v>0</v>
      </c>
      <c r="V1802" s="2" t="n">
        <v>0.033592</v>
      </c>
      <c r="W1802" s="2" t="n">
        <v>2329.7</v>
      </c>
      <c r="X1802" s="2" t="n">
        <v>0.78259</v>
      </c>
      <c r="Y1802" s="2" t="n">
        <v>0</v>
      </c>
    </row>
    <row r="1803" customFormat="false" ht="12.75" hidden="false" customHeight="false" outlineLevel="0" collapsed="false">
      <c r="B1803" s="0" t="n">
        <v>38.761</v>
      </c>
      <c r="C1803" s="0" t="n">
        <v>38.41</v>
      </c>
      <c r="D1803" s="0" t="n">
        <v>14.2587</v>
      </c>
      <c r="E1803" s="0" t="n">
        <v>14.2581</v>
      </c>
      <c r="F1803" s="0" t="n">
        <v>11.702402</v>
      </c>
      <c r="G1803" s="0" t="n">
        <v>1.507502</v>
      </c>
      <c r="H1803" s="0" t="n">
        <v>115.7655</v>
      </c>
      <c r="I1803" s="0" t="n">
        <v>11.2962</v>
      </c>
      <c r="J1803" s="0" t="n">
        <v>7.761</v>
      </c>
      <c r="K1803" s="0" t="n">
        <v>-83.20093</v>
      </c>
      <c r="L1803" s="0" t="n">
        <v>58.80718</v>
      </c>
      <c r="M1803" s="0" t="n">
        <v>0.3415</v>
      </c>
      <c r="N1803" s="0" t="n">
        <v>0</v>
      </c>
      <c r="O1803" s="0" t="n">
        <v>54.41514</v>
      </c>
      <c r="P1803" s="0" t="n">
        <v>4.0399</v>
      </c>
      <c r="Q1803" s="0" t="n">
        <v>0.01738</v>
      </c>
      <c r="R1803" s="0" t="n">
        <v>0</v>
      </c>
      <c r="S1803" s="0" t="n">
        <v>1.6618</v>
      </c>
      <c r="T1803" s="0" t="n">
        <v>1.3028</v>
      </c>
      <c r="U1803" s="0" t="n">
        <v>0</v>
      </c>
      <c r="V1803" s="2" t="n">
        <v>0.033487</v>
      </c>
      <c r="W1803" s="2" t="n">
        <v>2329.7</v>
      </c>
      <c r="X1803" s="2" t="n">
        <v>0.78013</v>
      </c>
      <c r="Y1803" s="2" t="n">
        <v>0</v>
      </c>
    </row>
    <row r="1804" customFormat="false" ht="12.75" hidden="false" customHeight="false" outlineLevel="0" collapsed="false">
      <c r="B1804" s="0" t="n">
        <v>38.793</v>
      </c>
      <c r="C1804" s="0" t="n">
        <v>38.442</v>
      </c>
      <c r="D1804" s="0" t="n">
        <v>14.2589</v>
      </c>
      <c r="E1804" s="0" t="n">
        <v>14.2578</v>
      </c>
      <c r="F1804" s="0" t="n">
        <v>11.702137</v>
      </c>
      <c r="G1804" s="0" t="n">
        <v>1.507488</v>
      </c>
      <c r="H1804" s="0" t="n">
        <v>115.7615</v>
      </c>
      <c r="I1804" s="0" t="n">
        <v>11.2961</v>
      </c>
      <c r="J1804" s="0" t="n">
        <v>7.761</v>
      </c>
      <c r="K1804" s="0" t="n">
        <v>-83.31724</v>
      </c>
      <c r="L1804" s="0" t="n">
        <v>58.88939</v>
      </c>
      <c r="M1804" s="0" t="n">
        <v>0.3403</v>
      </c>
      <c r="N1804" s="0" t="n">
        <v>0</v>
      </c>
      <c r="O1804" s="0" t="n">
        <v>54.41514</v>
      </c>
      <c r="P1804" s="0" t="n">
        <v>4.0399</v>
      </c>
      <c r="Q1804" s="0" t="n">
        <v>0.0174</v>
      </c>
      <c r="R1804" s="0" t="n">
        <v>0</v>
      </c>
      <c r="S1804" s="0" t="n">
        <v>1.6606</v>
      </c>
      <c r="T1804" s="0" t="n">
        <v>1.3016</v>
      </c>
      <c r="U1804" s="0" t="n">
        <v>0</v>
      </c>
      <c r="V1804" s="2" t="n">
        <v>0.033277</v>
      </c>
      <c r="W1804" s="2" t="n">
        <v>2329.7</v>
      </c>
      <c r="X1804" s="2" t="n">
        <v>0.77524</v>
      </c>
      <c r="Y1804" s="2" t="n">
        <v>0</v>
      </c>
    </row>
    <row r="1805" customFormat="false" ht="12.75" hidden="false" customHeight="false" outlineLevel="0" collapsed="false">
      <c r="B1805" s="0" t="n">
        <v>38.822</v>
      </c>
      <c r="C1805" s="0" t="n">
        <v>38.471</v>
      </c>
      <c r="D1805" s="0" t="n">
        <v>14.2589</v>
      </c>
      <c r="E1805" s="0" t="n">
        <v>14.258</v>
      </c>
      <c r="F1805" s="0" t="n">
        <v>11.702336</v>
      </c>
      <c r="G1805" s="0" t="n">
        <v>1.5075</v>
      </c>
      <c r="H1805" s="0" t="n">
        <v>115.7638</v>
      </c>
      <c r="I1805" s="0" t="n">
        <v>11.2962</v>
      </c>
      <c r="J1805" s="0" t="n">
        <v>7.761</v>
      </c>
      <c r="K1805" s="0" t="n">
        <v>-83.335</v>
      </c>
      <c r="L1805" s="0" t="n">
        <v>58.90194</v>
      </c>
      <c r="M1805" s="0" t="n">
        <v>0.3381</v>
      </c>
      <c r="N1805" s="0" t="n">
        <v>0</v>
      </c>
      <c r="O1805" s="0" t="n">
        <v>54.41514</v>
      </c>
      <c r="P1805" s="0" t="n">
        <v>4.0399</v>
      </c>
      <c r="Q1805" s="0" t="n">
        <v>0.01741</v>
      </c>
      <c r="R1805" s="0" t="n">
        <v>0</v>
      </c>
      <c r="S1805" s="0" t="n">
        <v>1.6581</v>
      </c>
      <c r="T1805" s="0" t="n">
        <v>1.2991</v>
      </c>
      <c r="U1805" s="0" t="n">
        <v>0</v>
      </c>
      <c r="V1805" s="2" t="n">
        <v>0.033068</v>
      </c>
      <c r="W1805" s="2" t="n">
        <v>2329.7</v>
      </c>
      <c r="X1805" s="2" t="n">
        <v>0.77038</v>
      </c>
      <c r="Y1805" s="2" t="n">
        <v>0</v>
      </c>
    </row>
    <row r="1806" customFormat="false" ht="12.75" hidden="false" customHeight="false" outlineLevel="0" collapsed="false">
      <c r="B1806" s="0" t="n">
        <v>38.825</v>
      </c>
      <c r="C1806" s="0" t="n">
        <v>38.474</v>
      </c>
      <c r="D1806" s="0" t="n">
        <v>14.2591</v>
      </c>
      <c r="E1806" s="0" t="n">
        <v>14.2578</v>
      </c>
      <c r="F1806" s="0" t="n">
        <v>11.702424</v>
      </c>
      <c r="G1806" s="0" t="n">
        <v>1.507473</v>
      </c>
      <c r="H1806" s="0" t="n">
        <v>115.7645</v>
      </c>
      <c r="I1806" s="0" t="n">
        <v>11.296</v>
      </c>
      <c r="J1806" s="0" t="n">
        <v>7.761</v>
      </c>
      <c r="K1806" s="0" t="n">
        <v>-83.44226</v>
      </c>
      <c r="L1806" s="0" t="n">
        <v>58.97775</v>
      </c>
      <c r="M1806" s="0" t="n">
        <v>0.337</v>
      </c>
      <c r="N1806" s="0" t="n">
        <v>0</v>
      </c>
      <c r="O1806" s="0" t="n">
        <v>54.41514</v>
      </c>
      <c r="P1806" s="0" t="n">
        <v>4.0399</v>
      </c>
      <c r="Q1806" s="0" t="n">
        <v>0.01742</v>
      </c>
      <c r="R1806" s="0" t="n">
        <v>0</v>
      </c>
      <c r="S1806" s="0" t="n">
        <v>1.6569</v>
      </c>
      <c r="T1806" s="0" t="n">
        <v>1.2979</v>
      </c>
      <c r="U1806" s="0" t="n">
        <v>0</v>
      </c>
      <c r="V1806" s="2" t="n">
        <v>0.032964</v>
      </c>
      <c r="W1806" s="2" t="n">
        <v>2329.7</v>
      </c>
      <c r="X1806" s="2" t="n">
        <v>0.76796</v>
      </c>
      <c r="Y1806" s="2" t="n">
        <v>0</v>
      </c>
    </row>
    <row r="1807" customFormat="false" ht="12.75" hidden="false" customHeight="false" outlineLevel="0" collapsed="false">
      <c r="B1807" s="0" t="n">
        <v>38.847</v>
      </c>
      <c r="C1807" s="0" t="n">
        <v>38.495</v>
      </c>
      <c r="D1807" s="0" t="n">
        <v>14.2589</v>
      </c>
      <c r="E1807" s="0" t="n">
        <v>14.258</v>
      </c>
      <c r="F1807" s="0" t="n">
        <v>11.702358</v>
      </c>
      <c r="G1807" s="0" t="n">
        <v>1.507502</v>
      </c>
      <c r="H1807" s="0" t="n">
        <v>115.7642</v>
      </c>
      <c r="I1807" s="0" t="n">
        <v>11.2962</v>
      </c>
      <c r="J1807" s="0" t="n">
        <v>7.761</v>
      </c>
      <c r="K1807" s="0" t="n">
        <v>-83.44881</v>
      </c>
      <c r="L1807" s="0" t="n">
        <v>58.98239</v>
      </c>
      <c r="M1807" s="0" t="n">
        <v>0.3359</v>
      </c>
      <c r="N1807" s="0" t="n">
        <v>0</v>
      </c>
      <c r="O1807" s="0" t="n">
        <v>54.41514</v>
      </c>
      <c r="P1807" s="0" t="n">
        <v>4.0399</v>
      </c>
      <c r="Q1807" s="0" t="n">
        <v>0.01743</v>
      </c>
      <c r="R1807" s="0" t="n">
        <v>0</v>
      </c>
      <c r="S1807" s="0" t="n">
        <v>1.6545</v>
      </c>
      <c r="T1807" s="0" t="n">
        <v>1.2967</v>
      </c>
      <c r="U1807" s="0" t="n">
        <v>0</v>
      </c>
      <c r="V1807" s="2" t="n">
        <v>0.032757</v>
      </c>
      <c r="W1807" s="2" t="n">
        <v>2329.7</v>
      </c>
      <c r="X1807" s="2" t="n">
        <v>0.76314</v>
      </c>
      <c r="Y1807" s="2" t="n">
        <v>0</v>
      </c>
    </row>
    <row r="1808" customFormat="false" ht="12.75" hidden="false" customHeight="false" outlineLevel="0" collapsed="false">
      <c r="B1808" s="0" t="n">
        <v>38.879</v>
      </c>
      <c r="C1808" s="0" t="n">
        <v>38.527</v>
      </c>
      <c r="D1808" s="0" t="n">
        <v>14.2591</v>
      </c>
      <c r="E1808" s="0" t="n">
        <v>14.2576</v>
      </c>
      <c r="F1808" s="0" t="n">
        <v>11.702402</v>
      </c>
      <c r="G1808" s="0" t="n">
        <v>1.507473</v>
      </c>
      <c r="H1808" s="0" t="n">
        <v>115.764</v>
      </c>
      <c r="I1808" s="0" t="n">
        <v>11.2961</v>
      </c>
      <c r="J1808" s="0" t="n">
        <v>7.761</v>
      </c>
      <c r="K1808" s="0" t="n">
        <v>-83.56148</v>
      </c>
      <c r="L1808" s="0" t="n">
        <v>59.06203</v>
      </c>
      <c r="M1808" s="0" t="n">
        <v>0.3337</v>
      </c>
      <c r="N1808" s="0" t="n">
        <v>0</v>
      </c>
      <c r="O1808" s="0" t="n">
        <v>54.41514</v>
      </c>
      <c r="P1808" s="0" t="n">
        <v>4.0399</v>
      </c>
      <c r="Q1808" s="0" t="n">
        <v>0.01744</v>
      </c>
      <c r="R1808" s="0" t="n">
        <v>0</v>
      </c>
      <c r="S1808" s="0" t="n">
        <v>1.6532</v>
      </c>
      <c r="T1808" s="0" t="n">
        <v>1.2943</v>
      </c>
      <c r="U1808" s="0" t="n">
        <v>0</v>
      </c>
      <c r="V1808" s="2" t="n">
        <v>0.032654</v>
      </c>
      <c r="W1808" s="2" t="n">
        <v>2329.7</v>
      </c>
      <c r="X1808" s="2" t="n">
        <v>0.76074</v>
      </c>
      <c r="Y1808" s="2" t="n">
        <v>0</v>
      </c>
    </row>
    <row r="1809" customFormat="false" ht="12.75" hidden="false" customHeight="false" outlineLevel="0" collapsed="false">
      <c r="B1809" s="0" t="n">
        <v>38.889</v>
      </c>
      <c r="C1809" s="0" t="n">
        <v>38.537</v>
      </c>
      <c r="D1809" s="0" t="n">
        <v>14.2591</v>
      </c>
      <c r="E1809" s="0" t="n">
        <v>14.2576</v>
      </c>
      <c r="F1809" s="0" t="n">
        <v>11.702226</v>
      </c>
      <c r="G1809" s="0" t="n">
        <v>1.5075</v>
      </c>
      <c r="H1809" s="0" t="n">
        <v>115.7619</v>
      </c>
      <c r="I1809" s="0" t="n">
        <v>11.2963</v>
      </c>
      <c r="J1809" s="0" t="n">
        <v>7.761</v>
      </c>
      <c r="K1809" s="0" t="n">
        <v>-83.67457</v>
      </c>
      <c r="L1809" s="0" t="n">
        <v>59.14195</v>
      </c>
      <c r="M1809" s="0" t="n">
        <v>0.3327</v>
      </c>
      <c r="N1809" s="0" t="n">
        <v>0</v>
      </c>
      <c r="O1809" s="0" t="n">
        <v>54.41514</v>
      </c>
      <c r="P1809" s="0" t="n">
        <v>4.0399</v>
      </c>
      <c r="Q1809" s="0" t="n">
        <v>0.01745</v>
      </c>
      <c r="R1809" s="0" t="n">
        <v>0</v>
      </c>
      <c r="S1809" s="0" t="n">
        <v>1.652</v>
      </c>
      <c r="T1809" s="0" t="n">
        <v>1.293</v>
      </c>
      <c r="U1809" s="0" t="n">
        <v>0</v>
      </c>
      <c r="V1809" s="2" t="n">
        <v>0.032551</v>
      </c>
      <c r="W1809" s="2" t="n">
        <v>2329.7</v>
      </c>
      <c r="X1809" s="2" t="n">
        <v>0.75834</v>
      </c>
      <c r="Y1809" s="2" t="n">
        <v>0</v>
      </c>
    </row>
    <row r="1810" customFormat="false" ht="12.75" hidden="false" customHeight="false" outlineLevel="0" collapsed="false">
      <c r="B1810" s="0" t="n">
        <v>38.919</v>
      </c>
      <c r="C1810" s="0" t="n">
        <v>38.566</v>
      </c>
      <c r="D1810" s="0" t="n">
        <v>14.2591</v>
      </c>
      <c r="E1810" s="0" t="n">
        <v>14.2576</v>
      </c>
      <c r="F1810" s="0" t="n">
        <v>11.702027</v>
      </c>
      <c r="G1810" s="0" t="n">
        <v>1.507461</v>
      </c>
      <c r="H1810" s="0" t="n">
        <v>115.7594</v>
      </c>
      <c r="I1810" s="0" t="n">
        <v>11.296</v>
      </c>
      <c r="J1810" s="0" t="n">
        <v>7.761</v>
      </c>
      <c r="K1810" s="0" t="n">
        <v>-83.80545</v>
      </c>
      <c r="L1810" s="0" t="n">
        <v>59.23446</v>
      </c>
      <c r="M1810" s="0" t="n">
        <v>0.3305</v>
      </c>
      <c r="N1810" s="0" t="n">
        <v>0</v>
      </c>
      <c r="O1810" s="0" t="n">
        <v>54.41514</v>
      </c>
      <c r="P1810" s="0" t="n">
        <v>4.0399</v>
      </c>
      <c r="Q1810" s="0" t="n">
        <v>0.01747</v>
      </c>
      <c r="R1810" s="0" t="n">
        <v>0</v>
      </c>
      <c r="S1810" s="0" t="n">
        <v>1.6508</v>
      </c>
      <c r="T1810" s="0" t="n">
        <v>1.2906</v>
      </c>
      <c r="U1810" s="0" t="n">
        <v>0</v>
      </c>
      <c r="V1810" s="2" t="n">
        <v>0.032374</v>
      </c>
      <c r="W1810" s="2" t="n">
        <v>2327.7</v>
      </c>
      <c r="X1810" s="2" t="n">
        <v>0.75357</v>
      </c>
      <c r="Y1810" s="2" t="n">
        <v>0</v>
      </c>
    </row>
    <row r="1811" customFormat="false" ht="12.75" hidden="false" customHeight="false" outlineLevel="0" collapsed="false">
      <c r="B1811" s="0" t="n">
        <v>38.943</v>
      </c>
      <c r="C1811" s="0" t="n">
        <v>38.591</v>
      </c>
      <c r="D1811" s="0" t="n">
        <v>14.2593</v>
      </c>
      <c r="E1811" s="0" t="n">
        <v>14.2578</v>
      </c>
      <c r="F1811" s="0" t="n">
        <v>11.702237</v>
      </c>
      <c r="G1811" s="0" t="n">
        <v>1.507488</v>
      </c>
      <c r="H1811" s="0" t="n">
        <v>115.7614</v>
      </c>
      <c r="I1811" s="0" t="n">
        <v>11.2961</v>
      </c>
      <c r="J1811" s="0" t="n">
        <v>7.761</v>
      </c>
      <c r="K1811" s="0" t="n">
        <v>-83.81371</v>
      </c>
      <c r="L1811" s="0" t="n">
        <v>59.2403</v>
      </c>
      <c r="M1811" s="0" t="n">
        <v>0.3283</v>
      </c>
      <c r="N1811" s="0" t="n">
        <v>0</v>
      </c>
      <c r="O1811" s="0" t="n">
        <v>54.41514</v>
      </c>
      <c r="P1811" s="0" t="n">
        <v>4.0399</v>
      </c>
      <c r="Q1811" s="0" t="n">
        <v>0.01748</v>
      </c>
      <c r="R1811" s="0" t="n">
        <v>0</v>
      </c>
      <c r="S1811" s="0" t="n">
        <v>1.6484</v>
      </c>
      <c r="T1811" s="0" t="n">
        <v>1.2882</v>
      </c>
      <c r="U1811" s="0" t="n">
        <v>0</v>
      </c>
      <c r="V1811" s="2" t="n">
        <v>0.032116</v>
      </c>
      <c r="W1811" s="2" t="n">
        <v>2331.7</v>
      </c>
      <c r="X1811" s="2" t="n">
        <v>0.74883</v>
      </c>
      <c r="Y1811" s="2" t="n">
        <v>0</v>
      </c>
    </row>
    <row r="1812" customFormat="false" ht="12.75" hidden="false" customHeight="false" outlineLevel="0" collapsed="false">
      <c r="B1812" s="0" t="n">
        <v>38.965</v>
      </c>
      <c r="C1812" s="0" t="n">
        <v>38.612</v>
      </c>
      <c r="D1812" s="0" t="n">
        <v>14.2591</v>
      </c>
      <c r="E1812" s="0" t="n">
        <v>14.258</v>
      </c>
      <c r="F1812" s="0" t="n">
        <v>11.702336</v>
      </c>
      <c r="G1812" s="0" t="n">
        <v>1.507473</v>
      </c>
      <c r="H1812" s="0" t="n">
        <v>115.763</v>
      </c>
      <c r="I1812" s="0" t="n">
        <v>11.2959</v>
      </c>
      <c r="J1812" s="0" t="n">
        <v>7.761</v>
      </c>
      <c r="K1812" s="0" t="n">
        <v>-83.92317</v>
      </c>
      <c r="L1812" s="0" t="n">
        <v>59.31767</v>
      </c>
      <c r="M1812" s="0" t="n">
        <v>0.3273</v>
      </c>
      <c r="N1812" s="0" t="n">
        <v>0</v>
      </c>
      <c r="O1812" s="0" t="n">
        <v>54.41514</v>
      </c>
      <c r="P1812" s="0" t="n">
        <v>4.0399</v>
      </c>
      <c r="Q1812" s="0" t="n">
        <v>0.01749</v>
      </c>
      <c r="R1812" s="0" t="n">
        <v>0</v>
      </c>
      <c r="S1812" s="0" t="n">
        <v>1.6471</v>
      </c>
      <c r="T1812" s="0" t="n">
        <v>1.2869</v>
      </c>
      <c r="U1812" s="0" t="n">
        <v>0</v>
      </c>
      <c r="V1812" s="2" t="n">
        <v>0.032042</v>
      </c>
      <c r="W1812" s="2" t="n">
        <v>2329.7</v>
      </c>
      <c r="X1812" s="2" t="n">
        <v>0.74647</v>
      </c>
      <c r="Y1812" s="2" t="n">
        <v>0</v>
      </c>
    </row>
    <row r="1813" customFormat="false" ht="12.75" hidden="false" customHeight="false" outlineLevel="0" collapsed="false">
      <c r="B1813" s="0" t="n">
        <v>38.976</v>
      </c>
      <c r="C1813" s="0" t="n">
        <v>38.623</v>
      </c>
      <c r="D1813" s="0" t="n">
        <v>14.2591</v>
      </c>
      <c r="E1813" s="0" t="n">
        <v>14.2578</v>
      </c>
      <c r="F1813" s="0" t="n">
        <v>11.70227</v>
      </c>
      <c r="G1813" s="0" t="n">
        <v>1.507485</v>
      </c>
      <c r="H1813" s="0" t="n">
        <v>115.7624</v>
      </c>
      <c r="I1813" s="0" t="n">
        <v>11.2961</v>
      </c>
      <c r="J1813" s="0" t="n">
        <v>7.761</v>
      </c>
      <c r="K1813" s="0" t="n">
        <v>-83.92605</v>
      </c>
      <c r="L1813" s="0" t="n">
        <v>59.3197</v>
      </c>
      <c r="M1813" s="0" t="n">
        <v>0.3251</v>
      </c>
      <c r="N1813" s="0" t="n">
        <v>0</v>
      </c>
      <c r="O1813" s="0" t="n">
        <v>54.41514</v>
      </c>
      <c r="P1813" s="0" t="n">
        <v>4.0399</v>
      </c>
      <c r="Q1813" s="0" t="n">
        <v>0.0175</v>
      </c>
      <c r="R1813" s="0" t="n">
        <v>0</v>
      </c>
      <c r="S1813" s="0" t="n">
        <v>1.6447</v>
      </c>
      <c r="T1813" s="0" t="n">
        <v>1.2845</v>
      </c>
      <c r="U1813" s="0" t="n">
        <v>0</v>
      </c>
      <c r="V1813" s="2" t="n">
        <v>0.03184</v>
      </c>
      <c r="W1813" s="2" t="n">
        <v>2329.7</v>
      </c>
      <c r="X1813" s="2" t="n">
        <v>0.74177</v>
      </c>
      <c r="Y1813" s="2" t="n">
        <v>0</v>
      </c>
    </row>
    <row r="1814" customFormat="false" ht="12.75" hidden="false" customHeight="false" outlineLevel="0" collapsed="false">
      <c r="B1814" s="0" t="n">
        <v>39.008</v>
      </c>
      <c r="C1814" s="0" t="n">
        <v>38.654</v>
      </c>
      <c r="D1814" s="0" t="n">
        <v>14.2591</v>
      </c>
      <c r="E1814" s="0" t="n">
        <v>14.258</v>
      </c>
      <c r="F1814" s="0" t="n">
        <v>11.702182</v>
      </c>
      <c r="G1814" s="0" t="n">
        <v>1.507461</v>
      </c>
      <c r="H1814" s="0" t="n">
        <v>115.7612</v>
      </c>
      <c r="I1814" s="0" t="n">
        <v>11.2958</v>
      </c>
      <c r="J1814" s="0" t="n">
        <v>7.761</v>
      </c>
      <c r="K1814" s="0" t="n">
        <v>-84.13192</v>
      </c>
      <c r="L1814" s="0" t="n">
        <v>59.46522</v>
      </c>
      <c r="M1814" s="0" t="n">
        <v>0.3241</v>
      </c>
      <c r="N1814" s="0" t="n">
        <v>0</v>
      </c>
      <c r="O1814" s="0" t="n">
        <v>54.41514</v>
      </c>
      <c r="P1814" s="0" t="n">
        <v>4.0399</v>
      </c>
      <c r="Q1814" s="0" t="n">
        <v>0.01751</v>
      </c>
      <c r="R1814" s="0" t="n">
        <v>0</v>
      </c>
      <c r="S1814" s="0" t="n">
        <v>1.6447</v>
      </c>
      <c r="T1814" s="0" t="n">
        <v>1.2833</v>
      </c>
      <c r="U1814" s="0" t="n">
        <v>0</v>
      </c>
      <c r="V1814" s="2" t="n">
        <v>0.031766</v>
      </c>
      <c r="W1814" s="2" t="n">
        <v>2327.7</v>
      </c>
      <c r="X1814" s="2" t="n">
        <v>0.73943</v>
      </c>
      <c r="Y1814" s="2" t="n">
        <v>0</v>
      </c>
    </row>
    <row r="1815" customFormat="false" ht="12.75" hidden="false" customHeight="false" outlineLevel="0" collapsed="false">
      <c r="B1815" s="0" t="n">
        <v>39.027</v>
      </c>
      <c r="C1815" s="0" t="n">
        <v>38.673</v>
      </c>
      <c r="D1815" s="0" t="n">
        <v>14.2589</v>
      </c>
      <c r="E1815" s="0" t="n">
        <v>14.2578</v>
      </c>
      <c r="F1815" s="0" t="n">
        <v>11.702093</v>
      </c>
      <c r="G1815" s="0" t="n">
        <v>1.507461</v>
      </c>
      <c r="H1815" s="0" t="n">
        <v>115.7605</v>
      </c>
      <c r="I1815" s="0" t="n">
        <v>11.2959</v>
      </c>
      <c r="J1815" s="0" t="n">
        <v>7.761</v>
      </c>
      <c r="K1815" s="0" t="n">
        <v>-84.24578</v>
      </c>
      <c r="L1815" s="0" t="n">
        <v>59.54569</v>
      </c>
      <c r="M1815" s="0" t="n">
        <v>0.3219</v>
      </c>
      <c r="N1815" s="0" t="n">
        <v>0</v>
      </c>
      <c r="O1815" s="0" t="n">
        <v>54.41514</v>
      </c>
      <c r="P1815" s="0" t="n">
        <v>4.0399</v>
      </c>
      <c r="Q1815" s="0" t="n">
        <v>0.01752</v>
      </c>
      <c r="R1815" s="0" t="n">
        <v>0</v>
      </c>
      <c r="S1815" s="0" t="n">
        <v>1.6435</v>
      </c>
      <c r="T1815" s="0" t="n">
        <v>1.2808</v>
      </c>
      <c r="U1815" s="0" t="n">
        <v>0</v>
      </c>
      <c r="V1815" s="2" t="n">
        <v>0.031539</v>
      </c>
      <c r="W1815" s="2" t="n">
        <v>2329.7</v>
      </c>
      <c r="X1815" s="2" t="n">
        <v>0.73477</v>
      </c>
      <c r="Y1815" s="2" t="n">
        <v>0</v>
      </c>
    </row>
    <row r="1816" customFormat="false" ht="12.75" hidden="false" customHeight="false" outlineLevel="0" collapsed="false">
      <c r="B1816" s="0" t="n">
        <v>39.04</v>
      </c>
      <c r="C1816" s="0" t="n">
        <v>38.686</v>
      </c>
      <c r="D1816" s="0" t="n">
        <v>14.2589</v>
      </c>
      <c r="E1816" s="0" t="n">
        <v>14.2581</v>
      </c>
      <c r="F1816" s="0" t="n">
        <v>11.702071</v>
      </c>
      <c r="G1816" s="0" t="n">
        <v>1.507461</v>
      </c>
      <c r="H1816" s="0" t="n">
        <v>115.7604</v>
      </c>
      <c r="I1816" s="0" t="n">
        <v>11.2958</v>
      </c>
      <c r="J1816" s="0" t="n">
        <v>7.761</v>
      </c>
      <c r="K1816" s="0" t="n">
        <v>-84.37065</v>
      </c>
      <c r="L1816" s="0" t="n">
        <v>59.63395</v>
      </c>
      <c r="M1816" s="0" t="n">
        <v>0.3209</v>
      </c>
      <c r="N1816" s="0" t="n">
        <v>0</v>
      </c>
      <c r="O1816" s="0" t="n">
        <v>54.41514</v>
      </c>
      <c r="P1816" s="0" t="n">
        <v>4.0399</v>
      </c>
      <c r="Q1816" s="0" t="n">
        <v>0.01753</v>
      </c>
      <c r="R1816" s="0" t="n">
        <v>0</v>
      </c>
      <c r="S1816" s="0" t="n">
        <v>1.6422</v>
      </c>
      <c r="T1816" s="0" t="n">
        <v>1.2796</v>
      </c>
      <c r="U1816" s="0" t="n">
        <v>0</v>
      </c>
      <c r="V1816" s="2" t="n">
        <v>0.03144</v>
      </c>
      <c r="W1816" s="2" t="n">
        <v>2329.7</v>
      </c>
      <c r="X1816" s="2" t="n">
        <v>0.73245</v>
      </c>
      <c r="Y1816" s="2" t="n">
        <v>0</v>
      </c>
    </row>
    <row r="1817" customFormat="false" ht="12.75" hidden="false" customHeight="false" outlineLevel="0" collapsed="false">
      <c r="B1817" s="0" t="n">
        <v>39.072</v>
      </c>
      <c r="C1817" s="0" t="n">
        <v>38.718</v>
      </c>
      <c r="D1817" s="0" t="n">
        <v>14.2587</v>
      </c>
      <c r="E1817" s="0" t="n">
        <v>14.258</v>
      </c>
      <c r="F1817" s="0" t="n">
        <v>11.702005</v>
      </c>
      <c r="G1817" s="0" t="n">
        <v>1.507473</v>
      </c>
      <c r="H1817" s="0" t="n">
        <v>115.7601</v>
      </c>
      <c r="I1817" s="0" t="n">
        <v>11.2959</v>
      </c>
      <c r="J1817" s="0" t="n">
        <v>7.761</v>
      </c>
      <c r="K1817" s="0" t="n">
        <v>-84.48753</v>
      </c>
      <c r="L1817" s="0" t="n">
        <v>59.71657</v>
      </c>
      <c r="M1817" s="0" t="n">
        <v>0.3198</v>
      </c>
      <c r="N1817" s="0" t="n">
        <v>0</v>
      </c>
      <c r="O1817" s="0" t="n">
        <v>54.41514</v>
      </c>
      <c r="P1817" s="0" t="n">
        <v>4.0399</v>
      </c>
      <c r="Q1817" s="0" t="n">
        <v>0.01755</v>
      </c>
      <c r="R1817" s="0" t="n">
        <v>0</v>
      </c>
      <c r="S1817" s="0" t="n">
        <v>1.641</v>
      </c>
      <c r="T1817" s="0" t="n">
        <v>1.2784</v>
      </c>
      <c r="U1817" s="0" t="n">
        <v>0</v>
      </c>
      <c r="V1817" s="2" t="n">
        <v>0.031241</v>
      </c>
      <c r="W1817" s="2" t="n">
        <v>2329.7</v>
      </c>
      <c r="X1817" s="2" t="n">
        <v>0.72782</v>
      </c>
      <c r="Y1817" s="2" t="n">
        <v>0</v>
      </c>
    </row>
    <row r="1818" customFormat="false" ht="12.75" hidden="false" customHeight="false" outlineLevel="0" collapsed="false">
      <c r="B1818" s="0" t="n">
        <v>39.094</v>
      </c>
      <c r="C1818" s="0" t="n">
        <v>38.74</v>
      </c>
      <c r="D1818" s="0" t="n">
        <v>14.2589</v>
      </c>
      <c r="E1818" s="0" t="n">
        <v>14.258</v>
      </c>
      <c r="F1818" s="0" t="n">
        <v>11.701983</v>
      </c>
      <c r="G1818" s="0" t="n">
        <v>1.507434</v>
      </c>
      <c r="H1818" s="0" t="n">
        <v>115.7591</v>
      </c>
      <c r="I1818" s="0" t="n">
        <v>11.2956</v>
      </c>
      <c r="J1818" s="0" t="n">
        <v>7.761</v>
      </c>
      <c r="K1818" s="0" t="n">
        <v>-84.47377</v>
      </c>
      <c r="L1818" s="0" t="n">
        <v>59.70684</v>
      </c>
      <c r="M1818" s="0" t="n">
        <v>0.3188</v>
      </c>
      <c r="N1818" s="0" t="n">
        <v>0</v>
      </c>
      <c r="O1818" s="0" t="n">
        <v>54.41514</v>
      </c>
      <c r="P1818" s="0" t="n">
        <v>4.0399</v>
      </c>
      <c r="Q1818" s="0" t="n">
        <v>0.01756</v>
      </c>
      <c r="R1818" s="0" t="n">
        <v>0</v>
      </c>
      <c r="S1818" s="0" t="n">
        <v>1.6386</v>
      </c>
      <c r="T1818" s="0" t="n">
        <v>1.2772</v>
      </c>
      <c r="U1818" s="0" t="n">
        <v>0</v>
      </c>
      <c r="V1818" s="2" t="n">
        <v>0.031142</v>
      </c>
      <c r="W1818" s="2" t="n">
        <v>2329.7</v>
      </c>
      <c r="X1818" s="2" t="n">
        <v>0.72552</v>
      </c>
      <c r="Y1818" s="2" t="n">
        <v>0</v>
      </c>
    </row>
    <row r="1819" customFormat="false" ht="12.75" hidden="false" customHeight="false" outlineLevel="0" collapsed="false">
      <c r="B1819" s="0" t="n">
        <v>39.106</v>
      </c>
      <c r="C1819" s="0" t="n">
        <v>38.751</v>
      </c>
      <c r="D1819" s="0" t="n">
        <v>14.2586</v>
      </c>
      <c r="E1819" s="0" t="n">
        <v>14.258</v>
      </c>
      <c r="F1819" s="0" t="n">
        <v>11.701851</v>
      </c>
      <c r="G1819" s="0" t="n">
        <v>1.507434</v>
      </c>
      <c r="H1819" s="0" t="n">
        <v>115.7586</v>
      </c>
      <c r="I1819" s="0" t="n">
        <v>11.2956</v>
      </c>
      <c r="J1819" s="0" t="n">
        <v>7.761</v>
      </c>
      <c r="K1819" s="0" t="n">
        <v>-84.57131</v>
      </c>
      <c r="L1819" s="0" t="n">
        <v>59.77578</v>
      </c>
      <c r="M1819" s="0" t="n">
        <v>0.3177</v>
      </c>
      <c r="N1819" s="0" t="n">
        <v>0</v>
      </c>
      <c r="O1819" s="0" t="n">
        <v>54.41514</v>
      </c>
      <c r="P1819" s="0" t="n">
        <v>4.0399</v>
      </c>
      <c r="Q1819" s="0" t="n">
        <v>0.01757</v>
      </c>
      <c r="R1819" s="0" t="n">
        <v>0</v>
      </c>
      <c r="S1819" s="0" t="n">
        <v>1.6374</v>
      </c>
      <c r="T1819" s="0" t="n">
        <v>1.2759</v>
      </c>
      <c r="U1819" s="0" t="n">
        <v>0</v>
      </c>
      <c r="V1819" s="2" t="n">
        <v>0.031044</v>
      </c>
      <c r="W1819" s="2" t="n">
        <v>2329.7</v>
      </c>
      <c r="X1819" s="2" t="n">
        <v>0.72323</v>
      </c>
      <c r="Y1819" s="2" t="n">
        <v>0</v>
      </c>
    </row>
    <row r="1820" customFormat="false" ht="12.75" hidden="false" customHeight="false" outlineLevel="0" collapsed="false">
      <c r="B1820" s="0" t="n">
        <v>39.145</v>
      </c>
      <c r="C1820" s="0" t="n">
        <v>38.791</v>
      </c>
      <c r="D1820" s="0" t="n">
        <v>14.2587</v>
      </c>
      <c r="E1820" s="0" t="n">
        <v>14.2581</v>
      </c>
      <c r="F1820" s="0" t="n">
        <v>11.702138</v>
      </c>
      <c r="G1820" s="0" t="n">
        <v>1.507447</v>
      </c>
      <c r="H1820" s="0" t="n">
        <v>115.7617</v>
      </c>
      <c r="I1820" s="0" t="n">
        <v>11.2957</v>
      </c>
      <c r="J1820" s="0" t="n">
        <v>7.761</v>
      </c>
      <c r="K1820" s="0" t="n">
        <v>-84.53709</v>
      </c>
      <c r="L1820" s="0" t="n">
        <v>59.75159</v>
      </c>
      <c r="M1820" s="0" t="n">
        <v>0.3177</v>
      </c>
      <c r="N1820" s="0" t="n">
        <v>0</v>
      </c>
      <c r="O1820" s="0" t="n">
        <v>54.41514</v>
      </c>
      <c r="P1820" s="0" t="n">
        <v>4.0399</v>
      </c>
      <c r="Q1820" s="0" t="n">
        <v>0.01758</v>
      </c>
      <c r="R1820" s="0" t="n">
        <v>0</v>
      </c>
      <c r="S1820" s="0" t="n">
        <v>1.6349</v>
      </c>
      <c r="T1820" s="0" t="n">
        <v>1.2759</v>
      </c>
      <c r="U1820" s="0" t="n">
        <v>0</v>
      </c>
      <c r="V1820" s="2" t="n">
        <v>0.030848</v>
      </c>
      <c r="W1820" s="2" t="n">
        <v>2329.7</v>
      </c>
      <c r="X1820" s="2" t="n">
        <v>0.71866</v>
      </c>
      <c r="Y1820" s="2" t="n">
        <v>0</v>
      </c>
    </row>
    <row r="1821" customFormat="false" ht="12.75" hidden="false" customHeight="false" outlineLevel="0" collapsed="false">
      <c r="B1821" s="0" t="n">
        <v>39.17</v>
      </c>
      <c r="C1821" s="0" t="n">
        <v>38.815</v>
      </c>
      <c r="D1821" s="0" t="n">
        <v>14.2588</v>
      </c>
      <c r="E1821" s="0" t="n">
        <v>14.258</v>
      </c>
      <c r="F1821" s="0" t="n">
        <v>11.701983</v>
      </c>
      <c r="G1821" s="0" t="n">
        <v>1.507447</v>
      </c>
      <c r="H1821" s="0" t="n">
        <v>115.7596</v>
      </c>
      <c r="I1821" s="0" t="n">
        <v>11.2957</v>
      </c>
      <c r="J1821" s="0" t="n">
        <v>7.761</v>
      </c>
      <c r="K1821" s="0" t="n">
        <v>-84.71578</v>
      </c>
      <c r="L1821" s="0" t="n">
        <v>59.87789</v>
      </c>
      <c r="M1821" s="0" t="n">
        <v>0.3177</v>
      </c>
      <c r="N1821" s="0" t="n">
        <v>0</v>
      </c>
      <c r="O1821" s="0" t="n">
        <v>54.41514</v>
      </c>
      <c r="P1821" s="0" t="n">
        <v>4.0399</v>
      </c>
      <c r="Q1821" s="0" t="n">
        <v>0.01759</v>
      </c>
      <c r="R1821" s="0" t="n">
        <v>0</v>
      </c>
      <c r="S1821" s="0" t="n">
        <v>1.6349</v>
      </c>
      <c r="T1821" s="0" t="n">
        <v>1.2759</v>
      </c>
      <c r="U1821" s="0" t="n">
        <v>0</v>
      </c>
      <c r="V1821" s="2" t="n">
        <v>0.030776</v>
      </c>
      <c r="W1821" s="2" t="n">
        <v>2327.7</v>
      </c>
      <c r="X1821" s="2" t="n">
        <v>0.71638</v>
      </c>
      <c r="Y1821" s="2" t="n">
        <v>0</v>
      </c>
    </row>
    <row r="1822" customFormat="false" ht="12.75" hidden="false" customHeight="false" outlineLevel="0" collapsed="false">
      <c r="B1822" s="0" t="n">
        <v>39.17</v>
      </c>
      <c r="C1822" s="0" t="n">
        <v>38.815</v>
      </c>
      <c r="D1822" s="0" t="n">
        <v>14.2586</v>
      </c>
      <c r="E1822" s="0" t="n">
        <v>14.2578</v>
      </c>
      <c r="F1822" s="0" t="n">
        <v>11.701961</v>
      </c>
      <c r="G1822" s="0" t="n">
        <v>1.507408</v>
      </c>
      <c r="H1822" s="0" t="n">
        <v>115.7599</v>
      </c>
      <c r="I1822" s="0" t="n">
        <v>11.2954</v>
      </c>
      <c r="J1822" s="0" t="n">
        <v>7.761</v>
      </c>
      <c r="K1822" s="0" t="n">
        <v>-84.81332</v>
      </c>
      <c r="L1822" s="0" t="n">
        <v>59.94683</v>
      </c>
      <c r="M1822" s="0" t="n">
        <v>0.3167</v>
      </c>
      <c r="N1822" s="0" t="n">
        <v>0</v>
      </c>
      <c r="O1822" s="0" t="n">
        <v>54.41514</v>
      </c>
      <c r="P1822" s="0" t="n">
        <v>4.0399</v>
      </c>
      <c r="Q1822" s="0" t="n">
        <v>0.0176</v>
      </c>
      <c r="R1822" s="0" t="n">
        <v>0</v>
      </c>
      <c r="S1822" s="0" t="n">
        <v>1.6337</v>
      </c>
      <c r="T1822" s="0" t="n">
        <v>1.2747</v>
      </c>
      <c r="U1822" s="0" t="n">
        <v>0</v>
      </c>
      <c r="V1822" s="2" t="n">
        <v>0.030653</v>
      </c>
      <c r="W1822" s="2" t="n">
        <v>2329.7</v>
      </c>
      <c r="X1822" s="2" t="n">
        <v>0.71411</v>
      </c>
      <c r="Y1822" s="2" t="n">
        <v>0</v>
      </c>
    </row>
    <row r="1823" customFormat="false" ht="12.75" hidden="false" customHeight="false" outlineLevel="0" collapsed="false">
      <c r="B1823" s="0" t="n">
        <v>39.212</v>
      </c>
      <c r="C1823" s="0" t="n">
        <v>38.857</v>
      </c>
      <c r="D1823" s="0" t="n">
        <v>14.2586</v>
      </c>
      <c r="E1823" s="0" t="n">
        <v>14.258</v>
      </c>
      <c r="F1823" s="0" t="n">
        <v>11.701851</v>
      </c>
      <c r="G1823" s="0" t="n">
        <v>1.507447</v>
      </c>
      <c r="H1823" s="0" t="n">
        <v>115.7585</v>
      </c>
      <c r="I1823" s="0" t="n">
        <v>11.2957</v>
      </c>
      <c r="J1823" s="0" t="n">
        <v>7.761</v>
      </c>
      <c r="K1823" s="0" t="n">
        <v>-84.91571</v>
      </c>
      <c r="L1823" s="0" t="n">
        <v>60.01921</v>
      </c>
      <c r="M1823" s="0" t="n">
        <v>0.3157</v>
      </c>
      <c r="N1823" s="0" t="n">
        <v>0</v>
      </c>
      <c r="O1823" s="0" t="n">
        <v>54.41514</v>
      </c>
      <c r="P1823" s="0" t="n">
        <v>4.0399</v>
      </c>
      <c r="Q1823" s="0" t="n">
        <v>0.01762</v>
      </c>
      <c r="R1823" s="0" t="n">
        <v>0</v>
      </c>
      <c r="S1823" s="0" t="n">
        <v>1.6325</v>
      </c>
      <c r="T1823" s="0" t="n">
        <v>1.2735</v>
      </c>
      <c r="U1823" s="0" t="n">
        <v>0</v>
      </c>
      <c r="V1823" s="2" t="n">
        <v>0.030459</v>
      </c>
      <c r="W1823" s="2" t="n">
        <v>2329.7</v>
      </c>
      <c r="X1823" s="2" t="n">
        <v>0.70959</v>
      </c>
      <c r="Y1823" s="2" t="n">
        <v>0</v>
      </c>
    </row>
    <row r="1824" customFormat="false" ht="12.75" hidden="false" customHeight="false" outlineLevel="0" collapsed="false">
      <c r="B1824" s="0" t="n">
        <v>39.224</v>
      </c>
      <c r="C1824" s="0" t="n">
        <v>38.869</v>
      </c>
      <c r="D1824" s="0" t="n">
        <v>14.2586</v>
      </c>
      <c r="E1824" s="0" t="n">
        <v>14.2578</v>
      </c>
      <c r="F1824" s="0" t="n">
        <v>11.701873</v>
      </c>
      <c r="G1824" s="0" t="n">
        <v>1.507447</v>
      </c>
      <c r="H1824" s="0" t="n">
        <v>115.7587</v>
      </c>
      <c r="I1824" s="0" t="n">
        <v>11.2958</v>
      </c>
      <c r="J1824" s="0" t="n">
        <v>7.756</v>
      </c>
      <c r="K1824" s="0" t="n">
        <v>-85.00316</v>
      </c>
      <c r="L1824" s="0" t="n">
        <v>60.08102</v>
      </c>
      <c r="M1824" s="0" t="n">
        <v>0.3157</v>
      </c>
      <c r="N1824" s="0" t="n">
        <v>0</v>
      </c>
      <c r="O1824" s="0" t="n">
        <v>54.41514</v>
      </c>
      <c r="P1824" s="0" t="n">
        <v>4.0399</v>
      </c>
      <c r="Q1824" s="0" t="n">
        <v>0.01763</v>
      </c>
      <c r="R1824" s="0" t="n">
        <v>0</v>
      </c>
      <c r="S1824" s="0" t="n">
        <v>1.6313</v>
      </c>
      <c r="T1824" s="0" t="n">
        <v>1.2735</v>
      </c>
      <c r="U1824" s="0" t="n">
        <v>0</v>
      </c>
      <c r="V1824" s="2" t="n">
        <v>0.030388</v>
      </c>
      <c r="W1824" s="2" t="n">
        <v>2327.7</v>
      </c>
      <c r="X1824" s="2" t="n">
        <v>0.70734</v>
      </c>
      <c r="Y1824" s="2" t="n">
        <v>0</v>
      </c>
    </row>
    <row r="1825" customFormat="false" ht="12.75" hidden="false" customHeight="false" outlineLevel="0" collapsed="false">
      <c r="B1825" s="0" t="n">
        <v>39.263</v>
      </c>
      <c r="C1825" s="0" t="n">
        <v>38.908</v>
      </c>
      <c r="D1825" s="0" t="n">
        <v>14.2588</v>
      </c>
      <c r="E1825" s="0" t="n">
        <v>14.258</v>
      </c>
      <c r="F1825" s="0" t="n">
        <v>11.701961</v>
      </c>
      <c r="G1825" s="0" t="n">
        <v>1.50742</v>
      </c>
      <c r="H1825" s="0" t="n">
        <v>115.7592</v>
      </c>
      <c r="I1825" s="0" t="n">
        <v>11.2955</v>
      </c>
      <c r="J1825" s="0" t="n">
        <v>7.761</v>
      </c>
      <c r="K1825" s="0" t="n">
        <v>-85.09313</v>
      </c>
      <c r="L1825" s="0" t="n">
        <v>60.1446</v>
      </c>
      <c r="M1825" s="0" t="n">
        <v>0.3146</v>
      </c>
      <c r="N1825" s="0" t="n">
        <v>0</v>
      </c>
      <c r="O1825" s="0" t="n">
        <v>54.41514</v>
      </c>
      <c r="P1825" s="0" t="n">
        <v>4.0399</v>
      </c>
      <c r="Q1825" s="0" t="n">
        <v>0.01764</v>
      </c>
      <c r="R1825" s="0" t="n">
        <v>0</v>
      </c>
      <c r="S1825" s="0" t="n">
        <v>1.63</v>
      </c>
      <c r="T1825" s="0" t="n">
        <v>1.2723</v>
      </c>
      <c r="U1825" s="0" t="n">
        <v>0</v>
      </c>
      <c r="V1825" s="2" t="n">
        <v>0.03017</v>
      </c>
      <c r="W1825" s="2" t="n">
        <v>2329.7</v>
      </c>
      <c r="X1825" s="2" t="n">
        <v>0.70286</v>
      </c>
      <c r="Y1825" s="2" t="n">
        <v>0</v>
      </c>
    </row>
    <row r="1826" customFormat="false" ht="12.75" hidden="false" customHeight="false" outlineLevel="0" collapsed="false">
      <c r="B1826" s="0" t="n">
        <v>39.266</v>
      </c>
      <c r="C1826" s="0" t="n">
        <v>38.911</v>
      </c>
      <c r="D1826" s="0" t="n">
        <v>14.2586</v>
      </c>
      <c r="E1826" s="0" t="n">
        <v>14.2578</v>
      </c>
      <c r="F1826" s="0" t="n">
        <v>11.701785</v>
      </c>
      <c r="G1826" s="0" t="n">
        <v>1.507432</v>
      </c>
      <c r="H1826" s="0" t="n">
        <v>115.7576</v>
      </c>
      <c r="I1826" s="0" t="n">
        <v>11.2956</v>
      </c>
      <c r="J1826" s="0" t="n">
        <v>7.761</v>
      </c>
      <c r="K1826" s="0" t="n">
        <v>-85.1841</v>
      </c>
      <c r="L1826" s="0" t="n">
        <v>60.2089</v>
      </c>
      <c r="M1826" s="0" t="n">
        <v>0.3136</v>
      </c>
      <c r="N1826" s="0" t="n">
        <v>0</v>
      </c>
      <c r="O1826" s="0" t="n">
        <v>54.41514</v>
      </c>
      <c r="P1826" s="0" t="n">
        <v>4.0399</v>
      </c>
      <c r="Q1826" s="0" t="n">
        <v>0.01765</v>
      </c>
      <c r="R1826" s="0" t="n">
        <v>0</v>
      </c>
      <c r="S1826" s="0" t="n">
        <v>1.6288</v>
      </c>
      <c r="T1826" s="0" t="n">
        <v>1.2711</v>
      </c>
      <c r="U1826" s="0" t="n">
        <v>0</v>
      </c>
      <c r="V1826" s="2" t="n">
        <v>0.030074</v>
      </c>
      <c r="W1826" s="2" t="n">
        <v>2329.7</v>
      </c>
      <c r="X1826" s="2" t="n">
        <v>0.70063</v>
      </c>
      <c r="Y1826" s="2" t="n">
        <v>0</v>
      </c>
    </row>
    <row r="1827" customFormat="false" ht="12.75" hidden="false" customHeight="false" outlineLevel="0" collapsed="false">
      <c r="B1827" s="0" t="n">
        <v>39.309</v>
      </c>
      <c r="C1827" s="0" t="n">
        <v>38.953</v>
      </c>
      <c r="D1827" s="0" t="n">
        <v>14.2586</v>
      </c>
      <c r="E1827" s="0" t="n">
        <v>14.2576</v>
      </c>
      <c r="F1827" s="0" t="n">
        <v>11.701785</v>
      </c>
      <c r="G1827" s="0" t="n">
        <v>1.507408</v>
      </c>
      <c r="H1827" s="0" t="n">
        <v>115.7575</v>
      </c>
      <c r="I1827" s="0" t="n">
        <v>11.2955</v>
      </c>
      <c r="J1827" s="0" t="n">
        <v>7.761</v>
      </c>
      <c r="K1827" s="0" t="n">
        <v>-85.25786</v>
      </c>
      <c r="L1827" s="0" t="n">
        <v>60.26104</v>
      </c>
      <c r="M1827" s="0" t="n">
        <v>0.3126</v>
      </c>
      <c r="N1827" s="0" t="n">
        <v>0</v>
      </c>
      <c r="O1827" s="0" t="n">
        <v>54.41514</v>
      </c>
      <c r="P1827" s="0" t="n">
        <v>4.0399</v>
      </c>
      <c r="Q1827" s="0" t="n">
        <v>0.01766</v>
      </c>
      <c r="R1827" s="0" t="n">
        <v>0</v>
      </c>
      <c r="S1827" s="0" t="n">
        <v>1.6276</v>
      </c>
      <c r="T1827" s="0" t="n">
        <v>1.2698</v>
      </c>
      <c r="U1827" s="0" t="n">
        <v>0</v>
      </c>
      <c r="V1827" s="2" t="n">
        <v>0.029883</v>
      </c>
      <c r="W1827" s="2" t="n">
        <v>2329.7</v>
      </c>
      <c r="X1827" s="2" t="n">
        <v>0.69618</v>
      </c>
      <c r="Y1827" s="2" t="n">
        <v>0</v>
      </c>
    </row>
    <row r="1828" customFormat="false" ht="12.75" hidden="false" customHeight="false" outlineLevel="0" collapsed="false">
      <c r="B1828" s="0" t="n">
        <v>39.32</v>
      </c>
      <c r="C1828" s="0" t="n">
        <v>38.964</v>
      </c>
      <c r="D1828" s="0" t="n">
        <v>14.2589</v>
      </c>
      <c r="E1828" s="0" t="n">
        <v>14.258</v>
      </c>
      <c r="F1828" s="0" t="n">
        <v>11.701741</v>
      </c>
      <c r="G1828" s="0" t="n">
        <v>1.507408</v>
      </c>
      <c r="H1828" s="0" t="n">
        <v>115.7558</v>
      </c>
      <c r="I1828" s="0" t="n">
        <v>11.2954</v>
      </c>
      <c r="J1828" s="0" t="n">
        <v>7.761</v>
      </c>
      <c r="K1828" s="0" t="n">
        <v>-85.19118</v>
      </c>
      <c r="L1828" s="0" t="n">
        <v>60.21391</v>
      </c>
      <c r="M1828" s="0" t="n">
        <v>0.3105</v>
      </c>
      <c r="N1828" s="0" t="n">
        <v>0</v>
      </c>
      <c r="O1828" s="0" t="n">
        <v>54.41514</v>
      </c>
      <c r="P1828" s="0" t="n">
        <v>4.0399</v>
      </c>
      <c r="Q1828" s="0" t="n">
        <v>0.01767</v>
      </c>
      <c r="R1828" s="0" t="n">
        <v>0</v>
      </c>
      <c r="S1828" s="0" t="n">
        <v>1.6252</v>
      </c>
      <c r="T1828" s="0" t="n">
        <v>1.2674</v>
      </c>
      <c r="U1828" s="0" t="n">
        <v>0</v>
      </c>
      <c r="V1828" s="2" t="n">
        <v>0.029788</v>
      </c>
      <c r="W1828" s="2" t="n">
        <v>2329.7</v>
      </c>
      <c r="X1828" s="2" t="n">
        <v>0.69397</v>
      </c>
      <c r="Y1828" s="2" t="n">
        <v>0</v>
      </c>
    </row>
    <row r="1829" customFormat="false" ht="12.75" hidden="false" customHeight="false" outlineLevel="0" collapsed="false">
      <c r="B1829" s="0" t="n">
        <v>39.342</v>
      </c>
      <c r="C1829" s="0" t="n">
        <v>38.986</v>
      </c>
      <c r="D1829" s="0" t="n">
        <v>14.2587</v>
      </c>
      <c r="E1829" s="0" t="n">
        <v>14.258</v>
      </c>
      <c r="F1829" s="0" t="n">
        <v>11.701785</v>
      </c>
      <c r="G1829" s="0" t="n">
        <v>1.50742</v>
      </c>
      <c r="H1829" s="0" t="n">
        <v>115.7571</v>
      </c>
      <c r="I1829" s="0" t="n">
        <v>11.2955</v>
      </c>
      <c r="J1829" s="0" t="n">
        <v>7.761</v>
      </c>
      <c r="K1829" s="0" t="n">
        <v>-85.36608</v>
      </c>
      <c r="L1829" s="0" t="n">
        <v>60.33753</v>
      </c>
      <c r="M1829" s="0" t="n">
        <v>0.3095</v>
      </c>
      <c r="N1829" s="0" t="n">
        <v>0</v>
      </c>
      <c r="O1829" s="0" t="n">
        <v>54.41514</v>
      </c>
      <c r="P1829" s="0" t="n">
        <v>4.0399</v>
      </c>
      <c r="Q1829" s="0" t="n">
        <v>0.01769</v>
      </c>
      <c r="R1829" s="0" t="n">
        <v>0</v>
      </c>
      <c r="S1829" s="0" t="n">
        <v>1.6252</v>
      </c>
      <c r="T1829" s="0" t="n">
        <v>1.2662</v>
      </c>
      <c r="U1829" s="0" t="n">
        <v>0</v>
      </c>
      <c r="V1829" s="2" t="n">
        <v>0.029693</v>
      </c>
      <c r="W1829" s="2" t="n">
        <v>2329.7</v>
      </c>
      <c r="X1829" s="2" t="n">
        <v>0.69176</v>
      </c>
      <c r="Y1829" s="2" t="n">
        <v>0</v>
      </c>
    </row>
    <row r="1830" customFormat="false" ht="12.75" hidden="false" customHeight="false" outlineLevel="0" collapsed="false">
      <c r="B1830" s="0" t="n">
        <v>39.374</v>
      </c>
      <c r="C1830" s="0" t="n">
        <v>39.018</v>
      </c>
      <c r="D1830" s="0" t="n">
        <v>14.2586</v>
      </c>
      <c r="E1830" s="0" t="n">
        <v>14.2578</v>
      </c>
      <c r="F1830" s="0" t="n">
        <v>11.701807</v>
      </c>
      <c r="G1830" s="0" t="n">
        <v>1.50742</v>
      </c>
      <c r="H1830" s="0" t="n">
        <v>115.7577</v>
      </c>
      <c r="I1830" s="0" t="n">
        <v>11.2955</v>
      </c>
      <c r="J1830" s="0" t="n">
        <v>7.761</v>
      </c>
      <c r="K1830" s="0" t="n">
        <v>-85.4353</v>
      </c>
      <c r="L1830" s="0" t="n">
        <v>60.38646</v>
      </c>
      <c r="M1830" s="0" t="n">
        <v>0.3074</v>
      </c>
      <c r="N1830" s="0" t="n">
        <v>0</v>
      </c>
      <c r="O1830" s="0" t="n">
        <v>54.41514</v>
      </c>
      <c r="P1830" s="0" t="n">
        <v>4.0399</v>
      </c>
      <c r="Q1830" s="0" t="n">
        <v>0.0177</v>
      </c>
      <c r="R1830" s="0" t="n">
        <v>0</v>
      </c>
      <c r="S1830" s="0" t="n">
        <v>1.6239</v>
      </c>
      <c r="T1830" s="0" t="n">
        <v>1.2637</v>
      </c>
      <c r="U1830" s="0" t="n">
        <v>0</v>
      </c>
      <c r="V1830" s="2" t="n">
        <v>0.029624</v>
      </c>
      <c r="W1830" s="2" t="n">
        <v>2327.7</v>
      </c>
      <c r="X1830" s="2" t="n">
        <v>0.68956</v>
      </c>
      <c r="Y1830" s="2" t="n">
        <v>0</v>
      </c>
    </row>
    <row r="1831" customFormat="false" ht="12.75" hidden="false" customHeight="false" outlineLevel="0" collapsed="false">
      <c r="B1831" s="0" t="n">
        <v>39.371</v>
      </c>
      <c r="C1831" s="0" t="n">
        <v>39.015</v>
      </c>
      <c r="D1831" s="0" t="n">
        <v>14.2586</v>
      </c>
      <c r="E1831" s="0" t="n">
        <v>14.258</v>
      </c>
      <c r="F1831" s="0" t="n">
        <v>11.701674</v>
      </c>
      <c r="G1831" s="0" t="n">
        <v>1.507393</v>
      </c>
      <c r="H1831" s="0" t="n">
        <v>115.7559</v>
      </c>
      <c r="I1831" s="0" t="n">
        <v>11.2952</v>
      </c>
      <c r="J1831" s="0" t="n">
        <v>7.761</v>
      </c>
      <c r="K1831" s="0" t="n">
        <v>-85.62258</v>
      </c>
      <c r="L1831" s="0" t="n">
        <v>60.51883</v>
      </c>
      <c r="M1831" s="0" t="n">
        <v>0.3064</v>
      </c>
      <c r="N1831" s="0" t="n">
        <v>0</v>
      </c>
      <c r="O1831" s="0" t="n">
        <v>54.41514</v>
      </c>
      <c r="P1831" s="0" t="n">
        <v>4.0399</v>
      </c>
      <c r="Q1831" s="0" t="n">
        <v>0.01771</v>
      </c>
      <c r="R1831" s="0" t="n">
        <v>0</v>
      </c>
      <c r="S1831" s="0" t="n">
        <v>1.6239</v>
      </c>
      <c r="T1831" s="0" t="n">
        <v>1.2625</v>
      </c>
      <c r="U1831" s="0" t="n">
        <v>0</v>
      </c>
      <c r="V1831" s="2" t="n">
        <v>0.029411</v>
      </c>
      <c r="W1831" s="2" t="n">
        <v>2329.7</v>
      </c>
      <c r="X1831" s="2" t="n">
        <v>0.68518</v>
      </c>
      <c r="Y1831" s="2" t="n">
        <v>0</v>
      </c>
    </row>
    <row r="1832" customFormat="false" ht="12.75" hidden="false" customHeight="false" outlineLevel="0" collapsed="false">
      <c r="B1832" s="0" t="n">
        <v>39.417</v>
      </c>
      <c r="C1832" s="0" t="n">
        <v>39.06</v>
      </c>
      <c r="D1832" s="0" t="n">
        <v>14.2586</v>
      </c>
      <c r="E1832" s="0" t="n">
        <v>14.2576</v>
      </c>
      <c r="F1832" s="0" t="n">
        <v>11.701685</v>
      </c>
      <c r="G1832" s="0" t="n">
        <v>1.507408</v>
      </c>
      <c r="H1832" s="0" t="n">
        <v>115.7562</v>
      </c>
      <c r="I1832" s="0" t="n">
        <v>11.2954</v>
      </c>
      <c r="J1832" s="0" t="n">
        <v>7.761</v>
      </c>
      <c r="K1832" s="0" t="n">
        <v>-85.70224</v>
      </c>
      <c r="L1832" s="0" t="n">
        <v>60.57513</v>
      </c>
      <c r="M1832" s="0" t="n">
        <v>0.3064</v>
      </c>
      <c r="N1832" s="0" t="n">
        <v>0</v>
      </c>
      <c r="O1832" s="0" t="n">
        <v>54.41514</v>
      </c>
      <c r="P1832" s="0" t="n">
        <v>4.0399</v>
      </c>
      <c r="Q1832" s="0" t="n">
        <v>0.01772</v>
      </c>
      <c r="R1832" s="0" t="n">
        <v>0</v>
      </c>
      <c r="S1832" s="0" t="n">
        <v>1.6227</v>
      </c>
      <c r="T1832" s="0" t="n">
        <v>1.2625</v>
      </c>
      <c r="U1832" s="0" t="n">
        <v>0</v>
      </c>
      <c r="V1832" s="2" t="n">
        <v>0.029342</v>
      </c>
      <c r="W1832" s="2" t="n">
        <v>2327.7</v>
      </c>
      <c r="X1832" s="2" t="n">
        <v>0.683</v>
      </c>
      <c r="Y1832" s="2" t="n">
        <v>0</v>
      </c>
    </row>
    <row r="1833" customFormat="false" ht="12.75" hidden="false" customHeight="false" outlineLevel="0" collapsed="false">
      <c r="B1833" s="0" t="n">
        <v>39.427</v>
      </c>
      <c r="C1833" s="0" t="n">
        <v>39.07</v>
      </c>
      <c r="D1833" s="0" t="n">
        <v>14.2586</v>
      </c>
      <c r="E1833" s="0" t="n">
        <v>14.2574</v>
      </c>
      <c r="F1833" s="0" t="n">
        <v>11.701652</v>
      </c>
      <c r="G1833" s="0" t="n">
        <v>1.50742</v>
      </c>
      <c r="H1833" s="0" t="n">
        <v>115.7558</v>
      </c>
      <c r="I1833" s="0" t="n">
        <v>11.2956</v>
      </c>
      <c r="J1833" s="0" t="n">
        <v>7.761</v>
      </c>
      <c r="K1833" s="0" t="n">
        <v>-85.77647</v>
      </c>
      <c r="L1833" s="0" t="n">
        <v>60.6276</v>
      </c>
      <c r="M1833" s="0" t="n">
        <v>0.3054</v>
      </c>
      <c r="N1833" s="0" t="n">
        <v>0</v>
      </c>
      <c r="O1833" s="0" t="n">
        <v>54.41514</v>
      </c>
      <c r="P1833" s="0" t="n">
        <v>4.0399</v>
      </c>
      <c r="Q1833" s="0" t="n">
        <v>0.01773</v>
      </c>
      <c r="R1833" s="0" t="n">
        <v>0</v>
      </c>
      <c r="S1833" s="0" t="n">
        <v>1.6215</v>
      </c>
      <c r="T1833" s="0" t="n">
        <v>1.2613</v>
      </c>
      <c r="U1833" s="0" t="n">
        <v>0</v>
      </c>
      <c r="V1833" s="2" t="n">
        <v>0.029155</v>
      </c>
      <c r="W1833" s="2" t="n">
        <v>2327.7</v>
      </c>
      <c r="X1833" s="2" t="n">
        <v>0.67865</v>
      </c>
      <c r="Y1833" s="2" t="n">
        <v>0</v>
      </c>
    </row>
    <row r="1834" customFormat="false" ht="12.75" hidden="false" customHeight="false" outlineLevel="0" collapsed="false">
      <c r="B1834" s="0" t="n">
        <v>39.461</v>
      </c>
      <c r="C1834" s="0" t="n">
        <v>39.103</v>
      </c>
      <c r="D1834" s="0" t="n">
        <v>14.2586</v>
      </c>
      <c r="E1834" s="0" t="n">
        <v>14.2576</v>
      </c>
      <c r="F1834" s="0" t="n">
        <v>11.701752</v>
      </c>
      <c r="G1834" s="0" t="n">
        <v>1.507393</v>
      </c>
      <c r="H1834" s="0" t="n">
        <v>115.757</v>
      </c>
      <c r="I1834" s="0" t="n">
        <v>11.2953</v>
      </c>
      <c r="J1834" s="0" t="n">
        <v>7.761</v>
      </c>
      <c r="K1834" s="0" t="n">
        <v>-85.84504</v>
      </c>
      <c r="L1834" s="0" t="n">
        <v>60.67606</v>
      </c>
      <c r="M1834" s="0" t="n">
        <v>0.3054</v>
      </c>
      <c r="N1834" s="0" t="n">
        <v>0</v>
      </c>
      <c r="O1834" s="0" t="n">
        <v>54.41514</v>
      </c>
      <c r="P1834" s="0" t="n">
        <v>4.0399</v>
      </c>
      <c r="Q1834" s="0" t="n">
        <v>0.01774</v>
      </c>
      <c r="R1834" s="0" t="n">
        <v>0</v>
      </c>
      <c r="S1834" s="0" t="n">
        <v>1.6203</v>
      </c>
      <c r="T1834" s="0" t="n">
        <v>1.2613</v>
      </c>
      <c r="U1834" s="0" t="n">
        <v>0</v>
      </c>
      <c r="V1834" s="2" t="n">
        <v>0.029038</v>
      </c>
      <c r="W1834" s="2" t="n">
        <v>2329.7</v>
      </c>
      <c r="X1834" s="2" t="n">
        <v>0.67649</v>
      </c>
      <c r="Y1834" s="2" t="n">
        <v>0</v>
      </c>
    </row>
    <row r="1835" customFormat="false" ht="12.75" hidden="false" customHeight="false" outlineLevel="0" collapsed="false">
      <c r="B1835" s="0" t="n">
        <v>39.461</v>
      </c>
      <c r="C1835" s="0" t="n">
        <v>39.103</v>
      </c>
      <c r="D1835" s="0" t="n">
        <v>14.2584</v>
      </c>
      <c r="E1835" s="0" t="n">
        <v>14.2578</v>
      </c>
      <c r="F1835" s="0" t="n">
        <v>11.701608</v>
      </c>
      <c r="G1835" s="0" t="n">
        <v>1.507393</v>
      </c>
      <c r="H1835" s="0" t="n">
        <v>115.7556</v>
      </c>
      <c r="I1835" s="0" t="n">
        <v>11.2953</v>
      </c>
      <c r="J1835" s="0" t="n">
        <v>7.761</v>
      </c>
      <c r="K1835" s="0" t="n">
        <v>-85.90664</v>
      </c>
      <c r="L1835" s="0" t="n">
        <v>60.7196</v>
      </c>
      <c r="M1835" s="0" t="n">
        <v>0.3054</v>
      </c>
      <c r="N1835" s="0" t="n">
        <v>0</v>
      </c>
      <c r="O1835" s="0" t="n">
        <v>54.41514</v>
      </c>
      <c r="P1835" s="0" t="n">
        <v>4.0399</v>
      </c>
      <c r="Q1835" s="0" t="n">
        <v>0.01775</v>
      </c>
      <c r="R1835" s="0" t="n">
        <v>0</v>
      </c>
      <c r="S1835" s="0" t="n">
        <v>1.619</v>
      </c>
      <c r="T1835" s="0" t="n">
        <v>1.2613</v>
      </c>
      <c r="U1835" s="0" t="n">
        <v>0</v>
      </c>
      <c r="V1835" s="2" t="n">
        <v>0.028877</v>
      </c>
      <c r="W1835" s="2" t="n">
        <v>2327.7</v>
      </c>
      <c r="X1835" s="2" t="n">
        <v>0.67218</v>
      </c>
      <c r="Y1835" s="2" t="n">
        <v>0</v>
      </c>
    </row>
    <row r="1836" customFormat="false" ht="12.75" hidden="false" customHeight="false" outlineLevel="0" collapsed="false">
      <c r="B1836" s="0" t="n">
        <v>39.503</v>
      </c>
      <c r="C1836" s="0" t="n">
        <v>39.145</v>
      </c>
      <c r="D1836" s="0" t="n">
        <v>14.2586</v>
      </c>
      <c r="E1836" s="0" t="n">
        <v>14.2576</v>
      </c>
      <c r="F1836" s="0" t="n">
        <v>11.701531</v>
      </c>
      <c r="G1836" s="0" t="n">
        <v>1.50742</v>
      </c>
      <c r="H1836" s="0" t="n">
        <v>115.7541</v>
      </c>
      <c r="I1836" s="0" t="n">
        <v>11.2955</v>
      </c>
      <c r="J1836" s="0" t="n">
        <v>7.761</v>
      </c>
      <c r="K1836" s="0" t="n">
        <v>-85.96138</v>
      </c>
      <c r="L1836" s="0" t="n">
        <v>60.75829</v>
      </c>
      <c r="M1836" s="0" t="n">
        <v>0.3054</v>
      </c>
      <c r="N1836" s="0" t="n">
        <v>0</v>
      </c>
      <c r="O1836" s="0" t="n">
        <v>54.41514</v>
      </c>
      <c r="P1836" s="0" t="n">
        <v>4.0399</v>
      </c>
      <c r="Q1836" s="0" t="n">
        <v>0.01777</v>
      </c>
      <c r="R1836" s="0" t="n">
        <v>0</v>
      </c>
      <c r="S1836" s="0" t="n">
        <v>1.6178</v>
      </c>
      <c r="T1836" s="0" t="n">
        <v>1.2613</v>
      </c>
      <c r="U1836" s="0" t="n">
        <v>0</v>
      </c>
      <c r="V1836" s="2" t="n">
        <v>0.028785</v>
      </c>
      <c r="W1836" s="2" t="n">
        <v>2327.7</v>
      </c>
      <c r="X1836" s="2" t="n">
        <v>0.67003</v>
      </c>
      <c r="Y1836" s="2" t="n">
        <v>0</v>
      </c>
    </row>
    <row r="1837" customFormat="false" ht="12.75" hidden="false" customHeight="false" outlineLevel="0" collapsed="false">
      <c r="B1837" s="0" t="n">
        <v>39.525</v>
      </c>
      <c r="C1837" s="0" t="n">
        <v>39.167</v>
      </c>
      <c r="D1837" s="0" t="n">
        <v>14.2584</v>
      </c>
      <c r="E1837" s="0" t="n">
        <v>14.2576</v>
      </c>
      <c r="F1837" s="0" t="n">
        <v>11.701597</v>
      </c>
      <c r="G1837" s="0" t="n">
        <v>1.507393</v>
      </c>
      <c r="H1837" s="0" t="n">
        <v>115.7556</v>
      </c>
      <c r="I1837" s="0" t="n">
        <v>11.2953</v>
      </c>
      <c r="J1837" s="0" t="n">
        <v>7.761</v>
      </c>
      <c r="K1837" s="0" t="n">
        <v>-85.88652</v>
      </c>
      <c r="L1837" s="0" t="n">
        <v>60.70538</v>
      </c>
      <c r="M1837" s="0" t="n">
        <v>0.3044</v>
      </c>
      <c r="N1837" s="0" t="n">
        <v>0</v>
      </c>
      <c r="O1837" s="0" t="n">
        <v>54.41514</v>
      </c>
      <c r="P1837" s="0" t="n">
        <v>4.0399</v>
      </c>
      <c r="Q1837" s="0" t="n">
        <v>0.01778</v>
      </c>
      <c r="R1837" s="0" t="n">
        <v>0</v>
      </c>
      <c r="S1837" s="0" t="n">
        <v>1.6154</v>
      </c>
      <c r="T1837" s="0" t="n">
        <v>1.2601</v>
      </c>
      <c r="U1837" s="0" t="n">
        <v>0</v>
      </c>
      <c r="V1837" s="2" t="n">
        <v>0.028693</v>
      </c>
      <c r="W1837" s="2" t="n">
        <v>2327.7</v>
      </c>
      <c r="X1837" s="2" t="n">
        <v>0.66789</v>
      </c>
      <c r="Y1837" s="2" t="n">
        <v>0</v>
      </c>
    </row>
    <row r="1838" customFormat="false" ht="12.75" hidden="false" customHeight="false" outlineLevel="0" collapsed="false">
      <c r="B1838" s="0" t="n">
        <v>39.51</v>
      </c>
      <c r="C1838" s="0" t="n">
        <v>39.152</v>
      </c>
      <c r="D1838" s="0" t="n">
        <v>14.2584</v>
      </c>
      <c r="E1838" s="0" t="n">
        <v>14.2576</v>
      </c>
      <c r="F1838" s="0" t="n">
        <v>11.701619</v>
      </c>
      <c r="G1838" s="0" t="n">
        <v>1.507393</v>
      </c>
      <c r="H1838" s="0" t="n">
        <v>115.7557</v>
      </c>
      <c r="I1838" s="0" t="n">
        <v>11.2953</v>
      </c>
      <c r="J1838" s="0" t="n">
        <v>7.761</v>
      </c>
      <c r="K1838" s="0" t="n">
        <v>-86.02816</v>
      </c>
      <c r="L1838" s="0" t="n">
        <v>60.80549</v>
      </c>
      <c r="M1838" s="0" t="n">
        <v>0.3044</v>
      </c>
      <c r="N1838" s="0" t="n">
        <v>0</v>
      </c>
      <c r="O1838" s="0" t="n">
        <v>54.41514</v>
      </c>
      <c r="P1838" s="0" t="n">
        <v>4.0399</v>
      </c>
      <c r="Q1838" s="0" t="n">
        <v>0.01779</v>
      </c>
      <c r="R1838" s="0" t="n">
        <v>0</v>
      </c>
      <c r="S1838" s="0" t="n">
        <v>1.6154</v>
      </c>
      <c r="T1838" s="0" t="n">
        <v>1.2601</v>
      </c>
      <c r="U1838" s="0" t="n">
        <v>0</v>
      </c>
      <c r="V1838" s="2" t="n">
        <v>0.028486</v>
      </c>
      <c r="W1838" s="2" t="n">
        <v>2329.7</v>
      </c>
      <c r="X1838" s="2" t="n">
        <v>0.66363</v>
      </c>
      <c r="Y1838" s="2" t="n">
        <v>0</v>
      </c>
    </row>
    <row r="1839" customFormat="false" ht="12.75" hidden="false" customHeight="false" outlineLevel="0" collapsed="false">
      <c r="B1839" s="0" t="n">
        <v>39.545</v>
      </c>
      <c r="C1839" s="0" t="n">
        <v>39.187</v>
      </c>
      <c r="D1839" s="0" t="n">
        <v>14.2586</v>
      </c>
      <c r="E1839" s="0" t="n">
        <v>14.2578</v>
      </c>
      <c r="F1839" s="0" t="n">
        <v>11.701487</v>
      </c>
      <c r="G1839" s="0" t="n">
        <v>1.507393</v>
      </c>
      <c r="H1839" s="0" t="n">
        <v>115.7535</v>
      </c>
      <c r="I1839" s="0" t="n">
        <v>11.2953</v>
      </c>
      <c r="J1839" s="0" t="n">
        <v>7.761</v>
      </c>
      <c r="K1839" s="0" t="n">
        <v>-86.19672</v>
      </c>
      <c r="L1839" s="0" t="n">
        <v>60.92463</v>
      </c>
      <c r="M1839" s="0" t="n">
        <v>0.3034</v>
      </c>
      <c r="N1839" s="0" t="n">
        <v>0</v>
      </c>
      <c r="O1839" s="0" t="n">
        <v>54.41514</v>
      </c>
      <c r="P1839" s="0" t="n">
        <v>4.0399</v>
      </c>
      <c r="Q1839" s="0" t="n">
        <v>0.0178</v>
      </c>
      <c r="R1839" s="0" t="n">
        <v>0</v>
      </c>
      <c r="S1839" s="0" t="n">
        <v>1.6154</v>
      </c>
      <c r="T1839" s="0" t="n">
        <v>1.2589</v>
      </c>
      <c r="U1839" s="0" t="n">
        <v>0</v>
      </c>
      <c r="V1839" s="2" t="n">
        <v>0.028419</v>
      </c>
      <c r="W1839" s="2" t="n">
        <v>2327.7</v>
      </c>
      <c r="X1839" s="2" t="n">
        <v>0.66151</v>
      </c>
      <c r="Y1839" s="2" t="n">
        <v>0</v>
      </c>
    </row>
    <row r="1840" customFormat="false" ht="12.75" hidden="false" customHeight="false" outlineLevel="0" collapsed="false">
      <c r="B1840" s="0" t="n">
        <v>39.545</v>
      </c>
      <c r="C1840" s="0" t="n">
        <v>39.187</v>
      </c>
      <c r="D1840" s="0" t="n">
        <v>14.2584</v>
      </c>
      <c r="E1840" s="0" t="n">
        <v>14.258</v>
      </c>
      <c r="F1840" s="0" t="n">
        <v>11.701564</v>
      </c>
      <c r="G1840" s="0" t="n">
        <v>1.507381</v>
      </c>
      <c r="H1840" s="0" t="n">
        <v>115.7551</v>
      </c>
      <c r="I1840" s="0" t="n">
        <v>11.2951</v>
      </c>
      <c r="J1840" s="0" t="n">
        <v>7.761</v>
      </c>
      <c r="K1840" s="0" t="n">
        <v>-86.25098</v>
      </c>
      <c r="L1840" s="0" t="n">
        <v>60.96298</v>
      </c>
      <c r="M1840" s="0" t="n">
        <v>0.3034</v>
      </c>
      <c r="N1840" s="0" t="n">
        <v>0</v>
      </c>
      <c r="O1840" s="0" t="n">
        <v>54.41514</v>
      </c>
      <c r="P1840" s="0" t="n">
        <v>4.0399</v>
      </c>
      <c r="Q1840" s="0" t="n">
        <v>0.01781</v>
      </c>
      <c r="R1840" s="0" t="n">
        <v>0</v>
      </c>
      <c r="S1840" s="0" t="n">
        <v>1.6142</v>
      </c>
      <c r="T1840" s="0" t="n">
        <v>1.2589</v>
      </c>
      <c r="U1840" s="0" t="n">
        <v>0</v>
      </c>
      <c r="V1840" s="2" t="n">
        <v>0.028328</v>
      </c>
      <c r="W1840" s="2" t="n">
        <v>2327.7</v>
      </c>
      <c r="X1840" s="2" t="n">
        <v>0.6594</v>
      </c>
      <c r="Y1840" s="2" t="n">
        <v>0</v>
      </c>
    </row>
    <row r="1841" customFormat="false" ht="12.75" hidden="false" customHeight="false" outlineLevel="0" collapsed="false">
      <c r="B1841" s="0" t="n">
        <v>39.579</v>
      </c>
      <c r="C1841" s="0" t="n">
        <v>39.22</v>
      </c>
      <c r="D1841" s="0" t="n">
        <v>14.2586</v>
      </c>
      <c r="E1841" s="0" t="n">
        <v>14.258</v>
      </c>
      <c r="F1841" s="0" t="n">
        <v>11.701553</v>
      </c>
      <c r="G1841" s="0" t="n">
        <v>1.507393</v>
      </c>
      <c r="H1841" s="0" t="n">
        <v>115.7542</v>
      </c>
      <c r="I1841" s="0" t="n">
        <v>11.2952</v>
      </c>
      <c r="J1841" s="0" t="n">
        <v>7.761</v>
      </c>
      <c r="K1841" s="0" t="n">
        <v>-86.29465</v>
      </c>
      <c r="L1841" s="0" t="n">
        <v>60.99385</v>
      </c>
      <c r="M1841" s="0" t="n">
        <v>0.3034</v>
      </c>
      <c r="N1841" s="0" t="n">
        <v>0</v>
      </c>
      <c r="O1841" s="0" t="n">
        <v>54.41514</v>
      </c>
      <c r="P1841" s="0" t="n">
        <v>4.0399</v>
      </c>
      <c r="Q1841" s="0" t="n">
        <v>0.01782</v>
      </c>
      <c r="R1841" s="0" t="n">
        <v>0</v>
      </c>
      <c r="S1841" s="0" t="n">
        <v>1.6129</v>
      </c>
      <c r="T1841" s="0" t="n">
        <v>1.2589</v>
      </c>
      <c r="U1841" s="0" t="n">
        <v>0</v>
      </c>
      <c r="V1841" s="2" t="n">
        <v>0.028147</v>
      </c>
      <c r="W1841" s="2" t="n">
        <v>2327.7</v>
      </c>
      <c r="X1841" s="2" t="n">
        <v>0.65518</v>
      </c>
      <c r="Y1841" s="2" t="n">
        <v>0</v>
      </c>
    </row>
    <row r="1842" customFormat="false" ht="12.75" hidden="false" customHeight="false" outlineLevel="0" collapsed="false">
      <c r="B1842" s="0" t="n">
        <v>39.599</v>
      </c>
      <c r="C1842" s="0" t="n">
        <v>39.241</v>
      </c>
      <c r="D1842" s="0" t="n">
        <v>14.2582</v>
      </c>
      <c r="E1842" s="0" t="n">
        <v>14.2578</v>
      </c>
      <c r="F1842" s="0" t="n">
        <v>11.701399</v>
      </c>
      <c r="G1842" s="0" t="n">
        <v>1.507379</v>
      </c>
      <c r="H1842" s="0" t="n">
        <v>115.7536</v>
      </c>
      <c r="I1842" s="0" t="n">
        <v>11.2951</v>
      </c>
      <c r="J1842" s="0" t="n">
        <v>7.761</v>
      </c>
      <c r="K1842" s="0" t="n">
        <v>-86.4475</v>
      </c>
      <c r="L1842" s="0" t="n">
        <v>61.10189</v>
      </c>
      <c r="M1842" s="0" t="n">
        <v>0.3034</v>
      </c>
      <c r="N1842" s="0" t="n">
        <v>0</v>
      </c>
      <c r="O1842" s="0" t="n">
        <v>54.41514</v>
      </c>
      <c r="P1842" s="0" t="n">
        <v>4.0399</v>
      </c>
      <c r="Q1842" s="0" t="n">
        <v>0.01784</v>
      </c>
      <c r="R1842" s="0" t="n">
        <v>0</v>
      </c>
      <c r="S1842" s="0" t="n">
        <v>1.6129</v>
      </c>
      <c r="T1842" s="0" t="n">
        <v>1.2589</v>
      </c>
      <c r="U1842" s="0" t="n">
        <v>0</v>
      </c>
      <c r="V1842" s="2" t="n">
        <v>0.028057</v>
      </c>
      <c r="W1842" s="2" t="n">
        <v>2327.7</v>
      </c>
      <c r="X1842" s="2" t="n">
        <v>0.65309</v>
      </c>
      <c r="Y1842" s="2" t="n">
        <v>0</v>
      </c>
    </row>
    <row r="1843" customFormat="false" ht="12.75" hidden="false" customHeight="false" outlineLevel="0" collapsed="false">
      <c r="B1843" s="0" t="n">
        <v>39.611</v>
      </c>
      <c r="C1843" s="0" t="n">
        <v>39.252</v>
      </c>
      <c r="D1843" s="0" t="n">
        <v>14.2586</v>
      </c>
      <c r="E1843" s="0" t="n">
        <v>14.2578</v>
      </c>
      <c r="F1843" s="0" t="n">
        <v>11.701288</v>
      </c>
      <c r="G1843" s="0" t="n">
        <v>1.507355</v>
      </c>
      <c r="H1843" s="0" t="n">
        <v>115.751</v>
      </c>
      <c r="I1843" s="0" t="n">
        <v>11.2949</v>
      </c>
      <c r="J1843" s="0" t="n">
        <v>7.761</v>
      </c>
      <c r="K1843" s="0" t="n">
        <v>-86.50203</v>
      </c>
      <c r="L1843" s="0" t="n">
        <v>61.14043</v>
      </c>
      <c r="M1843" s="0" t="n">
        <v>0.3024</v>
      </c>
      <c r="N1843" s="0" t="n">
        <v>0</v>
      </c>
      <c r="O1843" s="0" t="n">
        <v>54.41514</v>
      </c>
      <c r="P1843" s="0" t="n">
        <v>4.0399</v>
      </c>
      <c r="Q1843" s="0" t="n">
        <v>0.01785</v>
      </c>
      <c r="R1843" s="0" t="n">
        <v>0</v>
      </c>
      <c r="S1843" s="0" t="n">
        <v>1.6117</v>
      </c>
      <c r="T1843" s="0" t="n">
        <v>1.2576</v>
      </c>
      <c r="U1843" s="0" t="n">
        <v>0</v>
      </c>
      <c r="V1843" s="2" t="n">
        <v>0.027967</v>
      </c>
      <c r="W1843" s="2" t="n">
        <v>2327.7</v>
      </c>
      <c r="X1843" s="2" t="n">
        <v>0.65099</v>
      </c>
      <c r="Y1843" s="2" t="n">
        <v>0</v>
      </c>
    </row>
    <row r="1844" customFormat="false" ht="12.75" hidden="false" customHeight="false" outlineLevel="0" collapsed="false">
      <c r="B1844" s="0" t="n">
        <v>39.643</v>
      </c>
      <c r="C1844" s="0" t="n">
        <v>39.284</v>
      </c>
      <c r="D1844" s="0" t="n">
        <v>14.2584</v>
      </c>
      <c r="E1844" s="0" t="n">
        <v>14.258</v>
      </c>
      <c r="F1844" s="0" t="n">
        <v>11.701266</v>
      </c>
      <c r="G1844" s="0" t="n">
        <v>1.507393</v>
      </c>
      <c r="H1844" s="0" t="n">
        <v>115.7511</v>
      </c>
      <c r="I1844" s="0" t="n">
        <v>11.2952</v>
      </c>
      <c r="J1844" s="0" t="n">
        <v>7.761</v>
      </c>
      <c r="K1844" s="0" t="n">
        <v>-86.54338</v>
      </c>
      <c r="L1844" s="0" t="n">
        <v>61.16966</v>
      </c>
      <c r="M1844" s="0" t="n">
        <v>0.3024</v>
      </c>
      <c r="N1844" s="0" t="n">
        <v>0</v>
      </c>
      <c r="O1844" s="0" t="n">
        <v>54.41514</v>
      </c>
      <c r="P1844" s="0" t="n">
        <v>4.0399</v>
      </c>
      <c r="Q1844" s="0" t="n">
        <v>0.01786</v>
      </c>
      <c r="R1844" s="0" t="n">
        <v>0</v>
      </c>
      <c r="S1844" s="0" t="n">
        <v>1.6105</v>
      </c>
      <c r="T1844" s="0" t="n">
        <v>1.2576</v>
      </c>
      <c r="U1844" s="0" t="n">
        <v>0</v>
      </c>
      <c r="V1844" s="2" t="n">
        <v>0.027878</v>
      </c>
      <c r="W1844" s="2" t="n">
        <v>2327.7</v>
      </c>
      <c r="X1844" s="2" t="n">
        <v>0.64891</v>
      </c>
      <c r="Y1844" s="2" t="n">
        <v>0</v>
      </c>
    </row>
    <row r="1845" customFormat="false" ht="12.75" hidden="false" customHeight="false" outlineLevel="0" collapsed="false">
      <c r="B1845" s="0" t="n">
        <v>39.651</v>
      </c>
      <c r="C1845" s="0" t="n">
        <v>39.291</v>
      </c>
      <c r="D1845" s="0" t="n">
        <v>14.2582</v>
      </c>
      <c r="E1845" s="0" t="n">
        <v>14.258</v>
      </c>
      <c r="F1845" s="0" t="n">
        <v>11.701399</v>
      </c>
      <c r="G1845" s="0" t="n">
        <v>1.507367</v>
      </c>
      <c r="H1845" s="0" t="n">
        <v>115.7535</v>
      </c>
      <c r="I1845" s="0" t="n">
        <v>11.295</v>
      </c>
      <c r="J1845" s="0" t="n">
        <v>7.761</v>
      </c>
      <c r="K1845" s="0" t="n">
        <v>-86.6734</v>
      </c>
      <c r="L1845" s="0" t="n">
        <v>61.26156</v>
      </c>
      <c r="M1845" s="0" t="n">
        <v>0.3024</v>
      </c>
      <c r="N1845" s="0" t="n">
        <v>0</v>
      </c>
      <c r="O1845" s="0" t="n">
        <v>54.41514</v>
      </c>
      <c r="P1845" s="0" t="n">
        <v>4.0399</v>
      </c>
      <c r="Q1845" s="0" t="n">
        <v>0.01787</v>
      </c>
      <c r="R1845" s="0" t="n">
        <v>0</v>
      </c>
      <c r="S1845" s="0" t="n">
        <v>1.6105</v>
      </c>
      <c r="T1845" s="0" t="n">
        <v>1.2576</v>
      </c>
      <c r="U1845" s="0" t="n">
        <v>0</v>
      </c>
      <c r="V1845" s="2" t="n">
        <v>0.027788</v>
      </c>
      <c r="W1845" s="2" t="n">
        <v>2327.7</v>
      </c>
      <c r="X1845" s="2" t="n">
        <v>0.64683</v>
      </c>
      <c r="Y1845" s="2" t="n">
        <v>0</v>
      </c>
    </row>
    <row r="1846" customFormat="false" ht="12.75" hidden="false" customHeight="false" outlineLevel="0" collapsed="false">
      <c r="B1846" s="0" t="n">
        <v>39.686</v>
      </c>
      <c r="C1846" s="0" t="n">
        <v>39.326</v>
      </c>
      <c r="D1846" s="0" t="n">
        <v>14.2584</v>
      </c>
      <c r="E1846" s="0" t="n">
        <v>14.258</v>
      </c>
      <c r="F1846" s="0" t="n">
        <v>11.701377</v>
      </c>
      <c r="G1846" s="0" t="n">
        <v>1.507367</v>
      </c>
      <c r="H1846" s="0" t="n">
        <v>115.7526</v>
      </c>
      <c r="I1846" s="0" t="n">
        <v>11.295</v>
      </c>
      <c r="J1846" s="0" t="n">
        <v>7.761</v>
      </c>
      <c r="K1846" s="0" t="n">
        <v>-86.72075</v>
      </c>
      <c r="L1846" s="0" t="n">
        <v>61.29503</v>
      </c>
      <c r="M1846" s="0" t="n">
        <v>0.3024</v>
      </c>
      <c r="N1846" s="0" t="n">
        <v>0</v>
      </c>
      <c r="O1846" s="0" t="n">
        <v>54.41514</v>
      </c>
      <c r="P1846" s="0" t="n">
        <v>4.0399</v>
      </c>
      <c r="Q1846" s="0" t="n">
        <v>0.01788</v>
      </c>
      <c r="R1846" s="0" t="n">
        <v>0</v>
      </c>
      <c r="S1846" s="0" t="n">
        <v>1.6093</v>
      </c>
      <c r="T1846" s="0" t="n">
        <v>1.2576</v>
      </c>
      <c r="U1846" s="0" t="n">
        <v>0</v>
      </c>
      <c r="V1846" s="2" t="n">
        <v>0.02761</v>
      </c>
      <c r="W1846" s="2" t="n">
        <v>2327.7</v>
      </c>
      <c r="X1846" s="2" t="n">
        <v>0.64269</v>
      </c>
      <c r="Y1846" s="2" t="n">
        <v>0</v>
      </c>
    </row>
    <row r="1847" customFormat="false" ht="12.75" hidden="false" customHeight="false" outlineLevel="0" collapsed="false">
      <c r="B1847" s="0" t="n">
        <v>39.718</v>
      </c>
      <c r="C1847" s="0" t="n">
        <v>39.358</v>
      </c>
      <c r="D1847" s="0" t="n">
        <v>14.2584</v>
      </c>
      <c r="E1847" s="0" t="n">
        <v>14.2581</v>
      </c>
      <c r="F1847" s="0" t="n">
        <v>11.701421</v>
      </c>
      <c r="G1847" s="0" t="n">
        <v>1.507381</v>
      </c>
      <c r="H1847" s="0" t="n">
        <v>115.7531</v>
      </c>
      <c r="I1847" s="0" t="n">
        <v>11.2951</v>
      </c>
      <c r="J1847" s="0" t="n">
        <v>7.761</v>
      </c>
      <c r="K1847" s="0" t="n">
        <v>-86.75261</v>
      </c>
      <c r="L1847" s="0" t="n">
        <v>61.31754</v>
      </c>
      <c r="M1847" s="0" t="n">
        <v>0.3034</v>
      </c>
      <c r="N1847" s="0" t="n">
        <v>0</v>
      </c>
      <c r="O1847" s="0" t="n">
        <v>54.41514</v>
      </c>
      <c r="P1847" s="0" t="n">
        <v>4.0399</v>
      </c>
      <c r="Q1847" s="0" t="n">
        <v>0.01789</v>
      </c>
      <c r="R1847" s="0" t="n">
        <v>0</v>
      </c>
      <c r="S1847" s="0" t="n">
        <v>1.6081</v>
      </c>
      <c r="T1847" s="0" t="n">
        <v>1.2589</v>
      </c>
      <c r="U1847" s="0" t="n">
        <v>0</v>
      </c>
      <c r="V1847" s="2" t="n">
        <v>0.027522</v>
      </c>
      <c r="W1847" s="2" t="n">
        <v>2327.7</v>
      </c>
      <c r="X1847" s="2" t="n">
        <v>0.64062</v>
      </c>
      <c r="Y1847" s="2" t="n">
        <v>0</v>
      </c>
    </row>
    <row r="1848" customFormat="false" ht="12.75" hidden="false" customHeight="false" outlineLevel="0" collapsed="false">
      <c r="B1848" s="0" t="n">
        <v>39.729</v>
      </c>
      <c r="C1848" s="0" t="n">
        <v>39.369</v>
      </c>
      <c r="D1848" s="0" t="n">
        <v>14.2584</v>
      </c>
      <c r="E1848" s="0" t="n">
        <v>14.2578</v>
      </c>
      <c r="F1848" s="0" t="n">
        <v>11.701443</v>
      </c>
      <c r="G1848" s="0" t="n">
        <v>1.507355</v>
      </c>
      <c r="H1848" s="0" t="n">
        <v>115.7532</v>
      </c>
      <c r="I1848" s="0" t="n">
        <v>11.2949</v>
      </c>
      <c r="J1848" s="0" t="n">
        <v>7.761</v>
      </c>
      <c r="K1848" s="0" t="n">
        <v>-86.90772</v>
      </c>
      <c r="L1848" s="0" t="n">
        <v>61.42717</v>
      </c>
      <c r="M1848" s="0" t="n">
        <v>0.3034</v>
      </c>
      <c r="N1848" s="0" t="n">
        <v>0</v>
      </c>
      <c r="O1848" s="0" t="n">
        <v>54.41514</v>
      </c>
      <c r="P1848" s="0" t="n">
        <v>4.0399</v>
      </c>
      <c r="Q1848" s="0" t="n">
        <v>0.01791</v>
      </c>
      <c r="R1848" s="0" t="n">
        <v>0</v>
      </c>
      <c r="S1848" s="0" t="n">
        <v>1.6081</v>
      </c>
      <c r="T1848" s="0" t="n">
        <v>1.2589</v>
      </c>
      <c r="U1848" s="0" t="n">
        <v>0</v>
      </c>
      <c r="V1848" s="2" t="n">
        <v>0.027433</v>
      </c>
      <c r="W1848" s="2" t="n">
        <v>2327.7</v>
      </c>
      <c r="X1848" s="2" t="n">
        <v>0.63857</v>
      </c>
      <c r="Y1848" s="2" t="n">
        <v>0</v>
      </c>
    </row>
    <row r="1849" customFormat="false" ht="12.75" hidden="false" customHeight="false" outlineLevel="0" collapsed="false">
      <c r="B1849" s="0" t="n">
        <v>39.74</v>
      </c>
      <c r="C1849" s="0" t="n">
        <v>39.38</v>
      </c>
      <c r="D1849" s="0" t="n">
        <v>14.2586</v>
      </c>
      <c r="E1849" s="0" t="n">
        <v>14.2583</v>
      </c>
      <c r="F1849" s="0" t="n">
        <v>11.701443</v>
      </c>
      <c r="G1849" s="0" t="n">
        <v>1.507381</v>
      </c>
      <c r="H1849" s="0" t="n">
        <v>115.7528</v>
      </c>
      <c r="I1849" s="0" t="n">
        <v>11.295</v>
      </c>
      <c r="J1849" s="0" t="n">
        <v>7.761</v>
      </c>
      <c r="K1849" s="0" t="n">
        <v>-86.8211</v>
      </c>
      <c r="L1849" s="0" t="n">
        <v>61.36595</v>
      </c>
      <c r="M1849" s="0" t="n">
        <v>0.3034</v>
      </c>
      <c r="N1849" s="0" t="n">
        <v>0</v>
      </c>
      <c r="O1849" s="0" t="n">
        <v>54.41514</v>
      </c>
      <c r="P1849" s="0" t="n">
        <v>4.0399</v>
      </c>
      <c r="Q1849" s="0" t="n">
        <v>0.01792</v>
      </c>
      <c r="R1849" s="0" t="n">
        <v>0</v>
      </c>
      <c r="S1849" s="0" t="n">
        <v>1.6056</v>
      </c>
      <c r="T1849" s="0" t="n">
        <v>1.2589</v>
      </c>
      <c r="U1849" s="0" t="n">
        <v>0</v>
      </c>
      <c r="V1849" s="2" t="n">
        <v>0.027257</v>
      </c>
      <c r="W1849" s="2" t="n">
        <v>2327.7</v>
      </c>
      <c r="X1849" s="2" t="n">
        <v>0.63447</v>
      </c>
      <c r="Y1849" s="2" t="n">
        <v>0</v>
      </c>
    </row>
    <row r="1850" customFormat="false" ht="12.75" hidden="false" customHeight="false" outlineLevel="0" collapsed="false">
      <c r="B1850" s="0" t="n">
        <v>39.772</v>
      </c>
      <c r="C1850" s="0" t="n">
        <v>39.411</v>
      </c>
      <c r="D1850" s="0" t="n">
        <v>14.2586</v>
      </c>
      <c r="E1850" s="0" t="n">
        <v>14.258</v>
      </c>
      <c r="F1850" s="0" t="n">
        <v>11.701377</v>
      </c>
      <c r="G1850" s="0" t="n">
        <v>1.507367</v>
      </c>
      <c r="H1850" s="0" t="n">
        <v>115.7519</v>
      </c>
      <c r="I1850" s="0" t="n">
        <v>11.295</v>
      </c>
      <c r="J1850" s="0" t="n">
        <v>7.756</v>
      </c>
      <c r="K1850" s="0" t="n">
        <v>-86.96097</v>
      </c>
      <c r="L1850" s="0" t="n">
        <v>61.46481</v>
      </c>
      <c r="M1850" s="0" t="n">
        <v>0.3034</v>
      </c>
      <c r="N1850" s="0" t="n">
        <v>0</v>
      </c>
      <c r="O1850" s="0" t="n">
        <v>54.41514</v>
      </c>
      <c r="P1850" s="0" t="n">
        <v>4.0399</v>
      </c>
      <c r="Q1850" s="0" t="n">
        <v>0.01793</v>
      </c>
      <c r="R1850" s="0" t="n">
        <v>0</v>
      </c>
      <c r="S1850" s="0" t="n">
        <v>1.6056</v>
      </c>
      <c r="T1850" s="0" t="n">
        <v>1.2589</v>
      </c>
      <c r="U1850" s="0" t="n">
        <v>0</v>
      </c>
      <c r="V1850" s="2" t="n">
        <v>0.027193</v>
      </c>
      <c r="W1850" s="2" t="n">
        <v>2325.7</v>
      </c>
      <c r="X1850" s="2" t="n">
        <v>0.63243</v>
      </c>
      <c r="Y1850" s="2" t="n">
        <v>0</v>
      </c>
    </row>
    <row r="1851" customFormat="false" ht="12.75" hidden="false" customHeight="false" outlineLevel="0" collapsed="false">
      <c r="B1851" s="0" t="n">
        <v>39.782</v>
      </c>
      <c r="C1851" s="0" t="n">
        <v>39.422</v>
      </c>
      <c r="D1851" s="0" t="n">
        <v>14.2584</v>
      </c>
      <c r="E1851" s="0" t="n">
        <v>14.2581</v>
      </c>
      <c r="F1851" s="0" t="n">
        <v>11.701289</v>
      </c>
      <c r="G1851" s="0" t="n">
        <v>1.507367</v>
      </c>
      <c r="H1851" s="0" t="n">
        <v>115.7512</v>
      </c>
      <c r="I1851" s="0" t="n">
        <v>11.2949</v>
      </c>
      <c r="J1851" s="0" t="n">
        <v>7.756</v>
      </c>
      <c r="K1851" s="0" t="n">
        <v>-87.1006</v>
      </c>
      <c r="L1851" s="0" t="n">
        <v>61.56351</v>
      </c>
      <c r="M1851" s="0" t="n">
        <v>0.3034</v>
      </c>
      <c r="N1851" s="0" t="n">
        <v>0</v>
      </c>
      <c r="O1851" s="0" t="n">
        <v>54.41514</v>
      </c>
      <c r="P1851" s="0" t="n">
        <v>4.0399</v>
      </c>
      <c r="Q1851" s="0" t="n">
        <v>0.01794</v>
      </c>
      <c r="R1851" s="0" t="n">
        <v>0</v>
      </c>
      <c r="S1851" s="0" t="n">
        <v>1.6056</v>
      </c>
      <c r="T1851" s="0" t="n">
        <v>1.2589</v>
      </c>
      <c r="U1851" s="0" t="n">
        <v>0</v>
      </c>
      <c r="V1851" s="2" t="n">
        <v>0.027105</v>
      </c>
      <c r="W1851" s="2" t="n">
        <v>2325.7</v>
      </c>
      <c r="X1851" s="2" t="n">
        <v>0.6304</v>
      </c>
      <c r="Y1851" s="2" t="n">
        <v>0</v>
      </c>
    </row>
    <row r="1852" customFormat="false" ht="12.75" hidden="false" customHeight="false" outlineLevel="0" collapsed="false">
      <c r="B1852" s="0" t="n">
        <v>39.804</v>
      </c>
      <c r="C1852" s="0" t="n">
        <v>39.443</v>
      </c>
      <c r="D1852" s="0" t="n">
        <v>14.2587</v>
      </c>
      <c r="E1852" s="0" t="n">
        <v>14.258</v>
      </c>
      <c r="F1852" s="0" t="n">
        <v>11.701399</v>
      </c>
      <c r="G1852" s="0" t="n">
        <v>1.507355</v>
      </c>
      <c r="H1852" s="0" t="n">
        <v>115.7517</v>
      </c>
      <c r="I1852" s="0" t="n">
        <v>11.2949</v>
      </c>
      <c r="J1852" s="0" t="n">
        <v>7.761</v>
      </c>
      <c r="K1852" s="0" t="n">
        <v>-87.11773</v>
      </c>
      <c r="L1852" s="0" t="n">
        <v>61.57561</v>
      </c>
      <c r="M1852" s="0" t="n">
        <v>0.3034</v>
      </c>
      <c r="N1852" s="0" t="n">
        <v>0</v>
      </c>
      <c r="O1852" s="0" t="n">
        <v>54.41514</v>
      </c>
      <c r="P1852" s="0" t="n">
        <v>4.0399</v>
      </c>
      <c r="Q1852" s="0" t="n">
        <v>0.01795</v>
      </c>
      <c r="R1852" s="0" t="n">
        <v>0</v>
      </c>
      <c r="S1852" s="0" t="n">
        <v>1.6044</v>
      </c>
      <c r="T1852" s="0" t="n">
        <v>1.2589</v>
      </c>
      <c r="U1852" s="0" t="n">
        <v>0</v>
      </c>
      <c r="V1852" s="2" t="n">
        <v>0.026908</v>
      </c>
      <c r="W1852" s="2" t="n">
        <v>2327.7</v>
      </c>
      <c r="X1852" s="2" t="n">
        <v>0.62635</v>
      </c>
      <c r="Y1852" s="2" t="n">
        <v>0</v>
      </c>
    </row>
    <row r="1853" customFormat="false" ht="12.75" hidden="false" customHeight="false" outlineLevel="0" collapsed="false">
      <c r="B1853" s="0" t="n">
        <v>39.826</v>
      </c>
      <c r="C1853" s="0" t="n">
        <v>39.465</v>
      </c>
      <c r="D1853" s="0" t="n">
        <v>14.2586</v>
      </c>
      <c r="E1853" s="0" t="n">
        <v>14.2581</v>
      </c>
      <c r="F1853" s="0" t="n">
        <v>11.701244</v>
      </c>
      <c r="G1853" s="0" t="n">
        <v>1.50734</v>
      </c>
      <c r="H1853" s="0" t="n">
        <v>115.7502</v>
      </c>
      <c r="I1853" s="0" t="n">
        <v>11.2947</v>
      </c>
      <c r="J1853" s="0" t="n">
        <v>7.761</v>
      </c>
      <c r="K1853" s="0" t="n">
        <v>-87.1333</v>
      </c>
      <c r="L1853" s="0" t="n">
        <v>61.58662</v>
      </c>
      <c r="M1853" s="0" t="n">
        <v>0.3034</v>
      </c>
      <c r="N1853" s="0" t="n">
        <v>0</v>
      </c>
      <c r="O1853" s="0" t="n">
        <v>54.41514</v>
      </c>
      <c r="P1853" s="0" t="n">
        <v>4.0399</v>
      </c>
      <c r="Q1853" s="0" t="n">
        <v>0.01796</v>
      </c>
      <c r="R1853" s="0" t="n">
        <v>0</v>
      </c>
      <c r="S1853" s="0" t="n">
        <v>1.6032</v>
      </c>
      <c r="T1853" s="0" t="n">
        <v>1.2589</v>
      </c>
      <c r="U1853" s="0" t="n">
        <v>0</v>
      </c>
      <c r="V1853" s="2" t="n">
        <v>0.026845</v>
      </c>
      <c r="W1853" s="2" t="n">
        <v>2325.7</v>
      </c>
      <c r="X1853" s="2" t="n">
        <v>0.62433</v>
      </c>
      <c r="Y1853" s="2" t="n">
        <v>0</v>
      </c>
    </row>
    <row r="1854" customFormat="false" ht="12.75" hidden="false" customHeight="false" outlineLevel="0" collapsed="false">
      <c r="B1854" s="0" t="n">
        <v>39.855</v>
      </c>
      <c r="C1854" s="0" t="n">
        <v>39.494</v>
      </c>
      <c r="D1854" s="0" t="n">
        <v>14.2586</v>
      </c>
      <c r="E1854" s="0" t="n">
        <v>14.2581</v>
      </c>
      <c r="F1854" s="0" t="n">
        <v>11.701112</v>
      </c>
      <c r="G1854" s="0" t="n">
        <v>1.507352</v>
      </c>
      <c r="H1854" s="0" t="n">
        <v>115.7484</v>
      </c>
      <c r="I1854" s="0" t="n">
        <v>11.2948</v>
      </c>
      <c r="J1854" s="0" t="n">
        <v>7.761</v>
      </c>
      <c r="K1854" s="0" t="n">
        <v>-87.25039</v>
      </c>
      <c r="L1854" s="0" t="n">
        <v>61.66938</v>
      </c>
      <c r="M1854" s="0" t="n">
        <v>0.3024</v>
      </c>
      <c r="N1854" s="0" t="n">
        <v>0</v>
      </c>
      <c r="O1854" s="0" t="n">
        <v>54.41514</v>
      </c>
      <c r="P1854" s="0" t="n">
        <v>4.0399</v>
      </c>
      <c r="Q1854" s="0" t="n">
        <v>0.01797</v>
      </c>
      <c r="R1854" s="0" t="n">
        <v>0</v>
      </c>
      <c r="S1854" s="0" t="n">
        <v>1.6032</v>
      </c>
      <c r="T1854" s="0" t="n">
        <v>1.2576</v>
      </c>
      <c r="U1854" s="0" t="n">
        <v>0</v>
      </c>
      <c r="V1854" s="2" t="n">
        <v>0.026672</v>
      </c>
      <c r="W1854" s="2" t="n">
        <v>2325.7</v>
      </c>
      <c r="X1854" s="2" t="n">
        <v>0.62031</v>
      </c>
      <c r="Y1854" s="2" t="n">
        <v>0</v>
      </c>
    </row>
    <row r="1855" customFormat="false" ht="12.75" hidden="false" customHeight="false" outlineLevel="0" collapsed="false">
      <c r="B1855" s="0" t="n">
        <v>39.868</v>
      </c>
      <c r="C1855" s="0" t="n">
        <v>39.507</v>
      </c>
      <c r="D1855" s="0" t="n">
        <v>14.2586</v>
      </c>
      <c r="E1855" s="0" t="n">
        <v>14.2581</v>
      </c>
      <c r="F1855" s="0" t="n">
        <v>11.701222</v>
      </c>
      <c r="G1855" s="0" t="n">
        <v>1.507355</v>
      </c>
      <c r="H1855" s="0" t="n">
        <v>115.7499</v>
      </c>
      <c r="I1855" s="0" t="n">
        <v>11.2948</v>
      </c>
      <c r="J1855" s="0" t="n">
        <v>7.761</v>
      </c>
      <c r="K1855" s="0" t="n">
        <v>-87.26076</v>
      </c>
      <c r="L1855" s="0" t="n">
        <v>61.67671</v>
      </c>
      <c r="M1855" s="0" t="n">
        <v>0.3024</v>
      </c>
      <c r="N1855" s="0" t="n">
        <v>0</v>
      </c>
      <c r="O1855" s="0" t="n">
        <v>54.41514</v>
      </c>
      <c r="P1855" s="0" t="n">
        <v>4.0399</v>
      </c>
      <c r="Q1855" s="0" t="n">
        <v>0.01799</v>
      </c>
      <c r="R1855" s="0" t="n">
        <v>0</v>
      </c>
      <c r="S1855" s="0" t="n">
        <v>1.602</v>
      </c>
      <c r="T1855" s="0" t="n">
        <v>1.2576</v>
      </c>
      <c r="U1855" s="0" t="n">
        <v>0</v>
      </c>
      <c r="V1855" s="2" t="n">
        <v>0.026586</v>
      </c>
      <c r="W1855" s="2" t="n">
        <v>2325.7</v>
      </c>
      <c r="X1855" s="2" t="n">
        <v>0.61831</v>
      </c>
      <c r="Y1855" s="2" t="n">
        <v>0</v>
      </c>
    </row>
    <row r="1856" customFormat="false" ht="12.75" hidden="false" customHeight="false" outlineLevel="0" collapsed="false">
      <c r="B1856" s="0" t="n">
        <v>39.89</v>
      </c>
      <c r="C1856" s="0" t="n">
        <v>39.529</v>
      </c>
      <c r="D1856" s="0" t="n">
        <v>14.2586</v>
      </c>
      <c r="E1856" s="0" t="n">
        <v>14.2583</v>
      </c>
      <c r="F1856" s="0" t="n">
        <v>11.701333</v>
      </c>
      <c r="G1856" s="0" t="n">
        <v>1.507367</v>
      </c>
      <c r="H1856" s="0" t="n">
        <v>115.7512</v>
      </c>
      <c r="I1856" s="0" t="n">
        <v>11.2948</v>
      </c>
      <c r="J1856" s="0" t="n">
        <v>7.761</v>
      </c>
      <c r="K1856" s="0" t="n">
        <v>-87.24992</v>
      </c>
      <c r="L1856" s="0" t="n">
        <v>61.66905</v>
      </c>
      <c r="M1856" s="0" t="n">
        <v>0.3014</v>
      </c>
      <c r="N1856" s="0" t="n">
        <v>0</v>
      </c>
      <c r="O1856" s="0" t="n">
        <v>54.41514</v>
      </c>
      <c r="P1856" s="0" t="n">
        <v>4.0399</v>
      </c>
      <c r="Q1856" s="0" t="n">
        <v>0.018</v>
      </c>
      <c r="R1856" s="0" t="n">
        <v>0</v>
      </c>
      <c r="S1856" s="0" t="n">
        <v>1.6007</v>
      </c>
      <c r="T1856" s="0" t="n">
        <v>1.2564</v>
      </c>
      <c r="U1856" s="0" t="n">
        <v>0</v>
      </c>
      <c r="V1856" s="2" t="n">
        <v>0.026478</v>
      </c>
      <c r="W1856" s="2" t="n">
        <v>2327.7</v>
      </c>
      <c r="X1856" s="2" t="n">
        <v>0.61632</v>
      </c>
      <c r="Y1856" s="2" t="n">
        <v>0</v>
      </c>
    </row>
    <row r="1857" customFormat="false" ht="12.75" hidden="false" customHeight="false" outlineLevel="0" collapsed="false">
      <c r="B1857" s="0" t="n">
        <v>39.912</v>
      </c>
      <c r="C1857" s="0" t="n">
        <v>39.55</v>
      </c>
      <c r="D1857" s="0" t="n">
        <v>14.2586</v>
      </c>
      <c r="E1857" s="0" t="n">
        <v>14.2581</v>
      </c>
      <c r="F1857" s="0" t="n">
        <v>11.701355</v>
      </c>
      <c r="G1857" s="0" t="n">
        <v>1.507367</v>
      </c>
      <c r="H1857" s="0" t="n">
        <v>115.7513</v>
      </c>
      <c r="I1857" s="0" t="n">
        <v>11.2949</v>
      </c>
      <c r="J1857" s="0" t="n">
        <v>7.761</v>
      </c>
      <c r="K1857" s="0" t="n">
        <v>-87.23542</v>
      </c>
      <c r="L1857" s="0" t="n">
        <v>61.65879</v>
      </c>
      <c r="M1857" s="0" t="n">
        <v>0.3014</v>
      </c>
      <c r="N1857" s="0" t="n">
        <v>0</v>
      </c>
      <c r="O1857" s="0" t="n">
        <v>54.41514</v>
      </c>
      <c r="P1857" s="0" t="n">
        <v>4.0399</v>
      </c>
      <c r="Q1857" s="0" t="n">
        <v>0.01801</v>
      </c>
      <c r="R1857" s="0" t="n">
        <v>0</v>
      </c>
      <c r="S1857" s="0" t="n">
        <v>1.5995</v>
      </c>
      <c r="T1857" s="0" t="n">
        <v>1.2564</v>
      </c>
      <c r="U1857" s="0" t="n">
        <v>0</v>
      </c>
      <c r="V1857" s="2" t="n">
        <v>0.026329</v>
      </c>
      <c r="W1857" s="2" t="n">
        <v>2325.7</v>
      </c>
      <c r="X1857" s="2" t="n">
        <v>0.61235</v>
      </c>
      <c r="Y1857" s="2" t="n">
        <v>0</v>
      </c>
    </row>
    <row r="1858" customFormat="false" ht="12.75" hidden="false" customHeight="false" outlineLevel="0" collapsed="false">
      <c r="B1858" s="0" t="n">
        <v>39.934</v>
      </c>
      <c r="C1858" s="0" t="n">
        <v>39.572</v>
      </c>
      <c r="D1858" s="0" t="n">
        <v>14.2582</v>
      </c>
      <c r="E1858" s="0" t="n">
        <v>14.258</v>
      </c>
      <c r="F1858" s="0" t="n">
        <v>11.701223</v>
      </c>
      <c r="G1858" s="0" t="n">
        <v>1.507367</v>
      </c>
      <c r="H1858" s="0" t="n">
        <v>115.751</v>
      </c>
      <c r="I1858" s="0" t="n">
        <v>11.2949</v>
      </c>
      <c r="J1858" s="0" t="n">
        <v>7.761</v>
      </c>
      <c r="K1858" s="0" t="n">
        <v>-87.33839</v>
      </c>
      <c r="L1858" s="0" t="n">
        <v>61.73158</v>
      </c>
      <c r="M1858" s="0" t="n">
        <v>0.3004</v>
      </c>
      <c r="N1858" s="0" t="n">
        <v>0</v>
      </c>
      <c r="O1858" s="0" t="n">
        <v>54.41514</v>
      </c>
      <c r="P1858" s="0" t="n">
        <v>4.0399</v>
      </c>
      <c r="Q1858" s="0" t="n">
        <v>0.01802</v>
      </c>
      <c r="R1858" s="0" t="n">
        <v>0</v>
      </c>
      <c r="S1858" s="0" t="n">
        <v>1.5995</v>
      </c>
      <c r="T1858" s="0" t="n">
        <v>1.2552</v>
      </c>
      <c r="U1858" s="0" t="n">
        <v>0</v>
      </c>
      <c r="V1858" s="2" t="n">
        <v>0.026222</v>
      </c>
      <c r="W1858" s="2" t="n">
        <v>2327.7</v>
      </c>
      <c r="X1858" s="2" t="n">
        <v>0.61037</v>
      </c>
      <c r="Y1858" s="2" t="n">
        <v>0</v>
      </c>
    </row>
    <row r="1859" customFormat="false" ht="12.75" hidden="false" customHeight="false" outlineLevel="0" collapsed="false">
      <c r="B1859" s="0" t="n">
        <v>39.934</v>
      </c>
      <c r="C1859" s="0" t="n">
        <v>39.572</v>
      </c>
      <c r="D1859" s="0" t="n">
        <v>14.2584</v>
      </c>
      <c r="E1859" s="0" t="n">
        <v>14.2581</v>
      </c>
      <c r="F1859" s="0" t="n">
        <v>11.701178</v>
      </c>
      <c r="G1859" s="0" t="n">
        <v>1.507355</v>
      </c>
      <c r="H1859" s="0" t="n">
        <v>115.7498</v>
      </c>
      <c r="I1859" s="0" t="n">
        <v>11.2948</v>
      </c>
      <c r="J1859" s="0" t="n">
        <v>7.761</v>
      </c>
      <c r="K1859" s="0" t="n">
        <v>-87.33326</v>
      </c>
      <c r="L1859" s="0" t="n">
        <v>61.72795</v>
      </c>
      <c r="M1859" s="0" t="n">
        <v>0.3004</v>
      </c>
      <c r="N1859" s="0" t="n">
        <v>0</v>
      </c>
      <c r="O1859" s="0" t="n">
        <v>54.41514</v>
      </c>
      <c r="P1859" s="0" t="n">
        <v>4.0399</v>
      </c>
      <c r="Q1859" s="0" t="n">
        <v>0.01803</v>
      </c>
      <c r="R1859" s="0" t="n">
        <v>0</v>
      </c>
      <c r="S1859" s="0" t="n">
        <v>1.5983</v>
      </c>
      <c r="T1859" s="0" t="n">
        <v>1.2552</v>
      </c>
      <c r="U1859" s="0" t="n">
        <v>0</v>
      </c>
      <c r="V1859" s="2" t="n">
        <v>0.02616</v>
      </c>
      <c r="W1859" s="2" t="n">
        <v>2325.7</v>
      </c>
      <c r="X1859" s="2" t="n">
        <v>0.6084</v>
      </c>
      <c r="Y1859" s="2" t="n">
        <v>0</v>
      </c>
    </row>
    <row r="1860" customFormat="false" ht="12.75" hidden="false" customHeight="false" outlineLevel="0" collapsed="false">
      <c r="B1860" s="0" t="n">
        <v>39.976</v>
      </c>
      <c r="C1860" s="0" t="n">
        <v>39.614</v>
      </c>
      <c r="D1860" s="0" t="n">
        <v>14.2584</v>
      </c>
      <c r="E1860" s="0" t="n">
        <v>14.258</v>
      </c>
      <c r="F1860" s="0" t="n">
        <v>11.701178</v>
      </c>
      <c r="G1860" s="0" t="n">
        <v>1.507367</v>
      </c>
      <c r="H1860" s="0" t="n">
        <v>115.7498</v>
      </c>
      <c r="I1860" s="0" t="n">
        <v>11.2949</v>
      </c>
      <c r="J1860" s="0" t="n">
        <v>7.761</v>
      </c>
      <c r="K1860" s="0" t="n">
        <v>-87.42697</v>
      </c>
      <c r="L1860" s="0" t="n">
        <v>61.79418</v>
      </c>
      <c r="M1860" s="0" t="n">
        <v>0.2994</v>
      </c>
      <c r="N1860" s="0" t="n">
        <v>0</v>
      </c>
      <c r="O1860" s="0" t="n">
        <v>54.41514</v>
      </c>
      <c r="P1860" s="0" t="n">
        <v>4.0399</v>
      </c>
      <c r="Q1860" s="0" t="n">
        <v>0.01804</v>
      </c>
      <c r="R1860" s="0" t="n">
        <v>0</v>
      </c>
      <c r="S1860" s="0" t="n">
        <v>1.5983</v>
      </c>
      <c r="T1860" s="0" t="n">
        <v>1.254</v>
      </c>
      <c r="U1860" s="0" t="n">
        <v>0</v>
      </c>
      <c r="V1860" s="2" t="n">
        <v>0.025991</v>
      </c>
      <c r="W1860" s="2" t="n">
        <v>2325.7</v>
      </c>
      <c r="X1860" s="2" t="n">
        <v>0.60447</v>
      </c>
      <c r="Y1860" s="2" t="n">
        <v>0</v>
      </c>
    </row>
    <row r="1861" customFormat="false" ht="12.75" hidden="false" customHeight="false" outlineLevel="0" collapsed="false">
      <c r="B1861" s="0" t="n">
        <v>39.987</v>
      </c>
      <c r="C1861" s="0" t="n">
        <v>39.624</v>
      </c>
      <c r="D1861" s="0" t="n">
        <v>14.2584</v>
      </c>
      <c r="E1861" s="0" t="n">
        <v>14.258</v>
      </c>
      <c r="F1861" s="0" t="n">
        <v>11.701178</v>
      </c>
      <c r="G1861" s="0" t="n">
        <v>1.507355</v>
      </c>
      <c r="H1861" s="0" t="n">
        <v>115.7496</v>
      </c>
      <c r="I1861" s="0" t="n">
        <v>11.2948</v>
      </c>
      <c r="J1861" s="0" t="n">
        <v>7.761</v>
      </c>
      <c r="K1861" s="0" t="n">
        <v>-87.41088</v>
      </c>
      <c r="L1861" s="0" t="n">
        <v>61.78281</v>
      </c>
      <c r="M1861" s="0" t="n">
        <v>0.3024</v>
      </c>
      <c r="N1861" s="0" t="n">
        <v>0</v>
      </c>
      <c r="O1861" s="0" t="n">
        <v>54.41514</v>
      </c>
      <c r="P1861" s="0" t="n">
        <v>4.0399</v>
      </c>
      <c r="Q1861" s="0" t="n">
        <v>0.01806</v>
      </c>
      <c r="R1861" s="0" t="n">
        <v>0</v>
      </c>
      <c r="S1861" s="0" t="n">
        <v>1.5971</v>
      </c>
      <c r="T1861" s="0" t="n">
        <v>1.2576</v>
      </c>
      <c r="U1861" s="0" t="n">
        <v>0</v>
      </c>
      <c r="V1861" s="2" t="n">
        <v>0.025907</v>
      </c>
      <c r="W1861" s="2" t="n">
        <v>2325.7</v>
      </c>
      <c r="X1861" s="2" t="n">
        <v>0.60251</v>
      </c>
      <c r="Y1861" s="2" t="n">
        <v>0</v>
      </c>
    </row>
    <row r="1862" customFormat="false" ht="12.75" hidden="false" customHeight="false" outlineLevel="0" collapsed="false">
      <c r="B1862" s="0" t="n">
        <v>40.008</v>
      </c>
      <c r="C1862" s="0" t="n">
        <v>39.646</v>
      </c>
      <c r="D1862" s="0" t="n">
        <v>14.2586</v>
      </c>
      <c r="E1862" s="0" t="n">
        <v>14.2581</v>
      </c>
      <c r="F1862" s="0" t="n">
        <v>11.701178</v>
      </c>
      <c r="G1862" s="0" t="n">
        <v>1.507328</v>
      </c>
      <c r="H1862" s="0" t="n">
        <v>115.7492</v>
      </c>
      <c r="I1862" s="0" t="n">
        <v>11.2946</v>
      </c>
      <c r="J1862" s="0" t="n">
        <v>7.761</v>
      </c>
      <c r="K1862" s="0" t="n">
        <v>-87.37069</v>
      </c>
      <c r="L1862" s="0" t="n">
        <v>61.7544</v>
      </c>
      <c r="M1862" s="0" t="n">
        <v>0.3095</v>
      </c>
      <c r="N1862" s="0" t="n">
        <v>0</v>
      </c>
      <c r="O1862" s="0" t="n">
        <v>54.41514</v>
      </c>
      <c r="P1862" s="0" t="n">
        <v>4.0399</v>
      </c>
      <c r="Q1862" s="0" t="n">
        <v>0.01807</v>
      </c>
      <c r="R1862" s="0" t="n">
        <v>0</v>
      </c>
      <c r="S1862" s="0" t="n">
        <v>1.5958</v>
      </c>
      <c r="T1862" s="0" t="n">
        <v>1.2662</v>
      </c>
      <c r="U1862" s="0" t="n">
        <v>0</v>
      </c>
      <c r="V1862" s="2" t="n">
        <v>0.025823</v>
      </c>
      <c r="W1862" s="2" t="n">
        <v>2325.7</v>
      </c>
      <c r="X1862" s="2" t="n">
        <v>0.60056</v>
      </c>
      <c r="Y1862" s="2" t="n">
        <v>0</v>
      </c>
    </row>
    <row r="1863" customFormat="false" ht="12.75" hidden="false" customHeight="false" outlineLevel="0" collapsed="false">
      <c r="B1863" s="0" t="n">
        <v>40.03</v>
      </c>
      <c r="C1863" s="0" t="n">
        <v>39.668</v>
      </c>
      <c r="D1863" s="0" t="n">
        <v>14.2584</v>
      </c>
      <c r="E1863" s="0" t="n">
        <v>14.2581</v>
      </c>
      <c r="F1863" s="0" t="n">
        <v>11.701179</v>
      </c>
      <c r="G1863" s="0" t="n">
        <v>1.507367</v>
      </c>
      <c r="H1863" s="0" t="n">
        <v>115.7497</v>
      </c>
      <c r="I1863" s="0" t="n">
        <v>11.2949</v>
      </c>
      <c r="J1863" s="0" t="n">
        <v>7.761</v>
      </c>
      <c r="K1863" s="0" t="n">
        <v>-87.46343</v>
      </c>
      <c r="L1863" s="0" t="n">
        <v>61.81996</v>
      </c>
      <c r="M1863" s="0" t="n">
        <v>0.3219</v>
      </c>
      <c r="N1863" s="0" t="n">
        <v>0</v>
      </c>
      <c r="O1863" s="0" t="n">
        <v>54.41514</v>
      </c>
      <c r="P1863" s="0" t="n">
        <v>4.0399</v>
      </c>
      <c r="Q1863" s="0" t="n">
        <v>0.01808</v>
      </c>
      <c r="R1863" s="0" t="n">
        <v>0</v>
      </c>
      <c r="S1863" s="0" t="n">
        <v>1.5958</v>
      </c>
      <c r="T1863" s="0" t="n">
        <v>1.2808</v>
      </c>
      <c r="U1863" s="0" t="n">
        <v>0</v>
      </c>
      <c r="V1863" s="2" t="n">
        <v>0.025656</v>
      </c>
      <c r="W1863" s="2" t="n">
        <v>2325.7</v>
      </c>
      <c r="X1863" s="2" t="n">
        <v>0.59668</v>
      </c>
      <c r="Y1863" s="2" t="n">
        <v>0</v>
      </c>
    </row>
    <row r="1864" customFormat="false" ht="12.75" hidden="false" customHeight="false" outlineLevel="0" collapsed="false">
      <c r="B1864" s="0" t="n">
        <v>40.039</v>
      </c>
      <c r="C1864" s="0" t="n">
        <v>39.676</v>
      </c>
      <c r="D1864" s="0" t="n">
        <v>14.2586</v>
      </c>
      <c r="E1864" s="0" t="n">
        <v>14.258</v>
      </c>
      <c r="F1864" s="0" t="n">
        <v>11.701046</v>
      </c>
      <c r="G1864" s="0" t="n">
        <v>1.507328</v>
      </c>
      <c r="H1864" s="0" t="n">
        <v>115.7473</v>
      </c>
      <c r="I1864" s="0" t="n">
        <v>11.2946</v>
      </c>
      <c r="J1864" s="0" t="n">
        <v>7.761</v>
      </c>
      <c r="K1864" s="0" t="n">
        <v>-87.56714</v>
      </c>
      <c r="L1864" s="0" t="n">
        <v>61.89326</v>
      </c>
      <c r="M1864" s="0" t="n">
        <v>0.337</v>
      </c>
      <c r="N1864" s="0" t="n">
        <v>0</v>
      </c>
      <c r="O1864" s="0" t="n">
        <v>54.41514</v>
      </c>
      <c r="P1864" s="0" t="n">
        <v>4.0399</v>
      </c>
      <c r="Q1864" s="0" t="n">
        <v>0.01809</v>
      </c>
      <c r="R1864" s="0" t="n">
        <v>0</v>
      </c>
      <c r="S1864" s="0" t="n">
        <v>1.5958</v>
      </c>
      <c r="T1864" s="0" t="n">
        <v>1.2979</v>
      </c>
      <c r="U1864" s="0" t="n">
        <v>0</v>
      </c>
      <c r="V1864" s="2" t="n">
        <v>0.025573</v>
      </c>
      <c r="W1864" s="2" t="n">
        <v>2325.7</v>
      </c>
      <c r="X1864" s="2" t="n">
        <v>0.59475</v>
      </c>
      <c r="Y1864" s="2" t="n">
        <v>0</v>
      </c>
    </row>
    <row r="1865" customFormat="false" ht="12.75" hidden="false" customHeight="false" outlineLevel="0" collapsed="false">
      <c r="B1865" s="0" t="n">
        <v>40.052</v>
      </c>
      <c r="C1865" s="0" t="n">
        <v>39.689</v>
      </c>
      <c r="D1865" s="0" t="n">
        <v>14.2584</v>
      </c>
      <c r="E1865" s="0" t="n">
        <v>14.258</v>
      </c>
      <c r="F1865" s="0" t="n">
        <v>11.701068</v>
      </c>
      <c r="G1865" s="0" t="n">
        <v>1.50734</v>
      </c>
      <c r="H1865" s="0" t="n">
        <v>115.7483</v>
      </c>
      <c r="I1865" s="0" t="n">
        <v>11.2947</v>
      </c>
      <c r="J1865" s="0" t="n">
        <v>7.761</v>
      </c>
      <c r="K1865" s="0" t="n">
        <v>-87.55986</v>
      </c>
      <c r="L1865" s="0" t="n">
        <v>61.88811</v>
      </c>
      <c r="M1865" s="0" t="n">
        <v>0.355</v>
      </c>
      <c r="N1865" s="0" t="n">
        <v>0</v>
      </c>
      <c r="O1865" s="0" t="n">
        <v>54.41514</v>
      </c>
      <c r="P1865" s="0" t="n">
        <v>4.0399</v>
      </c>
      <c r="Q1865" s="0" t="n">
        <v>0.0181</v>
      </c>
      <c r="R1865" s="0" t="n">
        <v>0</v>
      </c>
      <c r="S1865" s="0" t="n">
        <v>1.5946</v>
      </c>
      <c r="T1865" s="0" t="n">
        <v>1.3175</v>
      </c>
      <c r="U1865" s="0" t="n">
        <v>0</v>
      </c>
      <c r="V1865" s="2" t="n">
        <v>0.025407</v>
      </c>
      <c r="W1865" s="2" t="n">
        <v>2325.7</v>
      </c>
      <c r="X1865" s="2" t="n">
        <v>0.5909</v>
      </c>
      <c r="Y1865" s="2" t="n">
        <v>0</v>
      </c>
    </row>
    <row r="1866" customFormat="false" ht="12.75" hidden="false" customHeight="false" outlineLevel="0" collapsed="false">
      <c r="B1866" s="0" t="n">
        <v>40.095</v>
      </c>
      <c r="C1866" s="0" t="n">
        <v>39.731</v>
      </c>
      <c r="D1866" s="0" t="n">
        <v>14.2586</v>
      </c>
      <c r="E1866" s="0" t="n">
        <v>14.258</v>
      </c>
      <c r="F1866" s="0" t="n">
        <v>11.701223</v>
      </c>
      <c r="G1866" s="0" t="n">
        <v>1.50734</v>
      </c>
      <c r="H1866" s="0" t="n">
        <v>115.7496</v>
      </c>
      <c r="I1866" s="0" t="n">
        <v>11.2947</v>
      </c>
      <c r="J1866" s="0" t="n">
        <v>7.761</v>
      </c>
      <c r="K1866" s="0" t="n">
        <v>-87.66683</v>
      </c>
      <c r="L1866" s="0" t="n">
        <v>61.96372</v>
      </c>
      <c r="M1866" s="0" t="n">
        <v>0.3702</v>
      </c>
      <c r="N1866" s="0" t="n">
        <v>0</v>
      </c>
      <c r="O1866" s="0" t="n">
        <v>54.41514</v>
      </c>
      <c r="P1866" s="0" t="n">
        <v>4.0399</v>
      </c>
      <c r="Q1866" s="0" t="n">
        <v>0.01811</v>
      </c>
      <c r="R1866" s="0" t="n">
        <v>0</v>
      </c>
      <c r="S1866" s="0" t="n">
        <v>1.5946</v>
      </c>
      <c r="T1866" s="0" t="n">
        <v>1.3333</v>
      </c>
      <c r="U1866" s="0" t="n">
        <v>0</v>
      </c>
      <c r="V1866" s="2" t="n">
        <v>0.025325</v>
      </c>
      <c r="W1866" s="2" t="n">
        <v>2325.7</v>
      </c>
      <c r="X1866" s="2" t="n">
        <v>0.58898</v>
      </c>
      <c r="Y1866" s="2" t="n">
        <v>0</v>
      </c>
    </row>
    <row r="1867" customFormat="false" ht="12.75" hidden="false" customHeight="false" outlineLevel="0" collapsed="false">
      <c r="B1867" s="0" t="n">
        <v>40.095</v>
      </c>
      <c r="C1867" s="0" t="n">
        <v>39.731</v>
      </c>
      <c r="D1867" s="0" t="n">
        <v>14.2584</v>
      </c>
      <c r="E1867" s="0" t="n">
        <v>14.2578</v>
      </c>
      <c r="F1867" s="0" t="n">
        <v>11.701134</v>
      </c>
      <c r="G1867" s="0" t="n">
        <v>1.507326</v>
      </c>
      <c r="H1867" s="0" t="n">
        <v>115.749</v>
      </c>
      <c r="I1867" s="0" t="n">
        <v>11.2946</v>
      </c>
      <c r="J1867" s="0" t="n">
        <v>7.761</v>
      </c>
      <c r="K1867" s="0" t="n">
        <v>-87.76451</v>
      </c>
      <c r="L1867" s="0" t="n">
        <v>62.03276</v>
      </c>
      <c r="M1867" s="0" t="n">
        <v>0.3823</v>
      </c>
      <c r="N1867" s="0" t="n">
        <v>0</v>
      </c>
      <c r="O1867" s="0" t="n">
        <v>54.41514</v>
      </c>
      <c r="P1867" s="0" t="n">
        <v>4.0399</v>
      </c>
      <c r="Q1867" s="0" t="n">
        <v>0.01812</v>
      </c>
      <c r="R1867" s="0" t="n">
        <v>0</v>
      </c>
      <c r="S1867" s="0" t="n">
        <v>1.5946</v>
      </c>
      <c r="T1867" s="0" t="n">
        <v>1.3455</v>
      </c>
      <c r="U1867" s="0" t="n">
        <v>0</v>
      </c>
      <c r="V1867" s="2" t="n">
        <v>0.025242</v>
      </c>
      <c r="W1867" s="2" t="n">
        <v>2325.7</v>
      </c>
      <c r="X1867" s="2" t="n">
        <v>0.58707</v>
      </c>
      <c r="Y1867" s="2" t="n">
        <v>0</v>
      </c>
    </row>
    <row r="1868" customFormat="false" ht="12.75" hidden="false" customHeight="false" outlineLevel="0" collapsed="false">
      <c r="B1868" s="0" t="n">
        <v>40.127</v>
      </c>
      <c r="C1868" s="0" t="n">
        <v>39.763</v>
      </c>
      <c r="D1868" s="0" t="n">
        <v>14.2586</v>
      </c>
      <c r="E1868" s="0" t="n">
        <v>14.258</v>
      </c>
      <c r="F1868" s="0" t="n">
        <v>11.70109</v>
      </c>
      <c r="G1868" s="0" t="n">
        <v>1.507328</v>
      </c>
      <c r="H1868" s="0" t="n">
        <v>115.7479</v>
      </c>
      <c r="I1868" s="0" t="n">
        <v>11.2946</v>
      </c>
      <c r="J1868" s="0" t="n">
        <v>7.761</v>
      </c>
      <c r="K1868" s="0" t="n">
        <v>-87.7494</v>
      </c>
      <c r="L1868" s="0" t="n">
        <v>62.02208</v>
      </c>
      <c r="M1868" s="0" t="n">
        <v>0.3923</v>
      </c>
      <c r="N1868" s="0" t="n">
        <v>0</v>
      </c>
      <c r="O1868" s="0" t="n">
        <v>54.41514</v>
      </c>
      <c r="P1868" s="0" t="n">
        <v>4.0399</v>
      </c>
      <c r="Q1868" s="0" t="n">
        <v>0.01814</v>
      </c>
      <c r="R1868" s="0" t="n">
        <v>0</v>
      </c>
      <c r="S1868" s="0" t="n">
        <v>1.5934</v>
      </c>
      <c r="T1868" s="0" t="n">
        <v>1.3553</v>
      </c>
      <c r="U1868" s="0" t="n">
        <v>0</v>
      </c>
      <c r="V1868" s="2" t="n">
        <v>0.025079</v>
      </c>
      <c r="W1868" s="2" t="n">
        <v>2325.7</v>
      </c>
      <c r="X1868" s="2" t="n">
        <v>0.58326</v>
      </c>
      <c r="Y1868" s="2" t="n">
        <v>0</v>
      </c>
    </row>
    <row r="1869" customFormat="false" ht="12.75" hidden="false" customHeight="false" outlineLevel="0" collapsed="false">
      <c r="B1869" s="0" t="n">
        <v>40.138</v>
      </c>
      <c r="C1869" s="0" t="n">
        <v>39.775</v>
      </c>
      <c r="D1869" s="0" t="n">
        <v>14.2586</v>
      </c>
      <c r="E1869" s="0" t="n">
        <v>14.2581</v>
      </c>
      <c r="F1869" s="0" t="n">
        <v>11.701024</v>
      </c>
      <c r="G1869" s="0" t="n">
        <v>1.507314</v>
      </c>
      <c r="H1869" s="0" t="n">
        <v>115.7471</v>
      </c>
      <c r="I1869" s="0" t="n">
        <v>11.2944</v>
      </c>
      <c r="J1869" s="0" t="n">
        <v>7.761</v>
      </c>
      <c r="K1869" s="0" t="n">
        <v>-87.82739</v>
      </c>
      <c r="L1869" s="0" t="n">
        <v>62.0772</v>
      </c>
      <c r="M1869" s="0" t="n">
        <v>0.3998</v>
      </c>
      <c r="N1869" s="0" t="n">
        <v>0</v>
      </c>
      <c r="O1869" s="0" t="n">
        <v>54.41514</v>
      </c>
      <c r="P1869" s="0" t="n">
        <v>4.0399</v>
      </c>
      <c r="Q1869" s="0" t="n">
        <v>0.01815</v>
      </c>
      <c r="R1869" s="0" t="n">
        <v>0</v>
      </c>
      <c r="S1869" s="0" t="n">
        <v>1.5934</v>
      </c>
      <c r="T1869" s="0" t="n">
        <v>1.3626</v>
      </c>
      <c r="U1869" s="0" t="n">
        <v>0</v>
      </c>
      <c r="V1869" s="2" t="n">
        <v>0.024997</v>
      </c>
      <c r="W1869" s="2" t="n">
        <v>2325.7</v>
      </c>
      <c r="X1869" s="2" t="n">
        <v>0.58136</v>
      </c>
      <c r="Y1869" s="2" t="n">
        <v>0</v>
      </c>
    </row>
    <row r="1870" customFormat="false" ht="12.75" hidden="false" customHeight="false" outlineLevel="0" collapsed="false">
      <c r="B1870" s="0" t="n">
        <v>40.159</v>
      </c>
      <c r="C1870" s="0" t="n">
        <v>39.795</v>
      </c>
      <c r="D1870" s="0" t="n">
        <v>14.2586</v>
      </c>
      <c r="E1870" s="0" t="n">
        <v>14.258</v>
      </c>
      <c r="F1870" s="0" t="n">
        <v>11.70087</v>
      </c>
      <c r="G1870" s="0" t="n">
        <v>1.50734</v>
      </c>
      <c r="H1870" s="0" t="n">
        <v>115.7451</v>
      </c>
      <c r="I1870" s="0" t="n">
        <v>11.2947</v>
      </c>
      <c r="J1870" s="0" t="n">
        <v>7.761</v>
      </c>
      <c r="K1870" s="0" t="n">
        <v>-87.8092</v>
      </c>
      <c r="L1870" s="0" t="n">
        <v>62.06435</v>
      </c>
      <c r="M1870" s="0" t="n">
        <v>0.405</v>
      </c>
      <c r="N1870" s="0" t="n">
        <v>0</v>
      </c>
      <c r="O1870" s="0" t="n">
        <v>54.41514</v>
      </c>
      <c r="P1870" s="0" t="n">
        <v>4.0399</v>
      </c>
      <c r="Q1870" s="0" t="n">
        <v>0.01816</v>
      </c>
      <c r="R1870" s="0" t="n">
        <v>0</v>
      </c>
      <c r="S1870" s="0" t="n">
        <v>1.5922</v>
      </c>
      <c r="T1870" s="0" t="n">
        <v>1.3675</v>
      </c>
      <c r="U1870" s="0" t="n">
        <v>0</v>
      </c>
      <c r="V1870" s="2" t="n">
        <v>0.024916</v>
      </c>
      <c r="W1870" s="2" t="n">
        <v>2325.7</v>
      </c>
      <c r="X1870" s="2" t="n">
        <v>0.57947</v>
      </c>
      <c r="Y1870" s="2" t="n">
        <v>0</v>
      </c>
    </row>
    <row r="1871" customFormat="false" ht="12.75" hidden="false" customHeight="false" outlineLevel="0" collapsed="false">
      <c r="B1871" s="0" t="n">
        <v>40.181</v>
      </c>
      <c r="C1871" s="0" t="n">
        <v>39.817</v>
      </c>
      <c r="D1871" s="0" t="n">
        <v>14.2584</v>
      </c>
      <c r="E1871" s="0" t="n">
        <v>14.258</v>
      </c>
      <c r="F1871" s="0" t="n">
        <v>11.701024</v>
      </c>
      <c r="G1871" s="0" t="n">
        <v>1.507326</v>
      </c>
      <c r="H1871" s="0" t="n">
        <v>115.7475</v>
      </c>
      <c r="I1871" s="0" t="n">
        <v>11.2946</v>
      </c>
      <c r="J1871" s="0" t="n">
        <v>7.761</v>
      </c>
      <c r="K1871" s="0" t="n">
        <v>-87.90197</v>
      </c>
      <c r="L1871" s="0" t="n">
        <v>62.12992</v>
      </c>
      <c r="M1871" s="0" t="n">
        <v>0.4102</v>
      </c>
      <c r="N1871" s="0" t="n">
        <v>0</v>
      </c>
      <c r="O1871" s="0" t="n">
        <v>54.41514</v>
      </c>
      <c r="P1871" s="0" t="n">
        <v>4.0399</v>
      </c>
      <c r="Q1871" s="0" t="n">
        <v>0.01817</v>
      </c>
      <c r="R1871" s="0" t="n">
        <v>0</v>
      </c>
      <c r="S1871" s="0" t="n">
        <v>1.5922</v>
      </c>
      <c r="T1871" s="0" t="n">
        <v>1.3724</v>
      </c>
      <c r="U1871" s="0" t="n">
        <v>0</v>
      </c>
      <c r="V1871" s="2" t="n">
        <v>0.024754</v>
      </c>
      <c r="W1871" s="2" t="n">
        <v>2325.7</v>
      </c>
      <c r="X1871" s="2" t="n">
        <v>0.57571</v>
      </c>
      <c r="Y1871" s="2" t="n">
        <v>0</v>
      </c>
    </row>
    <row r="1872" customFormat="false" ht="12.75" hidden="false" customHeight="false" outlineLevel="0" collapsed="false">
      <c r="B1872" s="0" t="n">
        <v>40.203</v>
      </c>
      <c r="C1872" s="0" t="n">
        <v>39.838</v>
      </c>
      <c r="D1872" s="0" t="n">
        <v>14.2582</v>
      </c>
      <c r="E1872" s="0" t="n">
        <v>14.2578</v>
      </c>
      <c r="F1872" s="0" t="n">
        <v>11.70109</v>
      </c>
      <c r="G1872" s="0" t="n">
        <v>1.507328</v>
      </c>
      <c r="H1872" s="0" t="n">
        <v>115.749</v>
      </c>
      <c r="I1872" s="0" t="n">
        <v>11.2946</v>
      </c>
      <c r="J1872" s="0" t="n">
        <v>7.761</v>
      </c>
      <c r="K1872" s="0" t="n">
        <v>-87.88009</v>
      </c>
      <c r="L1872" s="0" t="n">
        <v>62.11445</v>
      </c>
      <c r="M1872" s="0" t="n">
        <v>0.4128</v>
      </c>
      <c r="N1872" s="0" t="n">
        <v>0</v>
      </c>
      <c r="O1872" s="0" t="n">
        <v>54.41514</v>
      </c>
      <c r="P1872" s="0" t="n">
        <v>4.0399</v>
      </c>
      <c r="Q1872" s="0" t="n">
        <v>0.01818</v>
      </c>
      <c r="R1872" s="0" t="n">
        <v>0</v>
      </c>
      <c r="S1872" s="0" t="n">
        <v>1.591</v>
      </c>
      <c r="T1872" s="0" t="n">
        <v>1.3748</v>
      </c>
      <c r="U1872" s="0" t="n">
        <v>0</v>
      </c>
      <c r="V1872" s="2" t="n">
        <v>0.024673</v>
      </c>
      <c r="W1872" s="2" t="n">
        <v>2325.7</v>
      </c>
      <c r="X1872" s="2" t="n">
        <v>0.57383</v>
      </c>
      <c r="Y1872" s="2" t="n">
        <v>0</v>
      </c>
    </row>
    <row r="1873" customFormat="false" ht="12.75" hidden="false" customHeight="false" outlineLevel="0" collapsed="false">
      <c r="B1873" s="0" t="n">
        <v>40.203</v>
      </c>
      <c r="C1873" s="0" t="n">
        <v>39.838</v>
      </c>
      <c r="D1873" s="0" t="n">
        <v>14.2584</v>
      </c>
      <c r="E1873" s="0" t="n">
        <v>14.258</v>
      </c>
      <c r="F1873" s="0" t="n">
        <v>11.700958</v>
      </c>
      <c r="G1873" s="0" t="n">
        <v>1.507314</v>
      </c>
      <c r="H1873" s="0" t="n">
        <v>115.7468</v>
      </c>
      <c r="I1873" s="0" t="n">
        <v>11.2945</v>
      </c>
      <c r="J1873" s="0" t="n">
        <v>7.761</v>
      </c>
      <c r="K1873" s="0" t="n">
        <v>-87.96827</v>
      </c>
      <c r="L1873" s="0" t="n">
        <v>62.17678</v>
      </c>
      <c r="M1873" s="0" t="n">
        <v>0.4154</v>
      </c>
      <c r="N1873" s="0" t="n">
        <v>0</v>
      </c>
      <c r="O1873" s="0" t="n">
        <v>54.41514</v>
      </c>
      <c r="P1873" s="0" t="n">
        <v>4.0399</v>
      </c>
      <c r="Q1873" s="0" t="n">
        <v>0.01819</v>
      </c>
      <c r="R1873" s="0" t="n">
        <v>0</v>
      </c>
      <c r="S1873" s="0" t="n">
        <v>1.591</v>
      </c>
      <c r="T1873" s="0" t="n">
        <v>1.3773</v>
      </c>
      <c r="U1873" s="0" t="n">
        <v>0</v>
      </c>
      <c r="V1873" s="2" t="n">
        <v>0.024593</v>
      </c>
      <c r="W1873" s="2" t="n">
        <v>2325.7</v>
      </c>
      <c r="X1873" s="2" t="n">
        <v>0.57197</v>
      </c>
      <c r="Y1873" s="2" t="n">
        <v>0</v>
      </c>
    </row>
    <row r="1874" customFormat="false" ht="12.75" hidden="false" customHeight="false" outlineLevel="0" collapsed="false">
      <c r="B1874" s="0" t="n">
        <v>40.223</v>
      </c>
      <c r="C1874" s="0" t="n">
        <v>39.859</v>
      </c>
      <c r="D1874" s="0" t="n">
        <v>14.2584</v>
      </c>
      <c r="E1874" s="0" t="n">
        <v>14.258</v>
      </c>
      <c r="F1874" s="0" t="n">
        <v>11.700914</v>
      </c>
      <c r="G1874" s="0" t="n">
        <v>1.507328</v>
      </c>
      <c r="H1874" s="0" t="n">
        <v>115.746</v>
      </c>
      <c r="I1874" s="0" t="n">
        <v>11.2946</v>
      </c>
      <c r="J1874" s="0" t="n">
        <v>7.761</v>
      </c>
      <c r="K1874" s="0" t="n">
        <v>-87.94128</v>
      </c>
      <c r="L1874" s="0" t="n">
        <v>62.1577</v>
      </c>
      <c r="M1874" s="0" t="n">
        <v>0.4167</v>
      </c>
      <c r="N1874" s="0" t="n">
        <v>0</v>
      </c>
      <c r="O1874" s="0" t="n">
        <v>54.41514</v>
      </c>
      <c r="P1874" s="0" t="n">
        <v>4.0399</v>
      </c>
      <c r="Q1874" s="0" t="n">
        <v>0.01821</v>
      </c>
      <c r="R1874" s="0" t="n">
        <v>0</v>
      </c>
      <c r="S1874" s="0" t="n">
        <v>1.5897</v>
      </c>
      <c r="T1874" s="0" t="n">
        <v>1.3785</v>
      </c>
      <c r="U1874" s="0" t="n">
        <v>0</v>
      </c>
      <c r="V1874" s="2" t="n">
        <v>0.024433</v>
      </c>
      <c r="W1874" s="2" t="n">
        <v>2325.7</v>
      </c>
      <c r="X1874" s="2" t="n">
        <v>0.56824</v>
      </c>
      <c r="Y1874" s="2" t="n">
        <v>0</v>
      </c>
    </row>
    <row r="1875" customFormat="false" ht="12.75" hidden="false" customHeight="false" outlineLevel="0" collapsed="false">
      <c r="B1875" s="0" t="n">
        <v>40.257</v>
      </c>
      <c r="C1875" s="0" t="n">
        <v>39.892</v>
      </c>
      <c r="D1875" s="0" t="n">
        <v>14.2582</v>
      </c>
      <c r="E1875" s="0" t="n">
        <v>14.2581</v>
      </c>
      <c r="F1875" s="0" t="n">
        <v>11.701046</v>
      </c>
      <c r="G1875" s="0" t="n">
        <v>1.507299</v>
      </c>
      <c r="H1875" s="0" t="n">
        <v>115.7484</v>
      </c>
      <c r="I1875" s="0" t="n">
        <v>11.2943</v>
      </c>
      <c r="J1875" s="0" t="n">
        <v>7.761</v>
      </c>
      <c r="K1875" s="0" t="n">
        <v>-87.90262</v>
      </c>
      <c r="L1875" s="0" t="n">
        <v>62.13038</v>
      </c>
      <c r="M1875" s="0" t="n">
        <v>0.4167</v>
      </c>
      <c r="N1875" s="0" t="n">
        <v>0</v>
      </c>
      <c r="O1875" s="0" t="n">
        <v>54.41514</v>
      </c>
      <c r="P1875" s="0" t="n">
        <v>4.0399</v>
      </c>
      <c r="Q1875" s="0" t="n">
        <v>0.01822</v>
      </c>
      <c r="R1875" s="0" t="n">
        <v>0</v>
      </c>
      <c r="S1875" s="0" t="n">
        <v>1.5885</v>
      </c>
      <c r="T1875" s="0" t="n">
        <v>1.3785</v>
      </c>
      <c r="U1875" s="0" t="n">
        <v>0</v>
      </c>
      <c r="V1875" s="2" t="n">
        <v>0.024353</v>
      </c>
      <c r="W1875" s="2" t="n">
        <v>2325.7</v>
      </c>
      <c r="X1875" s="2" t="n">
        <v>0.56639</v>
      </c>
      <c r="Y1875" s="2" t="n">
        <v>0</v>
      </c>
    </row>
    <row r="1876" customFormat="false" ht="12.75" hidden="false" customHeight="false" outlineLevel="0" collapsed="false">
      <c r="B1876" s="0" t="n">
        <v>40.277</v>
      </c>
      <c r="C1876" s="0" t="n">
        <v>39.912</v>
      </c>
      <c r="D1876" s="0" t="n">
        <v>14.2582</v>
      </c>
      <c r="E1876" s="0" t="n">
        <v>14.258</v>
      </c>
      <c r="F1876" s="0" t="n">
        <v>11.700826</v>
      </c>
      <c r="G1876" s="0" t="n">
        <v>1.507302</v>
      </c>
      <c r="H1876" s="0" t="n">
        <v>115.7456</v>
      </c>
      <c r="I1876" s="0" t="n">
        <v>11.2944</v>
      </c>
      <c r="J1876" s="0" t="n">
        <v>7.756</v>
      </c>
      <c r="K1876" s="0" t="n">
        <v>-87.97336</v>
      </c>
      <c r="L1876" s="0" t="n">
        <v>62.18038</v>
      </c>
      <c r="M1876" s="0" t="n">
        <v>0.4167</v>
      </c>
      <c r="N1876" s="0" t="n">
        <v>0</v>
      </c>
      <c r="O1876" s="0" t="n">
        <v>54.41514</v>
      </c>
      <c r="P1876" s="0" t="n">
        <v>4.0399</v>
      </c>
      <c r="Q1876" s="0" t="n">
        <v>0.01823</v>
      </c>
      <c r="R1876" s="0" t="n">
        <v>0</v>
      </c>
      <c r="S1876" s="0" t="n">
        <v>1.5885</v>
      </c>
      <c r="T1876" s="0" t="n">
        <v>1.3785</v>
      </c>
      <c r="U1876" s="0" t="n">
        <v>0</v>
      </c>
      <c r="V1876" s="2" t="n">
        <v>0.024274</v>
      </c>
      <c r="W1876" s="2" t="n">
        <v>2325.7</v>
      </c>
      <c r="X1876" s="2" t="n">
        <v>0.56454</v>
      </c>
      <c r="Y1876" s="2" t="n">
        <v>0</v>
      </c>
    </row>
    <row r="1877" customFormat="false" ht="12.75" hidden="false" customHeight="false" outlineLevel="0" collapsed="false">
      <c r="B1877" s="0" t="n">
        <v>40.277</v>
      </c>
      <c r="C1877" s="0" t="n">
        <v>39.912</v>
      </c>
      <c r="D1877" s="0" t="n">
        <v>14.2584</v>
      </c>
      <c r="E1877" s="0" t="n">
        <v>14.258</v>
      </c>
      <c r="F1877" s="0" t="n">
        <v>11.70087</v>
      </c>
      <c r="G1877" s="0" t="n">
        <v>1.507287</v>
      </c>
      <c r="H1877" s="0" t="n">
        <v>115.7454</v>
      </c>
      <c r="I1877" s="0" t="n">
        <v>11.2942</v>
      </c>
      <c r="J1877" s="0" t="n">
        <v>7.761</v>
      </c>
      <c r="K1877" s="0" t="n">
        <v>-88.0307</v>
      </c>
      <c r="L1877" s="0" t="n">
        <v>62.2209</v>
      </c>
      <c r="M1877" s="0" t="n">
        <v>0.4154</v>
      </c>
      <c r="N1877" s="0" t="n">
        <v>0</v>
      </c>
      <c r="O1877" s="0" t="n">
        <v>54.41514</v>
      </c>
      <c r="P1877" s="0" t="n">
        <v>4.0399</v>
      </c>
      <c r="Q1877" s="0" t="n">
        <v>0.01824</v>
      </c>
      <c r="R1877" s="0" t="n">
        <v>0</v>
      </c>
      <c r="S1877" s="0" t="n">
        <v>1.5885</v>
      </c>
      <c r="T1877" s="0" t="n">
        <v>1.3773</v>
      </c>
      <c r="U1877" s="0" t="n">
        <v>0</v>
      </c>
      <c r="V1877" s="2" t="n">
        <v>0.024116</v>
      </c>
      <c r="W1877" s="2" t="n">
        <v>2325.7</v>
      </c>
      <c r="X1877" s="2" t="n">
        <v>0.56086</v>
      </c>
      <c r="Y1877" s="2" t="n">
        <v>0</v>
      </c>
    </row>
    <row r="1878" customFormat="false" ht="12.75" hidden="false" customHeight="false" outlineLevel="0" collapsed="false">
      <c r="B1878" s="0" t="n">
        <v>40.308</v>
      </c>
      <c r="C1878" s="0" t="n">
        <v>39.943</v>
      </c>
      <c r="D1878" s="0" t="n">
        <v>14.2582</v>
      </c>
      <c r="E1878" s="0" t="n">
        <v>14.2578</v>
      </c>
      <c r="F1878" s="0" t="n">
        <v>11.70098</v>
      </c>
      <c r="G1878" s="0" t="n">
        <v>1.507302</v>
      </c>
      <c r="H1878" s="0" t="n">
        <v>115.7475</v>
      </c>
      <c r="I1878" s="0" t="n">
        <v>11.2944</v>
      </c>
      <c r="J1878" s="0" t="n">
        <v>7.761</v>
      </c>
      <c r="K1878" s="0" t="n">
        <v>-88.11033</v>
      </c>
      <c r="L1878" s="0" t="n">
        <v>62.27719</v>
      </c>
      <c r="M1878" s="0" t="n">
        <v>0.4141</v>
      </c>
      <c r="N1878" s="0" t="n">
        <v>0</v>
      </c>
      <c r="O1878" s="0" t="n">
        <v>54.41514</v>
      </c>
      <c r="P1878" s="0" t="n">
        <v>4.0399</v>
      </c>
      <c r="Q1878" s="0" t="n">
        <v>0.01825</v>
      </c>
      <c r="R1878" s="0" t="n">
        <v>0</v>
      </c>
      <c r="S1878" s="0" t="n">
        <v>1.5885</v>
      </c>
      <c r="T1878" s="0" t="n">
        <v>1.3761</v>
      </c>
      <c r="U1878" s="0" t="n">
        <v>0</v>
      </c>
      <c r="V1878" s="2" t="n">
        <v>0.024016</v>
      </c>
      <c r="W1878" s="2" t="n">
        <v>2327.7</v>
      </c>
      <c r="X1878" s="2" t="n">
        <v>0.55903</v>
      </c>
      <c r="Y1878" s="2" t="n">
        <v>0</v>
      </c>
    </row>
    <row r="1879" customFormat="false" ht="12.75" hidden="false" customHeight="false" outlineLevel="0" collapsed="false">
      <c r="B1879" s="0" t="n">
        <v>40.331</v>
      </c>
      <c r="C1879" s="0" t="n">
        <v>39.966</v>
      </c>
      <c r="D1879" s="0" t="n">
        <v>14.2584</v>
      </c>
      <c r="E1879" s="0" t="n">
        <v>14.258</v>
      </c>
      <c r="F1879" s="0" t="n">
        <v>11.701002</v>
      </c>
      <c r="G1879" s="0" t="n">
        <v>1.507314</v>
      </c>
      <c r="H1879" s="0" t="n">
        <v>115.7472</v>
      </c>
      <c r="I1879" s="0" t="n">
        <v>11.2944</v>
      </c>
      <c r="J1879" s="0" t="n">
        <v>7.761</v>
      </c>
      <c r="K1879" s="0" t="n">
        <v>-87.95111</v>
      </c>
      <c r="L1879" s="0" t="n">
        <v>62.16465</v>
      </c>
      <c r="M1879" s="0" t="n">
        <v>0.4115</v>
      </c>
      <c r="N1879" s="0" t="n">
        <v>0</v>
      </c>
      <c r="O1879" s="0" t="n">
        <v>54.41514</v>
      </c>
      <c r="P1879" s="0" t="n">
        <v>4.0399</v>
      </c>
      <c r="Q1879" s="0" t="n">
        <v>0.01826</v>
      </c>
      <c r="R1879" s="0" t="n">
        <v>0</v>
      </c>
      <c r="S1879" s="0" t="n">
        <v>1.5861</v>
      </c>
      <c r="T1879" s="0" t="n">
        <v>1.3736</v>
      </c>
      <c r="U1879" s="0" t="n">
        <v>0</v>
      </c>
      <c r="V1879" s="2" t="n">
        <v>0.023938</v>
      </c>
      <c r="W1879" s="2" t="n">
        <v>2327.7</v>
      </c>
      <c r="X1879" s="2" t="n">
        <v>0.5572</v>
      </c>
      <c r="Y1879" s="2" t="n">
        <v>0</v>
      </c>
    </row>
    <row r="1880" customFormat="false" ht="12.75" hidden="false" customHeight="false" outlineLevel="0" collapsed="false">
      <c r="B1880" s="0" t="n">
        <v>40.342</v>
      </c>
      <c r="C1880" s="0" t="n">
        <v>39.976</v>
      </c>
      <c r="D1880" s="0" t="n">
        <v>14.2586</v>
      </c>
      <c r="E1880" s="0" t="n">
        <v>14.258</v>
      </c>
      <c r="F1880" s="0" t="n">
        <v>11.700936</v>
      </c>
      <c r="G1880" s="0" t="n">
        <v>1.507314</v>
      </c>
      <c r="H1880" s="0" t="n">
        <v>115.7456</v>
      </c>
      <c r="I1880" s="0" t="n">
        <v>11.2944</v>
      </c>
      <c r="J1880" s="0" t="n">
        <v>7.756</v>
      </c>
      <c r="K1880" s="0" t="n">
        <v>-88.02177</v>
      </c>
      <c r="L1880" s="0" t="n">
        <v>62.2146</v>
      </c>
      <c r="M1880" s="0" t="n">
        <v>0.4102</v>
      </c>
      <c r="N1880" s="0" t="n">
        <v>0</v>
      </c>
      <c r="O1880" s="0" t="n">
        <v>54.41514</v>
      </c>
      <c r="P1880" s="0" t="n">
        <v>4.0399</v>
      </c>
      <c r="Q1880" s="0" t="n">
        <v>0.01828</v>
      </c>
      <c r="R1880" s="0" t="n">
        <v>0</v>
      </c>
      <c r="S1880" s="0" t="n">
        <v>1.5861</v>
      </c>
      <c r="T1880" s="0" t="n">
        <v>1.3724</v>
      </c>
      <c r="U1880" s="0" t="n">
        <v>0</v>
      </c>
      <c r="V1880" s="2" t="n">
        <v>0.023802</v>
      </c>
      <c r="W1880" s="2" t="n">
        <v>2325.7</v>
      </c>
      <c r="X1880" s="2" t="n">
        <v>0.55356</v>
      </c>
      <c r="Y1880" s="2" t="n">
        <v>0</v>
      </c>
    </row>
    <row r="1881" customFormat="false" ht="12.75" hidden="false" customHeight="false" outlineLevel="0" collapsed="false">
      <c r="B1881" s="0" t="n">
        <v>40.363</v>
      </c>
      <c r="C1881" s="0" t="n">
        <v>39.998</v>
      </c>
      <c r="D1881" s="0" t="n">
        <v>14.2584</v>
      </c>
      <c r="E1881" s="0" t="n">
        <v>14.258</v>
      </c>
      <c r="F1881" s="0" t="n">
        <v>11.700914</v>
      </c>
      <c r="G1881" s="0" t="n">
        <v>1.507302</v>
      </c>
      <c r="H1881" s="0" t="n">
        <v>115.746</v>
      </c>
      <c r="I1881" s="0" t="n">
        <v>11.2943</v>
      </c>
      <c r="J1881" s="0" t="n">
        <v>7.761</v>
      </c>
      <c r="K1881" s="0" t="n">
        <v>-88.09691</v>
      </c>
      <c r="L1881" s="0" t="n">
        <v>62.2677</v>
      </c>
      <c r="M1881" s="0" t="n">
        <v>0.4089</v>
      </c>
      <c r="N1881" s="0" t="n">
        <v>0</v>
      </c>
      <c r="O1881" s="0" t="n">
        <v>54.41514</v>
      </c>
      <c r="P1881" s="0" t="n">
        <v>4.0399</v>
      </c>
      <c r="Q1881" s="0" t="n">
        <v>0.01829</v>
      </c>
      <c r="R1881" s="0" t="n">
        <v>0</v>
      </c>
      <c r="S1881" s="0" t="n">
        <v>1.5861</v>
      </c>
      <c r="T1881" s="0" t="n">
        <v>1.3712</v>
      </c>
      <c r="U1881" s="0" t="n">
        <v>0</v>
      </c>
      <c r="V1881" s="2" t="n">
        <v>0.023724</v>
      </c>
      <c r="W1881" s="2" t="n">
        <v>2325.7</v>
      </c>
      <c r="X1881" s="2" t="n">
        <v>0.55175</v>
      </c>
      <c r="Y1881" s="2" t="n">
        <v>0</v>
      </c>
    </row>
    <row r="1882" customFormat="false" ht="12.75" hidden="false" customHeight="false" outlineLevel="0" collapsed="false">
      <c r="B1882" s="0" t="n">
        <v>40.375</v>
      </c>
      <c r="C1882" s="0" t="n">
        <v>40.009</v>
      </c>
      <c r="D1882" s="0" t="n">
        <v>14.2586</v>
      </c>
      <c r="E1882" s="0" t="n">
        <v>14.258</v>
      </c>
      <c r="F1882" s="0" t="n">
        <v>11.700848</v>
      </c>
      <c r="G1882" s="0" t="n">
        <v>1.507302</v>
      </c>
      <c r="H1882" s="0" t="n">
        <v>115.7446</v>
      </c>
      <c r="I1882" s="0" t="n">
        <v>11.2943</v>
      </c>
      <c r="J1882" s="0" t="n">
        <v>7.756</v>
      </c>
      <c r="K1882" s="0" t="n">
        <v>-88.17566</v>
      </c>
      <c r="L1882" s="0" t="n">
        <v>62.32337</v>
      </c>
      <c r="M1882" s="0" t="n">
        <v>0.4076</v>
      </c>
      <c r="N1882" s="0" t="n">
        <v>0</v>
      </c>
      <c r="O1882" s="0" t="n">
        <v>54.41514</v>
      </c>
      <c r="P1882" s="0" t="n">
        <v>4.0399</v>
      </c>
      <c r="Q1882" s="0" t="n">
        <v>0.0183</v>
      </c>
      <c r="R1882" s="0" t="n">
        <v>0</v>
      </c>
      <c r="S1882" s="0" t="n">
        <v>1.5861</v>
      </c>
      <c r="T1882" s="0" t="n">
        <v>1.37</v>
      </c>
      <c r="U1882" s="0" t="n">
        <v>0</v>
      </c>
      <c r="V1882" s="2" t="n">
        <v>0.023569</v>
      </c>
      <c r="W1882" s="2" t="n">
        <v>2325.7</v>
      </c>
      <c r="X1882" s="2" t="n">
        <v>0.54814</v>
      </c>
      <c r="Y1882" s="2" t="n">
        <v>0</v>
      </c>
    </row>
    <row r="1883" customFormat="false" ht="12.75" hidden="false" customHeight="false" outlineLevel="0" collapsed="false">
      <c r="B1883" s="0" t="n">
        <v>40.396</v>
      </c>
      <c r="C1883" s="0" t="n">
        <v>40.03</v>
      </c>
      <c r="D1883" s="0" t="n">
        <v>14.2582</v>
      </c>
      <c r="E1883" s="0" t="n">
        <v>14.258</v>
      </c>
      <c r="F1883" s="0" t="n">
        <v>11.700881</v>
      </c>
      <c r="G1883" s="0" t="n">
        <v>1.507302</v>
      </c>
      <c r="H1883" s="0" t="n">
        <v>115.7462</v>
      </c>
      <c r="I1883" s="0" t="n">
        <v>11.2943</v>
      </c>
      <c r="J1883" s="0" t="n">
        <v>7.761</v>
      </c>
      <c r="K1883" s="0" t="n">
        <v>-88.25739</v>
      </c>
      <c r="L1883" s="0" t="n">
        <v>62.38113</v>
      </c>
      <c r="M1883" s="0" t="n">
        <v>0.405</v>
      </c>
      <c r="N1883" s="0" t="n">
        <v>0</v>
      </c>
      <c r="O1883" s="0" t="n">
        <v>54.41514</v>
      </c>
      <c r="P1883" s="0" t="n">
        <v>4.0399</v>
      </c>
      <c r="Q1883" s="0" t="n">
        <v>0.01831</v>
      </c>
      <c r="R1883" s="0" t="n">
        <v>0</v>
      </c>
      <c r="S1883" s="0" t="n">
        <v>1.5861</v>
      </c>
      <c r="T1883" s="0" t="n">
        <v>1.3675</v>
      </c>
      <c r="U1883" s="0" t="n">
        <v>0</v>
      </c>
      <c r="V1883" s="2" t="n">
        <v>0.023491</v>
      </c>
      <c r="W1883" s="2" t="n">
        <v>2325.7</v>
      </c>
      <c r="X1883" s="2" t="n">
        <v>0.54634</v>
      </c>
      <c r="Y1883" s="2" t="n">
        <v>0</v>
      </c>
    </row>
    <row r="1884" customFormat="false" ht="12.75" hidden="false" customHeight="false" outlineLevel="0" collapsed="false">
      <c r="B1884" s="0" t="n">
        <v>40.417</v>
      </c>
      <c r="C1884" s="0" t="n">
        <v>40.051</v>
      </c>
      <c r="D1884" s="0" t="n">
        <v>14.2584</v>
      </c>
      <c r="E1884" s="0" t="n">
        <v>14.258</v>
      </c>
      <c r="F1884" s="0" t="n">
        <v>11.700903</v>
      </c>
      <c r="G1884" s="0" t="n">
        <v>1.507273</v>
      </c>
      <c r="H1884" s="0" t="n">
        <v>115.7457</v>
      </c>
      <c r="I1884" s="0" t="n">
        <v>11.2941</v>
      </c>
      <c r="J1884" s="0" t="n">
        <v>7.756</v>
      </c>
      <c r="K1884" s="0" t="n">
        <v>-88.34139</v>
      </c>
      <c r="L1884" s="0" t="n">
        <v>62.44051</v>
      </c>
      <c r="M1884" s="0" t="n">
        <v>0.4037</v>
      </c>
      <c r="N1884" s="0" t="n">
        <v>0</v>
      </c>
      <c r="O1884" s="0" t="n">
        <v>54.41514</v>
      </c>
      <c r="P1884" s="0" t="n">
        <v>4.0399</v>
      </c>
      <c r="Q1884" s="0" t="n">
        <v>0.01832</v>
      </c>
      <c r="R1884" s="0" t="n">
        <v>0</v>
      </c>
      <c r="S1884" s="0" t="n">
        <v>1.5861</v>
      </c>
      <c r="T1884" s="0" t="n">
        <v>1.3663</v>
      </c>
      <c r="U1884" s="0" t="n">
        <v>0</v>
      </c>
      <c r="V1884" s="2" t="n">
        <v>0.023414</v>
      </c>
      <c r="W1884" s="2" t="n">
        <v>2325.7</v>
      </c>
      <c r="X1884" s="2" t="n">
        <v>0.54455</v>
      </c>
      <c r="Y1884" s="2" t="n">
        <v>0</v>
      </c>
    </row>
    <row r="1885" customFormat="false" ht="12.75" hidden="false" customHeight="false" outlineLevel="0" collapsed="false">
      <c r="B1885" s="0" t="n">
        <v>40.439</v>
      </c>
      <c r="C1885" s="0" t="n">
        <v>40.073</v>
      </c>
      <c r="D1885" s="0" t="n">
        <v>14.2582</v>
      </c>
      <c r="E1885" s="0" t="n">
        <v>14.258</v>
      </c>
      <c r="F1885" s="0" t="n">
        <v>11.700782</v>
      </c>
      <c r="G1885" s="0" t="n">
        <v>1.507314</v>
      </c>
      <c r="H1885" s="0" t="n">
        <v>115.7449</v>
      </c>
      <c r="I1885" s="0" t="n">
        <v>11.2944</v>
      </c>
      <c r="J1885" s="0" t="n">
        <v>7.761</v>
      </c>
      <c r="K1885" s="0" t="n">
        <v>-88.30557</v>
      </c>
      <c r="L1885" s="0" t="n">
        <v>62.41519</v>
      </c>
      <c r="M1885" s="0" t="n">
        <v>0.4011</v>
      </c>
      <c r="N1885" s="0" t="n">
        <v>0</v>
      </c>
      <c r="O1885" s="0" t="n">
        <v>54.41514</v>
      </c>
      <c r="P1885" s="0" t="n">
        <v>4.0399</v>
      </c>
      <c r="Q1885" s="0" t="n">
        <v>0.01833</v>
      </c>
      <c r="R1885" s="0" t="n">
        <v>0</v>
      </c>
      <c r="S1885" s="0" t="n">
        <v>1.5849</v>
      </c>
      <c r="T1885" s="0" t="n">
        <v>1.3639</v>
      </c>
      <c r="U1885" s="0" t="n">
        <v>0</v>
      </c>
      <c r="V1885" s="2" t="n">
        <v>0.023337</v>
      </c>
      <c r="W1885" s="2" t="n">
        <v>2325.7</v>
      </c>
      <c r="X1885" s="2" t="n">
        <v>0.54276</v>
      </c>
      <c r="Y1885" s="2" t="n">
        <v>0</v>
      </c>
    </row>
    <row r="1886" customFormat="false" ht="12.75" hidden="false" customHeight="false" outlineLevel="0" collapsed="false">
      <c r="B1886" s="0" t="n">
        <v>40.45</v>
      </c>
      <c r="C1886" s="0" t="n">
        <v>40.083</v>
      </c>
      <c r="D1886" s="0" t="n">
        <v>14.2586</v>
      </c>
      <c r="E1886" s="0" t="n">
        <v>14.2576</v>
      </c>
      <c r="F1886" s="0" t="n">
        <v>11.700804</v>
      </c>
      <c r="G1886" s="0" t="n">
        <v>1.507287</v>
      </c>
      <c r="H1886" s="0" t="n">
        <v>115.744</v>
      </c>
      <c r="I1886" s="0" t="n">
        <v>11.2943</v>
      </c>
      <c r="J1886" s="0" t="n">
        <v>7.761</v>
      </c>
      <c r="K1886" s="0" t="n">
        <v>-88.35641</v>
      </c>
      <c r="L1886" s="0" t="n">
        <v>62.45112</v>
      </c>
      <c r="M1886" s="0" t="n">
        <v>0.3986</v>
      </c>
      <c r="N1886" s="0" t="n">
        <v>0</v>
      </c>
      <c r="O1886" s="0" t="n">
        <v>54.41514</v>
      </c>
      <c r="P1886" s="0" t="n">
        <v>4.0399</v>
      </c>
      <c r="Q1886" s="0" t="n">
        <v>0.01834</v>
      </c>
      <c r="R1886" s="0" t="n">
        <v>0</v>
      </c>
      <c r="S1886" s="0" t="n">
        <v>1.5849</v>
      </c>
      <c r="T1886" s="0" t="n">
        <v>1.3614</v>
      </c>
      <c r="U1886" s="0" t="n">
        <v>0</v>
      </c>
      <c r="V1886" s="2" t="n">
        <v>0.023184</v>
      </c>
      <c r="W1886" s="2" t="n">
        <v>2325.7</v>
      </c>
      <c r="X1886" s="2" t="n">
        <v>0.5392</v>
      </c>
      <c r="Y1886" s="2" t="n">
        <v>0</v>
      </c>
    </row>
    <row r="1887" customFormat="false" ht="12.75" hidden="false" customHeight="false" outlineLevel="0" collapsed="false">
      <c r="B1887" s="0" t="n">
        <v>40.46</v>
      </c>
      <c r="C1887" s="0" t="n">
        <v>40.093</v>
      </c>
      <c r="D1887" s="0" t="n">
        <v>14.2583</v>
      </c>
      <c r="E1887" s="0" t="n">
        <v>14.2571</v>
      </c>
      <c r="F1887" s="0" t="n">
        <v>11.700892</v>
      </c>
      <c r="G1887" s="0" t="n">
        <v>1.507273</v>
      </c>
      <c r="H1887" s="0" t="n">
        <v>115.7461</v>
      </c>
      <c r="I1887" s="0" t="n">
        <v>11.2943</v>
      </c>
      <c r="J1887" s="0" t="n">
        <v>7.761</v>
      </c>
      <c r="K1887" s="0" t="n">
        <v>-88.3043</v>
      </c>
      <c r="L1887" s="0" t="n">
        <v>62.41429</v>
      </c>
      <c r="M1887" s="0" t="n">
        <v>0.3973</v>
      </c>
      <c r="N1887" s="0" t="n">
        <v>0</v>
      </c>
      <c r="O1887" s="0" t="n">
        <v>54.41514</v>
      </c>
      <c r="P1887" s="0" t="n">
        <v>4.0399</v>
      </c>
      <c r="Q1887" s="0" t="n">
        <v>0.01836</v>
      </c>
      <c r="R1887" s="0" t="n">
        <v>0</v>
      </c>
      <c r="S1887" s="0" t="n">
        <v>1.5836</v>
      </c>
      <c r="T1887" s="0" t="n">
        <v>1.3602</v>
      </c>
      <c r="U1887" s="0" t="n">
        <v>0</v>
      </c>
      <c r="V1887" s="2" t="n">
        <v>0.023108</v>
      </c>
      <c r="W1887" s="2" t="n">
        <v>2325.7</v>
      </c>
      <c r="X1887" s="2" t="n">
        <v>0.53743</v>
      </c>
      <c r="Y1887" s="2" t="n">
        <v>0</v>
      </c>
    </row>
    <row r="1888" customFormat="false" ht="12.75" hidden="false" customHeight="false" outlineLevel="0" collapsed="false">
      <c r="B1888" s="0" t="n">
        <v>40.482</v>
      </c>
      <c r="C1888" s="0" t="n">
        <v>40.115</v>
      </c>
      <c r="D1888" s="0" t="n">
        <v>14.2582</v>
      </c>
      <c r="E1888" s="0" t="n">
        <v>14.257</v>
      </c>
      <c r="F1888" s="0" t="n">
        <v>11.700782</v>
      </c>
      <c r="G1888" s="0" t="n">
        <v>1.507261</v>
      </c>
      <c r="H1888" s="0" t="n">
        <v>115.7448</v>
      </c>
      <c r="I1888" s="0" t="n">
        <v>11.2943</v>
      </c>
      <c r="J1888" s="0" t="n">
        <v>7.761</v>
      </c>
      <c r="K1888" s="0" t="n">
        <v>-88.37506</v>
      </c>
      <c r="L1888" s="0" t="n">
        <v>62.4643</v>
      </c>
      <c r="M1888" s="0" t="n">
        <v>0.3948</v>
      </c>
      <c r="N1888" s="0" t="n">
        <v>0</v>
      </c>
      <c r="O1888" s="0" t="n">
        <v>54.41514</v>
      </c>
      <c r="P1888" s="0" t="n">
        <v>4.0399</v>
      </c>
      <c r="Q1888" s="0" t="n">
        <v>0.01837</v>
      </c>
      <c r="R1888" s="0" t="n">
        <v>0</v>
      </c>
      <c r="S1888" s="0" t="n">
        <v>1.5836</v>
      </c>
      <c r="T1888" s="0" t="n">
        <v>1.3578</v>
      </c>
      <c r="U1888" s="0" t="n">
        <v>0</v>
      </c>
      <c r="V1888" s="2" t="n">
        <v>0.022937</v>
      </c>
      <c r="W1888" s="2" t="n">
        <v>2327.7</v>
      </c>
      <c r="X1888" s="2" t="n">
        <v>0.5339</v>
      </c>
      <c r="Y1888" s="2" t="n">
        <v>0</v>
      </c>
    </row>
    <row r="1889" customFormat="false" ht="12.75" hidden="false" customHeight="false" outlineLevel="0" collapsed="false">
      <c r="B1889" s="0" t="n">
        <v>40.504</v>
      </c>
      <c r="C1889" s="0" t="n">
        <v>40.137</v>
      </c>
      <c r="D1889" s="0" t="n">
        <v>14.2582</v>
      </c>
      <c r="E1889" s="0" t="n">
        <v>14.2568</v>
      </c>
      <c r="F1889" s="0" t="n">
        <v>11.700605</v>
      </c>
      <c r="G1889" s="0" t="n">
        <v>1.507261</v>
      </c>
      <c r="H1889" s="0" t="n">
        <v>115.7426</v>
      </c>
      <c r="I1889" s="0" t="n">
        <v>11.2943</v>
      </c>
      <c r="J1889" s="0" t="n">
        <v>7.761</v>
      </c>
      <c r="K1889" s="0" t="n">
        <v>-88.44656</v>
      </c>
      <c r="L1889" s="0" t="n">
        <v>62.51484</v>
      </c>
      <c r="M1889" s="0" t="n">
        <v>0.3923</v>
      </c>
      <c r="N1889" s="0" t="n">
        <v>0</v>
      </c>
      <c r="O1889" s="0" t="n">
        <v>54.41514</v>
      </c>
      <c r="P1889" s="0" t="n">
        <v>4.0399</v>
      </c>
      <c r="Q1889" s="0" t="n">
        <v>0.01838</v>
      </c>
      <c r="R1889" s="0" t="n">
        <v>0</v>
      </c>
      <c r="S1889" s="0" t="n">
        <v>1.5836</v>
      </c>
      <c r="T1889" s="0" t="n">
        <v>1.3553</v>
      </c>
      <c r="U1889" s="0" t="n">
        <v>0</v>
      </c>
      <c r="V1889" s="2" t="n">
        <v>0.022861</v>
      </c>
      <c r="W1889" s="2" t="n">
        <v>2327.7</v>
      </c>
      <c r="X1889" s="2" t="n">
        <v>0.53214</v>
      </c>
      <c r="Y1889" s="2" t="n">
        <v>0</v>
      </c>
    </row>
    <row r="1890" customFormat="false" ht="12.75" hidden="false" customHeight="false" outlineLevel="0" collapsed="false">
      <c r="B1890" s="0" t="n">
        <v>40.504</v>
      </c>
      <c r="C1890" s="0" t="n">
        <v>40.137</v>
      </c>
      <c r="D1890" s="0" t="n">
        <v>14.2583</v>
      </c>
      <c r="E1890" s="0" t="n">
        <v>14.2571</v>
      </c>
      <c r="F1890" s="0" t="n">
        <v>11.700561</v>
      </c>
      <c r="G1890" s="0" t="n">
        <v>1.507234</v>
      </c>
      <c r="H1890" s="0" t="n">
        <v>115.7419</v>
      </c>
      <c r="I1890" s="0" t="n">
        <v>11.294</v>
      </c>
      <c r="J1890" s="0" t="n">
        <v>7.761</v>
      </c>
      <c r="K1890" s="0" t="n">
        <v>-88.39658</v>
      </c>
      <c r="L1890" s="0" t="n">
        <v>62.47951</v>
      </c>
      <c r="M1890" s="0" t="n">
        <v>0.3885</v>
      </c>
      <c r="N1890" s="0" t="n">
        <v>0</v>
      </c>
      <c r="O1890" s="0" t="n">
        <v>54.41514</v>
      </c>
      <c r="P1890" s="0" t="n">
        <v>4.0399</v>
      </c>
      <c r="Q1890" s="0" t="n">
        <v>0.01839</v>
      </c>
      <c r="R1890" s="0" t="n">
        <v>0</v>
      </c>
      <c r="S1890" s="0" t="n">
        <v>1.5824</v>
      </c>
      <c r="T1890" s="0" t="n">
        <v>1.3516</v>
      </c>
      <c r="U1890" s="0" t="n">
        <v>0</v>
      </c>
      <c r="V1890" s="2" t="n">
        <v>0.022805</v>
      </c>
      <c r="W1890" s="2" t="n">
        <v>2325.7</v>
      </c>
      <c r="X1890" s="2" t="n">
        <v>0.53039</v>
      </c>
      <c r="Y1890" s="2" t="n">
        <v>0</v>
      </c>
    </row>
    <row r="1891" customFormat="false" ht="12.75" hidden="false" customHeight="false" outlineLevel="0" collapsed="false">
      <c r="B1891" s="0" t="n">
        <v>40.526</v>
      </c>
      <c r="C1891" s="0" t="n">
        <v>40.158</v>
      </c>
      <c r="D1891" s="0" t="n">
        <v>14.258</v>
      </c>
      <c r="E1891" s="0" t="n">
        <v>14.2573</v>
      </c>
      <c r="F1891" s="0" t="n">
        <v>11.700694</v>
      </c>
      <c r="G1891" s="0" t="n">
        <v>1.507234</v>
      </c>
      <c r="H1891" s="0" t="n">
        <v>115.7443</v>
      </c>
      <c r="I1891" s="0" t="n">
        <v>11.294</v>
      </c>
      <c r="J1891" s="0" t="n">
        <v>7.761</v>
      </c>
      <c r="K1891" s="0" t="n">
        <v>-88.46879</v>
      </c>
      <c r="L1891" s="0" t="n">
        <v>62.53056</v>
      </c>
      <c r="M1891" s="0" t="n">
        <v>0.386</v>
      </c>
      <c r="N1891" s="0" t="n">
        <v>0</v>
      </c>
      <c r="O1891" s="0" t="n">
        <v>54.41514</v>
      </c>
      <c r="P1891" s="0" t="n">
        <v>4.0399</v>
      </c>
      <c r="Q1891" s="0" t="n">
        <v>0.0184</v>
      </c>
      <c r="R1891" s="0" t="n">
        <v>0</v>
      </c>
      <c r="S1891" s="0" t="n">
        <v>1.5824</v>
      </c>
      <c r="T1891" s="0" t="n">
        <v>1.3492</v>
      </c>
      <c r="U1891" s="0" t="n">
        <v>0</v>
      </c>
      <c r="V1891" s="2" t="n">
        <v>0.022711</v>
      </c>
      <c r="W1891" s="2" t="n">
        <v>2327.7</v>
      </c>
      <c r="X1891" s="2" t="n">
        <v>0.52864</v>
      </c>
      <c r="Y1891" s="2" t="n">
        <v>0</v>
      </c>
    </row>
    <row r="1892" customFormat="false" ht="12.75" hidden="false" customHeight="false" outlineLevel="0" collapsed="false">
      <c r="B1892" s="0" t="n">
        <v>40.536</v>
      </c>
      <c r="C1892" s="0" t="n">
        <v>40.169</v>
      </c>
      <c r="D1892" s="0" t="n">
        <v>14.258</v>
      </c>
      <c r="E1892" s="0" t="n">
        <v>14.2574</v>
      </c>
      <c r="F1892" s="0" t="n">
        <v>11.700738</v>
      </c>
      <c r="G1892" s="0" t="n">
        <v>1.507273</v>
      </c>
      <c r="H1892" s="0" t="n">
        <v>115.7448</v>
      </c>
      <c r="I1892" s="0" t="n">
        <v>11.2942</v>
      </c>
      <c r="J1892" s="0" t="n">
        <v>7.761</v>
      </c>
      <c r="K1892" s="0" t="n">
        <v>-88.41965</v>
      </c>
      <c r="L1892" s="0" t="n">
        <v>62.49582</v>
      </c>
      <c r="M1892" s="0" t="n">
        <v>0.3836</v>
      </c>
      <c r="N1892" s="0" t="n">
        <v>0</v>
      </c>
      <c r="O1892" s="0" t="n">
        <v>54.41514</v>
      </c>
      <c r="P1892" s="0" t="n">
        <v>4.0399</v>
      </c>
      <c r="Q1892" s="0" t="n">
        <v>0.01841</v>
      </c>
      <c r="R1892" s="0" t="n">
        <v>0</v>
      </c>
      <c r="S1892" s="0" t="n">
        <v>1.5812</v>
      </c>
      <c r="T1892" s="0" t="n">
        <v>1.3468</v>
      </c>
      <c r="U1892" s="0" t="n">
        <v>0</v>
      </c>
      <c r="V1892" s="2" t="n">
        <v>0.022561</v>
      </c>
      <c r="W1892" s="2" t="n">
        <v>2327.7</v>
      </c>
      <c r="X1892" s="2" t="n">
        <v>0.52516</v>
      </c>
      <c r="Y1892" s="2" t="n">
        <v>0</v>
      </c>
    </row>
    <row r="1893" customFormat="false" ht="12.75" hidden="false" customHeight="false" outlineLevel="0" collapsed="false">
      <c r="B1893" s="0" t="n">
        <v>40.558</v>
      </c>
      <c r="C1893" s="0" t="n">
        <v>40.19</v>
      </c>
      <c r="D1893" s="0" t="n">
        <v>14.258</v>
      </c>
      <c r="E1893" s="0" t="n">
        <v>14.2576</v>
      </c>
      <c r="F1893" s="0" t="n">
        <v>11.700804</v>
      </c>
      <c r="G1893" s="0" t="n">
        <v>1.507261</v>
      </c>
      <c r="H1893" s="0" t="n">
        <v>115.7456</v>
      </c>
      <c r="I1893" s="0" t="n">
        <v>11.2941</v>
      </c>
      <c r="J1893" s="0" t="n">
        <v>7.761</v>
      </c>
      <c r="K1893" s="0" t="n">
        <v>-88.47425</v>
      </c>
      <c r="L1893" s="0" t="n">
        <v>62.53442</v>
      </c>
      <c r="M1893" s="0" t="n">
        <v>0.3836</v>
      </c>
      <c r="N1893" s="0" t="n">
        <v>0</v>
      </c>
      <c r="O1893" s="0" t="n">
        <v>54.41514</v>
      </c>
      <c r="P1893" s="0" t="n">
        <v>4.0399</v>
      </c>
      <c r="Q1893" s="0" t="n">
        <v>0.01843</v>
      </c>
      <c r="R1893" s="0" t="n">
        <v>0</v>
      </c>
      <c r="S1893" s="0" t="n">
        <v>1.5812</v>
      </c>
      <c r="T1893" s="0" t="n">
        <v>1.3468</v>
      </c>
      <c r="U1893" s="0" t="n">
        <v>0</v>
      </c>
      <c r="V1893" s="2" t="n">
        <v>0.022487</v>
      </c>
      <c r="W1893" s="2" t="n">
        <v>2327.7</v>
      </c>
      <c r="X1893" s="2" t="n">
        <v>0.52343</v>
      </c>
      <c r="Y1893" s="2" t="n">
        <v>0</v>
      </c>
    </row>
    <row r="1894" customFormat="false" ht="12.75" hidden="false" customHeight="false" outlineLevel="0" collapsed="false">
      <c r="B1894" s="0" t="n">
        <v>40.558</v>
      </c>
      <c r="C1894" s="0" t="n">
        <v>40.19</v>
      </c>
      <c r="D1894" s="0" t="n">
        <v>14.2579</v>
      </c>
      <c r="E1894" s="0" t="n">
        <v>14.2574</v>
      </c>
      <c r="F1894" s="0" t="n">
        <v>11.700627</v>
      </c>
      <c r="G1894" s="0" t="n">
        <v>1.507261</v>
      </c>
      <c r="H1894" s="0" t="n">
        <v>115.7437</v>
      </c>
      <c r="I1894" s="0" t="n">
        <v>11.2941</v>
      </c>
      <c r="J1894" s="0" t="n">
        <v>7.761</v>
      </c>
      <c r="K1894" s="0" t="n">
        <v>-88.54625</v>
      </c>
      <c r="L1894" s="0" t="n">
        <v>62.58531</v>
      </c>
      <c r="M1894" s="0" t="n">
        <v>0.3848</v>
      </c>
      <c r="N1894" s="0" t="n">
        <v>0</v>
      </c>
      <c r="O1894" s="0" t="n">
        <v>54.41514</v>
      </c>
      <c r="P1894" s="0" t="n">
        <v>4.0399</v>
      </c>
      <c r="Q1894" s="0" t="n">
        <v>0.01844</v>
      </c>
      <c r="R1894" s="0" t="n">
        <v>0</v>
      </c>
      <c r="S1894" s="0" t="n">
        <v>1.5812</v>
      </c>
      <c r="T1894" s="0" t="n">
        <v>1.348</v>
      </c>
      <c r="U1894" s="0" t="n">
        <v>0</v>
      </c>
      <c r="V1894" s="2" t="n">
        <v>0.022432</v>
      </c>
      <c r="W1894" s="2" t="n">
        <v>2325.7</v>
      </c>
      <c r="X1894" s="2" t="n">
        <v>0.5217</v>
      </c>
      <c r="Y1894" s="2" t="n">
        <v>0</v>
      </c>
    </row>
    <row r="1895" customFormat="false" ht="12.75" hidden="false" customHeight="false" outlineLevel="0" collapsed="false">
      <c r="B1895" s="0" t="n">
        <v>40.59</v>
      </c>
      <c r="C1895" s="0" t="n">
        <v>40.222</v>
      </c>
      <c r="D1895" s="0" t="n">
        <v>14.2579</v>
      </c>
      <c r="E1895" s="0" t="n">
        <v>14.2574</v>
      </c>
      <c r="F1895" s="0" t="n">
        <v>11.700363</v>
      </c>
      <c r="G1895" s="0" t="n">
        <v>1.507261</v>
      </c>
      <c r="H1895" s="0" t="n">
        <v>115.7405</v>
      </c>
      <c r="I1895" s="0" t="n">
        <v>11.2941</v>
      </c>
      <c r="J1895" s="0" t="n">
        <v>7.761</v>
      </c>
      <c r="K1895" s="0" t="n">
        <v>-88.49661</v>
      </c>
      <c r="L1895" s="0" t="n">
        <v>62.55021</v>
      </c>
      <c r="M1895" s="0" t="n">
        <v>0.3873</v>
      </c>
      <c r="N1895" s="0" t="n">
        <v>0</v>
      </c>
      <c r="O1895" s="0" t="n">
        <v>54.41514</v>
      </c>
      <c r="P1895" s="0" t="n">
        <v>4.0399</v>
      </c>
      <c r="Q1895" s="0" t="n">
        <v>0.01845</v>
      </c>
      <c r="R1895" s="0" t="n">
        <v>0</v>
      </c>
      <c r="S1895" s="0" t="n">
        <v>1.58</v>
      </c>
      <c r="T1895" s="0" t="n">
        <v>1.3504</v>
      </c>
      <c r="U1895" s="0" t="n">
        <v>0</v>
      </c>
      <c r="V1895" s="2" t="n">
        <v>0.022339</v>
      </c>
      <c r="W1895" s="2" t="n">
        <v>2327.7</v>
      </c>
      <c r="X1895" s="2" t="n">
        <v>0.51998</v>
      </c>
      <c r="Y1895" s="2" t="n">
        <v>0</v>
      </c>
    </row>
    <row r="1896" customFormat="false" ht="12.75" hidden="false" customHeight="false" outlineLevel="0" collapsed="false">
      <c r="B1896" s="0" t="n">
        <v>40.6</v>
      </c>
      <c r="C1896" s="0" t="n">
        <v>40.232</v>
      </c>
      <c r="D1896" s="0" t="n">
        <v>14.2577</v>
      </c>
      <c r="E1896" s="0" t="n">
        <v>14.2573</v>
      </c>
      <c r="F1896" s="0" t="n">
        <v>11.70023</v>
      </c>
      <c r="G1896" s="0" t="n">
        <v>1.507261</v>
      </c>
      <c r="H1896" s="0" t="n">
        <v>115.7395</v>
      </c>
      <c r="I1896" s="0" t="n">
        <v>11.2942</v>
      </c>
      <c r="J1896" s="0" t="n">
        <v>7.761</v>
      </c>
      <c r="K1896" s="0" t="n">
        <v>-88.54961</v>
      </c>
      <c r="L1896" s="0" t="n">
        <v>62.58767</v>
      </c>
      <c r="M1896" s="0" t="n">
        <v>0.3885</v>
      </c>
      <c r="N1896" s="0" t="n">
        <v>0</v>
      </c>
      <c r="O1896" s="0" t="n">
        <v>54.41514</v>
      </c>
      <c r="P1896" s="0" t="n">
        <v>4.0399</v>
      </c>
      <c r="Q1896" s="0" t="n">
        <v>0.01846</v>
      </c>
      <c r="R1896" s="0" t="n">
        <v>0</v>
      </c>
      <c r="S1896" s="0" t="n">
        <v>1.58</v>
      </c>
      <c r="T1896" s="0" t="n">
        <v>1.3516</v>
      </c>
      <c r="U1896" s="0" t="n">
        <v>0</v>
      </c>
      <c r="V1896" s="2" t="n">
        <v>0.022265</v>
      </c>
      <c r="W1896" s="2" t="n">
        <v>2327.7</v>
      </c>
      <c r="X1896" s="2" t="n">
        <v>0.51826</v>
      </c>
      <c r="Y1896" s="2" t="n">
        <v>0</v>
      </c>
    </row>
    <row r="1897" customFormat="false" ht="12.75" hidden="false" customHeight="false" outlineLevel="0" collapsed="false">
      <c r="B1897" s="0" t="n">
        <v>40.612</v>
      </c>
      <c r="C1897" s="0" t="n">
        <v>40.244</v>
      </c>
      <c r="D1897" s="0" t="n">
        <v>14.2574</v>
      </c>
      <c r="E1897" s="0" t="n">
        <v>14.2573</v>
      </c>
      <c r="F1897" s="0" t="n">
        <v>11.700341</v>
      </c>
      <c r="G1897" s="0" t="n">
        <v>1.507234</v>
      </c>
      <c r="H1897" s="0" t="n">
        <v>115.7417</v>
      </c>
      <c r="I1897" s="0" t="n">
        <v>11.294</v>
      </c>
      <c r="J1897" s="0" t="n">
        <v>7.761</v>
      </c>
      <c r="K1897" s="0" t="n">
        <v>-88.61952</v>
      </c>
      <c r="L1897" s="0" t="n">
        <v>62.63709</v>
      </c>
      <c r="M1897" s="0" t="n">
        <v>0.3898</v>
      </c>
      <c r="N1897" s="0" t="n">
        <v>0</v>
      </c>
      <c r="O1897" s="0" t="n">
        <v>54.41514</v>
      </c>
      <c r="P1897" s="0" t="n">
        <v>4.0399</v>
      </c>
      <c r="Q1897" s="0" t="n">
        <v>0.01847</v>
      </c>
      <c r="R1897" s="0" t="n">
        <v>0</v>
      </c>
      <c r="S1897" s="0" t="n">
        <v>1.58</v>
      </c>
      <c r="T1897" s="0" t="n">
        <v>1.3529</v>
      </c>
      <c r="U1897" s="0" t="n">
        <v>0</v>
      </c>
      <c r="V1897" s="2" t="n">
        <v>0.022191</v>
      </c>
      <c r="W1897" s="2" t="n">
        <v>2327.7</v>
      </c>
      <c r="X1897" s="2" t="n">
        <v>0.51655</v>
      </c>
      <c r="Y1897" s="2" t="n">
        <v>0</v>
      </c>
    </row>
    <row r="1898" customFormat="false" ht="12.75" hidden="false" customHeight="false" outlineLevel="0" collapsed="false">
      <c r="B1898" s="0" t="n">
        <v>40.622</v>
      </c>
      <c r="C1898" s="0" t="n">
        <v>40.254</v>
      </c>
      <c r="D1898" s="0" t="n">
        <v>14.2575</v>
      </c>
      <c r="E1898" s="0" t="n">
        <v>14.2571</v>
      </c>
      <c r="F1898" s="0" t="n">
        <v>11.700385</v>
      </c>
      <c r="G1898" s="0" t="n">
        <v>1.507234</v>
      </c>
      <c r="H1898" s="0" t="n">
        <v>115.742</v>
      </c>
      <c r="I1898" s="0" t="n">
        <v>11.294</v>
      </c>
      <c r="J1898" s="0" t="n">
        <v>7.761</v>
      </c>
      <c r="K1898" s="0" t="n">
        <v>-88.6696</v>
      </c>
      <c r="L1898" s="0" t="n">
        <v>62.67249</v>
      </c>
      <c r="M1898" s="0" t="n">
        <v>0.3898</v>
      </c>
      <c r="N1898" s="0" t="n">
        <v>0</v>
      </c>
      <c r="O1898" s="0" t="n">
        <v>54.41514</v>
      </c>
      <c r="P1898" s="0" t="n">
        <v>4.0399</v>
      </c>
      <c r="Q1898" s="0" t="n">
        <v>0.01848</v>
      </c>
      <c r="R1898" s="0" t="n">
        <v>0</v>
      </c>
      <c r="S1898" s="0" t="n">
        <v>1.58</v>
      </c>
      <c r="T1898" s="0" t="n">
        <v>1.3529</v>
      </c>
      <c r="U1898" s="0" t="n">
        <v>0</v>
      </c>
      <c r="V1898" s="2" t="n">
        <v>0.022118</v>
      </c>
      <c r="W1898" s="2" t="n">
        <v>2327.7</v>
      </c>
      <c r="X1898" s="2" t="n">
        <v>0.51484</v>
      </c>
      <c r="Y1898" s="2" t="n">
        <v>0</v>
      </c>
    </row>
    <row r="1899" customFormat="false" ht="12.75" hidden="false" customHeight="false" outlineLevel="0" collapsed="false">
      <c r="B1899" s="0" t="n">
        <v>40.644</v>
      </c>
      <c r="C1899" s="0" t="n">
        <v>40.276</v>
      </c>
      <c r="D1899" s="0" t="n">
        <v>14.2574</v>
      </c>
      <c r="E1899" s="0" t="n">
        <v>14.2573</v>
      </c>
      <c r="F1899" s="0" t="n">
        <v>11.700385</v>
      </c>
      <c r="G1899" s="0" t="n">
        <v>1.50722</v>
      </c>
      <c r="H1899" s="0" t="n">
        <v>115.7424</v>
      </c>
      <c r="I1899" s="0" t="n">
        <v>11.2938</v>
      </c>
      <c r="J1899" s="0" t="n">
        <v>7.761</v>
      </c>
      <c r="K1899" s="0" t="n">
        <v>-88.61396</v>
      </c>
      <c r="L1899" s="0" t="n">
        <v>62.63316</v>
      </c>
      <c r="M1899" s="0" t="n">
        <v>0.3885</v>
      </c>
      <c r="N1899" s="0" t="n">
        <v>0</v>
      </c>
      <c r="O1899" s="0" t="n">
        <v>54.41514</v>
      </c>
      <c r="P1899" s="0" t="n">
        <v>4.0399</v>
      </c>
      <c r="Q1899" s="0" t="n">
        <v>0.0185</v>
      </c>
      <c r="R1899" s="0" t="n">
        <v>0</v>
      </c>
      <c r="S1899" s="0" t="n">
        <v>1.5788</v>
      </c>
      <c r="T1899" s="0" t="n">
        <v>1.3516</v>
      </c>
      <c r="U1899" s="0" t="n">
        <v>0</v>
      </c>
      <c r="V1899" s="2" t="n">
        <v>0.022045</v>
      </c>
      <c r="W1899" s="2" t="n">
        <v>2327.7</v>
      </c>
      <c r="X1899" s="2" t="n">
        <v>0.51313</v>
      </c>
      <c r="Y1899" s="2" t="n">
        <v>0</v>
      </c>
    </row>
    <row r="1900" customFormat="false" ht="12.75" hidden="false" customHeight="false" outlineLevel="0" collapsed="false">
      <c r="B1900" s="0" t="n">
        <v>40.654</v>
      </c>
      <c r="C1900" s="0" t="n">
        <v>40.286</v>
      </c>
      <c r="D1900" s="0" t="n">
        <v>14.2574</v>
      </c>
      <c r="E1900" s="0" t="n">
        <v>14.257</v>
      </c>
      <c r="F1900" s="0" t="n">
        <v>11.700385</v>
      </c>
      <c r="G1900" s="0" t="n">
        <v>1.507234</v>
      </c>
      <c r="H1900" s="0" t="n">
        <v>115.7422</v>
      </c>
      <c r="I1900" s="0" t="n">
        <v>11.294</v>
      </c>
      <c r="J1900" s="0" t="n">
        <v>7.761</v>
      </c>
      <c r="K1900" s="0" t="n">
        <v>-88.678</v>
      </c>
      <c r="L1900" s="0" t="n">
        <v>62.67842</v>
      </c>
      <c r="M1900" s="0" t="n">
        <v>0.3873</v>
      </c>
      <c r="N1900" s="0" t="n">
        <v>0</v>
      </c>
      <c r="O1900" s="0" t="n">
        <v>54.41514</v>
      </c>
      <c r="P1900" s="0" t="n">
        <v>4.0399</v>
      </c>
      <c r="Q1900" s="0" t="n">
        <v>0.01851</v>
      </c>
      <c r="R1900" s="0" t="n">
        <v>0</v>
      </c>
      <c r="S1900" s="0" t="n">
        <v>1.5788</v>
      </c>
      <c r="T1900" s="0" t="n">
        <v>1.3504</v>
      </c>
      <c r="U1900" s="0" t="n">
        <v>0</v>
      </c>
      <c r="V1900" s="2" t="n">
        <v>0.02199</v>
      </c>
      <c r="W1900" s="2" t="n">
        <v>2325.7</v>
      </c>
      <c r="X1900" s="2" t="n">
        <v>0.51144</v>
      </c>
      <c r="Y1900" s="2" t="n">
        <v>0</v>
      </c>
    </row>
    <row r="1901" customFormat="false" ht="12.75" hidden="false" customHeight="false" outlineLevel="0" collapsed="false">
      <c r="B1901" s="0" t="n">
        <v>40.664</v>
      </c>
      <c r="C1901" s="0" t="n">
        <v>40.296</v>
      </c>
      <c r="D1901" s="0" t="n">
        <v>14.2574</v>
      </c>
      <c r="E1901" s="0" t="n">
        <v>14.2571</v>
      </c>
      <c r="F1901" s="0" t="n">
        <v>11.700252</v>
      </c>
      <c r="G1901" s="0" t="n">
        <v>1.507234</v>
      </c>
      <c r="H1901" s="0" t="n">
        <v>115.7407</v>
      </c>
      <c r="I1901" s="0" t="n">
        <v>11.294</v>
      </c>
      <c r="J1901" s="0" t="n">
        <v>7.761</v>
      </c>
      <c r="K1901" s="0" t="n">
        <v>-88.73983</v>
      </c>
      <c r="L1901" s="0" t="n">
        <v>62.72213</v>
      </c>
      <c r="M1901" s="0" t="n">
        <v>0.3848</v>
      </c>
      <c r="N1901" s="0" t="n">
        <v>0</v>
      </c>
      <c r="O1901" s="0" t="n">
        <v>54.41514</v>
      </c>
      <c r="P1901" s="0" t="n">
        <v>4.0399</v>
      </c>
      <c r="Q1901" s="0" t="n">
        <v>0.01852</v>
      </c>
      <c r="R1901" s="0" t="n">
        <v>0</v>
      </c>
      <c r="S1901" s="0" t="n">
        <v>1.5788</v>
      </c>
      <c r="T1901" s="0" t="n">
        <v>1.348</v>
      </c>
      <c r="U1901" s="0" t="n">
        <v>0</v>
      </c>
      <c r="V1901" s="2" t="n">
        <v>0.021826</v>
      </c>
      <c r="W1901" s="2" t="n">
        <v>2327.7</v>
      </c>
      <c r="X1901" s="2" t="n">
        <v>0.50805</v>
      </c>
      <c r="Y1901" s="2" t="n">
        <v>0</v>
      </c>
    </row>
    <row r="1902" customFormat="false" ht="12.75" hidden="false" customHeight="false" outlineLevel="0" collapsed="false">
      <c r="B1902" s="0" t="n">
        <v>40.686</v>
      </c>
      <c r="C1902" s="0" t="n">
        <v>40.318</v>
      </c>
      <c r="D1902" s="0" t="n">
        <v>14.2572</v>
      </c>
      <c r="E1902" s="0" t="n">
        <v>14.2573</v>
      </c>
      <c r="F1902" s="0" t="n">
        <v>11.700142</v>
      </c>
      <c r="G1902" s="0" t="n">
        <v>1.50722</v>
      </c>
      <c r="H1902" s="0" t="n">
        <v>115.7399</v>
      </c>
      <c r="I1902" s="0" t="n">
        <v>11.2938</v>
      </c>
      <c r="J1902" s="0" t="n">
        <v>7.761</v>
      </c>
      <c r="K1902" s="0" t="n">
        <v>-88.79884</v>
      </c>
      <c r="L1902" s="0" t="n">
        <v>62.76383</v>
      </c>
      <c r="M1902" s="0" t="n">
        <v>0.3836</v>
      </c>
      <c r="N1902" s="0" t="n">
        <v>0</v>
      </c>
      <c r="O1902" s="0" t="n">
        <v>54.41514</v>
      </c>
      <c r="P1902" s="0" t="n">
        <v>4.0399</v>
      </c>
      <c r="Q1902" s="0" t="n">
        <v>0.01853</v>
      </c>
      <c r="R1902" s="0" t="n">
        <v>0</v>
      </c>
      <c r="S1902" s="0" t="n">
        <v>1.5788</v>
      </c>
      <c r="T1902" s="0" t="n">
        <v>1.3468</v>
      </c>
      <c r="U1902" s="0" t="n">
        <v>0</v>
      </c>
      <c r="V1902" s="2" t="n">
        <v>0.021826</v>
      </c>
      <c r="W1902" s="2" t="n">
        <v>2327.7</v>
      </c>
      <c r="X1902" s="2" t="n">
        <v>0.50805</v>
      </c>
      <c r="Y1902" s="2" t="n">
        <v>0</v>
      </c>
    </row>
    <row r="1903" customFormat="false" ht="12.75" hidden="false" customHeight="false" outlineLevel="0" collapsed="false">
      <c r="B1903" s="0" t="n">
        <v>40.697</v>
      </c>
      <c r="C1903" s="0" t="n">
        <v>40.328</v>
      </c>
      <c r="D1903" s="0" t="n">
        <v>14.2569</v>
      </c>
      <c r="E1903" s="0" t="n">
        <v>14.257</v>
      </c>
      <c r="F1903" s="0" t="n">
        <v>11.700252</v>
      </c>
      <c r="G1903" s="0" t="n">
        <v>1.507234</v>
      </c>
      <c r="H1903" s="0" t="n">
        <v>115.7425</v>
      </c>
      <c r="I1903" s="0" t="n">
        <v>11.294</v>
      </c>
      <c r="J1903" s="0" t="n">
        <v>7.761</v>
      </c>
      <c r="K1903" s="0" t="n">
        <v>-88.6299</v>
      </c>
      <c r="L1903" s="0" t="n">
        <v>62.64443</v>
      </c>
      <c r="M1903" s="0" t="n">
        <v>0.3811</v>
      </c>
      <c r="N1903" s="0" t="n">
        <v>0</v>
      </c>
      <c r="O1903" s="0" t="n">
        <v>54.41514</v>
      </c>
      <c r="P1903" s="0" t="n">
        <v>4.0399</v>
      </c>
      <c r="Q1903" s="0" t="n">
        <v>0.01854</v>
      </c>
      <c r="R1903" s="0" t="n">
        <v>0</v>
      </c>
      <c r="S1903" s="0" t="n">
        <v>1.5763</v>
      </c>
      <c r="T1903" s="0" t="n">
        <v>1.3443</v>
      </c>
      <c r="U1903" s="0" t="n">
        <v>0</v>
      </c>
      <c r="V1903" s="2" t="n">
        <v>0.021682</v>
      </c>
      <c r="W1903" s="2" t="n">
        <v>2327.7</v>
      </c>
      <c r="X1903" s="2" t="n">
        <v>0.50469</v>
      </c>
      <c r="Y1903" s="2" t="n">
        <v>0</v>
      </c>
    </row>
    <row r="1904" customFormat="false" ht="12.75" hidden="false" customHeight="false" outlineLevel="0" collapsed="false">
      <c r="B1904" s="0" t="n">
        <v>40.718</v>
      </c>
      <c r="C1904" s="0" t="n">
        <v>40.349</v>
      </c>
      <c r="D1904" s="0" t="n">
        <v>14.2571</v>
      </c>
      <c r="E1904" s="0" t="n">
        <v>14.2564</v>
      </c>
      <c r="F1904" s="0" t="n">
        <v>11.70023</v>
      </c>
      <c r="G1904" s="0" t="n">
        <v>1.507207</v>
      </c>
      <c r="H1904" s="0" t="n">
        <v>115.7414</v>
      </c>
      <c r="I1904" s="0" t="n">
        <v>11.294</v>
      </c>
      <c r="J1904" s="0" t="n">
        <v>7.761</v>
      </c>
      <c r="K1904" s="0" t="n">
        <v>-88.66615</v>
      </c>
      <c r="L1904" s="0" t="n">
        <v>62.67005</v>
      </c>
      <c r="M1904" s="0" t="n">
        <v>0.3787</v>
      </c>
      <c r="N1904" s="0" t="n">
        <v>0</v>
      </c>
      <c r="O1904" s="0" t="n">
        <v>54.41514</v>
      </c>
      <c r="P1904" s="0" t="n">
        <v>4.0399</v>
      </c>
      <c r="Q1904" s="0" t="n">
        <v>0.01855</v>
      </c>
      <c r="R1904" s="0" t="n">
        <v>0</v>
      </c>
      <c r="S1904" s="0" t="n">
        <v>1.5763</v>
      </c>
      <c r="T1904" s="0" t="n">
        <v>1.3419</v>
      </c>
      <c r="U1904" s="0" t="n">
        <v>0</v>
      </c>
      <c r="V1904" s="2" t="n">
        <v>0.021682</v>
      </c>
      <c r="W1904" s="2" t="n">
        <v>2327.7</v>
      </c>
      <c r="X1904" s="2" t="n">
        <v>0.50469</v>
      </c>
      <c r="Y1904" s="2" t="n">
        <v>0</v>
      </c>
    </row>
    <row r="1905" customFormat="false" ht="12.75" hidden="false" customHeight="false" outlineLevel="0" collapsed="false">
      <c r="B1905" s="0" t="n">
        <v>40.73</v>
      </c>
      <c r="C1905" s="0" t="n">
        <v>40.361</v>
      </c>
      <c r="D1905" s="0" t="n">
        <v>14.257</v>
      </c>
      <c r="E1905" s="0" t="n">
        <v>14.2559</v>
      </c>
      <c r="F1905" s="0" t="n">
        <v>11.700142</v>
      </c>
      <c r="G1905" s="0" t="n">
        <v>1.507207</v>
      </c>
      <c r="H1905" s="0" t="n">
        <v>115.7404</v>
      </c>
      <c r="I1905" s="0" t="n">
        <v>11.2941</v>
      </c>
      <c r="J1905" s="0" t="n">
        <v>7.761</v>
      </c>
      <c r="K1905" s="0" t="n">
        <v>-88.69934</v>
      </c>
      <c r="L1905" s="0" t="n">
        <v>62.69351</v>
      </c>
      <c r="M1905" s="0" t="n">
        <v>0.3775</v>
      </c>
      <c r="N1905" s="0" t="n">
        <v>0</v>
      </c>
      <c r="O1905" s="0" t="n">
        <v>54.41514</v>
      </c>
      <c r="P1905" s="0" t="n">
        <v>4.03992</v>
      </c>
      <c r="Q1905" s="0" t="n">
        <v>0.01856</v>
      </c>
      <c r="R1905" s="0" t="n">
        <v>0</v>
      </c>
      <c r="S1905" s="0" t="n">
        <v>1.5763</v>
      </c>
      <c r="T1905" s="0" t="n">
        <v>1.3407</v>
      </c>
      <c r="U1905" s="0" t="n">
        <v>0</v>
      </c>
      <c r="V1905" s="2" t="n">
        <v>0.021538</v>
      </c>
      <c r="W1905" s="2" t="n">
        <v>2327.7</v>
      </c>
      <c r="X1905" s="2" t="n">
        <v>0.50134</v>
      </c>
      <c r="Y1905" s="2" t="n">
        <v>0</v>
      </c>
    </row>
    <row r="1906" customFormat="false" ht="12.75" hidden="false" customHeight="false" outlineLevel="0" collapsed="false">
      <c r="B1906" s="0" t="n">
        <v>40.74</v>
      </c>
      <c r="C1906" s="0" t="n">
        <v>40.371</v>
      </c>
      <c r="D1906" s="0" t="n">
        <v>14.2569</v>
      </c>
      <c r="E1906" s="0" t="n">
        <v>14.2559</v>
      </c>
      <c r="F1906" s="0" t="n">
        <v>11.70012</v>
      </c>
      <c r="G1906" s="0" t="n">
        <v>1.507181</v>
      </c>
      <c r="H1906" s="0" t="n">
        <v>115.7408</v>
      </c>
      <c r="I1906" s="0" t="n">
        <v>11.2939</v>
      </c>
      <c r="J1906" s="0" t="n">
        <v>7.761</v>
      </c>
      <c r="K1906" s="0" t="n">
        <v>-88.72883</v>
      </c>
      <c r="L1906" s="0" t="n">
        <v>62.71435</v>
      </c>
      <c r="M1906" s="0" t="n">
        <v>0.3762</v>
      </c>
      <c r="N1906" s="0" t="n">
        <v>0</v>
      </c>
      <c r="O1906" s="0" t="n">
        <v>54.41514</v>
      </c>
      <c r="P1906" s="0" t="n">
        <v>4.03992</v>
      </c>
      <c r="Q1906" s="0" t="n">
        <v>0.01858</v>
      </c>
      <c r="R1906" s="0" t="n">
        <v>0</v>
      </c>
      <c r="S1906" s="0" t="n">
        <v>1.5763</v>
      </c>
      <c r="T1906" s="0" t="n">
        <v>1.3394</v>
      </c>
      <c r="U1906" s="0" t="n">
        <v>0</v>
      </c>
      <c r="V1906" s="2" t="n">
        <v>0.021538</v>
      </c>
      <c r="W1906" s="2" t="n">
        <v>2327.7</v>
      </c>
      <c r="X1906" s="2" t="n">
        <v>0.50134</v>
      </c>
      <c r="Y1906" s="2" t="n">
        <v>0</v>
      </c>
    </row>
    <row r="1907" customFormat="false" ht="12.75" hidden="false" customHeight="false" outlineLevel="0" collapsed="false">
      <c r="B1907" s="0" t="n">
        <v>40.751</v>
      </c>
      <c r="C1907" s="0" t="n">
        <v>40.381</v>
      </c>
      <c r="D1907" s="0" t="n">
        <v>14.2571</v>
      </c>
      <c r="E1907" s="0" t="n">
        <v>14.2556</v>
      </c>
      <c r="F1907" s="0" t="n">
        <v>11.70012</v>
      </c>
      <c r="G1907" s="0" t="n">
        <v>1.507181</v>
      </c>
      <c r="H1907" s="0" t="n">
        <v>115.74</v>
      </c>
      <c r="I1907" s="0" t="n">
        <v>11.294</v>
      </c>
      <c r="J1907" s="0" t="n">
        <v>7.761</v>
      </c>
      <c r="K1907" s="0" t="n">
        <v>-88.77231</v>
      </c>
      <c r="L1907" s="0" t="n">
        <v>62.74508</v>
      </c>
      <c r="M1907" s="0" t="n">
        <v>0.375</v>
      </c>
      <c r="N1907" s="0" t="n">
        <v>0</v>
      </c>
      <c r="O1907" s="0" t="n">
        <v>54.41514</v>
      </c>
      <c r="P1907" s="0" t="n">
        <v>4.03992</v>
      </c>
      <c r="Q1907" s="0" t="n">
        <v>0.01859</v>
      </c>
      <c r="R1907" s="0" t="n">
        <v>0</v>
      </c>
      <c r="S1907" s="0" t="n">
        <v>1.5763</v>
      </c>
      <c r="T1907" s="0" t="n">
        <v>1.3382</v>
      </c>
      <c r="U1907" s="0" t="n">
        <v>0</v>
      </c>
      <c r="V1907" s="2" t="n">
        <v>0.021395</v>
      </c>
      <c r="W1907" s="2" t="n">
        <v>2327.7</v>
      </c>
      <c r="X1907" s="2" t="n">
        <v>0.49802</v>
      </c>
      <c r="Y1907" s="2" t="n">
        <v>0</v>
      </c>
    </row>
    <row r="1908" customFormat="false" ht="12.75" hidden="false" customHeight="false" outlineLevel="0" collapsed="false">
      <c r="B1908" s="0" t="n">
        <v>40.772</v>
      </c>
      <c r="C1908" s="0" t="n">
        <v>40.403</v>
      </c>
      <c r="D1908" s="0" t="n">
        <v>14.257</v>
      </c>
      <c r="E1908" s="0" t="n">
        <v>14.2554</v>
      </c>
      <c r="F1908" s="0" t="n">
        <v>11.700186</v>
      </c>
      <c r="G1908" s="0" t="n">
        <v>1.507166</v>
      </c>
      <c r="H1908" s="0" t="n">
        <v>115.7409</v>
      </c>
      <c r="I1908" s="0" t="n">
        <v>11.2939</v>
      </c>
      <c r="J1908" s="0" t="n">
        <v>7.761</v>
      </c>
      <c r="K1908" s="0" t="n">
        <v>-88.81148</v>
      </c>
      <c r="L1908" s="0" t="n">
        <v>62.77277</v>
      </c>
      <c r="M1908" s="0" t="n">
        <v>0.3738</v>
      </c>
      <c r="N1908" s="0" t="n">
        <v>0</v>
      </c>
      <c r="O1908" s="0" t="n">
        <v>54.41514</v>
      </c>
      <c r="P1908" s="0" t="n">
        <v>4.03992</v>
      </c>
      <c r="Q1908" s="0" t="n">
        <v>0.0186</v>
      </c>
      <c r="R1908" s="0" t="n">
        <v>0</v>
      </c>
      <c r="S1908" s="0" t="n">
        <v>1.5763</v>
      </c>
      <c r="T1908" s="0" t="n">
        <v>1.337</v>
      </c>
      <c r="U1908" s="0" t="n">
        <v>0</v>
      </c>
      <c r="V1908" s="2" t="n">
        <v>0.021324</v>
      </c>
      <c r="W1908" s="2" t="n">
        <v>2327.7</v>
      </c>
      <c r="X1908" s="2" t="n">
        <v>0.49636</v>
      </c>
      <c r="Y1908" s="2" t="n">
        <v>0</v>
      </c>
    </row>
    <row r="1909" customFormat="false" ht="12.75" hidden="false" customHeight="false" outlineLevel="0" collapsed="false">
      <c r="B1909" s="0" t="n">
        <v>40.772</v>
      </c>
      <c r="C1909" s="0" t="n">
        <v>40.403</v>
      </c>
      <c r="D1909" s="0" t="n">
        <v>14.2572</v>
      </c>
      <c r="E1909" s="0" t="n">
        <v>14.2556</v>
      </c>
      <c r="F1909" s="0" t="n">
        <v>11.700208</v>
      </c>
      <c r="G1909" s="0" t="n">
        <v>1.50714</v>
      </c>
      <c r="H1909" s="0" t="n">
        <v>115.7406</v>
      </c>
      <c r="I1909" s="0" t="n">
        <v>11.2937</v>
      </c>
      <c r="J1909" s="0" t="n">
        <v>7.761</v>
      </c>
      <c r="K1909" s="0" t="n">
        <v>-88.86366</v>
      </c>
      <c r="L1909" s="0" t="n">
        <v>62.80965</v>
      </c>
      <c r="M1909" s="0" t="n">
        <v>0.3726</v>
      </c>
      <c r="N1909" s="0" t="n">
        <v>0</v>
      </c>
      <c r="O1909" s="0" t="n">
        <v>54.41514</v>
      </c>
      <c r="P1909" s="0" t="n">
        <v>4.03992</v>
      </c>
      <c r="Q1909" s="0" t="n">
        <v>0.01861</v>
      </c>
      <c r="R1909" s="0" t="n">
        <v>0</v>
      </c>
      <c r="S1909" s="0" t="n">
        <v>1.5763</v>
      </c>
      <c r="T1909" s="0" t="n">
        <v>1.3358</v>
      </c>
      <c r="U1909" s="0" t="n">
        <v>0</v>
      </c>
      <c r="V1909" s="2" t="n">
        <v>0.021271</v>
      </c>
      <c r="W1909" s="2" t="n">
        <v>2325.7</v>
      </c>
      <c r="X1909" s="2" t="n">
        <v>0.49471</v>
      </c>
      <c r="Y1909" s="2" t="n">
        <v>0</v>
      </c>
    </row>
    <row r="1910" customFormat="false" ht="12.75" hidden="false" customHeight="false" outlineLevel="0" collapsed="false">
      <c r="B1910" s="0" t="n">
        <v>40.805</v>
      </c>
      <c r="C1910" s="0" t="n">
        <v>40.435</v>
      </c>
      <c r="D1910" s="0" t="n">
        <v>14.2571</v>
      </c>
      <c r="E1910" s="0" t="n">
        <v>14.2559</v>
      </c>
      <c r="F1910" s="0" t="n">
        <v>11.700142</v>
      </c>
      <c r="G1910" s="0" t="n">
        <v>1.507166</v>
      </c>
      <c r="H1910" s="0" t="n">
        <v>115.7402</v>
      </c>
      <c r="I1910" s="0" t="n">
        <v>11.2938</v>
      </c>
      <c r="J1910" s="0" t="n">
        <v>7.761</v>
      </c>
      <c r="K1910" s="0" t="n">
        <v>-88.78977</v>
      </c>
      <c r="L1910" s="0" t="n">
        <v>62.75743</v>
      </c>
      <c r="M1910" s="0" t="n">
        <v>0.3714</v>
      </c>
      <c r="N1910" s="0" t="n">
        <v>0</v>
      </c>
      <c r="O1910" s="0" t="n">
        <v>54.41514</v>
      </c>
      <c r="P1910" s="0" t="n">
        <v>4.03992</v>
      </c>
      <c r="Q1910" s="0" t="n">
        <v>0.01862</v>
      </c>
      <c r="R1910" s="0" t="n">
        <v>0</v>
      </c>
      <c r="S1910" s="0" t="n">
        <v>1.5751</v>
      </c>
      <c r="T1910" s="0" t="n">
        <v>1.3346</v>
      </c>
      <c r="U1910" s="0" t="n">
        <v>0</v>
      </c>
      <c r="V1910" s="2" t="n">
        <v>0.021271</v>
      </c>
      <c r="W1910" s="2" t="n">
        <v>2325.7</v>
      </c>
      <c r="X1910" s="2" t="n">
        <v>0.49471</v>
      </c>
      <c r="Y1910" s="2" t="n">
        <v>0</v>
      </c>
    </row>
    <row r="1911" customFormat="false" ht="12.75" hidden="false" customHeight="false" outlineLevel="0" collapsed="false">
      <c r="B1911" s="0" t="n">
        <v>40.805</v>
      </c>
      <c r="C1911" s="0" t="n">
        <v>40.435</v>
      </c>
      <c r="D1911" s="0" t="n">
        <v>14.2574</v>
      </c>
      <c r="E1911" s="0" t="n">
        <v>14.2556</v>
      </c>
      <c r="F1911" s="0" t="n">
        <v>11.700186</v>
      </c>
      <c r="G1911" s="0" t="n">
        <v>1.507181</v>
      </c>
      <c r="H1911" s="0" t="n">
        <v>115.7397</v>
      </c>
      <c r="I1911" s="0" t="n">
        <v>11.294</v>
      </c>
      <c r="J1911" s="0" t="n">
        <v>7.761</v>
      </c>
      <c r="K1911" s="0" t="n">
        <v>-88.81403</v>
      </c>
      <c r="L1911" s="0" t="n">
        <v>62.77458</v>
      </c>
      <c r="M1911" s="0" t="n">
        <v>0.369</v>
      </c>
      <c r="N1911" s="0" t="n">
        <v>0</v>
      </c>
      <c r="O1911" s="0" t="n">
        <v>54.41514</v>
      </c>
      <c r="P1911" s="0" t="n">
        <v>4.03992</v>
      </c>
      <c r="Q1911" s="0" t="n">
        <v>0.01863</v>
      </c>
      <c r="R1911" s="0" t="n">
        <v>0</v>
      </c>
      <c r="S1911" s="0" t="n">
        <v>1.5751</v>
      </c>
      <c r="T1911" s="0" t="n">
        <v>1.3321</v>
      </c>
      <c r="U1911" s="0" t="n">
        <v>0</v>
      </c>
      <c r="V1911" s="2" t="n">
        <v>0.021112</v>
      </c>
      <c r="W1911" s="2" t="n">
        <v>2327.7</v>
      </c>
      <c r="X1911" s="2" t="n">
        <v>0.49142</v>
      </c>
      <c r="Y1911" s="2" t="n">
        <v>0</v>
      </c>
    </row>
    <row r="1912" customFormat="false" ht="12.75" hidden="false" customHeight="false" outlineLevel="0" collapsed="false">
      <c r="B1912" s="0" t="n">
        <v>40.827</v>
      </c>
      <c r="C1912" s="0" t="n">
        <v>40.457</v>
      </c>
      <c r="D1912" s="0" t="n">
        <v>14.2574</v>
      </c>
      <c r="E1912" s="0" t="n">
        <v>14.2558</v>
      </c>
      <c r="F1912" s="0" t="n">
        <v>11.700208</v>
      </c>
      <c r="G1912" s="0" t="n">
        <v>1.507181</v>
      </c>
      <c r="H1912" s="0" t="n">
        <v>115.74</v>
      </c>
      <c r="I1912" s="0" t="n">
        <v>11.2939</v>
      </c>
      <c r="J1912" s="0" t="n">
        <v>7.761</v>
      </c>
      <c r="K1912" s="0" t="n">
        <v>-88.85101</v>
      </c>
      <c r="L1912" s="0" t="n">
        <v>62.80071</v>
      </c>
      <c r="M1912" s="0" t="n">
        <v>0.3679</v>
      </c>
      <c r="N1912" s="0" t="n">
        <v>0</v>
      </c>
      <c r="O1912" s="0" t="n">
        <v>54.41514</v>
      </c>
      <c r="P1912" s="0" t="n">
        <v>4.03992</v>
      </c>
      <c r="Q1912" s="0" t="n">
        <v>0.01865</v>
      </c>
      <c r="R1912" s="0" t="n">
        <v>0</v>
      </c>
      <c r="S1912" s="0" t="n">
        <v>1.5751</v>
      </c>
      <c r="T1912" s="0" t="n">
        <v>1.3309</v>
      </c>
      <c r="U1912" s="0" t="n">
        <v>0</v>
      </c>
      <c r="V1912" s="2" t="n">
        <v>0.02113</v>
      </c>
      <c r="W1912" s="2" t="n">
        <v>2325.7</v>
      </c>
      <c r="X1912" s="2" t="n">
        <v>0.49142</v>
      </c>
      <c r="Y1912" s="2" t="n">
        <v>0</v>
      </c>
    </row>
    <row r="1913" customFormat="false" ht="12.75" hidden="false" customHeight="false" outlineLevel="0" collapsed="false">
      <c r="B1913" s="0" t="n">
        <v>40.837</v>
      </c>
      <c r="C1913" s="0" t="n">
        <v>40.467</v>
      </c>
      <c r="D1913" s="0" t="n">
        <v>14.2572</v>
      </c>
      <c r="E1913" s="0" t="n">
        <v>14.2554</v>
      </c>
      <c r="F1913" s="0" t="n">
        <v>11.700275</v>
      </c>
      <c r="G1913" s="0" t="n">
        <v>1.507166</v>
      </c>
      <c r="H1913" s="0" t="n">
        <v>115.7414</v>
      </c>
      <c r="I1913" s="0" t="n">
        <v>11.2939</v>
      </c>
      <c r="J1913" s="0" t="n">
        <v>7.761</v>
      </c>
      <c r="K1913" s="0" t="n">
        <v>-88.90035</v>
      </c>
      <c r="L1913" s="0" t="n">
        <v>62.83558</v>
      </c>
      <c r="M1913" s="0" t="n">
        <v>0.3655</v>
      </c>
      <c r="N1913" s="0" t="n">
        <v>0</v>
      </c>
      <c r="O1913" s="0" t="n">
        <v>54.41514</v>
      </c>
      <c r="P1913" s="0" t="n">
        <v>4.03992</v>
      </c>
      <c r="Q1913" s="0" t="n">
        <v>0.01866</v>
      </c>
      <c r="R1913" s="0" t="n">
        <v>0</v>
      </c>
      <c r="S1913" s="0" t="n">
        <v>1.5751</v>
      </c>
      <c r="T1913" s="0" t="n">
        <v>1.3284</v>
      </c>
      <c r="U1913" s="0" t="n">
        <v>0</v>
      </c>
      <c r="V1913" s="2" t="n">
        <v>0.021041</v>
      </c>
      <c r="W1913" s="2" t="n">
        <v>2327.7</v>
      </c>
      <c r="X1913" s="2" t="n">
        <v>0.48978</v>
      </c>
      <c r="Y1913" s="2" t="n">
        <v>0</v>
      </c>
    </row>
    <row r="1914" customFormat="false" ht="12.75" hidden="false" customHeight="false" outlineLevel="0" collapsed="false">
      <c r="B1914" s="0" t="n">
        <v>40.859</v>
      </c>
      <c r="C1914" s="0" t="n">
        <v>40.488</v>
      </c>
      <c r="D1914" s="0" t="n">
        <v>14.2573</v>
      </c>
      <c r="E1914" s="0" t="n">
        <v>14.2554</v>
      </c>
      <c r="F1914" s="0" t="n">
        <v>11.70023</v>
      </c>
      <c r="G1914" s="0" t="n">
        <v>1.507166</v>
      </c>
      <c r="H1914" s="0" t="n">
        <v>115.7407</v>
      </c>
      <c r="I1914" s="0" t="n">
        <v>11.2939</v>
      </c>
      <c r="J1914" s="0" t="n">
        <v>7.761</v>
      </c>
      <c r="K1914" s="0" t="n">
        <v>-88.82268</v>
      </c>
      <c r="L1914" s="0" t="n">
        <v>62.78069</v>
      </c>
      <c r="M1914" s="0" t="n">
        <v>0.3655</v>
      </c>
      <c r="N1914" s="0" t="n">
        <v>0</v>
      </c>
      <c r="O1914" s="0" t="n">
        <v>54.41514</v>
      </c>
      <c r="P1914" s="0" t="n">
        <v>4.03992</v>
      </c>
      <c r="Q1914" s="0" t="n">
        <v>0.01867</v>
      </c>
      <c r="R1914" s="0" t="n">
        <v>0</v>
      </c>
      <c r="S1914" s="0" t="n">
        <v>1.5739</v>
      </c>
      <c r="T1914" s="0" t="n">
        <v>1.3284</v>
      </c>
      <c r="U1914" s="0" t="n">
        <v>0</v>
      </c>
      <c r="V1914" s="2" t="n">
        <v>0.020971</v>
      </c>
      <c r="W1914" s="2" t="n">
        <v>2327.7</v>
      </c>
      <c r="X1914" s="2" t="n">
        <v>0.48815</v>
      </c>
      <c r="Y1914" s="2" t="n">
        <v>0</v>
      </c>
    </row>
    <row r="1915" customFormat="false" ht="12.75" hidden="false" customHeight="false" outlineLevel="0" collapsed="false">
      <c r="B1915" s="0" t="n">
        <v>40.869</v>
      </c>
      <c r="C1915" s="0" t="n">
        <v>40.499</v>
      </c>
      <c r="D1915" s="0" t="n">
        <v>14.2574</v>
      </c>
      <c r="E1915" s="0" t="n">
        <v>14.2549</v>
      </c>
      <c r="F1915" s="0" t="n">
        <v>11.700208</v>
      </c>
      <c r="G1915" s="0" t="n">
        <v>1.50714</v>
      </c>
      <c r="H1915" s="0" t="n">
        <v>115.7399</v>
      </c>
      <c r="I1915" s="0" t="n">
        <v>11.2938</v>
      </c>
      <c r="J1915" s="0" t="n">
        <v>7.761</v>
      </c>
      <c r="K1915" s="0" t="n">
        <v>-88.86101</v>
      </c>
      <c r="L1915" s="0" t="n">
        <v>62.80778</v>
      </c>
      <c r="M1915" s="0" t="n">
        <v>0.3655</v>
      </c>
      <c r="N1915" s="0" t="n">
        <v>0</v>
      </c>
      <c r="O1915" s="0" t="n">
        <v>54.41514</v>
      </c>
      <c r="P1915" s="0" t="n">
        <v>4.03992</v>
      </c>
      <c r="Q1915" s="0" t="n">
        <v>0.01868</v>
      </c>
      <c r="R1915" s="0" t="n">
        <v>0</v>
      </c>
      <c r="S1915" s="0" t="n">
        <v>1.5739</v>
      </c>
      <c r="T1915" s="0" t="n">
        <v>1.3284</v>
      </c>
      <c r="U1915" s="0" t="n">
        <v>0</v>
      </c>
      <c r="V1915" s="2" t="n">
        <v>0.020901</v>
      </c>
      <c r="W1915" s="2" t="n">
        <v>2327.7</v>
      </c>
      <c r="X1915" s="2" t="n">
        <v>0.48652</v>
      </c>
      <c r="Y1915" s="2" t="n">
        <v>0</v>
      </c>
    </row>
    <row r="1916" customFormat="false" ht="12.75" hidden="false" customHeight="false" outlineLevel="0" collapsed="false">
      <c r="B1916" s="0" t="n">
        <v>40.891</v>
      </c>
      <c r="C1916" s="0" t="n">
        <v>40.52</v>
      </c>
      <c r="D1916" s="0" t="n">
        <v>14.2574</v>
      </c>
      <c r="E1916" s="0" t="n">
        <v>14.2548</v>
      </c>
      <c r="F1916" s="0" t="n">
        <v>11.700208</v>
      </c>
      <c r="G1916" s="0" t="n">
        <v>1.50714</v>
      </c>
      <c r="H1916" s="0" t="n">
        <v>115.7399</v>
      </c>
      <c r="I1916" s="0" t="n">
        <v>11.2939</v>
      </c>
      <c r="J1916" s="0" t="n">
        <v>7.761</v>
      </c>
      <c r="K1916" s="0" t="n">
        <v>-88.91195</v>
      </c>
      <c r="L1916" s="0" t="n">
        <v>62.84378</v>
      </c>
      <c r="M1916" s="0" t="n">
        <v>0.3667</v>
      </c>
      <c r="N1916" s="0" t="n">
        <v>0</v>
      </c>
      <c r="O1916" s="0" t="n">
        <v>54.41514</v>
      </c>
      <c r="P1916" s="0" t="n">
        <v>4.03992</v>
      </c>
      <c r="Q1916" s="0" t="n">
        <v>0.01869</v>
      </c>
      <c r="R1916" s="0" t="n">
        <v>0</v>
      </c>
      <c r="S1916" s="0" t="n">
        <v>1.5739</v>
      </c>
      <c r="T1916" s="0" t="n">
        <v>1.3297</v>
      </c>
      <c r="U1916" s="0" t="n">
        <v>0</v>
      </c>
      <c r="V1916" s="2" t="n">
        <v>0.020831</v>
      </c>
      <c r="W1916" s="2" t="n">
        <v>2327.7</v>
      </c>
      <c r="X1916" s="2" t="n">
        <v>0.48489</v>
      </c>
      <c r="Y1916" s="2" t="n">
        <v>0</v>
      </c>
    </row>
    <row r="1917" customFormat="false" ht="12.75" hidden="false" customHeight="false" outlineLevel="0" collapsed="false">
      <c r="B1917" s="0" t="n">
        <v>40.891</v>
      </c>
      <c r="C1917" s="0" t="n">
        <v>40.52</v>
      </c>
      <c r="D1917" s="0" t="n">
        <v>14.2573</v>
      </c>
      <c r="E1917" s="0" t="n">
        <v>14.2547</v>
      </c>
      <c r="F1917" s="0" t="n">
        <v>11.700142</v>
      </c>
      <c r="G1917" s="0" t="n">
        <v>1.507128</v>
      </c>
      <c r="H1917" s="0" t="n">
        <v>115.7395</v>
      </c>
      <c r="I1917" s="0" t="n">
        <v>11.2938</v>
      </c>
      <c r="J1917" s="0" t="n">
        <v>7.761</v>
      </c>
      <c r="K1917" s="0" t="n">
        <v>-88.95677</v>
      </c>
      <c r="L1917" s="0" t="n">
        <v>62.87546</v>
      </c>
      <c r="M1917" s="0" t="n">
        <v>0.369</v>
      </c>
      <c r="N1917" s="0" t="n">
        <v>0</v>
      </c>
      <c r="O1917" s="0" t="n">
        <v>54.41514</v>
      </c>
      <c r="P1917" s="0" t="n">
        <v>4.03992</v>
      </c>
      <c r="Q1917" s="0" t="n">
        <v>0.0187</v>
      </c>
      <c r="R1917" s="0" t="n">
        <v>0</v>
      </c>
      <c r="S1917" s="0" t="n">
        <v>1.5739</v>
      </c>
      <c r="T1917" s="0" t="n">
        <v>1.3321</v>
      </c>
      <c r="U1917" s="0" t="n">
        <v>0</v>
      </c>
      <c r="V1917" s="2" t="n">
        <v>0.020762</v>
      </c>
      <c r="W1917" s="2" t="n">
        <v>2327.7</v>
      </c>
      <c r="X1917" s="2" t="n">
        <v>0.48327</v>
      </c>
      <c r="Y1917" s="2" t="n">
        <v>0</v>
      </c>
    </row>
    <row r="1918" customFormat="false" ht="12.75" hidden="false" customHeight="false" outlineLevel="0" collapsed="false">
      <c r="B1918" s="0" t="n">
        <v>40.913</v>
      </c>
      <c r="C1918" s="0" t="n">
        <v>40.542</v>
      </c>
      <c r="D1918" s="0" t="n">
        <v>14.2569</v>
      </c>
      <c r="E1918" s="0" t="n">
        <v>14.2549</v>
      </c>
      <c r="F1918" s="0" t="n">
        <v>11.699922</v>
      </c>
      <c r="G1918" s="0" t="n">
        <v>1.507113</v>
      </c>
      <c r="H1918" s="0" t="n">
        <v>115.7381</v>
      </c>
      <c r="I1918" s="0" t="n">
        <v>11.2936</v>
      </c>
      <c r="J1918" s="0" t="n">
        <v>7.761</v>
      </c>
      <c r="K1918" s="0" t="n">
        <v>-89.01359</v>
      </c>
      <c r="L1918" s="0" t="n">
        <v>62.91562</v>
      </c>
      <c r="M1918" s="0" t="n">
        <v>0.3787</v>
      </c>
      <c r="N1918" s="0" t="n">
        <v>0</v>
      </c>
      <c r="O1918" s="0" t="n">
        <v>54.41514</v>
      </c>
      <c r="P1918" s="0" t="n">
        <v>4.03992</v>
      </c>
      <c r="Q1918" s="0" t="n">
        <v>0.01872</v>
      </c>
      <c r="R1918" s="0" t="n">
        <v>0</v>
      </c>
      <c r="S1918" s="0" t="n">
        <v>1.5739</v>
      </c>
      <c r="T1918" s="0" t="n">
        <v>1.3419</v>
      </c>
      <c r="U1918" s="0" t="n">
        <v>0</v>
      </c>
      <c r="V1918" s="2" t="n">
        <v>0.02071</v>
      </c>
      <c r="W1918" s="2" t="n">
        <v>2325.7</v>
      </c>
      <c r="X1918" s="2" t="n">
        <v>0.48166</v>
      </c>
      <c r="Y1918" s="2" t="n">
        <v>0</v>
      </c>
    </row>
    <row r="1919" customFormat="false" ht="12.75" hidden="false" customHeight="false" outlineLevel="0" collapsed="false">
      <c r="B1919" s="0" t="n">
        <v>40.923</v>
      </c>
      <c r="C1919" s="0" t="n">
        <v>40.552</v>
      </c>
      <c r="D1919" s="0" t="n">
        <v>14.2572</v>
      </c>
      <c r="E1919" s="0" t="n">
        <v>14.2551</v>
      </c>
      <c r="F1919" s="0" t="n">
        <v>11.699922</v>
      </c>
      <c r="G1919" s="0" t="n">
        <v>1.507113</v>
      </c>
      <c r="H1919" s="0" t="n">
        <v>115.7369</v>
      </c>
      <c r="I1919" s="0" t="n">
        <v>11.2936</v>
      </c>
      <c r="J1919" s="0" t="n">
        <v>7.761</v>
      </c>
      <c r="K1919" s="0" t="n">
        <v>-88.94241</v>
      </c>
      <c r="L1919" s="0" t="n">
        <v>62.86531</v>
      </c>
      <c r="M1919" s="0" t="n">
        <v>0.4011</v>
      </c>
      <c r="N1919" s="0" t="n">
        <v>0</v>
      </c>
      <c r="O1919" s="0" t="n">
        <v>54.41514</v>
      </c>
      <c r="P1919" s="0" t="n">
        <v>4.03992</v>
      </c>
      <c r="Q1919" s="0" t="n">
        <v>0.01873</v>
      </c>
      <c r="R1919" s="0" t="n">
        <v>0</v>
      </c>
      <c r="S1919" s="0" t="n">
        <v>1.5726</v>
      </c>
      <c r="T1919" s="0" t="n">
        <v>1.3639</v>
      </c>
      <c r="U1919" s="0" t="n">
        <v>0</v>
      </c>
      <c r="V1919" s="2" t="n">
        <v>0.020641</v>
      </c>
      <c r="W1919" s="2" t="n">
        <v>2325.7</v>
      </c>
      <c r="X1919" s="2" t="n">
        <v>0.48005</v>
      </c>
      <c r="Y1919" s="2" t="n">
        <v>0</v>
      </c>
    </row>
    <row r="1920" customFormat="false" ht="12.75" hidden="false" customHeight="false" outlineLevel="0" collapsed="false">
      <c r="B1920" s="0" t="n">
        <v>40.945</v>
      </c>
      <c r="C1920" s="0" t="n">
        <v>40.574</v>
      </c>
      <c r="D1920" s="0" t="n">
        <v>14.2571</v>
      </c>
      <c r="E1920" s="0" t="n">
        <v>14.2546</v>
      </c>
      <c r="F1920" s="0" t="n">
        <v>11.699944</v>
      </c>
      <c r="G1920" s="0" t="n">
        <v>1.507128</v>
      </c>
      <c r="H1920" s="0" t="n">
        <v>115.7376</v>
      </c>
      <c r="I1920" s="0" t="n">
        <v>11.2938</v>
      </c>
      <c r="J1920" s="0" t="n">
        <v>7.761</v>
      </c>
      <c r="K1920" s="0" t="n">
        <v>-88.98674</v>
      </c>
      <c r="L1920" s="0" t="n">
        <v>62.89664</v>
      </c>
      <c r="M1920" s="0" t="n">
        <v>0.4329</v>
      </c>
      <c r="N1920" s="0" t="n">
        <v>0</v>
      </c>
      <c r="O1920" s="0" t="n">
        <v>54.41514</v>
      </c>
      <c r="P1920" s="0" t="n">
        <v>4.03992</v>
      </c>
      <c r="Q1920" s="0" t="n">
        <v>0.01874</v>
      </c>
      <c r="R1920" s="0" t="n">
        <v>0</v>
      </c>
      <c r="S1920" s="0" t="n">
        <v>1.5726</v>
      </c>
      <c r="T1920" s="0" t="n">
        <v>1.3932</v>
      </c>
      <c r="U1920" s="0" t="n">
        <v>0</v>
      </c>
      <c r="V1920" s="2" t="n">
        <v>0.020572</v>
      </c>
      <c r="W1920" s="2" t="n">
        <v>2325.7</v>
      </c>
      <c r="X1920" s="2" t="n">
        <v>0.47844</v>
      </c>
      <c r="Y1920" s="2" t="n">
        <v>0</v>
      </c>
    </row>
    <row r="1921" customFormat="false" ht="12.75" hidden="false" customHeight="false" outlineLevel="0" collapsed="false">
      <c r="B1921" s="0" t="n">
        <v>40.955</v>
      </c>
      <c r="C1921" s="0" t="n">
        <v>40.584</v>
      </c>
      <c r="D1921" s="0" t="n">
        <v>14.2569</v>
      </c>
      <c r="E1921" s="0" t="n">
        <v>14.2544</v>
      </c>
      <c r="F1921" s="0" t="n">
        <v>11.699877</v>
      </c>
      <c r="G1921" s="0" t="n">
        <v>1.507128</v>
      </c>
      <c r="H1921" s="0" t="n">
        <v>115.7375</v>
      </c>
      <c r="I1921" s="0" t="n">
        <v>11.2939</v>
      </c>
      <c r="J1921" s="0" t="n">
        <v>7.761</v>
      </c>
      <c r="K1921" s="0" t="n">
        <v>-89.02433</v>
      </c>
      <c r="L1921" s="0" t="n">
        <v>62.92321</v>
      </c>
      <c r="M1921" s="0" t="n">
        <v>0.4742</v>
      </c>
      <c r="N1921" s="0" t="n">
        <v>0</v>
      </c>
      <c r="O1921" s="0" t="n">
        <v>54.41514</v>
      </c>
      <c r="P1921" s="0" t="n">
        <v>4.03992</v>
      </c>
      <c r="Q1921" s="0" t="n">
        <v>0.01875</v>
      </c>
      <c r="R1921" s="0" t="n">
        <v>0</v>
      </c>
      <c r="S1921" s="0" t="n">
        <v>1.5726</v>
      </c>
      <c r="T1921" s="0" t="n">
        <v>1.4286</v>
      </c>
      <c r="U1921" s="0" t="n">
        <v>0</v>
      </c>
      <c r="V1921" s="2" t="n">
        <v>0.020503</v>
      </c>
      <c r="W1921" s="2" t="n">
        <v>2325.7</v>
      </c>
      <c r="X1921" s="2" t="n">
        <v>0.47684</v>
      </c>
      <c r="Y1921" s="2" t="n">
        <v>0</v>
      </c>
    </row>
    <row r="1922" customFormat="false" ht="12.75" hidden="false" customHeight="false" outlineLevel="0" collapsed="false">
      <c r="B1922" s="0" t="n">
        <v>40.977</v>
      </c>
      <c r="C1922" s="0" t="n">
        <v>40.606</v>
      </c>
      <c r="D1922" s="0" t="n">
        <v>14.2565</v>
      </c>
      <c r="E1922" s="0" t="n">
        <v>14.2544</v>
      </c>
      <c r="F1922" s="0" t="n">
        <v>11.699657</v>
      </c>
      <c r="G1922" s="0" t="n">
        <v>1.507101</v>
      </c>
      <c r="H1922" s="0" t="n">
        <v>115.7357</v>
      </c>
      <c r="I1922" s="0" t="n">
        <v>11.2937</v>
      </c>
      <c r="J1922" s="0" t="n">
        <v>7.757</v>
      </c>
      <c r="K1922" s="0" t="n">
        <v>-89.07306</v>
      </c>
      <c r="L1922" s="0" t="n">
        <v>62.95766</v>
      </c>
      <c r="M1922" s="0" t="n">
        <v>0.5175</v>
      </c>
      <c r="N1922" s="0" t="n">
        <v>0</v>
      </c>
      <c r="O1922" s="0" t="n">
        <v>54.41514</v>
      </c>
      <c r="P1922" s="0" t="n">
        <v>4.03992</v>
      </c>
      <c r="Q1922" s="0" t="n">
        <v>0.01876</v>
      </c>
      <c r="R1922" s="0" t="n">
        <v>0</v>
      </c>
      <c r="S1922" s="0" t="n">
        <v>1.5726</v>
      </c>
      <c r="T1922" s="0" t="n">
        <v>1.4628</v>
      </c>
      <c r="U1922" s="0" t="n">
        <v>0</v>
      </c>
      <c r="V1922" s="2" t="n">
        <v>0.020434</v>
      </c>
      <c r="W1922" s="2" t="n">
        <v>2325.7</v>
      </c>
      <c r="X1922" s="2" t="n">
        <v>0.47524</v>
      </c>
      <c r="Y1922" s="2" t="n">
        <v>0</v>
      </c>
    </row>
    <row r="1923" customFormat="false" ht="12.75" hidden="false" customHeight="false" outlineLevel="0" collapsed="false">
      <c r="B1923" s="0" t="n">
        <v>40.987</v>
      </c>
      <c r="C1923" s="0" t="n">
        <v>40.616</v>
      </c>
      <c r="D1923" s="0" t="n">
        <v>14.2564</v>
      </c>
      <c r="E1923" s="0" t="n">
        <v>14.2544</v>
      </c>
      <c r="F1923" s="0" t="n">
        <v>11.699524</v>
      </c>
      <c r="G1923" s="0" t="n">
        <v>1.507087</v>
      </c>
      <c r="H1923" s="0" t="n">
        <v>115.7347</v>
      </c>
      <c r="I1923" s="0" t="n">
        <v>11.2935</v>
      </c>
      <c r="J1923" s="0" t="n">
        <v>7.761</v>
      </c>
      <c r="K1923" s="0" t="n">
        <v>-88.99306</v>
      </c>
      <c r="L1923" s="0" t="n">
        <v>62.90111</v>
      </c>
      <c r="M1923" s="0" t="n">
        <v>0.5574</v>
      </c>
      <c r="N1923" s="0" t="n">
        <v>0</v>
      </c>
      <c r="O1923" s="0" t="n">
        <v>54.41514</v>
      </c>
      <c r="P1923" s="0" t="n">
        <v>4.03992</v>
      </c>
      <c r="Q1923" s="0" t="n">
        <v>0.01877</v>
      </c>
      <c r="R1923" s="0" t="n">
        <v>0</v>
      </c>
      <c r="S1923" s="0" t="n">
        <v>1.5714</v>
      </c>
      <c r="T1923" s="0" t="n">
        <v>1.4921</v>
      </c>
      <c r="U1923" s="0" t="n">
        <v>0</v>
      </c>
      <c r="V1923" s="2" t="n">
        <v>0.020366</v>
      </c>
      <c r="W1923" s="2" t="n">
        <v>2325.7</v>
      </c>
      <c r="X1923" s="2" t="n">
        <v>0.47365</v>
      </c>
      <c r="Y1923" s="2" t="n">
        <v>0</v>
      </c>
    </row>
    <row r="1924" customFormat="false" ht="12.75" hidden="false" customHeight="false" outlineLevel="0" collapsed="false">
      <c r="B1924" s="0" t="n">
        <v>40.999</v>
      </c>
      <c r="C1924" s="0" t="n">
        <v>40.627</v>
      </c>
      <c r="D1924" s="0" t="n">
        <v>14.2561</v>
      </c>
      <c r="E1924" s="0" t="n">
        <v>14.2546</v>
      </c>
      <c r="F1924" s="0" t="n">
        <v>11.699491</v>
      </c>
      <c r="G1924" s="0" t="n">
        <v>1.507099</v>
      </c>
      <c r="H1924" s="0" t="n">
        <v>115.7351</v>
      </c>
      <c r="I1924" s="0" t="n">
        <v>11.2936</v>
      </c>
      <c r="J1924" s="0" t="n">
        <v>7.757</v>
      </c>
      <c r="K1924" s="0" t="n">
        <v>-89.00936</v>
      </c>
      <c r="L1924" s="0" t="n">
        <v>62.91263</v>
      </c>
      <c r="M1924" s="0" t="n">
        <v>0.5891</v>
      </c>
      <c r="N1924" s="0" t="n">
        <v>0</v>
      </c>
      <c r="O1924" s="0" t="n">
        <v>54.41514</v>
      </c>
      <c r="P1924" s="0" t="n">
        <v>4.03992</v>
      </c>
      <c r="Q1924" s="0" t="n">
        <v>0.01878</v>
      </c>
      <c r="R1924" s="0" t="n">
        <v>0</v>
      </c>
      <c r="S1924" s="0" t="n">
        <v>1.5714</v>
      </c>
      <c r="T1924" s="0" t="n">
        <v>1.514</v>
      </c>
      <c r="U1924" s="0" t="n">
        <v>0</v>
      </c>
      <c r="V1924" s="2" t="n">
        <v>0.020298</v>
      </c>
      <c r="W1924" s="2" t="n">
        <v>2325.7</v>
      </c>
      <c r="X1924" s="2" t="n">
        <v>0.47206</v>
      </c>
      <c r="Y1924" s="2" t="n">
        <v>0</v>
      </c>
    </row>
    <row r="1925" customFormat="false" ht="12.75" hidden="false" customHeight="false" outlineLevel="0" collapsed="false">
      <c r="B1925" s="0" t="n">
        <v>41.009</v>
      </c>
      <c r="C1925" s="0" t="n">
        <v>40.638</v>
      </c>
      <c r="D1925" s="0" t="n">
        <v>14.2559</v>
      </c>
      <c r="E1925" s="0" t="n">
        <v>14.2544</v>
      </c>
      <c r="F1925" s="0" t="n">
        <v>11.699425</v>
      </c>
      <c r="G1925" s="0" t="n">
        <v>1.507113</v>
      </c>
      <c r="H1925" s="0" t="n">
        <v>115.735</v>
      </c>
      <c r="I1925" s="0" t="n">
        <v>11.2938</v>
      </c>
      <c r="J1925" s="0" t="n">
        <v>7.757</v>
      </c>
      <c r="K1925" s="0" t="n">
        <v>-89.03592</v>
      </c>
      <c r="L1925" s="0" t="n">
        <v>62.93141</v>
      </c>
      <c r="M1925" s="0" t="n">
        <v>0.6168</v>
      </c>
      <c r="N1925" s="0" t="n">
        <v>0</v>
      </c>
      <c r="O1925" s="0" t="n">
        <v>54.41514</v>
      </c>
      <c r="P1925" s="0" t="n">
        <v>4.03992</v>
      </c>
      <c r="Q1925" s="0" t="n">
        <v>0.0188</v>
      </c>
      <c r="R1925" s="0" t="n">
        <v>0</v>
      </c>
      <c r="S1925" s="0" t="n">
        <v>1.5714</v>
      </c>
      <c r="T1925" s="0" t="n">
        <v>1.5324</v>
      </c>
      <c r="U1925" s="0" t="n">
        <v>0</v>
      </c>
      <c r="V1925" s="2" t="n">
        <v>0.020212</v>
      </c>
      <c r="W1925" s="2" t="n">
        <v>2327.7</v>
      </c>
      <c r="X1925" s="2" t="n">
        <v>0.47048</v>
      </c>
      <c r="Y1925" s="2" t="n">
        <v>0</v>
      </c>
    </row>
    <row r="1926" customFormat="false" ht="12.75" hidden="false" customHeight="false" outlineLevel="0" collapsed="false">
      <c r="B1926" s="0" t="n">
        <v>41.019</v>
      </c>
      <c r="C1926" s="0" t="n">
        <v>40.648</v>
      </c>
      <c r="D1926" s="0" t="n">
        <v>14.2557</v>
      </c>
      <c r="E1926" s="0" t="n">
        <v>14.2546</v>
      </c>
      <c r="F1926" s="0" t="n">
        <v>11.699403</v>
      </c>
      <c r="G1926" s="0" t="n">
        <v>1.507087</v>
      </c>
      <c r="H1926" s="0" t="n">
        <v>115.7354</v>
      </c>
      <c r="I1926" s="0" t="n">
        <v>11.2935</v>
      </c>
      <c r="J1926" s="0" t="n">
        <v>7.757</v>
      </c>
      <c r="K1926" s="0" t="n">
        <v>-89.07278</v>
      </c>
      <c r="L1926" s="0" t="n">
        <v>62.95746</v>
      </c>
      <c r="M1926" s="0" t="n">
        <v>0.6359</v>
      </c>
      <c r="N1926" s="0" t="n">
        <v>0</v>
      </c>
      <c r="O1926" s="0" t="n">
        <v>54.41514</v>
      </c>
      <c r="P1926" s="0" t="n">
        <v>4.03992</v>
      </c>
      <c r="Q1926" s="0" t="n">
        <v>0.01881</v>
      </c>
      <c r="R1926" s="0" t="n">
        <v>0</v>
      </c>
      <c r="S1926" s="0" t="n">
        <v>1.5714</v>
      </c>
      <c r="T1926" s="0" t="n">
        <v>1.5446</v>
      </c>
      <c r="U1926" s="0" t="n">
        <v>0</v>
      </c>
      <c r="V1926" s="2" t="n">
        <v>0.020212</v>
      </c>
      <c r="W1926" s="2" t="n">
        <v>2327.7</v>
      </c>
      <c r="X1926" s="2" t="n">
        <v>0.47048</v>
      </c>
      <c r="Y1926" s="2" t="n">
        <v>0</v>
      </c>
    </row>
    <row r="1927" customFormat="false" ht="12.75" hidden="false" customHeight="false" outlineLevel="0" collapsed="false">
      <c r="B1927" s="0" t="n">
        <v>41.041</v>
      </c>
      <c r="C1927" s="0" t="n">
        <v>40.669</v>
      </c>
      <c r="D1927" s="0" t="n">
        <v>14.2554</v>
      </c>
      <c r="E1927" s="0" t="n">
        <v>14.2544</v>
      </c>
      <c r="F1927" s="0" t="n">
        <v>11.699337</v>
      </c>
      <c r="G1927" s="0" t="n">
        <v>1.507101</v>
      </c>
      <c r="H1927" s="0" t="n">
        <v>115.7354</v>
      </c>
      <c r="I1927" s="0" t="n">
        <v>11.2937</v>
      </c>
      <c r="J1927" s="0" t="n">
        <v>7.761</v>
      </c>
      <c r="K1927" s="0" t="n">
        <v>-89.12005</v>
      </c>
      <c r="L1927" s="0" t="n">
        <v>62.99087</v>
      </c>
      <c r="M1927" s="0" t="n">
        <v>0.6496</v>
      </c>
      <c r="N1927" s="0" t="n">
        <v>0</v>
      </c>
      <c r="O1927" s="0" t="n">
        <v>54.41514</v>
      </c>
      <c r="P1927" s="0" t="n">
        <v>4.03992</v>
      </c>
      <c r="Q1927" s="0" t="n">
        <v>0.01882</v>
      </c>
      <c r="R1927" s="0" t="n">
        <v>0</v>
      </c>
      <c r="S1927" s="0" t="n">
        <v>1.5714</v>
      </c>
      <c r="T1927" s="0" t="n">
        <v>1.5531</v>
      </c>
      <c r="U1927" s="0" t="n">
        <v>0</v>
      </c>
      <c r="V1927" s="2" t="n">
        <v>0.020144</v>
      </c>
      <c r="W1927" s="2" t="n">
        <v>2327.7</v>
      </c>
      <c r="X1927" s="2" t="n">
        <v>0.4689</v>
      </c>
      <c r="Y1927" s="2" t="n">
        <v>0</v>
      </c>
    </row>
    <row r="1928" customFormat="false" ht="12.75" hidden="false" customHeight="false" outlineLevel="0" collapsed="false">
      <c r="B1928" s="0" t="n">
        <v>41.053</v>
      </c>
      <c r="C1928" s="0" t="n">
        <v>40.681</v>
      </c>
      <c r="D1928" s="0" t="n">
        <v>14.2552</v>
      </c>
      <c r="E1928" s="0" t="n">
        <v>14.2546</v>
      </c>
      <c r="F1928" s="0" t="n">
        <v>11.699315</v>
      </c>
      <c r="G1928" s="0" t="n">
        <v>1.507087</v>
      </c>
      <c r="H1928" s="0" t="n">
        <v>115.7359</v>
      </c>
      <c r="I1928" s="0" t="n">
        <v>11.2935</v>
      </c>
      <c r="J1928" s="0" t="n">
        <v>7.761</v>
      </c>
      <c r="K1928" s="0" t="n">
        <v>-89.01949</v>
      </c>
      <c r="L1928" s="0" t="n">
        <v>62.9198</v>
      </c>
      <c r="M1928" s="0" t="n">
        <v>0.6596</v>
      </c>
      <c r="N1928" s="0" t="n">
        <v>0</v>
      </c>
      <c r="O1928" s="0" t="n">
        <v>54.41514</v>
      </c>
      <c r="P1928" s="0" t="n">
        <v>4.03992</v>
      </c>
      <c r="Q1928" s="0" t="n">
        <v>0.01883</v>
      </c>
      <c r="R1928" s="0" t="n">
        <v>0</v>
      </c>
      <c r="S1928" s="0" t="n">
        <v>1.5702</v>
      </c>
      <c r="T1928" s="0" t="n">
        <v>1.5592</v>
      </c>
      <c r="U1928" s="0" t="n">
        <v>0</v>
      </c>
      <c r="V1928" s="2" t="n">
        <v>0.020094</v>
      </c>
      <c r="W1928" s="2" t="n">
        <v>2325.7</v>
      </c>
      <c r="X1928" s="2" t="n">
        <v>0.46733</v>
      </c>
      <c r="Y1928" s="2" t="n">
        <v>0</v>
      </c>
    </row>
    <row r="1929" customFormat="false" ht="12.75" hidden="false" customHeight="false" outlineLevel="0" collapsed="false">
      <c r="B1929" s="0" t="n">
        <v>41.073</v>
      </c>
      <c r="C1929" s="0" t="n">
        <v>40.701</v>
      </c>
      <c r="D1929" s="0" t="n">
        <v>14.2548</v>
      </c>
      <c r="E1929" s="0" t="n">
        <v>14.2544</v>
      </c>
      <c r="F1929" s="0" t="n">
        <v>11.699381</v>
      </c>
      <c r="G1929" s="0" t="n">
        <v>1.507099</v>
      </c>
      <c r="H1929" s="0" t="n">
        <v>115.7377</v>
      </c>
      <c r="I1929" s="0" t="n">
        <v>11.2936</v>
      </c>
      <c r="J1929" s="0" t="n">
        <v>7.761</v>
      </c>
      <c r="K1929" s="0" t="n">
        <v>-89.03221</v>
      </c>
      <c r="L1929" s="0" t="n">
        <v>62.92878</v>
      </c>
      <c r="M1929" s="0" t="n">
        <v>0.6656</v>
      </c>
      <c r="N1929" s="0" t="n">
        <v>0</v>
      </c>
      <c r="O1929" s="0" t="n">
        <v>54.41514</v>
      </c>
      <c r="P1929" s="0" t="n">
        <v>4.03992</v>
      </c>
      <c r="Q1929" s="0" t="n">
        <v>0.01884</v>
      </c>
      <c r="R1929" s="0" t="n">
        <v>0</v>
      </c>
      <c r="S1929" s="0" t="n">
        <v>1.5702</v>
      </c>
      <c r="T1929" s="0" t="n">
        <v>1.5629</v>
      </c>
      <c r="U1929" s="0" t="n">
        <v>0</v>
      </c>
      <c r="V1929" s="2" t="n">
        <v>0.020026</v>
      </c>
      <c r="W1929" s="2" t="n">
        <v>2325.7</v>
      </c>
      <c r="X1929" s="2" t="n">
        <v>0.46575</v>
      </c>
      <c r="Y1929" s="2" t="n">
        <v>0</v>
      </c>
    </row>
    <row r="1930" customFormat="false" ht="12.75" hidden="false" customHeight="false" outlineLevel="0" collapsed="false">
      <c r="B1930" s="0" t="n">
        <v>41.073</v>
      </c>
      <c r="C1930" s="0" t="n">
        <v>40.701</v>
      </c>
      <c r="D1930" s="0" t="n">
        <v>14.2551</v>
      </c>
      <c r="E1930" s="0" t="n">
        <v>14.2544</v>
      </c>
      <c r="F1930" s="0" t="n">
        <v>11.699337</v>
      </c>
      <c r="G1930" s="0" t="n">
        <v>1.507087</v>
      </c>
      <c r="H1930" s="0" t="n">
        <v>115.7364</v>
      </c>
      <c r="I1930" s="0" t="n">
        <v>11.2935</v>
      </c>
      <c r="J1930" s="0" t="n">
        <v>7.761</v>
      </c>
      <c r="K1930" s="0" t="n">
        <v>-89.05426</v>
      </c>
      <c r="L1930" s="0" t="n">
        <v>62.94437</v>
      </c>
      <c r="M1930" s="0" t="n">
        <v>0.6677</v>
      </c>
      <c r="N1930" s="0" t="n">
        <v>0</v>
      </c>
      <c r="O1930" s="0" t="n">
        <v>54.41514</v>
      </c>
      <c r="P1930" s="0" t="n">
        <v>4.03992</v>
      </c>
      <c r="Q1930" s="0" t="n">
        <v>0.01885</v>
      </c>
      <c r="R1930" s="0" t="n">
        <v>0</v>
      </c>
      <c r="S1930" s="0" t="n">
        <v>1.5702</v>
      </c>
      <c r="T1930" s="0" t="n">
        <v>1.5641</v>
      </c>
      <c r="U1930" s="0" t="n">
        <v>0</v>
      </c>
      <c r="V1930" s="2" t="n">
        <v>0.019942</v>
      </c>
      <c r="W1930" s="2" t="n">
        <v>2327.7</v>
      </c>
      <c r="X1930" s="2" t="n">
        <v>0.46419</v>
      </c>
      <c r="Y1930" s="2" t="n">
        <v>0</v>
      </c>
    </row>
    <row r="1931" customFormat="false" ht="12.75" hidden="false" customHeight="false" outlineLevel="0" collapsed="false">
      <c r="B1931" s="0" t="n">
        <v>41.106</v>
      </c>
      <c r="C1931" s="0" t="n">
        <v>40.733</v>
      </c>
      <c r="D1931" s="0" t="n">
        <v>14.2548</v>
      </c>
      <c r="E1931" s="0" t="n">
        <v>14.2544</v>
      </c>
      <c r="F1931" s="0" t="n">
        <v>11.699249</v>
      </c>
      <c r="G1931" s="0" t="n">
        <v>1.507087</v>
      </c>
      <c r="H1931" s="0" t="n">
        <v>115.736</v>
      </c>
      <c r="I1931" s="0" t="n">
        <v>11.2935</v>
      </c>
      <c r="J1931" s="0" t="n">
        <v>7.761</v>
      </c>
      <c r="K1931" s="0" t="n">
        <v>-89.08621</v>
      </c>
      <c r="L1931" s="0" t="n">
        <v>62.96695</v>
      </c>
      <c r="M1931" s="0" t="n">
        <v>0.6677</v>
      </c>
      <c r="N1931" s="0" t="n">
        <v>0</v>
      </c>
      <c r="O1931" s="0" t="n">
        <v>54.41514</v>
      </c>
      <c r="P1931" s="0" t="n">
        <v>4.03992</v>
      </c>
      <c r="Q1931" s="0" t="n">
        <v>0.01887</v>
      </c>
      <c r="R1931" s="0" t="n">
        <v>0</v>
      </c>
      <c r="S1931" s="0" t="n">
        <v>1.5702</v>
      </c>
      <c r="T1931" s="0" t="n">
        <v>1.5641</v>
      </c>
      <c r="U1931" s="0" t="n">
        <v>0</v>
      </c>
      <c r="V1931" s="2" t="n">
        <v>0.019892</v>
      </c>
      <c r="W1931" s="2" t="n">
        <v>2325.7</v>
      </c>
      <c r="X1931" s="2" t="n">
        <v>0.46263</v>
      </c>
      <c r="Y1931" s="2" t="n">
        <v>0</v>
      </c>
    </row>
    <row r="1932" customFormat="false" ht="12.75" hidden="false" customHeight="false" outlineLevel="0" collapsed="false">
      <c r="B1932" s="0" t="n">
        <v>41.106</v>
      </c>
      <c r="C1932" s="0" t="n">
        <v>40.733</v>
      </c>
      <c r="D1932" s="0" t="n">
        <v>14.2548</v>
      </c>
      <c r="E1932" s="0" t="n">
        <v>14.2542</v>
      </c>
      <c r="F1932" s="0" t="n">
        <v>11.699227</v>
      </c>
      <c r="G1932" s="0" t="n">
        <v>1.507072</v>
      </c>
      <c r="H1932" s="0" t="n">
        <v>115.7357</v>
      </c>
      <c r="I1932" s="0" t="n">
        <v>11.2935</v>
      </c>
      <c r="J1932" s="0" t="n">
        <v>7.761</v>
      </c>
      <c r="K1932" s="0" t="n">
        <v>-89.12737</v>
      </c>
      <c r="L1932" s="0" t="n">
        <v>62.99605</v>
      </c>
      <c r="M1932" s="0" t="n">
        <v>0.6697</v>
      </c>
      <c r="N1932" s="0" t="n">
        <v>0</v>
      </c>
      <c r="O1932" s="0" t="n">
        <v>54.41514</v>
      </c>
      <c r="P1932" s="0" t="n">
        <v>4.03992</v>
      </c>
      <c r="Q1932" s="0" t="n">
        <v>0.01888</v>
      </c>
      <c r="R1932" s="0" t="n">
        <v>0</v>
      </c>
      <c r="S1932" s="0" t="n">
        <v>1.5702</v>
      </c>
      <c r="T1932" s="0" t="n">
        <v>1.5653</v>
      </c>
      <c r="U1932" s="0" t="n">
        <v>0</v>
      </c>
      <c r="V1932" s="2" t="n">
        <v>0.019825</v>
      </c>
      <c r="W1932" s="2" t="n">
        <v>2325.7</v>
      </c>
      <c r="X1932" s="2" t="n">
        <v>0.46107</v>
      </c>
      <c r="Y1932" s="2" t="n">
        <v>0</v>
      </c>
    </row>
    <row r="1933" customFormat="false" ht="12.75" hidden="false" customHeight="false" outlineLevel="0" collapsed="false">
      <c r="B1933" s="0" t="n">
        <v>41.128</v>
      </c>
      <c r="C1933" s="0" t="n">
        <v>40.755</v>
      </c>
      <c r="D1933" s="0" t="n">
        <v>14.2548</v>
      </c>
      <c r="E1933" s="0" t="n">
        <v>14.2542</v>
      </c>
      <c r="F1933" s="0" t="n">
        <v>11.699293</v>
      </c>
      <c r="G1933" s="0" t="n">
        <v>1.507087</v>
      </c>
      <c r="H1933" s="0" t="n">
        <v>115.7366</v>
      </c>
      <c r="I1933" s="0" t="n">
        <v>11.2936</v>
      </c>
      <c r="J1933" s="0" t="n">
        <v>7.761</v>
      </c>
      <c r="K1933" s="0" t="n">
        <v>-89.05706</v>
      </c>
      <c r="L1933" s="0" t="n">
        <v>62.94635</v>
      </c>
      <c r="M1933" s="0" t="n">
        <v>0.6738</v>
      </c>
      <c r="N1933" s="0" t="n">
        <v>0</v>
      </c>
      <c r="O1933" s="0" t="n">
        <v>54.41514</v>
      </c>
      <c r="P1933" s="0" t="n">
        <v>4.03992</v>
      </c>
      <c r="Q1933" s="0" t="n">
        <v>0.01889</v>
      </c>
      <c r="R1933" s="0" t="n">
        <v>0</v>
      </c>
      <c r="S1933" s="0" t="n">
        <v>1.569</v>
      </c>
      <c r="T1933" s="0" t="n">
        <v>1.5678</v>
      </c>
      <c r="U1933" s="0" t="n">
        <v>0</v>
      </c>
      <c r="V1933" s="2" t="n">
        <v>0.019758</v>
      </c>
      <c r="W1933" s="2" t="n">
        <v>2325.7</v>
      </c>
      <c r="X1933" s="2" t="n">
        <v>0.45952</v>
      </c>
      <c r="Y1933" s="2" t="n">
        <v>0</v>
      </c>
    </row>
    <row r="1934" customFormat="false" ht="12.75" hidden="false" customHeight="false" outlineLevel="0" collapsed="false">
      <c r="B1934" s="0" t="n">
        <v>41.149</v>
      </c>
      <c r="C1934" s="0" t="n">
        <v>40.776</v>
      </c>
      <c r="D1934" s="0" t="n">
        <v>14.2551</v>
      </c>
      <c r="E1934" s="0" t="n">
        <v>14.2544</v>
      </c>
      <c r="F1934" s="0" t="n">
        <v>11.699447</v>
      </c>
      <c r="G1934" s="0" t="n">
        <v>1.507072</v>
      </c>
      <c r="H1934" s="0" t="n">
        <v>115.7377</v>
      </c>
      <c r="I1934" s="0" t="n">
        <v>11.2934</v>
      </c>
      <c r="J1934" s="0" t="n">
        <v>7.761</v>
      </c>
      <c r="K1934" s="0" t="n">
        <v>-89.08228</v>
      </c>
      <c r="L1934" s="0" t="n">
        <v>62.96418</v>
      </c>
      <c r="M1934" s="0" t="n">
        <v>0.6779</v>
      </c>
      <c r="N1934" s="0" t="n">
        <v>0</v>
      </c>
      <c r="O1934" s="0" t="n">
        <v>54.41514</v>
      </c>
      <c r="P1934" s="0" t="n">
        <v>4.03992</v>
      </c>
      <c r="Q1934" s="0" t="n">
        <v>0.0189</v>
      </c>
      <c r="R1934" s="0" t="n">
        <v>0</v>
      </c>
      <c r="S1934" s="0" t="n">
        <v>1.569</v>
      </c>
      <c r="T1934" s="0" t="n">
        <v>1.5702</v>
      </c>
      <c r="U1934" s="0" t="n">
        <v>0</v>
      </c>
      <c r="V1934" s="2" t="n">
        <v>0.019692</v>
      </c>
      <c r="W1934" s="2" t="n">
        <v>2325.7</v>
      </c>
      <c r="X1934" s="2" t="n">
        <v>0.45797</v>
      </c>
      <c r="Y1934" s="2" t="n">
        <v>0</v>
      </c>
    </row>
    <row r="1935" customFormat="false" ht="12.75" hidden="false" customHeight="false" outlineLevel="0" collapsed="false">
      <c r="B1935" s="0" t="n">
        <v>41.16</v>
      </c>
      <c r="C1935" s="0" t="n">
        <v>40.787</v>
      </c>
      <c r="D1935" s="0" t="n">
        <v>14.2552</v>
      </c>
      <c r="E1935" s="0" t="n">
        <v>14.2544</v>
      </c>
      <c r="F1935" s="0" t="n">
        <v>11.699492</v>
      </c>
      <c r="G1935" s="0" t="n">
        <v>1.507072</v>
      </c>
      <c r="H1935" s="0" t="n">
        <v>115.738</v>
      </c>
      <c r="I1935" s="0" t="n">
        <v>11.2934</v>
      </c>
      <c r="J1935" s="0" t="n">
        <v>7.761</v>
      </c>
      <c r="K1935" s="0" t="n">
        <v>-89.11694</v>
      </c>
      <c r="L1935" s="0" t="n">
        <v>62.98867</v>
      </c>
      <c r="M1935" s="0" t="n">
        <v>0.6841</v>
      </c>
      <c r="N1935" s="0" t="n">
        <v>0</v>
      </c>
      <c r="O1935" s="0" t="n">
        <v>54.41514</v>
      </c>
      <c r="P1935" s="0" t="n">
        <v>4.03992</v>
      </c>
      <c r="Q1935" s="0" t="n">
        <v>0.01891</v>
      </c>
      <c r="R1935" s="0" t="n">
        <v>0</v>
      </c>
      <c r="S1935" s="0" t="n">
        <v>1.569</v>
      </c>
      <c r="T1935" s="0" t="n">
        <v>1.5739</v>
      </c>
      <c r="U1935" s="0" t="n">
        <v>0</v>
      </c>
      <c r="V1935" s="2" t="n">
        <v>0.019692</v>
      </c>
      <c r="W1935" s="2" t="n">
        <v>2325.7</v>
      </c>
      <c r="X1935" s="2" t="n">
        <v>0.45797</v>
      </c>
      <c r="Y1935" s="2" t="n">
        <v>0</v>
      </c>
    </row>
    <row r="1936" customFormat="false" ht="12.75" hidden="false" customHeight="false" outlineLevel="0" collapsed="false">
      <c r="B1936" s="0" t="n">
        <v>41.171</v>
      </c>
      <c r="C1936" s="0" t="n">
        <v>40.798</v>
      </c>
      <c r="D1936" s="0" t="n">
        <v>14.255</v>
      </c>
      <c r="E1936" s="0" t="n">
        <v>14.2544</v>
      </c>
      <c r="F1936" s="0" t="n">
        <v>11.699293</v>
      </c>
      <c r="G1936" s="0" t="n">
        <v>1.507075</v>
      </c>
      <c r="H1936" s="0" t="n">
        <v>115.7361</v>
      </c>
      <c r="I1936" s="0" t="n">
        <v>11.2934</v>
      </c>
      <c r="J1936" s="0" t="n">
        <v>7.761</v>
      </c>
      <c r="K1936" s="0" t="n">
        <v>-89.02153</v>
      </c>
      <c r="L1936" s="0" t="n">
        <v>62.92123</v>
      </c>
      <c r="M1936" s="0" t="n">
        <v>0.6861</v>
      </c>
      <c r="N1936" s="0" t="n">
        <v>0</v>
      </c>
      <c r="O1936" s="0" t="n">
        <v>54.41514</v>
      </c>
      <c r="P1936" s="0" t="n">
        <v>4.03992</v>
      </c>
      <c r="Q1936" s="0" t="n">
        <v>0.01892</v>
      </c>
      <c r="R1936" s="0" t="n">
        <v>0</v>
      </c>
      <c r="S1936" s="0" t="n">
        <v>1.5678</v>
      </c>
      <c r="T1936" s="0" t="n">
        <v>1.5751</v>
      </c>
      <c r="U1936" s="0" t="n">
        <v>0</v>
      </c>
      <c r="V1936" s="2" t="n">
        <v>0.019642</v>
      </c>
      <c r="W1936" s="2" t="n">
        <v>2323.7</v>
      </c>
      <c r="X1936" s="2" t="n">
        <v>0.45642</v>
      </c>
      <c r="Y1936" s="2" t="n">
        <v>0</v>
      </c>
    </row>
    <row r="1937" customFormat="false" ht="12.75" hidden="false" customHeight="false" outlineLevel="0" collapsed="false">
      <c r="B1937" s="0" t="n">
        <v>41.192</v>
      </c>
      <c r="C1937" s="0" t="n">
        <v>40.818</v>
      </c>
      <c r="D1937" s="0" t="n">
        <v>14.2551</v>
      </c>
      <c r="E1937" s="0" t="n">
        <v>14.254</v>
      </c>
      <c r="F1937" s="0" t="n">
        <v>11.699161</v>
      </c>
      <c r="G1937" s="0" t="n">
        <v>1.507072</v>
      </c>
      <c r="H1937" s="0" t="n">
        <v>115.7341</v>
      </c>
      <c r="I1937" s="0" t="n">
        <v>11.2935</v>
      </c>
      <c r="J1937" s="0" t="n">
        <v>7.761</v>
      </c>
      <c r="K1937" s="0" t="n">
        <v>-89.16066</v>
      </c>
      <c r="L1937" s="0" t="n">
        <v>63.01957</v>
      </c>
      <c r="M1937" s="0" t="n">
        <v>0.6861</v>
      </c>
      <c r="N1937" s="0" t="n">
        <v>0</v>
      </c>
      <c r="O1937" s="0" t="n">
        <v>54.41514</v>
      </c>
      <c r="P1937" s="0" t="n">
        <v>4.03992</v>
      </c>
      <c r="Q1937" s="0" t="n">
        <v>0.01894</v>
      </c>
      <c r="R1937" s="0" t="n">
        <v>0</v>
      </c>
      <c r="S1937" s="0" t="n">
        <v>1.569</v>
      </c>
      <c r="T1937" s="0" t="n">
        <v>1.5751</v>
      </c>
      <c r="U1937" s="0" t="n">
        <v>0</v>
      </c>
      <c r="V1937" s="2" t="n">
        <v>0.019559</v>
      </c>
      <c r="W1937" s="2" t="n">
        <v>2325.7</v>
      </c>
      <c r="X1937" s="2" t="n">
        <v>0.45489</v>
      </c>
      <c r="Y1937" s="2" t="n">
        <v>0</v>
      </c>
    </row>
    <row r="1938" customFormat="false" ht="12.75" hidden="false" customHeight="false" outlineLevel="0" collapsed="false">
      <c r="B1938" s="0" t="n">
        <v>41.203</v>
      </c>
      <c r="C1938" s="0" t="n">
        <v>40.83</v>
      </c>
      <c r="D1938" s="0" t="n">
        <v>14.255</v>
      </c>
      <c r="E1938" s="0" t="n">
        <v>14.2539</v>
      </c>
      <c r="F1938" s="0" t="n">
        <v>11.699072</v>
      </c>
      <c r="G1938" s="0" t="n">
        <v>1.50706</v>
      </c>
      <c r="H1938" s="0" t="n">
        <v>115.7333</v>
      </c>
      <c r="I1938" s="0" t="n">
        <v>11.2934</v>
      </c>
      <c r="J1938" s="0" t="n">
        <v>7.761</v>
      </c>
      <c r="K1938" s="0" t="n">
        <v>-89.20489</v>
      </c>
      <c r="L1938" s="0" t="n">
        <v>63.05083</v>
      </c>
      <c r="M1938" s="0" t="n">
        <v>0.682</v>
      </c>
      <c r="N1938" s="0" t="n">
        <v>0</v>
      </c>
      <c r="O1938" s="0" t="n">
        <v>54.41514</v>
      </c>
      <c r="P1938" s="0" t="n">
        <v>4.03992</v>
      </c>
      <c r="Q1938" s="0" t="n">
        <v>0.01895</v>
      </c>
      <c r="R1938" s="0" t="n">
        <v>0</v>
      </c>
      <c r="S1938" s="0" t="n">
        <v>1.569</v>
      </c>
      <c r="T1938" s="0" t="n">
        <v>1.5726</v>
      </c>
      <c r="U1938" s="0" t="n">
        <v>0</v>
      </c>
      <c r="V1938" s="2" t="n">
        <v>0.01951</v>
      </c>
      <c r="W1938" s="2" t="n">
        <v>2323.7</v>
      </c>
      <c r="X1938" s="2" t="n">
        <v>0.45335</v>
      </c>
      <c r="Y1938" s="2" t="n">
        <v>0</v>
      </c>
    </row>
    <row r="1939" customFormat="false" ht="12.75" hidden="false" customHeight="false" outlineLevel="0" collapsed="false">
      <c r="B1939" s="0" t="n">
        <v>41.203</v>
      </c>
      <c r="C1939" s="0" t="n">
        <v>40.83</v>
      </c>
      <c r="D1939" s="0" t="n">
        <v>14.2545</v>
      </c>
      <c r="E1939" s="0" t="n">
        <v>14.2536</v>
      </c>
      <c r="F1939" s="0" t="n">
        <v>11.698984</v>
      </c>
      <c r="G1939" s="0" t="n">
        <v>1.507046</v>
      </c>
      <c r="H1939" s="0" t="n">
        <v>115.7338</v>
      </c>
      <c r="I1939" s="0" t="n">
        <v>11.2934</v>
      </c>
      <c r="J1939" s="0" t="n">
        <v>7.761</v>
      </c>
      <c r="K1939" s="0" t="n">
        <v>-89.11817</v>
      </c>
      <c r="L1939" s="0" t="n">
        <v>62.98954</v>
      </c>
      <c r="M1939" s="0" t="n">
        <v>0.6779</v>
      </c>
      <c r="N1939" s="0" t="n">
        <v>0</v>
      </c>
      <c r="O1939" s="0" t="n">
        <v>54.41514</v>
      </c>
      <c r="P1939" s="0" t="n">
        <v>4.03992</v>
      </c>
      <c r="Q1939" s="0" t="n">
        <v>0.01896</v>
      </c>
      <c r="R1939" s="0" t="n">
        <v>0</v>
      </c>
      <c r="S1939" s="0" t="n">
        <v>1.5678</v>
      </c>
      <c r="T1939" s="0" t="n">
        <v>1.5702</v>
      </c>
      <c r="U1939" s="0" t="n">
        <v>0</v>
      </c>
      <c r="V1939" s="2" t="n">
        <v>0.019427</v>
      </c>
      <c r="W1939" s="2" t="n">
        <v>2325.7</v>
      </c>
      <c r="X1939" s="2" t="n">
        <v>0.45182</v>
      </c>
      <c r="Y1939" s="2" t="n">
        <v>0</v>
      </c>
    </row>
    <row r="1940" customFormat="false" ht="12.75" hidden="false" customHeight="false" outlineLevel="0" collapsed="false">
      <c r="B1940" s="0" t="n">
        <v>41.224</v>
      </c>
      <c r="C1940" s="0" t="n">
        <v>40.85</v>
      </c>
      <c r="D1940" s="0" t="n">
        <v>14.2542</v>
      </c>
      <c r="E1940" s="0" t="n">
        <v>14.2532</v>
      </c>
      <c r="F1940" s="0" t="n">
        <v>11.698896</v>
      </c>
      <c r="G1940" s="0" t="n">
        <v>1.507034</v>
      </c>
      <c r="H1940" s="0" t="n">
        <v>115.7337</v>
      </c>
      <c r="I1940" s="0" t="n">
        <v>11.2934</v>
      </c>
      <c r="J1940" s="0" t="n">
        <v>7.761</v>
      </c>
      <c r="K1940" s="0" t="n">
        <v>-89.02285</v>
      </c>
      <c r="L1940" s="0" t="n">
        <v>62.92217</v>
      </c>
      <c r="M1940" s="0" t="n">
        <v>0.6697</v>
      </c>
      <c r="N1940" s="0" t="n">
        <v>0</v>
      </c>
      <c r="O1940" s="0" t="n">
        <v>54.41514</v>
      </c>
      <c r="P1940" s="0" t="n">
        <v>4.03992</v>
      </c>
      <c r="Q1940" s="0" t="n">
        <v>0.01897</v>
      </c>
      <c r="R1940" s="0" t="n">
        <v>0</v>
      </c>
      <c r="S1940" s="0" t="n">
        <v>1.5665</v>
      </c>
      <c r="T1940" s="0" t="n">
        <v>1.5653</v>
      </c>
      <c r="U1940" s="0" t="n">
        <v>0</v>
      </c>
      <c r="V1940" s="2" t="n">
        <v>0.019296</v>
      </c>
      <c r="W1940" s="2" t="n">
        <v>2325.7</v>
      </c>
      <c r="X1940" s="2" t="n">
        <v>0.44877</v>
      </c>
      <c r="Y1940" s="2" t="n">
        <v>0</v>
      </c>
    </row>
    <row r="1941" customFormat="false" ht="12.75" hidden="false" customHeight="false" outlineLevel="0" collapsed="false">
      <c r="B1941" s="0" t="n">
        <v>41.256</v>
      </c>
      <c r="C1941" s="0" t="n">
        <v>40.882</v>
      </c>
      <c r="D1941" s="0" t="n">
        <v>14.2541</v>
      </c>
      <c r="E1941" s="0" t="n">
        <v>14.2532</v>
      </c>
      <c r="F1941" s="0" t="n">
        <v>11.69894</v>
      </c>
      <c r="G1941" s="0" t="n">
        <v>1.507046</v>
      </c>
      <c r="H1941" s="0" t="n">
        <v>115.7345</v>
      </c>
      <c r="I1941" s="0" t="n">
        <v>11.2935</v>
      </c>
      <c r="J1941" s="0" t="n">
        <v>7.761</v>
      </c>
      <c r="K1941" s="0" t="n">
        <v>-89.02247</v>
      </c>
      <c r="L1941" s="0" t="n">
        <v>62.9219</v>
      </c>
      <c r="M1941" s="0" t="n">
        <v>0.6636</v>
      </c>
      <c r="N1941" s="0" t="n">
        <v>0</v>
      </c>
      <c r="O1941" s="0" t="n">
        <v>54.41514</v>
      </c>
      <c r="P1941" s="0" t="n">
        <v>4.03992</v>
      </c>
      <c r="Q1941" s="0" t="n">
        <v>0.01898</v>
      </c>
      <c r="R1941" s="0" t="n">
        <v>0</v>
      </c>
      <c r="S1941" s="0" t="n">
        <v>1.5665</v>
      </c>
      <c r="T1941" s="0" t="n">
        <v>1.5617</v>
      </c>
      <c r="U1941" s="0" t="n">
        <v>0</v>
      </c>
      <c r="V1941" s="2" t="n">
        <v>0.019296</v>
      </c>
      <c r="W1941" s="2" t="n">
        <v>2325.7</v>
      </c>
      <c r="X1941" s="2" t="n">
        <v>0.44877</v>
      </c>
      <c r="Y1941" s="2" t="n">
        <v>0</v>
      </c>
    </row>
    <row r="1942" customFormat="false" ht="12.75" hidden="false" customHeight="false" outlineLevel="0" collapsed="false">
      <c r="B1942" s="0" t="n">
        <v>41.256</v>
      </c>
      <c r="C1942" s="0" t="n">
        <v>40.882</v>
      </c>
      <c r="D1942" s="0" t="n">
        <v>14.2538</v>
      </c>
      <c r="E1942" s="0" t="n">
        <v>14.2534</v>
      </c>
      <c r="F1942" s="0" t="n">
        <v>11.698962</v>
      </c>
      <c r="G1942" s="0" t="n">
        <v>1.507019</v>
      </c>
      <c r="H1942" s="0" t="n">
        <v>115.7357</v>
      </c>
      <c r="I1942" s="0" t="n">
        <v>11.2932</v>
      </c>
      <c r="J1942" s="0" t="n">
        <v>7.761</v>
      </c>
      <c r="K1942" s="0" t="n">
        <v>-89.03056</v>
      </c>
      <c r="L1942" s="0" t="n">
        <v>62.92762</v>
      </c>
      <c r="M1942" s="0" t="n">
        <v>0.6576</v>
      </c>
      <c r="N1942" s="0" t="n">
        <v>0</v>
      </c>
      <c r="O1942" s="0" t="n">
        <v>54.41514</v>
      </c>
      <c r="P1942" s="0" t="n">
        <v>4.03992</v>
      </c>
      <c r="Q1942" s="0" t="n">
        <v>0.01899</v>
      </c>
      <c r="R1942" s="0" t="n">
        <v>0</v>
      </c>
      <c r="S1942" s="0" t="n">
        <v>1.5665</v>
      </c>
      <c r="T1942" s="0" t="n">
        <v>1.558</v>
      </c>
      <c r="U1942" s="0" t="n">
        <v>0</v>
      </c>
      <c r="V1942" s="2" t="n">
        <v>0.019231</v>
      </c>
      <c r="W1942" s="2" t="n">
        <v>2325.7</v>
      </c>
      <c r="X1942" s="2" t="n">
        <v>0.44725</v>
      </c>
      <c r="Y1942" s="2" t="n">
        <v>0</v>
      </c>
    </row>
    <row r="1943" customFormat="false" ht="12.75" hidden="false" customHeight="false" outlineLevel="0" collapsed="false">
      <c r="B1943" s="0" t="n">
        <v>41.268</v>
      </c>
      <c r="C1943" s="0" t="n">
        <v>40.894</v>
      </c>
      <c r="D1943" s="0" t="n">
        <v>14.2538</v>
      </c>
      <c r="E1943" s="0" t="n">
        <v>14.2537</v>
      </c>
      <c r="F1943" s="0" t="n">
        <v>11.698896</v>
      </c>
      <c r="G1943" s="0" t="n">
        <v>1.507034</v>
      </c>
      <c r="H1943" s="0" t="n">
        <v>115.7349</v>
      </c>
      <c r="I1943" s="0" t="n">
        <v>11.2933</v>
      </c>
      <c r="J1943" s="0" t="n">
        <v>7.761</v>
      </c>
      <c r="K1943" s="0" t="n">
        <v>-89.04759</v>
      </c>
      <c r="L1943" s="0" t="n">
        <v>62.93966</v>
      </c>
      <c r="M1943" s="0" t="n">
        <v>0.6496</v>
      </c>
      <c r="N1943" s="0" t="n">
        <v>0</v>
      </c>
      <c r="O1943" s="0" t="n">
        <v>54.41514</v>
      </c>
      <c r="P1943" s="0" t="n">
        <v>4.03992</v>
      </c>
      <c r="Q1943" s="0" t="n">
        <v>0.019</v>
      </c>
      <c r="R1943" s="0" t="n">
        <v>0</v>
      </c>
      <c r="S1943" s="0" t="n">
        <v>1.5665</v>
      </c>
      <c r="T1943" s="0" t="n">
        <v>1.5531</v>
      </c>
      <c r="U1943" s="0" t="n">
        <v>0</v>
      </c>
      <c r="V1943" s="2" t="n">
        <v>0.019166</v>
      </c>
      <c r="W1943" s="2" t="n">
        <v>2325.7</v>
      </c>
      <c r="X1943" s="2" t="n">
        <v>0.44574</v>
      </c>
      <c r="Y1943" s="2" t="n">
        <v>0</v>
      </c>
    </row>
    <row r="1944" customFormat="false" ht="12.75" hidden="false" customHeight="false" outlineLevel="0" collapsed="false">
      <c r="B1944" s="0" t="n">
        <v>41.278</v>
      </c>
      <c r="C1944" s="0" t="n">
        <v>40.904</v>
      </c>
      <c r="D1944" s="0" t="n">
        <v>14.2536</v>
      </c>
      <c r="E1944" s="0" t="n">
        <v>14.2538</v>
      </c>
      <c r="F1944" s="0" t="n">
        <v>11.698808</v>
      </c>
      <c r="G1944" s="0" t="n">
        <v>1.507046</v>
      </c>
      <c r="H1944" s="0" t="n">
        <v>115.7345</v>
      </c>
      <c r="I1944" s="0" t="n">
        <v>11.2933</v>
      </c>
      <c r="J1944" s="0" t="n">
        <v>7.761</v>
      </c>
      <c r="K1944" s="0" t="n">
        <v>-89.05506</v>
      </c>
      <c r="L1944" s="0" t="n">
        <v>62.94493</v>
      </c>
      <c r="M1944" s="0" t="n">
        <v>0.6437</v>
      </c>
      <c r="N1944" s="0" t="n">
        <v>0</v>
      </c>
      <c r="O1944" s="0" t="n">
        <v>54.41514</v>
      </c>
      <c r="P1944" s="0" t="n">
        <v>4.03992</v>
      </c>
      <c r="Q1944" s="0" t="n">
        <v>0.01902</v>
      </c>
      <c r="R1944" s="0" t="n">
        <v>0</v>
      </c>
      <c r="S1944" s="0" t="n">
        <v>1.5665</v>
      </c>
      <c r="T1944" s="0" t="n">
        <v>1.5495</v>
      </c>
      <c r="U1944" s="0" t="n">
        <v>0</v>
      </c>
      <c r="V1944" s="2" t="n">
        <v>0.019101</v>
      </c>
      <c r="W1944" s="2" t="n">
        <v>2325.7</v>
      </c>
      <c r="X1944" s="2" t="n">
        <v>0.44423</v>
      </c>
      <c r="Y1944" s="2" t="n">
        <v>0</v>
      </c>
    </row>
    <row r="1945" customFormat="false" ht="12.75" hidden="false" customHeight="false" outlineLevel="0" collapsed="false">
      <c r="B1945" s="0" t="n">
        <v>41.312</v>
      </c>
      <c r="C1945" s="0" t="n">
        <v>40.937</v>
      </c>
      <c r="D1945" s="0" t="n">
        <v>14.2537</v>
      </c>
      <c r="E1945" s="0" t="n">
        <v>14.254</v>
      </c>
      <c r="F1945" s="0" t="n">
        <v>11.698653</v>
      </c>
      <c r="G1945" s="0" t="n">
        <v>1.50706</v>
      </c>
      <c r="H1945" s="0" t="n">
        <v>115.7322</v>
      </c>
      <c r="I1945" s="0" t="n">
        <v>11.2934</v>
      </c>
      <c r="J1945" s="0" t="n">
        <v>7.761</v>
      </c>
      <c r="K1945" s="0" t="n">
        <v>-89.07086</v>
      </c>
      <c r="L1945" s="0" t="n">
        <v>62.9561</v>
      </c>
      <c r="M1945" s="0" t="n">
        <v>0.6379</v>
      </c>
      <c r="N1945" s="0" t="n">
        <v>0</v>
      </c>
      <c r="O1945" s="0" t="n">
        <v>54.41514</v>
      </c>
      <c r="P1945" s="0" t="n">
        <v>4.03992</v>
      </c>
      <c r="Q1945" s="0" t="n">
        <v>0.01903</v>
      </c>
      <c r="R1945" s="0" t="n">
        <v>0</v>
      </c>
      <c r="S1945" s="0" t="n">
        <v>1.5665</v>
      </c>
      <c r="T1945" s="0" t="n">
        <v>1.5458</v>
      </c>
      <c r="U1945" s="0" t="n">
        <v>0</v>
      </c>
      <c r="V1945" s="2" t="n">
        <v>0.019052</v>
      </c>
      <c r="W1945" s="2" t="n">
        <v>2323.7</v>
      </c>
      <c r="X1945" s="2" t="n">
        <v>0.44272</v>
      </c>
      <c r="Y1945" s="2" t="n">
        <v>0</v>
      </c>
    </row>
    <row r="1946" customFormat="false" ht="12.75" hidden="false" customHeight="false" outlineLevel="0" collapsed="false">
      <c r="B1946" s="0" t="n">
        <v>41.332</v>
      </c>
      <c r="C1946" s="0" t="n">
        <v>40.957</v>
      </c>
      <c r="D1946" s="0" t="n">
        <v>14.2535</v>
      </c>
      <c r="E1946" s="0" t="n">
        <v>14.2537</v>
      </c>
      <c r="F1946" s="0" t="n">
        <v>11.698741</v>
      </c>
      <c r="G1946" s="0" t="n">
        <v>1.50706</v>
      </c>
      <c r="H1946" s="0" t="n">
        <v>115.7339</v>
      </c>
      <c r="I1946" s="0" t="n">
        <v>11.2935</v>
      </c>
      <c r="J1946" s="0" t="n">
        <v>7.761</v>
      </c>
      <c r="K1946" s="0" t="n">
        <v>-89.09461</v>
      </c>
      <c r="L1946" s="0" t="n">
        <v>62.97289</v>
      </c>
      <c r="M1946" s="0" t="n">
        <v>0.632</v>
      </c>
      <c r="N1946" s="0" t="n">
        <v>0</v>
      </c>
      <c r="O1946" s="0" t="n">
        <v>54.41514</v>
      </c>
      <c r="P1946" s="0" t="n">
        <v>4.03992</v>
      </c>
      <c r="Q1946" s="0" t="n">
        <v>0.01904</v>
      </c>
      <c r="R1946" s="0" t="n">
        <v>0</v>
      </c>
      <c r="S1946" s="0" t="n">
        <v>1.5665</v>
      </c>
      <c r="T1946" s="0" t="n">
        <v>1.5421</v>
      </c>
      <c r="U1946" s="0" t="n">
        <v>0</v>
      </c>
      <c r="V1946" s="2" t="n">
        <v>0.018971</v>
      </c>
      <c r="W1946" s="2" t="n">
        <v>2325.7</v>
      </c>
      <c r="X1946" s="2" t="n">
        <v>0.44122</v>
      </c>
      <c r="Y1946" s="2" t="n">
        <v>0</v>
      </c>
    </row>
    <row r="1947" customFormat="false" ht="12.75" hidden="false" customHeight="false" outlineLevel="0" collapsed="false">
      <c r="B1947" s="0" t="n">
        <v>41.332</v>
      </c>
      <c r="C1947" s="0" t="n">
        <v>40.957</v>
      </c>
      <c r="D1947" s="0" t="n">
        <v>14.2533</v>
      </c>
      <c r="E1947" s="0" t="n">
        <v>14.2537</v>
      </c>
      <c r="F1947" s="0" t="n">
        <v>11.698587</v>
      </c>
      <c r="G1947" s="0" t="n">
        <v>1.507046</v>
      </c>
      <c r="H1947" s="0" t="n">
        <v>115.7326</v>
      </c>
      <c r="I1947" s="0" t="n">
        <v>11.2934</v>
      </c>
      <c r="J1947" s="0" t="n">
        <v>7.761</v>
      </c>
      <c r="K1947" s="0" t="n">
        <v>-89.12622</v>
      </c>
      <c r="L1947" s="0" t="n">
        <v>62.99523</v>
      </c>
      <c r="M1947" s="0" t="n">
        <v>0.6263</v>
      </c>
      <c r="N1947" s="0" t="n">
        <v>0</v>
      </c>
      <c r="O1947" s="0" t="n">
        <v>54.41514</v>
      </c>
      <c r="P1947" s="0" t="n">
        <v>4.03992</v>
      </c>
      <c r="Q1947" s="0" t="n">
        <v>0.01905</v>
      </c>
      <c r="R1947" s="0" t="n">
        <v>0</v>
      </c>
      <c r="S1947" s="0" t="n">
        <v>1.5665</v>
      </c>
      <c r="T1947" s="0" t="n">
        <v>1.5385</v>
      </c>
      <c r="U1947" s="0" t="n">
        <v>0</v>
      </c>
      <c r="V1947" s="2" t="n">
        <v>0.018907</v>
      </c>
      <c r="W1947" s="2" t="n">
        <v>2325.7</v>
      </c>
      <c r="X1947" s="2" t="n">
        <v>0.43972</v>
      </c>
      <c r="Y1947" s="2" t="n">
        <v>0</v>
      </c>
    </row>
    <row r="1948" customFormat="false" ht="12.75" hidden="false" customHeight="false" outlineLevel="0" collapsed="false">
      <c r="B1948" s="0" t="n">
        <v>41.342</v>
      </c>
      <c r="C1948" s="0" t="n">
        <v>40.968</v>
      </c>
      <c r="D1948" s="0" t="n">
        <v>14.2534</v>
      </c>
      <c r="E1948" s="0" t="n">
        <v>14.2536</v>
      </c>
      <c r="F1948" s="0" t="n">
        <v>11.698587</v>
      </c>
      <c r="G1948" s="0" t="n">
        <v>1.507046</v>
      </c>
      <c r="H1948" s="0" t="n">
        <v>115.7323</v>
      </c>
      <c r="I1948" s="0" t="n">
        <v>11.2934</v>
      </c>
      <c r="J1948" s="0" t="n">
        <v>7.761</v>
      </c>
      <c r="K1948" s="0" t="n">
        <v>-89.02637</v>
      </c>
      <c r="L1948" s="0" t="n">
        <v>62.92466</v>
      </c>
      <c r="M1948" s="0" t="n">
        <v>0.6206</v>
      </c>
      <c r="N1948" s="0" t="n">
        <v>0</v>
      </c>
      <c r="O1948" s="0" t="n">
        <v>54.41514</v>
      </c>
      <c r="P1948" s="0" t="n">
        <v>4.03992</v>
      </c>
      <c r="Q1948" s="0" t="n">
        <v>0.01906</v>
      </c>
      <c r="R1948" s="0" t="n">
        <v>0</v>
      </c>
      <c r="S1948" s="0" t="n">
        <v>1.5653</v>
      </c>
      <c r="T1948" s="0" t="n">
        <v>1.5348</v>
      </c>
      <c r="U1948" s="0" t="n">
        <v>0</v>
      </c>
      <c r="V1948" s="2" t="n">
        <v>0.018843</v>
      </c>
      <c r="W1948" s="2" t="n">
        <v>2325.7</v>
      </c>
      <c r="X1948" s="2" t="n">
        <v>0.43823</v>
      </c>
      <c r="Y1948" s="2" t="n">
        <v>0</v>
      </c>
    </row>
    <row r="1949" customFormat="false" ht="12.75" hidden="false" customHeight="false" outlineLevel="0" collapsed="false">
      <c r="B1949" s="0" t="n">
        <v>41.364</v>
      </c>
      <c r="C1949" s="0" t="n">
        <v>40.989</v>
      </c>
      <c r="D1949" s="0" t="n">
        <v>14.2533</v>
      </c>
      <c r="E1949" s="0" t="n">
        <v>14.2539</v>
      </c>
      <c r="F1949" s="0" t="n">
        <v>11.698675</v>
      </c>
      <c r="G1949" s="0" t="n">
        <v>1.507046</v>
      </c>
      <c r="H1949" s="0" t="n">
        <v>115.7336</v>
      </c>
      <c r="I1949" s="0" t="n">
        <v>11.2933</v>
      </c>
      <c r="J1949" s="0" t="n">
        <v>7.761</v>
      </c>
      <c r="K1949" s="0" t="n">
        <v>-89.15965</v>
      </c>
      <c r="L1949" s="0" t="n">
        <v>63.01886</v>
      </c>
      <c r="M1949" s="0" t="n">
        <v>0.6149</v>
      </c>
      <c r="N1949" s="0" t="n">
        <v>0</v>
      </c>
      <c r="O1949" s="0" t="n">
        <v>54.41514</v>
      </c>
      <c r="P1949" s="0" t="n">
        <v>4.03992</v>
      </c>
      <c r="Q1949" s="0" t="n">
        <v>0.01907</v>
      </c>
      <c r="R1949" s="0" t="n">
        <v>0</v>
      </c>
      <c r="S1949" s="0" t="n">
        <v>1.5665</v>
      </c>
      <c r="T1949" s="0" t="n">
        <v>1.5311</v>
      </c>
      <c r="U1949" s="0" t="n">
        <v>0</v>
      </c>
      <c r="V1949" s="2" t="n">
        <v>0.018795</v>
      </c>
      <c r="W1949" s="2" t="n">
        <v>2323.7</v>
      </c>
      <c r="X1949" s="2" t="n">
        <v>0.43674</v>
      </c>
      <c r="Y1949" s="2" t="n">
        <v>0</v>
      </c>
    </row>
    <row r="1950" customFormat="false" ht="12.75" hidden="false" customHeight="false" outlineLevel="0" collapsed="false">
      <c r="B1950" s="0" t="n">
        <v>41.376</v>
      </c>
      <c r="C1950" s="0" t="n">
        <v>41.001</v>
      </c>
      <c r="D1950" s="0" t="n">
        <v>14.2535</v>
      </c>
      <c r="E1950" s="0" t="n">
        <v>14.2542</v>
      </c>
      <c r="F1950" s="0" t="n">
        <v>11.698896</v>
      </c>
      <c r="G1950" s="0" t="n">
        <v>1.50706</v>
      </c>
      <c r="H1950" s="0" t="n">
        <v>115.7358</v>
      </c>
      <c r="I1950" s="0" t="n">
        <v>11.2933</v>
      </c>
      <c r="J1950" s="0" t="n">
        <v>7.761</v>
      </c>
      <c r="K1950" s="0" t="n">
        <v>-89.07526</v>
      </c>
      <c r="L1950" s="0" t="n">
        <v>62.95921</v>
      </c>
      <c r="M1950" s="0" t="n">
        <v>0.6074</v>
      </c>
      <c r="N1950" s="0" t="n">
        <v>0</v>
      </c>
      <c r="O1950" s="0" t="n">
        <v>54.41514</v>
      </c>
      <c r="P1950" s="0" t="n">
        <v>4.03992</v>
      </c>
      <c r="Q1950" s="0" t="n">
        <v>0.01909</v>
      </c>
      <c r="R1950" s="0" t="n">
        <v>0</v>
      </c>
      <c r="S1950" s="0" t="n">
        <v>1.5653</v>
      </c>
      <c r="T1950" s="0" t="n">
        <v>1.5263</v>
      </c>
      <c r="U1950" s="0" t="n">
        <v>0</v>
      </c>
      <c r="V1950" s="2" t="n">
        <v>0.018731</v>
      </c>
      <c r="W1950" s="2" t="n">
        <v>2323.7</v>
      </c>
      <c r="X1950" s="2" t="n">
        <v>0.43526</v>
      </c>
      <c r="Y1950" s="2" t="n">
        <v>0</v>
      </c>
    </row>
    <row r="1951" customFormat="false" ht="12.75" hidden="false" customHeight="false" outlineLevel="0" collapsed="false">
      <c r="B1951" s="0" t="n">
        <v>41.396</v>
      </c>
      <c r="C1951" s="0" t="n">
        <v>41.021</v>
      </c>
      <c r="D1951" s="0" t="n">
        <v>14.2537</v>
      </c>
      <c r="E1951" s="0" t="n">
        <v>14.2544</v>
      </c>
      <c r="F1951" s="0" t="n">
        <v>11.699028</v>
      </c>
      <c r="G1951" s="0" t="n">
        <v>1.507072</v>
      </c>
      <c r="H1951" s="0" t="n">
        <v>115.7367</v>
      </c>
      <c r="I1951" s="0" t="n">
        <v>11.2934</v>
      </c>
      <c r="J1951" s="0" t="n">
        <v>7.761</v>
      </c>
      <c r="K1951" s="0" t="n">
        <v>-89.10267</v>
      </c>
      <c r="L1951" s="0" t="n">
        <v>62.97859</v>
      </c>
      <c r="M1951" s="0" t="n">
        <v>0.6</v>
      </c>
      <c r="N1951" s="0" t="n">
        <v>0</v>
      </c>
      <c r="O1951" s="0" t="n">
        <v>54.41514</v>
      </c>
      <c r="P1951" s="0" t="n">
        <v>4.03992</v>
      </c>
      <c r="Q1951" s="0" t="n">
        <v>0.0191</v>
      </c>
      <c r="R1951" s="0" t="n">
        <v>0</v>
      </c>
      <c r="S1951" s="0" t="n">
        <v>1.5653</v>
      </c>
      <c r="T1951" s="0" t="n">
        <v>1.5214</v>
      </c>
      <c r="U1951" s="0" t="n">
        <v>0</v>
      </c>
      <c r="V1951" s="2" t="n">
        <v>0.018651</v>
      </c>
      <c r="W1951" s="2" t="n">
        <v>2325.7</v>
      </c>
      <c r="X1951" s="2" t="n">
        <v>0.43378</v>
      </c>
      <c r="Y1951" s="2" t="n">
        <v>0</v>
      </c>
    </row>
    <row r="1952" customFormat="false" ht="12.75" hidden="false" customHeight="false" outlineLevel="0" collapsed="false">
      <c r="B1952" s="0" t="n">
        <v>41.418</v>
      </c>
      <c r="C1952" s="0" t="n">
        <v>41.043</v>
      </c>
      <c r="D1952" s="0" t="n">
        <v>14.2537</v>
      </c>
      <c r="E1952" s="0" t="n">
        <v>14.2544</v>
      </c>
      <c r="F1952" s="0" t="n">
        <v>11.698918</v>
      </c>
      <c r="G1952" s="0" t="n">
        <v>1.50706</v>
      </c>
      <c r="H1952" s="0" t="n">
        <v>115.7354</v>
      </c>
      <c r="I1952" s="0" t="n">
        <v>11.2933</v>
      </c>
      <c r="J1952" s="0" t="n">
        <v>7.757</v>
      </c>
      <c r="K1952" s="0" t="n">
        <v>-89.10144</v>
      </c>
      <c r="L1952" s="0" t="n">
        <v>62.97772</v>
      </c>
      <c r="M1952" s="0" t="n">
        <v>0.5927</v>
      </c>
      <c r="N1952" s="0" t="n">
        <v>0</v>
      </c>
      <c r="O1952" s="0" t="n">
        <v>54.41514</v>
      </c>
      <c r="P1952" s="0" t="n">
        <v>4.03992</v>
      </c>
      <c r="Q1952" s="0" t="n">
        <v>0.01911</v>
      </c>
      <c r="R1952" s="0" t="n">
        <v>0</v>
      </c>
      <c r="S1952" s="0" t="n">
        <v>1.5653</v>
      </c>
      <c r="T1952" s="0" t="n">
        <v>1.5165</v>
      </c>
      <c r="U1952" s="0" t="n">
        <v>0</v>
      </c>
      <c r="V1952" s="2" t="n">
        <v>0.018588</v>
      </c>
      <c r="W1952" s="2" t="n">
        <v>2325.7</v>
      </c>
      <c r="X1952" s="2" t="n">
        <v>0.4323</v>
      </c>
      <c r="Y1952" s="2" t="n">
        <v>0</v>
      </c>
    </row>
    <row r="1953" customFormat="false" ht="12.75" hidden="false" customHeight="false" outlineLevel="0" collapsed="false">
      <c r="B1953" s="0" t="n">
        <v>41.428</v>
      </c>
      <c r="C1953" s="0" t="n">
        <v>41.053</v>
      </c>
      <c r="D1953" s="0" t="n">
        <v>14.2537</v>
      </c>
      <c r="E1953" s="0" t="n">
        <v>14.2546</v>
      </c>
      <c r="F1953" s="0" t="n">
        <v>11.69894</v>
      </c>
      <c r="G1953" s="0" t="n">
        <v>1.507072</v>
      </c>
      <c r="H1953" s="0" t="n">
        <v>115.7357</v>
      </c>
      <c r="I1953" s="0" t="n">
        <v>11.2933</v>
      </c>
      <c r="J1953" s="0" t="n">
        <v>7.761</v>
      </c>
      <c r="K1953" s="0" t="n">
        <v>-89.1067</v>
      </c>
      <c r="L1953" s="0" t="n">
        <v>62.98144</v>
      </c>
      <c r="M1953" s="0" t="n">
        <v>0.5837</v>
      </c>
      <c r="N1953" s="0" t="n">
        <v>0</v>
      </c>
      <c r="O1953" s="0" t="n">
        <v>54.41514</v>
      </c>
      <c r="P1953" s="0" t="n">
        <v>4.03992</v>
      </c>
      <c r="Q1953" s="0" t="n">
        <v>0.01912</v>
      </c>
      <c r="R1953" s="0" t="n">
        <v>0</v>
      </c>
      <c r="S1953" s="0" t="n">
        <v>1.5653</v>
      </c>
      <c r="T1953" s="0" t="n">
        <v>1.5104</v>
      </c>
      <c r="U1953" s="0" t="n">
        <v>0</v>
      </c>
      <c r="V1953" s="2" t="n">
        <v>0.01854</v>
      </c>
      <c r="W1953" s="2" t="n">
        <v>2323.7</v>
      </c>
      <c r="X1953" s="2" t="n">
        <v>0.43083</v>
      </c>
      <c r="Y1953" s="2" t="n">
        <v>0</v>
      </c>
    </row>
    <row r="1954" customFormat="false" ht="12.75" hidden="false" customHeight="false" outlineLevel="0" collapsed="false">
      <c r="B1954" s="0" t="n">
        <v>41.428</v>
      </c>
      <c r="C1954" s="0" t="n">
        <v>41.053</v>
      </c>
      <c r="D1954" s="0" t="n">
        <v>14.254</v>
      </c>
      <c r="E1954" s="0" t="n">
        <v>14.2542</v>
      </c>
      <c r="F1954" s="0" t="n">
        <v>11.698962</v>
      </c>
      <c r="G1954" s="0" t="n">
        <v>1.507019</v>
      </c>
      <c r="H1954" s="0" t="n">
        <v>115.7349</v>
      </c>
      <c r="I1954" s="0" t="n">
        <v>11.293</v>
      </c>
      <c r="J1954" s="0" t="n">
        <v>7.757</v>
      </c>
      <c r="K1954" s="0" t="n">
        <v>-89.11846</v>
      </c>
      <c r="L1954" s="0" t="n">
        <v>62.98974</v>
      </c>
      <c r="M1954" s="0" t="n">
        <v>0.5748</v>
      </c>
      <c r="N1954" s="0" t="n">
        <v>0</v>
      </c>
      <c r="O1954" s="0" t="n">
        <v>54.41514</v>
      </c>
      <c r="P1954" s="0" t="n">
        <v>4.03992</v>
      </c>
      <c r="Q1954" s="0" t="n">
        <v>0.01913</v>
      </c>
      <c r="R1954" s="0" t="n">
        <v>0</v>
      </c>
      <c r="S1954" s="0" t="n">
        <v>1.5653</v>
      </c>
      <c r="T1954" s="0" t="n">
        <v>1.5043</v>
      </c>
      <c r="U1954" s="0" t="n">
        <v>0</v>
      </c>
      <c r="V1954" s="2" t="n">
        <v>0.018477</v>
      </c>
      <c r="W1954" s="2" t="n">
        <v>2323.7</v>
      </c>
      <c r="X1954" s="2" t="n">
        <v>0.42936</v>
      </c>
      <c r="Y1954" s="2" t="n">
        <v>0</v>
      </c>
    </row>
    <row r="1955" customFormat="false" ht="12.75" hidden="false" customHeight="false" outlineLevel="0" collapsed="false">
      <c r="B1955" s="0" t="n">
        <v>41.461</v>
      </c>
      <c r="C1955" s="0" t="n">
        <v>41.085</v>
      </c>
      <c r="D1955" s="0" t="n">
        <v>14.2537</v>
      </c>
      <c r="E1955" s="0" t="n">
        <v>14.254</v>
      </c>
      <c r="F1955" s="0" t="n">
        <v>11.699095</v>
      </c>
      <c r="G1955" s="0" t="n">
        <v>1.507072</v>
      </c>
      <c r="H1955" s="0" t="n">
        <v>115.7374</v>
      </c>
      <c r="I1955" s="0" t="n">
        <v>11.2935</v>
      </c>
      <c r="J1955" s="0" t="n">
        <v>7.761</v>
      </c>
      <c r="K1955" s="0" t="n">
        <v>-89.13719</v>
      </c>
      <c r="L1955" s="0" t="n">
        <v>63.00299</v>
      </c>
      <c r="M1955" s="0" t="n">
        <v>0.5643</v>
      </c>
      <c r="N1955" s="0" t="n">
        <v>0</v>
      </c>
      <c r="O1955" s="0" t="n">
        <v>54.41514</v>
      </c>
      <c r="P1955" s="0" t="n">
        <v>4.03992</v>
      </c>
      <c r="Q1955" s="0" t="n">
        <v>0.01914</v>
      </c>
      <c r="R1955" s="0" t="n">
        <v>0</v>
      </c>
      <c r="S1955" s="0" t="n">
        <v>1.5653</v>
      </c>
      <c r="T1955" s="0" t="n">
        <v>1.4969</v>
      </c>
      <c r="U1955" s="0" t="n">
        <v>0</v>
      </c>
      <c r="V1955" s="2" t="n">
        <v>0.018414</v>
      </c>
      <c r="W1955" s="2" t="n">
        <v>2323.7</v>
      </c>
      <c r="X1955" s="2" t="n">
        <v>0.4279</v>
      </c>
      <c r="Y1955" s="2" t="n">
        <v>0</v>
      </c>
    </row>
    <row r="1956" customFormat="false" ht="12.75" hidden="false" customHeight="false" outlineLevel="0" collapsed="false">
      <c r="B1956" s="0" t="n">
        <v>41.472</v>
      </c>
      <c r="C1956" s="0" t="n">
        <v>41.096</v>
      </c>
      <c r="D1956" s="0" t="n">
        <v>14.2543</v>
      </c>
      <c r="E1956" s="0" t="n">
        <v>14.2537</v>
      </c>
      <c r="F1956" s="0" t="n">
        <v>11.699073</v>
      </c>
      <c r="G1956" s="0" t="n">
        <v>1.50706</v>
      </c>
      <c r="H1956" s="0" t="n">
        <v>115.735</v>
      </c>
      <c r="I1956" s="0" t="n">
        <v>11.2935</v>
      </c>
      <c r="J1956" s="0" t="n">
        <v>7.761</v>
      </c>
      <c r="K1956" s="0" t="n">
        <v>-89.1623</v>
      </c>
      <c r="L1956" s="0" t="n">
        <v>63.02073</v>
      </c>
      <c r="M1956" s="0" t="n">
        <v>0.5539</v>
      </c>
      <c r="N1956" s="0" t="n">
        <v>0</v>
      </c>
      <c r="O1956" s="0" t="n">
        <v>54.41514</v>
      </c>
      <c r="P1956" s="0" t="n">
        <v>4.03992</v>
      </c>
      <c r="Q1956" s="0" t="n">
        <v>0.01916</v>
      </c>
      <c r="R1956" s="0" t="n">
        <v>0</v>
      </c>
      <c r="S1956" s="0" t="n">
        <v>1.5653</v>
      </c>
      <c r="T1956" s="0" t="n">
        <v>1.4896</v>
      </c>
      <c r="U1956" s="0" t="n">
        <v>0</v>
      </c>
      <c r="V1956" s="2" t="n">
        <v>0.018336</v>
      </c>
      <c r="W1956" s="2" t="n">
        <v>2325.7</v>
      </c>
      <c r="X1956" s="2" t="n">
        <v>0.42644</v>
      </c>
      <c r="Y1956" s="2" t="n">
        <v>0</v>
      </c>
    </row>
    <row r="1957" customFormat="false" ht="12.75" hidden="false" customHeight="false" outlineLevel="0" collapsed="false">
      <c r="B1957" s="0" t="n">
        <v>41.483</v>
      </c>
      <c r="C1957" s="0" t="n">
        <v>41.107</v>
      </c>
      <c r="D1957" s="0" t="n">
        <v>14.2545</v>
      </c>
      <c r="E1957" s="0" t="n">
        <v>14.2534</v>
      </c>
      <c r="F1957" s="0" t="n">
        <v>11.699183</v>
      </c>
      <c r="G1957" s="0" t="n">
        <v>1.507034</v>
      </c>
      <c r="H1957" s="0" t="n">
        <v>115.736</v>
      </c>
      <c r="I1957" s="0" t="n">
        <v>11.2933</v>
      </c>
      <c r="J1957" s="0" t="n">
        <v>7.761</v>
      </c>
      <c r="K1957" s="0" t="n">
        <v>-89.07274</v>
      </c>
      <c r="L1957" s="0" t="n">
        <v>62.95743</v>
      </c>
      <c r="M1957" s="0" t="n">
        <v>0.5438</v>
      </c>
      <c r="N1957" s="0" t="n">
        <v>0</v>
      </c>
      <c r="O1957" s="0" t="n">
        <v>54.41514</v>
      </c>
      <c r="P1957" s="0" t="n">
        <v>4.03992</v>
      </c>
      <c r="Q1957" s="0" t="n">
        <v>0.01917</v>
      </c>
      <c r="R1957" s="0" t="n">
        <v>0</v>
      </c>
      <c r="S1957" s="0" t="n">
        <v>1.5641</v>
      </c>
      <c r="T1957" s="0" t="n">
        <v>1.4823</v>
      </c>
      <c r="U1957" s="0" t="n">
        <v>0</v>
      </c>
      <c r="V1957" s="2" t="n">
        <v>0.018289</v>
      </c>
      <c r="W1957" s="2" t="n">
        <v>2323.7</v>
      </c>
      <c r="X1957" s="2" t="n">
        <v>0.42498</v>
      </c>
      <c r="Y1957" s="2" t="n">
        <v>0</v>
      </c>
    </row>
    <row r="1958" customFormat="false" ht="12.75" hidden="false" customHeight="false" outlineLevel="0" collapsed="false">
      <c r="B1958" s="0" t="n">
        <v>41.504</v>
      </c>
      <c r="C1958" s="0" t="n">
        <v>41.128</v>
      </c>
      <c r="D1958" s="0" t="n">
        <v>14.2549</v>
      </c>
      <c r="E1958" s="0" t="n">
        <v>14.2536</v>
      </c>
      <c r="F1958" s="0" t="n">
        <v>11.699161</v>
      </c>
      <c r="G1958" s="0" t="n">
        <v>1.507007</v>
      </c>
      <c r="H1958" s="0" t="n">
        <v>115.7343</v>
      </c>
      <c r="I1958" s="0" t="n">
        <v>11.2931</v>
      </c>
      <c r="J1958" s="0" t="n">
        <v>7.761</v>
      </c>
      <c r="K1958" s="0" t="n">
        <v>-89.09429</v>
      </c>
      <c r="L1958" s="0" t="n">
        <v>62.97266</v>
      </c>
      <c r="M1958" s="0" t="n">
        <v>0.5338</v>
      </c>
      <c r="N1958" s="0" t="n">
        <v>0</v>
      </c>
      <c r="O1958" s="0" t="n">
        <v>54.41514</v>
      </c>
      <c r="P1958" s="0" t="n">
        <v>4.03992</v>
      </c>
      <c r="Q1958" s="0" t="n">
        <v>0.01918</v>
      </c>
      <c r="R1958" s="0" t="n">
        <v>0</v>
      </c>
      <c r="S1958" s="0" t="n">
        <v>1.5641</v>
      </c>
      <c r="T1958" s="0" t="n">
        <v>1.475</v>
      </c>
      <c r="U1958" s="0" t="n">
        <v>0</v>
      </c>
      <c r="V1958" s="2" t="n">
        <v>0.018226</v>
      </c>
      <c r="W1958" s="2" t="n">
        <v>2323.7</v>
      </c>
      <c r="X1958" s="2" t="n">
        <v>0.42353</v>
      </c>
      <c r="Y1958" s="2" t="n">
        <v>0</v>
      </c>
    </row>
    <row r="1959" customFormat="false" ht="12.75" hidden="false" customHeight="false" outlineLevel="0" collapsed="false">
      <c r="B1959" s="0" t="n">
        <v>41.515</v>
      </c>
      <c r="C1959" s="0" t="n">
        <v>41.138</v>
      </c>
      <c r="D1959" s="0" t="n">
        <v>14.255</v>
      </c>
      <c r="E1959" s="0" t="n">
        <v>14.2534</v>
      </c>
      <c r="F1959" s="0" t="n">
        <v>11.699271</v>
      </c>
      <c r="G1959" s="0" t="n">
        <v>1.507019</v>
      </c>
      <c r="H1959" s="0" t="n">
        <v>115.7354</v>
      </c>
      <c r="I1959" s="0" t="n">
        <v>11.2932</v>
      </c>
      <c r="J1959" s="0" t="n">
        <v>7.761</v>
      </c>
      <c r="K1959" s="0" t="n">
        <v>-89.10469</v>
      </c>
      <c r="L1959" s="0" t="n">
        <v>62.98001</v>
      </c>
      <c r="M1959" s="0" t="n">
        <v>0.5239</v>
      </c>
      <c r="N1959" s="0" t="n">
        <v>0</v>
      </c>
      <c r="O1959" s="0" t="n">
        <v>54.41514</v>
      </c>
      <c r="P1959" s="0" t="n">
        <v>4.03992</v>
      </c>
      <c r="Q1959" s="0" t="n">
        <v>0.01919</v>
      </c>
      <c r="R1959" s="0" t="n">
        <v>0</v>
      </c>
      <c r="S1959" s="0" t="n">
        <v>1.5641</v>
      </c>
      <c r="T1959" s="0" t="n">
        <v>1.4676</v>
      </c>
      <c r="U1959" s="0" t="n">
        <v>0</v>
      </c>
      <c r="V1959" s="2" t="n">
        <v>0.018164</v>
      </c>
      <c r="W1959" s="2" t="n">
        <v>2323.7</v>
      </c>
      <c r="X1959" s="2" t="n">
        <v>0.42208</v>
      </c>
      <c r="Y1959" s="2" t="n">
        <v>0</v>
      </c>
    </row>
    <row r="1960" customFormat="false" ht="12.75" hidden="false" customHeight="false" outlineLevel="0" collapsed="false">
      <c r="B1960" s="0" t="n">
        <v>41.528</v>
      </c>
      <c r="C1960" s="0" t="n">
        <v>41.151</v>
      </c>
      <c r="D1960" s="0" t="n">
        <v>14.255</v>
      </c>
      <c r="E1960" s="0" t="n">
        <v>14.253</v>
      </c>
      <c r="F1960" s="0" t="n">
        <v>11.699117</v>
      </c>
      <c r="G1960" s="0" t="n">
        <v>1.507007</v>
      </c>
      <c r="H1960" s="0" t="n">
        <v>115.7334</v>
      </c>
      <c r="I1960" s="0" t="n">
        <v>11.2932</v>
      </c>
      <c r="J1960" s="0" t="n">
        <v>7.761</v>
      </c>
      <c r="K1960" s="0" t="n">
        <v>-89.12174</v>
      </c>
      <c r="L1960" s="0" t="n">
        <v>62.99207</v>
      </c>
      <c r="M1960" s="0" t="n">
        <v>0.5143</v>
      </c>
      <c r="N1960" s="0" t="n">
        <v>0</v>
      </c>
      <c r="O1960" s="0" t="n">
        <v>54.41514</v>
      </c>
      <c r="P1960" s="0" t="n">
        <v>4.03992</v>
      </c>
      <c r="Q1960" s="0" t="n">
        <v>0.0192</v>
      </c>
      <c r="R1960" s="0" t="n">
        <v>0</v>
      </c>
      <c r="S1960" s="0" t="n">
        <v>1.5641</v>
      </c>
      <c r="T1960" s="0" t="n">
        <v>1.4603</v>
      </c>
      <c r="U1960" s="0" t="n">
        <v>0</v>
      </c>
      <c r="V1960" s="2" t="n">
        <v>0.018102</v>
      </c>
      <c r="W1960" s="2" t="n">
        <v>2323.7</v>
      </c>
      <c r="X1960" s="2" t="n">
        <v>0.42064</v>
      </c>
      <c r="Y1960" s="2" t="n">
        <v>0</v>
      </c>
    </row>
    <row r="1961" customFormat="false" ht="12.75" hidden="false" customHeight="false" outlineLevel="0" collapsed="false">
      <c r="B1961" s="0" t="n">
        <v>41.558</v>
      </c>
      <c r="C1961" s="0" t="n">
        <v>41.182</v>
      </c>
      <c r="D1961" s="0" t="n">
        <v>14.2551</v>
      </c>
      <c r="E1961" s="0" t="n">
        <v>14.2527</v>
      </c>
      <c r="F1961" s="0" t="n">
        <v>11.699051</v>
      </c>
      <c r="G1961" s="0" t="n">
        <v>1.507007</v>
      </c>
      <c r="H1961" s="0" t="n">
        <v>115.7323</v>
      </c>
      <c r="I1961" s="0" t="n">
        <v>11.2933</v>
      </c>
      <c r="J1961" s="0" t="n">
        <v>7.761</v>
      </c>
      <c r="K1961" s="0" t="n">
        <v>-89.1456</v>
      </c>
      <c r="L1961" s="0" t="n">
        <v>63.00893</v>
      </c>
      <c r="M1961" s="0" t="n">
        <v>0.5048</v>
      </c>
      <c r="N1961" s="0" t="n">
        <v>0</v>
      </c>
      <c r="O1961" s="0" t="n">
        <v>54.41514</v>
      </c>
      <c r="P1961" s="0" t="n">
        <v>4.03992</v>
      </c>
      <c r="Q1961" s="0" t="n">
        <v>0.01921</v>
      </c>
      <c r="R1961" s="0" t="n">
        <v>0</v>
      </c>
      <c r="S1961" s="0" t="n">
        <v>1.5641</v>
      </c>
      <c r="T1961" s="0" t="n">
        <v>1.453</v>
      </c>
      <c r="U1961" s="0" t="n">
        <v>0</v>
      </c>
      <c r="V1961" s="2" t="n">
        <v>0.01804</v>
      </c>
      <c r="W1961" s="2" t="n">
        <v>2323.7</v>
      </c>
      <c r="X1961" s="2" t="n">
        <v>0.4192</v>
      </c>
      <c r="Y1961" s="2" t="n">
        <v>0</v>
      </c>
    </row>
    <row r="1962" customFormat="false" ht="12.75" hidden="false" customHeight="false" outlineLevel="0" collapsed="false">
      <c r="B1962" s="0" t="n">
        <v>41.558</v>
      </c>
      <c r="C1962" s="0" t="n">
        <v>41.182</v>
      </c>
      <c r="D1962" s="0" t="n">
        <v>14.2552</v>
      </c>
      <c r="E1962" s="0" t="n">
        <v>14.2528</v>
      </c>
      <c r="F1962" s="0" t="n">
        <v>11.698984</v>
      </c>
      <c r="G1962" s="0" t="n">
        <v>1.507007</v>
      </c>
      <c r="H1962" s="0" t="n">
        <v>115.7311</v>
      </c>
      <c r="I1962" s="0" t="n">
        <v>11.2933</v>
      </c>
      <c r="J1962" s="0" t="n">
        <v>7.761</v>
      </c>
      <c r="K1962" s="0" t="n">
        <v>-89.05446</v>
      </c>
      <c r="L1962" s="0" t="n">
        <v>62.94451</v>
      </c>
      <c r="M1962" s="0" t="n">
        <v>0.497</v>
      </c>
      <c r="N1962" s="0" t="n">
        <v>0</v>
      </c>
      <c r="O1962" s="0" t="n">
        <v>54.41514</v>
      </c>
      <c r="P1962" s="0" t="n">
        <v>4.03992</v>
      </c>
      <c r="Q1962" s="0" t="n">
        <v>0.01922</v>
      </c>
      <c r="R1962" s="0" t="n">
        <v>0</v>
      </c>
      <c r="S1962" s="0" t="n">
        <v>1.5629</v>
      </c>
      <c r="T1962" s="0" t="n">
        <v>1.4469</v>
      </c>
      <c r="U1962" s="0" t="n">
        <v>0</v>
      </c>
      <c r="V1962" s="2" t="n">
        <v>0.017978</v>
      </c>
      <c r="W1962" s="2" t="n">
        <v>2323.7</v>
      </c>
      <c r="X1962" s="2" t="n">
        <v>0.41777</v>
      </c>
      <c r="Y1962" s="2" t="n">
        <v>0</v>
      </c>
    </row>
    <row r="1963" customFormat="false" ht="12.75" hidden="false" customHeight="false" outlineLevel="0" collapsed="false">
      <c r="B1963" s="0" t="n">
        <v>41.579</v>
      </c>
      <c r="C1963" s="0" t="n">
        <v>41.202</v>
      </c>
      <c r="D1963" s="0" t="n">
        <v>14.2548</v>
      </c>
      <c r="E1963" s="0" t="n">
        <v>14.2527</v>
      </c>
      <c r="F1963" s="0" t="n">
        <v>11.69883</v>
      </c>
      <c r="G1963" s="0" t="n">
        <v>1.50698</v>
      </c>
      <c r="H1963" s="0" t="n">
        <v>115.7302</v>
      </c>
      <c r="I1963" s="0" t="n">
        <v>11.2931</v>
      </c>
      <c r="J1963" s="0" t="n">
        <v>7.761</v>
      </c>
      <c r="K1963" s="0" t="n">
        <v>-89.05616</v>
      </c>
      <c r="L1963" s="0" t="n">
        <v>62.94571</v>
      </c>
      <c r="M1963" s="0" t="n">
        <v>0.4954</v>
      </c>
      <c r="N1963" s="0" t="n">
        <v>0</v>
      </c>
      <c r="O1963" s="0" t="n">
        <v>54.41514</v>
      </c>
      <c r="P1963" s="0" t="n">
        <v>4.03992</v>
      </c>
      <c r="Q1963" s="0" t="n">
        <v>0.01924</v>
      </c>
      <c r="R1963" s="0" t="n">
        <v>0</v>
      </c>
      <c r="S1963" s="0" t="n">
        <v>1.5629</v>
      </c>
      <c r="T1963" s="0" t="n">
        <v>1.4457</v>
      </c>
      <c r="U1963" s="0" t="n">
        <v>0</v>
      </c>
      <c r="V1963" s="2" t="n">
        <v>0.017917</v>
      </c>
      <c r="W1963" s="2" t="n">
        <v>2323.7</v>
      </c>
      <c r="X1963" s="2" t="n">
        <v>0.41634</v>
      </c>
      <c r="Y1963" s="2" t="n">
        <v>0</v>
      </c>
    </row>
    <row r="1964" customFormat="false" ht="12.75" hidden="false" customHeight="false" outlineLevel="0" collapsed="false">
      <c r="B1964" s="0" t="n">
        <v>41.591</v>
      </c>
      <c r="C1964" s="0" t="n">
        <v>41.214</v>
      </c>
      <c r="D1964" s="0" t="n">
        <v>14.2543</v>
      </c>
      <c r="E1964" s="0" t="n">
        <v>14.2527</v>
      </c>
      <c r="F1964" s="0" t="n">
        <v>11.69872</v>
      </c>
      <c r="G1964" s="0" t="n">
        <v>1.506992</v>
      </c>
      <c r="H1964" s="0" t="n">
        <v>115.7305</v>
      </c>
      <c r="I1964" s="0" t="n">
        <v>11.2932</v>
      </c>
      <c r="J1964" s="0" t="n">
        <v>7.761</v>
      </c>
      <c r="K1964" s="0" t="n">
        <v>-89.06439</v>
      </c>
      <c r="L1964" s="0" t="n">
        <v>62.95153</v>
      </c>
      <c r="M1964" s="0" t="n">
        <v>0.497</v>
      </c>
      <c r="N1964" s="0" t="n">
        <v>0</v>
      </c>
      <c r="O1964" s="0" t="n">
        <v>54.41514</v>
      </c>
      <c r="P1964" s="0" t="n">
        <v>4.03992</v>
      </c>
      <c r="Q1964" s="0" t="n">
        <v>0.01925</v>
      </c>
      <c r="R1964" s="0" t="n">
        <v>0</v>
      </c>
      <c r="S1964" s="0" t="n">
        <v>1.5629</v>
      </c>
      <c r="T1964" s="0" t="n">
        <v>1.4469</v>
      </c>
      <c r="U1964" s="0" t="n">
        <v>0</v>
      </c>
      <c r="V1964" s="2" t="n">
        <v>0.017855</v>
      </c>
      <c r="W1964" s="2" t="n">
        <v>2323.7</v>
      </c>
      <c r="X1964" s="2" t="n">
        <v>0.41491</v>
      </c>
      <c r="Y1964" s="2" t="n">
        <v>0</v>
      </c>
    </row>
    <row r="1965" customFormat="false" ht="12.75" hidden="false" customHeight="false" outlineLevel="0" collapsed="false">
      <c r="B1965" s="0" t="n">
        <v>41.613</v>
      </c>
      <c r="C1965" s="0" t="n">
        <v>41.235</v>
      </c>
      <c r="D1965" s="0" t="n">
        <v>14.2544</v>
      </c>
      <c r="E1965" s="0" t="n">
        <v>14.2526</v>
      </c>
      <c r="F1965" s="0" t="n">
        <v>11.698698</v>
      </c>
      <c r="G1965" s="0" t="n">
        <v>1.506993</v>
      </c>
      <c r="H1965" s="0" t="n">
        <v>115.73</v>
      </c>
      <c r="I1965" s="0" t="n">
        <v>11.2932</v>
      </c>
      <c r="J1965" s="0" t="n">
        <v>7.761</v>
      </c>
      <c r="K1965" s="0" t="n">
        <v>-89.07933</v>
      </c>
      <c r="L1965" s="0" t="n">
        <v>62.96209</v>
      </c>
      <c r="M1965" s="0" t="n">
        <v>0.5016</v>
      </c>
      <c r="N1965" s="0" t="n">
        <v>0</v>
      </c>
      <c r="O1965" s="0" t="n">
        <v>54.41514</v>
      </c>
      <c r="P1965" s="0" t="n">
        <v>4.03992</v>
      </c>
      <c r="Q1965" s="0" t="n">
        <v>0.01926</v>
      </c>
      <c r="R1965" s="0" t="n">
        <v>0</v>
      </c>
      <c r="S1965" s="0" t="n">
        <v>1.5629</v>
      </c>
      <c r="T1965" s="0" t="n">
        <v>1.4505</v>
      </c>
      <c r="U1965" s="0" t="n">
        <v>0</v>
      </c>
      <c r="V1965" s="2" t="n">
        <v>0.017794</v>
      </c>
      <c r="W1965" s="2" t="n">
        <v>2323.7</v>
      </c>
      <c r="X1965" s="2" t="n">
        <v>0.41348</v>
      </c>
      <c r="Y1965" s="2" t="n">
        <v>0</v>
      </c>
    </row>
    <row r="1966" customFormat="false" ht="12.75" hidden="false" customHeight="false" outlineLevel="0" collapsed="false">
      <c r="B1966" s="0" t="n">
        <v>41.623</v>
      </c>
      <c r="C1966" s="0" t="n">
        <v>41.246</v>
      </c>
      <c r="D1966" s="0" t="n">
        <v>14.2538</v>
      </c>
      <c r="E1966" s="0" t="n">
        <v>14.2522</v>
      </c>
      <c r="F1966" s="0" t="n">
        <v>11.698565</v>
      </c>
      <c r="G1966" s="0" t="n">
        <v>1.50698</v>
      </c>
      <c r="H1966" s="0" t="n">
        <v>115.7303</v>
      </c>
      <c r="I1966" s="0" t="n">
        <v>11.2932</v>
      </c>
      <c r="J1966" s="0" t="n">
        <v>7.761</v>
      </c>
      <c r="K1966" s="0" t="n">
        <v>-89.10078</v>
      </c>
      <c r="L1966" s="0" t="n">
        <v>62.97725</v>
      </c>
      <c r="M1966" s="0" t="n">
        <v>0.5063</v>
      </c>
      <c r="N1966" s="0" t="n">
        <v>0</v>
      </c>
      <c r="O1966" s="0" t="n">
        <v>54.41514</v>
      </c>
      <c r="P1966" s="0" t="n">
        <v>4.03992</v>
      </c>
      <c r="Q1966" s="0" t="n">
        <v>0.01927</v>
      </c>
      <c r="R1966" s="0" t="n">
        <v>0</v>
      </c>
      <c r="S1966" s="0" t="n">
        <v>1.5629</v>
      </c>
      <c r="T1966" s="0" t="n">
        <v>1.4542</v>
      </c>
      <c r="U1966" s="0" t="n">
        <v>0</v>
      </c>
      <c r="V1966" s="2" t="n">
        <v>0.017733</v>
      </c>
      <c r="W1966" s="2" t="n">
        <v>2323.7</v>
      </c>
      <c r="X1966" s="2" t="n">
        <v>0.41207</v>
      </c>
      <c r="Y1966" s="2" t="n">
        <v>0</v>
      </c>
    </row>
    <row r="1967" customFormat="false" ht="12.75" hidden="false" customHeight="false" outlineLevel="0" collapsed="false">
      <c r="B1967" s="0" t="n">
        <v>41.633</v>
      </c>
      <c r="C1967" s="0" t="n">
        <v>41.256</v>
      </c>
      <c r="D1967" s="0" t="n">
        <v>14.2535</v>
      </c>
      <c r="E1967" s="0" t="n">
        <v>14.2525</v>
      </c>
      <c r="F1967" s="0" t="n">
        <v>11.698455</v>
      </c>
      <c r="G1967" s="0" t="n">
        <v>1.506993</v>
      </c>
      <c r="H1967" s="0" t="n">
        <v>115.73</v>
      </c>
      <c r="I1967" s="0" t="n">
        <v>11.2932</v>
      </c>
      <c r="J1967" s="0" t="n">
        <v>7.761</v>
      </c>
      <c r="K1967" s="0" t="n">
        <v>-89.12884</v>
      </c>
      <c r="L1967" s="0" t="n">
        <v>62.99708</v>
      </c>
      <c r="M1967" s="0" t="n">
        <v>0.5095</v>
      </c>
      <c r="N1967" s="0" t="n">
        <v>0</v>
      </c>
      <c r="O1967" s="0" t="n">
        <v>54.41514</v>
      </c>
      <c r="P1967" s="0" t="n">
        <v>4.03992</v>
      </c>
      <c r="Q1967" s="0" t="n">
        <v>0.01928</v>
      </c>
      <c r="R1967" s="0" t="n">
        <v>0</v>
      </c>
      <c r="S1967" s="0" t="n">
        <v>1.5629</v>
      </c>
      <c r="T1967" s="0" t="n">
        <v>1.4567</v>
      </c>
      <c r="U1967" s="0" t="n">
        <v>0</v>
      </c>
      <c r="V1967" s="2" t="n">
        <v>0.017672</v>
      </c>
      <c r="W1967" s="2" t="n">
        <v>2323.7</v>
      </c>
      <c r="X1967" s="2" t="n">
        <v>0.41065</v>
      </c>
      <c r="Y1967" s="2" t="n">
        <v>0</v>
      </c>
    </row>
    <row r="1968" customFormat="false" ht="12.75" hidden="false" customHeight="false" outlineLevel="0" collapsed="false">
      <c r="B1968" s="0" t="n">
        <v>41.665</v>
      </c>
      <c r="C1968" s="0" t="n">
        <v>41.288</v>
      </c>
      <c r="D1968" s="0" t="n">
        <v>14.2534</v>
      </c>
      <c r="E1968" s="0" t="n">
        <v>14.2525</v>
      </c>
      <c r="F1968" s="0" t="n">
        <v>11.698433</v>
      </c>
      <c r="G1968" s="0" t="n">
        <v>1.506966</v>
      </c>
      <c r="H1968" s="0" t="n">
        <v>115.73</v>
      </c>
      <c r="I1968" s="0" t="n">
        <v>11.293</v>
      </c>
      <c r="J1968" s="0" t="n">
        <v>7.761</v>
      </c>
      <c r="K1968" s="0" t="n">
        <v>-89.14537</v>
      </c>
      <c r="L1968" s="0" t="n">
        <v>63.00877</v>
      </c>
      <c r="M1968" s="0" t="n">
        <v>0.5127</v>
      </c>
      <c r="N1968" s="0" t="n">
        <v>0</v>
      </c>
      <c r="O1968" s="0" t="n">
        <v>54.41514</v>
      </c>
      <c r="P1968" s="0" t="n">
        <v>4.03992</v>
      </c>
      <c r="Q1968" s="0" t="n">
        <v>0.01929</v>
      </c>
      <c r="R1968" s="0" t="n">
        <v>0</v>
      </c>
      <c r="S1968" s="0" t="n">
        <v>1.5629</v>
      </c>
      <c r="T1968" s="0" t="n">
        <v>1.4591</v>
      </c>
      <c r="U1968" s="0" t="n">
        <v>0</v>
      </c>
      <c r="V1968" s="2" t="n">
        <v>0.017596</v>
      </c>
      <c r="W1968" s="2" t="n">
        <v>2325.7</v>
      </c>
      <c r="X1968" s="2" t="n">
        <v>0.40924</v>
      </c>
      <c r="Y1968" s="2" t="n">
        <v>0</v>
      </c>
    </row>
    <row r="1969" customFormat="false" ht="12.75" hidden="false" customHeight="false" outlineLevel="0" collapsed="false">
      <c r="B1969" s="0" t="n">
        <v>41.665</v>
      </c>
      <c r="C1969" s="0" t="n">
        <v>41.288</v>
      </c>
      <c r="D1969" s="0" t="n">
        <v>14.2531</v>
      </c>
      <c r="E1969" s="0" t="n">
        <v>14.2526</v>
      </c>
      <c r="F1969" s="0" t="n">
        <v>11.698499</v>
      </c>
      <c r="G1969" s="0" t="n">
        <v>1.506966</v>
      </c>
      <c r="H1969" s="0" t="n">
        <v>115.7317</v>
      </c>
      <c r="I1969" s="0" t="n">
        <v>11.293</v>
      </c>
      <c r="J1969" s="0" t="n">
        <v>7.757</v>
      </c>
      <c r="K1969" s="0" t="n">
        <v>-89.16744</v>
      </c>
      <c r="L1969" s="0" t="n">
        <v>63.02436</v>
      </c>
      <c r="M1969" s="0" t="n">
        <v>0.5127</v>
      </c>
      <c r="N1969" s="0" t="n">
        <v>0</v>
      </c>
      <c r="O1969" s="0" t="n">
        <v>54.41514</v>
      </c>
      <c r="P1969" s="0" t="n">
        <v>4.03992</v>
      </c>
      <c r="Q1969" s="0" t="n">
        <v>0.01931</v>
      </c>
      <c r="R1969" s="0" t="n">
        <v>0</v>
      </c>
      <c r="S1969" s="0" t="n">
        <v>1.5629</v>
      </c>
      <c r="T1969" s="0" t="n">
        <v>1.4591</v>
      </c>
      <c r="U1969" s="0" t="n">
        <v>0</v>
      </c>
      <c r="V1969" s="2" t="n">
        <v>0.017536</v>
      </c>
      <c r="W1969" s="2" t="n">
        <v>2325.7</v>
      </c>
      <c r="X1969" s="2" t="n">
        <v>0.40783</v>
      </c>
      <c r="Y1969" s="2" t="n">
        <v>0</v>
      </c>
    </row>
    <row r="1970" customFormat="false" ht="12.75" hidden="false" customHeight="false" outlineLevel="0" collapsed="false">
      <c r="B1970" s="0" t="n">
        <v>41.699</v>
      </c>
      <c r="C1970" s="0" t="n">
        <v>41.321</v>
      </c>
      <c r="D1970" s="0" t="n">
        <v>14.253</v>
      </c>
      <c r="E1970" s="0" t="n">
        <v>14.2524</v>
      </c>
      <c r="F1970" s="0" t="n">
        <v>11.698455</v>
      </c>
      <c r="G1970" s="0" t="n">
        <v>1.506966</v>
      </c>
      <c r="H1970" s="0" t="n">
        <v>115.7315</v>
      </c>
      <c r="I1970" s="0" t="n">
        <v>11.293</v>
      </c>
      <c r="J1970" s="0" t="n">
        <v>7.761</v>
      </c>
      <c r="K1970" s="0" t="n">
        <v>-89.19575</v>
      </c>
      <c r="L1970" s="0" t="n">
        <v>63.04437</v>
      </c>
      <c r="M1970" s="0" t="n">
        <v>0.5127</v>
      </c>
      <c r="N1970" s="0" t="n">
        <v>0</v>
      </c>
      <c r="O1970" s="0" t="n">
        <v>54.41514</v>
      </c>
      <c r="P1970" s="0" t="n">
        <v>4.03992</v>
      </c>
      <c r="Q1970" s="0" t="n">
        <v>0.01932</v>
      </c>
      <c r="R1970" s="0" t="n">
        <v>0</v>
      </c>
      <c r="S1970" s="0" t="n">
        <v>1.5629</v>
      </c>
      <c r="T1970" s="0" t="n">
        <v>1.4591</v>
      </c>
      <c r="U1970" s="0" t="n">
        <v>0</v>
      </c>
      <c r="V1970" s="2" t="n">
        <v>0.017475</v>
      </c>
      <c r="W1970" s="2" t="n">
        <v>2325.7</v>
      </c>
      <c r="X1970" s="2" t="n">
        <v>0.40643</v>
      </c>
      <c r="Y1970" s="2" t="n">
        <v>0</v>
      </c>
    </row>
    <row r="1971" customFormat="false" ht="12.75" hidden="false" customHeight="false" outlineLevel="0" collapsed="false">
      <c r="B1971" s="0" t="n">
        <v>41.699</v>
      </c>
      <c r="C1971" s="0" t="n">
        <v>41.321</v>
      </c>
      <c r="D1971" s="0" t="n">
        <v>14.253</v>
      </c>
      <c r="E1971" s="0" t="n">
        <v>14.2524</v>
      </c>
      <c r="F1971" s="0" t="n">
        <v>11.698367</v>
      </c>
      <c r="G1971" s="0" t="n">
        <v>1.50698</v>
      </c>
      <c r="H1971" s="0" t="n">
        <v>115.7304</v>
      </c>
      <c r="I1971" s="0" t="n">
        <v>11.2932</v>
      </c>
      <c r="J1971" s="0" t="n">
        <v>7.757</v>
      </c>
      <c r="K1971" s="0" t="n">
        <v>-89.22957</v>
      </c>
      <c r="L1971" s="0" t="n">
        <v>63.06828</v>
      </c>
      <c r="M1971" s="0" t="n">
        <v>0.5127</v>
      </c>
      <c r="N1971" s="0" t="n">
        <v>0</v>
      </c>
      <c r="O1971" s="0" t="n">
        <v>54.41514</v>
      </c>
      <c r="P1971" s="0" t="n">
        <v>4.03992</v>
      </c>
      <c r="Q1971" s="0" t="n">
        <v>0.01933</v>
      </c>
      <c r="R1971" s="0" t="n">
        <v>0</v>
      </c>
      <c r="S1971" s="0" t="n">
        <v>1.5629</v>
      </c>
      <c r="T1971" s="0" t="n">
        <v>1.4591</v>
      </c>
      <c r="U1971" s="0" t="n">
        <v>0</v>
      </c>
      <c r="V1971" s="2" t="n">
        <v>0.01743</v>
      </c>
      <c r="W1971" s="2" t="n">
        <v>2323.7</v>
      </c>
      <c r="X1971" s="2" t="n">
        <v>0.40503</v>
      </c>
      <c r="Y1971" s="2" t="n">
        <v>0</v>
      </c>
    </row>
    <row r="1972" customFormat="false" ht="12.75" hidden="false" customHeight="false" outlineLevel="0" collapsed="false">
      <c r="B1972" s="0" t="n">
        <v>41.719</v>
      </c>
      <c r="C1972" s="0" t="n">
        <v>41.341</v>
      </c>
      <c r="D1972" s="0" t="n">
        <v>14.253</v>
      </c>
      <c r="E1972" s="0" t="n">
        <v>14.2527</v>
      </c>
      <c r="F1972" s="0" t="n">
        <v>11.698411</v>
      </c>
      <c r="G1972" s="0" t="n">
        <v>1.506966</v>
      </c>
      <c r="H1972" s="0" t="n">
        <v>115.7308</v>
      </c>
      <c r="I1972" s="0" t="n">
        <v>11.2929</v>
      </c>
      <c r="J1972" s="0" t="n">
        <v>7.761</v>
      </c>
      <c r="K1972" s="0" t="n">
        <v>-89.25111</v>
      </c>
      <c r="L1972" s="0" t="n">
        <v>63.08351</v>
      </c>
      <c r="M1972" s="0" t="n">
        <v>0.5111</v>
      </c>
      <c r="N1972" s="0" t="n">
        <v>0</v>
      </c>
      <c r="O1972" s="0" t="n">
        <v>54.41514</v>
      </c>
      <c r="P1972" s="0" t="n">
        <v>4.03992</v>
      </c>
      <c r="Q1972" s="0" t="n">
        <v>0.01934</v>
      </c>
      <c r="R1972" s="0" t="n">
        <v>0</v>
      </c>
      <c r="S1972" s="0" t="n">
        <v>1.5629</v>
      </c>
      <c r="T1972" s="0" t="n">
        <v>1.4579</v>
      </c>
      <c r="U1972" s="0" t="n">
        <v>0</v>
      </c>
      <c r="V1972" s="2" t="n">
        <v>0.01737</v>
      </c>
      <c r="W1972" s="2" t="n">
        <v>2323.7</v>
      </c>
      <c r="X1972" s="2" t="n">
        <v>0.40363</v>
      </c>
      <c r="Y1972" s="2" t="n">
        <v>0</v>
      </c>
    </row>
    <row r="1973" customFormat="false" ht="12.75" hidden="false" customHeight="false" outlineLevel="0" collapsed="false">
      <c r="B1973" s="0" t="n">
        <v>41.731</v>
      </c>
      <c r="C1973" s="0" t="n">
        <v>41.353</v>
      </c>
      <c r="D1973" s="0" t="n">
        <v>14.253</v>
      </c>
      <c r="E1973" s="0" t="n">
        <v>14.2527</v>
      </c>
      <c r="F1973" s="0" t="n">
        <v>11.698301</v>
      </c>
      <c r="G1973" s="0" t="n">
        <v>1.50698</v>
      </c>
      <c r="H1973" s="0" t="n">
        <v>115.7296</v>
      </c>
      <c r="I1973" s="0" t="n">
        <v>11.2931</v>
      </c>
      <c r="J1973" s="0" t="n">
        <v>7.757</v>
      </c>
      <c r="K1973" s="0" t="n">
        <v>-89.27771</v>
      </c>
      <c r="L1973" s="0" t="n">
        <v>63.10231</v>
      </c>
      <c r="M1973" s="0" t="n">
        <v>0.5095</v>
      </c>
      <c r="N1973" s="0" t="n">
        <v>0</v>
      </c>
      <c r="O1973" s="0" t="n">
        <v>54.41514</v>
      </c>
      <c r="P1973" s="0" t="n">
        <v>4.03992</v>
      </c>
      <c r="Q1973" s="0" t="n">
        <v>0.01935</v>
      </c>
      <c r="R1973" s="0" t="n">
        <v>0</v>
      </c>
      <c r="S1973" s="0" t="n">
        <v>1.5629</v>
      </c>
      <c r="T1973" s="0" t="n">
        <v>1.4567</v>
      </c>
      <c r="U1973" s="0" t="n">
        <v>0</v>
      </c>
      <c r="V1973" s="2" t="n">
        <v>0.01731</v>
      </c>
      <c r="W1973" s="2" t="n">
        <v>2323.7</v>
      </c>
      <c r="X1973" s="2" t="n">
        <v>0.40224</v>
      </c>
      <c r="Y1973" s="2" t="n">
        <v>0</v>
      </c>
    </row>
    <row r="1974" customFormat="false" ht="12.75" hidden="false" customHeight="false" outlineLevel="0" collapsed="false">
      <c r="B1974" s="0" t="n">
        <v>41.751</v>
      </c>
      <c r="C1974" s="0" t="n">
        <v>41.373</v>
      </c>
      <c r="D1974" s="0" t="n">
        <v>14.2526</v>
      </c>
      <c r="E1974" s="0" t="n">
        <v>14.253</v>
      </c>
      <c r="F1974" s="0" t="n">
        <v>11.698323</v>
      </c>
      <c r="G1974" s="0" t="n">
        <v>1.506954</v>
      </c>
      <c r="H1974" s="0" t="n">
        <v>115.731</v>
      </c>
      <c r="I1974" s="0" t="n">
        <v>11.2927</v>
      </c>
      <c r="J1974" s="0" t="n">
        <v>7.761</v>
      </c>
      <c r="K1974" s="0" t="n">
        <v>-89.30956</v>
      </c>
      <c r="L1974" s="0" t="n">
        <v>63.12482</v>
      </c>
      <c r="M1974" s="0" t="n">
        <v>0.5063</v>
      </c>
      <c r="N1974" s="0" t="n">
        <v>0</v>
      </c>
      <c r="O1974" s="0" t="n">
        <v>54.41514</v>
      </c>
      <c r="P1974" s="0" t="n">
        <v>4.03992</v>
      </c>
      <c r="Q1974" s="0" t="n">
        <v>0.01936</v>
      </c>
      <c r="R1974" s="0" t="n">
        <v>0</v>
      </c>
      <c r="S1974" s="0" t="n">
        <v>1.5629</v>
      </c>
      <c r="T1974" s="0" t="n">
        <v>1.4542</v>
      </c>
      <c r="U1974" s="0" t="n">
        <v>0</v>
      </c>
      <c r="V1974" s="2" t="n">
        <v>0.017176</v>
      </c>
      <c r="W1974" s="2" t="n">
        <v>2325.7</v>
      </c>
      <c r="X1974" s="2" t="n">
        <v>0.39947</v>
      </c>
      <c r="Y1974" s="2" t="n">
        <v>0</v>
      </c>
    </row>
    <row r="1975" customFormat="false" ht="12.75" hidden="false" customHeight="false" outlineLevel="0" collapsed="false">
      <c r="B1975" s="0" t="n">
        <v>41.763</v>
      </c>
      <c r="C1975" s="0" t="n">
        <v>41.385</v>
      </c>
      <c r="D1975" s="0" t="n">
        <v>14.2529</v>
      </c>
      <c r="E1975" s="0" t="n">
        <v>14.2528</v>
      </c>
      <c r="F1975" s="0" t="n">
        <v>11.698477</v>
      </c>
      <c r="G1975" s="0" t="n">
        <v>1.507019</v>
      </c>
      <c r="H1975" s="0" t="n">
        <v>115.732</v>
      </c>
      <c r="I1975" s="0" t="n">
        <v>11.2933</v>
      </c>
      <c r="J1975" s="0" t="n">
        <v>7.761</v>
      </c>
      <c r="K1975" s="0" t="n">
        <v>-89.34644</v>
      </c>
      <c r="L1975" s="0" t="n">
        <v>63.15089</v>
      </c>
      <c r="M1975" s="0" t="n">
        <v>0.5048</v>
      </c>
      <c r="N1975" s="0" t="n">
        <v>0</v>
      </c>
      <c r="O1975" s="0" t="n">
        <v>54.41514</v>
      </c>
      <c r="P1975" s="0" t="n">
        <v>4.03992</v>
      </c>
      <c r="Q1975" s="0" t="n">
        <v>0.01938</v>
      </c>
      <c r="R1975" s="0" t="n">
        <v>0</v>
      </c>
      <c r="S1975" s="0" t="n">
        <v>1.5629</v>
      </c>
      <c r="T1975" s="0" t="n">
        <v>1.453</v>
      </c>
      <c r="U1975" s="0" t="n">
        <v>0</v>
      </c>
      <c r="V1975" s="2" t="n">
        <v>0.017191</v>
      </c>
      <c r="W1975" s="2" t="n">
        <v>2323.7</v>
      </c>
      <c r="X1975" s="2" t="n">
        <v>0.39947</v>
      </c>
      <c r="Y1975" s="2" t="n">
        <v>0</v>
      </c>
    </row>
    <row r="1976" customFormat="false" ht="12.75" hidden="false" customHeight="false" outlineLevel="0" collapsed="false">
      <c r="B1976" s="0" t="n">
        <v>41.805</v>
      </c>
      <c r="C1976" s="0" t="n">
        <v>41.426</v>
      </c>
      <c r="D1976" s="0" t="n">
        <v>14.2528</v>
      </c>
      <c r="E1976" s="0" t="n">
        <v>14.2527</v>
      </c>
      <c r="F1976" s="0" t="n">
        <v>11.698455</v>
      </c>
      <c r="G1976" s="0" t="n">
        <v>1.506993</v>
      </c>
      <c r="H1976" s="0" t="n">
        <v>115.732</v>
      </c>
      <c r="I1976" s="0" t="n">
        <v>11.2931</v>
      </c>
      <c r="J1976" s="0" t="n">
        <v>7.761</v>
      </c>
      <c r="K1976" s="0" t="n">
        <v>-89.14626</v>
      </c>
      <c r="L1976" s="0" t="n">
        <v>63.00939</v>
      </c>
      <c r="M1976" s="0" t="n">
        <v>0.5016</v>
      </c>
      <c r="N1976" s="0" t="n">
        <v>0</v>
      </c>
      <c r="O1976" s="0" t="n">
        <v>54.41514</v>
      </c>
      <c r="P1976" s="0" t="n">
        <v>4.03992</v>
      </c>
      <c r="Q1976" s="0" t="n">
        <v>0.01939</v>
      </c>
      <c r="R1976" s="0" t="n">
        <v>0</v>
      </c>
      <c r="S1976" s="0" t="n">
        <v>1.5604</v>
      </c>
      <c r="T1976" s="0" t="n">
        <v>1.4505</v>
      </c>
      <c r="U1976" s="0" t="n">
        <v>0</v>
      </c>
      <c r="V1976" s="2" t="n">
        <v>0.017132</v>
      </c>
      <c r="W1976" s="2" t="n">
        <v>2323.7</v>
      </c>
      <c r="X1976" s="2" t="n">
        <v>0.39809</v>
      </c>
      <c r="Y1976" s="2" t="n">
        <v>0</v>
      </c>
    </row>
    <row r="1977" customFormat="false" ht="12.75" hidden="false" customHeight="false" outlineLevel="0" collapsed="false">
      <c r="B1977" s="0" t="n">
        <v>41.795</v>
      </c>
      <c r="C1977" s="0" t="n">
        <v>41.416</v>
      </c>
      <c r="D1977" s="0" t="n">
        <v>14.253</v>
      </c>
      <c r="E1977" s="0" t="n">
        <v>14.2526</v>
      </c>
      <c r="F1977" s="0" t="n">
        <v>11.698433</v>
      </c>
      <c r="G1977" s="0" t="n">
        <v>1.50698</v>
      </c>
      <c r="H1977" s="0" t="n">
        <v>115.7312</v>
      </c>
      <c r="I1977" s="0" t="n">
        <v>11.2931</v>
      </c>
      <c r="J1977" s="0" t="n">
        <v>7.761</v>
      </c>
      <c r="K1977" s="0" t="n">
        <v>-89.26227</v>
      </c>
      <c r="L1977" s="0" t="n">
        <v>63.0914</v>
      </c>
      <c r="M1977" s="0" t="n">
        <v>0.4954</v>
      </c>
      <c r="N1977" s="0" t="n">
        <v>0</v>
      </c>
      <c r="O1977" s="0" t="n">
        <v>54.41514</v>
      </c>
      <c r="P1977" s="0" t="n">
        <v>4.03992</v>
      </c>
      <c r="Q1977" s="0" t="n">
        <v>0.0194</v>
      </c>
      <c r="R1977" s="0" t="n">
        <v>0</v>
      </c>
      <c r="S1977" s="0" t="n">
        <v>1.5617</v>
      </c>
      <c r="T1977" s="0" t="n">
        <v>1.4457</v>
      </c>
      <c r="U1977" s="0" t="n">
        <v>0</v>
      </c>
      <c r="V1977" s="2" t="n">
        <v>0.017072</v>
      </c>
      <c r="W1977" s="2" t="n">
        <v>2323.7</v>
      </c>
      <c r="X1977" s="2" t="n">
        <v>0.39672</v>
      </c>
      <c r="Y1977" s="2" t="n">
        <v>0</v>
      </c>
    </row>
    <row r="1978" customFormat="false" ht="12.75" hidden="false" customHeight="false" outlineLevel="0" collapsed="false">
      <c r="B1978" s="0" t="n">
        <v>41.827</v>
      </c>
      <c r="C1978" s="0" t="n">
        <v>41.448</v>
      </c>
      <c r="D1978" s="0" t="n">
        <v>14.253</v>
      </c>
      <c r="E1978" s="0" t="n">
        <v>14.2525</v>
      </c>
      <c r="F1978" s="0" t="n">
        <v>11.698433</v>
      </c>
      <c r="G1978" s="0" t="n">
        <v>1.506993</v>
      </c>
      <c r="H1978" s="0" t="n">
        <v>115.7311</v>
      </c>
      <c r="I1978" s="0" t="n">
        <v>11.2932</v>
      </c>
      <c r="J1978" s="0" t="n">
        <v>7.761</v>
      </c>
      <c r="K1978" s="0" t="n">
        <v>-89.15899</v>
      </c>
      <c r="L1978" s="0" t="n">
        <v>63.01839</v>
      </c>
      <c r="M1978" s="0" t="n">
        <v>0.4893</v>
      </c>
      <c r="N1978" s="0" t="n">
        <v>0</v>
      </c>
      <c r="O1978" s="0" t="n">
        <v>54.41514</v>
      </c>
      <c r="P1978" s="0" t="n">
        <v>4.03992</v>
      </c>
      <c r="Q1978" s="0" t="n">
        <v>0.01941</v>
      </c>
      <c r="R1978" s="0" t="n">
        <v>0</v>
      </c>
      <c r="S1978" s="0" t="n">
        <v>1.5604</v>
      </c>
      <c r="T1978" s="0" t="n">
        <v>1.4408</v>
      </c>
      <c r="U1978" s="0" t="n">
        <v>0</v>
      </c>
      <c r="V1978" s="2" t="n">
        <v>0.016999</v>
      </c>
      <c r="W1978" s="2" t="n">
        <v>2325.7</v>
      </c>
      <c r="X1978" s="2" t="n">
        <v>0.39534</v>
      </c>
      <c r="Y1978" s="2" t="n">
        <v>0</v>
      </c>
    </row>
    <row r="1979" customFormat="false" ht="12.75" hidden="false" customHeight="false" outlineLevel="0" collapsed="false">
      <c r="B1979" s="0" t="n">
        <v>41.838</v>
      </c>
      <c r="C1979" s="0" t="n">
        <v>41.458</v>
      </c>
      <c r="D1979" s="0" t="n">
        <v>14.2532</v>
      </c>
      <c r="E1979" s="0" t="n">
        <v>14.2527</v>
      </c>
      <c r="F1979" s="0" t="n">
        <v>11.698499</v>
      </c>
      <c r="G1979" s="0" t="n">
        <v>1.506993</v>
      </c>
      <c r="H1979" s="0" t="n">
        <v>115.7312</v>
      </c>
      <c r="I1979" s="0" t="n">
        <v>11.2931</v>
      </c>
      <c r="J1979" s="0" t="n">
        <v>7.761</v>
      </c>
      <c r="K1979" s="0" t="n">
        <v>-89.16498</v>
      </c>
      <c r="L1979" s="0" t="n">
        <v>63.02262</v>
      </c>
      <c r="M1979" s="0" t="n">
        <v>0.4832</v>
      </c>
      <c r="N1979" s="0" t="n">
        <v>0</v>
      </c>
      <c r="O1979" s="0" t="n">
        <v>54.41514</v>
      </c>
      <c r="P1979" s="0" t="n">
        <v>4.03992</v>
      </c>
      <c r="Q1979" s="0" t="n">
        <v>0.01942</v>
      </c>
      <c r="R1979" s="0" t="n">
        <v>0</v>
      </c>
      <c r="S1979" s="0" t="n">
        <v>1.5604</v>
      </c>
      <c r="T1979" s="0" t="n">
        <v>1.4359</v>
      </c>
      <c r="U1979" s="0" t="n">
        <v>0</v>
      </c>
      <c r="V1979" s="2" t="n">
        <v>0.01694</v>
      </c>
      <c r="W1979" s="2" t="n">
        <v>2325.7</v>
      </c>
      <c r="X1979" s="2" t="n">
        <v>0.39398</v>
      </c>
      <c r="Y1979" s="2" t="n">
        <v>0</v>
      </c>
    </row>
    <row r="1980" customFormat="false" ht="12.75" hidden="false" customHeight="false" outlineLevel="0" collapsed="false">
      <c r="B1980" s="0" t="n">
        <v>41.829</v>
      </c>
      <c r="C1980" s="0" t="n">
        <v>41.45</v>
      </c>
      <c r="D1980" s="0" t="n">
        <v>14.2531</v>
      </c>
      <c r="E1980" s="0" t="n">
        <v>14.2524</v>
      </c>
      <c r="F1980" s="0" t="n">
        <v>11.698455</v>
      </c>
      <c r="G1980" s="0" t="n">
        <v>1.50698</v>
      </c>
      <c r="H1980" s="0" t="n">
        <v>115.731</v>
      </c>
      <c r="I1980" s="0" t="n">
        <v>11.2931</v>
      </c>
      <c r="J1980" s="0" t="n">
        <v>7.761</v>
      </c>
      <c r="K1980" s="0" t="n">
        <v>-89.17665</v>
      </c>
      <c r="L1980" s="0" t="n">
        <v>63.03087</v>
      </c>
      <c r="M1980" s="0" t="n">
        <v>0.4772</v>
      </c>
      <c r="N1980" s="0" t="n">
        <v>0</v>
      </c>
      <c r="O1980" s="0" t="n">
        <v>54.41514</v>
      </c>
      <c r="P1980" s="0" t="n">
        <v>4.03992</v>
      </c>
      <c r="Q1980" s="0" t="n">
        <v>0.01943</v>
      </c>
      <c r="R1980" s="0" t="n">
        <v>0</v>
      </c>
      <c r="S1980" s="0" t="n">
        <v>1.5604</v>
      </c>
      <c r="T1980" s="0" t="n">
        <v>1.431</v>
      </c>
      <c r="U1980" s="0" t="n">
        <v>0</v>
      </c>
      <c r="V1980" s="2" t="n">
        <v>0.016881</v>
      </c>
      <c r="W1980" s="2" t="n">
        <v>2325.7</v>
      </c>
      <c r="X1980" s="2" t="n">
        <v>0.39261</v>
      </c>
      <c r="Y1980" s="2" t="n">
        <v>0</v>
      </c>
    </row>
    <row r="1981" customFormat="false" ht="12.75" hidden="false" customHeight="false" outlineLevel="0" collapsed="false">
      <c r="B1981" s="0" t="n">
        <v>41.805</v>
      </c>
      <c r="C1981" s="0" t="n">
        <v>41.426</v>
      </c>
      <c r="D1981" s="0" t="n">
        <v>14.2535</v>
      </c>
      <c r="E1981" s="0" t="n">
        <v>14.2526</v>
      </c>
      <c r="F1981" s="0" t="n">
        <v>11.698565</v>
      </c>
      <c r="G1981" s="0" t="n">
        <v>1.50698</v>
      </c>
      <c r="H1981" s="0" t="n">
        <v>115.7312</v>
      </c>
      <c r="I1981" s="0" t="n">
        <v>11.2931</v>
      </c>
      <c r="J1981" s="0" t="n">
        <v>7.757</v>
      </c>
      <c r="K1981" s="0" t="n">
        <v>-89.19402</v>
      </c>
      <c r="L1981" s="0" t="n">
        <v>63.04315</v>
      </c>
      <c r="M1981" s="0" t="n">
        <v>0.4713</v>
      </c>
      <c r="N1981" s="0" t="n">
        <v>0</v>
      </c>
      <c r="O1981" s="0" t="n">
        <v>54.41514</v>
      </c>
      <c r="P1981" s="0" t="n">
        <v>4.03992</v>
      </c>
      <c r="Q1981" s="0" t="n">
        <v>0.01944</v>
      </c>
      <c r="R1981" s="0" t="n">
        <v>0</v>
      </c>
      <c r="S1981" s="0" t="n">
        <v>1.5604</v>
      </c>
      <c r="T1981" s="0" t="n">
        <v>1.4261</v>
      </c>
      <c r="U1981" s="0" t="n">
        <v>0</v>
      </c>
      <c r="V1981" s="2" t="n">
        <v>0.016823</v>
      </c>
      <c r="W1981" s="2" t="n">
        <v>2325.7</v>
      </c>
      <c r="X1981" s="2" t="n">
        <v>0.39125</v>
      </c>
      <c r="Y1981" s="2" t="n">
        <v>0</v>
      </c>
    </row>
    <row r="1982" customFormat="false" ht="12.75" hidden="false" customHeight="false" outlineLevel="0" collapsed="false">
      <c r="B1982" s="0" t="n">
        <v>41.805</v>
      </c>
      <c r="C1982" s="0" t="n">
        <v>41.426</v>
      </c>
      <c r="D1982" s="0" t="n">
        <v>14.2534</v>
      </c>
      <c r="E1982" s="0" t="n">
        <v>14.2524</v>
      </c>
      <c r="F1982" s="0" t="n">
        <v>11.69861</v>
      </c>
      <c r="G1982" s="0" t="n">
        <v>1.506966</v>
      </c>
      <c r="H1982" s="0" t="n">
        <v>115.732</v>
      </c>
      <c r="I1982" s="0" t="n">
        <v>11.293</v>
      </c>
      <c r="J1982" s="0" t="n">
        <v>7.761</v>
      </c>
      <c r="K1982" s="0" t="n">
        <v>-89.19917</v>
      </c>
      <c r="L1982" s="0" t="n">
        <v>63.0468</v>
      </c>
      <c r="M1982" s="0" t="n">
        <v>0.4654</v>
      </c>
      <c r="N1982" s="0" t="n">
        <v>0</v>
      </c>
      <c r="O1982" s="0" t="n">
        <v>54.41514</v>
      </c>
      <c r="P1982" s="0" t="n">
        <v>4.03992</v>
      </c>
      <c r="Q1982" s="0" t="n">
        <v>0.01946</v>
      </c>
      <c r="R1982" s="0" t="n">
        <v>0</v>
      </c>
      <c r="S1982" s="0" t="n">
        <v>1.5604</v>
      </c>
      <c r="T1982" s="0" t="n">
        <v>1.4212</v>
      </c>
      <c r="U1982" s="0" t="n">
        <v>0</v>
      </c>
      <c r="V1982" s="2" t="n">
        <v>0.016779</v>
      </c>
      <c r="W1982" s="2" t="n">
        <v>2323.7</v>
      </c>
      <c r="X1982" s="2" t="n">
        <v>0.38989</v>
      </c>
      <c r="Y1982" s="2" t="n">
        <v>0</v>
      </c>
    </row>
    <row r="1983" customFormat="false" ht="12.75" hidden="false" customHeight="false" outlineLevel="0" collapsed="false">
      <c r="B1983" s="0" t="n">
        <v>41.773</v>
      </c>
      <c r="C1983" s="0" t="n">
        <v>41.395</v>
      </c>
      <c r="D1983" s="0" t="n">
        <v>14.2538</v>
      </c>
      <c r="E1983" s="0" t="n">
        <v>14.2536</v>
      </c>
      <c r="F1983" s="0" t="n">
        <v>11.698543</v>
      </c>
      <c r="G1983" s="0" t="n">
        <v>1.506966</v>
      </c>
      <c r="H1983" s="0" t="n">
        <v>115.7299</v>
      </c>
      <c r="I1983" s="0" t="n">
        <v>11.2927</v>
      </c>
      <c r="J1983" s="0" t="n">
        <v>7.757</v>
      </c>
      <c r="K1983" s="0" t="n">
        <v>-89.2091</v>
      </c>
      <c r="L1983" s="0" t="n">
        <v>63.05381</v>
      </c>
      <c r="M1983" s="0" t="n">
        <v>0.4581</v>
      </c>
      <c r="N1983" s="0" t="n">
        <v>0</v>
      </c>
      <c r="O1983" s="0" t="n">
        <v>54.41514</v>
      </c>
      <c r="P1983" s="0" t="n">
        <v>4.03992</v>
      </c>
      <c r="Q1983" s="0" t="n">
        <v>0.01947</v>
      </c>
      <c r="R1983" s="0" t="n">
        <v>0</v>
      </c>
      <c r="S1983" s="0" t="n">
        <v>1.5604</v>
      </c>
      <c r="T1983" s="0" t="n">
        <v>1.4151</v>
      </c>
      <c r="U1983" s="0" t="n">
        <v>0</v>
      </c>
      <c r="V1983" s="2" t="n">
        <v>0.016764</v>
      </c>
      <c r="W1983" s="2" t="n">
        <v>2325.7</v>
      </c>
      <c r="X1983" s="2" t="n">
        <v>0.38989</v>
      </c>
      <c r="Y1983" s="2" t="n">
        <v>0</v>
      </c>
    </row>
    <row r="1984" customFormat="false" ht="12.75" hidden="false" customHeight="false" outlineLevel="0" collapsed="false">
      <c r="B1984" s="0" t="n">
        <v>41.751</v>
      </c>
      <c r="C1984" s="0" t="n">
        <v>41.373</v>
      </c>
      <c r="D1984" s="0" t="n">
        <v>14.2542</v>
      </c>
      <c r="E1984" s="0" t="n">
        <v>14.2558</v>
      </c>
      <c r="F1984" s="0" t="n">
        <v>11.69872</v>
      </c>
      <c r="G1984" s="0" t="n">
        <v>1.506993</v>
      </c>
      <c r="H1984" s="0" t="n">
        <v>115.7309</v>
      </c>
      <c r="I1984" s="0" t="n">
        <v>11.2923</v>
      </c>
      <c r="J1984" s="0" t="n">
        <v>7.757</v>
      </c>
      <c r="K1984" s="0" t="n">
        <v>-89.22428</v>
      </c>
      <c r="L1984" s="0" t="n">
        <v>63.06454</v>
      </c>
      <c r="M1984" s="0" t="n">
        <v>0.4524</v>
      </c>
      <c r="N1984" s="0" t="n">
        <v>0</v>
      </c>
      <c r="O1984" s="0" t="n">
        <v>54.41514</v>
      </c>
      <c r="P1984" s="0" t="n">
        <v>4.03992</v>
      </c>
      <c r="Q1984" s="0" t="n">
        <v>0.01948</v>
      </c>
      <c r="R1984" s="0" t="n">
        <v>0</v>
      </c>
      <c r="S1984" s="0" t="n">
        <v>1.5604</v>
      </c>
      <c r="T1984" s="0" t="n">
        <v>1.4103</v>
      </c>
      <c r="U1984" s="0" t="n">
        <v>0</v>
      </c>
      <c r="V1984" s="2" t="n">
        <v>0.016706</v>
      </c>
      <c r="W1984" s="2" t="n">
        <v>2325.7</v>
      </c>
      <c r="X1984" s="2" t="n">
        <v>0.38854</v>
      </c>
      <c r="Y1984" s="2" t="n">
        <v>0</v>
      </c>
    </row>
    <row r="1985" customFormat="false" ht="12.75" hidden="false" customHeight="false" outlineLevel="0" collapsed="false">
      <c r="B1985" s="0" t="n">
        <v>41.751</v>
      </c>
      <c r="C1985" s="0" t="n">
        <v>41.373</v>
      </c>
      <c r="D1985" s="0" t="n">
        <v>14.2543</v>
      </c>
      <c r="E1985" s="0" t="n">
        <v>14.2561</v>
      </c>
      <c r="F1985" s="0" t="n">
        <v>11.698654</v>
      </c>
      <c r="G1985" s="0" t="n">
        <v>1.507072</v>
      </c>
      <c r="H1985" s="0" t="n">
        <v>115.7295</v>
      </c>
      <c r="I1985" s="0" t="n">
        <v>11.2928</v>
      </c>
      <c r="J1985" s="0" t="n">
        <v>7.757</v>
      </c>
      <c r="K1985" s="0" t="n">
        <v>-89.22648</v>
      </c>
      <c r="L1985" s="0" t="n">
        <v>63.06609</v>
      </c>
      <c r="M1985" s="0" t="n">
        <v>0.4454</v>
      </c>
      <c r="N1985" s="0" t="n">
        <v>0</v>
      </c>
      <c r="O1985" s="0" t="n">
        <v>54.41514</v>
      </c>
      <c r="P1985" s="0" t="n">
        <v>4.03992</v>
      </c>
      <c r="Q1985" s="0" t="n">
        <v>0.01949</v>
      </c>
      <c r="R1985" s="0" t="n">
        <v>0</v>
      </c>
      <c r="S1985" s="0" t="n">
        <v>1.5604</v>
      </c>
      <c r="T1985" s="0" t="n">
        <v>1.4042</v>
      </c>
      <c r="U1985" s="0" t="n">
        <v>0</v>
      </c>
      <c r="V1985" s="2" t="n">
        <v>0.016706</v>
      </c>
      <c r="W1985" s="2" t="n">
        <v>2325.7</v>
      </c>
      <c r="X1985" s="2" t="n">
        <v>0.38854</v>
      </c>
      <c r="Y1985" s="2" t="n">
        <v>0</v>
      </c>
    </row>
    <row r="1986" customFormat="false" ht="12.75" hidden="false" customHeight="false" outlineLevel="0" collapsed="false">
      <c r="B1986" s="0" t="n">
        <v>41.763</v>
      </c>
      <c r="C1986" s="0" t="n">
        <v>41.384</v>
      </c>
      <c r="D1986" s="0" t="n">
        <v>14.2544</v>
      </c>
      <c r="E1986" s="0" t="n">
        <v>14.2547</v>
      </c>
      <c r="F1986" s="0" t="n">
        <v>11.698543</v>
      </c>
      <c r="G1986" s="0" t="n">
        <v>1.507101</v>
      </c>
      <c r="H1986" s="0" t="n">
        <v>115.7279</v>
      </c>
      <c r="I1986" s="0" t="n">
        <v>11.2935</v>
      </c>
      <c r="J1986" s="0" t="n">
        <v>7.757</v>
      </c>
      <c r="K1986" s="0" t="n">
        <v>-89.2516</v>
      </c>
      <c r="L1986" s="0" t="n">
        <v>63.08385</v>
      </c>
      <c r="M1986" s="0" t="n">
        <v>0.4384</v>
      </c>
      <c r="N1986" s="0" t="n">
        <v>0</v>
      </c>
      <c r="O1986" s="0" t="n">
        <v>54.41514</v>
      </c>
      <c r="P1986" s="0" t="n">
        <v>4.03992</v>
      </c>
      <c r="Q1986" s="0" t="n">
        <v>0.0195</v>
      </c>
      <c r="R1986" s="0" t="n">
        <v>0</v>
      </c>
      <c r="S1986" s="0" t="n">
        <v>1.5604</v>
      </c>
      <c r="T1986" s="0" t="n">
        <v>1.398</v>
      </c>
      <c r="U1986" s="0" t="n">
        <v>0</v>
      </c>
      <c r="V1986" s="2" t="n">
        <v>0.016721</v>
      </c>
      <c r="W1986" s="2" t="n">
        <v>2323.7</v>
      </c>
      <c r="X1986" s="2" t="n">
        <v>0.38854</v>
      </c>
      <c r="Y1986" s="2" t="n">
        <v>0</v>
      </c>
    </row>
    <row r="1987" customFormat="false" ht="12.75" hidden="false" customHeight="false" outlineLevel="0" collapsed="false">
      <c r="B1987" s="0" t="n">
        <v>41.763</v>
      </c>
      <c r="C1987" s="0" t="n">
        <v>41.384</v>
      </c>
      <c r="D1987" s="0" t="n">
        <v>14.254</v>
      </c>
      <c r="E1987" s="0" t="n">
        <v>14.2544</v>
      </c>
      <c r="F1987" s="0" t="n">
        <v>11.698587</v>
      </c>
      <c r="G1987" s="0" t="n">
        <v>1.50706</v>
      </c>
      <c r="H1987" s="0" t="n">
        <v>115.7298</v>
      </c>
      <c r="I1987" s="0" t="n">
        <v>11.2932</v>
      </c>
      <c r="J1987" s="0" t="n">
        <v>7.761</v>
      </c>
      <c r="K1987" s="0" t="n">
        <v>-89.16048</v>
      </c>
      <c r="L1987" s="0" t="n">
        <v>63.01945</v>
      </c>
      <c r="M1987" s="0" t="n">
        <v>0.4329</v>
      </c>
      <c r="N1987" s="0" t="n">
        <v>0</v>
      </c>
      <c r="O1987" s="0" t="n">
        <v>54.41514</v>
      </c>
      <c r="P1987" s="0" t="n">
        <v>4.03992</v>
      </c>
      <c r="Q1987" s="0" t="n">
        <v>0.01951</v>
      </c>
      <c r="R1987" s="0" t="n">
        <v>0</v>
      </c>
      <c r="S1987" s="0" t="n">
        <v>1.5592</v>
      </c>
      <c r="T1987" s="0" t="n">
        <v>1.3932</v>
      </c>
      <c r="U1987" s="0" t="n">
        <v>0</v>
      </c>
      <c r="V1987" s="2" t="n">
        <v>0.016706</v>
      </c>
      <c r="W1987" s="2" t="n">
        <v>2325.7</v>
      </c>
      <c r="X1987" s="2" t="n">
        <v>0.38854</v>
      </c>
      <c r="Y1987" s="2" t="n">
        <v>0</v>
      </c>
    </row>
    <row r="1988" customFormat="false" ht="12.75" hidden="false" customHeight="false" outlineLevel="0" collapsed="false">
      <c r="B1988" s="0" t="n">
        <v>41.763</v>
      </c>
      <c r="C1988" s="0" t="n">
        <v>41.384</v>
      </c>
      <c r="D1988" s="0" t="n">
        <v>14.2542</v>
      </c>
      <c r="E1988" s="0" t="n">
        <v>14.2537</v>
      </c>
      <c r="F1988" s="0" t="n">
        <v>11.698411</v>
      </c>
      <c r="G1988" s="0" t="n">
        <v>1.507019</v>
      </c>
      <c r="H1988" s="0" t="n">
        <v>115.727</v>
      </c>
      <c r="I1988" s="0" t="n">
        <v>11.2931</v>
      </c>
      <c r="J1988" s="0" t="n">
        <v>7.761</v>
      </c>
      <c r="K1988" s="0" t="n">
        <v>-89.16047</v>
      </c>
      <c r="L1988" s="0" t="n">
        <v>63.01944</v>
      </c>
      <c r="M1988" s="0" t="n">
        <v>0.4274</v>
      </c>
      <c r="N1988" s="0" t="n">
        <v>0</v>
      </c>
      <c r="O1988" s="0" t="n">
        <v>54.41514</v>
      </c>
      <c r="P1988" s="0" t="n">
        <v>4.03992</v>
      </c>
      <c r="Q1988" s="0" t="n">
        <v>0.01953</v>
      </c>
      <c r="R1988" s="0" t="n">
        <v>0</v>
      </c>
      <c r="S1988" s="0" t="n">
        <v>1.5592</v>
      </c>
      <c r="T1988" s="0" t="n">
        <v>1.3883</v>
      </c>
      <c r="U1988" s="0" t="n">
        <v>0</v>
      </c>
      <c r="V1988" s="2" t="n">
        <v>0.016706</v>
      </c>
      <c r="W1988" s="2" t="n">
        <v>2325.7</v>
      </c>
      <c r="X1988" s="2" t="n">
        <v>0.38854</v>
      </c>
      <c r="Y1988" s="2" t="n">
        <v>0</v>
      </c>
    </row>
    <row r="1989" customFormat="false" ht="12.75" hidden="false" customHeight="false" outlineLevel="0" collapsed="false">
      <c r="B1989" s="0" t="n">
        <v>41.783</v>
      </c>
      <c r="C1989" s="0" t="n">
        <v>41.405</v>
      </c>
      <c r="D1989" s="0" t="n">
        <v>14.2536</v>
      </c>
      <c r="E1989" s="0" t="n">
        <v>14.253</v>
      </c>
      <c r="F1989" s="0" t="n">
        <v>11.698345</v>
      </c>
      <c r="G1989" s="0" t="n">
        <v>1.507019</v>
      </c>
      <c r="H1989" s="0" t="n">
        <v>115.7281</v>
      </c>
      <c r="I1989" s="0" t="n">
        <v>11.2933</v>
      </c>
      <c r="J1989" s="0" t="n">
        <v>7.761</v>
      </c>
      <c r="K1989" s="0" t="n">
        <v>-89.14749</v>
      </c>
      <c r="L1989" s="0" t="n">
        <v>63.01027</v>
      </c>
      <c r="M1989" s="0" t="n">
        <v>0.4207</v>
      </c>
      <c r="N1989" s="0" t="n">
        <v>0</v>
      </c>
      <c r="O1989" s="0" t="n">
        <v>54.41514</v>
      </c>
      <c r="P1989" s="0" t="n">
        <v>4.03992</v>
      </c>
      <c r="Q1989" s="0" t="n">
        <v>0.01954</v>
      </c>
      <c r="R1989" s="0" t="n">
        <v>0</v>
      </c>
      <c r="S1989" s="0" t="n">
        <v>1.5592</v>
      </c>
      <c r="T1989" s="0" t="n">
        <v>1.3822</v>
      </c>
      <c r="U1989" s="0" t="n">
        <v>0</v>
      </c>
      <c r="V1989" s="2" t="n">
        <v>0.016648</v>
      </c>
      <c r="W1989" s="2" t="n">
        <v>2325.7</v>
      </c>
      <c r="X1989" s="2" t="n">
        <v>0.38719</v>
      </c>
      <c r="Y1989" s="2" t="n">
        <v>0</v>
      </c>
    </row>
    <row r="1990" customFormat="false" ht="12.75" hidden="false" customHeight="false" outlineLevel="0" collapsed="false">
      <c r="B1990" s="0" t="n">
        <v>41.807</v>
      </c>
      <c r="C1990" s="0" t="n">
        <v>41.428</v>
      </c>
      <c r="D1990" s="0" t="n">
        <v>14.2537</v>
      </c>
      <c r="E1990" s="0" t="n">
        <v>14.2528</v>
      </c>
      <c r="F1990" s="0" t="n">
        <v>11.698279</v>
      </c>
      <c r="G1990" s="0" t="n">
        <v>1.507007</v>
      </c>
      <c r="H1990" s="0" t="n">
        <v>115.727</v>
      </c>
      <c r="I1990" s="0" t="n">
        <v>11.2932</v>
      </c>
      <c r="J1990" s="0" t="n">
        <v>7.757</v>
      </c>
      <c r="K1990" s="0" t="n">
        <v>-89.13892</v>
      </c>
      <c r="L1990" s="0" t="n">
        <v>63.00421</v>
      </c>
      <c r="M1990" s="0" t="n">
        <v>0.4154</v>
      </c>
      <c r="N1990" s="0" t="n">
        <v>0</v>
      </c>
      <c r="O1990" s="0" t="n">
        <v>54.41514</v>
      </c>
      <c r="P1990" s="0" t="n">
        <v>4.03992</v>
      </c>
      <c r="Q1990" s="0" t="n">
        <v>0.01955</v>
      </c>
      <c r="R1990" s="0" t="n">
        <v>0</v>
      </c>
      <c r="S1990" s="0" t="n">
        <v>1.5592</v>
      </c>
      <c r="T1990" s="0" t="n">
        <v>1.3773</v>
      </c>
      <c r="U1990" s="0" t="n">
        <v>0</v>
      </c>
      <c r="V1990" s="2" t="n">
        <v>0.016648</v>
      </c>
      <c r="W1990" s="2" t="n">
        <v>2325.7</v>
      </c>
      <c r="X1990" s="2" t="n">
        <v>0.38719</v>
      </c>
      <c r="Y1990" s="2" t="n">
        <v>0</v>
      </c>
    </row>
    <row r="1991" customFormat="false" ht="12.75" hidden="false" customHeight="false" outlineLevel="0" collapsed="false">
      <c r="B1991" s="0" t="n">
        <v>41.805</v>
      </c>
      <c r="C1991" s="0" t="n">
        <v>41.426</v>
      </c>
      <c r="D1991" s="0" t="n">
        <v>14.2533</v>
      </c>
      <c r="E1991" s="0" t="n">
        <v>14.2525</v>
      </c>
      <c r="F1991" s="0" t="n">
        <v>11.698256</v>
      </c>
      <c r="G1991" s="0" t="n">
        <v>1.50698</v>
      </c>
      <c r="H1991" s="0" t="n">
        <v>115.7279</v>
      </c>
      <c r="I1991" s="0" t="n">
        <v>11.2931</v>
      </c>
      <c r="J1991" s="0" t="n">
        <v>7.761</v>
      </c>
      <c r="K1991" s="0" t="n">
        <v>-89.13451</v>
      </c>
      <c r="L1991" s="0" t="n">
        <v>63.00109</v>
      </c>
      <c r="M1991" s="0" t="n">
        <v>0.4102</v>
      </c>
      <c r="N1991" s="0" t="n">
        <v>0</v>
      </c>
      <c r="O1991" s="0" t="n">
        <v>54.41514</v>
      </c>
      <c r="P1991" s="0" t="n">
        <v>4.03992</v>
      </c>
      <c r="Q1991" s="0" t="n">
        <v>0.01956</v>
      </c>
      <c r="R1991" s="0" t="n">
        <v>0</v>
      </c>
      <c r="S1991" s="0" t="n">
        <v>1.5592</v>
      </c>
      <c r="T1991" s="0" t="n">
        <v>1.3724</v>
      </c>
      <c r="U1991" s="0" t="n">
        <v>0</v>
      </c>
      <c r="V1991" s="2" t="n">
        <v>0.016648</v>
      </c>
      <c r="W1991" s="2" t="n">
        <v>2325.7</v>
      </c>
      <c r="X1991" s="2" t="n">
        <v>0.38719</v>
      </c>
      <c r="Y1991" s="2" t="n">
        <v>0</v>
      </c>
    </row>
    <row r="1992" customFormat="false" ht="12.75" hidden="false" customHeight="false" outlineLevel="0" collapsed="false">
      <c r="B1992" s="0" t="n">
        <v>41.827</v>
      </c>
      <c r="C1992" s="0" t="n">
        <v>41.448</v>
      </c>
      <c r="D1992" s="0" t="n">
        <v>14.2535</v>
      </c>
      <c r="E1992" s="0" t="n">
        <v>14.2525</v>
      </c>
      <c r="F1992" s="0" t="n">
        <v>11.698323</v>
      </c>
      <c r="G1992" s="0" t="n">
        <v>1.506993</v>
      </c>
      <c r="H1992" s="0" t="n">
        <v>115.7281</v>
      </c>
      <c r="I1992" s="0" t="n">
        <v>11.2932</v>
      </c>
      <c r="J1992" s="0" t="n">
        <v>7.761</v>
      </c>
      <c r="K1992" s="0" t="n">
        <v>-89.13475</v>
      </c>
      <c r="L1992" s="0" t="n">
        <v>63.00126</v>
      </c>
      <c r="M1992" s="0" t="n">
        <v>0.405</v>
      </c>
      <c r="N1992" s="0" t="n">
        <v>0</v>
      </c>
      <c r="O1992" s="0" t="n">
        <v>54.41514</v>
      </c>
      <c r="P1992" s="0" t="n">
        <v>4.03992</v>
      </c>
      <c r="Q1992" s="0" t="n">
        <v>0.01957</v>
      </c>
      <c r="R1992" s="0" t="n">
        <v>0</v>
      </c>
      <c r="S1992" s="0" t="n">
        <v>1.5592</v>
      </c>
      <c r="T1992" s="0" t="n">
        <v>1.3675</v>
      </c>
      <c r="U1992" s="0" t="n">
        <v>0</v>
      </c>
      <c r="V1992" s="2" t="n">
        <v>0.016648</v>
      </c>
      <c r="W1992" s="2" t="n">
        <v>2325.7</v>
      </c>
      <c r="X1992" s="2" t="n">
        <v>0.38719</v>
      </c>
      <c r="Y1992" s="2" t="n">
        <v>0</v>
      </c>
    </row>
    <row r="1993" customFormat="false" ht="12.75" hidden="false" customHeight="false" outlineLevel="0" collapsed="false">
      <c r="B1993" s="0" t="n">
        <v>41.805</v>
      </c>
      <c r="C1993" s="0" t="n">
        <v>41.426</v>
      </c>
      <c r="D1993" s="0" t="n">
        <v>14.2534</v>
      </c>
      <c r="E1993" s="0" t="n">
        <v>14.2526</v>
      </c>
      <c r="F1993" s="0" t="n">
        <v>11.698543</v>
      </c>
      <c r="G1993" s="0" t="n">
        <v>1.50698</v>
      </c>
      <c r="H1993" s="0" t="n">
        <v>115.7312</v>
      </c>
      <c r="I1993" s="0" t="n">
        <v>11.2931</v>
      </c>
      <c r="J1993" s="0" t="n">
        <v>7.761</v>
      </c>
      <c r="K1993" s="0" t="n">
        <v>-89.13892</v>
      </c>
      <c r="L1993" s="0" t="n">
        <v>63.00421</v>
      </c>
      <c r="M1993" s="0" t="n">
        <v>0.3998</v>
      </c>
      <c r="N1993" s="0" t="n">
        <v>0</v>
      </c>
      <c r="O1993" s="0" t="n">
        <v>54.41514</v>
      </c>
      <c r="P1993" s="0" t="n">
        <v>4.03992</v>
      </c>
      <c r="Q1993" s="0" t="n">
        <v>0.01958</v>
      </c>
      <c r="R1993" s="0" t="n">
        <v>0</v>
      </c>
      <c r="S1993" s="0" t="n">
        <v>1.5592</v>
      </c>
      <c r="T1993" s="0" t="n">
        <v>1.3626</v>
      </c>
      <c r="U1993" s="0" t="n">
        <v>0</v>
      </c>
      <c r="V1993" s="2" t="n">
        <v>0.01659</v>
      </c>
      <c r="W1993" s="2" t="n">
        <v>2325.7</v>
      </c>
      <c r="X1993" s="2" t="n">
        <v>0.38585</v>
      </c>
      <c r="Y1993" s="2" t="n">
        <v>0</v>
      </c>
    </row>
    <row r="1994" customFormat="false" ht="12.75" hidden="false" customHeight="false" outlineLevel="0" collapsed="false">
      <c r="B1994" s="0" t="n">
        <v>41.795</v>
      </c>
      <c r="C1994" s="0" t="n">
        <v>41.416</v>
      </c>
      <c r="D1994" s="0" t="n">
        <v>14.2537</v>
      </c>
      <c r="E1994" s="0" t="n">
        <v>14.2528</v>
      </c>
      <c r="F1994" s="0" t="n">
        <v>11.698345</v>
      </c>
      <c r="G1994" s="0" t="n">
        <v>1.506966</v>
      </c>
      <c r="H1994" s="0" t="n">
        <v>115.7278</v>
      </c>
      <c r="I1994" s="0" t="n">
        <v>11.2929</v>
      </c>
      <c r="J1994" s="0" t="n">
        <v>7.757</v>
      </c>
      <c r="K1994" s="0" t="n">
        <v>-89.14762</v>
      </c>
      <c r="L1994" s="0" t="n">
        <v>63.01036</v>
      </c>
      <c r="M1994" s="0" t="n">
        <v>0.396</v>
      </c>
      <c r="N1994" s="0" t="n">
        <v>0</v>
      </c>
      <c r="O1994" s="0" t="n">
        <v>54.41514</v>
      </c>
      <c r="P1994" s="0" t="n">
        <v>4.03992</v>
      </c>
      <c r="Q1994" s="0" t="n">
        <v>0.01959</v>
      </c>
      <c r="R1994" s="0" t="n">
        <v>0</v>
      </c>
      <c r="S1994" s="0" t="n">
        <v>1.5592</v>
      </c>
      <c r="T1994" s="0" t="n">
        <v>1.359</v>
      </c>
      <c r="U1994" s="0" t="n">
        <v>0</v>
      </c>
      <c r="V1994" s="2" t="n">
        <v>0.01659</v>
      </c>
      <c r="W1994" s="2" t="n">
        <v>2325.7</v>
      </c>
      <c r="X1994" s="2" t="n">
        <v>0.38585</v>
      </c>
      <c r="Y1994" s="2" t="n">
        <v>0</v>
      </c>
    </row>
    <row r="1995" customFormat="false" ht="12.75" hidden="false" customHeight="false" outlineLevel="0" collapsed="false">
      <c r="B1995" s="0" t="n">
        <v>41.795</v>
      </c>
      <c r="C1995" s="0" t="n">
        <v>41.416</v>
      </c>
      <c r="D1995" s="0" t="n">
        <v>14.2531</v>
      </c>
      <c r="E1995" s="0" t="n">
        <v>14.2534</v>
      </c>
      <c r="F1995" s="0" t="n">
        <v>11.698256</v>
      </c>
      <c r="G1995" s="0" t="n">
        <v>1.506966</v>
      </c>
      <c r="H1995" s="0" t="n">
        <v>115.7285</v>
      </c>
      <c r="I1995" s="0" t="n">
        <v>11.2927</v>
      </c>
      <c r="J1995" s="0" t="n">
        <v>7.761</v>
      </c>
      <c r="K1995" s="0" t="n">
        <v>-89.16088</v>
      </c>
      <c r="L1995" s="0" t="n">
        <v>63.01973</v>
      </c>
      <c r="M1995" s="0" t="n">
        <v>0.3923</v>
      </c>
      <c r="N1995" s="0" t="n">
        <v>0</v>
      </c>
      <c r="O1995" s="0" t="n">
        <v>54.41514</v>
      </c>
      <c r="P1995" s="0" t="n">
        <v>4.03992</v>
      </c>
      <c r="Q1995" s="0" t="n">
        <v>0.01961</v>
      </c>
      <c r="R1995" s="0" t="n">
        <v>0</v>
      </c>
      <c r="S1995" s="0" t="n">
        <v>1.5592</v>
      </c>
      <c r="T1995" s="0" t="n">
        <v>1.3553</v>
      </c>
      <c r="U1995" s="0" t="n">
        <v>0</v>
      </c>
      <c r="V1995" s="2" t="n">
        <v>0.016533</v>
      </c>
      <c r="W1995" s="2" t="n">
        <v>2325.7</v>
      </c>
      <c r="X1995" s="2" t="n">
        <v>0.3845</v>
      </c>
      <c r="Y1995" s="2" t="n">
        <v>0</v>
      </c>
    </row>
    <row r="1996" customFormat="false" ht="12.75" hidden="false" customHeight="false" outlineLevel="0" collapsed="false">
      <c r="B1996" s="0" t="n">
        <v>41.783</v>
      </c>
      <c r="C1996" s="0" t="n">
        <v>41.405</v>
      </c>
      <c r="D1996" s="0" t="n">
        <v>14.2529</v>
      </c>
      <c r="E1996" s="0" t="n">
        <v>14.2532</v>
      </c>
      <c r="F1996" s="0" t="n">
        <v>11.69819</v>
      </c>
      <c r="G1996" s="0" t="n">
        <v>1.50698</v>
      </c>
      <c r="H1996" s="0" t="n">
        <v>115.7284</v>
      </c>
      <c r="I1996" s="0" t="n">
        <v>11.2929</v>
      </c>
      <c r="J1996" s="0" t="n">
        <v>7.761</v>
      </c>
      <c r="K1996" s="0" t="n">
        <v>-88.93585</v>
      </c>
      <c r="L1996" s="0" t="n">
        <v>62.86067</v>
      </c>
      <c r="M1996" s="0" t="n">
        <v>0.3898</v>
      </c>
      <c r="N1996" s="0" t="n">
        <v>0</v>
      </c>
      <c r="O1996" s="0" t="n">
        <v>54.41514</v>
      </c>
      <c r="P1996" s="0" t="n">
        <v>4.03992</v>
      </c>
      <c r="Q1996" s="0" t="n">
        <v>0.01962</v>
      </c>
      <c r="R1996" s="0" t="n">
        <v>0</v>
      </c>
      <c r="S1996" s="0" t="n">
        <v>1.5568</v>
      </c>
      <c r="T1996" s="0" t="n">
        <v>1.3529</v>
      </c>
      <c r="U1996" s="0" t="n">
        <v>0</v>
      </c>
      <c r="V1996" s="2" t="n">
        <v>0.016533</v>
      </c>
      <c r="W1996" s="2" t="n">
        <v>2325.7</v>
      </c>
      <c r="X1996" s="2" t="n">
        <v>0.3845</v>
      </c>
      <c r="Y1996" s="2" t="n">
        <v>0</v>
      </c>
    </row>
    <row r="1997" customFormat="false" ht="12.75" hidden="false" customHeight="false" outlineLevel="0" collapsed="false">
      <c r="B1997" s="0" t="n">
        <v>41.763</v>
      </c>
      <c r="C1997" s="0" t="n">
        <v>41.384</v>
      </c>
      <c r="D1997" s="0" t="n">
        <v>14.253</v>
      </c>
      <c r="E1997" s="0" t="n">
        <v>14.2532</v>
      </c>
      <c r="F1997" s="0" t="n">
        <v>11.698102</v>
      </c>
      <c r="G1997" s="0" t="n">
        <v>1.506993</v>
      </c>
      <c r="H1997" s="0" t="n">
        <v>115.7271</v>
      </c>
      <c r="I1997" s="0" t="n">
        <v>11.293</v>
      </c>
      <c r="J1997" s="0" t="n">
        <v>7.761</v>
      </c>
      <c r="K1997" s="0" t="n">
        <v>-89.14804</v>
      </c>
      <c r="L1997" s="0" t="n">
        <v>63.01065</v>
      </c>
      <c r="M1997" s="0" t="n">
        <v>0.3873</v>
      </c>
      <c r="N1997" s="0" t="n">
        <v>0</v>
      </c>
      <c r="O1997" s="0" t="n">
        <v>54.41514</v>
      </c>
      <c r="P1997" s="0" t="n">
        <v>4.03992</v>
      </c>
      <c r="Q1997" s="0" t="n">
        <v>0.01963</v>
      </c>
      <c r="R1997" s="0" t="n">
        <v>0</v>
      </c>
      <c r="S1997" s="0" t="n">
        <v>1.5592</v>
      </c>
      <c r="T1997" s="0" t="n">
        <v>1.3504</v>
      </c>
      <c r="U1997" s="0" t="n">
        <v>0</v>
      </c>
      <c r="V1997" s="2" t="n">
        <v>0.016533</v>
      </c>
      <c r="W1997" s="2" t="n">
        <v>2325.7</v>
      </c>
      <c r="X1997" s="2" t="n">
        <v>0.3845</v>
      </c>
      <c r="Y1997" s="2" t="n">
        <v>0</v>
      </c>
    </row>
    <row r="1998" customFormat="false" ht="12.75" hidden="false" customHeight="false" outlineLevel="0" collapsed="false">
      <c r="B1998" s="0" t="n">
        <v>41.763</v>
      </c>
      <c r="C1998" s="0" t="n">
        <v>41.384</v>
      </c>
      <c r="D1998" s="0" t="n">
        <v>14.2528</v>
      </c>
      <c r="E1998" s="0" t="n">
        <v>14.2536</v>
      </c>
      <c r="F1998" s="0" t="n">
        <v>11.698014</v>
      </c>
      <c r="G1998" s="0" t="n">
        <v>1.50698</v>
      </c>
      <c r="H1998" s="0" t="n">
        <v>115.7266</v>
      </c>
      <c r="I1998" s="0" t="n">
        <v>11.2928</v>
      </c>
      <c r="J1998" s="0" t="n">
        <v>7.761</v>
      </c>
      <c r="K1998" s="0" t="n">
        <v>-89.17525</v>
      </c>
      <c r="L1998" s="0" t="n">
        <v>63.02989</v>
      </c>
      <c r="M1998" s="0" t="n">
        <v>0.3848</v>
      </c>
      <c r="N1998" s="0" t="n">
        <v>0</v>
      </c>
      <c r="O1998" s="0" t="n">
        <v>54.41514</v>
      </c>
      <c r="P1998" s="0" t="n">
        <v>4.03992</v>
      </c>
      <c r="Q1998" s="0" t="n">
        <v>0.01964</v>
      </c>
      <c r="R1998" s="0" t="n">
        <v>0</v>
      </c>
      <c r="S1998" s="0" t="n">
        <v>1.5592</v>
      </c>
      <c r="T1998" s="0" t="n">
        <v>1.348</v>
      </c>
      <c r="U1998" s="0" t="n">
        <v>0</v>
      </c>
      <c r="V1998" s="2" t="n">
        <v>0.016533</v>
      </c>
      <c r="W1998" s="2" t="n">
        <v>2325.7</v>
      </c>
      <c r="X1998" s="2" t="n">
        <v>0.3845</v>
      </c>
      <c r="Y1998" s="2" t="n">
        <v>0</v>
      </c>
    </row>
    <row r="1999" customFormat="false" ht="12.75" hidden="false" customHeight="false" outlineLevel="0" collapsed="false">
      <c r="B1999" s="0" t="n">
        <v>41.775</v>
      </c>
      <c r="C1999" s="0" t="n">
        <v>41.396</v>
      </c>
      <c r="D1999" s="0" t="n">
        <v>14.2526</v>
      </c>
      <c r="E1999" s="0" t="n">
        <v>14.2536</v>
      </c>
      <c r="F1999" s="0" t="n">
        <v>11.698058</v>
      </c>
      <c r="G1999" s="0" t="n">
        <v>1.506993</v>
      </c>
      <c r="H1999" s="0" t="n">
        <v>115.7277</v>
      </c>
      <c r="I1999" s="0" t="n">
        <v>11.2929</v>
      </c>
      <c r="J1999" s="0" t="n">
        <v>7.761</v>
      </c>
      <c r="K1999" s="0" t="n">
        <v>-89.18862</v>
      </c>
      <c r="L1999" s="0" t="n">
        <v>63.03934</v>
      </c>
      <c r="M1999" s="0" t="n">
        <v>0.3823</v>
      </c>
      <c r="N1999" s="0" t="n">
        <v>0</v>
      </c>
      <c r="O1999" s="0" t="n">
        <v>54.41514</v>
      </c>
      <c r="P1999" s="0" t="n">
        <v>4.03992</v>
      </c>
      <c r="Q1999" s="0" t="n">
        <v>0.01965</v>
      </c>
      <c r="R1999" s="0" t="n">
        <v>0</v>
      </c>
      <c r="S1999" s="0" t="n">
        <v>1.5592</v>
      </c>
      <c r="T1999" s="0" t="n">
        <v>1.3455</v>
      </c>
      <c r="U1999" s="0" t="n">
        <v>0</v>
      </c>
      <c r="V1999" s="2" t="n">
        <v>0.016533</v>
      </c>
      <c r="W1999" s="2" t="n">
        <v>2325.7</v>
      </c>
      <c r="X1999" s="2" t="n">
        <v>0.3845</v>
      </c>
      <c r="Y1999" s="2" t="n">
        <v>0</v>
      </c>
    </row>
    <row r="2000" customFormat="false" ht="12.75" hidden="false" customHeight="false" outlineLevel="0" collapsed="false">
      <c r="B2000" s="0" t="n">
        <v>41.773</v>
      </c>
      <c r="C2000" s="0" t="n">
        <v>41.395</v>
      </c>
      <c r="D2000" s="0" t="n">
        <v>14.2529</v>
      </c>
      <c r="E2000" s="0" t="n">
        <v>14.2544</v>
      </c>
      <c r="F2000" s="0" t="n">
        <v>11.69808</v>
      </c>
      <c r="G2000" s="0" t="n">
        <v>1.507007</v>
      </c>
      <c r="H2000" s="0" t="n">
        <v>115.7271</v>
      </c>
      <c r="I2000" s="0" t="n">
        <v>11.2928</v>
      </c>
      <c r="J2000" s="0" t="n">
        <v>7.761</v>
      </c>
      <c r="K2000" s="0" t="n">
        <v>-89.08422</v>
      </c>
      <c r="L2000" s="0" t="n">
        <v>62.96555</v>
      </c>
      <c r="M2000" s="0" t="n">
        <v>0.3811</v>
      </c>
      <c r="N2000" s="0" t="n">
        <v>0</v>
      </c>
      <c r="O2000" s="0" t="n">
        <v>54.41514</v>
      </c>
      <c r="P2000" s="0" t="n">
        <v>4.03992</v>
      </c>
      <c r="Q2000" s="0" t="n">
        <v>0.01966</v>
      </c>
      <c r="R2000" s="0" t="n">
        <v>0</v>
      </c>
      <c r="S2000" s="0" t="n">
        <v>1.558</v>
      </c>
      <c r="T2000" s="0" t="n">
        <v>1.3443</v>
      </c>
      <c r="U2000" s="0" t="n">
        <v>0</v>
      </c>
      <c r="V2000" s="2" t="n">
        <v>0.016533</v>
      </c>
      <c r="W2000" s="2" t="n">
        <v>2325.7</v>
      </c>
      <c r="X2000" s="2" t="n">
        <v>0.3845</v>
      </c>
      <c r="Y2000" s="2" t="n">
        <v>0</v>
      </c>
    </row>
    <row r="2001" customFormat="false" ht="12.75" hidden="false" customHeight="false" outlineLevel="0" collapsed="false">
      <c r="B2001" s="0" t="n">
        <v>41.773</v>
      </c>
      <c r="C2001" s="0" t="n">
        <v>41.395</v>
      </c>
      <c r="D2001" s="0" t="n">
        <v>14.253</v>
      </c>
      <c r="E2001" s="0" t="n">
        <v>14.2544</v>
      </c>
      <c r="F2001" s="0" t="n">
        <v>11.69808</v>
      </c>
      <c r="G2001" s="0" t="n">
        <v>1.507019</v>
      </c>
      <c r="H2001" s="0" t="n">
        <v>115.7268</v>
      </c>
      <c r="I2001" s="0" t="n">
        <v>11.2929</v>
      </c>
      <c r="J2001" s="0" t="n">
        <v>7.757</v>
      </c>
      <c r="K2001" s="0" t="n">
        <v>-88.96661</v>
      </c>
      <c r="L2001" s="0" t="n">
        <v>62.88242</v>
      </c>
      <c r="M2001" s="0" t="n">
        <v>0.3787</v>
      </c>
      <c r="N2001" s="0" t="n">
        <v>0</v>
      </c>
      <c r="O2001" s="0" t="n">
        <v>54.41514</v>
      </c>
      <c r="P2001" s="0" t="n">
        <v>4.03992</v>
      </c>
      <c r="Q2001" s="0" t="n">
        <v>0.01968</v>
      </c>
      <c r="R2001" s="0" t="n">
        <v>0</v>
      </c>
      <c r="S2001" s="0" t="n">
        <v>1.5568</v>
      </c>
      <c r="T2001" s="0" t="n">
        <v>1.3419</v>
      </c>
      <c r="U2001" s="0" t="n">
        <v>0</v>
      </c>
      <c r="V2001" s="2" t="n">
        <v>0.016533</v>
      </c>
      <c r="W2001" s="2" t="n">
        <v>2325.7</v>
      </c>
      <c r="X2001" s="2" t="n">
        <v>0.3845</v>
      </c>
      <c r="Y2001" s="2" t="n">
        <v>0</v>
      </c>
    </row>
    <row r="2002" customFormat="false" ht="12.75" hidden="false" customHeight="false" outlineLevel="0" collapsed="false">
      <c r="B2002" s="0" t="n">
        <v>41.805</v>
      </c>
      <c r="C2002" s="0" t="n">
        <v>41.426</v>
      </c>
      <c r="D2002" s="0" t="n">
        <v>14.253</v>
      </c>
      <c r="E2002" s="0" t="n">
        <v>14.254</v>
      </c>
      <c r="F2002" s="0" t="n">
        <v>11.698279</v>
      </c>
      <c r="G2002" s="0" t="n">
        <v>1.507046</v>
      </c>
      <c r="H2002" s="0" t="n">
        <v>115.7292</v>
      </c>
      <c r="I2002" s="0" t="n">
        <v>11.2932</v>
      </c>
      <c r="J2002" s="0" t="n">
        <v>7.761</v>
      </c>
      <c r="K2002" s="0" t="n">
        <v>-88.95814</v>
      </c>
      <c r="L2002" s="0" t="n">
        <v>62.87643</v>
      </c>
      <c r="M2002" s="0" t="n">
        <v>0.3775</v>
      </c>
      <c r="N2002" s="0" t="n">
        <v>0</v>
      </c>
      <c r="O2002" s="0" t="n">
        <v>54.41514</v>
      </c>
      <c r="P2002" s="0" t="n">
        <v>4.03992</v>
      </c>
      <c r="Q2002" s="0" t="n">
        <v>0.01969</v>
      </c>
      <c r="R2002" s="0" t="n">
        <v>0</v>
      </c>
      <c r="S2002" s="0" t="n">
        <v>1.5568</v>
      </c>
      <c r="T2002" s="0" t="n">
        <v>1.3407</v>
      </c>
      <c r="U2002" s="0" t="n">
        <v>0</v>
      </c>
      <c r="V2002" s="2" t="n">
        <v>0.016533</v>
      </c>
      <c r="W2002" s="2" t="n">
        <v>2325.7</v>
      </c>
      <c r="X2002" s="2" t="n">
        <v>0.3845</v>
      </c>
      <c r="Y2002" s="2" t="n">
        <v>0</v>
      </c>
    </row>
    <row r="2003" customFormat="false" ht="12.75" hidden="false" customHeight="false" outlineLevel="0" collapsed="false">
      <c r="B2003" s="0" t="n">
        <v>41.805</v>
      </c>
      <c r="C2003" s="0" t="n">
        <v>41.426</v>
      </c>
      <c r="D2003" s="0" t="n">
        <v>14.253</v>
      </c>
      <c r="E2003" s="0" t="n">
        <v>14.2539</v>
      </c>
      <c r="F2003" s="0" t="n">
        <v>11.698279</v>
      </c>
      <c r="G2003" s="0" t="n">
        <v>1.507034</v>
      </c>
      <c r="H2003" s="0" t="n">
        <v>115.7291</v>
      </c>
      <c r="I2003" s="0" t="n">
        <v>11.2931</v>
      </c>
      <c r="J2003" s="0" t="n">
        <v>7.761</v>
      </c>
      <c r="K2003" s="0" t="n">
        <v>-88.95447</v>
      </c>
      <c r="L2003" s="0" t="n">
        <v>62.87383</v>
      </c>
      <c r="M2003" s="0" t="n">
        <v>0.375</v>
      </c>
      <c r="N2003" s="0" t="n">
        <v>0</v>
      </c>
      <c r="O2003" s="0" t="n">
        <v>54.41514</v>
      </c>
      <c r="P2003" s="0" t="n">
        <v>4.03992</v>
      </c>
      <c r="Q2003" s="0" t="n">
        <v>0.0197</v>
      </c>
      <c r="R2003" s="0" t="n">
        <v>0</v>
      </c>
      <c r="S2003" s="0" t="n">
        <v>1.5568</v>
      </c>
      <c r="T2003" s="0" t="n">
        <v>1.3382</v>
      </c>
      <c r="U2003" s="0" t="n">
        <v>0</v>
      </c>
      <c r="V2003" s="2" t="n">
        <v>0.016461</v>
      </c>
      <c r="W2003" s="2" t="n">
        <v>2327.7</v>
      </c>
      <c r="X2003" s="2" t="n">
        <v>0.38317</v>
      </c>
      <c r="Y2003" s="2" t="n">
        <v>0</v>
      </c>
    </row>
    <row r="2004" customFormat="false" ht="12.75" hidden="false" customHeight="false" outlineLevel="0" collapsed="false">
      <c r="B2004" s="0" t="n">
        <v>41.805</v>
      </c>
      <c r="C2004" s="0" t="n">
        <v>41.426</v>
      </c>
      <c r="D2004" s="0" t="n">
        <v>14.253</v>
      </c>
      <c r="E2004" s="0" t="n">
        <v>14.2542</v>
      </c>
      <c r="F2004" s="0" t="n">
        <v>11.69819</v>
      </c>
      <c r="G2004" s="0" t="n">
        <v>1.50698</v>
      </c>
      <c r="H2004" s="0" t="n">
        <v>115.7281</v>
      </c>
      <c r="I2004" s="0" t="n">
        <v>11.2926</v>
      </c>
      <c r="J2004" s="0" t="n">
        <v>7.761</v>
      </c>
      <c r="K2004" s="0" t="n">
        <v>-88.95594</v>
      </c>
      <c r="L2004" s="0" t="n">
        <v>62.87488</v>
      </c>
      <c r="M2004" s="0" t="n">
        <v>0.3726</v>
      </c>
      <c r="N2004" s="0" t="n">
        <v>0</v>
      </c>
      <c r="O2004" s="0" t="n">
        <v>54.41514</v>
      </c>
      <c r="P2004" s="0" t="n">
        <v>4.03992</v>
      </c>
      <c r="Q2004" s="0" t="n">
        <v>0.01971</v>
      </c>
      <c r="R2004" s="0" t="n">
        <v>0</v>
      </c>
      <c r="S2004" s="0" t="n">
        <v>1.5568</v>
      </c>
      <c r="T2004" s="0" t="n">
        <v>1.3358</v>
      </c>
      <c r="U2004" s="0" t="n">
        <v>0</v>
      </c>
      <c r="V2004" s="2" t="n">
        <v>0.016475</v>
      </c>
      <c r="W2004" s="2" t="n">
        <v>2325.7</v>
      </c>
      <c r="X2004" s="2" t="n">
        <v>0.38317</v>
      </c>
      <c r="Y2004" s="2" t="n">
        <v>0</v>
      </c>
    </row>
    <row r="2005" customFormat="false" ht="12.75" hidden="false" customHeight="false" outlineLevel="0" collapsed="false">
      <c r="B2005" s="0" t="n">
        <v>41.805</v>
      </c>
      <c r="C2005" s="0" t="n">
        <v>41.426</v>
      </c>
      <c r="D2005" s="0" t="n">
        <v>14.2531</v>
      </c>
      <c r="E2005" s="0" t="n">
        <v>14.2547</v>
      </c>
      <c r="F2005" s="0" t="n">
        <v>11.698367</v>
      </c>
      <c r="G2005" s="0" t="n">
        <v>1.506993</v>
      </c>
      <c r="H2005" s="0" t="n">
        <v>115.7299</v>
      </c>
      <c r="I2005" s="0" t="n">
        <v>11.2926</v>
      </c>
      <c r="J2005" s="0" t="n">
        <v>7.761</v>
      </c>
      <c r="K2005" s="0" t="n">
        <v>-88.96255</v>
      </c>
      <c r="L2005" s="0" t="n">
        <v>62.87955</v>
      </c>
      <c r="M2005" s="0" t="n">
        <v>0.369</v>
      </c>
      <c r="N2005" s="0" t="n">
        <v>0</v>
      </c>
      <c r="O2005" s="0" t="n">
        <v>54.41514</v>
      </c>
      <c r="P2005" s="0" t="n">
        <v>4.03992</v>
      </c>
      <c r="Q2005" s="0" t="n">
        <v>0.01972</v>
      </c>
      <c r="R2005" s="0" t="n">
        <v>0</v>
      </c>
      <c r="S2005" s="0" t="n">
        <v>1.5568</v>
      </c>
      <c r="T2005" s="0" t="n">
        <v>1.3321</v>
      </c>
      <c r="U2005" s="0" t="n">
        <v>0</v>
      </c>
      <c r="V2005" s="2" t="n">
        <v>0.016475</v>
      </c>
      <c r="W2005" s="2" t="n">
        <v>2325.7</v>
      </c>
      <c r="X2005" s="2" t="n">
        <v>0.38317</v>
      </c>
      <c r="Y2005" s="2" t="n">
        <v>0</v>
      </c>
    </row>
    <row r="2006" customFormat="false" ht="12.75" hidden="false" customHeight="false" outlineLevel="0" collapsed="false">
      <c r="B2006" s="0" t="n">
        <v>41.817</v>
      </c>
      <c r="C2006" s="0" t="n">
        <v>41.438</v>
      </c>
      <c r="D2006" s="0" t="n">
        <v>14.253</v>
      </c>
      <c r="E2006" s="0" t="n">
        <v>14.2544</v>
      </c>
      <c r="F2006" s="0" t="n">
        <v>11.698367</v>
      </c>
      <c r="G2006" s="0" t="n">
        <v>1.507034</v>
      </c>
      <c r="H2006" s="0" t="n">
        <v>115.7303</v>
      </c>
      <c r="I2006" s="0" t="n">
        <v>11.293</v>
      </c>
      <c r="J2006" s="0" t="n">
        <v>7.761</v>
      </c>
      <c r="K2006" s="0" t="n">
        <v>-88.95607</v>
      </c>
      <c r="L2006" s="0" t="n">
        <v>62.87497</v>
      </c>
      <c r="M2006" s="0" t="n">
        <v>0.3655</v>
      </c>
      <c r="N2006" s="0" t="n">
        <v>0</v>
      </c>
      <c r="O2006" s="0" t="n">
        <v>54.41514</v>
      </c>
      <c r="P2006" s="0" t="n">
        <v>4.03992</v>
      </c>
      <c r="Q2006" s="0" t="n">
        <v>0.01973</v>
      </c>
      <c r="R2006" s="0" t="n">
        <v>0</v>
      </c>
      <c r="S2006" s="0" t="n">
        <v>1.5568</v>
      </c>
      <c r="T2006" s="0" t="n">
        <v>1.3284</v>
      </c>
      <c r="U2006" s="0" t="n">
        <v>0</v>
      </c>
      <c r="V2006" s="2" t="n">
        <v>0.016404</v>
      </c>
      <c r="W2006" s="2" t="n">
        <v>2327.7</v>
      </c>
      <c r="X2006" s="2" t="n">
        <v>0.38183</v>
      </c>
      <c r="Y2006" s="2" t="n">
        <v>0</v>
      </c>
    </row>
    <row r="2007" customFormat="false" ht="12.75" hidden="false" customHeight="false" outlineLevel="0" collapsed="false">
      <c r="B2007" s="0" t="n">
        <v>41.805</v>
      </c>
      <c r="C2007" s="0" t="n">
        <v>41.426</v>
      </c>
      <c r="D2007" s="0" t="n">
        <v>14.2536</v>
      </c>
      <c r="E2007" s="0" t="n">
        <v>14.2536</v>
      </c>
      <c r="F2007" s="0" t="n">
        <v>11.698279</v>
      </c>
      <c r="G2007" s="0" t="n">
        <v>1.507034</v>
      </c>
      <c r="H2007" s="0" t="n">
        <v>115.7273</v>
      </c>
      <c r="I2007" s="0" t="n">
        <v>11.2932</v>
      </c>
      <c r="J2007" s="0" t="n">
        <v>7.761</v>
      </c>
      <c r="K2007" s="0" t="n">
        <v>-88.95371</v>
      </c>
      <c r="L2007" s="0" t="n">
        <v>62.8733</v>
      </c>
      <c r="M2007" s="0" t="n">
        <v>0.362</v>
      </c>
      <c r="N2007" s="0" t="n">
        <v>0</v>
      </c>
      <c r="O2007" s="0" t="n">
        <v>54.41514</v>
      </c>
      <c r="P2007" s="0" t="n">
        <v>4.03992</v>
      </c>
      <c r="Q2007" s="0" t="n">
        <v>0.01975</v>
      </c>
      <c r="R2007" s="0" t="n">
        <v>0</v>
      </c>
      <c r="S2007" s="0" t="n">
        <v>1.5568</v>
      </c>
      <c r="T2007" s="0" t="n">
        <v>1.3248</v>
      </c>
      <c r="U2007" s="0" t="n">
        <v>0</v>
      </c>
      <c r="V2007" s="2" t="n">
        <v>0.016404</v>
      </c>
      <c r="W2007" s="2" t="n">
        <v>2327.7</v>
      </c>
      <c r="X2007" s="2" t="n">
        <v>0.38183</v>
      </c>
      <c r="Y2007" s="2" t="n">
        <v>0</v>
      </c>
    </row>
    <row r="2008" customFormat="false" ht="12.75" hidden="false" customHeight="false" outlineLevel="0" collapsed="false">
      <c r="B2008" s="0" t="n">
        <v>41.797</v>
      </c>
      <c r="C2008" s="0" t="n">
        <v>41.418</v>
      </c>
      <c r="D2008" s="0" t="n">
        <v>14.2535</v>
      </c>
      <c r="E2008" s="0" t="n">
        <v>14.2532</v>
      </c>
      <c r="F2008" s="0" t="n">
        <v>11.698455</v>
      </c>
      <c r="G2008" s="0" t="n">
        <v>1.507019</v>
      </c>
      <c r="H2008" s="0" t="n">
        <v>115.7298</v>
      </c>
      <c r="I2008" s="0" t="n">
        <v>11.2932</v>
      </c>
      <c r="J2008" s="0" t="n">
        <v>7.761</v>
      </c>
      <c r="K2008" s="0" t="n">
        <v>-88.95582</v>
      </c>
      <c r="L2008" s="0" t="n">
        <v>62.87479</v>
      </c>
      <c r="M2008" s="0" t="n">
        <v>0.3573</v>
      </c>
      <c r="N2008" s="0" t="n">
        <v>0</v>
      </c>
      <c r="O2008" s="0" t="n">
        <v>54.41514</v>
      </c>
      <c r="P2008" s="0" t="n">
        <v>4.03992</v>
      </c>
      <c r="Q2008" s="0" t="n">
        <v>0.01976</v>
      </c>
      <c r="R2008" s="0" t="n">
        <v>0</v>
      </c>
      <c r="S2008" s="0" t="n">
        <v>1.5568</v>
      </c>
      <c r="T2008" s="0" t="n">
        <v>1.3199</v>
      </c>
      <c r="U2008" s="0" t="n">
        <v>0</v>
      </c>
      <c r="V2008" s="2" t="n">
        <v>0.016404</v>
      </c>
      <c r="W2008" s="2" t="n">
        <v>2327.7</v>
      </c>
      <c r="X2008" s="2" t="n">
        <v>0.38183</v>
      </c>
      <c r="Y2008" s="2" t="n">
        <v>0</v>
      </c>
    </row>
    <row r="2009" customFormat="false" ht="12.75" hidden="false" customHeight="false" outlineLevel="0" collapsed="false">
      <c r="B2009" s="0" t="n">
        <v>41.795</v>
      </c>
      <c r="C2009" s="0" t="n">
        <v>41.416</v>
      </c>
      <c r="D2009" s="0" t="n">
        <v>14.2537</v>
      </c>
      <c r="E2009" s="0" t="n">
        <v>14.253</v>
      </c>
      <c r="F2009" s="0" t="n">
        <v>11.698455</v>
      </c>
      <c r="G2009" s="0" t="n">
        <v>1.506966</v>
      </c>
      <c r="H2009" s="0" t="n">
        <v>115.7292</v>
      </c>
      <c r="I2009" s="0" t="n">
        <v>11.2928</v>
      </c>
      <c r="J2009" s="0" t="n">
        <v>7.761</v>
      </c>
      <c r="K2009" s="0" t="n">
        <v>-88.96242</v>
      </c>
      <c r="L2009" s="0" t="n">
        <v>62.87945</v>
      </c>
      <c r="M2009" s="0" t="n">
        <v>0.3539</v>
      </c>
      <c r="N2009" s="0" t="n">
        <v>0</v>
      </c>
      <c r="O2009" s="0" t="n">
        <v>54.41514</v>
      </c>
      <c r="P2009" s="0" t="n">
        <v>4.03992</v>
      </c>
      <c r="Q2009" s="0" t="n">
        <v>0.01977</v>
      </c>
      <c r="R2009" s="0" t="n">
        <v>0</v>
      </c>
      <c r="S2009" s="0" t="n">
        <v>1.5568</v>
      </c>
      <c r="T2009" s="0" t="n">
        <v>1.3162</v>
      </c>
      <c r="U2009" s="0" t="n">
        <v>0</v>
      </c>
      <c r="V2009" s="2" t="n">
        <v>0.016418</v>
      </c>
      <c r="W2009" s="2" t="n">
        <v>2325.7</v>
      </c>
      <c r="X2009" s="2" t="n">
        <v>0.38183</v>
      </c>
      <c r="Y2009" s="2" t="n">
        <v>0</v>
      </c>
    </row>
    <row r="2010" customFormat="false" ht="12.75" hidden="false" customHeight="false" outlineLevel="0" collapsed="false">
      <c r="B2010" s="0" t="n">
        <v>41.783</v>
      </c>
      <c r="C2010" s="0" t="n">
        <v>41.405</v>
      </c>
      <c r="D2010" s="0" t="n">
        <v>14.2537</v>
      </c>
      <c r="E2010" s="0" t="n">
        <v>14.2544</v>
      </c>
      <c r="F2010" s="0" t="n">
        <v>11.698234</v>
      </c>
      <c r="G2010" s="0" t="n">
        <v>1.506993</v>
      </c>
      <c r="H2010" s="0" t="n">
        <v>115.7263</v>
      </c>
      <c r="I2010" s="0" t="n">
        <v>11.2926</v>
      </c>
      <c r="J2010" s="0" t="n">
        <v>7.761</v>
      </c>
      <c r="K2010" s="0" t="n">
        <v>-88.97331</v>
      </c>
      <c r="L2010" s="0" t="n">
        <v>62.88716</v>
      </c>
      <c r="M2010" s="0" t="n">
        <v>0.3527</v>
      </c>
      <c r="N2010" s="0" t="n">
        <v>0</v>
      </c>
      <c r="O2010" s="0" t="n">
        <v>54.41514</v>
      </c>
      <c r="P2010" s="0" t="n">
        <v>4.03992</v>
      </c>
      <c r="Q2010" s="0" t="n">
        <v>0.01978</v>
      </c>
      <c r="R2010" s="0" t="n">
        <v>0</v>
      </c>
      <c r="S2010" s="0" t="n">
        <v>1.5568</v>
      </c>
      <c r="T2010" s="0" t="n">
        <v>1.315</v>
      </c>
      <c r="U2010" s="0" t="n">
        <v>0</v>
      </c>
      <c r="V2010" s="2" t="n">
        <v>0.016404</v>
      </c>
      <c r="W2010" s="2" t="n">
        <v>2327.7</v>
      </c>
      <c r="X2010" s="2" t="n">
        <v>0.38183</v>
      </c>
      <c r="Y2010" s="2" t="n">
        <v>0</v>
      </c>
    </row>
    <row r="2011" customFormat="false" ht="12.75" hidden="false" customHeight="false" outlineLevel="0" collapsed="false">
      <c r="B2011" s="0" t="n">
        <v>41.773</v>
      </c>
      <c r="C2011" s="0" t="n">
        <v>41.395</v>
      </c>
      <c r="D2011" s="0" t="n">
        <v>14.2538</v>
      </c>
      <c r="E2011" s="0" t="n">
        <v>14.2549</v>
      </c>
      <c r="F2011" s="0" t="n">
        <v>11.698301</v>
      </c>
      <c r="G2011" s="0" t="n">
        <v>1.50698</v>
      </c>
      <c r="H2011" s="0" t="n">
        <v>115.7268</v>
      </c>
      <c r="I2011" s="0" t="n">
        <v>11.2924</v>
      </c>
      <c r="J2011" s="0" t="n">
        <v>7.757</v>
      </c>
      <c r="K2011" s="0" t="n">
        <v>-88.97026</v>
      </c>
      <c r="L2011" s="0" t="n">
        <v>62.885</v>
      </c>
      <c r="M2011" s="0" t="n">
        <v>0.3539</v>
      </c>
      <c r="N2011" s="0" t="n">
        <v>0</v>
      </c>
      <c r="O2011" s="0" t="n">
        <v>54.41514</v>
      </c>
      <c r="P2011" s="0" t="n">
        <v>4.03992</v>
      </c>
      <c r="Q2011" s="0" t="n">
        <v>0.01979</v>
      </c>
      <c r="R2011" s="0" t="n">
        <v>0</v>
      </c>
      <c r="S2011" s="0" t="n">
        <v>1.5568</v>
      </c>
      <c r="T2011" s="0" t="n">
        <v>1.3162</v>
      </c>
      <c r="U2011" s="0" t="n">
        <v>0</v>
      </c>
      <c r="V2011" s="2" t="n">
        <v>0.016361</v>
      </c>
      <c r="W2011" s="2" t="n">
        <v>2325.7</v>
      </c>
      <c r="X2011" s="2" t="n">
        <v>0.3805</v>
      </c>
      <c r="Y2011" s="2" t="n">
        <v>0</v>
      </c>
    </row>
    <row r="2012" customFormat="false" ht="12.75" hidden="false" customHeight="false" outlineLevel="0" collapsed="false">
      <c r="B2012" s="0" t="n">
        <v>41.783</v>
      </c>
      <c r="C2012" s="0" t="n">
        <v>41.405</v>
      </c>
      <c r="D2012" s="0" t="n">
        <v>14.2538</v>
      </c>
      <c r="E2012" s="0" t="n">
        <v>14.2546</v>
      </c>
      <c r="F2012" s="0" t="n">
        <v>11.698345</v>
      </c>
      <c r="G2012" s="0" t="n">
        <v>1.50706</v>
      </c>
      <c r="H2012" s="0" t="n">
        <v>115.7274</v>
      </c>
      <c r="I2012" s="0" t="n">
        <v>11.2932</v>
      </c>
      <c r="J2012" s="0" t="n">
        <v>7.757</v>
      </c>
      <c r="K2012" s="0" t="n">
        <v>-88.97111</v>
      </c>
      <c r="L2012" s="0" t="n">
        <v>62.8856</v>
      </c>
      <c r="M2012" s="0" t="n">
        <v>0.3573</v>
      </c>
      <c r="N2012" s="0" t="n">
        <v>0</v>
      </c>
      <c r="O2012" s="0" t="n">
        <v>54.41514</v>
      </c>
      <c r="P2012" s="0" t="n">
        <v>4.03992</v>
      </c>
      <c r="Q2012" s="0" t="n">
        <v>0.0198</v>
      </c>
      <c r="R2012" s="0" t="n">
        <v>0</v>
      </c>
      <c r="S2012" s="0" t="n">
        <v>1.5568</v>
      </c>
      <c r="T2012" s="0" t="n">
        <v>1.3199</v>
      </c>
      <c r="U2012" s="0" t="n">
        <v>0</v>
      </c>
      <c r="V2012" s="2" t="n">
        <v>0.016361</v>
      </c>
      <c r="W2012" s="2" t="n">
        <v>2325.7</v>
      </c>
      <c r="X2012" s="2" t="n">
        <v>0.3805</v>
      </c>
      <c r="Y2012" s="2" t="n">
        <v>0</v>
      </c>
    </row>
    <row r="2013" customFormat="false" ht="12.75" hidden="false" customHeight="false" outlineLevel="0" collapsed="false">
      <c r="B2013" s="0" t="n">
        <v>41.805</v>
      </c>
      <c r="C2013" s="0" t="n">
        <v>41.426</v>
      </c>
      <c r="D2013" s="0" t="n">
        <v>14.2538</v>
      </c>
      <c r="E2013" s="0" t="n">
        <v>14.254</v>
      </c>
      <c r="F2013" s="0" t="n">
        <v>11.698345</v>
      </c>
      <c r="G2013" s="0" t="n">
        <v>1.507072</v>
      </c>
      <c r="H2013" s="0" t="n">
        <v>115.7274</v>
      </c>
      <c r="I2013" s="0" t="n">
        <v>11.2934</v>
      </c>
      <c r="J2013" s="0" t="n">
        <v>7.757</v>
      </c>
      <c r="K2013" s="0" t="n">
        <v>-88.97576</v>
      </c>
      <c r="L2013" s="0" t="n">
        <v>62.88888</v>
      </c>
      <c r="M2013" s="0" t="n">
        <v>0.3631</v>
      </c>
      <c r="N2013" s="0" t="n">
        <v>0</v>
      </c>
      <c r="O2013" s="0" t="n">
        <v>54.41514</v>
      </c>
      <c r="P2013" s="0" t="n">
        <v>4.03992</v>
      </c>
      <c r="Q2013" s="0" t="n">
        <v>0.01981</v>
      </c>
      <c r="R2013" s="0" t="n">
        <v>0</v>
      </c>
      <c r="S2013" s="0" t="n">
        <v>1.5568</v>
      </c>
      <c r="T2013" s="0" t="n">
        <v>1.326</v>
      </c>
      <c r="U2013" s="0" t="n">
        <v>0</v>
      </c>
      <c r="V2013" s="2" t="n">
        <v>0.016347</v>
      </c>
      <c r="W2013" s="2" t="n">
        <v>2327.7</v>
      </c>
      <c r="X2013" s="2" t="n">
        <v>0.3805</v>
      </c>
      <c r="Y2013" s="2" t="n">
        <v>0</v>
      </c>
    </row>
    <row r="2014" customFormat="false" ht="12.75" hidden="false" customHeight="false" outlineLevel="0" collapsed="false">
      <c r="B2014" s="0" t="n">
        <v>41.795</v>
      </c>
      <c r="C2014" s="0" t="n">
        <v>41.416</v>
      </c>
      <c r="D2014" s="0" t="n">
        <v>14.2541</v>
      </c>
      <c r="E2014" s="0" t="n">
        <v>14.2541</v>
      </c>
      <c r="F2014" s="0" t="n">
        <v>11.698345</v>
      </c>
      <c r="G2014" s="0" t="n">
        <v>1.507019</v>
      </c>
      <c r="H2014" s="0" t="n">
        <v>115.7265</v>
      </c>
      <c r="I2014" s="0" t="n">
        <v>11.293</v>
      </c>
      <c r="J2014" s="0" t="n">
        <v>7.761</v>
      </c>
      <c r="K2014" s="0" t="n">
        <v>-88.86244</v>
      </c>
      <c r="L2014" s="0" t="n">
        <v>62.80879</v>
      </c>
      <c r="M2014" s="0" t="n">
        <v>0.369</v>
      </c>
      <c r="N2014" s="0" t="n">
        <v>0</v>
      </c>
      <c r="O2014" s="0" t="n">
        <v>54.41514</v>
      </c>
      <c r="P2014" s="0" t="n">
        <v>4.03992</v>
      </c>
      <c r="Q2014" s="0" t="n">
        <v>0.01983</v>
      </c>
      <c r="R2014" s="0" t="n">
        <v>0</v>
      </c>
      <c r="S2014" s="0" t="n">
        <v>1.5556</v>
      </c>
      <c r="T2014" s="0" t="n">
        <v>1.3321</v>
      </c>
      <c r="U2014" s="0" t="n">
        <v>0</v>
      </c>
      <c r="V2014" s="2" t="n">
        <v>0.016361</v>
      </c>
      <c r="W2014" s="2" t="n">
        <v>2325.7</v>
      </c>
      <c r="X2014" s="2" t="n">
        <v>0.3805</v>
      </c>
      <c r="Y2014" s="2" t="n">
        <v>0</v>
      </c>
    </row>
    <row r="2015" customFormat="false" ht="12.75" hidden="false" customHeight="false" outlineLevel="0" collapsed="false">
      <c r="B2015" s="0" t="n">
        <v>41.805</v>
      </c>
      <c r="C2015" s="0" t="n">
        <v>41.426</v>
      </c>
      <c r="D2015" s="0" t="n">
        <v>14.2538</v>
      </c>
      <c r="E2015" s="0" t="n">
        <v>14.2537</v>
      </c>
      <c r="F2015" s="0" t="n">
        <v>11.698543</v>
      </c>
      <c r="G2015" s="0" t="n">
        <v>1.506993</v>
      </c>
      <c r="H2015" s="0" t="n">
        <v>115.7298</v>
      </c>
      <c r="I2015" s="0" t="n">
        <v>11.2929</v>
      </c>
      <c r="J2015" s="0" t="n">
        <v>7.761</v>
      </c>
      <c r="K2015" s="0" t="n">
        <v>-88.9787</v>
      </c>
      <c r="L2015" s="0" t="n">
        <v>62.89096</v>
      </c>
      <c r="M2015" s="0" t="n">
        <v>0.3738</v>
      </c>
      <c r="N2015" s="0" t="n">
        <v>0</v>
      </c>
      <c r="O2015" s="0" t="n">
        <v>54.41514</v>
      </c>
      <c r="P2015" s="0" t="n">
        <v>4.03992</v>
      </c>
      <c r="Q2015" s="0" t="n">
        <v>0.01984</v>
      </c>
      <c r="R2015" s="0" t="n">
        <v>0</v>
      </c>
      <c r="S2015" s="0" t="n">
        <v>1.5568</v>
      </c>
      <c r="T2015" s="0" t="n">
        <v>1.337</v>
      </c>
      <c r="U2015" s="0" t="n">
        <v>0</v>
      </c>
      <c r="V2015" s="2" t="n">
        <v>0.016347</v>
      </c>
      <c r="W2015" s="2" t="n">
        <v>2327.7</v>
      </c>
      <c r="X2015" s="2" t="n">
        <v>0.3805</v>
      </c>
      <c r="Y2015" s="2" t="n">
        <v>0</v>
      </c>
    </row>
    <row r="2016" customFormat="false" ht="12.75" hidden="false" customHeight="false" outlineLevel="0" collapsed="false">
      <c r="B2016" s="0" t="n">
        <v>41.805</v>
      </c>
      <c r="C2016" s="0" t="n">
        <v>41.426</v>
      </c>
      <c r="D2016" s="0" t="n">
        <v>14.2542</v>
      </c>
      <c r="E2016" s="0" t="n">
        <v>14.2539</v>
      </c>
      <c r="F2016" s="0" t="n">
        <v>11.698411</v>
      </c>
      <c r="G2016" s="0" t="n">
        <v>1.507007</v>
      </c>
      <c r="H2016" s="0" t="n">
        <v>115.727</v>
      </c>
      <c r="I2016" s="0" t="n">
        <v>11.2929</v>
      </c>
      <c r="J2016" s="0" t="n">
        <v>7.761</v>
      </c>
      <c r="K2016" s="0" t="n">
        <v>-88.99486</v>
      </c>
      <c r="L2016" s="0" t="n">
        <v>62.90238</v>
      </c>
      <c r="M2016" s="0" t="n">
        <v>0.3775</v>
      </c>
      <c r="N2016" s="0" t="n">
        <v>0</v>
      </c>
      <c r="O2016" s="0" t="n">
        <v>54.41514</v>
      </c>
      <c r="P2016" s="0" t="n">
        <v>4.03992</v>
      </c>
      <c r="Q2016" s="0" t="n">
        <v>0.01985</v>
      </c>
      <c r="R2016" s="0" t="n">
        <v>0</v>
      </c>
      <c r="S2016" s="0" t="n">
        <v>1.5568</v>
      </c>
      <c r="T2016" s="0" t="n">
        <v>1.3407</v>
      </c>
      <c r="U2016" s="0" t="n">
        <v>0</v>
      </c>
      <c r="V2016" s="2" t="n">
        <v>0.016404</v>
      </c>
      <c r="W2016" s="2" t="n">
        <v>2327.7</v>
      </c>
      <c r="X2016" s="2" t="n">
        <v>0.38183</v>
      </c>
      <c r="Y2016" s="2" t="n">
        <v>0</v>
      </c>
    </row>
    <row r="2017" customFormat="false" ht="12.75" hidden="false" customHeight="false" outlineLevel="0" collapsed="false">
      <c r="B2017" s="0" t="n">
        <v>41.785</v>
      </c>
      <c r="C2017" s="0" t="n">
        <v>41.406</v>
      </c>
      <c r="D2017" s="0" t="n">
        <v>14.2539</v>
      </c>
      <c r="E2017" s="0" t="n">
        <v>14.2544</v>
      </c>
      <c r="F2017" s="0" t="n">
        <v>11.698345</v>
      </c>
      <c r="G2017" s="0" t="n">
        <v>1.50698</v>
      </c>
      <c r="H2017" s="0" t="n">
        <v>115.7271</v>
      </c>
      <c r="I2017" s="0" t="n">
        <v>11.2926</v>
      </c>
      <c r="J2017" s="0" t="n">
        <v>7.761</v>
      </c>
      <c r="K2017" s="0" t="n">
        <v>-89.0145</v>
      </c>
      <c r="L2017" s="0" t="n">
        <v>62.91627</v>
      </c>
      <c r="M2017" s="0" t="n">
        <v>0.3799</v>
      </c>
      <c r="N2017" s="0" t="n">
        <v>0</v>
      </c>
      <c r="O2017" s="0" t="n">
        <v>54.41514</v>
      </c>
      <c r="P2017" s="0" t="n">
        <v>4.03992</v>
      </c>
      <c r="Q2017" s="0" t="n">
        <v>0.01986</v>
      </c>
      <c r="R2017" s="0" t="n">
        <v>0</v>
      </c>
      <c r="S2017" s="0" t="n">
        <v>1.5568</v>
      </c>
      <c r="T2017" s="0" t="n">
        <v>1.3431</v>
      </c>
      <c r="U2017" s="0" t="n">
        <v>0</v>
      </c>
      <c r="V2017" s="2" t="n">
        <v>0.016404</v>
      </c>
      <c r="W2017" s="2" t="n">
        <v>2327.7</v>
      </c>
      <c r="X2017" s="2" t="n">
        <v>0.38183</v>
      </c>
      <c r="Y2017" s="2" t="n">
        <v>0</v>
      </c>
    </row>
    <row r="2018" customFormat="false" ht="12.75" hidden="false" customHeight="false" outlineLevel="0" collapsed="false">
      <c r="B2018" s="0" t="n">
        <v>41.763</v>
      </c>
      <c r="C2018" s="0" t="n">
        <v>41.384</v>
      </c>
      <c r="D2018" s="0" t="n">
        <v>14.2542</v>
      </c>
      <c r="E2018" s="0" t="n">
        <v>14.2548</v>
      </c>
      <c r="F2018" s="0" t="n">
        <v>11.698345</v>
      </c>
      <c r="G2018" s="0" t="n">
        <v>1.507007</v>
      </c>
      <c r="H2018" s="0" t="n">
        <v>115.7262</v>
      </c>
      <c r="I2018" s="0" t="n">
        <v>11.2927</v>
      </c>
      <c r="J2018" s="0" t="n">
        <v>7.761</v>
      </c>
      <c r="K2018" s="0" t="n">
        <v>-89.03777</v>
      </c>
      <c r="L2018" s="0" t="n">
        <v>62.93271</v>
      </c>
      <c r="M2018" s="0" t="n">
        <v>0.3811</v>
      </c>
      <c r="N2018" s="0" t="n">
        <v>0</v>
      </c>
      <c r="O2018" s="0" t="n">
        <v>54.41514</v>
      </c>
      <c r="P2018" s="0" t="n">
        <v>4.03992</v>
      </c>
      <c r="Q2018" s="0" t="n">
        <v>0.01987</v>
      </c>
      <c r="R2018" s="0" t="n">
        <v>0</v>
      </c>
      <c r="S2018" s="0" t="n">
        <v>1.5568</v>
      </c>
      <c r="T2018" s="0" t="n">
        <v>1.3443</v>
      </c>
      <c r="U2018" s="0" t="n">
        <v>0</v>
      </c>
      <c r="V2018" s="2" t="n">
        <v>0.016404</v>
      </c>
      <c r="W2018" s="2" t="n">
        <v>2327.7</v>
      </c>
      <c r="X2018" s="2" t="n">
        <v>0.38183</v>
      </c>
      <c r="Y2018" s="2" t="n">
        <v>0</v>
      </c>
    </row>
    <row r="2019" customFormat="false" ht="12.75" hidden="false" customHeight="false" outlineLevel="0" collapsed="false">
      <c r="B2019" s="0" t="n">
        <v>41.763</v>
      </c>
      <c r="C2019" s="0" t="n">
        <v>41.384</v>
      </c>
      <c r="D2019" s="0" t="n">
        <v>14.2538</v>
      </c>
      <c r="E2019" s="0" t="n">
        <v>14.2546</v>
      </c>
      <c r="F2019" s="0" t="n">
        <v>11.698146</v>
      </c>
      <c r="G2019" s="0" t="n">
        <v>1.507019</v>
      </c>
      <c r="H2019" s="0" t="n">
        <v>115.7249</v>
      </c>
      <c r="I2019" s="0" t="n">
        <v>11.2928</v>
      </c>
      <c r="J2019" s="0" t="n">
        <v>7.757</v>
      </c>
      <c r="K2019" s="0" t="n">
        <v>-89.06499</v>
      </c>
      <c r="L2019" s="0" t="n">
        <v>62.95196</v>
      </c>
      <c r="M2019" s="0" t="n">
        <v>0.3811</v>
      </c>
      <c r="N2019" s="0" t="n">
        <v>0</v>
      </c>
      <c r="O2019" s="0" t="n">
        <v>54.41514</v>
      </c>
      <c r="P2019" s="0" t="n">
        <v>4.03992</v>
      </c>
      <c r="Q2019" s="0" t="n">
        <v>0.01988</v>
      </c>
      <c r="R2019" s="0" t="n">
        <v>0</v>
      </c>
      <c r="S2019" s="0" t="n">
        <v>1.5568</v>
      </c>
      <c r="T2019" s="0" t="n">
        <v>1.3443</v>
      </c>
      <c r="U2019" s="0" t="n">
        <v>0</v>
      </c>
      <c r="V2019" s="2" t="n">
        <v>0.016404</v>
      </c>
      <c r="W2019" s="2" t="n">
        <v>2327.7</v>
      </c>
      <c r="X2019" s="2" t="n">
        <v>0.38183</v>
      </c>
      <c r="Y2019" s="2" t="n">
        <v>0</v>
      </c>
    </row>
    <row r="2020" customFormat="false" ht="12.75" hidden="false" customHeight="false" outlineLevel="0" collapsed="false">
      <c r="B2020" s="0" t="n">
        <v>41.719</v>
      </c>
      <c r="C2020" s="0" t="n">
        <v>41.341</v>
      </c>
      <c r="D2020" s="0" t="n">
        <v>14.254</v>
      </c>
      <c r="E2020" s="0" t="n">
        <v>14.2542</v>
      </c>
      <c r="F2020" s="0" t="n">
        <v>11.698146</v>
      </c>
      <c r="G2020" s="0" t="n">
        <v>1.507034</v>
      </c>
      <c r="H2020" s="0" t="n">
        <v>115.7244</v>
      </c>
      <c r="I2020" s="0" t="n">
        <v>11.293</v>
      </c>
      <c r="J2020" s="0" t="n">
        <v>7.757</v>
      </c>
      <c r="K2020" s="0" t="n">
        <v>-89.09538</v>
      </c>
      <c r="L2020" s="0" t="n">
        <v>62.97343</v>
      </c>
      <c r="M2020" s="0" t="n">
        <v>0.3799</v>
      </c>
      <c r="N2020" s="0" t="n">
        <v>0</v>
      </c>
      <c r="O2020" s="0" t="n">
        <v>54.41514</v>
      </c>
      <c r="P2020" s="0" t="n">
        <v>4.03992</v>
      </c>
      <c r="Q2020" s="0" t="n">
        <v>0.0199</v>
      </c>
      <c r="R2020" s="0" t="n">
        <v>0</v>
      </c>
      <c r="S2020" s="0" t="n">
        <v>1.5568</v>
      </c>
      <c r="T2020" s="0" t="n">
        <v>1.3431</v>
      </c>
      <c r="U2020" s="0" t="n">
        <v>0</v>
      </c>
      <c r="V2020" s="2" t="n">
        <v>0.016404</v>
      </c>
      <c r="W2020" s="2" t="n">
        <v>2327.7</v>
      </c>
      <c r="X2020" s="2" t="n">
        <v>0.38183</v>
      </c>
      <c r="Y2020" s="2" t="n">
        <v>0</v>
      </c>
    </row>
    <row r="2021" customFormat="false" ht="12.75" hidden="false" customHeight="false" outlineLevel="0" collapsed="false">
      <c r="B2021" s="0" t="n">
        <v>41.699</v>
      </c>
      <c r="C2021" s="0" t="n">
        <v>41.321</v>
      </c>
      <c r="D2021" s="0" t="n">
        <v>14.2539</v>
      </c>
      <c r="E2021" s="0" t="n">
        <v>14.2544</v>
      </c>
      <c r="F2021" s="0" t="n">
        <v>11.6983</v>
      </c>
      <c r="G2021" s="0" t="n">
        <v>1.507034</v>
      </c>
      <c r="H2021" s="0" t="n">
        <v>115.7266</v>
      </c>
      <c r="I2021" s="0" t="n">
        <v>11.293</v>
      </c>
      <c r="J2021" s="0" t="n">
        <v>7.757</v>
      </c>
      <c r="K2021" s="0" t="n">
        <v>-89.00843</v>
      </c>
      <c r="L2021" s="0" t="n">
        <v>62.91198</v>
      </c>
      <c r="M2021" s="0" t="n">
        <v>0.3775</v>
      </c>
      <c r="N2021" s="0" t="n">
        <v>0</v>
      </c>
      <c r="O2021" s="0" t="n">
        <v>54.41514</v>
      </c>
      <c r="P2021" s="0" t="n">
        <v>4.03992</v>
      </c>
      <c r="Q2021" s="0" t="n">
        <v>0.01991</v>
      </c>
      <c r="R2021" s="0" t="n">
        <v>0</v>
      </c>
      <c r="S2021" s="0" t="n">
        <v>1.5556</v>
      </c>
      <c r="T2021" s="0" t="n">
        <v>1.3407</v>
      </c>
      <c r="U2021" s="0" t="n">
        <v>0</v>
      </c>
      <c r="V2021" s="2" t="n">
        <v>0.016404</v>
      </c>
      <c r="W2021" s="2" t="n">
        <v>2327.7</v>
      </c>
      <c r="X2021" s="2" t="n">
        <v>0.38183</v>
      </c>
      <c r="Y2021" s="2" t="n">
        <v>0</v>
      </c>
    </row>
    <row r="2022" customFormat="false" ht="12.75" hidden="false" customHeight="false" outlineLevel="0" collapsed="false">
      <c r="B2022" s="0" t="n">
        <v>41.655</v>
      </c>
      <c r="C2022" s="0" t="n">
        <v>41.277</v>
      </c>
      <c r="D2022" s="0" t="n">
        <v>14.2538</v>
      </c>
      <c r="E2022" s="0" t="n">
        <v>14.2548</v>
      </c>
      <c r="F2022" s="0" t="n">
        <v>11.698212</v>
      </c>
      <c r="G2022" s="0" t="n">
        <v>1.507007</v>
      </c>
      <c r="H2022" s="0" t="n">
        <v>115.7259</v>
      </c>
      <c r="I2022" s="0" t="n">
        <v>11.2927</v>
      </c>
      <c r="J2022" s="0" t="n">
        <v>7.757</v>
      </c>
      <c r="K2022" s="0" t="n">
        <v>-89.02928</v>
      </c>
      <c r="L2022" s="0" t="n">
        <v>62.92671</v>
      </c>
      <c r="M2022" s="0" t="n">
        <v>0.3762</v>
      </c>
      <c r="N2022" s="0" t="n">
        <v>0</v>
      </c>
      <c r="O2022" s="0" t="n">
        <v>54.41514</v>
      </c>
      <c r="P2022" s="0" t="n">
        <v>4.03992</v>
      </c>
      <c r="Q2022" s="0" t="n">
        <v>0.01992</v>
      </c>
      <c r="R2022" s="0" t="n">
        <v>0</v>
      </c>
      <c r="S2022" s="0" t="n">
        <v>1.5556</v>
      </c>
      <c r="T2022" s="0" t="n">
        <v>1.3394</v>
      </c>
      <c r="U2022" s="0" t="n">
        <v>0</v>
      </c>
      <c r="V2022" s="2" t="n">
        <v>0.016461</v>
      </c>
      <c r="W2022" s="2" t="n">
        <v>2327.7</v>
      </c>
      <c r="X2022" s="2" t="n">
        <v>0.38317</v>
      </c>
      <c r="Y2022" s="2" t="n">
        <v>0</v>
      </c>
    </row>
    <row r="2023" customFormat="false" ht="12.75" hidden="false" customHeight="false" outlineLevel="0" collapsed="false">
      <c r="B2023" s="0" t="n">
        <v>41.633</v>
      </c>
      <c r="C2023" s="0" t="n">
        <v>41.256</v>
      </c>
      <c r="D2023" s="0" t="n">
        <v>14.2538</v>
      </c>
      <c r="E2023" s="0" t="n">
        <v>14.2547</v>
      </c>
      <c r="F2023" s="0" t="n">
        <v>11.698234</v>
      </c>
      <c r="G2023" s="0" t="n">
        <v>1.506992</v>
      </c>
      <c r="H2023" s="0" t="n">
        <v>115.7262</v>
      </c>
      <c r="I2023" s="0" t="n">
        <v>11.2926</v>
      </c>
      <c r="J2023" s="0" t="n">
        <v>7.761</v>
      </c>
      <c r="K2023" s="0" t="n">
        <v>-89.05477</v>
      </c>
      <c r="L2023" s="0" t="n">
        <v>62.94473</v>
      </c>
      <c r="M2023" s="0" t="n">
        <v>0.3738</v>
      </c>
      <c r="N2023" s="0" t="n">
        <v>0</v>
      </c>
      <c r="O2023" s="0" t="n">
        <v>54.41514</v>
      </c>
      <c r="P2023" s="0" t="n">
        <v>4.03992</v>
      </c>
      <c r="Q2023" s="0" t="n">
        <v>0.01993</v>
      </c>
      <c r="R2023" s="0" t="n">
        <v>0</v>
      </c>
      <c r="S2023" s="0" t="n">
        <v>1.5556</v>
      </c>
      <c r="T2023" s="0" t="n">
        <v>1.337</v>
      </c>
      <c r="U2023" s="0" t="n">
        <v>0</v>
      </c>
      <c r="V2023" s="2" t="n">
        <v>0.016519</v>
      </c>
      <c r="W2023" s="2" t="n">
        <v>2327.7</v>
      </c>
      <c r="X2023" s="2" t="n">
        <v>0.3845</v>
      </c>
      <c r="Y2023" s="2" t="n">
        <v>0</v>
      </c>
    </row>
    <row r="2024" customFormat="false" ht="12.75" hidden="false" customHeight="false" outlineLevel="0" collapsed="false">
      <c r="B2024" s="0" t="n">
        <v>41.601</v>
      </c>
      <c r="C2024" s="0" t="n">
        <v>41.224</v>
      </c>
      <c r="D2024" s="0" t="n">
        <v>14.2539</v>
      </c>
      <c r="E2024" s="0" t="n">
        <v>14.2554</v>
      </c>
      <c r="F2024" s="0" t="n">
        <v>11.69819</v>
      </c>
      <c r="G2024" s="0" t="n">
        <v>1.507019</v>
      </c>
      <c r="H2024" s="0" t="n">
        <v>115.7254</v>
      </c>
      <c r="I2024" s="0" t="n">
        <v>11.2926</v>
      </c>
      <c r="J2024" s="0" t="n">
        <v>7.757</v>
      </c>
      <c r="K2024" s="0" t="n">
        <v>-89.08455</v>
      </c>
      <c r="L2024" s="0" t="n">
        <v>62.96578</v>
      </c>
      <c r="M2024" s="0" t="n">
        <v>0.3714</v>
      </c>
      <c r="N2024" s="0" t="n">
        <v>0</v>
      </c>
      <c r="O2024" s="0" t="n">
        <v>54.41514</v>
      </c>
      <c r="P2024" s="0" t="n">
        <v>4.03992</v>
      </c>
      <c r="Q2024" s="0" t="n">
        <v>0.01994</v>
      </c>
      <c r="R2024" s="0" t="n">
        <v>0</v>
      </c>
      <c r="S2024" s="0" t="n">
        <v>1.5556</v>
      </c>
      <c r="T2024" s="0" t="n">
        <v>1.3346</v>
      </c>
      <c r="U2024" s="0" t="n">
        <v>0</v>
      </c>
      <c r="V2024" s="2" t="n">
        <v>0.016519</v>
      </c>
      <c r="W2024" s="2" t="n">
        <v>2327.7</v>
      </c>
      <c r="X2024" s="2" t="n">
        <v>0.3845</v>
      </c>
      <c r="Y2024" s="2" t="n">
        <v>0</v>
      </c>
    </row>
    <row r="2025" customFormat="false" ht="12.75" hidden="false" customHeight="false" outlineLevel="0" collapsed="false">
      <c r="B2025" s="0" t="n">
        <v>41.579</v>
      </c>
      <c r="C2025" s="0" t="n">
        <v>41.202</v>
      </c>
      <c r="D2025" s="0" t="n">
        <v>14.2538</v>
      </c>
      <c r="E2025" s="0" t="n">
        <v>14.2559</v>
      </c>
      <c r="F2025" s="0" t="n">
        <v>11.698168</v>
      </c>
      <c r="G2025" s="0" t="n">
        <v>1.507034</v>
      </c>
      <c r="H2025" s="0" t="n">
        <v>115.7254</v>
      </c>
      <c r="I2025" s="0" t="n">
        <v>11.2926</v>
      </c>
      <c r="J2025" s="0" t="n">
        <v>7.761</v>
      </c>
      <c r="K2025" s="0" t="n">
        <v>-89.08211</v>
      </c>
      <c r="L2025" s="0" t="n">
        <v>62.96405</v>
      </c>
      <c r="M2025" s="0" t="n">
        <v>0.369</v>
      </c>
      <c r="N2025" s="0" t="n">
        <v>0</v>
      </c>
      <c r="O2025" s="0" t="n">
        <v>54.41514</v>
      </c>
      <c r="P2025" s="0" t="n">
        <v>4.03992</v>
      </c>
      <c r="Q2025" s="0" t="n">
        <v>0.01995</v>
      </c>
      <c r="R2025" s="0" t="n">
        <v>0</v>
      </c>
      <c r="S2025" s="0" t="n">
        <v>1.5556</v>
      </c>
      <c r="T2025" s="0" t="n">
        <v>1.3321</v>
      </c>
      <c r="U2025" s="0" t="n">
        <v>0</v>
      </c>
      <c r="V2025" s="2" t="n">
        <v>0.016634</v>
      </c>
      <c r="W2025" s="2" t="n">
        <v>2327.7</v>
      </c>
      <c r="X2025" s="2" t="n">
        <v>0.38719</v>
      </c>
      <c r="Y2025" s="2" t="n">
        <v>0</v>
      </c>
    </row>
    <row r="2026" customFormat="false" ht="12.75" hidden="false" customHeight="false" outlineLevel="0" collapsed="false">
      <c r="B2026" s="0" t="n">
        <v>41.547</v>
      </c>
      <c r="C2026" s="0" t="n">
        <v>41.17</v>
      </c>
      <c r="D2026" s="0" t="n">
        <v>14.254</v>
      </c>
      <c r="E2026" s="0" t="n">
        <v>14.2562</v>
      </c>
      <c r="F2026" s="0" t="n">
        <v>11.698035</v>
      </c>
      <c r="G2026" s="0" t="n">
        <v>1.507072</v>
      </c>
      <c r="H2026" s="0" t="n">
        <v>115.7232</v>
      </c>
      <c r="I2026" s="0" t="n">
        <v>11.2928</v>
      </c>
      <c r="J2026" s="0" t="n">
        <v>7.757</v>
      </c>
      <c r="K2026" s="0" t="n">
        <v>-89.10086</v>
      </c>
      <c r="L2026" s="0" t="n">
        <v>62.97731</v>
      </c>
      <c r="M2026" s="0" t="n">
        <v>0.3655</v>
      </c>
      <c r="N2026" s="0" t="n">
        <v>0</v>
      </c>
      <c r="O2026" s="0" t="n">
        <v>54.41514</v>
      </c>
      <c r="P2026" s="0" t="n">
        <v>4.03992</v>
      </c>
      <c r="Q2026" s="0" t="n">
        <v>0.01997</v>
      </c>
      <c r="R2026" s="0" t="n">
        <v>0</v>
      </c>
      <c r="S2026" s="0" t="n">
        <v>1.5556</v>
      </c>
      <c r="T2026" s="0" t="n">
        <v>1.3284</v>
      </c>
      <c r="U2026" s="0" t="n">
        <v>0</v>
      </c>
      <c r="V2026" s="2" t="n">
        <v>0.016692</v>
      </c>
      <c r="W2026" s="2" t="n">
        <v>2327.7</v>
      </c>
      <c r="X2026" s="2" t="n">
        <v>0.38854</v>
      </c>
      <c r="Y2026" s="2" t="n">
        <v>0</v>
      </c>
    </row>
    <row r="2027" customFormat="false" ht="12.75" hidden="false" customHeight="false" outlineLevel="0" collapsed="false">
      <c r="B2027" s="0" t="n">
        <v>41.504</v>
      </c>
      <c r="C2027" s="0" t="n">
        <v>41.128</v>
      </c>
      <c r="D2027" s="0" t="n">
        <v>14.254</v>
      </c>
      <c r="E2027" s="0" t="n">
        <v>14.2559</v>
      </c>
      <c r="F2027" s="0" t="n">
        <v>11.698256</v>
      </c>
      <c r="G2027" s="0" t="n">
        <v>1.507113</v>
      </c>
      <c r="H2027" s="0" t="n">
        <v>115.726</v>
      </c>
      <c r="I2027" s="0" t="n">
        <v>11.2932</v>
      </c>
      <c r="J2027" s="0" t="n">
        <v>7.757</v>
      </c>
      <c r="K2027" s="0" t="n">
        <v>-89.1048</v>
      </c>
      <c r="L2027" s="0" t="n">
        <v>62.98009</v>
      </c>
      <c r="M2027" s="0" t="n">
        <v>0.362</v>
      </c>
      <c r="N2027" s="0" t="n">
        <v>0</v>
      </c>
      <c r="O2027" s="0" t="n">
        <v>54.41514</v>
      </c>
      <c r="P2027" s="0" t="n">
        <v>4.03992</v>
      </c>
      <c r="Q2027" s="0" t="n">
        <v>0.01998</v>
      </c>
      <c r="R2027" s="0" t="n">
        <v>0</v>
      </c>
      <c r="S2027" s="0" t="n">
        <v>1.5556</v>
      </c>
      <c r="T2027" s="0" t="n">
        <v>1.3248</v>
      </c>
      <c r="U2027" s="0" t="n">
        <v>0</v>
      </c>
      <c r="V2027" s="2" t="n">
        <v>0.01675</v>
      </c>
      <c r="W2027" s="2" t="n">
        <v>2327.7</v>
      </c>
      <c r="X2027" s="2" t="n">
        <v>0.38989</v>
      </c>
      <c r="Y2027" s="2" t="n">
        <v>0</v>
      </c>
    </row>
    <row r="2028" customFormat="false" ht="12.75" hidden="false" customHeight="false" outlineLevel="0" collapsed="false">
      <c r="B2028" s="0" t="n">
        <v>41.506</v>
      </c>
      <c r="C2028" s="0" t="n">
        <v>41.13</v>
      </c>
      <c r="D2028" s="0" t="n">
        <v>14.2541</v>
      </c>
      <c r="E2028" s="0" t="n">
        <v>14.2559</v>
      </c>
      <c r="F2028" s="0" t="n">
        <v>11.698344</v>
      </c>
      <c r="G2028" s="0" t="n">
        <v>1.507087</v>
      </c>
      <c r="H2028" s="0" t="n">
        <v>115.7268</v>
      </c>
      <c r="I2028" s="0" t="n">
        <v>11.293</v>
      </c>
      <c r="J2028" s="0" t="n">
        <v>7.757</v>
      </c>
      <c r="K2028" s="0" t="n">
        <v>-88.99089</v>
      </c>
      <c r="L2028" s="0" t="n">
        <v>62.89958</v>
      </c>
      <c r="M2028" s="0" t="n">
        <v>0.3596</v>
      </c>
      <c r="N2028" s="0" t="n">
        <v>0</v>
      </c>
      <c r="O2028" s="0" t="n">
        <v>54.41514</v>
      </c>
      <c r="P2028" s="0" t="n">
        <v>4.03992</v>
      </c>
      <c r="Q2028" s="0" t="n">
        <v>0.01999</v>
      </c>
      <c r="R2028" s="0" t="n">
        <v>0</v>
      </c>
      <c r="S2028" s="0" t="n">
        <v>1.5543</v>
      </c>
      <c r="T2028" s="0" t="n">
        <v>1.3223</v>
      </c>
      <c r="U2028" s="0" t="n">
        <v>0</v>
      </c>
      <c r="V2028" s="2" t="n">
        <v>0.016808</v>
      </c>
      <c r="W2028" s="2" t="n">
        <v>2327.7</v>
      </c>
      <c r="X2028" s="2" t="n">
        <v>0.39125</v>
      </c>
      <c r="Y2028" s="2" t="n">
        <v>0</v>
      </c>
    </row>
    <row r="2029" customFormat="false" ht="12.75" hidden="false" customHeight="false" outlineLevel="0" collapsed="false">
      <c r="B2029" s="0" t="n">
        <v>41.494</v>
      </c>
      <c r="C2029" s="0" t="n">
        <v>41.118</v>
      </c>
      <c r="D2029" s="0" t="n">
        <v>14.2545</v>
      </c>
      <c r="E2029" s="0" t="n">
        <v>14.2566</v>
      </c>
      <c r="F2029" s="0" t="n">
        <v>11.698675</v>
      </c>
      <c r="G2029" s="0" t="n">
        <v>1.507046</v>
      </c>
      <c r="H2029" s="0" t="n">
        <v>115.7296</v>
      </c>
      <c r="I2029" s="0" t="n">
        <v>11.2925</v>
      </c>
      <c r="J2029" s="0" t="n">
        <v>7.757</v>
      </c>
      <c r="K2029" s="0" t="n">
        <v>-88.98412</v>
      </c>
      <c r="L2029" s="0" t="n">
        <v>62.8948</v>
      </c>
      <c r="M2029" s="0" t="n">
        <v>0.3573</v>
      </c>
      <c r="N2029" s="0" t="n">
        <v>0</v>
      </c>
      <c r="O2029" s="0" t="n">
        <v>54.41514</v>
      </c>
      <c r="P2029" s="0" t="n">
        <v>4.03992</v>
      </c>
      <c r="Q2029" s="0" t="n">
        <v>0.02</v>
      </c>
      <c r="R2029" s="0" t="n">
        <v>0</v>
      </c>
      <c r="S2029" s="0" t="n">
        <v>1.5543</v>
      </c>
      <c r="T2029" s="0" t="n">
        <v>1.3199</v>
      </c>
      <c r="U2029" s="0" t="n">
        <v>0</v>
      </c>
      <c r="V2029" s="2" t="n">
        <v>0.016867</v>
      </c>
      <c r="W2029" s="2" t="n">
        <v>2327.7</v>
      </c>
      <c r="X2029" s="2" t="n">
        <v>0.39261</v>
      </c>
      <c r="Y2029" s="2" t="n">
        <v>0</v>
      </c>
    </row>
    <row r="2030" customFormat="false" ht="12.75" hidden="false" customHeight="false" outlineLevel="0" collapsed="false">
      <c r="B2030" s="0" t="n">
        <v>41.461</v>
      </c>
      <c r="C2030" s="0" t="n">
        <v>41.085</v>
      </c>
      <c r="D2030" s="0" t="n">
        <v>14.255</v>
      </c>
      <c r="E2030" s="0" t="n">
        <v>14.2574</v>
      </c>
      <c r="F2030" s="0" t="n">
        <v>11.699249</v>
      </c>
      <c r="G2030" s="0" t="n">
        <v>1.507072</v>
      </c>
      <c r="H2030" s="0" t="n">
        <v>115.7352</v>
      </c>
      <c r="I2030" s="0" t="n">
        <v>11.2925</v>
      </c>
      <c r="J2030" s="0" t="n">
        <v>7.761</v>
      </c>
      <c r="K2030" s="0" t="n">
        <v>-88.98078</v>
      </c>
      <c r="L2030" s="0" t="n">
        <v>62.89244</v>
      </c>
      <c r="M2030" s="0" t="n">
        <v>0.3562</v>
      </c>
      <c r="N2030" s="0" t="n">
        <v>0</v>
      </c>
      <c r="O2030" s="0" t="n">
        <v>54.41514</v>
      </c>
      <c r="P2030" s="0" t="n">
        <v>4.03992</v>
      </c>
      <c r="Q2030" s="0" t="n">
        <v>0.02001</v>
      </c>
      <c r="R2030" s="0" t="n">
        <v>0</v>
      </c>
      <c r="S2030" s="0" t="n">
        <v>1.5543</v>
      </c>
      <c r="T2030" s="0" t="n">
        <v>1.3187</v>
      </c>
      <c r="U2030" s="0" t="n">
        <v>0</v>
      </c>
      <c r="V2030" s="2" t="n">
        <v>0.016926</v>
      </c>
      <c r="W2030" s="2" t="n">
        <v>2327.7</v>
      </c>
      <c r="X2030" s="2" t="n">
        <v>0.39398</v>
      </c>
      <c r="Y2030" s="2" t="n">
        <v>0</v>
      </c>
    </row>
    <row r="2031" customFormat="false" ht="12.75" hidden="false" customHeight="false" outlineLevel="0" collapsed="false">
      <c r="B2031" s="0" t="n">
        <v>41.45</v>
      </c>
      <c r="C2031" s="0" t="n">
        <v>41.075</v>
      </c>
      <c r="D2031" s="0" t="n">
        <v>14.2561</v>
      </c>
      <c r="E2031" s="0" t="n">
        <v>14.2578</v>
      </c>
      <c r="F2031" s="0" t="n">
        <v>11.699271</v>
      </c>
      <c r="G2031" s="0" t="n">
        <v>1.507113</v>
      </c>
      <c r="H2031" s="0" t="n">
        <v>115.7319</v>
      </c>
      <c r="I2031" s="0" t="n">
        <v>11.2927</v>
      </c>
      <c r="J2031" s="0" t="n">
        <v>7.761</v>
      </c>
      <c r="K2031" s="0" t="n">
        <v>-88.98134</v>
      </c>
      <c r="L2031" s="0" t="n">
        <v>62.89283</v>
      </c>
      <c r="M2031" s="0" t="n">
        <v>0.355</v>
      </c>
      <c r="N2031" s="0" t="n">
        <v>0</v>
      </c>
      <c r="O2031" s="0" t="n">
        <v>54.41514</v>
      </c>
      <c r="P2031" s="0" t="n">
        <v>4.03992</v>
      </c>
      <c r="Q2031" s="0" t="n">
        <v>0.02002</v>
      </c>
      <c r="R2031" s="0" t="n">
        <v>0</v>
      </c>
      <c r="S2031" s="0" t="n">
        <v>1.5543</v>
      </c>
      <c r="T2031" s="0" t="n">
        <v>1.3175</v>
      </c>
      <c r="U2031" s="0" t="n">
        <v>0</v>
      </c>
      <c r="V2031" s="2" t="n">
        <v>0.017043</v>
      </c>
      <c r="W2031" s="2" t="n">
        <v>2327.7</v>
      </c>
      <c r="X2031" s="2" t="n">
        <v>0.39672</v>
      </c>
      <c r="Y2031" s="2" t="n">
        <v>0</v>
      </c>
    </row>
    <row r="2032" customFormat="false" ht="12.75" hidden="false" customHeight="false" outlineLevel="0" collapsed="false">
      <c r="B2032" s="0" t="n">
        <v>41.428</v>
      </c>
      <c r="C2032" s="0" t="n">
        <v>41.053</v>
      </c>
      <c r="D2032" s="0" t="n">
        <v>14.2562</v>
      </c>
      <c r="E2032" s="0" t="n">
        <v>14.2583</v>
      </c>
      <c r="F2032" s="0" t="n">
        <v>11.699161</v>
      </c>
      <c r="G2032" s="0" t="n">
        <v>1.507128</v>
      </c>
      <c r="H2032" s="0" t="n">
        <v>115.7302</v>
      </c>
      <c r="I2032" s="0" t="n">
        <v>11.2927</v>
      </c>
      <c r="J2032" s="0" t="n">
        <v>7.757</v>
      </c>
      <c r="K2032" s="0" t="n">
        <v>-88.98551</v>
      </c>
      <c r="L2032" s="0" t="n">
        <v>62.89578</v>
      </c>
      <c r="M2032" s="0" t="n">
        <v>0.3539</v>
      </c>
      <c r="N2032" s="0" t="n">
        <v>0</v>
      </c>
      <c r="O2032" s="0" t="n">
        <v>54.41514</v>
      </c>
      <c r="P2032" s="0" t="n">
        <v>4.03992</v>
      </c>
      <c r="Q2032" s="0" t="n">
        <v>0.02003</v>
      </c>
      <c r="R2032" s="0" t="n">
        <v>0</v>
      </c>
      <c r="S2032" s="0" t="n">
        <v>1.5543</v>
      </c>
      <c r="T2032" s="0" t="n">
        <v>1.3162</v>
      </c>
      <c r="U2032" s="0" t="n">
        <v>0</v>
      </c>
      <c r="V2032" s="2" t="n">
        <v>0.017102</v>
      </c>
      <c r="W2032" s="2" t="n">
        <v>2327.7</v>
      </c>
      <c r="X2032" s="2" t="n">
        <v>0.39809</v>
      </c>
      <c r="Y2032" s="2" t="n">
        <v>0</v>
      </c>
    </row>
    <row r="2033" customFormat="false" ht="12.75" hidden="false" customHeight="false" outlineLevel="0" collapsed="false">
      <c r="B2033" s="0" t="n">
        <v>41.408</v>
      </c>
      <c r="C2033" s="0" t="n">
        <v>41.033</v>
      </c>
      <c r="D2033" s="0" t="n">
        <v>14.2575</v>
      </c>
      <c r="E2033" s="0" t="n">
        <v>14.2576</v>
      </c>
      <c r="F2033" s="0" t="n">
        <v>11.700066</v>
      </c>
      <c r="G2033" s="0" t="n">
        <v>1.507154</v>
      </c>
      <c r="H2033" s="0" t="n">
        <v>115.7371</v>
      </c>
      <c r="I2033" s="0" t="n">
        <v>11.2931</v>
      </c>
      <c r="J2033" s="0" t="n">
        <v>7.757</v>
      </c>
      <c r="K2033" s="0" t="n">
        <v>-88.99329</v>
      </c>
      <c r="L2033" s="0" t="n">
        <v>62.90128</v>
      </c>
      <c r="M2033" s="0" t="n">
        <v>0.3539</v>
      </c>
      <c r="N2033" s="0" t="n">
        <v>0</v>
      </c>
      <c r="O2033" s="0" t="n">
        <v>54.41514</v>
      </c>
      <c r="P2033" s="0" t="n">
        <v>4.03992</v>
      </c>
      <c r="Q2033" s="0" t="n">
        <v>0.02005</v>
      </c>
      <c r="R2033" s="0" t="n">
        <v>0</v>
      </c>
      <c r="S2033" s="0" t="n">
        <v>1.5543</v>
      </c>
      <c r="T2033" s="0" t="n">
        <v>1.3162</v>
      </c>
      <c r="U2033" s="0" t="n">
        <v>0</v>
      </c>
      <c r="V2033" s="2" t="n">
        <v>0.017162</v>
      </c>
      <c r="W2033" s="2" t="n">
        <v>2327.7</v>
      </c>
      <c r="X2033" s="2" t="n">
        <v>0.39947</v>
      </c>
      <c r="Y2033" s="2" t="n">
        <v>0</v>
      </c>
    </row>
    <row r="2034" customFormat="false" ht="12.75" hidden="false" customHeight="false" outlineLevel="0" collapsed="false">
      <c r="B2034" s="0" t="n">
        <v>41.376</v>
      </c>
      <c r="C2034" s="0" t="n">
        <v>41.001</v>
      </c>
      <c r="D2034" s="0" t="n">
        <v>14.2615</v>
      </c>
      <c r="E2034" s="0" t="n">
        <v>14.2573</v>
      </c>
      <c r="F2034" s="0" t="n">
        <v>11.701445</v>
      </c>
      <c r="G2034" s="0" t="n">
        <v>1.507099</v>
      </c>
      <c r="H2034" s="0" t="n">
        <v>115.7413</v>
      </c>
      <c r="I2034" s="0" t="n">
        <v>11.2927</v>
      </c>
      <c r="J2034" s="0" t="n">
        <v>7.756</v>
      </c>
      <c r="K2034" s="0" t="n">
        <v>-89.00446</v>
      </c>
      <c r="L2034" s="0" t="n">
        <v>62.90917</v>
      </c>
      <c r="M2034" s="0" t="n">
        <v>0.355</v>
      </c>
      <c r="N2034" s="0" t="n">
        <v>0</v>
      </c>
      <c r="O2034" s="0" t="n">
        <v>54.41514</v>
      </c>
      <c r="P2034" s="0" t="n">
        <v>4.03992</v>
      </c>
      <c r="Q2034" s="0" t="n">
        <v>0.02006</v>
      </c>
      <c r="R2034" s="0" t="n">
        <v>0</v>
      </c>
      <c r="S2034" s="0" t="n">
        <v>1.5543</v>
      </c>
      <c r="T2034" s="0" t="n">
        <v>1.3175</v>
      </c>
      <c r="U2034" s="0" t="n">
        <v>0</v>
      </c>
      <c r="V2034" s="2" t="n">
        <v>0.017266</v>
      </c>
      <c r="W2034" s="2" t="n">
        <v>2329.7</v>
      </c>
      <c r="X2034" s="2" t="n">
        <v>0.40224</v>
      </c>
      <c r="Y2034" s="2" t="n">
        <v>0</v>
      </c>
    </row>
    <row r="2035" customFormat="false" ht="12.75" hidden="false" customHeight="false" outlineLevel="0" collapsed="false">
      <c r="B2035" s="0" t="n">
        <v>41.354</v>
      </c>
      <c r="C2035" s="0" t="n">
        <v>40.979</v>
      </c>
      <c r="D2035" s="0" t="n">
        <v>14.2631</v>
      </c>
      <c r="E2035" s="0" t="n">
        <v>14.2573</v>
      </c>
      <c r="F2035" s="0" t="n">
        <v>11.70161</v>
      </c>
      <c r="G2035" s="0" t="n">
        <v>1.507087</v>
      </c>
      <c r="H2035" s="0" t="n">
        <v>115.738</v>
      </c>
      <c r="I2035" s="0" t="n">
        <v>11.2926</v>
      </c>
      <c r="J2035" s="0" t="n">
        <v>7.761</v>
      </c>
      <c r="K2035" s="0" t="n">
        <v>-89.01956</v>
      </c>
      <c r="L2035" s="0" t="n">
        <v>62.91984</v>
      </c>
      <c r="M2035" s="0" t="n">
        <v>0.3585</v>
      </c>
      <c r="N2035" s="0" t="n">
        <v>0</v>
      </c>
      <c r="O2035" s="0" t="n">
        <v>54.41514</v>
      </c>
      <c r="P2035" s="0" t="n">
        <v>4.03992</v>
      </c>
      <c r="Q2035" s="0" t="n">
        <v>0.02007</v>
      </c>
      <c r="R2035" s="0" t="n">
        <v>0</v>
      </c>
      <c r="S2035" s="0" t="n">
        <v>1.5543</v>
      </c>
      <c r="T2035" s="0" t="n">
        <v>1.3211</v>
      </c>
      <c r="U2035" s="0" t="n">
        <v>0</v>
      </c>
      <c r="V2035" s="2" t="n">
        <v>0.017326</v>
      </c>
      <c r="W2035" s="2" t="n">
        <v>2329.7</v>
      </c>
      <c r="X2035" s="2" t="n">
        <v>0.40363</v>
      </c>
      <c r="Y2035" s="2" t="n">
        <v>0</v>
      </c>
    </row>
    <row r="2036" customFormat="false" ht="12.75" hidden="false" customHeight="false" outlineLevel="0" collapsed="false">
      <c r="B2036" s="0" t="n">
        <v>41.332</v>
      </c>
      <c r="C2036" s="0" t="n">
        <v>40.957</v>
      </c>
      <c r="D2036" s="0" t="n">
        <v>14.2661</v>
      </c>
      <c r="E2036" s="0" t="n">
        <v>14.2571</v>
      </c>
      <c r="F2036" s="0" t="n">
        <v>11.703784</v>
      </c>
      <c r="G2036" s="0" t="n">
        <v>1.507087</v>
      </c>
      <c r="H2036" s="0" t="n">
        <v>115.7557</v>
      </c>
      <c r="I2036" s="0" t="n">
        <v>11.2927</v>
      </c>
      <c r="J2036" s="0" t="n">
        <v>7.756</v>
      </c>
      <c r="K2036" s="0" t="n">
        <v>-88.89861</v>
      </c>
      <c r="L2036" s="0" t="n">
        <v>62.83436</v>
      </c>
      <c r="M2036" s="0" t="n">
        <v>0.3608</v>
      </c>
      <c r="N2036" s="0" t="n">
        <v>0</v>
      </c>
      <c r="O2036" s="0" t="n">
        <v>54.41514</v>
      </c>
      <c r="P2036" s="0" t="n">
        <v>4.03992</v>
      </c>
      <c r="Q2036" s="0" t="n">
        <v>0.02008</v>
      </c>
      <c r="R2036" s="0" t="n">
        <v>0</v>
      </c>
      <c r="S2036" s="0" t="n">
        <v>1.5531</v>
      </c>
      <c r="T2036" s="0" t="n">
        <v>1.3236</v>
      </c>
      <c r="U2036" s="0" t="n">
        <v>0</v>
      </c>
      <c r="V2036" s="2" t="n">
        <v>0.0174</v>
      </c>
      <c r="W2036" s="2" t="n">
        <v>2327.7</v>
      </c>
      <c r="X2036" s="2" t="n">
        <v>0.40503</v>
      </c>
      <c r="Y2036" s="2" t="n">
        <v>0</v>
      </c>
    </row>
    <row r="2037" customFormat="false" ht="12.75" hidden="false" customHeight="false" outlineLevel="0" collapsed="false">
      <c r="B2037" s="0" t="n">
        <v>41.31</v>
      </c>
      <c r="C2037" s="0" t="n">
        <v>40.936</v>
      </c>
      <c r="D2037" s="0" t="n">
        <v>14.2753</v>
      </c>
      <c r="E2037" s="0" t="n">
        <v>14.2568</v>
      </c>
      <c r="F2037" s="0" t="n">
        <v>11.708409</v>
      </c>
      <c r="G2037" s="0" t="n">
        <v>1.507072</v>
      </c>
      <c r="H2037" s="0" t="n">
        <v>115.7831</v>
      </c>
      <c r="I2037" s="0" t="n">
        <v>11.2927</v>
      </c>
      <c r="J2037" s="0" t="n">
        <v>7.761</v>
      </c>
      <c r="K2037" s="0" t="n">
        <v>-88.88461</v>
      </c>
      <c r="L2037" s="0" t="n">
        <v>62.82446</v>
      </c>
      <c r="M2037" s="0" t="n">
        <v>0.362</v>
      </c>
      <c r="N2037" s="0" t="n">
        <v>0</v>
      </c>
      <c r="O2037" s="0" t="n">
        <v>54.41514</v>
      </c>
      <c r="P2037" s="0" t="n">
        <v>4.03992</v>
      </c>
      <c r="Q2037" s="0" t="n">
        <v>0.02009</v>
      </c>
      <c r="R2037" s="0" t="n">
        <v>0</v>
      </c>
      <c r="S2037" s="0" t="n">
        <v>1.5531</v>
      </c>
      <c r="T2037" s="0" t="n">
        <v>1.3248</v>
      </c>
      <c r="U2037" s="0" t="n">
        <v>0</v>
      </c>
      <c r="V2037" s="2" t="n">
        <v>0.017521</v>
      </c>
      <c r="W2037" s="2" t="n">
        <v>2327.7</v>
      </c>
      <c r="X2037" s="2" t="n">
        <v>0.40783</v>
      </c>
      <c r="Y2037" s="2" t="n">
        <v>0</v>
      </c>
    </row>
    <row r="2038" customFormat="false" ht="12.75" hidden="false" customHeight="false" outlineLevel="0" collapsed="false">
      <c r="B2038" s="0" t="n">
        <v>41.29</v>
      </c>
      <c r="C2038" s="0" t="n">
        <v>40.915</v>
      </c>
      <c r="D2038" s="0" t="n">
        <v>14.2856</v>
      </c>
      <c r="E2038" s="0" t="n">
        <v>14.257</v>
      </c>
      <c r="F2038" s="0" t="n">
        <v>11.711565</v>
      </c>
      <c r="G2038" s="0" t="n">
        <v>1.507072</v>
      </c>
      <c r="H2038" s="0" t="n">
        <v>115.7889</v>
      </c>
      <c r="I2038" s="0" t="n">
        <v>11.2926</v>
      </c>
      <c r="J2038" s="0" t="n">
        <v>7.761</v>
      </c>
      <c r="K2038" s="0" t="n">
        <v>-88.87425</v>
      </c>
      <c r="L2038" s="0" t="n">
        <v>62.81714</v>
      </c>
      <c r="M2038" s="0" t="n">
        <v>0.3631</v>
      </c>
      <c r="N2038" s="0" t="n">
        <v>0</v>
      </c>
      <c r="O2038" s="0" t="n">
        <v>54.41514</v>
      </c>
      <c r="P2038" s="0" t="n">
        <v>4.03992</v>
      </c>
      <c r="Q2038" s="0" t="n">
        <v>0.0201</v>
      </c>
      <c r="R2038" s="0" t="n">
        <v>0</v>
      </c>
      <c r="S2038" s="0" t="n">
        <v>1.5531</v>
      </c>
      <c r="T2038" s="0" t="n">
        <v>1.326</v>
      </c>
      <c r="U2038" s="0" t="n">
        <v>0</v>
      </c>
      <c r="V2038" s="2" t="n">
        <v>0.017627</v>
      </c>
      <c r="W2038" s="2" t="n">
        <v>2329.7</v>
      </c>
      <c r="X2038" s="2" t="n">
        <v>0.41065</v>
      </c>
      <c r="Y2038" s="2" t="n">
        <v>0</v>
      </c>
    </row>
    <row r="2039" customFormat="false" ht="12.75" hidden="false" customHeight="false" outlineLevel="0" collapsed="false">
      <c r="B2039" s="0" t="n">
        <v>41.268</v>
      </c>
      <c r="C2039" s="0" t="n">
        <v>40.894</v>
      </c>
      <c r="D2039" s="0" t="n">
        <v>14.2939</v>
      </c>
      <c r="E2039" s="0" t="n">
        <v>14.2568</v>
      </c>
      <c r="F2039" s="0" t="n">
        <v>11.713188</v>
      </c>
      <c r="G2039" s="0" t="n">
        <v>1.507072</v>
      </c>
      <c r="H2039" s="0" t="n">
        <v>115.7819</v>
      </c>
      <c r="I2039" s="0" t="n">
        <v>11.2927</v>
      </c>
      <c r="J2039" s="0" t="n">
        <v>7.761</v>
      </c>
      <c r="K2039" s="0" t="n">
        <v>-88.86766</v>
      </c>
      <c r="L2039" s="0" t="n">
        <v>62.81248</v>
      </c>
      <c r="M2039" s="0" t="n">
        <v>0.3643</v>
      </c>
      <c r="N2039" s="0" t="n">
        <v>0</v>
      </c>
      <c r="O2039" s="0" t="n">
        <v>54.41514</v>
      </c>
      <c r="P2039" s="0" t="n">
        <v>4.03992</v>
      </c>
      <c r="Q2039" s="0" t="n">
        <v>0.02012</v>
      </c>
      <c r="R2039" s="0" t="n">
        <v>0</v>
      </c>
      <c r="S2039" s="0" t="n">
        <v>1.5531</v>
      </c>
      <c r="T2039" s="0" t="n">
        <v>1.3272</v>
      </c>
      <c r="U2039" s="0" t="n">
        <v>0</v>
      </c>
      <c r="V2039" s="2" t="n">
        <v>0.017688</v>
      </c>
      <c r="W2039" s="2" t="n">
        <v>2329.7</v>
      </c>
      <c r="X2039" s="2" t="n">
        <v>0.41207</v>
      </c>
      <c r="Y2039" s="2" t="n">
        <v>0</v>
      </c>
    </row>
    <row r="2040" customFormat="false" ht="12.75" hidden="false" customHeight="false" outlineLevel="0" collapsed="false">
      <c r="B2040" s="0" t="n">
        <v>41.235</v>
      </c>
      <c r="C2040" s="0" t="n">
        <v>40.862</v>
      </c>
      <c r="D2040" s="0" t="n">
        <v>14.3019</v>
      </c>
      <c r="E2040" s="0" t="n">
        <v>14.257</v>
      </c>
      <c r="F2040" s="0" t="n">
        <v>11.712669</v>
      </c>
      <c r="G2040" s="0" t="n">
        <v>1.507072</v>
      </c>
      <c r="H2040" s="0" t="n">
        <v>115.7493</v>
      </c>
      <c r="I2040" s="0" t="n">
        <v>11.2926</v>
      </c>
      <c r="J2040" s="0" t="n">
        <v>7.756</v>
      </c>
      <c r="K2040" s="0" t="n">
        <v>-88.86465</v>
      </c>
      <c r="L2040" s="0" t="n">
        <v>62.81035</v>
      </c>
      <c r="M2040" s="0" t="n">
        <v>0.3655</v>
      </c>
      <c r="N2040" s="0" t="n">
        <v>0</v>
      </c>
      <c r="O2040" s="0" t="n">
        <v>54.41514</v>
      </c>
      <c r="P2040" s="0" t="n">
        <v>4.03992</v>
      </c>
      <c r="Q2040" s="0" t="n">
        <v>0.02013</v>
      </c>
      <c r="R2040" s="0" t="n">
        <v>0</v>
      </c>
      <c r="S2040" s="0" t="n">
        <v>1.5531</v>
      </c>
      <c r="T2040" s="0" t="n">
        <v>1.3284</v>
      </c>
      <c r="U2040" s="0" t="n">
        <v>0</v>
      </c>
      <c r="V2040" s="2" t="n">
        <v>0.017748</v>
      </c>
      <c r="W2040" s="2" t="n">
        <v>2329.7</v>
      </c>
      <c r="X2040" s="2" t="n">
        <v>0.41348</v>
      </c>
      <c r="Y2040" s="2" t="n">
        <v>0</v>
      </c>
    </row>
    <row r="2041" customFormat="false" ht="12.75" hidden="false" customHeight="false" outlineLevel="0" collapsed="false">
      <c r="B2041" s="0" t="n">
        <v>41.203</v>
      </c>
      <c r="C2041" s="0" t="n">
        <v>40.83</v>
      </c>
      <c r="D2041" s="0" t="n">
        <v>14.2983</v>
      </c>
      <c r="E2041" s="0" t="n">
        <v>14.257</v>
      </c>
      <c r="F2041" s="0" t="n">
        <v>11.707447</v>
      </c>
      <c r="G2041" s="0" t="n">
        <v>1.507087</v>
      </c>
      <c r="H2041" s="0" t="n">
        <v>115.6957</v>
      </c>
      <c r="I2041" s="0" t="n">
        <v>11.2928</v>
      </c>
      <c r="J2041" s="0" t="n">
        <v>7.761</v>
      </c>
      <c r="K2041" s="0" t="n">
        <v>-88.86597</v>
      </c>
      <c r="L2041" s="0" t="n">
        <v>62.81128</v>
      </c>
      <c r="M2041" s="0" t="n">
        <v>0.3643</v>
      </c>
      <c r="N2041" s="0" t="n">
        <v>0</v>
      </c>
      <c r="O2041" s="0" t="n">
        <v>54.41514</v>
      </c>
      <c r="P2041" s="0" t="n">
        <v>4.03992</v>
      </c>
      <c r="Q2041" s="0" t="n">
        <v>0.02014</v>
      </c>
      <c r="R2041" s="0" t="n">
        <v>0</v>
      </c>
      <c r="S2041" s="0" t="n">
        <v>1.5531</v>
      </c>
      <c r="T2041" s="0" t="n">
        <v>1.3272</v>
      </c>
      <c r="U2041" s="0" t="n">
        <v>0</v>
      </c>
      <c r="V2041" s="2" t="n">
        <v>0.017871</v>
      </c>
      <c r="W2041" s="2" t="n">
        <v>2329.7</v>
      </c>
      <c r="X2041" s="2" t="n">
        <v>0.41634</v>
      </c>
      <c r="Y2041" s="2" t="n">
        <v>0</v>
      </c>
    </row>
    <row r="2042" customFormat="false" ht="12.75" hidden="false" customHeight="false" outlineLevel="0" collapsed="false">
      <c r="B2042" s="0" t="n">
        <v>41.192</v>
      </c>
      <c r="C2042" s="0" t="n">
        <v>40.818</v>
      </c>
      <c r="D2042" s="0" t="n">
        <v>14.29</v>
      </c>
      <c r="E2042" s="0" t="n">
        <v>14.2571</v>
      </c>
      <c r="F2042" s="0" t="n">
        <v>11.703739</v>
      </c>
      <c r="G2042" s="0" t="n">
        <v>1.507072</v>
      </c>
      <c r="H2042" s="0" t="n">
        <v>115.6766</v>
      </c>
      <c r="I2042" s="0" t="n">
        <v>11.2926</v>
      </c>
      <c r="J2042" s="0" t="n">
        <v>7.761</v>
      </c>
      <c r="K2042" s="0" t="n">
        <v>-88.87145</v>
      </c>
      <c r="L2042" s="0" t="n">
        <v>62.81516</v>
      </c>
      <c r="M2042" s="0" t="n">
        <v>0.3643</v>
      </c>
      <c r="N2042" s="0" t="n">
        <v>0</v>
      </c>
      <c r="O2042" s="0" t="n">
        <v>54.41514</v>
      </c>
      <c r="P2042" s="0" t="n">
        <v>4.03992</v>
      </c>
      <c r="Q2042" s="0" t="n">
        <v>0.02015</v>
      </c>
      <c r="R2042" s="0" t="n">
        <v>0</v>
      </c>
      <c r="S2042" s="0" t="n">
        <v>1.5531</v>
      </c>
      <c r="T2042" s="0" t="n">
        <v>1.3272</v>
      </c>
      <c r="U2042" s="0" t="n">
        <v>0</v>
      </c>
      <c r="V2042" s="2" t="n">
        <v>0.017917</v>
      </c>
      <c r="W2042" s="2" t="n">
        <v>2331.7</v>
      </c>
      <c r="X2042" s="2" t="n">
        <v>0.41777</v>
      </c>
      <c r="Y2042" s="2" t="n">
        <v>0</v>
      </c>
    </row>
    <row r="2043" customFormat="false" ht="12.75" hidden="false" customHeight="false" outlineLevel="0" collapsed="false">
      <c r="B2043" s="0" t="n">
        <v>41.171</v>
      </c>
      <c r="C2043" s="0" t="n">
        <v>40.798</v>
      </c>
      <c r="D2043" s="0" t="n">
        <v>14.2854</v>
      </c>
      <c r="E2043" s="0" t="n">
        <v>14.2571</v>
      </c>
      <c r="F2043" s="0" t="n">
        <v>11.704159</v>
      </c>
      <c r="G2043" s="0" t="n">
        <v>1.507099</v>
      </c>
      <c r="H2043" s="0" t="n">
        <v>115.697</v>
      </c>
      <c r="I2043" s="0" t="n">
        <v>11.2928</v>
      </c>
      <c r="J2043" s="0" t="n">
        <v>7.761</v>
      </c>
      <c r="K2043" s="0" t="n">
        <v>-88.8803</v>
      </c>
      <c r="L2043" s="0" t="n">
        <v>62.82141</v>
      </c>
      <c r="M2043" s="0" t="n">
        <v>0.3631</v>
      </c>
      <c r="N2043" s="0" t="n">
        <v>0</v>
      </c>
      <c r="O2043" s="0" t="n">
        <v>54.41514</v>
      </c>
      <c r="P2043" s="0" t="n">
        <v>4.03992</v>
      </c>
      <c r="Q2043" s="0" t="n">
        <v>0.02016</v>
      </c>
      <c r="R2043" s="0" t="n">
        <v>0</v>
      </c>
      <c r="S2043" s="0" t="n">
        <v>1.5531</v>
      </c>
      <c r="T2043" s="0" t="n">
        <v>1.326</v>
      </c>
      <c r="U2043" s="0" t="n">
        <v>0</v>
      </c>
      <c r="V2043" s="2" t="n">
        <v>0.017994</v>
      </c>
      <c r="W2043" s="2" t="n">
        <v>2329.7</v>
      </c>
      <c r="X2043" s="2" t="n">
        <v>0.4192</v>
      </c>
      <c r="Y2043" s="2" t="n">
        <v>0</v>
      </c>
    </row>
    <row r="2044" customFormat="false" ht="12.75" hidden="false" customHeight="false" outlineLevel="0" collapsed="false">
      <c r="B2044" s="0" t="n">
        <v>41.149</v>
      </c>
      <c r="C2044" s="0" t="n">
        <v>40.776</v>
      </c>
      <c r="D2044" s="0" t="n">
        <v>14.2861</v>
      </c>
      <c r="E2044" s="0" t="n">
        <v>14.2571</v>
      </c>
      <c r="F2044" s="0" t="n">
        <v>11.706675</v>
      </c>
      <c r="G2044" s="0" t="n">
        <v>1.507072</v>
      </c>
      <c r="H2044" s="0" t="n">
        <v>115.726</v>
      </c>
      <c r="I2044" s="0" t="n">
        <v>11.2926</v>
      </c>
      <c r="J2044" s="0" t="n">
        <v>7.761</v>
      </c>
      <c r="K2044" s="0" t="n">
        <v>-88.89249</v>
      </c>
      <c r="L2044" s="0" t="n">
        <v>62.83003</v>
      </c>
      <c r="M2044" s="0" t="n">
        <v>0.362</v>
      </c>
      <c r="N2044" s="0" t="n">
        <v>0</v>
      </c>
      <c r="O2044" s="0" t="n">
        <v>54.41514</v>
      </c>
      <c r="P2044" s="0" t="n">
        <v>4.03992</v>
      </c>
      <c r="Q2044" s="0" t="n">
        <v>0.02017</v>
      </c>
      <c r="R2044" s="0" t="n">
        <v>0</v>
      </c>
      <c r="S2044" s="0" t="n">
        <v>1.5531</v>
      </c>
      <c r="T2044" s="0" t="n">
        <v>1.3248</v>
      </c>
      <c r="U2044" s="0" t="n">
        <v>0</v>
      </c>
      <c r="V2044" s="2" t="n">
        <v>0.018102</v>
      </c>
      <c r="W2044" s="2" t="n">
        <v>2331.7</v>
      </c>
      <c r="X2044" s="2" t="n">
        <v>0.42208</v>
      </c>
      <c r="Y2044" s="2" t="n">
        <v>0</v>
      </c>
    </row>
    <row r="2045" customFormat="false" ht="12.75" hidden="false" customHeight="false" outlineLevel="0" collapsed="false">
      <c r="B2045" s="0" t="n">
        <v>41.138</v>
      </c>
      <c r="C2045" s="0" t="n">
        <v>40.765</v>
      </c>
      <c r="D2045" s="0" t="n">
        <v>14.2888</v>
      </c>
      <c r="E2045" s="0" t="n">
        <v>14.2566</v>
      </c>
      <c r="F2045" s="0" t="n">
        <v>11.708717</v>
      </c>
      <c r="G2045" s="0" t="n">
        <v>1.507087</v>
      </c>
      <c r="H2045" s="0" t="n">
        <v>115.7429</v>
      </c>
      <c r="I2045" s="0" t="n">
        <v>11.2929</v>
      </c>
      <c r="J2045" s="0" t="n">
        <v>7.761</v>
      </c>
      <c r="K2045" s="0" t="n">
        <v>-88.87166</v>
      </c>
      <c r="L2045" s="0" t="n">
        <v>62.81531</v>
      </c>
      <c r="M2045" s="0" t="n">
        <v>0.3608</v>
      </c>
      <c r="N2045" s="0" t="n">
        <v>0</v>
      </c>
      <c r="O2045" s="0" t="n">
        <v>54.41514</v>
      </c>
      <c r="P2045" s="0" t="n">
        <v>4.03992</v>
      </c>
      <c r="Q2045" s="0" t="n">
        <v>0.02019</v>
      </c>
      <c r="R2045" s="0" t="n">
        <v>0</v>
      </c>
      <c r="S2045" s="0" t="n">
        <v>1.5531</v>
      </c>
      <c r="T2045" s="0" t="n">
        <v>1.3236</v>
      </c>
      <c r="U2045" s="0" t="n">
        <v>0</v>
      </c>
      <c r="V2045" s="2" t="n">
        <v>0.01818</v>
      </c>
      <c r="W2045" s="2" t="n">
        <v>2329.7</v>
      </c>
      <c r="X2045" s="2" t="n">
        <v>0.42353</v>
      </c>
      <c r="Y2045" s="2" t="n">
        <v>0</v>
      </c>
    </row>
    <row r="2046" customFormat="false" ht="12.75" hidden="false" customHeight="false" outlineLevel="0" collapsed="false">
      <c r="B2046" s="0" t="n">
        <v>41.108</v>
      </c>
      <c r="C2046" s="0" t="n">
        <v>40.736</v>
      </c>
      <c r="D2046" s="0" t="n">
        <v>14.293</v>
      </c>
      <c r="E2046" s="0" t="n">
        <v>14.2568</v>
      </c>
      <c r="F2046" s="0" t="n">
        <v>11.71003</v>
      </c>
      <c r="G2046" s="0" t="n">
        <v>1.507046</v>
      </c>
      <c r="H2046" s="0" t="n">
        <v>115.7454</v>
      </c>
      <c r="I2046" s="0" t="n">
        <v>11.2925</v>
      </c>
      <c r="J2046" s="0" t="n">
        <v>7.761</v>
      </c>
      <c r="K2046" s="0" t="n">
        <v>-88.88944</v>
      </c>
      <c r="L2046" s="0" t="n">
        <v>62.82787</v>
      </c>
      <c r="M2046" s="0" t="n">
        <v>0.362</v>
      </c>
      <c r="N2046" s="0" t="n">
        <v>0</v>
      </c>
      <c r="O2046" s="0" t="n">
        <v>54.41514</v>
      </c>
      <c r="P2046" s="0" t="n">
        <v>4.03992</v>
      </c>
      <c r="Q2046" s="0" t="n">
        <v>0.0202</v>
      </c>
      <c r="R2046" s="0" t="n">
        <v>0</v>
      </c>
      <c r="S2046" s="0" t="n">
        <v>1.5531</v>
      </c>
      <c r="T2046" s="0" t="n">
        <v>1.3248</v>
      </c>
      <c r="U2046" s="0" t="n">
        <v>0</v>
      </c>
      <c r="V2046" s="2" t="n">
        <v>0.018305</v>
      </c>
      <c r="W2046" s="2" t="n">
        <v>2329.7</v>
      </c>
      <c r="X2046" s="2" t="n">
        <v>0.42644</v>
      </c>
      <c r="Y2046" s="2" t="n">
        <v>0</v>
      </c>
    </row>
    <row r="2047" customFormat="false" ht="12.75" hidden="false" customHeight="false" outlineLevel="0" collapsed="false">
      <c r="B2047" s="0" t="n">
        <v>41.095</v>
      </c>
      <c r="C2047" s="0" t="n">
        <v>40.723</v>
      </c>
      <c r="D2047" s="0" t="n">
        <v>14.2978</v>
      </c>
      <c r="E2047" s="0" t="n">
        <v>14.2568</v>
      </c>
      <c r="F2047" s="0" t="n">
        <v>11.711852</v>
      </c>
      <c r="G2047" s="0" t="n">
        <v>1.50706</v>
      </c>
      <c r="H2047" s="0" t="n">
        <v>115.7525</v>
      </c>
      <c r="I2047" s="0" t="n">
        <v>11.2926</v>
      </c>
      <c r="J2047" s="0" t="n">
        <v>7.761</v>
      </c>
      <c r="K2047" s="0" t="n">
        <v>-88.91102</v>
      </c>
      <c r="L2047" s="0" t="n">
        <v>62.84313</v>
      </c>
      <c r="M2047" s="0" t="n">
        <v>0.3643</v>
      </c>
      <c r="N2047" s="0" t="n">
        <v>0</v>
      </c>
      <c r="O2047" s="0" t="n">
        <v>54.41514</v>
      </c>
      <c r="P2047" s="0" t="n">
        <v>4.03992</v>
      </c>
      <c r="Q2047" s="0" t="n">
        <v>0.02021</v>
      </c>
      <c r="R2047" s="0" t="n">
        <v>0</v>
      </c>
      <c r="S2047" s="0" t="n">
        <v>1.5531</v>
      </c>
      <c r="T2047" s="0" t="n">
        <v>1.3272</v>
      </c>
      <c r="U2047" s="0" t="n">
        <v>0</v>
      </c>
      <c r="V2047" s="2" t="n">
        <v>0.018367</v>
      </c>
      <c r="W2047" s="2" t="n">
        <v>2329.7</v>
      </c>
      <c r="X2047" s="2" t="n">
        <v>0.4279</v>
      </c>
      <c r="Y2047" s="2" t="n">
        <v>0</v>
      </c>
    </row>
    <row r="2048" customFormat="false" ht="12.75" hidden="false" customHeight="false" outlineLevel="0" collapsed="false">
      <c r="B2048" s="0" t="n">
        <v>41.053</v>
      </c>
      <c r="C2048" s="0" t="n">
        <v>40.681</v>
      </c>
      <c r="D2048" s="0" t="n">
        <v>14.3022</v>
      </c>
      <c r="E2048" s="0" t="n">
        <v>14.2568</v>
      </c>
      <c r="F2048" s="0" t="n">
        <v>11.713099</v>
      </c>
      <c r="G2048" s="0" t="n">
        <v>1.507046</v>
      </c>
      <c r="H2048" s="0" t="n">
        <v>115.7536</v>
      </c>
      <c r="I2048" s="0" t="n">
        <v>11.2925</v>
      </c>
      <c r="J2048" s="0" t="n">
        <v>7.761</v>
      </c>
      <c r="K2048" s="0" t="n">
        <v>-88.93596</v>
      </c>
      <c r="L2048" s="0" t="n">
        <v>62.86076</v>
      </c>
      <c r="M2048" s="0" t="n">
        <v>0.3679</v>
      </c>
      <c r="N2048" s="0" t="n">
        <v>0</v>
      </c>
      <c r="O2048" s="0" t="n">
        <v>54.41514</v>
      </c>
      <c r="P2048" s="0" t="n">
        <v>4.03992</v>
      </c>
      <c r="Q2048" s="0" t="n">
        <v>0.02022</v>
      </c>
      <c r="R2048" s="0" t="n">
        <v>0</v>
      </c>
      <c r="S2048" s="0" t="n">
        <v>1.5531</v>
      </c>
      <c r="T2048" s="0" t="n">
        <v>1.3309</v>
      </c>
      <c r="U2048" s="0" t="n">
        <v>0</v>
      </c>
      <c r="V2048" s="2" t="n">
        <v>0.01843</v>
      </c>
      <c r="W2048" s="2" t="n">
        <v>2329.7</v>
      </c>
      <c r="X2048" s="2" t="n">
        <v>0.42936</v>
      </c>
      <c r="Y2048" s="2" t="n">
        <v>0</v>
      </c>
    </row>
    <row r="2049" customFormat="false" ht="12.75" hidden="false" customHeight="false" outlineLevel="0" collapsed="false">
      <c r="B2049" s="0" t="n">
        <v>41.031</v>
      </c>
      <c r="C2049" s="0" t="n">
        <v>40.659</v>
      </c>
      <c r="D2049" s="0" t="n">
        <v>14.3039</v>
      </c>
      <c r="E2049" s="0" t="n">
        <v>14.2573</v>
      </c>
      <c r="F2049" s="0" t="n">
        <v>11.712989</v>
      </c>
      <c r="G2049" s="0" t="n">
        <v>1.50706</v>
      </c>
      <c r="H2049" s="0" t="n">
        <v>115.7469</v>
      </c>
      <c r="I2049" s="0" t="n">
        <v>11.2925</v>
      </c>
      <c r="J2049" s="0" t="n">
        <v>7.761</v>
      </c>
      <c r="K2049" s="0" t="n">
        <v>-88.94662</v>
      </c>
      <c r="L2049" s="0" t="n">
        <v>62.86829</v>
      </c>
      <c r="M2049" s="0" t="n">
        <v>0.3714</v>
      </c>
      <c r="N2049" s="0" t="n">
        <v>0</v>
      </c>
      <c r="O2049" s="0" t="n">
        <v>54.41514</v>
      </c>
      <c r="P2049" s="0" t="n">
        <v>4.03992</v>
      </c>
      <c r="Q2049" s="0" t="n">
        <v>0.02023</v>
      </c>
      <c r="R2049" s="0" t="n">
        <v>0</v>
      </c>
      <c r="S2049" s="0" t="n">
        <v>1.5531</v>
      </c>
      <c r="T2049" s="0" t="n">
        <v>1.3346</v>
      </c>
      <c r="U2049" s="0" t="n">
        <v>0</v>
      </c>
      <c r="V2049" s="2" t="n">
        <v>0.018556</v>
      </c>
      <c r="W2049" s="2" t="n">
        <v>2329.7</v>
      </c>
      <c r="X2049" s="2" t="n">
        <v>0.4323</v>
      </c>
      <c r="Y2049" s="2" t="n">
        <v>0</v>
      </c>
    </row>
    <row r="2050" customFormat="false" ht="12.75" hidden="false" customHeight="false" outlineLevel="0" collapsed="false">
      <c r="B2050" s="0" t="n">
        <v>41.009</v>
      </c>
      <c r="C2050" s="0" t="n">
        <v>40.637</v>
      </c>
      <c r="D2050" s="0" t="n">
        <v>14.3053</v>
      </c>
      <c r="E2050" s="0" t="n">
        <v>14.2571</v>
      </c>
      <c r="F2050" s="0" t="n">
        <v>11.713695</v>
      </c>
      <c r="G2050" s="0" t="n">
        <v>1.50706</v>
      </c>
      <c r="H2050" s="0" t="n">
        <v>115.7511</v>
      </c>
      <c r="I2050" s="0" t="n">
        <v>11.2925</v>
      </c>
      <c r="J2050" s="0" t="n">
        <v>7.756</v>
      </c>
      <c r="K2050" s="0" t="n">
        <v>-88.9419</v>
      </c>
      <c r="L2050" s="0" t="n">
        <v>62.86495</v>
      </c>
      <c r="M2050" s="0" t="n">
        <v>0.375</v>
      </c>
      <c r="N2050" s="0" t="n">
        <v>0</v>
      </c>
      <c r="O2050" s="0" t="n">
        <v>54.41514</v>
      </c>
      <c r="P2050" s="0" t="n">
        <v>4.03992</v>
      </c>
      <c r="Q2050" s="0" t="n">
        <v>0.02024</v>
      </c>
      <c r="R2050" s="0" t="n">
        <v>0</v>
      </c>
      <c r="S2050" s="0" t="n">
        <v>1.5531</v>
      </c>
      <c r="T2050" s="0" t="n">
        <v>1.3382</v>
      </c>
      <c r="U2050" s="0" t="n">
        <v>0</v>
      </c>
      <c r="V2050" s="2" t="n">
        <v>0.018683</v>
      </c>
      <c r="W2050" s="2" t="n">
        <v>2329.7</v>
      </c>
      <c r="X2050" s="2" t="n">
        <v>0.43526</v>
      </c>
      <c r="Y2050" s="2" t="n">
        <v>0</v>
      </c>
    </row>
    <row r="2051" customFormat="false" ht="12.75" hidden="false" customHeight="false" outlineLevel="0" collapsed="false">
      <c r="B2051" s="0" t="n">
        <v>40.987</v>
      </c>
      <c r="C2051" s="0" t="n">
        <v>40.616</v>
      </c>
      <c r="D2051" s="0" t="n">
        <v>14.3086</v>
      </c>
      <c r="E2051" s="0" t="n">
        <v>14.2573</v>
      </c>
      <c r="F2051" s="0" t="n">
        <v>11.715627</v>
      </c>
      <c r="G2051" s="0" t="n">
        <v>1.507099</v>
      </c>
      <c r="H2051" s="0" t="n">
        <v>115.7644</v>
      </c>
      <c r="I2051" s="0" t="n">
        <v>11.2928</v>
      </c>
      <c r="J2051" s="0" t="n">
        <v>7.756</v>
      </c>
      <c r="K2051" s="0" t="n">
        <v>-88.93925</v>
      </c>
      <c r="L2051" s="0" t="n">
        <v>62.86308</v>
      </c>
      <c r="M2051" s="0" t="n">
        <v>0.3775</v>
      </c>
      <c r="N2051" s="0" t="n">
        <v>0</v>
      </c>
      <c r="O2051" s="0" t="n">
        <v>54.41514</v>
      </c>
      <c r="P2051" s="0" t="n">
        <v>4.03992</v>
      </c>
      <c r="Q2051" s="0" t="n">
        <v>0.02025</v>
      </c>
      <c r="R2051" s="0" t="n">
        <v>0</v>
      </c>
      <c r="S2051" s="0" t="n">
        <v>1.5531</v>
      </c>
      <c r="T2051" s="0" t="n">
        <v>1.3407</v>
      </c>
      <c r="U2051" s="0" t="n">
        <v>0</v>
      </c>
      <c r="V2051" s="2" t="n">
        <v>0.018747</v>
      </c>
      <c r="W2051" s="2" t="n">
        <v>2329.7</v>
      </c>
      <c r="X2051" s="2" t="n">
        <v>0.43674</v>
      </c>
      <c r="Y2051" s="2" t="n">
        <v>0</v>
      </c>
    </row>
    <row r="2052" customFormat="false" ht="12.75" hidden="false" customHeight="false" outlineLevel="0" collapsed="false">
      <c r="B2052" s="0" t="n">
        <v>40.955</v>
      </c>
      <c r="C2052" s="0" t="n">
        <v>40.584</v>
      </c>
      <c r="D2052" s="0" t="n">
        <v>14.3127</v>
      </c>
      <c r="E2052" s="0" t="n">
        <v>14.2574</v>
      </c>
      <c r="F2052" s="0" t="n">
        <v>11.716985</v>
      </c>
      <c r="G2052" s="0" t="n">
        <v>1.507087</v>
      </c>
      <c r="H2052" s="0" t="n">
        <v>115.7678</v>
      </c>
      <c r="I2052" s="0" t="n">
        <v>11.2927</v>
      </c>
      <c r="J2052" s="0" t="n">
        <v>7.756</v>
      </c>
      <c r="K2052" s="0" t="n">
        <v>-88.81744</v>
      </c>
      <c r="L2052" s="0" t="n">
        <v>62.77698</v>
      </c>
      <c r="M2052" s="0" t="n">
        <v>0.3775</v>
      </c>
      <c r="N2052" s="0" t="n">
        <v>0</v>
      </c>
      <c r="O2052" s="0" t="n">
        <v>54.41514</v>
      </c>
      <c r="P2052" s="0" t="n">
        <v>4.03992</v>
      </c>
      <c r="Q2052" s="0" t="n">
        <v>0.02027</v>
      </c>
      <c r="R2052" s="0" t="n">
        <v>0</v>
      </c>
      <c r="S2052" s="0" t="n">
        <v>1.5519</v>
      </c>
      <c r="T2052" s="0" t="n">
        <v>1.3407</v>
      </c>
      <c r="U2052" s="0" t="n">
        <v>0</v>
      </c>
      <c r="V2052" s="2" t="n">
        <v>0.018875</v>
      </c>
      <c r="W2052" s="2" t="n">
        <v>2329.7</v>
      </c>
      <c r="X2052" s="2" t="n">
        <v>0.43972</v>
      </c>
      <c r="Y2052" s="2" t="n">
        <v>0</v>
      </c>
    </row>
    <row r="2053" customFormat="false" ht="12.75" hidden="false" customHeight="false" outlineLevel="0" collapsed="false">
      <c r="B2053" s="0" t="n">
        <v>40.934</v>
      </c>
      <c r="C2053" s="0" t="n">
        <v>40.564</v>
      </c>
      <c r="D2053" s="0" t="n">
        <v>14.316</v>
      </c>
      <c r="E2053" s="0" t="n">
        <v>14.2578</v>
      </c>
      <c r="F2053" s="0" t="n">
        <v>11.716267</v>
      </c>
      <c r="G2053" s="0" t="n">
        <v>1.507072</v>
      </c>
      <c r="H2053" s="0" t="n">
        <v>115.7481</v>
      </c>
      <c r="I2053" s="0" t="n">
        <v>11.2925</v>
      </c>
      <c r="J2053" s="0" t="n">
        <v>7.761</v>
      </c>
      <c r="K2053" s="0" t="n">
        <v>-88.92357</v>
      </c>
      <c r="L2053" s="0" t="n">
        <v>62.85199</v>
      </c>
      <c r="M2053" s="0" t="n">
        <v>0.3787</v>
      </c>
      <c r="N2053" s="0" t="n">
        <v>0</v>
      </c>
      <c r="O2053" s="0" t="n">
        <v>54.41514</v>
      </c>
      <c r="P2053" s="0" t="n">
        <v>4.03992</v>
      </c>
      <c r="Q2053" s="0" t="n">
        <v>0.02028</v>
      </c>
      <c r="R2053" s="0" t="n">
        <v>0</v>
      </c>
      <c r="S2053" s="0" t="n">
        <v>1.5531</v>
      </c>
      <c r="T2053" s="0" t="n">
        <v>1.3419</v>
      </c>
      <c r="U2053" s="0" t="n">
        <v>0</v>
      </c>
      <c r="V2053" s="2" t="n">
        <v>0.018939</v>
      </c>
      <c r="W2053" s="2" t="n">
        <v>2329.7</v>
      </c>
      <c r="X2053" s="2" t="n">
        <v>0.44122</v>
      </c>
      <c r="Y2053" s="2" t="n">
        <v>0</v>
      </c>
    </row>
    <row r="2054" customFormat="false" ht="12.75" hidden="false" customHeight="false" outlineLevel="0" collapsed="false">
      <c r="B2054" s="0" t="n">
        <v>40.923</v>
      </c>
      <c r="C2054" s="0" t="n">
        <v>40.552</v>
      </c>
      <c r="D2054" s="0" t="n">
        <v>14.3141</v>
      </c>
      <c r="E2054" s="0" t="n">
        <v>14.2574</v>
      </c>
      <c r="F2054" s="0" t="n">
        <v>11.712767</v>
      </c>
      <c r="G2054" s="0" t="n">
        <v>1.507075</v>
      </c>
      <c r="H2054" s="0" t="n">
        <v>115.7107</v>
      </c>
      <c r="I2054" s="0" t="n">
        <v>11.2926</v>
      </c>
      <c r="J2054" s="0" t="n">
        <v>7.761</v>
      </c>
      <c r="K2054" s="0" t="n">
        <v>-88.92868</v>
      </c>
      <c r="L2054" s="0" t="n">
        <v>62.85561</v>
      </c>
      <c r="M2054" s="0" t="n">
        <v>0.3775</v>
      </c>
      <c r="N2054" s="0" t="n">
        <v>0</v>
      </c>
      <c r="O2054" s="0" t="n">
        <v>54.41514</v>
      </c>
      <c r="P2054" s="0" t="n">
        <v>4.03992</v>
      </c>
      <c r="Q2054" s="0" t="n">
        <v>0.02029</v>
      </c>
      <c r="R2054" s="0" t="n">
        <v>0</v>
      </c>
      <c r="S2054" s="0" t="n">
        <v>1.5531</v>
      </c>
      <c r="T2054" s="0" t="n">
        <v>1.3407</v>
      </c>
      <c r="U2054" s="0" t="n">
        <v>0</v>
      </c>
      <c r="V2054" s="2" t="n">
        <v>0.019068</v>
      </c>
      <c r="W2054" s="2" t="n">
        <v>2329.7</v>
      </c>
      <c r="X2054" s="2" t="n">
        <v>0.44423</v>
      </c>
      <c r="Y2054" s="2" t="n">
        <v>0</v>
      </c>
    </row>
    <row r="2055" customFormat="false" ht="12.75" hidden="false" customHeight="false" outlineLevel="0" collapsed="false">
      <c r="B2055" s="0" t="n">
        <v>40.891</v>
      </c>
      <c r="C2055" s="0" t="n">
        <v>40.52</v>
      </c>
      <c r="D2055" s="0" t="n">
        <v>14.3079</v>
      </c>
      <c r="E2055" s="0" t="n">
        <v>14.2578</v>
      </c>
      <c r="F2055" s="0" t="n">
        <v>11.708815</v>
      </c>
      <c r="G2055" s="0" t="n">
        <v>1.50706</v>
      </c>
      <c r="H2055" s="0" t="n">
        <v>115.6816</v>
      </c>
      <c r="I2055" s="0" t="n">
        <v>11.2924</v>
      </c>
      <c r="J2055" s="0" t="n">
        <v>7.756</v>
      </c>
      <c r="K2055" s="0" t="n">
        <v>-88.81482</v>
      </c>
      <c r="L2055" s="0" t="n">
        <v>62.77513</v>
      </c>
      <c r="M2055" s="0" t="n">
        <v>0.3762</v>
      </c>
      <c r="N2055" s="0" t="n">
        <v>0</v>
      </c>
      <c r="O2055" s="0" t="n">
        <v>54.41514</v>
      </c>
      <c r="P2055" s="0" t="n">
        <v>4.03992</v>
      </c>
      <c r="Q2055" s="0" t="n">
        <v>0.0203</v>
      </c>
      <c r="R2055" s="0" t="n">
        <v>0</v>
      </c>
      <c r="S2055" s="0" t="n">
        <v>1.5519</v>
      </c>
      <c r="T2055" s="0" t="n">
        <v>1.3394</v>
      </c>
      <c r="U2055" s="0" t="n">
        <v>0</v>
      </c>
      <c r="V2055" s="2" t="n">
        <v>0.019133</v>
      </c>
      <c r="W2055" s="2" t="n">
        <v>2329.7</v>
      </c>
      <c r="X2055" s="2" t="n">
        <v>0.44574</v>
      </c>
      <c r="Y2055" s="2" t="n">
        <v>0</v>
      </c>
    </row>
    <row r="2056" customFormat="false" ht="12.75" hidden="false" customHeight="false" outlineLevel="0" collapsed="false">
      <c r="B2056" s="0" t="n">
        <v>40.869</v>
      </c>
      <c r="C2056" s="0" t="n">
        <v>40.498</v>
      </c>
      <c r="D2056" s="0" t="n">
        <v>14.3</v>
      </c>
      <c r="E2056" s="0" t="n">
        <v>14.2578</v>
      </c>
      <c r="F2056" s="0" t="n">
        <v>11.705648</v>
      </c>
      <c r="G2056" s="0" t="n">
        <v>1.507087</v>
      </c>
      <c r="H2056" s="0" t="n">
        <v>115.6681</v>
      </c>
      <c r="I2056" s="0" t="n">
        <v>11.2926</v>
      </c>
      <c r="J2056" s="0" t="n">
        <v>7.756</v>
      </c>
      <c r="K2056" s="0" t="n">
        <v>-88.80772</v>
      </c>
      <c r="L2056" s="0" t="n">
        <v>62.77011</v>
      </c>
      <c r="M2056" s="0" t="n">
        <v>0.3738</v>
      </c>
      <c r="N2056" s="0" t="n">
        <v>0</v>
      </c>
      <c r="O2056" s="0" t="n">
        <v>54.41514</v>
      </c>
      <c r="P2056" s="0" t="n">
        <v>4.03992</v>
      </c>
      <c r="Q2056" s="0" t="n">
        <v>0.02031</v>
      </c>
      <c r="R2056" s="0" t="n">
        <v>0</v>
      </c>
      <c r="S2056" s="0" t="n">
        <v>1.5519</v>
      </c>
      <c r="T2056" s="0" t="n">
        <v>1.337</v>
      </c>
      <c r="U2056" s="0" t="n">
        <v>0</v>
      </c>
      <c r="V2056" s="2" t="n">
        <v>0.019247</v>
      </c>
      <c r="W2056" s="2" t="n">
        <v>2331.7</v>
      </c>
      <c r="X2056" s="2" t="n">
        <v>0.44877</v>
      </c>
      <c r="Y2056" s="2" t="n">
        <v>0</v>
      </c>
    </row>
    <row r="2057" customFormat="false" ht="12.75" hidden="false" customHeight="false" outlineLevel="0" collapsed="false">
      <c r="B2057" s="0" t="n">
        <v>40.848</v>
      </c>
      <c r="C2057" s="0" t="n">
        <v>40.478</v>
      </c>
      <c r="D2057" s="0" t="n">
        <v>14.2912</v>
      </c>
      <c r="E2057" s="0" t="n">
        <v>14.2581</v>
      </c>
      <c r="F2057" s="0" t="n">
        <v>11.703187</v>
      </c>
      <c r="G2057" s="0" t="n">
        <v>1.507099</v>
      </c>
      <c r="H2057" s="0" t="n">
        <v>115.6662</v>
      </c>
      <c r="I2057" s="0" t="n">
        <v>11.2926</v>
      </c>
      <c r="J2057" s="0" t="n">
        <v>7.761</v>
      </c>
      <c r="K2057" s="0" t="n">
        <v>-88.80362</v>
      </c>
      <c r="L2057" s="0" t="n">
        <v>62.76721</v>
      </c>
      <c r="M2057" s="0" t="n">
        <v>0.3714</v>
      </c>
      <c r="N2057" s="0" t="n">
        <v>0</v>
      </c>
      <c r="O2057" s="0" t="n">
        <v>54.41514</v>
      </c>
      <c r="P2057" s="0" t="n">
        <v>4.03992</v>
      </c>
      <c r="Q2057" s="0" t="n">
        <v>0.02032</v>
      </c>
      <c r="R2057" s="0" t="n">
        <v>0</v>
      </c>
      <c r="S2057" s="0" t="n">
        <v>1.5519</v>
      </c>
      <c r="T2057" s="0" t="n">
        <v>1.3346</v>
      </c>
      <c r="U2057" s="0" t="n">
        <v>0</v>
      </c>
      <c r="V2057" s="2" t="n">
        <v>0.019377</v>
      </c>
      <c r="W2057" s="2" t="n">
        <v>2331.7</v>
      </c>
      <c r="X2057" s="2" t="n">
        <v>0.45182</v>
      </c>
      <c r="Y2057" s="2" t="n">
        <v>0</v>
      </c>
    </row>
    <row r="2058" customFormat="false" ht="12.75" hidden="false" customHeight="false" outlineLevel="0" collapsed="false">
      <c r="B2058" s="0" t="n">
        <v>40.816</v>
      </c>
      <c r="C2058" s="0" t="n">
        <v>40.446</v>
      </c>
      <c r="D2058" s="0" t="n">
        <v>14.2844</v>
      </c>
      <c r="E2058" s="0" t="n">
        <v>14.2581</v>
      </c>
      <c r="F2058" s="0" t="n">
        <v>11.702602</v>
      </c>
      <c r="G2058" s="0" t="n">
        <v>1.507099</v>
      </c>
      <c r="H2058" s="0" t="n">
        <v>115.6814</v>
      </c>
      <c r="I2058" s="0" t="n">
        <v>11.2926</v>
      </c>
      <c r="J2058" s="0" t="n">
        <v>7.761</v>
      </c>
      <c r="K2058" s="0" t="n">
        <v>-88.8022</v>
      </c>
      <c r="L2058" s="0" t="n">
        <v>62.76621</v>
      </c>
      <c r="M2058" s="0" t="n">
        <v>0.3679</v>
      </c>
      <c r="N2058" s="0" t="n">
        <v>0</v>
      </c>
      <c r="O2058" s="0" t="n">
        <v>54.41514</v>
      </c>
      <c r="P2058" s="0" t="n">
        <v>4.03992</v>
      </c>
      <c r="Q2058" s="0" t="n">
        <v>0.02034</v>
      </c>
      <c r="R2058" s="0" t="n">
        <v>0</v>
      </c>
      <c r="S2058" s="0" t="n">
        <v>1.5519</v>
      </c>
      <c r="T2058" s="0" t="n">
        <v>1.3309</v>
      </c>
      <c r="U2058" s="0" t="n">
        <v>0</v>
      </c>
      <c r="V2058" s="2" t="n">
        <v>0.019526</v>
      </c>
      <c r="W2058" s="2" t="n">
        <v>2329.7</v>
      </c>
      <c r="X2058" s="2" t="n">
        <v>0.45489</v>
      </c>
      <c r="Y2058" s="2" t="n">
        <v>0</v>
      </c>
    </row>
    <row r="2059" customFormat="false" ht="12.75" hidden="false" customHeight="false" outlineLevel="0" collapsed="false">
      <c r="B2059" s="0" t="n">
        <v>40.794</v>
      </c>
      <c r="C2059" s="0" t="n">
        <v>40.425</v>
      </c>
      <c r="D2059" s="0" t="n">
        <v>14.2818</v>
      </c>
      <c r="E2059" s="0" t="n">
        <v>14.258</v>
      </c>
      <c r="F2059" s="0" t="n">
        <v>11.703463</v>
      </c>
      <c r="G2059" s="0" t="n">
        <v>1.507101</v>
      </c>
      <c r="H2059" s="0" t="n">
        <v>115.7005</v>
      </c>
      <c r="I2059" s="0" t="n">
        <v>11.2927</v>
      </c>
      <c r="J2059" s="0" t="n">
        <v>7.756</v>
      </c>
      <c r="K2059" s="0" t="n">
        <v>-88.80358</v>
      </c>
      <c r="L2059" s="0" t="n">
        <v>62.76719</v>
      </c>
      <c r="M2059" s="0" t="n">
        <v>0.3655</v>
      </c>
      <c r="N2059" s="0" t="n">
        <v>0</v>
      </c>
      <c r="O2059" s="0" t="n">
        <v>54.41514</v>
      </c>
      <c r="P2059" s="0" t="n">
        <v>4.03992</v>
      </c>
      <c r="Q2059" s="0" t="n">
        <v>0.02035</v>
      </c>
      <c r="R2059" s="0" t="n">
        <v>0</v>
      </c>
      <c r="S2059" s="0" t="n">
        <v>1.5519</v>
      </c>
      <c r="T2059" s="0" t="n">
        <v>1.3284</v>
      </c>
      <c r="U2059" s="0" t="n">
        <v>0</v>
      </c>
      <c r="V2059" s="2" t="n">
        <v>0.019592</v>
      </c>
      <c r="W2059" s="2" t="n">
        <v>2329.7</v>
      </c>
      <c r="X2059" s="2" t="n">
        <v>0.45642</v>
      </c>
      <c r="Y2059" s="2" t="n">
        <v>0</v>
      </c>
    </row>
    <row r="2060" customFormat="false" ht="12.75" hidden="false" customHeight="false" outlineLevel="0" collapsed="false">
      <c r="B2060" s="0" t="n">
        <v>40.772</v>
      </c>
      <c r="C2060" s="0" t="n">
        <v>40.403</v>
      </c>
      <c r="D2060" s="0" t="n">
        <v>14.28</v>
      </c>
      <c r="E2060" s="0" t="n">
        <v>14.2585</v>
      </c>
      <c r="F2060" s="0" t="n">
        <v>11.704291</v>
      </c>
      <c r="G2060" s="0" t="n">
        <v>1.507099</v>
      </c>
      <c r="H2060" s="0" t="n">
        <v>115.7167</v>
      </c>
      <c r="I2060" s="0" t="n">
        <v>11.2925</v>
      </c>
      <c r="J2060" s="0" t="n">
        <v>7.761</v>
      </c>
      <c r="K2060" s="0" t="n">
        <v>-88.80785</v>
      </c>
      <c r="L2060" s="0" t="n">
        <v>62.77021</v>
      </c>
      <c r="M2060" s="0" t="n">
        <v>0.362</v>
      </c>
      <c r="N2060" s="0" t="n">
        <v>0</v>
      </c>
      <c r="O2060" s="0" t="n">
        <v>54.41514</v>
      </c>
      <c r="P2060" s="0" t="n">
        <v>4.03992</v>
      </c>
      <c r="Q2060" s="0" t="n">
        <v>0.02036</v>
      </c>
      <c r="R2060" s="0" t="n">
        <v>0</v>
      </c>
      <c r="S2060" s="0" t="n">
        <v>1.5519</v>
      </c>
      <c r="T2060" s="0" t="n">
        <v>1.3248</v>
      </c>
      <c r="U2060" s="0" t="n">
        <v>0</v>
      </c>
      <c r="V2060" s="2" t="n">
        <v>0.019708</v>
      </c>
      <c r="W2060" s="2" t="n">
        <v>2331.7</v>
      </c>
      <c r="X2060" s="2" t="n">
        <v>0.45952</v>
      </c>
      <c r="Y2060" s="2" t="n">
        <v>0</v>
      </c>
    </row>
    <row r="2061" customFormat="false" ht="12.75" hidden="false" customHeight="false" outlineLevel="0" collapsed="false">
      <c r="B2061" s="0" t="n">
        <v>40.74</v>
      </c>
      <c r="C2061" s="0" t="n">
        <v>40.371</v>
      </c>
      <c r="D2061" s="0" t="n">
        <v>14.2796</v>
      </c>
      <c r="E2061" s="0" t="n">
        <v>14.2581</v>
      </c>
      <c r="F2061" s="0" t="n">
        <v>11.704931</v>
      </c>
      <c r="G2061" s="0" t="n">
        <v>1.507099</v>
      </c>
      <c r="H2061" s="0" t="n">
        <v>115.7261</v>
      </c>
      <c r="I2061" s="0" t="n">
        <v>11.2926</v>
      </c>
      <c r="J2061" s="0" t="n">
        <v>7.761</v>
      </c>
      <c r="K2061" s="0" t="n">
        <v>-88.81486</v>
      </c>
      <c r="L2061" s="0" t="n">
        <v>62.77516</v>
      </c>
      <c r="M2061" s="0" t="n">
        <v>0.3596</v>
      </c>
      <c r="N2061" s="0" t="n">
        <v>0</v>
      </c>
      <c r="O2061" s="0" t="n">
        <v>54.41514</v>
      </c>
      <c r="P2061" s="0" t="n">
        <v>4.03992</v>
      </c>
      <c r="Q2061" s="0" t="n">
        <v>0.02037</v>
      </c>
      <c r="R2061" s="0" t="n">
        <v>0</v>
      </c>
      <c r="S2061" s="0" t="n">
        <v>1.5519</v>
      </c>
      <c r="T2061" s="0" t="n">
        <v>1.3223</v>
      </c>
      <c r="U2061" s="0" t="n">
        <v>0</v>
      </c>
      <c r="V2061" s="2" t="n">
        <v>0.019841</v>
      </c>
      <c r="W2061" s="2" t="n">
        <v>2331.7</v>
      </c>
      <c r="X2061" s="2" t="n">
        <v>0.46263</v>
      </c>
      <c r="Y2061" s="2" t="n">
        <v>0</v>
      </c>
    </row>
    <row r="2062" customFormat="false" ht="12.75" hidden="false" customHeight="false" outlineLevel="0" collapsed="false">
      <c r="B2062" s="0" t="n">
        <v>40.718</v>
      </c>
      <c r="C2062" s="0" t="n">
        <v>40.349</v>
      </c>
      <c r="D2062" s="0" t="n">
        <v>14.2796</v>
      </c>
      <c r="E2062" s="0" t="n">
        <v>14.2581</v>
      </c>
      <c r="F2062" s="0" t="n">
        <v>11.705946</v>
      </c>
      <c r="G2062" s="0" t="n">
        <v>1.507113</v>
      </c>
      <c r="H2062" s="0" t="n">
        <v>115.7388</v>
      </c>
      <c r="I2062" s="0" t="n">
        <v>11.2927</v>
      </c>
      <c r="J2062" s="0" t="n">
        <v>7.756</v>
      </c>
      <c r="K2062" s="0" t="n">
        <v>-88.8249</v>
      </c>
      <c r="L2062" s="0" t="n">
        <v>62.78226</v>
      </c>
      <c r="M2062" s="0" t="n">
        <v>0.3573</v>
      </c>
      <c r="N2062" s="0" t="n">
        <v>0</v>
      </c>
      <c r="O2062" s="0" t="n">
        <v>54.41514</v>
      </c>
      <c r="P2062" s="0" t="n">
        <v>4.03992</v>
      </c>
      <c r="Q2062" s="0" t="n">
        <v>0.02038</v>
      </c>
      <c r="R2062" s="0" t="n">
        <v>0</v>
      </c>
      <c r="S2062" s="0" t="n">
        <v>1.5519</v>
      </c>
      <c r="T2062" s="0" t="n">
        <v>1.3199</v>
      </c>
      <c r="U2062" s="0" t="n">
        <v>0</v>
      </c>
      <c r="V2062" s="2" t="n">
        <v>0.019925</v>
      </c>
      <c r="W2062" s="2" t="n">
        <v>2329.7</v>
      </c>
      <c r="X2062" s="2" t="n">
        <v>0.46419</v>
      </c>
      <c r="Y2062" s="2" t="n">
        <v>0</v>
      </c>
    </row>
    <row r="2063" customFormat="false" ht="12.75" hidden="false" customHeight="false" outlineLevel="0" collapsed="false">
      <c r="B2063" s="0" t="n">
        <v>40.676</v>
      </c>
      <c r="C2063" s="0" t="n">
        <v>40.307</v>
      </c>
      <c r="D2063" s="0" t="n">
        <v>14.2816</v>
      </c>
      <c r="E2063" s="0" t="n">
        <v>14.2583</v>
      </c>
      <c r="F2063" s="0" t="n">
        <v>11.707502</v>
      </c>
      <c r="G2063" s="0" t="n">
        <v>1.507101</v>
      </c>
      <c r="H2063" s="0" t="n">
        <v>115.7519</v>
      </c>
      <c r="I2063" s="0" t="n">
        <v>11.2926</v>
      </c>
      <c r="J2063" s="0" t="n">
        <v>7.761</v>
      </c>
      <c r="K2063" s="0" t="n">
        <v>-88.81918</v>
      </c>
      <c r="L2063" s="0" t="n">
        <v>62.77821</v>
      </c>
      <c r="M2063" s="0" t="n">
        <v>0.3539</v>
      </c>
      <c r="N2063" s="0" t="n">
        <v>0</v>
      </c>
      <c r="O2063" s="0" t="n">
        <v>54.41514</v>
      </c>
      <c r="P2063" s="0" t="n">
        <v>4.03992</v>
      </c>
      <c r="Q2063" s="0" t="n">
        <v>0.02039</v>
      </c>
      <c r="R2063" s="0" t="n">
        <v>0</v>
      </c>
      <c r="S2063" s="0" t="n">
        <v>1.5519</v>
      </c>
      <c r="T2063" s="0" t="n">
        <v>1.3162</v>
      </c>
      <c r="U2063" s="0" t="n">
        <v>0</v>
      </c>
      <c r="V2063" s="2" t="n">
        <v>0.02006</v>
      </c>
      <c r="W2063" s="2" t="n">
        <v>2329.7</v>
      </c>
      <c r="X2063" s="2" t="n">
        <v>0.46733</v>
      </c>
      <c r="Y2063" s="2" t="n">
        <v>0</v>
      </c>
    </row>
    <row r="2064" customFormat="false" ht="12.75" hidden="false" customHeight="false" outlineLevel="0" collapsed="false">
      <c r="B2064" s="0" t="n">
        <v>40.676</v>
      </c>
      <c r="C2064" s="0" t="n">
        <v>40.307</v>
      </c>
      <c r="D2064" s="0" t="n">
        <v>14.2845</v>
      </c>
      <c r="E2064" s="0" t="n">
        <v>14.2583</v>
      </c>
      <c r="F2064" s="0" t="n">
        <v>11.709103</v>
      </c>
      <c r="G2064" s="0" t="n">
        <v>1.507099</v>
      </c>
      <c r="H2064" s="0" t="n">
        <v>115.7622</v>
      </c>
      <c r="I2064" s="0" t="n">
        <v>11.2926</v>
      </c>
      <c r="J2064" s="0" t="n">
        <v>7.761</v>
      </c>
      <c r="K2064" s="0" t="n">
        <v>-88.83441</v>
      </c>
      <c r="L2064" s="0" t="n">
        <v>62.78898</v>
      </c>
      <c r="M2064" s="0" t="n">
        <v>0.3516</v>
      </c>
      <c r="N2064" s="0" t="n">
        <v>0</v>
      </c>
      <c r="O2064" s="0" t="n">
        <v>54.41514</v>
      </c>
      <c r="P2064" s="0" t="n">
        <v>4.03992</v>
      </c>
      <c r="Q2064" s="0" t="n">
        <v>0.02041</v>
      </c>
      <c r="R2064" s="0" t="n">
        <v>0</v>
      </c>
      <c r="S2064" s="0" t="n">
        <v>1.5519</v>
      </c>
      <c r="T2064" s="0" t="n">
        <v>1.3138</v>
      </c>
      <c r="U2064" s="0" t="n">
        <v>0</v>
      </c>
      <c r="V2064" s="2" t="n">
        <v>0.02011</v>
      </c>
      <c r="W2064" s="2" t="n">
        <v>2331.7</v>
      </c>
      <c r="X2064" s="2" t="n">
        <v>0.4689</v>
      </c>
      <c r="Y2064" s="2" t="n">
        <v>0</v>
      </c>
    </row>
    <row r="2065" customFormat="false" ht="12.75" hidden="false" customHeight="false" outlineLevel="0" collapsed="false">
      <c r="B2065" s="0" t="n">
        <v>40.644</v>
      </c>
      <c r="C2065" s="0" t="n">
        <v>40.275</v>
      </c>
      <c r="D2065" s="0" t="n">
        <v>14.2893</v>
      </c>
      <c r="E2065" s="0" t="n">
        <v>14.258</v>
      </c>
      <c r="F2065" s="0" t="n">
        <v>11.71152</v>
      </c>
      <c r="G2065" s="0" t="n">
        <v>1.507099</v>
      </c>
      <c r="H2065" s="0" t="n">
        <v>115.7767</v>
      </c>
      <c r="I2065" s="0" t="n">
        <v>11.2927</v>
      </c>
      <c r="J2065" s="0" t="n">
        <v>7.756</v>
      </c>
      <c r="K2065" s="0" t="n">
        <v>-88.85211</v>
      </c>
      <c r="L2065" s="0" t="n">
        <v>62.80149</v>
      </c>
      <c r="M2065" s="0" t="n">
        <v>0.3482</v>
      </c>
      <c r="N2065" s="0" t="n">
        <v>0</v>
      </c>
      <c r="O2065" s="0" t="n">
        <v>54.41514</v>
      </c>
      <c r="P2065" s="0" t="n">
        <v>4.03992</v>
      </c>
      <c r="Q2065" s="0" t="n">
        <v>0.02042</v>
      </c>
      <c r="R2065" s="0" t="n">
        <v>0</v>
      </c>
      <c r="S2065" s="0" t="n">
        <v>1.5519</v>
      </c>
      <c r="T2065" s="0" t="n">
        <v>1.3101</v>
      </c>
      <c r="U2065" s="0" t="n">
        <v>0</v>
      </c>
      <c r="V2065" s="2" t="n">
        <v>0.020246</v>
      </c>
      <c r="W2065" s="2" t="n">
        <v>2331.7</v>
      </c>
      <c r="X2065" s="2" t="n">
        <v>0.47206</v>
      </c>
      <c r="Y2065" s="2" t="n">
        <v>0</v>
      </c>
    </row>
    <row r="2066" customFormat="false" ht="12.75" hidden="false" customHeight="false" outlineLevel="0" collapsed="false">
      <c r="B2066" s="0" t="n">
        <v>40.612</v>
      </c>
      <c r="C2066" s="0" t="n">
        <v>40.244</v>
      </c>
      <c r="D2066" s="0" t="n">
        <v>14.2954</v>
      </c>
      <c r="E2066" s="0" t="n">
        <v>14.2578</v>
      </c>
      <c r="F2066" s="0" t="n">
        <v>11.714258</v>
      </c>
      <c r="G2066" s="0" t="n">
        <v>1.507087</v>
      </c>
      <c r="H2066" s="0" t="n">
        <v>115.7909</v>
      </c>
      <c r="I2066" s="0" t="n">
        <v>11.2926</v>
      </c>
      <c r="J2066" s="0" t="n">
        <v>7.761</v>
      </c>
      <c r="K2066" s="0" t="n">
        <v>-88.87265</v>
      </c>
      <c r="L2066" s="0" t="n">
        <v>62.81601</v>
      </c>
      <c r="M2066" s="0" t="n">
        <v>0.3448</v>
      </c>
      <c r="N2066" s="0" t="n">
        <v>0</v>
      </c>
      <c r="O2066" s="0" t="n">
        <v>54.41514</v>
      </c>
      <c r="P2066" s="0" t="n">
        <v>4.03992</v>
      </c>
      <c r="Q2066" s="0" t="n">
        <v>0.02043</v>
      </c>
      <c r="R2066" s="0" t="n">
        <v>0</v>
      </c>
      <c r="S2066" s="0" t="n">
        <v>1.5519</v>
      </c>
      <c r="T2066" s="0" t="n">
        <v>1.3065</v>
      </c>
      <c r="U2066" s="0" t="n">
        <v>0</v>
      </c>
      <c r="V2066" s="2" t="n">
        <v>0.020399</v>
      </c>
      <c r="W2066" s="2" t="n">
        <v>2329.7</v>
      </c>
      <c r="X2066" s="2" t="n">
        <v>0.47524</v>
      </c>
      <c r="Y2066" s="2" t="n">
        <v>0</v>
      </c>
    </row>
    <row r="2067" customFormat="false" ht="12.75" hidden="false" customHeight="false" outlineLevel="0" collapsed="false">
      <c r="B2067" s="0" t="n">
        <v>40.59</v>
      </c>
      <c r="C2067" s="0" t="n">
        <v>40.222</v>
      </c>
      <c r="D2067" s="0" t="n">
        <v>14.3037</v>
      </c>
      <c r="E2067" s="0" t="n">
        <v>14.258</v>
      </c>
      <c r="F2067" s="0" t="n">
        <v>11.716875</v>
      </c>
      <c r="G2067" s="0" t="n">
        <v>1.507087</v>
      </c>
      <c r="H2067" s="0" t="n">
        <v>115.7966</v>
      </c>
      <c r="I2067" s="0" t="n">
        <v>11.2926</v>
      </c>
      <c r="J2067" s="0" t="n">
        <v>7.761</v>
      </c>
      <c r="K2067" s="0" t="n">
        <v>-88.89609</v>
      </c>
      <c r="L2067" s="0" t="n">
        <v>62.83257</v>
      </c>
      <c r="M2067" s="0" t="n">
        <v>0.3426</v>
      </c>
      <c r="N2067" s="0" t="n">
        <v>0</v>
      </c>
      <c r="O2067" s="0" t="n">
        <v>54.41514</v>
      </c>
      <c r="P2067" s="0" t="n">
        <v>4.03992</v>
      </c>
      <c r="Q2067" s="0" t="n">
        <v>0.02044</v>
      </c>
      <c r="R2067" s="0" t="n">
        <v>0</v>
      </c>
      <c r="S2067" s="0" t="n">
        <v>1.5519</v>
      </c>
      <c r="T2067" s="0" t="n">
        <v>1.304</v>
      </c>
      <c r="U2067" s="0" t="n">
        <v>0</v>
      </c>
      <c r="V2067" s="2" t="n">
        <v>0.020519</v>
      </c>
      <c r="W2067" s="2" t="n">
        <v>2331.7</v>
      </c>
      <c r="X2067" s="2" t="n">
        <v>0.47844</v>
      </c>
      <c r="Y2067" s="2" t="n">
        <v>0</v>
      </c>
    </row>
    <row r="2068" customFormat="false" ht="12.75" hidden="false" customHeight="false" outlineLevel="0" collapsed="false">
      <c r="B2068" s="0" t="n">
        <v>40.568</v>
      </c>
      <c r="C2068" s="0" t="n">
        <v>40.2</v>
      </c>
      <c r="D2068" s="0" t="n">
        <v>14.3138</v>
      </c>
      <c r="E2068" s="0" t="n">
        <v>14.2581</v>
      </c>
      <c r="F2068" s="0" t="n">
        <v>11.721601</v>
      </c>
      <c r="G2068" s="0" t="n">
        <v>1.507087</v>
      </c>
      <c r="H2068" s="0" t="n">
        <v>115.8224</v>
      </c>
      <c r="I2068" s="0" t="n">
        <v>11.2925</v>
      </c>
      <c r="J2068" s="0" t="n">
        <v>7.761</v>
      </c>
      <c r="K2068" s="0" t="n">
        <v>-88.92232</v>
      </c>
      <c r="L2068" s="0" t="n">
        <v>62.85111</v>
      </c>
      <c r="M2068" s="0" t="n">
        <v>0.3403</v>
      </c>
      <c r="N2068" s="0" t="n">
        <v>0</v>
      </c>
      <c r="O2068" s="0" t="n">
        <v>54.41514</v>
      </c>
      <c r="P2068" s="0" t="n">
        <v>4.03992</v>
      </c>
      <c r="Q2068" s="0" t="n">
        <v>0.02045</v>
      </c>
      <c r="R2068" s="0" t="n">
        <v>0</v>
      </c>
      <c r="S2068" s="0" t="n">
        <v>1.5519</v>
      </c>
      <c r="T2068" s="0" t="n">
        <v>1.3016</v>
      </c>
      <c r="U2068" s="0" t="n">
        <v>0</v>
      </c>
      <c r="V2068" s="2" t="n">
        <v>0.020657</v>
      </c>
      <c r="W2068" s="2" t="n">
        <v>2331.7</v>
      </c>
      <c r="X2068" s="2" t="n">
        <v>0.48166</v>
      </c>
      <c r="Y2068" s="2" t="n">
        <v>0</v>
      </c>
    </row>
    <row r="2069" customFormat="false" ht="12.75" hidden="false" customHeight="false" outlineLevel="0" collapsed="false">
      <c r="B2069" s="0" t="n">
        <v>40.525</v>
      </c>
      <c r="C2069" s="0" t="n">
        <v>40.158</v>
      </c>
      <c r="D2069" s="0" t="n">
        <v>14.3285</v>
      </c>
      <c r="E2069" s="0" t="n">
        <v>14.258</v>
      </c>
      <c r="F2069" s="0" t="n">
        <v>11.726295</v>
      </c>
      <c r="G2069" s="0" t="n">
        <v>1.507072</v>
      </c>
      <c r="H2069" s="0" t="n">
        <v>115.8327</v>
      </c>
      <c r="I2069" s="0" t="n">
        <v>11.2925</v>
      </c>
      <c r="J2069" s="0" t="n">
        <v>7.761</v>
      </c>
      <c r="K2069" s="0" t="n">
        <v>-88.95092</v>
      </c>
      <c r="L2069" s="0" t="n">
        <v>62.87133</v>
      </c>
      <c r="M2069" s="0" t="n">
        <v>0.337</v>
      </c>
      <c r="N2069" s="0" t="n">
        <v>0</v>
      </c>
      <c r="O2069" s="0" t="n">
        <v>54.41514</v>
      </c>
      <c r="P2069" s="0" t="n">
        <v>4.03992</v>
      </c>
      <c r="Q2069" s="0" t="n">
        <v>0.02046</v>
      </c>
      <c r="R2069" s="0" t="n">
        <v>0</v>
      </c>
      <c r="S2069" s="0" t="n">
        <v>1.5519</v>
      </c>
      <c r="T2069" s="0" t="n">
        <v>1.2979</v>
      </c>
      <c r="U2069" s="0" t="n">
        <v>0</v>
      </c>
      <c r="V2069" s="2" t="n">
        <v>0.020726</v>
      </c>
      <c r="W2069" s="2" t="n">
        <v>2331.7</v>
      </c>
      <c r="X2069" s="2" t="n">
        <v>0.48327</v>
      </c>
      <c r="Y2069" s="2" t="n">
        <v>0</v>
      </c>
    </row>
    <row r="2070" customFormat="false" ht="12.75" hidden="false" customHeight="false" outlineLevel="0" collapsed="false">
      <c r="B2070" s="0" t="n">
        <v>40.512</v>
      </c>
      <c r="C2070" s="0" t="n">
        <v>40.145</v>
      </c>
      <c r="D2070" s="0" t="n">
        <v>14.341</v>
      </c>
      <c r="E2070" s="0" t="n">
        <v>14.258</v>
      </c>
      <c r="F2070" s="0" t="n">
        <v>11.729266</v>
      </c>
      <c r="G2070" s="0" t="n">
        <v>1.507087</v>
      </c>
      <c r="H2070" s="0" t="n">
        <v>115.829</v>
      </c>
      <c r="I2070" s="0" t="n">
        <v>11.2926</v>
      </c>
      <c r="J2070" s="0" t="n">
        <v>7.76</v>
      </c>
      <c r="K2070" s="0" t="n">
        <v>-88.96459</v>
      </c>
      <c r="L2070" s="0" t="n">
        <v>62.88099</v>
      </c>
      <c r="M2070" s="0" t="n">
        <v>0.3359</v>
      </c>
      <c r="N2070" s="0" t="n">
        <v>0</v>
      </c>
      <c r="O2070" s="0" t="n">
        <v>54.41514</v>
      </c>
      <c r="P2070" s="0" t="n">
        <v>4.03992</v>
      </c>
      <c r="Q2070" s="0" t="n">
        <v>0.02047</v>
      </c>
      <c r="R2070" s="0" t="n">
        <v>0</v>
      </c>
      <c r="S2070" s="0" t="n">
        <v>1.5519</v>
      </c>
      <c r="T2070" s="0" t="n">
        <v>1.2967</v>
      </c>
      <c r="U2070" s="0" t="n">
        <v>0</v>
      </c>
      <c r="V2070" s="2" t="n">
        <v>0.020866</v>
      </c>
      <c r="W2070" s="2" t="n">
        <v>2331.7</v>
      </c>
      <c r="X2070" s="2" t="n">
        <v>0.48652</v>
      </c>
      <c r="Y2070" s="2" t="n">
        <v>0</v>
      </c>
    </row>
    <row r="2071" customFormat="false" ht="12.75" hidden="false" customHeight="false" outlineLevel="0" collapsed="false">
      <c r="B2071" s="0" t="n">
        <v>40.482</v>
      </c>
      <c r="C2071" s="0" t="n">
        <v>40.115</v>
      </c>
      <c r="D2071" s="0" t="n">
        <v>14.3505</v>
      </c>
      <c r="E2071" s="0" t="n">
        <v>14.2578</v>
      </c>
      <c r="F2071" s="0" t="n">
        <v>11.73216</v>
      </c>
      <c r="G2071" s="0" t="n">
        <v>1.507099</v>
      </c>
      <c r="H2071" s="0" t="n">
        <v>115.8338</v>
      </c>
      <c r="I2071" s="0" t="n">
        <v>11.2927</v>
      </c>
      <c r="J2071" s="0" t="n">
        <v>7.76</v>
      </c>
      <c r="K2071" s="0" t="n">
        <v>-88.85927</v>
      </c>
      <c r="L2071" s="0" t="n">
        <v>62.80655</v>
      </c>
      <c r="M2071" s="0" t="n">
        <v>0.3348</v>
      </c>
      <c r="N2071" s="0" t="n">
        <v>0</v>
      </c>
      <c r="O2071" s="0" t="n">
        <v>54.41514</v>
      </c>
      <c r="P2071" s="0" t="n">
        <v>4.03992</v>
      </c>
      <c r="Q2071" s="0" t="n">
        <v>0.02049</v>
      </c>
      <c r="R2071" s="0" t="n">
        <v>0</v>
      </c>
      <c r="S2071" s="0" t="n">
        <v>1.5507</v>
      </c>
      <c r="T2071" s="0" t="n">
        <v>1.2955</v>
      </c>
      <c r="U2071" s="0" t="n">
        <v>0</v>
      </c>
      <c r="V2071" s="2" t="n">
        <v>0.021005</v>
      </c>
      <c r="W2071" s="2" t="n">
        <v>2331.7</v>
      </c>
      <c r="X2071" s="2" t="n">
        <v>0.48978</v>
      </c>
      <c r="Y2071" s="2" t="n">
        <v>0</v>
      </c>
    </row>
    <row r="2072" customFormat="false" ht="12.75" hidden="false" customHeight="false" outlineLevel="0" collapsed="false">
      <c r="B2072" s="0" t="n">
        <v>40.449</v>
      </c>
      <c r="C2072" s="0" t="n">
        <v>40.083</v>
      </c>
      <c r="D2072" s="0" t="n">
        <v>14.358</v>
      </c>
      <c r="E2072" s="0" t="n">
        <v>14.2578</v>
      </c>
      <c r="F2072" s="0" t="n">
        <v>11.732989</v>
      </c>
      <c r="G2072" s="0" t="n">
        <v>1.507087</v>
      </c>
      <c r="H2072" s="0" t="n">
        <v>115.8197</v>
      </c>
      <c r="I2072" s="0" t="n">
        <v>11.2926</v>
      </c>
      <c r="J2072" s="0" t="n">
        <v>7.76</v>
      </c>
      <c r="K2072" s="0" t="n">
        <v>-88.98177</v>
      </c>
      <c r="L2072" s="0" t="n">
        <v>62.89314</v>
      </c>
      <c r="M2072" s="0" t="n">
        <v>0.3348</v>
      </c>
      <c r="N2072" s="0" t="n">
        <v>0</v>
      </c>
      <c r="O2072" s="0" t="n">
        <v>54.41514</v>
      </c>
      <c r="P2072" s="0" t="n">
        <v>4.03992</v>
      </c>
      <c r="Q2072" s="0" t="n">
        <v>0.0205</v>
      </c>
      <c r="R2072" s="0" t="n">
        <v>0</v>
      </c>
      <c r="S2072" s="0" t="n">
        <v>1.5519</v>
      </c>
      <c r="T2072" s="0" t="n">
        <v>1.2955</v>
      </c>
      <c r="U2072" s="0" t="n">
        <v>0</v>
      </c>
      <c r="V2072" s="2" t="n">
        <v>0.021164</v>
      </c>
      <c r="W2072" s="2" t="n">
        <v>2329.7</v>
      </c>
      <c r="X2072" s="2" t="n">
        <v>0.49306</v>
      </c>
      <c r="Y2072" s="2" t="n">
        <v>0</v>
      </c>
    </row>
    <row r="2073" customFormat="false" ht="12.75" hidden="false" customHeight="false" outlineLevel="0" collapsed="false">
      <c r="B2073" s="0" t="n">
        <v>40.417</v>
      </c>
      <c r="C2073" s="0" t="n">
        <v>40.051</v>
      </c>
      <c r="D2073" s="0" t="n">
        <v>14.3621</v>
      </c>
      <c r="E2073" s="0" t="n">
        <v>14.2573</v>
      </c>
      <c r="F2073" s="0" t="n">
        <v>11.728282</v>
      </c>
      <c r="G2073" s="0" t="n">
        <v>1.50706</v>
      </c>
      <c r="H2073" s="0" t="n">
        <v>115.7475</v>
      </c>
      <c r="I2073" s="0" t="n">
        <v>11.2926</v>
      </c>
      <c r="J2073" s="0" t="n">
        <v>7.76</v>
      </c>
      <c r="K2073" s="0" t="n">
        <v>-89.00308</v>
      </c>
      <c r="L2073" s="0" t="n">
        <v>62.90819</v>
      </c>
      <c r="M2073" s="0" t="n">
        <v>0.3359</v>
      </c>
      <c r="N2073" s="0" t="n">
        <v>0</v>
      </c>
      <c r="O2073" s="0" t="n">
        <v>54.41514</v>
      </c>
      <c r="P2073" s="0" t="n">
        <v>4.03992</v>
      </c>
      <c r="Q2073" s="0" t="n">
        <v>0.02051</v>
      </c>
      <c r="R2073" s="0" t="n">
        <v>0</v>
      </c>
      <c r="S2073" s="0" t="n">
        <v>1.5519</v>
      </c>
      <c r="T2073" s="0" t="n">
        <v>1.2967</v>
      </c>
      <c r="U2073" s="0" t="n">
        <v>0</v>
      </c>
      <c r="V2073" s="2" t="n">
        <v>0.021306</v>
      </c>
      <c r="W2073" s="2" t="n">
        <v>2329.7</v>
      </c>
      <c r="X2073" s="2" t="n">
        <v>0.49636</v>
      </c>
      <c r="Y2073" s="2" t="n">
        <v>0</v>
      </c>
    </row>
    <row r="2074" customFormat="false" ht="12.75" hidden="false" customHeight="false" outlineLevel="0" collapsed="false">
      <c r="B2074" s="0" t="n">
        <v>40.395</v>
      </c>
      <c r="C2074" s="0" t="n">
        <v>40.029</v>
      </c>
      <c r="D2074" s="0" t="n">
        <v>14.3532</v>
      </c>
      <c r="E2074" s="0" t="n">
        <v>14.2571</v>
      </c>
      <c r="F2074" s="0" t="n">
        <v>11.719159</v>
      </c>
      <c r="G2074" s="0" t="n">
        <v>1.507033</v>
      </c>
      <c r="H2074" s="0" t="n">
        <v>115.6627</v>
      </c>
      <c r="I2074" s="0" t="n">
        <v>11.2924</v>
      </c>
      <c r="J2074" s="0" t="n">
        <v>7.76</v>
      </c>
      <c r="K2074" s="0" t="n">
        <v>-89.02758</v>
      </c>
      <c r="L2074" s="0" t="n">
        <v>62.92551</v>
      </c>
      <c r="M2074" s="0" t="n">
        <v>0.3381</v>
      </c>
      <c r="N2074" s="0" t="n">
        <v>0</v>
      </c>
      <c r="O2074" s="0" t="n">
        <v>54.41514</v>
      </c>
      <c r="P2074" s="0" t="n">
        <v>4.03992</v>
      </c>
      <c r="Q2074" s="0" t="n">
        <v>0.02052</v>
      </c>
      <c r="R2074" s="0" t="n">
        <v>0</v>
      </c>
      <c r="S2074" s="0" t="n">
        <v>1.5519</v>
      </c>
      <c r="T2074" s="0" t="n">
        <v>1.2991</v>
      </c>
      <c r="U2074" s="0" t="n">
        <v>0</v>
      </c>
      <c r="V2074" s="2" t="n">
        <v>0.021359</v>
      </c>
      <c r="W2074" s="2" t="n">
        <v>2331.7</v>
      </c>
      <c r="X2074" s="2" t="n">
        <v>0.49802</v>
      </c>
      <c r="Y2074" s="2" t="n">
        <v>0</v>
      </c>
    </row>
    <row r="2075" customFormat="false" ht="12.75" hidden="false" customHeight="false" outlineLevel="0" collapsed="false">
      <c r="B2075" s="0" t="n">
        <v>40.375</v>
      </c>
      <c r="C2075" s="0" t="n">
        <v>40.009</v>
      </c>
      <c r="D2075" s="0" t="n">
        <v>14.3418</v>
      </c>
      <c r="E2075" s="0" t="n">
        <v>14.2568</v>
      </c>
      <c r="F2075" s="0" t="n">
        <v>11.713638</v>
      </c>
      <c r="G2075" s="0" t="n">
        <v>1.507033</v>
      </c>
      <c r="H2075" s="0" t="n">
        <v>115.6313</v>
      </c>
      <c r="I2075" s="0" t="n">
        <v>11.2925</v>
      </c>
      <c r="J2075" s="0" t="n">
        <v>7.76</v>
      </c>
      <c r="K2075" s="0" t="n">
        <v>-89.0545</v>
      </c>
      <c r="L2075" s="0" t="n">
        <v>62.94454</v>
      </c>
      <c r="M2075" s="0" t="n">
        <v>0.3415</v>
      </c>
      <c r="N2075" s="0" t="n">
        <v>0</v>
      </c>
      <c r="O2075" s="0" t="n">
        <v>54.41514</v>
      </c>
      <c r="P2075" s="0" t="n">
        <v>4.03992</v>
      </c>
      <c r="Q2075" s="0" t="n">
        <v>0.02053</v>
      </c>
      <c r="R2075" s="0" t="n">
        <v>0</v>
      </c>
      <c r="S2075" s="0" t="n">
        <v>1.5519</v>
      </c>
      <c r="T2075" s="0" t="n">
        <v>1.3028</v>
      </c>
      <c r="U2075" s="0" t="n">
        <v>0</v>
      </c>
      <c r="V2075" s="2" t="n">
        <v>0.021573</v>
      </c>
      <c r="W2075" s="2" t="n">
        <v>2331.7</v>
      </c>
      <c r="X2075" s="2" t="n">
        <v>0.50301</v>
      </c>
      <c r="Y2075" s="2" t="n">
        <v>0</v>
      </c>
    </row>
    <row r="2076" customFormat="false" ht="12.75" hidden="false" customHeight="false" outlineLevel="0" collapsed="false">
      <c r="B2076" s="0" t="n">
        <v>40.341</v>
      </c>
      <c r="C2076" s="0" t="n">
        <v>39.976</v>
      </c>
      <c r="D2076" s="0" t="n">
        <v>14.3289</v>
      </c>
      <c r="E2076" s="0" t="n">
        <v>14.2566</v>
      </c>
      <c r="F2076" s="0" t="n">
        <v>11.710315</v>
      </c>
      <c r="G2076" s="0" t="n">
        <v>1.507045</v>
      </c>
      <c r="H2076" s="0" t="n">
        <v>115.6322</v>
      </c>
      <c r="I2076" s="0" t="n">
        <v>11.2927</v>
      </c>
      <c r="J2076" s="0" t="n">
        <v>7.761</v>
      </c>
      <c r="K2076" s="0" t="n">
        <v>-88.96242</v>
      </c>
      <c r="L2076" s="0" t="n">
        <v>62.87946</v>
      </c>
      <c r="M2076" s="0" t="n">
        <v>0.3448</v>
      </c>
      <c r="N2076" s="0" t="n">
        <v>0</v>
      </c>
      <c r="O2076" s="0" t="n">
        <v>54.41514</v>
      </c>
      <c r="P2076" s="0" t="n">
        <v>4.03992</v>
      </c>
      <c r="Q2076" s="0" t="n">
        <v>0.02054</v>
      </c>
      <c r="R2076" s="0" t="n">
        <v>0</v>
      </c>
      <c r="S2076" s="0" t="n">
        <v>1.5507</v>
      </c>
      <c r="T2076" s="0" t="n">
        <v>1.3065</v>
      </c>
      <c r="U2076" s="0" t="n">
        <v>0</v>
      </c>
      <c r="V2076" s="2" t="n">
        <v>0.021645</v>
      </c>
      <c r="W2076" s="2" t="n">
        <v>2331.7</v>
      </c>
      <c r="X2076" s="2" t="n">
        <v>0.50469</v>
      </c>
      <c r="Y2076" s="2" t="n">
        <v>0</v>
      </c>
    </row>
    <row r="2077" customFormat="false" ht="12.75" hidden="false" customHeight="false" outlineLevel="0" collapsed="false">
      <c r="B2077" s="0" t="n">
        <v>40.309</v>
      </c>
      <c r="C2077" s="0" t="n">
        <v>39.944</v>
      </c>
      <c r="D2077" s="0" t="n">
        <v>14.3189</v>
      </c>
      <c r="E2077" s="0" t="n">
        <v>14.2562</v>
      </c>
      <c r="F2077" s="0" t="n">
        <v>11.710492</v>
      </c>
      <c r="G2077" s="0" t="n">
        <v>1.507033</v>
      </c>
      <c r="H2077" s="0" t="n">
        <v>115.6671</v>
      </c>
      <c r="I2077" s="0" t="n">
        <v>11.2927</v>
      </c>
      <c r="J2077" s="0" t="n">
        <v>7.761</v>
      </c>
      <c r="K2077" s="0" t="n">
        <v>-89.07958</v>
      </c>
      <c r="L2077" s="0" t="n">
        <v>62.96226</v>
      </c>
      <c r="M2077" s="0" t="n">
        <v>0.3482</v>
      </c>
      <c r="N2077" s="0" t="n">
        <v>0</v>
      </c>
      <c r="O2077" s="0" t="n">
        <v>54.41514</v>
      </c>
      <c r="P2077" s="0" t="n">
        <v>4.03992</v>
      </c>
      <c r="Q2077" s="0" t="n">
        <v>0.02056</v>
      </c>
      <c r="R2077" s="0" t="n">
        <v>0</v>
      </c>
      <c r="S2077" s="0" t="n">
        <v>1.5519</v>
      </c>
      <c r="T2077" s="0" t="n">
        <v>1.3101</v>
      </c>
      <c r="U2077" s="0" t="n">
        <v>0</v>
      </c>
      <c r="V2077" s="2" t="n">
        <v>0.021789</v>
      </c>
      <c r="W2077" s="2" t="n">
        <v>2331.7</v>
      </c>
      <c r="X2077" s="2" t="n">
        <v>0.50805</v>
      </c>
      <c r="Y2077" s="2" t="n">
        <v>0</v>
      </c>
    </row>
    <row r="2078" customFormat="false" ht="12.75" hidden="false" customHeight="false" outlineLevel="0" collapsed="false">
      <c r="B2078" s="0" t="n">
        <v>40.277</v>
      </c>
      <c r="C2078" s="0" t="n">
        <v>39.912</v>
      </c>
      <c r="D2078" s="0" t="n">
        <v>14.3182</v>
      </c>
      <c r="E2078" s="0" t="n">
        <v>14.2561</v>
      </c>
      <c r="F2078" s="0" t="n">
        <v>11.714246</v>
      </c>
      <c r="G2078" s="0" t="n">
        <v>1.507019</v>
      </c>
      <c r="H2078" s="0" t="n">
        <v>115.7164</v>
      </c>
      <c r="I2078" s="0" t="n">
        <v>11.2926</v>
      </c>
      <c r="J2078" s="0" t="n">
        <v>7.761</v>
      </c>
      <c r="K2078" s="0" t="n">
        <v>-89.09393</v>
      </c>
      <c r="L2078" s="0" t="n">
        <v>62.97241</v>
      </c>
      <c r="M2078" s="0" t="n">
        <v>0.3516</v>
      </c>
      <c r="N2078" s="0" t="n">
        <v>0</v>
      </c>
      <c r="O2078" s="0" t="n">
        <v>54.41514</v>
      </c>
      <c r="P2078" s="0" t="n">
        <v>4.03992</v>
      </c>
      <c r="Q2078" s="0" t="n">
        <v>0.02057</v>
      </c>
      <c r="R2078" s="0" t="n">
        <v>0</v>
      </c>
      <c r="S2078" s="0" t="n">
        <v>1.5519</v>
      </c>
      <c r="T2078" s="0" t="n">
        <v>1.3138</v>
      </c>
      <c r="U2078" s="0" t="n">
        <v>0</v>
      </c>
      <c r="V2078" s="2" t="n">
        <v>0.021934</v>
      </c>
      <c r="W2078" s="2" t="n">
        <v>2331.7</v>
      </c>
      <c r="X2078" s="2" t="n">
        <v>0.51144</v>
      </c>
      <c r="Y2078" s="2" t="n">
        <v>0</v>
      </c>
    </row>
    <row r="2079" customFormat="false" ht="12.75" hidden="false" customHeight="false" outlineLevel="0" collapsed="false">
      <c r="B2079" s="0" t="n">
        <v>40.235</v>
      </c>
      <c r="C2079" s="0" t="n">
        <v>39.87</v>
      </c>
      <c r="D2079" s="0" t="n">
        <v>14.3216</v>
      </c>
      <c r="E2079" s="0" t="n">
        <v>14.2559</v>
      </c>
      <c r="F2079" s="0" t="n">
        <v>11.717658</v>
      </c>
      <c r="G2079" s="0" t="n">
        <v>1.506992</v>
      </c>
      <c r="H2079" s="0" t="n">
        <v>115.7479</v>
      </c>
      <c r="I2079" s="0" t="n">
        <v>11.2924</v>
      </c>
      <c r="J2079" s="0" t="n">
        <v>7.761</v>
      </c>
      <c r="K2079" s="0" t="n">
        <v>-89.10932</v>
      </c>
      <c r="L2079" s="0" t="n">
        <v>62.98329</v>
      </c>
      <c r="M2079" s="0" t="n">
        <v>0.355</v>
      </c>
      <c r="N2079" s="0" t="n">
        <v>0</v>
      </c>
      <c r="O2079" s="0" t="n">
        <v>54.41514</v>
      </c>
      <c r="P2079" s="0" t="n">
        <v>4.03992</v>
      </c>
      <c r="Q2079" s="0" t="n">
        <v>0.02058</v>
      </c>
      <c r="R2079" s="0" t="n">
        <v>0</v>
      </c>
      <c r="S2079" s="0" t="n">
        <v>1.5519</v>
      </c>
      <c r="T2079" s="0" t="n">
        <v>1.3175</v>
      </c>
      <c r="U2079" s="0" t="n">
        <v>0</v>
      </c>
      <c r="V2079" s="2" t="n">
        <v>0.02208</v>
      </c>
      <c r="W2079" s="2" t="n">
        <v>2331.7</v>
      </c>
      <c r="X2079" s="2" t="n">
        <v>0.51484</v>
      </c>
      <c r="Y2079" s="2" t="n">
        <v>0</v>
      </c>
    </row>
    <row r="2080" customFormat="false" ht="12.75" hidden="false" customHeight="false" outlineLevel="0" collapsed="false">
      <c r="B2080" s="0" t="n">
        <v>40.213</v>
      </c>
      <c r="C2080" s="0" t="n">
        <v>39.848</v>
      </c>
      <c r="D2080" s="0" t="n">
        <v>14.3222</v>
      </c>
      <c r="E2080" s="0" t="n">
        <v>14.2559</v>
      </c>
      <c r="F2080" s="0" t="n">
        <v>11.716421</v>
      </c>
      <c r="G2080" s="0" t="n">
        <v>1.506992</v>
      </c>
      <c r="H2080" s="0" t="n">
        <v>115.7304</v>
      </c>
      <c r="I2080" s="0" t="n">
        <v>11.2925</v>
      </c>
      <c r="J2080" s="0" t="n">
        <v>7.761</v>
      </c>
      <c r="K2080" s="0" t="n">
        <v>-89.12661</v>
      </c>
      <c r="L2080" s="0" t="n">
        <v>62.99551</v>
      </c>
      <c r="M2080" s="0" t="n">
        <v>0.3573</v>
      </c>
      <c r="N2080" s="0" t="n">
        <v>0</v>
      </c>
      <c r="O2080" s="0" t="n">
        <v>54.41514</v>
      </c>
      <c r="P2080" s="0" t="n">
        <v>4.03992</v>
      </c>
      <c r="Q2080" s="0" t="n">
        <v>0.02059</v>
      </c>
      <c r="R2080" s="0" t="n">
        <v>0</v>
      </c>
      <c r="S2080" s="0" t="n">
        <v>1.5519</v>
      </c>
      <c r="T2080" s="0" t="n">
        <v>1.3199</v>
      </c>
      <c r="U2080" s="0" t="n">
        <v>0</v>
      </c>
      <c r="V2080" s="2" t="n">
        <v>0.022153</v>
      </c>
      <c r="W2080" s="2" t="n">
        <v>2331.7</v>
      </c>
      <c r="X2080" s="2" t="n">
        <v>0.51655</v>
      </c>
      <c r="Y2080" s="2" t="n">
        <v>0</v>
      </c>
    </row>
    <row r="2081" customFormat="false" ht="12.75" hidden="false" customHeight="false" outlineLevel="0" collapsed="false">
      <c r="B2081" s="0" t="n">
        <v>40.191</v>
      </c>
      <c r="C2081" s="0" t="n">
        <v>39.827</v>
      </c>
      <c r="D2081" s="0" t="n">
        <v>14.3194</v>
      </c>
      <c r="E2081" s="0" t="n">
        <v>14.2561</v>
      </c>
      <c r="F2081" s="0" t="n">
        <v>11.712623</v>
      </c>
      <c r="G2081" s="0" t="n">
        <v>1.50698</v>
      </c>
      <c r="H2081" s="0" t="n">
        <v>115.6922</v>
      </c>
      <c r="I2081" s="0" t="n">
        <v>11.2923</v>
      </c>
      <c r="J2081" s="0" t="n">
        <v>7.761</v>
      </c>
      <c r="K2081" s="0" t="n">
        <v>-89.14563</v>
      </c>
      <c r="L2081" s="0" t="n">
        <v>63.00895</v>
      </c>
      <c r="M2081" s="0" t="n">
        <v>0.3585</v>
      </c>
      <c r="N2081" s="0" t="n">
        <v>0</v>
      </c>
      <c r="O2081" s="0" t="n">
        <v>54.41514</v>
      </c>
      <c r="P2081" s="0" t="n">
        <v>4.03992</v>
      </c>
      <c r="Q2081" s="0" t="n">
        <v>0.0206</v>
      </c>
      <c r="R2081" s="0" t="n">
        <v>0</v>
      </c>
      <c r="S2081" s="0" t="n">
        <v>1.5519</v>
      </c>
      <c r="T2081" s="0" t="n">
        <v>1.3211</v>
      </c>
      <c r="U2081" s="0" t="n">
        <v>0</v>
      </c>
      <c r="V2081" s="2" t="n">
        <v>0.022301</v>
      </c>
      <c r="W2081" s="2" t="n">
        <v>2331.7</v>
      </c>
      <c r="X2081" s="2" t="n">
        <v>0.51998</v>
      </c>
      <c r="Y2081" s="2" t="n">
        <v>0</v>
      </c>
    </row>
    <row r="2082" customFormat="false" ht="12.75" hidden="false" customHeight="false" outlineLevel="0" collapsed="false">
      <c r="B2082" s="0" t="n">
        <v>40.159</v>
      </c>
      <c r="C2082" s="0" t="n">
        <v>39.795</v>
      </c>
      <c r="D2082" s="0" t="n">
        <v>14.3143</v>
      </c>
      <c r="E2082" s="0" t="n">
        <v>14.2561</v>
      </c>
      <c r="F2082" s="0" t="n">
        <v>11.710547</v>
      </c>
      <c r="G2082" s="0" t="n">
        <v>1.507007</v>
      </c>
      <c r="H2082" s="0" t="n">
        <v>115.6832</v>
      </c>
      <c r="I2082" s="0" t="n">
        <v>11.2925</v>
      </c>
      <c r="J2082" s="0" t="n">
        <v>7.761</v>
      </c>
      <c r="K2082" s="0" t="n">
        <v>-89.16618</v>
      </c>
      <c r="L2082" s="0" t="n">
        <v>63.02347</v>
      </c>
      <c r="M2082" s="0" t="n">
        <v>0.3596</v>
      </c>
      <c r="N2082" s="0" t="n">
        <v>0</v>
      </c>
      <c r="O2082" s="0" t="n">
        <v>54.41514</v>
      </c>
      <c r="P2082" s="0" t="n">
        <v>4.03992</v>
      </c>
      <c r="Q2082" s="0" t="n">
        <v>0.02061</v>
      </c>
      <c r="R2082" s="0" t="n">
        <v>0</v>
      </c>
      <c r="S2082" s="0" t="n">
        <v>1.5519</v>
      </c>
      <c r="T2082" s="0" t="n">
        <v>1.3223</v>
      </c>
      <c r="U2082" s="0" t="n">
        <v>0</v>
      </c>
      <c r="V2082" s="2" t="n">
        <v>0.022449</v>
      </c>
      <c r="W2082" s="2" t="n">
        <v>2331.7</v>
      </c>
      <c r="X2082" s="2" t="n">
        <v>0.52343</v>
      </c>
      <c r="Y2082" s="2" t="n">
        <v>0</v>
      </c>
    </row>
    <row r="2083" customFormat="false" ht="12.75" hidden="false" customHeight="false" outlineLevel="0" collapsed="false">
      <c r="B2083" s="0" t="n">
        <v>40.116</v>
      </c>
      <c r="C2083" s="0" t="n">
        <v>39.753</v>
      </c>
      <c r="D2083" s="0" t="n">
        <v>14.3105</v>
      </c>
      <c r="E2083" s="0" t="n">
        <v>14.2561</v>
      </c>
      <c r="F2083" s="0" t="n">
        <v>11.711033</v>
      </c>
      <c r="G2083" s="0" t="n">
        <v>1.506992</v>
      </c>
      <c r="H2083" s="0" t="n">
        <v>115.7019</v>
      </c>
      <c r="I2083" s="0" t="n">
        <v>11.2924</v>
      </c>
      <c r="J2083" s="0" t="n">
        <v>7.761</v>
      </c>
      <c r="K2083" s="0" t="n">
        <v>-89.18798</v>
      </c>
      <c r="L2083" s="0" t="n">
        <v>63.03889</v>
      </c>
      <c r="M2083" s="0" t="n">
        <v>0.3596</v>
      </c>
      <c r="N2083" s="0" t="n">
        <v>0</v>
      </c>
      <c r="O2083" s="0" t="n">
        <v>54.41514</v>
      </c>
      <c r="P2083" s="0" t="n">
        <v>4.03992</v>
      </c>
      <c r="Q2083" s="0" t="n">
        <v>0.02063</v>
      </c>
      <c r="R2083" s="0" t="n">
        <v>0</v>
      </c>
      <c r="S2083" s="0" t="n">
        <v>1.5519</v>
      </c>
      <c r="T2083" s="0" t="n">
        <v>1.3223</v>
      </c>
      <c r="U2083" s="0" t="n">
        <v>0</v>
      </c>
      <c r="V2083" s="2" t="n">
        <v>0.022597</v>
      </c>
      <c r="W2083" s="2" t="n">
        <v>2331.7</v>
      </c>
      <c r="X2083" s="2" t="n">
        <v>0.5269</v>
      </c>
      <c r="Y2083" s="2" t="n">
        <v>0</v>
      </c>
    </row>
    <row r="2084" customFormat="false" ht="12.75" hidden="false" customHeight="false" outlineLevel="0" collapsed="false">
      <c r="B2084" s="0" t="n">
        <v>40.094</v>
      </c>
      <c r="C2084" s="0" t="n">
        <v>39.731</v>
      </c>
      <c r="D2084" s="0" t="n">
        <v>14.308</v>
      </c>
      <c r="E2084" s="0" t="n">
        <v>14.2559</v>
      </c>
      <c r="F2084" s="0" t="n">
        <v>11.711442</v>
      </c>
      <c r="G2084" s="0" t="n">
        <v>1.506992</v>
      </c>
      <c r="H2084" s="0" t="n">
        <v>115.7151</v>
      </c>
      <c r="I2084" s="0" t="n">
        <v>11.2925</v>
      </c>
      <c r="J2084" s="0" t="n">
        <v>7.761</v>
      </c>
      <c r="K2084" s="0" t="n">
        <v>-89.21139</v>
      </c>
      <c r="L2084" s="0" t="n">
        <v>63.05543</v>
      </c>
      <c r="M2084" s="0" t="n">
        <v>0.3585</v>
      </c>
      <c r="N2084" s="0" t="n">
        <v>0</v>
      </c>
      <c r="O2084" s="0" t="n">
        <v>54.41514</v>
      </c>
      <c r="P2084" s="0" t="n">
        <v>4.03992</v>
      </c>
      <c r="Q2084" s="0" t="n">
        <v>0.02064</v>
      </c>
      <c r="R2084" s="0" t="n">
        <v>0</v>
      </c>
      <c r="S2084" s="0" t="n">
        <v>1.5519</v>
      </c>
      <c r="T2084" s="0" t="n">
        <v>1.3211</v>
      </c>
      <c r="U2084" s="0" t="n">
        <v>0</v>
      </c>
      <c r="V2084" s="2" t="n">
        <v>0.022747</v>
      </c>
      <c r="W2084" s="2" t="n">
        <v>2331.7</v>
      </c>
      <c r="X2084" s="2" t="n">
        <v>0.53039</v>
      </c>
      <c r="Y2084" s="2" t="n">
        <v>0</v>
      </c>
    </row>
    <row r="2085" customFormat="false" ht="12.75" hidden="false" customHeight="false" outlineLevel="0" collapsed="false">
      <c r="B2085" s="0" t="n">
        <v>40.072</v>
      </c>
      <c r="C2085" s="0" t="n">
        <v>39.709</v>
      </c>
      <c r="D2085" s="0" t="n">
        <v>14.3067</v>
      </c>
      <c r="E2085" s="0" t="n">
        <v>14.2558</v>
      </c>
      <c r="F2085" s="0" t="n">
        <v>11.713341</v>
      </c>
      <c r="G2085" s="0" t="n">
        <v>1.50698</v>
      </c>
      <c r="H2085" s="0" t="n">
        <v>115.743</v>
      </c>
      <c r="I2085" s="0" t="n">
        <v>11.2924</v>
      </c>
      <c r="J2085" s="0" t="n">
        <v>7.761</v>
      </c>
      <c r="K2085" s="0" t="n">
        <v>-89.21784</v>
      </c>
      <c r="L2085" s="0" t="n">
        <v>63.05999</v>
      </c>
      <c r="M2085" s="0" t="n">
        <v>0.3585</v>
      </c>
      <c r="N2085" s="0" t="n">
        <v>0</v>
      </c>
      <c r="O2085" s="0" t="n">
        <v>54.41514</v>
      </c>
      <c r="P2085" s="0" t="n">
        <v>4.03992</v>
      </c>
      <c r="Q2085" s="0" t="n">
        <v>0.02065</v>
      </c>
      <c r="R2085" s="0" t="n">
        <v>0</v>
      </c>
      <c r="S2085" s="0" t="n">
        <v>1.5519</v>
      </c>
      <c r="T2085" s="0" t="n">
        <v>1.3211</v>
      </c>
      <c r="U2085" s="0" t="n">
        <v>0</v>
      </c>
      <c r="V2085" s="2" t="n">
        <v>0.022898</v>
      </c>
      <c r="W2085" s="2" t="n">
        <v>2331.7</v>
      </c>
      <c r="X2085" s="2" t="n">
        <v>0.5339</v>
      </c>
      <c r="Y2085" s="2" t="n">
        <v>0</v>
      </c>
    </row>
    <row r="2086" customFormat="false" ht="12.75" hidden="false" customHeight="false" outlineLevel="0" collapsed="false">
      <c r="B2086" s="0" t="n">
        <v>40.039</v>
      </c>
      <c r="C2086" s="0" t="n">
        <v>39.676</v>
      </c>
      <c r="D2086" s="0" t="n">
        <v>14.3151</v>
      </c>
      <c r="E2086" s="0" t="n">
        <v>14.2558</v>
      </c>
      <c r="F2086" s="0" t="n">
        <v>11.719789</v>
      </c>
      <c r="G2086" s="0" t="n">
        <v>1.506992</v>
      </c>
      <c r="H2086" s="0" t="n">
        <v>115.7961</v>
      </c>
      <c r="I2086" s="0" t="n">
        <v>11.2925</v>
      </c>
      <c r="J2086" s="0" t="n">
        <v>7.761</v>
      </c>
      <c r="K2086" s="0" t="n">
        <v>-89.22413</v>
      </c>
      <c r="L2086" s="0" t="n">
        <v>63.06443</v>
      </c>
      <c r="M2086" s="0" t="n">
        <v>0.3573</v>
      </c>
      <c r="N2086" s="0" t="n">
        <v>0</v>
      </c>
      <c r="O2086" s="0" t="n">
        <v>54.41514</v>
      </c>
      <c r="P2086" s="0" t="n">
        <v>4.03992</v>
      </c>
      <c r="Q2086" s="0" t="n">
        <v>0.02066</v>
      </c>
      <c r="R2086" s="0" t="n">
        <v>0</v>
      </c>
      <c r="S2086" s="0" t="n">
        <v>1.5519</v>
      </c>
      <c r="T2086" s="0" t="n">
        <v>1.3199</v>
      </c>
      <c r="U2086" s="0" t="n">
        <v>0</v>
      </c>
      <c r="V2086" s="2" t="n">
        <v>0.022973</v>
      </c>
      <c r="W2086" s="2" t="n">
        <v>2331.7</v>
      </c>
      <c r="X2086" s="2" t="n">
        <v>0.53566</v>
      </c>
      <c r="Y2086" s="2" t="n">
        <v>0</v>
      </c>
    </row>
    <row r="2087" customFormat="false" ht="12.75" hidden="false" customHeight="false" outlineLevel="0" collapsed="false">
      <c r="B2087" s="0" t="n">
        <v>40.02</v>
      </c>
      <c r="C2087" s="0" t="n">
        <v>39.657</v>
      </c>
      <c r="D2087" s="0" t="n">
        <v>14.3343</v>
      </c>
      <c r="E2087" s="0" t="n">
        <v>14.2558</v>
      </c>
      <c r="F2087" s="0" t="n">
        <v>11.729785</v>
      </c>
      <c r="G2087" s="0" t="n">
        <v>1.50698</v>
      </c>
      <c r="H2087" s="0" t="n">
        <v>115.8579</v>
      </c>
      <c r="I2087" s="0" t="n">
        <v>11.2924</v>
      </c>
      <c r="J2087" s="0" t="n">
        <v>7.76</v>
      </c>
      <c r="K2087" s="0" t="n">
        <v>-89.10927</v>
      </c>
      <c r="L2087" s="0" t="n">
        <v>62.98325</v>
      </c>
      <c r="M2087" s="0" t="n">
        <v>0.355</v>
      </c>
      <c r="N2087" s="0" t="n">
        <v>0</v>
      </c>
      <c r="O2087" s="0" t="n">
        <v>54.41514</v>
      </c>
      <c r="P2087" s="0" t="n">
        <v>4.03992</v>
      </c>
      <c r="Q2087" s="0" t="n">
        <v>0.02067</v>
      </c>
      <c r="R2087" s="0" t="n">
        <v>0</v>
      </c>
      <c r="S2087" s="0" t="n">
        <v>1.5507</v>
      </c>
      <c r="T2087" s="0" t="n">
        <v>1.3175</v>
      </c>
      <c r="U2087" s="0" t="n">
        <v>0</v>
      </c>
      <c r="V2087" s="2" t="n">
        <v>0.023125</v>
      </c>
      <c r="W2087" s="2" t="n">
        <v>2331.7</v>
      </c>
      <c r="X2087" s="2" t="n">
        <v>0.5392</v>
      </c>
      <c r="Y2087" s="2" t="n">
        <v>0</v>
      </c>
    </row>
    <row r="2088" customFormat="false" ht="12.75" hidden="false" customHeight="false" outlineLevel="0" collapsed="false">
      <c r="B2088" s="0" t="n">
        <v>39.976</v>
      </c>
      <c r="C2088" s="0" t="n">
        <v>39.614</v>
      </c>
      <c r="D2088" s="0" t="n">
        <v>14.3588</v>
      </c>
      <c r="E2088" s="0" t="n">
        <v>14.2564</v>
      </c>
      <c r="F2088" s="0" t="n">
        <v>11.738348</v>
      </c>
      <c r="G2088" s="0" t="n">
        <v>1.50698</v>
      </c>
      <c r="H2088" s="0" t="n">
        <v>115.8843</v>
      </c>
      <c r="I2088" s="0" t="n">
        <v>11.2922</v>
      </c>
      <c r="J2088" s="0" t="n">
        <v>7.76</v>
      </c>
      <c r="K2088" s="0" t="n">
        <v>-89.21996</v>
      </c>
      <c r="L2088" s="0" t="n">
        <v>63.06149</v>
      </c>
      <c r="M2088" s="0" t="n">
        <v>0.3539</v>
      </c>
      <c r="N2088" s="0" t="n">
        <v>0</v>
      </c>
      <c r="O2088" s="0" t="n">
        <v>54.41514</v>
      </c>
      <c r="P2088" s="0" t="n">
        <v>4.03992</v>
      </c>
      <c r="Q2088" s="0" t="n">
        <v>0.02068</v>
      </c>
      <c r="R2088" s="0" t="n">
        <v>0</v>
      </c>
      <c r="S2088" s="0" t="n">
        <v>1.5519</v>
      </c>
      <c r="T2088" s="0" t="n">
        <v>1.3162</v>
      </c>
      <c r="U2088" s="0" t="n">
        <v>0</v>
      </c>
      <c r="V2088" s="2" t="n">
        <v>0.023278</v>
      </c>
      <c r="W2088" s="2" t="n">
        <v>2331.7</v>
      </c>
      <c r="X2088" s="2" t="n">
        <v>0.54276</v>
      </c>
      <c r="Y2088" s="2" t="n">
        <v>0</v>
      </c>
    </row>
    <row r="2089" customFormat="false" ht="12.75" hidden="false" customHeight="false" outlineLevel="0" collapsed="false">
      <c r="B2089" s="0" t="n">
        <v>39.912</v>
      </c>
      <c r="C2089" s="0" t="n">
        <v>39.55</v>
      </c>
      <c r="D2089" s="0" t="n">
        <v>14.3761</v>
      </c>
      <c r="E2089" s="0" t="n">
        <v>14.2564</v>
      </c>
      <c r="F2089" s="0" t="n">
        <v>11.740314</v>
      </c>
      <c r="G2089" s="0" t="n">
        <v>1.507007</v>
      </c>
      <c r="H2089" s="0" t="n">
        <v>115.8523</v>
      </c>
      <c r="I2089" s="0" t="n">
        <v>11.2925</v>
      </c>
      <c r="J2089" s="0" t="n">
        <v>7.76</v>
      </c>
      <c r="K2089" s="0" t="n">
        <v>-89.22811</v>
      </c>
      <c r="L2089" s="0" t="n">
        <v>63.06725</v>
      </c>
      <c r="M2089" s="0" t="n">
        <v>0.3527</v>
      </c>
      <c r="N2089" s="0" t="n">
        <v>0</v>
      </c>
      <c r="O2089" s="0" t="n">
        <v>54.41514</v>
      </c>
      <c r="P2089" s="0" t="n">
        <v>4.03992</v>
      </c>
      <c r="Q2089" s="0" t="n">
        <v>0.02069</v>
      </c>
      <c r="R2089" s="0" t="n">
        <v>0</v>
      </c>
      <c r="S2089" s="0" t="n">
        <v>1.5519</v>
      </c>
      <c r="T2089" s="0" t="n">
        <v>1.315</v>
      </c>
      <c r="U2089" s="0" t="n">
        <v>0</v>
      </c>
      <c r="V2089" s="2" t="n">
        <v>0.023431</v>
      </c>
      <c r="W2089" s="2" t="n">
        <v>2331.7</v>
      </c>
      <c r="X2089" s="2" t="n">
        <v>0.54634</v>
      </c>
      <c r="Y2089" s="2" t="n">
        <v>0</v>
      </c>
    </row>
    <row r="2090" customFormat="false" ht="12.75" hidden="false" customHeight="false" outlineLevel="0" collapsed="false">
      <c r="B2090" s="0" t="n">
        <v>39.922</v>
      </c>
      <c r="C2090" s="0" t="n">
        <v>39.56</v>
      </c>
      <c r="D2090" s="0" t="n">
        <v>14.3857</v>
      </c>
      <c r="E2090" s="0" t="n">
        <v>14.2564</v>
      </c>
      <c r="F2090" s="0" t="n">
        <v>11.738568</v>
      </c>
      <c r="G2090" s="0" t="n">
        <v>1.507019</v>
      </c>
      <c r="H2090" s="0" t="n">
        <v>115.7988</v>
      </c>
      <c r="I2090" s="0" t="n">
        <v>11.2926</v>
      </c>
      <c r="J2090" s="0" t="n">
        <v>7.76</v>
      </c>
      <c r="K2090" s="0" t="n">
        <v>-89.23841</v>
      </c>
      <c r="L2090" s="0" t="n">
        <v>63.07453</v>
      </c>
      <c r="M2090" s="0" t="n">
        <v>0.3527</v>
      </c>
      <c r="N2090" s="0" t="n">
        <v>0</v>
      </c>
      <c r="O2090" s="0" t="n">
        <v>54.41514</v>
      </c>
      <c r="P2090" s="0" t="n">
        <v>4.03992</v>
      </c>
      <c r="Q2090" s="0" t="n">
        <v>0.02071</v>
      </c>
      <c r="R2090" s="0" t="n">
        <v>0</v>
      </c>
      <c r="S2090" s="0" t="n">
        <v>1.5519</v>
      </c>
      <c r="T2090" s="0" t="n">
        <v>1.315</v>
      </c>
      <c r="U2090" s="0" t="n">
        <v>0</v>
      </c>
      <c r="V2090" s="2" t="n">
        <v>0.023586</v>
      </c>
      <c r="W2090" s="2" t="n">
        <v>2331.7</v>
      </c>
      <c r="X2090" s="2" t="n">
        <v>0.54994</v>
      </c>
      <c r="Y2090" s="2" t="n">
        <v>0</v>
      </c>
    </row>
    <row r="2091" customFormat="false" ht="12.75" hidden="false" customHeight="false" outlineLevel="0" collapsed="false">
      <c r="B2091" s="0" t="n">
        <v>39.868</v>
      </c>
      <c r="C2091" s="0" t="n">
        <v>39.507</v>
      </c>
      <c r="D2091" s="0" t="n">
        <v>14.3861</v>
      </c>
      <c r="E2091" s="0" t="n">
        <v>14.2568</v>
      </c>
      <c r="F2091" s="0" t="n">
        <v>11.732589</v>
      </c>
      <c r="G2091" s="0" t="n">
        <v>1.506992</v>
      </c>
      <c r="H2091" s="0" t="n">
        <v>115.7232</v>
      </c>
      <c r="I2091" s="0" t="n">
        <v>11.2923</v>
      </c>
      <c r="J2091" s="0" t="n">
        <v>7.76</v>
      </c>
      <c r="K2091" s="0" t="n">
        <v>-89.24946</v>
      </c>
      <c r="L2091" s="0" t="n">
        <v>63.08234</v>
      </c>
      <c r="M2091" s="0" t="n">
        <v>0.3516</v>
      </c>
      <c r="N2091" s="0" t="n">
        <v>0</v>
      </c>
      <c r="O2091" s="0" t="n">
        <v>54.41514</v>
      </c>
      <c r="P2091" s="0" t="n">
        <v>4.03992</v>
      </c>
      <c r="Q2091" s="0" t="n">
        <v>0.02072</v>
      </c>
      <c r="R2091" s="0" t="n">
        <v>0</v>
      </c>
      <c r="S2091" s="0" t="n">
        <v>1.5519</v>
      </c>
      <c r="T2091" s="0" t="n">
        <v>1.3138</v>
      </c>
      <c r="U2091" s="0" t="n">
        <v>0</v>
      </c>
      <c r="V2091" s="2" t="n">
        <v>0.023741</v>
      </c>
      <c r="W2091" s="2" t="n">
        <v>2331.7</v>
      </c>
      <c r="X2091" s="2" t="n">
        <v>0.55356</v>
      </c>
      <c r="Y2091" s="2" t="n">
        <v>0</v>
      </c>
    </row>
    <row r="2092" customFormat="false" ht="12.75" hidden="false" customHeight="false" outlineLevel="0" collapsed="false">
      <c r="B2092" s="0" t="n">
        <v>39.826</v>
      </c>
      <c r="C2092" s="0" t="n">
        <v>39.465</v>
      </c>
      <c r="D2092" s="0" t="n">
        <v>14.3745</v>
      </c>
      <c r="E2092" s="0" t="n">
        <v>14.2566</v>
      </c>
      <c r="F2092" s="0" t="n">
        <v>11.72606</v>
      </c>
      <c r="G2092" s="0" t="n">
        <v>1.506992</v>
      </c>
      <c r="H2092" s="0" t="n">
        <v>115.6798</v>
      </c>
      <c r="I2092" s="0" t="n">
        <v>11.2923</v>
      </c>
      <c r="J2092" s="0" t="n">
        <v>7.76</v>
      </c>
      <c r="K2092" s="0" t="n">
        <v>-89.14121</v>
      </c>
      <c r="L2092" s="0" t="n">
        <v>63.00583</v>
      </c>
      <c r="M2092" s="0" t="n">
        <v>0.3516</v>
      </c>
      <c r="N2092" s="0" t="n">
        <v>0</v>
      </c>
      <c r="O2092" s="0" t="n">
        <v>54.41514</v>
      </c>
      <c r="P2092" s="0" t="n">
        <v>4.03992</v>
      </c>
      <c r="Q2092" s="0" t="n">
        <v>0.02073</v>
      </c>
      <c r="R2092" s="0" t="n">
        <v>0</v>
      </c>
      <c r="S2092" s="0" t="n">
        <v>1.5507</v>
      </c>
      <c r="T2092" s="0" t="n">
        <v>1.3138</v>
      </c>
      <c r="U2092" s="0" t="n">
        <v>0</v>
      </c>
      <c r="V2092" s="2" t="n">
        <v>0.023897</v>
      </c>
      <c r="W2092" s="2" t="n">
        <v>2331.7</v>
      </c>
      <c r="X2092" s="2" t="n">
        <v>0.5572</v>
      </c>
      <c r="Y2092" s="2" t="n">
        <v>0</v>
      </c>
    </row>
    <row r="2093" customFormat="false" ht="12.75" hidden="false" customHeight="false" outlineLevel="0" collapsed="false">
      <c r="B2093" s="0" t="n">
        <v>39.815</v>
      </c>
      <c r="C2093" s="0" t="n">
        <v>39.455</v>
      </c>
      <c r="D2093" s="0" t="n">
        <v>14.3663</v>
      </c>
      <c r="E2093" s="0" t="n">
        <v>14.2573</v>
      </c>
      <c r="F2093" s="0" t="n">
        <v>11.721267</v>
      </c>
      <c r="G2093" s="0" t="n">
        <v>1.507019</v>
      </c>
      <c r="H2093" s="0" t="n">
        <v>115.647</v>
      </c>
      <c r="I2093" s="0" t="n">
        <v>11.2923</v>
      </c>
      <c r="J2093" s="0" t="n">
        <v>7.76</v>
      </c>
      <c r="K2093" s="0" t="n">
        <v>-89.25925</v>
      </c>
      <c r="L2093" s="0" t="n">
        <v>63.08925</v>
      </c>
      <c r="M2093" s="0" t="n">
        <v>0.3516</v>
      </c>
      <c r="N2093" s="0" t="n">
        <v>0</v>
      </c>
      <c r="O2093" s="0" t="n">
        <v>54.41514</v>
      </c>
      <c r="P2093" s="0" t="n">
        <v>4.03992</v>
      </c>
      <c r="Q2093" s="0" t="n">
        <v>0.02074</v>
      </c>
      <c r="R2093" s="0" t="n">
        <v>0</v>
      </c>
      <c r="S2093" s="0" t="n">
        <v>1.5519</v>
      </c>
      <c r="T2093" s="0" t="n">
        <v>1.3138</v>
      </c>
      <c r="U2093" s="0" t="n">
        <v>0</v>
      </c>
      <c r="V2093" s="2" t="n">
        <v>0.024074</v>
      </c>
      <c r="W2093" s="2" t="n">
        <v>2329.7</v>
      </c>
      <c r="X2093" s="2" t="n">
        <v>0.56086</v>
      </c>
      <c r="Y2093" s="2" t="n">
        <v>0</v>
      </c>
    </row>
    <row r="2094" customFormat="false" ht="12.75" hidden="false" customHeight="false" outlineLevel="0" collapsed="false">
      <c r="B2094" s="0" t="n">
        <v>39.761</v>
      </c>
      <c r="C2094" s="0" t="n">
        <v>39.401</v>
      </c>
      <c r="D2094" s="0" t="n">
        <v>14.3549</v>
      </c>
      <c r="E2094" s="0" t="n">
        <v>14.2578</v>
      </c>
      <c r="F2094" s="0" t="n">
        <v>11.714531</v>
      </c>
      <c r="G2094" s="0" t="n">
        <v>1.507019</v>
      </c>
      <c r="H2094" s="0" t="n">
        <v>115.6002</v>
      </c>
      <c r="I2094" s="0" t="n">
        <v>11.2922</v>
      </c>
      <c r="J2094" s="0" t="n">
        <v>7.76</v>
      </c>
      <c r="K2094" s="0" t="n">
        <v>-89.15304</v>
      </c>
      <c r="L2094" s="0" t="n">
        <v>63.01419</v>
      </c>
      <c r="M2094" s="0" t="n">
        <v>0.3516</v>
      </c>
      <c r="N2094" s="0" t="n">
        <v>0</v>
      </c>
      <c r="O2094" s="0" t="n">
        <v>54.41514</v>
      </c>
      <c r="P2094" s="0" t="n">
        <v>4.03992</v>
      </c>
      <c r="Q2094" s="0" t="n">
        <v>0.02075</v>
      </c>
      <c r="R2094" s="0" t="n">
        <v>0</v>
      </c>
      <c r="S2094" s="0" t="n">
        <v>1.5507</v>
      </c>
      <c r="T2094" s="0" t="n">
        <v>1.3138</v>
      </c>
      <c r="U2094" s="0" t="n">
        <v>0</v>
      </c>
      <c r="V2094" s="2" t="n">
        <v>0.024232</v>
      </c>
      <c r="W2094" s="2" t="n">
        <v>2329.7</v>
      </c>
      <c r="X2094" s="2" t="n">
        <v>0.56454</v>
      </c>
      <c r="Y2094" s="2" t="n">
        <v>0</v>
      </c>
    </row>
    <row r="2095" customFormat="false" ht="12.75" hidden="false" customHeight="false" outlineLevel="0" collapsed="false">
      <c r="B2095" s="0" t="n">
        <v>39.75</v>
      </c>
      <c r="C2095" s="0" t="n">
        <v>39.389</v>
      </c>
      <c r="D2095" s="0" t="n">
        <v>14.3393</v>
      </c>
      <c r="E2095" s="0" t="n">
        <v>14.2583</v>
      </c>
      <c r="F2095" s="0" t="n">
        <v>11.710038</v>
      </c>
      <c r="G2095" s="0" t="n">
        <v>1.507033</v>
      </c>
      <c r="H2095" s="0" t="n">
        <v>115.5954</v>
      </c>
      <c r="I2095" s="0" t="n">
        <v>11.2922</v>
      </c>
      <c r="J2095" s="0" t="n">
        <v>7.76</v>
      </c>
      <c r="K2095" s="0" t="n">
        <v>-89.27388</v>
      </c>
      <c r="L2095" s="0" t="n">
        <v>63.0996</v>
      </c>
      <c r="M2095" s="0" t="n">
        <v>0.3504</v>
      </c>
      <c r="N2095" s="0" t="n">
        <v>0</v>
      </c>
      <c r="O2095" s="0" t="n">
        <v>54.41514</v>
      </c>
      <c r="P2095" s="0" t="n">
        <v>4.03992</v>
      </c>
      <c r="Q2095" s="0" t="n">
        <v>0.02076</v>
      </c>
      <c r="R2095" s="0" t="n">
        <v>0</v>
      </c>
      <c r="S2095" s="0" t="n">
        <v>1.5519</v>
      </c>
      <c r="T2095" s="0" t="n">
        <v>1.3126</v>
      </c>
      <c r="U2095" s="0" t="n">
        <v>0</v>
      </c>
      <c r="V2095" s="2" t="n">
        <v>0.024391</v>
      </c>
      <c r="W2095" s="2" t="n">
        <v>2329.7</v>
      </c>
      <c r="X2095" s="2" t="n">
        <v>0.56824</v>
      </c>
      <c r="Y2095" s="2" t="n">
        <v>0</v>
      </c>
    </row>
    <row r="2096" customFormat="false" ht="12.75" hidden="false" customHeight="false" outlineLevel="0" collapsed="false">
      <c r="B2096" s="0" t="n">
        <v>39.714</v>
      </c>
      <c r="C2096" s="0" t="n">
        <v>39.355</v>
      </c>
      <c r="D2096" s="0" t="n">
        <v>14.3255</v>
      </c>
      <c r="E2096" s="0" t="n">
        <v>14.2588</v>
      </c>
      <c r="F2096" s="0" t="n">
        <v>11.711827</v>
      </c>
      <c r="G2096" s="0" t="n">
        <v>1.507072</v>
      </c>
      <c r="H2096" s="0" t="n">
        <v>115.663</v>
      </c>
      <c r="I2096" s="0" t="n">
        <v>11.2923</v>
      </c>
      <c r="J2096" s="0" t="n">
        <v>7.761</v>
      </c>
      <c r="K2096" s="0" t="n">
        <v>-89.29146</v>
      </c>
      <c r="L2096" s="0" t="n">
        <v>63.11202</v>
      </c>
      <c r="M2096" s="0" t="n">
        <v>0.3493</v>
      </c>
      <c r="N2096" s="0" t="n">
        <v>0</v>
      </c>
      <c r="O2096" s="0" t="n">
        <v>54.41514</v>
      </c>
      <c r="P2096" s="0" t="n">
        <v>4.03992</v>
      </c>
      <c r="Q2096" s="0" t="n">
        <v>0.02078</v>
      </c>
      <c r="R2096" s="0" t="n">
        <v>0</v>
      </c>
      <c r="S2096" s="0" t="n">
        <v>1.5519</v>
      </c>
      <c r="T2096" s="0" t="n">
        <v>1.3114</v>
      </c>
      <c r="U2096" s="0" t="n">
        <v>0</v>
      </c>
      <c r="V2096" s="2" t="n">
        <v>0.02453</v>
      </c>
      <c r="W2096" s="2" t="n">
        <v>2331.7</v>
      </c>
      <c r="X2096" s="2" t="n">
        <v>0.57197</v>
      </c>
      <c r="Y2096" s="2" t="n">
        <v>0</v>
      </c>
    </row>
    <row r="2097" customFormat="false" ht="12.75" hidden="false" customHeight="false" outlineLevel="0" collapsed="false">
      <c r="B2097" s="0" t="n">
        <v>39.675</v>
      </c>
      <c r="C2097" s="0" t="n">
        <v>39.316</v>
      </c>
      <c r="D2097" s="0" t="n">
        <v>14.3262</v>
      </c>
      <c r="E2097" s="0" t="n">
        <v>14.259</v>
      </c>
      <c r="F2097" s="0" t="n">
        <v>11.718816</v>
      </c>
      <c r="G2097" s="0" t="n">
        <v>1.507086</v>
      </c>
      <c r="H2097" s="0" t="n">
        <v>115.748</v>
      </c>
      <c r="I2097" s="0" t="n">
        <v>11.2924</v>
      </c>
      <c r="J2097" s="0" t="n">
        <v>7.761</v>
      </c>
      <c r="K2097" s="0" t="n">
        <v>-89.30854</v>
      </c>
      <c r="L2097" s="0" t="n">
        <v>63.12409</v>
      </c>
      <c r="M2097" s="0" t="n">
        <v>0.3493</v>
      </c>
      <c r="N2097" s="0" t="n">
        <v>0</v>
      </c>
      <c r="O2097" s="0" t="n">
        <v>54.41514</v>
      </c>
      <c r="P2097" s="0" t="n">
        <v>4.03992</v>
      </c>
      <c r="Q2097" s="0" t="n">
        <v>0.02079</v>
      </c>
      <c r="R2097" s="0" t="n">
        <v>0</v>
      </c>
      <c r="S2097" s="0" t="n">
        <v>1.5519</v>
      </c>
      <c r="T2097" s="0" t="n">
        <v>1.3114</v>
      </c>
      <c r="U2097" s="0" t="n">
        <v>0</v>
      </c>
      <c r="V2097" s="2" t="n">
        <v>0.024691</v>
      </c>
      <c r="W2097" s="2" t="n">
        <v>2331.7</v>
      </c>
      <c r="X2097" s="2" t="n">
        <v>0.57571</v>
      </c>
      <c r="Y2097" s="2" t="n">
        <v>0</v>
      </c>
    </row>
    <row r="2098" customFormat="false" ht="12.75" hidden="false" customHeight="false" outlineLevel="0" collapsed="false">
      <c r="B2098" s="0" t="n">
        <v>39.653</v>
      </c>
      <c r="C2098" s="0" t="n">
        <v>39.294</v>
      </c>
      <c r="D2098" s="0" t="n">
        <v>14.3333</v>
      </c>
      <c r="E2098" s="0" t="n">
        <v>14.2592</v>
      </c>
      <c r="F2098" s="0" t="n">
        <v>11.722494</v>
      </c>
      <c r="G2098" s="0" t="n">
        <v>1.507086</v>
      </c>
      <c r="H2098" s="0" t="n">
        <v>115.7707</v>
      </c>
      <c r="I2098" s="0" t="n">
        <v>11.2924</v>
      </c>
      <c r="J2098" s="0" t="n">
        <v>7.76</v>
      </c>
      <c r="K2098" s="0" t="n">
        <v>-89.326</v>
      </c>
      <c r="L2098" s="0" t="n">
        <v>63.13643</v>
      </c>
      <c r="M2098" s="0" t="n">
        <v>0.3482</v>
      </c>
      <c r="N2098" s="0" t="n">
        <v>0</v>
      </c>
      <c r="O2098" s="0" t="n">
        <v>54.41514</v>
      </c>
      <c r="P2098" s="0" t="n">
        <v>4.03992</v>
      </c>
      <c r="Q2098" s="0" t="n">
        <v>0.0208</v>
      </c>
      <c r="R2098" s="0" t="n">
        <v>0</v>
      </c>
      <c r="S2098" s="0" t="n">
        <v>1.5519</v>
      </c>
      <c r="T2098" s="0" t="n">
        <v>1.3101</v>
      </c>
      <c r="U2098" s="0" t="n">
        <v>0</v>
      </c>
      <c r="V2098" s="2" t="n">
        <v>0.024852</v>
      </c>
      <c r="W2098" s="2" t="n">
        <v>2331.7</v>
      </c>
      <c r="X2098" s="2" t="n">
        <v>0.57947</v>
      </c>
      <c r="Y2098" s="2" t="n">
        <v>0</v>
      </c>
    </row>
    <row r="2099" customFormat="false" ht="12.75" hidden="false" customHeight="false" outlineLevel="0" collapsed="false">
      <c r="B2099" s="0" t="n">
        <v>39.631</v>
      </c>
      <c r="C2099" s="0" t="n">
        <v>39.272</v>
      </c>
      <c r="D2099" s="0" t="n">
        <v>14.3369</v>
      </c>
      <c r="E2099" s="0" t="n">
        <v>14.2595</v>
      </c>
      <c r="F2099" s="0" t="n">
        <v>11.722118</v>
      </c>
      <c r="G2099" s="0" t="n">
        <v>1.507086</v>
      </c>
      <c r="H2099" s="0" t="n">
        <v>115.7541</v>
      </c>
      <c r="I2099" s="0" t="n">
        <v>11.2923</v>
      </c>
      <c r="J2099" s="0" t="n">
        <v>7.76</v>
      </c>
      <c r="K2099" s="0" t="n">
        <v>-89.34447</v>
      </c>
      <c r="L2099" s="0" t="n">
        <v>63.14949</v>
      </c>
      <c r="M2099" s="0" t="n">
        <v>0.3459</v>
      </c>
      <c r="N2099" s="0" t="n">
        <v>0</v>
      </c>
      <c r="O2099" s="0" t="n">
        <v>54.41514</v>
      </c>
      <c r="P2099" s="0" t="n">
        <v>4.03992</v>
      </c>
      <c r="Q2099" s="0" t="n">
        <v>0.02081</v>
      </c>
      <c r="R2099" s="0" t="n">
        <v>0</v>
      </c>
      <c r="S2099" s="0" t="n">
        <v>1.5519</v>
      </c>
      <c r="T2099" s="0" t="n">
        <v>1.3077</v>
      </c>
      <c r="U2099" s="0" t="n">
        <v>0</v>
      </c>
      <c r="V2099" s="2" t="n">
        <v>0.025036</v>
      </c>
      <c r="W2099" s="2" t="n">
        <v>2329.7</v>
      </c>
      <c r="X2099" s="2" t="n">
        <v>0.58326</v>
      </c>
      <c r="Y2099" s="2" t="n">
        <v>0</v>
      </c>
    </row>
    <row r="2100" customFormat="false" ht="12.75" hidden="false" customHeight="false" outlineLevel="0" collapsed="false">
      <c r="B2100" s="0" t="n">
        <v>39.579</v>
      </c>
      <c r="C2100" s="0" t="n">
        <v>39.22</v>
      </c>
      <c r="D2100" s="0" t="n">
        <v>14.3394</v>
      </c>
      <c r="E2100" s="0" t="n">
        <v>14.2595</v>
      </c>
      <c r="F2100" s="0" t="n">
        <v>11.723477</v>
      </c>
      <c r="G2100" s="0" t="n">
        <v>1.507101</v>
      </c>
      <c r="H2100" s="0" t="n">
        <v>115.763</v>
      </c>
      <c r="I2100" s="0" t="n">
        <v>11.2924</v>
      </c>
      <c r="J2100" s="0" t="n">
        <v>7.76</v>
      </c>
      <c r="K2100" s="0" t="n">
        <v>-89.36343</v>
      </c>
      <c r="L2100" s="0" t="n">
        <v>63.16289</v>
      </c>
      <c r="M2100" s="0" t="n">
        <v>0.3437</v>
      </c>
      <c r="N2100" s="0" t="n">
        <v>0</v>
      </c>
      <c r="O2100" s="0" t="n">
        <v>54.41514</v>
      </c>
      <c r="P2100" s="0" t="n">
        <v>4.03992</v>
      </c>
      <c r="Q2100" s="0" t="n">
        <v>0.02082</v>
      </c>
      <c r="R2100" s="0" t="n">
        <v>0</v>
      </c>
      <c r="S2100" s="0" t="n">
        <v>1.5519</v>
      </c>
      <c r="T2100" s="0" t="n">
        <v>1.3053</v>
      </c>
      <c r="U2100" s="0" t="n">
        <v>0</v>
      </c>
      <c r="V2100" s="2" t="n">
        <v>0.025199</v>
      </c>
      <c r="W2100" s="2" t="n">
        <v>2329.7</v>
      </c>
      <c r="X2100" s="2" t="n">
        <v>0.58707</v>
      </c>
      <c r="Y2100" s="2" t="n">
        <v>0</v>
      </c>
    </row>
    <row r="2101" customFormat="false" ht="12.75" hidden="false" customHeight="false" outlineLevel="0" collapsed="false">
      <c r="B2101" s="0" t="n">
        <v>39.557</v>
      </c>
      <c r="C2101" s="0" t="n">
        <v>39.198</v>
      </c>
      <c r="D2101" s="0" t="n">
        <v>14.3505</v>
      </c>
      <c r="E2101" s="0" t="n">
        <v>14.2593</v>
      </c>
      <c r="F2101" s="0" t="n">
        <v>11.731297</v>
      </c>
      <c r="G2101" s="0" t="n">
        <v>1.507099</v>
      </c>
      <c r="H2101" s="0" t="n">
        <v>115.8241</v>
      </c>
      <c r="I2101" s="0" t="n">
        <v>11.2924</v>
      </c>
      <c r="J2101" s="0" t="n">
        <v>7.76</v>
      </c>
      <c r="K2101" s="0" t="n">
        <v>-89.36442</v>
      </c>
      <c r="L2101" s="0" t="n">
        <v>63.16359</v>
      </c>
      <c r="M2101" s="0" t="n">
        <v>0.3426</v>
      </c>
      <c r="N2101" s="0" t="n">
        <v>0</v>
      </c>
      <c r="O2101" s="0" t="n">
        <v>54.41514</v>
      </c>
      <c r="P2101" s="0" t="n">
        <v>4.03992</v>
      </c>
      <c r="Q2101" s="0" t="n">
        <v>0.02083</v>
      </c>
      <c r="R2101" s="0" t="n">
        <v>0</v>
      </c>
      <c r="S2101" s="0" t="n">
        <v>1.5519</v>
      </c>
      <c r="T2101" s="0" t="n">
        <v>1.304</v>
      </c>
      <c r="U2101" s="0" t="n">
        <v>0</v>
      </c>
      <c r="V2101" s="2" t="n">
        <v>0.025364</v>
      </c>
      <c r="W2101" s="2" t="n">
        <v>2329.7</v>
      </c>
      <c r="X2101" s="2" t="n">
        <v>0.5909</v>
      </c>
      <c r="Y2101" s="2" t="n">
        <v>0</v>
      </c>
    </row>
    <row r="2102" customFormat="false" ht="12.75" hidden="false" customHeight="false" outlineLevel="0" collapsed="false">
      <c r="B2102" s="0" t="n">
        <v>39.525</v>
      </c>
      <c r="C2102" s="0" t="n">
        <v>39.167</v>
      </c>
      <c r="D2102" s="0" t="n">
        <v>14.3711</v>
      </c>
      <c r="E2102" s="0" t="n">
        <v>14.2598</v>
      </c>
      <c r="F2102" s="0" t="n">
        <v>11.742724</v>
      </c>
      <c r="G2102" s="0" t="n">
        <v>1.507086</v>
      </c>
      <c r="H2102" s="0" t="n">
        <v>115.8992</v>
      </c>
      <c r="I2102" s="0" t="n">
        <v>11.2922</v>
      </c>
      <c r="J2102" s="0" t="n">
        <v>7.76</v>
      </c>
      <c r="K2102" s="0" t="n">
        <v>-89.38274</v>
      </c>
      <c r="L2102" s="0" t="n">
        <v>63.17655</v>
      </c>
      <c r="M2102" s="0" t="n">
        <v>0.3403</v>
      </c>
      <c r="N2102" s="0" t="n">
        <v>0</v>
      </c>
      <c r="O2102" s="0" t="n">
        <v>54.41514</v>
      </c>
      <c r="P2102" s="0" t="n">
        <v>4.03992</v>
      </c>
      <c r="Q2102" s="0" t="n">
        <v>0.02084</v>
      </c>
      <c r="R2102" s="0" t="n">
        <v>0</v>
      </c>
      <c r="S2102" s="0" t="n">
        <v>1.5519</v>
      </c>
      <c r="T2102" s="0" t="n">
        <v>1.3016</v>
      </c>
      <c r="U2102" s="0" t="n">
        <v>0</v>
      </c>
      <c r="V2102" s="2" t="n">
        <v>0.025507</v>
      </c>
      <c r="W2102" s="2" t="n">
        <v>2331.7</v>
      </c>
      <c r="X2102" s="2" t="n">
        <v>0.59475</v>
      </c>
      <c r="Y2102" s="2" t="n">
        <v>0</v>
      </c>
    </row>
    <row r="2103" customFormat="false" ht="12.75" hidden="false" customHeight="false" outlineLevel="0" collapsed="false">
      <c r="B2103" s="0" t="n">
        <v>39.489</v>
      </c>
      <c r="C2103" s="0" t="n">
        <v>39.132</v>
      </c>
      <c r="D2103" s="0" t="n">
        <v>14.3983</v>
      </c>
      <c r="E2103" s="0" t="n">
        <v>14.2596</v>
      </c>
      <c r="F2103" s="0" t="n">
        <v>11.753204</v>
      </c>
      <c r="G2103" s="0" t="n">
        <v>1.507113</v>
      </c>
      <c r="H2103" s="0" t="n">
        <v>115.9407</v>
      </c>
      <c r="I2103" s="0" t="n">
        <v>11.2925</v>
      </c>
      <c r="J2103" s="0" t="n">
        <v>7.76</v>
      </c>
      <c r="K2103" s="0" t="n">
        <v>-89.40115</v>
      </c>
      <c r="L2103" s="0" t="n">
        <v>63.18955</v>
      </c>
      <c r="M2103" s="0" t="n">
        <v>0.3381</v>
      </c>
      <c r="N2103" s="0" t="n">
        <v>0</v>
      </c>
      <c r="O2103" s="0" t="n">
        <v>54.41514</v>
      </c>
      <c r="P2103" s="0" t="n">
        <v>4.03992</v>
      </c>
      <c r="Q2103" s="0" t="n">
        <v>0.02086</v>
      </c>
      <c r="R2103" s="0" t="n">
        <v>0</v>
      </c>
      <c r="S2103" s="0" t="n">
        <v>1.5519</v>
      </c>
      <c r="T2103" s="0" t="n">
        <v>1.2991</v>
      </c>
      <c r="U2103" s="0" t="n">
        <v>0</v>
      </c>
      <c r="V2103" s="2" t="n">
        <v>0.025695</v>
      </c>
      <c r="W2103" s="2" t="n">
        <v>2329.7</v>
      </c>
      <c r="X2103" s="2" t="n">
        <v>0.59862</v>
      </c>
      <c r="Y2103" s="2" t="n">
        <v>0</v>
      </c>
    </row>
    <row r="2104" customFormat="false" ht="12.75" hidden="false" customHeight="false" outlineLevel="0" collapsed="false">
      <c r="B2104" s="0" t="n">
        <v>39.471</v>
      </c>
      <c r="C2104" s="0" t="n">
        <v>39.113</v>
      </c>
      <c r="D2104" s="0" t="n">
        <v>14.4201</v>
      </c>
      <c r="E2104" s="0" t="n">
        <v>14.2602</v>
      </c>
      <c r="F2104" s="0" t="n">
        <v>11.754364</v>
      </c>
      <c r="G2104" s="0" t="n">
        <v>1.507113</v>
      </c>
      <c r="H2104" s="0" t="n">
        <v>115.8836</v>
      </c>
      <c r="I2104" s="0" t="n">
        <v>11.2923</v>
      </c>
      <c r="J2104" s="0" t="n">
        <v>7.76</v>
      </c>
      <c r="K2104" s="0" t="n">
        <v>-89.40266</v>
      </c>
      <c r="L2104" s="0" t="n">
        <v>63.19062</v>
      </c>
      <c r="M2104" s="0" t="n">
        <v>0.3359</v>
      </c>
      <c r="N2104" s="0" t="n">
        <v>0</v>
      </c>
      <c r="O2104" s="0" t="n">
        <v>54.41514</v>
      </c>
      <c r="P2104" s="0" t="n">
        <v>4.03992</v>
      </c>
      <c r="Q2104" s="0" t="n">
        <v>0.02087</v>
      </c>
      <c r="R2104" s="0" t="n">
        <v>0</v>
      </c>
      <c r="S2104" s="0" t="n">
        <v>1.5519</v>
      </c>
      <c r="T2104" s="0" t="n">
        <v>1.2967</v>
      </c>
      <c r="U2104" s="0" t="n">
        <v>0</v>
      </c>
      <c r="V2104" s="2" t="n">
        <v>0.025862</v>
      </c>
      <c r="W2104" s="2" t="n">
        <v>2329.7</v>
      </c>
      <c r="X2104" s="2" t="n">
        <v>0.60251</v>
      </c>
      <c r="Y2104" s="2" t="n">
        <v>0</v>
      </c>
    </row>
    <row r="2105" customFormat="false" ht="12.75" hidden="false" customHeight="false" outlineLevel="0" collapsed="false">
      <c r="B2105" s="0" t="n">
        <v>39.427</v>
      </c>
      <c r="C2105" s="0" t="n">
        <v>39.07</v>
      </c>
      <c r="D2105" s="0" t="n">
        <v>14.4247</v>
      </c>
      <c r="E2105" s="0" t="n">
        <v>14.2604</v>
      </c>
      <c r="F2105" s="0" t="n">
        <v>11.744059</v>
      </c>
      <c r="G2105" s="0" t="n">
        <v>1.507128</v>
      </c>
      <c r="H2105" s="0" t="n">
        <v>115.7401</v>
      </c>
      <c r="I2105" s="0" t="n">
        <v>11.2924</v>
      </c>
      <c r="J2105" s="0" t="n">
        <v>7.756</v>
      </c>
      <c r="K2105" s="0" t="n">
        <v>-89.40541</v>
      </c>
      <c r="L2105" s="0" t="n">
        <v>63.19257</v>
      </c>
      <c r="M2105" s="0" t="n">
        <v>0.3348</v>
      </c>
      <c r="N2105" s="0" t="n">
        <v>0</v>
      </c>
      <c r="O2105" s="0" t="n">
        <v>54.41514</v>
      </c>
      <c r="P2105" s="0" t="n">
        <v>4.03992</v>
      </c>
      <c r="Q2105" s="0" t="n">
        <v>0.02088</v>
      </c>
      <c r="R2105" s="0" t="n">
        <v>0</v>
      </c>
      <c r="S2105" s="0" t="n">
        <v>1.5519</v>
      </c>
      <c r="T2105" s="0" t="n">
        <v>1.2955</v>
      </c>
      <c r="U2105" s="0" t="n">
        <v>0</v>
      </c>
      <c r="V2105" s="2" t="n">
        <v>0.026031</v>
      </c>
      <c r="W2105" s="2" t="n">
        <v>2329.7</v>
      </c>
      <c r="X2105" s="2" t="n">
        <v>0.60643</v>
      </c>
      <c r="Y2105" s="2" t="n">
        <v>0</v>
      </c>
    </row>
    <row r="2106" customFormat="false" ht="12.75" hidden="false" customHeight="false" outlineLevel="0" collapsed="false">
      <c r="B2106" s="0" t="n">
        <v>39.395</v>
      </c>
      <c r="C2106" s="0" t="n">
        <v>39.038</v>
      </c>
      <c r="D2106" s="0" t="n">
        <v>14.413</v>
      </c>
      <c r="E2106" s="0" t="n">
        <v>14.261</v>
      </c>
      <c r="F2106" s="0" t="n">
        <v>11.733748</v>
      </c>
      <c r="G2106" s="0" t="n">
        <v>1.507128</v>
      </c>
      <c r="H2106" s="0" t="n">
        <v>115.65</v>
      </c>
      <c r="I2106" s="0" t="n">
        <v>11.2922</v>
      </c>
      <c r="J2106" s="0" t="n">
        <v>7.76</v>
      </c>
      <c r="K2106" s="0" t="n">
        <v>-89.40973</v>
      </c>
      <c r="L2106" s="0" t="n">
        <v>63.19562</v>
      </c>
      <c r="M2106" s="0" t="n">
        <v>0.3316</v>
      </c>
      <c r="N2106" s="0" t="n">
        <v>0</v>
      </c>
      <c r="O2106" s="0" t="n">
        <v>54.41514</v>
      </c>
      <c r="P2106" s="0" t="n">
        <v>4.03992</v>
      </c>
      <c r="Q2106" s="0" t="n">
        <v>0.02089</v>
      </c>
      <c r="R2106" s="0" t="n">
        <v>0</v>
      </c>
      <c r="S2106" s="0" t="n">
        <v>1.5519</v>
      </c>
      <c r="T2106" s="0" t="n">
        <v>1.2918</v>
      </c>
      <c r="U2106" s="0" t="n">
        <v>0</v>
      </c>
      <c r="V2106" s="2" t="n">
        <v>0.026177</v>
      </c>
      <c r="W2106" s="2" t="n">
        <v>2331.7</v>
      </c>
      <c r="X2106" s="2" t="n">
        <v>0.61037</v>
      </c>
      <c r="Y2106" s="2" t="n">
        <v>0</v>
      </c>
    </row>
    <row r="2107" customFormat="false" ht="12.75" hidden="false" customHeight="false" outlineLevel="0" collapsed="false">
      <c r="B2107" s="0" t="n">
        <v>39.374</v>
      </c>
      <c r="C2107" s="0" t="n">
        <v>39.017</v>
      </c>
      <c r="D2107" s="0" t="n">
        <v>14.406</v>
      </c>
      <c r="E2107" s="0" t="n">
        <v>14.261</v>
      </c>
      <c r="F2107" s="0" t="n">
        <v>11.733273</v>
      </c>
      <c r="G2107" s="0" t="n">
        <v>1.507154</v>
      </c>
      <c r="H2107" s="0" t="n">
        <v>115.6668</v>
      </c>
      <c r="I2107" s="0" t="n">
        <v>11.2924</v>
      </c>
      <c r="J2107" s="0" t="n">
        <v>7.76</v>
      </c>
      <c r="K2107" s="0" t="n">
        <v>-89.41376</v>
      </c>
      <c r="L2107" s="0" t="n">
        <v>63.19847</v>
      </c>
      <c r="M2107" s="0" t="n">
        <v>0.3305</v>
      </c>
      <c r="N2107" s="0" t="n">
        <v>0</v>
      </c>
      <c r="O2107" s="0" t="n">
        <v>54.41514</v>
      </c>
      <c r="P2107" s="0" t="n">
        <v>4.03992</v>
      </c>
      <c r="Q2107" s="0" t="n">
        <v>0.0209</v>
      </c>
      <c r="R2107" s="0" t="n">
        <v>0</v>
      </c>
      <c r="S2107" s="0" t="n">
        <v>1.5519</v>
      </c>
      <c r="T2107" s="0" t="n">
        <v>1.2906</v>
      </c>
      <c r="U2107" s="0" t="n">
        <v>0</v>
      </c>
      <c r="V2107" s="2" t="n">
        <v>0.02637</v>
      </c>
      <c r="W2107" s="2" t="n">
        <v>2329.7</v>
      </c>
      <c r="X2107" s="2" t="n">
        <v>0.61433</v>
      </c>
      <c r="Y2107" s="2" t="n">
        <v>0</v>
      </c>
    </row>
    <row r="2108" customFormat="false" ht="12.75" hidden="false" customHeight="false" outlineLevel="0" collapsed="false">
      <c r="B2108" s="0" t="n">
        <v>39.342</v>
      </c>
      <c r="C2108" s="0" t="n">
        <v>38.986</v>
      </c>
      <c r="D2108" s="0" t="n">
        <v>14.4062</v>
      </c>
      <c r="E2108" s="0" t="n">
        <v>14.2612</v>
      </c>
      <c r="F2108" s="0" t="n">
        <v>11.738699</v>
      </c>
      <c r="G2108" s="0" t="n">
        <v>1.507127</v>
      </c>
      <c r="H2108" s="0" t="n">
        <v>115.7339</v>
      </c>
      <c r="I2108" s="0" t="n">
        <v>11.2922</v>
      </c>
      <c r="J2108" s="0" t="n">
        <v>7.756</v>
      </c>
      <c r="K2108" s="0" t="n">
        <v>-89.41703</v>
      </c>
      <c r="L2108" s="0" t="n">
        <v>63.20078</v>
      </c>
      <c r="M2108" s="0" t="n">
        <v>0.3283</v>
      </c>
      <c r="N2108" s="0" t="n">
        <v>0</v>
      </c>
      <c r="O2108" s="0" t="n">
        <v>54.41514</v>
      </c>
      <c r="P2108" s="0" t="n">
        <v>4.03992</v>
      </c>
      <c r="Q2108" s="0" t="n">
        <v>0.02091</v>
      </c>
      <c r="R2108" s="0" t="n">
        <v>0</v>
      </c>
      <c r="S2108" s="0" t="n">
        <v>1.5519</v>
      </c>
      <c r="T2108" s="0" t="n">
        <v>1.2882</v>
      </c>
      <c r="U2108" s="0" t="n">
        <v>0</v>
      </c>
      <c r="V2108" s="2" t="n">
        <v>0.026541</v>
      </c>
      <c r="W2108" s="2" t="n">
        <v>2329.7</v>
      </c>
      <c r="X2108" s="2" t="n">
        <v>0.61831</v>
      </c>
      <c r="Y2108" s="2" t="n">
        <v>0</v>
      </c>
    </row>
    <row r="2109" customFormat="false" ht="12.75" hidden="false" customHeight="false" outlineLevel="0" collapsed="false">
      <c r="B2109" s="0" t="n">
        <v>39.263</v>
      </c>
      <c r="C2109" s="0" t="n">
        <v>38.907</v>
      </c>
      <c r="D2109" s="0" t="n">
        <v>14.4145</v>
      </c>
      <c r="E2109" s="0" t="n">
        <v>14.2615</v>
      </c>
      <c r="F2109" s="0" t="n">
        <v>11.746138</v>
      </c>
      <c r="G2109" s="0" t="n">
        <v>1.507154</v>
      </c>
      <c r="H2109" s="0" t="n">
        <v>115.7996</v>
      </c>
      <c r="I2109" s="0" t="n">
        <v>11.2923</v>
      </c>
      <c r="J2109" s="0" t="n">
        <v>7.76</v>
      </c>
      <c r="K2109" s="0" t="n">
        <v>-89.54015</v>
      </c>
      <c r="L2109" s="0" t="n">
        <v>63.2878</v>
      </c>
      <c r="M2109" s="0" t="n">
        <v>0.3262</v>
      </c>
      <c r="N2109" s="0" t="n">
        <v>0</v>
      </c>
      <c r="O2109" s="0" t="n">
        <v>54.41514</v>
      </c>
      <c r="P2109" s="0" t="n">
        <v>4.03992</v>
      </c>
      <c r="Q2109" s="0" t="n">
        <v>0.02093</v>
      </c>
      <c r="R2109" s="0" t="n">
        <v>0</v>
      </c>
      <c r="S2109" s="0" t="n">
        <v>1.5531</v>
      </c>
      <c r="T2109" s="0" t="n">
        <v>1.2857</v>
      </c>
      <c r="U2109" s="0" t="n">
        <v>0</v>
      </c>
      <c r="V2109" s="2" t="n">
        <v>0.026712</v>
      </c>
      <c r="W2109" s="2" t="n">
        <v>2329.7</v>
      </c>
      <c r="X2109" s="2" t="n">
        <v>0.62232</v>
      </c>
      <c r="Y2109" s="2" t="n">
        <v>0</v>
      </c>
    </row>
    <row r="2110" customFormat="false" ht="12.75" hidden="false" customHeight="false" outlineLevel="0" collapsed="false">
      <c r="B2110" s="0" t="n">
        <v>39.308</v>
      </c>
      <c r="C2110" s="0" t="n">
        <v>38.952</v>
      </c>
      <c r="D2110" s="0" t="n">
        <v>14.4305</v>
      </c>
      <c r="E2110" s="0" t="n">
        <v>14.2614</v>
      </c>
      <c r="F2110" s="0" t="n">
        <v>11.753324</v>
      </c>
      <c r="G2110" s="0" t="n">
        <v>1.507154</v>
      </c>
      <c r="H2110" s="0" t="n">
        <v>115.8368</v>
      </c>
      <c r="I2110" s="0" t="n">
        <v>11.2923</v>
      </c>
      <c r="J2110" s="0" t="n">
        <v>7.756</v>
      </c>
      <c r="K2110" s="0" t="n">
        <v>-89.55962</v>
      </c>
      <c r="L2110" s="0" t="n">
        <v>63.30156</v>
      </c>
      <c r="M2110" s="0" t="n">
        <v>0.3251</v>
      </c>
      <c r="N2110" s="0" t="n">
        <v>0</v>
      </c>
      <c r="O2110" s="0" t="n">
        <v>54.41514</v>
      </c>
      <c r="P2110" s="0" t="n">
        <v>4.03992</v>
      </c>
      <c r="Q2110" s="0" t="n">
        <v>0.02094</v>
      </c>
      <c r="R2110" s="0" t="n">
        <v>0</v>
      </c>
      <c r="S2110" s="0" t="n">
        <v>1.5531</v>
      </c>
      <c r="T2110" s="0" t="n">
        <v>1.2845</v>
      </c>
      <c r="U2110" s="0" t="n">
        <v>0</v>
      </c>
      <c r="V2110" s="2" t="n">
        <v>0.026908</v>
      </c>
      <c r="W2110" s="2" t="n">
        <v>2327.7</v>
      </c>
      <c r="X2110" s="2" t="n">
        <v>0.62635</v>
      </c>
      <c r="Y2110" s="2" t="n">
        <v>0</v>
      </c>
    </row>
    <row r="2111" customFormat="false" ht="12.75" hidden="false" customHeight="false" outlineLevel="0" collapsed="false">
      <c r="B2111" s="0" t="n">
        <v>39.244</v>
      </c>
      <c r="C2111" s="0" t="n">
        <v>38.889</v>
      </c>
      <c r="D2111" s="0" t="n">
        <v>14.4442</v>
      </c>
      <c r="E2111" s="0" t="n">
        <v>14.2619</v>
      </c>
      <c r="F2111" s="0" t="n">
        <v>11.754208</v>
      </c>
      <c r="G2111" s="0" t="n">
        <v>1.507154</v>
      </c>
      <c r="H2111" s="0" t="n">
        <v>115.8029</v>
      </c>
      <c r="I2111" s="0" t="n">
        <v>11.2922</v>
      </c>
      <c r="J2111" s="0" t="n">
        <v>7.756</v>
      </c>
      <c r="K2111" s="0" t="n">
        <v>-89.57731</v>
      </c>
      <c r="L2111" s="0" t="n">
        <v>63.31407</v>
      </c>
      <c r="M2111" s="0" t="n">
        <v>0.3241</v>
      </c>
      <c r="N2111" s="0" t="n">
        <v>0</v>
      </c>
      <c r="O2111" s="0" t="n">
        <v>54.41514</v>
      </c>
      <c r="P2111" s="0" t="n">
        <v>4.03992</v>
      </c>
      <c r="Q2111" s="0" t="n">
        <v>0.02095</v>
      </c>
      <c r="R2111" s="0" t="n">
        <v>0</v>
      </c>
      <c r="S2111" s="0" t="n">
        <v>1.5531</v>
      </c>
      <c r="T2111" s="0" t="n">
        <v>1.2833</v>
      </c>
      <c r="U2111" s="0" t="n">
        <v>0</v>
      </c>
      <c r="V2111" s="2" t="n">
        <v>0.027059</v>
      </c>
      <c r="W2111" s="2" t="n">
        <v>2329.7</v>
      </c>
      <c r="X2111" s="2" t="n">
        <v>0.6304</v>
      </c>
      <c r="Y2111" s="2" t="n">
        <v>0</v>
      </c>
    </row>
    <row r="2112" customFormat="false" ht="12.75" hidden="false" customHeight="false" outlineLevel="0" collapsed="false">
      <c r="B2112" s="0" t="n">
        <v>39.212</v>
      </c>
      <c r="C2112" s="0" t="n">
        <v>38.857</v>
      </c>
      <c r="D2112" s="0" t="n">
        <v>14.4504</v>
      </c>
      <c r="E2112" s="0" t="n">
        <v>14.2618</v>
      </c>
      <c r="F2112" s="0" t="n">
        <v>11.749376</v>
      </c>
      <c r="G2112" s="0" t="n">
        <v>1.507166</v>
      </c>
      <c r="H2112" s="0" t="n">
        <v>115.7222</v>
      </c>
      <c r="I2112" s="0" t="n">
        <v>11.2923</v>
      </c>
      <c r="J2112" s="0" t="n">
        <v>7.76</v>
      </c>
      <c r="K2112" s="0" t="n">
        <v>-89.47426</v>
      </c>
      <c r="L2112" s="0" t="n">
        <v>63.24123</v>
      </c>
      <c r="M2112" s="0" t="n">
        <v>0.323</v>
      </c>
      <c r="N2112" s="0" t="n">
        <v>0</v>
      </c>
      <c r="O2112" s="0" t="n">
        <v>54.41514</v>
      </c>
      <c r="P2112" s="0" t="n">
        <v>4.03992</v>
      </c>
      <c r="Q2112" s="0" t="n">
        <v>0.02096</v>
      </c>
      <c r="R2112" s="0" t="n">
        <v>0</v>
      </c>
      <c r="S2112" s="0" t="n">
        <v>1.5519</v>
      </c>
      <c r="T2112" s="0" t="n">
        <v>1.2821</v>
      </c>
      <c r="U2112" s="0" t="n">
        <v>0</v>
      </c>
      <c r="V2112" s="2" t="n">
        <v>0.027234</v>
      </c>
      <c r="W2112" s="2" t="n">
        <v>2329.7</v>
      </c>
      <c r="X2112" s="2" t="n">
        <v>0.63447</v>
      </c>
      <c r="Y2112" s="2" t="n">
        <v>0</v>
      </c>
    </row>
    <row r="2113" customFormat="false" ht="12.75" hidden="false" customHeight="false" outlineLevel="0" collapsed="false">
      <c r="B2113" s="0" t="n">
        <v>39.18</v>
      </c>
      <c r="C2113" s="0" t="n">
        <v>38.825</v>
      </c>
      <c r="D2113" s="0" t="n">
        <v>14.4345</v>
      </c>
      <c r="E2113" s="0" t="n">
        <v>14.2614</v>
      </c>
      <c r="F2113" s="0" t="n">
        <v>11.738665</v>
      </c>
      <c r="G2113" s="0" t="n">
        <v>1.507181</v>
      </c>
      <c r="H2113" s="0" t="n">
        <v>115.6411</v>
      </c>
      <c r="I2113" s="0" t="n">
        <v>11.2926</v>
      </c>
      <c r="J2113" s="0" t="n">
        <v>7.76</v>
      </c>
      <c r="K2113" s="0" t="n">
        <v>-89.47681</v>
      </c>
      <c r="L2113" s="0" t="n">
        <v>63.24303</v>
      </c>
      <c r="M2113" s="0" t="n">
        <v>0.323</v>
      </c>
      <c r="N2113" s="0" t="n">
        <v>0</v>
      </c>
      <c r="O2113" s="0" t="n">
        <v>54.41514</v>
      </c>
      <c r="P2113" s="0" t="n">
        <v>4.03992</v>
      </c>
      <c r="Q2113" s="0" t="n">
        <v>0.02097</v>
      </c>
      <c r="R2113" s="0" t="n">
        <v>0</v>
      </c>
      <c r="S2113" s="0" t="n">
        <v>1.5519</v>
      </c>
      <c r="T2113" s="0" t="n">
        <v>1.2821</v>
      </c>
      <c r="U2113" s="0" t="n">
        <v>0</v>
      </c>
      <c r="V2113" s="2" t="n">
        <v>0.027433</v>
      </c>
      <c r="W2113" s="2" t="n">
        <v>2327.7</v>
      </c>
      <c r="X2113" s="2" t="n">
        <v>0.63857</v>
      </c>
      <c r="Y2113" s="2" t="n">
        <v>0</v>
      </c>
    </row>
    <row r="2114" customFormat="false" ht="12.75" hidden="false" customHeight="false" outlineLevel="0" collapsed="false">
      <c r="B2114" s="0" t="n">
        <v>39.158</v>
      </c>
      <c r="C2114" s="0" t="n">
        <v>38.803</v>
      </c>
      <c r="D2114" s="0" t="n">
        <v>14.4128</v>
      </c>
      <c r="E2114" s="0" t="n">
        <v>14.261</v>
      </c>
      <c r="F2114" s="0" t="n">
        <v>11.730786</v>
      </c>
      <c r="G2114" s="0" t="n">
        <v>1.507154</v>
      </c>
      <c r="H2114" s="0" t="n">
        <v>115.6139</v>
      </c>
      <c r="I2114" s="0" t="n">
        <v>11.2924</v>
      </c>
      <c r="J2114" s="0" t="n">
        <v>7.76</v>
      </c>
      <c r="K2114" s="0" t="n">
        <v>-89.60109</v>
      </c>
      <c r="L2114" s="0" t="n">
        <v>63.33087</v>
      </c>
      <c r="M2114" s="0" t="n">
        <v>0.323</v>
      </c>
      <c r="N2114" s="0" t="n">
        <v>0</v>
      </c>
      <c r="O2114" s="0" t="n">
        <v>54.41514</v>
      </c>
      <c r="P2114" s="0" t="n">
        <v>4.03992</v>
      </c>
      <c r="Q2114" s="0" t="n">
        <v>0.02098</v>
      </c>
      <c r="R2114" s="0" t="n">
        <v>0</v>
      </c>
      <c r="S2114" s="0" t="n">
        <v>1.5531</v>
      </c>
      <c r="T2114" s="0" t="n">
        <v>1.2821</v>
      </c>
      <c r="U2114" s="0" t="n">
        <v>0</v>
      </c>
      <c r="V2114" s="2" t="n">
        <v>0.027587</v>
      </c>
      <c r="W2114" s="2" t="n">
        <v>2329.7</v>
      </c>
      <c r="X2114" s="2" t="n">
        <v>0.64269</v>
      </c>
      <c r="Y2114" s="2" t="n">
        <v>0</v>
      </c>
    </row>
    <row r="2115" customFormat="false" ht="12.75" hidden="false" customHeight="false" outlineLevel="0" collapsed="false">
      <c r="B2115" s="0" t="n">
        <v>39.123</v>
      </c>
      <c r="C2115" s="0" t="n">
        <v>38.768</v>
      </c>
      <c r="D2115" s="0" t="n">
        <v>14.3965</v>
      </c>
      <c r="E2115" s="0" t="n">
        <v>14.2647</v>
      </c>
      <c r="F2115" s="0" t="n">
        <v>11.728721</v>
      </c>
      <c r="G2115" s="0" t="n">
        <v>1.50714</v>
      </c>
      <c r="H2115" s="0" t="n">
        <v>115.6415</v>
      </c>
      <c r="I2115" s="0" t="n">
        <v>11.2913</v>
      </c>
      <c r="J2115" s="0" t="n">
        <v>7.76</v>
      </c>
      <c r="K2115" s="0" t="n">
        <v>-89.62045</v>
      </c>
      <c r="L2115" s="0" t="n">
        <v>63.34456</v>
      </c>
      <c r="M2115" s="0" t="n">
        <v>0.3241</v>
      </c>
      <c r="N2115" s="0" t="n">
        <v>0</v>
      </c>
      <c r="O2115" s="0" t="n">
        <v>54.41514</v>
      </c>
      <c r="P2115" s="0" t="n">
        <v>4.03992</v>
      </c>
      <c r="Q2115" s="0" t="n">
        <v>0.021</v>
      </c>
      <c r="R2115" s="0" t="n">
        <v>0</v>
      </c>
      <c r="S2115" s="0" t="n">
        <v>1.5531</v>
      </c>
      <c r="T2115" s="0" t="n">
        <v>1.2833</v>
      </c>
      <c r="U2115" s="0" t="n">
        <v>0</v>
      </c>
      <c r="V2115" s="2" t="n">
        <v>0.027788</v>
      </c>
      <c r="W2115" s="2" t="n">
        <v>2327.7</v>
      </c>
      <c r="X2115" s="2" t="n">
        <v>0.64683</v>
      </c>
      <c r="Y2115" s="2" t="n">
        <v>0</v>
      </c>
    </row>
    <row r="2116" customFormat="false" ht="12.75" hidden="false" customHeight="false" outlineLevel="0" collapsed="false">
      <c r="B2116" s="0" t="n">
        <v>39.105</v>
      </c>
      <c r="C2116" s="0" t="n">
        <v>38.751</v>
      </c>
      <c r="D2116" s="0" t="n">
        <v>14.3888</v>
      </c>
      <c r="E2116" s="0" t="n">
        <v>14.2687</v>
      </c>
      <c r="F2116" s="0" t="n">
        <v>11.731152</v>
      </c>
      <c r="G2116" s="0" t="n">
        <v>1.507234</v>
      </c>
      <c r="H2116" s="0" t="n">
        <v>115.6973</v>
      </c>
      <c r="I2116" s="0" t="n">
        <v>11.2909</v>
      </c>
      <c r="J2116" s="0" t="n">
        <v>7.76</v>
      </c>
      <c r="K2116" s="0" t="n">
        <v>-89.6385</v>
      </c>
      <c r="L2116" s="0" t="n">
        <v>63.35731</v>
      </c>
      <c r="M2116" s="0" t="n">
        <v>0.3241</v>
      </c>
      <c r="N2116" s="0" t="n">
        <v>0</v>
      </c>
      <c r="O2116" s="0" t="n">
        <v>54.41514</v>
      </c>
      <c r="P2116" s="0" t="n">
        <v>4.03992</v>
      </c>
      <c r="Q2116" s="0" t="n">
        <v>0.02101</v>
      </c>
      <c r="R2116" s="0" t="n">
        <v>0</v>
      </c>
      <c r="S2116" s="0" t="n">
        <v>1.5531</v>
      </c>
      <c r="T2116" s="0" t="n">
        <v>1.2833</v>
      </c>
      <c r="U2116" s="0" t="n">
        <v>0</v>
      </c>
      <c r="V2116" s="2" t="n">
        <v>0.027943</v>
      </c>
      <c r="W2116" s="2" t="n">
        <v>2329.7</v>
      </c>
      <c r="X2116" s="2" t="n">
        <v>0.65099</v>
      </c>
      <c r="Y2116" s="2" t="n">
        <v>0</v>
      </c>
    </row>
    <row r="2117" customFormat="false" ht="12.75" hidden="false" customHeight="false" outlineLevel="0" collapsed="false">
      <c r="B2117" s="0" t="n">
        <v>39.061</v>
      </c>
      <c r="C2117" s="0" t="n">
        <v>38.708</v>
      </c>
      <c r="D2117" s="0" t="n">
        <v>14.3915</v>
      </c>
      <c r="E2117" s="0" t="n">
        <v>14.2671</v>
      </c>
      <c r="F2117" s="0" t="n">
        <v>11.737638</v>
      </c>
      <c r="G2117" s="0" t="n">
        <v>1.507512</v>
      </c>
      <c r="H2117" s="0" t="n">
        <v>115.7691</v>
      </c>
      <c r="I2117" s="0" t="n">
        <v>11.2936</v>
      </c>
      <c r="J2117" s="0" t="n">
        <v>7.76</v>
      </c>
      <c r="K2117" s="0" t="n">
        <v>-89.65453</v>
      </c>
      <c r="L2117" s="0" t="n">
        <v>63.36864</v>
      </c>
      <c r="M2117" s="0" t="n">
        <v>0.3241</v>
      </c>
      <c r="N2117" s="0" t="n">
        <v>0</v>
      </c>
      <c r="O2117" s="0" t="n">
        <v>54.41514</v>
      </c>
      <c r="P2117" s="0" t="n">
        <v>4.03992</v>
      </c>
      <c r="Q2117" s="0" t="n">
        <v>0.02102</v>
      </c>
      <c r="R2117" s="0" t="n">
        <v>0</v>
      </c>
      <c r="S2117" s="0" t="n">
        <v>1.5531</v>
      </c>
      <c r="T2117" s="0" t="n">
        <v>1.2833</v>
      </c>
      <c r="U2117" s="0" t="n">
        <v>0</v>
      </c>
      <c r="V2117" s="2" t="n">
        <v>0.028057</v>
      </c>
      <c r="W2117" s="2" t="n">
        <v>2327.7</v>
      </c>
      <c r="X2117" s="2" t="n">
        <v>0.65309</v>
      </c>
      <c r="Y2117" s="2" t="n">
        <v>0</v>
      </c>
    </row>
    <row r="2118" customFormat="false" ht="12.75" hidden="false" customHeight="false" outlineLevel="0" collapsed="false">
      <c r="B2118" s="0" t="n">
        <v>39.04</v>
      </c>
      <c r="C2118" s="0" t="n">
        <v>38.686</v>
      </c>
      <c r="D2118" s="0" t="n">
        <v>14.4025</v>
      </c>
      <c r="E2118" s="0" t="n">
        <v>14.2644</v>
      </c>
      <c r="F2118" s="0" t="n">
        <v>11.745839</v>
      </c>
      <c r="G2118" s="0" t="n">
        <v>1.507488</v>
      </c>
      <c r="H2118" s="0" t="n">
        <v>115.8355</v>
      </c>
      <c r="I2118" s="0" t="n">
        <v>11.2942</v>
      </c>
      <c r="J2118" s="0" t="n">
        <v>7.76</v>
      </c>
      <c r="K2118" s="0" t="n">
        <v>-89.66928</v>
      </c>
      <c r="L2118" s="0" t="n">
        <v>63.37907</v>
      </c>
      <c r="M2118" s="0" t="n">
        <v>0.3251</v>
      </c>
      <c r="N2118" s="0" t="n">
        <v>0</v>
      </c>
      <c r="O2118" s="0" t="n">
        <v>54.41514</v>
      </c>
      <c r="P2118" s="0" t="n">
        <v>4.03992</v>
      </c>
      <c r="Q2118" s="0" t="n">
        <v>0.02103</v>
      </c>
      <c r="R2118" s="0" t="n">
        <v>0</v>
      </c>
      <c r="S2118" s="0" t="n">
        <v>1.5531</v>
      </c>
      <c r="T2118" s="0" t="n">
        <v>1.2845</v>
      </c>
      <c r="U2118" s="0" t="n">
        <v>0</v>
      </c>
      <c r="V2118" s="2" t="n">
        <v>0.028238</v>
      </c>
      <c r="W2118" s="2" t="n">
        <v>2327.7</v>
      </c>
      <c r="X2118" s="2" t="n">
        <v>0.65729</v>
      </c>
      <c r="Y2118" s="2" t="n">
        <v>0</v>
      </c>
    </row>
    <row r="2119" customFormat="false" ht="12.75" hidden="false" customHeight="false" outlineLevel="0" collapsed="false">
      <c r="B2119" s="0" t="n">
        <v>39.019</v>
      </c>
      <c r="C2119" s="0" t="n">
        <v>38.666</v>
      </c>
      <c r="D2119" s="0" t="n">
        <v>14.4149</v>
      </c>
      <c r="E2119" s="0" t="n">
        <v>14.2627</v>
      </c>
      <c r="F2119" s="0" t="n">
        <v>11.748415</v>
      </c>
      <c r="G2119" s="0" t="n">
        <v>1.507301</v>
      </c>
      <c r="H2119" s="0" t="n">
        <v>115.8271</v>
      </c>
      <c r="I2119" s="0" t="n">
        <v>11.2932</v>
      </c>
      <c r="J2119" s="0" t="n">
        <v>7.76</v>
      </c>
      <c r="K2119" s="0" t="n">
        <v>-89.68318</v>
      </c>
      <c r="L2119" s="0" t="n">
        <v>63.38889</v>
      </c>
      <c r="M2119" s="0" t="n">
        <v>0.3251</v>
      </c>
      <c r="N2119" s="0" t="n">
        <v>0</v>
      </c>
      <c r="O2119" s="0" t="n">
        <v>54.41514</v>
      </c>
      <c r="P2119" s="0" t="n">
        <v>4.03992</v>
      </c>
      <c r="Q2119" s="0" t="n">
        <v>0.02104</v>
      </c>
      <c r="R2119" s="0" t="n">
        <v>0</v>
      </c>
      <c r="S2119" s="0" t="n">
        <v>1.5531</v>
      </c>
      <c r="T2119" s="0" t="n">
        <v>1.2845</v>
      </c>
      <c r="U2119" s="0" t="n">
        <v>0</v>
      </c>
      <c r="V2119" s="2" t="n">
        <v>0.028395</v>
      </c>
      <c r="W2119" s="2" t="n">
        <v>2329.7</v>
      </c>
      <c r="X2119" s="2" t="n">
        <v>0.66151</v>
      </c>
      <c r="Y2119" s="2" t="n">
        <v>0</v>
      </c>
    </row>
    <row r="2120" customFormat="false" ht="12.75" hidden="false" customHeight="false" outlineLevel="0" collapsed="false">
      <c r="B2120" s="0" t="n">
        <v>38.983</v>
      </c>
      <c r="C2120" s="0" t="n">
        <v>38.629</v>
      </c>
      <c r="D2120" s="0" t="n">
        <v>14.4145</v>
      </c>
      <c r="E2120" s="0" t="n">
        <v>14.2622</v>
      </c>
      <c r="F2120" s="0" t="n">
        <v>11.740842</v>
      </c>
      <c r="G2120" s="0" t="n">
        <v>1.507207</v>
      </c>
      <c r="H2120" s="0" t="n">
        <v>115.7339</v>
      </c>
      <c r="I2120" s="0" t="n">
        <v>11.2925</v>
      </c>
      <c r="J2120" s="0" t="n">
        <v>7.76</v>
      </c>
      <c r="K2120" s="0" t="n">
        <v>-89.67915</v>
      </c>
      <c r="L2120" s="0" t="n">
        <v>63.38605</v>
      </c>
      <c r="M2120" s="0" t="n">
        <v>0.3251</v>
      </c>
      <c r="N2120" s="0" t="n">
        <v>0</v>
      </c>
      <c r="O2120" s="0" t="n">
        <v>54.41514</v>
      </c>
      <c r="P2120" s="0" t="n">
        <v>4.03992</v>
      </c>
      <c r="Q2120" s="0" t="n">
        <v>0.02105</v>
      </c>
      <c r="R2120" s="0" t="n">
        <v>0</v>
      </c>
      <c r="S2120" s="0" t="n">
        <v>1.5531</v>
      </c>
      <c r="T2120" s="0" t="n">
        <v>1.2845</v>
      </c>
      <c r="U2120" s="0" t="n">
        <v>0</v>
      </c>
      <c r="V2120" s="2" t="n">
        <v>0.028577</v>
      </c>
      <c r="W2120" s="2" t="n">
        <v>2329.7</v>
      </c>
      <c r="X2120" s="2" t="n">
        <v>0.66576</v>
      </c>
      <c r="Y2120" s="2" t="n">
        <v>0</v>
      </c>
    </row>
    <row r="2121" customFormat="false" ht="12.75" hidden="false" customHeight="false" outlineLevel="0" collapsed="false">
      <c r="B2121" s="0" t="n">
        <v>38.965</v>
      </c>
      <c r="C2121" s="0" t="n">
        <v>38.612</v>
      </c>
      <c r="D2121" s="0" t="n">
        <v>14.3969</v>
      </c>
      <c r="E2121" s="0" t="n">
        <v>14.2615</v>
      </c>
      <c r="F2121" s="0" t="n">
        <v>11.72913</v>
      </c>
      <c r="G2121" s="0" t="n">
        <v>1.507166</v>
      </c>
      <c r="H2121" s="0" t="n">
        <v>115.6456</v>
      </c>
      <c r="I2121" s="0" t="n">
        <v>11.2924</v>
      </c>
      <c r="J2121" s="0" t="n">
        <v>7.76</v>
      </c>
      <c r="K2121" s="0" t="n">
        <v>-89.69379</v>
      </c>
      <c r="L2121" s="0" t="n">
        <v>63.39639</v>
      </c>
      <c r="M2121" s="0" t="n">
        <v>0.3241</v>
      </c>
      <c r="N2121" s="0" t="n">
        <v>0</v>
      </c>
      <c r="O2121" s="0" t="n">
        <v>54.41514</v>
      </c>
      <c r="P2121" s="0" t="n">
        <v>4.03992</v>
      </c>
      <c r="Q2121" s="0" t="n">
        <v>0.02106</v>
      </c>
      <c r="R2121" s="0" t="n">
        <v>0</v>
      </c>
      <c r="S2121" s="0" t="n">
        <v>1.5531</v>
      </c>
      <c r="T2121" s="0" t="n">
        <v>1.2833</v>
      </c>
      <c r="U2121" s="0" t="n">
        <v>0</v>
      </c>
      <c r="V2121" s="2" t="n">
        <v>0.028785</v>
      </c>
      <c r="W2121" s="2" t="n">
        <v>2327.7</v>
      </c>
      <c r="X2121" s="2" t="n">
        <v>0.67003</v>
      </c>
      <c r="Y2121" s="2" t="n">
        <v>0</v>
      </c>
    </row>
    <row r="2122" customFormat="false" ht="12.75" hidden="false" customHeight="false" outlineLevel="0" collapsed="false">
      <c r="B2122" s="0" t="n">
        <v>38.921</v>
      </c>
      <c r="C2122" s="0" t="n">
        <v>38.569</v>
      </c>
      <c r="D2122" s="0" t="n">
        <v>14.3745</v>
      </c>
      <c r="E2122" s="0" t="n">
        <v>14.261</v>
      </c>
      <c r="F2122" s="0" t="n">
        <v>11.719068</v>
      </c>
      <c r="G2122" s="0" t="n">
        <v>1.507166</v>
      </c>
      <c r="H2122" s="0" t="n">
        <v>115.5937</v>
      </c>
      <c r="I2122" s="0" t="n">
        <v>11.2926</v>
      </c>
      <c r="J2122" s="0" t="n">
        <v>7.76</v>
      </c>
      <c r="K2122" s="0" t="n">
        <v>-89.70789</v>
      </c>
      <c r="L2122" s="0" t="n">
        <v>63.40636</v>
      </c>
      <c r="M2122" s="0" t="n">
        <v>0.323</v>
      </c>
      <c r="N2122" s="0" t="n">
        <v>0</v>
      </c>
      <c r="O2122" s="0" t="n">
        <v>54.41514</v>
      </c>
      <c r="P2122" s="0" t="n">
        <v>4.03992</v>
      </c>
      <c r="Q2122" s="0" t="n">
        <v>0.02108</v>
      </c>
      <c r="R2122" s="0" t="n">
        <v>0</v>
      </c>
      <c r="S2122" s="0" t="n">
        <v>1.5531</v>
      </c>
      <c r="T2122" s="0" t="n">
        <v>1.2821</v>
      </c>
      <c r="U2122" s="0" t="n">
        <v>0</v>
      </c>
      <c r="V2122" s="2" t="n">
        <v>0.02897</v>
      </c>
      <c r="W2122" s="2" t="n">
        <v>2327.7</v>
      </c>
      <c r="X2122" s="2" t="n">
        <v>0.67433</v>
      </c>
      <c r="Y2122" s="2" t="n">
        <v>0</v>
      </c>
    </row>
    <row r="2123" customFormat="false" ht="12.75" hidden="false" customHeight="false" outlineLevel="0" collapsed="false">
      <c r="B2123" s="0" t="n">
        <v>38.889</v>
      </c>
      <c r="C2123" s="0" t="n">
        <v>38.537</v>
      </c>
      <c r="D2123" s="0" t="n">
        <v>14.351</v>
      </c>
      <c r="E2123" s="0" t="n">
        <v>14.2606</v>
      </c>
      <c r="F2123" s="0" t="n">
        <v>11.711196</v>
      </c>
      <c r="G2123" s="0" t="n">
        <v>1.507127</v>
      </c>
      <c r="H2123" s="0" t="n">
        <v>115.5724</v>
      </c>
      <c r="I2123" s="0" t="n">
        <v>11.2924</v>
      </c>
      <c r="J2123" s="0" t="n">
        <v>7.76</v>
      </c>
      <c r="K2123" s="0" t="n">
        <v>-89.72153</v>
      </c>
      <c r="L2123" s="0" t="n">
        <v>63.416</v>
      </c>
      <c r="M2123" s="0" t="n">
        <v>0.3209</v>
      </c>
      <c r="N2123" s="0" t="n">
        <v>0</v>
      </c>
      <c r="O2123" s="0" t="n">
        <v>54.41514</v>
      </c>
      <c r="P2123" s="0" t="n">
        <v>4.03992</v>
      </c>
      <c r="Q2123" s="0" t="n">
        <v>0.02109</v>
      </c>
      <c r="R2123" s="0" t="n">
        <v>0</v>
      </c>
      <c r="S2123" s="0" t="n">
        <v>1.5531</v>
      </c>
      <c r="T2123" s="0" t="n">
        <v>1.2796</v>
      </c>
      <c r="U2123" s="0" t="n">
        <v>0</v>
      </c>
      <c r="V2123" s="2" t="n">
        <v>0.029155</v>
      </c>
      <c r="W2123" s="2" t="n">
        <v>2327.7</v>
      </c>
      <c r="X2123" s="2" t="n">
        <v>0.67865</v>
      </c>
      <c r="Y2123" s="2" t="n">
        <v>0</v>
      </c>
    </row>
    <row r="2124" customFormat="false" ht="12.75" hidden="false" customHeight="false" outlineLevel="0" collapsed="false">
      <c r="B2124" s="0" t="n">
        <v>38.879</v>
      </c>
      <c r="C2124" s="0" t="n">
        <v>38.527</v>
      </c>
      <c r="D2124" s="0" t="n">
        <v>14.3294</v>
      </c>
      <c r="E2124" s="0" t="n">
        <v>14.2607</v>
      </c>
      <c r="F2124" s="0" t="n">
        <v>11.706152</v>
      </c>
      <c r="G2124" s="0" t="n">
        <v>1.507098</v>
      </c>
      <c r="H2124" s="0" t="n">
        <v>115.5803</v>
      </c>
      <c r="I2124" s="0" t="n">
        <v>11.2921</v>
      </c>
      <c r="J2124" s="0" t="n">
        <v>7.761</v>
      </c>
      <c r="K2124" s="0" t="n">
        <v>-89.73453</v>
      </c>
      <c r="L2124" s="0" t="n">
        <v>63.42519</v>
      </c>
      <c r="M2124" s="0" t="n">
        <v>0.3198</v>
      </c>
      <c r="N2124" s="0" t="n">
        <v>0</v>
      </c>
      <c r="O2124" s="0" t="n">
        <v>54.41514</v>
      </c>
      <c r="P2124" s="0" t="n">
        <v>4.03992</v>
      </c>
      <c r="Q2124" s="0" t="n">
        <v>0.0211</v>
      </c>
      <c r="R2124" s="0" t="n">
        <v>0</v>
      </c>
      <c r="S2124" s="0" t="n">
        <v>1.5531</v>
      </c>
      <c r="T2124" s="0" t="n">
        <v>1.2784</v>
      </c>
      <c r="U2124" s="0" t="n">
        <v>0</v>
      </c>
      <c r="V2124" s="2" t="n">
        <v>0.029249</v>
      </c>
      <c r="W2124" s="2" t="n">
        <v>2327.7</v>
      </c>
      <c r="X2124" s="2" t="n">
        <v>0.68082</v>
      </c>
      <c r="Y2124" s="2" t="n">
        <v>0</v>
      </c>
    </row>
    <row r="2125" customFormat="false" ht="12.75" hidden="false" customHeight="false" outlineLevel="0" collapsed="false">
      <c r="B2125" s="0" t="n">
        <v>38.854</v>
      </c>
      <c r="C2125" s="0" t="n">
        <v>38.502</v>
      </c>
      <c r="D2125" s="0" t="n">
        <v>14.3127</v>
      </c>
      <c r="E2125" s="0" t="n">
        <v>14.2608</v>
      </c>
      <c r="F2125" s="0" t="n">
        <v>11.705214</v>
      </c>
      <c r="G2125" s="0" t="n">
        <v>1.507113</v>
      </c>
      <c r="H2125" s="0" t="n">
        <v>115.6232</v>
      </c>
      <c r="I2125" s="0" t="n">
        <v>11.2922</v>
      </c>
      <c r="J2125" s="0" t="n">
        <v>7.761</v>
      </c>
      <c r="K2125" s="0" t="n">
        <v>-89.72786</v>
      </c>
      <c r="L2125" s="0" t="n">
        <v>63.42047</v>
      </c>
      <c r="M2125" s="0" t="n">
        <v>0.3188</v>
      </c>
      <c r="N2125" s="0" t="n">
        <v>0</v>
      </c>
      <c r="O2125" s="0" t="n">
        <v>54.41514</v>
      </c>
      <c r="P2125" s="0" t="n">
        <v>4.03992</v>
      </c>
      <c r="Q2125" s="0" t="n">
        <v>0.02111</v>
      </c>
      <c r="R2125" s="0" t="n">
        <v>0</v>
      </c>
      <c r="S2125" s="0" t="n">
        <v>1.5531</v>
      </c>
      <c r="T2125" s="0" t="n">
        <v>1.2772</v>
      </c>
      <c r="U2125" s="0" t="n">
        <v>0</v>
      </c>
      <c r="V2125" s="2" t="n">
        <v>0.029436</v>
      </c>
      <c r="W2125" s="2" t="n">
        <v>2327.7</v>
      </c>
      <c r="X2125" s="2" t="n">
        <v>0.68518</v>
      </c>
      <c r="Y2125" s="2" t="n">
        <v>0</v>
      </c>
    </row>
    <row r="2126" customFormat="false" ht="12.75" hidden="false" customHeight="false" outlineLevel="0" collapsed="false">
      <c r="B2126" s="0" t="n">
        <v>38.815</v>
      </c>
      <c r="C2126" s="0" t="n">
        <v>38.463</v>
      </c>
      <c r="D2126" s="0" t="n">
        <v>14.304</v>
      </c>
      <c r="E2126" s="0" t="n">
        <v>14.2608</v>
      </c>
      <c r="F2126" s="0" t="n">
        <v>11.706782</v>
      </c>
      <c r="G2126" s="0" t="n">
        <v>1.507113</v>
      </c>
      <c r="H2126" s="0" t="n">
        <v>115.6714</v>
      </c>
      <c r="I2126" s="0" t="n">
        <v>11.2922</v>
      </c>
      <c r="J2126" s="0" t="n">
        <v>7.761</v>
      </c>
      <c r="K2126" s="0" t="n">
        <v>-89.73707</v>
      </c>
      <c r="L2126" s="0" t="n">
        <v>63.42698</v>
      </c>
      <c r="M2126" s="0" t="n">
        <v>0.3177</v>
      </c>
      <c r="N2126" s="0" t="n">
        <v>0</v>
      </c>
      <c r="O2126" s="0" t="n">
        <v>54.41514</v>
      </c>
      <c r="P2126" s="0" t="n">
        <v>4.03992</v>
      </c>
      <c r="Q2126" s="0" t="n">
        <v>0.02112</v>
      </c>
      <c r="R2126" s="0" t="n">
        <v>0</v>
      </c>
      <c r="S2126" s="0" t="n">
        <v>1.5531</v>
      </c>
      <c r="T2126" s="0" t="n">
        <v>1.2759</v>
      </c>
      <c r="U2126" s="0" t="n">
        <v>0</v>
      </c>
      <c r="V2126" s="2" t="n">
        <v>0.029624</v>
      </c>
      <c r="W2126" s="2" t="n">
        <v>2327.7</v>
      </c>
      <c r="X2126" s="2" t="n">
        <v>0.68956</v>
      </c>
      <c r="Y2126" s="2" t="n">
        <v>0</v>
      </c>
    </row>
    <row r="2127" customFormat="false" ht="12.75" hidden="false" customHeight="false" outlineLevel="0" collapsed="false">
      <c r="B2127" s="0" t="n">
        <v>38.793</v>
      </c>
      <c r="C2127" s="0" t="n">
        <v>38.441</v>
      </c>
      <c r="D2127" s="0" t="n">
        <v>14.3005</v>
      </c>
      <c r="E2127" s="0" t="n">
        <v>14.2606</v>
      </c>
      <c r="F2127" s="0" t="n">
        <v>11.709542</v>
      </c>
      <c r="G2127" s="0" t="n">
        <v>1.50714</v>
      </c>
      <c r="H2127" s="0" t="n">
        <v>115.7174</v>
      </c>
      <c r="I2127" s="0" t="n">
        <v>11.2925</v>
      </c>
      <c r="J2127" s="0" t="n">
        <v>7.761</v>
      </c>
      <c r="K2127" s="0" t="n">
        <v>-89.74523</v>
      </c>
      <c r="L2127" s="0" t="n">
        <v>63.43275</v>
      </c>
      <c r="M2127" s="0" t="n">
        <v>0.3177</v>
      </c>
      <c r="N2127" s="0" t="n">
        <v>0</v>
      </c>
      <c r="O2127" s="0" t="n">
        <v>54.41514</v>
      </c>
      <c r="P2127" s="0" t="n">
        <v>4.03992</v>
      </c>
      <c r="Q2127" s="0" t="n">
        <v>0.02113</v>
      </c>
      <c r="R2127" s="0" t="n">
        <v>0</v>
      </c>
      <c r="S2127" s="0" t="n">
        <v>1.5531</v>
      </c>
      <c r="T2127" s="0" t="n">
        <v>1.2759</v>
      </c>
      <c r="U2127" s="0" t="n">
        <v>0</v>
      </c>
      <c r="V2127" s="2" t="n">
        <v>0.029813</v>
      </c>
      <c r="W2127" s="2" t="n">
        <v>2327.7</v>
      </c>
      <c r="X2127" s="2" t="n">
        <v>0.69397</v>
      </c>
      <c r="Y2127" s="2" t="n">
        <v>0</v>
      </c>
    </row>
    <row r="2128" customFormat="false" ht="12.75" hidden="false" customHeight="false" outlineLevel="0" collapsed="false">
      <c r="B2128" s="0" t="n">
        <v>38.782</v>
      </c>
      <c r="C2128" s="0" t="n">
        <v>38.431</v>
      </c>
      <c r="D2128" s="0" t="n">
        <v>14.3022</v>
      </c>
      <c r="E2128" s="0" t="n">
        <v>14.2602</v>
      </c>
      <c r="F2128" s="0" t="n">
        <v>11.714112</v>
      </c>
      <c r="G2128" s="0" t="n">
        <v>1.507098</v>
      </c>
      <c r="H2128" s="0" t="n">
        <v>115.7691</v>
      </c>
      <c r="I2128" s="0" t="n">
        <v>11.2923</v>
      </c>
      <c r="J2128" s="0" t="n">
        <v>7.761</v>
      </c>
      <c r="K2128" s="0" t="n">
        <v>-89.75228</v>
      </c>
      <c r="L2128" s="0" t="n">
        <v>63.43774</v>
      </c>
      <c r="M2128" s="0" t="n">
        <v>0.3167</v>
      </c>
      <c r="N2128" s="0" t="n">
        <v>0</v>
      </c>
      <c r="O2128" s="0" t="n">
        <v>54.41514</v>
      </c>
      <c r="P2128" s="0" t="n">
        <v>4.03992</v>
      </c>
      <c r="Q2128" s="0" t="n">
        <v>0.02115</v>
      </c>
      <c r="R2128" s="0" t="n">
        <v>0</v>
      </c>
      <c r="S2128" s="0" t="n">
        <v>1.5531</v>
      </c>
      <c r="T2128" s="0" t="n">
        <v>1.2747</v>
      </c>
      <c r="U2128" s="0" t="n">
        <v>0</v>
      </c>
      <c r="V2128" s="2" t="n">
        <v>0.030004</v>
      </c>
      <c r="W2128" s="2" t="n">
        <v>2327.7</v>
      </c>
      <c r="X2128" s="2" t="n">
        <v>0.6984</v>
      </c>
      <c r="Y2128" s="2" t="n">
        <v>0</v>
      </c>
    </row>
    <row r="2129" customFormat="false" ht="12.75" hidden="false" customHeight="false" outlineLevel="0" collapsed="false">
      <c r="B2129" s="0" t="n">
        <v>38.736</v>
      </c>
      <c r="C2129" s="0" t="n">
        <v>38.385</v>
      </c>
      <c r="D2129" s="0" t="n">
        <v>14.3061</v>
      </c>
      <c r="E2129" s="0" t="n">
        <v>14.2602</v>
      </c>
      <c r="F2129" s="0" t="n">
        <v>11.718595</v>
      </c>
      <c r="G2129" s="0" t="n">
        <v>1.507098</v>
      </c>
      <c r="H2129" s="0" t="n">
        <v>115.8121</v>
      </c>
      <c r="I2129" s="0" t="n">
        <v>11.2923</v>
      </c>
      <c r="J2129" s="0" t="n">
        <v>7.761</v>
      </c>
      <c r="K2129" s="0" t="n">
        <v>-89.75795</v>
      </c>
      <c r="L2129" s="0" t="n">
        <v>63.44174</v>
      </c>
      <c r="M2129" s="0" t="n">
        <v>0.3177</v>
      </c>
      <c r="N2129" s="0" t="n">
        <v>0</v>
      </c>
      <c r="O2129" s="0" t="n">
        <v>54.41514</v>
      </c>
      <c r="P2129" s="0" t="n">
        <v>4.03992</v>
      </c>
      <c r="Q2129" s="0" t="n">
        <v>0.02116</v>
      </c>
      <c r="R2129" s="0" t="n">
        <v>0</v>
      </c>
      <c r="S2129" s="0" t="n">
        <v>1.5531</v>
      </c>
      <c r="T2129" s="0" t="n">
        <v>1.2759</v>
      </c>
      <c r="U2129" s="0" t="n">
        <v>0</v>
      </c>
      <c r="V2129" s="2" t="n">
        <v>0.030195</v>
      </c>
      <c r="W2129" s="2" t="n">
        <v>2327.7</v>
      </c>
      <c r="X2129" s="2" t="n">
        <v>0.70286</v>
      </c>
      <c r="Y2129" s="2" t="n">
        <v>0</v>
      </c>
    </row>
    <row r="2130" customFormat="false" ht="12.75" hidden="false" customHeight="false" outlineLevel="0" collapsed="false">
      <c r="B2130" s="0" t="n">
        <v>38.718</v>
      </c>
      <c r="C2130" s="0" t="n">
        <v>38.367</v>
      </c>
      <c r="D2130" s="0" t="n">
        <v>14.3135</v>
      </c>
      <c r="E2130" s="0" t="n">
        <v>14.26</v>
      </c>
      <c r="F2130" s="0" t="n">
        <v>11.721787</v>
      </c>
      <c r="G2130" s="0" t="n">
        <v>1.507086</v>
      </c>
      <c r="H2130" s="0" t="n">
        <v>115.8278</v>
      </c>
      <c r="I2130" s="0" t="n">
        <v>11.2923</v>
      </c>
      <c r="J2130" s="0" t="n">
        <v>7.761</v>
      </c>
      <c r="K2130" s="0" t="n">
        <v>-89.88404</v>
      </c>
      <c r="L2130" s="0" t="n">
        <v>63.53086</v>
      </c>
      <c r="M2130" s="0" t="n">
        <v>0.3188</v>
      </c>
      <c r="N2130" s="0" t="n">
        <v>0</v>
      </c>
      <c r="O2130" s="0" t="n">
        <v>54.41514</v>
      </c>
      <c r="P2130" s="0" t="n">
        <v>4.03992</v>
      </c>
      <c r="Q2130" s="0" t="n">
        <v>0.02117</v>
      </c>
      <c r="R2130" s="0" t="n">
        <v>0</v>
      </c>
      <c r="S2130" s="0" t="n">
        <v>1.5543</v>
      </c>
      <c r="T2130" s="0" t="n">
        <v>1.2772</v>
      </c>
      <c r="U2130" s="0" t="n">
        <v>0</v>
      </c>
      <c r="V2130" s="2" t="n">
        <v>0.030291</v>
      </c>
      <c r="W2130" s="2" t="n">
        <v>2327.7</v>
      </c>
      <c r="X2130" s="2" t="n">
        <v>0.7051</v>
      </c>
      <c r="Y2130" s="2" t="n">
        <v>0</v>
      </c>
    </row>
    <row r="2131" customFormat="false" ht="12.75" hidden="false" customHeight="false" outlineLevel="0" collapsed="false">
      <c r="B2131" s="0" t="n">
        <v>38.685</v>
      </c>
      <c r="C2131" s="0" t="n">
        <v>38.334</v>
      </c>
      <c r="D2131" s="0" t="n">
        <v>14.3222</v>
      </c>
      <c r="E2131" s="0" t="n">
        <v>14.26</v>
      </c>
      <c r="F2131" s="0" t="n">
        <v>11.723653</v>
      </c>
      <c r="G2131" s="0" t="n">
        <v>1.507086</v>
      </c>
      <c r="H2131" s="0" t="n">
        <v>115.8224</v>
      </c>
      <c r="I2131" s="0" t="n">
        <v>11.2923</v>
      </c>
      <c r="J2131" s="0" t="n">
        <v>7.756</v>
      </c>
      <c r="K2131" s="0" t="n">
        <v>-89.90473</v>
      </c>
      <c r="L2131" s="0" t="n">
        <v>63.54549</v>
      </c>
      <c r="M2131" s="0" t="n">
        <v>0.3198</v>
      </c>
      <c r="N2131" s="0" t="n">
        <v>0</v>
      </c>
      <c r="O2131" s="0" t="n">
        <v>54.41514</v>
      </c>
      <c r="P2131" s="0" t="n">
        <v>4.03992</v>
      </c>
      <c r="Q2131" s="0" t="n">
        <v>0.02118</v>
      </c>
      <c r="R2131" s="0" t="n">
        <v>0</v>
      </c>
      <c r="S2131" s="0" t="n">
        <v>1.5543</v>
      </c>
      <c r="T2131" s="0" t="n">
        <v>1.2784</v>
      </c>
      <c r="U2131" s="0" t="n">
        <v>0</v>
      </c>
      <c r="V2131" s="2" t="n">
        <v>0.030511</v>
      </c>
      <c r="W2131" s="2" t="n">
        <v>2325.7</v>
      </c>
      <c r="X2131" s="2" t="n">
        <v>0.70959</v>
      </c>
      <c r="Y2131" s="2" t="n">
        <v>0</v>
      </c>
    </row>
    <row r="2132" customFormat="false" ht="12.75" hidden="false" customHeight="false" outlineLevel="0" collapsed="false">
      <c r="B2132" s="0" t="n">
        <v>38.685</v>
      </c>
      <c r="C2132" s="0" t="n">
        <v>38.334</v>
      </c>
      <c r="D2132" s="0" t="n">
        <v>14.3307</v>
      </c>
      <c r="E2132" s="0" t="n">
        <v>14.2604</v>
      </c>
      <c r="F2132" s="0" t="n">
        <v>11.724293</v>
      </c>
      <c r="G2132" s="0" t="n">
        <v>1.507113</v>
      </c>
      <c r="H2132" s="0" t="n">
        <v>115.8026</v>
      </c>
      <c r="I2132" s="0" t="n">
        <v>11.2924</v>
      </c>
      <c r="J2132" s="0" t="n">
        <v>7.761</v>
      </c>
      <c r="K2132" s="0" t="n">
        <v>-89.92435</v>
      </c>
      <c r="L2132" s="0" t="n">
        <v>63.55936</v>
      </c>
      <c r="M2132" s="0" t="n">
        <v>0.3209</v>
      </c>
      <c r="N2132" s="0" t="n">
        <v>0</v>
      </c>
      <c r="O2132" s="0" t="n">
        <v>54.41514</v>
      </c>
      <c r="P2132" s="0" t="n">
        <v>4.03992</v>
      </c>
      <c r="Q2132" s="0" t="n">
        <v>0.02119</v>
      </c>
      <c r="R2132" s="0" t="n">
        <v>0</v>
      </c>
      <c r="S2132" s="0" t="n">
        <v>1.5543</v>
      </c>
      <c r="T2132" s="0" t="n">
        <v>1.2796</v>
      </c>
      <c r="U2132" s="0" t="n">
        <v>0</v>
      </c>
      <c r="V2132" s="2" t="n">
        <v>0.030705</v>
      </c>
      <c r="W2132" s="2" t="n">
        <v>2325.7</v>
      </c>
      <c r="X2132" s="2" t="n">
        <v>0.71411</v>
      </c>
      <c r="Y2132" s="2" t="n">
        <v>0</v>
      </c>
    </row>
    <row r="2133" customFormat="false" ht="12.75" hidden="false" customHeight="false" outlineLevel="0" collapsed="false">
      <c r="B2133" s="0" t="n">
        <v>38.632</v>
      </c>
      <c r="C2133" s="0" t="n">
        <v>38.282</v>
      </c>
      <c r="D2133" s="0" t="n">
        <v>14.3337</v>
      </c>
      <c r="E2133" s="0" t="n">
        <v>14.2604</v>
      </c>
      <c r="F2133" s="0" t="n">
        <v>11.720107</v>
      </c>
      <c r="G2133" s="0" t="n">
        <v>1.507086</v>
      </c>
      <c r="H2133" s="0" t="n">
        <v>115.7407</v>
      </c>
      <c r="I2133" s="0" t="n">
        <v>11.2922</v>
      </c>
      <c r="J2133" s="0" t="n">
        <v>7.76</v>
      </c>
      <c r="K2133" s="0" t="n">
        <v>-89.94247</v>
      </c>
      <c r="L2133" s="0" t="n">
        <v>63.57217</v>
      </c>
      <c r="M2133" s="0" t="n">
        <v>0.3219</v>
      </c>
      <c r="N2133" s="0" t="n">
        <v>0</v>
      </c>
      <c r="O2133" s="0" t="n">
        <v>54.41514</v>
      </c>
      <c r="P2133" s="0" t="n">
        <v>4.03992</v>
      </c>
      <c r="Q2133" s="0" t="n">
        <v>0.0212</v>
      </c>
      <c r="R2133" s="0" t="n">
        <v>0</v>
      </c>
      <c r="S2133" s="0" t="n">
        <v>1.5543</v>
      </c>
      <c r="T2133" s="0" t="n">
        <v>1.2808</v>
      </c>
      <c r="U2133" s="0" t="n">
        <v>0</v>
      </c>
      <c r="V2133" s="2" t="n">
        <v>0.0309</v>
      </c>
      <c r="W2133" s="2" t="n">
        <v>2325.7</v>
      </c>
      <c r="X2133" s="2" t="n">
        <v>0.71866</v>
      </c>
      <c r="Y2133" s="2" t="n">
        <v>0</v>
      </c>
    </row>
    <row r="2134" customFormat="false" ht="12.75" hidden="false" customHeight="false" outlineLevel="0" collapsed="false">
      <c r="B2134" s="0" t="n">
        <v>38.628</v>
      </c>
      <c r="C2134" s="0" t="n">
        <v>38.278</v>
      </c>
      <c r="D2134" s="0" t="n">
        <v>14.3282</v>
      </c>
      <c r="E2134" s="0" t="n">
        <v>14.2602</v>
      </c>
      <c r="F2134" s="0" t="n">
        <v>11.715845</v>
      </c>
      <c r="G2134" s="0" t="n">
        <v>1.507098</v>
      </c>
      <c r="H2134" s="0" t="n">
        <v>115.7054</v>
      </c>
      <c r="I2134" s="0" t="n">
        <v>11.2923</v>
      </c>
      <c r="J2134" s="0" t="n">
        <v>7.756</v>
      </c>
      <c r="K2134" s="0" t="n">
        <v>-89.96056</v>
      </c>
      <c r="L2134" s="0" t="n">
        <v>63.58495</v>
      </c>
      <c r="M2134" s="0" t="n">
        <v>0.3219</v>
      </c>
      <c r="N2134" s="0" t="n">
        <v>0</v>
      </c>
      <c r="O2134" s="0" t="n">
        <v>54.41514</v>
      </c>
      <c r="P2134" s="0" t="n">
        <v>4.03992</v>
      </c>
      <c r="Q2134" s="0" t="n">
        <v>0.02122</v>
      </c>
      <c r="R2134" s="0" t="n">
        <v>0</v>
      </c>
      <c r="S2134" s="0" t="n">
        <v>1.5543</v>
      </c>
      <c r="T2134" s="0" t="n">
        <v>1.2808</v>
      </c>
      <c r="U2134" s="0" t="n">
        <v>0</v>
      </c>
      <c r="V2134" s="2" t="n">
        <v>0.031097</v>
      </c>
      <c r="W2134" s="2" t="n">
        <v>2325.7</v>
      </c>
      <c r="X2134" s="2" t="n">
        <v>0.72323</v>
      </c>
      <c r="Y2134" s="2" t="n">
        <v>0</v>
      </c>
    </row>
    <row r="2135" customFormat="false" ht="12.75" hidden="false" customHeight="false" outlineLevel="0" collapsed="false">
      <c r="B2135" s="0" t="n">
        <v>38.588</v>
      </c>
      <c r="C2135" s="0" t="n">
        <v>38.239</v>
      </c>
      <c r="D2135" s="0" t="n">
        <v>14.326</v>
      </c>
      <c r="E2135" s="0" t="n">
        <v>14.26</v>
      </c>
      <c r="F2135" s="0" t="n">
        <v>11.715193</v>
      </c>
      <c r="G2135" s="0" t="n">
        <v>1.507086</v>
      </c>
      <c r="H2135" s="0" t="n">
        <v>115.7045</v>
      </c>
      <c r="I2135" s="0" t="n">
        <v>11.2923</v>
      </c>
      <c r="J2135" s="0" t="n">
        <v>7.761</v>
      </c>
      <c r="K2135" s="0" t="n">
        <v>-89.97645</v>
      </c>
      <c r="L2135" s="0" t="n">
        <v>63.59618</v>
      </c>
      <c r="M2135" s="0" t="n">
        <v>0.3219</v>
      </c>
      <c r="N2135" s="0" t="n">
        <v>0</v>
      </c>
      <c r="O2135" s="0" t="n">
        <v>54.41514</v>
      </c>
      <c r="P2135" s="0" t="n">
        <v>4.03992</v>
      </c>
      <c r="Q2135" s="0" t="n">
        <v>0.02123</v>
      </c>
      <c r="R2135" s="0" t="n">
        <v>0</v>
      </c>
      <c r="S2135" s="0" t="n">
        <v>1.5543</v>
      </c>
      <c r="T2135" s="0" t="n">
        <v>1.2808</v>
      </c>
      <c r="U2135" s="0" t="n">
        <v>0</v>
      </c>
      <c r="V2135" s="2" t="n">
        <v>0.031196</v>
      </c>
      <c r="W2135" s="2" t="n">
        <v>2325.7</v>
      </c>
      <c r="X2135" s="2" t="n">
        <v>0.72552</v>
      </c>
      <c r="Y2135" s="2" t="n">
        <v>0</v>
      </c>
    </row>
    <row r="2136" customFormat="false" ht="12.75" hidden="false" customHeight="false" outlineLevel="0" collapsed="false">
      <c r="B2136" s="0" t="n">
        <v>38.578</v>
      </c>
      <c r="C2136" s="0" t="n">
        <v>38.229</v>
      </c>
      <c r="D2136" s="0" t="n">
        <v>14.3223</v>
      </c>
      <c r="E2136" s="0" t="n">
        <v>14.2596</v>
      </c>
      <c r="F2136" s="0" t="n">
        <v>11.712577</v>
      </c>
      <c r="G2136" s="0" t="n">
        <v>1.507086</v>
      </c>
      <c r="H2136" s="0" t="n">
        <v>115.6841</v>
      </c>
      <c r="I2136" s="0" t="n">
        <v>11.2924</v>
      </c>
      <c r="J2136" s="0" t="n">
        <v>7.756</v>
      </c>
      <c r="K2136" s="0" t="n">
        <v>-89.97307</v>
      </c>
      <c r="L2136" s="0" t="n">
        <v>63.59379</v>
      </c>
      <c r="M2136" s="0" t="n">
        <v>0.3219</v>
      </c>
      <c r="N2136" s="0" t="n">
        <v>0</v>
      </c>
      <c r="O2136" s="0" t="n">
        <v>54.41514</v>
      </c>
      <c r="P2136" s="0" t="n">
        <v>4.03992</v>
      </c>
      <c r="Q2136" s="0" t="n">
        <v>0.02124</v>
      </c>
      <c r="R2136" s="0" t="n">
        <v>0</v>
      </c>
      <c r="S2136" s="0" t="n">
        <v>1.5543</v>
      </c>
      <c r="T2136" s="0" t="n">
        <v>1.2808</v>
      </c>
      <c r="U2136" s="0" t="n">
        <v>0</v>
      </c>
      <c r="V2136" s="2" t="n">
        <v>0.031394</v>
      </c>
      <c r="W2136" s="2" t="n">
        <v>2325.7</v>
      </c>
      <c r="X2136" s="2" t="n">
        <v>0.73013</v>
      </c>
      <c r="Y2136" s="2" t="n">
        <v>0</v>
      </c>
    </row>
    <row r="2137" customFormat="false" ht="12.75" hidden="false" customHeight="false" outlineLevel="0" collapsed="false">
      <c r="B2137" s="0" t="n">
        <v>38.534</v>
      </c>
      <c r="C2137" s="0" t="n">
        <v>38.185</v>
      </c>
      <c r="D2137" s="0" t="n">
        <v>14.3138</v>
      </c>
      <c r="E2137" s="0" t="n">
        <v>14.2596</v>
      </c>
      <c r="F2137" s="0" t="n">
        <v>11.708327</v>
      </c>
      <c r="G2137" s="0" t="n">
        <v>1.507086</v>
      </c>
      <c r="H2137" s="0" t="n">
        <v>115.659</v>
      </c>
      <c r="I2137" s="0" t="n">
        <v>11.2924</v>
      </c>
      <c r="J2137" s="0" t="n">
        <v>7.761</v>
      </c>
      <c r="K2137" s="0" t="n">
        <v>-89.98593</v>
      </c>
      <c r="L2137" s="0" t="n">
        <v>63.60288</v>
      </c>
      <c r="M2137" s="0" t="n">
        <v>0.3209</v>
      </c>
      <c r="N2137" s="0" t="n">
        <v>0</v>
      </c>
      <c r="O2137" s="0" t="n">
        <v>54.41514</v>
      </c>
      <c r="P2137" s="0" t="n">
        <v>4.03992</v>
      </c>
      <c r="Q2137" s="0" t="n">
        <v>0.02125</v>
      </c>
      <c r="R2137" s="0" t="n">
        <v>0</v>
      </c>
      <c r="S2137" s="0" t="n">
        <v>1.5543</v>
      </c>
      <c r="T2137" s="0" t="n">
        <v>1.2796</v>
      </c>
      <c r="U2137" s="0" t="n">
        <v>0</v>
      </c>
      <c r="V2137" s="2" t="n">
        <v>0.031566</v>
      </c>
      <c r="W2137" s="2" t="n">
        <v>2327.7</v>
      </c>
      <c r="X2137" s="2" t="n">
        <v>0.73477</v>
      </c>
      <c r="Y2137" s="2" t="n">
        <v>0</v>
      </c>
    </row>
    <row r="2138" customFormat="false" ht="12.75" hidden="false" customHeight="false" outlineLevel="0" collapsed="false">
      <c r="B2138" s="0" t="n">
        <v>38.521</v>
      </c>
      <c r="C2138" s="0" t="n">
        <v>38.172</v>
      </c>
      <c r="D2138" s="0" t="n">
        <v>14.3064</v>
      </c>
      <c r="E2138" s="0" t="n">
        <v>14.2596</v>
      </c>
      <c r="F2138" s="0" t="n">
        <v>11.706351</v>
      </c>
      <c r="G2138" s="0" t="n">
        <v>1.507072</v>
      </c>
      <c r="H2138" s="0" t="n">
        <v>115.6585</v>
      </c>
      <c r="I2138" s="0" t="n">
        <v>11.2923</v>
      </c>
      <c r="J2138" s="0" t="n">
        <v>7.761</v>
      </c>
      <c r="K2138" s="0" t="n">
        <v>-89.99755</v>
      </c>
      <c r="L2138" s="0" t="n">
        <v>63.6111</v>
      </c>
      <c r="M2138" s="0" t="n">
        <v>0.3198</v>
      </c>
      <c r="N2138" s="0" t="n">
        <v>0</v>
      </c>
      <c r="O2138" s="0" t="n">
        <v>54.41514</v>
      </c>
      <c r="P2138" s="0" t="n">
        <v>4.03992</v>
      </c>
      <c r="Q2138" s="0" t="n">
        <v>0.02126</v>
      </c>
      <c r="R2138" s="0" t="n">
        <v>0</v>
      </c>
      <c r="S2138" s="0" t="n">
        <v>1.5543</v>
      </c>
      <c r="T2138" s="0" t="n">
        <v>1.2784</v>
      </c>
      <c r="U2138" s="0" t="n">
        <v>0</v>
      </c>
      <c r="V2138" s="2" t="n">
        <v>0.031766</v>
      </c>
      <c r="W2138" s="2" t="n">
        <v>2327.7</v>
      </c>
      <c r="X2138" s="2" t="n">
        <v>0.73943</v>
      </c>
      <c r="Y2138" s="2" t="n">
        <v>0</v>
      </c>
    </row>
    <row r="2139" customFormat="false" ht="12.75" hidden="false" customHeight="false" outlineLevel="0" collapsed="false">
      <c r="B2139" s="0" t="n">
        <v>38.481</v>
      </c>
      <c r="C2139" s="0" t="n">
        <v>38.133</v>
      </c>
      <c r="D2139" s="0" t="n">
        <v>14.3</v>
      </c>
      <c r="E2139" s="0" t="n">
        <v>14.2598</v>
      </c>
      <c r="F2139" s="0" t="n">
        <v>11.704939</v>
      </c>
      <c r="G2139" s="0" t="n">
        <v>1.507086</v>
      </c>
      <c r="H2139" s="0" t="n">
        <v>115.662</v>
      </c>
      <c r="I2139" s="0" t="n">
        <v>11.2923</v>
      </c>
      <c r="J2139" s="0" t="n">
        <v>7.761</v>
      </c>
      <c r="K2139" s="0" t="n">
        <v>-90.00732</v>
      </c>
      <c r="L2139" s="0" t="n">
        <v>63.618</v>
      </c>
      <c r="M2139" s="0" t="n">
        <v>0.3188</v>
      </c>
      <c r="N2139" s="0" t="n">
        <v>0</v>
      </c>
      <c r="O2139" s="0" t="n">
        <v>54.41514</v>
      </c>
      <c r="P2139" s="0" t="n">
        <v>4.03992</v>
      </c>
      <c r="Q2139" s="0" t="n">
        <v>0.02127</v>
      </c>
      <c r="R2139" s="0" t="n">
        <v>0</v>
      </c>
      <c r="S2139" s="0" t="n">
        <v>1.5543</v>
      </c>
      <c r="T2139" s="0" t="n">
        <v>1.2772</v>
      </c>
      <c r="U2139" s="0" t="n">
        <v>0</v>
      </c>
      <c r="V2139" s="2" t="n">
        <v>0.031995</v>
      </c>
      <c r="W2139" s="2" t="n">
        <v>2325.7</v>
      </c>
      <c r="X2139" s="2" t="n">
        <v>0.74412</v>
      </c>
      <c r="Y2139" s="2" t="n">
        <v>0</v>
      </c>
    </row>
    <row r="2140" customFormat="false" ht="12.75" hidden="false" customHeight="false" outlineLevel="0" collapsed="false">
      <c r="B2140" s="0" t="n">
        <v>38.46</v>
      </c>
      <c r="C2140" s="0" t="n">
        <v>38.111</v>
      </c>
      <c r="D2140" s="0" t="n">
        <v>14.2936</v>
      </c>
      <c r="E2140" s="0" t="n">
        <v>14.26</v>
      </c>
      <c r="F2140" s="0" t="n">
        <v>11.704354</v>
      </c>
      <c r="G2140" s="0" t="n">
        <v>1.507072</v>
      </c>
      <c r="H2140" s="0" t="n">
        <v>115.6758</v>
      </c>
      <c r="I2140" s="0" t="n">
        <v>11.2922</v>
      </c>
      <c r="J2140" s="0" t="n">
        <v>7.761</v>
      </c>
      <c r="K2140" s="0" t="n">
        <v>-90.01583</v>
      </c>
      <c r="L2140" s="0" t="n">
        <v>63.62402</v>
      </c>
      <c r="M2140" s="0" t="n">
        <v>0.3167</v>
      </c>
      <c r="N2140" s="0" t="n">
        <v>0</v>
      </c>
      <c r="O2140" s="0" t="n">
        <v>54.41514</v>
      </c>
      <c r="P2140" s="0" t="n">
        <v>4.03992</v>
      </c>
      <c r="Q2140" s="0" t="n">
        <v>0.02128</v>
      </c>
      <c r="R2140" s="0" t="n">
        <v>0</v>
      </c>
      <c r="S2140" s="0" t="n">
        <v>1.5543</v>
      </c>
      <c r="T2140" s="0" t="n">
        <v>1.2747</v>
      </c>
      <c r="U2140" s="0" t="n">
        <v>0</v>
      </c>
      <c r="V2140" s="2" t="n">
        <v>0.032096</v>
      </c>
      <c r="W2140" s="2" t="n">
        <v>2325.7</v>
      </c>
      <c r="X2140" s="2" t="n">
        <v>0.74647</v>
      </c>
      <c r="Y2140" s="2" t="n">
        <v>0</v>
      </c>
    </row>
    <row r="2141" customFormat="false" ht="12.75" hidden="false" customHeight="false" outlineLevel="0" collapsed="false">
      <c r="B2141" s="0" t="n">
        <v>38.435</v>
      </c>
      <c r="C2141" s="0" t="n">
        <v>38.087</v>
      </c>
      <c r="D2141" s="0" t="n">
        <v>14.2912</v>
      </c>
      <c r="E2141" s="0" t="n">
        <v>14.26</v>
      </c>
      <c r="F2141" s="0" t="n">
        <v>11.705943</v>
      </c>
      <c r="G2141" s="0" t="n">
        <v>1.507072</v>
      </c>
      <c r="H2141" s="0" t="n">
        <v>115.7036</v>
      </c>
      <c r="I2141" s="0" t="n">
        <v>11.2922</v>
      </c>
      <c r="J2141" s="0" t="n">
        <v>7.761</v>
      </c>
      <c r="K2141" s="0" t="n">
        <v>-90.00408</v>
      </c>
      <c r="L2141" s="0" t="n">
        <v>63.61571</v>
      </c>
      <c r="M2141" s="0" t="n">
        <v>0.3157</v>
      </c>
      <c r="N2141" s="0" t="n">
        <v>0</v>
      </c>
      <c r="O2141" s="0" t="n">
        <v>54.41514</v>
      </c>
      <c r="P2141" s="0" t="n">
        <v>4.03992</v>
      </c>
      <c r="Q2141" s="0" t="n">
        <v>0.0213</v>
      </c>
      <c r="R2141" s="0" t="n">
        <v>0</v>
      </c>
      <c r="S2141" s="0" t="n">
        <v>1.5543</v>
      </c>
      <c r="T2141" s="0" t="n">
        <v>1.2735</v>
      </c>
      <c r="U2141" s="0" t="n">
        <v>0</v>
      </c>
      <c r="V2141" s="2" t="n">
        <v>0.032272</v>
      </c>
      <c r="W2141" s="2" t="n">
        <v>2327.7</v>
      </c>
      <c r="X2141" s="2" t="n">
        <v>0.7512</v>
      </c>
      <c r="Y2141" s="2" t="n">
        <v>0</v>
      </c>
    </row>
    <row r="2142" customFormat="false" ht="12.75" hidden="false" customHeight="false" outlineLevel="0" collapsed="false">
      <c r="B2142" s="0" t="n">
        <v>38.416</v>
      </c>
      <c r="C2142" s="0" t="n">
        <v>38.068</v>
      </c>
      <c r="D2142" s="0" t="n">
        <v>14.2934</v>
      </c>
      <c r="E2142" s="0" t="n">
        <v>14.2603</v>
      </c>
      <c r="F2142" s="0" t="n">
        <v>11.709674</v>
      </c>
      <c r="G2142" s="0" t="n">
        <v>1.507086</v>
      </c>
      <c r="H2142" s="0" t="n">
        <v>115.7429</v>
      </c>
      <c r="I2142" s="0" t="n">
        <v>11.2922</v>
      </c>
      <c r="J2142" s="0" t="n">
        <v>7.761</v>
      </c>
      <c r="K2142" s="0" t="n">
        <v>-90.00803</v>
      </c>
      <c r="L2142" s="0" t="n">
        <v>63.6185</v>
      </c>
      <c r="M2142" s="0" t="n">
        <v>0.3136</v>
      </c>
      <c r="N2142" s="0" t="n">
        <v>0</v>
      </c>
      <c r="O2142" s="0" t="n">
        <v>54.41514</v>
      </c>
      <c r="P2142" s="0" t="n">
        <v>4.03992</v>
      </c>
      <c r="Q2142" s="0" t="n">
        <v>0.02131</v>
      </c>
      <c r="R2142" s="0" t="n">
        <v>0</v>
      </c>
      <c r="S2142" s="0" t="n">
        <v>1.5543</v>
      </c>
      <c r="T2142" s="0" t="n">
        <v>1.2711</v>
      </c>
      <c r="U2142" s="0" t="n">
        <v>0</v>
      </c>
      <c r="V2142" s="2" t="n">
        <v>0.032402</v>
      </c>
      <c r="W2142" s="2" t="n">
        <v>2325.7</v>
      </c>
      <c r="X2142" s="2" t="n">
        <v>0.75357</v>
      </c>
      <c r="Y2142" s="2" t="n">
        <v>0</v>
      </c>
    </row>
    <row r="2143" customFormat="false" ht="12.75" hidden="false" customHeight="false" outlineLevel="0" collapsed="false">
      <c r="B2143" s="0" t="n">
        <v>38.384</v>
      </c>
      <c r="C2143" s="0" t="n">
        <v>38.036</v>
      </c>
      <c r="D2143" s="0" t="n">
        <v>14.3043</v>
      </c>
      <c r="E2143" s="0" t="n">
        <v>14.2602</v>
      </c>
      <c r="F2143" s="0" t="n">
        <v>11.715028</v>
      </c>
      <c r="G2143" s="0" t="n">
        <v>1.507072</v>
      </c>
      <c r="H2143" s="0" t="n">
        <v>115.7741</v>
      </c>
      <c r="I2143" s="0" t="n">
        <v>11.2921</v>
      </c>
      <c r="J2143" s="0" t="n">
        <v>7.761</v>
      </c>
      <c r="K2143" s="0" t="n">
        <v>-90.11227</v>
      </c>
      <c r="L2143" s="0" t="n">
        <v>63.69218</v>
      </c>
      <c r="M2143" s="0" t="n">
        <v>0.3126</v>
      </c>
      <c r="N2143" s="0" t="n">
        <v>0</v>
      </c>
      <c r="O2143" s="0" t="n">
        <v>54.41514</v>
      </c>
      <c r="P2143" s="0" t="n">
        <v>4.03992</v>
      </c>
      <c r="Q2143" s="0" t="n">
        <v>0.02132</v>
      </c>
      <c r="R2143" s="0" t="n">
        <v>0</v>
      </c>
      <c r="S2143" s="0" t="n">
        <v>1.5556</v>
      </c>
      <c r="T2143" s="0" t="n">
        <v>1.2698</v>
      </c>
      <c r="U2143" s="0" t="n">
        <v>0</v>
      </c>
      <c r="V2143" s="2" t="n">
        <v>0.032682</v>
      </c>
      <c r="W2143" s="2" t="n">
        <v>2327.7</v>
      </c>
      <c r="X2143" s="2" t="n">
        <v>0.76074</v>
      </c>
      <c r="Y2143" s="2" t="n">
        <v>0</v>
      </c>
    </row>
    <row r="2144" customFormat="false" ht="12.75" hidden="false" customHeight="false" outlineLevel="0" collapsed="false">
      <c r="B2144" s="0" t="n">
        <v>38.384</v>
      </c>
      <c r="C2144" s="0" t="n">
        <v>38.036</v>
      </c>
      <c r="D2144" s="0" t="n">
        <v>14.3138</v>
      </c>
      <c r="E2144" s="0" t="n">
        <v>14.26</v>
      </c>
      <c r="F2144" s="0" t="n">
        <v>11.717126</v>
      </c>
      <c r="G2144" s="0" t="n">
        <v>1.507113</v>
      </c>
      <c r="H2144" s="0" t="n">
        <v>115.7689</v>
      </c>
      <c r="I2144" s="0" t="n">
        <v>11.2925</v>
      </c>
      <c r="J2144" s="0" t="n">
        <v>7.761</v>
      </c>
      <c r="K2144" s="0" t="n">
        <v>-90.12881</v>
      </c>
      <c r="L2144" s="0" t="n">
        <v>63.70387</v>
      </c>
      <c r="M2144" s="0" t="n">
        <v>0.3105</v>
      </c>
      <c r="N2144" s="0" t="n">
        <v>0</v>
      </c>
      <c r="O2144" s="0" t="n">
        <v>54.41514</v>
      </c>
      <c r="P2144" s="0" t="n">
        <v>4.03992</v>
      </c>
      <c r="Q2144" s="0" t="n">
        <v>0.02133</v>
      </c>
      <c r="R2144" s="0" t="n">
        <v>0</v>
      </c>
      <c r="S2144" s="0" t="n">
        <v>1.5556</v>
      </c>
      <c r="T2144" s="0" t="n">
        <v>1.2674</v>
      </c>
      <c r="U2144" s="0" t="n">
        <v>0</v>
      </c>
      <c r="V2144" s="2" t="n">
        <v>0.032813</v>
      </c>
      <c r="W2144" s="2" t="n">
        <v>2325.7</v>
      </c>
      <c r="X2144" s="2" t="n">
        <v>0.76314</v>
      </c>
      <c r="Y2144" s="2" t="n">
        <v>0</v>
      </c>
    </row>
    <row r="2145" customFormat="false" ht="12.75" hidden="false" customHeight="false" outlineLevel="0" collapsed="false">
      <c r="B2145" s="0" t="n">
        <v>38.337</v>
      </c>
      <c r="C2145" s="0" t="n">
        <v>37.99</v>
      </c>
      <c r="D2145" s="0" t="n">
        <v>14.3153</v>
      </c>
      <c r="E2145" s="0" t="n">
        <v>14.26</v>
      </c>
      <c r="F2145" s="0" t="n">
        <v>11.715425</v>
      </c>
      <c r="G2145" s="0" t="n">
        <v>1.507086</v>
      </c>
      <c r="H2145" s="0" t="n">
        <v>115.743</v>
      </c>
      <c r="I2145" s="0" t="n">
        <v>11.2923</v>
      </c>
      <c r="J2145" s="0" t="n">
        <v>7.761</v>
      </c>
      <c r="K2145" s="0" t="n">
        <v>-90.1435</v>
      </c>
      <c r="L2145" s="0" t="n">
        <v>63.71425</v>
      </c>
      <c r="M2145" s="0" t="n">
        <v>0.3105</v>
      </c>
      <c r="N2145" s="0" t="n">
        <v>0</v>
      </c>
      <c r="O2145" s="0" t="n">
        <v>54.41514</v>
      </c>
      <c r="P2145" s="0" t="n">
        <v>4.03992</v>
      </c>
      <c r="Q2145" s="0" t="n">
        <v>0.02134</v>
      </c>
      <c r="R2145" s="0" t="n">
        <v>0</v>
      </c>
      <c r="S2145" s="0" t="n">
        <v>1.5556</v>
      </c>
      <c r="T2145" s="0" t="n">
        <v>1.2674</v>
      </c>
      <c r="U2145" s="0" t="n">
        <v>0</v>
      </c>
      <c r="V2145" s="2" t="n">
        <v>0.03302</v>
      </c>
      <c r="W2145" s="2" t="n">
        <v>2325.7</v>
      </c>
      <c r="X2145" s="2" t="n">
        <v>0.76796</v>
      </c>
      <c r="Y2145" s="2" t="n">
        <v>0</v>
      </c>
    </row>
    <row r="2146" customFormat="false" ht="12.75" hidden="false" customHeight="false" outlineLevel="0" collapsed="false">
      <c r="B2146" s="0" t="n">
        <v>38.309</v>
      </c>
      <c r="C2146" s="0" t="n">
        <v>37.962</v>
      </c>
      <c r="D2146" s="0" t="n">
        <v>14.312</v>
      </c>
      <c r="E2146" s="0" t="n">
        <v>14.26</v>
      </c>
      <c r="F2146" s="0" t="n">
        <v>11.712477</v>
      </c>
      <c r="G2146" s="0" t="n">
        <v>1.507072</v>
      </c>
      <c r="H2146" s="0" t="n">
        <v>115.7171</v>
      </c>
      <c r="I2146" s="0" t="n">
        <v>11.2922</v>
      </c>
      <c r="J2146" s="0" t="n">
        <v>7.761</v>
      </c>
      <c r="K2146" s="0" t="n">
        <v>-90.15673</v>
      </c>
      <c r="L2146" s="0" t="n">
        <v>63.72361</v>
      </c>
      <c r="M2146" s="0" t="n">
        <v>0.3095</v>
      </c>
      <c r="N2146" s="0" t="n">
        <v>0</v>
      </c>
      <c r="O2146" s="0" t="n">
        <v>54.41514</v>
      </c>
      <c r="P2146" s="0" t="n">
        <v>4.03992</v>
      </c>
      <c r="Q2146" s="0" t="n">
        <v>0.02135</v>
      </c>
      <c r="R2146" s="0" t="n">
        <v>0</v>
      </c>
      <c r="S2146" s="0" t="n">
        <v>1.5556</v>
      </c>
      <c r="T2146" s="0" t="n">
        <v>1.2662</v>
      </c>
      <c r="U2146" s="0" t="n">
        <v>0</v>
      </c>
      <c r="V2146" s="2" t="n">
        <v>0.033229</v>
      </c>
      <c r="W2146" s="2" t="n">
        <v>2325.7</v>
      </c>
      <c r="X2146" s="2" t="n">
        <v>0.77281</v>
      </c>
      <c r="Y2146" s="2" t="n">
        <v>0</v>
      </c>
    </row>
    <row r="2147" customFormat="false" ht="12.75" hidden="false" customHeight="false" outlineLevel="0" collapsed="false">
      <c r="B2147" s="0" t="n">
        <v>38.297</v>
      </c>
      <c r="C2147" s="0" t="n">
        <v>37.951</v>
      </c>
      <c r="D2147" s="0" t="n">
        <v>14.3083</v>
      </c>
      <c r="E2147" s="0" t="n">
        <v>14.2596</v>
      </c>
      <c r="F2147" s="0" t="n">
        <v>11.710214</v>
      </c>
      <c r="G2147" s="0" t="n">
        <v>1.507072</v>
      </c>
      <c r="H2147" s="0" t="n">
        <v>115.7008</v>
      </c>
      <c r="I2147" s="0" t="n">
        <v>11.2923</v>
      </c>
      <c r="J2147" s="0" t="n">
        <v>7.761</v>
      </c>
      <c r="K2147" s="0" t="n">
        <v>-90.16799</v>
      </c>
      <c r="L2147" s="0" t="n">
        <v>63.73156</v>
      </c>
      <c r="M2147" s="0" t="n">
        <v>0.3085</v>
      </c>
      <c r="N2147" s="0" t="n">
        <v>0</v>
      </c>
      <c r="O2147" s="0" t="n">
        <v>54.41514</v>
      </c>
      <c r="P2147" s="0" t="n">
        <v>4.03992</v>
      </c>
      <c r="Q2147" s="0" t="n">
        <v>0.02137</v>
      </c>
      <c r="R2147" s="0" t="n">
        <v>0</v>
      </c>
      <c r="S2147" s="0" t="n">
        <v>1.5556</v>
      </c>
      <c r="T2147" s="0" t="n">
        <v>1.265</v>
      </c>
      <c r="U2147" s="0" t="n">
        <v>0</v>
      </c>
      <c r="V2147" s="2" t="n">
        <v>0.033438</v>
      </c>
      <c r="W2147" s="2" t="n">
        <v>2325.7</v>
      </c>
      <c r="X2147" s="2" t="n">
        <v>0.77768</v>
      </c>
      <c r="Y2147" s="2" t="n">
        <v>0</v>
      </c>
    </row>
    <row r="2148" customFormat="false" ht="12.75" hidden="false" customHeight="false" outlineLevel="0" collapsed="false">
      <c r="B2148" s="0" t="n">
        <v>38.265</v>
      </c>
      <c r="C2148" s="0" t="n">
        <v>37.919</v>
      </c>
      <c r="D2148" s="0" t="n">
        <v>14.3036</v>
      </c>
      <c r="E2148" s="0" t="n">
        <v>14.2595</v>
      </c>
      <c r="F2148" s="0" t="n">
        <v>11.707841</v>
      </c>
      <c r="G2148" s="0" t="n">
        <v>1.507045</v>
      </c>
      <c r="H2148" s="0" t="n">
        <v>115.6867</v>
      </c>
      <c r="I2148" s="0" t="n">
        <v>11.2921</v>
      </c>
      <c r="J2148" s="0" t="n">
        <v>7.761</v>
      </c>
      <c r="K2148" s="0" t="n">
        <v>-90.17694</v>
      </c>
      <c r="L2148" s="0" t="n">
        <v>63.73789</v>
      </c>
      <c r="M2148" s="0" t="n">
        <v>0.3085</v>
      </c>
      <c r="N2148" s="0" t="n">
        <v>0</v>
      </c>
      <c r="O2148" s="0" t="n">
        <v>54.41514</v>
      </c>
      <c r="P2148" s="0" t="n">
        <v>4.03992</v>
      </c>
      <c r="Q2148" s="0" t="n">
        <v>0.02138</v>
      </c>
      <c r="R2148" s="0" t="n">
        <v>0</v>
      </c>
      <c r="S2148" s="0" t="n">
        <v>1.5556</v>
      </c>
      <c r="T2148" s="0" t="n">
        <v>1.265</v>
      </c>
      <c r="U2148" s="0" t="n">
        <v>0</v>
      </c>
      <c r="V2148" s="2" t="n">
        <v>0.033544</v>
      </c>
      <c r="W2148" s="2" t="n">
        <v>2325.7</v>
      </c>
      <c r="X2148" s="2" t="n">
        <v>0.78013</v>
      </c>
      <c r="Y2148" s="2" t="n">
        <v>0</v>
      </c>
    </row>
    <row r="2149" customFormat="false" ht="12.75" hidden="false" customHeight="false" outlineLevel="0" collapsed="false">
      <c r="B2149" s="0" t="n">
        <v>38.24</v>
      </c>
      <c r="C2149" s="0" t="n">
        <v>37.894</v>
      </c>
      <c r="D2149" s="0" t="n">
        <v>14.2969</v>
      </c>
      <c r="E2149" s="0" t="n">
        <v>14.2593</v>
      </c>
      <c r="F2149" s="0" t="n">
        <v>11.705689</v>
      </c>
      <c r="G2149" s="0" t="n">
        <v>1.507045</v>
      </c>
      <c r="H2149" s="0" t="n">
        <v>115.6817</v>
      </c>
      <c r="I2149" s="0" t="n">
        <v>11.2922</v>
      </c>
      <c r="J2149" s="0" t="n">
        <v>7.756</v>
      </c>
      <c r="K2149" s="0" t="n">
        <v>-90.18399</v>
      </c>
      <c r="L2149" s="0" t="n">
        <v>63.74287</v>
      </c>
      <c r="M2149" s="0" t="n">
        <v>0.3085</v>
      </c>
      <c r="N2149" s="0" t="n">
        <v>0</v>
      </c>
      <c r="O2149" s="0" t="n">
        <v>54.41514</v>
      </c>
      <c r="P2149" s="0" t="n">
        <v>4.03992</v>
      </c>
      <c r="Q2149" s="0" t="n">
        <v>0.02139</v>
      </c>
      <c r="R2149" s="0" t="n">
        <v>0</v>
      </c>
      <c r="S2149" s="0" t="n">
        <v>1.5556</v>
      </c>
      <c r="T2149" s="0" t="n">
        <v>1.265</v>
      </c>
      <c r="U2149" s="0" t="n">
        <v>0</v>
      </c>
      <c r="V2149" s="2" t="n">
        <v>0.033755</v>
      </c>
      <c r="W2149" s="2" t="n">
        <v>2325.7</v>
      </c>
      <c r="X2149" s="2" t="n">
        <v>0.78505</v>
      </c>
      <c r="Y2149" s="2" t="n">
        <v>0</v>
      </c>
    </row>
    <row r="2150" customFormat="false" ht="12.75" hidden="false" customHeight="false" outlineLevel="0" collapsed="false">
      <c r="B2150" s="0" t="n">
        <v>38.201</v>
      </c>
      <c r="C2150" s="0" t="n">
        <v>37.855</v>
      </c>
      <c r="D2150" s="0" t="n">
        <v>14.292</v>
      </c>
      <c r="E2150" s="0" t="n">
        <v>14.2592</v>
      </c>
      <c r="F2150" s="0" t="n">
        <v>11.704839</v>
      </c>
      <c r="G2150" s="0" t="n">
        <v>1.50706</v>
      </c>
      <c r="H2150" s="0" t="n">
        <v>115.6872</v>
      </c>
      <c r="I2150" s="0" t="n">
        <v>11.2924</v>
      </c>
      <c r="J2150" s="0" t="n">
        <v>7.761</v>
      </c>
      <c r="K2150" s="0" t="n">
        <v>-90.18849</v>
      </c>
      <c r="L2150" s="0" t="n">
        <v>63.74605</v>
      </c>
      <c r="M2150" s="0" t="n">
        <v>0.3085</v>
      </c>
      <c r="N2150" s="0" t="n">
        <v>0</v>
      </c>
      <c r="O2150" s="0" t="n">
        <v>54.41514</v>
      </c>
      <c r="P2150" s="0" t="n">
        <v>4.03992</v>
      </c>
      <c r="Q2150" s="0" t="n">
        <v>0.0214</v>
      </c>
      <c r="R2150" s="0" t="n">
        <v>0</v>
      </c>
      <c r="S2150" s="0" t="n">
        <v>1.5556</v>
      </c>
      <c r="T2150" s="0" t="n">
        <v>1.265</v>
      </c>
      <c r="U2150" s="0" t="n">
        <v>0</v>
      </c>
      <c r="V2150" s="2" t="n">
        <v>0.033861</v>
      </c>
      <c r="W2150" s="2" t="n">
        <v>2325.7</v>
      </c>
      <c r="X2150" s="2" t="n">
        <v>0.78752</v>
      </c>
      <c r="Y2150" s="2" t="n">
        <v>0</v>
      </c>
    </row>
    <row r="2151" customFormat="false" ht="12.75" hidden="false" customHeight="false" outlineLevel="0" collapsed="false">
      <c r="B2151" s="0" t="n">
        <v>38.201</v>
      </c>
      <c r="C2151" s="0" t="n">
        <v>37.855</v>
      </c>
      <c r="D2151" s="0" t="n">
        <v>14.2881</v>
      </c>
      <c r="E2151" s="0" t="n">
        <v>14.2595</v>
      </c>
      <c r="F2151" s="0" t="n">
        <v>11.703868</v>
      </c>
      <c r="G2151" s="0" t="n">
        <v>1.50706</v>
      </c>
      <c r="H2151" s="0" t="n">
        <v>115.6878</v>
      </c>
      <c r="I2151" s="0" t="n">
        <v>11.2923</v>
      </c>
      <c r="J2151" s="0" t="n">
        <v>7.761</v>
      </c>
      <c r="K2151" s="0" t="n">
        <v>-90.19112</v>
      </c>
      <c r="L2151" s="0" t="n">
        <v>63.74792</v>
      </c>
      <c r="M2151" s="0" t="n">
        <v>0.3095</v>
      </c>
      <c r="N2151" s="0" t="n">
        <v>0</v>
      </c>
      <c r="O2151" s="0" t="n">
        <v>54.41514</v>
      </c>
      <c r="P2151" s="0" t="n">
        <v>4.03992</v>
      </c>
      <c r="Q2151" s="0" t="n">
        <v>0.02141</v>
      </c>
      <c r="R2151" s="0" t="n">
        <v>0</v>
      </c>
      <c r="S2151" s="0" t="n">
        <v>1.5556</v>
      </c>
      <c r="T2151" s="0" t="n">
        <v>1.2662</v>
      </c>
      <c r="U2151" s="0" t="n">
        <v>0</v>
      </c>
      <c r="V2151" s="2" t="n">
        <v>0.034075</v>
      </c>
      <c r="W2151" s="2" t="n">
        <v>2325.7</v>
      </c>
      <c r="X2151" s="2" t="n">
        <v>0.79248</v>
      </c>
      <c r="Y2151" s="2" t="n">
        <v>0</v>
      </c>
    </row>
    <row r="2152" customFormat="false" ht="12.75" hidden="false" customHeight="false" outlineLevel="0" collapsed="false">
      <c r="B2152" s="0" t="n">
        <v>38.165</v>
      </c>
      <c r="C2152" s="0" t="n">
        <v>37.819</v>
      </c>
      <c r="D2152" s="0" t="n">
        <v>14.283</v>
      </c>
      <c r="E2152" s="0" t="n">
        <v>14.2595</v>
      </c>
      <c r="F2152" s="0" t="n">
        <v>11.702445</v>
      </c>
      <c r="G2152" s="0" t="n">
        <v>1.507045</v>
      </c>
      <c r="H2152" s="0" t="n">
        <v>115.6869</v>
      </c>
      <c r="I2152" s="0" t="n">
        <v>11.2921</v>
      </c>
      <c r="J2152" s="0" t="n">
        <v>7.756</v>
      </c>
      <c r="K2152" s="0" t="n">
        <v>-90.19129</v>
      </c>
      <c r="L2152" s="0" t="n">
        <v>63.74803</v>
      </c>
      <c r="M2152" s="0" t="n">
        <v>0.3115</v>
      </c>
      <c r="N2152" s="0" t="n">
        <v>0</v>
      </c>
      <c r="O2152" s="0" t="n">
        <v>54.41514</v>
      </c>
      <c r="P2152" s="0" t="n">
        <v>4.03992</v>
      </c>
      <c r="Q2152" s="0" t="n">
        <v>0.02142</v>
      </c>
      <c r="R2152" s="0" t="n">
        <v>0</v>
      </c>
      <c r="S2152" s="0" t="n">
        <v>1.5556</v>
      </c>
      <c r="T2152" s="0" t="n">
        <v>1.2686</v>
      </c>
      <c r="U2152" s="0" t="n">
        <v>0</v>
      </c>
      <c r="V2152" s="2" t="n">
        <v>0.034289</v>
      </c>
      <c r="W2152" s="2" t="n">
        <v>2325.7</v>
      </c>
      <c r="X2152" s="2" t="n">
        <v>0.79747</v>
      </c>
      <c r="Y2152" s="2" t="n">
        <v>0</v>
      </c>
    </row>
    <row r="2153" customFormat="false" ht="12.75" hidden="false" customHeight="false" outlineLevel="0" collapsed="false">
      <c r="B2153" s="0" t="n">
        <v>38.137</v>
      </c>
      <c r="C2153" s="0" t="n">
        <v>37.791</v>
      </c>
      <c r="D2153" s="0" t="n">
        <v>14.2777</v>
      </c>
      <c r="E2153" s="0" t="n">
        <v>14.2596</v>
      </c>
      <c r="F2153" s="0" t="n">
        <v>11.701275</v>
      </c>
      <c r="G2153" s="0" t="n">
        <v>1.507033</v>
      </c>
      <c r="H2153" s="0" t="n">
        <v>115.6899</v>
      </c>
      <c r="I2153" s="0" t="n">
        <v>11.292</v>
      </c>
      <c r="J2153" s="0" t="n">
        <v>7.761</v>
      </c>
      <c r="K2153" s="0" t="n">
        <v>-90.18937</v>
      </c>
      <c r="L2153" s="0" t="n">
        <v>63.74667</v>
      </c>
      <c r="M2153" s="0" t="n">
        <v>0.3146</v>
      </c>
      <c r="N2153" s="0" t="n">
        <v>0</v>
      </c>
      <c r="O2153" s="0" t="n">
        <v>54.41514</v>
      </c>
      <c r="P2153" s="0" t="n">
        <v>4.03992</v>
      </c>
      <c r="Q2153" s="0" t="n">
        <v>0.02144</v>
      </c>
      <c r="R2153" s="0" t="n">
        <v>0</v>
      </c>
      <c r="S2153" s="0" t="n">
        <v>1.5556</v>
      </c>
      <c r="T2153" s="0" t="n">
        <v>1.2723</v>
      </c>
      <c r="U2153" s="0" t="n">
        <v>0</v>
      </c>
      <c r="V2153" s="2" t="n">
        <v>0.034397</v>
      </c>
      <c r="W2153" s="2" t="n">
        <v>2325.7</v>
      </c>
      <c r="X2153" s="2" t="n">
        <v>0.79997</v>
      </c>
      <c r="Y2153" s="2" t="n">
        <v>0</v>
      </c>
    </row>
    <row r="2154" customFormat="false" ht="12.75" hidden="false" customHeight="false" outlineLevel="0" collapsed="false">
      <c r="B2154" s="0" t="n">
        <v>38.137</v>
      </c>
      <c r="C2154" s="0" t="n">
        <v>37.791</v>
      </c>
      <c r="D2154" s="0" t="n">
        <v>14.2742</v>
      </c>
      <c r="E2154" s="0" t="n">
        <v>14.2596</v>
      </c>
      <c r="F2154" s="0" t="n">
        <v>11.700602</v>
      </c>
      <c r="G2154" s="0" t="n">
        <v>1.507033</v>
      </c>
      <c r="H2154" s="0" t="n">
        <v>115.693</v>
      </c>
      <c r="I2154" s="0" t="n">
        <v>11.292</v>
      </c>
      <c r="J2154" s="0" t="n">
        <v>7.761</v>
      </c>
      <c r="K2154" s="0" t="n">
        <v>-90.18536</v>
      </c>
      <c r="L2154" s="0" t="n">
        <v>63.74384</v>
      </c>
      <c r="M2154" s="0" t="n">
        <v>0.3177</v>
      </c>
      <c r="N2154" s="0" t="n">
        <v>0</v>
      </c>
      <c r="O2154" s="0" t="n">
        <v>54.41514</v>
      </c>
      <c r="P2154" s="0" t="n">
        <v>4.03992</v>
      </c>
      <c r="Q2154" s="0" t="n">
        <v>0.02145</v>
      </c>
      <c r="R2154" s="0" t="n">
        <v>0</v>
      </c>
      <c r="S2154" s="0" t="n">
        <v>1.5556</v>
      </c>
      <c r="T2154" s="0" t="n">
        <v>1.2759</v>
      </c>
      <c r="U2154" s="0" t="n">
        <v>0</v>
      </c>
      <c r="V2154" s="2" t="n">
        <v>0.034613</v>
      </c>
      <c r="W2154" s="2" t="n">
        <v>2325.7</v>
      </c>
      <c r="X2154" s="2" t="n">
        <v>0.805</v>
      </c>
      <c r="Y2154" s="2" t="n">
        <v>0</v>
      </c>
    </row>
    <row r="2155" customFormat="false" ht="12.75" hidden="false" customHeight="false" outlineLevel="0" collapsed="false">
      <c r="B2155" s="0" t="n">
        <v>38.078</v>
      </c>
      <c r="C2155" s="0" t="n">
        <v>37.734</v>
      </c>
      <c r="D2155" s="0" t="n">
        <v>14.2708</v>
      </c>
      <c r="E2155" s="0" t="n">
        <v>14.2595</v>
      </c>
      <c r="F2155" s="0" t="n">
        <v>11.700205</v>
      </c>
      <c r="G2155" s="0" t="n">
        <v>1.50706</v>
      </c>
      <c r="H2155" s="0" t="n">
        <v>115.6991</v>
      </c>
      <c r="I2155" s="0" t="n">
        <v>11.2923</v>
      </c>
      <c r="J2155" s="0" t="n">
        <v>7.756</v>
      </c>
      <c r="K2155" s="0" t="n">
        <v>-90.29966</v>
      </c>
      <c r="L2155" s="0" t="n">
        <v>63.82463</v>
      </c>
      <c r="M2155" s="0" t="n">
        <v>0.3198</v>
      </c>
      <c r="N2155" s="0" t="n">
        <v>0</v>
      </c>
      <c r="O2155" s="0" t="n">
        <v>54.41514</v>
      </c>
      <c r="P2155" s="0" t="n">
        <v>4.03992</v>
      </c>
      <c r="Q2155" s="0" t="n">
        <v>0.02146</v>
      </c>
      <c r="R2155" s="0" t="n">
        <v>0</v>
      </c>
      <c r="S2155" s="0" t="n">
        <v>1.5568</v>
      </c>
      <c r="T2155" s="0" t="n">
        <v>1.2784</v>
      </c>
      <c r="U2155" s="0" t="n">
        <v>0</v>
      </c>
      <c r="V2155" s="2" t="n">
        <v>0.034801</v>
      </c>
      <c r="W2155" s="2" t="n">
        <v>2327.7</v>
      </c>
      <c r="X2155" s="2" t="n">
        <v>0.81006</v>
      </c>
      <c r="Y2155" s="2" t="n">
        <v>0</v>
      </c>
    </row>
    <row r="2156" customFormat="false" ht="12.75" hidden="false" customHeight="false" outlineLevel="0" collapsed="false">
      <c r="B2156" s="0" t="n">
        <v>38.072</v>
      </c>
      <c r="C2156" s="0" t="n">
        <v>37.728</v>
      </c>
      <c r="D2156" s="0" t="n">
        <v>14.2684</v>
      </c>
      <c r="E2156" s="0" t="n">
        <v>14.2595</v>
      </c>
      <c r="F2156" s="0" t="n">
        <v>11.699918</v>
      </c>
      <c r="G2156" s="0" t="n">
        <v>1.507045</v>
      </c>
      <c r="H2156" s="0" t="n">
        <v>115.7033</v>
      </c>
      <c r="I2156" s="0" t="n">
        <v>11.2922</v>
      </c>
      <c r="J2156" s="0" t="n">
        <v>7.761</v>
      </c>
      <c r="K2156" s="0" t="n">
        <v>-90.30793</v>
      </c>
      <c r="L2156" s="0" t="n">
        <v>63.83048</v>
      </c>
      <c r="M2156" s="0" t="n">
        <v>0.323</v>
      </c>
      <c r="N2156" s="0" t="n">
        <v>0</v>
      </c>
      <c r="O2156" s="0" t="n">
        <v>54.41514</v>
      </c>
      <c r="P2156" s="0" t="n">
        <v>4.03992</v>
      </c>
      <c r="Q2156" s="0" t="n">
        <v>0.02147</v>
      </c>
      <c r="R2156" s="0" t="n">
        <v>0</v>
      </c>
      <c r="S2156" s="0" t="n">
        <v>1.5568</v>
      </c>
      <c r="T2156" s="0" t="n">
        <v>1.2821</v>
      </c>
      <c r="U2156" s="0" t="n">
        <v>0</v>
      </c>
      <c r="V2156" s="2" t="n">
        <v>0.03491</v>
      </c>
      <c r="W2156" s="2" t="n">
        <v>2327.7</v>
      </c>
      <c r="X2156" s="2" t="n">
        <v>0.8126</v>
      </c>
      <c r="Y2156" s="2" t="n">
        <v>0</v>
      </c>
    </row>
    <row r="2157" customFormat="false" ht="12.75" hidden="false" customHeight="false" outlineLevel="0" collapsed="false">
      <c r="B2157" s="0" t="n">
        <v>38.04</v>
      </c>
      <c r="C2157" s="0" t="n">
        <v>37.696</v>
      </c>
      <c r="D2157" s="0" t="n">
        <v>14.2667</v>
      </c>
      <c r="E2157" s="0" t="n">
        <v>14.2595</v>
      </c>
      <c r="F2157" s="0" t="n">
        <v>11.699918</v>
      </c>
      <c r="G2157" s="0" t="n">
        <v>1.50706</v>
      </c>
      <c r="H2157" s="0" t="n">
        <v>115.709</v>
      </c>
      <c r="I2157" s="0" t="n">
        <v>11.2923</v>
      </c>
      <c r="J2157" s="0" t="n">
        <v>7.761</v>
      </c>
      <c r="K2157" s="0" t="n">
        <v>-90.3129</v>
      </c>
      <c r="L2157" s="0" t="n">
        <v>63.83399</v>
      </c>
      <c r="M2157" s="0" t="n">
        <v>0.3251</v>
      </c>
      <c r="N2157" s="0" t="n">
        <v>0</v>
      </c>
      <c r="O2157" s="0" t="n">
        <v>54.41514</v>
      </c>
      <c r="P2157" s="0" t="n">
        <v>4.03992</v>
      </c>
      <c r="Q2157" s="0" t="n">
        <v>0.02148</v>
      </c>
      <c r="R2157" s="0" t="n">
        <v>0</v>
      </c>
      <c r="S2157" s="0" t="n">
        <v>1.5568</v>
      </c>
      <c r="T2157" s="0" t="n">
        <v>1.2845</v>
      </c>
      <c r="U2157" s="0" t="n">
        <v>0</v>
      </c>
      <c r="V2157" s="2" t="n">
        <v>0.035159</v>
      </c>
      <c r="W2157" s="2" t="n">
        <v>2325.7</v>
      </c>
      <c r="X2157" s="2" t="n">
        <v>0.8177</v>
      </c>
      <c r="Y2157" s="2" t="n">
        <v>0</v>
      </c>
    </row>
    <row r="2158" customFormat="false" ht="12.75" hidden="false" customHeight="false" outlineLevel="0" collapsed="false">
      <c r="B2158" s="0" t="n">
        <v>38.018</v>
      </c>
      <c r="C2158" s="0" t="n">
        <v>37.674</v>
      </c>
      <c r="D2158" s="0" t="n">
        <v>14.2657</v>
      </c>
      <c r="E2158" s="0" t="n">
        <v>14.2595</v>
      </c>
      <c r="F2158" s="0" t="n">
        <v>11.699808</v>
      </c>
      <c r="G2158" s="0" t="n">
        <v>1.507033</v>
      </c>
      <c r="H2158" s="0" t="n">
        <v>115.711</v>
      </c>
      <c r="I2158" s="0" t="n">
        <v>11.2921</v>
      </c>
      <c r="J2158" s="0" t="n">
        <v>7.761</v>
      </c>
      <c r="K2158" s="0" t="n">
        <v>-90.33331</v>
      </c>
      <c r="L2158" s="0" t="n">
        <v>63.84842</v>
      </c>
      <c r="M2158" s="0" t="n">
        <v>0.3273</v>
      </c>
      <c r="N2158" s="0" t="n">
        <v>0</v>
      </c>
      <c r="O2158" s="0" t="n">
        <v>54.41514</v>
      </c>
      <c r="P2158" s="0" t="n">
        <v>4.03992</v>
      </c>
      <c r="Q2158" s="0" t="n">
        <v>0.02149</v>
      </c>
      <c r="R2158" s="0" t="n">
        <v>0</v>
      </c>
      <c r="S2158" s="0" t="n">
        <v>1.5568</v>
      </c>
      <c r="T2158" s="0" t="n">
        <v>1.2869</v>
      </c>
      <c r="U2158" s="0" t="n">
        <v>0</v>
      </c>
      <c r="V2158" s="2" t="n">
        <v>0.03538</v>
      </c>
      <c r="W2158" s="2" t="n">
        <v>2325.7</v>
      </c>
      <c r="X2158" s="2" t="n">
        <v>0.82283</v>
      </c>
      <c r="Y2158" s="2" t="n">
        <v>0</v>
      </c>
    </row>
    <row r="2159" customFormat="false" ht="12.75" hidden="false" customHeight="false" outlineLevel="0" collapsed="false">
      <c r="B2159" s="0" t="n">
        <v>37.982</v>
      </c>
      <c r="C2159" s="0" t="n">
        <v>37.638</v>
      </c>
      <c r="D2159" s="0" t="n">
        <v>14.2647</v>
      </c>
      <c r="E2159" s="0" t="n">
        <v>14.2596</v>
      </c>
      <c r="F2159" s="0" t="n">
        <v>11.699697</v>
      </c>
      <c r="G2159" s="0" t="n">
        <v>1.507045</v>
      </c>
      <c r="H2159" s="0" t="n">
        <v>115.7129</v>
      </c>
      <c r="I2159" s="0" t="n">
        <v>11.2921</v>
      </c>
      <c r="J2159" s="0" t="n">
        <v>7.761</v>
      </c>
      <c r="K2159" s="0" t="n">
        <v>-90.35136</v>
      </c>
      <c r="L2159" s="0" t="n">
        <v>63.86117</v>
      </c>
      <c r="M2159" s="0" t="n">
        <v>0.3294</v>
      </c>
      <c r="N2159" s="0" t="n">
        <v>0</v>
      </c>
      <c r="O2159" s="0" t="n">
        <v>54.41514</v>
      </c>
      <c r="P2159" s="0" t="n">
        <v>4.03992</v>
      </c>
      <c r="Q2159" s="0" t="n">
        <v>0.0215</v>
      </c>
      <c r="R2159" s="0" t="n">
        <v>0</v>
      </c>
      <c r="S2159" s="0" t="n">
        <v>1.5568</v>
      </c>
      <c r="T2159" s="0" t="n">
        <v>1.2894</v>
      </c>
      <c r="U2159" s="0" t="n">
        <v>0</v>
      </c>
      <c r="V2159" s="2" t="n">
        <v>0.03549</v>
      </c>
      <c r="W2159" s="2" t="n">
        <v>2325.7</v>
      </c>
      <c r="X2159" s="2" t="n">
        <v>0.8254</v>
      </c>
      <c r="Y2159" s="2" t="n">
        <v>0</v>
      </c>
    </row>
    <row r="2160" customFormat="false" ht="12.75" hidden="false" customHeight="false" outlineLevel="0" collapsed="false">
      <c r="B2160" s="0" t="n">
        <v>37.954</v>
      </c>
      <c r="C2160" s="0" t="n">
        <v>37.61</v>
      </c>
      <c r="D2160" s="0" t="n">
        <v>14.2635</v>
      </c>
      <c r="E2160" s="0" t="n">
        <v>14.2596</v>
      </c>
      <c r="F2160" s="0" t="n">
        <v>11.699609</v>
      </c>
      <c r="G2160" s="0" t="n">
        <v>1.50706</v>
      </c>
      <c r="H2160" s="0" t="n">
        <v>115.7157</v>
      </c>
      <c r="I2160" s="0" t="n">
        <v>11.2923</v>
      </c>
      <c r="J2160" s="0" t="n">
        <v>7.761</v>
      </c>
      <c r="K2160" s="0" t="n">
        <v>-90.36733</v>
      </c>
      <c r="L2160" s="0" t="n">
        <v>63.87246</v>
      </c>
      <c r="M2160" s="0" t="n">
        <v>0.3294</v>
      </c>
      <c r="N2160" s="0" t="n">
        <v>0</v>
      </c>
      <c r="O2160" s="0" t="n">
        <v>54.41514</v>
      </c>
      <c r="P2160" s="0" t="n">
        <v>4.03992</v>
      </c>
      <c r="Q2160" s="0" t="n">
        <v>0.02152</v>
      </c>
      <c r="R2160" s="0" t="n">
        <v>0</v>
      </c>
      <c r="S2160" s="0" t="n">
        <v>1.5568</v>
      </c>
      <c r="T2160" s="0" t="n">
        <v>1.2894</v>
      </c>
      <c r="U2160" s="0" t="n">
        <v>0</v>
      </c>
      <c r="V2160" s="2" t="n">
        <v>0.035713</v>
      </c>
      <c r="W2160" s="2" t="n">
        <v>2325.7</v>
      </c>
      <c r="X2160" s="2" t="n">
        <v>0.83058</v>
      </c>
      <c r="Y2160" s="2" t="n">
        <v>0</v>
      </c>
    </row>
    <row r="2161" customFormat="false" ht="12.75" hidden="false" customHeight="false" outlineLevel="0" collapsed="false">
      <c r="B2161" s="0" t="n">
        <v>37.932</v>
      </c>
      <c r="C2161" s="0" t="n">
        <v>37.589</v>
      </c>
      <c r="D2161" s="0" t="n">
        <v>14.2628</v>
      </c>
      <c r="E2161" s="0" t="n">
        <v>14.2603</v>
      </c>
      <c r="F2161" s="0" t="n">
        <v>11.699521</v>
      </c>
      <c r="G2161" s="0" t="n">
        <v>1.507045</v>
      </c>
      <c r="H2161" s="0" t="n">
        <v>115.7169</v>
      </c>
      <c r="I2161" s="0" t="n">
        <v>11.2919</v>
      </c>
      <c r="J2161" s="0" t="n">
        <v>7.761</v>
      </c>
      <c r="K2161" s="0" t="n">
        <v>-90.36275</v>
      </c>
      <c r="L2161" s="0" t="n">
        <v>63.86922</v>
      </c>
      <c r="M2161" s="0" t="n">
        <v>0.3294</v>
      </c>
      <c r="N2161" s="0" t="n">
        <v>0</v>
      </c>
      <c r="O2161" s="0" t="n">
        <v>54.41514</v>
      </c>
      <c r="P2161" s="0" t="n">
        <v>4.03992</v>
      </c>
      <c r="Q2161" s="0" t="n">
        <v>0.02153</v>
      </c>
      <c r="R2161" s="0" t="n">
        <v>0</v>
      </c>
      <c r="S2161" s="0" t="n">
        <v>1.5568</v>
      </c>
      <c r="T2161" s="0" t="n">
        <v>1.2894</v>
      </c>
      <c r="U2161" s="0" t="n">
        <v>0</v>
      </c>
      <c r="V2161" s="2" t="n">
        <v>0.035824</v>
      </c>
      <c r="W2161" s="2" t="n">
        <v>2325.7</v>
      </c>
      <c r="X2161" s="2" t="n">
        <v>0.83317</v>
      </c>
      <c r="Y2161" s="2" t="n">
        <v>0</v>
      </c>
    </row>
    <row r="2162" customFormat="false" ht="12.75" hidden="false" customHeight="false" outlineLevel="0" collapsed="false">
      <c r="B2162" s="0" t="n">
        <v>37.907</v>
      </c>
      <c r="C2162" s="0" t="n">
        <v>37.564</v>
      </c>
      <c r="D2162" s="0" t="n">
        <v>14.2632</v>
      </c>
      <c r="E2162" s="0" t="n">
        <v>14.2604</v>
      </c>
      <c r="F2162" s="0" t="n">
        <v>11.700083</v>
      </c>
      <c r="G2162" s="0" t="n">
        <v>1.507074</v>
      </c>
      <c r="H2162" s="0" t="n">
        <v>115.7228</v>
      </c>
      <c r="I2162" s="0" t="n">
        <v>11.2922</v>
      </c>
      <c r="J2162" s="0" t="n">
        <v>7.761</v>
      </c>
      <c r="K2162" s="0" t="n">
        <v>-90.35509</v>
      </c>
      <c r="L2162" s="0" t="n">
        <v>63.86381</v>
      </c>
      <c r="M2162" s="0" t="n">
        <v>0.3294</v>
      </c>
      <c r="N2162" s="0" t="n">
        <v>0</v>
      </c>
      <c r="O2162" s="0" t="n">
        <v>54.41514</v>
      </c>
      <c r="P2162" s="0" t="n">
        <v>4.03992</v>
      </c>
      <c r="Q2162" s="0" t="n">
        <v>0.02154</v>
      </c>
      <c r="R2162" s="0" t="n">
        <v>0</v>
      </c>
      <c r="S2162" s="0" t="n">
        <v>1.5568</v>
      </c>
      <c r="T2162" s="0" t="n">
        <v>1.2894</v>
      </c>
      <c r="U2162" s="0" t="n">
        <v>0</v>
      </c>
      <c r="V2162" s="2" t="n">
        <v>0.036049</v>
      </c>
      <c r="W2162" s="2" t="n">
        <v>2325.7</v>
      </c>
      <c r="X2162" s="2" t="n">
        <v>0.83839</v>
      </c>
      <c r="Y2162" s="2" t="n">
        <v>0</v>
      </c>
    </row>
    <row r="2163" customFormat="false" ht="12.75" hidden="false" customHeight="false" outlineLevel="0" collapsed="false">
      <c r="B2163" s="0" t="n">
        <v>37.878</v>
      </c>
      <c r="C2163" s="0" t="n">
        <v>37.535</v>
      </c>
      <c r="D2163" s="0" t="n">
        <v>14.2636</v>
      </c>
      <c r="E2163" s="0" t="n">
        <v>14.2598</v>
      </c>
      <c r="F2163" s="0" t="n">
        <v>11.700161</v>
      </c>
      <c r="G2163" s="0" t="n">
        <v>1.50706</v>
      </c>
      <c r="H2163" s="0" t="n">
        <v>115.7223</v>
      </c>
      <c r="I2163" s="0" t="n">
        <v>11.2922</v>
      </c>
      <c r="J2163" s="0" t="n">
        <v>7.761</v>
      </c>
      <c r="K2163" s="0" t="n">
        <v>-90.36278</v>
      </c>
      <c r="L2163" s="0" t="n">
        <v>63.86924</v>
      </c>
      <c r="M2163" s="0" t="n">
        <v>0.3283</v>
      </c>
      <c r="N2163" s="0" t="n">
        <v>0</v>
      </c>
      <c r="O2163" s="0" t="n">
        <v>54.41514</v>
      </c>
      <c r="P2163" s="0" t="n">
        <v>4.03992</v>
      </c>
      <c r="Q2163" s="0" t="n">
        <v>0.02155</v>
      </c>
      <c r="R2163" s="0" t="n">
        <v>0</v>
      </c>
      <c r="S2163" s="0" t="n">
        <v>1.5568</v>
      </c>
      <c r="T2163" s="0" t="n">
        <v>1.2882</v>
      </c>
      <c r="U2163" s="0" t="n">
        <v>0</v>
      </c>
      <c r="V2163" s="2" t="n">
        <v>0.036274</v>
      </c>
      <c r="W2163" s="2" t="n">
        <v>2325.7</v>
      </c>
      <c r="X2163" s="2" t="n">
        <v>0.84364</v>
      </c>
      <c r="Y2163" s="2" t="n">
        <v>0</v>
      </c>
    </row>
    <row r="2164" customFormat="false" ht="12.75" hidden="false" customHeight="false" outlineLevel="0" collapsed="false">
      <c r="B2164" s="0" t="n">
        <v>37.868</v>
      </c>
      <c r="C2164" s="0" t="n">
        <v>37.525</v>
      </c>
      <c r="D2164" s="0" t="n">
        <v>14.2631</v>
      </c>
      <c r="E2164" s="0" t="n">
        <v>14.2595</v>
      </c>
      <c r="F2164" s="0" t="n">
        <v>11.699852</v>
      </c>
      <c r="G2164" s="0" t="n">
        <v>1.507072</v>
      </c>
      <c r="H2164" s="0" t="n">
        <v>115.7201</v>
      </c>
      <c r="I2164" s="0" t="n">
        <v>11.2924</v>
      </c>
      <c r="J2164" s="0" t="n">
        <v>7.761</v>
      </c>
      <c r="K2164" s="0" t="n">
        <v>-90.36859</v>
      </c>
      <c r="L2164" s="0" t="n">
        <v>63.87335</v>
      </c>
      <c r="M2164" s="0" t="n">
        <v>0.3273</v>
      </c>
      <c r="N2164" s="0" t="n">
        <v>0</v>
      </c>
      <c r="O2164" s="0" t="n">
        <v>54.41514</v>
      </c>
      <c r="P2164" s="0" t="n">
        <v>4.03992</v>
      </c>
      <c r="Q2164" s="0" t="n">
        <v>0.02156</v>
      </c>
      <c r="R2164" s="0" t="n">
        <v>0</v>
      </c>
      <c r="S2164" s="0" t="n">
        <v>1.5568</v>
      </c>
      <c r="T2164" s="0" t="n">
        <v>1.2869</v>
      </c>
      <c r="U2164" s="0" t="n">
        <v>0</v>
      </c>
      <c r="V2164" s="2" t="n">
        <v>0.03647</v>
      </c>
      <c r="W2164" s="2" t="n">
        <v>2327.7</v>
      </c>
      <c r="X2164" s="2" t="n">
        <v>0.84891</v>
      </c>
      <c r="Y2164" s="2" t="n">
        <v>0</v>
      </c>
    </row>
    <row r="2165" customFormat="false" ht="12.75" hidden="false" customHeight="false" outlineLevel="0" collapsed="false">
      <c r="B2165" s="0" t="n">
        <v>37.821</v>
      </c>
      <c r="C2165" s="0" t="n">
        <v>37.479</v>
      </c>
      <c r="D2165" s="0" t="n">
        <v>14.263</v>
      </c>
      <c r="E2165" s="0" t="n">
        <v>14.2598</v>
      </c>
      <c r="F2165" s="0" t="n">
        <v>11.699763</v>
      </c>
      <c r="G2165" s="0" t="n">
        <v>1.507045</v>
      </c>
      <c r="H2165" s="0" t="n">
        <v>115.7196</v>
      </c>
      <c r="I2165" s="0" t="n">
        <v>11.2921</v>
      </c>
      <c r="J2165" s="0" t="n">
        <v>7.761</v>
      </c>
      <c r="K2165" s="0" t="n">
        <v>-90.37175</v>
      </c>
      <c r="L2165" s="0" t="n">
        <v>63.87558</v>
      </c>
      <c r="M2165" s="0" t="n">
        <v>0.3251</v>
      </c>
      <c r="N2165" s="0" t="n">
        <v>0</v>
      </c>
      <c r="O2165" s="0" t="n">
        <v>54.41514</v>
      </c>
      <c r="P2165" s="0" t="n">
        <v>4.03992</v>
      </c>
      <c r="Q2165" s="0" t="n">
        <v>0.02157</v>
      </c>
      <c r="R2165" s="0" t="n">
        <v>0</v>
      </c>
      <c r="S2165" s="0" t="n">
        <v>1.5568</v>
      </c>
      <c r="T2165" s="0" t="n">
        <v>1.2845</v>
      </c>
      <c r="U2165" s="0" t="n">
        <v>0</v>
      </c>
      <c r="V2165" s="2" t="n">
        <v>0.036615</v>
      </c>
      <c r="W2165" s="2" t="n">
        <v>2325.7</v>
      </c>
      <c r="X2165" s="2" t="n">
        <v>0.85156</v>
      </c>
      <c r="Y2165" s="2" t="n">
        <v>0</v>
      </c>
    </row>
    <row r="2166" customFormat="false" ht="12.75" hidden="false" customHeight="false" outlineLevel="0" collapsed="false">
      <c r="B2166" s="0" t="n">
        <v>37.782</v>
      </c>
      <c r="C2166" s="0" t="n">
        <v>37.44</v>
      </c>
      <c r="D2166" s="0" t="n">
        <v>14.263</v>
      </c>
      <c r="E2166" s="0" t="n">
        <v>14.2596</v>
      </c>
      <c r="F2166" s="0" t="n">
        <v>11.699697</v>
      </c>
      <c r="G2166" s="0" t="n">
        <v>1.507045</v>
      </c>
      <c r="H2166" s="0" t="n">
        <v>115.7187</v>
      </c>
      <c r="I2166" s="0" t="n">
        <v>11.2922</v>
      </c>
      <c r="J2166" s="0" t="n">
        <v>7.761</v>
      </c>
      <c r="K2166" s="0" t="n">
        <v>-90.37276</v>
      </c>
      <c r="L2166" s="0" t="n">
        <v>63.8763</v>
      </c>
      <c r="M2166" s="0" t="n">
        <v>0.323</v>
      </c>
      <c r="N2166" s="0" t="n">
        <v>0</v>
      </c>
      <c r="O2166" s="0" t="n">
        <v>54.41514</v>
      </c>
      <c r="P2166" s="0" t="n">
        <v>4.03992</v>
      </c>
      <c r="Q2166" s="0" t="n">
        <v>0.02159</v>
      </c>
      <c r="R2166" s="0" t="n">
        <v>0</v>
      </c>
      <c r="S2166" s="0" t="n">
        <v>1.5568</v>
      </c>
      <c r="T2166" s="0" t="n">
        <v>1.2821</v>
      </c>
      <c r="U2166" s="0" t="n">
        <v>0</v>
      </c>
      <c r="V2166" s="2" t="n">
        <v>0.036844</v>
      </c>
      <c r="W2166" s="2" t="n">
        <v>2325.7</v>
      </c>
      <c r="X2166" s="2" t="n">
        <v>0.85688</v>
      </c>
      <c r="Y2166" s="2" t="n">
        <v>0</v>
      </c>
    </row>
    <row r="2167" customFormat="false" ht="12.75" hidden="false" customHeight="false" outlineLevel="0" collapsed="false">
      <c r="B2167" s="0" t="n">
        <v>37.772</v>
      </c>
      <c r="C2167" s="0" t="n">
        <v>37.43</v>
      </c>
      <c r="D2167" s="0" t="n">
        <v>14.2626</v>
      </c>
      <c r="E2167" s="0" t="n">
        <v>14.2598</v>
      </c>
      <c r="F2167" s="0" t="n">
        <v>11.699741</v>
      </c>
      <c r="G2167" s="0" t="n">
        <v>1.50706</v>
      </c>
      <c r="H2167" s="0" t="n">
        <v>115.7205</v>
      </c>
      <c r="I2167" s="0" t="n">
        <v>11.2922</v>
      </c>
      <c r="J2167" s="0" t="n">
        <v>7.761</v>
      </c>
      <c r="K2167" s="0" t="n">
        <v>-90.37195</v>
      </c>
      <c r="L2167" s="0" t="n">
        <v>63.87573</v>
      </c>
      <c r="M2167" s="0" t="n">
        <v>0.3219</v>
      </c>
      <c r="N2167" s="0" t="n">
        <v>0</v>
      </c>
      <c r="O2167" s="0" t="n">
        <v>54.41514</v>
      </c>
      <c r="P2167" s="0" t="n">
        <v>4.03992</v>
      </c>
      <c r="Q2167" s="0" t="n">
        <v>0.0216</v>
      </c>
      <c r="R2167" s="0" t="n">
        <v>0</v>
      </c>
      <c r="S2167" s="0" t="n">
        <v>1.5568</v>
      </c>
      <c r="T2167" s="0" t="n">
        <v>1.2808</v>
      </c>
      <c r="U2167" s="0" t="n">
        <v>0</v>
      </c>
      <c r="V2167" s="2" t="n">
        <v>0.036959</v>
      </c>
      <c r="W2167" s="2" t="n">
        <v>2325.7</v>
      </c>
      <c r="X2167" s="2" t="n">
        <v>0.85955</v>
      </c>
      <c r="Y2167" s="2" t="n">
        <v>0</v>
      </c>
    </row>
    <row r="2168" customFormat="false" ht="12.75" hidden="false" customHeight="false" outlineLevel="0" collapsed="false">
      <c r="B2168" s="0" t="n">
        <v>37.735</v>
      </c>
      <c r="C2168" s="0" t="n">
        <v>37.393</v>
      </c>
      <c r="D2168" s="0" t="n">
        <v>14.2628</v>
      </c>
      <c r="E2168" s="0" t="n">
        <v>14.26</v>
      </c>
      <c r="F2168" s="0" t="n">
        <v>11.699896</v>
      </c>
      <c r="G2168" s="0" t="n">
        <v>1.507045</v>
      </c>
      <c r="H2168" s="0" t="n">
        <v>115.7218</v>
      </c>
      <c r="I2168" s="0" t="n">
        <v>11.2921</v>
      </c>
      <c r="J2168" s="0" t="n">
        <v>7.761</v>
      </c>
      <c r="K2168" s="0" t="n">
        <v>-90.36858</v>
      </c>
      <c r="L2168" s="0" t="n">
        <v>63.87334</v>
      </c>
      <c r="M2168" s="0" t="n">
        <v>0.3198</v>
      </c>
      <c r="N2168" s="0" t="n">
        <v>0</v>
      </c>
      <c r="O2168" s="0" t="n">
        <v>54.41514</v>
      </c>
      <c r="P2168" s="0" t="n">
        <v>4.03992</v>
      </c>
      <c r="Q2168" s="0" t="n">
        <v>0.02161</v>
      </c>
      <c r="R2168" s="0" t="n">
        <v>0</v>
      </c>
      <c r="S2168" s="0" t="n">
        <v>1.5568</v>
      </c>
      <c r="T2168" s="0" t="n">
        <v>1.2784</v>
      </c>
      <c r="U2168" s="0" t="n">
        <v>0</v>
      </c>
      <c r="V2168" s="2" t="n">
        <v>0.037158</v>
      </c>
      <c r="W2168" s="2" t="n">
        <v>2327.7</v>
      </c>
      <c r="X2168" s="2" t="n">
        <v>0.86492</v>
      </c>
      <c r="Y2168" s="2" t="n">
        <v>0</v>
      </c>
    </row>
    <row r="2169" customFormat="false" ht="12.75" hidden="false" customHeight="false" outlineLevel="0" collapsed="false">
      <c r="B2169" s="0" t="n">
        <v>37.718</v>
      </c>
      <c r="C2169" s="0" t="n">
        <v>37.376</v>
      </c>
      <c r="D2169" s="0" t="n">
        <v>14.2633</v>
      </c>
      <c r="E2169" s="0" t="n">
        <v>14.2603</v>
      </c>
      <c r="F2169" s="0" t="n">
        <v>11.700072</v>
      </c>
      <c r="G2169" s="0" t="n">
        <v>1.50706</v>
      </c>
      <c r="H2169" s="0" t="n">
        <v>115.7224</v>
      </c>
      <c r="I2169" s="0" t="n">
        <v>11.2921</v>
      </c>
      <c r="J2169" s="0" t="n">
        <v>7.761</v>
      </c>
      <c r="K2169" s="0" t="n">
        <v>-90.36318</v>
      </c>
      <c r="L2169" s="0" t="n">
        <v>63.86953</v>
      </c>
      <c r="M2169" s="0" t="n">
        <v>0.3177</v>
      </c>
      <c r="N2169" s="0" t="n">
        <v>0</v>
      </c>
      <c r="O2169" s="0" t="n">
        <v>54.41514</v>
      </c>
      <c r="P2169" s="0" t="n">
        <v>4.03992</v>
      </c>
      <c r="Q2169" s="0" t="n">
        <v>0.02162</v>
      </c>
      <c r="R2169" s="0" t="n">
        <v>0</v>
      </c>
      <c r="S2169" s="0" t="n">
        <v>1.5568</v>
      </c>
      <c r="T2169" s="0" t="n">
        <v>1.2759</v>
      </c>
      <c r="U2169" s="0" t="n">
        <v>0</v>
      </c>
      <c r="V2169" s="2" t="n">
        <v>0.037273</v>
      </c>
      <c r="W2169" s="2" t="n">
        <v>2327.7</v>
      </c>
      <c r="X2169" s="2" t="n">
        <v>0.86761</v>
      </c>
      <c r="Y2169" s="2" t="n">
        <v>0</v>
      </c>
    </row>
    <row r="2170" customFormat="false" ht="12.75" hidden="false" customHeight="false" outlineLevel="0" collapsed="false">
      <c r="B2170" s="0" t="n">
        <v>37.685</v>
      </c>
      <c r="C2170" s="0" t="n">
        <v>37.344</v>
      </c>
      <c r="D2170" s="0" t="n">
        <v>14.2635</v>
      </c>
      <c r="E2170" s="0" t="n">
        <v>14.2604</v>
      </c>
      <c r="F2170" s="0" t="n">
        <v>11.699918</v>
      </c>
      <c r="G2170" s="0" t="n">
        <v>1.507086</v>
      </c>
      <c r="H2170" s="0" t="n">
        <v>115.7199</v>
      </c>
      <c r="I2170" s="0" t="n">
        <v>11.2923</v>
      </c>
      <c r="J2170" s="0" t="n">
        <v>7.761</v>
      </c>
      <c r="K2170" s="0" t="n">
        <v>-90.35546</v>
      </c>
      <c r="L2170" s="0" t="n">
        <v>63.86407</v>
      </c>
      <c r="M2170" s="0" t="n">
        <v>0.3167</v>
      </c>
      <c r="N2170" s="0" t="n">
        <v>0</v>
      </c>
      <c r="O2170" s="0" t="n">
        <v>54.41514</v>
      </c>
      <c r="P2170" s="0" t="n">
        <v>4.03992</v>
      </c>
      <c r="Q2170" s="0" t="n">
        <v>0.02163</v>
      </c>
      <c r="R2170" s="0" t="n">
        <v>0</v>
      </c>
      <c r="S2170" s="0" t="n">
        <v>1.5568</v>
      </c>
      <c r="T2170" s="0" t="n">
        <v>1.2747</v>
      </c>
      <c r="U2170" s="0" t="n">
        <v>0</v>
      </c>
      <c r="V2170" s="2" t="n">
        <v>0.037538</v>
      </c>
      <c r="W2170" s="2" t="n">
        <v>2325.7</v>
      </c>
      <c r="X2170" s="2" t="n">
        <v>0.87302</v>
      </c>
      <c r="Y2170" s="2" t="n">
        <v>0</v>
      </c>
    </row>
    <row r="2171" customFormat="false" ht="12.75" hidden="false" customHeight="false" outlineLevel="0" collapsed="false">
      <c r="B2171" s="0" t="n">
        <v>37.669</v>
      </c>
      <c r="C2171" s="0" t="n">
        <v>37.328</v>
      </c>
      <c r="D2171" s="0" t="n">
        <v>14.2636</v>
      </c>
      <c r="E2171" s="0" t="n">
        <v>14.2607</v>
      </c>
      <c r="F2171" s="0" t="n">
        <v>11.700116</v>
      </c>
      <c r="G2171" s="0" t="n">
        <v>1.507074</v>
      </c>
      <c r="H2171" s="0" t="n">
        <v>115.722</v>
      </c>
      <c r="I2171" s="0" t="n">
        <v>11.2921</v>
      </c>
      <c r="J2171" s="0" t="n">
        <v>7.761</v>
      </c>
      <c r="K2171" s="0" t="n">
        <v>-90.34572</v>
      </c>
      <c r="L2171" s="0" t="n">
        <v>63.85718</v>
      </c>
      <c r="M2171" s="0" t="n">
        <v>0.3146</v>
      </c>
      <c r="N2171" s="0" t="n">
        <v>0</v>
      </c>
      <c r="O2171" s="0" t="n">
        <v>54.41514</v>
      </c>
      <c r="P2171" s="0" t="n">
        <v>4.03992</v>
      </c>
      <c r="Q2171" s="0" t="n">
        <v>0.02164</v>
      </c>
      <c r="R2171" s="0" t="n">
        <v>0</v>
      </c>
      <c r="S2171" s="0" t="n">
        <v>1.5568</v>
      </c>
      <c r="T2171" s="0" t="n">
        <v>1.2723</v>
      </c>
      <c r="U2171" s="0" t="n">
        <v>0</v>
      </c>
      <c r="V2171" s="2" t="n">
        <v>0.037655</v>
      </c>
      <c r="W2171" s="2" t="n">
        <v>2325.7</v>
      </c>
      <c r="X2171" s="2" t="n">
        <v>0.87574</v>
      </c>
      <c r="Y2171" s="2" t="n">
        <v>0</v>
      </c>
    </row>
    <row r="2172" customFormat="false" ht="12.75" hidden="false" customHeight="false" outlineLevel="0" collapsed="false">
      <c r="B2172" s="0" t="n">
        <v>37.642</v>
      </c>
      <c r="C2172" s="0" t="n">
        <v>37.301</v>
      </c>
      <c r="D2172" s="0" t="n">
        <v>14.2645</v>
      </c>
      <c r="E2172" s="0" t="n">
        <v>14.2606</v>
      </c>
      <c r="F2172" s="0" t="n">
        <v>11.700469</v>
      </c>
      <c r="G2172" s="0" t="n">
        <v>1.50706</v>
      </c>
      <c r="H2172" s="0" t="n">
        <v>115.7236</v>
      </c>
      <c r="I2172" s="0" t="n">
        <v>11.292</v>
      </c>
      <c r="J2172" s="0" t="n">
        <v>7.761</v>
      </c>
      <c r="K2172" s="0" t="n">
        <v>-90.33356</v>
      </c>
      <c r="L2172" s="0" t="n">
        <v>63.84859</v>
      </c>
      <c r="M2172" s="0" t="n">
        <v>0.3136</v>
      </c>
      <c r="N2172" s="0" t="n">
        <v>0</v>
      </c>
      <c r="O2172" s="0" t="n">
        <v>54.41514</v>
      </c>
      <c r="P2172" s="0" t="n">
        <v>4.03992</v>
      </c>
      <c r="Q2172" s="0" t="n">
        <v>0.02166</v>
      </c>
      <c r="R2172" s="0" t="n">
        <v>0</v>
      </c>
      <c r="S2172" s="0" t="n">
        <v>1.5568</v>
      </c>
      <c r="T2172" s="0" t="n">
        <v>1.2711</v>
      </c>
      <c r="U2172" s="0" t="n">
        <v>0</v>
      </c>
      <c r="V2172" s="2" t="n">
        <v>0.037889</v>
      </c>
      <c r="W2172" s="2" t="n">
        <v>2325.7</v>
      </c>
      <c r="X2172" s="2" t="n">
        <v>0.8812</v>
      </c>
      <c r="Y2172" s="2" t="n">
        <v>0</v>
      </c>
    </row>
    <row r="2173" customFormat="false" ht="12.75" hidden="false" customHeight="false" outlineLevel="0" collapsed="false">
      <c r="B2173" s="0" t="n">
        <v>37.563</v>
      </c>
      <c r="C2173" s="0" t="n">
        <v>37.223</v>
      </c>
      <c r="D2173" s="0" t="n">
        <v>14.2642</v>
      </c>
      <c r="E2173" s="0" t="n">
        <v>14.2608</v>
      </c>
      <c r="F2173" s="0" t="n">
        <v>11.700491</v>
      </c>
      <c r="G2173" s="0" t="n">
        <v>1.507086</v>
      </c>
      <c r="H2173" s="0" t="n">
        <v>115.725</v>
      </c>
      <c r="I2173" s="0" t="n">
        <v>11.2922</v>
      </c>
      <c r="J2173" s="0" t="n">
        <v>7.761</v>
      </c>
      <c r="K2173" s="0" t="n">
        <v>-90.31875</v>
      </c>
      <c r="L2173" s="0" t="n">
        <v>63.83813</v>
      </c>
      <c r="M2173" s="0" t="n">
        <v>0.3126</v>
      </c>
      <c r="N2173" s="0" t="n">
        <v>0</v>
      </c>
      <c r="O2173" s="0" t="n">
        <v>54.41514</v>
      </c>
      <c r="P2173" s="0" t="n">
        <v>4.03992</v>
      </c>
      <c r="Q2173" s="0" t="n">
        <v>0.02167</v>
      </c>
      <c r="R2173" s="0" t="n">
        <v>0</v>
      </c>
      <c r="S2173" s="0" t="n">
        <v>1.5568</v>
      </c>
      <c r="T2173" s="0" t="n">
        <v>1.2698</v>
      </c>
      <c r="U2173" s="0" t="n">
        <v>0</v>
      </c>
      <c r="V2173" s="2" t="n">
        <v>0.038093</v>
      </c>
      <c r="W2173" s="2" t="n">
        <v>2327.7</v>
      </c>
      <c r="X2173" s="2" t="n">
        <v>0.88669</v>
      </c>
      <c r="Y2173" s="2" t="n">
        <v>0</v>
      </c>
    </row>
    <row r="2174" customFormat="false" ht="12.75" hidden="false" customHeight="false" outlineLevel="0" collapsed="false">
      <c r="B2174" s="0" t="n">
        <v>37.609</v>
      </c>
      <c r="C2174" s="0" t="n">
        <v>37.269</v>
      </c>
      <c r="D2174" s="0" t="n">
        <v>14.265</v>
      </c>
      <c r="E2174" s="0" t="n">
        <v>14.2612</v>
      </c>
      <c r="F2174" s="0" t="n">
        <v>11.700933</v>
      </c>
      <c r="G2174" s="0" t="n">
        <v>1.507086</v>
      </c>
      <c r="H2174" s="0" t="n">
        <v>115.7278</v>
      </c>
      <c r="I2174" s="0" t="n">
        <v>11.2921</v>
      </c>
      <c r="J2174" s="0" t="n">
        <v>7.761</v>
      </c>
      <c r="K2174" s="0" t="n">
        <v>-90.30305</v>
      </c>
      <c r="L2174" s="0" t="n">
        <v>63.82703</v>
      </c>
      <c r="M2174" s="0" t="n">
        <v>0.3115</v>
      </c>
      <c r="N2174" s="0" t="n">
        <v>0</v>
      </c>
      <c r="O2174" s="0" t="n">
        <v>54.41514</v>
      </c>
      <c r="P2174" s="0" t="n">
        <v>4.03992</v>
      </c>
      <c r="Q2174" s="0" t="n">
        <v>0.02168</v>
      </c>
      <c r="R2174" s="0" t="n">
        <v>0</v>
      </c>
      <c r="S2174" s="0" t="n">
        <v>1.5568</v>
      </c>
      <c r="T2174" s="0" t="n">
        <v>1.2686</v>
      </c>
      <c r="U2174" s="0" t="n">
        <v>0</v>
      </c>
      <c r="V2174" s="2" t="n">
        <v>0.038125</v>
      </c>
      <c r="W2174" s="2" t="n">
        <v>2325.7</v>
      </c>
      <c r="X2174" s="2" t="n">
        <v>0.88669</v>
      </c>
      <c r="Y2174" s="2" t="n">
        <v>0</v>
      </c>
    </row>
    <row r="2175" customFormat="false" ht="12.75" hidden="false" customHeight="false" outlineLevel="0" collapsed="false">
      <c r="B2175" s="0" t="n">
        <v>37.545</v>
      </c>
      <c r="C2175" s="0" t="n">
        <v>37.205</v>
      </c>
      <c r="D2175" s="0" t="n">
        <v>14.2656</v>
      </c>
      <c r="E2175" s="0" t="n">
        <v>14.2614</v>
      </c>
      <c r="F2175" s="0" t="n">
        <v>11.700822</v>
      </c>
      <c r="G2175" s="0" t="n">
        <v>1.507101</v>
      </c>
      <c r="H2175" s="0" t="n">
        <v>115.7247</v>
      </c>
      <c r="I2175" s="0" t="n">
        <v>11.2921</v>
      </c>
      <c r="J2175" s="0" t="n">
        <v>7.761</v>
      </c>
      <c r="K2175" s="0" t="n">
        <v>-90.28391</v>
      </c>
      <c r="L2175" s="0" t="n">
        <v>63.8135</v>
      </c>
      <c r="M2175" s="0" t="n">
        <v>0.3115</v>
      </c>
      <c r="N2175" s="0" t="n">
        <v>0</v>
      </c>
      <c r="O2175" s="0" t="n">
        <v>54.41514</v>
      </c>
      <c r="P2175" s="0" t="n">
        <v>4.03992</v>
      </c>
      <c r="Q2175" s="0" t="n">
        <v>0.02169</v>
      </c>
      <c r="R2175" s="0" t="n">
        <v>0</v>
      </c>
      <c r="S2175" s="0" t="n">
        <v>1.5568</v>
      </c>
      <c r="T2175" s="0" t="n">
        <v>1.2686</v>
      </c>
      <c r="U2175" s="0" t="n">
        <v>0</v>
      </c>
      <c r="V2175" s="2" t="n">
        <v>0.038363</v>
      </c>
      <c r="W2175" s="2" t="n">
        <v>2325.7</v>
      </c>
      <c r="X2175" s="2" t="n">
        <v>0.8922</v>
      </c>
      <c r="Y2175" s="2" t="n">
        <v>0</v>
      </c>
    </row>
    <row r="2176" customFormat="false" ht="12.75" hidden="false" customHeight="false" outlineLevel="0" collapsed="false">
      <c r="B2176" s="0" t="n">
        <v>37.531</v>
      </c>
      <c r="C2176" s="0" t="n">
        <v>37.191</v>
      </c>
      <c r="D2176" s="0" t="n">
        <v>14.2657</v>
      </c>
      <c r="E2176" s="0" t="n">
        <v>14.261</v>
      </c>
      <c r="F2176" s="0" t="n">
        <v>11.700271</v>
      </c>
      <c r="G2176" s="0" t="n">
        <v>1.507113</v>
      </c>
      <c r="H2176" s="0" t="n">
        <v>115.7173</v>
      </c>
      <c r="I2176" s="0" t="n">
        <v>11.2924</v>
      </c>
      <c r="J2176" s="0" t="n">
        <v>7.761</v>
      </c>
      <c r="K2176" s="0" t="n">
        <v>-90.26319</v>
      </c>
      <c r="L2176" s="0" t="n">
        <v>63.79885</v>
      </c>
      <c r="M2176" s="0" t="n">
        <v>0.3105</v>
      </c>
      <c r="N2176" s="0" t="n">
        <v>0</v>
      </c>
      <c r="O2176" s="0" t="n">
        <v>54.41514</v>
      </c>
      <c r="P2176" s="0" t="n">
        <v>4.03992</v>
      </c>
      <c r="Q2176" s="0" t="n">
        <v>0.0217</v>
      </c>
      <c r="R2176" s="0" t="n">
        <v>0</v>
      </c>
      <c r="S2176" s="0" t="n">
        <v>1.5568</v>
      </c>
      <c r="T2176" s="0" t="n">
        <v>1.2674</v>
      </c>
      <c r="U2176" s="0" t="n">
        <v>0</v>
      </c>
      <c r="V2176" s="2" t="n">
        <v>0.038568</v>
      </c>
      <c r="W2176" s="2" t="n">
        <v>2327.7</v>
      </c>
      <c r="X2176" s="2" t="n">
        <v>0.89775</v>
      </c>
      <c r="Y2176" s="2" t="n">
        <v>0</v>
      </c>
    </row>
    <row r="2177" customFormat="false" ht="12.75" hidden="false" customHeight="false" outlineLevel="0" collapsed="false">
      <c r="B2177" s="0" t="n">
        <v>37.491</v>
      </c>
      <c r="C2177" s="0" t="n">
        <v>37.152</v>
      </c>
      <c r="D2177" s="0" t="n">
        <v>14.2652</v>
      </c>
      <c r="E2177" s="0" t="n">
        <v>14.2614</v>
      </c>
      <c r="F2177" s="0" t="n">
        <v>11.70005</v>
      </c>
      <c r="G2177" s="0" t="n">
        <v>1.507086</v>
      </c>
      <c r="H2177" s="0" t="n">
        <v>115.7163</v>
      </c>
      <c r="I2177" s="0" t="n">
        <v>11.292</v>
      </c>
      <c r="J2177" s="0" t="n">
        <v>7.761</v>
      </c>
      <c r="K2177" s="0" t="n">
        <v>-90.24005</v>
      </c>
      <c r="L2177" s="0" t="n">
        <v>63.78249</v>
      </c>
      <c r="M2177" s="0" t="n">
        <v>0.3105</v>
      </c>
      <c r="N2177" s="0" t="n">
        <v>0</v>
      </c>
      <c r="O2177" s="0" t="n">
        <v>54.41514</v>
      </c>
      <c r="P2177" s="0" t="n">
        <v>4.03992</v>
      </c>
      <c r="Q2177" s="0" t="n">
        <v>0.02171</v>
      </c>
      <c r="R2177" s="0" t="n">
        <v>0</v>
      </c>
      <c r="S2177" s="0" t="n">
        <v>1.5568</v>
      </c>
      <c r="T2177" s="0" t="n">
        <v>1.2674</v>
      </c>
      <c r="U2177" s="0" t="n">
        <v>0</v>
      </c>
      <c r="V2177" s="2" t="n">
        <v>0.038688</v>
      </c>
      <c r="W2177" s="2" t="n">
        <v>2327.7</v>
      </c>
      <c r="X2177" s="2" t="n">
        <v>0.90054</v>
      </c>
      <c r="Y2177" s="2" t="n">
        <v>0</v>
      </c>
    </row>
    <row r="2178" customFormat="false" ht="12.75" hidden="false" customHeight="false" outlineLevel="0" collapsed="false">
      <c r="B2178" s="0" t="n">
        <v>37.469</v>
      </c>
      <c r="C2178" s="0" t="n">
        <v>37.13</v>
      </c>
      <c r="D2178" s="0" t="n">
        <v>14.2649</v>
      </c>
      <c r="E2178" s="0" t="n">
        <v>14.2612</v>
      </c>
      <c r="F2178" s="0" t="n">
        <v>11.699829</v>
      </c>
      <c r="G2178" s="0" t="n">
        <v>1.507098</v>
      </c>
      <c r="H2178" s="0" t="n">
        <v>115.7146</v>
      </c>
      <c r="I2178" s="0" t="n">
        <v>11.2922</v>
      </c>
      <c r="J2178" s="0" t="n">
        <v>7.761</v>
      </c>
      <c r="K2178" s="0" t="n">
        <v>-90.21488</v>
      </c>
      <c r="L2178" s="0" t="n">
        <v>63.76471</v>
      </c>
      <c r="M2178" s="0" t="n">
        <v>0.3095</v>
      </c>
      <c r="N2178" s="0" t="n">
        <v>0</v>
      </c>
      <c r="O2178" s="0" t="n">
        <v>54.41514</v>
      </c>
      <c r="P2178" s="0" t="n">
        <v>4.03992</v>
      </c>
      <c r="Q2178" s="0" t="n">
        <v>0.02172</v>
      </c>
      <c r="R2178" s="0" t="n">
        <v>0</v>
      </c>
      <c r="S2178" s="0" t="n">
        <v>1.5568</v>
      </c>
      <c r="T2178" s="0" t="n">
        <v>1.2662</v>
      </c>
      <c r="U2178" s="0" t="n">
        <v>0</v>
      </c>
      <c r="V2178" s="2" t="n">
        <v>0.038962</v>
      </c>
      <c r="W2178" s="2" t="n">
        <v>2325.7</v>
      </c>
      <c r="X2178" s="2" t="n">
        <v>0.90614</v>
      </c>
      <c r="Y2178" s="2" t="n">
        <v>0</v>
      </c>
    </row>
    <row r="2179" customFormat="false" ht="12.75" hidden="false" customHeight="false" outlineLevel="0" collapsed="false">
      <c r="B2179" s="0" t="n">
        <v>37.433</v>
      </c>
      <c r="C2179" s="0" t="n">
        <v>37.094</v>
      </c>
      <c r="D2179" s="0" t="n">
        <v>14.2648</v>
      </c>
      <c r="E2179" s="0" t="n">
        <v>14.2612</v>
      </c>
      <c r="F2179" s="0" t="n">
        <v>11.699829</v>
      </c>
      <c r="G2179" s="0" t="n">
        <v>1.507086</v>
      </c>
      <c r="H2179" s="0" t="n">
        <v>115.7148</v>
      </c>
      <c r="I2179" s="0" t="n">
        <v>11.2921</v>
      </c>
      <c r="J2179" s="0" t="n">
        <v>7.761</v>
      </c>
      <c r="K2179" s="0" t="n">
        <v>-90.32685</v>
      </c>
      <c r="L2179" s="0" t="n">
        <v>63.84385</v>
      </c>
      <c r="M2179" s="0" t="n">
        <v>0.3085</v>
      </c>
      <c r="N2179" s="0" t="n">
        <v>0</v>
      </c>
      <c r="O2179" s="0" t="n">
        <v>54.41514</v>
      </c>
      <c r="P2179" s="0" t="n">
        <v>4.03992</v>
      </c>
      <c r="Q2179" s="0" t="n">
        <v>0.02174</v>
      </c>
      <c r="R2179" s="0" t="n">
        <v>0</v>
      </c>
      <c r="S2179" s="0" t="n">
        <v>1.558</v>
      </c>
      <c r="T2179" s="0" t="n">
        <v>1.265</v>
      </c>
      <c r="U2179" s="0" t="n">
        <v>0</v>
      </c>
      <c r="V2179" s="2" t="n">
        <v>0.039083</v>
      </c>
      <c r="W2179" s="2" t="n">
        <v>2325.7</v>
      </c>
      <c r="X2179" s="2" t="n">
        <v>0.90895</v>
      </c>
      <c r="Y2179" s="2" t="n">
        <v>0</v>
      </c>
    </row>
    <row r="2180" customFormat="false" ht="12.75" hidden="false" customHeight="false" outlineLevel="0" collapsed="false">
      <c r="B2180" s="0" t="n">
        <v>37.405</v>
      </c>
      <c r="C2180" s="0" t="n">
        <v>37.066</v>
      </c>
      <c r="D2180" s="0" t="n">
        <v>14.265</v>
      </c>
      <c r="E2180" s="0" t="n">
        <v>14.2608</v>
      </c>
      <c r="F2180" s="0" t="n">
        <v>11.700182</v>
      </c>
      <c r="G2180" s="0" t="n">
        <v>1.507086</v>
      </c>
      <c r="H2180" s="0" t="n">
        <v>115.7186</v>
      </c>
      <c r="I2180" s="0" t="n">
        <v>11.2922</v>
      </c>
      <c r="J2180" s="0" t="n">
        <v>7.761</v>
      </c>
      <c r="K2180" s="0" t="n">
        <v>-90.33312</v>
      </c>
      <c r="L2180" s="0" t="n">
        <v>63.84828</v>
      </c>
      <c r="M2180" s="0" t="n">
        <v>0.3085</v>
      </c>
      <c r="N2180" s="0" t="n">
        <v>0</v>
      </c>
      <c r="O2180" s="0" t="n">
        <v>54.41514</v>
      </c>
      <c r="P2180" s="0" t="n">
        <v>4.03992</v>
      </c>
      <c r="Q2180" s="0" t="n">
        <v>0.02175</v>
      </c>
      <c r="R2180" s="0" t="n">
        <v>0</v>
      </c>
      <c r="S2180" s="0" t="n">
        <v>1.558</v>
      </c>
      <c r="T2180" s="0" t="n">
        <v>1.265</v>
      </c>
      <c r="U2180" s="0" t="n">
        <v>0</v>
      </c>
      <c r="V2180" s="2" t="n">
        <v>0.039204</v>
      </c>
      <c r="W2180" s="2" t="n">
        <v>2325.7</v>
      </c>
      <c r="X2180" s="2" t="n">
        <v>0.91177</v>
      </c>
      <c r="Y2180" s="2" t="n">
        <v>0</v>
      </c>
    </row>
    <row r="2181" customFormat="false" ht="12.75" hidden="false" customHeight="false" outlineLevel="0" collapsed="false">
      <c r="B2181" s="0" t="n">
        <v>37.395</v>
      </c>
      <c r="C2181" s="0" t="n">
        <v>37.056</v>
      </c>
      <c r="D2181" s="0" t="n">
        <v>14.2659</v>
      </c>
      <c r="E2181" s="0" t="n">
        <v>14.2605</v>
      </c>
      <c r="F2181" s="0" t="n">
        <v>11.701021</v>
      </c>
      <c r="G2181" s="0" t="n">
        <v>1.507086</v>
      </c>
      <c r="H2181" s="0" t="n">
        <v>115.7263</v>
      </c>
      <c r="I2181" s="0" t="n">
        <v>11.2923</v>
      </c>
      <c r="J2181" s="0" t="n">
        <v>7.761</v>
      </c>
      <c r="K2181" s="0" t="n">
        <v>-90.33731</v>
      </c>
      <c r="L2181" s="0" t="n">
        <v>63.85124</v>
      </c>
      <c r="M2181" s="0" t="n">
        <v>0.3105</v>
      </c>
      <c r="N2181" s="0" t="n">
        <v>0</v>
      </c>
      <c r="O2181" s="0" t="n">
        <v>54.41514</v>
      </c>
      <c r="P2181" s="0" t="n">
        <v>4.03992</v>
      </c>
      <c r="Q2181" s="0" t="n">
        <v>0.02176</v>
      </c>
      <c r="R2181" s="0" t="n">
        <v>0</v>
      </c>
      <c r="S2181" s="0" t="n">
        <v>1.558</v>
      </c>
      <c r="T2181" s="0" t="n">
        <v>1.2674</v>
      </c>
      <c r="U2181" s="0" t="n">
        <v>0</v>
      </c>
      <c r="V2181" s="2" t="n">
        <v>0.039447</v>
      </c>
      <c r="W2181" s="2" t="n">
        <v>2325.7</v>
      </c>
      <c r="X2181" s="2" t="n">
        <v>0.91743</v>
      </c>
      <c r="Y2181" s="2" t="n">
        <v>0</v>
      </c>
    </row>
    <row r="2182" customFormat="false" ht="12.75" hidden="false" customHeight="false" outlineLevel="0" collapsed="false">
      <c r="B2182" s="0" t="n">
        <v>37.358</v>
      </c>
      <c r="C2182" s="0" t="n">
        <v>37.02</v>
      </c>
      <c r="D2182" s="0" t="n">
        <v>14.2679</v>
      </c>
      <c r="E2182" s="0" t="n">
        <v>14.2605</v>
      </c>
      <c r="F2182" s="0" t="n">
        <v>11.701793</v>
      </c>
      <c r="G2182" s="0" t="n">
        <v>1.507072</v>
      </c>
      <c r="H2182" s="0" t="n">
        <v>115.7292</v>
      </c>
      <c r="I2182" s="0" t="n">
        <v>11.2922</v>
      </c>
      <c r="J2182" s="0" t="n">
        <v>7.761</v>
      </c>
      <c r="K2182" s="0" t="n">
        <v>-90.33887</v>
      </c>
      <c r="L2182" s="0" t="n">
        <v>63.85235</v>
      </c>
      <c r="M2182" s="0" t="n">
        <v>0.3177</v>
      </c>
      <c r="N2182" s="0" t="n">
        <v>0</v>
      </c>
      <c r="O2182" s="0" t="n">
        <v>54.41514</v>
      </c>
      <c r="P2182" s="0" t="n">
        <v>4.03992</v>
      </c>
      <c r="Q2182" s="0" t="n">
        <v>0.02177</v>
      </c>
      <c r="R2182" s="0" t="n">
        <v>0</v>
      </c>
      <c r="S2182" s="0" t="n">
        <v>1.558</v>
      </c>
      <c r="T2182" s="0" t="n">
        <v>1.2759</v>
      </c>
      <c r="U2182" s="0" t="n">
        <v>0</v>
      </c>
      <c r="V2182" s="2" t="n">
        <v>0.039569</v>
      </c>
      <c r="W2182" s="2" t="n">
        <v>2325.7</v>
      </c>
      <c r="X2182" s="2" t="n">
        <v>0.92027</v>
      </c>
      <c r="Y2182" s="2" t="n">
        <v>0</v>
      </c>
    </row>
    <row r="2183" customFormat="false" ht="12.75" hidden="false" customHeight="false" outlineLevel="0" collapsed="false">
      <c r="B2183" s="0" t="n">
        <v>37.341</v>
      </c>
      <c r="C2183" s="0" t="n">
        <v>37.003</v>
      </c>
      <c r="D2183" s="0" t="n">
        <v>14.2694</v>
      </c>
      <c r="E2183" s="0" t="n">
        <v>14.2608</v>
      </c>
      <c r="F2183" s="0" t="n">
        <v>11.701517</v>
      </c>
      <c r="G2183" s="0" t="n">
        <v>1.507086</v>
      </c>
      <c r="H2183" s="0" t="n">
        <v>115.7209</v>
      </c>
      <c r="I2183" s="0" t="n">
        <v>11.2922</v>
      </c>
      <c r="J2183" s="0" t="n">
        <v>7.756</v>
      </c>
      <c r="K2183" s="0" t="n">
        <v>-90.21733</v>
      </c>
      <c r="L2183" s="0" t="n">
        <v>63.76644</v>
      </c>
      <c r="M2183" s="0" t="n">
        <v>0.3283</v>
      </c>
      <c r="N2183" s="0" t="n">
        <v>0</v>
      </c>
      <c r="O2183" s="0" t="n">
        <v>54.41514</v>
      </c>
      <c r="P2183" s="0" t="n">
        <v>4.03992</v>
      </c>
      <c r="Q2183" s="0" t="n">
        <v>0.02178</v>
      </c>
      <c r="R2183" s="0" t="n">
        <v>0</v>
      </c>
      <c r="S2183" s="0" t="n">
        <v>1.5568</v>
      </c>
      <c r="T2183" s="0" t="n">
        <v>1.2882</v>
      </c>
      <c r="U2183" s="0" t="n">
        <v>0</v>
      </c>
      <c r="V2183" s="2" t="n">
        <v>0.039692</v>
      </c>
      <c r="W2183" s="2" t="n">
        <v>2325.7</v>
      </c>
      <c r="X2183" s="2" t="n">
        <v>0.92312</v>
      </c>
      <c r="Y2183" s="2" t="n">
        <v>0</v>
      </c>
    </row>
    <row r="2184" customFormat="false" ht="12.75" hidden="false" customHeight="false" outlineLevel="0" collapsed="false">
      <c r="B2184" s="0" t="n">
        <v>37.282</v>
      </c>
      <c r="C2184" s="0" t="n">
        <v>36.945</v>
      </c>
      <c r="D2184" s="0" t="n">
        <v>14.2694</v>
      </c>
      <c r="E2184" s="0" t="n">
        <v>14.2608</v>
      </c>
      <c r="F2184" s="0" t="n">
        <v>11.700822</v>
      </c>
      <c r="G2184" s="0" t="n">
        <v>1.507086</v>
      </c>
      <c r="H2184" s="0" t="n">
        <v>115.7122</v>
      </c>
      <c r="I2184" s="0" t="n">
        <v>11.2922</v>
      </c>
      <c r="J2184" s="0" t="n">
        <v>7.756</v>
      </c>
      <c r="K2184" s="0" t="n">
        <v>-90.43995</v>
      </c>
      <c r="L2184" s="0" t="n">
        <v>63.92379</v>
      </c>
      <c r="M2184" s="0" t="n">
        <v>0.3415</v>
      </c>
      <c r="N2184" s="0" t="n">
        <v>0</v>
      </c>
      <c r="O2184" s="0" t="n">
        <v>54.41514</v>
      </c>
      <c r="P2184" s="0" t="n">
        <v>4.03992</v>
      </c>
      <c r="Q2184" s="0" t="n">
        <v>0.02179</v>
      </c>
      <c r="R2184" s="0" t="n">
        <v>0</v>
      </c>
      <c r="S2184" s="0" t="n">
        <v>1.5592</v>
      </c>
      <c r="T2184" s="0" t="n">
        <v>1.3028</v>
      </c>
      <c r="U2184" s="0" t="n">
        <v>0</v>
      </c>
      <c r="V2184" s="2" t="n">
        <v>0.039938</v>
      </c>
      <c r="W2184" s="2" t="n">
        <v>2325.7</v>
      </c>
      <c r="X2184" s="2" t="n">
        <v>0.92884</v>
      </c>
      <c r="Y2184" s="2" t="n">
        <v>0</v>
      </c>
    </row>
    <row r="2185" customFormat="false" ht="12.75" hidden="false" customHeight="false" outlineLevel="0" collapsed="false">
      <c r="B2185" s="0" t="n">
        <v>37.276</v>
      </c>
      <c r="C2185" s="0" t="n">
        <v>36.939</v>
      </c>
      <c r="D2185" s="0" t="n">
        <v>14.2691</v>
      </c>
      <c r="E2185" s="0" t="n">
        <v>14.2607</v>
      </c>
      <c r="F2185" s="0" t="n">
        <v>11.700513</v>
      </c>
      <c r="G2185" s="0" t="n">
        <v>1.50706</v>
      </c>
      <c r="H2185" s="0" t="n">
        <v>115.7094</v>
      </c>
      <c r="I2185" s="0" t="n">
        <v>11.292</v>
      </c>
      <c r="J2185" s="0" t="n">
        <v>7.756</v>
      </c>
      <c r="K2185" s="0" t="n">
        <v>-90.45313</v>
      </c>
      <c r="L2185" s="0" t="n">
        <v>63.9331</v>
      </c>
      <c r="M2185" s="0" t="n">
        <v>0.355</v>
      </c>
      <c r="N2185" s="0" t="n">
        <v>0</v>
      </c>
      <c r="O2185" s="0" t="n">
        <v>54.41514</v>
      </c>
      <c r="P2185" s="0" t="n">
        <v>4.03992</v>
      </c>
      <c r="Q2185" s="0" t="n">
        <v>0.02181</v>
      </c>
      <c r="R2185" s="0" t="n">
        <v>0</v>
      </c>
      <c r="S2185" s="0" t="n">
        <v>1.5592</v>
      </c>
      <c r="T2185" s="0" t="n">
        <v>1.3175</v>
      </c>
      <c r="U2185" s="0" t="n">
        <v>0</v>
      </c>
      <c r="V2185" s="2" t="n">
        <v>0.040061</v>
      </c>
      <c r="W2185" s="2" t="n">
        <v>2325.7</v>
      </c>
      <c r="X2185" s="2" t="n">
        <v>0.93172</v>
      </c>
      <c r="Y2185" s="2" t="n">
        <v>0</v>
      </c>
    </row>
    <row r="2186" customFormat="false" ht="12.75" hidden="false" customHeight="false" outlineLevel="0" collapsed="false">
      <c r="B2186" s="0" t="n">
        <v>37.244</v>
      </c>
      <c r="C2186" s="0" t="n">
        <v>36.907</v>
      </c>
      <c r="D2186" s="0" t="n">
        <v>14.2682</v>
      </c>
      <c r="E2186" s="0" t="n">
        <v>14.2607</v>
      </c>
      <c r="F2186" s="0" t="n">
        <v>11.70027</v>
      </c>
      <c r="G2186" s="0" t="n">
        <v>1.50706</v>
      </c>
      <c r="H2186" s="0" t="n">
        <v>115.7093</v>
      </c>
      <c r="I2186" s="0" t="n">
        <v>11.292</v>
      </c>
      <c r="J2186" s="0" t="n">
        <v>7.761</v>
      </c>
      <c r="K2186" s="0" t="n">
        <v>-90.22077</v>
      </c>
      <c r="L2186" s="0" t="n">
        <v>63.76887</v>
      </c>
      <c r="M2186" s="0" t="n">
        <v>0.3679</v>
      </c>
      <c r="N2186" s="0" t="n">
        <v>0</v>
      </c>
      <c r="O2186" s="0" t="n">
        <v>54.41514</v>
      </c>
      <c r="P2186" s="0" t="n">
        <v>4.03992</v>
      </c>
      <c r="Q2186" s="0" t="n">
        <v>0.02182</v>
      </c>
      <c r="R2186" s="0" t="n">
        <v>0</v>
      </c>
      <c r="S2186" s="0" t="n">
        <v>1.5568</v>
      </c>
      <c r="T2186" s="0" t="n">
        <v>1.3309</v>
      </c>
      <c r="U2186" s="0" t="n">
        <v>0</v>
      </c>
      <c r="V2186" s="2" t="n">
        <v>0.040185</v>
      </c>
      <c r="W2186" s="2" t="n">
        <v>2325.7</v>
      </c>
      <c r="X2186" s="2" t="n">
        <v>0.9346</v>
      </c>
      <c r="Y2186" s="2" t="n">
        <v>0</v>
      </c>
    </row>
    <row r="2187" customFormat="false" ht="12.75" hidden="false" customHeight="false" outlineLevel="0" collapsed="false">
      <c r="B2187" s="0" t="n">
        <v>37.218</v>
      </c>
      <c r="C2187" s="0" t="n">
        <v>36.881</v>
      </c>
      <c r="D2187" s="0" t="n">
        <v>14.2666</v>
      </c>
      <c r="E2187" s="0" t="n">
        <v>14.2608</v>
      </c>
      <c r="F2187" s="0" t="n">
        <v>11.699542</v>
      </c>
      <c r="G2187" s="0" t="n">
        <v>1.507086</v>
      </c>
      <c r="H2187" s="0" t="n">
        <v>115.7057</v>
      </c>
      <c r="I2187" s="0" t="n">
        <v>11.2922</v>
      </c>
      <c r="J2187" s="0" t="n">
        <v>7.761</v>
      </c>
      <c r="K2187" s="0" t="n">
        <v>-90.4366</v>
      </c>
      <c r="L2187" s="0" t="n">
        <v>63.92142</v>
      </c>
      <c r="M2187" s="0" t="n">
        <v>0.3787</v>
      </c>
      <c r="N2187" s="0" t="n">
        <v>0</v>
      </c>
      <c r="O2187" s="0" t="n">
        <v>54.41514</v>
      </c>
      <c r="P2187" s="0" t="n">
        <v>4.03992</v>
      </c>
      <c r="Q2187" s="0" t="n">
        <v>0.02183</v>
      </c>
      <c r="R2187" s="0" t="n">
        <v>0</v>
      </c>
      <c r="S2187" s="0" t="n">
        <v>1.5592</v>
      </c>
      <c r="T2187" s="0" t="n">
        <v>1.3419</v>
      </c>
      <c r="U2187" s="0" t="n">
        <v>0</v>
      </c>
      <c r="V2187" s="2" t="n">
        <v>0.040434</v>
      </c>
      <c r="W2187" s="2" t="n">
        <v>2325.7</v>
      </c>
      <c r="X2187" s="2" t="n">
        <v>0.94039</v>
      </c>
      <c r="Y2187" s="2" t="n">
        <v>0</v>
      </c>
    </row>
    <row r="2188" customFormat="false" ht="12.75" hidden="false" customHeight="false" outlineLevel="0" collapsed="false">
      <c r="B2188" s="0" t="n">
        <v>37.2</v>
      </c>
      <c r="C2188" s="0" t="n">
        <v>36.864</v>
      </c>
      <c r="D2188" s="0" t="n">
        <v>14.2648</v>
      </c>
      <c r="E2188" s="0" t="n">
        <v>14.2606</v>
      </c>
      <c r="F2188" s="0" t="n">
        <v>11.699178</v>
      </c>
      <c r="G2188" s="0" t="n">
        <v>1.507072</v>
      </c>
      <c r="H2188" s="0" t="n">
        <v>115.7069</v>
      </c>
      <c r="I2188" s="0" t="n">
        <v>11.2922</v>
      </c>
      <c r="J2188" s="0" t="n">
        <v>7.761</v>
      </c>
      <c r="K2188" s="0" t="n">
        <v>-90.32128</v>
      </c>
      <c r="L2188" s="0" t="n">
        <v>63.83991</v>
      </c>
      <c r="M2188" s="0" t="n">
        <v>0.3873</v>
      </c>
      <c r="N2188" s="0" t="n">
        <v>0</v>
      </c>
      <c r="O2188" s="0" t="n">
        <v>54.41514</v>
      </c>
      <c r="P2188" s="0" t="n">
        <v>4.03992</v>
      </c>
      <c r="Q2188" s="0" t="n">
        <v>0.02184</v>
      </c>
      <c r="R2188" s="0" t="n">
        <v>0</v>
      </c>
      <c r="S2188" s="0" t="n">
        <v>1.558</v>
      </c>
      <c r="T2188" s="0" t="n">
        <v>1.3504</v>
      </c>
      <c r="U2188" s="0" t="n">
        <v>0</v>
      </c>
      <c r="V2188" s="2" t="n">
        <v>0.040559</v>
      </c>
      <c r="W2188" s="2" t="n">
        <v>2325.7</v>
      </c>
      <c r="X2188" s="2" t="n">
        <v>0.94329</v>
      </c>
      <c r="Y2188" s="2" t="n">
        <v>0</v>
      </c>
    </row>
    <row r="2189" customFormat="false" ht="12.75" hidden="false" customHeight="false" outlineLevel="0" collapsed="false">
      <c r="B2189" s="0" t="n">
        <v>37.164</v>
      </c>
      <c r="C2189" s="0" t="n">
        <v>36.827</v>
      </c>
      <c r="D2189" s="0" t="n">
        <v>14.2636</v>
      </c>
      <c r="E2189" s="0" t="n">
        <v>14.2605</v>
      </c>
      <c r="F2189" s="0" t="n">
        <v>11.699266</v>
      </c>
      <c r="G2189" s="0" t="n">
        <v>1.507074</v>
      </c>
      <c r="H2189" s="0" t="n">
        <v>115.7119</v>
      </c>
      <c r="I2189" s="0" t="n">
        <v>11.2922</v>
      </c>
      <c r="J2189" s="0" t="n">
        <v>7.761</v>
      </c>
      <c r="K2189" s="0" t="n">
        <v>-90.18587</v>
      </c>
      <c r="L2189" s="0" t="n">
        <v>63.7442</v>
      </c>
      <c r="M2189" s="0" t="n">
        <v>0.3948</v>
      </c>
      <c r="N2189" s="0" t="n">
        <v>0</v>
      </c>
      <c r="O2189" s="0" t="n">
        <v>54.41514</v>
      </c>
      <c r="P2189" s="0" t="n">
        <v>4.03992</v>
      </c>
      <c r="Q2189" s="0" t="n">
        <v>0.02185</v>
      </c>
      <c r="R2189" s="0" t="n">
        <v>0</v>
      </c>
      <c r="S2189" s="0" t="n">
        <v>1.5568</v>
      </c>
      <c r="T2189" s="0" t="n">
        <v>1.3578</v>
      </c>
      <c r="U2189" s="0" t="n">
        <v>0</v>
      </c>
      <c r="V2189" s="2" t="n">
        <v>0.040685</v>
      </c>
      <c r="W2189" s="2" t="n">
        <v>2325.7</v>
      </c>
      <c r="X2189" s="2" t="n">
        <v>0.94621</v>
      </c>
      <c r="Y2189" s="2" t="n">
        <v>0</v>
      </c>
    </row>
    <row r="2190" customFormat="false" ht="12.75" hidden="false" customHeight="false" outlineLevel="0" collapsed="false">
      <c r="B2190" s="0" t="n">
        <v>37.126</v>
      </c>
      <c r="C2190" s="0" t="n">
        <v>36.79</v>
      </c>
      <c r="D2190" s="0" t="n">
        <v>14.2632</v>
      </c>
      <c r="E2190" s="0" t="n">
        <v>14.2605</v>
      </c>
      <c r="F2190" s="0" t="n">
        <v>11.699376</v>
      </c>
      <c r="G2190" s="0" t="n">
        <v>1.507059</v>
      </c>
      <c r="H2190" s="0" t="n">
        <v>115.7148</v>
      </c>
      <c r="I2190" s="0" t="n">
        <v>11.2921</v>
      </c>
      <c r="J2190" s="0" t="n">
        <v>7.761</v>
      </c>
      <c r="K2190" s="0" t="n">
        <v>-90.15247</v>
      </c>
      <c r="L2190" s="0" t="n">
        <v>63.72059</v>
      </c>
      <c r="M2190" s="0" t="n">
        <v>0.4011</v>
      </c>
      <c r="N2190" s="0" t="n">
        <v>0</v>
      </c>
      <c r="O2190" s="0" t="n">
        <v>54.41514</v>
      </c>
      <c r="P2190" s="0" t="n">
        <v>4.03992</v>
      </c>
      <c r="Q2190" s="0" t="n">
        <v>0.02186</v>
      </c>
      <c r="R2190" s="0" t="n">
        <v>0</v>
      </c>
      <c r="S2190" s="0" t="n">
        <v>1.5568</v>
      </c>
      <c r="T2190" s="0" t="n">
        <v>1.3639</v>
      </c>
      <c r="U2190" s="0" t="n">
        <v>0</v>
      </c>
      <c r="V2190" s="2" t="n">
        <v>0.04081</v>
      </c>
      <c r="W2190" s="2" t="n">
        <v>2325.7</v>
      </c>
      <c r="X2190" s="2" t="n">
        <v>0.94913</v>
      </c>
      <c r="Y2190" s="2" t="n">
        <v>0</v>
      </c>
    </row>
    <row r="2191" customFormat="false" ht="12.75" hidden="false" customHeight="false" outlineLevel="0" collapsed="false">
      <c r="B2191" s="0" t="n">
        <v>37.094</v>
      </c>
      <c r="C2191" s="0" t="n">
        <v>36.758</v>
      </c>
      <c r="D2191" s="0" t="n">
        <v>14.2633</v>
      </c>
      <c r="E2191" s="0" t="n">
        <v>14.2606</v>
      </c>
      <c r="F2191" s="0" t="n">
        <v>11.699994</v>
      </c>
      <c r="G2191" s="0" t="n">
        <v>1.507072</v>
      </c>
      <c r="H2191" s="0" t="n">
        <v>115.7222</v>
      </c>
      <c r="I2191" s="0" t="n">
        <v>11.2922</v>
      </c>
      <c r="J2191" s="0" t="n">
        <v>7.761</v>
      </c>
      <c r="K2191" s="0" t="n">
        <v>-90.23878</v>
      </c>
      <c r="L2191" s="0" t="n">
        <v>63.7816</v>
      </c>
      <c r="M2191" s="0" t="n">
        <v>0.405</v>
      </c>
      <c r="N2191" s="0" t="n">
        <v>0</v>
      </c>
      <c r="O2191" s="0" t="n">
        <v>54.41514</v>
      </c>
      <c r="P2191" s="0" t="n">
        <v>4.03992</v>
      </c>
      <c r="Q2191" s="0" t="n">
        <v>0.02187</v>
      </c>
      <c r="R2191" s="0" t="n">
        <v>0</v>
      </c>
      <c r="S2191" s="0" t="n">
        <v>1.558</v>
      </c>
      <c r="T2191" s="0" t="n">
        <v>1.3675</v>
      </c>
      <c r="U2191" s="0" t="n">
        <v>0</v>
      </c>
      <c r="V2191" s="2" t="n">
        <v>0.040936</v>
      </c>
      <c r="W2191" s="2" t="n">
        <v>2325.7</v>
      </c>
      <c r="X2191" s="2" t="n">
        <v>0.95206</v>
      </c>
      <c r="Y2191" s="2" t="n">
        <v>0</v>
      </c>
    </row>
    <row r="2192" customFormat="false" ht="12.75" hidden="false" customHeight="false" outlineLevel="0" collapsed="false">
      <c r="B2192" s="0" t="n">
        <v>37.1</v>
      </c>
      <c r="C2192" s="0" t="n">
        <v>36.764</v>
      </c>
      <c r="D2192" s="0" t="n">
        <v>14.265</v>
      </c>
      <c r="E2192" s="0" t="n">
        <v>14.261</v>
      </c>
      <c r="F2192" s="0" t="n">
        <v>11.7008</v>
      </c>
      <c r="G2192" s="0" t="n">
        <v>1.507072</v>
      </c>
      <c r="H2192" s="0" t="n">
        <v>115.7267</v>
      </c>
      <c r="I2192" s="0" t="n">
        <v>11.2921</v>
      </c>
      <c r="J2192" s="0" t="n">
        <v>7.761</v>
      </c>
      <c r="K2192" s="0" t="n">
        <v>-90.35912</v>
      </c>
      <c r="L2192" s="0" t="n">
        <v>63.86666</v>
      </c>
      <c r="M2192" s="0" t="n">
        <v>0.4076</v>
      </c>
      <c r="N2192" s="0" t="n">
        <v>0</v>
      </c>
      <c r="O2192" s="0" t="n">
        <v>54.41514</v>
      </c>
      <c r="P2192" s="0" t="n">
        <v>4.03992</v>
      </c>
      <c r="Q2192" s="0" t="n">
        <v>0.02189</v>
      </c>
      <c r="R2192" s="0" t="n">
        <v>0</v>
      </c>
      <c r="S2192" s="0" t="n">
        <v>1.5592</v>
      </c>
      <c r="T2192" s="0" t="n">
        <v>1.37</v>
      </c>
      <c r="U2192" s="0" t="n">
        <v>0</v>
      </c>
      <c r="V2192" s="2" t="n">
        <v>0.041189</v>
      </c>
      <c r="W2192" s="2" t="n">
        <v>2325.7</v>
      </c>
      <c r="X2192" s="2" t="n">
        <v>0.95795</v>
      </c>
      <c r="Y2192" s="2" t="n">
        <v>0</v>
      </c>
    </row>
    <row r="2193" customFormat="false" ht="12.75" hidden="false" customHeight="false" outlineLevel="0" collapsed="false">
      <c r="B2193" s="0" t="n">
        <v>37.05</v>
      </c>
      <c r="C2193" s="0" t="n">
        <v>36.715</v>
      </c>
      <c r="D2193" s="0" t="n">
        <v>14.2669</v>
      </c>
      <c r="E2193" s="0" t="n">
        <v>14.2612</v>
      </c>
      <c r="F2193" s="0" t="n">
        <v>11.701594</v>
      </c>
      <c r="G2193" s="0" t="n">
        <v>1.507086</v>
      </c>
      <c r="H2193" s="0" t="n">
        <v>115.7305</v>
      </c>
      <c r="I2193" s="0" t="n">
        <v>11.2922</v>
      </c>
      <c r="J2193" s="0" t="n">
        <v>7.756</v>
      </c>
      <c r="K2193" s="0" t="n">
        <v>-90.37303</v>
      </c>
      <c r="L2193" s="0" t="n">
        <v>63.87649</v>
      </c>
      <c r="M2193" s="0" t="n">
        <v>0.4102</v>
      </c>
      <c r="N2193" s="0" t="n">
        <v>0</v>
      </c>
      <c r="O2193" s="0" t="n">
        <v>54.41512</v>
      </c>
      <c r="P2193" s="0" t="n">
        <v>4.03992</v>
      </c>
      <c r="Q2193" s="0" t="n">
        <v>0.0219</v>
      </c>
      <c r="R2193" s="0" t="n">
        <v>0</v>
      </c>
      <c r="S2193" s="0" t="n">
        <v>1.5592</v>
      </c>
      <c r="T2193" s="0" t="n">
        <v>1.3724</v>
      </c>
      <c r="U2193" s="0" t="n">
        <v>0</v>
      </c>
      <c r="V2193" s="2" t="n">
        <v>0.041317</v>
      </c>
      <c r="W2193" s="2" t="n">
        <v>2325.7</v>
      </c>
      <c r="X2193" s="2" t="n">
        <v>0.96091</v>
      </c>
      <c r="Y2193" s="2" t="n">
        <v>0</v>
      </c>
    </row>
    <row r="2194" customFormat="false" ht="12.75" hidden="false" customHeight="false" outlineLevel="0" collapsed="false">
      <c r="B2194" s="0" t="n">
        <v>37.013</v>
      </c>
      <c r="C2194" s="0" t="n">
        <v>36.678</v>
      </c>
      <c r="D2194" s="0" t="n">
        <v>14.2682</v>
      </c>
      <c r="E2194" s="0" t="n">
        <v>14.2612</v>
      </c>
      <c r="F2194" s="0" t="n">
        <v>11.701407</v>
      </c>
      <c r="G2194" s="0" t="n">
        <v>1.507086</v>
      </c>
      <c r="H2194" s="0" t="n">
        <v>115.7238</v>
      </c>
      <c r="I2194" s="0" t="n">
        <v>11.2922</v>
      </c>
      <c r="J2194" s="0" t="n">
        <v>7.761</v>
      </c>
      <c r="K2194" s="0" t="n">
        <v>-90.38494</v>
      </c>
      <c r="L2194" s="0" t="n">
        <v>63.8849</v>
      </c>
      <c r="M2194" s="0" t="n">
        <v>0.4102</v>
      </c>
      <c r="N2194" s="0" t="n">
        <v>0</v>
      </c>
      <c r="O2194" s="0" t="n">
        <v>54.41512</v>
      </c>
      <c r="P2194" s="0" t="n">
        <v>4.03992</v>
      </c>
      <c r="Q2194" s="0" t="n">
        <v>0.02191</v>
      </c>
      <c r="R2194" s="0" t="n">
        <v>0</v>
      </c>
      <c r="S2194" s="0" t="n">
        <v>1.5592</v>
      </c>
      <c r="T2194" s="0" t="n">
        <v>1.3724</v>
      </c>
      <c r="U2194" s="0" t="n">
        <v>0</v>
      </c>
      <c r="V2194" s="2" t="n">
        <v>0.04148</v>
      </c>
      <c r="W2194" s="2" t="n">
        <v>2323.7</v>
      </c>
      <c r="X2194" s="2" t="n">
        <v>0.96387</v>
      </c>
      <c r="Y2194" s="2" t="n">
        <v>0</v>
      </c>
    </row>
    <row r="2195" customFormat="false" ht="12.75" hidden="false" customHeight="false" outlineLevel="0" collapsed="false">
      <c r="B2195" s="0" t="n">
        <v>36.997</v>
      </c>
      <c r="C2195" s="0" t="n">
        <v>36.662</v>
      </c>
      <c r="D2195" s="0" t="n">
        <v>14.2681</v>
      </c>
      <c r="E2195" s="0" t="n">
        <v>14.2606</v>
      </c>
      <c r="F2195" s="0" t="n">
        <v>11.700601</v>
      </c>
      <c r="G2195" s="0" t="n">
        <v>1.507086</v>
      </c>
      <c r="H2195" s="0" t="n">
        <v>115.7143</v>
      </c>
      <c r="I2195" s="0" t="n">
        <v>11.2923</v>
      </c>
      <c r="J2195" s="0" t="n">
        <v>7.761</v>
      </c>
      <c r="K2195" s="0" t="n">
        <v>-90.1527</v>
      </c>
      <c r="L2195" s="0" t="n">
        <v>63.72075</v>
      </c>
      <c r="M2195" s="0" t="n">
        <v>0.4089</v>
      </c>
      <c r="N2195" s="0" t="n">
        <v>0</v>
      </c>
      <c r="O2195" s="0" t="n">
        <v>54.41512</v>
      </c>
      <c r="P2195" s="0" t="n">
        <v>4.03992</v>
      </c>
      <c r="Q2195" s="0" t="n">
        <v>0.02192</v>
      </c>
      <c r="R2195" s="0" t="n">
        <v>0</v>
      </c>
      <c r="S2195" s="0" t="n">
        <v>1.5568</v>
      </c>
      <c r="T2195" s="0" t="n">
        <v>1.3712</v>
      </c>
      <c r="U2195" s="0" t="n">
        <v>0</v>
      </c>
      <c r="V2195" s="2" t="n">
        <v>0.0417</v>
      </c>
      <c r="W2195" s="2" t="n">
        <v>2325.7</v>
      </c>
      <c r="X2195" s="2" t="n">
        <v>0.96982</v>
      </c>
      <c r="Y2195" s="2" t="n">
        <v>0</v>
      </c>
    </row>
    <row r="2196" customFormat="false" ht="12.75" hidden="false" customHeight="false" outlineLevel="0" collapsed="false">
      <c r="B2196" s="0" t="n">
        <v>36.981</v>
      </c>
      <c r="C2196" s="0" t="n">
        <v>36.647</v>
      </c>
      <c r="D2196" s="0" t="n">
        <v>14.2669</v>
      </c>
      <c r="E2196" s="0" t="n">
        <v>14.2607</v>
      </c>
      <c r="F2196" s="0" t="n">
        <v>11.699917</v>
      </c>
      <c r="G2196" s="0" t="n">
        <v>1.507072</v>
      </c>
      <c r="H2196" s="0" t="n">
        <v>115.7097</v>
      </c>
      <c r="I2196" s="0" t="n">
        <v>11.2922</v>
      </c>
      <c r="J2196" s="0" t="n">
        <v>7.761</v>
      </c>
      <c r="K2196" s="0" t="n">
        <v>-90.12696</v>
      </c>
      <c r="L2196" s="0" t="n">
        <v>63.70257</v>
      </c>
      <c r="M2196" s="0" t="n">
        <v>0.4076</v>
      </c>
      <c r="N2196" s="0" t="n">
        <v>0</v>
      </c>
      <c r="O2196" s="0" t="n">
        <v>54.41512</v>
      </c>
      <c r="P2196" s="0" t="n">
        <v>4.03992</v>
      </c>
      <c r="Q2196" s="0" t="n">
        <v>0.02193</v>
      </c>
      <c r="R2196" s="0" t="n">
        <v>0</v>
      </c>
      <c r="S2196" s="0" t="n">
        <v>1.5568</v>
      </c>
      <c r="T2196" s="0" t="n">
        <v>1.37</v>
      </c>
      <c r="U2196" s="0" t="n">
        <v>0</v>
      </c>
      <c r="V2196" s="2" t="n">
        <v>0.041829</v>
      </c>
      <c r="W2196" s="2" t="n">
        <v>2325.7</v>
      </c>
      <c r="X2196" s="2" t="n">
        <v>0.97281</v>
      </c>
      <c r="Y2196" s="2" t="n">
        <v>0</v>
      </c>
    </row>
    <row r="2197" customFormat="false" ht="12.75" hidden="false" customHeight="false" outlineLevel="0" collapsed="false">
      <c r="B2197" s="0" t="n">
        <v>36.954</v>
      </c>
      <c r="C2197" s="0" t="n">
        <v>36.619</v>
      </c>
      <c r="D2197" s="0" t="n">
        <v>14.2659</v>
      </c>
      <c r="E2197" s="0" t="n">
        <v>14.261</v>
      </c>
      <c r="F2197" s="0" t="n">
        <v>11.699696</v>
      </c>
      <c r="G2197" s="0" t="n">
        <v>1.507059</v>
      </c>
      <c r="H2197" s="0" t="n">
        <v>115.7102</v>
      </c>
      <c r="I2197" s="0" t="n">
        <v>11.292</v>
      </c>
      <c r="J2197" s="0" t="n">
        <v>7.761</v>
      </c>
      <c r="K2197" s="0" t="n">
        <v>-90.10034</v>
      </c>
      <c r="L2197" s="0" t="n">
        <v>63.68375</v>
      </c>
      <c r="M2197" s="0" t="n">
        <v>0.4063</v>
      </c>
      <c r="N2197" s="0" t="n">
        <v>0</v>
      </c>
      <c r="O2197" s="0" t="n">
        <v>54.41512</v>
      </c>
      <c r="P2197" s="0" t="n">
        <v>4.03992</v>
      </c>
      <c r="Q2197" s="0" t="n">
        <v>0.02194</v>
      </c>
      <c r="R2197" s="0" t="n">
        <v>0</v>
      </c>
      <c r="S2197" s="0" t="n">
        <v>1.5568</v>
      </c>
      <c r="T2197" s="0" t="n">
        <v>1.3687</v>
      </c>
      <c r="U2197" s="0" t="n">
        <v>0</v>
      </c>
      <c r="V2197" s="2" t="n">
        <v>0.041957</v>
      </c>
      <c r="W2197" s="2" t="n">
        <v>2325.7</v>
      </c>
      <c r="X2197" s="2" t="n">
        <v>0.97581</v>
      </c>
      <c r="Y2197" s="2" t="n">
        <v>0</v>
      </c>
    </row>
    <row r="2198" customFormat="false" ht="12.75" hidden="false" customHeight="false" outlineLevel="0" collapsed="false">
      <c r="B2198" s="0" t="n">
        <v>36.921</v>
      </c>
      <c r="C2198" s="0" t="n">
        <v>36.587</v>
      </c>
      <c r="D2198" s="0" t="n">
        <v>14.2652</v>
      </c>
      <c r="E2198" s="0" t="n">
        <v>14.261</v>
      </c>
      <c r="F2198" s="0" t="n">
        <v>11.699873</v>
      </c>
      <c r="G2198" s="0" t="n">
        <v>1.507074</v>
      </c>
      <c r="H2198" s="0" t="n">
        <v>115.7147</v>
      </c>
      <c r="I2198" s="0" t="n">
        <v>11.2921</v>
      </c>
      <c r="J2198" s="0" t="n">
        <v>7.761</v>
      </c>
      <c r="K2198" s="0" t="n">
        <v>-90.0729</v>
      </c>
      <c r="L2198" s="0" t="n">
        <v>63.66436</v>
      </c>
      <c r="M2198" s="0" t="n">
        <v>0.4037</v>
      </c>
      <c r="N2198" s="0" t="n">
        <v>0</v>
      </c>
      <c r="O2198" s="0" t="n">
        <v>54.41512</v>
      </c>
      <c r="P2198" s="0" t="n">
        <v>4.03992</v>
      </c>
      <c r="Q2198" s="0" t="n">
        <v>0.02196</v>
      </c>
      <c r="R2198" s="0" t="n">
        <v>0</v>
      </c>
      <c r="S2198" s="0" t="n">
        <v>1.5568</v>
      </c>
      <c r="T2198" s="0" t="n">
        <v>1.3663</v>
      </c>
      <c r="U2198" s="0" t="n">
        <v>0</v>
      </c>
      <c r="V2198" s="2" t="n">
        <v>0.042087</v>
      </c>
      <c r="W2198" s="2" t="n">
        <v>2325.7</v>
      </c>
      <c r="X2198" s="2" t="n">
        <v>0.97882</v>
      </c>
      <c r="Y2198" s="2" t="n">
        <v>0</v>
      </c>
    </row>
    <row r="2199" customFormat="false" ht="12.75" hidden="false" customHeight="false" outlineLevel="0" collapsed="false">
      <c r="B2199" s="0" t="n">
        <v>36.895</v>
      </c>
      <c r="C2199" s="0" t="n">
        <v>36.561</v>
      </c>
      <c r="D2199" s="0" t="n">
        <v>14.2652</v>
      </c>
      <c r="E2199" s="0" t="n">
        <v>14.2613</v>
      </c>
      <c r="F2199" s="0" t="n">
        <v>11.699939</v>
      </c>
      <c r="G2199" s="0" t="n">
        <v>1.507086</v>
      </c>
      <c r="H2199" s="0" t="n">
        <v>115.7156</v>
      </c>
      <c r="I2199" s="0" t="n">
        <v>11.2921</v>
      </c>
      <c r="J2199" s="0" t="n">
        <v>7.761</v>
      </c>
      <c r="K2199" s="0" t="n">
        <v>-90.04473</v>
      </c>
      <c r="L2199" s="0" t="n">
        <v>63.64444</v>
      </c>
      <c r="M2199" s="0" t="n">
        <v>0.4011</v>
      </c>
      <c r="N2199" s="0" t="n">
        <v>0</v>
      </c>
      <c r="O2199" s="0" t="n">
        <v>54.41512</v>
      </c>
      <c r="P2199" s="0" t="n">
        <v>4.03992</v>
      </c>
      <c r="Q2199" s="0" t="n">
        <v>0.02197</v>
      </c>
      <c r="R2199" s="0" t="n">
        <v>0</v>
      </c>
      <c r="S2199" s="0" t="n">
        <v>1.5568</v>
      </c>
      <c r="T2199" s="0" t="n">
        <v>1.3639</v>
      </c>
      <c r="U2199" s="0" t="n">
        <v>0</v>
      </c>
      <c r="V2199" s="2" t="n">
        <v>0.042346</v>
      </c>
      <c r="W2199" s="2" t="n">
        <v>2325.7</v>
      </c>
      <c r="X2199" s="2" t="n">
        <v>0.98486</v>
      </c>
      <c r="Y2199" s="2" t="n">
        <v>0</v>
      </c>
    </row>
    <row r="2200" customFormat="false" ht="12.75" hidden="false" customHeight="false" outlineLevel="0" collapsed="false">
      <c r="B2200" s="0" t="n">
        <v>36.879</v>
      </c>
      <c r="C2200" s="0" t="n">
        <v>36.545</v>
      </c>
      <c r="D2200" s="0" t="n">
        <v>14.2655</v>
      </c>
      <c r="E2200" s="0" t="n">
        <v>14.261</v>
      </c>
      <c r="F2200" s="0" t="n">
        <v>11.699939</v>
      </c>
      <c r="G2200" s="0" t="n">
        <v>1.507086</v>
      </c>
      <c r="H2200" s="0" t="n">
        <v>115.7145</v>
      </c>
      <c r="I2200" s="0" t="n">
        <v>11.2922</v>
      </c>
      <c r="J2200" s="0" t="n">
        <v>7.761</v>
      </c>
      <c r="K2200" s="0" t="n">
        <v>-90.0159</v>
      </c>
      <c r="L2200" s="0" t="n">
        <v>63.62407</v>
      </c>
      <c r="M2200" s="0" t="n">
        <v>0.3973</v>
      </c>
      <c r="N2200" s="0" t="n">
        <v>0</v>
      </c>
      <c r="O2200" s="0" t="n">
        <v>54.41512</v>
      </c>
      <c r="P2200" s="0" t="n">
        <v>4.03992</v>
      </c>
      <c r="Q2200" s="0" t="n">
        <v>0.02198</v>
      </c>
      <c r="R2200" s="0" t="n">
        <v>0</v>
      </c>
      <c r="S2200" s="0" t="n">
        <v>1.5568</v>
      </c>
      <c r="T2200" s="0" t="n">
        <v>1.3602</v>
      </c>
      <c r="U2200" s="0" t="n">
        <v>0</v>
      </c>
      <c r="V2200" s="2" t="n">
        <v>0.042477</v>
      </c>
      <c r="W2200" s="2" t="n">
        <v>2325.7</v>
      </c>
      <c r="X2200" s="2" t="n">
        <v>0.98789</v>
      </c>
      <c r="Y2200" s="2" t="n">
        <v>0</v>
      </c>
    </row>
    <row r="2201" customFormat="false" ht="12.75" hidden="false" customHeight="false" outlineLevel="0" collapsed="false">
      <c r="B2201" s="0" t="n">
        <v>36.841</v>
      </c>
      <c r="C2201" s="0" t="n">
        <v>36.508</v>
      </c>
      <c r="D2201" s="0" t="n">
        <v>14.2652</v>
      </c>
      <c r="E2201" s="0" t="n">
        <v>14.261</v>
      </c>
      <c r="F2201" s="0" t="n">
        <v>11.699674</v>
      </c>
      <c r="G2201" s="0" t="n">
        <v>1.507086</v>
      </c>
      <c r="H2201" s="0" t="n">
        <v>115.7123</v>
      </c>
      <c r="I2201" s="0" t="n">
        <v>11.2922</v>
      </c>
      <c r="J2201" s="0" t="n">
        <v>7.761</v>
      </c>
      <c r="K2201" s="0" t="n">
        <v>-89.98616</v>
      </c>
      <c r="L2201" s="0" t="n">
        <v>63.60305</v>
      </c>
      <c r="M2201" s="0" t="n">
        <v>0.3948</v>
      </c>
      <c r="N2201" s="0" t="n">
        <v>0</v>
      </c>
      <c r="O2201" s="0" t="n">
        <v>54.41512</v>
      </c>
      <c r="P2201" s="0" t="n">
        <v>4.03992</v>
      </c>
      <c r="Q2201" s="0" t="n">
        <v>0.02199</v>
      </c>
      <c r="R2201" s="0" t="n">
        <v>0</v>
      </c>
      <c r="S2201" s="0" t="n">
        <v>1.5568</v>
      </c>
      <c r="T2201" s="0" t="n">
        <v>1.3578</v>
      </c>
      <c r="U2201" s="0" t="n">
        <v>0</v>
      </c>
      <c r="V2201" s="2" t="n">
        <v>0.042477</v>
      </c>
      <c r="W2201" s="2" t="n">
        <v>2325.7</v>
      </c>
      <c r="X2201" s="2" t="n">
        <v>0.98789</v>
      </c>
      <c r="Y2201" s="2" t="n">
        <v>0</v>
      </c>
    </row>
    <row r="2202" customFormat="false" ht="12.75" hidden="false" customHeight="false" outlineLevel="0" collapsed="false">
      <c r="B2202" s="0" t="n">
        <v>36.803</v>
      </c>
      <c r="C2202" s="0" t="n">
        <v>36.47</v>
      </c>
      <c r="D2202" s="0" t="n">
        <v>14.2652</v>
      </c>
      <c r="E2202" s="0" t="n">
        <v>14.261</v>
      </c>
      <c r="F2202" s="0" t="n">
        <v>11.699839</v>
      </c>
      <c r="G2202" s="0" t="n">
        <v>1.507074</v>
      </c>
      <c r="H2202" s="0" t="n">
        <v>115.7144</v>
      </c>
      <c r="I2202" s="0" t="n">
        <v>11.2921</v>
      </c>
      <c r="J2202" s="0" t="n">
        <v>7.761</v>
      </c>
      <c r="K2202" s="0" t="n">
        <v>-89.95565</v>
      </c>
      <c r="L2202" s="0" t="n">
        <v>63.58148</v>
      </c>
      <c r="M2202" s="0" t="n">
        <v>0.3923</v>
      </c>
      <c r="N2202" s="0" t="n">
        <v>0</v>
      </c>
      <c r="O2202" s="0" t="n">
        <v>54.41512</v>
      </c>
      <c r="P2202" s="0" t="n">
        <v>4.03992</v>
      </c>
      <c r="Q2202" s="0" t="n">
        <v>0.022</v>
      </c>
      <c r="R2202" s="0" t="n">
        <v>0</v>
      </c>
      <c r="S2202" s="0" t="n">
        <v>1.5568</v>
      </c>
      <c r="T2202" s="0" t="n">
        <v>1.3553</v>
      </c>
      <c r="U2202" s="0" t="n">
        <v>0</v>
      </c>
      <c r="V2202" s="2" t="n">
        <v>0.042739</v>
      </c>
      <c r="W2202" s="2" t="n">
        <v>2325.7</v>
      </c>
      <c r="X2202" s="2" t="n">
        <v>0.99398</v>
      </c>
      <c r="Y2202" s="2" t="n">
        <v>0</v>
      </c>
    </row>
    <row r="2203" customFormat="false" ht="12.75" hidden="false" customHeight="false" outlineLevel="0" collapsed="false">
      <c r="B2203" s="0" t="n">
        <v>36.787</v>
      </c>
      <c r="C2203" s="0" t="n">
        <v>36.454</v>
      </c>
      <c r="D2203" s="0" t="n">
        <v>14.2672</v>
      </c>
      <c r="E2203" s="0" t="n">
        <v>14.2608</v>
      </c>
      <c r="F2203" s="0" t="n">
        <v>11.701329</v>
      </c>
      <c r="G2203" s="0" t="n">
        <v>1.507072</v>
      </c>
      <c r="H2203" s="0" t="n">
        <v>115.7263</v>
      </c>
      <c r="I2203" s="0" t="n">
        <v>11.2922</v>
      </c>
      <c r="J2203" s="0" t="n">
        <v>7.761</v>
      </c>
      <c r="K2203" s="0" t="n">
        <v>-89.92447</v>
      </c>
      <c r="L2203" s="0" t="n">
        <v>63.55944</v>
      </c>
      <c r="M2203" s="0" t="n">
        <v>0.3885</v>
      </c>
      <c r="N2203" s="0" t="n">
        <v>0</v>
      </c>
      <c r="O2203" s="0" t="n">
        <v>54.41512</v>
      </c>
      <c r="P2203" s="0" t="n">
        <v>4.03992</v>
      </c>
      <c r="Q2203" s="0" t="n">
        <v>0.02201</v>
      </c>
      <c r="R2203" s="0" t="n">
        <v>0</v>
      </c>
      <c r="S2203" s="0" t="n">
        <v>1.5568</v>
      </c>
      <c r="T2203" s="0" t="n">
        <v>1.3516</v>
      </c>
      <c r="U2203" s="0" t="n">
        <v>0</v>
      </c>
      <c r="V2203" s="2" t="n">
        <v>0.04287</v>
      </c>
      <c r="W2203" s="2" t="n">
        <v>2325.7</v>
      </c>
      <c r="X2203" s="2" t="n">
        <v>0.99703</v>
      </c>
      <c r="Y2203" s="2" t="n">
        <v>0</v>
      </c>
    </row>
    <row r="2204" customFormat="false" ht="12.75" hidden="false" customHeight="false" outlineLevel="0" collapsed="false">
      <c r="B2204" s="0" t="n">
        <v>36.761</v>
      </c>
      <c r="C2204" s="0" t="n">
        <v>36.428</v>
      </c>
      <c r="D2204" s="0" t="n">
        <v>14.2737</v>
      </c>
      <c r="E2204" s="0" t="n">
        <v>14.2607</v>
      </c>
      <c r="F2204" s="0" t="n">
        <v>11.705324</v>
      </c>
      <c r="G2204" s="0" t="n">
        <v>1.507059</v>
      </c>
      <c r="H2204" s="0" t="n">
        <v>115.7552</v>
      </c>
      <c r="I2204" s="0" t="n">
        <v>11.2921</v>
      </c>
      <c r="J2204" s="0" t="n">
        <v>7.761</v>
      </c>
      <c r="K2204" s="0" t="n">
        <v>-89.91036</v>
      </c>
      <c r="L2204" s="0" t="n">
        <v>63.54947</v>
      </c>
      <c r="M2204" s="0" t="n">
        <v>0.3848</v>
      </c>
      <c r="N2204" s="0" t="n">
        <v>0</v>
      </c>
      <c r="O2204" s="0" t="n">
        <v>54.41512</v>
      </c>
      <c r="P2204" s="0" t="n">
        <v>4.03992</v>
      </c>
      <c r="Q2204" s="0" t="n">
        <v>0.02203</v>
      </c>
      <c r="R2204" s="0" t="n">
        <v>0</v>
      </c>
      <c r="S2204" s="0" t="n">
        <v>1.5568</v>
      </c>
      <c r="T2204" s="0" t="n">
        <v>1.348</v>
      </c>
      <c r="U2204" s="0" t="n">
        <v>0</v>
      </c>
      <c r="V2204" s="2" t="n">
        <v>0.043002</v>
      </c>
      <c r="W2204" s="2" t="n">
        <v>2325.7</v>
      </c>
      <c r="X2204" s="2" t="n">
        <v>1.0001</v>
      </c>
      <c r="Y2204" s="2" t="n">
        <v>0</v>
      </c>
    </row>
    <row r="2205" customFormat="false" ht="12.75" hidden="false" customHeight="false" outlineLevel="0" collapsed="false">
      <c r="B2205" s="0" t="n">
        <v>36.735</v>
      </c>
      <c r="C2205" s="0" t="n">
        <v>36.402</v>
      </c>
      <c r="D2205" s="0" t="n">
        <v>14.2826</v>
      </c>
      <c r="E2205" s="0" t="n">
        <v>14.2614</v>
      </c>
      <c r="F2205" s="0" t="n">
        <v>11.710169</v>
      </c>
      <c r="G2205" s="0" t="n">
        <v>1.507059</v>
      </c>
      <c r="H2205" s="0" t="n">
        <v>115.7865</v>
      </c>
      <c r="I2205" s="0" t="n">
        <v>11.2919</v>
      </c>
      <c r="J2205" s="0" t="n">
        <v>7.756</v>
      </c>
      <c r="K2205" s="0" t="n">
        <v>-89.89602</v>
      </c>
      <c r="L2205" s="0" t="n">
        <v>63.53934</v>
      </c>
      <c r="M2205" s="0" t="n">
        <v>0.3811</v>
      </c>
      <c r="N2205" s="0" t="n">
        <v>0</v>
      </c>
      <c r="O2205" s="0" t="n">
        <v>54.41512</v>
      </c>
      <c r="P2205" s="0" t="n">
        <v>4.03992</v>
      </c>
      <c r="Q2205" s="0" t="n">
        <v>0.02204</v>
      </c>
      <c r="R2205" s="0" t="n">
        <v>0</v>
      </c>
      <c r="S2205" s="0" t="n">
        <v>1.5568</v>
      </c>
      <c r="T2205" s="0" t="n">
        <v>1.3443</v>
      </c>
      <c r="U2205" s="0" t="n">
        <v>0</v>
      </c>
      <c r="V2205" s="2" t="n">
        <v>0.043134</v>
      </c>
      <c r="W2205" s="2" t="n">
        <v>2325.7</v>
      </c>
      <c r="X2205" s="2" t="n">
        <v>1.0032</v>
      </c>
      <c r="Y2205" s="2" t="n">
        <v>0</v>
      </c>
    </row>
    <row r="2206" customFormat="false" ht="12.75" hidden="false" customHeight="false" outlineLevel="0" collapsed="false">
      <c r="B2206" s="0" t="n">
        <v>36.707</v>
      </c>
      <c r="C2206" s="0" t="n">
        <v>36.375</v>
      </c>
      <c r="D2206" s="0" t="n">
        <v>14.2903</v>
      </c>
      <c r="E2206" s="0" t="n">
        <v>14.2615</v>
      </c>
      <c r="F2206" s="0" t="n">
        <v>11.709595</v>
      </c>
      <c r="G2206" s="0" t="n">
        <v>1.507072</v>
      </c>
      <c r="H2206" s="0" t="n">
        <v>115.7539</v>
      </c>
      <c r="I2206" s="0" t="n">
        <v>11.292</v>
      </c>
      <c r="J2206" s="0" t="n">
        <v>7.761</v>
      </c>
      <c r="K2206" s="0" t="n">
        <v>-89.8818</v>
      </c>
      <c r="L2206" s="0" t="n">
        <v>63.52928</v>
      </c>
      <c r="M2206" s="0" t="n">
        <v>0.3775</v>
      </c>
      <c r="N2206" s="0" t="n">
        <v>0</v>
      </c>
      <c r="O2206" s="0" t="n">
        <v>54.41512</v>
      </c>
      <c r="P2206" s="0" t="n">
        <v>4.03992</v>
      </c>
      <c r="Q2206" s="0" t="n">
        <v>0.02205</v>
      </c>
      <c r="R2206" s="0" t="n">
        <v>0</v>
      </c>
      <c r="S2206" s="0" t="n">
        <v>1.5568</v>
      </c>
      <c r="T2206" s="0" t="n">
        <v>1.3407</v>
      </c>
      <c r="U2206" s="0" t="n">
        <v>0</v>
      </c>
      <c r="V2206" s="2" t="n">
        <v>0.043267</v>
      </c>
      <c r="W2206" s="2" t="n">
        <v>2325.7</v>
      </c>
      <c r="X2206" s="2" t="n">
        <v>1.0063</v>
      </c>
      <c r="Y2206" s="2" t="n">
        <v>0</v>
      </c>
    </row>
    <row r="2207" customFormat="false" ht="12.75" hidden="false" customHeight="false" outlineLevel="0" collapsed="false">
      <c r="B2207" s="0" t="n">
        <v>36.675</v>
      </c>
      <c r="C2207" s="0" t="n">
        <v>36.343</v>
      </c>
      <c r="D2207" s="0" t="n">
        <v>14.292</v>
      </c>
      <c r="E2207" s="0" t="n">
        <v>14.2615</v>
      </c>
      <c r="F2207" s="0" t="n">
        <v>11.707266</v>
      </c>
      <c r="G2207" s="0" t="n">
        <v>1.507086</v>
      </c>
      <c r="H2207" s="0" t="n">
        <v>115.7193</v>
      </c>
      <c r="I2207" s="0" t="n">
        <v>11.2921</v>
      </c>
      <c r="J2207" s="0" t="n">
        <v>7.761</v>
      </c>
      <c r="K2207" s="0" t="n">
        <v>-89.86809</v>
      </c>
      <c r="L2207" s="0" t="n">
        <v>63.51959</v>
      </c>
      <c r="M2207" s="0" t="n">
        <v>0.375</v>
      </c>
      <c r="N2207" s="0" t="n">
        <v>0</v>
      </c>
      <c r="O2207" s="0" t="n">
        <v>54.41512</v>
      </c>
      <c r="P2207" s="0" t="n">
        <v>4.03992</v>
      </c>
      <c r="Q2207" s="0" t="n">
        <v>0.02206</v>
      </c>
      <c r="R2207" s="0" t="n">
        <v>0</v>
      </c>
      <c r="S2207" s="0" t="n">
        <v>1.5568</v>
      </c>
      <c r="T2207" s="0" t="n">
        <v>1.3382</v>
      </c>
      <c r="U2207" s="0" t="n">
        <v>0</v>
      </c>
      <c r="V2207" s="2" t="n">
        <v>0.043267</v>
      </c>
      <c r="W2207" s="2" t="n">
        <v>2325.7</v>
      </c>
      <c r="X2207" s="2" t="n">
        <v>1.0063</v>
      </c>
      <c r="Y2207" s="2" t="n">
        <v>0</v>
      </c>
    </row>
    <row r="2208" customFormat="false" ht="12.75" hidden="false" customHeight="false" outlineLevel="0" collapsed="false">
      <c r="B2208" s="0" t="n">
        <v>36.648</v>
      </c>
      <c r="C2208" s="0" t="n">
        <v>36.317</v>
      </c>
      <c r="D2208" s="0" t="n">
        <v>14.2942</v>
      </c>
      <c r="E2208" s="0" t="n">
        <v>14.262</v>
      </c>
      <c r="F2208" s="0" t="n">
        <v>11.706151</v>
      </c>
      <c r="G2208" s="0" t="n">
        <v>1.507113</v>
      </c>
      <c r="H2208" s="0" t="n">
        <v>115.6982</v>
      </c>
      <c r="I2208" s="0" t="n">
        <v>11.2922</v>
      </c>
      <c r="J2208" s="0" t="n">
        <v>7.761</v>
      </c>
      <c r="K2208" s="0" t="n">
        <v>-89.85441</v>
      </c>
      <c r="L2208" s="0" t="n">
        <v>63.50992</v>
      </c>
      <c r="M2208" s="0" t="n">
        <v>0.3726</v>
      </c>
      <c r="N2208" s="0" t="n">
        <v>0</v>
      </c>
      <c r="O2208" s="0" t="n">
        <v>54.41512</v>
      </c>
      <c r="P2208" s="0" t="n">
        <v>4.03992</v>
      </c>
      <c r="Q2208" s="0" t="n">
        <v>0.02207</v>
      </c>
      <c r="R2208" s="0" t="n">
        <v>0</v>
      </c>
      <c r="S2208" s="0" t="n">
        <v>1.5568</v>
      </c>
      <c r="T2208" s="0" t="n">
        <v>1.3358</v>
      </c>
      <c r="U2208" s="0" t="n">
        <v>0</v>
      </c>
      <c r="V2208" s="2" t="n">
        <v>0.0434</v>
      </c>
      <c r="W2208" s="2" t="n">
        <v>2325.7</v>
      </c>
      <c r="X2208" s="2" t="n">
        <v>1.0094</v>
      </c>
      <c r="Y2208" s="2" t="n">
        <v>0</v>
      </c>
    </row>
    <row r="2209" customFormat="false" ht="12.75" hidden="false" customHeight="false" outlineLevel="0" collapsed="false">
      <c r="B2209" s="0" t="n">
        <v>36.631</v>
      </c>
      <c r="C2209" s="0" t="n">
        <v>36.299</v>
      </c>
      <c r="D2209" s="0" t="n">
        <v>14.293</v>
      </c>
      <c r="E2209" s="0" t="n">
        <v>14.2615</v>
      </c>
      <c r="F2209" s="0" t="n">
        <v>11.704716</v>
      </c>
      <c r="G2209" s="0" t="n">
        <v>1.507086</v>
      </c>
      <c r="H2209" s="0" t="n">
        <v>115.6842</v>
      </c>
      <c r="I2209" s="0" t="n">
        <v>11.2921</v>
      </c>
      <c r="J2209" s="0" t="n">
        <v>7.761</v>
      </c>
      <c r="K2209" s="0" t="n">
        <v>-89.84113</v>
      </c>
      <c r="L2209" s="0" t="n">
        <v>63.50054</v>
      </c>
      <c r="M2209" s="0" t="n">
        <v>0.3714</v>
      </c>
      <c r="N2209" s="0" t="n">
        <v>0</v>
      </c>
      <c r="O2209" s="0" t="n">
        <v>54.41512</v>
      </c>
      <c r="P2209" s="0" t="n">
        <v>4.03992</v>
      </c>
      <c r="Q2209" s="0" t="n">
        <v>0.02208</v>
      </c>
      <c r="R2209" s="0" t="n">
        <v>0</v>
      </c>
      <c r="S2209" s="0" t="n">
        <v>1.5568</v>
      </c>
      <c r="T2209" s="0" t="n">
        <v>1.3346</v>
      </c>
      <c r="U2209" s="0" t="n">
        <v>0</v>
      </c>
      <c r="V2209" s="2" t="n">
        <v>0.043533</v>
      </c>
      <c r="W2209" s="2" t="n">
        <v>2325.7</v>
      </c>
      <c r="X2209" s="2" t="n">
        <v>1.0125</v>
      </c>
      <c r="Y2209" s="2" t="n">
        <v>0</v>
      </c>
    </row>
    <row r="2210" customFormat="false" ht="12.75" hidden="false" customHeight="false" outlineLevel="0" collapsed="false">
      <c r="B2210" s="0" t="n">
        <v>36.594</v>
      </c>
      <c r="C2210" s="0" t="n">
        <v>36.263</v>
      </c>
      <c r="D2210" s="0" t="n">
        <v>14.2897</v>
      </c>
      <c r="E2210" s="0" t="n">
        <v>14.2615</v>
      </c>
      <c r="F2210" s="0" t="n">
        <v>11.703292</v>
      </c>
      <c r="G2210" s="0" t="n">
        <v>1.507086</v>
      </c>
      <c r="H2210" s="0" t="n">
        <v>115.6774</v>
      </c>
      <c r="I2210" s="0" t="n">
        <v>11.2921</v>
      </c>
      <c r="J2210" s="0" t="n">
        <v>7.761</v>
      </c>
      <c r="K2210" s="0" t="n">
        <v>-89.82783</v>
      </c>
      <c r="L2210" s="0" t="n">
        <v>63.49114</v>
      </c>
      <c r="M2210" s="0" t="n">
        <v>0.3702</v>
      </c>
      <c r="N2210" s="0" t="n">
        <v>0</v>
      </c>
      <c r="O2210" s="0" t="n">
        <v>54.41512</v>
      </c>
      <c r="P2210" s="0" t="n">
        <v>4.03992</v>
      </c>
      <c r="Q2210" s="0" t="n">
        <v>0.02209</v>
      </c>
      <c r="R2210" s="0" t="n">
        <v>0</v>
      </c>
      <c r="S2210" s="0" t="n">
        <v>1.5568</v>
      </c>
      <c r="T2210" s="0" t="n">
        <v>1.3333</v>
      </c>
      <c r="U2210" s="0" t="n">
        <v>0</v>
      </c>
      <c r="V2210" s="2" t="n">
        <v>0.043629</v>
      </c>
      <c r="W2210" s="2" t="n">
        <v>2327.7</v>
      </c>
      <c r="X2210" s="2" t="n">
        <v>1.0156</v>
      </c>
      <c r="Y2210" s="2" t="n">
        <v>0</v>
      </c>
    </row>
    <row r="2211" customFormat="false" ht="12.75" hidden="false" customHeight="false" outlineLevel="0" collapsed="false">
      <c r="B2211" s="0" t="n">
        <v>36.567</v>
      </c>
      <c r="C2211" s="0" t="n">
        <v>36.236</v>
      </c>
      <c r="D2211" s="0" t="n">
        <v>14.2862</v>
      </c>
      <c r="E2211" s="0" t="n">
        <v>14.261</v>
      </c>
      <c r="F2211" s="0" t="n">
        <v>11.702752</v>
      </c>
      <c r="G2211" s="0" t="n">
        <v>1.507059</v>
      </c>
      <c r="H2211" s="0" t="n">
        <v>115.682</v>
      </c>
      <c r="I2211" s="0" t="n">
        <v>11.292</v>
      </c>
      <c r="J2211" s="0" t="n">
        <v>7.761</v>
      </c>
      <c r="K2211" s="0" t="n">
        <v>-89.81465</v>
      </c>
      <c r="L2211" s="0" t="n">
        <v>63.48182</v>
      </c>
      <c r="M2211" s="0" t="n">
        <v>0.3702</v>
      </c>
      <c r="N2211" s="0" t="n">
        <v>0</v>
      </c>
      <c r="O2211" s="0" t="n">
        <v>54.41512</v>
      </c>
      <c r="P2211" s="0" t="n">
        <v>4.03992</v>
      </c>
      <c r="Q2211" s="0" t="n">
        <v>0.02211</v>
      </c>
      <c r="R2211" s="0" t="n">
        <v>0</v>
      </c>
      <c r="S2211" s="0" t="n">
        <v>1.5568</v>
      </c>
      <c r="T2211" s="0" t="n">
        <v>1.3333</v>
      </c>
      <c r="U2211" s="0" t="n">
        <v>0</v>
      </c>
      <c r="V2211" s="2" t="n">
        <v>0.043629</v>
      </c>
      <c r="W2211" s="2" t="n">
        <v>2327.7</v>
      </c>
      <c r="X2211" s="2" t="n">
        <v>1.0156</v>
      </c>
      <c r="Y2211" s="2" t="n">
        <v>0</v>
      </c>
    </row>
    <row r="2212" customFormat="false" ht="12.75" hidden="false" customHeight="false" outlineLevel="0" collapsed="false">
      <c r="B2212" s="0" t="n">
        <v>36.54</v>
      </c>
      <c r="C2212" s="0" t="n">
        <v>36.21</v>
      </c>
      <c r="D2212" s="0" t="n">
        <v>14.2821</v>
      </c>
      <c r="E2212" s="0" t="n">
        <v>14.261</v>
      </c>
      <c r="F2212" s="0" t="n">
        <v>11.701759</v>
      </c>
      <c r="G2212" s="0" t="n">
        <v>1.507045</v>
      </c>
      <c r="H2212" s="0" t="n">
        <v>115.6832</v>
      </c>
      <c r="I2212" s="0" t="n">
        <v>11.2919</v>
      </c>
      <c r="J2212" s="0" t="n">
        <v>7.761</v>
      </c>
      <c r="K2212" s="0" t="n">
        <v>-89.80153</v>
      </c>
      <c r="L2212" s="0" t="n">
        <v>63.47255</v>
      </c>
      <c r="M2212" s="0" t="n">
        <v>0.369</v>
      </c>
      <c r="N2212" s="0" t="n">
        <v>0</v>
      </c>
      <c r="O2212" s="0" t="n">
        <v>54.41512</v>
      </c>
      <c r="P2212" s="0" t="n">
        <v>4.03992</v>
      </c>
      <c r="Q2212" s="0" t="n">
        <v>0.02212</v>
      </c>
      <c r="R2212" s="0" t="n">
        <v>0</v>
      </c>
      <c r="S2212" s="0" t="n">
        <v>1.5568</v>
      </c>
      <c r="T2212" s="0" t="n">
        <v>1.3321</v>
      </c>
      <c r="U2212" s="0" t="n">
        <v>0</v>
      </c>
      <c r="V2212" s="2" t="n">
        <v>0.043898</v>
      </c>
      <c r="W2212" s="2" t="n">
        <v>2327.7</v>
      </c>
      <c r="X2212" s="2" t="n">
        <v>1.0218</v>
      </c>
      <c r="Y2212" s="2" t="n">
        <v>0</v>
      </c>
    </row>
    <row r="2213" customFormat="false" ht="12.75" hidden="false" customHeight="false" outlineLevel="0" collapsed="false">
      <c r="B2213" s="0" t="n">
        <v>36.513</v>
      </c>
      <c r="C2213" s="0" t="n">
        <v>36.182</v>
      </c>
      <c r="D2213" s="0" t="n">
        <v>14.2776</v>
      </c>
      <c r="E2213" s="0" t="n">
        <v>14.2614</v>
      </c>
      <c r="F2213" s="0" t="n">
        <v>11.700777</v>
      </c>
      <c r="G2213" s="0" t="n">
        <v>1.507059</v>
      </c>
      <c r="H2213" s="0" t="n">
        <v>115.6858</v>
      </c>
      <c r="I2213" s="0" t="n">
        <v>11.292</v>
      </c>
      <c r="J2213" s="0" t="n">
        <v>7.761</v>
      </c>
      <c r="K2213" s="0" t="n">
        <v>-89.78843</v>
      </c>
      <c r="L2213" s="0" t="n">
        <v>63.46328</v>
      </c>
      <c r="M2213" s="0" t="n">
        <v>0.369</v>
      </c>
      <c r="N2213" s="0" t="n">
        <v>0</v>
      </c>
      <c r="O2213" s="0" t="n">
        <v>54.41512</v>
      </c>
      <c r="P2213" s="0" t="n">
        <v>4.03992</v>
      </c>
      <c r="Q2213" s="0" t="n">
        <v>0.02213</v>
      </c>
      <c r="R2213" s="0" t="n">
        <v>0</v>
      </c>
      <c r="S2213" s="0" t="n">
        <v>1.5568</v>
      </c>
      <c r="T2213" s="0" t="n">
        <v>1.3321</v>
      </c>
      <c r="U2213" s="0" t="n">
        <v>0</v>
      </c>
      <c r="V2213" s="2" t="n">
        <v>0.043935</v>
      </c>
      <c r="W2213" s="2" t="n">
        <v>2325.7</v>
      </c>
      <c r="X2213" s="2" t="n">
        <v>1.0218</v>
      </c>
      <c r="Y2213" s="2" t="n">
        <v>0</v>
      </c>
    </row>
    <row r="2214" customFormat="false" ht="12.75" hidden="false" customHeight="false" outlineLevel="0" collapsed="false">
      <c r="B2214" s="0" t="n">
        <v>36.486</v>
      </c>
      <c r="C2214" s="0" t="n">
        <v>36.156</v>
      </c>
      <c r="D2214" s="0" t="n">
        <v>14.275</v>
      </c>
      <c r="E2214" s="0" t="n">
        <v>14.2615</v>
      </c>
      <c r="F2214" s="0" t="n">
        <v>11.701483</v>
      </c>
      <c r="G2214" s="0" t="n">
        <v>1.507071</v>
      </c>
      <c r="H2214" s="0" t="n">
        <v>115.703</v>
      </c>
      <c r="I2214" s="0" t="n">
        <v>11.292</v>
      </c>
      <c r="J2214" s="0" t="n">
        <v>7.756</v>
      </c>
      <c r="K2214" s="0" t="n">
        <v>-89.77516</v>
      </c>
      <c r="L2214" s="0" t="n">
        <v>63.45391</v>
      </c>
      <c r="M2214" s="0" t="n">
        <v>0.3679</v>
      </c>
      <c r="N2214" s="0" t="n">
        <v>0</v>
      </c>
      <c r="O2214" s="0" t="n">
        <v>54.41512</v>
      </c>
      <c r="P2214" s="0" t="n">
        <v>4.03992</v>
      </c>
      <c r="Q2214" s="0" t="n">
        <v>0.02214</v>
      </c>
      <c r="R2214" s="0" t="n">
        <v>0</v>
      </c>
      <c r="S2214" s="0" t="n">
        <v>1.5568</v>
      </c>
      <c r="T2214" s="0" t="n">
        <v>1.3309</v>
      </c>
      <c r="U2214" s="0" t="n">
        <v>0</v>
      </c>
      <c r="V2214" s="2" t="n">
        <v>0.04407</v>
      </c>
      <c r="W2214" s="2" t="n">
        <v>2325.7</v>
      </c>
      <c r="X2214" s="2" t="n">
        <v>1.0249</v>
      </c>
      <c r="Y2214" s="2" t="n">
        <v>0</v>
      </c>
    </row>
    <row r="2215" customFormat="false" ht="12.75" hidden="false" customHeight="false" outlineLevel="0" collapsed="false">
      <c r="B2215" s="0" t="n">
        <v>36.47</v>
      </c>
      <c r="C2215" s="0" t="n">
        <v>36.14</v>
      </c>
      <c r="D2215" s="0" t="n">
        <v>14.2753</v>
      </c>
      <c r="E2215" s="0" t="n">
        <v>14.2615</v>
      </c>
      <c r="F2215" s="0" t="n">
        <v>11.702002</v>
      </c>
      <c r="G2215" s="0" t="n">
        <v>1.507098</v>
      </c>
      <c r="H2215" s="0" t="n">
        <v>115.7086</v>
      </c>
      <c r="I2215" s="0" t="n">
        <v>11.2922</v>
      </c>
      <c r="J2215" s="0" t="n">
        <v>7.761</v>
      </c>
      <c r="K2215" s="0" t="n">
        <v>-89.76176</v>
      </c>
      <c r="L2215" s="0" t="n">
        <v>63.44444</v>
      </c>
      <c r="M2215" s="0" t="n">
        <v>0.3679</v>
      </c>
      <c r="N2215" s="0" t="n">
        <v>0</v>
      </c>
      <c r="O2215" s="0" t="n">
        <v>54.41512</v>
      </c>
      <c r="P2215" s="0" t="n">
        <v>4.03992</v>
      </c>
      <c r="Q2215" s="0" t="n">
        <v>0.02215</v>
      </c>
      <c r="R2215" s="0" t="n">
        <v>0</v>
      </c>
      <c r="S2215" s="0" t="n">
        <v>1.5568</v>
      </c>
      <c r="T2215" s="0" t="n">
        <v>1.3309</v>
      </c>
      <c r="U2215" s="0" t="n">
        <v>0</v>
      </c>
      <c r="V2215" s="2" t="n">
        <v>0.044205</v>
      </c>
      <c r="W2215" s="2" t="n">
        <v>2325.7</v>
      </c>
      <c r="X2215" s="2" t="n">
        <v>1.0281</v>
      </c>
      <c r="Y2215" s="2" t="n">
        <v>0</v>
      </c>
    </row>
    <row r="2216" customFormat="false" ht="12.75" hidden="false" customHeight="false" outlineLevel="0" collapsed="false">
      <c r="B2216" s="0" t="n">
        <v>36.444</v>
      </c>
      <c r="C2216" s="0" t="n">
        <v>36.114</v>
      </c>
      <c r="D2216" s="0" t="n">
        <v>14.2748</v>
      </c>
      <c r="E2216" s="0" t="n">
        <v>14.2614</v>
      </c>
      <c r="F2216" s="0" t="n">
        <v>11.701604</v>
      </c>
      <c r="G2216" s="0" t="n">
        <v>1.507059</v>
      </c>
      <c r="H2216" s="0" t="n">
        <v>115.7052</v>
      </c>
      <c r="I2216" s="0" t="n">
        <v>11.292</v>
      </c>
      <c r="J2216" s="0" t="n">
        <v>7.761</v>
      </c>
      <c r="K2216" s="0" t="n">
        <v>-89.74831</v>
      </c>
      <c r="L2216" s="0" t="n">
        <v>63.43493</v>
      </c>
      <c r="M2216" s="0" t="n">
        <v>0.3667</v>
      </c>
      <c r="N2216" s="0" t="n">
        <v>0</v>
      </c>
      <c r="O2216" s="0" t="n">
        <v>54.41512</v>
      </c>
      <c r="P2216" s="0" t="n">
        <v>4.03992</v>
      </c>
      <c r="Q2216" s="0" t="n">
        <v>0.02216</v>
      </c>
      <c r="R2216" s="0" t="n">
        <v>0</v>
      </c>
      <c r="S2216" s="0" t="n">
        <v>1.5568</v>
      </c>
      <c r="T2216" s="0" t="n">
        <v>1.3297</v>
      </c>
      <c r="U2216" s="0" t="n">
        <v>0</v>
      </c>
      <c r="V2216" s="2" t="n">
        <v>0.044341</v>
      </c>
      <c r="W2216" s="2" t="n">
        <v>2325.7</v>
      </c>
      <c r="X2216" s="2" t="n">
        <v>1.0312</v>
      </c>
      <c r="Y2216" s="2" t="n">
        <v>0</v>
      </c>
    </row>
    <row r="2217" customFormat="false" ht="12.75" hidden="false" customHeight="false" outlineLevel="0" collapsed="false">
      <c r="B2217" s="0" t="n">
        <v>36.428</v>
      </c>
      <c r="C2217" s="0" t="n">
        <v>36.098</v>
      </c>
      <c r="D2217" s="0" t="n">
        <v>14.2736</v>
      </c>
      <c r="E2217" s="0" t="n">
        <v>14.2615</v>
      </c>
      <c r="F2217" s="0" t="n">
        <v>11.700909</v>
      </c>
      <c r="G2217" s="0" t="n">
        <v>1.507098</v>
      </c>
      <c r="H2217" s="0" t="n">
        <v>115.7006</v>
      </c>
      <c r="I2217" s="0" t="n">
        <v>11.2922</v>
      </c>
      <c r="J2217" s="0" t="n">
        <v>7.756</v>
      </c>
      <c r="K2217" s="0" t="n">
        <v>-89.73504</v>
      </c>
      <c r="L2217" s="0" t="n">
        <v>63.42555</v>
      </c>
      <c r="M2217" s="0" t="n">
        <v>0.3655</v>
      </c>
      <c r="N2217" s="0" t="n">
        <v>0</v>
      </c>
      <c r="O2217" s="0" t="n">
        <v>54.41512</v>
      </c>
      <c r="P2217" s="0" t="n">
        <v>4.03992</v>
      </c>
      <c r="Q2217" s="0" t="n">
        <v>0.02218</v>
      </c>
      <c r="R2217" s="0" t="n">
        <v>0</v>
      </c>
      <c r="S2217" s="0" t="n">
        <v>1.5568</v>
      </c>
      <c r="T2217" s="0" t="n">
        <v>1.3284</v>
      </c>
      <c r="U2217" s="0" t="n">
        <v>0</v>
      </c>
      <c r="V2217" s="2" t="n">
        <v>0.044303</v>
      </c>
      <c r="W2217" s="2" t="n">
        <v>2327.7</v>
      </c>
      <c r="X2217" s="2" t="n">
        <v>1.0312</v>
      </c>
      <c r="Y2217" s="2" t="n">
        <v>0</v>
      </c>
    </row>
    <row r="2218" customFormat="false" ht="12.75" hidden="false" customHeight="false" outlineLevel="0" collapsed="false">
      <c r="B2218" s="0" t="n">
        <v>36.39</v>
      </c>
      <c r="C2218" s="0" t="n">
        <v>36.06</v>
      </c>
      <c r="D2218" s="0" t="n">
        <v>14.272</v>
      </c>
      <c r="E2218" s="0" t="n">
        <v>14.2616</v>
      </c>
      <c r="F2218" s="0" t="n">
        <v>11.700468</v>
      </c>
      <c r="G2218" s="0" t="n">
        <v>1.507071</v>
      </c>
      <c r="H2218" s="0" t="n">
        <v>115.7005</v>
      </c>
      <c r="I2218" s="0" t="n">
        <v>11.292</v>
      </c>
      <c r="J2218" s="0" t="n">
        <v>7.761</v>
      </c>
      <c r="K2218" s="0" t="n">
        <v>-89.72155</v>
      </c>
      <c r="L2218" s="0" t="n">
        <v>63.41602</v>
      </c>
      <c r="M2218" s="0" t="n">
        <v>0.3643</v>
      </c>
      <c r="N2218" s="0" t="n">
        <v>0</v>
      </c>
      <c r="O2218" s="0" t="n">
        <v>54.41512</v>
      </c>
      <c r="P2218" s="0" t="n">
        <v>4.03992</v>
      </c>
      <c r="Q2218" s="0" t="n">
        <v>0.02219</v>
      </c>
      <c r="R2218" s="0" t="n">
        <v>0</v>
      </c>
      <c r="S2218" s="0" t="n">
        <v>1.5568</v>
      </c>
      <c r="T2218" s="0" t="n">
        <v>1.3272</v>
      </c>
      <c r="U2218" s="0" t="n">
        <v>0</v>
      </c>
      <c r="V2218" s="2" t="n">
        <v>0.044477</v>
      </c>
      <c r="W2218" s="2" t="n">
        <v>2325.7</v>
      </c>
      <c r="X2218" s="2" t="n">
        <v>1.0344</v>
      </c>
      <c r="Y2218" s="2" t="n">
        <v>0</v>
      </c>
    </row>
    <row r="2219" customFormat="false" ht="12.75" hidden="false" customHeight="false" outlineLevel="0" collapsed="false">
      <c r="B2219" s="0" t="n">
        <v>36.362</v>
      </c>
      <c r="C2219" s="0" t="n">
        <v>36.033</v>
      </c>
      <c r="D2219" s="0" t="n">
        <v>14.2701</v>
      </c>
      <c r="E2219" s="0" t="n">
        <v>14.2617</v>
      </c>
      <c r="F2219" s="0" t="n">
        <v>11.700048</v>
      </c>
      <c r="G2219" s="0" t="n">
        <v>1.507071</v>
      </c>
      <c r="H2219" s="0" t="n">
        <v>115.7014</v>
      </c>
      <c r="I2219" s="0" t="n">
        <v>11.292</v>
      </c>
      <c r="J2219" s="0" t="n">
        <v>7.761</v>
      </c>
      <c r="K2219" s="0" t="n">
        <v>-89.7082</v>
      </c>
      <c r="L2219" s="0" t="n">
        <v>63.40658</v>
      </c>
      <c r="M2219" s="0" t="n">
        <v>0.3631</v>
      </c>
      <c r="N2219" s="0" t="n">
        <v>0</v>
      </c>
      <c r="O2219" s="0" t="n">
        <v>54.41512</v>
      </c>
      <c r="P2219" s="0" t="n">
        <v>4.03992</v>
      </c>
      <c r="Q2219" s="0" t="n">
        <v>0.0222</v>
      </c>
      <c r="R2219" s="0" t="n">
        <v>0</v>
      </c>
      <c r="S2219" s="0" t="n">
        <v>1.5568</v>
      </c>
      <c r="T2219" s="0" t="n">
        <v>1.326</v>
      </c>
      <c r="U2219" s="0" t="n">
        <v>0</v>
      </c>
      <c r="V2219" s="2" t="n">
        <v>0.044613</v>
      </c>
      <c r="W2219" s="2" t="n">
        <v>2325.7</v>
      </c>
      <c r="X2219" s="2" t="n">
        <v>1.0376</v>
      </c>
      <c r="Y2219" s="2" t="n">
        <v>0</v>
      </c>
    </row>
    <row r="2220" customFormat="false" ht="12.75" hidden="false" customHeight="false" outlineLevel="0" collapsed="false">
      <c r="B2220" s="0" t="n">
        <v>36.336</v>
      </c>
      <c r="C2220" s="0" t="n">
        <v>36.007</v>
      </c>
      <c r="D2220" s="0" t="n">
        <v>14.2687</v>
      </c>
      <c r="E2220" s="0" t="n">
        <v>14.2615</v>
      </c>
      <c r="F2220" s="0" t="n">
        <v>11.700004</v>
      </c>
      <c r="G2220" s="0" t="n">
        <v>1.507086</v>
      </c>
      <c r="H2220" s="0" t="n">
        <v>115.7054</v>
      </c>
      <c r="I2220" s="0" t="n">
        <v>11.2922</v>
      </c>
      <c r="J2220" s="0" t="n">
        <v>7.761</v>
      </c>
      <c r="K2220" s="0" t="n">
        <v>-89.69482</v>
      </c>
      <c r="L2220" s="0" t="n">
        <v>63.39713</v>
      </c>
      <c r="M2220" s="0" t="n">
        <v>0.362</v>
      </c>
      <c r="N2220" s="0" t="n">
        <v>0</v>
      </c>
      <c r="O2220" s="0" t="n">
        <v>54.41512</v>
      </c>
      <c r="P2220" s="0" t="n">
        <v>4.03992</v>
      </c>
      <c r="Q2220" s="0" t="n">
        <v>0.02221</v>
      </c>
      <c r="R2220" s="0" t="n">
        <v>0</v>
      </c>
      <c r="S2220" s="0" t="n">
        <v>1.5568</v>
      </c>
      <c r="T2220" s="0" t="n">
        <v>1.3248</v>
      </c>
      <c r="U2220" s="0" t="n">
        <v>0</v>
      </c>
      <c r="V2220" s="2" t="n">
        <v>0.044712</v>
      </c>
      <c r="W2220" s="2" t="n">
        <v>2327.7</v>
      </c>
      <c r="X2220" s="2" t="n">
        <v>1.0408</v>
      </c>
      <c r="Y2220" s="2" t="n">
        <v>0</v>
      </c>
    </row>
    <row r="2221" customFormat="false" ht="12.75" hidden="false" customHeight="false" outlineLevel="0" collapsed="false">
      <c r="B2221" s="0" t="n">
        <v>36.32</v>
      </c>
      <c r="C2221" s="0" t="n">
        <v>35.991</v>
      </c>
      <c r="D2221" s="0" t="n">
        <v>14.2682</v>
      </c>
      <c r="E2221" s="0" t="n">
        <v>14.2614</v>
      </c>
      <c r="F2221" s="0" t="n">
        <v>11.700214</v>
      </c>
      <c r="G2221" s="0" t="n">
        <v>1.507071</v>
      </c>
      <c r="H2221" s="0" t="n">
        <v>115.7096</v>
      </c>
      <c r="I2221" s="0" t="n">
        <v>11.2921</v>
      </c>
      <c r="J2221" s="0" t="n">
        <v>7.761</v>
      </c>
      <c r="K2221" s="0" t="n">
        <v>-89.68149</v>
      </c>
      <c r="L2221" s="0" t="n">
        <v>63.3877</v>
      </c>
      <c r="M2221" s="0" t="n">
        <v>0.3655</v>
      </c>
      <c r="N2221" s="0" t="n">
        <v>0</v>
      </c>
      <c r="O2221" s="0" t="n">
        <v>54.41512</v>
      </c>
      <c r="P2221" s="0" t="n">
        <v>4.03992</v>
      </c>
      <c r="Q2221" s="0" t="n">
        <v>0.02222</v>
      </c>
      <c r="R2221" s="0" t="n">
        <v>0</v>
      </c>
      <c r="S2221" s="0" t="n">
        <v>1.5568</v>
      </c>
      <c r="T2221" s="0" t="n">
        <v>1.3284</v>
      </c>
      <c r="U2221" s="0" t="n">
        <v>0</v>
      </c>
      <c r="V2221" s="2" t="n">
        <v>0.044712</v>
      </c>
      <c r="W2221" s="2" t="n">
        <v>2327.7</v>
      </c>
      <c r="X2221" s="2" t="n">
        <v>1.0408</v>
      </c>
      <c r="Y2221" s="2" t="n">
        <v>0</v>
      </c>
    </row>
    <row r="2222" customFormat="false" ht="12.75" hidden="false" customHeight="false" outlineLevel="0" collapsed="false">
      <c r="B2222" s="0" t="n">
        <v>36.293</v>
      </c>
      <c r="C2222" s="0" t="n">
        <v>35.965</v>
      </c>
      <c r="D2222" s="0" t="n">
        <v>14.2681</v>
      </c>
      <c r="E2222" s="0" t="n">
        <v>14.2612</v>
      </c>
      <c r="F2222" s="0" t="n">
        <v>11.700225</v>
      </c>
      <c r="G2222" s="0" t="n">
        <v>1.507071</v>
      </c>
      <c r="H2222" s="0" t="n">
        <v>115.7104</v>
      </c>
      <c r="I2222" s="0" t="n">
        <v>11.2921</v>
      </c>
      <c r="J2222" s="0" t="n">
        <v>7.761</v>
      </c>
      <c r="K2222" s="0" t="n">
        <v>-89.66801</v>
      </c>
      <c r="L2222" s="0" t="n">
        <v>63.37817</v>
      </c>
      <c r="M2222" s="0" t="n">
        <v>0.3714</v>
      </c>
      <c r="N2222" s="0" t="n">
        <v>0</v>
      </c>
      <c r="O2222" s="0" t="n">
        <v>54.41512</v>
      </c>
      <c r="P2222" s="0" t="n">
        <v>4.03992</v>
      </c>
      <c r="Q2222" s="0" t="n">
        <v>0.02223</v>
      </c>
      <c r="R2222" s="0" t="n">
        <v>0</v>
      </c>
      <c r="S2222" s="0" t="n">
        <v>1.5568</v>
      </c>
      <c r="T2222" s="0" t="n">
        <v>1.3346</v>
      </c>
      <c r="U2222" s="0" t="n">
        <v>0</v>
      </c>
      <c r="V2222" s="2" t="n">
        <v>0.044849</v>
      </c>
      <c r="W2222" s="2" t="n">
        <v>2327.7</v>
      </c>
      <c r="X2222" s="2" t="n">
        <v>1.0439</v>
      </c>
      <c r="Y2222" s="2" t="n">
        <v>0</v>
      </c>
    </row>
    <row r="2223" customFormat="false" ht="12.75" hidden="false" customHeight="false" outlineLevel="0" collapsed="false">
      <c r="B2223" s="0" t="n">
        <v>36.244</v>
      </c>
      <c r="C2223" s="0" t="n">
        <v>35.916</v>
      </c>
      <c r="D2223" s="0" t="n">
        <v>14.2672</v>
      </c>
      <c r="E2223" s="0" t="n">
        <v>14.2617</v>
      </c>
      <c r="F2223" s="0" t="n">
        <v>11.699806</v>
      </c>
      <c r="G2223" s="0" t="n">
        <v>1.507059</v>
      </c>
      <c r="H2223" s="0" t="n">
        <v>115.7079</v>
      </c>
      <c r="I2223" s="0" t="n">
        <v>11.2919</v>
      </c>
      <c r="J2223" s="0" t="n">
        <v>7.761</v>
      </c>
      <c r="K2223" s="0" t="n">
        <v>-89.65432</v>
      </c>
      <c r="L2223" s="0" t="n">
        <v>63.36849</v>
      </c>
      <c r="M2223" s="0" t="n">
        <v>0.3787</v>
      </c>
      <c r="N2223" s="0" t="n">
        <v>0</v>
      </c>
      <c r="O2223" s="0" t="n">
        <v>54.41512</v>
      </c>
      <c r="P2223" s="0" t="n">
        <v>4.03992</v>
      </c>
      <c r="Q2223" s="0" t="n">
        <v>0.02225</v>
      </c>
      <c r="R2223" s="0" t="n">
        <v>0</v>
      </c>
      <c r="S2223" s="0" t="n">
        <v>1.5568</v>
      </c>
      <c r="T2223" s="0" t="n">
        <v>1.3419</v>
      </c>
      <c r="U2223" s="0" t="n">
        <v>0</v>
      </c>
      <c r="V2223" s="2" t="n">
        <v>0.044986</v>
      </c>
      <c r="W2223" s="2" t="n">
        <v>2327.7</v>
      </c>
      <c r="X2223" s="2" t="n">
        <v>1.0471</v>
      </c>
      <c r="Y2223" s="2" t="n">
        <v>0</v>
      </c>
    </row>
    <row r="2224" customFormat="false" ht="12.75" hidden="false" customHeight="false" outlineLevel="0" collapsed="false">
      <c r="B2224" s="0" t="n">
        <v>36.239</v>
      </c>
      <c r="C2224" s="0" t="n">
        <v>35.911</v>
      </c>
      <c r="D2224" s="0" t="n">
        <v>14.2659</v>
      </c>
      <c r="E2224" s="0" t="n">
        <v>14.2622</v>
      </c>
      <c r="F2224" s="0" t="n">
        <v>11.699342</v>
      </c>
      <c r="G2224" s="0" t="n">
        <v>1.507071</v>
      </c>
      <c r="H2224" s="0" t="n">
        <v>115.7066</v>
      </c>
      <c r="I2224" s="0" t="n">
        <v>11.2918</v>
      </c>
      <c r="J2224" s="0" t="n">
        <v>7.761</v>
      </c>
      <c r="K2224" s="0" t="n">
        <v>-89.64118</v>
      </c>
      <c r="L2224" s="0" t="n">
        <v>63.35921</v>
      </c>
      <c r="M2224" s="0" t="n">
        <v>0.3885</v>
      </c>
      <c r="N2224" s="0" t="n">
        <v>0</v>
      </c>
      <c r="O2224" s="0" t="n">
        <v>54.41512</v>
      </c>
      <c r="P2224" s="0" t="n">
        <v>4.03992</v>
      </c>
      <c r="Q2224" s="0" t="n">
        <v>0.02226</v>
      </c>
      <c r="R2224" s="0" t="n">
        <v>0</v>
      </c>
      <c r="S2224" s="0" t="n">
        <v>1.5568</v>
      </c>
      <c r="T2224" s="0" t="n">
        <v>1.3516</v>
      </c>
      <c r="U2224" s="0" t="n">
        <v>0</v>
      </c>
      <c r="V2224" s="2" t="n">
        <v>0.045124</v>
      </c>
      <c r="W2224" s="2" t="n">
        <v>2327.7</v>
      </c>
      <c r="X2224" s="2" t="n">
        <v>1.0503</v>
      </c>
      <c r="Y2224" s="2" t="n">
        <v>0</v>
      </c>
    </row>
    <row r="2225" customFormat="false" ht="12.75" hidden="false" customHeight="false" outlineLevel="0" collapsed="false">
      <c r="B2225" s="0" t="n">
        <v>36.212</v>
      </c>
      <c r="C2225" s="0" t="n">
        <v>35.884</v>
      </c>
      <c r="D2225" s="0" t="n">
        <v>14.265</v>
      </c>
      <c r="E2225" s="0" t="n">
        <v>14.263</v>
      </c>
      <c r="F2225" s="0" t="n">
        <v>11.699419</v>
      </c>
      <c r="G2225" s="0" t="n">
        <v>1.507074</v>
      </c>
      <c r="H2225" s="0" t="n">
        <v>115.7105</v>
      </c>
      <c r="I2225" s="0" t="n">
        <v>11.2916</v>
      </c>
      <c r="J2225" s="0" t="n">
        <v>7.761</v>
      </c>
      <c r="K2225" s="0" t="n">
        <v>-89.62774</v>
      </c>
      <c r="L2225" s="0" t="n">
        <v>63.34971</v>
      </c>
      <c r="M2225" s="0" t="n">
        <v>0.396</v>
      </c>
      <c r="N2225" s="0" t="n">
        <v>0</v>
      </c>
      <c r="O2225" s="0" t="n">
        <v>54.41512</v>
      </c>
      <c r="P2225" s="0" t="n">
        <v>4.03992</v>
      </c>
      <c r="Q2225" s="0" t="n">
        <v>0.02227</v>
      </c>
      <c r="R2225" s="0" t="n">
        <v>0</v>
      </c>
      <c r="S2225" s="0" t="n">
        <v>1.5568</v>
      </c>
      <c r="T2225" s="0" t="n">
        <v>1.359</v>
      </c>
      <c r="U2225" s="0" t="n">
        <v>0</v>
      </c>
      <c r="V2225" s="2" t="n">
        <v>0.045301</v>
      </c>
      <c r="W2225" s="2" t="n">
        <v>2325.7</v>
      </c>
      <c r="X2225" s="2" t="n">
        <v>1.0536</v>
      </c>
      <c r="Y2225" s="2" t="n">
        <v>0</v>
      </c>
    </row>
    <row r="2226" customFormat="false" ht="12.75" hidden="false" customHeight="false" outlineLevel="0" collapsed="false">
      <c r="B2226" s="0" t="n">
        <v>36.196</v>
      </c>
      <c r="C2226" s="0" t="n">
        <v>35.868</v>
      </c>
      <c r="D2226" s="0" t="n">
        <v>14.2657</v>
      </c>
      <c r="E2226" s="0" t="n">
        <v>14.2637</v>
      </c>
      <c r="F2226" s="0" t="n">
        <v>11.700611</v>
      </c>
      <c r="G2226" s="0" t="n">
        <v>1.507127</v>
      </c>
      <c r="H2226" s="0" t="n">
        <v>115.7231</v>
      </c>
      <c r="I2226" s="0" t="n">
        <v>11.2919</v>
      </c>
      <c r="J2226" s="0" t="n">
        <v>7.761</v>
      </c>
      <c r="K2226" s="0" t="n">
        <v>-89.6143</v>
      </c>
      <c r="L2226" s="0" t="n">
        <v>63.34021</v>
      </c>
      <c r="M2226" s="0" t="n">
        <v>0.4024</v>
      </c>
      <c r="N2226" s="0" t="n">
        <v>0</v>
      </c>
      <c r="O2226" s="0" t="n">
        <v>54.41512</v>
      </c>
      <c r="P2226" s="0" t="n">
        <v>4.03992</v>
      </c>
      <c r="Q2226" s="0" t="n">
        <v>0.02228</v>
      </c>
      <c r="R2226" s="0" t="n">
        <v>0</v>
      </c>
      <c r="S2226" s="0" t="n">
        <v>1.5568</v>
      </c>
      <c r="T2226" s="0" t="n">
        <v>1.3651</v>
      </c>
      <c r="U2226" s="0" t="n">
        <v>0</v>
      </c>
      <c r="V2226" s="2" t="n">
        <v>0.045262</v>
      </c>
      <c r="W2226" s="2" t="n">
        <v>2327.7</v>
      </c>
      <c r="X2226" s="2" t="n">
        <v>1.0536</v>
      </c>
      <c r="Y2226" s="2" t="n">
        <v>0</v>
      </c>
    </row>
    <row r="2227" customFormat="false" ht="12.75" hidden="false" customHeight="false" outlineLevel="0" collapsed="false">
      <c r="B2227" s="0" t="n">
        <v>36.169</v>
      </c>
      <c r="C2227" s="0" t="n">
        <v>35.842</v>
      </c>
      <c r="D2227" s="0" t="n">
        <v>14.2684</v>
      </c>
      <c r="E2227" s="0" t="n">
        <v>14.2642</v>
      </c>
      <c r="F2227" s="0" t="n">
        <v>11.70199</v>
      </c>
      <c r="G2227" s="0" t="n">
        <v>1.507166</v>
      </c>
      <c r="H2227" s="0" t="n">
        <v>115.7314</v>
      </c>
      <c r="I2227" s="0" t="n">
        <v>11.292</v>
      </c>
      <c r="J2227" s="0" t="n">
        <v>7.761</v>
      </c>
      <c r="K2227" s="0" t="n">
        <v>-89.60058</v>
      </c>
      <c r="L2227" s="0" t="n">
        <v>63.33052</v>
      </c>
      <c r="M2227" s="0" t="n">
        <v>0.4102</v>
      </c>
      <c r="N2227" s="0" t="n">
        <v>0</v>
      </c>
      <c r="O2227" s="0" t="n">
        <v>54.41512</v>
      </c>
      <c r="P2227" s="0" t="n">
        <v>4.03992</v>
      </c>
      <c r="Q2227" s="0" t="n">
        <v>0.02229</v>
      </c>
      <c r="R2227" s="0" t="n">
        <v>0</v>
      </c>
      <c r="S2227" s="0" t="n">
        <v>1.5568</v>
      </c>
      <c r="T2227" s="0" t="n">
        <v>1.3724</v>
      </c>
      <c r="U2227" s="0" t="n">
        <v>0</v>
      </c>
      <c r="V2227" s="2" t="n">
        <v>0.045401</v>
      </c>
      <c r="W2227" s="2" t="n">
        <v>2327.7</v>
      </c>
      <c r="X2227" s="2" t="n">
        <v>1.0568</v>
      </c>
      <c r="Y2227" s="2" t="n">
        <v>0</v>
      </c>
    </row>
    <row r="2228" customFormat="false" ht="12.75" hidden="false" customHeight="false" outlineLevel="0" collapsed="false">
      <c r="B2228" s="0" t="n">
        <v>36.153</v>
      </c>
      <c r="C2228" s="0" t="n">
        <v>35.826</v>
      </c>
      <c r="D2228" s="0" t="n">
        <v>14.2708</v>
      </c>
      <c r="E2228" s="0" t="n">
        <v>14.2653</v>
      </c>
      <c r="F2228" s="0" t="n">
        <v>11.702399</v>
      </c>
      <c r="G2228" s="0" t="n">
        <v>1.507166</v>
      </c>
      <c r="H2228" s="0" t="n">
        <v>115.7288</v>
      </c>
      <c r="I2228" s="0" t="n">
        <v>11.2917</v>
      </c>
      <c r="J2228" s="0" t="n">
        <v>7.756</v>
      </c>
      <c r="K2228" s="0" t="n">
        <v>-89.60535</v>
      </c>
      <c r="L2228" s="0" t="n">
        <v>63.33388</v>
      </c>
      <c r="M2228" s="0" t="n">
        <v>0.4141</v>
      </c>
      <c r="N2228" s="0" t="n">
        <v>0</v>
      </c>
      <c r="O2228" s="0" t="n">
        <v>54.41512</v>
      </c>
      <c r="P2228" s="0" t="n">
        <v>4.03992</v>
      </c>
      <c r="Q2228" s="0" t="n">
        <v>0.0223</v>
      </c>
      <c r="R2228" s="0" t="n">
        <v>0</v>
      </c>
      <c r="S2228" s="0" t="n">
        <v>1.5568</v>
      </c>
      <c r="T2228" s="0" t="n">
        <v>1.3761</v>
      </c>
      <c r="U2228" s="0" t="n">
        <v>0</v>
      </c>
      <c r="V2228" s="2" t="n">
        <v>0.04554</v>
      </c>
      <c r="W2228" s="2" t="n">
        <v>2327.7</v>
      </c>
      <c r="X2228" s="2" t="n">
        <v>1.06</v>
      </c>
      <c r="Y2228" s="2" t="n">
        <v>0</v>
      </c>
    </row>
    <row r="2229" customFormat="false" ht="12.75" hidden="false" customHeight="false" outlineLevel="0" collapsed="false">
      <c r="B2229" s="0" t="n">
        <v>36.115</v>
      </c>
      <c r="C2229" s="0" t="n">
        <v>35.788</v>
      </c>
      <c r="D2229" s="0" t="n">
        <v>14.2719</v>
      </c>
      <c r="E2229" s="0" t="n">
        <v>14.2653</v>
      </c>
      <c r="F2229" s="0" t="n">
        <v>11.702156</v>
      </c>
      <c r="G2229" s="0" t="n">
        <v>1.507219</v>
      </c>
      <c r="H2229" s="0" t="n">
        <v>115.722</v>
      </c>
      <c r="I2229" s="0" t="n">
        <v>11.2922</v>
      </c>
      <c r="J2229" s="0" t="n">
        <v>7.761</v>
      </c>
      <c r="K2229" s="0" t="n">
        <v>-89.6107</v>
      </c>
      <c r="L2229" s="0" t="n">
        <v>63.33767</v>
      </c>
      <c r="M2229" s="0" t="n">
        <v>0.4181</v>
      </c>
      <c r="N2229" s="0" t="n">
        <v>0</v>
      </c>
      <c r="O2229" s="0" t="n">
        <v>54.41512</v>
      </c>
      <c r="P2229" s="0" t="n">
        <v>4.03992</v>
      </c>
      <c r="Q2229" s="0" t="n">
        <v>0.02231</v>
      </c>
      <c r="R2229" s="0" t="n">
        <v>0</v>
      </c>
      <c r="S2229" s="0" t="n">
        <v>1.5568</v>
      </c>
      <c r="T2229" s="0" t="n">
        <v>1.3797</v>
      </c>
      <c r="U2229" s="0" t="n">
        <v>0</v>
      </c>
      <c r="V2229" s="2" t="n">
        <v>0.045679</v>
      </c>
      <c r="W2229" s="2" t="n">
        <v>2327.7</v>
      </c>
      <c r="X2229" s="2" t="n">
        <v>1.0633</v>
      </c>
      <c r="Y2229" s="2" t="n">
        <v>0</v>
      </c>
    </row>
    <row r="2230" customFormat="false" ht="12.75" hidden="false" customHeight="false" outlineLevel="0" collapsed="false">
      <c r="B2230" s="0" t="n">
        <v>36.099</v>
      </c>
      <c r="C2230" s="0" t="n">
        <v>35.772</v>
      </c>
      <c r="D2230" s="0" t="n">
        <v>14.2715</v>
      </c>
      <c r="E2230" s="0" t="n">
        <v>14.2661</v>
      </c>
      <c r="F2230" s="0" t="n">
        <v>11.701405</v>
      </c>
      <c r="G2230" s="0" t="n">
        <v>1.507233</v>
      </c>
      <c r="H2230" s="0" t="n">
        <v>115.7142</v>
      </c>
      <c r="I2230" s="0" t="n">
        <v>11.2921</v>
      </c>
      <c r="J2230" s="0" t="n">
        <v>7.756</v>
      </c>
      <c r="K2230" s="0" t="n">
        <v>-89.61716</v>
      </c>
      <c r="L2230" s="0" t="n">
        <v>63.34223</v>
      </c>
      <c r="M2230" s="0" t="n">
        <v>0.4207</v>
      </c>
      <c r="N2230" s="0" t="n">
        <v>0</v>
      </c>
      <c r="O2230" s="0" t="n">
        <v>54.41512</v>
      </c>
      <c r="P2230" s="0" t="n">
        <v>4.03992</v>
      </c>
      <c r="Q2230" s="0" t="n">
        <v>0.02233</v>
      </c>
      <c r="R2230" s="0" t="n">
        <v>0</v>
      </c>
      <c r="S2230" s="0" t="n">
        <v>1.5568</v>
      </c>
      <c r="T2230" s="0" t="n">
        <v>1.3822</v>
      </c>
      <c r="U2230" s="0" t="n">
        <v>0</v>
      </c>
      <c r="V2230" s="2" t="n">
        <v>0.045819</v>
      </c>
      <c r="W2230" s="2" t="n">
        <v>2327.7</v>
      </c>
      <c r="X2230" s="2" t="n">
        <v>1.0665</v>
      </c>
      <c r="Y2230" s="2" t="n">
        <v>0</v>
      </c>
    </row>
    <row r="2231" customFormat="false" ht="12.75" hidden="false" customHeight="false" outlineLevel="0" collapsed="false">
      <c r="B2231" s="0" t="n">
        <v>36.061</v>
      </c>
      <c r="C2231" s="0" t="n">
        <v>35.735</v>
      </c>
      <c r="D2231" s="0" t="n">
        <v>14.2706</v>
      </c>
      <c r="E2231" s="0" t="n">
        <v>14.2666</v>
      </c>
      <c r="F2231" s="0" t="n">
        <v>11.701107</v>
      </c>
      <c r="G2231" s="0" t="n">
        <v>1.507233</v>
      </c>
      <c r="H2231" s="0" t="n">
        <v>115.7133</v>
      </c>
      <c r="I2231" s="0" t="n">
        <v>11.2919</v>
      </c>
      <c r="J2231" s="0" t="n">
        <v>7.761</v>
      </c>
      <c r="K2231" s="0" t="n">
        <v>-89.62413</v>
      </c>
      <c r="L2231" s="0" t="n">
        <v>63.34716</v>
      </c>
      <c r="M2231" s="0" t="n">
        <v>0.4234</v>
      </c>
      <c r="N2231" s="0" t="n">
        <v>0</v>
      </c>
      <c r="O2231" s="0" t="n">
        <v>54.41512</v>
      </c>
      <c r="P2231" s="0" t="n">
        <v>4.03992</v>
      </c>
      <c r="Q2231" s="0" t="n">
        <v>0.02234</v>
      </c>
      <c r="R2231" s="0" t="n">
        <v>0</v>
      </c>
      <c r="S2231" s="0" t="n">
        <v>1.5568</v>
      </c>
      <c r="T2231" s="0" t="n">
        <v>1.3846</v>
      </c>
      <c r="U2231" s="0" t="n">
        <v>0</v>
      </c>
      <c r="V2231" s="2" t="n">
        <v>0.045819</v>
      </c>
      <c r="W2231" s="2" t="n">
        <v>2327.7</v>
      </c>
      <c r="X2231" s="2" t="n">
        <v>1.0665</v>
      </c>
      <c r="Y2231" s="2" t="n">
        <v>0</v>
      </c>
    </row>
    <row r="2232" customFormat="false" ht="12.75" hidden="false" customHeight="false" outlineLevel="0" collapsed="false">
      <c r="B2232" s="0" t="n">
        <v>36.045</v>
      </c>
      <c r="C2232" s="0" t="n">
        <v>35.719</v>
      </c>
      <c r="D2232" s="0" t="n">
        <v>14.2704</v>
      </c>
      <c r="E2232" s="0" t="n">
        <v>14.2675</v>
      </c>
      <c r="F2232" s="0" t="n">
        <v>11.701085</v>
      </c>
      <c r="G2232" s="0" t="n">
        <v>1.50726</v>
      </c>
      <c r="H2232" s="0" t="n">
        <v>115.7137</v>
      </c>
      <c r="I2232" s="0" t="n">
        <v>11.2919</v>
      </c>
      <c r="J2232" s="0" t="n">
        <v>7.761</v>
      </c>
      <c r="K2232" s="0" t="n">
        <v>-89.6137</v>
      </c>
      <c r="L2232" s="0" t="n">
        <v>63.33979</v>
      </c>
      <c r="M2232" s="0" t="n">
        <v>0.4247</v>
      </c>
      <c r="N2232" s="0" t="n">
        <v>0</v>
      </c>
      <c r="O2232" s="0" t="n">
        <v>54.41512</v>
      </c>
      <c r="P2232" s="0" t="n">
        <v>4.03992</v>
      </c>
      <c r="Q2232" s="0" t="n">
        <v>0.02235</v>
      </c>
      <c r="R2232" s="0" t="n">
        <v>0</v>
      </c>
      <c r="S2232" s="0" t="n">
        <v>1.5568</v>
      </c>
      <c r="T2232" s="0" t="n">
        <v>1.3858</v>
      </c>
      <c r="U2232" s="0" t="n">
        <v>0</v>
      </c>
      <c r="V2232" s="2" t="n">
        <v>0.046099</v>
      </c>
      <c r="W2232" s="2" t="n">
        <v>2327.7</v>
      </c>
      <c r="X2232" s="2" t="n">
        <v>1.0731</v>
      </c>
      <c r="Y2232" s="2" t="n">
        <v>0</v>
      </c>
    </row>
    <row r="2233" customFormat="false" ht="12.75" hidden="false" customHeight="false" outlineLevel="0" collapsed="false">
      <c r="B2233" s="0" t="n">
        <v>36.029</v>
      </c>
      <c r="C2233" s="0" t="n">
        <v>35.703</v>
      </c>
      <c r="D2233" s="0" t="n">
        <v>14.2706</v>
      </c>
      <c r="E2233" s="0" t="n">
        <v>14.268</v>
      </c>
      <c r="F2233" s="0" t="n">
        <v>11.701284</v>
      </c>
      <c r="G2233" s="0" t="n">
        <v>1.507299</v>
      </c>
      <c r="H2233" s="0" t="n">
        <v>115.7156</v>
      </c>
      <c r="I2233" s="0" t="n">
        <v>11.292</v>
      </c>
      <c r="J2233" s="0" t="n">
        <v>7.761</v>
      </c>
      <c r="K2233" s="0" t="n">
        <v>-89.63991</v>
      </c>
      <c r="L2233" s="0" t="n">
        <v>63.35831</v>
      </c>
      <c r="M2233" s="0" t="n">
        <v>0.4247</v>
      </c>
      <c r="N2233" s="0" t="n">
        <v>0</v>
      </c>
      <c r="O2233" s="0" t="n">
        <v>54.41512</v>
      </c>
      <c r="P2233" s="0" t="n">
        <v>4.03992</v>
      </c>
      <c r="Q2233" s="0" t="n">
        <v>0.02236</v>
      </c>
      <c r="R2233" s="0" t="n">
        <v>0</v>
      </c>
      <c r="S2233" s="0" t="n">
        <v>1.5568</v>
      </c>
      <c r="T2233" s="0" t="n">
        <v>1.3858</v>
      </c>
      <c r="U2233" s="0" t="n">
        <v>0</v>
      </c>
      <c r="V2233" s="2" t="n">
        <v>0.04628</v>
      </c>
      <c r="W2233" s="2" t="n">
        <v>2325.7</v>
      </c>
      <c r="X2233" s="2" t="n">
        <v>1.0763</v>
      </c>
      <c r="Y2233" s="2" t="n">
        <v>0</v>
      </c>
    </row>
    <row r="2234" customFormat="false" ht="12.75" hidden="false" customHeight="false" outlineLevel="0" collapsed="false">
      <c r="B2234" s="0" t="n">
        <v>36.003</v>
      </c>
      <c r="C2234" s="0" t="n">
        <v>35.677</v>
      </c>
      <c r="D2234" s="0" t="n">
        <v>14.271</v>
      </c>
      <c r="E2234" s="0" t="n">
        <v>14.2688</v>
      </c>
      <c r="F2234" s="0" t="n">
        <v>11.701681</v>
      </c>
      <c r="G2234" s="0" t="n">
        <v>1.507328</v>
      </c>
      <c r="H2234" s="0" t="n">
        <v>115.7194</v>
      </c>
      <c r="I2234" s="0" t="n">
        <v>11.2921</v>
      </c>
      <c r="J2234" s="0" t="n">
        <v>7.761</v>
      </c>
      <c r="K2234" s="0" t="n">
        <v>-89.66745</v>
      </c>
      <c r="L2234" s="0" t="n">
        <v>63.37778</v>
      </c>
      <c r="M2234" s="0" t="n">
        <v>0.4247</v>
      </c>
      <c r="N2234" s="0" t="n">
        <v>0</v>
      </c>
      <c r="O2234" s="0" t="n">
        <v>54.41512</v>
      </c>
      <c r="P2234" s="0" t="n">
        <v>4.03992</v>
      </c>
      <c r="Q2234" s="0" t="n">
        <v>0.02237</v>
      </c>
      <c r="R2234" s="0" t="n">
        <v>0</v>
      </c>
      <c r="S2234" s="0" t="n">
        <v>1.5568</v>
      </c>
      <c r="T2234" s="0" t="n">
        <v>1.3858</v>
      </c>
      <c r="U2234" s="0" t="n">
        <v>0</v>
      </c>
      <c r="V2234" s="2" t="n">
        <v>0.046421</v>
      </c>
      <c r="W2234" s="2" t="n">
        <v>2325.7</v>
      </c>
      <c r="X2234" s="2" t="n">
        <v>1.0796</v>
      </c>
      <c r="Y2234" s="2" t="n">
        <v>0</v>
      </c>
    </row>
    <row r="2235" customFormat="false" ht="12.75" hidden="false" customHeight="false" outlineLevel="0" collapsed="false">
      <c r="B2235" s="0" t="n">
        <v>35.971</v>
      </c>
      <c r="C2235" s="0" t="n">
        <v>35.645</v>
      </c>
      <c r="D2235" s="0" t="n">
        <v>14.2716</v>
      </c>
      <c r="E2235" s="0" t="n">
        <v>14.2695</v>
      </c>
      <c r="F2235" s="0" t="n">
        <v>11.701935</v>
      </c>
      <c r="G2235" s="0" t="n">
        <v>1.507354</v>
      </c>
      <c r="H2235" s="0" t="n">
        <v>115.7205</v>
      </c>
      <c r="I2235" s="0" t="n">
        <v>11.2921</v>
      </c>
      <c r="J2235" s="0" t="n">
        <v>7.761</v>
      </c>
      <c r="K2235" s="0" t="n">
        <v>-89.53855</v>
      </c>
      <c r="L2235" s="0" t="n">
        <v>63.28667</v>
      </c>
      <c r="M2235" s="0" t="n">
        <v>0.4234</v>
      </c>
      <c r="N2235" s="0" t="n">
        <v>0</v>
      </c>
      <c r="O2235" s="0" t="n">
        <v>54.41512</v>
      </c>
      <c r="P2235" s="0" t="n">
        <v>4.03992</v>
      </c>
      <c r="Q2235" s="0" t="n">
        <v>0.02238</v>
      </c>
      <c r="R2235" s="0" t="n">
        <v>0</v>
      </c>
      <c r="S2235" s="0" t="n">
        <v>1.5556</v>
      </c>
      <c r="T2235" s="0" t="n">
        <v>1.3846</v>
      </c>
      <c r="U2235" s="0" t="n">
        <v>0</v>
      </c>
      <c r="V2235" s="2" t="n">
        <v>0.046421</v>
      </c>
      <c r="W2235" s="2" t="n">
        <v>2325.7</v>
      </c>
      <c r="X2235" s="2" t="n">
        <v>1.0796</v>
      </c>
      <c r="Y2235" s="2" t="n">
        <v>0</v>
      </c>
    </row>
    <row r="2236" customFormat="false" ht="12.75" hidden="false" customHeight="false" outlineLevel="0" collapsed="false">
      <c r="B2236" s="0" t="n">
        <v>35.965</v>
      </c>
      <c r="C2236" s="0" t="n">
        <v>35.639</v>
      </c>
      <c r="D2236" s="0" t="n">
        <v>14.2717</v>
      </c>
      <c r="E2236" s="0" t="n">
        <v>14.2695</v>
      </c>
      <c r="F2236" s="0" t="n">
        <v>11.702178</v>
      </c>
      <c r="G2236" s="0" t="n">
        <v>1.507381</v>
      </c>
      <c r="H2236" s="0" t="n">
        <v>115.7234</v>
      </c>
      <c r="I2236" s="0" t="n">
        <v>11.2923</v>
      </c>
      <c r="J2236" s="0" t="n">
        <v>7.761</v>
      </c>
      <c r="K2236" s="0" t="n">
        <v>-89.55095</v>
      </c>
      <c r="L2236" s="0" t="n">
        <v>63.29543</v>
      </c>
      <c r="M2236" s="0" t="n">
        <v>0.4207</v>
      </c>
      <c r="N2236" s="0" t="n">
        <v>0</v>
      </c>
      <c r="O2236" s="0" t="n">
        <v>54.41512</v>
      </c>
      <c r="P2236" s="0" t="n">
        <v>4.03992</v>
      </c>
      <c r="Q2236" s="0" t="n">
        <v>0.0224</v>
      </c>
      <c r="R2236" s="0" t="n">
        <v>0</v>
      </c>
      <c r="S2236" s="0" t="n">
        <v>1.5556</v>
      </c>
      <c r="T2236" s="0" t="n">
        <v>1.3822</v>
      </c>
      <c r="U2236" s="0" t="n">
        <v>0</v>
      </c>
      <c r="V2236" s="2" t="n">
        <v>0.046523</v>
      </c>
      <c r="W2236" s="2" t="n">
        <v>2327.7</v>
      </c>
      <c r="X2236" s="2" t="n">
        <v>1.0829</v>
      </c>
      <c r="Y2236" s="2" t="n">
        <v>0</v>
      </c>
    </row>
    <row r="2237" customFormat="false" ht="12.75" hidden="false" customHeight="false" outlineLevel="0" collapsed="false">
      <c r="B2237" s="0" t="n">
        <v>35.939</v>
      </c>
      <c r="C2237" s="0" t="n">
        <v>35.613</v>
      </c>
      <c r="D2237" s="0" t="n">
        <v>14.2727</v>
      </c>
      <c r="E2237" s="0" t="n">
        <v>14.2701</v>
      </c>
      <c r="F2237" s="0" t="n">
        <v>11.70231</v>
      </c>
      <c r="G2237" s="0" t="n">
        <v>1.507393</v>
      </c>
      <c r="H2237" s="0" t="n">
        <v>115.7218</v>
      </c>
      <c r="I2237" s="0" t="n">
        <v>11.2922</v>
      </c>
      <c r="J2237" s="0" t="n">
        <v>7.761</v>
      </c>
      <c r="K2237" s="0" t="n">
        <v>-89.5469</v>
      </c>
      <c r="L2237" s="0" t="n">
        <v>63.29257</v>
      </c>
      <c r="M2237" s="0" t="n">
        <v>0.4181</v>
      </c>
      <c r="N2237" s="0" t="n">
        <v>0</v>
      </c>
      <c r="O2237" s="0" t="n">
        <v>54.41512</v>
      </c>
      <c r="P2237" s="0" t="n">
        <v>4.03992</v>
      </c>
      <c r="Q2237" s="0" t="n">
        <v>0.02241</v>
      </c>
      <c r="R2237" s="0" t="n">
        <v>0</v>
      </c>
      <c r="S2237" s="0" t="n">
        <v>1.5556</v>
      </c>
      <c r="T2237" s="0" t="n">
        <v>1.3797</v>
      </c>
      <c r="U2237" s="0" t="n">
        <v>0</v>
      </c>
      <c r="V2237" s="2" t="n">
        <v>0.046665</v>
      </c>
      <c r="W2237" s="2" t="n">
        <v>2327.7</v>
      </c>
      <c r="X2237" s="2" t="n">
        <v>1.0862</v>
      </c>
      <c r="Y2237" s="2" t="n">
        <v>0</v>
      </c>
    </row>
    <row r="2238" customFormat="false" ht="12.75" hidden="false" customHeight="false" outlineLevel="0" collapsed="false">
      <c r="B2238" s="0" t="n">
        <v>35.901</v>
      </c>
      <c r="C2238" s="0" t="n">
        <v>35.576</v>
      </c>
      <c r="D2238" s="0" t="n">
        <v>14.273</v>
      </c>
      <c r="E2238" s="0" t="n">
        <v>14.2707</v>
      </c>
      <c r="F2238" s="0" t="n">
        <v>11.702465</v>
      </c>
      <c r="G2238" s="0" t="n">
        <v>1.507419</v>
      </c>
      <c r="H2238" s="0" t="n">
        <v>115.7227</v>
      </c>
      <c r="I2238" s="0" t="n">
        <v>11.2923</v>
      </c>
      <c r="J2238" s="0" t="n">
        <v>7.761</v>
      </c>
      <c r="K2238" s="0" t="n">
        <v>-89.52593</v>
      </c>
      <c r="L2238" s="0" t="n">
        <v>63.27775</v>
      </c>
      <c r="M2238" s="0" t="n">
        <v>0.4154</v>
      </c>
      <c r="N2238" s="0" t="n">
        <v>0</v>
      </c>
      <c r="O2238" s="0" t="n">
        <v>54.41512</v>
      </c>
      <c r="P2238" s="0" t="n">
        <v>4.03992</v>
      </c>
      <c r="Q2238" s="0" t="n">
        <v>0.02242</v>
      </c>
      <c r="R2238" s="0" t="n">
        <v>0</v>
      </c>
      <c r="S2238" s="0" t="n">
        <v>1.5556</v>
      </c>
      <c r="T2238" s="0" t="n">
        <v>1.3773</v>
      </c>
      <c r="U2238" s="0" t="n">
        <v>0</v>
      </c>
      <c r="V2238" s="2" t="n">
        <v>0.046848</v>
      </c>
      <c r="W2238" s="2" t="n">
        <v>2325.7</v>
      </c>
      <c r="X2238" s="2" t="n">
        <v>1.0895</v>
      </c>
      <c r="Y2238" s="2" t="n">
        <v>0</v>
      </c>
    </row>
    <row r="2239" customFormat="false" ht="12.75" hidden="false" customHeight="false" outlineLevel="0" collapsed="false">
      <c r="B2239" s="0" t="n">
        <v>35.873</v>
      </c>
      <c r="C2239" s="0" t="n">
        <v>35.548</v>
      </c>
      <c r="D2239" s="0" t="n">
        <v>14.2737</v>
      </c>
      <c r="E2239" s="0" t="n">
        <v>14.271</v>
      </c>
      <c r="F2239" s="0" t="n">
        <v>11.702707</v>
      </c>
      <c r="G2239" s="0" t="n">
        <v>1.507446</v>
      </c>
      <c r="H2239" s="0" t="n">
        <v>115.7235</v>
      </c>
      <c r="I2239" s="0" t="n">
        <v>11.2924</v>
      </c>
      <c r="J2239" s="0" t="n">
        <v>7.761</v>
      </c>
      <c r="K2239" s="0" t="n">
        <v>-89.50577</v>
      </c>
      <c r="L2239" s="0" t="n">
        <v>63.2635</v>
      </c>
      <c r="M2239" s="0" t="n">
        <v>0.4141</v>
      </c>
      <c r="N2239" s="0" t="n">
        <v>0</v>
      </c>
      <c r="O2239" s="0" t="n">
        <v>54.41512</v>
      </c>
      <c r="P2239" s="0" t="n">
        <v>4.03992</v>
      </c>
      <c r="Q2239" s="0" t="n">
        <v>0.02243</v>
      </c>
      <c r="R2239" s="0" t="n">
        <v>0</v>
      </c>
      <c r="S2239" s="0" t="n">
        <v>1.5556</v>
      </c>
      <c r="T2239" s="0" t="n">
        <v>1.3761</v>
      </c>
      <c r="U2239" s="0" t="n">
        <v>0</v>
      </c>
      <c r="V2239" s="2" t="n">
        <v>0.046951</v>
      </c>
      <c r="W2239" s="2" t="n">
        <v>2327.7</v>
      </c>
      <c r="X2239" s="2" t="n">
        <v>1.0929</v>
      </c>
      <c r="Y2239" s="2" t="n">
        <v>0</v>
      </c>
    </row>
    <row r="2240" customFormat="false" ht="12.75" hidden="false" customHeight="false" outlineLevel="0" collapsed="false">
      <c r="B2240" s="0" t="n">
        <v>35.868</v>
      </c>
      <c r="C2240" s="0" t="n">
        <v>35.544</v>
      </c>
      <c r="D2240" s="0" t="n">
        <v>14.2742</v>
      </c>
      <c r="E2240" s="0" t="n">
        <v>14.2719</v>
      </c>
      <c r="F2240" s="0" t="n">
        <v>11.70284</v>
      </c>
      <c r="G2240" s="0" t="n">
        <v>1.507461</v>
      </c>
      <c r="H2240" s="0" t="n">
        <v>115.7235</v>
      </c>
      <c r="I2240" s="0" t="n">
        <v>11.2922</v>
      </c>
      <c r="J2240" s="0" t="n">
        <v>7.761</v>
      </c>
      <c r="K2240" s="0" t="n">
        <v>-89.50495</v>
      </c>
      <c r="L2240" s="0" t="n">
        <v>63.26292</v>
      </c>
      <c r="M2240" s="0" t="n">
        <v>0.4141</v>
      </c>
      <c r="N2240" s="0" t="n">
        <v>0</v>
      </c>
      <c r="O2240" s="0" t="n">
        <v>54.41512</v>
      </c>
      <c r="P2240" s="0" t="n">
        <v>4.03992</v>
      </c>
      <c r="Q2240" s="0" t="n">
        <v>0.02244</v>
      </c>
      <c r="R2240" s="0" t="n">
        <v>0</v>
      </c>
      <c r="S2240" s="0" t="n">
        <v>1.5556</v>
      </c>
      <c r="T2240" s="0" t="n">
        <v>1.3761</v>
      </c>
      <c r="U2240" s="0" t="n">
        <v>0</v>
      </c>
      <c r="V2240" s="2" t="n">
        <v>0.047134</v>
      </c>
      <c r="W2240" s="2" t="n">
        <v>2325.7</v>
      </c>
      <c r="X2240" s="2" t="n">
        <v>1.0962</v>
      </c>
      <c r="Y2240" s="2" t="n">
        <v>0</v>
      </c>
    </row>
    <row r="2241" customFormat="false" ht="12.75" hidden="false" customHeight="false" outlineLevel="0" collapsed="false">
      <c r="B2241" s="0" t="n">
        <v>35.841</v>
      </c>
      <c r="C2241" s="0" t="n">
        <v>35.516</v>
      </c>
      <c r="D2241" s="0" t="n">
        <v>14.2752</v>
      </c>
      <c r="E2241" s="0" t="n">
        <v>14.2729</v>
      </c>
      <c r="F2241" s="0" t="n">
        <v>11.702994</v>
      </c>
      <c r="G2241" s="0" t="n">
        <v>1.507473</v>
      </c>
      <c r="H2241" s="0" t="n">
        <v>115.7222</v>
      </c>
      <c r="I2241" s="0" t="n">
        <v>11.2921</v>
      </c>
      <c r="J2241" s="0" t="n">
        <v>7.761</v>
      </c>
      <c r="K2241" s="0" t="n">
        <v>-89.52361</v>
      </c>
      <c r="L2241" s="0" t="n">
        <v>63.27611</v>
      </c>
      <c r="M2241" s="0" t="n">
        <v>0.4141</v>
      </c>
      <c r="N2241" s="0" t="n">
        <v>0</v>
      </c>
      <c r="O2241" s="0" t="n">
        <v>54.41512</v>
      </c>
      <c r="P2241" s="0" t="n">
        <v>4.03994</v>
      </c>
      <c r="Q2241" s="0" t="n">
        <v>0.02245</v>
      </c>
      <c r="R2241" s="0" t="n">
        <v>0</v>
      </c>
      <c r="S2241" s="0" t="n">
        <v>1.5556</v>
      </c>
      <c r="T2241" s="0" t="n">
        <v>1.3761</v>
      </c>
      <c r="U2241" s="0" t="n">
        <v>0</v>
      </c>
      <c r="V2241" s="2" t="n">
        <v>0.047278</v>
      </c>
      <c r="W2241" s="2" t="n">
        <v>2325.7</v>
      </c>
      <c r="X2241" s="2" t="n">
        <v>1.0996</v>
      </c>
      <c r="Y2241" s="2" t="n">
        <v>0</v>
      </c>
    </row>
    <row r="2242" customFormat="false" ht="12.75" hidden="false" customHeight="false" outlineLevel="0" collapsed="false">
      <c r="B2242" s="0" t="n">
        <v>35.836</v>
      </c>
      <c r="C2242" s="0" t="n">
        <v>35.512</v>
      </c>
      <c r="D2242" s="0" t="n">
        <v>14.2759</v>
      </c>
      <c r="E2242" s="0" t="n">
        <v>14.2737</v>
      </c>
      <c r="F2242" s="0" t="n">
        <v>11.703436</v>
      </c>
      <c r="G2242" s="0" t="n">
        <v>1.507499</v>
      </c>
      <c r="H2242" s="0" t="n">
        <v>115.7253</v>
      </c>
      <c r="I2242" s="0" t="n">
        <v>11.292</v>
      </c>
      <c r="J2242" s="0" t="n">
        <v>7.756</v>
      </c>
      <c r="K2242" s="0" t="n">
        <v>-89.54476</v>
      </c>
      <c r="L2242" s="0" t="n">
        <v>63.29106</v>
      </c>
      <c r="M2242" s="0" t="n">
        <v>0.4141</v>
      </c>
      <c r="N2242" s="0" t="n">
        <v>0</v>
      </c>
      <c r="O2242" s="0" t="n">
        <v>54.41512</v>
      </c>
      <c r="P2242" s="0" t="n">
        <v>4.03994</v>
      </c>
      <c r="Q2242" s="0" t="n">
        <v>0.02247</v>
      </c>
      <c r="R2242" s="0" t="n">
        <v>0</v>
      </c>
      <c r="S2242" s="0" t="n">
        <v>1.5556</v>
      </c>
      <c r="T2242" s="0" t="n">
        <v>1.3761</v>
      </c>
      <c r="U2242" s="0" t="n">
        <v>0</v>
      </c>
      <c r="V2242" s="2" t="n">
        <v>0.047422</v>
      </c>
      <c r="W2242" s="2" t="n">
        <v>2325.7</v>
      </c>
      <c r="X2242" s="2" t="n">
        <v>1.1029</v>
      </c>
      <c r="Y2242" s="2" t="n">
        <v>0</v>
      </c>
    </row>
    <row r="2243" customFormat="false" ht="12.75" hidden="false" customHeight="false" outlineLevel="0" collapsed="false">
      <c r="B2243" s="0" t="n">
        <v>35.798</v>
      </c>
      <c r="C2243" s="0" t="n">
        <v>35.474</v>
      </c>
      <c r="D2243" s="0" t="n">
        <v>14.2769</v>
      </c>
      <c r="E2243" s="0" t="n">
        <v>14.2746</v>
      </c>
      <c r="F2243" s="0" t="n">
        <v>11.7037</v>
      </c>
      <c r="G2243" s="0" t="n">
        <v>1.507555</v>
      </c>
      <c r="H2243" s="0" t="n">
        <v>115.7256</v>
      </c>
      <c r="I2243" s="0" t="n">
        <v>11.2923</v>
      </c>
      <c r="J2243" s="0" t="n">
        <v>7.761</v>
      </c>
      <c r="K2243" s="0" t="n">
        <v>-89.56772</v>
      </c>
      <c r="L2243" s="0" t="n">
        <v>63.30729</v>
      </c>
      <c r="M2243" s="0" t="n">
        <v>0.4128</v>
      </c>
      <c r="N2243" s="0" t="n">
        <v>0</v>
      </c>
      <c r="O2243" s="0" t="n">
        <v>54.41512</v>
      </c>
      <c r="P2243" s="0" t="n">
        <v>4.03994</v>
      </c>
      <c r="Q2243" s="0" t="n">
        <v>0.02248</v>
      </c>
      <c r="R2243" s="0" t="n">
        <v>0</v>
      </c>
      <c r="S2243" s="0" t="n">
        <v>1.5556</v>
      </c>
      <c r="T2243" s="0" t="n">
        <v>1.3748</v>
      </c>
      <c r="U2243" s="0" t="n">
        <v>0</v>
      </c>
      <c r="V2243" s="2" t="n">
        <v>0.047526</v>
      </c>
      <c r="W2243" s="2" t="n">
        <v>2327.7</v>
      </c>
      <c r="X2243" s="2" t="n">
        <v>1.1063</v>
      </c>
      <c r="Y2243" s="2" t="n">
        <v>0</v>
      </c>
    </row>
    <row r="2244" customFormat="false" ht="12.75" hidden="false" customHeight="false" outlineLevel="0" collapsed="false">
      <c r="B2244" s="0" t="n">
        <v>35.766</v>
      </c>
      <c r="C2244" s="0" t="n">
        <v>35.443</v>
      </c>
      <c r="D2244" s="0" t="n">
        <v>14.2776</v>
      </c>
      <c r="E2244" s="0" t="n">
        <v>14.2755</v>
      </c>
      <c r="F2244" s="0" t="n">
        <v>11.703954</v>
      </c>
      <c r="G2244" s="0" t="n">
        <v>1.507567</v>
      </c>
      <c r="H2244" s="0" t="n">
        <v>115.7264</v>
      </c>
      <c r="I2244" s="0" t="n">
        <v>11.2921</v>
      </c>
      <c r="J2244" s="0" t="n">
        <v>7.761</v>
      </c>
      <c r="K2244" s="0" t="n">
        <v>-89.5563</v>
      </c>
      <c r="L2244" s="0" t="n">
        <v>63.29922</v>
      </c>
      <c r="M2244" s="0" t="n">
        <v>0.4115</v>
      </c>
      <c r="N2244" s="0" t="n">
        <v>0</v>
      </c>
      <c r="O2244" s="0" t="n">
        <v>54.41512</v>
      </c>
      <c r="P2244" s="0" t="n">
        <v>4.03994</v>
      </c>
      <c r="Q2244" s="0" t="n">
        <v>0.02249</v>
      </c>
      <c r="R2244" s="0" t="n">
        <v>0</v>
      </c>
      <c r="S2244" s="0" t="n">
        <v>1.5556</v>
      </c>
      <c r="T2244" s="0" t="n">
        <v>1.3736</v>
      </c>
      <c r="U2244" s="0" t="n">
        <v>0</v>
      </c>
      <c r="V2244" s="2" t="n">
        <v>0.047486</v>
      </c>
      <c r="W2244" s="2" t="n">
        <v>2329.7</v>
      </c>
      <c r="X2244" s="2" t="n">
        <v>1.1063</v>
      </c>
      <c r="Y2244" s="2" t="n">
        <v>0</v>
      </c>
    </row>
    <row r="2245" customFormat="false" ht="12.75" hidden="false" customHeight="false" outlineLevel="0" collapsed="false">
      <c r="B2245" s="0" t="n">
        <v>35.772</v>
      </c>
      <c r="C2245" s="0" t="n">
        <v>35.448</v>
      </c>
      <c r="D2245" s="0" t="n">
        <v>14.2781</v>
      </c>
      <c r="E2245" s="0" t="n">
        <v>14.2763</v>
      </c>
      <c r="F2245" s="0" t="n">
        <v>11.704219</v>
      </c>
      <c r="G2245" s="0" t="n">
        <v>1.507608</v>
      </c>
      <c r="H2245" s="0" t="n">
        <v>115.728</v>
      </c>
      <c r="I2245" s="0" t="n">
        <v>11.2922</v>
      </c>
      <c r="J2245" s="0" t="n">
        <v>7.761</v>
      </c>
      <c r="K2245" s="0" t="n">
        <v>-89.54607</v>
      </c>
      <c r="L2245" s="0" t="n">
        <v>63.29198</v>
      </c>
      <c r="M2245" s="0" t="n">
        <v>0.4089</v>
      </c>
      <c r="N2245" s="0" t="n">
        <v>0</v>
      </c>
      <c r="O2245" s="0" t="n">
        <v>54.41512</v>
      </c>
      <c r="P2245" s="0" t="n">
        <v>4.03994</v>
      </c>
      <c r="Q2245" s="0" t="n">
        <v>0.0225</v>
      </c>
      <c r="R2245" s="0" t="n">
        <v>0</v>
      </c>
      <c r="S2245" s="0" t="n">
        <v>1.5556</v>
      </c>
      <c r="T2245" s="0" t="n">
        <v>1.3712</v>
      </c>
      <c r="U2245" s="0" t="n">
        <v>0</v>
      </c>
      <c r="V2245" s="2" t="n">
        <v>0.047671</v>
      </c>
      <c r="W2245" s="2" t="n">
        <v>2327.7</v>
      </c>
      <c r="X2245" s="2" t="n">
        <v>1.1096</v>
      </c>
      <c r="Y2245" s="2" t="n">
        <v>0</v>
      </c>
    </row>
    <row r="2246" customFormat="false" ht="12.75" hidden="false" customHeight="false" outlineLevel="0" collapsed="false">
      <c r="B2246" s="0" t="n">
        <v>35.722</v>
      </c>
      <c r="C2246" s="0" t="n">
        <v>35.399</v>
      </c>
      <c r="D2246" s="0" t="n">
        <v>14.2794</v>
      </c>
      <c r="E2246" s="0" t="n">
        <v>14.2767</v>
      </c>
      <c r="F2246" s="0" t="n">
        <v>11.704616</v>
      </c>
      <c r="G2246" s="0" t="n">
        <v>1.507632</v>
      </c>
      <c r="H2246" s="0" t="n">
        <v>115.7289</v>
      </c>
      <c r="I2246" s="0" t="n">
        <v>11.2923</v>
      </c>
      <c r="J2246" s="0" t="n">
        <v>7.761</v>
      </c>
      <c r="K2246" s="0" t="n">
        <v>-89.53588</v>
      </c>
      <c r="L2246" s="0" t="n">
        <v>63.28478</v>
      </c>
      <c r="M2246" s="0" t="n">
        <v>0.4063</v>
      </c>
      <c r="N2246" s="0" t="n">
        <v>0</v>
      </c>
      <c r="O2246" s="0" t="n">
        <v>54.41512</v>
      </c>
      <c r="P2246" s="0" t="n">
        <v>4.03994</v>
      </c>
      <c r="Q2246" s="0" t="n">
        <v>0.02251</v>
      </c>
      <c r="R2246" s="0" t="n">
        <v>0</v>
      </c>
      <c r="S2246" s="0" t="n">
        <v>1.5556</v>
      </c>
      <c r="T2246" s="0" t="n">
        <v>1.3687</v>
      </c>
      <c r="U2246" s="0" t="n">
        <v>0</v>
      </c>
      <c r="V2246" s="2" t="n">
        <v>0.047817</v>
      </c>
      <c r="W2246" s="2" t="n">
        <v>2327.7</v>
      </c>
      <c r="X2246" s="2" t="n">
        <v>1.113</v>
      </c>
      <c r="Y2246" s="2" t="n">
        <v>0</v>
      </c>
    </row>
    <row r="2247" customFormat="false" ht="12.75" hidden="false" customHeight="false" outlineLevel="0" collapsed="false">
      <c r="B2247" s="0" t="n">
        <v>35.718</v>
      </c>
      <c r="C2247" s="0" t="n">
        <v>35.395</v>
      </c>
      <c r="D2247" s="0" t="n">
        <v>14.2801</v>
      </c>
      <c r="E2247" s="0" t="n">
        <v>14.2768</v>
      </c>
      <c r="F2247" s="0" t="n">
        <v>11.704727</v>
      </c>
      <c r="G2247" s="0" t="n">
        <v>1.507676</v>
      </c>
      <c r="H2247" s="0" t="n">
        <v>115.7277</v>
      </c>
      <c r="I2247" s="0" t="n">
        <v>11.2926</v>
      </c>
      <c r="J2247" s="0" t="n">
        <v>7.761</v>
      </c>
      <c r="K2247" s="0" t="n">
        <v>-89.52697</v>
      </c>
      <c r="L2247" s="0" t="n">
        <v>63.27849</v>
      </c>
      <c r="M2247" s="0" t="n">
        <v>0.4037</v>
      </c>
      <c r="N2247" s="0" t="n">
        <v>0</v>
      </c>
      <c r="O2247" s="0" t="n">
        <v>54.41512</v>
      </c>
      <c r="P2247" s="0" t="n">
        <v>4.03994</v>
      </c>
      <c r="Q2247" s="0" t="n">
        <v>0.02252</v>
      </c>
      <c r="R2247" s="0" t="n">
        <v>0</v>
      </c>
      <c r="S2247" s="0" t="n">
        <v>1.5556</v>
      </c>
      <c r="T2247" s="0" t="n">
        <v>1.3663</v>
      </c>
      <c r="U2247" s="0" t="n">
        <v>0</v>
      </c>
      <c r="V2247" s="2" t="n">
        <v>0.047962</v>
      </c>
      <c r="W2247" s="2" t="n">
        <v>2327.7</v>
      </c>
      <c r="X2247" s="2" t="n">
        <v>1.1164</v>
      </c>
      <c r="Y2247" s="2" t="n">
        <v>0</v>
      </c>
    </row>
    <row r="2248" customFormat="false" ht="12.75" hidden="false" customHeight="false" outlineLevel="0" collapsed="false">
      <c r="B2248" s="0" t="n">
        <v>35.69</v>
      </c>
      <c r="C2248" s="0" t="n">
        <v>35.367</v>
      </c>
      <c r="D2248" s="0" t="n">
        <v>14.281</v>
      </c>
      <c r="E2248" s="0" t="n">
        <v>14.2773</v>
      </c>
      <c r="F2248" s="0" t="n">
        <v>11.704903</v>
      </c>
      <c r="G2248" s="0" t="n">
        <v>1.507676</v>
      </c>
      <c r="H2248" s="0" t="n">
        <v>115.7271</v>
      </c>
      <c r="I2248" s="0" t="n">
        <v>11.2925</v>
      </c>
      <c r="J2248" s="0" t="n">
        <v>7.761</v>
      </c>
      <c r="K2248" s="0" t="n">
        <v>-89.51853</v>
      </c>
      <c r="L2248" s="0" t="n">
        <v>63.27252</v>
      </c>
      <c r="M2248" s="0" t="n">
        <v>0.3998</v>
      </c>
      <c r="N2248" s="0" t="n">
        <v>0</v>
      </c>
      <c r="O2248" s="0" t="n">
        <v>54.41512</v>
      </c>
      <c r="P2248" s="0" t="n">
        <v>4.03994</v>
      </c>
      <c r="Q2248" s="0" t="n">
        <v>0.02253</v>
      </c>
      <c r="R2248" s="0" t="n">
        <v>0</v>
      </c>
      <c r="S2248" s="0" t="n">
        <v>1.5556</v>
      </c>
      <c r="T2248" s="0" t="n">
        <v>1.3626</v>
      </c>
      <c r="U2248" s="0" t="n">
        <v>0</v>
      </c>
      <c r="V2248" s="2" t="n">
        <v>0.048068</v>
      </c>
      <c r="W2248" s="2" t="n">
        <v>2329.7</v>
      </c>
      <c r="X2248" s="2" t="n">
        <v>1.1198</v>
      </c>
      <c r="Y2248" s="2" t="n">
        <v>0</v>
      </c>
    </row>
    <row r="2249" customFormat="false" ht="12.75" hidden="false" customHeight="false" outlineLevel="0" collapsed="false">
      <c r="B2249" s="0" t="n">
        <v>35.654</v>
      </c>
      <c r="C2249" s="0" t="n">
        <v>35.331</v>
      </c>
      <c r="D2249" s="0" t="n">
        <v>14.2817</v>
      </c>
      <c r="E2249" s="0" t="n">
        <v>14.2778</v>
      </c>
      <c r="F2249" s="0" t="n">
        <v>11.705046</v>
      </c>
      <c r="G2249" s="0" t="n">
        <v>1.507673</v>
      </c>
      <c r="H2249" s="0" t="n">
        <v>115.7266</v>
      </c>
      <c r="I2249" s="0" t="n">
        <v>11.2923</v>
      </c>
      <c r="J2249" s="0" t="n">
        <v>7.761</v>
      </c>
      <c r="K2249" s="0" t="n">
        <v>-89.3896</v>
      </c>
      <c r="L2249" s="0" t="n">
        <v>63.18139</v>
      </c>
      <c r="M2249" s="0" t="n">
        <v>0.3986</v>
      </c>
      <c r="N2249" s="0" t="n">
        <v>0</v>
      </c>
      <c r="O2249" s="0" t="n">
        <v>54.41512</v>
      </c>
      <c r="P2249" s="0" t="n">
        <v>4.03994</v>
      </c>
      <c r="Q2249" s="0" t="n">
        <v>0.02255</v>
      </c>
      <c r="R2249" s="0" t="n">
        <v>0</v>
      </c>
      <c r="S2249" s="0" t="n">
        <v>1.5543</v>
      </c>
      <c r="T2249" s="0" t="n">
        <v>1.3614</v>
      </c>
      <c r="U2249" s="0" t="n">
        <v>0</v>
      </c>
      <c r="V2249" s="2" t="n">
        <v>0.048109</v>
      </c>
      <c r="W2249" s="2" t="n">
        <v>2327.7</v>
      </c>
      <c r="X2249" s="2" t="n">
        <v>1.1198</v>
      </c>
      <c r="Y2249" s="2" t="n">
        <v>0</v>
      </c>
    </row>
    <row r="2250" customFormat="false" ht="12.75" hidden="false" customHeight="false" outlineLevel="0" collapsed="false">
      <c r="B2250" s="0" t="n">
        <v>35.648</v>
      </c>
      <c r="C2250" s="0" t="n">
        <v>35.325</v>
      </c>
      <c r="D2250" s="0" t="n">
        <v>14.2829</v>
      </c>
      <c r="E2250" s="0" t="n">
        <v>14.2795</v>
      </c>
      <c r="F2250" s="0" t="n">
        <v>11.705344</v>
      </c>
      <c r="G2250" s="0" t="n">
        <v>1.507676</v>
      </c>
      <c r="H2250" s="0" t="n">
        <v>115.7265</v>
      </c>
      <c r="I2250" s="0" t="n">
        <v>11.2918</v>
      </c>
      <c r="J2250" s="0" t="n">
        <v>7.761</v>
      </c>
      <c r="K2250" s="0" t="n">
        <v>-89.366</v>
      </c>
      <c r="L2250" s="0" t="n">
        <v>63.16471</v>
      </c>
      <c r="M2250" s="0" t="n">
        <v>0.396</v>
      </c>
      <c r="N2250" s="0" t="n">
        <v>0</v>
      </c>
      <c r="O2250" s="0" t="n">
        <v>54.41512</v>
      </c>
      <c r="P2250" s="0" t="n">
        <v>4.03994</v>
      </c>
      <c r="Q2250" s="0" t="n">
        <v>0.02256</v>
      </c>
      <c r="R2250" s="0" t="n">
        <v>0</v>
      </c>
      <c r="S2250" s="0" t="n">
        <v>1.5543</v>
      </c>
      <c r="T2250" s="0" t="n">
        <v>1.359</v>
      </c>
      <c r="U2250" s="0" t="n">
        <v>0</v>
      </c>
      <c r="V2250" s="2" t="n">
        <v>0.048402</v>
      </c>
      <c r="W2250" s="2" t="n">
        <v>2327.7</v>
      </c>
      <c r="X2250" s="2" t="n">
        <v>1.1267</v>
      </c>
      <c r="Y2250" s="2" t="n">
        <v>0</v>
      </c>
    </row>
    <row r="2251" customFormat="false" ht="12.75" hidden="false" customHeight="false" outlineLevel="0" collapsed="false">
      <c r="B2251" s="0" t="n">
        <v>35.604</v>
      </c>
      <c r="C2251" s="0" t="n">
        <v>35.282</v>
      </c>
      <c r="D2251" s="0" t="n">
        <v>14.2836</v>
      </c>
      <c r="E2251" s="0" t="n">
        <v>14.2814</v>
      </c>
      <c r="F2251" s="0" t="n">
        <v>11.705631</v>
      </c>
      <c r="G2251" s="0" t="n">
        <v>1.507741</v>
      </c>
      <c r="H2251" s="0" t="n">
        <v>115.7278</v>
      </c>
      <c r="I2251" s="0" t="n">
        <v>11.2918</v>
      </c>
      <c r="J2251" s="0" t="n">
        <v>7.761</v>
      </c>
      <c r="K2251" s="0" t="n">
        <v>-89.34347</v>
      </c>
      <c r="L2251" s="0" t="n">
        <v>63.14879</v>
      </c>
      <c r="M2251" s="0" t="n">
        <v>0.3935</v>
      </c>
      <c r="N2251" s="0" t="n">
        <v>0</v>
      </c>
      <c r="O2251" s="0" t="n">
        <v>54.41512</v>
      </c>
      <c r="P2251" s="0" t="n">
        <v>4.03994</v>
      </c>
      <c r="Q2251" s="0" t="n">
        <v>0.02257</v>
      </c>
      <c r="R2251" s="0" t="n">
        <v>0</v>
      </c>
      <c r="S2251" s="0" t="n">
        <v>1.5543</v>
      </c>
      <c r="T2251" s="0" t="n">
        <v>1.3565</v>
      </c>
      <c r="U2251" s="0" t="n">
        <v>0</v>
      </c>
      <c r="V2251" s="2" t="n">
        <v>0.048402</v>
      </c>
      <c r="W2251" s="2" t="n">
        <v>2327.7</v>
      </c>
      <c r="X2251" s="2" t="n">
        <v>1.1267</v>
      </c>
      <c r="Y2251" s="2" t="n">
        <v>0</v>
      </c>
    </row>
    <row r="2252" customFormat="false" ht="12.75" hidden="false" customHeight="false" outlineLevel="0" collapsed="false">
      <c r="B2252" s="0" t="n">
        <v>35.622</v>
      </c>
      <c r="C2252" s="0" t="n">
        <v>35.299</v>
      </c>
      <c r="D2252" s="0" t="n">
        <v>14.2847</v>
      </c>
      <c r="E2252" s="0" t="n">
        <v>14.2842</v>
      </c>
      <c r="F2252" s="0" t="n">
        <v>11.705907</v>
      </c>
      <c r="G2252" s="0" t="n">
        <v>1.507821</v>
      </c>
      <c r="H2252" s="0" t="n">
        <v>115.7275</v>
      </c>
      <c r="I2252" s="0" t="n">
        <v>11.2916</v>
      </c>
      <c r="J2252" s="0" t="n">
        <v>7.761</v>
      </c>
      <c r="K2252" s="0" t="n">
        <v>-89.32307</v>
      </c>
      <c r="L2252" s="0" t="n">
        <v>63.13436</v>
      </c>
      <c r="M2252" s="0" t="n">
        <v>0.3923</v>
      </c>
      <c r="N2252" s="0" t="n">
        <v>0</v>
      </c>
      <c r="O2252" s="0" t="n">
        <v>54.41512</v>
      </c>
      <c r="P2252" s="0" t="n">
        <v>4.03994</v>
      </c>
      <c r="Q2252" s="0" t="n">
        <v>0.02258</v>
      </c>
      <c r="R2252" s="0" t="n">
        <v>0</v>
      </c>
      <c r="S2252" s="0" t="n">
        <v>1.5543</v>
      </c>
      <c r="T2252" s="0" t="n">
        <v>1.3553</v>
      </c>
      <c r="U2252" s="0" t="n">
        <v>0</v>
      </c>
      <c r="V2252" s="2" t="n">
        <v>0.048508</v>
      </c>
      <c r="W2252" s="2" t="n">
        <v>2329.7</v>
      </c>
      <c r="X2252" s="2" t="n">
        <v>1.1301</v>
      </c>
      <c r="Y2252" s="2" t="n">
        <v>0</v>
      </c>
    </row>
    <row r="2253" customFormat="false" ht="12.75" hidden="false" customHeight="false" outlineLevel="0" collapsed="false">
      <c r="B2253" s="0" t="n">
        <v>35.562</v>
      </c>
      <c r="C2253" s="0" t="n">
        <v>35.24</v>
      </c>
      <c r="D2253" s="0" t="n">
        <v>14.2854</v>
      </c>
      <c r="E2253" s="0" t="n">
        <v>14.2857</v>
      </c>
      <c r="F2253" s="0" t="n">
        <v>11.706437</v>
      </c>
      <c r="G2253" s="0" t="n">
        <v>1.507966</v>
      </c>
      <c r="H2253" s="0" t="n">
        <v>115.7319</v>
      </c>
      <c r="I2253" s="0" t="n">
        <v>11.2924</v>
      </c>
      <c r="J2253" s="0" t="n">
        <v>7.761</v>
      </c>
      <c r="K2253" s="0" t="n">
        <v>-89.3033</v>
      </c>
      <c r="L2253" s="0" t="n">
        <v>63.12039</v>
      </c>
      <c r="M2253" s="0" t="n">
        <v>0.391</v>
      </c>
      <c r="N2253" s="0" t="n">
        <v>0</v>
      </c>
      <c r="O2253" s="0" t="n">
        <v>54.41512</v>
      </c>
      <c r="P2253" s="0" t="n">
        <v>4.03994</v>
      </c>
      <c r="Q2253" s="0" t="n">
        <v>0.02259</v>
      </c>
      <c r="R2253" s="0" t="n">
        <v>0</v>
      </c>
      <c r="S2253" s="0" t="n">
        <v>1.5543</v>
      </c>
      <c r="T2253" s="0" t="n">
        <v>1.3541</v>
      </c>
      <c r="U2253" s="0" t="n">
        <v>0</v>
      </c>
      <c r="V2253" s="2" t="n">
        <v>0.048656</v>
      </c>
      <c r="W2253" s="2" t="n">
        <v>2329.7</v>
      </c>
      <c r="X2253" s="2" t="n">
        <v>1.1335</v>
      </c>
      <c r="Y2253" s="2" t="n">
        <v>0</v>
      </c>
    </row>
    <row r="2254" customFormat="false" ht="12.75" hidden="false" customHeight="false" outlineLevel="0" collapsed="false">
      <c r="B2254" s="0" t="n">
        <v>35.546</v>
      </c>
      <c r="C2254" s="0" t="n">
        <v>35.224</v>
      </c>
      <c r="D2254" s="0" t="n">
        <v>14.2875</v>
      </c>
      <c r="E2254" s="0" t="n">
        <v>14.2851</v>
      </c>
      <c r="F2254" s="0" t="n">
        <v>11.706923</v>
      </c>
      <c r="G2254" s="0" t="n">
        <v>1.508036</v>
      </c>
      <c r="H2254" s="0" t="n">
        <v>115.7313</v>
      </c>
      <c r="I2254" s="0" t="n">
        <v>11.2931</v>
      </c>
      <c r="J2254" s="0" t="n">
        <v>7.761</v>
      </c>
      <c r="K2254" s="0" t="n">
        <v>-89.28538</v>
      </c>
      <c r="L2254" s="0" t="n">
        <v>63.10773</v>
      </c>
      <c r="M2254" s="0" t="n">
        <v>0.3885</v>
      </c>
      <c r="N2254" s="0" t="n">
        <v>0</v>
      </c>
      <c r="O2254" s="0" t="n">
        <v>54.41512</v>
      </c>
      <c r="P2254" s="0" t="n">
        <v>4.03994</v>
      </c>
      <c r="Q2254" s="0" t="n">
        <v>0.0226</v>
      </c>
      <c r="R2254" s="0" t="n">
        <v>0</v>
      </c>
      <c r="S2254" s="0" t="n">
        <v>1.5543</v>
      </c>
      <c r="T2254" s="0" t="n">
        <v>1.3516</v>
      </c>
      <c r="U2254" s="0" t="n">
        <v>0</v>
      </c>
      <c r="V2254" s="2" t="n">
        <v>0.048697</v>
      </c>
      <c r="W2254" s="2" t="n">
        <v>2327.7</v>
      </c>
      <c r="X2254" s="2" t="n">
        <v>1.1335</v>
      </c>
      <c r="Y2254" s="2" t="n">
        <v>0</v>
      </c>
    </row>
    <row r="2255" customFormat="false" ht="12.75" hidden="false" customHeight="false" outlineLevel="0" collapsed="false">
      <c r="B2255" s="0" t="n">
        <v>35.518</v>
      </c>
      <c r="C2255" s="0" t="n">
        <v>35.197</v>
      </c>
      <c r="D2255" s="0" t="n">
        <v>14.2888</v>
      </c>
      <c r="E2255" s="0" t="n">
        <v>14.2848</v>
      </c>
      <c r="F2255" s="0" t="n">
        <v>11.707298</v>
      </c>
      <c r="G2255" s="0" t="n">
        <v>1.508021</v>
      </c>
      <c r="H2255" s="0" t="n">
        <v>115.7317</v>
      </c>
      <c r="I2255" s="0" t="n">
        <v>11.2931</v>
      </c>
      <c r="J2255" s="0" t="n">
        <v>7.761</v>
      </c>
      <c r="K2255" s="0" t="n">
        <v>-89.26886</v>
      </c>
      <c r="L2255" s="0" t="n">
        <v>63.09605</v>
      </c>
      <c r="M2255" s="0" t="n">
        <v>0.3885</v>
      </c>
      <c r="N2255" s="0" t="n">
        <v>0</v>
      </c>
      <c r="O2255" s="0" t="n">
        <v>54.41512</v>
      </c>
      <c r="P2255" s="0" t="n">
        <v>4.03994</v>
      </c>
      <c r="Q2255" s="0" t="n">
        <v>0.02262</v>
      </c>
      <c r="R2255" s="0" t="n">
        <v>0</v>
      </c>
      <c r="S2255" s="0" t="n">
        <v>1.5543</v>
      </c>
      <c r="T2255" s="0" t="n">
        <v>1.3516</v>
      </c>
      <c r="U2255" s="0" t="n">
        <v>0</v>
      </c>
      <c r="V2255" s="2" t="n">
        <v>0.048994</v>
      </c>
      <c r="W2255" s="2" t="n">
        <v>2327.7</v>
      </c>
      <c r="X2255" s="2" t="n">
        <v>1.1404</v>
      </c>
      <c r="Y2255" s="2" t="n">
        <v>0</v>
      </c>
    </row>
    <row r="2256" customFormat="false" ht="12.75" hidden="false" customHeight="false" outlineLevel="0" collapsed="false">
      <c r="B2256" s="0" t="n">
        <v>35.514</v>
      </c>
      <c r="C2256" s="0" t="n">
        <v>35.192</v>
      </c>
      <c r="D2256" s="0" t="n">
        <v>14.29</v>
      </c>
      <c r="E2256" s="0" t="n">
        <v>14.285</v>
      </c>
      <c r="F2256" s="0" t="n">
        <v>11.707452</v>
      </c>
      <c r="G2256" s="0" t="n">
        <v>1.507956</v>
      </c>
      <c r="H2256" s="0" t="n">
        <v>115.7296</v>
      </c>
      <c r="I2256" s="0" t="n">
        <v>11.2925</v>
      </c>
      <c r="J2256" s="0" t="n">
        <v>7.761</v>
      </c>
      <c r="K2256" s="0" t="n">
        <v>-89.25407</v>
      </c>
      <c r="L2256" s="0" t="n">
        <v>63.0856</v>
      </c>
      <c r="M2256" s="0" t="n">
        <v>0.3873</v>
      </c>
      <c r="N2256" s="0" t="n">
        <v>0</v>
      </c>
      <c r="O2256" s="0" t="n">
        <v>54.41512</v>
      </c>
      <c r="P2256" s="0" t="n">
        <v>4.03994</v>
      </c>
      <c r="Q2256" s="0" t="n">
        <v>0.02263</v>
      </c>
      <c r="R2256" s="0" t="n">
        <v>0</v>
      </c>
      <c r="S2256" s="0" t="n">
        <v>1.5543</v>
      </c>
      <c r="T2256" s="0" t="n">
        <v>1.3504</v>
      </c>
      <c r="U2256" s="0" t="n">
        <v>0</v>
      </c>
      <c r="V2256" s="2" t="n">
        <v>0.048994</v>
      </c>
      <c r="W2256" s="2" t="n">
        <v>2327.7</v>
      </c>
      <c r="X2256" s="2" t="n">
        <v>1.1404</v>
      </c>
      <c r="Y2256" s="2" t="n">
        <v>0</v>
      </c>
    </row>
    <row r="2257" customFormat="false" ht="12.75" hidden="false" customHeight="false" outlineLevel="0" collapsed="false">
      <c r="B2257" s="0" t="n">
        <v>35.476</v>
      </c>
      <c r="C2257" s="0" t="n">
        <v>35.155</v>
      </c>
      <c r="D2257" s="0" t="n">
        <v>14.2908</v>
      </c>
      <c r="E2257" s="0" t="n">
        <v>14.2876</v>
      </c>
      <c r="F2257" s="0" t="n">
        <v>11.707684</v>
      </c>
      <c r="G2257" s="0" t="n">
        <v>1.507951</v>
      </c>
      <c r="H2257" s="0" t="n">
        <v>115.7298</v>
      </c>
      <c r="I2257" s="0" t="n">
        <v>11.2917</v>
      </c>
      <c r="J2257" s="0" t="n">
        <v>7.761</v>
      </c>
      <c r="K2257" s="0" t="n">
        <v>-89.24041</v>
      </c>
      <c r="L2257" s="0" t="n">
        <v>63.07594</v>
      </c>
      <c r="M2257" s="0" t="n">
        <v>0.386</v>
      </c>
      <c r="N2257" s="0" t="n">
        <v>0</v>
      </c>
      <c r="O2257" s="0" t="n">
        <v>54.41512</v>
      </c>
      <c r="P2257" s="0" t="n">
        <v>4.03994</v>
      </c>
      <c r="Q2257" s="0" t="n">
        <v>0.02264</v>
      </c>
      <c r="R2257" s="0" t="n">
        <v>0</v>
      </c>
      <c r="S2257" s="0" t="n">
        <v>1.5543</v>
      </c>
      <c r="T2257" s="0" t="n">
        <v>1.3492</v>
      </c>
      <c r="U2257" s="0" t="n">
        <v>0</v>
      </c>
      <c r="V2257" s="2" t="n">
        <v>0.049101</v>
      </c>
      <c r="W2257" s="2" t="n">
        <v>2329.7</v>
      </c>
      <c r="X2257" s="2" t="n">
        <v>1.1439</v>
      </c>
      <c r="Y2257" s="2" t="n">
        <v>0</v>
      </c>
    </row>
    <row r="2258" customFormat="false" ht="12.75" hidden="false" customHeight="false" outlineLevel="0" collapsed="false">
      <c r="B2258" s="0" t="n">
        <v>35.443</v>
      </c>
      <c r="C2258" s="0" t="n">
        <v>35.123</v>
      </c>
      <c r="D2258" s="0" t="n">
        <v>14.292</v>
      </c>
      <c r="E2258" s="0" t="n">
        <v>14.2892</v>
      </c>
      <c r="F2258" s="0" t="n">
        <v>11.707982</v>
      </c>
      <c r="G2258" s="0" t="n">
        <v>1.507995</v>
      </c>
      <c r="H2258" s="0" t="n">
        <v>115.7297</v>
      </c>
      <c r="I2258" s="0" t="n">
        <v>11.2917</v>
      </c>
      <c r="J2258" s="0" t="n">
        <v>7.761</v>
      </c>
      <c r="K2258" s="0" t="n">
        <v>-89.22825</v>
      </c>
      <c r="L2258" s="0" t="n">
        <v>63.06734</v>
      </c>
      <c r="M2258" s="0" t="n">
        <v>0.3848</v>
      </c>
      <c r="N2258" s="0" t="n">
        <v>0</v>
      </c>
      <c r="O2258" s="0" t="n">
        <v>54.41512</v>
      </c>
      <c r="P2258" s="0" t="n">
        <v>4.03994</v>
      </c>
      <c r="Q2258" s="0" t="n">
        <v>0.02265</v>
      </c>
      <c r="R2258" s="0" t="n">
        <v>0</v>
      </c>
      <c r="S2258" s="0" t="n">
        <v>1.5543</v>
      </c>
      <c r="T2258" s="0" t="n">
        <v>1.348</v>
      </c>
      <c r="U2258" s="0" t="n">
        <v>0</v>
      </c>
      <c r="V2258" s="2" t="n">
        <v>0.049293</v>
      </c>
      <c r="W2258" s="2" t="n">
        <v>2327.7</v>
      </c>
      <c r="X2258" s="2" t="n">
        <v>1.1474</v>
      </c>
      <c r="Y2258" s="2" t="n">
        <v>0</v>
      </c>
    </row>
    <row r="2259" customFormat="false" ht="12.75" hidden="false" customHeight="false" outlineLevel="0" collapsed="false">
      <c r="B2259" s="0" t="n">
        <v>35.438</v>
      </c>
      <c r="C2259" s="0" t="n">
        <v>35.117</v>
      </c>
      <c r="D2259" s="0" t="n">
        <v>14.2932</v>
      </c>
      <c r="E2259" s="0" t="n">
        <v>14.2903</v>
      </c>
      <c r="F2259" s="0" t="n">
        <v>11.708622</v>
      </c>
      <c r="G2259" s="0" t="n">
        <v>1.508104</v>
      </c>
      <c r="H2259" s="0" t="n">
        <v>115.7338</v>
      </c>
      <c r="I2259" s="0" t="n">
        <v>11.2922</v>
      </c>
      <c r="J2259" s="0" t="n">
        <v>7.761</v>
      </c>
      <c r="K2259" s="0" t="n">
        <v>-89.09672</v>
      </c>
      <c r="L2259" s="0" t="n">
        <v>62.97438</v>
      </c>
      <c r="M2259" s="0" t="n">
        <v>0.3848</v>
      </c>
      <c r="N2259" s="0" t="n">
        <v>0</v>
      </c>
      <c r="O2259" s="0" t="n">
        <v>54.41512</v>
      </c>
      <c r="P2259" s="0" t="n">
        <v>4.03994</v>
      </c>
      <c r="Q2259" s="0" t="n">
        <v>0.02266</v>
      </c>
      <c r="R2259" s="0" t="n">
        <v>0</v>
      </c>
      <c r="S2259" s="0" t="n">
        <v>1.5531</v>
      </c>
      <c r="T2259" s="0" t="n">
        <v>1.348</v>
      </c>
      <c r="U2259" s="0" t="n">
        <v>0</v>
      </c>
      <c r="V2259" s="2" t="n">
        <v>0.049443</v>
      </c>
      <c r="W2259" s="2" t="n">
        <v>2327.7</v>
      </c>
      <c r="X2259" s="2" t="n">
        <v>1.1509</v>
      </c>
      <c r="Y2259" s="2" t="n">
        <v>0</v>
      </c>
    </row>
    <row r="2260" customFormat="false" ht="12.75" hidden="false" customHeight="false" outlineLevel="0" collapsed="false">
      <c r="B2260" s="0" t="n">
        <v>35.411</v>
      </c>
      <c r="C2260" s="0" t="n">
        <v>35.091</v>
      </c>
      <c r="D2260" s="0" t="n">
        <v>14.2949</v>
      </c>
      <c r="E2260" s="0" t="n">
        <v>14.291</v>
      </c>
      <c r="F2260" s="0" t="n">
        <v>11.709472</v>
      </c>
      <c r="G2260" s="0" t="n">
        <v>1.508166</v>
      </c>
      <c r="H2260" s="0" t="n">
        <v>115.7389</v>
      </c>
      <c r="I2260" s="0" t="n">
        <v>11.2925</v>
      </c>
      <c r="J2260" s="0" t="n">
        <v>7.761</v>
      </c>
      <c r="K2260" s="0" t="n">
        <v>-89.07068</v>
      </c>
      <c r="L2260" s="0" t="n">
        <v>62.95598</v>
      </c>
      <c r="M2260" s="0" t="n">
        <v>0.3836</v>
      </c>
      <c r="N2260" s="0" t="n">
        <v>0</v>
      </c>
      <c r="O2260" s="0" t="n">
        <v>54.41512</v>
      </c>
      <c r="P2260" s="0" t="n">
        <v>4.03994</v>
      </c>
      <c r="Q2260" s="0" t="n">
        <v>0.02267</v>
      </c>
      <c r="R2260" s="0" t="n">
        <v>0</v>
      </c>
      <c r="S2260" s="0" t="n">
        <v>1.5531</v>
      </c>
      <c r="T2260" s="0" t="n">
        <v>1.3468</v>
      </c>
      <c r="U2260" s="0" t="n">
        <v>0</v>
      </c>
      <c r="V2260" s="2" t="n">
        <v>0.049551</v>
      </c>
      <c r="W2260" s="2" t="n">
        <v>2329.7</v>
      </c>
      <c r="X2260" s="2" t="n">
        <v>1.1544</v>
      </c>
      <c r="Y2260" s="2" t="n">
        <v>0</v>
      </c>
    </row>
    <row r="2261" customFormat="false" ht="12.75" hidden="false" customHeight="false" outlineLevel="0" collapsed="false">
      <c r="B2261" s="0" t="n">
        <v>35.385</v>
      </c>
      <c r="C2261" s="0" t="n">
        <v>35.065</v>
      </c>
      <c r="D2261" s="0" t="n">
        <v>14.2973</v>
      </c>
      <c r="E2261" s="0" t="n">
        <v>14.2907</v>
      </c>
      <c r="F2261" s="0" t="n">
        <v>11.710697</v>
      </c>
      <c r="G2261" s="0" t="n">
        <v>1.508195</v>
      </c>
      <c r="H2261" s="0" t="n">
        <v>115.7465</v>
      </c>
      <c r="I2261" s="0" t="n">
        <v>11.2928</v>
      </c>
      <c r="J2261" s="0" t="n">
        <v>7.761</v>
      </c>
      <c r="K2261" s="0" t="n">
        <v>-89.16792</v>
      </c>
      <c r="L2261" s="0" t="n">
        <v>63.0247</v>
      </c>
      <c r="M2261" s="0" t="n">
        <v>0.3823</v>
      </c>
      <c r="N2261" s="0" t="n">
        <v>0</v>
      </c>
      <c r="O2261" s="0" t="n">
        <v>54.41512</v>
      </c>
      <c r="P2261" s="0" t="n">
        <v>4.03994</v>
      </c>
      <c r="Q2261" s="0" t="n">
        <v>0.02269</v>
      </c>
      <c r="R2261" s="0" t="n">
        <v>0</v>
      </c>
      <c r="S2261" s="0" t="n">
        <v>1.5543</v>
      </c>
      <c r="T2261" s="0" t="n">
        <v>1.3455</v>
      </c>
      <c r="U2261" s="0" t="n">
        <v>0</v>
      </c>
      <c r="V2261" s="2" t="n">
        <v>0.049551</v>
      </c>
      <c r="W2261" s="2" t="n">
        <v>2329.7</v>
      </c>
      <c r="X2261" s="2" t="n">
        <v>1.1544</v>
      </c>
      <c r="Y2261" s="2" t="n">
        <v>0</v>
      </c>
    </row>
    <row r="2262" customFormat="false" ht="12.75" hidden="false" customHeight="false" outlineLevel="0" collapsed="false">
      <c r="B2262" s="0" t="n">
        <v>35.379</v>
      </c>
      <c r="C2262" s="0" t="n">
        <v>35.059</v>
      </c>
      <c r="D2262" s="0" t="n">
        <v>14.3014</v>
      </c>
      <c r="E2262" s="0" t="n">
        <v>14.2931</v>
      </c>
      <c r="F2262" s="0" t="n">
        <v>11.712563</v>
      </c>
      <c r="G2262" s="0" t="n">
        <v>1.508224</v>
      </c>
      <c r="H2262" s="0" t="n">
        <v>115.7564</v>
      </c>
      <c r="I2262" s="0" t="n">
        <v>11.2924</v>
      </c>
      <c r="J2262" s="0" t="n">
        <v>7.756</v>
      </c>
      <c r="K2262" s="0" t="n">
        <v>-89.16317</v>
      </c>
      <c r="L2262" s="0" t="n">
        <v>63.02135</v>
      </c>
      <c r="M2262" s="0" t="n">
        <v>0.3823</v>
      </c>
      <c r="N2262" s="0" t="n">
        <v>0</v>
      </c>
      <c r="O2262" s="0" t="n">
        <v>54.41512</v>
      </c>
      <c r="P2262" s="0" t="n">
        <v>4.03994</v>
      </c>
      <c r="Q2262" s="0" t="n">
        <v>0.0227</v>
      </c>
      <c r="R2262" s="0" t="n">
        <v>0</v>
      </c>
      <c r="S2262" s="0" t="n">
        <v>1.5543</v>
      </c>
      <c r="T2262" s="0" t="n">
        <v>1.3455</v>
      </c>
      <c r="U2262" s="0" t="n">
        <v>0</v>
      </c>
      <c r="V2262" s="2" t="n">
        <v>0.049701</v>
      </c>
      <c r="W2262" s="2" t="n">
        <v>2329.7</v>
      </c>
      <c r="X2262" s="2" t="n">
        <v>1.1579</v>
      </c>
      <c r="Y2262" s="2" t="n">
        <v>0</v>
      </c>
    </row>
    <row r="2263" customFormat="false" ht="12.75" hidden="false" customHeight="false" outlineLevel="0" collapsed="false">
      <c r="B2263" s="0" t="n">
        <v>35.347</v>
      </c>
      <c r="C2263" s="0" t="n">
        <v>35.027</v>
      </c>
      <c r="D2263" s="0" t="n">
        <v>14.3064</v>
      </c>
      <c r="E2263" s="0" t="n">
        <v>14.3044</v>
      </c>
      <c r="F2263" s="0" t="n">
        <v>11.714671</v>
      </c>
      <c r="G2263" s="0" t="n">
        <v>1.508232</v>
      </c>
      <c r="H2263" s="0" t="n">
        <v>115.7661</v>
      </c>
      <c r="I2263" s="0" t="n">
        <v>11.2892</v>
      </c>
      <c r="J2263" s="0" t="n">
        <v>7.761</v>
      </c>
      <c r="K2263" s="0" t="n">
        <v>-89.15954</v>
      </c>
      <c r="L2263" s="0" t="n">
        <v>63.01878</v>
      </c>
      <c r="M2263" s="0" t="n">
        <v>0.3811</v>
      </c>
      <c r="N2263" s="0" t="n">
        <v>0</v>
      </c>
      <c r="O2263" s="0" t="n">
        <v>54.41512</v>
      </c>
      <c r="P2263" s="0" t="n">
        <v>4.03994</v>
      </c>
      <c r="Q2263" s="0" t="n">
        <v>0.02271</v>
      </c>
      <c r="R2263" s="0" t="n">
        <v>0</v>
      </c>
      <c r="S2263" s="0" t="n">
        <v>1.5543</v>
      </c>
      <c r="T2263" s="0" t="n">
        <v>1.3443</v>
      </c>
      <c r="U2263" s="0" t="n">
        <v>0</v>
      </c>
      <c r="V2263" s="2" t="n">
        <v>0.049895</v>
      </c>
      <c r="W2263" s="2" t="n">
        <v>2327.7</v>
      </c>
      <c r="X2263" s="2" t="n">
        <v>1.1614</v>
      </c>
      <c r="Y2263" s="2" t="n">
        <v>0</v>
      </c>
    </row>
    <row r="2264" customFormat="false" ht="12.75" hidden="false" customHeight="false" outlineLevel="0" collapsed="false">
      <c r="B2264" s="0" t="n">
        <v>35.331</v>
      </c>
      <c r="C2264" s="0" t="n">
        <v>35.011</v>
      </c>
      <c r="D2264" s="0" t="n">
        <v>14.3124</v>
      </c>
      <c r="E2264" s="0" t="n">
        <v>14.3108</v>
      </c>
      <c r="F2264" s="0" t="n">
        <v>11.716835</v>
      </c>
      <c r="G2264" s="0" t="n">
        <v>1.508679</v>
      </c>
      <c r="H2264" s="0" t="n">
        <v>115.7735</v>
      </c>
      <c r="I2264" s="0" t="n">
        <v>11.291</v>
      </c>
      <c r="J2264" s="0" t="n">
        <v>7.761</v>
      </c>
      <c r="K2264" s="0" t="n">
        <v>-89.03638</v>
      </c>
      <c r="L2264" s="0" t="n">
        <v>62.93173</v>
      </c>
      <c r="M2264" s="0" t="n">
        <v>0.3811</v>
      </c>
      <c r="N2264" s="0" t="n">
        <v>0</v>
      </c>
      <c r="O2264" s="0" t="n">
        <v>54.41512</v>
      </c>
      <c r="P2264" s="0" t="n">
        <v>4.03994</v>
      </c>
      <c r="Q2264" s="0" t="n">
        <v>0.02272</v>
      </c>
      <c r="R2264" s="0" t="n">
        <v>0</v>
      </c>
      <c r="S2264" s="0" t="n">
        <v>1.5531</v>
      </c>
      <c r="T2264" s="0" t="n">
        <v>1.3443</v>
      </c>
      <c r="U2264" s="0" t="n">
        <v>0</v>
      </c>
      <c r="V2264" s="2" t="n">
        <v>0.049895</v>
      </c>
      <c r="W2264" s="2" t="n">
        <v>2327.7</v>
      </c>
      <c r="X2264" s="2" t="n">
        <v>1.1614</v>
      </c>
      <c r="Y2264" s="2" t="n">
        <v>0</v>
      </c>
    </row>
    <row r="2265" customFormat="false" ht="12.75" hidden="false" customHeight="false" outlineLevel="0" collapsed="false">
      <c r="B2265" s="0" t="n">
        <v>35.303</v>
      </c>
      <c r="C2265" s="0" t="n">
        <v>34.984</v>
      </c>
      <c r="D2265" s="0" t="n">
        <v>14.3186</v>
      </c>
      <c r="E2265" s="0" t="n">
        <v>14.3118</v>
      </c>
      <c r="F2265" s="0" t="n">
        <v>11.718812</v>
      </c>
      <c r="G2265" s="0" t="n">
        <v>1.509213</v>
      </c>
      <c r="H2265" s="0" t="n">
        <v>115.778</v>
      </c>
      <c r="I2265" s="0" t="n">
        <v>11.295</v>
      </c>
      <c r="J2265" s="0" t="n">
        <v>7.761</v>
      </c>
      <c r="K2265" s="0" t="n">
        <v>-89.01884</v>
      </c>
      <c r="L2265" s="0" t="n">
        <v>62.91933</v>
      </c>
      <c r="M2265" s="0" t="n">
        <v>0.3811</v>
      </c>
      <c r="N2265" s="0" t="n">
        <v>0</v>
      </c>
      <c r="O2265" s="0" t="n">
        <v>54.41512</v>
      </c>
      <c r="P2265" s="0" t="n">
        <v>4.03994</v>
      </c>
      <c r="Q2265" s="0" t="n">
        <v>0.02273</v>
      </c>
      <c r="R2265" s="0" t="n">
        <v>0</v>
      </c>
      <c r="S2265" s="0" t="n">
        <v>1.5531</v>
      </c>
      <c r="T2265" s="0" t="n">
        <v>1.3443</v>
      </c>
      <c r="U2265" s="0" t="n">
        <v>0</v>
      </c>
      <c r="V2265" s="2" t="n">
        <v>0.050004</v>
      </c>
      <c r="W2265" s="2" t="n">
        <v>2329.7</v>
      </c>
      <c r="X2265" s="2" t="n">
        <v>1.1649</v>
      </c>
      <c r="Y2265" s="2" t="n">
        <v>0</v>
      </c>
    </row>
    <row r="2266" customFormat="false" ht="12.75" hidden="false" customHeight="false" outlineLevel="0" collapsed="false">
      <c r="B2266" s="0" t="n">
        <v>35.239</v>
      </c>
      <c r="C2266" s="0" t="n">
        <v>34.92</v>
      </c>
      <c r="D2266" s="0" t="n">
        <v>14.3253</v>
      </c>
      <c r="E2266" s="0" t="n">
        <v>14.3109</v>
      </c>
      <c r="F2266" s="0" t="n">
        <v>11.720833</v>
      </c>
      <c r="G2266" s="0" t="n">
        <v>1.509274</v>
      </c>
      <c r="H2266" s="0" t="n">
        <v>115.781</v>
      </c>
      <c r="I2266" s="0" t="n">
        <v>11.2958</v>
      </c>
      <c r="J2266" s="0" t="n">
        <v>7.761</v>
      </c>
      <c r="K2266" s="0" t="n">
        <v>-89.00305</v>
      </c>
      <c r="L2266" s="0" t="n">
        <v>62.90817</v>
      </c>
      <c r="M2266" s="0" t="n">
        <v>0.3799</v>
      </c>
      <c r="N2266" s="0" t="n">
        <v>0</v>
      </c>
      <c r="O2266" s="0" t="n">
        <v>54.41512</v>
      </c>
      <c r="P2266" s="0" t="n">
        <v>4.03994</v>
      </c>
      <c r="Q2266" s="0" t="n">
        <v>0.02274</v>
      </c>
      <c r="R2266" s="0" t="n">
        <v>0</v>
      </c>
      <c r="S2266" s="0" t="n">
        <v>1.5531</v>
      </c>
      <c r="T2266" s="0" t="n">
        <v>1.3431</v>
      </c>
      <c r="U2266" s="0" t="n">
        <v>0</v>
      </c>
      <c r="V2266" s="2" t="n">
        <v>0.050156</v>
      </c>
      <c r="W2266" s="2" t="n">
        <v>2329.7</v>
      </c>
      <c r="X2266" s="2" t="n">
        <v>1.1685</v>
      </c>
      <c r="Y2266" s="2" t="n">
        <v>0</v>
      </c>
    </row>
    <row r="2267" customFormat="false" ht="12.75" hidden="false" customHeight="false" outlineLevel="0" collapsed="false">
      <c r="B2267" s="0" t="n">
        <v>35.267</v>
      </c>
      <c r="C2267" s="0" t="n">
        <v>34.948</v>
      </c>
      <c r="D2267" s="0" t="n">
        <v>14.3309</v>
      </c>
      <c r="E2267" s="0" t="n">
        <v>14.3137</v>
      </c>
      <c r="F2267" s="0" t="n">
        <v>11.722025</v>
      </c>
      <c r="G2267" s="0" t="n">
        <v>1.509039</v>
      </c>
      <c r="H2267" s="0" t="n">
        <v>115.7777</v>
      </c>
      <c r="I2267" s="0" t="n">
        <v>11.293</v>
      </c>
      <c r="J2267" s="0" t="n">
        <v>7.761</v>
      </c>
      <c r="K2267" s="0" t="n">
        <v>-88.99056</v>
      </c>
      <c r="L2267" s="0" t="n">
        <v>62.89935</v>
      </c>
      <c r="M2267" s="0" t="n">
        <v>0.3787</v>
      </c>
      <c r="N2267" s="0" t="n">
        <v>0</v>
      </c>
      <c r="O2267" s="0" t="n">
        <v>54.41512</v>
      </c>
      <c r="P2267" s="0" t="n">
        <v>4.03994</v>
      </c>
      <c r="Q2267" s="0" t="n">
        <v>0.02275</v>
      </c>
      <c r="R2267" s="0" t="n">
        <v>0</v>
      </c>
      <c r="S2267" s="0" t="n">
        <v>1.5531</v>
      </c>
      <c r="T2267" s="0" t="n">
        <v>1.3419</v>
      </c>
      <c r="U2267" s="0" t="n">
        <v>0</v>
      </c>
      <c r="V2267" s="2" t="n">
        <v>0.050199</v>
      </c>
      <c r="W2267" s="2" t="n">
        <v>2327.7</v>
      </c>
      <c r="X2267" s="2" t="n">
        <v>1.1685</v>
      </c>
      <c r="Y2267" s="2" t="n">
        <v>0</v>
      </c>
    </row>
    <row r="2268" customFormat="false" ht="12.75" hidden="false" customHeight="false" outlineLevel="0" collapsed="false">
      <c r="B2268" s="0" t="n">
        <v>35.239</v>
      </c>
      <c r="C2268" s="0" t="n">
        <v>34.92</v>
      </c>
      <c r="D2268" s="0" t="n">
        <v>14.3388</v>
      </c>
      <c r="E2268" s="0" t="n">
        <v>14.3172</v>
      </c>
      <c r="F2268" s="0" t="n">
        <v>11.728387</v>
      </c>
      <c r="G2268" s="0" t="n">
        <v>1.509</v>
      </c>
      <c r="H2268" s="0" t="n">
        <v>115.8313</v>
      </c>
      <c r="I2268" s="0" t="n">
        <v>11.2917</v>
      </c>
      <c r="J2268" s="0" t="n">
        <v>7.76</v>
      </c>
      <c r="K2268" s="0" t="n">
        <v>-88.97951</v>
      </c>
      <c r="L2268" s="0" t="n">
        <v>62.89153</v>
      </c>
      <c r="M2268" s="0" t="n">
        <v>0.3775</v>
      </c>
      <c r="N2268" s="0" t="n">
        <v>0</v>
      </c>
      <c r="O2268" s="0" t="n">
        <v>54.41512</v>
      </c>
      <c r="P2268" s="0" t="n">
        <v>4.03994</v>
      </c>
      <c r="Q2268" s="0" t="n">
        <v>0.02277</v>
      </c>
      <c r="R2268" s="0" t="n">
        <v>0</v>
      </c>
      <c r="S2268" s="0" t="n">
        <v>1.5531</v>
      </c>
      <c r="T2268" s="0" t="n">
        <v>1.3407</v>
      </c>
      <c r="U2268" s="0" t="n">
        <v>0</v>
      </c>
      <c r="V2268" s="2" t="n">
        <v>0.050351</v>
      </c>
      <c r="W2268" s="2" t="n">
        <v>2327.7</v>
      </c>
      <c r="X2268" s="2" t="n">
        <v>1.172</v>
      </c>
      <c r="Y2268" s="2" t="n">
        <v>0</v>
      </c>
    </row>
    <row r="2269" customFormat="false" ht="12.75" hidden="false" customHeight="false" outlineLevel="0" collapsed="false">
      <c r="B2269" s="0" t="n">
        <v>35.202</v>
      </c>
      <c r="C2269" s="0" t="n">
        <v>34.884</v>
      </c>
      <c r="D2269" s="0" t="n">
        <v>14.3624</v>
      </c>
      <c r="E2269" s="0" t="n">
        <v>14.3233</v>
      </c>
      <c r="F2269" s="0" t="n">
        <v>11.739492</v>
      </c>
      <c r="G2269" s="0" t="n">
        <v>1.509114</v>
      </c>
      <c r="H2269" s="0" t="n">
        <v>115.8924</v>
      </c>
      <c r="I2269" s="0" t="n">
        <v>11.2909</v>
      </c>
      <c r="J2269" s="0" t="n">
        <v>7.76</v>
      </c>
      <c r="K2269" s="0" t="n">
        <v>-88.96953</v>
      </c>
      <c r="L2269" s="0" t="n">
        <v>62.88448</v>
      </c>
      <c r="M2269" s="0" t="n">
        <v>0.3775</v>
      </c>
      <c r="N2269" s="0" t="n">
        <v>0</v>
      </c>
      <c r="O2269" s="0" t="n">
        <v>54.41512</v>
      </c>
      <c r="P2269" s="0" t="n">
        <v>4.03994</v>
      </c>
      <c r="Q2269" s="0" t="n">
        <v>0.02278</v>
      </c>
      <c r="R2269" s="0" t="n">
        <v>0</v>
      </c>
      <c r="S2269" s="0" t="n">
        <v>1.5531</v>
      </c>
      <c r="T2269" s="0" t="n">
        <v>1.3407</v>
      </c>
      <c r="U2269" s="0" t="n">
        <v>0</v>
      </c>
      <c r="V2269" s="2" t="n">
        <v>0.050461</v>
      </c>
      <c r="W2269" s="2" t="n">
        <v>2329.7</v>
      </c>
      <c r="X2269" s="2" t="n">
        <v>1.1756</v>
      </c>
      <c r="Y2269" s="2" t="n">
        <v>0</v>
      </c>
    </row>
    <row r="2270" customFormat="false" ht="12.75" hidden="false" customHeight="false" outlineLevel="0" collapsed="false">
      <c r="B2270" s="0" t="n">
        <v>35.175</v>
      </c>
      <c r="C2270" s="0" t="n">
        <v>34.856</v>
      </c>
      <c r="D2270" s="0" t="n">
        <v>14.3844</v>
      </c>
      <c r="E2270" s="0" t="n">
        <v>14.332</v>
      </c>
      <c r="F2270" s="0" t="n">
        <v>11.745946</v>
      </c>
      <c r="G2270" s="0" t="n">
        <v>1.509361</v>
      </c>
      <c r="H2270" s="0" t="n">
        <v>115.9008</v>
      </c>
      <c r="I2270" s="0" t="n">
        <v>11.2903</v>
      </c>
      <c r="J2270" s="0" t="n">
        <v>7.76</v>
      </c>
      <c r="K2270" s="0" t="n">
        <v>-88.96197</v>
      </c>
      <c r="L2270" s="0" t="n">
        <v>62.87914</v>
      </c>
      <c r="M2270" s="0" t="n">
        <v>0.3775</v>
      </c>
      <c r="N2270" s="0" t="n">
        <v>0</v>
      </c>
      <c r="O2270" s="0" t="n">
        <v>54.41512</v>
      </c>
      <c r="P2270" s="0" t="n">
        <v>4.03994</v>
      </c>
      <c r="Q2270" s="0" t="n">
        <v>0.02279</v>
      </c>
      <c r="R2270" s="0" t="n">
        <v>0</v>
      </c>
      <c r="S2270" s="0" t="n">
        <v>1.5531</v>
      </c>
      <c r="T2270" s="0" t="n">
        <v>1.3407</v>
      </c>
      <c r="U2270" s="0" t="n">
        <v>0</v>
      </c>
      <c r="V2270" s="2" t="n">
        <v>0.050614</v>
      </c>
      <c r="W2270" s="2" t="n">
        <v>2329.7</v>
      </c>
      <c r="X2270" s="2" t="n">
        <v>1.1791</v>
      </c>
      <c r="Y2270" s="2" t="n">
        <v>0</v>
      </c>
    </row>
    <row r="2271" customFormat="false" ht="12.75" hidden="false" customHeight="false" outlineLevel="0" collapsed="false">
      <c r="B2271" s="0" t="n">
        <v>35.163</v>
      </c>
      <c r="C2271" s="0" t="n">
        <v>34.845</v>
      </c>
      <c r="D2271" s="0" t="n">
        <v>14.4011</v>
      </c>
      <c r="E2271" s="0" t="n">
        <v>14.3432</v>
      </c>
      <c r="F2271" s="0" t="n">
        <v>11.750136</v>
      </c>
      <c r="G2271" s="0" t="n">
        <v>1.50983</v>
      </c>
      <c r="H2271" s="0" t="n">
        <v>115.898</v>
      </c>
      <c r="I2271" s="0" t="n">
        <v>11.2909</v>
      </c>
      <c r="J2271" s="0" t="n">
        <v>7.756</v>
      </c>
      <c r="K2271" s="0" t="n">
        <v>-88.95712</v>
      </c>
      <c r="L2271" s="0" t="n">
        <v>62.87571</v>
      </c>
      <c r="M2271" s="0" t="n">
        <v>0.3775</v>
      </c>
      <c r="N2271" s="0" t="n">
        <v>0</v>
      </c>
      <c r="O2271" s="0" t="n">
        <v>54.41512</v>
      </c>
      <c r="P2271" s="0" t="n">
        <v>4.03994</v>
      </c>
      <c r="Q2271" s="0" t="n">
        <v>0.0228</v>
      </c>
      <c r="R2271" s="0" t="n">
        <v>0</v>
      </c>
      <c r="S2271" s="0" t="n">
        <v>1.5531</v>
      </c>
      <c r="T2271" s="0" t="n">
        <v>1.3407</v>
      </c>
      <c r="U2271" s="0" t="n">
        <v>0</v>
      </c>
      <c r="V2271" s="2" t="n">
        <v>0.050614</v>
      </c>
      <c r="W2271" s="2" t="n">
        <v>2329.7</v>
      </c>
      <c r="X2271" s="2" t="n">
        <v>1.1791</v>
      </c>
      <c r="Y2271" s="2" t="n">
        <v>0</v>
      </c>
    </row>
    <row r="2272" customFormat="false" ht="12.75" hidden="false" customHeight="false" outlineLevel="0" collapsed="false">
      <c r="B2272" s="0" t="n">
        <v>35.127</v>
      </c>
      <c r="C2272" s="0" t="n">
        <v>34.809</v>
      </c>
      <c r="D2272" s="0" t="n">
        <v>14.423</v>
      </c>
      <c r="E2272" s="0" t="n">
        <v>14.3563</v>
      </c>
      <c r="F2272" s="0" t="n">
        <v>11.758761</v>
      </c>
      <c r="G2272" s="0" t="n">
        <v>1.510275</v>
      </c>
      <c r="H2272" s="0" t="n">
        <v>115.9338</v>
      </c>
      <c r="I2272" s="0" t="n">
        <v>11.2907</v>
      </c>
      <c r="J2272" s="0" t="n">
        <v>7.756</v>
      </c>
      <c r="K2272" s="0" t="n">
        <v>-88.95387</v>
      </c>
      <c r="L2272" s="0" t="n">
        <v>62.87341</v>
      </c>
      <c r="M2272" s="0" t="n">
        <v>0.3775</v>
      </c>
      <c r="N2272" s="0" t="n">
        <v>0</v>
      </c>
      <c r="O2272" s="0" t="n">
        <v>54.41512</v>
      </c>
      <c r="P2272" s="0" t="n">
        <v>4.03994</v>
      </c>
      <c r="Q2272" s="0" t="n">
        <v>0.02281</v>
      </c>
      <c r="R2272" s="0" t="n">
        <v>0</v>
      </c>
      <c r="S2272" s="0" t="n">
        <v>1.5531</v>
      </c>
      <c r="T2272" s="0" t="n">
        <v>1.3407</v>
      </c>
      <c r="U2272" s="0" t="n">
        <v>0</v>
      </c>
      <c r="V2272" s="2" t="n">
        <v>0.050768</v>
      </c>
      <c r="W2272" s="2" t="n">
        <v>2329.7</v>
      </c>
      <c r="X2272" s="2" t="n">
        <v>1.1827</v>
      </c>
      <c r="Y2272" s="2" t="n">
        <v>0</v>
      </c>
    </row>
    <row r="2273" customFormat="false" ht="12.75" hidden="false" customHeight="false" outlineLevel="0" collapsed="false">
      <c r="B2273" s="0" t="n">
        <v>35.089</v>
      </c>
      <c r="C2273" s="0" t="n">
        <v>34.771</v>
      </c>
      <c r="D2273" s="0" t="n">
        <v>14.4542</v>
      </c>
      <c r="E2273" s="0" t="n">
        <v>14.374</v>
      </c>
      <c r="F2273" s="0" t="n">
        <v>11.771273</v>
      </c>
      <c r="G2273" s="0" t="n">
        <v>1.510689</v>
      </c>
      <c r="H2273" s="0" t="n">
        <v>115.9875</v>
      </c>
      <c r="I2273" s="0" t="n">
        <v>11.289</v>
      </c>
      <c r="J2273" s="0" t="n">
        <v>7.76</v>
      </c>
      <c r="K2273" s="0" t="n">
        <v>-88.95219</v>
      </c>
      <c r="L2273" s="0" t="n">
        <v>62.87222</v>
      </c>
      <c r="M2273" s="0" t="n">
        <v>0.3775</v>
      </c>
      <c r="N2273" s="0" t="n">
        <v>0</v>
      </c>
      <c r="O2273" s="0" t="n">
        <v>54.41512</v>
      </c>
      <c r="P2273" s="0" t="n">
        <v>4.03994</v>
      </c>
      <c r="Q2273" s="0" t="n">
        <v>0.02282</v>
      </c>
      <c r="R2273" s="0" t="n">
        <v>0</v>
      </c>
      <c r="S2273" s="0" t="n">
        <v>1.5531</v>
      </c>
      <c r="T2273" s="0" t="n">
        <v>1.3407</v>
      </c>
      <c r="U2273" s="0" t="n">
        <v>0</v>
      </c>
      <c r="V2273" s="2" t="n">
        <v>0.050922</v>
      </c>
      <c r="W2273" s="2" t="n">
        <v>2329.7</v>
      </c>
      <c r="X2273" s="2" t="n">
        <v>1.1863</v>
      </c>
      <c r="Y2273" s="2" t="n">
        <v>0</v>
      </c>
    </row>
    <row r="2274" customFormat="false" ht="12.75" hidden="false" customHeight="false" outlineLevel="0" collapsed="false">
      <c r="B2274" s="0" t="n">
        <v>35.077</v>
      </c>
      <c r="C2274" s="0" t="n">
        <v>34.76</v>
      </c>
      <c r="D2274" s="0" t="n">
        <v>14.4791</v>
      </c>
      <c r="E2274" s="0" t="n">
        <v>14.4073</v>
      </c>
      <c r="F2274" s="0" t="n">
        <v>11.780692</v>
      </c>
      <c r="G2274" s="0" t="n">
        <v>1.511276</v>
      </c>
      <c r="H2274" s="0" t="n">
        <v>116.023</v>
      </c>
      <c r="I2274" s="0" t="n">
        <v>11.2841</v>
      </c>
      <c r="J2274" s="0" t="n">
        <v>7.76</v>
      </c>
      <c r="K2274" s="0" t="n">
        <v>-88.83244</v>
      </c>
      <c r="L2274" s="0" t="n">
        <v>62.78758</v>
      </c>
      <c r="M2274" s="0" t="n">
        <v>0.3762</v>
      </c>
      <c r="N2274" s="0" t="n">
        <v>0</v>
      </c>
      <c r="O2274" s="0" t="n">
        <v>54.41512</v>
      </c>
      <c r="P2274" s="0" t="n">
        <v>4.03994</v>
      </c>
      <c r="Q2274" s="0" t="n">
        <v>0.02284</v>
      </c>
      <c r="R2274" s="0" t="n">
        <v>0</v>
      </c>
      <c r="S2274" s="0" t="n">
        <v>1.5519</v>
      </c>
      <c r="T2274" s="0" t="n">
        <v>1.3394</v>
      </c>
      <c r="U2274" s="0" t="n">
        <v>0</v>
      </c>
      <c r="V2274" s="2" t="n">
        <v>0.05112</v>
      </c>
      <c r="W2274" s="2" t="n">
        <v>2327.7</v>
      </c>
      <c r="X2274" s="2" t="n">
        <v>1.1899</v>
      </c>
      <c r="Y2274" s="2" t="n">
        <v>0</v>
      </c>
    </row>
    <row r="2275" customFormat="false" ht="12.75" hidden="false" customHeight="false" outlineLevel="0" collapsed="false">
      <c r="B2275" s="0" t="n">
        <v>35.062</v>
      </c>
      <c r="C2275" s="0" t="n">
        <v>34.745</v>
      </c>
      <c r="D2275" s="0" t="n">
        <v>14.5168</v>
      </c>
      <c r="E2275" s="0" t="n">
        <v>14.4627</v>
      </c>
      <c r="F2275" s="0" t="n">
        <v>11.802642</v>
      </c>
      <c r="G2275" s="0" t="n">
        <v>1.512433</v>
      </c>
      <c r="H2275" s="0" t="n">
        <v>116.1724</v>
      </c>
      <c r="I2275" s="0" t="n">
        <v>11.2774</v>
      </c>
      <c r="J2275" s="0" t="n">
        <v>7.76</v>
      </c>
      <c r="K2275" s="0" t="n">
        <v>-88.81832</v>
      </c>
      <c r="L2275" s="0" t="n">
        <v>62.77761</v>
      </c>
      <c r="M2275" s="0" t="n">
        <v>0.375</v>
      </c>
      <c r="N2275" s="0" t="n">
        <v>0</v>
      </c>
      <c r="O2275" s="0" t="n">
        <v>54.41512</v>
      </c>
      <c r="P2275" s="0" t="n">
        <v>4.03994</v>
      </c>
      <c r="Q2275" s="0" t="n">
        <v>0.02285</v>
      </c>
      <c r="R2275" s="0" t="n">
        <v>0</v>
      </c>
      <c r="S2275" s="0" t="n">
        <v>1.5519</v>
      </c>
      <c r="T2275" s="0" t="n">
        <v>1.3382</v>
      </c>
      <c r="U2275" s="0" t="n">
        <v>0</v>
      </c>
      <c r="V2275" s="2" t="n">
        <v>0.051076</v>
      </c>
      <c r="W2275" s="2" t="n">
        <v>2329.7</v>
      </c>
      <c r="X2275" s="2" t="n">
        <v>1.1899</v>
      </c>
      <c r="Y2275" s="2" t="n">
        <v>0</v>
      </c>
    </row>
    <row r="2276" customFormat="false" ht="12.75" hidden="false" customHeight="false" outlineLevel="0" collapsed="false">
      <c r="B2276" s="0" t="n">
        <v>35.035</v>
      </c>
      <c r="C2276" s="0" t="n">
        <v>34.718</v>
      </c>
      <c r="D2276" s="0" t="n">
        <v>14.575</v>
      </c>
      <c r="E2276" s="0" t="n">
        <v>14.522</v>
      </c>
      <c r="F2276" s="0" t="n">
        <v>11.826752</v>
      </c>
      <c r="G2276" s="0" t="n">
        <v>1.514074</v>
      </c>
      <c r="H2276" s="0" t="n">
        <v>116.2815</v>
      </c>
      <c r="I2276" s="0" t="n">
        <v>11.2736</v>
      </c>
      <c r="J2276" s="0" t="n">
        <v>7.76</v>
      </c>
      <c r="K2276" s="0" t="n">
        <v>-88.80576</v>
      </c>
      <c r="L2276" s="0" t="n">
        <v>62.76873</v>
      </c>
      <c r="M2276" s="0" t="n">
        <v>0.3738</v>
      </c>
      <c r="N2276" s="0" t="n">
        <v>0</v>
      </c>
      <c r="O2276" s="0" t="n">
        <v>54.41512</v>
      </c>
      <c r="P2276" s="0" t="n">
        <v>4.03994</v>
      </c>
      <c r="Q2276" s="0" t="n">
        <v>0.02286</v>
      </c>
      <c r="R2276" s="0" t="n">
        <v>0</v>
      </c>
      <c r="S2276" s="0" t="n">
        <v>1.5519</v>
      </c>
      <c r="T2276" s="0" t="n">
        <v>1.337</v>
      </c>
      <c r="U2276" s="0" t="n">
        <v>0</v>
      </c>
      <c r="V2276" s="2" t="n">
        <v>0.051231</v>
      </c>
      <c r="W2276" s="2" t="n">
        <v>2329.7</v>
      </c>
      <c r="X2276" s="2" t="n">
        <v>1.1935</v>
      </c>
      <c r="Y2276" s="2" t="n">
        <v>0</v>
      </c>
    </row>
    <row r="2277" customFormat="false" ht="12.75" hidden="false" customHeight="false" outlineLevel="0" collapsed="false">
      <c r="B2277" s="0" t="n">
        <v>35.018</v>
      </c>
      <c r="C2277" s="0" t="n">
        <v>34.702</v>
      </c>
      <c r="D2277" s="0" t="n">
        <v>14.633</v>
      </c>
      <c r="E2277" s="0" t="n">
        <v>14.5233</v>
      </c>
      <c r="F2277" s="0" t="n">
        <v>11.847243</v>
      </c>
      <c r="G2277" s="0" t="n">
        <v>1.517309</v>
      </c>
      <c r="H2277" s="0" t="n">
        <v>116.3456</v>
      </c>
      <c r="I2277" s="0" t="n">
        <v>11.2993</v>
      </c>
      <c r="J2277" s="0" t="n">
        <v>7.76</v>
      </c>
      <c r="K2277" s="0" t="n">
        <v>-88.79628</v>
      </c>
      <c r="L2277" s="0" t="n">
        <v>62.76203</v>
      </c>
      <c r="M2277" s="0" t="n">
        <v>0.3714</v>
      </c>
      <c r="N2277" s="0" t="n">
        <v>0</v>
      </c>
      <c r="O2277" s="0" t="n">
        <v>54.41512</v>
      </c>
      <c r="P2277" s="0" t="n">
        <v>4.03994</v>
      </c>
      <c r="Q2277" s="0" t="n">
        <v>0.02287</v>
      </c>
      <c r="R2277" s="0" t="n">
        <v>0</v>
      </c>
      <c r="S2277" s="0" t="n">
        <v>1.5519</v>
      </c>
      <c r="T2277" s="0" t="n">
        <v>1.3346</v>
      </c>
      <c r="U2277" s="0" t="n">
        <v>0</v>
      </c>
      <c r="V2277" s="2" t="n">
        <v>0.05143</v>
      </c>
      <c r="W2277" s="2" t="n">
        <v>2327.7</v>
      </c>
      <c r="X2277" s="2" t="n">
        <v>1.1971</v>
      </c>
      <c r="Y2277" s="2" t="n">
        <v>0</v>
      </c>
    </row>
    <row r="2278" customFormat="false" ht="12.75" hidden="false" customHeight="false" outlineLevel="0" collapsed="false">
      <c r="B2278" s="0" t="n">
        <v>34.981</v>
      </c>
      <c r="C2278" s="0" t="n">
        <v>34.664</v>
      </c>
      <c r="D2278" s="0" t="n">
        <v>14.7205</v>
      </c>
      <c r="E2278" s="0" t="n">
        <v>14.5379</v>
      </c>
      <c r="F2278" s="0" t="n">
        <v>11.879851</v>
      </c>
      <c r="G2278" s="0" t="n">
        <v>1.518235</v>
      </c>
      <c r="H2278" s="0" t="n">
        <v>116.4629</v>
      </c>
      <c r="I2278" s="0" t="n">
        <v>11.3026</v>
      </c>
      <c r="J2278" s="0" t="n">
        <v>7.759</v>
      </c>
      <c r="K2278" s="0" t="n">
        <v>-88.78772</v>
      </c>
      <c r="L2278" s="0" t="n">
        <v>62.75598</v>
      </c>
      <c r="M2278" s="0" t="n">
        <v>0.3702</v>
      </c>
      <c r="N2278" s="0" t="n">
        <v>0</v>
      </c>
      <c r="O2278" s="0" t="n">
        <v>54.41512</v>
      </c>
      <c r="P2278" s="0" t="n">
        <v>4.03994</v>
      </c>
      <c r="Q2278" s="0" t="n">
        <v>0.02288</v>
      </c>
      <c r="R2278" s="0" t="n">
        <v>0</v>
      </c>
      <c r="S2278" s="0" t="n">
        <v>1.5519</v>
      </c>
      <c r="T2278" s="0" t="n">
        <v>1.3333</v>
      </c>
      <c r="U2278" s="0" t="n">
        <v>0</v>
      </c>
      <c r="V2278" s="2" t="n">
        <v>0.051386</v>
      </c>
      <c r="W2278" s="2" t="n">
        <v>2329.7</v>
      </c>
      <c r="X2278" s="2" t="n">
        <v>1.1971</v>
      </c>
      <c r="Y2278" s="2" t="n">
        <v>0</v>
      </c>
    </row>
    <row r="2279" customFormat="false" ht="12.75" hidden="false" customHeight="false" outlineLevel="0" collapsed="false">
      <c r="B2279" s="0" t="n">
        <v>34.959</v>
      </c>
      <c r="C2279" s="0" t="n">
        <v>34.642</v>
      </c>
      <c r="D2279" s="0" t="n">
        <v>14.8158</v>
      </c>
      <c r="E2279" s="0" t="n">
        <v>14.6044</v>
      </c>
      <c r="F2279" s="0" t="n">
        <v>11.906192</v>
      </c>
      <c r="G2279" s="0" t="n">
        <v>1.518166</v>
      </c>
      <c r="H2279" s="0" t="n">
        <v>116.4767</v>
      </c>
      <c r="I2279" s="0" t="n">
        <v>11.2829</v>
      </c>
      <c r="J2279" s="0" t="n">
        <v>7.759</v>
      </c>
      <c r="K2279" s="0" t="n">
        <v>-88.78181</v>
      </c>
      <c r="L2279" s="0" t="n">
        <v>62.7518</v>
      </c>
      <c r="M2279" s="0" t="n">
        <v>0.3702</v>
      </c>
      <c r="N2279" s="0" t="n">
        <v>0</v>
      </c>
      <c r="O2279" s="0" t="n">
        <v>54.41512</v>
      </c>
      <c r="P2279" s="0" t="n">
        <v>4.03994</v>
      </c>
      <c r="Q2279" s="0" t="n">
        <v>0.02289</v>
      </c>
      <c r="R2279" s="0" t="n">
        <v>0</v>
      </c>
      <c r="S2279" s="0" t="n">
        <v>1.5519</v>
      </c>
      <c r="T2279" s="0" t="n">
        <v>1.3333</v>
      </c>
      <c r="U2279" s="0" t="n">
        <v>0</v>
      </c>
      <c r="V2279" s="2" t="n">
        <v>0.051542</v>
      </c>
      <c r="W2279" s="2" t="n">
        <v>2329.7</v>
      </c>
      <c r="X2279" s="2" t="n">
        <v>1.2008</v>
      </c>
      <c r="Y2279" s="2" t="n">
        <v>0</v>
      </c>
    </row>
    <row r="2280" customFormat="false" ht="12.75" hidden="false" customHeight="false" outlineLevel="0" collapsed="false">
      <c r="B2280" s="0" t="n">
        <v>34.922</v>
      </c>
      <c r="C2280" s="0" t="n">
        <v>34.606</v>
      </c>
      <c r="D2280" s="0" t="n">
        <v>14.8927</v>
      </c>
      <c r="E2280" s="0" t="n">
        <v>14.6625</v>
      </c>
      <c r="F2280" s="0" t="n">
        <v>11.915826</v>
      </c>
      <c r="G2280" s="0" t="n">
        <v>1.520361</v>
      </c>
      <c r="H2280" s="0" t="n">
        <v>116.3439</v>
      </c>
      <c r="I2280" s="0" t="n">
        <v>11.2838</v>
      </c>
      <c r="J2280" s="0" t="n">
        <v>7.759</v>
      </c>
      <c r="K2280" s="0" t="n">
        <v>-88.77971</v>
      </c>
      <c r="L2280" s="0" t="n">
        <v>62.75032</v>
      </c>
      <c r="M2280" s="0" t="n">
        <v>0.3702</v>
      </c>
      <c r="N2280" s="0" t="n">
        <v>0</v>
      </c>
      <c r="O2280" s="0" t="n">
        <v>54.41512</v>
      </c>
      <c r="P2280" s="0" t="n">
        <v>4.03994</v>
      </c>
      <c r="Q2280" s="0" t="n">
        <v>0.02291</v>
      </c>
      <c r="R2280" s="0" t="n">
        <v>0</v>
      </c>
      <c r="S2280" s="0" t="n">
        <v>1.5519</v>
      </c>
      <c r="T2280" s="0" t="n">
        <v>1.3333</v>
      </c>
      <c r="U2280" s="0" t="n">
        <v>0</v>
      </c>
      <c r="V2280" s="2" t="n">
        <v>0.051698</v>
      </c>
      <c r="W2280" s="2" t="n">
        <v>2329.7</v>
      </c>
      <c r="X2280" s="2" t="n">
        <v>1.2044</v>
      </c>
      <c r="Y2280" s="2" t="n">
        <v>0</v>
      </c>
    </row>
    <row r="2281" customFormat="false" ht="12.75" hidden="false" customHeight="false" outlineLevel="0" collapsed="false">
      <c r="B2281" s="0" t="n">
        <v>34.906</v>
      </c>
      <c r="C2281" s="0" t="n">
        <v>34.59</v>
      </c>
      <c r="D2281" s="0" t="n">
        <v>14.9308</v>
      </c>
      <c r="E2281" s="0" t="n">
        <v>14.696</v>
      </c>
      <c r="F2281" s="0" t="n">
        <v>11.915346</v>
      </c>
      <c r="G2281" s="0" t="n">
        <v>1.524001</v>
      </c>
      <c r="H2281" s="0" t="n">
        <v>116.2131</v>
      </c>
      <c r="I2281" s="0" t="n">
        <v>11.3034</v>
      </c>
      <c r="J2281" s="0" t="n">
        <v>7.759</v>
      </c>
      <c r="K2281" s="0" t="n">
        <v>-88.78297</v>
      </c>
      <c r="L2281" s="0" t="n">
        <v>62.75262</v>
      </c>
      <c r="M2281" s="0" t="n">
        <v>0.3714</v>
      </c>
      <c r="N2281" s="0" t="n">
        <v>0</v>
      </c>
      <c r="O2281" s="0" t="n">
        <v>54.41512</v>
      </c>
      <c r="P2281" s="0" t="n">
        <v>4.03994</v>
      </c>
      <c r="Q2281" s="0" t="n">
        <v>0.02292</v>
      </c>
      <c r="R2281" s="0" t="n">
        <v>0</v>
      </c>
      <c r="S2281" s="0" t="n">
        <v>1.5519</v>
      </c>
      <c r="T2281" s="0" t="n">
        <v>1.3346</v>
      </c>
      <c r="U2281" s="0" t="n">
        <v>0</v>
      </c>
      <c r="V2281" s="2" t="n">
        <v>0.051743</v>
      </c>
      <c r="W2281" s="2" t="n">
        <v>2327.7</v>
      </c>
      <c r="X2281" s="2" t="n">
        <v>1.2044</v>
      </c>
      <c r="Y2281" s="2" t="n">
        <v>0</v>
      </c>
    </row>
    <row r="2282" customFormat="false" ht="12.75" hidden="false" customHeight="false" outlineLevel="0" collapsed="false">
      <c r="B2282" s="0" t="n">
        <v>34.894</v>
      </c>
      <c r="C2282" s="0" t="n">
        <v>34.579</v>
      </c>
      <c r="D2282" s="0" t="n">
        <v>14.9919</v>
      </c>
      <c r="E2282" s="0" t="n">
        <v>14.7868</v>
      </c>
      <c r="F2282" s="0" t="n">
        <v>11.942595</v>
      </c>
      <c r="G2282" s="0" t="n">
        <v>1.524634</v>
      </c>
      <c r="H2282" s="0" t="n">
        <v>116.3499</v>
      </c>
      <c r="I2282" s="0" t="n">
        <v>11.2824</v>
      </c>
      <c r="J2282" s="0" t="n">
        <v>7.759</v>
      </c>
      <c r="K2282" s="0" t="n">
        <v>-88.78775</v>
      </c>
      <c r="L2282" s="0" t="n">
        <v>62.756</v>
      </c>
      <c r="M2282" s="0" t="n">
        <v>0.3702</v>
      </c>
      <c r="N2282" s="0" t="n">
        <v>0</v>
      </c>
      <c r="O2282" s="0" t="n">
        <v>54.41512</v>
      </c>
      <c r="P2282" s="0" t="n">
        <v>4.03994</v>
      </c>
      <c r="Q2282" s="0" t="n">
        <v>0.02293</v>
      </c>
      <c r="R2282" s="0" t="n">
        <v>0</v>
      </c>
      <c r="S2282" s="0" t="n">
        <v>1.5519</v>
      </c>
      <c r="T2282" s="0" t="n">
        <v>1.3333</v>
      </c>
      <c r="U2282" s="0" t="n">
        <v>0</v>
      </c>
      <c r="V2282" s="2" t="n">
        <v>0.051855</v>
      </c>
      <c r="W2282" s="2" t="n">
        <v>2329.7</v>
      </c>
      <c r="X2282" s="2" t="n">
        <v>1.2081</v>
      </c>
      <c r="Y2282" s="2" t="n">
        <v>0</v>
      </c>
    </row>
    <row r="2283" customFormat="false" ht="12.75" hidden="false" customHeight="false" outlineLevel="0" collapsed="false">
      <c r="B2283" s="0" t="n">
        <v>34.848</v>
      </c>
      <c r="C2283" s="0" t="n">
        <v>34.532</v>
      </c>
      <c r="D2283" s="0" t="n">
        <v>15.1082</v>
      </c>
      <c r="E2283" s="0" t="n">
        <v>14.9021</v>
      </c>
      <c r="F2283" s="0" t="n">
        <v>11.99028</v>
      </c>
      <c r="G2283" s="0" t="n">
        <v>1.526528</v>
      </c>
      <c r="H2283" s="0" t="n">
        <v>116.557</v>
      </c>
      <c r="I2283" s="0" t="n">
        <v>11.2644</v>
      </c>
      <c r="J2283" s="0" t="n">
        <v>7.758</v>
      </c>
      <c r="K2283" s="0" t="n">
        <v>-88.79167</v>
      </c>
      <c r="L2283" s="0" t="n">
        <v>62.75877</v>
      </c>
      <c r="M2283" s="0" t="n">
        <v>0.3702</v>
      </c>
      <c r="N2283" s="0" t="n">
        <v>0</v>
      </c>
      <c r="O2283" s="0" t="n">
        <v>54.41512</v>
      </c>
      <c r="P2283" s="0" t="n">
        <v>4.03994</v>
      </c>
      <c r="Q2283" s="0" t="n">
        <v>0.02294</v>
      </c>
      <c r="R2283" s="0" t="n">
        <v>0</v>
      </c>
      <c r="S2283" s="0" t="n">
        <v>1.5519</v>
      </c>
      <c r="T2283" s="0" t="n">
        <v>1.3333</v>
      </c>
      <c r="U2283" s="0" t="n">
        <v>0</v>
      </c>
      <c r="V2283" s="2" t="n">
        <v>0.051855</v>
      </c>
      <c r="W2283" s="2" t="n">
        <v>2329.7</v>
      </c>
      <c r="X2283" s="2" t="n">
        <v>1.2081</v>
      </c>
      <c r="Y2283" s="2" t="n">
        <v>0</v>
      </c>
    </row>
    <row r="2284" customFormat="false" ht="12.75" hidden="false" customHeight="false" outlineLevel="0" collapsed="false">
      <c r="B2284" s="0" t="n">
        <v>34.82</v>
      </c>
      <c r="C2284" s="0" t="n">
        <v>34.505</v>
      </c>
      <c r="D2284" s="0" t="n">
        <v>15.2227</v>
      </c>
      <c r="E2284" s="0" t="n">
        <v>14.974</v>
      </c>
      <c r="F2284" s="0" t="n">
        <v>12.035572</v>
      </c>
      <c r="G2284" s="0" t="n">
        <v>1.531599</v>
      </c>
      <c r="H2284" s="0" t="n">
        <v>116.7394</v>
      </c>
      <c r="I2284" s="0" t="n">
        <v>11.2844</v>
      </c>
      <c r="J2284" s="0" t="n">
        <v>7.758</v>
      </c>
      <c r="K2284" s="0" t="n">
        <v>-88.78113</v>
      </c>
      <c r="L2284" s="0" t="n">
        <v>62.75132</v>
      </c>
      <c r="M2284" s="0" t="n">
        <v>0.3679</v>
      </c>
      <c r="N2284" s="0" t="n">
        <v>0</v>
      </c>
      <c r="O2284" s="0" t="n">
        <v>54.41512</v>
      </c>
      <c r="P2284" s="0" t="n">
        <v>4.03994</v>
      </c>
      <c r="Q2284" s="0" t="n">
        <v>0.02295</v>
      </c>
      <c r="R2284" s="0" t="n">
        <v>0</v>
      </c>
      <c r="S2284" s="0" t="n">
        <v>1.5519</v>
      </c>
      <c r="T2284" s="0" t="n">
        <v>1.3309</v>
      </c>
      <c r="U2284" s="0" t="n">
        <v>0</v>
      </c>
      <c r="V2284" s="2" t="n">
        <v>0.052012</v>
      </c>
      <c r="W2284" s="2" t="n">
        <v>2329.7</v>
      </c>
      <c r="X2284" s="2" t="n">
        <v>1.2117</v>
      </c>
      <c r="Y2284" s="2" t="n">
        <v>0</v>
      </c>
    </row>
    <row r="2285" customFormat="false" ht="12.75" hidden="false" customHeight="false" outlineLevel="0" collapsed="false">
      <c r="B2285" s="0" t="n">
        <v>34.798</v>
      </c>
      <c r="C2285" s="0" t="n">
        <v>34.483</v>
      </c>
      <c r="D2285" s="0" t="n">
        <v>15.3432</v>
      </c>
      <c r="E2285" s="0" t="n">
        <v>15.0774</v>
      </c>
      <c r="F2285" s="0" t="n">
        <v>12.084631</v>
      </c>
      <c r="G2285" s="0" t="n">
        <v>1.535432</v>
      </c>
      <c r="H2285" s="0" t="n">
        <v>116.9475</v>
      </c>
      <c r="I2285" s="0" t="n">
        <v>11.2854</v>
      </c>
      <c r="J2285" s="0" t="n">
        <v>7.758</v>
      </c>
      <c r="K2285" s="0" t="n">
        <v>-88.77251</v>
      </c>
      <c r="L2285" s="0" t="n">
        <v>62.74523</v>
      </c>
      <c r="M2285" s="0" t="n">
        <v>0.3667</v>
      </c>
      <c r="N2285" s="0" t="n">
        <v>0</v>
      </c>
      <c r="O2285" s="0" t="n">
        <v>54.41512</v>
      </c>
      <c r="P2285" s="0" t="n">
        <v>4.03994</v>
      </c>
      <c r="Q2285" s="0" t="n">
        <v>0.02296</v>
      </c>
      <c r="R2285" s="0" t="n">
        <v>0</v>
      </c>
      <c r="S2285" s="0" t="n">
        <v>1.5519</v>
      </c>
      <c r="T2285" s="0" t="n">
        <v>1.3297</v>
      </c>
      <c r="U2285" s="0" t="n">
        <v>0</v>
      </c>
      <c r="V2285" s="2" t="n">
        <v>0.052125</v>
      </c>
      <c r="W2285" s="2" t="n">
        <v>2331.7</v>
      </c>
      <c r="X2285" s="2" t="n">
        <v>1.2154</v>
      </c>
      <c r="Y2285" s="2" t="n">
        <v>0</v>
      </c>
    </row>
    <row r="2286" customFormat="false" ht="12.75" hidden="false" customHeight="false" outlineLevel="0" collapsed="false">
      <c r="B2286" s="0" t="n">
        <v>34.794</v>
      </c>
      <c r="C2286" s="0" t="n">
        <v>34.479</v>
      </c>
      <c r="D2286" s="0" t="n">
        <v>15.4919</v>
      </c>
      <c r="E2286" s="0" t="n">
        <v>15.2351</v>
      </c>
      <c r="F2286" s="0" t="n">
        <v>12.129989</v>
      </c>
      <c r="G2286" s="0" t="n">
        <v>1.53765</v>
      </c>
      <c r="H2286" s="0" t="n">
        <v>117.0167</v>
      </c>
      <c r="I2286" s="0" t="n">
        <v>11.258</v>
      </c>
      <c r="J2286" s="0" t="n">
        <v>7.757</v>
      </c>
      <c r="K2286" s="0" t="n">
        <v>-88.76464</v>
      </c>
      <c r="L2286" s="0" t="n">
        <v>62.73966</v>
      </c>
      <c r="M2286" s="0" t="n">
        <v>0.3655</v>
      </c>
      <c r="N2286" s="0" t="n">
        <v>0</v>
      </c>
      <c r="O2286" s="0" t="n">
        <v>54.41512</v>
      </c>
      <c r="P2286" s="0" t="n">
        <v>4.03994</v>
      </c>
      <c r="Q2286" s="0" t="n">
        <v>0.02297</v>
      </c>
      <c r="R2286" s="0" t="n">
        <v>0</v>
      </c>
      <c r="S2286" s="0" t="n">
        <v>1.5519</v>
      </c>
      <c r="T2286" s="0" t="n">
        <v>1.3284</v>
      </c>
      <c r="U2286" s="0" t="n">
        <v>0</v>
      </c>
      <c r="V2286" s="2" t="n">
        <v>0.052125</v>
      </c>
      <c r="W2286" s="2" t="n">
        <v>2331.7</v>
      </c>
      <c r="X2286" s="2" t="n">
        <v>1.2154</v>
      </c>
      <c r="Y2286" s="2" t="n">
        <v>0</v>
      </c>
    </row>
    <row r="2287" customFormat="false" ht="12.75" hidden="false" customHeight="false" outlineLevel="0" collapsed="false">
      <c r="B2287" s="0" t="n">
        <v>34.744</v>
      </c>
      <c r="C2287" s="0" t="n">
        <v>34.43</v>
      </c>
      <c r="D2287" s="0" t="n">
        <v>15.6123</v>
      </c>
      <c r="E2287" s="0" t="n">
        <v>15.4189</v>
      </c>
      <c r="F2287" s="0" t="n">
        <v>12.155118</v>
      </c>
      <c r="G2287" s="0" t="n">
        <v>1.542713</v>
      </c>
      <c r="H2287" s="0" t="n">
        <v>116.9309</v>
      </c>
      <c r="I2287" s="0" t="n">
        <v>11.2459</v>
      </c>
      <c r="J2287" s="0" t="n">
        <v>7.757</v>
      </c>
      <c r="K2287" s="0" t="n">
        <v>-88.76002</v>
      </c>
      <c r="L2287" s="0" t="n">
        <v>62.7364</v>
      </c>
      <c r="M2287" s="0" t="n">
        <v>0.3631</v>
      </c>
      <c r="N2287" s="0" t="n">
        <v>0</v>
      </c>
      <c r="O2287" s="0" t="n">
        <v>54.41512</v>
      </c>
      <c r="P2287" s="0" t="n">
        <v>4.03994</v>
      </c>
      <c r="Q2287" s="0" t="n">
        <v>0.02299</v>
      </c>
      <c r="R2287" s="0" t="n">
        <v>0</v>
      </c>
      <c r="S2287" s="0" t="n">
        <v>1.5519</v>
      </c>
      <c r="T2287" s="0" t="n">
        <v>1.326</v>
      </c>
      <c r="U2287" s="0" t="n">
        <v>0</v>
      </c>
      <c r="V2287" s="2" t="n">
        <v>0.052283</v>
      </c>
      <c r="W2287" s="2" t="n">
        <v>2331.7</v>
      </c>
      <c r="X2287" s="2" t="n">
        <v>1.2191</v>
      </c>
      <c r="Y2287" s="2" t="n">
        <v>0</v>
      </c>
    </row>
    <row r="2288" customFormat="false" ht="12.75" hidden="false" customHeight="false" outlineLevel="0" collapsed="false">
      <c r="B2288" s="0" t="n">
        <v>34.722</v>
      </c>
      <c r="C2288" s="0" t="n">
        <v>34.408</v>
      </c>
      <c r="D2288" s="0" t="n">
        <v>15.7299</v>
      </c>
      <c r="E2288" s="0" t="n">
        <v>15.5841</v>
      </c>
      <c r="F2288" s="0" t="n">
        <v>12.195189</v>
      </c>
      <c r="G2288" s="0" t="n">
        <v>1.549224</v>
      </c>
      <c r="H2288" s="0" t="n">
        <v>117.0358</v>
      </c>
      <c r="I2288" s="0" t="n">
        <v>11.2505</v>
      </c>
      <c r="J2288" s="0" t="n">
        <v>7.761</v>
      </c>
      <c r="K2288" s="0" t="n">
        <v>-88.75793</v>
      </c>
      <c r="L2288" s="0" t="n">
        <v>62.73492</v>
      </c>
      <c r="M2288" s="0" t="n">
        <v>0.362</v>
      </c>
      <c r="N2288" s="0" t="n">
        <v>0</v>
      </c>
      <c r="O2288" s="0" t="n">
        <v>54.41512</v>
      </c>
      <c r="P2288" s="0" t="n">
        <v>4.03994</v>
      </c>
      <c r="Q2288" s="0" t="n">
        <v>0.023</v>
      </c>
      <c r="R2288" s="0" t="n">
        <v>0</v>
      </c>
      <c r="S2288" s="0" t="n">
        <v>1.5519</v>
      </c>
      <c r="T2288" s="0" t="n">
        <v>1.3248</v>
      </c>
      <c r="U2288" s="0" t="n">
        <v>0</v>
      </c>
      <c r="V2288" s="2" t="n">
        <v>0.052486</v>
      </c>
      <c r="W2288" s="2" t="n">
        <v>2329.7</v>
      </c>
      <c r="X2288" s="2" t="n">
        <v>1.2228</v>
      </c>
      <c r="Y2288" s="2" t="n">
        <v>0</v>
      </c>
    </row>
    <row r="2289" customFormat="false" ht="12.75" hidden="false" customHeight="false" outlineLevel="0" collapsed="false">
      <c r="B2289" s="0" t="n">
        <v>34.697</v>
      </c>
      <c r="C2289" s="0" t="n">
        <v>34.383</v>
      </c>
      <c r="D2289" s="0" t="n">
        <v>15.8718</v>
      </c>
      <c r="E2289" s="0" t="n">
        <v>15.7224</v>
      </c>
      <c r="F2289" s="0" t="n">
        <v>12.234408</v>
      </c>
      <c r="G2289" s="0" t="n">
        <v>1.555582</v>
      </c>
      <c r="H2289" s="0" t="n">
        <v>117.0507</v>
      </c>
      <c r="I2289" s="0" t="n">
        <v>11.2614</v>
      </c>
      <c r="J2289" s="0" t="n">
        <v>7.761</v>
      </c>
      <c r="K2289" s="0" t="n">
        <v>-88.7565</v>
      </c>
      <c r="L2289" s="0" t="n">
        <v>62.73391</v>
      </c>
      <c r="M2289" s="0" t="n">
        <v>0.3608</v>
      </c>
      <c r="N2289" s="0" t="n">
        <v>0</v>
      </c>
      <c r="O2289" s="0" t="n">
        <v>54.41512</v>
      </c>
      <c r="P2289" s="0" t="n">
        <v>4.03994</v>
      </c>
      <c r="Q2289" s="0" t="n">
        <v>0.02301</v>
      </c>
      <c r="R2289" s="0" t="n">
        <v>0</v>
      </c>
      <c r="S2289" s="0" t="n">
        <v>1.5519</v>
      </c>
      <c r="T2289" s="0" t="n">
        <v>1.3236</v>
      </c>
      <c r="U2289" s="0" t="n">
        <v>0</v>
      </c>
      <c r="V2289" s="2" t="n">
        <v>0.052645</v>
      </c>
      <c r="W2289" s="2" t="n">
        <v>2329.7</v>
      </c>
      <c r="X2289" s="2" t="n">
        <v>1.2265</v>
      </c>
      <c r="Y2289" s="2" t="n">
        <v>0</v>
      </c>
    </row>
    <row r="2290" customFormat="false" ht="12.75" hidden="false" customHeight="false" outlineLevel="0" collapsed="false">
      <c r="B2290" s="0" t="n">
        <v>34.69</v>
      </c>
      <c r="C2290" s="0" t="n">
        <v>34.376</v>
      </c>
      <c r="D2290" s="0" t="n">
        <v>15.9807</v>
      </c>
      <c r="E2290" s="0" t="n">
        <v>15.8171</v>
      </c>
      <c r="F2290" s="0" t="n">
        <v>12.252037</v>
      </c>
      <c r="G2290" s="0" t="n">
        <v>1.561132</v>
      </c>
      <c r="H2290" s="0" t="n">
        <v>116.9109</v>
      </c>
      <c r="I2290" s="0" t="n">
        <v>11.2782</v>
      </c>
      <c r="J2290" s="0" t="n">
        <v>7.76</v>
      </c>
      <c r="K2290" s="0" t="n">
        <v>-88.75911</v>
      </c>
      <c r="L2290" s="0" t="n">
        <v>62.73575</v>
      </c>
      <c r="M2290" s="0" t="n">
        <v>0.3596</v>
      </c>
      <c r="N2290" s="0" t="n">
        <v>0</v>
      </c>
      <c r="O2290" s="0" t="n">
        <v>54.41512</v>
      </c>
      <c r="P2290" s="0" t="n">
        <v>4.03994</v>
      </c>
      <c r="Q2290" s="0" t="n">
        <v>0.02302</v>
      </c>
      <c r="R2290" s="0" t="n">
        <v>0</v>
      </c>
      <c r="S2290" s="0" t="n">
        <v>1.5519</v>
      </c>
      <c r="T2290" s="0" t="n">
        <v>1.3223</v>
      </c>
      <c r="U2290" s="0" t="n">
        <v>0</v>
      </c>
      <c r="V2290" s="2" t="n">
        <v>0.052804</v>
      </c>
      <c r="W2290" s="2" t="n">
        <v>2329.7</v>
      </c>
      <c r="X2290" s="2" t="n">
        <v>1.2302</v>
      </c>
      <c r="Y2290" s="2" t="n">
        <v>0</v>
      </c>
    </row>
    <row r="2291" customFormat="false" ht="12.75" hidden="false" customHeight="false" outlineLevel="0" collapsed="false">
      <c r="B2291" s="0" t="n">
        <v>34.648</v>
      </c>
      <c r="C2291" s="0" t="n">
        <v>34.334</v>
      </c>
      <c r="D2291" s="0" t="n">
        <v>16.0598</v>
      </c>
      <c r="E2291" s="0" t="n">
        <v>15.8837</v>
      </c>
      <c r="F2291" s="0" t="n">
        <v>12.259027</v>
      </c>
      <c r="G2291" s="0" t="n">
        <v>1.565343</v>
      </c>
      <c r="H2291" s="0" t="n">
        <v>116.7393</v>
      </c>
      <c r="I2291" s="0" t="n">
        <v>11.2923</v>
      </c>
      <c r="J2291" s="0" t="n">
        <v>7.764</v>
      </c>
      <c r="K2291" s="0" t="n">
        <v>-88.76498</v>
      </c>
      <c r="L2291" s="0" t="n">
        <v>62.7399</v>
      </c>
      <c r="M2291" s="0" t="n">
        <v>0.3585</v>
      </c>
      <c r="N2291" s="0" t="n">
        <v>0</v>
      </c>
      <c r="O2291" s="0" t="n">
        <v>54.41512</v>
      </c>
      <c r="P2291" s="0" t="n">
        <v>4.03994</v>
      </c>
      <c r="Q2291" s="0" t="n">
        <v>0.02303</v>
      </c>
      <c r="R2291" s="0" t="n">
        <v>0</v>
      </c>
      <c r="S2291" s="0" t="n">
        <v>1.5519</v>
      </c>
      <c r="T2291" s="0" t="n">
        <v>1.3211</v>
      </c>
      <c r="U2291" s="0" t="n">
        <v>0</v>
      </c>
      <c r="V2291" s="2" t="n">
        <v>0.052964</v>
      </c>
      <c r="W2291" s="2" t="n">
        <v>2329.7</v>
      </c>
      <c r="X2291" s="2" t="n">
        <v>1.2339</v>
      </c>
      <c r="Y2291" s="2" t="n">
        <v>0</v>
      </c>
    </row>
    <row r="2292" customFormat="false" ht="12.75" hidden="false" customHeight="false" outlineLevel="0" collapsed="false">
      <c r="B2292" s="0" t="n">
        <v>34.615</v>
      </c>
      <c r="C2292" s="0" t="n">
        <v>34.302</v>
      </c>
      <c r="D2292" s="0" t="n">
        <v>16.1204</v>
      </c>
      <c r="E2292" s="0" t="n">
        <v>15.9389</v>
      </c>
      <c r="F2292" s="0" t="n">
        <v>12.268243</v>
      </c>
      <c r="G2292" s="0" t="n">
        <v>1.568764</v>
      </c>
      <c r="H2292" s="0" t="n">
        <v>116.6548</v>
      </c>
      <c r="I2292" s="0" t="n">
        <v>11.3035</v>
      </c>
      <c r="J2292" s="0" t="n">
        <v>7.764</v>
      </c>
      <c r="K2292" s="0" t="n">
        <v>-88.77397</v>
      </c>
      <c r="L2292" s="0" t="n">
        <v>62.74626</v>
      </c>
      <c r="M2292" s="0" t="n">
        <v>0.3585</v>
      </c>
      <c r="N2292" s="0" t="n">
        <v>0</v>
      </c>
      <c r="O2292" s="0" t="n">
        <v>54.41512</v>
      </c>
      <c r="P2292" s="0" t="n">
        <v>4.03994</v>
      </c>
      <c r="Q2292" s="0" t="n">
        <v>0.02304</v>
      </c>
      <c r="R2292" s="0" t="n">
        <v>0</v>
      </c>
      <c r="S2292" s="0" t="n">
        <v>1.5519</v>
      </c>
      <c r="T2292" s="0" t="n">
        <v>1.3211</v>
      </c>
      <c r="U2292" s="0" t="n">
        <v>0</v>
      </c>
      <c r="V2292" s="2" t="n">
        <v>0.052964</v>
      </c>
      <c r="W2292" s="2" t="n">
        <v>2329.7</v>
      </c>
      <c r="X2292" s="2" t="n">
        <v>1.2339</v>
      </c>
      <c r="Y2292" s="2" t="n">
        <v>0</v>
      </c>
    </row>
    <row r="2293" customFormat="false" ht="12.75" hidden="false" customHeight="false" outlineLevel="0" collapsed="false">
      <c r="B2293" s="0" t="n">
        <v>34.599</v>
      </c>
      <c r="C2293" s="0" t="n">
        <v>34.286</v>
      </c>
      <c r="D2293" s="0" t="n">
        <v>16.1832</v>
      </c>
      <c r="E2293" s="0" t="n">
        <v>16.0358</v>
      </c>
      <c r="F2293" s="0" t="n">
        <v>12.286992</v>
      </c>
      <c r="G2293" s="0" t="n">
        <v>1.571004</v>
      </c>
      <c r="H2293" s="0" t="n">
        <v>116.6782</v>
      </c>
      <c r="I2293" s="0" t="n">
        <v>11.2936</v>
      </c>
      <c r="J2293" s="0" t="n">
        <v>7.764</v>
      </c>
      <c r="K2293" s="0" t="n">
        <v>-88.78496</v>
      </c>
      <c r="L2293" s="0" t="n">
        <v>62.75402</v>
      </c>
      <c r="M2293" s="0" t="n">
        <v>0.3573</v>
      </c>
      <c r="N2293" s="0" t="n">
        <v>0</v>
      </c>
      <c r="O2293" s="0" t="n">
        <v>54.41512</v>
      </c>
      <c r="P2293" s="0" t="n">
        <v>4.03994</v>
      </c>
      <c r="Q2293" s="0" t="n">
        <v>0.02306</v>
      </c>
      <c r="R2293" s="0" t="n">
        <v>0</v>
      </c>
      <c r="S2293" s="0" t="n">
        <v>1.5519</v>
      </c>
      <c r="T2293" s="0" t="n">
        <v>1.3199</v>
      </c>
      <c r="U2293" s="0" t="n">
        <v>0</v>
      </c>
      <c r="V2293" s="2" t="n">
        <v>0.053285</v>
      </c>
      <c r="W2293" s="2" t="n">
        <v>2329.7</v>
      </c>
      <c r="X2293" s="2" t="n">
        <v>1.2414</v>
      </c>
      <c r="Y2293" s="2" t="n">
        <v>0</v>
      </c>
    </row>
    <row r="2294" customFormat="false" ht="12.75" hidden="false" customHeight="false" outlineLevel="0" collapsed="false">
      <c r="B2294" s="0" t="n">
        <v>34.572</v>
      </c>
      <c r="C2294" s="0" t="n">
        <v>34.259</v>
      </c>
      <c r="D2294" s="0" t="n">
        <v>16.2448</v>
      </c>
      <c r="E2294" s="0" t="n">
        <v>16.1071</v>
      </c>
      <c r="F2294" s="0" t="n">
        <v>12.300307</v>
      </c>
      <c r="G2294" s="0" t="n">
        <v>1.573607</v>
      </c>
      <c r="H2294" s="0" t="n">
        <v>116.6399</v>
      </c>
      <c r="I2294" s="0" t="n">
        <v>11.2938</v>
      </c>
      <c r="J2294" s="0" t="n">
        <v>7.764</v>
      </c>
      <c r="K2294" s="0" t="n">
        <v>-88.79781</v>
      </c>
      <c r="L2294" s="0" t="n">
        <v>62.76311</v>
      </c>
      <c r="M2294" s="0" t="n">
        <v>0.3573</v>
      </c>
      <c r="N2294" s="0" t="n">
        <v>0</v>
      </c>
      <c r="O2294" s="0" t="n">
        <v>54.41512</v>
      </c>
      <c r="P2294" s="0" t="n">
        <v>4.03994</v>
      </c>
      <c r="Q2294" s="0" t="n">
        <v>0.02307</v>
      </c>
      <c r="R2294" s="0" t="n">
        <v>0</v>
      </c>
      <c r="S2294" s="0" t="n">
        <v>1.5519</v>
      </c>
      <c r="T2294" s="0" t="n">
        <v>1.3199</v>
      </c>
      <c r="U2294" s="0" t="n">
        <v>0</v>
      </c>
      <c r="V2294" s="2" t="n">
        <v>0.053285</v>
      </c>
      <c r="W2294" s="2" t="n">
        <v>2329.7</v>
      </c>
      <c r="X2294" s="2" t="n">
        <v>1.2414</v>
      </c>
      <c r="Y2294" s="2" t="n">
        <v>0</v>
      </c>
    </row>
    <row r="2295" customFormat="false" ht="12.75" hidden="false" customHeight="false" outlineLevel="0" collapsed="false">
      <c r="B2295" s="0" t="n">
        <v>34.54</v>
      </c>
      <c r="C2295" s="0" t="n">
        <v>34.227</v>
      </c>
      <c r="D2295" s="0" t="n">
        <v>16.2925</v>
      </c>
      <c r="E2295" s="0" t="n">
        <v>16.1506</v>
      </c>
      <c r="F2295" s="0" t="n">
        <v>12.307696</v>
      </c>
      <c r="G2295" s="0" t="n">
        <v>1.577152</v>
      </c>
      <c r="H2295" s="0" t="n">
        <v>116.5751</v>
      </c>
      <c r="I2295" s="0" t="n">
        <v>11.3091</v>
      </c>
      <c r="J2295" s="0" t="n">
        <v>7.764</v>
      </c>
      <c r="K2295" s="0" t="n">
        <v>-88.93267</v>
      </c>
      <c r="L2295" s="0" t="n">
        <v>62.85843</v>
      </c>
      <c r="M2295" s="0" t="n">
        <v>0.3562</v>
      </c>
      <c r="N2295" s="0" t="n">
        <v>0</v>
      </c>
      <c r="O2295" s="0" t="n">
        <v>54.41512</v>
      </c>
      <c r="P2295" s="0" t="n">
        <v>4.03994</v>
      </c>
      <c r="Q2295" s="0" t="n">
        <v>0.02308</v>
      </c>
      <c r="R2295" s="0" t="n">
        <v>0</v>
      </c>
      <c r="S2295" s="0" t="n">
        <v>1.5531</v>
      </c>
      <c r="T2295" s="0" t="n">
        <v>1.3187</v>
      </c>
      <c r="U2295" s="0" t="n">
        <v>0</v>
      </c>
      <c r="V2295" s="2" t="n">
        <v>0.053446</v>
      </c>
      <c r="W2295" s="2" t="n">
        <v>2329.7</v>
      </c>
      <c r="X2295" s="2" t="n">
        <v>1.2451</v>
      </c>
      <c r="Y2295" s="2" t="n">
        <v>0</v>
      </c>
    </row>
    <row r="2296" customFormat="false" ht="12.75" hidden="false" customHeight="false" outlineLevel="0" collapsed="false">
      <c r="B2296" s="0" t="n">
        <v>34.525</v>
      </c>
      <c r="C2296" s="0" t="n">
        <v>34.213</v>
      </c>
      <c r="D2296" s="0" t="n">
        <v>16.3445</v>
      </c>
      <c r="E2296" s="0" t="n">
        <v>16.1936</v>
      </c>
      <c r="F2296" s="0" t="n">
        <v>12.316466</v>
      </c>
      <c r="G2296" s="0" t="n">
        <v>1.578912</v>
      </c>
      <c r="H2296" s="0" t="n">
        <v>116.5135</v>
      </c>
      <c r="I2296" s="0" t="n">
        <v>11.3107</v>
      </c>
      <c r="J2296" s="0" t="n">
        <v>7.772</v>
      </c>
      <c r="K2296" s="0" t="n">
        <v>-88.84601</v>
      </c>
      <c r="L2296" s="0" t="n">
        <v>62.79718</v>
      </c>
      <c r="M2296" s="0" t="n">
        <v>0.355</v>
      </c>
      <c r="N2296" s="0" t="n">
        <v>0</v>
      </c>
      <c r="O2296" s="0" t="n">
        <v>54.41512</v>
      </c>
      <c r="P2296" s="0" t="n">
        <v>4.03994</v>
      </c>
      <c r="Q2296" s="0" t="n">
        <v>0.02309</v>
      </c>
      <c r="R2296" s="0" t="n">
        <v>0</v>
      </c>
      <c r="S2296" s="0" t="n">
        <v>1.5519</v>
      </c>
      <c r="T2296" s="0" t="n">
        <v>1.3175</v>
      </c>
      <c r="U2296" s="0" t="n">
        <v>0</v>
      </c>
      <c r="V2296" s="2" t="n">
        <v>0.053608</v>
      </c>
      <c r="W2296" s="2" t="n">
        <v>2329.7</v>
      </c>
      <c r="X2296" s="2" t="n">
        <v>1.2489</v>
      </c>
      <c r="Y2296" s="2" t="n">
        <v>0</v>
      </c>
    </row>
    <row r="2297" customFormat="false" ht="12.75" hidden="false" customHeight="false" outlineLevel="0" collapsed="false">
      <c r="B2297" s="0" t="n">
        <v>34.465</v>
      </c>
      <c r="C2297" s="0" t="n">
        <v>34.153</v>
      </c>
      <c r="D2297" s="0" t="n">
        <v>16.3875</v>
      </c>
      <c r="E2297" s="0" t="n">
        <v>16.2404</v>
      </c>
      <c r="F2297" s="0" t="n">
        <v>12.322695</v>
      </c>
      <c r="G2297" s="0" t="n">
        <v>1.580244</v>
      </c>
      <c r="H2297" s="0" t="n">
        <v>116.4501</v>
      </c>
      <c r="I2297" s="0" t="n">
        <v>11.3079</v>
      </c>
      <c r="J2297" s="0" t="n">
        <v>7.768</v>
      </c>
      <c r="K2297" s="0" t="n">
        <v>-88.98388</v>
      </c>
      <c r="L2297" s="0" t="n">
        <v>62.89463</v>
      </c>
      <c r="M2297" s="0" t="n">
        <v>0.355</v>
      </c>
      <c r="N2297" s="0" t="n">
        <v>0</v>
      </c>
      <c r="O2297" s="0" t="n">
        <v>54.41512</v>
      </c>
      <c r="P2297" s="0" t="n">
        <v>4.03994</v>
      </c>
      <c r="Q2297" s="0" t="n">
        <v>0.0231</v>
      </c>
      <c r="R2297" s="0" t="n">
        <v>0</v>
      </c>
      <c r="S2297" s="0" t="n">
        <v>1.5531</v>
      </c>
      <c r="T2297" s="0" t="n">
        <v>1.3175</v>
      </c>
      <c r="U2297" s="0" t="n">
        <v>0</v>
      </c>
      <c r="V2297" s="2" t="n">
        <v>0.053724</v>
      </c>
      <c r="W2297" s="2" t="n">
        <v>2331.7</v>
      </c>
      <c r="X2297" s="2" t="n">
        <v>1.2527</v>
      </c>
      <c r="Y2297" s="2" t="n">
        <v>0</v>
      </c>
    </row>
    <row r="2298" customFormat="false" ht="12.75" hidden="false" customHeight="false" outlineLevel="0" collapsed="false">
      <c r="B2298" s="0" t="n">
        <v>34.465</v>
      </c>
      <c r="C2298" s="0" t="n">
        <v>34.153</v>
      </c>
      <c r="D2298" s="0" t="n">
        <v>16.4143</v>
      </c>
      <c r="E2298" s="0" t="n">
        <v>16.291</v>
      </c>
      <c r="F2298" s="0" t="n">
        <v>12.327331</v>
      </c>
      <c r="G2298" s="0" t="n">
        <v>1.582118</v>
      </c>
      <c r="H2298" s="0" t="n">
        <v>116.4198</v>
      </c>
      <c r="I2298" s="0" t="n">
        <v>11.3082</v>
      </c>
      <c r="J2298" s="0" t="n">
        <v>7.768</v>
      </c>
      <c r="K2298" s="0" t="n">
        <v>-89.00473</v>
      </c>
      <c r="L2298" s="0" t="n">
        <v>62.90936</v>
      </c>
      <c r="M2298" s="0" t="n">
        <v>0.355</v>
      </c>
      <c r="N2298" s="0" t="n">
        <v>0</v>
      </c>
      <c r="O2298" s="0" t="n">
        <v>54.41512</v>
      </c>
      <c r="P2298" s="0" t="n">
        <v>4.03994</v>
      </c>
      <c r="Q2298" s="0" t="n">
        <v>0.02311</v>
      </c>
      <c r="R2298" s="0" t="n">
        <v>0</v>
      </c>
      <c r="S2298" s="0" t="n">
        <v>1.5531</v>
      </c>
      <c r="T2298" s="0" t="n">
        <v>1.3175</v>
      </c>
      <c r="U2298" s="0" t="n">
        <v>0</v>
      </c>
      <c r="V2298" s="2" t="n">
        <v>0.053932</v>
      </c>
      <c r="W2298" s="2" t="n">
        <v>2329.7</v>
      </c>
      <c r="X2298" s="2" t="n">
        <v>1.2565</v>
      </c>
      <c r="Y2298" s="2" t="n">
        <v>0</v>
      </c>
    </row>
    <row r="2299" customFormat="false" ht="12.75" hidden="false" customHeight="false" outlineLevel="0" collapsed="false">
      <c r="B2299" s="0" t="n">
        <v>34.417</v>
      </c>
      <c r="C2299" s="0" t="n">
        <v>34.105</v>
      </c>
      <c r="D2299" s="0" t="n">
        <v>16.4455</v>
      </c>
      <c r="E2299" s="0" t="n">
        <v>16.3347</v>
      </c>
      <c r="F2299" s="0" t="n">
        <v>12.334502</v>
      </c>
      <c r="G2299" s="0" t="n">
        <v>1.584198</v>
      </c>
      <c r="H2299" s="0" t="n">
        <v>116.4057</v>
      </c>
      <c r="I2299" s="0" t="n">
        <v>11.312</v>
      </c>
      <c r="J2299" s="0" t="n">
        <v>7.772</v>
      </c>
      <c r="K2299" s="0" t="n">
        <v>-89.02538</v>
      </c>
      <c r="L2299" s="0" t="n">
        <v>62.92396</v>
      </c>
      <c r="M2299" s="0" t="n">
        <v>0.355</v>
      </c>
      <c r="N2299" s="0" t="n">
        <v>0</v>
      </c>
      <c r="O2299" s="0" t="n">
        <v>54.41512</v>
      </c>
      <c r="P2299" s="0" t="n">
        <v>4.03994</v>
      </c>
      <c r="Q2299" s="0" t="n">
        <v>0.02313</v>
      </c>
      <c r="R2299" s="0" t="n">
        <v>0</v>
      </c>
      <c r="S2299" s="0" t="n">
        <v>1.5531</v>
      </c>
      <c r="T2299" s="0" t="n">
        <v>1.3175</v>
      </c>
      <c r="U2299" s="0" t="n">
        <v>0</v>
      </c>
      <c r="V2299" s="2" t="n">
        <v>0.054142</v>
      </c>
      <c r="W2299" s="2" t="n">
        <v>2327.7</v>
      </c>
      <c r="X2299" s="2" t="n">
        <v>1.2603</v>
      </c>
      <c r="Y2299" s="2" t="n">
        <v>0</v>
      </c>
    </row>
    <row r="2300" customFormat="false" ht="12.75" hidden="false" customHeight="false" outlineLevel="0" collapsed="false">
      <c r="B2300" s="0" t="n">
        <v>34.411</v>
      </c>
      <c r="C2300" s="0" t="n">
        <v>34.1</v>
      </c>
      <c r="D2300" s="0" t="n">
        <v>16.4669</v>
      </c>
      <c r="E2300" s="0" t="n">
        <v>16.3661</v>
      </c>
      <c r="F2300" s="0" t="n">
        <v>12.335926</v>
      </c>
      <c r="G2300" s="0" t="n">
        <v>1.585878</v>
      </c>
      <c r="H2300" s="0" t="n">
        <v>116.3542</v>
      </c>
      <c r="I2300" s="0" t="n">
        <v>11.3162</v>
      </c>
      <c r="J2300" s="0" t="n">
        <v>7.772</v>
      </c>
      <c r="K2300" s="0" t="n">
        <v>-89.04772</v>
      </c>
      <c r="L2300" s="0" t="n">
        <v>62.93975</v>
      </c>
      <c r="M2300" s="0" t="n">
        <v>0.3539</v>
      </c>
      <c r="N2300" s="0" t="n">
        <v>0</v>
      </c>
      <c r="O2300" s="0" t="n">
        <v>54.41512</v>
      </c>
      <c r="P2300" s="0" t="n">
        <v>4.03994</v>
      </c>
      <c r="Q2300" s="0" t="n">
        <v>0.02314</v>
      </c>
      <c r="R2300" s="0" t="n">
        <v>0</v>
      </c>
      <c r="S2300" s="0" t="n">
        <v>1.5531</v>
      </c>
      <c r="T2300" s="0" t="n">
        <v>1.3162</v>
      </c>
      <c r="U2300" s="0" t="n">
        <v>0</v>
      </c>
      <c r="V2300" s="2" t="n">
        <v>0.054259</v>
      </c>
      <c r="W2300" s="2" t="n">
        <v>2329.7</v>
      </c>
      <c r="X2300" s="2" t="n">
        <v>1.2641</v>
      </c>
      <c r="Y2300" s="2" t="n">
        <v>0</v>
      </c>
    </row>
    <row r="2301" customFormat="false" ht="12.75" hidden="false" customHeight="false" outlineLevel="0" collapsed="false">
      <c r="B2301" s="0" t="n">
        <v>34.379</v>
      </c>
      <c r="C2301" s="0" t="n">
        <v>34.068</v>
      </c>
      <c r="D2301" s="0" t="n">
        <v>16.4784</v>
      </c>
      <c r="E2301" s="0" t="n">
        <v>16.3973</v>
      </c>
      <c r="F2301" s="0" t="n">
        <v>12.335168</v>
      </c>
      <c r="G2301" s="0" t="n">
        <v>1.586835</v>
      </c>
      <c r="H2301" s="0" t="n">
        <v>116.3082</v>
      </c>
      <c r="I2301" s="0" t="n">
        <v>11.3149</v>
      </c>
      <c r="J2301" s="0" t="n">
        <v>7.78</v>
      </c>
      <c r="K2301" s="0" t="n">
        <v>-89.1902</v>
      </c>
      <c r="L2301" s="0" t="n">
        <v>63.04045</v>
      </c>
      <c r="M2301" s="0" t="n">
        <v>0.3539</v>
      </c>
      <c r="N2301" s="0" t="n">
        <v>0</v>
      </c>
      <c r="O2301" s="0" t="n">
        <v>54.41512</v>
      </c>
      <c r="P2301" s="0" t="n">
        <v>4.03994</v>
      </c>
      <c r="Q2301" s="0" t="n">
        <v>0.02315</v>
      </c>
      <c r="R2301" s="0" t="n">
        <v>0</v>
      </c>
      <c r="S2301" s="0" t="n">
        <v>1.5543</v>
      </c>
      <c r="T2301" s="0" t="n">
        <v>1.3162</v>
      </c>
      <c r="U2301" s="0" t="n">
        <v>0</v>
      </c>
      <c r="V2301" s="2" t="n">
        <v>0.054213</v>
      </c>
      <c r="W2301" s="2" t="n">
        <v>2331.7</v>
      </c>
      <c r="X2301" s="2" t="n">
        <v>1.2641</v>
      </c>
      <c r="Y2301" s="2" t="n">
        <v>0</v>
      </c>
    </row>
    <row r="2302" customFormat="false" ht="12.75" hidden="false" customHeight="false" outlineLevel="0" collapsed="false">
      <c r="B2302" s="0" t="n">
        <v>34.357</v>
      </c>
      <c r="C2302" s="0" t="n">
        <v>34.046</v>
      </c>
      <c r="D2302" s="0" t="n">
        <v>16.4881</v>
      </c>
      <c r="E2302" s="0" t="n">
        <v>16.4219</v>
      </c>
      <c r="F2302" s="0" t="n">
        <v>12.337487</v>
      </c>
      <c r="G2302" s="0" t="n">
        <v>1.587804</v>
      </c>
      <c r="H2302" s="0" t="n">
        <v>116.3052</v>
      </c>
      <c r="I2302" s="0" t="n">
        <v>11.3154</v>
      </c>
      <c r="J2302" s="0" t="n">
        <v>7.78</v>
      </c>
      <c r="K2302" s="0" t="n">
        <v>-89.22956</v>
      </c>
      <c r="L2302" s="0" t="n">
        <v>63.06827</v>
      </c>
      <c r="M2302" s="0" t="n">
        <v>0.3539</v>
      </c>
      <c r="N2302" s="0" t="n">
        <v>0</v>
      </c>
      <c r="O2302" s="0" t="n">
        <v>54.41512</v>
      </c>
      <c r="P2302" s="0" t="n">
        <v>4.03994</v>
      </c>
      <c r="Q2302" s="0" t="n">
        <v>0.02316</v>
      </c>
      <c r="R2302" s="0" t="n">
        <v>0</v>
      </c>
      <c r="S2302" s="0" t="n">
        <v>1.5543</v>
      </c>
      <c r="T2302" s="0" t="n">
        <v>1.3162</v>
      </c>
      <c r="U2302" s="0" t="n">
        <v>0</v>
      </c>
      <c r="V2302" s="2" t="n">
        <v>0.054423</v>
      </c>
      <c r="W2302" s="2" t="n">
        <v>2329.7</v>
      </c>
      <c r="X2302" s="2" t="n">
        <v>1.2679</v>
      </c>
      <c r="Y2302" s="2" t="n">
        <v>0</v>
      </c>
    </row>
    <row r="2303" customFormat="false" ht="12.75" hidden="false" customHeight="false" outlineLevel="0" collapsed="false">
      <c r="B2303" s="0" t="n">
        <v>34.31</v>
      </c>
      <c r="C2303" s="0" t="n">
        <v>34</v>
      </c>
      <c r="D2303" s="0" t="n">
        <v>16.4996</v>
      </c>
      <c r="E2303" s="0" t="n">
        <v>16.4542</v>
      </c>
      <c r="F2303" s="0" t="n">
        <v>12.341017</v>
      </c>
      <c r="G2303" s="0" t="n">
        <v>1.588823</v>
      </c>
      <c r="H2303" s="0" t="n">
        <v>116.3106</v>
      </c>
      <c r="I2303" s="0" t="n">
        <v>11.3142</v>
      </c>
      <c r="J2303" s="0" t="n">
        <v>7.78</v>
      </c>
      <c r="K2303" s="0" t="n">
        <v>-89.26847</v>
      </c>
      <c r="L2303" s="0" t="n">
        <v>63.09578</v>
      </c>
      <c r="M2303" s="0" t="n">
        <v>0.3539</v>
      </c>
      <c r="N2303" s="0" t="n">
        <v>0</v>
      </c>
      <c r="O2303" s="0" t="n">
        <v>54.41512</v>
      </c>
      <c r="P2303" s="0" t="n">
        <v>4.03994</v>
      </c>
      <c r="Q2303" s="0" t="n">
        <v>0.02317</v>
      </c>
      <c r="R2303" s="0" t="n">
        <v>0</v>
      </c>
      <c r="S2303" s="0" t="n">
        <v>1.5543</v>
      </c>
      <c r="T2303" s="0" t="n">
        <v>1.3162</v>
      </c>
      <c r="U2303" s="0" t="n">
        <v>0</v>
      </c>
      <c r="V2303" s="2" t="n">
        <v>0.054587</v>
      </c>
      <c r="W2303" s="2" t="n">
        <v>2329.7</v>
      </c>
      <c r="X2303" s="2" t="n">
        <v>1.2717</v>
      </c>
      <c r="Y2303" s="2" t="n">
        <v>0</v>
      </c>
    </row>
    <row r="2304" customFormat="false" ht="12.75" hidden="false" customHeight="false" outlineLevel="0" collapsed="false">
      <c r="B2304" s="0" t="n">
        <v>34.315</v>
      </c>
      <c r="C2304" s="0" t="n">
        <v>34.004</v>
      </c>
      <c r="D2304" s="0" t="n">
        <v>16.512</v>
      </c>
      <c r="E2304" s="0" t="n">
        <v>16.4782</v>
      </c>
      <c r="F2304" s="0" t="n">
        <v>12.344978</v>
      </c>
      <c r="G2304" s="0" t="n">
        <v>1.589813</v>
      </c>
      <c r="H2304" s="0" t="n">
        <v>116.3181</v>
      </c>
      <c r="I2304" s="0" t="n">
        <v>11.3152</v>
      </c>
      <c r="J2304" s="0" t="n">
        <v>7.78</v>
      </c>
      <c r="K2304" s="0" t="n">
        <v>-89.42697</v>
      </c>
      <c r="L2304" s="0" t="n">
        <v>63.20781</v>
      </c>
      <c r="M2304" s="0" t="n">
        <v>0.3539</v>
      </c>
      <c r="N2304" s="0" t="n">
        <v>0</v>
      </c>
      <c r="O2304" s="0" t="n">
        <v>54.41512</v>
      </c>
      <c r="P2304" s="0" t="n">
        <v>4.03994</v>
      </c>
      <c r="Q2304" s="0" t="n">
        <v>0.02318</v>
      </c>
      <c r="R2304" s="0" t="n">
        <v>0</v>
      </c>
      <c r="S2304" s="0" t="n">
        <v>1.5556</v>
      </c>
      <c r="T2304" s="0" t="n">
        <v>1.3162</v>
      </c>
      <c r="U2304" s="0" t="n">
        <v>0</v>
      </c>
      <c r="V2304" s="2" t="n">
        <v>0.054752</v>
      </c>
      <c r="W2304" s="2" t="n">
        <v>2329.7</v>
      </c>
      <c r="X2304" s="2" t="n">
        <v>1.2755</v>
      </c>
      <c r="Y2304" s="2" t="n">
        <v>0</v>
      </c>
    </row>
    <row r="2305" customFormat="false" ht="12.75" hidden="false" customHeight="false" outlineLevel="0" collapsed="false">
      <c r="B2305" s="0" t="n">
        <v>34.261</v>
      </c>
      <c r="C2305" s="0" t="n">
        <v>33.951</v>
      </c>
      <c r="D2305" s="0" t="n">
        <v>16.5308</v>
      </c>
      <c r="E2305" s="0" t="n">
        <v>16.4832</v>
      </c>
      <c r="F2305" s="0" t="n">
        <v>12.35272</v>
      </c>
      <c r="G2305" s="0" t="n">
        <v>1.590998</v>
      </c>
      <c r="H2305" s="0" t="n">
        <v>116.3507</v>
      </c>
      <c r="I2305" s="0" t="n">
        <v>11.3229</v>
      </c>
      <c r="J2305" s="0" t="n">
        <v>7.788</v>
      </c>
      <c r="K2305" s="0" t="n">
        <v>-89.4803</v>
      </c>
      <c r="L2305" s="0" t="n">
        <v>63.2455</v>
      </c>
      <c r="M2305" s="0" t="n">
        <v>0.3562</v>
      </c>
      <c r="N2305" s="0" t="n">
        <v>0</v>
      </c>
      <c r="O2305" s="0" t="n">
        <v>54.41512</v>
      </c>
      <c r="P2305" s="0" t="n">
        <v>4.03994</v>
      </c>
      <c r="Q2305" s="0" t="n">
        <v>0.02319</v>
      </c>
      <c r="R2305" s="0" t="n">
        <v>0</v>
      </c>
      <c r="S2305" s="0" t="n">
        <v>1.5556</v>
      </c>
      <c r="T2305" s="0" t="n">
        <v>1.3187</v>
      </c>
      <c r="U2305" s="0" t="n">
        <v>0</v>
      </c>
      <c r="V2305" s="2" t="n">
        <v>0.05487</v>
      </c>
      <c r="W2305" s="2" t="n">
        <v>2331.7</v>
      </c>
      <c r="X2305" s="2" t="n">
        <v>1.2794</v>
      </c>
      <c r="Y2305" s="2" t="n">
        <v>0</v>
      </c>
    </row>
    <row r="2306" customFormat="false" ht="12.75" hidden="false" customHeight="false" outlineLevel="0" collapsed="false">
      <c r="B2306" s="0" t="n">
        <v>34.207</v>
      </c>
      <c r="C2306" s="0" t="n">
        <v>33.897</v>
      </c>
      <c r="D2306" s="0" t="n">
        <v>16.548</v>
      </c>
      <c r="E2306" s="0" t="n">
        <v>16.4827</v>
      </c>
      <c r="F2306" s="0" t="n">
        <v>12.357282</v>
      </c>
      <c r="G2306" s="0" t="n">
        <v>1.591485</v>
      </c>
      <c r="H2306" s="0" t="n">
        <v>116.35</v>
      </c>
      <c r="I2306" s="0" t="n">
        <v>11.3268</v>
      </c>
      <c r="J2306" s="0" t="n">
        <v>7.788</v>
      </c>
      <c r="K2306" s="0" t="n">
        <v>-89.65209</v>
      </c>
      <c r="L2306" s="0" t="n">
        <v>63.36692</v>
      </c>
      <c r="M2306" s="0" t="n">
        <v>0.3585</v>
      </c>
      <c r="N2306" s="0" t="n">
        <v>0</v>
      </c>
      <c r="O2306" s="0" t="n">
        <v>54.41512</v>
      </c>
      <c r="P2306" s="0" t="n">
        <v>4.03994</v>
      </c>
      <c r="Q2306" s="0" t="n">
        <v>0.02321</v>
      </c>
      <c r="R2306" s="0" t="n">
        <v>0</v>
      </c>
      <c r="S2306" s="0" t="n">
        <v>1.5568</v>
      </c>
      <c r="T2306" s="0" t="n">
        <v>1.3211</v>
      </c>
      <c r="U2306" s="0" t="n">
        <v>0</v>
      </c>
      <c r="V2306" s="2" t="n">
        <v>0.055083</v>
      </c>
      <c r="W2306" s="2" t="n">
        <v>2329.7</v>
      </c>
      <c r="X2306" s="2" t="n">
        <v>1.2833</v>
      </c>
      <c r="Y2306" s="2" t="n">
        <v>0</v>
      </c>
    </row>
    <row r="2307" customFormat="false" ht="12.75" hidden="false" customHeight="false" outlineLevel="0" collapsed="false">
      <c r="B2307" s="0" t="n">
        <v>34.246</v>
      </c>
      <c r="C2307" s="0" t="n">
        <v>33.936</v>
      </c>
      <c r="D2307" s="0" t="n">
        <v>16.5581</v>
      </c>
      <c r="E2307" s="0" t="n">
        <v>16.4879</v>
      </c>
      <c r="F2307" s="0" t="n">
        <v>12.356308</v>
      </c>
      <c r="G2307" s="0" t="n">
        <v>1.591339</v>
      </c>
      <c r="H2307" s="0" t="n">
        <v>116.3061</v>
      </c>
      <c r="I2307" s="0" t="n">
        <v>11.3242</v>
      </c>
      <c r="J2307" s="0" t="n">
        <v>7.792</v>
      </c>
      <c r="K2307" s="0" t="n">
        <v>-89.72077</v>
      </c>
      <c r="L2307" s="0" t="n">
        <v>63.41547</v>
      </c>
      <c r="M2307" s="0" t="n">
        <v>0.3608</v>
      </c>
      <c r="N2307" s="0" t="n">
        <v>0</v>
      </c>
      <c r="O2307" s="0" t="n">
        <v>54.41512</v>
      </c>
      <c r="P2307" s="0" t="n">
        <v>4.03994</v>
      </c>
      <c r="Q2307" s="0" t="n">
        <v>0.02322</v>
      </c>
      <c r="R2307" s="0" t="n">
        <v>0</v>
      </c>
      <c r="S2307" s="0" t="n">
        <v>1.5568</v>
      </c>
      <c r="T2307" s="0" t="n">
        <v>1.3236</v>
      </c>
      <c r="U2307" s="0" t="n">
        <v>0</v>
      </c>
      <c r="V2307" s="2" t="n">
        <v>0.055202</v>
      </c>
      <c r="W2307" s="2" t="n">
        <v>2331.7</v>
      </c>
      <c r="X2307" s="2" t="n">
        <v>1.2871</v>
      </c>
      <c r="Y2307" s="2" t="n">
        <v>0</v>
      </c>
    </row>
    <row r="2308" customFormat="false" ht="12.75" hidden="false" customHeight="false" outlineLevel="0" collapsed="false">
      <c r="B2308" s="0" t="n">
        <v>34.185</v>
      </c>
      <c r="C2308" s="0" t="n">
        <v>33.875</v>
      </c>
      <c r="D2308" s="0" t="n">
        <v>16.5606</v>
      </c>
      <c r="E2308" s="0" t="n">
        <v>16.4991</v>
      </c>
      <c r="F2308" s="0" t="n">
        <v>12.353681</v>
      </c>
      <c r="G2308" s="0" t="n">
        <v>1.591458</v>
      </c>
      <c r="H2308" s="0" t="n">
        <v>116.267</v>
      </c>
      <c r="I2308" s="0" t="n">
        <v>11.322</v>
      </c>
      <c r="J2308" s="0" t="n">
        <v>7.792</v>
      </c>
      <c r="K2308" s="0" t="n">
        <v>-89.77116</v>
      </c>
      <c r="L2308" s="0" t="n">
        <v>63.45108</v>
      </c>
      <c r="M2308" s="0" t="n">
        <v>0.3643</v>
      </c>
      <c r="N2308" s="0" t="n">
        <v>0</v>
      </c>
      <c r="O2308" s="0" t="n">
        <v>54.41512</v>
      </c>
      <c r="P2308" s="0" t="n">
        <v>4.03994</v>
      </c>
      <c r="Q2308" s="0" t="n">
        <v>0.02323</v>
      </c>
      <c r="R2308" s="0" t="n">
        <v>0</v>
      </c>
      <c r="S2308" s="0" t="n">
        <v>1.5568</v>
      </c>
      <c r="T2308" s="0" t="n">
        <v>1.3272</v>
      </c>
      <c r="U2308" s="0" t="n">
        <v>0</v>
      </c>
      <c r="V2308" s="2" t="n">
        <v>0.055416</v>
      </c>
      <c r="W2308" s="2" t="n">
        <v>2329.7</v>
      </c>
      <c r="X2308" s="2" t="n">
        <v>1.291</v>
      </c>
      <c r="Y2308" s="2" t="n">
        <v>0</v>
      </c>
    </row>
    <row r="2309" customFormat="false" ht="12.75" hidden="false" customHeight="false" outlineLevel="0" collapsed="false">
      <c r="B2309" s="0" t="n">
        <v>34.164</v>
      </c>
      <c r="C2309" s="0" t="n">
        <v>33.855</v>
      </c>
      <c r="D2309" s="0" t="n">
        <v>16.5583</v>
      </c>
      <c r="E2309" s="0" t="n">
        <v>16.5147</v>
      </c>
      <c r="F2309" s="0" t="n">
        <v>12.351892</v>
      </c>
      <c r="G2309" s="0" t="n">
        <v>1.591932</v>
      </c>
      <c r="H2309" s="0" t="n">
        <v>116.253</v>
      </c>
      <c r="I2309" s="0" t="n">
        <v>11.3213</v>
      </c>
      <c r="J2309" s="0" t="n">
        <v>7.796</v>
      </c>
      <c r="K2309" s="0" t="n">
        <v>-89.82044</v>
      </c>
      <c r="L2309" s="0" t="n">
        <v>63.48592</v>
      </c>
      <c r="M2309" s="0" t="n">
        <v>0.369</v>
      </c>
      <c r="N2309" s="0" t="n">
        <v>0</v>
      </c>
      <c r="O2309" s="0" t="n">
        <v>54.41512</v>
      </c>
      <c r="P2309" s="0" t="n">
        <v>4.03994</v>
      </c>
      <c r="Q2309" s="0" t="n">
        <v>0.02324</v>
      </c>
      <c r="R2309" s="0" t="n">
        <v>0</v>
      </c>
      <c r="S2309" s="0" t="n">
        <v>1.5568</v>
      </c>
      <c r="T2309" s="0" t="n">
        <v>1.3321</v>
      </c>
      <c r="U2309" s="0" t="n">
        <v>0</v>
      </c>
      <c r="V2309" s="2" t="n">
        <v>0.055583</v>
      </c>
      <c r="W2309" s="2" t="n">
        <v>2329.7</v>
      </c>
      <c r="X2309" s="2" t="n">
        <v>1.2949</v>
      </c>
      <c r="Y2309" s="2" t="n">
        <v>0</v>
      </c>
    </row>
    <row r="2310" customFormat="false" ht="12.75" hidden="false" customHeight="false" outlineLevel="0" collapsed="false">
      <c r="B2310" s="0" t="n">
        <v>34.128</v>
      </c>
      <c r="C2310" s="0" t="n">
        <v>33.819</v>
      </c>
      <c r="D2310" s="0" t="n">
        <v>16.5564</v>
      </c>
      <c r="E2310" s="0" t="n">
        <v>16.5279</v>
      </c>
      <c r="F2310" s="0" t="n">
        <v>12.347726</v>
      </c>
      <c r="G2310" s="0" t="n">
        <v>1.592517</v>
      </c>
      <c r="H2310" s="0" t="n">
        <v>116.2093</v>
      </c>
      <c r="I2310" s="0" t="n">
        <v>11.3221</v>
      </c>
      <c r="J2310" s="0" t="n">
        <v>7.805</v>
      </c>
      <c r="K2310" s="0" t="n">
        <v>-89.88398</v>
      </c>
      <c r="L2310" s="0" t="n">
        <v>63.53082</v>
      </c>
      <c r="M2310" s="0" t="n">
        <v>0.3726</v>
      </c>
      <c r="N2310" s="0" t="n">
        <v>0</v>
      </c>
      <c r="O2310" s="0" t="n">
        <v>54.41512</v>
      </c>
      <c r="P2310" s="0" t="n">
        <v>4.03994</v>
      </c>
      <c r="Q2310" s="0" t="n">
        <v>0.02325</v>
      </c>
      <c r="R2310" s="0" t="n">
        <v>0</v>
      </c>
      <c r="S2310" s="0" t="n">
        <v>1.5568</v>
      </c>
      <c r="T2310" s="0" t="n">
        <v>1.3358</v>
      </c>
      <c r="U2310" s="0" t="n">
        <v>0</v>
      </c>
      <c r="V2310" s="2" t="n">
        <v>0.055703</v>
      </c>
      <c r="W2310" s="2" t="n">
        <v>2331.7</v>
      </c>
      <c r="X2310" s="2" t="n">
        <v>1.2988</v>
      </c>
      <c r="Y2310" s="2" t="n">
        <v>0</v>
      </c>
    </row>
    <row r="2311" customFormat="false" ht="12.75" hidden="false" customHeight="false" outlineLevel="0" collapsed="false">
      <c r="B2311" s="0" t="n">
        <v>34.088</v>
      </c>
      <c r="C2311" s="0" t="n">
        <v>33.78</v>
      </c>
      <c r="D2311" s="0" t="n">
        <v>16.5432</v>
      </c>
      <c r="E2311" s="0" t="n">
        <v>16.5351</v>
      </c>
      <c r="F2311" s="0" t="n">
        <v>12.335312</v>
      </c>
      <c r="G2311" s="0" t="n">
        <v>1.593105</v>
      </c>
      <c r="H2311" s="0" t="n">
        <v>116.1036</v>
      </c>
      <c r="I2311" s="0" t="n">
        <v>11.3246</v>
      </c>
      <c r="J2311" s="0" t="n">
        <v>7.805</v>
      </c>
      <c r="K2311" s="0" t="n">
        <v>-90.18545</v>
      </c>
      <c r="L2311" s="0" t="n">
        <v>63.7439</v>
      </c>
      <c r="M2311" s="0" t="n">
        <v>0.3775</v>
      </c>
      <c r="N2311" s="0" t="n">
        <v>0</v>
      </c>
      <c r="O2311" s="0" t="n">
        <v>54.41512</v>
      </c>
      <c r="P2311" s="0" t="n">
        <v>4.03994</v>
      </c>
      <c r="Q2311" s="0" t="n">
        <v>0.02326</v>
      </c>
      <c r="R2311" s="0" t="n">
        <v>0</v>
      </c>
      <c r="S2311" s="0" t="n">
        <v>1.5592</v>
      </c>
      <c r="T2311" s="0" t="n">
        <v>1.3407</v>
      </c>
      <c r="U2311" s="0" t="n">
        <v>0</v>
      </c>
      <c r="V2311" s="2" t="n">
        <v>0.055871</v>
      </c>
      <c r="W2311" s="2" t="n">
        <v>2331.7</v>
      </c>
      <c r="X2311" s="2" t="n">
        <v>1.3027</v>
      </c>
      <c r="Y2311" s="2" t="n">
        <v>0</v>
      </c>
    </row>
    <row r="2312" customFormat="false" ht="12.75" hidden="false" customHeight="false" outlineLevel="0" collapsed="false">
      <c r="B2312" s="0" t="n">
        <v>34.066</v>
      </c>
      <c r="C2312" s="0" t="n">
        <v>33.758</v>
      </c>
      <c r="D2312" s="0" t="n">
        <v>16.518</v>
      </c>
      <c r="E2312" s="0" t="n">
        <v>16.5476</v>
      </c>
      <c r="F2312" s="0" t="n">
        <v>12.319104</v>
      </c>
      <c r="G2312" s="0" t="n">
        <v>1.593481</v>
      </c>
      <c r="H2312" s="0" t="n">
        <v>115.9906</v>
      </c>
      <c r="I2312" s="0" t="n">
        <v>11.324</v>
      </c>
      <c r="J2312" s="0" t="n">
        <v>7.813</v>
      </c>
      <c r="K2312" s="0" t="n">
        <v>-90.27916</v>
      </c>
      <c r="L2312" s="0" t="n">
        <v>63.81014</v>
      </c>
      <c r="M2312" s="0" t="n">
        <v>0.3811</v>
      </c>
      <c r="N2312" s="0" t="n">
        <v>0</v>
      </c>
      <c r="O2312" s="0" t="n">
        <v>54.41512</v>
      </c>
      <c r="P2312" s="0" t="n">
        <v>4.03994</v>
      </c>
      <c r="Q2312" s="0" t="n">
        <v>0.02328</v>
      </c>
      <c r="R2312" s="0" t="n">
        <v>0</v>
      </c>
      <c r="S2312" s="0" t="n">
        <v>1.5592</v>
      </c>
      <c r="T2312" s="0" t="n">
        <v>1.3443</v>
      </c>
      <c r="U2312" s="0" t="n">
        <v>0</v>
      </c>
      <c r="V2312" s="2" t="n">
        <v>0.056087</v>
      </c>
      <c r="W2312" s="2" t="n">
        <v>2329.7</v>
      </c>
      <c r="X2312" s="2" t="n">
        <v>1.3067</v>
      </c>
      <c r="Y2312" s="2" t="n">
        <v>0</v>
      </c>
    </row>
    <row r="2313" customFormat="false" ht="12.75" hidden="false" customHeight="false" outlineLevel="0" collapsed="false">
      <c r="B2313" s="0" t="n">
        <v>34.056</v>
      </c>
      <c r="C2313" s="0" t="n">
        <v>33.748</v>
      </c>
      <c r="D2313" s="0" t="n">
        <v>16.4817</v>
      </c>
      <c r="E2313" s="0" t="n">
        <v>16.5516</v>
      </c>
      <c r="F2313" s="0" t="n">
        <v>12.305416</v>
      </c>
      <c r="G2313" s="0" t="n">
        <v>1.593802</v>
      </c>
      <c r="H2313" s="0" t="n">
        <v>115.9431</v>
      </c>
      <c r="I2313" s="0" t="n">
        <v>11.3254</v>
      </c>
      <c r="J2313" s="0" t="n">
        <v>7.809</v>
      </c>
      <c r="K2313" s="0" t="n">
        <v>-90.35525</v>
      </c>
      <c r="L2313" s="0" t="n">
        <v>63.86392</v>
      </c>
      <c r="M2313" s="0" t="n">
        <v>0.386</v>
      </c>
      <c r="N2313" s="0" t="n">
        <v>0</v>
      </c>
      <c r="O2313" s="0" t="n">
        <v>54.41512</v>
      </c>
      <c r="P2313" s="0" t="n">
        <v>4.03994</v>
      </c>
      <c r="Q2313" s="0" t="n">
        <v>0.02329</v>
      </c>
      <c r="R2313" s="0" t="n">
        <v>0</v>
      </c>
      <c r="S2313" s="0" t="n">
        <v>1.5592</v>
      </c>
      <c r="T2313" s="0" t="n">
        <v>1.3492</v>
      </c>
      <c r="U2313" s="0" t="n">
        <v>0</v>
      </c>
      <c r="V2313" s="2" t="n">
        <v>0.056208</v>
      </c>
      <c r="W2313" s="2" t="n">
        <v>2331.7</v>
      </c>
      <c r="X2313" s="2" t="n">
        <v>1.3106</v>
      </c>
      <c r="Y2313" s="2" t="n">
        <v>0</v>
      </c>
    </row>
    <row r="2314" customFormat="false" ht="12.75" hidden="false" customHeight="false" outlineLevel="0" collapsed="false">
      <c r="B2314" s="0" t="n">
        <v>33.998</v>
      </c>
      <c r="C2314" s="0" t="n">
        <v>33.69</v>
      </c>
      <c r="D2314" s="0" t="n">
        <v>16.4603</v>
      </c>
      <c r="E2314" s="0" t="n">
        <v>16.5498</v>
      </c>
      <c r="F2314" s="0" t="n">
        <v>12.309882</v>
      </c>
      <c r="G2314" s="0" t="n">
        <v>1.594165</v>
      </c>
      <c r="H2314" s="0" t="n">
        <v>116.0645</v>
      </c>
      <c r="I2314" s="0" t="n">
        <v>11.3287</v>
      </c>
      <c r="J2314" s="0" t="n">
        <v>7.813</v>
      </c>
      <c r="K2314" s="0" t="n">
        <v>-90.54532</v>
      </c>
      <c r="L2314" s="0" t="n">
        <v>63.99826</v>
      </c>
      <c r="M2314" s="0" t="n">
        <v>0.3898</v>
      </c>
      <c r="N2314" s="0" t="n">
        <v>0</v>
      </c>
      <c r="O2314" s="0" t="n">
        <v>54.41512</v>
      </c>
      <c r="P2314" s="0" t="n">
        <v>4.03994</v>
      </c>
      <c r="Q2314" s="0" t="n">
        <v>0.0233</v>
      </c>
      <c r="R2314" s="0" t="n">
        <v>0</v>
      </c>
      <c r="S2314" s="0" t="n">
        <v>1.5604</v>
      </c>
      <c r="T2314" s="0" t="n">
        <v>1.3529</v>
      </c>
      <c r="U2314" s="0" t="n">
        <v>0</v>
      </c>
      <c r="V2314" s="2" t="n">
        <v>0.056378</v>
      </c>
      <c r="W2314" s="2" t="n">
        <v>2331.7</v>
      </c>
      <c r="X2314" s="2" t="n">
        <v>1.3145</v>
      </c>
      <c r="Y2314" s="2" t="n">
        <v>0</v>
      </c>
    </row>
    <row r="2315" customFormat="false" ht="12.75" hidden="false" customHeight="false" outlineLevel="0" collapsed="false">
      <c r="B2315" s="0" t="n">
        <v>33.98</v>
      </c>
      <c r="C2315" s="0" t="n">
        <v>33.673</v>
      </c>
      <c r="D2315" s="0" t="n">
        <v>16.4662</v>
      </c>
      <c r="E2315" s="0" t="n">
        <v>16.5586</v>
      </c>
      <c r="F2315" s="0" t="n">
        <v>12.328007</v>
      </c>
      <c r="G2315" s="0" t="n">
        <v>1.594276</v>
      </c>
      <c r="H2315" s="0" t="n">
        <v>116.2624</v>
      </c>
      <c r="I2315" s="0" t="n">
        <v>11.3271</v>
      </c>
      <c r="J2315" s="0" t="n">
        <v>7.817</v>
      </c>
      <c r="K2315" s="0" t="n">
        <v>-90.62572</v>
      </c>
      <c r="L2315" s="0" t="n">
        <v>64.05509</v>
      </c>
      <c r="M2315" s="0" t="n">
        <v>0.3935</v>
      </c>
      <c r="N2315" s="0" t="n">
        <v>0</v>
      </c>
      <c r="O2315" s="0" t="n">
        <v>54.41512</v>
      </c>
      <c r="P2315" s="0" t="n">
        <v>4.03994</v>
      </c>
      <c r="Q2315" s="0" t="n">
        <v>0.02331</v>
      </c>
      <c r="R2315" s="0" t="n">
        <v>0</v>
      </c>
      <c r="S2315" s="0" t="n">
        <v>1.5604</v>
      </c>
      <c r="T2315" s="0" t="n">
        <v>1.3565</v>
      </c>
      <c r="U2315" s="0" t="n">
        <v>0</v>
      </c>
      <c r="V2315" s="2" t="n">
        <v>0.056547</v>
      </c>
      <c r="W2315" s="2" t="n">
        <v>2331.7</v>
      </c>
      <c r="X2315" s="2" t="n">
        <v>1.3185</v>
      </c>
      <c r="Y2315" s="2" t="n">
        <v>0</v>
      </c>
    </row>
    <row r="2316" customFormat="false" ht="12.75" hidden="false" customHeight="false" outlineLevel="0" collapsed="false">
      <c r="B2316" s="0" t="n">
        <v>33.96</v>
      </c>
      <c r="C2316" s="0" t="n">
        <v>33.653</v>
      </c>
      <c r="D2316" s="0" t="n">
        <v>16.4898</v>
      </c>
      <c r="E2316" s="0" t="n">
        <v>16.5677</v>
      </c>
      <c r="F2316" s="0" t="n">
        <v>12.343654</v>
      </c>
      <c r="G2316" s="0" t="n">
        <v>1.594516</v>
      </c>
      <c r="H2316" s="0" t="n">
        <v>116.3738</v>
      </c>
      <c r="I2316" s="0" t="n">
        <v>11.3264</v>
      </c>
      <c r="J2316" s="0" t="n">
        <v>7.821</v>
      </c>
      <c r="K2316" s="0" t="n">
        <v>-90.81918</v>
      </c>
      <c r="L2316" s="0" t="n">
        <v>64.19183</v>
      </c>
      <c r="M2316" s="0" t="n">
        <v>0.3973</v>
      </c>
      <c r="N2316" s="0" t="n">
        <v>0</v>
      </c>
      <c r="O2316" s="0" t="n">
        <v>54.41512</v>
      </c>
      <c r="P2316" s="0" t="n">
        <v>4.03994</v>
      </c>
      <c r="Q2316" s="0" t="n">
        <v>0.02332</v>
      </c>
      <c r="R2316" s="0" t="n">
        <v>0</v>
      </c>
      <c r="S2316" s="0" t="n">
        <v>1.5617</v>
      </c>
      <c r="T2316" s="0" t="n">
        <v>1.3602</v>
      </c>
      <c r="U2316" s="0" t="n">
        <v>0</v>
      </c>
      <c r="V2316" s="2" t="n">
        <v>0.056718</v>
      </c>
      <c r="W2316" s="2" t="n">
        <v>2331.7</v>
      </c>
      <c r="X2316" s="2" t="n">
        <v>1.3225</v>
      </c>
      <c r="Y2316" s="2" t="n">
        <v>0</v>
      </c>
    </row>
    <row r="2317" customFormat="false" ht="12.75" hidden="false" customHeight="false" outlineLevel="0" collapsed="false">
      <c r="B2317" s="0" t="n">
        <v>33.928</v>
      </c>
      <c r="C2317" s="0" t="n">
        <v>33.621</v>
      </c>
      <c r="D2317" s="0" t="n">
        <v>16.5091</v>
      </c>
      <c r="E2317" s="0" t="n">
        <v>16.5745</v>
      </c>
      <c r="F2317" s="0" t="n">
        <v>12.347536</v>
      </c>
      <c r="G2317" s="0" t="n">
        <v>1.594823</v>
      </c>
      <c r="H2317" s="0" t="n">
        <v>116.3585</v>
      </c>
      <c r="I2317" s="0" t="n">
        <v>11.3268</v>
      </c>
      <c r="J2317" s="0" t="n">
        <v>7.821</v>
      </c>
      <c r="K2317" s="0" t="n">
        <v>-91.02402</v>
      </c>
      <c r="L2317" s="0" t="n">
        <v>64.33661</v>
      </c>
      <c r="M2317" s="0" t="n">
        <v>0.4011</v>
      </c>
      <c r="N2317" s="0" t="n">
        <v>0</v>
      </c>
      <c r="O2317" s="0" t="n">
        <v>54.41512</v>
      </c>
      <c r="P2317" s="0" t="n">
        <v>4.03994</v>
      </c>
      <c r="Q2317" s="0" t="n">
        <v>0.02333</v>
      </c>
      <c r="R2317" s="0" t="n">
        <v>0</v>
      </c>
      <c r="S2317" s="0" t="n">
        <v>1.5629</v>
      </c>
      <c r="T2317" s="0" t="n">
        <v>1.3639</v>
      </c>
      <c r="U2317" s="0" t="n">
        <v>0</v>
      </c>
      <c r="V2317" s="2" t="n">
        <v>0.056766</v>
      </c>
      <c r="W2317" s="2" t="n">
        <v>2329.7</v>
      </c>
      <c r="X2317" s="2" t="n">
        <v>1.3225</v>
      </c>
      <c r="Y2317" s="2" t="n">
        <v>0</v>
      </c>
    </row>
    <row r="2318" customFormat="false" ht="12.75" hidden="false" customHeight="false" outlineLevel="0" collapsed="false">
      <c r="B2318" s="0" t="n">
        <v>33.906</v>
      </c>
      <c r="C2318" s="0" t="n">
        <v>33.599</v>
      </c>
      <c r="D2318" s="0" t="n">
        <v>16.5209</v>
      </c>
      <c r="E2318" s="0" t="n">
        <v>16.5804</v>
      </c>
      <c r="F2318" s="0" t="n">
        <v>12.343641</v>
      </c>
      <c r="G2318" s="0" t="n">
        <v>1.59506</v>
      </c>
      <c r="H2318" s="0" t="n">
        <v>116.2741</v>
      </c>
      <c r="I2318" s="0" t="n">
        <v>11.327</v>
      </c>
      <c r="J2318" s="0" t="n">
        <v>7.826</v>
      </c>
      <c r="K2318" s="0" t="n">
        <v>-91.24025</v>
      </c>
      <c r="L2318" s="0" t="n">
        <v>64.48945</v>
      </c>
      <c r="M2318" s="0" t="n">
        <v>0.4063</v>
      </c>
      <c r="N2318" s="0" t="n">
        <v>0</v>
      </c>
      <c r="O2318" s="0" t="n">
        <v>54.41512</v>
      </c>
      <c r="P2318" s="0" t="n">
        <v>4.03994</v>
      </c>
      <c r="Q2318" s="0" t="n">
        <v>0.02334</v>
      </c>
      <c r="R2318" s="0" t="n">
        <v>0</v>
      </c>
      <c r="S2318" s="0" t="n">
        <v>1.5641</v>
      </c>
      <c r="T2318" s="0" t="n">
        <v>1.3687</v>
      </c>
      <c r="U2318" s="0" t="n">
        <v>0</v>
      </c>
      <c r="V2318" s="2" t="n">
        <v>0.056937</v>
      </c>
      <c r="W2318" s="2" t="n">
        <v>2329.7</v>
      </c>
      <c r="X2318" s="2" t="n">
        <v>1.3265</v>
      </c>
      <c r="Y2318" s="2" t="n">
        <v>0</v>
      </c>
    </row>
    <row r="2319" customFormat="false" ht="12.75" hidden="false" customHeight="false" outlineLevel="0" collapsed="false">
      <c r="B2319" s="0" t="n">
        <v>33.881</v>
      </c>
      <c r="C2319" s="0" t="n">
        <v>33.575</v>
      </c>
      <c r="D2319" s="0" t="n">
        <v>16.5156</v>
      </c>
      <c r="E2319" s="0" t="n">
        <v>16.5855</v>
      </c>
      <c r="F2319" s="0" t="n">
        <v>12.335618</v>
      </c>
      <c r="G2319" s="0" t="n">
        <v>1.595228</v>
      </c>
      <c r="H2319" s="0" t="n">
        <v>116.1954</v>
      </c>
      <c r="I2319" s="0" t="n">
        <v>11.3269</v>
      </c>
      <c r="J2319" s="0" t="n">
        <v>7.826</v>
      </c>
      <c r="K2319" s="0" t="n">
        <v>-91.34933</v>
      </c>
      <c r="L2319" s="0" t="n">
        <v>64.56655</v>
      </c>
      <c r="M2319" s="0" t="n">
        <v>0.4102</v>
      </c>
      <c r="N2319" s="0" t="n">
        <v>0</v>
      </c>
      <c r="O2319" s="0" t="n">
        <v>54.41512</v>
      </c>
      <c r="P2319" s="0" t="n">
        <v>4.03994</v>
      </c>
      <c r="Q2319" s="0" t="n">
        <v>0.02336</v>
      </c>
      <c r="R2319" s="0" t="n">
        <v>0</v>
      </c>
      <c r="S2319" s="0" t="n">
        <v>1.5641</v>
      </c>
      <c r="T2319" s="0" t="n">
        <v>1.3724</v>
      </c>
      <c r="U2319" s="0" t="n">
        <v>0</v>
      </c>
      <c r="V2319" s="2" t="n">
        <v>0.057108</v>
      </c>
      <c r="W2319" s="2" t="n">
        <v>2329.7</v>
      </c>
      <c r="X2319" s="2" t="n">
        <v>1.3304</v>
      </c>
      <c r="Y2319" s="2" t="n">
        <v>0</v>
      </c>
    </row>
    <row r="2320" customFormat="false" ht="12.75" hidden="false" customHeight="false" outlineLevel="0" collapsed="false">
      <c r="B2320" s="0" t="n">
        <v>33.83</v>
      </c>
      <c r="C2320" s="0" t="n">
        <v>33.524</v>
      </c>
      <c r="D2320" s="0" t="n">
        <v>16.4994</v>
      </c>
      <c r="E2320" s="0" t="n">
        <v>16.59</v>
      </c>
      <c r="F2320" s="0" t="n">
        <v>12.327315</v>
      </c>
      <c r="G2320" s="0" t="n">
        <v>1.595354</v>
      </c>
      <c r="H2320" s="0" t="n">
        <v>116.1482</v>
      </c>
      <c r="I2320" s="0" t="n">
        <v>11.3266</v>
      </c>
      <c r="J2320" s="0" t="n">
        <v>7.83</v>
      </c>
      <c r="K2320" s="0" t="n">
        <v>-91.57285</v>
      </c>
      <c r="L2320" s="0" t="n">
        <v>64.72453</v>
      </c>
      <c r="M2320" s="0" t="n">
        <v>0.4141</v>
      </c>
      <c r="N2320" s="0" t="n">
        <v>0</v>
      </c>
      <c r="O2320" s="0" t="n">
        <v>54.41512</v>
      </c>
      <c r="P2320" s="0" t="n">
        <v>4.03994</v>
      </c>
      <c r="Q2320" s="0" t="n">
        <v>0.02337</v>
      </c>
      <c r="R2320" s="0" t="n">
        <v>0</v>
      </c>
      <c r="S2320" s="0" t="n">
        <v>1.5653</v>
      </c>
      <c r="T2320" s="0" t="n">
        <v>1.3761</v>
      </c>
      <c r="U2320" s="0" t="n">
        <v>0</v>
      </c>
      <c r="V2320" s="2" t="n">
        <v>0.057231</v>
      </c>
      <c r="W2320" s="2" t="n">
        <v>2331.7</v>
      </c>
      <c r="X2320" s="2" t="n">
        <v>1.3345</v>
      </c>
      <c r="Y2320" s="2" t="n">
        <v>0</v>
      </c>
    </row>
    <row r="2321" customFormat="false" ht="12.75" hidden="false" customHeight="false" outlineLevel="0" collapsed="false">
      <c r="B2321" s="0" t="n">
        <v>33.809</v>
      </c>
      <c r="C2321" s="0" t="n">
        <v>33.504</v>
      </c>
      <c r="D2321" s="0" t="n">
        <v>16.486</v>
      </c>
      <c r="E2321" s="0" t="n">
        <v>16.5928</v>
      </c>
      <c r="F2321" s="0" t="n">
        <v>12.324873</v>
      </c>
      <c r="G2321" s="0" t="n">
        <v>1.595495</v>
      </c>
      <c r="H2321" s="0" t="n">
        <v>116.1618</v>
      </c>
      <c r="I2321" s="0" t="n">
        <v>11.3269</v>
      </c>
      <c r="J2321" s="0" t="n">
        <v>7.83</v>
      </c>
      <c r="K2321" s="0" t="n">
        <v>-91.80574</v>
      </c>
      <c r="L2321" s="0" t="n">
        <v>64.88914</v>
      </c>
      <c r="M2321" s="0" t="n">
        <v>0.4181</v>
      </c>
      <c r="N2321" s="0" t="n">
        <v>0</v>
      </c>
      <c r="O2321" s="0" t="n">
        <v>54.41512</v>
      </c>
      <c r="P2321" s="0" t="n">
        <v>4.03994</v>
      </c>
      <c r="Q2321" s="0" t="n">
        <v>0.02338</v>
      </c>
      <c r="R2321" s="0" t="n">
        <v>0</v>
      </c>
      <c r="S2321" s="0" t="n">
        <v>1.5665</v>
      </c>
      <c r="T2321" s="0" t="n">
        <v>1.3797</v>
      </c>
      <c r="U2321" s="0" t="n">
        <v>0</v>
      </c>
      <c r="V2321" s="2" t="n">
        <v>0.05728</v>
      </c>
      <c r="W2321" s="2" t="n">
        <v>2329.7</v>
      </c>
      <c r="X2321" s="2" t="n">
        <v>1.3345</v>
      </c>
      <c r="Y2321" s="2" t="n">
        <v>0</v>
      </c>
    </row>
    <row r="2322" customFormat="false" ht="12.75" hidden="false" customHeight="false" outlineLevel="0" collapsed="false">
      <c r="B2322" s="0" t="n">
        <v>33.809</v>
      </c>
      <c r="C2322" s="0" t="n">
        <v>33.504</v>
      </c>
      <c r="D2322" s="0" t="n">
        <v>16.4771</v>
      </c>
      <c r="E2322" s="0" t="n">
        <v>16.5944</v>
      </c>
      <c r="F2322" s="0" t="n">
        <v>12.325416</v>
      </c>
      <c r="G2322" s="0" t="n">
        <v>1.59568</v>
      </c>
      <c r="H2322" s="0" t="n">
        <v>116.1967</v>
      </c>
      <c r="I2322" s="0" t="n">
        <v>11.3279</v>
      </c>
      <c r="J2322" s="0" t="n">
        <v>7.83</v>
      </c>
      <c r="K2322" s="0" t="n">
        <v>-91.92779</v>
      </c>
      <c r="L2322" s="0" t="n">
        <v>64.9754</v>
      </c>
      <c r="M2322" s="0" t="n">
        <v>0.4207</v>
      </c>
      <c r="N2322" s="0" t="n">
        <v>0</v>
      </c>
      <c r="O2322" s="0" t="n">
        <v>54.41512</v>
      </c>
      <c r="P2322" s="0" t="n">
        <v>4.03994</v>
      </c>
      <c r="Q2322" s="0" t="n">
        <v>0.02339</v>
      </c>
      <c r="R2322" s="0" t="n">
        <v>0</v>
      </c>
      <c r="S2322" s="0" t="n">
        <v>1.5665</v>
      </c>
      <c r="T2322" s="0" t="n">
        <v>1.3822</v>
      </c>
      <c r="U2322" s="0" t="n">
        <v>0</v>
      </c>
      <c r="V2322" s="2" t="n">
        <v>0.057404</v>
      </c>
      <c r="W2322" s="2" t="n">
        <v>2331.7</v>
      </c>
      <c r="X2322" s="2" t="n">
        <v>1.3385</v>
      </c>
      <c r="Y2322" s="2" t="n">
        <v>0</v>
      </c>
    </row>
    <row r="2323" customFormat="false" ht="12.75" hidden="false" customHeight="false" outlineLevel="0" collapsed="false">
      <c r="B2323" s="0" t="n">
        <v>33.763</v>
      </c>
      <c r="C2323" s="0" t="n">
        <v>33.457</v>
      </c>
      <c r="D2323" s="0" t="n">
        <v>16.4716</v>
      </c>
      <c r="E2323" s="0" t="n">
        <v>16.5936</v>
      </c>
      <c r="F2323" s="0" t="n">
        <v>12.324263</v>
      </c>
      <c r="G2323" s="0" t="n">
        <v>1.595829</v>
      </c>
      <c r="H2323" s="0" t="n">
        <v>116.2007</v>
      </c>
      <c r="I2323" s="0" t="n">
        <v>11.3293</v>
      </c>
      <c r="J2323" s="0" t="n">
        <v>7.834</v>
      </c>
      <c r="K2323" s="0" t="n">
        <v>-92.14426</v>
      </c>
      <c r="L2323" s="0" t="n">
        <v>65.12841</v>
      </c>
      <c r="M2323" s="0" t="n">
        <v>0.4234</v>
      </c>
      <c r="N2323" s="0" t="n">
        <v>0</v>
      </c>
      <c r="O2323" s="0" t="n">
        <v>54.41512</v>
      </c>
      <c r="P2323" s="0" t="n">
        <v>4.03994</v>
      </c>
      <c r="Q2323" s="0" t="n">
        <v>0.0234</v>
      </c>
      <c r="R2323" s="0" t="n">
        <v>0</v>
      </c>
      <c r="S2323" s="0" t="n">
        <v>1.5678</v>
      </c>
      <c r="T2323" s="0" t="n">
        <v>1.3846</v>
      </c>
      <c r="U2323" s="0" t="n">
        <v>0</v>
      </c>
      <c r="V2323" s="2" t="n">
        <v>0.057626</v>
      </c>
      <c r="W2323" s="2" t="n">
        <v>2329.7</v>
      </c>
      <c r="X2323" s="2" t="n">
        <v>1.3425</v>
      </c>
      <c r="Y2323" s="2" t="n">
        <v>0</v>
      </c>
    </row>
    <row r="2324" customFormat="false" ht="12.75" hidden="false" customHeight="false" outlineLevel="0" collapsed="false">
      <c r="B2324" s="0" t="n">
        <v>33.733</v>
      </c>
      <c r="C2324" s="0" t="n">
        <v>33.428</v>
      </c>
      <c r="D2324" s="0" t="n">
        <v>16.4621</v>
      </c>
      <c r="E2324" s="0" t="n">
        <v>16.5924</v>
      </c>
      <c r="F2324" s="0" t="n">
        <v>12.321979</v>
      </c>
      <c r="G2324" s="0" t="n">
        <v>1.595901</v>
      </c>
      <c r="H2324" s="0" t="n">
        <v>116.2038</v>
      </c>
      <c r="I2324" s="0" t="n">
        <v>11.3302</v>
      </c>
      <c r="J2324" s="0" t="n">
        <v>7.838</v>
      </c>
      <c r="K2324" s="0" t="n">
        <v>-92.48806</v>
      </c>
      <c r="L2324" s="0" t="n">
        <v>65.37141</v>
      </c>
      <c r="M2324" s="0" t="n">
        <v>0.4261</v>
      </c>
      <c r="N2324" s="0" t="n">
        <v>0</v>
      </c>
      <c r="O2324" s="0" t="n">
        <v>54.41512</v>
      </c>
      <c r="P2324" s="0" t="n">
        <v>4.03994</v>
      </c>
      <c r="Q2324" s="0" t="n">
        <v>0.02341</v>
      </c>
      <c r="R2324" s="0" t="n">
        <v>0</v>
      </c>
      <c r="S2324" s="0" t="n">
        <v>1.5702</v>
      </c>
      <c r="T2324" s="0" t="n">
        <v>1.3871</v>
      </c>
      <c r="U2324" s="0" t="n">
        <v>0</v>
      </c>
      <c r="V2324" s="2" t="n">
        <v>0.05775</v>
      </c>
      <c r="W2324" s="2" t="n">
        <v>2331.7</v>
      </c>
      <c r="X2324" s="2" t="n">
        <v>1.3465</v>
      </c>
      <c r="Y2324" s="2" t="n">
        <v>0</v>
      </c>
    </row>
    <row r="2325" customFormat="false" ht="12.75" hidden="false" customHeight="false" outlineLevel="0" collapsed="false">
      <c r="B2325" s="0" t="n">
        <v>33.712</v>
      </c>
      <c r="C2325" s="0" t="n">
        <v>33.407</v>
      </c>
      <c r="D2325" s="0" t="n">
        <v>16.4562</v>
      </c>
      <c r="E2325" s="0" t="n">
        <v>16.5909</v>
      </c>
      <c r="F2325" s="0" t="n">
        <v>12.321572</v>
      </c>
      <c r="G2325" s="0" t="n">
        <v>1.595844</v>
      </c>
      <c r="H2325" s="0" t="n">
        <v>116.2175</v>
      </c>
      <c r="I2325" s="0" t="n">
        <v>11.3302</v>
      </c>
      <c r="J2325" s="0" t="n">
        <v>7.838</v>
      </c>
      <c r="K2325" s="0" t="n">
        <v>-92.73408</v>
      </c>
      <c r="L2325" s="0" t="n">
        <v>65.5453</v>
      </c>
      <c r="M2325" s="0" t="n">
        <v>0.4288</v>
      </c>
      <c r="N2325" s="0" t="n">
        <v>0</v>
      </c>
      <c r="O2325" s="0" t="n">
        <v>54.41512</v>
      </c>
      <c r="P2325" s="0" t="n">
        <v>4.03994</v>
      </c>
      <c r="Q2325" s="0" t="n">
        <v>0.02343</v>
      </c>
      <c r="R2325" s="0" t="n">
        <v>0</v>
      </c>
      <c r="S2325" s="0" t="n">
        <v>1.5714</v>
      </c>
      <c r="T2325" s="0" t="n">
        <v>1.3895</v>
      </c>
      <c r="U2325" s="0" t="n">
        <v>0</v>
      </c>
      <c r="V2325" s="2" t="n">
        <v>0.057973</v>
      </c>
      <c r="W2325" s="2" t="n">
        <v>2329.7</v>
      </c>
      <c r="X2325" s="2" t="n">
        <v>1.3506</v>
      </c>
      <c r="Y2325" s="2" t="n">
        <v>0</v>
      </c>
    </row>
    <row r="2326" customFormat="false" ht="12.75" hidden="false" customHeight="false" outlineLevel="0" collapsed="false">
      <c r="B2326" s="0" t="n">
        <v>33.691</v>
      </c>
      <c r="C2326" s="0" t="n">
        <v>33.386</v>
      </c>
      <c r="D2326" s="0" t="n">
        <v>16.4516</v>
      </c>
      <c r="E2326" s="0" t="n">
        <v>16.5931</v>
      </c>
      <c r="F2326" s="0" t="n">
        <v>12.322341</v>
      </c>
      <c r="G2326" s="0" t="n">
        <v>1.59576</v>
      </c>
      <c r="H2326" s="0" t="n">
        <v>116.2416</v>
      </c>
      <c r="I2326" s="0" t="n">
        <v>11.3289</v>
      </c>
      <c r="J2326" s="0" t="n">
        <v>7.838</v>
      </c>
      <c r="K2326" s="0" t="n">
        <v>-92.98528</v>
      </c>
      <c r="L2326" s="0" t="n">
        <v>65.72285</v>
      </c>
      <c r="M2326" s="0" t="n">
        <v>0.4315</v>
      </c>
      <c r="N2326" s="0" t="n">
        <v>0</v>
      </c>
      <c r="O2326" s="0" t="n">
        <v>54.41512</v>
      </c>
      <c r="P2326" s="0" t="n">
        <v>4.03994</v>
      </c>
      <c r="Q2326" s="0" t="n">
        <v>0.02344</v>
      </c>
      <c r="R2326" s="0" t="n">
        <v>0</v>
      </c>
      <c r="S2326" s="0" t="n">
        <v>1.5726</v>
      </c>
      <c r="T2326" s="0" t="n">
        <v>1.3919</v>
      </c>
      <c r="U2326" s="0" t="n">
        <v>0</v>
      </c>
      <c r="V2326" s="2" t="n">
        <v>0.057973</v>
      </c>
      <c r="W2326" s="2" t="n">
        <v>2329.7</v>
      </c>
      <c r="X2326" s="2" t="n">
        <v>1.3506</v>
      </c>
      <c r="Y2326" s="2" t="n">
        <v>0</v>
      </c>
    </row>
    <row r="2327" customFormat="false" ht="12.75" hidden="false" customHeight="false" outlineLevel="0" collapsed="false">
      <c r="B2327" s="0" t="n">
        <v>33.647</v>
      </c>
      <c r="C2327" s="0" t="n">
        <v>33.343</v>
      </c>
      <c r="D2327" s="0" t="n">
        <v>16.4509</v>
      </c>
      <c r="E2327" s="0" t="n">
        <v>16.5943</v>
      </c>
      <c r="F2327" s="0" t="n">
        <v>12.324603</v>
      </c>
      <c r="G2327" s="0" t="n">
        <v>1.595844</v>
      </c>
      <c r="H2327" s="0" t="n">
        <v>116.2709</v>
      </c>
      <c r="I2327" s="0" t="n">
        <v>11.3292</v>
      </c>
      <c r="J2327" s="0" t="n">
        <v>7.847</v>
      </c>
      <c r="K2327" s="0" t="n">
        <v>-93.24017</v>
      </c>
      <c r="L2327" s="0" t="n">
        <v>65.90301</v>
      </c>
      <c r="M2327" s="0" t="n">
        <v>0.4343</v>
      </c>
      <c r="N2327" s="0" t="n">
        <v>0</v>
      </c>
      <c r="O2327" s="0" t="n">
        <v>54.41512</v>
      </c>
      <c r="P2327" s="0" t="n">
        <v>4.03994</v>
      </c>
      <c r="Q2327" s="0" t="n">
        <v>0.02345</v>
      </c>
      <c r="R2327" s="0" t="n">
        <v>0</v>
      </c>
      <c r="S2327" s="0" t="n">
        <v>1.5739</v>
      </c>
      <c r="T2327" s="0" t="n">
        <v>1.3944</v>
      </c>
      <c r="U2327" s="0" t="n">
        <v>0</v>
      </c>
      <c r="V2327" s="2" t="n">
        <v>0.058098</v>
      </c>
      <c r="W2327" s="2" t="n">
        <v>2331.7</v>
      </c>
      <c r="X2327" s="2" t="n">
        <v>1.3546</v>
      </c>
      <c r="Y2327" s="2" t="n">
        <v>0</v>
      </c>
    </row>
    <row r="2328" customFormat="false" ht="12.75" hidden="false" customHeight="false" outlineLevel="0" collapsed="false">
      <c r="B2328" s="0" t="n">
        <v>33.623</v>
      </c>
      <c r="C2328" s="0" t="n">
        <v>33.318</v>
      </c>
      <c r="D2328" s="0" t="n">
        <v>16.4622</v>
      </c>
      <c r="E2328" s="0" t="n">
        <v>16.5873</v>
      </c>
      <c r="F2328" s="0" t="n">
        <v>12.330948</v>
      </c>
      <c r="G2328" s="0" t="n">
        <v>1.595943</v>
      </c>
      <c r="H2328" s="0" t="n">
        <v>116.3105</v>
      </c>
      <c r="I2328" s="0" t="n">
        <v>11.3319</v>
      </c>
      <c r="J2328" s="0" t="n">
        <v>7.847</v>
      </c>
      <c r="K2328" s="0" t="n">
        <v>-93.61613</v>
      </c>
      <c r="L2328" s="0" t="n">
        <v>66.16874</v>
      </c>
      <c r="M2328" s="0" t="n">
        <v>0.4356</v>
      </c>
      <c r="N2328" s="0" t="n">
        <v>0</v>
      </c>
      <c r="O2328" s="0" t="n">
        <v>54.41512</v>
      </c>
      <c r="P2328" s="0" t="n">
        <v>4.03994</v>
      </c>
      <c r="Q2328" s="0" t="n">
        <v>0.02346</v>
      </c>
      <c r="R2328" s="0" t="n">
        <v>0</v>
      </c>
      <c r="S2328" s="0" t="n">
        <v>1.5763</v>
      </c>
      <c r="T2328" s="0" t="n">
        <v>1.3956</v>
      </c>
      <c r="U2328" s="0" t="n">
        <v>0</v>
      </c>
      <c r="V2328" s="2" t="n">
        <v>0.058272</v>
      </c>
      <c r="W2328" s="2" t="n">
        <v>2331.7</v>
      </c>
      <c r="X2328" s="2" t="n">
        <v>1.3587</v>
      </c>
      <c r="Y2328" s="2" t="n">
        <v>0</v>
      </c>
    </row>
    <row r="2329" customFormat="false" ht="12.75" hidden="false" customHeight="false" outlineLevel="0" collapsed="false">
      <c r="B2329" s="0" t="n">
        <v>33.605</v>
      </c>
      <c r="C2329" s="0" t="n">
        <v>33.301</v>
      </c>
      <c r="D2329" s="0" t="n">
        <v>16.4674</v>
      </c>
      <c r="E2329" s="0" t="n">
        <v>16.584</v>
      </c>
      <c r="F2329" s="0" t="n">
        <v>12.327882</v>
      </c>
      <c r="G2329" s="0" t="n">
        <v>1.595945</v>
      </c>
      <c r="H2329" s="0" t="n">
        <v>116.2575</v>
      </c>
      <c r="I2329" s="0" t="n">
        <v>11.3329</v>
      </c>
      <c r="J2329" s="0" t="n">
        <v>7.847</v>
      </c>
      <c r="K2329" s="0" t="n">
        <v>-93.7734</v>
      </c>
      <c r="L2329" s="0" t="n">
        <v>66.2799</v>
      </c>
      <c r="M2329" s="0" t="n">
        <v>0.4384</v>
      </c>
      <c r="N2329" s="0" t="n">
        <v>0</v>
      </c>
      <c r="O2329" s="0" t="n">
        <v>54.41512</v>
      </c>
      <c r="P2329" s="0" t="n">
        <v>4.03994</v>
      </c>
      <c r="Q2329" s="0" t="n">
        <v>0.02347</v>
      </c>
      <c r="R2329" s="0" t="n">
        <v>0</v>
      </c>
      <c r="S2329" s="0" t="n">
        <v>1.5763</v>
      </c>
      <c r="T2329" s="0" t="n">
        <v>1.398</v>
      </c>
      <c r="U2329" s="0" t="n">
        <v>0</v>
      </c>
      <c r="V2329" s="2" t="n">
        <v>0.058272</v>
      </c>
      <c r="W2329" s="2" t="n">
        <v>2331.7</v>
      </c>
      <c r="X2329" s="2" t="n">
        <v>1.3587</v>
      </c>
      <c r="Y2329" s="2" t="n">
        <v>0</v>
      </c>
    </row>
    <row r="2330" customFormat="false" ht="12.75" hidden="false" customHeight="false" outlineLevel="0" collapsed="false">
      <c r="B2330" s="0" t="n">
        <v>33.561</v>
      </c>
      <c r="C2330" s="0" t="n">
        <v>33.258</v>
      </c>
      <c r="D2330" s="0" t="n">
        <v>16.4564</v>
      </c>
      <c r="E2330" s="0" t="n">
        <v>16.592</v>
      </c>
      <c r="F2330" s="0" t="n">
        <v>12.322454</v>
      </c>
      <c r="G2330" s="0" t="n">
        <v>1.595718</v>
      </c>
      <c r="H2330" s="0" t="n">
        <v>116.2277</v>
      </c>
      <c r="I2330" s="0" t="n">
        <v>11.3289</v>
      </c>
      <c r="J2330" s="0" t="n">
        <v>7.847</v>
      </c>
      <c r="K2330" s="0" t="n">
        <v>-94.27786</v>
      </c>
      <c r="L2330" s="0" t="n">
        <v>66.63645</v>
      </c>
      <c r="M2330" s="0" t="n">
        <v>0.4412</v>
      </c>
      <c r="N2330" s="0" t="n">
        <v>0</v>
      </c>
      <c r="O2330" s="0" t="n">
        <v>54.41512</v>
      </c>
      <c r="P2330" s="0" t="n">
        <v>4.03994</v>
      </c>
      <c r="Q2330" s="0" t="n">
        <v>0.02348</v>
      </c>
      <c r="R2330" s="0" t="n">
        <v>0</v>
      </c>
      <c r="S2330" s="0" t="n">
        <v>1.58</v>
      </c>
      <c r="T2330" s="0" t="n">
        <v>1.4005</v>
      </c>
      <c r="U2330" s="0" t="n">
        <v>0</v>
      </c>
      <c r="V2330" s="2" t="n">
        <v>0.058497</v>
      </c>
      <c r="W2330" s="2" t="n">
        <v>2329.7</v>
      </c>
      <c r="X2330" s="2" t="n">
        <v>1.3628</v>
      </c>
      <c r="Y2330" s="2" t="n">
        <v>0</v>
      </c>
    </row>
    <row r="2331" customFormat="false" ht="12.75" hidden="false" customHeight="false" outlineLevel="0" collapsed="false">
      <c r="B2331" s="0" t="n">
        <v>33.541</v>
      </c>
      <c r="C2331" s="0" t="n">
        <v>33.237</v>
      </c>
      <c r="D2331" s="0" t="n">
        <v>16.4543</v>
      </c>
      <c r="E2331" s="0" t="n">
        <v>16.5976</v>
      </c>
      <c r="F2331" s="0" t="n">
        <v>12.32432</v>
      </c>
      <c r="G2331" s="0" t="n">
        <v>1.595858</v>
      </c>
      <c r="H2331" s="0" t="n">
        <v>116.2566</v>
      </c>
      <c r="I2331" s="0" t="n">
        <v>11.3284</v>
      </c>
      <c r="J2331" s="0" t="n">
        <v>7.847</v>
      </c>
      <c r="K2331" s="0" t="n">
        <v>-94.69408</v>
      </c>
      <c r="L2331" s="0" t="n">
        <v>66.93064</v>
      </c>
      <c r="M2331" s="0" t="n">
        <v>0.4426</v>
      </c>
      <c r="N2331" s="0" t="n">
        <v>0</v>
      </c>
      <c r="O2331" s="0" t="n">
        <v>54.41512</v>
      </c>
      <c r="P2331" s="0" t="n">
        <v>4.03994</v>
      </c>
      <c r="Q2331" s="0" t="n">
        <v>0.0235</v>
      </c>
      <c r="R2331" s="0" t="n">
        <v>0</v>
      </c>
      <c r="S2331" s="0" t="n">
        <v>1.5824</v>
      </c>
      <c r="T2331" s="0" t="n">
        <v>1.4017</v>
      </c>
      <c r="U2331" s="0" t="n">
        <v>0</v>
      </c>
      <c r="V2331" s="2" t="n">
        <v>0.058673</v>
      </c>
      <c r="W2331" s="2" t="n">
        <v>2329.7</v>
      </c>
      <c r="X2331" s="2" t="n">
        <v>1.3669</v>
      </c>
      <c r="Y2331" s="2" t="n">
        <v>0</v>
      </c>
    </row>
    <row r="2332" customFormat="false" ht="12.75" hidden="false" customHeight="false" outlineLevel="0" collapsed="false">
      <c r="B2332" s="0" t="n">
        <v>33.519</v>
      </c>
      <c r="C2332" s="0" t="n">
        <v>33.216</v>
      </c>
      <c r="D2332" s="0" t="n">
        <v>16.4621</v>
      </c>
      <c r="E2332" s="0" t="n">
        <v>16.5962</v>
      </c>
      <c r="F2332" s="0" t="n">
        <v>12.328798</v>
      </c>
      <c r="G2332" s="0" t="n">
        <v>1.596111</v>
      </c>
      <c r="H2332" s="0" t="n">
        <v>116.2855</v>
      </c>
      <c r="I2332" s="0" t="n">
        <v>11.3308</v>
      </c>
      <c r="J2332" s="0" t="n">
        <v>7.851</v>
      </c>
      <c r="K2332" s="0" t="n">
        <v>-95.00412</v>
      </c>
      <c r="L2332" s="0" t="n">
        <v>67.14978</v>
      </c>
      <c r="M2332" s="0" t="n">
        <v>0.444</v>
      </c>
      <c r="N2332" s="0" t="n">
        <v>0</v>
      </c>
      <c r="O2332" s="0" t="n">
        <v>54.41512</v>
      </c>
      <c r="P2332" s="0" t="n">
        <v>4.03994</v>
      </c>
      <c r="Q2332" s="0" t="n">
        <v>0.02351</v>
      </c>
      <c r="R2332" s="0" t="n">
        <v>0</v>
      </c>
      <c r="S2332" s="0" t="n">
        <v>1.5836</v>
      </c>
      <c r="T2332" s="0" t="n">
        <v>1.4029</v>
      </c>
      <c r="U2332" s="0" t="n">
        <v>0</v>
      </c>
      <c r="V2332" s="2" t="n">
        <v>0.058849</v>
      </c>
      <c r="W2332" s="2" t="n">
        <v>2329.7</v>
      </c>
      <c r="X2332" s="2" t="n">
        <v>1.371</v>
      </c>
      <c r="Y2332" s="2" t="n">
        <v>0</v>
      </c>
    </row>
    <row r="2333" customFormat="false" ht="12.75" hidden="false" customHeight="false" outlineLevel="0" collapsed="false">
      <c r="B2333" s="0" t="n">
        <v>33.482</v>
      </c>
      <c r="C2333" s="0" t="n">
        <v>33.18</v>
      </c>
      <c r="D2333" s="0" t="n">
        <v>16.4655</v>
      </c>
      <c r="E2333" s="0" t="n">
        <v>16.591</v>
      </c>
      <c r="F2333" s="0" t="n">
        <v>12.329024</v>
      </c>
      <c r="G2333" s="0" t="n">
        <v>1.596138</v>
      </c>
      <c r="H2333" s="0" t="n">
        <v>116.2772</v>
      </c>
      <c r="I2333" s="0" t="n">
        <v>11.3324</v>
      </c>
      <c r="J2333" s="0" t="n">
        <v>7.855</v>
      </c>
      <c r="K2333" s="0" t="n">
        <v>-95.43267</v>
      </c>
      <c r="L2333" s="0" t="n">
        <v>67.45269</v>
      </c>
      <c r="M2333" s="0" t="n">
        <v>0.4454</v>
      </c>
      <c r="N2333" s="0" t="n">
        <v>0</v>
      </c>
      <c r="O2333" s="0" t="n">
        <v>54.41512</v>
      </c>
      <c r="P2333" s="0" t="n">
        <v>4.03994</v>
      </c>
      <c r="Q2333" s="0" t="n">
        <v>0.02352</v>
      </c>
      <c r="R2333" s="0" t="n">
        <v>0</v>
      </c>
      <c r="S2333" s="0" t="n">
        <v>1.5861</v>
      </c>
      <c r="T2333" s="0" t="n">
        <v>1.4042</v>
      </c>
      <c r="U2333" s="0" t="n">
        <v>0</v>
      </c>
      <c r="V2333" s="2" t="n">
        <v>0.058849</v>
      </c>
      <c r="W2333" s="2" t="n">
        <v>2329.7</v>
      </c>
      <c r="X2333" s="2" t="n">
        <v>1.371</v>
      </c>
      <c r="Y2333" s="2" t="n">
        <v>0</v>
      </c>
    </row>
    <row r="2334" customFormat="false" ht="12.75" hidden="false" customHeight="false" outlineLevel="0" collapsed="false">
      <c r="B2334" s="0" t="n">
        <v>33.455</v>
      </c>
      <c r="C2334" s="0" t="n">
        <v>33.152</v>
      </c>
      <c r="D2334" s="0" t="n">
        <v>16.4671</v>
      </c>
      <c r="E2334" s="0" t="n">
        <v>16.585</v>
      </c>
      <c r="F2334" s="0" t="n">
        <v>12.329216</v>
      </c>
      <c r="G2334" s="0" t="n">
        <v>1.595997</v>
      </c>
      <c r="H2334" s="0" t="n">
        <v>116.2746</v>
      </c>
      <c r="I2334" s="0" t="n">
        <v>11.333</v>
      </c>
      <c r="J2334" s="0" t="n">
        <v>7.855</v>
      </c>
      <c r="K2334" s="0" t="n">
        <v>-95.87493</v>
      </c>
      <c r="L2334" s="0" t="n">
        <v>67.76528</v>
      </c>
      <c r="M2334" s="0" t="n">
        <v>0.4468</v>
      </c>
      <c r="N2334" s="0" t="n">
        <v>0</v>
      </c>
      <c r="O2334" s="0" t="n">
        <v>54.41512</v>
      </c>
      <c r="P2334" s="0" t="n">
        <v>4.03994</v>
      </c>
      <c r="Q2334" s="0" t="n">
        <v>0.02353</v>
      </c>
      <c r="R2334" s="0" t="n">
        <v>0</v>
      </c>
      <c r="S2334" s="0" t="n">
        <v>1.5885</v>
      </c>
      <c r="T2334" s="0" t="n">
        <v>1.4054</v>
      </c>
      <c r="U2334" s="0" t="n">
        <v>0</v>
      </c>
      <c r="V2334" s="2" t="n">
        <v>0.059026</v>
      </c>
      <c r="W2334" s="2" t="n">
        <v>2329.7</v>
      </c>
      <c r="X2334" s="2" t="n">
        <v>1.3751</v>
      </c>
      <c r="Y2334" s="2" t="n">
        <v>0</v>
      </c>
    </row>
    <row r="2335" customFormat="false" ht="12.75" hidden="false" customHeight="false" outlineLevel="0" collapsed="false">
      <c r="B2335" s="0" t="n">
        <v>33.422</v>
      </c>
      <c r="C2335" s="0" t="n">
        <v>33.12</v>
      </c>
      <c r="D2335" s="0" t="n">
        <v>16.468</v>
      </c>
      <c r="E2335" s="0" t="n">
        <v>16.5854</v>
      </c>
      <c r="F2335" s="0" t="n">
        <v>12.332033</v>
      </c>
      <c r="G2335" s="0" t="n">
        <v>1.595829</v>
      </c>
      <c r="H2335" s="0" t="n">
        <v>116.3052</v>
      </c>
      <c r="I2335" s="0" t="n">
        <v>11.3316</v>
      </c>
      <c r="J2335" s="0" t="n">
        <v>7.855</v>
      </c>
      <c r="K2335" s="0" t="n">
        <v>-96.32913</v>
      </c>
      <c r="L2335" s="0" t="n">
        <v>68.08631</v>
      </c>
      <c r="M2335" s="0" t="n">
        <v>0.4496</v>
      </c>
      <c r="N2335" s="0" t="n">
        <v>0</v>
      </c>
      <c r="O2335" s="0" t="n">
        <v>54.41512</v>
      </c>
      <c r="P2335" s="0" t="n">
        <v>4.03994</v>
      </c>
      <c r="Q2335" s="0" t="n">
        <v>0.02354</v>
      </c>
      <c r="R2335" s="0" t="n">
        <v>0</v>
      </c>
      <c r="S2335" s="0" t="n">
        <v>1.591</v>
      </c>
      <c r="T2335" s="0" t="n">
        <v>1.4078</v>
      </c>
      <c r="U2335" s="0" t="n">
        <v>0</v>
      </c>
      <c r="V2335" s="2" t="n">
        <v>0.059203</v>
      </c>
      <c r="W2335" s="2" t="n">
        <v>2329.7</v>
      </c>
      <c r="X2335" s="2" t="n">
        <v>1.3793</v>
      </c>
      <c r="Y2335" s="2" t="n">
        <v>0</v>
      </c>
    </row>
    <row r="2336" customFormat="false" ht="12.75" hidden="false" customHeight="false" outlineLevel="0" collapsed="false">
      <c r="B2336" s="0" t="n">
        <v>33.401</v>
      </c>
      <c r="C2336" s="0" t="n">
        <v>33.099</v>
      </c>
      <c r="D2336" s="0" t="n">
        <v>16.4795</v>
      </c>
      <c r="E2336" s="0" t="n">
        <v>16.5876</v>
      </c>
      <c r="F2336" s="0" t="n">
        <v>12.339715</v>
      </c>
      <c r="G2336" s="0" t="n">
        <v>1.595787</v>
      </c>
      <c r="H2336" s="0" t="n">
        <v>116.3604</v>
      </c>
      <c r="I2336" s="0" t="n">
        <v>11.3307</v>
      </c>
      <c r="J2336" s="0" t="n">
        <v>7.855</v>
      </c>
      <c r="K2336" s="0" t="n">
        <v>-96.67198</v>
      </c>
      <c r="L2336" s="0" t="n">
        <v>68.32864</v>
      </c>
      <c r="M2336" s="0" t="n">
        <v>0.451</v>
      </c>
      <c r="N2336" s="0" t="n">
        <v>0</v>
      </c>
      <c r="O2336" s="0" t="n">
        <v>54.41512</v>
      </c>
      <c r="P2336" s="0" t="n">
        <v>4.03994</v>
      </c>
      <c r="Q2336" s="0" t="n">
        <v>0.02355</v>
      </c>
      <c r="R2336" s="0" t="n">
        <v>0</v>
      </c>
      <c r="S2336" s="0" t="n">
        <v>1.5922</v>
      </c>
      <c r="T2336" s="0" t="n">
        <v>1.409</v>
      </c>
      <c r="U2336" s="0" t="n">
        <v>0</v>
      </c>
      <c r="V2336" s="2" t="n">
        <v>0.059381</v>
      </c>
      <c r="W2336" s="2" t="n">
        <v>2329.7</v>
      </c>
      <c r="X2336" s="2" t="n">
        <v>1.3834</v>
      </c>
      <c r="Y2336" s="2" t="n">
        <v>0</v>
      </c>
    </row>
    <row r="2337" customFormat="false" ht="12.75" hidden="false" customHeight="false" outlineLevel="0" collapsed="false">
      <c r="B2337" s="0" t="n">
        <v>33.368</v>
      </c>
      <c r="C2337" s="0" t="n">
        <v>33.067</v>
      </c>
      <c r="D2337" s="0" t="n">
        <v>16.4949</v>
      </c>
      <c r="E2337" s="0" t="n">
        <v>16.5917</v>
      </c>
      <c r="F2337" s="0" t="n">
        <v>12.34431</v>
      </c>
      <c r="G2337" s="0" t="n">
        <v>1.595888</v>
      </c>
      <c r="H2337" s="0" t="n">
        <v>116.3658</v>
      </c>
      <c r="I2337" s="0" t="n">
        <v>11.3303</v>
      </c>
      <c r="J2337" s="0" t="n">
        <v>7.859</v>
      </c>
      <c r="K2337" s="0" t="n">
        <v>-97.12647</v>
      </c>
      <c r="L2337" s="0" t="n">
        <v>68.64988</v>
      </c>
      <c r="M2337" s="0" t="n">
        <v>0.4553</v>
      </c>
      <c r="N2337" s="0" t="n">
        <v>0</v>
      </c>
      <c r="O2337" s="0" t="n">
        <v>54.41512</v>
      </c>
      <c r="P2337" s="0" t="n">
        <v>4.03994</v>
      </c>
      <c r="Q2337" s="0" t="n">
        <v>0.02356</v>
      </c>
      <c r="R2337" s="0" t="n">
        <v>0</v>
      </c>
      <c r="S2337" s="0" t="n">
        <v>1.5946</v>
      </c>
      <c r="T2337" s="0" t="n">
        <v>1.4127</v>
      </c>
      <c r="U2337" s="0" t="n">
        <v>0</v>
      </c>
      <c r="V2337" s="2" t="n">
        <v>0.059381</v>
      </c>
      <c r="W2337" s="2" t="n">
        <v>2329.7</v>
      </c>
      <c r="X2337" s="2" t="n">
        <v>1.3834</v>
      </c>
      <c r="Y2337" s="2" t="n">
        <v>0</v>
      </c>
    </row>
    <row r="2338" customFormat="false" ht="12.75" hidden="false" customHeight="false" outlineLevel="0" collapsed="false">
      <c r="B2338" s="0" t="n">
        <v>33.336</v>
      </c>
      <c r="C2338" s="0" t="n">
        <v>33.035</v>
      </c>
      <c r="D2338" s="0" t="n">
        <v>16.4975</v>
      </c>
      <c r="E2338" s="0" t="n">
        <v>16.5936</v>
      </c>
      <c r="F2338" s="0" t="n">
        <v>12.343257</v>
      </c>
      <c r="G2338" s="0" t="n">
        <v>1.596039</v>
      </c>
      <c r="H2338" s="0" t="n">
        <v>116.3452</v>
      </c>
      <c r="I2338" s="0" t="n">
        <v>11.331</v>
      </c>
      <c r="J2338" s="0" t="n">
        <v>7.859</v>
      </c>
      <c r="K2338" s="0" t="n">
        <v>-97.47388</v>
      </c>
      <c r="L2338" s="0" t="n">
        <v>68.89543</v>
      </c>
      <c r="M2338" s="0" t="n">
        <v>0.4581</v>
      </c>
      <c r="N2338" s="0" t="n">
        <v>0</v>
      </c>
      <c r="O2338" s="0" t="n">
        <v>54.41512</v>
      </c>
      <c r="P2338" s="0" t="n">
        <v>4.03994</v>
      </c>
      <c r="Q2338" s="0" t="n">
        <v>0.02358</v>
      </c>
      <c r="R2338" s="0" t="n">
        <v>0</v>
      </c>
      <c r="S2338" s="0" t="n">
        <v>1.5958</v>
      </c>
      <c r="T2338" s="0" t="n">
        <v>1.4151</v>
      </c>
      <c r="U2338" s="0" t="n">
        <v>0</v>
      </c>
      <c r="V2338" s="2" t="n">
        <v>0.05956</v>
      </c>
      <c r="W2338" s="2" t="n">
        <v>2329.7</v>
      </c>
      <c r="X2338" s="2" t="n">
        <v>1.3876</v>
      </c>
      <c r="Y2338" s="2" t="n">
        <v>0</v>
      </c>
    </row>
    <row r="2339" customFormat="false" ht="12.75" hidden="false" customHeight="false" outlineLevel="0" collapsed="false">
      <c r="B2339" s="0" t="n">
        <v>33.322</v>
      </c>
      <c r="C2339" s="0" t="n">
        <v>33.02</v>
      </c>
      <c r="D2339" s="0" t="n">
        <v>16.497</v>
      </c>
      <c r="E2339" s="0" t="n">
        <v>16.5951</v>
      </c>
      <c r="F2339" s="0" t="n">
        <v>12.339556</v>
      </c>
      <c r="G2339" s="0" t="n">
        <v>1.596165</v>
      </c>
      <c r="H2339" s="0" t="n">
        <v>116.3024</v>
      </c>
      <c r="I2339" s="0" t="n">
        <v>11.3315</v>
      </c>
      <c r="J2339" s="0" t="n">
        <v>7.863</v>
      </c>
      <c r="K2339" s="0" t="n">
        <v>-98.17184</v>
      </c>
      <c r="L2339" s="0" t="n">
        <v>69.38876</v>
      </c>
      <c r="M2339" s="0" t="n">
        <v>0.461</v>
      </c>
      <c r="N2339" s="0" t="n">
        <v>0</v>
      </c>
      <c r="O2339" s="0" t="n">
        <v>54.41512</v>
      </c>
      <c r="P2339" s="0" t="n">
        <v>4.03994</v>
      </c>
      <c r="Q2339" s="0" t="n">
        <v>0.02359</v>
      </c>
      <c r="R2339" s="0" t="n">
        <v>0</v>
      </c>
      <c r="S2339" s="0" t="n">
        <v>1.6007</v>
      </c>
      <c r="T2339" s="0" t="n">
        <v>1.4176</v>
      </c>
      <c r="U2339" s="0" t="n">
        <v>0</v>
      </c>
      <c r="V2339" s="2" t="n">
        <v>0.059738</v>
      </c>
      <c r="W2339" s="2" t="n">
        <v>2329.7</v>
      </c>
      <c r="X2339" s="2" t="n">
        <v>1.3917</v>
      </c>
      <c r="Y2339" s="2" t="n">
        <v>0</v>
      </c>
    </row>
    <row r="2340" customFormat="false" ht="12.75" hidden="false" customHeight="false" outlineLevel="0" collapsed="false">
      <c r="B2340" s="0" t="n">
        <v>33.282</v>
      </c>
      <c r="C2340" s="0" t="n">
        <v>32.981</v>
      </c>
      <c r="D2340" s="0" t="n">
        <v>16.492</v>
      </c>
      <c r="E2340" s="0" t="n">
        <v>16.5996</v>
      </c>
      <c r="F2340" s="0" t="n">
        <v>12.333469</v>
      </c>
      <c r="G2340" s="0" t="n">
        <v>1.596234</v>
      </c>
      <c r="H2340" s="0" t="n">
        <v>116.2459</v>
      </c>
      <c r="I2340" s="0" t="n">
        <v>11.3308</v>
      </c>
      <c r="J2340" s="0" t="n">
        <v>7.863</v>
      </c>
      <c r="K2340" s="0" t="n">
        <v>-98.66962</v>
      </c>
      <c r="L2340" s="0" t="n">
        <v>69.7406</v>
      </c>
      <c r="M2340" s="0" t="n">
        <v>0.4639</v>
      </c>
      <c r="N2340" s="0" t="n">
        <v>0</v>
      </c>
      <c r="O2340" s="0" t="n">
        <v>54.41512</v>
      </c>
      <c r="P2340" s="0" t="n">
        <v>4.03994</v>
      </c>
      <c r="Q2340" s="0" t="n">
        <v>0.0236</v>
      </c>
      <c r="R2340" s="0" t="n">
        <v>0</v>
      </c>
      <c r="S2340" s="0" t="n">
        <v>1.6032</v>
      </c>
      <c r="T2340" s="0" t="n">
        <v>1.42</v>
      </c>
      <c r="U2340" s="0" t="n">
        <v>0</v>
      </c>
      <c r="V2340" s="2" t="n">
        <v>0.059867</v>
      </c>
      <c r="W2340" s="2" t="n">
        <v>2331.7</v>
      </c>
      <c r="X2340" s="2" t="n">
        <v>1.3959</v>
      </c>
      <c r="Y2340" s="2" t="n">
        <v>0</v>
      </c>
    </row>
    <row r="2341" customFormat="false" ht="12.75" hidden="false" customHeight="false" outlineLevel="0" collapsed="false">
      <c r="B2341" s="0" t="n">
        <v>33.271</v>
      </c>
      <c r="C2341" s="0" t="n">
        <v>32.97</v>
      </c>
      <c r="D2341" s="0" t="n">
        <v>16.4844</v>
      </c>
      <c r="E2341" s="0" t="n">
        <v>16.6027</v>
      </c>
      <c r="F2341" s="0" t="n">
        <v>12.329216</v>
      </c>
      <c r="G2341" s="0" t="n">
        <v>1.596348</v>
      </c>
      <c r="H2341" s="0" t="n">
        <v>116.2192</v>
      </c>
      <c r="I2341" s="0" t="n">
        <v>11.3308</v>
      </c>
      <c r="J2341" s="0" t="n">
        <v>7.859</v>
      </c>
      <c r="K2341" s="0" t="n">
        <v>-99.17272</v>
      </c>
      <c r="L2341" s="0" t="n">
        <v>70.09619</v>
      </c>
      <c r="M2341" s="0" t="n">
        <v>0.4669</v>
      </c>
      <c r="N2341" s="0" t="n">
        <v>0</v>
      </c>
      <c r="O2341" s="0" t="n">
        <v>54.41512</v>
      </c>
      <c r="P2341" s="0" t="n">
        <v>4.03994</v>
      </c>
      <c r="Q2341" s="0" t="n">
        <v>0.02361</v>
      </c>
      <c r="R2341" s="0" t="n">
        <v>0</v>
      </c>
      <c r="S2341" s="0" t="n">
        <v>1.6056</v>
      </c>
      <c r="T2341" s="0" t="n">
        <v>1.4225</v>
      </c>
      <c r="U2341" s="0" t="n">
        <v>0</v>
      </c>
      <c r="V2341" s="2" t="n">
        <v>0.060097</v>
      </c>
      <c r="W2341" s="2" t="n">
        <v>2329.7</v>
      </c>
      <c r="X2341" s="2" t="n">
        <v>1.4001</v>
      </c>
      <c r="Y2341" s="2" t="n">
        <v>0</v>
      </c>
    </row>
    <row r="2342" customFormat="false" ht="12.75" hidden="false" customHeight="false" outlineLevel="0" collapsed="false">
      <c r="B2342" s="0" t="n">
        <v>33.228</v>
      </c>
      <c r="C2342" s="0" t="n">
        <v>32.928</v>
      </c>
      <c r="D2342" s="0" t="n">
        <v>16.4791</v>
      </c>
      <c r="E2342" s="0" t="n">
        <v>16.6017</v>
      </c>
      <c r="F2342" s="0" t="n">
        <v>12.330799</v>
      </c>
      <c r="G2342" s="0" t="n">
        <v>1.596444</v>
      </c>
      <c r="H2342" s="0" t="n">
        <v>116.2552</v>
      </c>
      <c r="I2342" s="0" t="n">
        <v>11.3318</v>
      </c>
      <c r="J2342" s="0" t="n">
        <v>7.863</v>
      </c>
      <c r="K2342" s="0" t="n">
        <v>-99.67747</v>
      </c>
      <c r="L2342" s="0" t="n">
        <v>70.45295</v>
      </c>
      <c r="M2342" s="0" t="n">
        <v>0.4698</v>
      </c>
      <c r="N2342" s="0" t="n">
        <v>0</v>
      </c>
      <c r="O2342" s="0" t="n">
        <v>54.41512</v>
      </c>
      <c r="P2342" s="0" t="n">
        <v>4.03994</v>
      </c>
      <c r="Q2342" s="0" t="n">
        <v>0.02362</v>
      </c>
      <c r="R2342" s="0" t="n">
        <v>0</v>
      </c>
      <c r="S2342" s="0" t="n">
        <v>1.6081</v>
      </c>
      <c r="T2342" s="0" t="n">
        <v>1.4249</v>
      </c>
      <c r="U2342" s="0" t="n">
        <v>0</v>
      </c>
      <c r="V2342" s="2" t="n">
        <v>0.060046</v>
      </c>
      <c r="W2342" s="2" t="n">
        <v>2331.7</v>
      </c>
      <c r="X2342" s="2" t="n">
        <v>1.4001</v>
      </c>
      <c r="Y2342" s="2" t="n">
        <v>0</v>
      </c>
    </row>
    <row r="2343" customFormat="false" ht="12.75" hidden="false" customHeight="false" outlineLevel="0" collapsed="false">
      <c r="B2343" s="0" t="n">
        <v>33.206</v>
      </c>
      <c r="C2343" s="0" t="n">
        <v>32.906</v>
      </c>
      <c r="D2343" s="0" t="n">
        <v>16.4778</v>
      </c>
      <c r="E2343" s="0" t="n">
        <v>16.5971</v>
      </c>
      <c r="F2343" s="0" t="n">
        <v>12.334906</v>
      </c>
      <c r="G2343" s="0" t="n">
        <v>1.596405</v>
      </c>
      <c r="H2343" s="0" t="n">
        <v>116.3085</v>
      </c>
      <c r="I2343" s="0" t="n">
        <v>11.3328</v>
      </c>
      <c r="J2343" s="0" t="n">
        <v>7.863</v>
      </c>
      <c r="K2343" s="0" t="n">
        <v>-100.30164</v>
      </c>
      <c r="L2343" s="0" t="n">
        <v>70.89412</v>
      </c>
      <c r="M2343" s="0" t="n">
        <v>0.4727</v>
      </c>
      <c r="N2343" s="0" t="n">
        <v>0</v>
      </c>
      <c r="O2343" s="0" t="n">
        <v>54.41512</v>
      </c>
      <c r="P2343" s="0" t="n">
        <v>4.03994</v>
      </c>
      <c r="Q2343" s="0" t="n">
        <v>0.02363</v>
      </c>
      <c r="R2343" s="0" t="n">
        <v>0</v>
      </c>
      <c r="S2343" s="0" t="n">
        <v>1.6117</v>
      </c>
      <c r="T2343" s="0" t="n">
        <v>1.4274</v>
      </c>
      <c r="U2343" s="0" t="n">
        <v>0</v>
      </c>
      <c r="V2343" s="2" t="n">
        <v>0.060278</v>
      </c>
      <c r="W2343" s="2" t="n">
        <v>2329.7</v>
      </c>
      <c r="X2343" s="2" t="n">
        <v>1.4043</v>
      </c>
      <c r="Y2343" s="2" t="n">
        <v>0</v>
      </c>
    </row>
    <row r="2344" customFormat="false" ht="12.75" hidden="false" customHeight="false" outlineLevel="0" collapsed="false">
      <c r="B2344" s="0" t="n">
        <v>33.186</v>
      </c>
      <c r="C2344" s="0" t="n">
        <v>32.886</v>
      </c>
      <c r="D2344" s="0" t="n">
        <v>16.4825</v>
      </c>
      <c r="E2344" s="0" t="n">
        <v>16.5914</v>
      </c>
      <c r="F2344" s="0" t="n">
        <v>12.339534</v>
      </c>
      <c r="G2344" s="0" t="n">
        <v>1.596291</v>
      </c>
      <c r="H2344" s="0" t="n">
        <v>116.3486</v>
      </c>
      <c r="I2344" s="0" t="n">
        <v>11.3335</v>
      </c>
      <c r="J2344" s="0" t="n">
        <v>7.863</v>
      </c>
      <c r="K2344" s="0" t="n">
        <v>-100.83604</v>
      </c>
      <c r="L2344" s="0" t="n">
        <v>71.27184</v>
      </c>
      <c r="M2344" s="0" t="n">
        <v>0.4757</v>
      </c>
      <c r="N2344" s="0" t="n">
        <v>0</v>
      </c>
      <c r="O2344" s="0" t="n">
        <v>54.41512</v>
      </c>
      <c r="P2344" s="0" t="n">
        <v>4.03994</v>
      </c>
      <c r="Q2344" s="0" t="n">
        <v>0.02365</v>
      </c>
      <c r="R2344" s="0" t="n">
        <v>0</v>
      </c>
      <c r="S2344" s="0" t="n">
        <v>1.6142</v>
      </c>
      <c r="T2344" s="0" t="n">
        <v>1.4298</v>
      </c>
      <c r="U2344" s="0" t="n">
        <v>0</v>
      </c>
      <c r="V2344" s="2" t="n">
        <v>0.060407</v>
      </c>
      <c r="W2344" s="2" t="n">
        <v>2331.7</v>
      </c>
      <c r="X2344" s="2" t="n">
        <v>1.4085</v>
      </c>
      <c r="Y2344" s="2" t="n">
        <v>0</v>
      </c>
    </row>
    <row r="2345" customFormat="false" ht="12.75" hidden="false" customHeight="false" outlineLevel="0" collapsed="false">
      <c r="B2345" s="0" t="n">
        <v>33.142</v>
      </c>
      <c r="C2345" s="0" t="n">
        <v>32.842</v>
      </c>
      <c r="D2345" s="0" t="n">
        <v>16.4922</v>
      </c>
      <c r="E2345" s="0" t="n">
        <v>16.5838</v>
      </c>
      <c r="F2345" s="0" t="n">
        <v>12.342283</v>
      </c>
      <c r="G2345" s="0" t="n">
        <v>1.59618</v>
      </c>
      <c r="H2345" s="0" t="n">
        <v>116.3507</v>
      </c>
      <c r="I2345" s="0" t="n">
        <v>11.3348</v>
      </c>
      <c r="J2345" s="0" t="n">
        <v>7.863</v>
      </c>
      <c r="K2345" s="0" t="n">
        <v>-101.2311</v>
      </c>
      <c r="L2345" s="0" t="n">
        <v>71.55107</v>
      </c>
      <c r="M2345" s="0" t="n">
        <v>0.4772</v>
      </c>
      <c r="N2345" s="0" t="n">
        <v>0</v>
      </c>
      <c r="O2345" s="0" t="n">
        <v>54.41512</v>
      </c>
      <c r="P2345" s="0" t="n">
        <v>4.03994</v>
      </c>
      <c r="Q2345" s="0" t="n">
        <v>0.02366</v>
      </c>
      <c r="R2345" s="0" t="n">
        <v>0</v>
      </c>
      <c r="S2345" s="0" t="n">
        <v>1.6154</v>
      </c>
      <c r="T2345" s="0" t="n">
        <v>1.431</v>
      </c>
      <c r="U2345" s="0" t="n">
        <v>0</v>
      </c>
      <c r="V2345" s="2" t="n">
        <v>0.060459</v>
      </c>
      <c r="W2345" s="2" t="n">
        <v>2329.7</v>
      </c>
      <c r="X2345" s="2" t="n">
        <v>1.4085</v>
      </c>
      <c r="Y2345" s="2" t="n">
        <v>0</v>
      </c>
    </row>
    <row r="2346" customFormat="false" ht="12.75" hidden="false" customHeight="false" outlineLevel="0" collapsed="false">
      <c r="B2346" s="0" t="n">
        <v>33.149</v>
      </c>
      <c r="C2346" s="0" t="n">
        <v>32.85</v>
      </c>
      <c r="D2346" s="0" t="n">
        <v>16.4967</v>
      </c>
      <c r="E2346" s="0" t="n">
        <v>16.5802</v>
      </c>
      <c r="F2346" s="0" t="n">
        <v>12.340088</v>
      </c>
      <c r="G2346" s="0" t="n">
        <v>1.596012</v>
      </c>
      <c r="H2346" s="0" t="n">
        <v>116.3101</v>
      </c>
      <c r="I2346" s="0" t="n">
        <v>11.3345</v>
      </c>
      <c r="J2346" s="0" t="n">
        <v>7.863</v>
      </c>
      <c r="K2346" s="0" t="n">
        <v>-101.98411</v>
      </c>
      <c r="L2346" s="0" t="n">
        <v>72.0833</v>
      </c>
      <c r="M2346" s="0" t="n">
        <v>0.4802</v>
      </c>
      <c r="N2346" s="0" t="n">
        <v>0</v>
      </c>
      <c r="O2346" s="0" t="n">
        <v>54.41512</v>
      </c>
      <c r="P2346" s="0" t="n">
        <v>4.03994</v>
      </c>
      <c r="Q2346" s="0" t="n">
        <v>0.02367</v>
      </c>
      <c r="R2346" s="0" t="n">
        <v>0</v>
      </c>
      <c r="S2346" s="0" t="n">
        <v>1.6203</v>
      </c>
      <c r="T2346" s="0" t="n">
        <v>1.4335</v>
      </c>
      <c r="U2346" s="0" t="n">
        <v>0</v>
      </c>
      <c r="V2346" s="2" t="n">
        <v>0.06077</v>
      </c>
      <c r="W2346" s="2" t="n">
        <v>2331.7</v>
      </c>
      <c r="X2346" s="2" t="n">
        <v>1.417</v>
      </c>
      <c r="Y2346" s="2" t="n">
        <v>0</v>
      </c>
    </row>
    <row r="2347" customFormat="false" ht="12.75" hidden="false" customHeight="false" outlineLevel="0" collapsed="false">
      <c r="B2347" s="0" t="n">
        <v>33.12</v>
      </c>
      <c r="C2347" s="0" t="n">
        <v>32.821</v>
      </c>
      <c r="D2347" s="0" t="n">
        <v>16.4941</v>
      </c>
      <c r="E2347" s="0" t="n">
        <v>16.5857</v>
      </c>
      <c r="F2347" s="0" t="n">
        <v>12.335584</v>
      </c>
      <c r="G2347" s="0" t="n">
        <v>1.595871</v>
      </c>
      <c r="H2347" s="0" t="n">
        <v>116.2647</v>
      </c>
      <c r="I2347" s="0" t="n">
        <v>11.3319</v>
      </c>
      <c r="J2347" s="0" t="n">
        <v>7.863</v>
      </c>
      <c r="K2347" s="0" t="n">
        <v>-102.6474</v>
      </c>
      <c r="L2347" s="0" t="n">
        <v>72.55213</v>
      </c>
      <c r="M2347" s="0" t="n">
        <v>0.4817</v>
      </c>
      <c r="N2347" s="0" t="n">
        <v>0</v>
      </c>
      <c r="O2347" s="0" t="n">
        <v>54.41512</v>
      </c>
      <c r="P2347" s="0" t="n">
        <v>4.03994</v>
      </c>
      <c r="Q2347" s="0" t="n">
        <v>0.02368</v>
      </c>
      <c r="R2347" s="0" t="n">
        <v>0</v>
      </c>
      <c r="S2347" s="0" t="n">
        <v>1.6239</v>
      </c>
      <c r="T2347" s="0" t="n">
        <v>1.4347</v>
      </c>
      <c r="U2347" s="0" t="n">
        <v>0</v>
      </c>
      <c r="V2347" s="2" t="n">
        <v>0.061004</v>
      </c>
      <c r="W2347" s="2" t="n">
        <v>2329.7</v>
      </c>
      <c r="X2347" s="2" t="n">
        <v>1.4212</v>
      </c>
      <c r="Y2347" s="2" t="n">
        <v>0</v>
      </c>
    </row>
    <row r="2348" customFormat="false" ht="12.75" hidden="false" customHeight="false" outlineLevel="0" collapsed="false">
      <c r="B2348" s="0" t="n">
        <v>33.078</v>
      </c>
      <c r="C2348" s="0" t="n">
        <v>32.779</v>
      </c>
      <c r="D2348" s="0" t="n">
        <v>16.4896</v>
      </c>
      <c r="E2348" s="0" t="n">
        <v>16.5905</v>
      </c>
      <c r="F2348" s="0" t="n">
        <v>12.333016</v>
      </c>
      <c r="G2348" s="0" t="n">
        <v>1.595942</v>
      </c>
      <c r="H2348" s="0" t="n">
        <v>116.2483</v>
      </c>
      <c r="I2348" s="0" t="n">
        <v>11.3311</v>
      </c>
      <c r="J2348" s="0" t="n">
        <v>7.867</v>
      </c>
      <c r="K2348" s="0" t="n">
        <v>-103.20152</v>
      </c>
      <c r="L2348" s="0" t="n">
        <v>72.94379</v>
      </c>
      <c r="M2348" s="0" t="n">
        <v>0.4832</v>
      </c>
      <c r="N2348" s="0" t="n">
        <v>0</v>
      </c>
      <c r="O2348" s="0" t="n">
        <v>54.41512</v>
      </c>
      <c r="P2348" s="0" t="n">
        <v>4.03994</v>
      </c>
      <c r="Q2348" s="0" t="n">
        <v>0.02369</v>
      </c>
      <c r="R2348" s="0" t="n">
        <v>0</v>
      </c>
      <c r="S2348" s="0" t="n">
        <v>1.6264</v>
      </c>
      <c r="T2348" s="0" t="n">
        <v>1.4359</v>
      </c>
      <c r="U2348" s="0" t="n">
        <v>0</v>
      </c>
      <c r="V2348" s="2" t="n">
        <v>0.061004</v>
      </c>
      <c r="W2348" s="2" t="n">
        <v>2329.7</v>
      </c>
      <c r="X2348" s="2" t="n">
        <v>1.4212</v>
      </c>
      <c r="Y2348" s="2" t="n">
        <v>0</v>
      </c>
    </row>
    <row r="2349" customFormat="false" ht="12.75" hidden="false" customHeight="false" outlineLevel="0" collapsed="false">
      <c r="B2349" s="0" t="n">
        <v>33.056</v>
      </c>
      <c r="C2349" s="0" t="n">
        <v>32.757</v>
      </c>
      <c r="D2349" s="0" t="n">
        <v>16.4879</v>
      </c>
      <c r="E2349" s="0" t="n">
        <v>16.5953</v>
      </c>
      <c r="F2349" s="0" t="n">
        <v>12.33339</v>
      </c>
      <c r="G2349" s="0" t="n">
        <v>1.596138</v>
      </c>
      <c r="H2349" s="0" t="n">
        <v>116.2583</v>
      </c>
      <c r="I2349" s="0" t="n">
        <v>11.3313</v>
      </c>
      <c r="J2349" s="0" t="n">
        <v>7.867</v>
      </c>
      <c r="K2349" s="0" t="n">
        <v>-103.86603</v>
      </c>
      <c r="L2349" s="0" t="n">
        <v>73.41346</v>
      </c>
      <c r="M2349" s="0" t="n">
        <v>0.4847</v>
      </c>
      <c r="N2349" s="0" t="n">
        <v>0</v>
      </c>
      <c r="O2349" s="0" t="n">
        <v>54.41512</v>
      </c>
      <c r="P2349" s="0" t="n">
        <v>4.03994</v>
      </c>
      <c r="Q2349" s="0" t="n">
        <v>0.0237</v>
      </c>
      <c r="R2349" s="0" t="n">
        <v>0</v>
      </c>
      <c r="S2349" s="0" t="n">
        <v>1.63</v>
      </c>
      <c r="T2349" s="0" t="n">
        <v>1.4371</v>
      </c>
      <c r="U2349" s="0" t="n">
        <v>0</v>
      </c>
      <c r="V2349" s="2" t="n">
        <v>0.061135</v>
      </c>
      <c r="W2349" s="2" t="n">
        <v>2331.7</v>
      </c>
      <c r="X2349" s="2" t="n">
        <v>1.4255</v>
      </c>
      <c r="Y2349" s="2" t="n">
        <v>0</v>
      </c>
    </row>
    <row r="2350" customFormat="false" ht="12.75" hidden="false" customHeight="false" outlineLevel="0" collapsed="false">
      <c r="B2350" s="0" t="n">
        <v>33.024</v>
      </c>
      <c r="C2350" s="0" t="n">
        <v>32.725</v>
      </c>
      <c r="D2350" s="0" t="n">
        <v>16.4879</v>
      </c>
      <c r="E2350" s="0" t="n">
        <v>16.5993</v>
      </c>
      <c r="F2350" s="0" t="n">
        <v>12.335562</v>
      </c>
      <c r="G2350" s="0" t="n">
        <v>1.596266</v>
      </c>
      <c r="H2350" s="0" t="n">
        <v>116.2843</v>
      </c>
      <c r="I2350" s="0" t="n">
        <v>11.3311</v>
      </c>
      <c r="J2350" s="0" t="n">
        <v>7.867</v>
      </c>
      <c r="K2350" s="0" t="n">
        <v>-104.43289</v>
      </c>
      <c r="L2350" s="0" t="n">
        <v>73.81413</v>
      </c>
      <c r="M2350" s="0" t="n">
        <v>0.4862</v>
      </c>
      <c r="N2350" s="0" t="n">
        <v>0</v>
      </c>
      <c r="O2350" s="0" t="n">
        <v>54.41512</v>
      </c>
      <c r="P2350" s="0" t="n">
        <v>4.03994</v>
      </c>
      <c r="Q2350" s="0" t="n">
        <v>0.02372</v>
      </c>
      <c r="R2350" s="0" t="n">
        <v>0</v>
      </c>
      <c r="S2350" s="0" t="n">
        <v>1.6325</v>
      </c>
      <c r="T2350" s="0" t="n">
        <v>1.4383</v>
      </c>
      <c r="U2350" s="0" t="n">
        <v>0</v>
      </c>
      <c r="V2350" s="2" t="n">
        <v>0.061554</v>
      </c>
      <c r="W2350" s="2" t="n">
        <v>2329.7</v>
      </c>
      <c r="X2350" s="2" t="n">
        <v>1.434</v>
      </c>
      <c r="Y2350" s="2" t="n">
        <v>0</v>
      </c>
    </row>
    <row r="2351" customFormat="false" ht="12.75" hidden="false" customHeight="false" outlineLevel="0" collapsed="false">
      <c r="B2351" s="0" t="n">
        <v>33.002</v>
      </c>
      <c r="C2351" s="0" t="n">
        <v>32.704</v>
      </c>
      <c r="D2351" s="0" t="n">
        <v>16.4957</v>
      </c>
      <c r="E2351" s="0" t="n">
        <v>16.601</v>
      </c>
      <c r="F2351" s="0" t="n">
        <v>12.342645</v>
      </c>
      <c r="G2351" s="0" t="n">
        <v>1.596444</v>
      </c>
      <c r="H2351" s="0" t="n">
        <v>116.344</v>
      </c>
      <c r="I2351" s="0" t="n">
        <v>11.332</v>
      </c>
      <c r="J2351" s="0" t="n">
        <v>7.867</v>
      </c>
      <c r="K2351" s="0" t="n">
        <v>-105.22372</v>
      </c>
      <c r="L2351" s="0" t="n">
        <v>74.37309</v>
      </c>
      <c r="M2351" s="0" t="n">
        <v>0.4878</v>
      </c>
      <c r="N2351" s="0" t="n">
        <v>0</v>
      </c>
      <c r="O2351" s="0" t="n">
        <v>54.41512</v>
      </c>
      <c r="P2351" s="0" t="n">
        <v>4.03994</v>
      </c>
      <c r="Q2351" s="0" t="n">
        <v>0.02373</v>
      </c>
      <c r="R2351" s="0" t="n">
        <v>0</v>
      </c>
      <c r="S2351" s="0" t="n">
        <v>1.6374</v>
      </c>
      <c r="T2351" s="0" t="n">
        <v>1.4396</v>
      </c>
      <c r="U2351" s="0" t="n">
        <v>0</v>
      </c>
      <c r="V2351" s="2" t="n">
        <v>0.061739</v>
      </c>
      <c r="W2351" s="2" t="n">
        <v>2329.7</v>
      </c>
      <c r="X2351" s="2" t="n">
        <v>1.4383</v>
      </c>
      <c r="Y2351" s="2" t="n">
        <v>0</v>
      </c>
    </row>
    <row r="2352" customFormat="false" ht="12.75" hidden="false" customHeight="false" outlineLevel="0" collapsed="false">
      <c r="B2352" s="0" t="n">
        <v>32.97</v>
      </c>
      <c r="C2352" s="0" t="n">
        <v>32.672</v>
      </c>
      <c r="D2352" s="0" t="n">
        <v>16.5132</v>
      </c>
      <c r="E2352" s="0" t="n">
        <v>16.6</v>
      </c>
      <c r="F2352" s="0" t="n">
        <v>12.352346</v>
      </c>
      <c r="G2352" s="0" t="n">
        <v>1.596543</v>
      </c>
      <c r="H2352" s="0" t="n">
        <v>116.4037</v>
      </c>
      <c r="I2352" s="0" t="n">
        <v>11.3331</v>
      </c>
      <c r="J2352" s="0" t="n">
        <v>7.871</v>
      </c>
      <c r="K2352" s="0" t="n">
        <v>-105.90837</v>
      </c>
      <c r="L2352" s="0" t="n">
        <v>74.85701</v>
      </c>
      <c r="M2352" s="0" t="n">
        <v>0.4893</v>
      </c>
      <c r="N2352" s="0" t="n">
        <v>0</v>
      </c>
      <c r="O2352" s="0" t="n">
        <v>54.41512</v>
      </c>
      <c r="P2352" s="0" t="n">
        <v>4.03994</v>
      </c>
      <c r="Q2352" s="0" t="n">
        <v>0.02374</v>
      </c>
      <c r="R2352" s="0" t="n">
        <v>0</v>
      </c>
      <c r="S2352" s="0" t="n">
        <v>1.641</v>
      </c>
      <c r="T2352" s="0" t="n">
        <v>1.4408</v>
      </c>
      <c r="U2352" s="0" t="n">
        <v>0</v>
      </c>
      <c r="V2352" s="2" t="n">
        <v>0.061924</v>
      </c>
      <c r="W2352" s="2" t="n">
        <v>2329.7</v>
      </c>
      <c r="X2352" s="2" t="n">
        <v>1.4426</v>
      </c>
      <c r="Y2352" s="2" t="n">
        <v>0</v>
      </c>
    </row>
    <row r="2353" customFormat="false" ht="12.75" hidden="false" customHeight="false" outlineLevel="0" collapsed="false">
      <c r="B2353" s="0" t="n">
        <v>32.957</v>
      </c>
      <c r="C2353" s="0" t="n">
        <v>32.659</v>
      </c>
      <c r="D2353" s="0" t="n">
        <v>16.5308</v>
      </c>
      <c r="E2353" s="0" t="n">
        <v>16.5993</v>
      </c>
      <c r="F2353" s="0" t="n">
        <v>12.356761</v>
      </c>
      <c r="G2353" s="0" t="n">
        <v>1.596516</v>
      </c>
      <c r="H2353" s="0" t="n">
        <v>116.4003</v>
      </c>
      <c r="I2353" s="0" t="n">
        <v>11.3331</v>
      </c>
      <c r="J2353" s="0" t="n">
        <v>7.871</v>
      </c>
      <c r="K2353" s="0" t="n">
        <v>-106.60976</v>
      </c>
      <c r="L2353" s="0" t="n">
        <v>75.35276</v>
      </c>
      <c r="M2353" s="0" t="n">
        <v>0.4908</v>
      </c>
      <c r="N2353" s="0" t="n">
        <v>0</v>
      </c>
      <c r="O2353" s="0" t="n">
        <v>54.41512</v>
      </c>
      <c r="P2353" s="0" t="n">
        <v>4.03994</v>
      </c>
      <c r="Q2353" s="0" t="n">
        <v>0.02375</v>
      </c>
      <c r="R2353" s="0" t="n">
        <v>0</v>
      </c>
      <c r="S2353" s="0" t="n">
        <v>1.6447</v>
      </c>
      <c r="T2353" s="0" t="n">
        <v>1.442</v>
      </c>
      <c r="U2353" s="0" t="n">
        <v>0</v>
      </c>
      <c r="V2353" s="2" t="n">
        <v>0.061924</v>
      </c>
      <c r="W2353" s="2" t="n">
        <v>2329.7</v>
      </c>
      <c r="X2353" s="2" t="n">
        <v>1.4426</v>
      </c>
      <c r="Y2353" s="2" t="n">
        <v>0</v>
      </c>
    </row>
    <row r="2354" customFormat="false" ht="12.75" hidden="false" customHeight="false" outlineLevel="0" collapsed="false">
      <c r="B2354" s="0" t="n">
        <v>32.928</v>
      </c>
      <c r="C2354" s="0" t="n">
        <v>32.63</v>
      </c>
      <c r="D2354" s="0" t="n">
        <v>16.5387</v>
      </c>
      <c r="E2354" s="0" t="n">
        <v>16.5993</v>
      </c>
      <c r="F2354" s="0" t="n">
        <v>12.355084</v>
      </c>
      <c r="G2354" s="0" t="n">
        <v>1.596474</v>
      </c>
      <c r="H2354" s="0" t="n">
        <v>116.3548</v>
      </c>
      <c r="I2354" s="0" t="n">
        <v>11.3328</v>
      </c>
      <c r="J2354" s="0" t="n">
        <v>7.871</v>
      </c>
      <c r="K2354" s="0" t="n">
        <v>-107.3149</v>
      </c>
      <c r="L2354" s="0" t="n">
        <v>75.85116</v>
      </c>
      <c r="M2354" s="0" t="n">
        <v>0.4924</v>
      </c>
      <c r="N2354" s="0" t="n">
        <v>0</v>
      </c>
      <c r="O2354" s="0" t="n">
        <v>54.41512</v>
      </c>
      <c r="P2354" s="0" t="n">
        <v>4.03994</v>
      </c>
      <c r="Q2354" s="0" t="n">
        <v>0.02376</v>
      </c>
      <c r="R2354" s="0" t="n">
        <v>0</v>
      </c>
      <c r="S2354" s="0" t="n">
        <v>1.6484</v>
      </c>
      <c r="T2354" s="0" t="n">
        <v>1.4432</v>
      </c>
      <c r="U2354" s="0" t="n">
        <v>0</v>
      </c>
      <c r="V2354" s="2" t="n">
        <v>0.062295</v>
      </c>
      <c r="W2354" s="2" t="n">
        <v>2329.7</v>
      </c>
      <c r="X2354" s="2" t="n">
        <v>1.4513</v>
      </c>
      <c r="Y2354" s="2" t="n">
        <v>0</v>
      </c>
    </row>
    <row r="2355" customFormat="false" ht="12.75" hidden="false" customHeight="false" outlineLevel="0" collapsed="false">
      <c r="B2355" s="0" t="n">
        <v>32.895</v>
      </c>
      <c r="C2355" s="0" t="n">
        <v>32.598</v>
      </c>
      <c r="D2355" s="0" t="n">
        <v>16.5409</v>
      </c>
      <c r="E2355" s="0" t="n">
        <v>16.6</v>
      </c>
      <c r="F2355" s="0" t="n">
        <v>12.353341</v>
      </c>
      <c r="G2355" s="0" t="n">
        <v>1.596432</v>
      </c>
      <c r="H2355" s="0" t="n">
        <v>116.3272</v>
      </c>
      <c r="I2355" s="0" t="n">
        <v>11.3323</v>
      </c>
      <c r="J2355" s="0" t="n">
        <v>7.871</v>
      </c>
      <c r="K2355" s="0" t="n">
        <v>-107.91776</v>
      </c>
      <c r="L2355" s="0" t="n">
        <v>76.27726</v>
      </c>
      <c r="M2355" s="0" t="n">
        <v>0.4954</v>
      </c>
      <c r="N2355" s="0" t="n">
        <v>0</v>
      </c>
      <c r="O2355" s="0" t="n">
        <v>54.41512</v>
      </c>
      <c r="P2355" s="0" t="n">
        <v>4.03994</v>
      </c>
      <c r="Q2355" s="0" t="n">
        <v>0.02377</v>
      </c>
      <c r="R2355" s="0" t="n">
        <v>0</v>
      </c>
      <c r="S2355" s="0" t="n">
        <v>1.6508</v>
      </c>
      <c r="T2355" s="0" t="n">
        <v>1.4457</v>
      </c>
      <c r="U2355" s="0" t="n">
        <v>0</v>
      </c>
      <c r="V2355" s="2" t="n">
        <v>0.062482</v>
      </c>
      <c r="W2355" s="2" t="n">
        <v>2329.7</v>
      </c>
      <c r="X2355" s="2" t="n">
        <v>1.4556</v>
      </c>
      <c r="Y2355" s="2" t="n">
        <v>0</v>
      </c>
    </row>
    <row r="2356" customFormat="false" ht="12.75" hidden="false" customHeight="false" outlineLevel="0" collapsed="false">
      <c r="B2356" s="0" t="n">
        <v>32.874</v>
      </c>
      <c r="C2356" s="0" t="n">
        <v>32.576</v>
      </c>
      <c r="D2356" s="0" t="n">
        <v>16.5439</v>
      </c>
      <c r="E2356" s="0" t="n">
        <v>16.6019</v>
      </c>
      <c r="F2356" s="0" t="n">
        <v>12.353907</v>
      </c>
      <c r="G2356" s="0" t="n">
        <v>1.596432</v>
      </c>
      <c r="H2356" s="0" t="n">
        <v>116.3244</v>
      </c>
      <c r="I2356" s="0" t="n">
        <v>11.3317</v>
      </c>
      <c r="J2356" s="0" t="n">
        <v>7.871</v>
      </c>
      <c r="K2356" s="0" t="n">
        <v>-108.62019</v>
      </c>
      <c r="L2356" s="0" t="n">
        <v>76.77375</v>
      </c>
      <c r="M2356" s="0" t="n">
        <v>0.497</v>
      </c>
      <c r="N2356" s="0" t="n">
        <v>0</v>
      </c>
      <c r="O2356" s="0" t="n">
        <v>54.41512</v>
      </c>
      <c r="P2356" s="0" t="n">
        <v>4.03994</v>
      </c>
      <c r="Q2356" s="0" t="n">
        <v>0.02378</v>
      </c>
      <c r="R2356" s="0" t="n">
        <v>0</v>
      </c>
      <c r="S2356" s="0" t="n">
        <v>1.6545</v>
      </c>
      <c r="T2356" s="0" t="n">
        <v>1.4469</v>
      </c>
      <c r="U2356" s="0" t="n">
        <v>0</v>
      </c>
      <c r="V2356" s="2" t="n">
        <v>0.062669</v>
      </c>
      <c r="W2356" s="2" t="n">
        <v>2329.7</v>
      </c>
      <c r="X2356" s="2" t="n">
        <v>1.46</v>
      </c>
      <c r="Y2356" s="2" t="n">
        <v>0</v>
      </c>
    </row>
    <row r="2357" customFormat="false" ht="12.75" hidden="false" customHeight="false" outlineLevel="0" collapsed="false">
      <c r="B2357" s="0" t="n">
        <v>32.852</v>
      </c>
      <c r="C2357" s="0" t="n">
        <v>32.555</v>
      </c>
      <c r="D2357" s="0" t="n">
        <v>16.5456</v>
      </c>
      <c r="E2357" s="0" t="n">
        <v>16.6032</v>
      </c>
      <c r="F2357" s="0" t="n">
        <v>12.354156</v>
      </c>
      <c r="G2357" s="0" t="n">
        <v>1.596516</v>
      </c>
      <c r="H2357" s="0" t="n">
        <v>116.322</v>
      </c>
      <c r="I2357" s="0" t="n">
        <v>11.332</v>
      </c>
      <c r="J2357" s="0" t="n">
        <v>7.871</v>
      </c>
      <c r="K2357" s="0" t="n">
        <v>-109.43714</v>
      </c>
      <c r="L2357" s="0" t="n">
        <v>77.35117</v>
      </c>
      <c r="M2357" s="0" t="n">
        <v>0.4985</v>
      </c>
      <c r="N2357" s="0" t="n">
        <v>0</v>
      </c>
      <c r="O2357" s="0" t="n">
        <v>54.41512</v>
      </c>
      <c r="P2357" s="0" t="n">
        <v>4.03994</v>
      </c>
      <c r="Q2357" s="0" t="n">
        <v>0.0238</v>
      </c>
      <c r="R2357" s="0" t="n">
        <v>0</v>
      </c>
      <c r="S2357" s="0" t="n">
        <v>1.6593</v>
      </c>
      <c r="T2357" s="0" t="n">
        <v>1.4481</v>
      </c>
      <c r="U2357" s="0" t="n">
        <v>0</v>
      </c>
      <c r="V2357" s="2" t="n">
        <v>0.062991</v>
      </c>
      <c r="W2357" s="2" t="n">
        <v>2331.7</v>
      </c>
      <c r="X2357" s="2" t="n">
        <v>1.4687</v>
      </c>
      <c r="Y2357" s="2" t="n">
        <v>0</v>
      </c>
    </row>
    <row r="2358" customFormat="false" ht="12.75" hidden="false" customHeight="false" outlineLevel="0" collapsed="false">
      <c r="B2358" s="0" t="n">
        <v>32.819</v>
      </c>
      <c r="C2358" s="0" t="n">
        <v>32.523</v>
      </c>
      <c r="D2358" s="0" t="n">
        <v>16.548</v>
      </c>
      <c r="E2358" s="0" t="n">
        <v>16.605</v>
      </c>
      <c r="F2358" s="0" t="n">
        <v>12.355797</v>
      </c>
      <c r="G2358" s="0" t="n">
        <v>1.596613</v>
      </c>
      <c r="H2358" s="0" t="n">
        <v>116.3339</v>
      </c>
      <c r="I2358" s="0" t="n">
        <v>11.3323</v>
      </c>
      <c r="J2358" s="0" t="n">
        <v>7.871</v>
      </c>
      <c r="K2358" s="0" t="n">
        <v>-110.14218</v>
      </c>
      <c r="L2358" s="0" t="n">
        <v>77.84951</v>
      </c>
      <c r="M2358" s="0" t="n">
        <v>0.5001</v>
      </c>
      <c r="N2358" s="0" t="n">
        <v>0</v>
      </c>
      <c r="O2358" s="0" t="n">
        <v>54.41512</v>
      </c>
      <c r="P2358" s="0" t="n">
        <v>4.03994</v>
      </c>
      <c r="Q2358" s="0" t="n">
        <v>0.02381</v>
      </c>
      <c r="R2358" s="0" t="n">
        <v>0</v>
      </c>
      <c r="S2358" s="0" t="n">
        <v>1.663</v>
      </c>
      <c r="T2358" s="0" t="n">
        <v>1.4493</v>
      </c>
      <c r="U2358" s="0" t="n">
        <v>0</v>
      </c>
      <c r="V2358" s="2" t="n">
        <v>0.063044</v>
      </c>
      <c r="W2358" s="2" t="n">
        <v>2329.7</v>
      </c>
      <c r="X2358" s="2" t="n">
        <v>1.4687</v>
      </c>
      <c r="Y2358" s="2" t="n">
        <v>0</v>
      </c>
    </row>
    <row r="2359" customFormat="false" ht="12.75" hidden="false" customHeight="false" outlineLevel="0" collapsed="false">
      <c r="B2359" s="0" t="n">
        <v>32.799</v>
      </c>
      <c r="C2359" s="0" t="n">
        <v>32.502</v>
      </c>
      <c r="D2359" s="0" t="n">
        <v>16.5555</v>
      </c>
      <c r="E2359" s="0" t="n">
        <v>16.6065</v>
      </c>
      <c r="F2359" s="0" t="n">
        <v>12.359092</v>
      </c>
      <c r="G2359" s="0" t="n">
        <v>1.596697</v>
      </c>
      <c r="H2359" s="0" t="n">
        <v>116.3491</v>
      </c>
      <c r="I2359" s="0" t="n">
        <v>11.3325</v>
      </c>
      <c r="J2359" s="0" t="n">
        <v>7.871</v>
      </c>
      <c r="K2359" s="0" t="n">
        <v>-110.83412</v>
      </c>
      <c r="L2359" s="0" t="n">
        <v>78.33858</v>
      </c>
      <c r="M2359" s="0" t="n">
        <v>0.5016</v>
      </c>
      <c r="N2359" s="0" t="n">
        <v>0</v>
      </c>
      <c r="O2359" s="0" t="n">
        <v>54.41512</v>
      </c>
      <c r="P2359" s="0" t="n">
        <v>4.03994</v>
      </c>
      <c r="Q2359" s="0" t="n">
        <v>0.02382</v>
      </c>
      <c r="R2359" s="0" t="n">
        <v>0</v>
      </c>
      <c r="S2359" s="0" t="n">
        <v>1.6667</v>
      </c>
      <c r="T2359" s="0" t="n">
        <v>1.4505</v>
      </c>
      <c r="U2359" s="0" t="n">
        <v>0</v>
      </c>
      <c r="V2359" s="2" t="n">
        <v>0.063233</v>
      </c>
      <c r="W2359" s="2" t="n">
        <v>2329.7</v>
      </c>
      <c r="X2359" s="2" t="n">
        <v>1.4731</v>
      </c>
      <c r="Y2359" s="2" t="n">
        <v>0</v>
      </c>
    </row>
    <row r="2360" customFormat="false" ht="12.75" hidden="false" customHeight="false" outlineLevel="0" collapsed="false">
      <c r="B2360" s="0" t="n">
        <v>32.767</v>
      </c>
      <c r="C2360" s="0" t="n">
        <v>32.471</v>
      </c>
      <c r="D2360" s="0" t="n">
        <v>16.5614</v>
      </c>
      <c r="E2360" s="0" t="n">
        <v>16.6075</v>
      </c>
      <c r="F2360" s="0" t="n">
        <v>12.360768</v>
      </c>
      <c r="G2360" s="0" t="n">
        <v>1.596739</v>
      </c>
      <c r="H2360" s="0" t="n">
        <v>116.3502</v>
      </c>
      <c r="I2360" s="0" t="n">
        <v>11.3325</v>
      </c>
      <c r="J2360" s="0" t="n">
        <v>7.871</v>
      </c>
      <c r="K2360" s="0" t="n">
        <v>-111.42865</v>
      </c>
      <c r="L2360" s="0" t="n">
        <v>78.75879</v>
      </c>
      <c r="M2360" s="0" t="n">
        <v>0.5032</v>
      </c>
      <c r="N2360" s="0" t="n">
        <v>0</v>
      </c>
      <c r="O2360" s="0" t="n">
        <v>54.41512</v>
      </c>
      <c r="P2360" s="0" t="n">
        <v>4.03994</v>
      </c>
      <c r="Q2360" s="0" t="n">
        <v>0.02383</v>
      </c>
      <c r="R2360" s="0" t="n">
        <v>0</v>
      </c>
      <c r="S2360" s="0" t="n">
        <v>1.6691</v>
      </c>
      <c r="T2360" s="0" t="n">
        <v>1.4518</v>
      </c>
      <c r="U2360" s="0" t="n">
        <v>0</v>
      </c>
      <c r="V2360" s="2" t="n">
        <v>0.063422</v>
      </c>
      <c r="W2360" s="2" t="n">
        <v>2329.7</v>
      </c>
      <c r="X2360" s="2" t="n">
        <v>1.4775</v>
      </c>
      <c r="Y2360" s="2" t="n">
        <v>0</v>
      </c>
    </row>
    <row r="2361" customFormat="false" ht="12.75" hidden="false" customHeight="false" outlineLevel="0" collapsed="false">
      <c r="B2361" s="0" t="n">
        <v>32.723</v>
      </c>
      <c r="C2361" s="0" t="n">
        <v>32.427</v>
      </c>
      <c r="D2361" s="0" t="n">
        <v>16.5672</v>
      </c>
      <c r="E2361" s="0" t="n">
        <v>16.6051</v>
      </c>
      <c r="F2361" s="0" t="n">
        <v>12.362931</v>
      </c>
      <c r="G2361" s="0" t="n">
        <v>1.596753</v>
      </c>
      <c r="H2361" s="0" t="n">
        <v>116.3578</v>
      </c>
      <c r="I2361" s="0" t="n">
        <v>11.3333</v>
      </c>
      <c r="J2361" s="0" t="n">
        <v>7.871</v>
      </c>
      <c r="K2361" s="0" t="n">
        <v>-112.2334</v>
      </c>
      <c r="L2361" s="0" t="n">
        <v>79.3276</v>
      </c>
      <c r="M2361" s="0" t="n">
        <v>0.5048</v>
      </c>
      <c r="N2361" s="0" t="n">
        <v>0</v>
      </c>
      <c r="O2361" s="0" t="n">
        <v>54.41512</v>
      </c>
      <c r="P2361" s="0" t="n">
        <v>4.03994</v>
      </c>
      <c r="Q2361" s="0" t="n">
        <v>0.02384</v>
      </c>
      <c r="R2361" s="0" t="n">
        <v>0</v>
      </c>
      <c r="S2361" s="0" t="n">
        <v>1.674</v>
      </c>
      <c r="T2361" s="0" t="n">
        <v>1.453</v>
      </c>
      <c r="U2361" s="0" t="n">
        <v>0</v>
      </c>
      <c r="V2361" s="2" t="n">
        <v>0.063802</v>
      </c>
      <c r="W2361" s="2" t="n">
        <v>2329.7</v>
      </c>
      <c r="X2361" s="2" t="n">
        <v>1.4864</v>
      </c>
      <c r="Y2361" s="2" t="n">
        <v>0</v>
      </c>
    </row>
    <row r="2362" customFormat="false" ht="12.75" hidden="false" customHeight="false" outlineLevel="0" collapsed="false">
      <c r="B2362" s="0" t="n">
        <v>32.72</v>
      </c>
      <c r="C2362" s="0" t="n">
        <v>32.424</v>
      </c>
      <c r="D2362" s="0" t="n">
        <v>16.5763</v>
      </c>
      <c r="E2362" s="0" t="n">
        <v>16.601</v>
      </c>
      <c r="F2362" s="0" t="n">
        <v>12.365932</v>
      </c>
      <c r="G2362" s="0" t="n">
        <v>1.596739</v>
      </c>
      <c r="H2362" s="0" t="n">
        <v>116.3644</v>
      </c>
      <c r="I2362" s="0" t="n">
        <v>11.3344</v>
      </c>
      <c r="J2362" s="0" t="n">
        <v>7.871</v>
      </c>
      <c r="K2362" s="0" t="n">
        <v>-112.91845</v>
      </c>
      <c r="L2362" s="0" t="n">
        <v>79.8118</v>
      </c>
      <c r="M2362" s="0" t="n">
        <v>0.5063</v>
      </c>
      <c r="N2362" s="0" t="n">
        <v>0</v>
      </c>
      <c r="O2362" s="0" t="n">
        <v>54.41512</v>
      </c>
      <c r="P2362" s="0" t="n">
        <v>4.03994</v>
      </c>
      <c r="Q2362" s="0" t="n">
        <v>0.02385</v>
      </c>
      <c r="R2362" s="0" t="n">
        <v>0</v>
      </c>
      <c r="S2362" s="0" t="n">
        <v>1.6777</v>
      </c>
      <c r="T2362" s="0" t="n">
        <v>1.4542</v>
      </c>
      <c r="U2362" s="0" t="n">
        <v>0</v>
      </c>
      <c r="V2362" s="2" t="n">
        <v>0.063993</v>
      </c>
      <c r="W2362" s="2" t="n">
        <v>2329.7</v>
      </c>
      <c r="X2362" s="2" t="n">
        <v>1.4908</v>
      </c>
      <c r="Y2362" s="2" t="n">
        <v>0</v>
      </c>
    </row>
    <row r="2363" customFormat="false" ht="12.75" hidden="false" customHeight="false" outlineLevel="0" collapsed="false">
      <c r="B2363" s="0" t="n">
        <v>32.681</v>
      </c>
      <c r="C2363" s="0" t="n">
        <v>32.385</v>
      </c>
      <c r="D2363" s="0" t="n">
        <v>16.5809</v>
      </c>
      <c r="E2363" s="0" t="n">
        <v>16.5976</v>
      </c>
      <c r="F2363" s="0" t="n">
        <v>12.364833</v>
      </c>
      <c r="G2363" s="0" t="n">
        <v>1.596627</v>
      </c>
      <c r="H2363" s="0" t="n">
        <v>116.3366</v>
      </c>
      <c r="I2363" s="0" t="n">
        <v>11.3344</v>
      </c>
      <c r="J2363" s="0" t="n">
        <v>7.871</v>
      </c>
      <c r="K2363" s="0" t="n">
        <v>-113.60582</v>
      </c>
      <c r="L2363" s="0" t="n">
        <v>80.29764</v>
      </c>
      <c r="M2363" s="0" t="n">
        <v>0.5063</v>
      </c>
      <c r="N2363" s="0" t="n">
        <v>0</v>
      </c>
      <c r="O2363" s="0" t="n">
        <v>54.41512</v>
      </c>
      <c r="P2363" s="0" t="n">
        <v>4.03994</v>
      </c>
      <c r="Q2363" s="0" t="n">
        <v>0.02387</v>
      </c>
      <c r="R2363" s="0" t="n">
        <v>0</v>
      </c>
      <c r="S2363" s="0" t="n">
        <v>1.6813</v>
      </c>
      <c r="T2363" s="0" t="n">
        <v>1.4542</v>
      </c>
      <c r="U2363" s="0" t="n">
        <v>0</v>
      </c>
      <c r="V2363" s="2" t="n">
        <v>0.064184</v>
      </c>
      <c r="W2363" s="2" t="n">
        <v>2329.7</v>
      </c>
      <c r="X2363" s="2" t="n">
        <v>1.4953</v>
      </c>
      <c r="Y2363" s="2" t="n">
        <v>0</v>
      </c>
    </row>
    <row r="2364" customFormat="false" ht="12.75" hidden="false" customHeight="false" outlineLevel="0" collapsed="false">
      <c r="B2364" s="0" t="n">
        <v>32.669</v>
      </c>
      <c r="C2364" s="0" t="n">
        <v>32.374</v>
      </c>
      <c r="D2364" s="0" t="n">
        <v>16.5771</v>
      </c>
      <c r="E2364" s="0" t="n">
        <v>16.5964</v>
      </c>
      <c r="F2364" s="0" t="n">
        <v>12.360156</v>
      </c>
      <c r="G2364" s="0" t="n">
        <v>1.596474</v>
      </c>
      <c r="H2364" s="0" t="n">
        <v>116.2929</v>
      </c>
      <c r="I2364" s="0" t="n">
        <v>11.3336</v>
      </c>
      <c r="J2364" s="0" t="n">
        <v>7.871</v>
      </c>
      <c r="K2364" s="0" t="n">
        <v>-114.40105</v>
      </c>
      <c r="L2364" s="0" t="n">
        <v>80.85971</v>
      </c>
      <c r="M2364" s="0" t="n">
        <v>0.5095</v>
      </c>
      <c r="N2364" s="0" t="n">
        <v>0</v>
      </c>
      <c r="O2364" s="0" t="n">
        <v>54.41512</v>
      </c>
      <c r="P2364" s="0" t="n">
        <v>4.03994</v>
      </c>
      <c r="Q2364" s="0" t="n">
        <v>0.02388</v>
      </c>
      <c r="R2364" s="0" t="n">
        <v>0</v>
      </c>
      <c r="S2364" s="0" t="n">
        <v>1.6862</v>
      </c>
      <c r="T2364" s="0" t="n">
        <v>1.4567</v>
      </c>
      <c r="U2364" s="0" t="n">
        <v>0</v>
      </c>
      <c r="V2364" s="2" t="n">
        <v>0.064568</v>
      </c>
      <c r="W2364" s="2" t="n">
        <v>2329.7</v>
      </c>
      <c r="X2364" s="2" t="n">
        <v>1.5042</v>
      </c>
      <c r="Y2364" s="2" t="n">
        <v>0</v>
      </c>
    </row>
    <row r="2365" customFormat="false" ht="12.75" hidden="false" customHeight="false" outlineLevel="0" collapsed="false">
      <c r="B2365" s="0" t="n">
        <v>32.637</v>
      </c>
      <c r="C2365" s="0" t="n">
        <v>32.342</v>
      </c>
      <c r="D2365" s="0" t="n">
        <v>16.5701</v>
      </c>
      <c r="E2365" s="0" t="n">
        <v>16.5945</v>
      </c>
      <c r="F2365" s="0" t="n">
        <v>12.359137</v>
      </c>
      <c r="G2365" s="0" t="n">
        <v>1.596459</v>
      </c>
      <c r="H2365" s="0" t="n">
        <v>116.3032</v>
      </c>
      <c r="I2365" s="0" t="n">
        <v>11.334</v>
      </c>
      <c r="J2365" s="0" t="n">
        <v>7.871</v>
      </c>
      <c r="K2365" s="0" t="n">
        <v>-114.97223</v>
      </c>
      <c r="L2365" s="0" t="n">
        <v>81.26343</v>
      </c>
      <c r="M2365" s="0" t="n">
        <v>0.5111</v>
      </c>
      <c r="N2365" s="0" t="n">
        <v>0</v>
      </c>
      <c r="O2365" s="0" t="n">
        <v>54.41512</v>
      </c>
      <c r="P2365" s="0" t="n">
        <v>4.03994</v>
      </c>
      <c r="Q2365" s="0" t="n">
        <v>0.02389</v>
      </c>
      <c r="R2365" s="0" t="n">
        <v>0</v>
      </c>
      <c r="S2365" s="0" t="n">
        <v>1.6886</v>
      </c>
      <c r="T2365" s="0" t="n">
        <v>1.4579</v>
      </c>
      <c r="U2365" s="0" t="n">
        <v>0</v>
      </c>
      <c r="V2365" s="2" t="n">
        <v>0.064761</v>
      </c>
      <c r="W2365" s="2" t="n">
        <v>2329.7</v>
      </c>
      <c r="X2365" s="2" t="n">
        <v>1.5087</v>
      </c>
      <c r="Y2365" s="2" t="n">
        <v>0</v>
      </c>
    </row>
    <row r="2366" customFormat="false" ht="12.75" hidden="false" customHeight="false" outlineLevel="0" collapsed="false">
      <c r="B2366" s="0" t="n">
        <v>32.615</v>
      </c>
      <c r="C2366" s="0" t="n">
        <v>32.32</v>
      </c>
      <c r="D2366" s="0" t="n">
        <v>16.5717</v>
      </c>
      <c r="E2366" s="0" t="n">
        <v>16.5941</v>
      </c>
      <c r="F2366" s="0" t="n">
        <v>12.363735</v>
      </c>
      <c r="G2366" s="0" t="n">
        <v>1.596432</v>
      </c>
      <c r="H2366" s="0" t="n">
        <v>116.3531</v>
      </c>
      <c r="I2366" s="0" t="n">
        <v>11.3339</v>
      </c>
      <c r="J2366" s="0" t="n">
        <v>7.871</v>
      </c>
      <c r="K2366" s="0" t="n">
        <v>-115.63586</v>
      </c>
      <c r="L2366" s="0" t="n">
        <v>81.73249</v>
      </c>
      <c r="M2366" s="0" t="n">
        <v>0.5127</v>
      </c>
      <c r="N2366" s="0" t="n">
        <v>0</v>
      </c>
      <c r="O2366" s="0" t="n">
        <v>54.41512</v>
      </c>
      <c r="P2366" s="0" t="n">
        <v>4.03994</v>
      </c>
      <c r="Q2366" s="0" t="n">
        <v>0.0239</v>
      </c>
      <c r="R2366" s="0" t="n">
        <v>0</v>
      </c>
      <c r="S2366" s="0" t="n">
        <v>1.6923</v>
      </c>
      <c r="T2366" s="0" t="n">
        <v>1.4591</v>
      </c>
      <c r="U2366" s="0" t="n">
        <v>0</v>
      </c>
      <c r="V2366" s="2" t="n">
        <v>0.064955</v>
      </c>
      <c r="W2366" s="2" t="n">
        <v>2329.7</v>
      </c>
      <c r="X2366" s="2" t="n">
        <v>1.5132</v>
      </c>
      <c r="Y2366" s="2" t="n">
        <v>0</v>
      </c>
    </row>
    <row r="2367" customFormat="false" ht="12.75" hidden="false" customHeight="false" outlineLevel="0" collapsed="false">
      <c r="B2367" s="0" t="n">
        <v>32.573</v>
      </c>
      <c r="C2367" s="0" t="n">
        <v>32.278</v>
      </c>
      <c r="D2367" s="0" t="n">
        <v>16.579</v>
      </c>
      <c r="E2367" s="0" t="n">
        <v>16.5974</v>
      </c>
      <c r="F2367" s="0" t="n">
        <v>12.366997</v>
      </c>
      <c r="G2367" s="0" t="n">
        <v>1.596333</v>
      </c>
      <c r="H2367" s="0" t="n">
        <v>116.3685</v>
      </c>
      <c r="I2367" s="0" t="n">
        <v>11.3323</v>
      </c>
      <c r="J2367" s="0" t="n">
        <v>7.875</v>
      </c>
      <c r="K2367" s="0" t="n">
        <v>-116.28855</v>
      </c>
      <c r="L2367" s="0" t="n">
        <v>82.19382</v>
      </c>
      <c r="M2367" s="0" t="n">
        <v>0.5175</v>
      </c>
      <c r="N2367" s="0" t="n">
        <v>0</v>
      </c>
      <c r="O2367" s="0" t="n">
        <v>54.41512</v>
      </c>
      <c r="P2367" s="0" t="n">
        <v>4.03994</v>
      </c>
      <c r="Q2367" s="0" t="n">
        <v>0.02391</v>
      </c>
      <c r="R2367" s="0" t="n">
        <v>0</v>
      </c>
      <c r="S2367" s="0" t="n">
        <v>1.696</v>
      </c>
      <c r="T2367" s="0" t="n">
        <v>1.4628</v>
      </c>
      <c r="U2367" s="0" t="n">
        <v>0</v>
      </c>
      <c r="V2367" s="2" t="n">
        <v>0.065149</v>
      </c>
      <c r="W2367" s="2" t="n">
        <v>2329.7</v>
      </c>
      <c r="X2367" s="2" t="n">
        <v>1.5178</v>
      </c>
      <c r="Y2367" s="2" t="n">
        <v>0</v>
      </c>
    </row>
    <row r="2368" customFormat="false" ht="12.75" hidden="false" customHeight="false" outlineLevel="0" collapsed="false">
      <c r="B2368" s="0" t="n">
        <v>32.573</v>
      </c>
      <c r="C2368" s="0" t="n">
        <v>32.278</v>
      </c>
      <c r="D2368" s="0" t="n">
        <v>16.5819</v>
      </c>
      <c r="E2368" s="0" t="n">
        <v>16.5998</v>
      </c>
      <c r="F2368" s="0" t="n">
        <v>12.367359</v>
      </c>
      <c r="G2368" s="0" t="n">
        <v>1.596375</v>
      </c>
      <c r="H2368" s="0" t="n">
        <v>116.3636</v>
      </c>
      <c r="I2368" s="0" t="n">
        <v>11.3319</v>
      </c>
      <c r="J2368" s="0" t="n">
        <v>7.871</v>
      </c>
      <c r="K2368" s="0" t="n">
        <v>-117.04074</v>
      </c>
      <c r="L2368" s="0" t="n">
        <v>82.72547</v>
      </c>
      <c r="M2368" s="0" t="n">
        <v>0.5223</v>
      </c>
      <c r="N2368" s="0" t="n">
        <v>0</v>
      </c>
      <c r="O2368" s="0" t="n">
        <v>54.41512</v>
      </c>
      <c r="P2368" s="0" t="n">
        <v>4.03994</v>
      </c>
      <c r="Q2368" s="0" t="n">
        <v>0.02392</v>
      </c>
      <c r="R2368" s="0" t="n">
        <v>0</v>
      </c>
      <c r="S2368" s="0" t="n">
        <v>1.7009</v>
      </c>
      <c r="T2368" s="0" t="n">
        <v>1.4664</v>
      </c>
      <c r="U2368" s="0" t="n">
        <v>0</v>
      </c>
      <c r="V2368" s="2" t="n">
        <v>0.065343</v>
      </c>
      <c r="W2368" s="2" t="n">
        <v>2329.7</v>
      </c>
      <c r="X2368" s="2" t="n">
        <v>1.5223</v>
      </c>
      <c r="Y2368" s="2" t="n">
        <v>0</v>
      </c>
    </row>
    <row r="2369" customFormat="false" ht="12.75" hidden="false" customHeight="false" outlineLevel="0" collapsed="false">
      <c r="B2369" s="0" t="n">
        <v>32.519</v>
      </c>
      <c r="C2369" s="0" t="n">
        <v>32.225</v>
      </c>
      <c r="D2369" s="0" t="n">
        <v>16.5811</v>
      </c>
      <c r="E2369" s="0" t="n">
        <v>16.6051</v>
      </c>
      <c r="F2369" s="0" t="n">
        <v>12.364493</v>
      </c>
      <c r="G2369" s="0" t="n">
        <v>1.596276</v>
      </c>
      <c r="H2369" s="0" t="n">
        <v>116.3321</v>
      </c>
      <c r="I2369" s="0" t="n">
        <v>11.3297</v>
      </c>
      <c r="J2369" s="0" t="n">
        <v>7.875</v>
      </c>
      <c r="K2369" s="0" t="n">
        <v>-117.5628</v>
      </c>
      <c r="L2369" s="0" t="n">
        <v>83.09447</v>
      </c>
      <c r="M2369" s="0" t="n">
        <v>0.5272</v>
      </c>
      <c r="N2369" s="0" t="n">
        <v>0</v>
      </c>
      <c r="O2369" s="0" t="n">
        <v>54.41512</v>
      </c>
      <c r="P2369" s="0" t="n">
        <v>4.03994</v>
      </c>
      <c r="Q2369" s="0" t="n">
        <v>0.02394</v>
      </c>
      <c r="R2369" s="0" t="n">
        <v>0</v>
      </c>
      <c r="S2369" s="0" t="n">
        <v>1.7033</v>
      </c>
      <c r="T2369" s="0" t="n">
        <v>1.4701</v>
      </c>
      <c r="U2369" s="0" t="n">
        <v>0</v>
      </c>
      <c r="V2369" s="2" t="n">
        <v>0.065538</v>
      </c>
      <c r="W2369" s="2" t="n">
        <v>2329.7</v>
      </c>
      <c r="X2369" s="2" t="n">
        <v>1.5268</v>
      </c>
      <c r="Y2369" s="2" t="n">
        <v>0</v>
      </c>
    </row>
    <row r="2370" customFormat="false" ht="12.75" hidden="false" customHeight="false" outlineLevel="0" collapsed="false">
      <c r="B2370" s="0" t="n">
        <v>32.519</v>
      </c>
      <c r="C2370" s="0" t="n">
        <v>32.225</v>
      </c>
      <c r="D2370" s="0" t="n">
        <v>16.5771</v>
      </c>
      <c r="E2370" s="0" t="n">
        <v>16.6091</v>
      </c>
      <c r="F2370" s="0" t="n">
        <v>12.361175</v>
      </c>
      <c r="G2370" s="0" t="n">
        <v>1.596474</v>
      </c>
      <c r="H2370" s="0" t="n">
        <v>116.3053</v>
      </c>
      <c r="I2370" s="0" t="n">
        <v>11.3301</v>
      </c>
      <c r="J2370" s="0" t="n">
        <v>7.875</v>
      </c>
      <c r="K2370" s="0" t="n">
        <v>-118.30029</v>
      </c>
      <c r="L2370" s="0" t="n">
        <v>83.61573</v>
      </c>
      <c r="M2370" s="0" t="n">
        <v>0.5321</v>
      </c>
      <c r="N2370" s="0" t="n">
        <v>0</v>
      </c>
      <c r="O2370" s="0" t="n">
        <v>54.41512</v>
      </c>
      <c r="P2370" s="0" t="n">
        <v>4.03994</v>
      </c>
      <c r="Q2370" s="0" t="n">
        <v>0.02395</v>
      </c>
      <c r="R2370" s="0" t="n">
        <v>0</v>
      </c>
      <c r="S2370" s="0" t="n">
        <v>1.7082</v>
      </c>
      <c r="T2370" s="0" t="n">
        <v>1.4737</v>
      </c>
      <c r="U2370" s="0" t="n">
        <v>0</v>
      </c>
      <c r="V2370" s="2" t="n">
        <v>0.06593</v>
      </c>
      <c r="W2370" s="2" t="n">
        <v>2329.7</v>
      </c>
      <c r="X2370" s="2" t="n">
        <v>1.536</v>
      </c>
      <c r="Y2370" s="2" t="n">
        <v>0</v>
      </c>
    </row>
    <row r="2371" customFormat="false" ht="12.75" hidden="false" customHeight="false" outlineLevel="0" collapsed="false">
      <c r="B2371" s="0" t="n">
        <v>32.497</v>
      </c>
      <c r="C2371" s="0" t="n">
        <v>32.203</v>
      </c>
      <c r="D2371" s="0" t="n">
        <v>16.5766</v>
      </c>
      <c r="E2371" s="0" t="n">
        <v>16.6115</v>
      </c>
      <c r="F2371" s="0" t="n">
        <v>12.361775</v>
      </c>
      <c r="G2371" s="0" t="n">
        <v>1.596838</v>
      </c>
      <c r="H2371" s="0" t="n">
        <v>116.3141</v>
      </c>
      <c r="I2371" s="0" t="n">
        <v>11.3322</v>
      </c>
      <c r="J2371" s="0" t="n">
        <v>7.875</v>
      </c>
      <c r="K2371" s="0" t="n">
        <v>-118.90239</v>
      </c>
      <c r="L2371" s="0" t="n">
        <v>84.0413</v>
      </c>
      <c r="M2371" s="0" t="n">
        <v>0.5354</v>
      </c>
      <c r="N2371" s="0" t="n">
        <v>0</v>
      </c>
      <c r="O2371" s="0" t="n">
        <v>54.41512</v>
      </c>
      <c r="P2371" s="0" t="n">
        <v>4.03994</v>
      </c>
      <c r="Q2371" s="0" t="n">
        <v>0.02396</v>
      </c>
      <c r="R2371" s="0" t="n">
        <v>0</v>
      </c>
      <c r="S2371" s="0" t="n">
        <v>1.7118</v>
      </c>
      <c r="T2371" s="0" t="n">
        <v>1.4762</v>
      </c>
      <c r="U2371" s="0" t="n">
        <v>0</v>
      </c>
      <c r="V2371" s="2" t="n">
        <v>0.066127</v>
      </c>
      <c r="W2371" s="2" t="n">
        <v>2329.7</v>
      </c>
      <c r="X2371" s="2" t="n">
        <v>1.5405</v>
      </c>
      <c r="Y2371" s="2" t="n">
        <v>0</v>
      </c>
    </row>
    <row r="2372" customFormat="false" ht="12.75" hidden="false" customHeight="false" outlineLevel="0" collapsed="false">
      <c r="B2372" s="0" t="n">
        <v>32.455</v>
      </c>
      <c r="C2372" s="0" t="n">
        <v>32.161</v>
      </c>
      <c r="D2372" s="0" t="n">
        <v>16.5785</v>
      </c>
      <c r="E2372" s="0" t="n">
        <v>16.6127</v>
      </c>
      <c r="F2372" s="0" t="n">
        <v>12.362171</v>
      </c>
      <c r="G2372" s="0" t="n">
        <v>1.596991</v>
      </c>
      <c r="H2372" s="0" t="n">
        <v>116.3128</v>
      </c>
      <c r="I2372" s="0" t="n">
        <v>11.3331</v>
      </c>
      <c r="J2372" s="0" t="n">
        <v>7.871</v>
      </c>
      <c r="K2372" s="0" t="n">
        <v>-119.48758</v>
      </c>
      <c r="L2372" s="0" t="n">
        <v>84.45492</v>
      </c>
      <c r="M2372" s="0" t="n">
        <v>0.5421</v>
      </c>
      <c r="N2372" s="0" t="n">
        <v>0</v>
      </c>
      <c r="O2372" s="0" t="n">
        <v>54.41512</v>
      </c>
      <c r="P2372" s="0" t="n">
        <v>4.03994</v>
      </c>
      <c r="Q2372" s="0" t="n">
        <v>0.02397</v>
      </c>
      <c r="R2372" s="0" t="n">
        <v>0</v>
      </c>
      <c r="S2372" s="0" t="n">
        <v>1.7155</v>
      </c>
      <c r="T2372" s="0" t="n">
        <v>1.4811</v>
      </c>
      <c r="U2372" s="0" t="n">
        <v>0</v>
      </c>
      <c r="V2372" s="2" t="n">
        <v>0.066127</v>
      </c>
      <c r="W2372" s="2" t="n">
        <v>2329.7</v>
      </c>
      <c r="X2372" s="2" t="n">
        <v>1.5405</v>
      </c>
      <c r="Y2372" s="2" t="n">
        <v>0</v>
      </c>
    </row>
    <row r="2373" customFormat="false" ht="12.75" hidden="false" customHeight="false" outlineLevel="0" collapsed="false">
      <c r="B2373" s="0" t="n">
        <v>32.433</v>
      </c>
      <c r="C2373" s="0" t="n">
        <v>32.139</v>
      </c>
      <c r="D2373" s="0" t="n">
        <v>16.5765</v>
      </c>
      <c r="E2373" s="0" t="n">
        <v>16.613</v>
      </c>
      <c r="F2373" s="0" t="n">
        <v>12.360552</v>
      </c>
      <c r="G2373" s="0" t="n">
        <v>1.597075</v>
      </c>
      <c r="H2373" s="0" t="n">
        <v>116.3</v>
      </c>
      <c r="I2373" s="0" t="n">
        <v>11.3336</v>
      </c>
      <c r="J2373" s="0" t="n">
        <v>7.871</v>
      </c>
      <c r="K2373" s="0" t="n">
        <v>-120.0772</v>
      </c>
      <c r="L2373" s="0" t="n">
        <v>84.87167</v>
      </c>
      <c r="M2373" s="0" t="n">
        <v>0.5471</v>
      </c>
      <c r="N2373" s="0" t="n">
        <v>0</v>
      </c>
      <c r="O2373" s="0" t="n">
        <v>54.41512</v>
      </c>
      <c r="P2373" s="0" t="n">
        <v>4.03994</v>
      </c>
      <c r="Q2373" s="0" t="n">
        <v>0.02398</v>
      </c>
      <c r="R2373" s="0" t="n">
        <v>0</v>
      </c>
      <c r="S2373" s="0" t="n">
        <v>1.7192</v>
      </c>
      <c r="T2373" s="0" t="n">
        <v>1.4847</v>
      </c>
      <c r="U2373" s="0" t="n">
        <v>0</v>
      </c>
      <c r="V2373" s="2" t="n">
        <v>0.066522</v>
      </c>
      <c r="W2373" s="2" t="n">
        <v>2329.7</v>
      </c>
      <c r="X2373" s="2" t="n">
        <v>1.5498</v>
      </c>
      <c r="Y2373" s="2" t="n">
        <v>0</v>
      </c>
    </row>
    <row r="2374" customFormat="false" ht="12.75" hidden="false" customHeight="false" outlineLevel="0" collapsed="false">
      <c r="B2374" s="0" t="n">
        <v>32.4</v>
      </c>
      <c r="C2374" s="0" t="n">
        <v>32.108</v>
      </c>
      <c r="D2374" s="0" t="n">
        <v>16.5749</v>
      </c>
      <c r="E2374" s="0" t="n">
        <v>16.6144</v>
      </c>
      <c r="F2374" s="0" t="n">
        <v>12.361333</v>
      </c>
      <c r="G2374" s="0" t="n">
        <v>1.59709</v>
      </c>
      <c r="H2374" s="0" t="n">
        <v>116.3143</v>
      </c>
      <c r="I2374" s="0" t="n">
        <v>11.3334</v>
      </c>
      <c r="J2374" s="0" t="n">
        <v>7.871</v>
      </c>
      <c r="K2374" s="0" t="n">
        <v>-120.64982</v>
      </c>
      <c r="L2374" s="0" t="n">
        <v>85.2764</v>
      </c>
      <c r="M2374" s="0" t="n">
        <v>0.5505</v>
      </c>
      <c r="N2374" s="0" t="n">
        <v>0</v>
      </c>
      <c r="O2374" s="0" t="n">
        <v>54.41512</v>
      </c>
      <c r="P2374" s="0" t="n">
        <v>4.03994</v>
      </c>
      <c r="Q2374" s="0" t="n">
        <v>0.02399</v>
      </c>
      <c r="R2374" s="0" t="n">
        <v>0</v>
      </c>
      <c r="S2374" s="0" t="n">
        <v>1.7228</v>
      </c>
      <c r="T2374" s="0" t="n">
        <v>1.4872</v>
      </c>
      <c r="U2374" s="0" t="n">
        <v>0</v>
      </c>
      <c r="V2374" s="2" t="n">
        <v>0.06672</v>
      </c>
      <c r="W2374" s="2" t="n">
        <v>2329.7</v>
      </c>
      <c r="X2374" s="2" t="n">
        <v>1.5544</v>
      </c>
      <c r="Y2374" s="2" t="n">
        <v>0</v>
      </c>
    </row>
    <row r="2375" customFormat="false" ht="12.75" hidden="false" customHeight="false" outlineLevel="0" collapsed="false">
      <c r="B2375" s="0" t="n">
        <v>32.377</v>
      </c>
      <c r="C2375" s="0" t="n">
        <v>32.084</v>
      </c>
      <c r="D2375" s="0" t="n">
        <v>16.5792</v>
      </c>
      <c r="E2375" s="0" t="n">
        <v>16.6166</v>
      </c>
      <c r="F2375" s="0" t="n">
        <v>12.364425</v>
      </c>
      <c r="G2375" s="0" t="n">
        <v>1.59709</v>
      </c>
      <c r="H2375" s="0" t="n">
        <v>116.3375</v>
      </c>
      <c r="I2375" s="0" t="n">
        <v>11.3327</v>
      </c>
      <c r="J2375" s="0" t="n">
        <v>7.875</v>
      </c>
      <c r="K2375" s="0" t="n">
        <v>-121.19964</v>
      </c>
      <c r="L2375" s="0" t="n">
        <v>85.66502</v>
      </c>
      <c r="M2375" s="0" t="n">
        <v>0.5539</v>
      </c>
      <c r="N2375" s="0" t="n">
        <v>0</v>
      </c>
      <c r="O2375" s="0" t="n">
        <v>54.41512</v>
      </c>
      <c r="P2375" s="0" t="n">
        <v>4.03994</v>
      </c>
      <c r="Q2375" s="0" t="n">
        <v>0.024</v>
      </c>
      <c r="R2375" s="0" t="n">
        <v>0</v>
      </c>
      <c r="S2375" s="0" t="n">
        <v>1.7265</v>
      </c>
      <c r="T2375" s="0" t="n">
        <v>1.4896</v>
      </c>
      <c r="U2375" s="0" t="n">
        <v>0</v>
      </c>
      <c r="V2375" s="2" t="n">
        <v>0.066919</v>
      </c>
      <c r="W2375" s="2" t="n">
        <v>2329.7</v>
      </c>
      <c r="X2375" s="2" t="n">
        <v>1.559</v>
      </c>
      <c r="Y2375" s="2" t="n">
        <v>0</v>
      </c>
    </row>
    <row r="2376" customFormat="false" ht="12.75" hidden="false" customHeight="false" outlineLevel="0" collapsed="false">
      <c r="B2376" s="0" t="n">
        <v>32.358</v>
      </c>
      <c r="C2376" s="0" t="n">
        <v>32.066</v>
      </c>
      <c r="D2376" s="0" t="n">
        <v>16.5828</v>
      </c>
      <c r="E2376" s="0" t="n">
        <v>16.6173</v>
      </c>
      <c r="F2376" s="0" t="n">
        <v>12.365331</v>
      </c>
      <c r="G2376" s="0" t="n">
        <v>1.597174</v>
      </c>
      <c r="H2376" s="0" t="n">
        <v>116.3368</v>
      </c>
      <c r="I2376" s="0" t="n">
        <v>11.3332</v>
      </c>
      <c r="J2376" s="0" t="n">
        <v>7.875</v>
      </c>
      <c r="K2376" s="0" t="n">
        <v>-121.73101</v>
      </c>
      <c r="L2376" s="0" t="n">
        <v>86.04059</v>
      </c>
      <c r="M2376" s="0" t="n">
        <v>0.5574</v>
      </c>
      <c r="N2376" s="0" t="n">
        <v>0</v>
      </c>
      <c r="O2376" s="0" t="n">
        <v>54.41512</v>
      </c>
      <c r="P2376" s="0" t="n">
        <v>4.03994</v>
      </c>
      <c r="Q2376" s="0" t="n">
        <v>0.02402</v>
      </c>
      <c r="R2376" s="0" t="n">
        <v>0</v>
      </c>
      <c r="S2376" s="0" t="n">
        <v>1.7302</v>
      </c>
      <c r="T2376" s="0" t="n">
        <v>1.4921</v>
      </c>
      <c r="U2376" s="0" t="n">
        <v>0</v>
      </c>
      <c r="V2376" s="2" t="n">
        <v>0.067119</v>
      </c>
      <c r="W2376" s="2" t="n">
        <v>2329.7</v>
      </c>
      <c r="X2376" s="2" t="n">
        <v>1.5637</v>
      </c>
      <c r="Y2376" s="2" t="n">
        <v>0</v>
      </c>
    </row>
    <row r="2377" customFormat="false" ht="12.75" hidden="false" customHeight="false" outlineLevel="0" collapsed="false">
      <c r="B2377" s="0" t="n">
        <v>32.326</v>
      </c>
      <c r="C2377" s="0" t="n">
        <v>32.034</v>
      </c>
      <c r="D2377" s="0" t="n">
        <v>16.5848</v>
      </c>
      <c r="E2377" s="0" t="n">
        <v>16.6166</v>
      </c>
      <c r="F2377" s="0" t="n">
        <v>12.365399</v>
      </c>
      <c r="G2377" s="0" t="n">
        <v>1.597228</v>
      </c>
      <c r="H2377" s="0" t="n">
        <v>116.3312</v>
      </c>
      <c r="I2377" s="0" t="n">
        <v>11.3338</v>
      </c>
      <c r="J2377" s="0" t="n">
        <v>7.875</v>
      </c>
      <c r="K2377" s="0" t="n">
        <v>-122.25958</v>
      </c>
      <c r="L2377" s="0" t="n">
        <v>86.41419</v>
      </c>
      <c r="M2377" s="0" t="n">
        <v>0.5591</v>
      </c>
      <c r="N2377" s="0" t="n">
        <v>0</v>
      </c>
      <c r="O2377" s="0" t="n">
        <v>54.41512</v>
      </c>
      <c r="P2377" s="0" t="n">
        <v>4.03994</v>
      </c>
      <c r="Q2377" s="0" t="n">
        <v>0.02403</v>
      </c>
      <c r="R2377" s="0" t="n">
        <v>0</v>
      </c>
      <c r="S2377" s="0" t="n">
        <v>1.7338</v>
      </c>
      <c r="T2377" s="0" t="n">
        <v>1.4933</v>
      </c>
      <c r="U2377" s="0" t="n">
        <v>0</v>
      </c>
      <c r="V2377" s="2" t="n">
        <v>0.067319</v>
      </c>
      <c r="W2377" s="2" t="n">
        <v>2329.7</v>
      </c>
      <c r="X2377" s="2" t="n">
        <v>1.5683</v>
      </c>
      <c r="Y2377" s="2" t="n">
        <v>0</v>
      </c>
    </row>
    <row r="2378" customFormat="false" ht="12.75" hidden="false" customHeight="false" outlineLevel="0" collapsed="false">
      <c r="B2378" s="0" t="n">
        <v>32.304</v>
      </c>
      <c r="C2378" s="0" t="n">
        <v>32.012</v>
      </c>
      <c r="D2378" s="0" t="n">
        <v>16.5867</v>
      </c>
      <c r="E2378" s="0" t="n">
        <v>16.6165</v>
      </c>
      <c r="F2378" s="0" t="n">
        <v>12.366396</v>
      </c>
      <c r="G2378" s="0" t="n">
        <v>1.597216</v>
      </c>
      <c r="H2378" s="0" t="n">
        <v>116.337</v>
      </c>
      <c r="I2378" s="0" t="n">
        <v>11.3337</v>
      </c>
      <c r="J2378" s="0" t="n">
        <v>7.875</v>
      </c>
      <c r="K2378" s="0" t="n">
        <v>-122.75101</v>
      </c>
      <c r="L2378" s="0" t="n">
        <v>86.76154</v>
      </c>
      <c r="M2378" s="0" t="n">
        <v>0.5608</v>
      </c>
      <c r="N2378" s="0" t="n">
        <v>0</v>
      </c>
      <c r="O2378" s="0" t="n">
        <v>54.41512</v>
      </c>
      <c r="P2378" s="0" t="n">
        <v>4.03994</v>
      </c>
      <c r="Q2378" s="0" t="n">
        <v>0.02404</v>
      </c>
      <c r="R2378" s="0" t="n">
        <v>0</v>
      </c>
      <c r="S2378" s="0" t="n">
        <v>1.7375</v>
      </c>
      <c r="T2378" s="0" t="n">
        <v>1.4945</v>
      </c>
      <c r="U2378" s="0" t="n">
        <v>0</v>
      </c>
      <c r="V2378" s="2" t="n">
        <v>0.067577</v>
      </c>
      <c r="W2378" s="2" t="n">
        <v>2327.7</v>
      </c>
      <c r="X2378" s="2" t="n">
        <v>1.573</v>
      </c>
      <c r="Y2378" s="2" t="n">
        <v>0</v>
      </c>
    </row>
    <row r="2379" customFormat="false" ht="12.75" hidden="false" customHeight="false" outlineLevel="0" collapsed="false">
      <c r="B2379" s="0" t="n">
        <v>32.282</v>
      </c>
      <c r="C2379" s="0" t="n">
        <v>31.99</v>
      </c>
      <c r="D2379" s="0" t="n">
        <v>16.5904</v>
      </c>
      <c r="E2379" s="0" t="n">
        <v>16.6153</v>
      </c>
      <c r="F2379" s="0" t="n">
        <v>12.368911</v>
      </c>
      <c r="G2379" s="0" t="n">
        <v>1.597144</v>
      </c>
      <c r="H2379" s="0" t="n">
        <v>116.3554</v>
      </c>
      <c r="I2379" s="0" t="n">
        <v>11.3335</v>
      </c>
      <c r="J2379" s="0" t="n">
        <v>7.875</v>
      </c>
      <c r="K2379" s="0" t="n">
        <v>-123.25058</v>
      </c>
      <c r="L2379" s="0" t="n">
        <v>87.11464</v>
      </c>
      <c r="M2379" s="0" t="n">
        <v>0.5625</v>
      </c>
      <c r="N2379" s="0" t="n">
        <v>0</v>
      </c>
      <c r="O2379" s="0" t="n">
        <v>54.41512</v>
      </c>
      <c r="P2379" s="0" t="n">
        <v>4.03994</v>
      </c>
      <c r="Q2379" s="0" t="n">
        <v>0.02405</v>
      </c>
      <c r="R2379" s="0" t="n">
        <v>0</v>
      </c>
      <c r="S2379" s="0" t="n">
        <v>1.7411</v>
      </c>
      <c r="T2379" s="0" t="n">
        <v>1.4957</v>
      </c>
      <c r="U2379" s="0" t="n">
        <v>0</v>
      </c>
      <c r="V2379" s="2" t="n">
        <v>0.067779</v>
      </c>
      <c r="W2379" s="2" t="n">
        <v>2327.7</v>
      </c>
      <c r="X2379" s="2" t="n">
        <v>1.5777</v>
      </c>
      <c r="Y2379" s="2" t="n">
        <v>0</v>
      </c>
    </row>
    <row r="2380" customFormat="false" ht="12.75" hidden="false" customHeight="false" outlineLevel="0" collapsed="false">
      <c r="B2380" s="0" t="n">
        <v>32.24</v>
      </c>
      <c r="C2380" s="0" t="n">
        <v>31.948</v>
      </c>
      <c r="D2380" s="0" t="n">
        <v>16.5967</v>
      </c>
      <c r="E2380" s="0" t="n">
        <v>16.614</v>
      </c>
      <c r="F2380" s="0" t="n">
        <v>12.371584</v>
      </c>
      <c r="G2380" s="0" t="n">
        <v>1.597144</v>
      </c>
      <c r="H2380" s="0" t="n">
        <v>116.3671</v>
      </c>
      <c r="I2380" s="0" t="n">
        <v>11.3339</v>
      </c>
      <c r="J2380" s="0" t="n">
        <v>7.871</v>
      </c>
      <c r="K2380" s="0" t="n">
        <v>-123.74061</v>
      </c>
      <c r="L2380" s="0" t="n">
        <v>87.461</v>
      </c>
      <c r="M2380" s="0" t="n">
        <v>0.5643</v>
      </c>
      <c r="N2380" s="0" t="n">
        <v>0</v>
      </c>
      <c r="O2380" s="0" t="n">
        <v>54.41512</v>
      </c>
      <c r="P2380" s="0" t="n">
        <v>4.03994</v>
      </c>
      <c r="Q2380" s="0" t="n">
        <v>0.02406</v>
      </c>
      <c r="R2380" s="0" t="n">
        <v>0</v>
      </c>
      <c r="S2380" s="0" t="n">
        <v>1.7448</v>
      </c>
      <c r="T2380" s="0" t="n">
        <v>1.4969</v>
      </c>
      <c r="U2380" s="0" t="n">
        <v>0</v>
      </c>
      <c r="V2380" s="2" t="n">
        <v>0.06798</v>
      </c>
      <c r="W2380" s="2" t="n">
        <v>2327.7</v>
      </c>
      <c r="X2380" s="2" t="n">
        <v>1.5824</v>
      </c>
      <c r="Y2380" s="2" t="n">
        <v>0</v>
      </c>
    </row>
    <row r="2381" customFormat="false" ht="12.75" hidden="false" customHeight="false" outlineLevel="0" collapsed="false">
      <c r="B2381" s="0" t="n">
        <v>32.218</v>
      </c>
      <c r="C2381" s="0" t="n">
        <v>31.927</v>
      </c>
      <c r="D2381" s="0" t="n">
        <v>16.6029</v>
      </c>
      <c r="E2381" s="0" t="n">
        <v>16.6146</v>
      </c>
      <c r="F2381" s="0" t="n">
        <v>12.373</v>
      </c>
      <c r="G2381" s="0" t="n">
        <v>1.597117</v>
      </c>
      <c r="H2381" s="0" t="n">
        <v>116.3643</v>
      </c>
      <c r="I2381" s="0" t="n">
        <v>11.3335</v>
      </c>
      <c r="J2381" s="0" t="n">
        <v>7.871</v>
      </c>
      <c r="K2381" s="0" t="n">
        <v>-124.20742</v>
      </c>
      <c r="L2381" s="0" t="n">
        <v>87.79095</v>
      </c>
      <c r="M2381" s="0" t="n">
        <v>0.5643</v>
      </c>
      <c r="N2381" s="0" t="n">
        <v>0</v>
      </c>
      <c r="O2381" s="0" t="n">
        <v>54.41512</v>
      </c>
      <c r="P2381" s="0" t="n">
        <v>4.03994</v>
      </c>
      <c r="Q2381" s="0" t="n">
        <v>0.02407</v>
      </c>
      <c r="R2381" s="0" t="n">
        <v>0</v>
      </c>
      <c r="S2381" s="0" t="n">
        <v>1.7485</v>
      </c>
      <c r="T2381" s="0" t="n">
        <v>1.4969</v>
      </c>
      <c r="U2381" s="0" t="n">
        <v>0</v>
      </c>
      <c r="V2381" s="2" t="n">
        <v>0.068183</v>
      </c>
      <c r="W2381" s="2" t="n">
        <v>2327.7</v>
      </c>
      <c r="X2381" s="2" t="n">
        <v>1.5871</v>
      </c>
      <c r="Y2381" s="2" t="n">
        <v>0</v>
      </c>
    </row>
    <row r="2382" customFormat="false" ht="12.75" hidden="false" customHeight="false" outlineLevel="0" collapsed="false">
      <c r="B2382" s="0" t="n">
        <v>32.196</v>
      </c>
      <c r="C2382" s="0" t="n">
        <v>31.905</v>
      </c>
      <c r="D2382" s="0" t="n">
        <v>16.6075</v>
      </c>
      <c r="E2382" s="0" t="n">
        <v>16.6142</v>
      </c>
      <c r="F2382" s="0" t="n">
        <v>12.373397</v>
      </c>
      <c r="G2382" s="0" t="n">
        <v>1.597174</v>
      </c>
      <c r="H2382" s="0" t="n">
        <v>116.3542</v>
      </c>
      <c r="I2382" s="0" t="n">
        <v>11.3341</v>
      </c>
      <c r="J2382" s="0" t="n">
        <v>7.871</v>
      </c>
      <c r="K2382" s="0" t="n">
        <v>-124.54806</v>
      </c>
      <c r="L2382" s="0" t="n">
        <v>88.03171</v>
      </c>
      <c r="M2382" s="0" t="n">
        <v>0.5643</v>
      </c>
      <c r="N2382" s="0" t="n">
        <v>0</v>
      </c>
      <c r="O2382" s="0" t="n">
        <v>54.41512</v>
      </c>
      <c r="P2382" s="0" t="n">
        <v>4.03994</v>
      </c>
      <c r="Q2382" s="0" t="n">
        <v>0.02409</v>
      </c>
      <c r="R2382" s="0" t="n">
        <v>0</v>
      </c>
      <c r="S2382" s="0" t="n">
        <v>1.7509</v>
      </c>
      <c r="T2382" s="0" t="n">
        <v>1.4969</v>
      </c>
      <c r="U2382" s="0" t="n">
        <v>0</v>
      </c>
      <c r="V2382" s="2" t="n">
        <v>0.068328</v>
      </c>
      <c r="W2382" s="2" t="n">
        <v>2329.7</v>
      </c>
      <c r="X2382" s="2" t="n">
        <v>1.5918</v>
      </c>
      <c r="Y2382" s="2" t="n">
        <v>0</v>
      </c>
    </row>
    <row r="2383" customFormat="false" ht="12.75" hidden="false" customHeight="false" outlineLevel="0" collapsed="false">
      <c r="B2383" s="0" t="n">
        <v>32.176</v>
      </c>
      <c r="C2383" s="0" t="n">
        <v>31.885</v>
      </c>
      <c r="D2383" s="0" t="n">
        <v>16.6104</v>
      </c>
      <c r="E2383" s="0" t="n">
        <v>16.6127</v>
      </c>
      <c r="F2383" s="0" t="n">
        <v>12.373453</v>
      </c>
      <c r="G2383" s="0" t="n">
        <v>1.597186</v>
      </c>
      <c r="H2383" s="0" t="n">
        <v>116.3456</v>
      </c>
      <c r="I2383" s="0" t="n">
        <v>11.3346</v>
      </c>
      <c r="J2383" s="0" t="n">
        <v>7.875</v>
      </c>
      <c r="K2383" s="0" t="n">
        <v>-124.98513</v>
      </c>
      <c r="L2383" s="0" t="n">
        <v>88.34064</v>
      </c>
      <c r="M2383" s="0" t="n">
        <v>0.5643</v>
      </c>
      <c r="N2383" s="0" t="n">
        <v>0</v>
      </c>
      <c r="O2383" s="0" t="n">
        <v>54.41512</v>
      </c>
      <c r="P2383" s="0" t="n">
        <v>4.03994</v>
      </c>
      <c r="Q2383" s="0" t="n">
        <v>0.0241</v>
      </c>
      <c r="R2383" s="0" t="n">
        <v>0</v>
      </c>
      <c r="S2383" s="0" t="n">
        <v>1.7546</v>
      </c>
      <c r="T2383" s="0" t="n">
        <v>1.4969</v>
      </c>
      <c r="U2383" s="0" t="n">
        <v>0</v>
      </c>
      <c r="V2383" s="2" t="n">
        <v>0.068531</v>
      </c>
      <c r="W2383" s="2" t="n">
        <v>2329.7</v>
      </c>
      <c r="X2383" s="2" t="n">
        <v>1.5966</v>
      </c>
      <c r="Y2383" s="2" t="n">
        <v>0</v>
      </c>
    </row>
    <row r="2384" customFormat="false" ht="12.75" hidden="false" customHeight="false" outlineLevel="0" collapsed="false">
      <c r="B2384" s="0" t="n">
        <v>32.144</v>
      </c>
      <c r="C2384" s="0" t="n">
        <v>31.853</v>
      </c>
      <c r="D2384" s="0" t="n">
        <v>16.6116</v>
      </c>
      <c r="E2384" s="0" t="n">
        <v>16.6087</v>
      </c>
      <c r="F2384" s="0" t="n">
        <v>12.372898</v>
      </c>
      <c r="G2384" s="0" t="n">
        <v>1.597144</v>
      </c>
      <c r="H2384" s="0" t="n">
        <v>116.3352</v>
      </c>
      <c r="I2384" s="0" t="n">
        <v>11.3354</v>
      </c>
      <c r="J2384" s="0" t="n">
        <v>7.875</v>
      </c>
      <c r="K2384" s="0" t="n">
        <v>-125.41445</v>
      </c>
      <c r="L2384" s="0" t="n">
        <v>88.64408</v>
      </c>
      <c r="M2384" s="0" t="n">
        <v>0.5643</v>
      </c>
      <c r="N2384" s="0" t="n">
        <v>0</v>
      </c>
      <c r="O2384" s="0" t="n">
        <v>54.41512</v>
      </c>
      <c r="P2384" s="0" t="n">
        <v>4.03994</v>
      </c>
      <c r="Q2384" s="0" t="n">
        <v>0.02411</v>
      </c>
      <c r="R2384" s="0" t="n">
        <v>0</v>
      </c>
      <c r="S2384" s="0" t="n">
        <v>1.7582</v>
      </c>
      <c r="T2384" s="0" t="n">
        <v>1.4969</v>
      </c>
      <c r="U2384" s="0" t="n">
        <v>0</v>
      </c>
      <c r="V2384" s="2" t="n">
        <v>0.068735</v>
      </c>
      <c r="W2384" s="2" t="n">
        <v>2329.7</v>
      </c>
      <c r="X2384" s="2" t="n">
        <v>1.6013</v>
      </c>
      <c r="Y2384" s="2" t="n">
        <v>0</v>
      </c>
    </row>
    <row r="2385" customFormat="false" ht="12.75" hidden="false" customHeight="false" outlineLevel="0" collapsed="false">
      <c r="B2385" s="0" t="n">
        <v>32.1</v>
      </c>
      <c r="C2385" s="0" t="n">
        <v>31.81</v>
      </c>
      <c r="D2385" s="0" t="n">
        <v>16.6115</v>
      </c>
      <c r="E2385" s="0" t="n">
        <v>16.6086</v>
      </c>
      <c r="F2385" s="0" t="n">
        <v>12.372105</v>
      </c>
      <c r="G2385" s="0" t="n">
        <v>1.59709</v>
      </c>
      <c r="H2385" s="0" t="n">
        <v>116.3264</v>
      </c>
      <c r="I2385" s="0" t="n">
        <v>11.335</v>
      </c>
      <c r="J2385" s="0" t="n">
        <v>7.875</v>
      </c>
      <c r="K2385" s="0" t="n">
        <v>-125.81866</v>
      </c>
      <c r="L2385" s="0" t="n">
        <v>88.92978</v>
      </c>
      <c r="M2385" s="0" t="n">
        <v>0.566</v>
      </c>
      <c r="N2385" s="0" t="n">
        <v>0</v>
      </c>
      <c r="O2385" s="0" t="n">
        <v>54.41512</v>
      </c>
      <c r="P2385" s="0" t="n">
        <v>4.03994</v>
      </c>
      <c r="Q2385" s="0" t="n">
        <v>0.02412</v>
      </c>
      <c r="R2385" s="0" t="n">
        <v>0</v>
      </c>
      <c r="S2385" s="0" t="n">
        <v>1.7619</v>
      </c>
      <c r="T2385" s="0" t="n">
        <v>1.4982</v>
      </c>
      <c r="U2385" s="0" t="n">
        <v>0</v>
      </c>
      <c r="V2385" s="2" t="n">
        <v>0.06894</v>
      </c>
      <c r="W2385" s="2" t="n">
        <v>2329.7</v>
      </c>
      <c r="X2385" s="2" t="n">
        <v>1.6061</v>
      </c>
      <c r="Y2385" s="2" t="n">
        <v>0</v>
      </c>
    </row>
    <row r="2386" customFormat="false" ht="12.75" hidden="false" customHeight="false" outlineLevel="0" collapsed="false">
      <c r="B2386" s="0" t="n">
        <v>32.09</v>
      </c>
      <c r="C2386" s="0" t="n">
        <v>31.799</v>
      </c>
      <c r="D2386" s="0" t="n">
        <v>16.6108</v>
      </c>
      <c r="E2386" s="0" t="n">
        <v>16.6091</v>
      </c>
      <c r="F2386" s="0" t="n">
        <v>12.371799</v>
      </c>
      <c r="G2386" s="0" t="n">
        <v>1.596976</v>
      </c>
      <c r="H2386" s="0" t="n">
        <v>116.3249</v>
      </c>
      <c r="I2386" s="0" t="n">
        <v>11.334</v>
      </c>
      <c r="J2386" s="0" t="n">
        <v>7.875</v>
      </c>
      <c r="K2386" s="0" t="n">
        <v>-126.21284</v>
      </c>
      <c r="L2386" s="0" t="n">
        <v>89.2084</v>
      </c>
      <c r="M2386" s="0" t="n">
        <v>0.566</v>
      </c>
      <c r="N2386" s="0" t="n">
        <v>0</v>
      </c>
      <c r="O2386" s="0" t="n">
        <v>54.41512</v>
      </c>
      <c r="P2386" s="0" t="n">
        <v>4.03994</v>
      </c>
      <c r="Q2386" s="0" t="n">
        <v>0.02413</v>
      </c>
      <c r="R2386" s="0" t="n">
        <v>0</v>
      </c>
      <c r="S2386" s="0" t="n">
        <v>1.7656</v>
      </c>
      <c r="T2386" s="0" t="n">
        <v>1.4982</v>
      </c>
      <c r="U2386" s="0" t="n">
        <v>0</v>
      </c>
      <c r="V2386" s="2" t="n">
        <v>0.068999</v>
      </c>
      <c r="W2386" s="2" t="n">
        <v>2327.7</v>
      </c>
      <c r="X2386" s="2" t="n">
        <v>1.6061</v>
      </c>
      <c r="Y2386" s="2" t="n">
        <v>0</v>
      </c>
    </row>
    <row r="2387" customFormat="false" ht="12.75" hidden="false" customHeight="false" outlineLevel="0" collapsed="false">
      <c r="B2387" s="0" t="n">
        <v>32.057</v>
      </c>
      <c r="C2387" s="0" t="n">
        <v>31.768</v>
      </c>
      <c r="D2387" s="0" t="n">
        <v>16.6101</v>
      </c>
      <c r="E2387" s="0" t="n">
        <v>16.6091</v>
      </c>
      <c r="F2387" s="0" t="n">
        <v>12.371765</v>
      </c>
      <c r="G2387" s="0" t="n">
        <v>1.596949</v>
      </c>
      <c r="H2387" s="0" t="n">
        <v>116.3267</v>
      </c>
      <c r="I2387" s="0" t="n">
        <v>11.3338</v>
      </c>
      <c r="J2387" s="0" t="n">
        <v>7.879</v>
      </c>
      <c r="K2387" s="0" t="n">
        <v>-126.45946</v>
      </c>
      <c r="L2387" s="0" t="n">
        <v>89.38271</v>
      </c>
      <c r="M2387" s="0" t="n">
        <v>0.5643</v>
      </c>
      <c r="N2387" s="0" t="n">
        <v>0</v>
      </c>
      <c r="O2387" s="0" t="n">
        <v>54.41512</v>
      </c>
      <c r="P2387" s="0" t="n">
        <v>4.03994</v>
      </c>
      <c r="Q2387" s="0" t="n">
        <v>0.02414</v>
      </c>
      <c r="R2387" s="0" t="n">
        <v>0</v>
      </c>
      <c r="S2387" s="0" t="n">
        <v>1.768</v>
      </c>
      <c r="T2387" s="0" t="n">
        <v>1.4969</v>
      </c>
      <c r="U2387" s="0" t="n">
        <v>0</v>
      </c>
      <c r="V2387" s="2" t="n">
        <v>0.06941</v>
      </c>
      <c r="W2387" s="2" t="n">
        <v>2327.7</v>
      </c>
      <c r="X2387" s="2" t="n">
        <v>1.6157</v>
      </c>
      <c r="Y2387" s="2" t="n">
        <v>0</v>
      </c>
    </row>
    <row r="2388" customFormat="false" ht="12.75" hidden="false" customHeight="false" outlineLevel="0" collapsed="false">
      <c r="B2388" s="0" t="n">
        <v>32.046</v>
      </c>
      <c r="C2388" s="0" t="n">
        <v>31.756</v>
      </c>
      <c r="D2388" s="0" t="n">
        <v>16.6096</v>
      </c>
      <c r="E2388" s="0" t="n">
        <v>16.6091</v>
      </c>
      <c r="F2388" s="0" t="n">
        <v>12.372116</v>
      </c>
      <c r="G2388" s="0" t="n">
        <v>1.596964</v>
      </c>
      <c r="H2388" s="0" t="n">
        <v>116.3326</v>
      </c>
      <c r="I2388" s="0" t="n">
        <v>11.3339</v>
      </c>
      <c r="J2388" s="0" t="n">
        <v>7.871</v>
      </c>
      <c r="K2388" s="0" t="n">
        <v>-126.71089</v>
      </c>
      <c r="L2388" s="0" t="n">
        <v>89.56042</v>
      </c>
      <c r="M2388" s="0" t="n">
        <v>0.5643</v>
      </c>
      <c r="N2388" s="0" t="n">
        <v>0</v>
      </c>
      <c r="O2388" s="0" t="n">
        <v>54.41512</v>
      </c>
      <c r="P2388" s="0" t="n">
        <v>4.03994</v>
      </c>
      <c r="Q2388" s="0" t="n">
        <v>0.02416</v>
      </c>
      <c r="R2388" s="0" t="n">
        <v>0</v>
      </c>
      <c r="S2388" s="0" t="n">
        <v>1.7705</v>
      </c>
      <c r="T2388" s="0" t="n">
        <v>1.4969</v>
      </c>
      <c r="U2388" s="0" t="n">
        <v>0</v>
      </c>
      <c r="V2388" s="2" t="n">
        <v>0.069351</v>
      </c>
      <c r="W2388" s="2" t="n">
        <v>2329.7</v>
      </c>
      <c r="X2388" s="2" t="n">
        <v>1.6157</v>
      </c>
      <c r="Y2388" s="2" t="n">
        <v>0</v>
      </c>
    </row>
    <row r="2389" customFormat="false" ht="12.75" hidden="false" customHeight="false" outlineLevel="0" collapsed="false">
      <c r="B2389" s="0" t="n">
        <v>32.014</v>
      </c>
      <c r="C2389" s="0" t="n">
        <v>31.724</v>
      </c>
      <c r="D2389" s="0" t="n">
        <v>16.6097</v>
      </c>
      <c r="E2389" s="0" t="n">
        <v>16.6092</v>
      </c>
      <c r="F2389" s="0" t="n">
        <v>12.372399</v>
      </c>
      <c r="G2389" s="0" t="n">
        <v>1.596976</v>
      </c>
      <c r="H2389" s="0" t="n">
        <v>116.3355</v>
      </c>
      <c r="I2389" s="0" t="n">
        <v>11.334</v>
      </c>
      <c r="J2389" s="0" t="n">
        <v>7.875</v>
      </c>
      <c r="K2389" s="0" t="n">
        <v>-127.05335</v>
      </c>
      <c r="L2389" s="0" t="n">
        <v>89.80248</v>
      </c>
      <c r="M2389" s="0" t="n">
        <v>0.5643</v>
      </c>
      <c r="N2389" s="0" t="n">
        <v>0</v>
      </c>
      <c r="O2389" s="0" t="n">
        <v>54.41512</v>
      </c>
      <c r="P2389" s="0" t="n">
        <v>4.03994</v>
      </c>
      <c r="Q2389" s="0" t="n">
        <v>0.02417</v>
      </c>
      <c r="R2389" s="0" t="n">
        <v>0</v>
      </c>
      <c r="S2389" s="0" t="n">
        <v>1.7741</v>
      </c>
      <c r="T2389" s="0" t="n">
        <v>1.4969</v>
      </c>
      <c r="U2389" s="0" t="n">
        <v>0</v>
      </c>
      <c r="V2389" s="2" t="n">
        <v>0.069617</v>
      </c>
      <c r="W2389" s="2" t="n">
        <v>2327.7</v>
      </c>
      <c r="X2389" s="2" t="n">
        <v>1.6205</v>
      </c>
      <c r="Y2389" s="2" t="n">
        <v>0</v>
      </c>
    </row>
    <row r="2390" customFormat="false" ht="12.75" hidden="false" customHeight="false" outlineLevel="0" collapsed="false">
      <c r="B2390" s="0" t="n">
        <v>31.981</v>
      </c>
      <c r="C2390" s="0" t="n">
        <v>31.692</v>
      </c>
      <c r="D2390" s="0" t="n">
        <v>16.6084</v>
      </c>
      <c r="E2390" s="0" t="n">
        <v>16.6122</v>
      </c>
      <c r="F2390" s="0" t="n">
        <v>12.371595</v>
      </c>
      <c r="G2390" s="0" t="n">
        <v>1.597006</v>
      </c>
      <c r="H2390" s="0" t="n">
        <v>116.3303</v>
      </c>
      <c r="I2390" s="0" t="n">
        <v>11.3334</v>
      </c>
      <c r="J2390" s="0" t="n">
        <v>7.875</v>
      </c>
      <c r="K2390" s="0" t="n">
        <v>-127.38556</v>
      </c>
      <c r="L2390" s="0" t="n">
        <v>90.03728</v>
      </c>
      <c r="M2390" s="0" t="n">
        <v>0.5625</v>
      </c>
      <c r="N2390" s="0" t="n">
        <v>0</v>
      </c>
      <c r="O2390" s="0" t="n">
        <v>54.41512</v>
      </c>
      <c r="P2390" s="0" t="n">
        <v>4.03994</v>
      </c>
      <c r="Q2390" s="0" t="n">
        <v>0.02418</v>
      </c>
      <c r="R2390" s="0" t="n">
        <v>0</v>
      </c>
      <c r="S2390" s="0" t="n">
        <v>1.7778</v>
      </c>
      <c r="T2390" s="0" t="n">
        <v>1.4957</v>
      </c>
      <c r="U2390" s="0" t="n">
        <v>0</v>
      </c>
      <c r="V2390" s="2" t="n">
        <v>0.069617</v>
      </c>
      <c r="W2390" s="2" t="n">
        <v>2327.7</v>
      </c>
      <c r="X2390" s="2" t="n">
        <v>1.6205</v>
      </c>
      <c r="Y2390" s="2" t="n">
        <v>0</v>
      </c>
    </row>
    <row r="2391" customFormat="false" ht="12.75" hidden="false" customHeight="false" outlineLevel="0" collapsed="false">
      <c r="B2391" s="0" t="n">
        <v>31.939</v>
      </c>
      <c r="C2391" s="0" t="n">
        <v>31.65</v>
      </c>
      <c r="D2391" s="0" t="n">
        <v>16.6052</v>
      </c>
      <c r="E2391" s="0" t="n">
        <v>16.6151</v>
      </c>
      <c r="F2391" s="0" t="n">
        <v>12.369839</v>
      </c>
      <c r="G2391" s="0" t="n">
        <v>1.59706</v>
      </c>
      <c r="H2391" s="0" t="n">
        <v>116.3194</v>
      </c>
      <c r="I2391" s="0" t="n">
        <v>11.333</v>
      </c>
      <c r="J2391" s="0" t="n">
        <v>7.875</v>
      </c>
      <c r="K2391" s="0" t="n">
        <v>-127.58785</v>
      </c>
      <c r="L2391" s="0" t="n">
        <v>90.18026</v>
      </c>
      <c r="M2391" s="0" t="n">
        <v>0.5608</v>
      </c>
      <c r="N2391" s="0" t="n">
        <v>0</v>
      </c>
      <c r="O2391" s="0" t="n">
        <v>54.41512</v>
      </c>
      <c r="P2391" s="0" t="n">
        <v>4.03994</v>
      </c>
      <c r="Q2391" s="0" t="n">
        <v>0.02419</v>
      </c>
      <c r="R2391" s="0" t="n">
        <v>0</v>
      </c>
      <c r="S2391" s="0" t="n">
        <v>1.7802</v>
      </c>
      <c r="T2391" s="0" t="n">
        <v>1.4945</v>
      </c>
      <c r="U2391" s="0" t="n">
        <v>0</v>
      </c>
      <c r="V2391" s="2" t="n">
        <v>0.069824</v>
      </c>
      <c r="W2391" s="2" t="n">
        <v>2327.7</v>
      </c>
      <c r="X2391" s="2" t="n">
        <v>1.6253</v>
      </c>
      <c r="Y2391" s="2" t="n">
        <v>0</v>
      </c>
    </row>
    <row r="2392" customFormat="false" ht="12.75" hidden="false" customHeight="false" outlineLevel="0" collapsed="false">
      <c r="B2392" s="0" t="n">
        <v>31.927</v>
      </c>
      <c r="C2392" s="0" t="n">
        <v>31.639</v>
      </c>
      <c r="D2392" s="0" t="n">
        <v>16.6019</v>
      </c>
      <c r="E2392" s="0" t="n">
        <v>16.6158</v>
      </c>
      <c r="F2392" s="0" t="n">
        <v>12.368151</v>
      </c>
      <c r="G2392" s="0" t="n">
        <v>1.597201</v>
      </c>
      <c r="H2392" s="0" t="n">
        <v>116.3101</v>
      </c>
      <c r="I2392" s="0" t="n">
        <v>11.3339</v>
      </c>
      <c r="J2392" s="0" t="n">
        <v>7.875</v>
      </c>
      <c r="K2392" s="0" t="n">
        <v>-127.89822</v>
      </c>
      <c r="L2392" s="0" t="n">
        <v>90.39964</v>
      </c>
      <c r="M2392" s="0" t="n">
        <v>0.5608</v>
      </c>
      <c r="N2392" s="0" t="n">
        <v>0</v>
      </c>
      <c r="O2392" s="0" t="n">
        <v>54.41512</v>
      </c>
      <c r="P2392" s="0" t="n">
        <v>4.03994</v>
      </c>
      <c r="Q2392" s="0" t="n">
        <v>0.0242</v>
      </c>
      <c r="R2392" s="0" t="n">
        <v>0</v>
      </c>
      <c r="S2392" s="0" t="n">
        <v>1.7839</v>
      </c>
      <c r="T2392" s="0" t="n">
        <v>1.4945</v>
      </c>
      <c r="U2392" s="0" t="n">
        <v>0</v>
      </c>
      <c r="V2392" s="2" t="n">
        <v>0.070032</v>
      </c>
      <c r="W2392" s="2" t="n">
        <v>2327.7</v>
      </c>
      <c r="X2392" s="2" t="n">
        <v>1.6301</v>
      </c>
      <c r="Y2392" s="2" t="n">
        <v>0</v>
      </c>
    </row>
    <row r="2393" customFormat="false" ht="12.75" hidden="false" customHeight="false" outlineLevel="0" collapsed="false">
      <c r="B2393" s="0" t="n">
        <v>31.895</v>
      </c>
      <c r="C2393" s="0" t="n">
        <v>31.607</v>
      </c>
      <c r="D2393" s="0" t="n">
        <v>16.5977</v>
      </c>
      <c r="E2393" s="0" t="n">
        <v>16.6165</v>
      </c>
      <c r="F2393" s="0" t="n">
        <v>12.367007</v>
      </c>
      <c r="G2393" s="0" t="n">
        <v>1.59727</v>
      </c>
      <c r="H2393" s="0" t="n">
        <v>116.3098</v>
      </c>
      <c r="I2393" s="0" t="n">
        <v>11.3342</v>
      </c>
      <c r="J2393" s="0" t="n">
        <v>7.871</v>
      </c>
      <c r="K2393" s="0" t="n">
        <v>-128.07746</v>
      </c>
      <c r="L2393" s="0" t="n">
        <v>90.52632</v>
      </c>
      <c r="M2393" s="0" t="n">
        <v>0.5608</v>
      </c>
      <c r="N2393" s="0" t="n">
        <v>0</v>
      </c>
      <c r="O2393" s="0" t="n">
        <v>54.41512</v>
      </c>
      <c r="P2393" s="0" t="n">
        <v>4.03994</v>
      </c>
      <c r="Q2393" s="0" t="n">
        <v>0.02421</v>
      </c>
      <c r="R2393" s="0" t="n">
        <v>0</v>
      </c>
      <c r="S2393" s="0" t="n">
        <v>1.7863</v>
      </c>
      <c r="T2393" s="0" t="n">
        <v>1.4945</v>
      </c>
      <c r="U2393" s="0" t="n">
        <v>0</v>
      </c>
      <c r="V2393" s="2" t="n">
        <v>0.070032</v>
      </c>
      <c r="W2393" s="2" t="n">
        <v>2327.7</v>
      </c>
      <c r="X2393" s="2" t="n">
        <v>1.6301</v>
      </c>
      <c r="Y2393" s="2" t="n">
        <v>0</v>
      </c>
    </row>
    <row r="2394" customFormat="false" ht="12.75" hidden="false" customHeight="false" outlineLevel="0" collapsed="false">
      <c r="B2394" s="0" t="n">
        <v>31.875</v>
      </c>
      <c r="C2394" s="0" t="n">
        <v>31.587</v>
      </c>
      <c r="D2394" s="0" t="n">
        <v>16.5955</v>
      </c>
      <c r="E2394" s="0" t="n">
        <v>16.6173</v>
      </c>
      <c r="F2394" s="0" t="n">
        <v>12.36763</v>
      </c>
      <c r="G2394" s="0" t="n">
        <v>1.5973</v>
      </c>
      <c r="H2394" s="0" t="n">
        <v>116.3242</v>
      </c>
      <c r="I2394" s="0" t="n">
        <v>11.3342</v>
      </c>
      <c r="J2394" s="0" t="n">
        <v>7.871</v>
      </c>
      <c r="K2394" s="0" t="n">
        <v>-128.3294</v>
      </c>
      <c r="L2394" s="0" t="n">
        <v>90.7044</v>
      </c>
      <c r="M2394" s="0" t="n">
        <v>0.5608</v>
      </c>
      <c r="N2394" s="0" t="n">
        <v>0</v>
      </c>
      <c r="O2394" s="0" t="n">
        <v>54.41512</v>
      </c>
      <c r="P2394" s="0" t="n">
        <v>4.03994</v>
      </c>
      <c r="Q2394" s="0" t="n">
        <v>0.02422</v>
      </c>
      <c r="R2394" s="0" t="n">
        <v>0</v>
      </c>
      <c r="S2394" s="0" t="n">
        <v>1.79</v>
      </c>
      <c r="T2394" s="0" t="n">
        <v>1.4945</v>
      </c>
      <c r="U2394" s="0" t="n">
        <v>0</v>
      </c>
      <c r="V2394" s="2" t="n">
        <v>0.07024</v>
      </c>
      <c r="W2394" s="2" t="n">
        <v>2327.7</v>
      </c>
      <c r="X2394" s="2" t="n">
        <v>1.635</v>
      </c>
      <c r="Y2394" s="2" t="n">
        <v>0</v>
      </c>
    </row>
    <row r="2395" customFormat="false" ht="12.75" hidden="false" customHeight="false" outlineLevel="0" collapsed="false">
      <c r="B2395" s="0" t="n">
        <v>31.843</v>
      </c>
      <c r="C2395" s="0" t="n">
        <v>31.555</v>
      </c>
      <c r="D2395" s="0" t="n">
        <v>16.5972</v>
      </c>
      <c r="E2395" s="0" t="n">
        <v>16.6168</v>
      </c>
      <c r="F2395" s="0" t="n">
        <v>12.369476</v>
      </c>
      <c r="G2395" s="0" t="n">
        <v>1.597352</v>
      </c>
      <c r="H2395" s="0" t="n">
        <v>116.3408</v>
      </c>
      <c r="I2395" s="0" t="n">
        <v>11.3348</v>
      </c>
      <c r="J2395" s="0" t="n">
        <v>7.871</v>
      </c>
      <c r="K2395" s="0" t="n">
        <v>-128.3582</v>
      </c>
      <c r="L2395" s="0" t="n">
        <v>90.72476</v>
      </c>
      <c r="M2395" s="0" t="n">
        <v>0.5608</v>
      </c>
      <c r="N2395" s="0" t="n">
        <v>0</v>
      </c>
      <c r="O2395" s="0" t="n">
        <v>54.41512</v>
      </c>
      <c r="P2395" s="0" t="n">
        <v>4.03994</v>
      </c>
      <c r="Q2395" s="0" t="n">
        <v>0.02424</v>
      </c>
      <c r="R2395" s="0" t="n">
        <v>0</v>
      </c>
      <c r="S2395" s="0" t="n">
        <v>1.7912</v>
      </c>
      <c r="T2395" s="0" t="n">
        <v>1.4945</v>
      </c>
      <c r="U2395" s="0" t="n">
        <v>0</v>
      </c>
      <c r="V2395" s="2" t="n">
        <v>0.070449</v>
      </c>
      <c r="W2395" s="2" t="n">
        <v>2327.7</v>
      </c>
      <c r="X2395" s="2" t="n">
        <v>1.6398</v>
      </c>
      <c r="Y2395" s="2" t="n">
        <v>0</v>
      </c>
    </row>
    <row r="2396" customFormat="false" ht="12.75" hidden="false" customHeight="false" outlineLevel="0" collapsed="false">
      <c r="B2396" s="0" t="n">
        <v>31.809</v>
      </c>
      <c r="C2396" s="0" t="n">
        <v>31.522</v>
      </c>
      <c r="D2396" s="0" t="n">
        <v>16.5992</v>
      </c>
      <c r="E2396" s="0" t="n">
        <v>16.6166</v>
      </c>
      <c r="F2396" s="0" t="n">
        <v>12.370201</v>
      </c>
      <c r="G2396" s="0" t="n">
        <v>1.597369</v>
      </c>
      <c r="H2396" s="0" t="n">
        <v>116.3431</v>
      </c>
      <c r="I2396" s="0" t="n">
        <v>11.335</v>
      </c>
      <c r="J2396" s="0" t="n">
        <v>7.871</v>
      </c>
      <c r="K2396" s="0" t="n">
        <v>-128.71689</v>
      </c>
      <c r="L2396" s="0" t="n">
        <v>90.97828</v>
      </c>
      <c r="M2396" s="0" t="n">
        <v>0.5608</v>
      </c>
      <c r="N2396" s="0" t="n">
        <v>0</v>
      </c>
      <c r="O2396" s="0" t="n">
        <v>54.41512</v>
      </c>
      <c r="P2396" s="0" t="n">
        <v>4.03994</v>
      </c>
      <c r="Q2396" s="0" t="n">
        <v>0.02425</v>
      </c>
      <c r="R2396" s="0" t="n">
        <v>0</v>
      </c>
      <c r="S2396" s="0" t="n">
        <v>1.7961</v>
      </c>
      <c r="T2396" s="0" t="n">
        <v>1.4945</v>
      </c>
      <c r="U2396" s="0" t="n">
        <v>0</v>
      </c>
      <c r="V2396" s="2" t="n">
        <v>0.070658</v>
      </c>
      <c r="W2396" s="2" t="n">
        <v>2327.7</v>
      </c>
      <c r="X2396" s="2" t="n">
        <v>1.6447</v>
      </c>
      <c r="Y2396" s="2" t="n">
        <v>0</v>
      </c>
    </row>
    <row r="2397" customFormat="false" ht="12.75" hidden="false" customHeight="false" outlineLevel="0" collapsed="false">
      <c r="B2397" s="0" t="n">
        <v>31.789</v>
      </c>
      <c r="C2397" s="0" t="n">
        <v>31.501</v>
      </c>
      <c r="D2397" s="0" t="n">
        <v>16.6011</v>
      </c>
      <c r="E2397" s="0" t="n">
        <v>16.6175</v>
      </c>
      <c r="F2397" s="0" t="n">
        <v>12.370507</v>
      </c>
      <c r="G2397" s="0" t="n">
        <v>1.597369</v>
      </c>
      <c r="H2397" s="0" t="n">
        <v>116.3406</v>
      </c>
      <c r="I2397" s="0" t="n">
        <v>11.3347</v>
      </c>
      <c r="J2397" s="0" t="n">
        <v>7.871</v>
      </c>
      <c r="K2397" s="0" t="n">
        <v>-128.84113</v>
      </c>
      <c r="L2397" s="0" t="n">
        <v>91.06609</v>
      </c>
      <c r="M2397" s="0" t="n">
        <v>0.5591</v>
      </c>
      <c r="N2397" s="0" t="n">
        <v>0</v>
      </c>
      <c r="O2397" s="0" t="n">
        <v>54.41512</v>
      </c>
      <c r="P2397" s="0" t="n">
        <v>4.03994</v>
      </c>
      <c r="Q2397" s="0" t="n">
        <v>0.02426</v>
      </c>
      <c r="R2397" s="0" t="n">
        <v>0</v>
      </c>
      <c r="S2397" s="0" t="n">
        <v>1.7985</v>
      </c>
      <c r="T2397" s="0" t="n">
        <v>1.4933</v>
      </c>
      <c r="U2397" s="0" t="n">
        <v>0</v>
      </c>
      <c r="V2397" s="2" t="n">
        <v>0.070598</v>
      </c>
      <c r="W2397" s="2" t="n">
        <v>2329.7</v>
      </c>
      <c r="X2397" s="2" t="n">
        <v>1.6447</v>
      </c>
      <c r="Y2397" s="2" t="n">
        <v>0</v>
      </c>
    </row>
    <row r="2398" customFormat="false" ht="12.75" hidden="false" customHeight="false" outlineLevel="0" collapsed="false">
      <c r="B2398" s="0" t="n">
        <v>31.757</v>
      </c>
      <c r="C2398" s="0" t="n">
        <v>31.47</v>
      </c>
      <c r="D2398" s="0" t="n">
        <v>16.6029</v>
      </c>
      <c r="E2398" s="0" t="n">
        <v>16.6182</v>
      </c>
      <c r="F2398" s="0" t="n">
        <v>12.371742</v>
      </c>
      <c r="G2398" s="0" t="n">
        <v>1.597411</v>
      </c>
      <c r="H2398" s="0" t="n">
        <v>116.3499</v>
      </c>
      <c r="I2398" s="0" t="n">
        <v>11.3349</v>
      </c>
      <c r="J2398" s="0" t="n">
        <v>7.875</v>
      </c>
      <c r="K2398" s="0" t="n">
        <v>-128.95357</v>
      </c>
      <c r="L2398" s="0" t="n">
        <v>91.14557</v>
      </c>
      <c r="M2398" s="0" t="n">
        <v>0.5591</v>
      </c>
      <c r="N2398" s="0" t="n">
        <v>0</v>
      </c>
      <c r="O2398" s="0" t="n">
        <v>54.41512</v>
      </c>
      <c r="P2398" s="0" t="n">
        <v>4.03994</v>
      </c>
      <c r="Q2398" s="0" t="n">
        <v>0.02427</v>
      </c>
      <c r="R2398" s="0" t="n">
        <v>0</v>
      </c>
      <c r="S2398" s="0" t="n">
        <v>1.801</v>
      </c>
      <c r="T2398" s="0" t="n">
        <v>1.4933</v>
      </c>
      <c r="U2398" s="0" t="n">
        <v>0</v>
      </c>
      <c r="V2398" s="2" t="n">
        <v>0.070868</v>
      </c>
      <c r="W2398" s="2" t="n">
        <v>2327.7</v>
      </c>
      <c r="X2398" s="2" t="n">
        <v>1.6496</v>
      </c>
      <c r="Y2398" s="2" t="n">
        <v>0</v>
      </c>
    </row>
    <row r="2399" customFormat="false" ht="12.75" hidden="false" customHeight="false" outlineLevel="0" collapsed="false">
      <c r="B2399" s="0" t="n">
        <v>31.735</v>
      </c>
      <c r="C2399" s="0" t="n">
        <v>31.448</v>
      </c>
      <c r="D2399" s="0" t="n">
        <v>16.6058</v>
      </c>
      <c r="E2399" s="0" t="n">
        <v>16.618</v>
      </c>
      <c r="F2399" s="0" t="n">
        <v>12.373396</v>
      </c>
      <c r="G2399" s="0" t="n">
        <v>1.597409</v>
      </c>
      <c r="H2399" s="0" t="n">
        <v>116.3602</v>
      </c>
      <c r="I2399" s="0" t="n">
        <v>11.3349</v>
      </c>
      <c r="J2399" s="0" t="n">
        <v>7.875</v>
      </c>
      <c r="K2399" s="0" t="n">
        <v>-129.03749</v>
      </c>
      <c r="L2399" s="0" t="n">
        <v>91.20489</v>
      </c>
      <c r="M2399" s="0" t="n">
        <v>0.5574</v>
      </c>
      <c r="N2399" s="0" t="n">
        <v>0</v>
      </c>
      <c r="O2399" s="0" t="n">
        <v>54.41512</v>
      </c>
      <c r="P2399" s="0" t="n">
        <v>4.03994</v>
      </c>
      <c r="Q2399" s="0" t="n">
        <v>0.02428</v>
      </c>
      <c r="R2399" s="0" t="n">
        <v>0</v>
      </c>
      <c r="S2399" s="0" t="n">
        <v>1.8034</v>
      </c>
      <c r="T2399" s="0" t="n">
        <v>1.4921</v>
      </c>
      <c r="U2399" s="0" t="n">
        <v>0</v>
      </c>
      <c r="V2399" s="2" t="n">
        <v>0.071079</v>
      </c>
      <c r="W2399" s="2" t="n">
        <v>2327.7</v>
      </c>
      <c r="X2399" s="2" t="n">
        <v>1.6545</v>
      </c>
      <c r="Y2399" s="2" t="n">
        <v>0</v>
      </c>
    </row>
    <row r="2400" customFormat="false" ht="12.75" hidden="false" customHeight="false" outlineLevel="0" collapsed="false">
      <c r="B2400" s="0" t="n">
        <v>31.681</v>
      </c>
      <c r="C2400" s="0" t="n">
        <v>31.394</v>
      </c>
      <c r="D2400" s="0" t="n">
        <v>16.6093</v>
      </c>
      <c r="E2400" s="0" t="n">
        <v>16.6182</v>
      </c>
      <c r="F2400" s="0" t="n">
        <v>12.37403</v>
      </c>
      <c r="G2400" s="0" t="n">
        <v>1.597426</v>
      </c>
      <c r="H2400" s="0" t="n">
        <v>116.3568</v>
      </c>
      <c r="I2400" s="0" t="n">
        <v>11.335</v>
      </c>
      <c r="J2400" s="0" t="n">
        <v>7.875</v>
      </c>
      <c r="K2400" s="0" t="n">
        <v>-129.2446</v>
      </c>
      <c r="L2400" s="0" t="n">
        <v>91.35127</v>
      </c>
      <c r="M2400" s="0" t="n">
        <v>0.5557</v>
      </c>
      <c r="N2400" s="0" t="n">
        <v>0</v>
      </c>
      <c r="O2400" s="0" t="n">
        <v>54.41512</v>
      </c>
      <c r="P2400" s="0" t="n">
        <v>4.03994</v>
      </c>
      <c r="Q2400" s="0" t="n">
        <v>0.02429</v>
      </c>
      <c r="R2400" s="0" t="n">
        <v>0</v>
      </c>
      <c r="S2400" s="0" t="n">
        <v>1.8071</v>
      </c>
      <c r="T2400" s="0" t="n">
        <v>1.4908</v>
      </c>
      <c r="U2400" s="0" t="n">
        <v>0</v>
      </c>
      <c r="V2400" s="2" t="n">
        <v>0.07129</v>
      </c>
      <c r="W2400" s="2" t="n">
        <v>2327.7</v>
      </c>
      <c r="X2400" s="2" t="n">
        <v>1.6594</v>
      </c>
      <c r="Y2400" s="2" t="n">
        <v>0</v>
      </c>
    </row>
    <row r="2401" customFormat="false" ht="12.75" hidden="false" customHeight="false" outlineLevel="0" collapsed="false">
      <c r="B2401" s="0" t="n">
        <v>31.681</v>
      </c>
      <c r="C2401" s="0" t="n">
        <v>31.394</v>
      </c>
      <c r="D2401" s="0" t="n">
        <v>16.6108</v>
      </c>
      <c r="E2401" s="0" t="n">
        <v>16.6194</v>
      </c>
      <c r="F2401" s="0" t="n">
        <v>12.373894</v>
      </c>
      <c r="G2401" s="0" t="n">
        <v>1.597342</v>
      </c>
      <c r="H2401" s="0" t="n">
        <v>116.3503</v>
      </c>
      <c r="I2401" s="0" t="n">
        <v>11.334</v>
      </c>
      <c r="J2401" s="0" t="n">
        <v>7.875</v>
      </c>
      <c r="K2401" s="0" t="n">
        <v>-129.34086</v>
      </c>
      <c r="L2401" s="0" t="n">
        <v>91.41931</v>
      </c>
      <c r="M2401" s="0" t="n">
        <v>0.5557</v>
      </c>
      <c r="N2401" s="0" t="n">
        <v>0</v>
      </c>
      <c r="O2401" s="0" t="n">
        <v>54.41512</v>
      </c>
      <c r="P2401" s="0" t="n">
        <v>4.03994</v>
      </c>
      <c r="Q2401" s="0" t="n">
        <v>0.02431</v>
      </c>
      <c r="R2401" s="0" t="n">
        <v>0</v>
      </c>
      <c r="S2401" s="0" t="n">
        <v>1.8095</v>
      </c>
      <c r="T2401" s="0" t="n">
        <v>1.4908</v>
      </c>
      <c r="U2401" s="0" t="n">
        <v>0</v>
      </c>
      <c r="V2401" s="2" t="n">
        <v>0.07129</v>
      </c>
      <c r="W2401" s="2" t="n">
        <v>2327.7</v>
      </c>
      <c r="X2401" s="2" t="n">
        <v>1.6594</v>
      </c>
      <c r="Y2401" s="2" t="n">
        <v>0</v>
      </c>
    </row>
    <row r="2402" customFormat="false" ht="12.75" hidden="false" customHeight="false" outlineLevel="0" collapsed="false">
      <c r="B2402" s="0" t="n">
        <v>31.638</v>
      </c>
      <c r="C2402" s="0" t="n">
        <v>31.352</v>
      </c>
      <c r="D2402" s="0" t="n">
        <v>16.612</v>
      </c>
      <c r="E2402" s="0" t="n">
        <v>16.6191</v>
      </c>
      <c r="F2402" s="0" t="n">
        <v>12.373894</v>
      </c>
      <c r="G2402" s="0" t="n">
        <v>1.597411</v>
      </c>
      <c r="H2402" s="0" t="n">
        <v>116.3465</v>
      </c>
      <c r="I2402" s="0" t="n">
        <v>11.3346</v>
      </c>
      <c r="J2402" s="0" t="n">
        <v>7.875</v>
      </c>
      <c r="K2402" s="0" t="n">
        <v>-129.42682</v>
      </c>
      <c r="L2402" s="0" t="n">
        <v>91.48007</v>
      </c>
      <c r="M2402" s="0" t="n">
        <v>0.5539</v>
      </c>
      <c r="N2402" s="0" t="n">
        <v>0</v>
      </c>
      <c r="O2402" s="0" t="n">
        <v>54.41512</v>
      </c>
      <c r="P2402" s="0" t="n">
        <v>4.03994</v>
      </c>
      <c r="Q2402" s="0" t="n">
        <v>0.02432</v>
      </c>
      <c r="R2402" s="0" t="n">
        <v>0</v>
      </c>
      <c r="S2402" s="0" t="n">
        <v>1.812</v>
      </c>
      <c r="T2402" s="0" t="n">
        <v>1.4896</v>
      </c>
      <c r="U2402" s="0" t="n">
        <v>0</v>
      </c>
      <c r="V2402" s="2" t="n">
        <v>0.071502</v>
      </c>
      <c r="W2402" s="2" t="n">
        <v>2327.7</v>
      </c>
      <c r="X2402" s="2" t="n">
        <v>1.6644</v>
      </c>
      <c r="Y2402" s="2" t="n">
        <v>0</v>
      </c>
    </row>
    <row r="2403" customFormat="false" ht="12.75" hidden="false" customHeight="false" outlineLevel="0" collapsed="false">
      <c r="B2403" s="0" t="n">
        <v>31.617</v>
      </c>
      <c r="C2403" s="0" t="n">
        <v>31.331</v>
      </c>
      <c r="D2403" s="0" t="n">
        <v>16.6135</v>
      </c>
      <c r="E2403" s="0" t="n">
        <v>16.6192</v>
      </c>
      <c r="F2403" s="0" t="n">
        <v>12.374223</v>
      </c>
      <c r="G2403" s="0" t="n">
        <v>1.597411</v>
      </c>
      <c r="H2403" s="0" t="n">
        <v>116.3455</v>
      </c>
      <c r="I2403" s="0" t="n">
        <v>11.3346</v>
      </c>
      <c r="J2403" s="0" t="n">
        <v>7.875</v>
      </c>
      <c r="K2403" s="0" t="n">
        <v>-129.50368</v>
      </c>
      <c r="L2403" s="0" t="n">
        <v>91.53439</v>
      </c>
      <c r="M2403" s="0" t="n">
        <v>0.5539</v>
      </c>
      <c r="N2403" s="0" t="n">
        <v>0</v>
      </c>
      <c r="O2403" s="0" t="n">
        <v>54.41512</v>
      </c>
      <c r="P2403" s="0" t="n">
        <v>4.03994</v>
      </c>
      <c r="Q2403" s="0" t="n">
        <v>0.02433</v>
      </c>
      <c r="R2403" s="0" t="n">
        <v>0</v>
      </c>
      <c r="S2403" s="0" t="n">
        <v>1.8144</v>
      </c>
      <c r="T2403" s="0" t="n">
        <v>1.4896</v>
      </c>
      <c r="U2403" s="0" t="n">
        <v>0</v>
      </c>
      <c r="V2403" s="2" t="n">
        <v>0.071714</v>
      </c>
      <c r="W2403" s="2" t="n">
        <v>2327.7</v>
      </c>
      <c r="X2403" s="2" t="n">
        <v>1.6693</v>
      </c>
      <c r="Y2403" s="2" t="n">
        <v>0</v>
      </c>
    </row>
    <row r="2404" customFormat="false" ht="12.75" hidden="false" customHeight="false" outlineLevel="0" collapsed="false">
      <c r="B2404" s="0" t="n">
        <v>31.574</v>
      </c>
      <c r="C2404" s="0" t="n">
        <v>31.289</v>
      </c>
      <c r="D2404" s="0" t="n">
        <v>16.6147</v>
      </c>
      <c r="E2404" s="0" t="n">
        <v>16.6197</v>
      </c>
      <c r="F2404" s="0" t="n">
        <v>12.373815</v>
      </c>
      <c r="G2404" s="0" t="n">
        <v>1.597436</v>
      </c>
      <c r="H2404" s="0" t="n">
        <v>116.3369</v>
      </c>
      <c r="I2404" s="0" t="n">
        <v>11.3346</v>
      </c>
      <c r="J2404" s="0" t="n">
        <v>7.871</v>
      </c>
      <c r="K2404" s="0" t="n">
        <v>-129.5556</v>
      </c>
      <c r="L2404" s="0" t="n">
        <v>91.57109</v>
      </c>
      <c r="M2404" s="0" t="n">
        <v>0.5522</v>
      </c>
      <c r="N2404" s="0" t="n">
        <v>0</v>
      </c>
      <c r="O2404" s="0" t="n">
        <v>54.41512</v>
      </c>
      <c r="P2404" s="0" t="n">
        <v>4.03994</v>
      </c>
      <c r="Q2404" s="0" t="n">
        <v>0.02434</v>
      </c>
      <c r="R2404" s="0" t="n">
        <v>0</v>
      </c>
      <c r="S2404" s="0" t="n">
        <v>1.8168</v>
      </c>
      <c r="T2404" s="0" t="n">
        <v>1.4884</v>
      </c>
      <c r="U2404" s="0" t="n">
        <v>0</v>
      </c>
      <c r="V2404" s="2" t="n">
        <v>0.071714</v>
      </c>
      <c r="W2404" s="2" t="n">
        <v>2327.7</v>
      </c>
      <c r="X2404" s="2" t="n">
        <v>1.6693</v>
      </c>
      <c r="Y2404" s="2" t="n">
        <v>0</v>
      </c>
    </row>
    <row r="2405" customFormat="false" ht="12.75" hidden="false" customHeight="false" outlineLevel="0" collapsed="false">
      <c r="B2405" s="0" t="n">
        <v>31.552</v>
      </c>
      <c r="C2405" s="0" t="n">
        <v>31.267</v>
      </c>
      <c r="D2405" s="0" t="n">
        <v>16.613</v>
      </c>
      <c r="E2405" s="0" t="n">
        <v>16.6196</v>
      </c>
      <c r="F2405" s="0" t="n">
        <v>12.371254</v>
      </c>
      <c r="G2405" s="0" t="n">
        <v>1.597453</v>
      </c>
      <c r="H2405" s="0" t="n">
        <v>116.3119</v>
      </c>
      <c r="I2405" s="0" t="n">
        <v>11.3348</v>
      </c>
      <c r="J2405" s="0" t="n">
        <v>7.875</v>
      </c>
      <c r="K2405" s="0" t="n">
        <v>-129.72115</v>
      </c>
      <c r="L2405" s="0" t="n">
        <v>91.6881</v>
      </c>
      <c r="M2405" s="0" t="n">
        <v>0.5522</v>
      </c>
      <c r="N2405" s="0" t="n">
        <v>0</v>
      </c>
      <c r="O2405" s="0" t="n">
        <v>54.41512</v>
      </c>
      <c r="P2405" s="0" t="n">
        <v>4.03994</v>
      </c>
      <c r="Q2405" s="0" t="n">
        <v>0.02435</v>
      </c>
      <c r="R2405" s="0" t="n">
        <v>0</v>
      </c>
      <c r="S2405" s="0" t="n">
        <v>1.8205</v>
      </c>
      <c r="T2405" s="0" t="n">
        <v>1.4884</v>
      </c>
      <c r="U2405" s="0" t="n">
        <v>0</v>
      </c>
      <c r="V2405" s="2" t="n">
        <v>0.071927</v>
      </c>
      <c r="W2405" s="2" t="n">
        <v>2327.7</v>
      </c>
      <c r="X2405" s="2" t="n">
        <v>1.6743</v>
      </c>
      <c r="Y2405" s="2" t="n">
        <v>0</v>
      </c>
    </row>
    <row r="2406" customFormat="false" ht="12.75" hidden="false" customHeight="false" outlineLevel="0" collapsed="false">
      <c r="B2406" s="0" t="n">
        <v>31.53</v>
      </c>
      <c r="C2406" s="0" t="n">
        <v>31.245</v>
      </c>
      <c r="D2406" s="0" t="n">
        <v>16.6068</v>
      </c>
      <c r="E2406" s="0" t="n">
        <v>16.6194</v>
      </c>
      <c r="F2406" s="0" t="n">
        <v>12.366043</v>
      </c>
      <c r="G2406" s="0" t="n">
        <v>1.597438</v>
      </c>
      <c r="H2406" s="0" t="n">
        <v>116.2696</v>
      </c>
      <c r="I2406" s="0" t="n">
        <v>11.3348</v>
      </c>
      <c r="J2406" s="0" t="n">
        <v>7.875</v>
      </c>
      <c r="K2406" s="0" t="n">
        <v>-129.79542</v>
      </c>
      <c r="L2406" s="0" t="n">
        <v>91.7406</v>
      </c>
      <c r="M2406" s="0" t="n">
        <v>0.5522</v>
      </c>
      <c r="N2406" s="0" t="n">
        <v>0</v>
      </c>
      <c r="O2406" s="0" t="n">
        <v>54.41512</v>
      </c>
      <c r="P2406" s="0" t="n">
        <v>4.03994</v>
      </c>
      <c r="Q2406" s="0" t="n">
        <v>0.02436</v>
      </c>
      <c r="R2406" s="0" t="n">
        <v>0</v>
      </c>
      <c r="S2406" s="0" t="n">
        <v>1.823</v>
      </c>
      <c r="T2406" s="0" t="n">
        <v>1.4884</v>
      </c>
      <c r="U2406" s="0" t="n">
        <v>0</v>
      </c>
      <c r="V2406" s="2" t="n">
        <v>0.072141</v>
      </c>
      <c r="W2406" s="2" t="n">
        <v>2327.7</v>
      </c>
      <c r="X2406" s="2" t="n">
        <v>1.6792</v>
      </c>
      <c r="Y2406" s="2" t="n">
        <v>0</v>
      </c>
    </row>
    <row r="2407" customFormat="false" ht="12.75" hidden="false" customHeight="false" outlineLevel="0" collapsed="false">
      <c r="B2407" s="0" t="n">
        <v>31.498</v>
      </c>
      <c r="C2407" s="0" t="n">
        <v>31.214</v>
      </c>
      <c r="D2407" s="0" t="n">
        <v>16.5984</v>
      </c>
      <c r="E2407" s="0" t="n">
        <v>16.6198</v>
      </c>
      <c r="F2407" s="0" t="n">
        <v>12.363823</v>
      </c>
      <c r="G2407" s="0" t="n">
        <v>1.597438</v>
      </c>
      <c r="H2407" s="0" t="n">
        <v>116.27</v>
      </c>
      <c r="I2407" s="0" t="n">
        <v>11.3346</v>
      </c>
      <c r="J2407" s="0" t="n">
        <v>7.871</v>
      </c>
      <c r="K2407" s="0" t="n">
        <v>-129.8643</v>
      </c>
      <c r="L2407" s="0" t="n">
        <v>91.78928</v>
      </c>
      <c r="M2407" s="0" t="n">
        <v>0.5522</v>
      </c>
      <c r="N2407" s="0" t="n">
        <v>0</v>
      </c>
      <c r="O2407" s="0" t="n">
        <v>54.41512</v>
      </c>
      <c r="P2407" s="0" t="n">
        <v>4.03994</v>
      </c>
      <c r="Q2407" s="0" t="n">
        <v>0.02438</v>
      </c>
      <c r="R2407" s="0" t="n">
        <v>0</v>
      </c>
      <c r="S2407" s="0" t="n">
        <v>1.8254</v>
      </c>
      <c r="T2407" s="0" t="n">
        <v>1.4884</v>
      </c>
      <c r="U2407" s="0" t="n">
        <v>0</v>
      </c>
      <c r="V2407" s="2" t="n">
        <v>0.072355</v>
      </c>
      <c r="W2407" s="2" t="n">
        <v>2327.7</v>
      </c>
      <c r="X2407" s="2" t="n">
        <v>1.6842</v>
      </c>
      <c r="Y2407" s="2" t="n">
        <v>0</v>
      </c>
    </row>
    <row r="2408" customFormat="false" ht="12.75" hidden="false" customHeight="false" outlineLevel="0" collapsed="false">
      <c r="B2408" s="0" t="n">
        <v>31.456</v>
      </c>
      <c r="C2408" s="0" t="n">
        <v>31.172</v>
      </c>
      <c r="D2408" s="0" t="n">
        <v>16.5945</v>
      </c>
      <c r="E2408" s="0" t="n">
        <v>16.6204</v>
      </c>
      <c r="F2408" s="0" t="n">
        <v>12.366213</v>
      </c>
      <c r="G2408" s="0" t="n">
        <v>1.597478</v>
      </c>
      <c r="H2408" s="0" t="n">
        <v>116.3112</v>
      </c>
      <c r="I2408" s="0" t="n">
        <v>11.3348</v>
      </c>
      <c r="J2408" s="0" t="n">
        <v>7.871</v>
      </c>
      <c r="K2408" s="0" t="n">
        <v>-129.92221</v>
      </c>
      <c r="L2408" s="0" t="n">
        <v>91.83021</v>
      </c>
      <c r="M2408" s="0" t="n">
        <v>0.5522</v>
      </c>
      <c r="N2408" s="0" t="n">
        <v>0</v>
      </c>
      <c r="O2408" s="0" t="n">
        <v>54.41512</v>
      </c>
      <c r="P2408" s="0" t="n">
        <v>4.03994</v>
      </c>
      <c r="Q2408" s="0" t="n">
        <v>0.02439</v>
      </c>
      <c r="R2408" s="0" t="n">
        <v>0</v>
      </c>
      <c r="S2408" s="0" t="n">
        <v>1.8278</v>
      </c>
      <c r="T2408" s="0" t="n">
        <v>1.4884</v>
      </c>
      <c r="U2408" s="0" t="n">
        <v>0</v>
      </c>
      <c r="V2408" s="2" t="n">
        <v>0.072355</v>
      </c>
      <c r="W2408" s="2" t="n">
        <v>2327.7</v>
      </c>
      <c r="X2408" s="2" t="n">
        <v>1.6842</v>
      </c>
      <c r="Y2408" s="2" t="n">
        <v>0</v>
      </c>
    </row>
    <row r="2409" customFormat="false" ht="12.75" hidden="false" customHeight="false" outlineLevel="0" collapsed="false">
      <c r="B2409" s="0" t="n">
        <v>31.434</v>
      </c>
      <c r="C2409" s="0" t="n">
        <v>31.15</v>
      </c>
      <c r="D2409" s="0" t="n">
        <v>16.5949</v>
      </c>
      <c r="E2409" s="0" t="n">
        <v>16.6212</v>
      </c>
      <c r="F2409" s="0" t="n">
        <v>12.369544</v>
      </c>
      <c r="G2409" s="0" t="n">
        <v>1.59748</v>
      </c>
      <c r="H2409" s="0" t="n">
        <v>116.3495</v>
      </c>
      <c r="I2409" s="0" t="n">
        <v>11.3346</v>
      </c>
      <c r="J2409" s="0" t="n">
        <v>7.871</v>
      </c>
      <c r="K2409" s="0" t="n">
        <v>-129.95413</v>
      </c>
      <c r="L2409" s="0" t="n">
        <v>91.85277</v>
      </c>
      <c r="M2409" s="0" t="n">
        <v>0.5522</v>
      </c>
      <c r="N2409" s="0" t="n">
        <v>0</v>
      </c>
      <c r="O2409" s="0" t="n">
        <v>54.41512</v>
      </c>
      <c r="P2409" s="0" t="n">
        <v>4.03994</v>
      </c>
      <c r="Q2409" s="0" t="n">
        <v>0.0244</v>
      </c>
      <c r="R2409" s="0" t="n">
        <v>0</v>
      </c>
      <c r="S2409" s="0" t="n">
        <v>1.8303</v>
      </c>
      <c r="T2409" s="0" t="n">
        <v>1.4884</v>
      </c>
      <c r="U2409" s="0" t="n">
        <v>0</v>
      </c>
      <c r="V2409" s="2" t="n">
        <v>0.07257</v>
      </c>
      <c r="W2409" s="2" t="n">
        <v>2327.7</v>
      </c>
      <c r="X2409" s="2" t="n">
        <v>1.6892</v>
      </c>
      <c r="Y2409" s="2" t="n">
        <v>0</v>
      </c>
    </row>
    <row r="2410" customFormat="false" ht="12.75" hidden="false" customHeight="false" outlineLevel="0" collapsed="false">
      <c r="B2410" s="0" t="n">
        <v>31.412</v>
      </c>
      <c r="C2410" s="0" t="n">
        <v>31.128</v>
      </c>
      <c r="D2410" s="0" t="n">
        <v>16.5989</v>
      </c>
      <c r="E2410" s="0" t="n">
        <v>16.622</v>
      </c>
      <c r="F2410" s="0" t="n">
        <v>12.371492</v>
      </c>
      <c r="G2410" s="0" t="n">
        <v>1.59751</v>
      </c>
      <c r="H2410" s="0" t="n">
        <v>116.3598</v>
      </c>
      <c r="I2410" s="0" t="n">
        <v>11.3346</v>
      </c>
      <c r="J2410" s="0" t="n">
        <v>7.875</v>
      </c>
      <c r="K2410" s="0" t="n">
        <v>-129.99329</v>
      </c>
      <c r="L2410" s="0" t="n">
        <v>91.88045</v>
      </c>
      <c r="M2410" s="0" t="n">
        <v>0.5539</v>
      </c>
      <c r="N2410" s="0" t="n">
        <v>0</v>
      </c>
      <c r="O2410" s="0" t="n">
        <v>54.41512</v>
      </c>
      <c r="P2410" s="0" t="n">
        <v>4.03994</v>
      </c>
      <c r="Q2410" s="0" t="n">
        <v>0.02441</v>
      </c>
      <c r="R2410" s="0" t="n">
        <v>0</v>
      </c>
      <c r="S2410" s="0" t="n">
        <v>1.8327</v>
      </c>
      <c r="T2410" s="0" t="n">
        <v>1.4896</v>
      </c>
      <c r="U2410" s="0" t="n">
        <v>0</v>
      </c>
      <c r="V2410" s="2" t="n">
        <v>0.072786</v>
      </c>
      <c r="W2410" s="2" t="n">
        <v>2327.7</v>
      </c>
      <c r="X2410" s="2" t="n">
        <v>1.6942</v>
      </c>
      <c r="Y2410" s="2" t="n">
        <v>0</v>
      </c>
    </row>
    <row r="2411" customFormat="false" ht="12.75" hidden="false" customHeight="false" outlineLevel="0" collapsed="false">
      <c r="B2411" s="0" t="n">
        <v>31.38</v>
      </c>
      <c r="C2411" s="0" t="n">
        <v>31.096</v>
      </c>
      <c r="D2411" s="0" t="n">
        <v>16.6017</v>
      </c>
      <c r="E2411" s="0" t="n">
        <v>16.6227</v>
      </c>
      <c r="F2411" s="0" t="n">
        <v>12.37224</v>
      </c>
      <c r="G2411" s="0" t="n">
        <v>1.597537</v>
      </c>
      <c r="H2411" s="0" t="n">
        <v>116.36</v>
      </c>
      <c r="I2411" s="0" t="n">
        <v>11.3346</v>
      </c>
      <c r="J2411" s="0" t="n">
        <v>7.875</v>
      </c>
      <c r="K2411" s="0" t="n">
        <v>-130.02891</v>
      </c>
      <c r="L2411" s="0" t="n">
        <v>91.90563</v>
      </c>
      <c r="M2411" s="0" t="n">
        <v>0.5539</v>
      </c>
      <c r="N2411" s="0" t="n">
        <v>0</v>
      </c>
      <c r="O2411" s="0" t="n">
        <v>54.41512</v>
      </c>
      <c r="P2411" s="0" t="n">
        <v>4.03994</v>
      </c>
      <c r="Q2411" s="0" t="n">
        <v>0.02442</v>
      </c>
      <c r="R2411" s="0" t="n">
        <v>0</v>
      </c>
      <c r="S2411" s="0" t="n">
        <v>1.8352</v>
      </c>
      <c r="T2411" s="0" t="n">
        <v>1.4896</v>
      </c>
      <c r="U2411" s="0" t="n">
        <v>0</v>
      </c>
      <c r="V2411" s="2" t="n">
        <v>0.073002</v>
      </c>
      <c r="W2411" s="2" t="n">
        <v>2327.7</v>
      </c>
      <c r="X2411" s="2" t="n">
        <v>1.6993</v>
      </c>
      <c r="Y2411" s="2" t="n">
        <v>0</v>
      </c>
    </row>
    <row r="2412" customFormat="false" ht="12.75" hidden="false" customHeight="false" outlineLevel="0" collapsed="false">
      <c r="B2412" s="0" t="n">
        <v>31.338</v>
      </c>
      <c r="C2412" s="0" t="n">
        <v>31.054</v>
      </c>
      <c r="D2412" s="0" t="n">
        <v>16.6026</v>
      </c>
      <c r="E2412" s="0" t="n">
        <v>16.6235</v>
      </c>
      <c r="F2412" s="0" t="n">
        <v>12.37122</v>
      </c>
      <c r="G2412" s="0" t="n">
        <v>1.597577</v>
      </c>
      <c r="H2412" s="0" t="n">
        <v>116.3451</v>
      </c>
      <c r="I2412" s="0" t="n">
        <v>11.3347</v>
      </c>
      <c r="J2412" s="0" t="n">
        <v>7.875</v>
      </c>
      <c r="K2412" s="0" t="n">
        <v>-130.06209</v>
      </c>
      <c r="L2412" s="0" t="n">
        <v>91.92908</v>
      </c>
      <c r="M2412" s="0" t="n">
        <v>0.5557</v>
      </c>
      <c r="N2412" s="0" t="n">
        <v>0</v>
      </c>
      <c r="O2412" s="0" t="n">
        <v>54.41512</v>
      </c>
      <c r="P2412" s="0" t="n">
        <v>4.03994</v>
      </c>
      <c r="Q2412" s="0" t="n">
        <v>0.02443</v>
      </c>
      <c r="R2412" s="0" t="n">
        <v>0</v>
      </c>
      <c r="S2412" s="0" t="n">
        <v>1.8376</v>
      </c>
      <c r="T2412" s="0" t="n">
        <v>1.4908</v>
      </c>
      <c r="U2412" s="0" t="n">
        <v>0</v>
      </c>
      <c r="V2412" s="2" t="n">
        <v>0.073218</v>
      </c>
      <c r="W2412" s="2" t="n">
        <v>2327.7</v>
      </c>
      <c r="X2412" s="2" t="n">
        <v>1.7043</v>
      </c>
      <c r="Y2412" s="2" t="n">
        <v>0</v>
      </c>
    </row>
    <row r="2413" customFormat="false" ht="12.75" hidden="false" customHeight="false" outlineLevel="0" collapsed="false">
      <c r="B2413" s="0" t="n">
        <v>31.326</v>
      </c>
      <c r="C2413" s="0" t="n">
        <v>31.043</v>
      </c>
      <c r="D2413" s="0" t="n">
        <v>16.5981</v>
      </c>
      <c r="E2413" s="0" t="n">
        <v>16.6239</v>
      </c>
      <c r="F2413" s="0" t="n">
        <v>12.367131</v>
      </c>
      <c r="G2413" s="0" t="n">
        <v>1.597636</v>
      </c>
      <c r="H2413" s="0" t="n">
        <v>116.3107</v>
      </c>
      <c r="I2413" s="0" t="n">
        <v>11.335</v>
      </c>
      <c r="J2413" s="0" t="n">
        <v>7.875</v>
      </c>
      <c r="K2413" s="0" t="n">
        <v>-129.99472</v>
      </c>
      <c r="L2413" s="0" t="n">
        <v>91.88146</v>
      </c>
      <c r="M2413" s="0" t="n">
        <v>0.5574</v>
      </c>
      <c r="N2413" s="0" t="n">
        <v>0</v>
      </c>
      <c r="O2413" s="0" t="n">
        <v>54.41512</v>
      </c>
      <c r="P2413" s="0" t="n">
        <v>4.03994</v>
      </c>
      <c r="Q2413" s="0" t="n">
        <v>0.02444</v>
      </c>
      <c r="R2413" s="0" t="n">
        <v>0</v>
      </c>
      <c r="S2413" s="0" t="n">
        <v>1.8388</v>
      </c>
      <c r="T2413" s="0" t="n">
        <v>1.4921</v>
      </c>
      <c r="U2413" s="0" t="n">
        <v>0</v>
      </c>
      <c r="V2413" s="2" t="n">
        <v>0.073218</v>
      </c>
      <c r="W2413" s="2" t="n">
        <v>2327.7</v>
      </c>
      <c r="X2413" s="2" t="n">
        <v>1.7043</v>
      </c>
      <c r="Y2413" s="2" t="n">
        <v>0</v>
      </c>
    </row>
    <row r="2414" customFormat="false" ht="12.75" hidden="false" customHeight="false" outlineLevel="0" collapsed="false">
      <c r="B2414" s="0" t="n">
        <v>31.294</v>
      </c>
      <c r="C2414" s="0" t="n">
        <v>31.011</v>
      </c>
      <c r="D2414" s="0" t="n">
        <v>16.5935</v>
      </c>
      <c r="E2414" s="0" t="n">
        <v>16.6241</v>
      </c>
      <c r="F2414" s="0" t="n">
        <v>12.364152</v>
      </c>
      <c r="G2414" s="0" t="n">
        <v>1.597663</v>
      </c>
      <c r="H2414" s="0" t="n">
        <v>116.2898</v>
      </c>
      <c r="I2414" s="0" t="n">
        <v>11.3352</v>
      </c>
      <c r="J2414" s="0" t="n">
        <v>7.871</v>
      </c>
      <c r="K2414" s="0" t="n">
        <v>-129.89348</v>
      </c>
      <c r="L2414" s="0" t="n">
        <v>91.80991</v>
      </c>
      <c r="M2414" s="0" t="n">
        <v>0.5591</v>
      </c>
      <c r="N2414" s="0" t="n">
        <v>0</v>
      </c>
      <c r="O2414" s="0" t="n">
        <v>54.41512</v>
      </c>
      <c r="P2414" s="0" t="n">
        <v>4.03994</v>
      </c>
      <c r="Q2414" s="0" t="n">
        <v>0.02446</v>
      </c>
      <c r="R2414" s="0" t="n">
        <v>0</v>
      </c>
      <c r="S2414" s="0" t="n">
        <v>1.84</v>
      </c>
      <c r="T2414" s="0" t="n">
        <v>1.4933</v>
      </c>
      <c r="U2414" s="0" t="n">
        <v>0</v>
      </c>
      <c r="V2414" s="2" t="n">
        <v>0.073591</v>
      </c>
      <c r="W2414" s="2" t="n">
        <v>2329.7</v>
      </c>
      <c r="X2414" s="2" t="n">
        <v>1.7144</v>
      </c>
      <c r="Y2414" s="2" t="n">
        <v>0</v>
      </c>
    </row>
    <row r="2415" customFormat="false" ht="12.75" hidden="false" customHeight="false" outlineLevel="0" collapsed="false">
      <c r="B2415" s="0" t="n">
        <v>31.275</v>
      </c>
      <c r="C2415" s="0" t="n">
        <v>30.992</v>
      </c>
      <c r="D2415" s="0" t="n">
        <v>16.5874</v>
      </c>
      <c r="E2415" s="0" t="n">
        <v>16.6237</v>
      </c>
      <c r="F2415" s="0" t="n">
        <v>12.365647</v>
      </c>
      <c r="G2415" s="0" t="n">
        <v>1.597649</v>
      </c>
      <c r="H2415" s="0" t="n">
        <v>116.327</v>
      </c>
      <c r="I2415" s="0" t="n">
        <v>11.3352</v>
      </c>
      <c r="J2415" s="0" t="n">
        <v>7.875</v>
      </c>
      <c r="K2415" s="0" t="n">
        <v>-130.01537</v>
      </c>
      <c r="L2415" s="0" t="n">
        <v>91.89606</v>
      </c>
      <c r="M2415" s="0" t="n">
        <v>0.5591</v>
      </c>
      <c r="N2415" s="0" t="n">
        <v>0</v>
      </c>
      <c r="O2415" s="0" t="n">
        <v>54.41512</v>
      </c>
      <c r="P2415" s="0" t="n">
        <v>4.03994</v>
      </c>
      <c r="Q2415" s="0" t="n">
        <v>0.02447</v>
      </c>
      <c r="R2415" s="0" t="n">
        <v>0</v>
      </c>
      <c r="S2415" s="0" t="n">
        <v>1.8437</v>
      </c>
      <c r="T2415" s="0" t="n">
        <v>1.4933</v>
      </c>
      <c r="U2415" s="0" t="n">
        <v>0</v>
      </c>
      <c r="V2415" s="2" t="n">
        <v>0.073872</v>
      </c>
      <c r="W2415" s="2" t="n">
        <v>2327.7</v>
      </c>
      <c r="X2415" s="2" t="n">
        <v>1.7195</v>
      </c>
      <c r="Y2415" s="2" t="n">
        <v>0</v>
      </c>
    </row>
    <row r="2416" customFormat="false" ht="12.75" hidden="false" customHeight="false" outlineLevel="0" collapsed="false">
      <c r="B2416" s="0" t="n">
        <v>31.23</v>
      </c>
      <c r="C2416" s="0" t="n">
        <v>30.947</v>
      </c>
      <c r="D2416" s="0" t="n">
        <v>16.5873</v>
      </c>
      <c r="E2416" s="0" t="n">
        <v>16.6221</v>
      </c>
      <c r="F2416" s="0" t="n">
        <v>12.369714</v>
      </c>
      <c r="G2416" s="0" t="n">
        <v>1.597646</v>
      </c>
      <c r="H2416" s="0" t="n">
        <v>116.3761</v>
      </c>
      <c r="I2416" s="0" t="n">
        <v>11.3356</v>
      </c>
      <c r="J2416" s="0" t="n">
        <v>7.88</v>
      </c>
      <c r="K2416" s="0" t="n">
        <v>-129.90866</v>
      </c>
      <c r="L2416" s="0" t="n">
        <v>91.82064</v>
      </c>
      <c r="M2416" s="0" t="n">
        <v>0.5591</v>
      </c>
      <c r="N2416" s="0" t="n">
        <v>0</v>
      </c>
      <c r="O2416" s="0" t="n">
        <v>54.41512</v>
      </c>
      <c r="P2416" s="0" t="n">
        <v>4.03994</v>
      </c>
      <c r="Q2416" s="0" t="n">
        <v>0.02448</v>
      </c>
      <c r="R2416" s="0" t="n">
        <v>0</v>
      </c>
      <c r="S2416" s="0" t="n">
        <v>1.8449</v>
      </c>
      <c r="T2416" s="0" t="n">
        <v>1.4933</v>
      </c>
      <c r="U2416" s="0" t="n">
        <v>0</v>
      </c>
      <c r="V2416" s="2" t="n">
        <v>0.073872</v>
      </c>
      <c r="W2416" s="2" t="n">
        <v>2327.7</v>
      </c>
      <c r="X2416" s="2" t="n">
        <v>1.7195</v>
      </c>
      <c r="Y2416" s="2" t="n">
        <v>0</v>
      </c>
    </row>
    <row r="2417" customFormat="false" ht="12.75" hidden="false" customHeight="false" outlineLevel="0" collapsed="false">
      <c r="B2417" s="0" t="n">
        <v>31.208</v>
      </c>
      <c r="C2417" s="0" t="n">
        <v>30.926</v>
      </c>
      <c r="D2417" s="0" t="n">
        <v>16.5909</v>
      </c>
      <c r="E2417" s="0" t="n">
        <v>16.6211</v>
      </c>
      <c r="F2417" s="0" t="n">
        <v>12.372433</v>
      </c>
      <c r="G2417" s="0" t="n">
        <v>1.597621</v>
      </c>
      <c r="H2417" s="0" t="n">
        <v>116.397</v>
      </c>
      <c r="I2417" s="0" t="n">
        <v>11.3357</v>
      </c>
      <c r="J2417" s="0" t="n">
        <v>7.875</v>
      </c>
      <c r="K2417" s="0" t="n">
        <v>-129.91953</v>
      </c>
      <c r="L2417" s="0" t="n">
        <v>91.82832</v>
      </c>
      <c r="M2417" s="0" t="n">
        <v>0.5591</v>
      </c>
      <c r="N2417" s="0" t="n">
        <v>0</v>
      </c>
      <c r="O2417" s="0" t="n">
        <v>54.41512</v>
      </c>
      <c r="P2417" s="0" t="n">
        <v>4.03994</v>
      </c>
      <c r="Q2417" s="0" t="n">
        <v>0.02449</v>
      </c>
      <c r="R2417" s="0" t="n">
        <v>0</v>
      </c>
      <c r="S2417" s="0" t="n">
        <v>1.8474</v>
      </c>
      <c r="T2417" s="0" t="n">
        <v>1.4933</v>
      </c>
      <c r="U2417" s="0" t="n">
        <v>0</v>
      </c>
      <c r="V2417" s="2" t="n">
        <v>0.074374</v>
      </c>
      <c r="W2417" s="2" t="n">
        <v>2325.7</v>
      </c>
      <c r="X2417" s="2" t="n">
        <v>1.7297</v>
      </c>
      <c r="Y2417" s="2" t="n">
        <v>0</v>
      </c>
    </row>
    <row r="2418" customFormat="false" ht="12.75" hidden="false" customHeight="false" outlineLevel="0" collapsed="false">
      <c r="B2418" s="0" t="n">
        <v>31.187</v>
      </c>
      <c r="C2418" s="0" t="n">
        <v>30.905</v>
      </c>
      <c r="D2418" s="0" t="n">
        <v>16.5958</v>
      </c>
      <c r="E2418" s="0" t="n">
        <v>16.6201</v>
      </c>
      <c r="F2418" s="0" t="n">
        <v>12.373611</v>
      </c>
      <c r="G2418" s="0" t="n">
        <v>1.597564</v>
      </c>
      <c r="H2418" s="0" t="n">
        <v>116.3954</v>
      </c>
      <c r="I2418" s="0" t="n">
        <v>11.3356</v>
      </c>
      <c r="J2418" s="0" t="n">
        <v>7.875</v>
      </c>
      <c r="K2418" s="0" t="n">
        <v>-129.915</v>
      </c>
      <c r="L2418" s="0" t="n">
        <v>91.82511</v>
      </c>
      <c r="M2418" s="0" t="n">
        <v>0.5591</v>
      </c>
      <c r="N2418" s="0" t="n">
        <v>0</v>
      </c>
      <c r="O2418" s="0" t="n">
        <v>54.41512</v>
      </c>
      <c r="P2418" s="0" t="n">
        <v>4.03994</v>
      </c>
      <c r="Q2418" s="0" t="n">
        <v>0.0245</v>
      </c>
      <c r="R2418" s="0" t="n">
        <v>0</v>
      </c>
      <c r="S2418" s="0" t="n">
        <v>1.8498</v>
      </c>
      <c r="T2418" s="0" t="n">
        <v>1.4933</v>
      </c>
      <c r="U2418" s="0" t="n">
        <v>0</v>
      </c>
      <c r="V2418" s="2" t="n">
        <v>0.074595</v>
      </c>
      <c r="W2418" s="2" t="n">
        <v>2325.7</v>
      </c>
      <c r="X2418" s="2" t="n">
        <v>1.7349</v>
      </c>
      <c r="Y2418" s="2" t="n">
        <v>0</v>
      </c>
    </row>
    <row r="2419" customFormat="false" ht="12.75" hidden="false" customHeight="false" outlineLevel="0" collapsed="false">
      <c r="B2419" s="0" t="n">
        <v>31.165</v>
      </c>
      <c r="C2419" s="0" t="n">
        <v>30.884</v>
      </c>
      <c r="D2419" s="0" t="n">
        <v>16.5991</v>
      </c>
      <c r="E2419" s="0" t="n">
        <v>16.6209</v>
      </c>
      <c r="F2419" s="0" t="n">
        <v>12.371402</v>
      </c>
      <c r="G2419" s="0" t="n">
        <v>1.597579</v>
      </c>
      <c r="H2419" s="0" t="n">
        <v>116.3584</v>
      </c>
      <c r="I2419" s="0" t="n">
        <v>11.3355</v>
      </c>
      <c r="J2419" s="0" t="n">
        <v>7.879</v>
      </c>
      <c r="K2419" s="0" t="n">
        <v>-129.93016</v>
      </c>
      <c r="L2419" s="0" t="n">
        <v>91.83583</v>
      </c>
      <c r="M2419" s="0" t="n">
        <v>0.5591</v>
      </c>
      <c r="N2419" s="0" t="n">
        <v>0</v>
      </c>
      <c r="O2419" s="0" t="n">
        <v>54.41512</v>
      </c>
      <c r="P2419" s="0" t="n">
        <v>4.03994</v>
      </c>
      <c r="Q2419" s="0" t="n">
        <v>0.02451</v>
      </c>
      <c r="R2419" s="0" t="n">
        <v>0</v>
      </c>
      <c r="S2419" s="0" t="n">
        <v>1.8523</v>
      </c>
      <c r="T2419" s="0" t="n">
        <v>1.4933</v>
      </c>
      <c r="U2419" s="0" t="n">
        <v>0</v>
      </c>
      <c r="V2419" s="2" t="n">
        <v>0.074531</v>
      </c>
      <c r="W2419" s="2" t="n">
        <v>2327.7</v>
      </c>
      <c r="X2419" s="2" t="n">
        <v>1.7349</v>
      </c>
      <c r="Y2419" s="2" t="n">
        <v>0</v>
      </c>
    </row>
    <row r="2420" customFormat="false" ht="12.75" hidden="false" customHeight="false" outlineLevel="0" collapsed="false">
      <c r="B2420" s="0" t="n">
        <v>31.133</v>
      </c>
      <c r="C2420" s="0" t="n">
        <v>30.852</v>
      </c>
      <c r="D2420" s="0" t="n">
        <v>16.5953</v>
      </c>
      <c r="E2420" s="0" t="n">
        <v>16.6221</v>
      </c>
      <c r="F2420" s="0" t="n">
        <v>12.367131</v>
      </c>
      <c r="G2420" s="0" t="n">
        <v>1.597577</v>
      </c>
      <c r="H2420" s="0" t="n">
        <v>116.3197</v>
      </c>
      <c r="I2420" s="0" t="n">
        <v>11.3351</v>
      </c>
      <c r="J2420" s="0" t="n">
        <v>7.88</v>
      </c>
      <c r="K2420" s="0" t="n">
        <v>-129.8353</v>
      </c>
      <c r="L2420" s="0" t="n">
        <v>91.76878</v>
      </c>
      <c r="M2420" s="0" t="n">
        <v>0.5591</v>
      </c>
      <c r="N2420" s="0" t="n">
        <v>0</v>
      </c>
      <c r="O2420" s="0" t="n">
        <v>54.41512</v>
      </c>
      <c r="P2420" s="0" t="n">
        <v>4.03994</v>
      </c>
      <c r="Q2420" s="0" t="n">
        <v>0.02453</v>
      </c>
      <c r="R2420" s="0" t="n">
        <v>0</v>
      </c>
      <c r="S2420" s="0" t="n">
        <v>1.8535</v>
      </c>
      <c r="T2420" s="0" t="n">
        <v>1.4933</v>
      </c>
      <c r="U2420" s="0" t="n">
        <v>0</v>
      </c>
      <c r="V2420" s="2" t="n">
        <v>0.074974</v>
      </c>
      <c r="W2420" s="2" t="n">
        <v>2327.7</v>
      </c>
      <c r="X2420" s="2" t="n">
        <v>1.7452</v>
      </c>
      <c r="Y2420" s="2" t="n">
        <v>0</v>
      </c>
    </row>
    <row r="2421" customFormat="false" ht="12.75" hidden="false" customHeight="false" outlineLevel="0" collapsed="false">
      <c r="B2421" s="0" t="n">
        <v>31.101</v>
      </c>
      <c r="C2421" s="0" t="n">
        <v>30.82</v>
      </c>
      <c r="D2421" s="0" t="n">
        <v>16.5896</v>
      </c>
      <c r="E2421" s="0" t="n">
        <v>16.623</v>
      </c>
      <c r="F2421" s="0" t="n">
        <v>12.365352</v>
      </c>
      <c r="G2421" s="0" t="n">
        <v>1.597621</v>
      </c>
      <c r="H2421" s="0" t="n">
        <v>116.3167</v>
      </c>
      <c r="I2421" s="0" t="n">
        <v>11.3352</v>
      </c>
      <c r="J2421" s="0" t="n">
        <v>7.875</v>
      </c>
      <c r="K2421" s="0" t="n">
        <v>-129.84975</v>
      </c>
      <c r="L2421" s="0" t="n">
        <v>91.779</v>
      </c>
      <c r="M2421" s="0" t="n">
        <v>0.5574</v>
      </c>
      <c r="N2421" s="0" t="n">
        <v>0</v>
      </c>
      <c r="O2421" s="0" t="n">
        <v>54.41512</v>
      </c>
      <c r="P2421" s="0" t="n">
        <v>4.03994</v>
      </c>
      <c r="Q2421" s="0" t="n">
        <v>0.02454</v>
      </c>
      <c r="R2421" s="0" t="n">
        <v>0</v>
      </c>
      <c r="S2421" s="0" t="n">
        <v>1.8559</v>
      </c>
      <c r="T2421" s="0" t="n">
        <v>1.4921</v>
      </c>
      <c r="U2421" s="0" t="n">
        <v>0</v>
      </c>
      <c r="V2421" s="2" t="n">
        <v>0.075038</v>
      </c>
      <c r="W2421" s="2" t="n">
        <v>2325.7</v>
      </c>
      <c r="X2421" s="2" t="n">
        <v>1.7452</v>
      </c>
      <c r="Y2421" s="2" t="n">
        <v>0</v>
      </c>
    </row>
    <row r="2422" customFormat="false" ht="12.75" hidden="false" customHeight="false" outlineLevel="0" collapsed="false">
      <c r="B2422" s="0" t="n">
        <v>31.069</v>
      </c>
      <c r="C2422" s="0" t="n">
        <v>30.788</v>
      </c>
      <c r="D2422" s="0" t="n">
        <v>16.5886</v>
      </c>
      <c r="E2422" s="0" t="n">
        <v>16.6228</v>
      </c>
      <c r="F2422" s="0" t="n">
        <v>12.365919</v>
      </c>
      <c r="G2422" s="0" t="n">
        <v>1.597663</v>
      </c>
      <c r="H2422" s="0" t="n">
        <v>116.3267</v>
      </c>
      <c r="I2422" s="0" t="n">
        <v>11.3356</v>
      </c>
      <c r="J2422" s="0" t="n">
        <v>7.88</v>
      </c>
      <c r="K2422" s="0" t="n">
        <v>-129.86563</v>
      </c>
      <c r="L2422" s="0" t="n">
        <v>91.79022</v>
      </c>
      <c r="M2422" s="0" t="n">
        <v>0.5591</v>
      </c>
      <c r="N2422" s="0" t="n">
        <v>0</v>
      </c>
      <c r="O2422" s="0" t="n">
        <v>54.41512</v>
      </c>
      <c r="P2422" s="0" t="n">
        <v>4.03994</v>
      </c>
      <c r="Q2422" s="0" t="n">
        <v>0.02455</v>
      </c>
      <c r="R2422" s="0" t="n">
        <v>0</v>
      </c>
      <c r="S2422" s="0" t="n">
        <v>1.8584</v>
      </c>
      <c r="T2422" s="0" t="n">
        <v>1.4933</v>
      </c>
      <c r="U2422" s="0" t="n">
        <v>0</v>
      </c>
      <c r="V2422" s="2" t="n">
        <v>0.075483</v>
      </c>
      <c r="W2422" s="2" t="n">
        <v>2325.7</v>
      </c>
      <c r="X2422" s="2" t="n">
        <v>1.7555</v>
      </c>
      <c r="Y2422" s="2" t="n">
        <v>0</v>
      </c>
    </row>
    <row r="2423" customFormat="false" ht="12.75" hidden="false" customHeight="false" outlineLevel="0" collapsed="false">
      <c r="B2423" s="0" t="n">
        <v>31.037</v>
      </c>
      <c r="C2423" s="0" t="n">
        <v>30.756</v>
      </c>
      <c r="D2423" s="0" t="n">
        <v>16.5873</v>
      </c>
      <c r="E2423" s="0" t="n">
        <v>16.6225</v>
      </c>
      <c r="F2423" s="0" t="n">
        <v>12.364072</v>
      </c>
      <c r="G2423" s="0" t="n">
        <v>1.597663</v>
      </c>
      <c r="H2423" s="0" t="n">
        <v>116.3089</v>
      </c>
      <c r="I2423" s="0" t="n">
        <v>11.3357</v>
      </c>
      <c r="J2423" s="0" t="n">
        <v>7.875</v>
      </c>
      <c r="K2423" s="0" t="n">
        <v>-129.76862</v>
      </c>
      <c r="L2423" s="0" t="n">
        <v>91.72166</v>
      </c>
      <c r="M2423" s="0" t="n">
        <v>0.5591</v>
      </c>
      <c r="N2423" s="0" t="n">
        <v>0</v>
      </c>
      <c r="O2423" s="0" t="n">
        <v>54.41512</v>
      </c>
      <c r="P2423" s="0" t="n">
        <v>4.03994</v>
      </c>
      <c r="Q2423" s="0" t="n">
        <v>0.02456</v>
      </c>
      <c r="R2423" s="0" t="n">
        <v>0</v>
      </c>
      <c r="S2423" s="0" t="n">
        <v>1.8596</v>
      </c>
      <c r="T2423" s="0" t="n">
        <v>1.4933</v>
      </c>
      <c r="U2423" s="0" t="n">
        <v>0</v>
      </c>
      <c r="V2423" s="2" t="n">
        <v>0.075642</v>
      </c>
      <c r="W2423" s="2" t="n">
        <v>2327.7</v>
      </c>
      <c r="X2423" s="2" t="n">
        <v>1.7607</v>
      </c>
      <c r="Y2423" s="2" t="n">
        <v>0</v>
      </c>
    </row>
    <row r="2424" customFormat="false" ht="12.75" hidden="false" customHeight="false" outlineLevel="0" collapsed="false">
      <c r="B2424" s="0" t="n">
        <v>31.015</v>
      </c>
      <c r="C2424" s="0" t="n">
        <v>30.735</v>
      </c>
      <c r="D2424" s="0" t="n">
        <v>16.5807</v>
      </c>
      <c r="E2424" s="0" t="n">
        <v>16.6227</v>
      </c>
      <c r="F2424" s="0" t="n">
        <v>12.361411</v>
      </c>
      <c r="G2424" s="0" t="n">
        <v>1.597661</v>
      </c>
      <c r="H2424" s="0" t="n">
        <v>116.2982</v>
      </c>
      <c r="I2424" s="0" t="n">
        <v>11.3356</v>
      </c>
      <c r="J2424" s="0" t="n">
        <v>7.875</v>
      </c>
      <c r="K2424" s="0" t="n">
        <v>-129.54834</v>
      </c>
      <c r="L2424" s="0" t="n">
        <v>91.56595</v>
      </c>
      <c r="M2424" s="0" t="n">
        <v>0.5608</v>
      </c>
      <c r="N2424" s="0" t="n">
        <v>0</v>
      </c>
      <c r="O2424" s="0" t="n">
        <v>54.41512</v>
      </c>
      <c r="P2424" s="0" t="n">
        <v>4.03994</v>
      </c>
      <c r="Q2424" s="0" t="n">
        <v>0.02457</v>
      </c>
      <c r="R2424" s="0" t="n">
        <v>0</v>
      </c>
      <c r="S2424" s="0" t="n">
        <v>1.8596</v>
      </c>
      <c r="T2424" s="0" t="n">
        <v>1.4945</v>
      </c>
      <c r="U2424" s="0" t="n">
        <v>0</v>
      </c>
      <c r="V2424" s="2" t="n">
        <v>0.075866</v>
      </c>
      <c r="W2424" s="2" t="n">
        <v>2327.7</v>
      </c>
      <c r="X2424" s="2" t="n">
        <v>1.7659</v>
      </c>
      <c r="Y2424" s="2" t="n">
        <v>0</v>
      </c>
    </row>
    <row r="2425" customFormat="false" ht="12.75" hidden="false" customHeight="false" outlineLevel="0" collapsed="false">
      <c r="B2425" s="0" t="n">
        <v>30.971</v>
      </c>
      <c r="C2425" s="0" t="n">
        <v>30.691</v>
      </c>
      <c r="D2425" s="0" t="n">
        <v>16.5744</v>
      </c>
      <c r="E2425" s="0" t="n">
        <v>16.6234</v>
      </c>
      <c r="F2425" s="0" t="n">
        <v>12.360958</v>
      </c>
      <c r="G2425" s="0" t="n">
        <v>1.597649</v>
      </c>
      <c r="H2425" s="0" t="n">
        <v>116.3131</v>
      </c>
      <c r="I2425" s="0" t="n">
        <v>11.3353</v>
      </c>
      <c r="J2425" s="0" t="n">
        <v>7.875</v>
      </c>
      <c r="K2425" s="0" t="n">
        <v>-129.54306</v>
      </c>
      <c r="L2425" s="0" t="n">
        <v>91.56222</v>
      </c>
      <c r="M2425" s="0" t="n">
        <v>0.5625</v>
      </c>
      <c r="N2425" s="0" t="n">
        <v>0</v>
      </c>
      <c r="O2425" s="0" t="n">
        <v>54.41512</v>
      </c>
      <c r="P2425" s="0" t="n">
        <v>4.03994</v>
      </c>
      <c r="Q2425" s="0" t="n">
        <v>0.02458</v>
      </c>
      <c r="R2425" s="0" t="n">
        <v>0</v>
      </c>
      <c r="S2425" s="0" t="n">
        <v>1.862</v>
      </c>
      <c r="T2425" s="0" t="n">
        <v>1.4957</v>
      </c>
      <c r="U2425" s="0" t="n">
        <v>0</v>
      </c>
      <c r="V2425" s="2" t="n">
        <v>0.076091</v>
      </c>
      <c r="W2425" s="2" t="n">
        <v>2327.7</v>
      </c>
      <c r="X2425" s="2" t="n">
        <v>1.7712</v>
      </c>
      <c r="Y2425" s="2" t="n">
        <v>0</v>
      </c>
    </row>
    <row r="2426" customFormat="false" ht="12.75" hidden="false" customHeight="false" outlineLevel="0" collapsed="false">
      <c r="B2426" s="0" t="n">
        <v>30.951</v>
      </c>
      <c r="C2426" s="0" t="n">
        <v>30.671</v>
      </c>
      <c r="D2426" s="0" t="n">
        <v>16.5704</v>
      </c>
      <c r="E2426" s="0" t="n">
        <v>16.6232</v>
      </c>
      <c r="F2426" s="0" t="n">
        <v>12.362986</v>
      </c>
      <c r="G2426" s="0" t="n">
        <v>1.597678</v>
      </c>
      <c r="H2426" s="0" t="n">
        <v>116.35</v>
      </c>
      <c r="I2426" s="0" t="n">
        <v>11.3356</v>
      </c>
      <c r="J2426" s="0" t="n">
        <v>7.88</v>
      </c>
      <c r="K2426" s="0" t="n">
        <v>-129.54614</v>
      </c>
      <c r="L2426" s="0" t="n">
        <v>91.5644</v>
      </c>
      <c r="M2426" s="0" t="n">
        <v>0.5643</v>
      </c>
      <c r="N2426" s="0" t="n">
        <v>0</v>
      </c>
      <c r="O2426" s="0" t="n">
        <v>54.41512</v>
      </c>
      <c r="P2426" s="0" t="n">
        <v>4.03994</v>
      </c>
      <c r="Q2426" s="0" t="n">
        <v>0.02459</v>
      </c>
      <c r="R2426" s="0" t="n">
        <v>0</v>
      </c>
      <c r="S2426" s="0" t="n">
        <v>1.8645</v>
      </c>
      <c r="T2426" s="0" t="n">
        <v>1.4969</v>
      </c>
      <c r="U2426" s="0" t="n">
        <v>0</v>
      </c>
      <c r="V2426" s="2" t="n">
        <v>0.076316</v>
      </c>
      <c r="W2426" s="2" t="n">
        <v>2327.7</v>
      </c>
      <c r="X2426" s="2" t="n">
        <v>1.7764</v>
      </c>
      <c r="Y2426" s="2" t="n">
        <v>0</v>
      </c>
    </row>
    <row r="2427" customFormat="false" ht="12.75" hidden="false" customHeight="false" outlineLevel="0" collapsed="false">
      <c r="B2427" s="0" t="n">
        <v>30.92</v>
      </c>
      <c r="C2427" s="0" t="n">
        <v>30.641</v>
      </c>
      <c r="D2427" s="0" t="n">
        <v>16.5738</v>
      </c>
      <c r="E2427" s="0" t="n">
        <v>16.6227</v>
      </c>
      <c r="F2427" s="0" t="n">
        <v>12.366791</v>
      </c>
      <c r="G2427" s="0" t="n">
        <v>1.597678</v>
      </c>
      <c r="H2427" s="0" t="n">
        <v>116.3845</v>
      </c>
      <c r="I2427" s="0" t="n">
        <v>11.3358</v>
      </c>
      <c r="J2427" s="0" t="n">
        <v>7.875</v>
      </c>
      <c r="K2427" s="0" t="n">
        <v>-129.55393</v>
      </c>
      <c r="L2427" s="0" t="n">
        <v>91.56991</v>
      </c>
      <c r="M2427" s="0" t="n">
        <v>0.566</v>
      </c>
      <c r="N2427" s="0" t="n">
        <v>0</v>
      </c>
      <c r="O2427" s="0" t="n">
        <v>54.41512</v>
      </c>
      <c r="P2427" s="0" t="n">
        <v>4.03994</v>
      </c>
      <c r="Q2427" s="0" t="n">
        <v>0.02461</v>
      </c>
      <c r="R2427" s="0" t="n">
        <v>0</v>
      </c>
      <c r="S2427" s="0" t="n">
        <v>1.8669</v>
      </c>
      <c r="T2427" s="0" t="n">
        <v>1.4982</v>
      </c>
      <c r="U2427" s="0" t="n">
        <v>0</v>
      </c>
      <c r="V2427" s="2" t="n">
        <v>0.076769</v>
      </c>
      <c r="W2427" s="2" t="n">
        <v>2327.7</v>
      </c>
      <c r="X2427" s="2" t="n">
        <v>1.787</v>
      </c>
      <c r="Y2427" s="2" t="n">
        <v>0</v>
      </c>
    </row>
    <row r="2428" customFormat="false" ht="12.75" hidden="false" customHeight="false" outlineLevel="0" collapsed="false">
      <c r="B2428" s="0" t="n">
        <v>30.897</v>
      </c>
      <c r="C2428" s="0" t="n">
        <v>30.618</v>
      </c>
      <c r="D2428" s="0" t="n">
        <v>16.5785</v>
      </c>
      <c r="E2428" s="0" t="n">
        <v>16.6224</v>
      </c>
      <c r="F2428" s="0" t="n">
        <v>12.368139</v>
      </c>
      <c r="G2428" s="0" t="n">
        <v>1.597646</v>
      </c>
      <c r="H2428" s="0" t="n">
        <v>116.3857</v>
      </c>
      <c r="I2428" s="0" t="n">
        <v>11.3356</v>
      </c>
      <c r="J2428" s="0" t="n">
        <v>7.875</v>
      </c>
      <c r="K2428" s="0" t="n">
        <v>-129.45312</v>
      </c>
      <c r="L2428" s="0" t="n">
        <v>91.49865</v>
      </c>
      <c r="M2428" s="0" t="n">
        <v>0.5678</v>
      </c>
      <c r="N2428" s="0" t="n">
        <v>0</v>
      </c>
      <c r="O2428" s="0" t="n">
        <v>54.41512</v>
      </c>
      <c r="P2428" s="0" t="n">
        <v>4.03994</v>
      </c>
      <c r="Q2428" s="0" t="n">
        <v>0.02462</v>
      </c>
      <c r="R2428" s="0" t="n">
        <v>0</v>
      </c>
      <c r="S2428" s="0" t="n">
        <v>1.8681</v>
      </c>
      <c r="T2428" s="0" t="n">
        <v>1.4994</v>
      </c>
      <c r="U2428" s="0" t="n">
        <v>0</v>
      </c>
      <c r="V2428" s="2" t="n">
        <v>0.076996</v>
      </c>
      <c r="W2428" s="2" t="n">
        <v>2327.7</v>
      </c>
      <c r="X2428" s="2" t="n">
        <v>1.7922</v>
      </c>
      <c r="Y2428" s="2" t="n">
        <v>0</v>
      </c>
    </row>
    <row r="2429" customFormat="false" ht="12.75" hidden="false" customHeight="false" outlineLevel="0" collapsed="false">
      <c r="B2429" s="0" t="n">
        <v>30.865</v>
      </c>
      <c r="C2429" s="0" t="n">
        <v>30.586</v>
      </c>
      <c r="D2429" s="0" t="n">
        <v>16.5796</v>
      </c>
      <c r="E2429" s="0" t="n">
        <v>16.6223</v>
      </c>
      <c r="F2429" s="0" t="n">
        <v>12.367459</v>
      </c>
      <c r="G2429" s="0" t="n">
        <v>1.597649</v>
      </c>
      <c r="H2429" s="0" t="n">
        <v>116.3743</v>
      </c>
      <c r="I2429" s="0" t="n">
        <v>11.3356</v>
      </c>
      <c r="J2429" s="0" t="n">
        <v>7.875</v>
      </c>
      <c r="K2429" s="0" t="n">
        <v>-129.35159</v>
      </c>
      <c r="L2429" s="0" t="n">
        <v>91.42689</v>
      </c>
      <c r="M2429" s="0" t="n">
        <v>0.5678</v>
      </c>
      <c r="N2429" s="0" t="n">
        <v>0</v>
      </c>
      <c r="O2429" s="0" t="n">
        <v>54.41512</v>
      </c>
      <c r="P2429" s="0" t="n">
        <v>4.03994</v>
      </c>
      <c r="Q2429" s="0" t="n">
        <v>0.02463</v>
      </c>
      <c r="R2429" s="0" t="n">
        <v>0</v>
      </c>
      <c r="S2429" s="0" t="n">
        <v>1.8694</v>
      </c>
      <c r="T2429" s="0" t="n">
        <v>1.4994</v>
      </c>
      <c r="U2429" s="0" t="n">
        <v>0</v>
      </c>
      <c r="V2429" s="2" t="n">
        <v>0.077224</v>
      </c>
      <c r="W2429" s="2" t="n">
        <v>2327.7</v>
      </c>
      <c r="X2429" s="2" t="n">
        <v>1.7975</v>
      </c>
      <c r="Y2429" s="2" t="n">
        <v>0</v>
      </c>
    </row>
    <row r="2430" customFormat="false" ht="12.75" hidden="false" customHeight="false" outlineLevel="0" collapsed="false">
      <c r="B2430" s="0" t="n">
        <v>30.833</v>
      </c>
      <c r="C2430" s="0" t="n">
        <v>30.554</v>
      </c>
      <c r="D2430" s="0" t="n">
        <v>16.5804</v>
      </c>
      <c r="E2430" s="0" t="n">
        <v>16.6228</v>
      </c>
      <c r="F2430" s="0" t="n">
        <v>12.36781</v>
      </c>
      <c r="G2430" s="0" t="n">
        <v>1.597649</v>
      </c>
      <c r="H2430" s="0" t="n">
        <v>116.3758</v>
      </c>
      <c r="I2430" s="0" t="n">
        <v>11.3355</v>
      </c>
      <c r="J2430" s="0" t="n">
        <v>7.88</v>
      </c>
      <c r="K2430" s="0" t="n">
        <v>-129.3673</v>
      </c>
      <c r="L2430" s="0" t="n">
        <v>91.43799</v>
      </c>
      <c r="M2430" s="0" t="n">
        <v>0.5678</v>
      </c>
      <c r="N2430" s="0" t="n">
        <v>0</v>
      </c>
      <c r="O2430" s="0" t="n">
        <v>54.41512</v>
      </c>
      <c r="P2430" s="0" t="n">
        <v>4.03994</v>
      </c>
      <c r="Q2430" s="0" t="n">
        <v>0.02464</v>
      </c>
      <c r="R2430" s="0" t="n">
        <v>0</v>
      </c>
      <c r="S2430" s="0" t="n">
        <v>1.8718</v>
      </c>
      <c r="T2430" s="0" t="n">
        <v>1.4994</v>
      </c>
      <c r="U2430" s="0" t="n">
        <v>0</v>
      </c>
      <c r="V2430" s="2" t="n">
        <v>0.077453</v>
      </c>
      <c r="W2430" s="2" t="n">
        <v>2327.7</v>
      </c>
      <c r="X2430" s="2" t="n">
        <v>1.8029</v>
      </c>
      <c r="Y2430" s="2" t="n">
        <v>0</v>
      </c>
    </row>
    <row r="2431" customFormat="false" ht="12.75" hidden="false" customHeight="false" outlineLevel="0" collapsed="false">
      <c r="B2431" s="0" t="n">
        <v>30.789</v>
      </c>
      <c r="C2431" s="0" t="n">
        <v>30.511</v>
      </c>
      <c r="D2431" s="0" t="n">
        <v>16.5844</v>
      </c>
      <c r="E2431" s="0" t="n">
        <v>16.623</v>
      </c>
      <c r="F2431" s="0" t="n">
        <v>12.369917</v>
      </c>
      <c r="G2431" s="0" t="n">
        <v>1.597649</v>
      </c>
      <c r="H2431" s="0" t="n">
        <v>116.3883</v>
      </c>
      <c r="I2431" s="0" t="n">
        <v>11.3355</v>
      </c>
      <c r="J2431" s="0" t="n">
        <v>7.88</v>
      </c>
      <c r="K2431" s="0" t="n">
        <v>-129.25959</v>
      </c>
      <c r="L2431" s="0" t="n">
        <v>91.36187</v>
      </c>
      <c r="M2431" s="0" t="n">
        <v>0.5695</v>
      </c>
      <c r="N2431" s="0" t="n">
        <v>0</v>
      </c>
      <c r="O2431" s="0" t="n">
        <v>54.41512</v>
      </c>
      <c r="P2431" s="0" t="n">
        <v>4.03994</v>
      </c>
      <c r="Q2431" s="0" t="n">
        <v>0.02465</v>
      </c>
      <c r="R2431" s="0" t="n">
        <v>0</v>
      </c>
      <c r="S2431" s="0" t="n">
        <v>1.873</v>
      </c>
      <c r="T2431" s="0" t="n">
        <v>1.5006</v>
      </c>
      <c r="U2431" s="0" t="n">
        <v>0</v>
      </c>
      <c r="V2431" s="2" t="n">
        <v>0.078142</v>
      </c>
      <c r="W2431" s="2" t="n">
        <v>2327.7</v>
      </c>
      <c r="X2431" s="2" t="n">
        <v>1.8189</v>
      </c>
      <c r="Y2431" s="2" t="n">
        <v>0</v>
      </c>
    </row>
    <row r="2432" customFormat="false" ht="12.75" hidden="false" customHeight="false" outlineLevel="0" collapsed="false">
      <c r="B2432" s="0" t="n">
        <v>30.789</v>
      </c>
      <c r="C2432" s="0" t="n">
        <v>30.511</v>
      </c>
      <c r="D2432" s="0" t="n">
        <v>16.5907</v>
      </c>
      <c r="E2432" s="0" t="n">
        <v>16.623</v>
      </c>
      <c r="F2432" s="0" t="n">
        <v>12.371843</v>
      </c>
      <c r="G2432" s="0" t="n">
        <v>1.597673</v>
      </c>
      <c r="H2432" s="0" t="n">
        <v>116.391</v>
      </c>
      <c r="I2432" s="0" t="n">
        <v>11.3357</v>
      </c>
      <c r="J2432" s="0" t="n">
        <v>7.88</v>
      </c>
      <c r="K2432" s="0" t="n">
        <v>-129.26945</v>
      </c>
      <c r="L2432" s="0" t="n">
        <v>91.36884</v>
      </c>
      <c r="M2432" s="0" t="n">
        <v>0.5713</v>
      </c>
      <c r="N2432" s="0" t="n">
        <v>0</v>
      </c>
      <c r="O2432" s="0" t="n">
        <v>54.41512</v>
      </c>
      <c r="P2432" s="0" t="n">
        <v>4.03994</v>
      </c>
      <c r="Q2432" s="0" t="n">
        <v>0.02466</v>
      </c>
      <c r="R2432" s="0" t="n">
        <v>0</v>
      </c>
      <c r="S2432" s="0" t="n">
        <v>1.8755</v>
      </c>
      <c r="T2432" s="0" t="n">
        <v>1.5018</v>
      </c>
      <c r="U2432" s="0" t="n">
        <v>0</v>
      </c>
      <c r="V2432" s="2" t="n">
        <v>0.078209</v>
      </c>
      <c r="W2432" s="2" t="n">
        <v>2325.7</v>
      </c>
      <c r="X2432" s="2" t="n">
        <v>1.8189</v>
      </c>
      <c r="Y2432" s="2" t="n">
        <v>0</v>
      </c>
    </row>
    <row r="2433" customFormat="false" ht="12.75" hidden="false" customHeight="false" outlineLevel="0" collapsed="false">
      <c r="B2433" s="0" t="n">
        <v>30.735</v>
      </c>
      <c r="C2433" s="0" t="n">
        <v>30.457</v>
      </c>
      <c r="D2433" s="0" t="n">
        <v>16.5963</v>
      </c>
      <c r="E2433" s="0" t="n">
        <v>16.6228</v>
      </c>
      <c r="F2433" s="0" t="n">
        <v>12.373293</v>
      </c>
      <c r="G2433" s="0" t="n">
        <v>1.597691</v>
      </c>
      <c r="H2433" s="0" t="n">
        <v>116.3903</v>
      </c>
      <c r="I2433" s="0" t="n">
        <v>11.3358</v>
      </c>
      <c r="J2433" s="0" t="n">
        <v>7.875</v>
      </c>
      <c r="K2433" s="0" t="n">
        <v>-129.17566</v>
      </c>
      <c r="L2433" s="0" t="n">
        <v>91.30254</v>
      </c>
      <c r="M2433" s="0" t="n">
        <v>0.573</v>
      </c>
      <c r="N2433" s="0" t="n">
        <v>0</v>
      </c>
      <c r="O2433" s="0" t="n">
        <v>54.41512</v>
      </c>
      <c r="P2433" s="0" t="n">
        <v>4.03994</v>
      </c>
      <c r="Q2433" s="0" t="n">
        <v>0.02468</v>
      </c>
      <c r="R2433" s="0" t="n">
        <v>0</v>
      </c>
      <c r="S2433" s="0" t="n">
        <v>1.8767</v>
      </c>
      <c r="T2433" s="0" t="n">
        <v>1.5031</v>
      </c>
      <c r="U2433" s="0" t="n">
        <v>0</v>
      </c>
      <c r="V2433" s="2" t="n">
        <v>0.07844</v>
      </c>
      <c r="W2433" s="2" t="n">
        <v>2325.7</v>
      </c>
      <c r="X2433" s="2" t="n">
        <v>1.8243</v>
      </c>
      <c r="Y2433" s="2" t="n">
        <v>0</v>
      </c>
    </row>
    <row r="2434" customFormat="false" ht="12.75" hidden="false" customHeight="false" outlineLevel="0" collapsed="false">
      <c r="B2434" s="0" t="n">
        <v>30.714</v>
      </c>
      <c r="C2434" s="0" t="n">
        <v>30.437</v>
      </c>
      <c r="D2434" s="0" t="n">
        <v>16.6011</v>
      </c>
      <c r="E2434" s="0" t="n">
        <v>16.6221</v>
      </c>
      <c r="F2434" s="0" t="n">
        <v>12.371469</v>
      </c>
      <c r="G2434" s="0" t="n">
        <v>1.597678</v>
      </c>
      <c r="H2434" s="0" t="n">
        <v>116.3532</v>
      </c>
      <c r="I2434" s="0" t="n">
        <v>11.3359</v>
      </c>
      <c r="J2434" s="0" t="n">
        <v>7.875</v>
      </c>
      <c r="K2434" s="0" t="n">
        <v>-129.08448</v>
      </c>
      <c r="L2434" s="0" t="n">
        <v>91.23809</v>
      </c>
      <c r="M2434" s="0" t="n">
        <v>0.5748</v>
      </c>
      <c r="N2434" s="0" t="n">
        <v>0</v>
      </c>
      <c r="O2434" s="0" t="n">
        <v>54.41512</v>
      </c>
      <c r="P2434" s="0" t="n">
        <v>4.03994</v>
      </c>
      <c r="Q2434" s="0" t="n">
        <v>0.02469</v>
      </c>
      <c r="R2434" s="0" t="n">
        <v>0</v>
      </c>
      <c r="S2434" s="0" t="n">
        <v>1.8779</v>
      </c>
      <c r="T2434" s="0" t="n">
        <v>1.5043</v>
      </c>
      <c r="U2434" s="0" t="n">
        <v>0</v>
      </c>
      <c r="V2434" s="2" t="n">
        <v>0.078672</v>
      </c>
      <c r="W2434" s="2" t="n">
        <v>2325.7</v>
      </c>
      <c r="X2434" s="2" t="n">
        <v>1.8297</v>
      </c>
      <c r="Y2434" s="2" t="n">
        <v>0</v>
      </c>
    </row>
    <row r="2435" customFormat="false" ht="12.75" hidden="false" customHeight="false" outlineLevel="0" collapsed="false">
      <c r="B2435" s="0" t="n">
        <v>30.684</v>
      </c>
      <c r="C2435" s="0" t="n">
        <v>30.406</v>
      </c>
      <c r="D2435" s="0" t="n">
        <v>16.5999</v>
      </c>
      <c r="E2435" s="0" t="n">
        <v>16.6212</v>
      </c>
      <c r="F2435" s="0" t="n">
        <v>12.365838</v>
      </c>
      <c r="G2435" s="0" t="n">
        <v>1.597663</v>
      </c>
      <c r="H2435" s="0" t="n">
        <v>116.2901</v>
      </c>
      <c r="I2435" s="0" t="n">
        <v>11.3361</v>
      </c>
      <c r="J2435" s="0" t="n">
        <v>7.879</v>
      </c>
      <c r="K2435" s="0" t="n">
        <v>-128.9999</v>
      </c>
      <c r="L2435" s="0" t="n">
        <v>91.17831</v>
      </c>
      <c r="M2435" s="0" t="n">
        <v>0.5766</v>
      </c>
      <c r="N2435" s="0" t="n">
        <v>0</v>
      </c>
      <c r="O2435" s="0" t="n">
        <v>54.41512</v>
      </c>
      <c r="P2435" s="0" t="n">
        <v>4.03994</v>
      </c>
      <c r="Q2435" s="0" t="n">
        <v>0.0247</v>
      </c>
      <c r="R2435" s="0" t="n">
        <v>0</v>
      </c>
      <c r="S2435" s="0" t="n">
        <v>1.8791</v>
      </c>
      <c r="T2435" s="0" t="n">
        <v>1.5055</v>
      </c>
      <c r="U2435" s="0" t="n">
        <v>0</v>
      </c>
      <c r="V2435" s="2" t="n">
        <v>0.079071</v>
      </c>
      <c r="W2435" s="2" t="n">
        <v>2327.7</v>
      </c>
      <c r="X2435" s="2" t="n">
        <v>1.8405</v>
      </c>
      <c r="Y2435" s="2" t="n">
        <v>0</v>
      </c>
    </row>
    <row r="2436" customFormat="false" ht="12.75" hidden="false" customHeight="false" outlineLevel="0" collapsed="false">
      <c r="B2436" s="0" t="n">
        <v>30.682</v>
      </c>
      <c r="C2436" s="0" t="n">
        <v>30.405</v>
      </c>
      <c r="D2436" s="0" t="n">
        <v>16.5933</v>
      </c>
      <c r="E2436" s="0" t="n">
        <v>16.6194</v>
      </c>
      <c r="F2436" s="0" t="n">
        <v>12.362746</v>
      </c>
      <c r="G2436" s="0" t="n">
        <v>1.597619</v>
      </c>
      <c r="H2436" s="0" t="n">
        <v>116.2745</v>
      </c>
      <c r="I2436" s="0" t="n">
        <v>11.3363</v>
      </c>
      <c r="J2436" s="0" t="n">
        <v>7.875</v>
      </c>
      <c r="K2436" s="0" t="n">
        <v>-129.02599</v>
      </c>
      <c r="L2436" s="0" t="n">
        <v>91.19676</v>
      </c>
      <c r="M2436" s="0" t="n">
        <v>0.5783</v>
      </c>
      <c r="N2436" s="0" t="n">
        <v>0</v>
      </c>
      <c r="O2436" s="0" t="n">
        <v>54.41512</v>
      </c>
      <c r="P2436" s="0" t="n">
        <v>4.03994</v>
      </c>
      <c r="Q2436" s="0" t="n">
        <v>0.02471</v>
      </c>
      <c r="R2436" s="0" t="n">
        <v>0</v>
      </c>
      <c r="S2436" s="0" t="n">
        <v>1.8816</v>
      </c>
      <c r="T2436" s="0" t="n">
        <v>1.5067</v>
      </c>
      <c r="U2436" s="0" t="n">
        <v>0</v>
      </c>
      <c r="V2436" s="2" t="n">
        <v>0.079372</v>
      </c>
      <c r="W2436" s="2" t="n">
        <v>2325.7</v>
      </c>
      <c r="X2436" s="2" t="n">
        <v>1.846</v>
      </c>
      <c r="Y2436" s="2" t="n">
        <v>0</v>
      </c>
    </row>
    <row r="2437" customFormat="false" ht="12.75" hidden="false" customHeight="false" outlineLevel="0" collapsed="false">
      <c r="B2437" s="0" t="n">
        <v>30.65</v>
      </c>
      <c r="C2437" s="0" t="n">
        <v>30.373</v>
      </c>
      <c r="D2437" s="0" t="n">
        <v>16.5848</v>
      </c>
      <c r="E2437" s="0" t="n">
        <v>16.6182</v>
      </c>
      <c r="F2437" s="0" t="n">
        <v>12.360425</v>
      </c>
      <c r="G2437" s="0" t="n">
        <v>1.597579</v>
      </c>
      <c r="H2437" s="0" t="n">
        <v>116.2738</v>
      </c>
      <c r="I2437" s="0" t="n">
        <v>11.3363</v>
      </c>
      <c r="J2437" s="0" t="n">
        <v>7.88</v>
      </c>
      <c r="K2437" s="0" t="n">
        <v>-128.93685</v>
      </c>
      <c r="L2437" s="0" t="n">
        <v>91.13375</v>
      </c>
      <c r="M2437" s="0" t="n">
        <v>0.5783</v>
      </c>
      <c r="N2437" s="0" t="n">
        <v>0</v>
      </c>
      <c r="O2437" s="0" t="n">
        <v>54.41512</v>
      </c>
      <c r="P2437" s="0" t="n">
        <v>4.03994</v>
      </c>
      <c r="Q2437" s="0" t="n">
        <v>0.02472</v>
      </c>
      <c r="R2437" s="0" t="n">
        <v>0</v>
      </c>
      <c r="S2437" s="0" t="n">
        <v>1.8828</v>
      </c>
      <c r="T2437" s="0" t="n">
        <v>1.5067</v>
      </c>
      <c r="U2437" s="0" t="n">
        <v>0</v>
      </c>
      <c r="V2437" s="2" t="n">
        <v>0.079607</v>
      </c>
      <c r="W2437" s="2" t="n">
        <v>2325.7</v>
      </c>
      <c r="X2437" s="2" t="n">
        <v>1.8514</v>
      </c>
      <c r="Y2437" s="2" t="n">
        <v>0</v>
      </c>
    </row>
    <row r="2438" customFormat="false" ht="12.75" hidden="false" customHeight="false" outlineLevel="0" collapsed="false">
      <c r="B2438" s="0" t="n">
        <v>30.618</v>
      </c>
      <c r="C2438" s="0" t="n">
        <v>30.341</v>
      </c>
      <c r="D2438" s="0" t="n">
        <v>16.5734</v>
      </c>
      <c r="E2438" s="0" t="n">
        <v>16.6192</v>
      </c>
      <c r="F2438" s="0" t="n">
        <v>12.355273</v>
      </c>
      <c r="G2438" s="0" t="n">
        <v>1.597552</v>
      </c>
      <c r="H2438" s="0" t="n">
        <v>116.249</v>
      </c>
      <c r="I2438" s="0" t="n">
        <v>11.3358</v>
      </c>
      <c r="J2438" s="0" t="n">
        <v>7.875</v>
      </c>
      <c r="K2438" s="0" t="n">
        <v>-128.85414</v>
      </c>
      <c r="L2438" s="0" t="n">
        <v>91.07529</v>
      </c>
      <c r="M2438" s="0" t="n">
        <v>0.5801</v>
      </c>
      <c r="N2438" s="0" t="n">
        <v>0</v>
      </c>
      <c r="O2438" s="0" t="n">
        <v>54.41512</v>
      </c>
      <c r="P2438" s="0" t="n">
        <v>4.03994</v>
      </c>
      <c r="Q2438" s="0" t="n">
        <v>0.02473</v>
      </c>
      <c r="R2438" s="0" t="n">
        <v>0</v>
      </c>
      <c r="S2438" s="0" t="n">
        <v>1.884</v>
      </c>
      <c r="T2438" s="0" t="n">
        <v>1.5079</v>
      </c>
      <c r="U2438" s="0" t="n">
        <v>0</v>
      </c>
      <c r="V2438" s="2" t="n">
        <v>0.079774</v>
      </c>
      <c r="W2438" s="2" t="n">
        <v>2327.7</v>
      </c>
      <c r="X2438" s="2" t="n">
        <v>1.8569</v>
      </c>
      <c r="Y2438" s="2" t="n">
        <v>0</v>
      </c>
    </row>
    <row r="2439" customFormat="false" ht="12.75" hidden="false" customHeight="false" outlineLevel="0" collapsed="false">
      <c r="B2439" s="0" t="n">
        <v>30.585</v>
      </c>
      <c r="C2439" s="0" t="n">
        <v>30.308</v>
      </c>
      <c r="D2439" s="0" t="n">
        <v>16.5626</v>
      </c>
      <c r="E2439" s="0" t="n">
        <v>16.6204</v>
      </c>
      <c r="F2439" s="0" t="n">
        <v>12.352069</v>
      </c>
      <c r="G2439" s="0" t="n">
        <v>1.597552</v>
      </c>
      <c r="H2439" s="0" t="n">
        <v>116.2451</v>
      </c>
      <c r="I2439" s="0" t="n">
        <v>11.3355</v>
      </c>
      <c r="J2439" s="0" t="n">
        <v>7.88</v>
      </c>
      <c r="K2439" s="0" t="n">
        <v>-128.77665</v>
      </c>
      <c r="L2439" s="0" t="n">
        <v>91.02052</v>
      </c>
      <c r="M2439" s="0" t="n">
        <v>0.5801</v>
      </c>
      <c r="N2439" s="0" t="n">
        <v>0</v>
      </c>
      <c r="O2439" s="0" t="n">
        <v>54.41512</v>
      </c>
      <c r="P2439" s="0" t="n">
        <v>4.03994</v>
      </c>
      <c r="Q2439" s="0" t="n">
        <v>0.02475</v>
      </c>
      <c r="R2439" s="0" t="n">
        <v>0</v>
      </c>
      <c r="S2439" s="0" t="n">
        <v>1.8852</v>
      </c>
      <c r="T2439" s="0" t="n">
        <v>1.5079</v>
      </c>
      <c r="U2439" s="0" t="n">
        <v>0</v>
      </c>
      <c r="V2439" s="2" t="n">
        <v>0.080078</v>
      </c>
      <c r="W2439" s="2" t="n">
        <v>2325.7</v>
      </c>
      <c r="X2439" s="2" t="n">
        <v>1.8624</v>
      </c>
      <c r="Y2439" s="2" t="n">
        <v>0</v>
      </c>
    </row>
    <row r="2440" customFormat="false" ht="12.75" hidden="false" customHeight="false" outlineLevel="0" collapsed="false">
      <c r="B2440" s="0" t="n">
        <v>30.552</v>
      </c>
      <c r="C2440" s="0" t="n">
        <v>30.276</v>
      </c>
      <c r="D2440" s="0" t="n">
        <v>16.5532</v>
      </c>
      <c r="E2440" s="0" t="n">
        <v>16.6216</v>
      </c>
      <c r="F2440" s="0" t="n">
        <v>12.353111</v>
      </c>
      <c r="G2440" s="0" t="n">
        <v>1.597631</v>
      </c>
      <c r="H2440" s="0" t="n">
        <v>116.2879</v>
      </c>
      <c r="I2440" s="0" t="n">
        <v>11.3357</v>
      </c>
      <c r="J2440" s="0" t="n">
        <v>7.88</v>
      </c>
      <c r="K2440" s="0" t="n">
        <v>-128.689</v>
      </c>
      <c r="L2440" s="0" t="n">
        <v>90.95857</v>
      </c>
      <c r="M2440" s="0" t="n">
        <v>0.5801</v>
      </c>
      <c r="N2440" s="0" t="n">
        <v>0</v>
      </c>
      <c r="O2440" s="0" t="n">
        <v>54.41512</v>
      </c>
      <c r="P2440" s="0" t="n">
        <v>4.03994</v>
      </c>
      <c r="Q2440" s="0" t="n">
        <v>0.02476</v>
      </c>
      <c r="R2440" s="0" t="n">
        <v>0</v>
      </c>
      <c r="S2440" s="0" t="n">
        <v>1.8864</v>
      </c>
      <c r="T2440" s="0" t="n">
        <v>1.5079</v>
      </c>
      <c r="U2440" s="0" t="n">
        <v>0</v>
      </c>
      <c r="V2440" s="2" t="n">
        <v>0.080246</v>
      </c>
      <c r="W2440" s="2" t="n">
        <v>2327.7</v>
      </c>
      <c r="X2440" s="2" t="n">
        <v>1.8679</v>
      </c>
      <c r="Y2440" s="2" t="n">
        <v>0</v>
      </c>
    </row>
    <row r="2441" customFormat="false" ht="12.75" hidden="false" customHeight="false" outlineLevel="0" collapsed="false">
      <c r="B2441" s="0" t="n">
        <v>30.542</v>
      </c>
      <c r="C2441" s="0" t="n">
        <v>30.266</v>
      </c>
      <c r="D2441" s="0" t="n">
        <v>16.5492</v>
      </c>
      <c r="E2441" s="0" t="n">
        <v>16.6218</v>
      </c>
      <c r="F2441" s="0" t="n">
        <v>12.357437</v>
      </c>
      <c r="G2441" s="0" t="n">
        <v>1.597678</v>
      </c>
      <c r="H2441" s="0" t="n">
        <v>116.3521</v>
      </c>
      <c r="I2441" s="0" t="n">
        <v>11.3361</v>
      </c>
      <c r="J2441" s="0" t="n">
        <v>7.875</v>
      </c>
      <c r="K2441" s="0" t="n">
        <v>-128.60603</v>
      </c>
      <c r="L2441" s="0" t="n">
        <v>90.89992</v>
      </c>
      <c r="M2441" s="0" t="n">
        <v>0.5783</v>
      </c>
      <c r="N2441" s="0" t="n">
        <v>0</v>
      </c>
      <c r="O2441" s="0" t="n">
        <v>54.41512</v>
      </c>
      <c r="P2441" s="0" t="n">
        <v>4.03994</v>
      </c>
      <c r="Q2441" s="0" t="n">
        <v>0.02477</v>
      </c>
      <c r="R2441" s="0" t="n">
        <v>0</v>
      </c>
      <c r="S2441" s="0" t="n">
        <v>1.8877</v>
      </c>
      <c r="T2441" s="0" t="n">
        <v>1.5067</v>
      </c>
      <c r="U2441" s="0" t="n">
        <v>0</v>
      </c>
      <c r="V2441" s="2" t="n">
        <v>0.080552</v>
      </c>
      <c r="W2441" s="2" t="n">
        <v>2325.7</v>
      </c>
      <c r="X2441" s="2" t="n">
        <v>1.8734</v>
      </c>
      <c r="Y2441" s="2" t="n">
        <v>0</v>
      </c>
    </row>
    <row r="2442" customFormat="false" ht="12.75" hidden="false" customHeight="false" outlineLevel="0" collapsed="false">
      <c r="B2442" s="0" t="n">
        <v>30.488</v>
      </c>
      <c r="C2442" s="0" t="n">
        <v>30.213</v>
      </c>
      <c r="D2442" s="0" t="n">
        <v>16.552</v>
      </c>
      <c r="E2442" s="0" t="n">
        <v>16.6215</v>
      </c>
      <c r="F2442" s="0" t="n">
        <v>12.360721</v>
      </c>
      <c r="G2442" s="0" t="n">
        <v>1.597691</v>
      </c>
      <c r="H2442" s="0" t="n">
        <v>116.3825</v>
      </c>
      <c r="I2442" s="0" t="n">
        <v>11.3362</v>
      </c>
      <c r="J2442" s="0" t="n">
        <v>7.875</v>
      </c>
      <c r="K2442" s="0" t="n">
        <v>-128.51082</v>
      </c>
      <c r="L2442" s="0" t="n">
        <v>90.83263</v>
      </c>
      <c r="M2442" s="0" t="n">
        <v>0.5783</v>
      </c>
      <c r="N2442" s="0" t="n">
        <v>0</v>
      </c>
      <c r="O2442" s="0" t="n">
        <v>54.41512</v>
      </c>
      <c r="P2442" s="0" t="n">
        <v>4.03994</v>
      </c>
      <c r="Q2442" s="0" t="n">
        <v>0.02478</v>
      </c>
      <c r="R2442" s="0" t="n">
        <v>0</v>
      </c>
      <c r="S2442" s="0" t="n">
        <v>1.8889</v>
      </c>
      <c r="T2442" s="0" t="n">
        <v>1.5067</v>
      </c>
      <c r="U2442" s="0" t="n">
        <v>0</v>
      </c>
      <c r="V2442" s="2" t="n">
        <v>0.08079</v>
      </c>
      <c r="W2442" s="2" t="n">
        <v>2325.7</v>
      </c>
      <c r="X2442" s="2" t="n">
        <v>1.8789</v>
      </c>
      <c r="Y2442" s="2" t="n">
        <v>0</v>
      </c>
    </row>
    <row r="2443" customFormat="false" ht="12.75" hidden="false" customHeight="false" outlineLevel="0" collapsed="false">
      <c r="B2443" s="0" t="n">
        <v>30.468</v>
      </c>
      <c r="C2443" s="0" t="n">
        <v>30.192</v>
      </c>
      <c r="D2443" s="0" t="n">
        <v>16.5567</v>
      </c>
      <c r="E2443" s="0" t="n">
        <v>16.6212</v>
      </c>
      <c r="F2443" s="0" t="n">
        <v>12.362453</v>
      </c>
      <c r="G2443" s="0" t="n">
        <v>1.597678</v>
      </c>
      <c r="H2443" s="0" t="n">
        <v>116.388</v>
      </c>
      <c r="I2443" s="0" t="n">
        <v>11.3362</v>
      </c>
      <c r="J2443" s="0" t="n">
        <v>7.875</v>
      </c>
      <c r="K2443" s="0" t="n">
        <v>-128.30589</v>
      </c>
      <c r="L2443" s="0" t="n">
        <v>90.68778</v>
      </c>
      <c r="M2443" s="0" t="n">
        <v>0.5766</v>
      </c>
      <c r="N2443" s="0" t="n">
        <v>0</v>
      </c>
      <c r="O2443" s="0" t="n">
        <v>54.41512</v>
      </c>
      <c r="P2443" s="0" t="n">
        <v>4.03994</v>
      </c>
      <c r="Q2443" s="0" t="n">
        <v>0.02479</v>
      </c>
      <c r="R2443" s="0" t="n">
        <v>0</v>
      </c>
      <c r="S2443" s="0" t="n">
        <v>1.8889</v>
      </c>
      <c r="T2443" s="0" t="n">
        <v>1.5055</v>
      </c>
      <c r="U2443" s="0" t="n">
        <v>0</v>
      </c>
      <c r="V2443" s="2" t="n">
        <v>0.081098</v>
      </c>
      <c r="W2443" s="2" t="n">
        <v>2323.7</v>
      </c>
      <c r="X2443" s="2" t="n">
        <v>1.8845</v>
      </c>
      <c r="Y2443" s="2" t="n">
        <v>0</v>
      </c>
    </row>
    <row r="2444" customFormat="false" ht="12.75" hidden="false" customHeight="false" outlineLevel="0" collapsed="false">
      <c r="B2444" s="0" t="n">
        <v>30.446</v>
      </c>
      <c r="C2444" s="0" t="n">
        <v>30.171</v>
      </c>
      <c r="D2444" s="0" t="n">
        <v>16.5625</v>
      </c>
      <c r="E2444" s="0" t="n">
        <v>16.6211</v>
      </c>
      <c r="F2444" s="0" t="n">
        <v>12.363427</v>
      </c>
      <c r="G2444" s="0" t="n">
        <v>1.597661</v>
      </c>
      <c r="H2444" s="0" t="n">
        <v>116.381</v>
      </c>
      <c r="I2444" s="0" t="n">
        <v>11.3361</v>
      </c>
      <c r="J2444" s="0" t="n">
        <v>7.88</v>
      </c>
      <c r="K2444" s="0" t="n">
        <v>-128.30167</v>
      </c>
      <c r="L2444" s="0" t="n">
        <v>90.6848</v>
      </c>
      <c r="M2444" s="0" t="n">
        <v>0.5766</v>
      </c>
      <c r="N2444" s="0" t="n">
        <v>0</v>
      </c>
      <c r="O2444" s="0" t="n">
        <v>54.41512</v>
      </c>
      <c r="P2444" s="0" t="n">
        <v>4.03994</v>
      </c>
      <c r="Q2444" s="0" t="n">
        <v>0.0248</v>
      </c>
      <c r="R2444" s="0" t="n">
        <v>0</v>
      </c>
      <c r="S2444" s="0" t="n">
        <v>1.8913</v>
      </c>
      <c r="T2444" s="0" t="n">
        <v>1.5055</v>
      </c>
      <c r="U2444" s="0" t="n">
        <v>0</v>
      </c>
      <c r="V2444" s="2" t="n">
        <v>0.081337</v>
      </c>
      <c r="W2444" s="2" t="n">
        <v>2323.7</v>
      </c>
      <c r="X2444" s="2" t="n">
        <v>1.8901</v>
      </c>
      <c r="Y2444" s="2" t="n">
        <v>0</v>
      </c>
    </row>
    <row r="2445" customFormat="false" ht="12.75" hidden="false" customHeight="false" outlineLevel="0" collapsed="false">
      <c r="B2445" s="0" t="n">
        <v>30.424</v>
      </c>
      <c r="C2445" s="0" t="n">
        <v>30.149</v>
      </c>
      <c r="D2445" s="0" t="n">
        <v>16.5666</v>
      </c>
      <c r="E2445" s="0" t="n">
        <v>16.6207</v>
      </c>
      <c r="F2445" s="0" t="n">
        <v>12.363778</v>
      </c>
      <c r="G2445" s="0" t="n">
        <v>1.597636</v>
      </c>
      <c r="H2445" s="0" t="n">
        <v>116.3722</v>
      </c>
      <c r="I2445" s="0" t="n">
        <v>11.336</v>
      </c>
      <c r="J2445" s="0" t="n">
        <v>7.88</v>
      </c>
      <c r="K2445" s="0" t="n">
        <v>-128.22292</v>
      </c>
      <c r="L2445" s="0" t="n">
        <v>90.62914</v>
      </c>
      <c r="M2445" s="0" t="n">
        <v>0.5748</v>
      </c>
      <c r="N2445" s="0" t="n">
        <v>0</v>
      </c>
      <c r="O2445" s="0" t="n">
        <v>54.41512</v>
      </c>
      <c r="P2445" s="0" t="n">
        <v>4.03994</v>
      </c>
      <c r="Q2445" s="0" t="n">
        <v>0.02481</v>
      </c>
      <c r="R2445" s="0" t="n">
        <v>0</v>
      </c>
      <c r="S2445" s="0" t="n">
        <v>1.8926</v>
      </c>
      <c r="T2445" s="0" t="n">
        <v>1.5043</v>
      </c>
      <c r="U2445" s="0" t="n">
        <v>0</v>
      </c>
      <c r="V2445" s="2" t="n">
        <v>0.081507</v>
      </c>
      <c r="W2445" s="2" t="n">
        <v>2325.7</v>
      </c>
      <c r="X2445" s="2" t="n">
        <v>1.8956</v>
      </c>
      <c r="Y2445" s="2" t="n">
        <v>0</v>
      </c>
    </row>
    <row r="2446" customFormat="false" ht="12.75" hidden="false" customHeight="false" outlineLevel="0" collapsed="false">
      <c r="B2446" s="0" t="n">
        <v>30.382</v>
      </c>
      <c r="C2446" s="0" t="n">
        <v>30.107</v>
      </c>
      <c r="D2446" s="0" t="n">
        <v>16.57</v>
      </c>
      <c r="E2446" s="0" t="n">
        <v>16.6212</v>
      </c>
      <c r="F2446" s="0" t="n">
        <v>12.363982</v>
      </c>
      <c r="G2446" s="0" t="n">
        <v>1.597648</v>
      </c>
      <c r="H2446" s="0" t="n">
        <v>116.364</v>
      </c>
      <c r="I2446" s="0" t="n">
        <v>11.336</v>
      </c>
      <c r="J2446" s="0" t="n">
        <v>7.875</v>
      </c>
      <c r="K2446" s="0" t="n">
        <v>-128.26</v>
      </c>
      <c r="L2446" s="0" t="n">
        <v>90.65535</v>
      </c>
      <c r="M2446" s="0" t="n">
        <v>0.5748</v>
      </c>
      <c r="N2446" s="0" t="n">
        <v>0</v>
      </c>
      <c r="O2446" s="0" t="n">
        <v>54.41512</v>
      </c>
      <c r="P2446" s="0" t="n">
        <v>4.03994</v>
      </c>
      <c r="Q2446" s="0" t="n">
        <v>0.02483</v>
      </c>
      <c r="R2446" s="0" t="n">
        <v>0</v>
      </c>
      <c r="S2446" s="0" t="n">
        <v>1.895</v>
      </c>
      <c r="T2446" s="0" t="n">
        <v>1.5043</v>
      </c>
      <c r="U2446" s="0" t="n">
        <v>0</v>
      </c>
      <c r="V2446" s="2" t="n">
        <v>0.081748</v>
      </c>
      <c r="W2446" s="2" t="n">
        <v>2325.7</v>
      </c>
      <c r="X2446" s="2" t="n">
        <v>1.9012</v>
      </c>
      <c r="Y2446" s="2" t="n">
        <v>0</v>
      </c>
    </row>
    <row r="2447" customFormat="false" ht="12.75" hidden="false" customHeight="false" outlineLevel="0" collapsed="false">
      <c r="B2447" s="0" t="n">
        <v>30.36</v>
      </c>
      <c r="C2447" s="0" t="n">
        <v>30.085</v>
      </c>
      <c r="D2447" s="0" t="n">
        <v>16.5725</v>
      </c>
      <c r="E2447" s="0" t="n">
        <v>16.6221</v>
      </c>
      <c r="F2447" s="0" t="n">
        <v>12.364083</v>
      </c>
      <c r="G2447" s="0" t="n">
        <v>1.597663</v>
      </c>
      <c r="H2447" s="0" t="n">
        <v>116.3571</v>
      </c>
      <c r="I2447" s="0" t="n">
        <v>11.3359</v>
      </c>
      <c r="J2447" s="0" t="n">
        <v>7.88</v>
      </c>
      <c r="K2447" s="0" t="n">
        <v>-128.19142</v>
      </c>
      <c r="L2447" s="0" t="n">
        <v>90.60687</v>
      </c>
      <c r="M2447" s="0" t="n">
        <v>0.573</v>
      </c>
      <c r="N2447" s="0" t="n">
        <v>0</v>
      </c>
      <c r="O2447" s="0" t="n">
        <v>54.41512</v>
      </c>
      <c r="P2447" s="0" t="n">
        <v>4.03994</v>
      </c>
      <c r="Q2447" s="0" t="n">
        <v>0.02484</v>
      </c>
      <c r="R2447" s="0" t="n">
        <v>0</v>
      </c>
      <c r="S2447" s="0" t="n">
        <v>1.8962</v>
      </c>
      <c r="T2447" s="0" t="n">
        <v>1.5031</v>
      </c>
      <c r="U2447" s="0" t="n">
        <v>0</v>
      </c>
      <c r="V2447" s="2" t="n">
        <v>0.081989</v>
      </c>
      <c r="W2447" s="2" t="n">
        <v>2325.7</v>
      </c>
      <c r="X2447" s="2" t="n">
        <v>1.9068</v>
      </c>
      <c r="Y2447" s="2" t="n">
        <v>0</v>
      </c>
    </row>
    <row r="2448" customFormat="false" ht="12.75" hidden="false" customHeight="false" outlineLevel="0" collapsed="false">
      <c r="B2448" s="0" t="n">
        <v>30.317</v>
      </c>
      <c r="C2448" s="0" t="n">
        <v>30.043</v>
      </c>
      <c r="D2448" s="0" t="n">
        <v>16.5738</v>
      </c>
      <c r="E2448" s="0" t="n">
        <v>16.6237</v>
      </c>
      <c r="F2448" s="0" t="n">
        <v>12.363902</v>
      </c>
      <c r="G2448" s="0" t="n">
        <v>1.597703</v>
      </c>
      <c r="H2448" s="0" t="n">
        <v>116.3508</v>
      </c>
      <c r="I2448" s="0" t="n">
        <v>11.3357</v>
      </c>
      <c r="J2448" s="0" t="n">
        <v>7.88</v>
      </c>
      <c r="K2448" s="0" t="n">
        <v>-128.00158</v>
      </c>
      <c r="L2448" s="0" t="n">
        <v>90.47269</v>
      </c>
      <c r="M2448" s="0" t="n">
        <v>0.5713</v>
      </c>
      <c r="N2448" s="0" t="n">
        <v>0</v>
      </c>
      <c r="O2448" s="0" t="n">
        <v>54.41512</v>
      </c>
      <c r="P2448" s="0" t="n">
        <v>4.03994</v>
      </c>
      <c r="Q2448" s="0" t="n">
        <v>0.02485</v>
      </c>
      <c r="R2448" s="0" t="n">
        <v>0</v>
      </c>
      <c r="S2448" s="0" t="n">
        <v>1.8962</v>
      </c>
      <c r="T2448" s="0" t="n">
        <v>1.5018</v>
      </c>
      <c r="U2448" s="0" t="n">
        <v>0</v>
      </c>
      <c r="V2448" s="2" t="n">
        <v>0.082231</v>
      </c>
      <c r="W2448" s="2" t="n">
        <v>2325.7</v>
      </c>
      <c r="X2448" s="2" t="n">
        <v>1.9125</v>
      </c>
      <c r="Y2448" s="2" t="n">
        <v>0</v>
      </c>
    </row>
    <row r="2449" customFormat="false" ht="12.75" hidden="false" customHeight="false" outlineLevel="0" collapsed="false">
      <c r="B2449" s="0" t="n">
        <v>30.307</v>
      </c>
      <c r="C2449" s="0" t="n">
        <v>30.033</v>
      </c>
      <c r="D2449" s="0" t="n">
        <v>16.5742</v>
      </c>
      <c r="E2449" s="0" t="n">
        <v>16.6239</v>
      </c>
      <c r="F2449" s="0" t="n">
        <v>12.363562</v>
      </c>
      <c r="G2449" s="0" t="n">
        <v>1.597733</v>
      </c>
      <c r="H2449" s="0" t="n">
        <v>116.3454</v>
      </c>
      <c r="I2449" s="0" t="n">
        <v>11.3359</v>
      </c>
      <c r="J2449" s="0" t="n">
        <v>7.88</v>
      </c>
      <c r="K2449" s="0" t="n">
        <v>-128.05021</v>
      </c>
      <c r="L2449" s="0" t="n">
        <v>90.50706</v>
      </c>
      <c r="M2449" s="0" t="n">
        <v>0.5695</v>
      </c>
      <c r="N2449" s="0" t="n">
        <v>0</v>
      </c>
      <c r="O2449" s="0" t="n">
        <v>54.41512</v>
      </c>
      <c r="P2449" s="0" t="n">
        <v>4.03994</v>
      </c>
      <c r="Q2449" s="0" t="n">
        <v>0.02486</v>
      </c>
      <c r="R2449" s="0" t="n">
        <v>0</v>
      </c>
      <c r="S2449" s="0" t="n">
        <v>1.8987</v>
      </c>
      <c r="T2449" s="0" t="n">
        <v>1.5006</v>
      </c>
      <c r="U2449" s="0" t="n">
        <v>0</v>
      </c>
      <c r="V2449" s="2" t="n">
        <v>0.082474</v>
      </c>
      <c r="W2449" s="2" t="n">
        <v>2325.7</v>
      </c>
      <c r="X2449" s="2" t="n">
        <v>1.9181</v>
      </c>
      <c r="Y2449" s="2" t="n">
        <v>0</v>
      </c>
    </row>
    <row r="2450" customFormat="false" ht="12.75" hidden="false" customHeight="false" outlineLevel="0" collapsed="false">
      <c r="B2450" s="0" t="n">
        <v>30.274</v>
      </c>
      <c r="C2450" s="0" t="n">
        <v>30</v>
      </c>
      <c r="D2450" s="0" t="n">
        <v>16.5742</v>
      </c>
      <c r="E2450" s="0" t="n">
        <v>16.6244</v>
      </c>
      <c r="F2450" s="0" t="n">
        <v>12.363811</v>
      </c>
      <c r="G2450" s="0" t="n">
        <v>1.597747</v>
      </c>
      <c r="H2450" s="0" t="n">
        <v>116.3485</v>
      </c>
      <c r="I2450" s="0" t="n">
        <v>11.3359</v>
      </c>
      <c r="J2450" s="0" t="n">
        <v>7.88</v>
      </c>
      <c r="K2450" s="0" t="n">
        <v>-127.87572</v>
      </c>
      <c r="L2450" s="0" t="n">
        <v>90.38373</v>
      </c>
      <c r="M2450" s="0" t="n">
        <v>0.5695</v>
      </c>
      <c r="N2450" s="0" t="n">
        <v>0</v>
      </c>
      <c r="O2450" s="0" t="n">
        <v>54.41512</v>
      </c>
      <c r="P2450" s="0" t="n">
        <v>4.03994</v>
      </c>
      <c r="Q2450" s="0" t="n">
        <v>0.02487</v>
      </c>
      <c r="R2450" s="0" t="n">
        <v>0</v>
      </c>
      <c r="S2450" s="0" t="n">
        <v>1.8987</v>
      </c>
      <c r="T2450" s="0" t="n">
        <v>1.5006</v>
      </c>
      <c r="U2450" s="0" t="n">
        <v>0</v>
      </c>
      <c r="V2450" s="2" t="n">
        <v>0.082474</v>
      </c>
      <c r="W2450" s="2" t="n">
        <v>2325.7</v>
      </c>
      <c r="X2450" s="2" t="n">
        <v>1.9181</v>
      </c>
      <c r="Y2450" s="2" t="n">
        <v>0</v>
      </c>
    </row>
    <row r="2451" customFormat="false" ht="12.75" hidden="false" customHeight="false" outlineLevel="0" collapsed="false">
      <c r="B2451" s="0" t="n">
        <v>30.263</v>
      </c>
      <c r="C2451" s="0" t="n">
        <v>29.99</v>
      </c>
      <c r="D2451" s="0" t="n">
        <v>16.5758</v>
      </c>
      <c r="E2451" s="0" t="n">
        <v>16.6244</v>
      </c>
      <c r="F2451" s="0" t="n">
        <v>12.366167</v>
      </c>
      <c r="G2451" s="0" t="n">
        <v>1.597747</v>
      </c>
      <c r="H2451" s="0" t="n">
        <v>116.3716</v>
      </c>
      <c r="I2451" s="0" t="n">
        <v>11.3359</v>
      </c>
      <c r="J2451" s="0" t="n">
        <v>7.88</v>
      </c>
      <c r="K2451" s="0" t="n">
        <v>-127.80473</v>
      </c>
      <c r="L2451" s="0" t="n">
        <v>90.33356</v>
      </c>
      <c r="M2451" s="0" t="n">
        <v>0.5678</v>
      </c>
      <c r="N2451" s="0" t="n">
        <v>0</v>
      </c>
      <c r="O2451" s="0" t="n">
        <v>54.41512</v>
      </c>
      <c r="P2451" s="0" t="n">
        <v>4.03994</v>
      </c>
      <c r="Q2451" s="0" t="n">
        <v>0.02488</v>
      </c>
      <c r="R2451" s="0" t="n">
        <v>0</v>
      </c>
      <c r="S2451" s="0" t="n">
        <v>1.8999</v>
      </c>
      <c r="T2451" s="0" t="n">
        <v>1.4994</v>
      </c>
      <c r="U2451" s="0" t="n">
        <v>0</v>
      </c>
      <c r="V2451" s="2" t="n">
        <v>0.082717</v>
      </c>
      <c r="W2451" s="2" t="n">
        <v>2325.7</v>
      </c>
      <c r="X2451" s="2" t="n">
        <v>1.9238</v>
      </c>
      <c r="Y2451" s="2" t="n">
        <v>0</v>
      </c>
    </row>
    <row r="2452" customFormat="false" ht="12.75" hidden="false" customHeight="false" outlineLevel="0" collapsed="false">
      <c r="B2452" s="0" t="n">
        <v>30.22</v>
      </c>
      <c r="C2452" s="0" t="n">
        <v>29.947</v>
      </c>
      <c r="D2452" s="0" t="n">
        <v>16.5821</v>
      </c>
      <c r="E2452" s="0" t="n">
        <v>16.6232</v>
      </c>
      <c r="F2452" s="0" t="n">
        <v>12.369917</v>
      </c>
      <c r="G2452" s="0" t="n">
        <v>1.597757</v>
      </c>
      <c r="H2452" s="0" t="n">
        <v>116.3961</v>
      </c>
      <c r="I2452" s="0" t="n">
        <v>11.3363</v>
      </c>
      <c r="J2452" s="0" t="n">
        <v>7.88</v>
      </c>
      <c r="K2452" s="0" t="n">
        <v>-127.85095</v>
      </c>
      <c r="L2452" s="0" t="n">
        <v>90.36622</v>
      </c>
      <c r="M2452" s="0" t="n">
        <v>0.566</v>
      </c>
      <c r="N2452" s="0" t="n">
        <v>0</v>
      </c>
      <c r="O2452" s="0" t="n">
        <v>54.41512</v>
      </c>
      <c r="P2452" s="0" t="n">
        <v>4.03994</v>
      </c>
      <c r="Q2452" s="0" t="n">
        <v>0.0249</v>
      </c>
      <c r="R2452" s="0" t="n">
        <v>0</v>
      </c>
      <c r="S2452" s="0" t="n">
        <v>1.9023</v>
      </c>
      <c r="T2452" s="0" t="n">
        <v>1.4982</v>
      </c>
      <c r="U2452" s="0" t="n">
        <v>0</v>
      </c>
      <c r="V2452" s="2" t="n">
        <v>0.082961</v>
      </c>
      <c r="W2452" s="2" t="n">
        <v>2325.7</v>
      </c>
      <c r="X2452" s="2" t="n">
        <v>1.9294</v>
      </c>
      <c r="Y2452" s="2" t="n">
        <v>0</v>
      </c>
    </row>
    <row r="2453" customFormat="false" ht="12.75" hidden="false" customHeight="false" outlineLevel="0" collapsed="false">
      <c r="B2453" s="0" t="n">
        <v>30.209</v>
      </c>
      <c r="C2453" s="0" t="n">
        <v>29.936</v>
      </c>
      <c r="D2453" s="0" t="n">
        <v>16.5907</v>
      </c>
      <c r="E2453" s="0" t="n">
        <v>16.6221</v>
      </c>
      <c r="F2453" s="0" t="n">
        <v>12.372919</v>
      </c>
      <c r="G2453" s="0" t="n">
        <v>1.597747</v>
      </c>
      <c r="H2453" s="0" t="n">
        <v>116.4044</v>
      </c>
      <c r="I2453" s="0" t="n">
        <v>11.3365</v>
      </c>
      <c r="J2453" s="0" t="n">
        <v>7.88</v>
      </c>
      <c r="K2453" s="0" t="n">
        <v>-127.79473</v>
      </c>
      <c r="L2453" s="0" t="n">
        <v>90.32649</v>
      </c>
      <c r="M2453" s="0" t="n">
        <v>0.5643</v>
      </c>
      <c r="N2453" s="0" t="n">
        <v>0</v>
      </c>
      <c r="O2453" s="0" t="n">
        <v>54.41512</v>
      </c>
      <c r="P2453" s="0" t="n">
        <v>4.03994</v>
      </c>
      <c r="Q2453" s="0" t="n">
        <v>0.02491</v>
      </c>
      <c r="R2453" s="0" t="n">
        <v>0</v>
      </c>
      <c r="S2453" s="0" t="n">
        <v>1.9035</v>
      </c>
      <c r="T2453" s="0" t="n">
        <v>1.4969</v>
      </c>
      <c r="U2453" s="0" t="n">
        <v>0</v>
      </c>
      <c r="V2453" s="2" t="n">
        <v>0.083206</v>
      </c>
      <c r="W2453" s="2" t="n">
        <v>2325.7</v>
      </c>
      <c r="X2453" s="2" t="n">
        <v>1.9351</v>
      </c>
      <c r="Y2453" s="2" t="n">
        <v>0</v>
      </c>
    </row>
    <row r="2454" customFormat="false" ht="12.75" hidden="false" customHeight="false" outlineLevel="0" collapsed="false">
      <c r="B2454" s="0" t="n">
        <v>30.157</v>
      </c>
      <c r="C2454" s="0" t="n">
        <v>29.884</v>
      </c>
      <c r="D2454" s="0" t="n">
        <v>16.5984</v>
      </c>
      <c r="E2454" s="0" t="n">
        <v>16.6221</v>
      </c>
      <c r="F2454" s="0" t="n">
        <v>12.374607</v>
      </c>
      <c r="G2454" s="0" t="n">
        <v>1.597733</v>
      </c>
      <c r="H2454" s="0" t="n">
        <v>116.4</v>
      </c>
      <c r="I2454" s="0" t="n">
        <v>11.3364</v>
      </c>
      <c r="J2454" s="0" t="n">
        <v>7.879</v>
      </c>
      <c r="K2454" s="0" t="n">
        <v>-127.63771</v>
      </c>
      <c r="L2454" s="0" t="n">
        <v>90.2155</v>
      </c>
      <c r="M2454" s="0" t="n">
        <v>0.5625</v>
      </c>
      <c r="N2454" s="0" t="n">
        <v>0</v>
      </c>
      <c r="O2454" s="0" t="n">
        <v>54.41512</v>
      </c>
      <c r="P2454" s="0" t="n">
        <v>4.03994</v>
      </c>
      <c r="Q2454" s="0" t="n">
        <v>0.02492</v>
      </c>
      <c r="R2454" s="0" t="n">
        <v>0</v>
      </c>
      <c r="S2454" s="0" t="n">
        <v>1.9035</v>
      </c>
      <c r="T2454" s="0" t="n">
        <v>1.4957</v>
      </c>
      <c r="U2454" s="0" t="n">
        <v>0</v>
      </c>
      <c r="V2454" s="2" t="n">
        <v>0.083451</v>
      </c>
      <c r="W2454" s="2" t="n">
        <v>2325.7</v>
      </c>
      <c r="X2454" s="2" t="n">
        <v>1.9408</v>
      </c>
      <c r="Y2454" s="2" t="n">
        <v>0</v>
      </c>
    </row>
    <row r="2455" customFormat="false" ht="12.75" hidden="false" customHeight="false" outlineLevel="0" collapsed="false">
      <c r="B2455" s="0" t="n">
        <v>30.166</v>
      </c>
      <c r="C2455" s="0" t="n">
        <v>29.893</v>
      </c>
      <c r="D2455" s="0" t="n">
        <v>16.6039</v>
      </c>
      <c r="E2455" s="0" t="n">
        <v>16.622</v>
      </c>
      <c r="F2455" s="0" t="n">
        <v>12.375423</v>
      </c>
      <c r="G2455" s="0" t="n">
        <v>1.597733</v>
      </c>
      <c r="H2455" s="0" t="n">
        <v>116.3921</v>
      </c>
      <c r="I2455" s="0" t="n">
        <v>11.3365</v>
      </c>
      <c r="J2455" s="0" t="n">
        <v>7.879</v>
      </c>
      <c r="K2455" s="0" t="n">
        <v>-127.59019</v>
      </c>
      <c r="L2455" s="0" t="n">
        <v>90.18192</v>
      </c>
      <c r="M2455" s="0" t="n">
        <v>0.5625</v>
      </c>
      <c r="N2455" s="0" t="n">
        <v>0</v>
      </c>
      <c r="O2455" s="0" t="n">
        <v>54.41512</v>
      </c>
      <c r="P2455" s="0" t="n">
        <v>4.03994</v>
      </c>
      <c r="Q2455" s="0" t="n">
        <v>0.02493</v>
      </c>
      <c r="R2455" s="0" t="n">
        <v>0</v>
      </c>
      <c r="S2455" s="0" t="n">
        <v>1.9048</v>
      </c>
      <c r="T2455" s="0" t="n">
        <v>1.4957</v>
      </c>
      <c r="U2455" s="0" t="n">
        <v>0</v>
      </c>
      <c r="V2455" s="2" t="n">
        <v>0.083451</v>
      </c>
      <c r="W2455" s="2" t="n">
        <v>2325.7</v>
      </c>
      <c r="X2455" s="2" t="n">
        <v>1.9408</v>
      </c>
      <c r="Y2455" s="2" t="n">
        <v>0</v>
      </c>
    </row>
    <row r="2456" customFormat="false" ht="12.75" hidden="false" customHeight="false" outlineLevel="0" collapsed="false">
      <c r="B2456" s="0" t="n">
        <v>30.123</v>
      </c>
      <c r="C2456" s="0" t="n">
        <v>29.851</v>
      </c>
      <c r="D2456" s="0" t="n">
        <v>16.6087</v>
      </c>
      <c r="E2456" s="0" t="n">
        <v>16.6224</v>
      </c>
      <c r="F2456" s="0" t="n">
        <v>12.375037</v>
      </c>
      <c r="G2456" s="0" t="n">
        <v>1.59773</v>
      </c>
      <c r="H2456" s="0" t="n">
        <v>116.3722</v>
      </c>
      <c r="I2456" s="0" t="n">
        <v>11.3363</v>
      </c>
      <c r="J2456" s="0" t="n">
        <v>7.879</v>
      </c>
      <c r="K2456" s="0" t="n">
        <v>-127.66577</v>
      </c>
      <c r="L2456" s="0" t="n">
        <v>90.23534</v>
      </c>
      <c r="M2456" s="0" t="n">
        <v>0.5608</v>
      </c>
      <c r="N2456" s="0" t="n">
        <v>0</v>
      </c>
      <c r="O2456" s="0" t="n">
        <v>54.41512</v>
      </c>
      <c r="P2456" s="0" t="n">
        <v>4.03994</v>
      </c>
      <c r="Q2456" s="0" t="n">
        <v>0.02494</v>
      </c>
      <c r="R2456" s="0" t="n">
        <v>0</v>
      </c>
      <c r="S2456" s="0" t="n">
        <v>1.9072</v>
      </c>
      <c r="T2456" s="0" t="n">
        <v>1.4945</v>
      </c>
      <c r="U2456" s="0" t="n">
        <v>0</v>
      </c>
      <c r="V2456" s="2" t="n">
        <v>0.083769</v>
      </c>
      <c r="W2456" s="2" t="n">
        <v>2323.7</v>
      </c>
      <c r="X2456" s="2" t="n">
        <v>1.9466</v>
      </c>
      <c r="Y2456" s="2" t="n">
        <v>0</v>
      </c>
    </row>
    <row r="2457" customFormat="false" ht="12.75" hidden="false" customHeight="false" outlineLevel="0" collapsed="false">
      <c r="B2457" s="0" t="n">
        <v>30.101</v>
      </c>
      <c r="C2457" s="0" t="n">
        <v>29.829</v>
      </c>
      <c r="D2457" s="0" t="n">
        <v>16.6071</v>
      </c>
      <c r="E2457" s="0" t="n">
        <v>16.6227</v>
      </c>
      <c r="F2457" s="0" t="n">
        <v>12.37072</v>
      </c>
      <c r="G2457" s="0" t="n">
        <v>1.597733</v>
      </c>
      <c r="H2457" s="0" t="n">
        <v>116.3259</v>
      </c>
      <c r="I2457" s="0" t="n">
        <v>11.3363</v>
      </c>
      <c r="J2457" s="0" t="n">
        <v>7.879</v>
      </c>
      <c r="K2457" s="0" t="n">
        <v>-127.5273</v>
      </c>
      <c r="L2457" s="0" t="n">
        <v>90.13747</v>
      </c>
      <c r="M2457" s="0" t="n">
        <v>0.5608</v>
      </c>
      <c r="N2457" s="0" t="n">
        <v>0</v>
      </c>
      <c r="O2457" s="0" t="n">
        <v>54.41512</v>
      </c>
      <c r="P2457" s="0" t="n">
        <v>4.03994</v>
      </c>
      <c r="Q2457" s="0" t="n">
        <v>0.02495</v>
      </c>
      <c r="R2457" s="0" t="n">
        <v>0</v>
      </c>
      <c r="S2457" s="0" t="n">
        <v>1.9072</v>
      </c>
      <c r="T2457" s="0" t="n">
        <v>1.4945</v>
      </c>
      <c r="U2457" s="0" t="n">
        <v>0</v>
      </c>
      <c r="V2457" s="2" t="n">
        <v>0.083944</v>
      </c>
      <c r="W2457" s="2" t="n">
        <v>2325.7</v>
      </c>
      <c r="X2457" s="2" t="n">
        <v>1.9523</v>
      </c>
      <c r="Y2457" s="2" t="n">
        <v>0</v>
      </c>
    </row>
    <row r="2458" customFormat="false" ht="12.75" hidden="false" customHeight="false" outlineLevel="0" collapsed="false">
      <c r="B2458" s="0" t="n">
        <v>30.069</v>
      </c>
      <c r="C2458" s="0" t="n">
        <v>29.798</v>
      </c>
      <c r="D2458" s="0" t="n">
        <v>16.5963</v>
      </c>
      <c r="E2458" s="0" t="n">
        <v>16.623</v>
      </c>
      <c r="F2458" s="0" t="n">
        <v>12.364445</v>
      </c>
      <c r="G2458" s="0" t="n">
        <v>1.597747</v>
      </c>
      <c r="H2458" s="0" t="n">
        <v>116.2856</v>
      </c>
      <c r="I2458" s="0" t="n">
        <v>11.3363</v>
      </c>
      <c r="J2458" s="0" t="n">
        <v>7.88</v>
      </c>
      <c r="K2458" s="0" t="n">
        <v>-127.5023</v>
      </c>
      <c r="L2458" s="0" t="n">
        <v>90.11979</v>
      </c>
      <c r="M2458" s="0" t="n">
        <v>0.5608</v>
      </c>
      <c r="N2458" s="0" t="n">
        <v>0</v>
      </c>
      <c r="O2458" s="0" t="n">
        <v>54.41512</v>
      </c>
      <c r="P2458" s="0" t="n">
        <v>4.03994</v>
      </c>
      <c r="Q2458" s="0" t="n">
        <v>0.02497</v>
      </c>
      <c r="R2458" s="0" t="n">
        <v>0</v>
      </c>
      <c r="S2458" s="0" t="n">
        <v>1.9084</v>
      </c>
      <c r="T2458" s="0" t="n">
        <v>1.4945</v>
      </c>
      <c r="U2458" s="0" t="n">
        <v>0</v>
      </c>
      <c r="V2458" s="2" t="n">
        <v>0.084192</v>
      </c>
      <c r="W2458" s="2" t="n">
        <v>2325.7</v>
      </c>
      <c r="X2458" s="2" t="n">
        <v>1.9581</v>
      </c>
      <c r="Y2458" s="2" t="n">
        <v>0</v>
      </c>
    </row>
    <row r="2459" customFormat="false" ht="12.75" hidden="false" customHeight="false" outlineLevel="0" collapsed="false">
      <c r="B2459" s="0" t="n">
        <v>30.017</v>
      </c>
      <c r="C2459" s="0" t="n">
        <v>29.745</v>
      </c>
      <c r="D2459" s="0" t="n">
        <v>16.5845</v>
      </c>
      <c r="E2459" s="0" t="n">
        <v>16.6235</v>
      </c>
      <c r="F2459" s="0" t="n">
        <v>12.359586</v>
      </c>
      <c r="G2459" s="0" t="n">
        <v>1.597733</v>
      </c>
      <c r="H2459" s="0" t="n">
        <v>116.2655</v>
      </c>
      <c r="I2459" s="0" t="n">
        <v>11.3361</v>
      </c>
      <c r="J2459" s="0" t="n">
        <v>7.88</v>
      </c>
      <c r="K2459" s="0" t="n">
        <v>-127.36487</v>
      </c>
      <c r="L2459" s="0" t="n">
        <v>90.02266</v>
      </c>
      <c r="M2459" s="0" t="n">
        <v>0.5625</v>
      </c>
      <c r="N2459" s="0" t="n">
        <v>0</v>
      </c>
      <c r="O2459" s="0" t="n">
        <v>54.41512</v>
      </c>
      <c r="P2459" s="0" t="n">
        <v>4.03994</v>
      </c>
      <c r="Q2459" s="0" t="n">
        <v>0.02498</v>
      </c>
      <c r="R2459" s="0" t="n">
        <v>0</v>
      </c>
      <c r="S2459" s="0" t="n">
        <v>1.9084</v>
      </c>
      <c r="T2459" s="0" t="n">
        <v>1.4957</v>
      </c>
      <c r="U2459" s="0" t="n">
        <v>0</v>
      </c>
      <c r="V2459" s="2" t="n">
        <v>0.08444</v>
      </c>
      <c r="W2459" s="2" t="n">
        <v>2325.7</v>
      </c>
      <c r="X2459" s="2" t="n">
        <v>1.9638</v>
      </c>
      <c r="Y2459" s="2" t="n">
        <v>0</v>
      </c>
    </row>
    <row r="2460" customFormat="false" ht="12.75" hidden="false" customHeight="false" outlineLevel="0" collapsed="false">
      <c r="B2460" s="0" t="n">
        <v>30.059</v>
      </c>
      <c r="C2460" s="0" t="n">
        <v>29.787</v>
      </c>
      <c r="D2460" s="0" t="n">
        <v>16.573</v>
      </c>
      <c r="E2460" s="0" t="n">
        <v>16.6244</v>
      </c>
      <c r="F2460" s="0" t="n">
        <v>12.356835</v>
      </c>
      <c r="G2460" s="0" t="n">
        <v>1.597757</v>
      </c>
      <c r="H2460" s="0" t="n">
        <v>116.2693</v>
      </c>
      <c r="I2460" s="0" t="n">
        <v>11.336</v>
      </c>
      <c r="J2460" s="0" t="n">
        <v>7.88</v>
      </c>
      <c r="K2460" s="0" t="n">
        <v>-127.45892</v>
      </c>
      <c r="L2460" s="0" t="n">
        <v>90.08913</v>
      </c>
      <c r="M2460" s="0" t="n">
        <v>0.5625</v>
      </c>
      <c r="N2460" s="0" t="n">
        <v>0</v>
      </c>
      <c r="O2460" s="0" t="n">
        <v>54.41512</v>
      </c>
      <c r="P2460" s="0" t="n">
        <v>4.03994</v>
      </c>
      <c r="Q2460" s="0" t="n">
        <v>0.02499</v>
      </c>
      <c r="R2460" s="0" t="n">
        <v>0</v>
      </c>
      <c r="S2460" s="0" t="n">
        <v>1.9109</v>
      </c>
      <c r="T2460" s="0" t="n">
        <v>1.4957</v>
      </c>
      <c r="U2460" s="0" t="n">
        <v>0</v>
      </c>
      <c r="V2460" s="2" t="n">
        <v>0.08444</v>
      </c>
      <c r="W2460" s="2" t="n">
        <v>2325.7</v>
      </c>
      <c r="X2460" s="2" t="n">
        <v>1.9638</v>
      </c>
      <c r="Y2460" s="2" t="n">
        <v>0</v>
      </c>
    </row>
    <row r="2461" customFormat="false" ht="12.75" hidden="false" customHeight="false" outlineLevel="0" collapsed="false">
      <c r="B2461" s="0" t="n">
        <v>29.995</v>
      </c>
      <c r="C2461" s="0" t="n">
        <v>29.724</v>
      </c>
      <c r="D2461" s="0" t="n">
        <v>16.5678</v>
      </c>
      <c r="E2461" s="0" t="n">
        <v>16.6247</v>
      </c>
      <c r="F2461" s="0" t="n">
        <v>12.358228</v>
      </c>
      <c r="G2461" s="0" t="n">
        <v>1.597789</v>
      </c>
      <c r="H2461" s="0" t="n">
        <v>116.3027</v>
      </c>
      <c r="I2461" s="0" t="n">
        <v>11.3362</v>
      </c>
      <c r="J2461" s="0" t="n">
        <v>7.88</v>
      </c>
      <c r="K2461" s="0" t="n">
        <v>-127.45265</v>
      </c>
      <c r="L2461" s="0" t="n">
        <v>90.08471</v>
      </c>
      <c r="M2461" s="0" t="n">
        <v>0.5643</v>
      </c>
      <c r="N2461" s="0" t="n">
        <v>0</v>
      </c>
      <c r="O2461" s="0" t="n">
        <v>54.41512</v>
      </c>
      <c r="P2461" s="0" t="n">
        <v>4.03994</v>
      </c>
      <c r="Q2461" s="0" t="n">
        <v>0.025</v>
      </c>
      <c r="R2461" s="0" t="n">
        <v>0</v>
      </c>
      <c r="S2461" s="0" t="n">
        <v>1.9121</v>
      </c>
      <c r="T2461" s="0" t="n">
        <v>1.4969</v>
      </c>
      <c r="U2461" s="0" t="n">
        <v>0</v>
      </c>
      <c r="V2461" s="2" t="n">
        <v>0.085011</v>
      </c>
      <c r="W2461" s="2" t="n">
        <v>2323.7</v>
      </c>
      <c r="X2461" s="2" t="n">
        <v>1.9754</v>
      </c>
      <c r="Y2461" s="2" t="n">
        <v>0</v>
      </c>
    </row>
    <row r="2462" customFormat="false" ht="12.75" hidden="false" customHeight="false" outlineLevel="0" collapsed="false">
      <c r="B2462" s="0" t="n">
        <v>29.973</v>
      </c>
      <c r="C2462" s="0" t="n">
        <v>29.702</v>
      </c>
      <c r="D2462" s="0" t="n">
        <v>16.5677</v>
      </c>
      <c r="E2462" s="0" t="n">
        <v>16.6249</v>
      </c>
      <c r="F2462" s="0" t="n">
        <v>12.363143</v>
      </c>
      <c r="G2462" s="0" t="n">
        <v>1.597804</v>
      </c>
      <c r="H2462" s="0" t="n">
        <v>116.3617</v>
      </c>
      <c r="I2462" s="0" t="n">
        <v>11.3362</v>
      </c>
      <c r="J2462" s="0" t="n">
        <v>7.88</v>
      </c>
      <c r="K2462" s="0" t="n">
        <v>-127.31777</v>
      </c>
      <c r="L2462" s="0" t="n">
        <v>89.98937</v>
      </c>
      <c r="M2462" s="0" t="n">
        <v>0.5643</v>
      </c>
      <c r="N2462" s="0" t="n">
        <v>0</v>
      </c>
      <c r="O2462" s="0" t="n">
        <v>54.41512</v>
      </c>
      <c r="P2462" s="0" t="n">
        <v>4.03994</v>
      </c>
      <c r="Q2462" s="0" t="n">
        <v>0.02501</v>
      </c>
      <c r="R2462" s="0" t="n">
        <v>0</v>
      </c>
      <c r="S2462" s="0" t="n">
        <v>1.9121</v>
      </c>
      <c r="T2462" s="0" t="n">
        <v>1.4969</v>
      </c>
      <c r="U2462" s="0" t="n">
        <v>0</v>
      </c>
      <c r="V2462" s="2" t="n">
        <v>0.085189</v>
      </c>
      <c r="W2462" s="2" t="n">
        <v>2325.7</v>
      </c>
      <c r="X2462" s="2" t="n">
        <v>1.9812</v>
      </c>
      <c r="Y2462" s="2" t="n">
        <v>0</v>
      </c>
    </row>
    <row r="2463" customFormat="false" ht="12.75" hidden="false" customHeight="false" outlineLevel="0" collapsed="false">
      <c r="B2463" s="0" t="n">
        <v>29.963</v>
      </c>
      <c r="C2463" s="0" t="n">
        <v>29.692</v>
      </c>
      <c r="D2463" s="0" t="n">
        <v>16.5742</v>
      </c>
      <c r="E2463" s="0" t="n">
        <v>16.6244</v>
      </c>
      <c r="F2463" s="0" t="n">
        <v>12.368705</v>
      </c>
      <c r="G2463" s="0" t="n">
        <v>1.597827</v>
      </c>
      <c r="H2463" s="0" t="n">
        <v>116.4071</v>
      </c>
      <c r="I2463" s="0" t="n">
        <v>11.3365</v>
      </c>
      <c r="J2463" s="0" t="n">
        <v>7.88</v>
      </c>
      <c r="K2463" s="0" t="n">
        <v>-127.39508</v>
      </c>
      <c r="L2463" s="0" t="n">
        <v>90.04401</v>
      </c>
      <c r="M2463" s="0" t="n">
        <v>0.5643</v>
      </c>
      <c r="N2463" s="0" t="n">
        <v>0</v>
      </c>
      <c r="O2463" s="0" t="n">
        <v>54.41512</v>
      </c>
      <c r="P2463" s="0" t="n">
        <v>4.03994</v>
      </c>
      <c r="Q2463" s="0" t="n">
        <v>0.02502</v>
      </c>
      <c r="R2463" s="0" t="n">
        <v>0</v>
      </c>
      <c r="S2463" s="0" t="n">
        <v>1.9145</v>
      </c>
      <c r="T2463" s="0" t="n">
        <v>1.4969</v>
      </c>
      <c r="U2463" s="0" t="n">
        <v>0</v>
      </c>
      <c r="V2463" s="2" t="n">
        <v>0.085189</v>
      </c>
      <c r="W2463" s="2" t="n">
        <v>2325.7</v>
      </c>
      <c r="X2463" s="2" t="n">
        <v>1.9812</v>
      </c>
      <c r="Y2463" s="2" t="n">
        <v>0</v>
      </c>
    </row>
    <row r="2464" customFormat="false" ht="12.75" hidden="false" customHeight="false" outlineLevel="0" collapsed="false">
      <c r="B2464" s="0" t="n">
        <v>29.92</v>
      </c>
      <c r="C2464" s="0" t="n">
        <v>29.65</v>
      </c>
      <c r="D2464" s="0" t="n">
        <v>16.5819</v>
      </c>
      <c r="E2464" s="0" t="n">
        <v>16.6239</v>
      </c>
      <c r="F2464" s="0" t="n">
        <v>12.371718</v>
      </c>
      <c r="G2464" s="0" t="n">
        <v>1.597817</v>
      </c>
      <c r="H2464" s="0" t="n">
        <v>116.4185</v>
      </c>
      <c r="I2464" s="0" t="n">
        <v>11.3366</v>
      </c>
      <c r="J2464" s="0" t="n">
        <v>7.88</v>
      </c>
      <c r="K2464" s="0" t="n">
        <v>-127.27404</v>
      </c>
      <c r="L2464" s="0" t="n">
        <v>89.95846</v>
      </c>
      <c r="M2464" s="0" t="n">
        <v>0.566</v>
      </c>
      <c r="N2464" s="0" t="n">
        <v>0</v>
      </c>
      <c r="O2464" s="0" t="n">
        <v>54.41512</v>
      </c>
      <c r="P2464" s="0" t="n">
        <v>4.03994</v>
      </c>
      <c r="Q2464" s="0" t="n">
        <v>0.02503</v>
      </c>
      <c r="R2464" s="0" t="n">
        <v>0</v>
      </c>
      <c r="S2464" s="0" t="n">
        <v>1.9145</v>
      </c>
      <c r="T2464" s="0" t="n">
        <v>1.4982</v>
      </c>
      <c r="U2464" s="0" t="n">
        <v>0</v>
      </c>
      <c r="V2464" s="2" t="n">
        <v>0.085513</v>
      </c>
      <c r="W2464" s="2" t="n">
        <v>2323.7</v>
      </c>
      <c r="X2464" s="2" t="n">
        <v>1.9871</v>
      </c>
      <c r="Y2464" s="2" t="n">
        <v>0</v>
      </c>
    </row>
    <row r="2465" customFormat="false" ht="12.75" hidden="false" customHeight="false" outlineLevel="0" collapsed="false">
      <c r="B2465" s="0" t="n">
        <v>29.919</v>
      </c>
      <c r="C2465" s="0" t="n">
        <v>29.649</v>
      </c>
      <c r="D2465" s="0" t="n">
        <v>16.589</v>
      </c>
      <c r="E2465" s="0" t="n">
        <v>16.6239</v>
      </c>
      <c r="F2465" s="0" t="n">
        <v>12.37225</v>
      </c>
      <c r="G2465" s="0" t="n">
        <v>1.597789</v>
      </c>
      <c r="H2465" s="0" t="n">
        <v>116.4021</v>
      </c>
      <c r="I2465" s="0" t="n">
        <v>11.3364</v>
      </c>
      <c r="J2465" s="0" t="n">
        <v>7.875</v>
      </c>
      <c r="K2465" s="0" t="n">
        <v>-127.25142</v>
      </c>
      <c r="L2465" s="0" t="n">
        <v>89.94248</v>
      </c>
      <c r="M2465" s="0" t="n">
        <v>0.5678</v>
      </c>
      <c r="N2465" s="0" t="n">
        <v>0</v>
      </c>
      <c r="O2465" s="0" t="n">
        <v>54.41512</v>
      </c>
      <c r="P2465" s="0" t="n">
        <v>4.03994</v>
      </c>
      <c r="Q2465" s="0" t="n">
        <v>0.02505</v>
      </c>
      <c r="R2465" s="0" t="n">
        <v>0</v>
      </c>
      <c r="S2465" s="0" t="n">
        <v>1.9158</v>
      </c>
      <c r="T2465" s="0" t="n">
        <v>1.4994</v>
      </c>
      <c r="U2465" s="0" t="n">
        <v>0</v>
      </c>
      <c r="V2465" s="2" t="n">
        <v>0.085765</v>
      </c>
      <c r="W2465" s="2" t="n">
        <v>2323.7</v>
      </c>
      <c r="X2465" s="2" t="n">
        <v>1.9929</v>
      </c>
      <c r="Y2465" s="2" t="n">
        <v>0</v>
      </c>
    </row>
    <row r="2466" customFormat="false" ht="12.75" hidden="false" customHeight="false" outlineLevel="0" collapsed="false">
      <c r="B2466" s="0" t="n">
        <v>29.877</v>
      </c>
      <c r="C2466" s="0" t="n">
        <v>29.607</v>
      </c>
      <c r="D2466" s="0" t="n">
        <v>16.5929</v>
      </c>
      <c r="E2466" s="0" t="n">
        <v>16.6232</v>
      </c>
      <c r="F2466" s="0" t="n">
        <v>12.371604</v>
      </c>
      <c r="G2466" s="0" t="n">
        <v>1.597804</v>
      </c>
      <c r="H2466" s="0" t="n">
        <v>116.3821</v>
      </c>
      <c r="I2466" s="0" t="n">
        <v>11.3367</v>
      </c>
      <c r="J2466" s="0" t="n">
        <v>7.88</v>
      </c>
      <c r="K2466" s="0" t="n">
        <v>-127.24011</v>
      </c>
      <c r="L2466" s="0" t="n">
        <v>89.93448</v>
      </c>
      <c r="M2466" s="0" t="n">
        <v>0.5678</v>
      </c>
      <c r="N2466" s="0" t="n">
        <v>0</v>
      </c>
      <c r="O2466" s="0" t="n">
        <v>54.41512</v>
      </c>
      <c r="P2466" s="0" t="n">
        <v>4.03994</v>
      </c>
      <c r="Q2466" s="0" t="n">
        <v>0.02506</v>
      </c>
      <c r="R2466" s="0" t="n">
        <v>0</v>
      </c>
      <c r="S2466" s="0" t="n">
        <v>1.917</v>
      </c>
      <c r="T2466" s="0" t="n">
        <v>1.4994</v>
      </c>
      <c r="U2466" s="0" t="n">
        <v>0</v>
      </c>
      <c r="V2466" s="2" t="n">
        <v>0.086017</v>
      </c>
      <c r="W2466" s="2" t="n">
        <v>2323.7</v>
      </c>
      <c r="X2466" s="2" t="n">
        <v>1.9988</v>
      </c>
      <c r="Y2466" s="2" t="n">
        <v>0</v>
      </c>
    </row>
    <row r="2467" customFormat="false" ht="12.75" hidden="false" customHeight="false" outlineLevel="0" collapsed="false">
      <c r="B2467" s="0" t="n">
        <v>29.855</v>
      </c>
      <c r="C2467" s="0" t="n">
        <v>29.585</v>
      </c>
      <c r="D2467" s="0" t="n">
        <v>16.5946</v>
      </c>
      <c r="E2467" s="0" t="n">
        <v>16.622</v>
      </c>
      <c r="F2467" s="0" t="n">
        <v>12.370698</v>
      </c>
      <c r="G2467" s="0" t="n">
        <v>1.597757</v>
      </c>
      <c r="H2467" s="0" t="n">
        <v>116.3658</v>
      </c>
      <c r="I2467" s="0" t="n">
        <v>11.3367</v>
      </c>
      <c r="J2467" s="0" t="n">
        <v>7.88</v>
      </c>
      <c r="K2467" s="0" t="n">
        <v>-127.24128</v>
      </c>
      <c r="L2467" s="0" t="n">
        <v>89.9353</v>
      </c>
      <c r="M2467" s="0" t="n">
        <v>0.5678</v>
      </c>
      <c r="N2467" s="0" t="n">
        <v>0</v>
      </c>
      <c r="O2467" s="0" t="n">
        <v>54.41512</v>
      </c>
      <c r="P2467" s="0" t="n">
        <v>4.03994</v>
      </c>
      <c r="Q2467" s="0" t="n">
        <v>0.02507</v>
      </c>
      <c r="R2467" s="0" t="n">
        <v>0</v>
      </c>
      <c r="S2467" s="0" t="n">
        <v>1.9182</v>
      </c>
      <c r="T2467" s="0" t="n">
        <v>1.4994</v>
      </c>
      <c r="U2467" s="0" t="n">
        <v>0</v>
      </c>
      <c r="V2467" s="2" t="n">
        <v>0.086197</v>
      </c>
      <c r="W2467" s="2" t="n">
        <v>2325.7</v>
      </c>
      <c r="X2467" s="2" t="n">
        <v>2.0047</v>
      </c>
      <c r="Y2467" s="2" t="n">
        <v>0</v>
      </c>
    </row>
    <row r="2468" customFormat="false" ht="12.75" hidden="false" customHeight="false" outlineLevel="0" collapsed="false">
      <c r="B2468" s="0" t="n">
        <v>29.823</v>
      </c>
      <c r="C2468" s="0" t="n">
        <v>29.553</v>
      </c>
      <c r="D2468" s="0" t="n">
        <v>16.5965</v>
      </c>
      <c r="E2468" s="0" t="n">
        <v>16.6221</v>
      </c>
      <c r="F2468" s="0" t="n">
        <v>12.370766</v>
      </c>
      <c r="G2468" s="0" t="n">
        <v>1.597747</v>
      </c>
      <c r="H2468" s="0" t="n">
        <v>116.3606</v>
      </c>
      <c r="I2468" s="0" t="n">
        <v>11.3366</v>
      </c>
      <c r="J2468" s="0" t="n">
        <v>7.88</v>
      </c>
      <c r="K2468" s="0" t="n">
        <v>-127.13503</v>
      </c>
      <c r="L2468" s="0" t="n">
        <v>89.86021</v>
      </c>
      <c r="M2468" s="0" t="n">
        <v>0.5695</v>
      </c>
      <c r="N2468" s="0" t="n">
        <v>0</v>
      </c>
      <c r="O2468" s="0" t="n">
        <v>54.41512</v>
      </c>
      <c r="P2468" s="0" t="n">
        <v>4.03994</v>
      </c>
      <c r="Q2468" s="0" t="n">
        <v>0.02508</v>
      </c>
      <c r="R2468" s="0" t="n">
        <v>0</v>
      </c>
      <c r="S2468" s="0" t="n">
        <v>1.9182</v>
      </c>
      <c r="T2468" s="0" t="n">
        <v>1.5006</v>
      </c>
      <c r="U2468" s="0" t="n">
        <v>0</v>
      </c>
      <c r="V2468" s="2" t="n">
        <v>0.086451</v>
      </c>
      <c r="W2468" s="2" t="n">
        <v>2325.7</v>
      </c>
      <c r="X2468" s="2" t="n">
        <v>2.0106</v>
      </c>
      <c r="Y2468" s="2" t="n">
        <v>0</v>
      </c>
    </row>
    <row r="2469" customFormat="false" ht="12.75" hidden="false" customHeight="false" outlineLevel="0" collapsed="false">
      <c r="B2469" s="0" t="n">
        <v>29.792</v>
      </c>
      <c r="C2469" s="0" t="n">
        <v>29.523</v>
      </c>
      <c r="D2469" s="0" t="n">
        <v>16.5982</v>
      </c>
      <c r="E2469" s="0" t="n">
        <v>16.623</v>
      </c>
      <c r="F2469" s="0" t="n">
        <v>12.370969</v>
      </c>
      <c r="G2469" s="0" t="n">
        <v>1.59772</v>
      </c>
      <c r="H2469" s="0" t="n">
        <v>116.3579</v>
      </c>
      <c r="I2469" s="0" t="n">
        <v>11.3362</v>
      </c>
      <c r="J2469" s="0" t="n">
        <v>7.879</v>
      </c>
      <c r="K2469" s="0" t="n">
        <v>-127.12891</v>
      </c>
      <c r="L2469" s="0" t="n">
        <v>89.85588</v>
      </c>
      <c r="M2469" s="0" t="n">
        <v>0.5695</v>
      </c>
      <c r="N2469" s="0" t="n">
        <v>0</v>
      </c>
      <c r="O2469" s="0" t="n">
        <v>54.41512</v>
      </c>
      <c r="P2469" s="0" t="n">
        <v>4.03994</v>
      </c>
      <c r="Q2469" s="0" t="n">
        <v>0.02509</v>
      </c>
      <c r="R2469" s="0" t="n">
        <v>0</v>
      </c>
      <c r="S2469" s="0" t="n">
        <v>1.9194</v>
      </c>
      <c r="T2469" s="0" t="n">
        <v>1.5006</v>
      </c>
      <c r="U2469" s="0" t="n">
        <v>0</v>
      </c>
      <c r="V2469" s="2" t="n">
        <v>0.086779</v>
      </c>
      <c r="W2469" s="2" t="n">
        <v>2323.7</v>
      </c>
      <c r="X2469" s="2" t="n">
        <v>2.0165</v>
      </c>
      <c r="Y2469" s="2" t="n">
        <v>0</v>
      </c>
    </row>
    <row r="2470" customFormat="false" ht="12.75" hidden="false" customHeight="false" outlineLevel="0" collapsed="false">
      <c r="B2470" s="0" t="n">
        <v>29.812</v>
      </c>
      <c r="C2470" s="0" t="n">
        <v>29.543</v>
      </c>
      <c r="D2470" s="0" t="n">
        <v>16.5981</v>
      </c>
      <c r="E2470" s="0" t="n">
        <v>16.6236</v>
      </c>
      <c r="F2470" s="0" t="n">
        <v>12.370324</v>
      </c>
      <c r="G2470" s="0" t="n">
        <v>1.597762</v>
      </c>
      <c r="H2470" s="0" t="n">
        <v>116.3504</v>
      </c>
      <c r="I2470" s="0" t="n">
        <v>11.3363</v>
      </c>
      <c r="J2470" s="0" t="n">
        <v>7.879</v>
      </c>
      <c r="K2470" s="0" t="n">
        <v>-127.13752</v>
      </c>
      <c r="L2470" s="0" t="n">
        <v>89.86197</v>
      </c>
      <c r="M2470" s="0" t="n">
        <v>0.5713</v>
      </c>
      <c r="N2470" s="0" t="n">
        <v>0</v>
      </c>
      <c r="O2470" s="0" t="n">
        <v>54.41512</v>
      </c>
      <c r="P2470" s="0" t="n">
        <v>4.03994</v>
      </c>
      <c r="Q2470" s="0" t="n">
        <v>0.0251</v>
      </c>
      <c r="R2470" s="0" t="n">
        <v>0</v>
      </c>
      <c r="S2470" s="0" t="n">
        <v>1.9206</v>
      </c>
      <c r="T2470" s="0" t="n">
        <v>1.5018</v>
      </c>
      <c r="U2470" s="0" t="n">
        <v>0</v>
      </c>
      <c r="V2470" s="2" t="n">
        <v>0.08696</v>
      </c>
      <c r="W2470" s="2" t="n">
        <v>2325.7</v>
      </c>
      <c r="X2470" s="2" t="n">
        <v>2.0225</v>
      </c>
      <c r="Y2470" s="2" t="n">
        <v>0</v>
      </c>
    </row>
    <row r="2471" customFormat="false" ht="12.75" hidden="false" customHeight="false" outlineLevel="0" collapsed="false">
      <c r="B2471" s="0" t="n">
        <v>29.758</v>
      </c>
      <c r="C2471" s="0" t="n">
        <v>29.489</v>
      </c>
      <c r="D2471" s="0" t="n">
        <v>16.5965</v>
      </c>
      <c r="E2471" s="0" t="n">
        <v>16.6249</v>
      </c>
      <c r="F2471" s="0" t="n">
        <v>12.369814</v>
      </c>
      <c r="G2471" s="0" t="n">
        <v>1.597814</v>
      </c>
      <c r="H2471" s="0" t="n">
        <v>116.3494</v>
      </c>
      <c r="I2471" s="0" t="n">
        <v>11.3363</v>
      </c>
      <c r="J2471" s="0" t="n">
        <v>7.875</v>
      </c>
      <c r="K2471" s="0" t="n">
        <v>-127.15924</v>
      </c>
      <c r="L2471" s="0" t="n">
        <v>89.87732</v>
      </c>
      <c r="M2471" s="0" t="n">
        <v>0.5713</v>
      </c>
      <c r="N2471" s="0" t="n">
        <v>0</v>
      </c>
      <c r="O2471" s="0" t="n">
        <v>54.41512</v>
      </c>
      <c r="P2471" s="0" t="n">
        <v>4.03994</v>
      </c>
      <c r="Q2471" s="0" t="n">
        <v>0.02512</v>
      </c>
      <c r="R2471" s="0" t="n">
        <v>0</v>
      </c>
      <c r="S2471" s="0" t="n">
        <v>1.9219</v>
      </c>
      <c r="T2471" s="0" t="n">
        <v>1.5018</v>
      </c>
      <c r="U2471" s="0" t="n">
        <v>0</v>
      </c>
      <c r="V2471" s="2" t="n">
        <v>0.08696</v>
      </c>
      <c r="W2471" s="2" t="n">
        <v>2325.7</v>
      </c>
      <c r="X2471" s="2" t="n">
        <v>2.0225</v>
      </c>
      <c r="Y2471" s="2" t="n">
        <v>0</v>
      </c>
    </row>
    <row r="2472" customFormat="false" ht="12.75" hidden="false" customHeight="false" outlineLevel="0" collapsed="false">
      <c r="B2472" s="0" t="n">
        <v>29.726</v>
      </c>
      <c r="C2472" s="0" t="n">
        <v>29.458</v>
      </c>
      <c r="D2472" s="0" t="n">
        <v>16.5971</v>
      </c>
      <c r="E2472" s="0" t="n">
        <v>16.625</v>
      </c>
      <c r="F2472" s="0" t="n">
        <v>12.371037</v>
      </c>
      <c r="G2472" s="0" t="n">
        <v>1.597831</v>
      </c>
      <c r="H2472" s="0" t="n">
        <v>116.3623</v>
      </c>
      <c r="I2472" s="0" t="n">
        <v>11.3364</v>
      </c>
      <c r="J2472" s="0" t="n">
        <v>7.88</v>
      </c>
      <c r="K2472" s="0" t="n">
        <v>-127.05951</v>
      </c>
      <c r="L2472" s="0" t="n">
        <v>89.80683</v>
      </c>
      <c r="M2472" s="0" t="n">
        <v>0.573</v>
      </c>
      <c r="N2472" s="0" t="n">
        <v>0</v>
      </c>
      <c r="O2472" s="0" t="n">
        <v>54.41512</v>
      </c>
      <c r="P2472" s="0" t="n">
        <v>4.03994</v>
      </c>
      <c r="Q2472" s="0" t="n">
        <v>0.02513</v>
      </c>
      <c r="R2472" s="0" t="n">
        <v>0</v>
      </c>
      <c r="S2472" s="0" t="n">
        <v>1.9219</v>
      </c>
      <c r="T2472" s="0" t="n">
        <v>1.5031</v>
      </c>
      <c r="U2472" s="0" t="n">
        <v>0</v>
      </c>
      <c r="V2472" s="2" t="n">
        <v>0.087291</v>
      </c>
      <c r="W2472" s="2" t="n">
        <v>2323.7</v>
      </c>
      <c r="X2472" s="2" t="n">
        <v>2.0284</v>
      </c>
      <c r="Y2472" s="2" t="n">
        <v>0</v>
      </c>
    </row>
    <row r="2473" customFormat="false" ht="12.75" hidden="false" customHeight="false" outlineLevel="0" collapsed="false">
      <c r="B2473" s="0" t="n">
        <v>29.716</v>
      </c>
      <c r="C2473" s="0" t="n">
        <v>29.448</v>
      </c>
      <c r="D2473" s="0" t="n">
        <v>16.5998</v>
      </c>
      <c r="E2473" s="0" t="n">
        <v>16.6247</v>
      </c>
      <c r="F2473" s="0" t="n">
        <v>12.372284</v>
      </c>
      <c r="G2473" s="0" t="n">
        <v>1.597859</v>
      </c>
      <c r="H2473" s="0" t="n">
        <v>116.3684</v>
      </c>
      <c r="I2473" s="0" t="n">
        <v>11.3367</v>
      </c>
      <c r="J2473" s="0" t="n">
        <v>7.879</v>
      </c>
      <c r="K2473" s="0" t="n">
        <v>-127.0448</v>
      </c>
      <c r="L2473" s="0" t="n">
        <v>89.79643</v>
      </c>
      <c r="M2473" s="0" t="n">
        <v>0.5748</v>
      </c>
      <c r="N2473" s="0" t="n">
        <v>0</v>
      </c>
      <c r="O2473" s="0" t="n">
        <v>54.41512</v>
      </c>
      <c r="P2473" s="0" t="n">
        <v>4.03994</v>
      </c>
      <c r="Q2473" s="0" t="n">
        <v>0.02514</v>
      </c>
      <c r="R2473" s="0" t="n">
        <v>0</v>
      </c>
      <c r="S2473" s="0" t="n">
        <v>1.9231</v>
      </c>
      <c r="T2473" s="0" t="n">
        <v>1.5043</v>
      </c>
      <c r="U2473" s="0" t="n">
        <v>0</v>
      </c>
      <c r="V2473" s="2" t="n">
        <v>0.087473</v>
      </c>
      <c r="W2473" s="2" t="n">
        <v>2325.7</v>
      </c>
      <c r="X2473" s="2" t="n">
        <v>2.0344</v>
      </c>
      <c r="Y2473" s="2" t="n">
        <v>0</v>
      </c>
    </row>
    <row r="2474" customFormat="false" ht="12.75" hidden="false" customHeight="false" outlineLevel="0" collapsed="false">
      <c r="B2474" s="0" t="n">
        <v>29.682</v>
      </c>
      <c r="C2474" s="0" t="n">
        <v>29.414</v>
      </c>
      <c r="D2474" s="0" t="n">
        <v>16.6027</v>
      </c>
      <c r="E2474" s="0" t="n">
        <v>16.6245</v>
      </c>
      <c r="F2474" s="0" t="n">
        <v>12.373575</v>
      </c>
      <c r="G2474" s="0" t="n">
        <v>1.597859</v>
      </c>
      <c r="H2474" s="0" t="n">
        <v>116.3746</v>
      </c>
      <c r="I2474" s="0" t="n">
        <v>11.3368</v>
      </c>
      <c r="J2474" s="0" t="n">
        <v>7.879</v>
      </c>
      <c r="K2474" s="0" t="n">
        <v>-127.04408</v>
      </c>
      <c r="L2474" s="0" t="n">
        <v>89.79592</v>
      </c>
      <c r="M2474" s="0" t="n">
        <v>0.5766</v>
      </c>
      <c r="N2474" s="0" t="n">
        <v>0</v>
      </c>
      <c r="O2474" s="0" t="n">
        <v>54.41512</v>
      </c>
      <c r="P2474" s="0" t="n">
        <v>4.03994</v>
      </c>
      <c r="Q2474" s="0" t="n">
        <v>0.02515</v>
      </c>
      <c r="R2474" s="0" t="n">
        <v>0</v>
      </c>
      <c r="S2474" s="0" t="n">
        <v>1.9243</v>
      </c>
      <c r="T2474" s="0" t="n">
        <v>1.5055</v>
      </c>
      <c r="U2474" s="0" t="n">
        <v>0</v>
      </c>
      <c r="V2474" s="2" t="n">
        <v>0.087806</v>
      </c>
      <c r="W2474" s="2" t="n">
        <v>2323.7</v>
      </c>
      <c r="X2474" s="2" t="n">
        <v>2.0404</v>
      </c>
      <c r="Y2474" s="2" t="n">
        <v>0</v>
      </c>
    </row>
    <row r="2475" customFormat="false" ht="12.75" hidden="false" customHeight="false" outlineLevel="0" collapsed="false">
      <c r="B2475" s="0" t="n">
        <v>29.662</v>
      </c>
      <c r="C2475" s="0" t="n">
        <v>29.394</v>
      </c>
      <c r="D2475" s="0" t="n">
        <v>16.6075</v>
      </c>
      <c r="E2475" s="0" t="n">
        <v>16.625</v>
      </c>
      <c r="F2475" s="0" t="n">
        <v>12.375524</v>
      </c>
      <c r="G2475" s="0" t="n">
        <v>1.597856</v>
      </c>
      <c r="H2475" s="0" t="n">
        <v>116.3825</v>
      </c>
      <c r="I2475" s="0" t="n">
        <v>11.3366</v>
      </c>
      <c r="J2475" s="0" t="n">
        <v>7.879</v>
      </c>
      <c r="K2475" s="0" t="n">
        <v>-126.93894</v>
      </c>
      <c r="L2475" s="0" t="n">
        <v>89.72161</v>
      </c>
      <c r="M2475" s="0" t="n">
        <v>0.5783</v>
      </c>
      <c r="N2475" s="0" t="n">
        <v>0</v>
      </c>
      <c r="O2475" s="0" t="n">
        <v>54.41512</v>
      </c>
      <c r="P2475" s="0" t="n">
        <v>4.03994</v>
      </c>
      <c r="Q2475" s="0" t="n">
        <v>0.02516</v>
      </c>
      <c r="R2475" s="0" t="n">
        <v>0</v>
      </c>
      <c r="S2475" s="0" t="n">
        <v>1.9243</v>
      </c>
      <c r="T2475" s="0" t="n">
        <v>1.5067</v>
      </c>
      <c r="U2475" s="0" t="n">
        <v>0</v>
      </c>
      <c r="V2475" s="2" t="n">
        <v>0.087731</v>
      </c>
      <c r="W2475" s="2" t="n">
        <v>2325.7</v>
      </c>
      <c r="X2475" s="2" t="n">
        <v>2.0404</v>
      </c>
      <c r="Y2475" s="2" t="n">
        <v>0</v>
      </c>
    </row>
    <row r="2476" customFormat="false" ht="12.75" hidden="false" customHeight="false" outlineLevel="0" collapsed="false">
      <c r="B2476" s="0" t="n">
        <v>29.64</v>
      </c>
      <c r="C2476" s="0" t="n">
        <v>29.372</v>
      </c>
      <c r="D2476" s="0" t="n">
        <v>16.6111</v>
      </c>
      <c r="E2476" s="0" t="n">
        <v>16.6254</v>
      </c>
      <c r="F2476" s="0" t="n">
        <v>12.376408</v>
      </c>
      <c r="G2476" s="0" t="n">
        <v>1.597859</v>
      </c>
      <c r="H2476" s="0" t="n">
        <v>116.3815</v>
      </c>
      <c r="I2476" s="0" t="n">
        <v>11.3366</v>
      </c>
      <c r="J2476" s="0" t="n">
        <v>7.879</v>
      </c>
      <c r="K2476" s="0" t="n">
        <v>-126.95391</v>
      </c>
      <c r="L2476" s="0" t="n">
        <v>89.73219</v>
      </c>
      <c r="M2476" s="0" t="n">
        <v>0.5801</v>
      </c>
      <c r="N2476" s="0" t="n">
        <v>0</v>
      </c>
      <c r="O2476" s="0" t="n">
        <v>54.41512</v>
      </c>
      <c r="P2476" s="0" t="n">
        <v>4.03994</v>
      </c>
      <c r="Q2476" s="0" t="n">
        <v>0.02517</v>
      </c>
      <c r="R2476" s="0" t="n">
        <v>0</v>
      </c>
      <c r="S2476" s="0" t="n">
        <v>1.9255</v>
      </c>
      <c r="T2476" s="0" t="n">
        <v>1.5079</v>
      </c>
      <c r="U2476" s="0" t="n">
        <v>0</v>
      </c>
      <c r="V2476" s="2" t="n">
        <v>0.087989</v>
      </c>
      <c r="W2476" s="2" t="n">
        <v>2325.7</v>
      </c>
      <c r="X2476" s="2" t="n">
        <v>2.0464</v>
      </c>
      <c r="Y2476" s="2" t="n">
        <v>0</v>
      </c>
    </row>
    <row r="2477" customFormat="false" ht="12.75" hidden="false" customHeight="false" outlineLevel="0" collapsed="false">
      <c r="B2477" s="0" t="n">
        <v>29.62</v>
      </c>
      <c r="C2477" s="0" t="n">
        <v>29.352</v>
      </c>
      <c r="D2477" s="0" t="n">
        <v>16.6144</v>
      </c>
      <c r="E2477" s="0" t="n">
        <v>16.6261</v>
      </c>
      <c r="F2477" s="0" t="n">
        <v>12.37694</v>
      </c>
      <c r="G2477" s="0" t="n">
        <v>1.597859</v>
      </c>
      <c r="H2477" s="0" t="n">
        <v>116.3774</v>
      </c>
      <c r="I2477" s="0" t="n">
        <v>11.3364</v>
      </c>
      <c r="J2477" s="0" t="n">
        <v>7.879</v>
      </c>
      <c r="K2477" s="0" t="n">
        <v>-126.96974</v>
      </c>
      <c r="L2477" s="0" t="n">
        <v>89.74338</v>
      </c>
      <c r="M2477" s="0" t="n">
        <v>0.5819</v>
      </c>
      <c r="N2477" s="0" t="n">
        <v>0</v>
      </c>
      <c r="O2477" s="0" t="n">
        <v>54.41512</v>
      </c>
      <c r="P2477" s="0" t="n">
        <v>4.03994</v>
      </c>
      <c r="Q2477" s="0" t="n">
        <v>0.02519</v>
      </c>
      <c r="R2477" s="0" t="n">
        <v>0</v>
      </c>
      <c r="S2477" s="0" t="n">
        <v>1.9267</v>
      </c>
      <c r="T2477" s="0" t="n">
        <v>1.5092</v>
      </c>
      <c r="U2477" s="0" t="n">
        <v>0</v>
      </c>
      <c r="V2477" s="2" t="n">
        <v>0.087989</v>
      </c>
      <c r="W2477" s="2" t="n">
        <v>2325.7</v>
      </c>
      <c r="X2477" s="2" t="n">
        <v>2.0464</v>
      </c>
      <c r="Y2477" s="2" t="n">
        <v>0</v>
      </c>
    </row>
    <row r="2478" customFormat="false" ht="12.75" hidden="false" customHeight="false" outlineLevel="0" collapsed="false">
      <c r="B2478" s="0" t="n">
        <v>29.586</v>
      </c>
      <c r="C2478" s="0" t="n">
        <v>29.319</v>
      </c>
      <c r="D2478" s="0" t="n">
        <v>16.6168</v>
      </c>
      <c r="E2478" s="0" t="n">
        <v>16.6257</v>
      </c>
      <c r="F2478" s="0" t="n">
        <v>12.376951</v>
      </c>
      <c r="G2478" s="0" t="n">
        <v>1.597873</v>
      </c>
      <c r="H2478" s="0" t="n">
        <v>116.3699</v>
      </c>
      <c r="I2478" s="0" t="n">
        <v>11.3366</v>
      </c>
      <c r="J2478" s="0" t="n">
        <v>7.879</v>
      </c>
      <c r="K2478" s="0" t="n">
        <v>-126.86739</v>
      </c>
      <c r="L2478" s="0" t="n">
        <v>89.67103</v>
      </c>
      <c r="M2478" s="0" t="n">
        <v>0.5819</v>
      </c>
      <c r="N2478" s="0" t="n">
        <v>0</v>
      </c>
      <c r="O2478" s="0" t="n">
        <v>54.41512</v>
      </c>
      <c r="P2478" s="0" t="n">
        <v>4.03994</v>
      </c>
      <c r="Q2478" s="0" t="n">
        <v>0.0252</v>
      </c>
      <c r="R2478" s="0" t="n">
        <v>0</v>
      </c>
      <c r="S2478" s="0" t="n">
        <v>1.9267</v>
      </c>
      <c r="T2478" s="0" t="n">
        <v>1.5092</v>
      </c>
      <c r="U2478" s="0" t="n">
        <v>0</v>
      </c>
      <c r="V2478" s="2" t="n">
        <v>0.088248</v>
      </c>
      <c r="W2478" s="2" t="n">
        <v>2325.7</v>
      </c>
      <c r="X2478" s="2" t="n">
        <v>2.0524</v>
      </c>
      <c r="Y2478" s="2" t="n">
        <v>0</v>
      </c>
    </row>
    <row r="2479" customFormat="false" ht="12.75" hidden="false" customHeight="false" outlineLevel="0" collapsed="false">
      <c r="B2479" s="0" t="n">
        <v>29.564</v>
      </c>
      <c r="C2479" s="0" t="n">
        <v>29.297</v>
      </c>
      <c r="D2479" s="0" t="n">
        <v>16.6173</v>
      </c>
      <c r="E2479" s="0" t="n">
        <v>16.6266</v>
      </c>
      <c r="F2479" s="0" t="n">
        <v>12.376317</v>
      </c>
      <c r="G2479" s="0" t="n">
        <v>1.597883</v>
      </c>
      <c r="H2479" s="0" t="n">
        <v>116.3607</v>
      </c>
      <c r="I2479" s="0" t="n">
        <v>11.3364</v>
      </c>
      <c r="J2479" s="0" t="n">
        <v>7.879</v>
      </c>
      <c r="K2479" s="0" t="n">
        <v>-126.88691</v>
      </c>
      <c r="L2479" s="0" t="n">
        <v>89.68483</v>
      </c>
      <c r="M2479" s="0" t="n">
        <v>0.5837</v>
      </c>
      <c r="N2479" s="0" t="n">
        <v>0</v>
      </c>
      <c r="O2479" s="0" t="n">
        <v>54.41512</v>
      </c>
      <c r="P2479" s="0" t="n">
        <v>4.03994</v>
      </c>
      <c r="Q2479" s="0" t="n">
        <v>0.02521</v>
      </c>
      <c r="R2479" s="0" t="n">
        <v>0</v>
      </c>
      <c r="S2479" s="0" t="n">
        <v>1.928</v>
      </c>
      <c r="T2479" s="0" t="n">
        <v>1.5104</v>
      </c>
      <c r="U2479" s="0" t="n">
        <v>0</v>
      </c>
      <c r="V2479" s="2" t="n">
        <v>0.088507</v>
      </c>
      <c r="W2479" s="2" t="n">
        <v>2325.7</v>
      </c>
      <c r="X2479" s="2" t="n">
        <v>2.0584</v>
      </c>
      <c r="Y2479" s="2" t="n">
        <v>0</v>
      </c>
    </row>
    <row r="2480" customFormat="false" ht="12.75" hidden="false" customHeight="false" outlineLevel="0" collapsed="false">
      <c r="B2480" s="0" t="n">
        <v>29.544</v>
      </c>
      <c r="C2480" s="0" t="n">
        <v>29.277</v>
      </c>
      <c r="D2480" s="0" t="n">
        <v>16.6166</v>
      </c>
      <c r="E2480" s="0" t="n">
        <v>16.6268</v>
      </c>
      <c r="F2480" s="0" t="n">
        <v>12.375875</v>
      </c>
      <c r="G2480" s="0" t="n">
        <v>1.597901</v>
      </c>
      <c r="H2480" s="0" t="n">
        <v>116.3577</v>
      </c>
      <c r="I2480" s="0" t="n">
        <v>11.3365</v>
      </c>
      <c r="J2480" s="0" t="n">
        <v>7.879</v>
      </c>
      <c r="K2480" s="0" t="n">
        <v>-126.78994</v>
      </c>
      <c r="L2480" s="0" t="n">
        <v>89.61629</v>
      </c>
      <c r="M2480" s="0" t="n">
        <v>0.5837</v>
      </c>
      <c r="N2480" s="0" t="n">
        <v>0</v>
      </c>
      <c r="O2480" s="0" t="n">
        <v>54.41512</v>
      </c>
      <c r="P2480" s="0" t="n">
        <v>4.03994</v>
      </c>
      <c r="Q2480" s="0" t="n">
        <v>0.02522</v>
      </c>
      <c r="R2480" s="0" t="n">
        <v>0</v>
      </c>
      <c r="S2480" s="0" t="n">
        <v>1.928</v>
      </c>
      <c r="T2480" s="0" t="n">
        <v>1.5104</v>
      </c>
      <c r="U2480" s="0" t="n">
        <v>0</v>
      </c>
      <c r="V2480" s="2" t="n">
        <v>0.088767</v>
      </c>
      <c r="W2480" s="2" t="n">
        <v>2325.7</v>
      </c>
      <c r="X2480" s="2" t="n">
        <v>2.0645</v>
      </c>
      <c r="Y2480" s="2" t="n">
        <v>0</v>
      </c>
    </row>
    <row r="2481" customFormat="false" ht="12.75" hidden="false" customHeight="false" outlineLevel="0" collapsed="false">
      <c r="B2481" s="0" t="n">
        <v>29.512</v>
      </c>
      <c r="C2481" s="0" t="n">
        <v>29.245</v>
      </c>
      <c r="D2481" s="0" t="n">
        <v>16.6166</v>
      </c>
      <c r="E2481" s="0" t="n">
        <v>16.6266</v>
      </c>
      <c r="F2481" s="0" t="n">
        <v>12.376271</v>
      </c>
      <c r="G2481" s="0" t="n">
        <v>1.597943</v>
      </c>
      <c r="H2481" s="0" t="n">
        <v>116.3624</v>
      </c>
      <c r="I2481" s="0" t="n">
        <v>11.3369</v>
      </c>
      <c r="J2481" s="0" t="n">
        <v>7.879</v>
      </c>
      <c r="K2481" s="0" t="n">
        <v>-126.69577</v>
      </c>
      <c r="L2481" s="0" t="n">
        <v>89.54974</v>
      </c>
      <c r="M2481" s="0" t="n">
        <v>0.5855</v>
      </c>
      <c r="N2481" s="0" t="n">
        <v>0</v>
      </c>
      <c r="O2481" s="0" t="n">
        <v>54.41512</v>
      </c>
      <c r="P2481" s="0" t="n">
        <v>4.03994</v>
      </c>
      <c r="Q2481" s="0" t="n">
        <v>0.02523</v>
      </c>
      <c r="R2481" s="0" t="n">
        <v>0</v>
      </c>
      <c r="S2481" s="0" t="n">
        <v>1.928</v>
      </c>
      <c r="T2481" s="0" t="n">
        <v>1.5116</v>
      </c>
      <c r="U2481" s="0" t="n">
        <v>0</v>
      </c>
      <c r="V2481" s="2" t="n">
        <v>0.088843</v>
      </c>
      <c r="W2481" s="2" t="n">
        <v>2323.7</v>
      </c>
      <c r="X2481" s="2" t="n">
        <v>2.0645</v>
      </c>
      <c r="Y2481" s="2" t="n">
        <v>0</v>
      </c>
    </row>
    <row r="2482" customFormat="false" ht="12.75" hidden="false" customHeight="false" outlineLevel="0" collapsed="false">
      <c r="B2482" s="0" t="n">
        <v>29.5</v>
      </c>
      <c r="C2482" s="0" t="n">
        <v>29.234</v>
      </c>
      <c r="D2482" s="0" t="n">
        <v>16.6171</v>
      </c>
      <c r="E2482" s="0" t="n">
        <v>16.6263</v>
      </c>
      <c r="F2482" s="0" t="n">
        <v>12.376781</v>
      </c>
      <c r="G2482" s="0" t="n">
        <v>1.597911</v>
      </c>
      <c r="H2482" s="0" t="n">
        <v>116.3668</v>
      </c>
      <c r="I2482" s="0" t="n">
        <v>11.3367</v>
      </c>
      <c r="J2482" s="0" t="n">
        <v>7.879</v>
      </c>
      <c r="K2482" s="0" t="n">
        <v>-126.82789</v>
      </c>
      <c r="L2482" s="0" t="n">
        <v>89.64311</v>
      </c>
      <c r="M2482" s="0" t="n">
        <v>0.5855</v>
      </c>
      <c r="N2482" s="0" t="n">
        <v>0</v>
      </c>
      <c r="O2482" s="0" t="n">
        <v>54.41512</v>
      </c>
      <c r="P2482" s="0" t="n">
        <v>4.03994</v>
      </c>
      <c r="Q2482" s="0" t="n">
        <v>0.02524</v>
      </c>
      <c r="R2482" s="0" t="n">
        <v>0</v>
      </c>
      <c r="S2482" s="0" t="n">
        <v>1.9304</v>
      </c>
      <c r="T2482" s="0" t="n">
        <v>1.5116</v>
      </c>
      <c r="U2482" s="0" t="n">
        <v>0</v>
      </c>
      <c r="V2482" s="2" t="n">
        <v>0.089028</v>
      </c>
      <c r="W2482" s="2" t="n">
        <v>2325.7</v>
      </c>
      <c r="X2482" s="2" t="n">
        <v>2.0705</v>
      </c>
      <c r="Y2482" s="2" t="n">
        <v>0</v>
      </c>
    </row>
    <row r="2483" customFormat="false" ht="12.75" hidden="false" customHeight="false" outlineLevel="0" collapsed="false">
      <c r="B2483" s="0" t="n">
        <v>29.48</v>
      </c>
      <c r="C2483" s="0" t="n">
        <v>29.213</v>
      </c>
      <c r="D2483" s="0" t="n">
        <v>16.6187</v>
      </c>
      <c r="E2483" s="0" t="n">
        <v>16.6268</v>
      </c>
      <c r="F2483" s="0" t="n">
        <v>12.377246</v>
      </c>
      <c r="G2483" s="0" t="n">
        <v>1.597888</v>
      </c>
      <c r="H2483" s="0" t="n">
        <v>116.3675</v>
      </c>
      <c r="I2483" s="0" t="n">
        <v>11.3364</v>
      </c>
      <c r="J2483" s="0" t="n">
        <v>7.879</v>
      </c>
      <c r="K2483" s="0" t="n">
        <v>-126.74055</v>
      </c>
      <c r="L2483" s="0" t="n">
        <v>89.58139</v>
      </c>
      <c r="M2483" s="0" t="n">
        <v>0.5873</v>
      </c>
      <c r="N2483" s="0" t="n">
        <v>0</v>
      </c>
      <c r="O2483" s="0" t="n">
        <v>54.41512</v>
      </c>
      <c r="P2483" s="0" t="n">
        <v>4.03994</v>
      </c>
      <c r="Q2483" s="0" t="n">
        <v>0.02525</v>
      </c>
      <c r="R2483" s="0" t="n">
        <v>0</v>
      </c>
      <c r="S2483" s="0" t="n">
        <v>1.9304</v>
      </c>
      <c r="T2483" s="0" t="n">
        <v>1.5128</v>
      </c>
      <c r="U2483" s="0" t="n">
        <v>0</v>
      </c>
      <c r="V2483" s="2" t="n">
        <v>0.08929</v>
      </c>
      <c r="W2483" s="2" t="n">
        <v>2325.7</v>
      </c>
      <c r="X2483" s="2" t="n">
        <v>2.0766</v>
      </c>
      <c r="Y2483" s="2" t="n">
        <v>0</v>
      </c>
    </row>
    <row r="2484" customFormat="false" ht="12.75" hidden="false" customHeight="false" outlineLevel="0" collapsed="false">
      <c r="B2484" s="0" t="n">
        <v>29.436</v>
      </c>
      <c r="C2484" s="0" t="n">
        <v>29.17</v>
      </c>
      <c r="D2484" s="0" t="n">
        <v>16.6199</v>
      </c>
      <c r="E2484" s="0" t="n">
        <v>16.6273</v>
      </c>
      <c r="F2484" s="0" t="n">
        <v>12.377438</v>
      </c>
      <c r="G2484" s="0" t="n">
        <v>1.597888</v>
      </c>
      <c r="H2484" s="0" t="n">
        <v>116.366</v>
      </c>
      <c r="I2484" s="0" t="n">
        <v>11.3363</v>
      </c>
      <c r="J2484" s="0" t="n">
        <v>7.879</v>
      </c>
      <c r="K2484" s="0" t="n">
        <v>-126.76014</v>
      </c>
      <c r="L2484" s="0" t="n">
        <v>89.59523</v>
      </c>
      <c r="M2484" s="0" t="n">
        <v>0.5873</v>
      </c>
      <c r="N2484" s="0" t="n">
        <v>0</v>
      </c>
      <c r="O2484" s="0" t="n">
        <v>54.41512</v>
      </c>
      <c r="P2484" s="0" t="n">
        <v>4.03994</v>
      </c>
      <c r="Q2484" s="0" t="n">
        <v>0.02527</v>
      </c>
      <c r="R2484" s="0" t="n">
        <v>0</v>
      </c>
      <c r="S2484" s="0" t="n">
        <v>1.9316</v>
      </c>
      <c r="T2484" s="0" t="n">
        <v>1.5128</v>
      </c>
      <c r="U2484" s="0" t="n">
        <v>0</v>
      </c>
      <c r="V2484" s="2" t="n">
        <v>0.089553</v>
      </c>
      <c r="W2484" s="2" t="n">
        <v>2325.7</v>
      </c>
      <c r="X2484" s="2" t="n">
        <v>2.0827</v>
      </c>
      <c r="Y2484" s="2" t="n">
        <v>0</v>
      </c>
    </row>
    <row r="2485" customFormat="false" ht="12.75" hidden="false" customHeight="false" outlineLevel="0" collapsed="false">
      <c r="B2485" s="0" t="n">
        <v>29.404</v>
      </c>
      <c r="C2485" s="0" t="n">
        <v>29.138</v>
      </c>
      <c r="D2485" s="0" t="n">
        <v>16.6204</v>
      </c>
      <c r="E2485" s="0" t="n">
        <v>16.6271</v>
      </c>
      <c r="F2485" s="0" t="n">
        <v>12.377529</v>
      </c>
      <c r="G2485" s="0" t="n">
        <v>1.597901</v>
      </c>
      <c r="H2485" s="0" t="n">
        <v>116.3654</v>
      </c>
      <c r="I2485" s="0" t="n">
        <v>11.3364</v>
      </c>
      <c r="J2485" s="0" t="n">
        <v>7.879</v>
      </c>
      <c r="K2485" s="0" t="n">
        <v>-126.68152</v>
      </c>
      <c r="L2485" s="0" t="n">
        <v>89.53966</v>
      </c>
      <c r="M2485" s="0" t="n">
        <v>0.5873</v>
      </c>
      <c r="N2485" s="0" t="n">
        <v>0</v>
      </c>
      <c r="O2485" s="0" t="n">
        <v>54.41512</v>
      </c>
      <c r="P2485" s="0" t="n">
        <v>4.03994</v>
      </c>
      <c r="Q2485" s="0" t="n">
        <v>0.02528</v>
      </c>
      <c r="R2485" s="0" t="n">
        <v>0</v>
      </c>
      <c r="S2485" s="0" t="n">
        <v>1.9316</v>
      </c>
      <c r="T2485" s="0" t="n">
        <v>1.5128</v>
      </c>
      <c r="U2485" s="0" t="n">
        <v>0</v>
      </c>
      <c r="V2485" s="2" t="n">
        <v>0.089553</v>
      </c>
      <c r="W2485" s="2" t="n">
        <v>2325.7</v>
      </c>
      <c r="X2485" s="2" t="n">
        <v>2.0827</v>
      </c>
      <c r="Y2485" s="2" t="n">
        <v>0</v>
      </c>
    </row>
    <row r="2486" customFormat="false" ht="12.75" hidden="false" customHeight="false" outlineLevel="0" collapsed="false">
      <c r="B2486" s="0" t="n">
        <v>29.404</v>
      </c>
      <c r="C2486" s="0" t="n">
        <v>29.138</v>
      </c>
      <c r="D2486" s="0" t="n">
        <v>16.6216</v>
      </c>
      <c r="E2486" s="0" t="n">
        <v>16.6275</v>
      </c>
      <c r="F2486" s="0" t="n">
        <v>12.378084</v>
      </c>
      <c r="G2486" s="0" t="n">
        <v>1.597925</v>
      </c>
      <c r="H2486" s="0" t="n">
        <v>116.3682</v>
      </c>
      <c r="I2486" s="0" t="n">
        <v>11.3365</v>
      </c>
      <c r="J2486" s="0" t="n">
        <v>7.879</v>
      </c>
      <c r="K2486" s="0" t="n">
        <v>-126.71168</v>
      </c>
      <c r="L2486" s="0" t="n">
        <v>89.56098</v>
      </c>
      <c r="M2486" s="0" t="n">
        <v>0.5873</v>
      </c>
      <c r="N2486" s="0" t="n">
        <v>0</v>
      </c>
      <c r="O2486" s="0" t="n">
        <v>54.41512</v>
      </c>
      <c r="P2486" s="0" t="n">
        <v>4.03994</v>
      </c>
      <c r="Q2486" s="0" t="n">
        <v>0.02529</v>
      </c>
      <c r="R2486" s="0" t="n">
        <v>0</v>
      </c>
      <c r="S2486" s="0" t="n">
        <v>1.9328</v>
      </c>
      <c r="T2486" s="0" t="n">
        <v>1.5128</v>
      </c>
      <c r="U2486" s="0" t="n">
        <v>0</v>
      </c>
      <c r="V2486" s="2" t="n">
        <v>0.089739</v>
      </c>
      <c r="W2486" s="2" t="n">
        <v>2327.7</v>
      </c>
      <c r="X2486" s="2" t="n">
        <v>2.0889</v>
      </c>
      <c r="Y2486" s="2" t="n">
        <v>0</v>
      </c>
    </row>
    <row r="2487" customFormat="false" ht="12.75" hidden="false" customHeight="false" outlineLevel="0" collapsed="false">
      <c r="B2487" s="0" t="n">
        <v>29.382</v>
      </c>
      <c r="C2487" s="0" t="n">
        <v>29.116</v>
      </c>
      <c r="D2487" s="0" t="n">
        <v>16.6228</v>
      </c>
      <c r="E2487" s="0" t="n">
        <v>16.6278</v>
      </c>
      <c r="F2487" s="0" t="n">
        <v>12.378503</v>
      </c>
      <c r="G2487" s="0" t="n">
        <v>1.59793</v>
      </c>
      <c r="H2487" s="0" t="n">
        <v>116.3693</v>
      </c>
      <c r="I2487" s="0" t="n">
        <v>11.3365</v>
      </c>
      <c r="J2487" s="0" t="n">
        <v>7.879</v>
      </c>
      <c r="K2487" s="0" t="n">
        <v>-126.62775</v>
      </c>
      <c r="L2487" s="0" t="n">
        <v>89.50166</v>
      </c>
      <c r="M2487" s="0" t="n">
        <v>0.5873</v>
      </c>
      <c r="N2487" s="0" t="n">
        <v>0</v>
      </c>
      <c r="O2487" s="0" t="n">
        <v>54.41512</v>
      </c>
      <c r="P2487" s="0" t="n">
        <v>4.03994</v>
      </c>
      <c r="Q2487" s="0" t="n">
        <v>0.0253</v>
      </c>
      <c r="R2487" s="0" t="n">
        <v>0</v>
      </c>
      <c r="S2487" s="0" t="n">
        <v>1.9328</v>
      </c>
      <c r="T2487" s="0" t="n">
        <v>1.5128</v>
      </c>
      <c r="U2487" s="0" t="n">
        <v>0</v>
      </c>
      <c r="V2487" s="2" t="n">
        <v>0.09008</v>
      </c>
      <c r="W2487" s="2" t="n">
        <v>2325.7</v>
      </c>
      <c r="X2487" s="2" t="n">
        <v>2.095</v>
      </c>
      <c r="Y2487" s="2" t="n">
        <v>0</v>
      </c>
    </row>
    <row r="2488" customFormat="false" ht="12.75" hidden="false" customHeight="false" outlineLevel="0" collapsed="false">
      <c r="B2488" s="0" t="n">
        <v>29.339</v>
      </c>
      <c r="C2488" s="0" t="n">
        <v>29.074</v>
      </c>
      <c r="D2488" s="0" t="n">
        <v>16.624</v>
      </c>
      <c r="E2488" s="0" t="n">
        <v>16.6281</v>
      </c>
      <c r="F2488" s="0" t="n">
        <v>12.378719</v>
      </c>
      <c r="G2488" s="0" t="n">
        <v>1.597972</v>
      </c>
      <c r="H2488" s="0" t="n">
        <v>116.3681</v>
      </c>
      <c r="I2488" s="0" t="n">
        <v>11.3367</v>
      </c>
      <c r="J2488" s="0" t="n">
        <v>7.879</v>
      </c>
      <c r="K2488" s="0" t="n">
        <v>-126.65264</v>
      </c>
      <c r="L2488" s="0" t="n">
        <v>89.51925</v>
      </c>
      <c r="M2488" s="0" t="n">
        <v>0.5873</v>
      </c>
      <c r="N2488" s="0" t="n">
        <v>0</v>
      </c>
      <c r="O2488" s="0" t="n">
        <v>54.41512</v>
      </c>
      <c r="P2488" s="0" t="n">
        <v>4.03994</v>
      </c>
      <c r="Q2488" s="0" t="n">
        <v>0.02531</v>
      </c>
      <c r="R2488" s="0" t="n">
        <v>0</v>
      </c>
      <c r="S2488" s="0" t="n">
        <v>1.9341</v>
      </c>
      <c r="T2488" s="0" t="n">
        <v>1.5128</v>
      </c>
      <c r="U2488" s="0" t="n">
        <v>0</v>
      </c>
      <c r="V2488" s="2" t="n">
        <v>0.090345</v>
      </c>
      <c r="W2488" s="2" t="n">
        <v>2325.7</v>
      </c>
      <c r="X2488" s="2" t="n">
        <v>2.1012</v>
      </c>
      <c r="Y2488" s="2" t="n">
        <v>0</v>
      </c>
    </row>
    <row r="2489" customFormat="false" ht="12.75" hidden="false" customHeight="false" outlineLevel="0" collapsed="false">
      <c r="B2489" s="0" t="n">
        <v>29.329</v>
      </c>
      <c r="C2489" s="0" t="n">
        <v>29.064</v>
      </c>
      <c r="D2489" s="0" t="n">
        <v>16.6248</v>
      </c>
      <c r="E2489" s="0" t="n">
        <v>16.6283</v>
      </c>
      <c r="F2489" s="0" t="n">
        <v>12.378775</v>
      </c>
      <c r="G2489" s="0" t="n">
        <v>1.597972</v>
      </c>
      <c r="H2489" s="0" t="n">
        <v>116.3661</v>
      </c>
      <c r="I2489" s="0" t="n">
        <v>11.3367</v>
      </c>
      <c r="J2489" s="0" t="n">
        <v>7.879</v>
      </c>
      <c r="K2489" s="0" t="n">
        <v>-126.56514</v>
      </c>
      <c r="L2489" s="0" t="n">
        <v>89.4574</v>
      </c>
      <c r="M2489" s="0" t="n">
        <v>0.5873</v>
      </c>
      <c r="N2489" s="0" t="n">
        <v>0</v>
      </c>
      <c r="O2489" s="0" t="n">
        <v>54.41512</v>
      </c>
      <c r="P2489" s="0" t="n">
        <v>4.03994</v>
      </c>
      <c r="Q2489" s="0" t="n">
        <v>0.02532</v>
      </c>
      <c r="R2489" s="0" t="n">
        <v>0</v>
      </c>
      <c r="S2489" s="0" t="n">
        <v>1.9341</v>
      </c>
      <c r="T2489" s="0" t="n">
        <v>1.5128</v>
      </c>
      <c r="U2489" s="0" t="n">
        <v>0</v>
      </c>
      <c r="V2489" s="2" t="n">
        <v>0.090345</v>
      </c>
      <c r="W2489" s="2" t="n">
        <v>2325.7</v>
      </c>
      <c r="X2489" s="2" t="n">
        <v>2.1012</v>
      </c>
      <c r="Y2489" s="2" t="n">
        <v>0</v>
      </c>
    </row>
    <row r="2490" customFormat="false" ht="12.75" hidden="false" customHeight="false" outlineLevel="0" collapsed="false">
      <c r="B2490" s="0" t="n">
        <v>29.297</v>
      </c>
      <c r="C2490" s="0" t="n">
        <v>29.032</v>
      </c>
      <c r="D2490" s="0" t="n">
        <v>16.6257</v>
      </c>
      <c r="E2490" s="0" t="n">
        <v>16.6278</v>
      </c>
      <c r="F2490" s="0" t="n">
        <v>12.378775</v>
      </c>
      <c r="G2490" s="0" t="n">
        <v>1.597995</v>
      </c>
      <c r="H2490" s="0" t="n">
        <v>116.3634</v>
      </c>
      <c r="I2490" s="0" t="n">
        <v>11.337</v>
      </c>
      <c r="J2490" s="0" t="n">
        <v>7.879</v>
      </c>
      <c r="K2490" s="0" t="n">
        <v>-126.58705</v>
      </c>
      <c r="L2490" s="0" t="n">
        <v>89.47289</v>
      </c>
      <c r="M2490" s="0" t="n">
        <v>0.5873</v>
      </c>
      <c r="N2490" s="0" t="n">
        <v>0</v>
      </c>
      <c r="O2490" s="0" t="n">
        <v>54.41512</v>
      </c>
      <c r="P2490" s="0" t="n">
        <v>4.03994</v>
      </c>
      <c r="Q2490" s="0" t="n">
        <v>0.02534</v>
      </c>
      <c r="R2490" s="0" t="n">
        <v>0</v>
      </c>
      <c r="S2490" s="0" t="n">
        <v>1.9353</v>
      </c>
      <c r="T2490" s="0" t="n">
        <v>1.5128</v>
      </c>
      <c r="U2490" s="0" t="n">
        <v>0</v>
      </c>
      <c r="V2490" s="2" t="n">
        <v>0.09061</v>
      </c>
      <c r="W2490" s="2" t="n">
        <v>2325.7</v>
      </c>
      <c r="X2490" s="2" t="n">
        <v>2.1073</v>
      </c>
      <c r="Y2490" s="2" t="n">
        <v>0</v>
      </c>
    </row>
    <row r="2491" customFormat="false" ht="12.75" hidden="false" customHeight="false" outlineLevel="0" collapsed="false">
      <c r="B2491" s="0" t="n">
        <v>29.285</v>
      </c>
      <c r="C2491" s="0" t="n">
        <v>29.021</v>
      </c>
      <c r="D2491" s="0" t="n">
        <v>16.6259</v>
      </c>
      <c r="E2491" s="0" t="n">
        <v>16.6275</v>
      </c>
      <c r="F2491" s="0" t="n">
        <v>12.378775</v>
      </c>
      <c r="G2491" s="0" t="n">
        <v>1.597972</v>
      </c>
      <c r="H2491" s="0" t="n">
        <v>116.3628</v>
      </c>
      <c r="I2491" s="0" t="n">
        <v>11.3369</v>
      </c>
      <c r="J2491" s="0" t="n">
        <v>7.879</v>
      </c>
      <c r="K2491" s="0" t="n">
        <v>-126.49715</v>
      </c>
      <c r="L2491" s="0" t="n">
        <v>89.40934</v>
      </c>
      <c r="M2491" s="0" t="n">
        <v>0.5855</v>
      </c>
      <c r="N2491" s="0" t="n">
        <v>0</v>
      </c>
      <c r="O2491" s="0" t="n">
        <v>54.41512</v>
      </c>
      <c r="P2491" s="0" t="n">
        <v>4.03994</v>
      </c>
      <c r="Q2491" s="0" t="n">
        <v>0.02535</v>
      </c>
      <c r="R2491" s="0" t="n">
        <v>0</v>
      </c>
      <c r="S2491" s="0" t="n">
        <v>1.9353</v>
      </c>
      <c r="T2491" s="0" t="n">
        <v>1.5116</v>
      </c>
      <c r="U2491" s="0" t="n">
        <v>0</v>
      </c>
      <c r="V2491" s="2" t="n">
        <v>0.090533</v>
      </c>
      <c r="W2491" s="2" t="n">
        <v>2327.7</v>
      </c>
      <c r="X2491" s="2" t="n">
        <v>2.1073</v>
      </c>
      <c r="Y2491" s="2" t="n">
        <v>0</v>
      </c>
    </row>
    <row r="2492" customFormat="false" ht="12.75" hidden="false" customHeight="false" outlineLevel="0" collapsed="false">
      <c r="B2492" s="0" t="n">
        <v>29.253</v>
      </c>
      <c r="C2492" s="0" t="n">
        <v>28.989</v>
      </c>
      <c r="D2492" s="0" t="n">
        <v>16.6263</v>
      </c>
      <c r="E2492" s="0" t="n">
        <v>16.6271</v>
      </c>
      <c r="F2492" s="0" t="n">
        <v>12.378571</v>
      </c>
      <c r="G2492" s="0" t="n">
        <v>1.597958</v>
      </c>
      <c r="H2492" s="0" t="n">
        <v>116.3592</v>
      </c>
      <c r="I2492" s="0" t="n">
        <v>11.3369</v>
      </c>
      <c r="J2492" s="0" t="n">
        <v>7.879</v>
      </c>
      <c r="K2492" s="0" t="n">
        <v>-126.50091</v>
      </c>
      <c r="L2492" s="0" t="n">
        <v>89.41201</v>
      </c>
      <c r="M2492" s="0" t="n">
        <v>0.5855</v>
      </c>
      <c r="N2492" s="0" t="n">
        <v>0</v>
      </c>
      <c r="O2492" s="0" t="n">
        <v>54.41512</v>
      </c>
      <c r="P2492" s="0" t="n">
        <v>4.03994</v>
      </c>
      <c r="Q2492" s="0" t="n">
        <v>0.02536</v>
      </c>
      <c r="R2492" s="0" t="n">
        <v>0</v>
      </c>
      <c r="S2492" s="0" t="n">
        <v>1.9365</v>
      </c>
      <c r="T2492" s="0" t="n">
        <v>1.5116</v>
      </c>
      <c r="U2492" s="0" t="n">
        <v>0</v>
      </c>
      <c r="V2492" s="2" t="n">
        <v>0.090799</v>
      </c>
      <c r="W2492" s="2" t="n">
        <v>2327.7</v>
      </c>
      <c r="X2492" s="2" t="n">
        <v>2.1135</v>
      </c>
      <c r="Y2492" s="2" t="n">
        <v>0</v>
      </c>
    </row>
    <row r="2493" customFormat="false" ht="12.75" hidden="false" customHeight="false" outlineLevel="0" collapsed="false">
      <c r="B2493" s="0" t="n">
        <v>29.231</v>
      </c>
      <c r="C2493" s="0" t="n">
        <v>28.967</v>
      </c>
      <c r="D2493" s="0" t="n">
        <v>16.6254</v>
      </c>
      <c r="E2493" s="0" t="n">
        <v>16.6266</v>
      </c>
      <c r="F2493" s="0" t="n">
        <v>12.378356</v>
      </c>
      <c r="G2493" s="0" t="n">
        <v>1.597938</v>
      </c>
      <c r="H2493" s="0" t="n">
        <v>116.3596</v>
      </c>
      <c r="I2493" s="0" t="n">
        <v>11.3369</v>
      </c>
      <c r="J2493" s="0" t="n">
        <v>7.879</v>
      </c>
      <c r="K2493" s="0" t="n">
        <v>-126.40924</v>
      </c>
      <c r="L2493" s="0" t="n">
        <v>89.34721</v>
      </c>
      <c r="M2493" s="0" t="n">
        <v>0.5837</v>
      </c>
      <c r="N2493" s="0" t="n">
        <v>0</v>
      </c>
      <c r="O2493" s="0" t="n">
        <v>54.41512</v>
      </c>
      <c r="P2493" s="0" t="n">
        <v>4.03994</v>
      </c>
      <c r="Q2493" s="0" t="n">
        <v>0.02537</v>
      </c>
      <c r="R2493" s="0" t="n">
        <v>0</v>
      </c>
      <c r="S2493" s="0" t="n">
        <v>1.9365</v>
      </c>
      <c r="T2493" s="0" t="n">
        <v>1.5104</v>
      </c>
      <c r="U2493" s="0" t="n">
        <v>0</v>
      </c>
      <c r="V2493" s="2" t="n">
        <v>0.091144</v>
      </c>
      <c r="W2493" s="2" t="n">
        <v>2325.7</v>
      </c>
      <c r="X2493" s="2" t="n">
        <v>2.1197</v>
      </c>
      <c r="Y2493" s="2" t="n">
        <v>0</v>
      </c>
    </row>
    <row r="2494" customFormat="false" ht="12.75" hidden="false" customHeight="false" outlineLevel="0" collapsed="false">
      <c r="B2494" s="0" t="n">
        <v>29.211</v>
      </c>
      <c r="C2494" s="0" t="n">
        <v>28.947</v>
      </c>
      <c r="D2494" s="0" t="n">
        <v>16.6252</v>
      </c>
      <c r="E2494" s="0" t="n">
        <v>16.627</v>
      </c>
      <c r="F2494" s="0" t="n">
        <v>12.37848</v>
      </c>
      <c r="G2494" s="0" t="n">
        <v>1.597943</v>
      </c>
      <c r="H2494" s="0" t="n">
        <v>116.3616</v>
      </c>
      <c r="I2494" s="0" t="n">
        <v>11.3368</v>
      </c>
      <c r="J2494" s="0" t="n">
        <v>7.879</v>
      </c>
      <c r="K2494" s="0" t="n">
        <v>-126.30949</v>
      </c>
      <c r="L2494" s="0" t="n">
        <v>89.27671</v>
      </c>
      <c r="M2494" s="0" t="n">
        <v>0.5837</v>
      </c>
      <c r="N2494" s="0" t="n">
        <v>0</v>
      </c>
      <c r="O2494" s="0" t="n">
        <v>54.41512</v>
      </c>
      <c r="P2494" s="0" t="n">
        <v>4.03994</v>
      </c>
      <c r="Q2494" s="0" t="n">
        <v>0.02538</v>
      </c>
      <c r="R2494" s="0" t="n">
        <v>0</v>
      </c>
      <c r="S2494" s="0" t="n">
        <v>1.9365</v>
      </c>
      <c r="T2494" s="0" t="n">
        <v>1.5104</v>
      </c>
      <c r="U2494" s="0" t="n">
        <v>0</v>
      </c>
      <c r="V2494" s="2" t="n">
        <v>0.091411</v>
      </c>
      <c r="W2494" s="2" t="n">
        <v>2325.7</v>
      </c>
      <c r="X2494" s="2" t="n">
        <v>2.126</v>
      </c>
      <c r="Y2494" s="2" t="n">
        <v>0</v>
      </c>
    </row>
    <row r="2495" customFormat="false" ht="12.75" hidden="false" customHeight="false" outlineLevel="0" collapsed="false">
      <c r="B2495" s="0" t="n">
        <v>29.189</v>
      </c>
      <c r="C2495" s="0" t="n">
        <v>28.925</v>
      </c>
      <c r="D2495" s="0" t="n">
        <v>16.6257</v>
      </c>
      <c r="E2495" s="0" t="n">
        <v>16.6273</v>
      </c>
      <c r="F2495" s="0" t="n">
        <v>12.378718</v>
      </c>
      <c r="G2495" s="0" t="n">
        <v>1.597943</v>
      </c>
      <c r="H2495" s="0" t="n">
        <v>116.3628</v>
      </c>
      <c r="I2495" s="0" t="n">
        <v>11.3367</v>
      </c>
      <c r="J2495" s="0" t="n">
        <v>7.879</v>
      </c>
      <c r="K2495" s="0" t="n">
        <v>-126.3376</v>
      </c>
      <c r="L2495" s="0" t="n">
        <v>89.29658</v>
      </c>
      <c r="M2495" s="0" t="n">
        <v>0.5819</v>
      </c>
      <c r="N2495" s="0" t="n">
        <v>0</v>
      </c>
      <c r="O2495" s="0" t="n">
        <v>54.41512</v>
      </c>
      <c r="P2495" s="0" t="n">
        <v>4.03994</v>
      </c>
      <c r="Q2495" s="0" t="n">
        <v>0.02539</v>
      </c>
      <c r="R2495" s="0" t="n">
        <v>0</v>
      </c>
      <c r="S2495" s="0" t="n">
        <v>1.9377</v>
      </c>
      <c r="T2495" s="0" t="n">
        <v>1.5092</v>
      </c>
      <c r="U2495" s="0" t="n">
        <v>0</v>
      </c>
      <c r="V2495" s="2" t="n">
        <v>0.091411</v>
      </c>
      <c r="W2495" s="2" t="n">
        <v>2325.7</v>
      </c>
      <c r="X2495" s="2" t="n">
        <v>2.126</v>
      </c>
      <c r="Y2495" s="2" t="n">
        <v>0</v>
      </c>
    </row>
    <row r="2496" customFormat="false" ht="12.75" hidden="false" customHeight="false" outlineLevel="0" collapsed="false">
      <c r="B2496" s="0" t="n">
        <v>29.157</v>
      </c>
      <c r="C2496" s="0" t="n">
        <v>28.894</v>
      </c>
      <c r="D2496" s="0" t="n">
        <v>16.6261</v>
      </c>
      <c r="E2496" s="0" t="n">
        <v>16.6275</v>
      </c>
      <c r="F2496" s="0" t="n">
        <v>12.378775</v>
      </c>
      <c r="G2496" s="0" t="n">
        <v>1.597957</v>
      </c>
      <c r="H2496" s="0" t="n">
        <v>116.3624</v>
      </c>
      <c r="I2496" s="0" t="n">
        <v>11.3368</v>
      </c>
      <c r="J2496" s="0" t="n">
        <v>7.879</v>
      </c>
      <c r="K2496" s="0" t="n">
        <v>-126.25582</v>
      </c>
      <c r="L2496" s="0" t="n">
        <v>89.23877</v>
      </c>
      <c r="M2496" s="0" t="n">
        <v>0.5819</v>
      </c>
      <c r="N2496" s="0" t="n">
        <v>0</v>
      </c>
      <c r="O2496" s="0" t="n">
        <v>54.41512</v>
      </c>
      <c r="P2496" s="0" t="n">
        <v>4.03994</v>
      </c>
      <c r="Q2496" s="0" t="n">
        <v>0.02541</v>
      </c>
      <c r="R2496" s="0" t="n">
        <v>0</v>
      </c>
      <c r="S2496" s="0" t="n">
        <v>1.9377</v>
      </c>
      <c r="T2496" s="0" t="n">
        <v>1.5092</v>
      </c>
      <c r="U2496" s="0" t="n">
        <v>0</v>
      </c>
      <c r="V2496" s="2" t="n">
        <v>0.091602</v>
      </c>
      <c r="W2496" s="2" t="n">
        <v>2327.7</v>
      </c>
      <c r="X2496" s="2" t="n">
        <v>2.1322</v>
      </c>
      <c r="Y2496" s="2" t="n">
        <v>0</v>
      </c>
    </row>
    <row r="2497" customFormat="false" ht="12.75" hidden="false" customHeight="false" outlineLevel="0" collapsed="false">
      <c r="B2497" s="0" t="n">
        <v>29.135</v>
      </c>
      <c r="C2497" s="0" t="n">
        <v>28.872</v>
      </c>
      <c r="D2497" s="0" t="n">
        <v>16.6263</v>
      </c>
      <c r="E2497" s="0" t="n">
        <v>16.6273</v>
      </c>
      <c r="F2497" s="0" t="n">
        <v>12.378843</v>
      </c>
      <c r="G2497" s="0" t="n">
        <v>1.59798</v>
      </c>
      <c r="H2497" s="0" t="n">
        <v>116.3627</v>
      </c>
      <c r="I2497" s="0" t="n">
        <v>11.337</v>
      </c>
      <c r="J2497" s="0" t="n">
        <v>7.879</v>
      </c>
      <c r="K2497" s="0" t="n">
        <v>-126.3899</v>
      </c>
      <c r="L2497" s="0" t="n">
        <v>89.33354</v>
      </c>
      <c r="M2497" s="0" t="n">
        <v>0.5819</v>
      </c>
      <c r="N2497" s="0" t="n">
        <v>0</v>
      </c>
      <c r="O2497" s="0" t="n">
        <v>54.41512</v>
      </c>
      <c r="P2497" s="0" t="n">
        <v>4.03994</v>
      </c>
      <c r="Q2497" s="0" t="n">
        <v>0.02542</v>
      </c>
      <c r="R2497" s="0" t="n">
        <v>0</v>
      </c>
      <c r="S2497" s="0" t="n">
        <v>1.9402</v>
      </c>
      <c r="T2497" s="0" t="n">
        <v>1.5092</v>
      </c>
      <c r="U2497" s="0" t="n">
        <v>0</v>
      </c>
      <c r="V2497" s="2" t="n">
        <v>0.091871</v>
      </c>
      <c r="W2497" s="2" t="n">
        <v>2327.7</v>
      </c>
      <c r="X2497" s="2" t="n">
        <v>2.1385</v>
      </c>
      <c r="Y2497" s="2" t="n">
        <v>0</v>
      </c>
    </row>
    <row r="2498" customFormat="false" ht="12.75" hidden="false" customHeight="false" outlineLevel="0" collapsed="false">
      <c r="B2498" s="0" t="n">
        <v>29.125</v>
      </c>
      <c r="C2498" s="0" t="n">
        <v>28.862</v>
      </c>
      <c r="D2498" s="0" t="n">
        <v>16.6263</v>
      </c>
      <c r="E2498" s="0" t="n">
        <v>16.6276</v>
      </c>
      <c r="F2498" s="0" t="n">
        <v>12.378798</v>
      </c>
      <c r="G2498" s="0" t="n">
        <v>1.597957</v>
      </c>
      <c r="H2498" s="0" t="n">
        <v>116.3621</v>
      </c>
      <c r="I2498" s="0" t="n">
        <v>11.3368</v>
      </c>
      <c r="J2498" s="0" t="n">
        <v>7.879</v>
      </c>
      <c r="K2498" s="0" t="n">
        <v>-126.32692</v>
      </c>
      <c r="L2498" s="0" t="n">
        <v>89.28903</v>
      </c>
      <c r="M2498" s="0" t="n">
        <v>0.5819</v>
      </c>
      <c r="N2498" s="0" t="n">
        <v>0</v>
      </c>
      <c r="O2498" s="0" t="n">
        <v>54.41512</v>
      </c>
      <c r="P2498" s="0" t="n">
        <v>4.03994</v>
      </c>
      <c r="Q2498" s="0" t="n">
        <v>0.02543</v>
      </c>
      <c r="R2498" s="0" t="n">
        <v>0</v>
      </c>
      <c r="S2498" s="0" t="n">
        <v>1.9402</v>
      </c>
      <c r="T2498" s="0" t="n">
        <v>1.5092</v>
      </c>
      <c r="U2498" s="0" t="n">
        <v>0</v>
      </c>
      <c r="V2498" s="2" t="n">
        <v>0.091871</v>
      </c>
      <c r="W2498" s="2" t="n">
        <v>2327.7</v>
      </c>
      <c r="X2498" s="2" t="n">
        <v>2.1385</v>
      </c>
      <c r="Y2498" s="2" t="n">
        <v>0</v>
      </c>
    </row>
    <row r="2499" customFormat="false" ht="12.75" hidden="false" customHeight="false" outlineLevel="0" collapsed="false">
      <c r="B2499" s="0" t="n">
        <v>29.093</v>
      </c>
      <c r="C2499" s="0" t="n">
        <v>28.83</v>
      </c>
      <c r="D2499" s="0" t="n">
        <v>16.6264</v>
      </c>
      <c r="E2499" s="0" t="n">
        <v>16.6281</v>
      </c>
      <c r="F2499" s="0" t="n">
        <v>12.378911</v>
      </c>
      <c r="G2499" s="0" t="n">
        <v>1.597985</v>
      </c>
      <c r="H2499" s="0" t="n">
        <v>116.3631</v>
      </c>
      <c r="I2499" s="0" t="n">
        <v>11.3368</v>
      </c>
      <c r="J2499" s="0" t="n">
        <v>7.879</v>
      </c>
      <c r="K2499" s="0" t="n">
        <v>-126.24129</v>
      </c>
      <c r="L2499" s="0" t="n">
        <v>89.2285</v>
      </c>
      <c r="M2499" s="0" t="n">
        <v>0.5837</v>
      </c>
      <c r="N2499" s="0" t="n">
        <v>0</v>
      </c>
      <c r="O2499" s="0" t="n">
        <v>54.41512</v>
      </c>
      <c r="P2499" s="0" t="n">
        <v>4.03994</v>
      </c>
      <c r="Q2499" s="0" t="n">
        <v>0.02544</v>
      </c>
      <c r="R2499" s="0" t="n">
        <v>0</v>
      </c>
      <c r="S2499" s="0" t="n">
        <v>1.9402</v>
      </c>
      <c r="T2499" s="0" t="n">
        <v>1.5104</v>
      </c>
      <c r="U2499" s="0" t="n">
        <v>0</v>
      </c>
      <c r="V2499" s="2" t="n">
        <v>0.09214</v>
      </c>
      <c r="W2499" s="2" t="n">
        <v>2327.7</v>
      </c>
      <c r="X2499" s="2" t="n">
        <v>2.1448</v>
      </c>
      <c r="Y2499" s="2" t="n">
        <v>0</v>
      </c>
    </row>
    <row r="2500" customFormat="false" ht="12.75" hidden="false" customHeight="false" outlineLevel="0" collapsed="false">
      <c r="B2500" s="0" t="n">
        <v>29.071</v>
      </c>
      <c r="C2500" s="0" t="n">
        <v>28.808</v>
      </c>
      <c r="D2500" s="0" t="n">
        <v>16.6269</v>
      </c>
      <c r="E2500" s="0" t="n">
        <v>16.629</v>
      </c>
      <c r="F2500" s="0" t="n">
        <v>12.379092</v>
      </c>
      <c r="G2500" s="0" t="n">
        <v>1.597972</v>
      </c>
      <c r="H2500" s="0" t="n">
        <v>116.3636</v>
      </c>
      <c r="I2500" s="0" t="n">
        <v>11.3365</v>
      </c>
      <c r="J2500" s="0" t="n">
        <v>7.879</v>
      </c>
      <c r="K2500" s="0" t="n">
        <v>-126.26876</v>
      </c>
      <c r="L2500" s="0" t="n">
        <v>89.24792</v>
      </c>
      <c r="M2500" s="0" t="n">
        <v>0.5873</v>
      </c>
      <c r="N2500" s="0" t="n">
        <v>0</v>
      </c>
      <c r="O2500" s="0" t="n">
        <v>54.41512</v>
      </c>
      <c r="P2500" s="0" t="n">
        <v>4.03994</v>
      </c>
      <c r="Q2500" s="0" t="n">
        <v>0.02545</v>
      </c>
      <c r="R2500" s="0" t="n">
        <v>0</v>
      </c>
      <c r="S2500" s="0" t="n">
        <v>1.9414</v>
      </c>
      <c r="T2500" s="0" t="n">
        <v>1.5128</v>
      </c>
      <c r="U2500" s="0" t="n">
        <v>0</v>
      </c>
      <c r="V2500" s="2" t="n">
        <v>0.09249</v>
      </c>
      <c r="W2500" s="2" t="n">
        <v>2325.7</v>
      </c>
      <c r="X2500" s="2" t="n">
        <v>2.151</v>
      </c>
      <c r="Y2500" s="2" t="n">
        <v>0</v>
      </c>
    </row>
    <row r="2501" customFormat="false" ht="12.75" hidden="false" customHeight="false" outlineLevel="0" collapsed="false">
      <c r="B2501" s="0" t="n">
        <v>29.029</v>
      </c>
      <c r="C2501" s="0" t="n">
        <v>28.766</v>
      </c>
      <c r="D2501" s="0" t="n">
        <v>16.6274</v>
      </c>
      <c r="E2501" s="0" t="n">
        <v>16.6293</v>
      </c>
      <c r="F2501" s="0" t="n">
        <v>12.379353</v>
      </c>
      <c r="G2501" s="0" t="n">
        <v>1.598022</v>
      </c>
      <c r="H2501" s="0" t="n">
        <v>116.3651</v>
      </c>
      <c r="I2501" s="0" t="n">
        <v>11.3368</v>
      </c>
      <c r="J2501" s="0" t="n">
        <v>7.879</v>
      </c>
      <c r="K2501" s="0" t="n">
        <v>-126.20313</v>
      </c>
      <c r="L2501" s="0" t="n">
        <v>89.20153</v>
      </c>
      <c r="M2501" s="0" t="n">
        <v>0.5873</v>
      </c>
      <c r="N2501" s="0" t="n">
        <v>0</v>
      </c>
      <c r="O2501" s="0" t="n">
        <v>54.41512</v>
      </c>
      <c r="P2501" s="0" t="n">
        <v>4.03994</v>
      </c>
      <c r="Q2501" s="0" t="n">
        <v>0.02546</v>
      </c>
      <c r="R2501" s="0" t="n">
        <v>0</v>
      </c>
      <c r="S2501" s="0" t="n">
        <v>1.9414</v>
      </c>
      <c r="T2501" s="0" t="n">
        <v>1.5128</v>
      </c>
      <c r="U2501" s="0" t="n">
        <v>0</v>
      </c>
      <c r="V2501" s="2" t="n">
        <v>0.092682</v>
      </c>
      <c r="W2501" s="2" t="n">
        <v>2327.7</v>
      </c>
      <c r="X2501" s="2" t="n">
        <v>2.1574</v>
      </c>
      <c r="Y2501" s="2" t="n">
        <v>0</v>
      </c>
    </row>
    <row r="2502" customFormat="false" ht="12.75" hidden="false" customHeight="false" outlineLevel="0" collapsed="false">
      <c r="B2502" s="0" t="n">
        <v>29.007</v>
      </c>
      <c r="C2502" s="0" t="n">
        <v>28.745</v>
      </c>
      <c r="D2502" s="0" t="n">
        <v>16.6285</v>
      </c>
      <c r="E2502" s="0" t="n">
        <v>16.6293</v>
      </c>
      <c r="F2502" s="0" t="n">
        <v>12.379704</v>
      </c>
      <c r="G2502" s="0" t="n">
        <v>1.598027</v>
      </c>
      <c r="H2502" s="0" t="n">
        <v>116.366</v>
      </c>
      <c r="I2502" s="0" t="n">
        <v>11.3368</v>
      </c>
      <c r="J2502" s="0" t="n">
        <v>7.879</v>
      </c>
      <c r="K2502" s="0" t="n">
        <v>-126.25205</v>
      </c>
      <c r="L2502" s="0" t="n">
        <v>89.23611</v>
      </c>
      <c r="M2502" s="0" t="n">
        <v>0.5891</v>
      </c>
      <c r="N2502" s="0" t="n">
        <v>0</v>
      </c>
      <c r="O2502" s="0" t="n">
        <v>54.41512</v>
      </c>
      <c r="P2502" s="0" t="n">
        <v>4.03994</v>
      </c>
      <c r="Q2502" s="0" t="n">
        <v>0.02547</v>
      </c>
      <c r="R2502" s="0" t="n">
        <v>0</v>
      </c>
      <c r="S2502" s="0" t="n">
        <v>1.9426</v>
      </c>
      <c r="T2502" s="0" t="n">
        <v>1.514</v>
      </c>
      <c r="U2502" s="0" t="n">
        <v>0</v>
      </c>
      <c r="V2502" s="2" t="n">
        <v>0.092954</v>
      </c>
      <c r="W2502" s="2" t="n">
        <v>2327.7</v>
      </c>
      <c r="X2502" s="2" t="n">
        <v>2.1637</v>
      </c>
      <c r="Y2502" s="2" t="n">
        <v>0</v>
      </c>
    </row>
    <row r="2503" customFormat="false" ht="12.75" hidden="false" customHeight="false" outlineLevel="0" collapsed="false">
      <c r="B2503" s="0" t="n">
        <v>28.997</v>
      </c>
      <c r="C2503" s="0" t="n">
        <v>28.735</v>
      </c>
      <c r="D2503" s="0" t="n">
        <v>16.6291</v>
      </c>
      <c r="E2503" s="0" t="n">
        <v>16.629</v>
      </c>
      <c r="F2503" s="0" t="n">
        <v>12.379874</v>
      </c>
      <c r="G2503" s="0" t="n">
        <v>1.598056</v>
      </c>
      <c r="H2503" s="0" t="n">
        <v>116.3661</v>
      </c>
      <c r="I2503" s="0" t="n">
        <v>11.3372</v>
      </c>
      <c r="J2503" s="0" t="n">
        <v>7.879</v>
      </c>
      <c r="K2503" s="0" t="n">
        <v>-126.17712</v>
      </c>
      <c r="L2503" s="0" t="n">
        <v>89.18315</v>
      </c>
      <c r="M2503" s="0" t="n">
        <v>0.5891</v>
      </c>
      <c r="N2503" s="0" t="n">
        <v>0</v>
      </c>
      <c r="O2503" s="0" t="n">
        <v>54.41512</v>
      </c>
      <c r="P2503" s="0" t="n">
        <v>4.03994</v>
      </c>
      <c r="Q2503" s="0" t="n">
        <v>0.02549</v>
      </c>
      <c r="R2503" s="0" t="n">
        <v>0</v>
      </c>
      <c r="S2503" s="0" t="n">
        <v>1.9426</v>
      </c>
      <c r="T2503" s="0" t="n">
        <v>1.514</v>
      </c>
      <c r="U2503" s="0" t="n">
        <v>0</v>
      </c>
      <c r="V2503" s="2" t="n">
        <v>0.093227</v>
      </c>
      <c r="W2503" s="2" t="n">
        <v>2327.7</v>
      </c>
      <c r="X2503" s="2" t="n">
        <v>2.17</v>
      </c>
      <c r="Y2503" s="2" t="n">
        <v>0</v>
      </c>
    </row>
    <row r="2504" customFormat="false" ht="12.75" hidden="false" customHeight="false" outlineLevel="0" collapsed="false">
      <c r="B2504" s="0" t="n">
        <v>28.953</v>
      </c>
      <c r="C2504" s="0" t="n">
        <v>28.691</v>
      </c>
      <c r="D2504" s="0" t="n">
        <v>16.6295</v>
      </c>
      <c r="E2504" s="0" t="n">
        <v>16.629</v>
      </c>
      <c r="F2504" s="0" t="n">
        <v>12.379727</v>
      </c>
      <c r="G2504" s="0" t="n">
        <v>1.598022</v>
      </c>
      <c r="H2504" s="0" t="n">
        <v>116.363</v>
      </c>
      <c r="I2504" s="0" t="n">
        <v>11.3369</v>
      </c>
      <c r="J2504" s="0" t="n">
        <v>7.879</v>
      </c>
      <c r="K2504" s="0" t="n">
        <v>-126.09711</v>
      </c>
      <c r="L2504" s="0" t="n">
        <v>89.1266</v>
      </c>
      <c r="M2504" s="0" t="n">
        <v>0.5891</v>
      </c>
      <c r="N2504" s="0" t="n">
        <v>0</v>
      </c>
      <c r="O2504" s="0" t="n">
        <v>54.41512</v>
      </c>
      <c r="P2504" s="0" t="n">
        <v>4.03994</v>
      </c>
      <c r="Q2504" s="0" t="n">
        <v>0.0255</v>
      </c>
      <c r="R2504" s="0" t="n">
        <v>0</v>
      </c>
      <c r="S2504" s="0" t="n">
        <v>1.9426</v>
      </c>
      <c r="T2504" s="0" t="n">
        <v>1.514</v>
      </c>
      <c r="U2504" s="0" t="n">
        <v>0</v>
      </c>
      <c r="V2504" s="2" t="n">
        <v>0.093501</v>
      </c>
      <c r="W2504" s="2" t="n">
        <v>2327.7</v>
      </c>
      <c r="X2504" s="2" t="n">
        <v>2.1764</v>
      </c>
      <c r="Y2504" s="2" t="n">
        <v>0</v>
      </c>
    </row>
    <row r="2505" customFormat="false" ht="12.75" hidden="false" customHeight="false" outlineLevel="0" collapsed="false">
      <c r="B2505" s="0" t="n">
        <v>28.953</v>
      </c>
      <c r="C2505" s="0" t="n">
        <v>28.691</v>
      </c>
      <c r="D2505" s="0" t="n">
        <v>16.6297</v>
      </c>
      <c r="E2505" s="0" t="n">
        <v>16.6286</v>
      </c>
      <c r="F2505" s="0" t="n">
        <v>12.379908</v>
      </c>
      <c r="G2505" s="0" t="n">
        <v>1.598042</v>
      </c>
      <c r="H2505" s="0" t="n">
        <v>116.3646</v>
      </c>
      <c r="I2505" s="0" t="n">
        <v>11.3372</v>
      </c>
      <c r="J2505" s="0" t="n">
        <v>7.879</v>
      </c>
      <c r="K2505" s="0" t="n">
        <v>-126.14927</v>
      </c>
      <c r="L2505" s="0" t="n">
        <v>89.16346</v>
      </c>
      <c r="M2505" s="0" t="n">
        <v>0.5873</v>
      </c>
      <c r="N2505" s="0" t="n">
        <v>0</v>
      </c>
      <c r="O2505" s="0" t="n">
        <v>54.41512</v>
      </c>
      <c r="P2505" s="0" t="n">
        <v>4.03994</v>
      </c>
      <c r="Q2505" s="0" t="n">
        <v>0.02551</v>
      </c>
      <c r="R2505" s="0" t="n">
        <v>0</v>
      </c>
      <c r="S2505" s="0" t="n">
        <v>1.9438</v>
      </c>
      <c r="T2505" s="0" t="n">
        <v>1.5128</v>
      </c>
      <c r="U2505" s="0" t="n">
        <v>0</v>
      </c>
      <c r="V2505" s="2" t="n">
        <v>0.093775</v>
      </c>
      <c r="W2505" s="2" t="n">
        <v>2327.7</v>
      </c>
      <c r="X2505" s="2" t="n">
        <v>2.1828</v>
      </c>
      <c r="Y2505" s="2" t="n">
        <v>0</v>
      </c>
    </row>
    <row r="2506" customFormat="false" ht="12.75" hidden="false" customHeight="false" outlineLevel="0" collapsed="false">
      <c r="B2506" s="0" t="n">
        <v>28.921</v>
      </c>
      <c r="C2506" s="0" t="n">
        <v>28.659</v>
      </c>
      <c r="D2506" s="0" t="n">
        <v>16.63</v>
      </c>
      <c r="E2506" s="0" t="n">
        <v>16.6283</v>
      </c>
      <c r="F2506" s="0" t="n">
        <v>12.379919</v>
      </c>
      <c r="G2506" s="0" t="n">
        <v>1.598042</v>
      </c>
      <c r="H2506" s="0" t="n">
        <v>116.3638</v>
      </c>
      <c r="I2506" s="0" t="n">
        <v>11.3372</v>
      </c>
      <c r="J2506" s="0" t="n">
        <v>7.879</v>
      </c>
      <c r="K2506" s="0" t="n">
        <v>-126.078</v>
      </c>
      <c r="L2506" s="0" t="n">
        <v>89.11309</v>
      </c>
      <c r="M2506" s="0" t="n">
        <v>0.5873</v>
      </c>
      <c r="N2506" s="0" t="n">
        <v>0</v>
      </c>
      <c r="O2506" s="0" t="n">
        <v>54.41512</v>
      </c>
      <c r="P2506" s="0" t="n">
        <v>4.03994</v>
      </c>
      <c r="Q2506" s="0" t="n">
        <v>0.02552</v>
      </c>
      <c r="R2506" s="0" t="n">
        <v>0</v>
      </c>
      <c r="S2506" s="0" t="n">
        <v>1.9438</v>
      </c>
      <c r="T2506" s="0" t="n">
        <v>1.5128</v>
      </c>
      <c r="U2506" s="0" t="n">
        <v>0</v>
      </c>
      <c r="V2506" s="2" t="n">
        <v>0.09405</v>
      </c>
      <c r="W2506" s="2" t="n">
        <v>2327.7</v>
      </c>
      <c r="X2506" s="2" t="n">
        <v>2.1892</v>
      </c>
      <c r="Y2506" s="2" t="n">
        <v>0</v>
      </c>
    </row>
    <row r="2507" customFormat="false" ht="12.75" hidden="false" customHeight="false" outlineLevel="0" collapsed="false">
      <c r="B2507" s="0" t="n">
        <v>28.899</v>
      </c>
      <c r="C2507" s="0" t="n">
        <v>28.638</v>
      </c>
      <c r="D2507" s="0" t="n">
        <v>16.6302</v>
      </c>
      <c r="E2507" s="0" t="n">
        <v>16.6283</v>
      </c>
      <c r="F2507" s="0" t="n">
        <v>12.379761</v>
      </c>
      <c r="G2507" s="0" t="n">
        <v>1.598027</v>
      </c>
      <c r="H2507" s="0" t="n">
        <v>116.3613</v>
      </c>
      <c r="I2507" s="0" t="n">
        <v>11.3371</v>
      </c>
      <c r="J2507" s="0" t="n">
        <v>7.879</v>
      </c>
      <c r="K2507" s="0" t="n">
        <v>-126.12261</v>
      </c>
      <c r="L2507" s="0" t="n">
        <v>89.14462</v>
      </c>
      <c r="M2507" s="0" t="n">
        <v>0.5873</v>
      </c>
      <c r="N2507" s="0" t="n">
        <v>0</v>
      </c>
      <c r="O2507" s="0" t="n">
        <v>54.41512</v>
      </c>
      <c r="P2507" s="0" t="n">
        <v>4.03994</v>
      </c>
      <c r="Q2507" s="0" t="n">
        <v>0.02553</v>
      </c>
      <c r="R2507" s="0" t="n">
        <v>0</v>
      </c>
      <c r="S2507" s="0" t="n">
        <v>1.9451</v>
      </c>
      <c r="T2507" s="0" t="n">
        <v>1.5128</v>
      </c>
      <c r="U2507" s="0" t="n">
        <v>0</v>
      </c>
      <c r="V2507" s="2" t="n">
        <v>0.094326</v>
      </c>
      <c r="W2507" s="2" t="n">
        <v>2327.7</v>
      </c>
      <c r="X2507" s="2" t="n">
        <v>2.1956</v>
      </c>
      <c r="Y2507" s="2" t="n">
        <v>0</v>
      </c>
    </row>
    <row r="2508" customFormat="false" ht="12.75" hidden="false" customHeight="false" outlineLevel="0" collapsed="false">
      <c r="B2508" s="0" t="n">
        <v>28.856</v>
      </c>
      <c r="C2508" s="0" t="n">
        <v>28.596</v>
      </c>
      <c r="D2508" s="0" t="n">
        <v>16.6298</v>
      </c>
      <c r="E2508" s="0" t="n">
        <v>16.628</v>
      </c>
      <c r="F2508" s="0" t="n">
        <v>12.37984</v>
      </c>
      <c r="G2508" s="0" t="n">
        <v>1.598009</v>
      </c>
      <c r="H2508" s="0" t="n">
        <v>116.3635</v>
      </c>
      <c r="I2508" s="0" t="n">
        <v>11.3371</v>
      </c>
      <c r="J2508" s="0" t="n">
        <v>7.879</v>
      </c>
      <c r="K2508" s="0" t="n">
        <v>-126.04417</v>
      </c>
      <c r="L2508" s="0" t="n">
        <v>89.08918</v>
      </c>
      <c r="M2508" s="0" t="n">
        <v>0.5873</v>
      </c>
      <c r="N2508" s="0" t="n">
        <v>0</v>
      </c>
      <c r="O2508" s="0" t="n">
        <v>54.41512</v>
      </c>
      <c r="P2508" s="0" t="n">
        <v>4.03994</v>
      </c>
      <c r="Q2508" s="0" t="n">
        <v>0.02554</v>
      </c>
      <c r="R2508" s="0" t="n">
        <v>0</v>
      </c>
      <c r="S2508" s="0" t="n">
        <v>1.9451</v>
      </c>
      <c r="T2508" s="0" t="n">
        <v>1.5128</v>
      </c>
      <c r="U2508" s="0" t="n">
        <v>0</v>
      </c>
      <c r="V2508" s="2" t="n">
        <v>0.09488</v>
      </c>
      <c r="W2508" s="2" t="n">
        <v>2327.7</v>
      </c>
      <c r="X2508" s="2" t="n">
        <v>2.2085</v>
      </c>
      <c r="Y2508" s="2" t="n">
        <v>0</v>
      </c>
    </row>
    <row r="2509" customFormat="false" ht="12.75" hidden="false" customHeight="false" outlineLevel="0" collapsed="false">
      <c r="B2509" s="0" t="n">
        <v>28.846</v>
      </c>
      <c r="C2509" s="0" t="n">
        <v>28.586</v>
      </c>
      <c r="D2509" s="0" t="n">
        <v>16.6298</v>
      </c>
      <c r="E2509" s="0" t="n">
        <v>16.6276</v>
      </c>
      <c r="F2509" s="0" t="n">
        <v>12.379828</v>
      </c>
      <c r="G2509" s="0" t="n">
        <v>1.598014</v>
      </c>
      <c r="H2509" s="0" t="n">
        <v>116.3633</v>
      </c>
      <c r="I2509" s="0" t="n">
        <v>11.3372</v>
      </c>
      <c r="J2509" s="0" t="n">
        <v>7.879</v>
      </c>
      <c r="K2509" s="0" t="n">
        <v>-125.97924</v>
      </c>
      <c r="L2509" s="0" t="n">
        <v>89.04329</v>
      </c>
      <c r="M2509" s="0" t="n">
        <v>0.5855</v>
      </c>
      <c r="N2509" s="0" t="n">
        <v>0</v>
      </c>
      <c r="O2509" s="0" t="n">
        <v>54.41512</v>
      </c>
      <c r="P2509" s="0" t="n">
        <v>4.03994</v>
      </c>
      <c r="Q2509" s="0" t="n">
        <v>0.02556</v>
      </c>
      <c r="R2509" s="0" t="n">
        <v>0</v>
      </c>
      <c r="S2509" s="0" t="n">
        <v>1.9451</v>
      </c>
      <c r="T2509" s="0" t="n">
        <v>1.5116</v>
      </c>
      <c r="U2509" s="0" t="n">
        <v>0</v>
      </c>
      <c r="V2509" s="2" t="n">
        <v>0.09524</v>
      </c>
      <c r="W2509" s="2" t="n">
        <v>2325.7</v>
      </c>
      <c r="X2509" s="2" t="n">
        <v>2.215</v>
      </c>
      <c r="Y2509" s="2" t="n">
        <v>0</v>
      </c>
    </row>
    <row r="2510" customFormat="false" ht="12.75" hidden="false" customHeight="false" outlineLevel="0" collapsed="false">
      <c r="B2510" s="0" t="n">
        <v>28.824</v>
      </c>
      <c r="C2510" s="0" t="n">
        <v>28.564</v>
      </c>
      <c r="D2510" s="0" t="n">
        <v>16.63</v>
      </c>
      <c r="E2510" s="0" t="n">
        <v>16.6273</v>
      </c>
      <c r="F2510" s="0" t="n">
        <v>12.37967</v>
      </c>
      <c r="G2510" s="0" t="n">
        <v>1.598014</v>
      </c>
      <c r="H2510" s="0" t="n">
        <v>116.3609</v>
      </c>
      <c r="I2510" s="0" t="n">
        <v>11.3373</v>
      </c>
      <c r="J2510" s="0" t="n">
        <v>7.879</v>
      </c>
      <c r="K2510" s="0" t="n">
        <v>-126.03105</v>
      </c>
      <c r="L2510" s="0" t="n">
        <v>89.0799</v>
      </c>
      <c r="M2510" s="0" t="n">
        <v>0.5855</v>
      </c>
      <c r="N2510" s="0" t="n">
        <v>0</v>
      </c>
      <c r="O2510" s="0" t="n">
        <v>54.41512</v>
      </c>
      <c r="P2510" s="0" t="n">
        <v>4.03994</v>
      </c>
      <c r="Q2510" s="0" t="n">
        <v>0.02557</v>
      </c>
      <c r="R2510" s="0" t="n">
        <v>0</v>
      </c>
      <c r="S2510" s="0" t="n">
        <v>1.9463</v>
      </c>
      <c r="T2510" s="0" t="n">
        <v>1.5116</v>
      </c>
      <c r="U2510" s="0" t="n">
        <v>0</v>
      </c>
      <c r="V2510" s="2" t="n">
        <v>0.095438</v>
      </c>
      <c r="W2510" s="2" t="n">
        <v>2327.7</v>
      </c>
      <c r="X2510" s="2" t="n">
        <v>2.2215</v>
      </c>
      <c r="Y2510" s="2" t="n">
        <v>0</v>
      </c>
    </row>
    <row r="2511" customFormat="false" ht="12.75" hidden="false" customHeight="false" outlineLevel="0" collapsed="false">
      <c r="B2511" s="0" t="n">
        <v>28.792</v>
      </c>
      <c r="C2511" s="0" t="n">
        <v>28.532</v>
      </c>
      <c r="D2511" s="0" t="n">
        <v>16.6295</v>
      </c>
      <c r="E2511" s="0" t="n">
        <v>16.6271</v>
      </c>
      <c r="F2511" s="0" t="n">
        <v>12.379545</v>
      </c>
      <c r="G2511" s="0" t="n">
        <v>1.597985</v>
      </c>
      <c r="H2511" s="0" t="n">
        <v>116.361</v>
      </c>
      <c r="I2511" s="0" t="n">
        <v>11.3372</v>
      </c>
      <c r="J2511" s="0" t="n">
        <v>7.879</v>
      </c>
      <c r="K2511" s="0" t="n">
        <v>-125.96132</v>
      </c>
      <c r="L2511" s="0" t="n">
        <v>89.03062</v>
      </c>
      <c r="M2511" s="0" t="n">
        <v>0.5855</v>
      </c>
      <c r="N2511" s="0" t="n">
        <v>0</v>
      </c>
      <c r="O2511" s="0" t="n">
        <v>54.41512</v>
      </c>
      <c r="P2511" s="0" t="n">
        <v>4.03994</v>
      </c>
      <c r="Q2511" s="0" t="n">
        <v>0.02558</v>
      </c>
      <c r="R2511" s="0" t="n">
        <v>0</v>
      </c>
      <c r="S2511" s="0" t="n">
        <v>1.9463</v>
      </c>
      <c r="T2511" s="0" t="n">
        <v>1.5116</v>
      </c>
      <c r="U2511" s="0" t="n">
        <v>0</v>
      </c>
      <c r="V2511" s="2" t="n">
        <v>0.095717</v>
      </c>
      <c r="W2511" s="2" t="n">
        <v>2327.7</v>
      </c>
      <c r="X2511" s="2" t="n">
        <v>2.228</v>
      </c>
      <c r="Y2511" s="2" t="n">
        <v>0</v>
      </c>
    </row>
    <row r="2512" customFormat="false" ht="12.75" hidden="false" customHeight="false" outlineLevel="0" collapsed="false">
      <c r="B2512" s="0" t="n">
        <v>28.781</v>
      </c>
      <c r="C2512" s="0" t="n">
        <v>28.521</v>
      </c>
      <c r="D2512" s="0" t="n">
        <v>16.6293</v>
      </c>
      <c r="E2512" s="0" t="n">
        <v>16.6271</v>
      </c>
      <c r="F2512" s="0" t="n">
        <v>12.379658</v>
      </c>
      <c r="G2512" s="0" t="n">
        <v>1.597967</v>
      </c>
      <c r="H2512" s="0" t="n">
        <v>116.3629</v>
      </c>
      <c r="I2512" s="0" t="n">
        <v>11.337</v>
      </c>
      <c r="J2512" s="0" t="n">
        <v>7.879</v>
      </c>
      <c r="K2512" s="0" t="n">
        <v>-125.90622</v>
      </c>
      <c r="L2512" s="0" t="n">
        <v>88.99168</v>
      </c>
      <c r="M2512" s="0" t="n">
        <v>0.5837</v>
      </c>
      <c r="N2512" s="0" t="n">
        <v>0</v>
      </c>
      <c r="O2512" s="0" t="n">
        <v>54.41512</v>
      </c>
      <c r="P2512" s="0" t="n">
        <v>4.03994</v>
      </c>
      <c r="Q2512" s="0" t="n">
        <v>0.02559</v>
      </c>
      <c r="R2512" s="0" t="n">
        <v>0</v>
      </c>
      <c r="S2512" s="0" t="n">
        <v>1.9463</v>
      </c>
      <c r="T2512" s="0" t="n">
        <v>1.5104</v>
      </c>
      <c r="U2512" s="0" t="n">
        <v>0</v>
      </c>
      <c r="V2512" s="2" t="n">
        <v>0.096197</v>
      </c>
      <c r="W2512" s="2" t="n">
        <v>2329.7</v>
      </c>
      <c r="X2512" s="2" t="n">
        <v>2.2411</v>
      </c>
      <c r="Y2512" s="2" t="n">
        <v>0</v>
      </c>
    </row>
    <row r="2513" customFormat="false" ht="12.75" hidden="false" customHeight="false" outlineLevel="0" collapsed="false">
      <c r="B2513" s="0" t="n">
        <v>28.748</v>
      </c>
      <c r="C2513" s="0" t="n">
        <v>28.489</v>
      </c>
      <c r="D2513" s="0" t="n">
        <v>16.6295</v>
      </c>
      <c r="E2513" s="0" t="n">
        <v>16.628</v>
      </c>
      <c r="F2513" s="0" t="n">
        <v>12.379772</v>
      </c>
      <c r="G2513" s="0" t="n">
        <v>1.597985</v>
      </c>
      <c r="H2513" s="0" t="n">
        <v>116.3638</v>
      </c>
      <c r="I2513" s="0" t="n">
        <v>11.3369</v>
      </c>
      <c r="J2513" s="0" t="n">
        <v>7.879</v>
      </c>
      <c r="K2513" s="0" t="n">
        <v>-125.95263</v>
      </c>
      <c r="L2513" s="0" t="n">
        <v>89.02448</v>
      </c>
      <c r="M2513" s="0" t="n">
        <v>0.5837</v>
      </c>
      <c r="N2513" s="0" t="n">
        <v>0</v>
      </c>
      <c r="O2513" s="0" t="n">
        <v>54.41512</v>
      </c>
      <c r="P2513" s="0" t="n">
        <v>4.03994</v>
      </c>
      <c r="Q2513" s="0" t="n">
        <v>0.0256</v>
      </c>
      <c r="R2513" s="0" t="n">
        <v>0</v>
      </c>
      <c r="S2513" s="0" t="n">
        <v>1.9475</v>
      </c>
      <c r="T2513" s="0" t="n">
        <v>1.5104</v>
      </c>
      <c r="U2513" s="0" t="n">
        <v>0</v>
      </c>
      <c r="V2513" s="2" t="n">
        <v>0.096562</v>
      </c>
      <c r="W2513" s="2" t="n">
        <v>2327.7</v>
      </c>
      <c r="X2513" s="2" t="n">
        <v>2.2477</v>
      </c>
      <c r="Y2513" s="2" t="n">
        <v>0</v>
      </c>
    </row>
    <row r="2514" customFormat="false" ht="12.75" hidden="false" customHeight="false" outlineLevel="0" collapsed="false">
      <c r="B2514" s="0" t="n">
        <v>28.728</v>
      </c>
      <c r="C2514" s="0" t="n">
        <v>28.468</v>
      </c>
      <c r="D2514" s="0" t="n">
        <v>16.6297</v>
      </c>
      <c r="E2514" s="0" t="n">
        <v>16.6286</v>
      </c>
      <c r="F2514" s="0" t="n">
        <v>12.37984</v>
      </c>
      <c r="G2514" s="0" t="n">
        <v>1.597999</v>
      </c>
      <c r="H2514" s="0" t="n">
        <v>116.364</v>
      </c>
      <c r="I2514" s="0" t="n">
        <v>11.3369</v>
      </c>
      <c r="J2514" s="0" t="n">
        <v>7.879</v>
      </c>
      <c r="K2514" s="0" t="n">
        <v>-125.89469</v>
      </c>
      <c r="L2514" s="0" t="n">
        <v>88.98352</v>
      </c>
      <c r="M2514" s="0" t="n">
        <v>0.5819</v>
      </c>
      <c r="N2514" s="0" t="n">
        <v>0</v>
      </c>
      <c r="O2514" s="0" t="n">
        <v>54.41512</v>
      </c>
      <c r="P2514" s="0" t="n">
        <v>4.03994</v>
      </c>
      <c r="Q2514" s="0" t="n">
        <v>0.02561</v>
      </c>
      <c r="R2514" s="0" t="n">
        <v>0</v>
      </c>
      <c r="S2514" s="0" t="n">
        <v>1.9475</v>
      </c>
      <c r="T2514" s="0" t="n">
        <v>1.5092</v>
      </c>
      <c r="U2514" s="0" t="n">
        <v>0</v>
      </c>
      <c r="V2514" s="2" t="n">
        <v>0.097045</v>
      </c>
      <c r="W2514" s="2" t="n">
        <v>2329.7</v>
      </c>
      <c r="X2514" s="2" t="n">
        <v>2.2609</v>
      </c>
      <c r="Y2514" s="2" t="n">
        <v>0</v>
      </c>
    </row>
    <row r="2515" customFormat="false" ht="12.75" hidden="false" customHeight="false" outlineLevel="0" collapsed="false">
      <c r="B2515" s="0" t="n">
        <v>28.706</v>
      </c>
      <c r="C2515" s="0" t="n">
        <v>28.447</v>
      </c>
      <c r="D2515" s="0" t="n">
        <v>16.6295</v>
      </c>
      <c r="E2515" s="0" t="n">
        <v>16.6288</v>
      </c>
      <c r="F2515" s="0" t="n">
        <v>12.379749</v>
      </c>
      <c r="G2515" s="0" t="n">
        <v>1.598037</v>
      </c>
      <c r="H2515" s="0" t="n">
        <v>116.3635</v>
      </c>
      <c r="I2515" s="0" t="n">
        <v>11.3371</v>
      </c>
      <c r="J2515" s="0" t="n">
        <v>7.879</v>
      </c>
      <c r="K2515" s="0" t="n">
        <v>-125.83616</v>
      </c>
      <c r="L2515" s="0" t="n">
        <v>88.94215</v>
      </c>
      <c r="M2515" s="0" t="n">
        <v>0.5819</v>
      </c>
      <c r="N2515" s="0" t="n">
        <v>0</v>
      </c>
      <c r="O2515" s="0" t="n">
        <v>54.41512</v>
      </c>
      <c r="P2515" s="0" t="n">
        <v>4.03994</v>
      </c>
      <c r="Q2515" s="0" t="n">
        <v>0.02562</v>
      </c>
      <c r="R2515" s="0" t="n">
        <v>0</v>
      </c>
      <c r="S2515" s="0" t="n">
        <v>1.9475</v>
      </c>
      <c r="T2515" s="0" t="n">
        <v>1.5092</v>
      </c>
      <c r="U2515" s="0" t="n">
        <v>0</v>
      </c>
      <c r="V2515" s="2" t="n">
        <v>0.09733</v>
      </c>
      <c r="W2515" s="2" t="n">
        <v>2329.7</v>
      </c>
      <c r="X2515" s="2" t="n">
        <v>2.2675</v>
      </c>
      <c r="Y2515" s="2" t="n">
        <v>0</v>
      </c>
    </row>
    <row r="2516" customFormat="false" ht="12.75" hidden="false" customHeight="false" outlineLevel="0" collapsed="false">
      <c r="B2516" s="0" t="n">
        <v>28.674</v>
      </c>
      <c r="C2516" s="0" t="n">
        <v>28.415</v>
      </c>
      <c r="D2516" s="0" t="n">
        <v>16.6296</v>
      </c>
      <c r="E2516" s="0" t="n">
        <v>16.6295</v>
      </c>
      <c r="F2516" s="0" t="n">
        <v>12.37984</v>
      </c>
      <c r="G2516" s="0" t="n">
        <v>1.598056</v>
      </c>
      <c r="H2516" s="0" t="n">
        <v>116.3644</v>
      </c>
      <c r="I2516" s="0" t="n">
        <v>11.3371</v>
      </c>
      <c r="J2516" s="0" t="n">
        <v>7.879</v>
      </c>
      <c r="K2516" s="0" t="n">
        <v>-125.7774</v>
      </c>
      <c r="L2516" s="0" t="n">
        <v>88.90062</v>
      </c>
      <c r="M2516" s="0" t="n">
        <v>0.5801</v>
      </c>
      <c r="N2516" s="0" t="n">
        <v>0</v>
      </c>
      <c r="O2516" s="0" t="n">
        <v>54.41512</v>
      </c>
      <c r="P2516" s="0" t="n">
        <v>4.03994</v>
      </c>
      <c r="Q2516" s="0" t="n">
        <v>0.02564</v>
      </c>
      <c r="R2516" s="0" t="n">
        <v>0</v>
      </c>
      <c r="S2516" s="0" t="n">
        <v>1.9475</v>
      </c>
      <c r="T2516" s="0" t="n">
        <v>1.5079</v>
      </c>
      <c r="U2516" s="0" t="n">
        <v>0</v>
      </c>
      <c r="V2516" s="2" t="n">
        <v>0.097698</v>
      </c>
      <c r="W2516" s="2" t="n">
        <v>2327.7</v>
      </c>
      <c r="X2516" s="2" t="n">
        <v>2.2741</v>
      </c>
      <c r="Y2516" s="2" t="n">
        <v>0</v>
      </c>
    </row>
    <row r="2517" customFormat="false" ht="12.75" hidden="false" customHeight="false" outlineLevel="0" collapsed="false">
      <c r="B2517" s="0" t="n">
        <v>28.674</v>
      </c>
      <c r="C2517" s="0" t="n">
        <v>28.415</v>
      </c>
      <c r="D2517" s="0" t="n">
        <v>16.6295</v>
      </c>
      <c r="E2517" s="0" t="n">
        <v>16.6293</v>
      </c>
      <c r="F2517" s="0" t="n">
        <v>12.380032</v>
      </c>
      <c r="G2517" s="0" t="n">
        <v>1.598056</v>
      </c>
      <c r="H2517" s="0" t="n">
        <v>116.3669</v>
      </c>
      <c r="I2517" s="0" t="n">
        <v>11.3371</v>
      </c>
      <c r="J2517" s="0" t="n">
        <v>7.879</v>
      </c>
      <c r="K2517" s="0" t="n">
        <v>-125.7035</v>
      </c>
      <c r="L2517" s="0" t="n">
        <v>88.84839</v>
      </c>
      <c r="M2517" s="0" t="n">
        <v>0.5766</v>
      </c>
      <c r="N2517" s="0" t="n">
        <v>0</v>
      </c>
      <c r="O2517" s="0" t="n">
        <v>54.41512</v>
      </c>
      <c r="P2517" s="0" t="n">
        <v>4.03994</v>
      </c>
      <c r="Q2517" s="0" t="n">
        <v>0.02565</v>
      </c>
      <c r="R2517" s="0" t="n">
        <v>0</v>
      </c>
      <c r="S2517" s="0" t="n">
        <v>1.9475</v>
      </c>
      <c r="T2517" s="0" t="n">
        <v>1.5055</v>
      </c>
      <c r="U2517" s="0" t="n">
        <v>0</v>
      </c>
      <c r="V2517" s="2" t="n">
        <v>0.098272</v>
      </c>
      <c r="W2517" s="2" t="n">
        <v>2327.7</v>
      </c>
      <c r="X2517" s="2" t="n">
        <v>2.2875</v>
      </c>
      <c r="Y2517" s="2" t="n">
        <v>0</v>
      </c>
    </row>
    <row r="2518" customFormat="false" ht="12.75" hidden="false" customHeight="false" outlineLevel="0" collapsed="false">
      <c r="B2518" s="0" t="n">
        <v>28.63</v>
      </c>
      <c r="C2518" s="0" t="n">
        <v>28.372</v>
      </c>
      <c r="D2518" s="0" t="n">
        <v>16.6295</v>
      </c>
      <c r="E2518" s="0" t="n">
        <v>16.6297</v>
      </c>
      <c r="F2518" s="0" t="n">
        <v>12.379738</v>
      </c>
      <c r="G2518" s="0" t="n">
        <v>1.598084</v>
      </c>
      <c r="H2518" s="0" t="n">
        <v>116.3635</v>
      </c>
      <c r="I2518" s="0" t="n">
        <v>11.3372</v>
      </c>
      <c r="J2518" s="0" t="n">
        <v>7.879</v>
      </c>
      <c r="K2518" s="0" t="n">
        <v>-125.86739</v>
      </c>
      <c r="L2518" s="0" t="n">
        <v>88.96423</v>
      </c>
      <c r="M2518" s="0" t="n">
        <v>0.5766</v>
      </c>
      <c r="N2518" s="0" t="n">
        <v>0</v>
      </c>
      <c r="O2518" s="0" t="n">
        <v>54.41512</v>
      </c>
      <c r="P2518" s="0" t="n">
        <v>4.03994</v>
      </c>
      <c r="Q2518" s="0" t="n">
        <v>0.02566</v>
      </c>
      <c r="R2518" s="0" t="n">
        <v>0</v>
      </c>
      <c r="S2518" s="0" t="n">
        <v>1.9499</v>
      </c>
      <c r="T2518" s="0" t="n">
        <v>1.5055</v>
      </c>
      <c r="U2518" s="0" t="n">
        <v>0</v>
      </c>
      <c r="V2518" s="2" t="n">
        <v>0.098764</v>
      </c>
      <c r="W2518" s="2" t="n">
        <v>2329.7</v>
      </c>
      <c r="X2518" s="2" t="n">
        <v>2.3009</v>
      </c>
      <c r="Y2518" s="2" t="n">
        <v>0</v>
      </c>
    </row>
    <row r="2519" customFormat="false" ht="12.75" hidden="false" customHeight="false" outlineLevel="0" collapsed="false">
      <c r="B2519" s="0" t="n">
        <v>28.61</v>
      </c>
      <c r="C2519" s="0" t="n">
        <v>28.351</v>
      </c>
      <c r="D2519" s="0" t="n">
        <v>16.6288</v>
      </c>
      <c r="E2519" s="0" t="n">
        <v>16.6295</v>
      </c>
      <c r="F2519" s="0" t="n">
        <v>12.37899</v>
      </c>
      <c r="G2519" s="0" t="n">
        <v>1.598064</v>
      </c>
      <c r="H2519" s="0" t="n">
        <v>116.3568</v>
      </c>
      <c r="I2519" s="0" t="n">
        <v>11.3371</v>
      </c>
      <c r="J2519" s="0" t="n">
        <v>7.879</v>
      </c>
      <c r="K2519" s="0" t="n">
        <v>-125.82537</v>
      </c>
      <c r="L2519" s="0" t="n">
        <v>88.93453</v>
      </c>
      <c r="M2519" s="0" t="n">
        <v>0.5748</v>
      </c>
      <c r="N2519" s="0" t="n">
        <v>0</v>
      </c>
      <c r="O2519" s="0" t="n">
        <v>54.41512</v>
      </c>
      <c r="P2519" s="0" t="n">
        <v>4.03994</v>
      </c>
      <c r="Q2519" s="0" t="n">
        <v>0.02567</v>
      </c>
      <c r="R2519" s="0" t="n">
        <v>0</v>
      </c>
      <c r="S2519" s="0" t="n">
        <v>1.9499</v>
      </c>
      <c r="T2519" s="0" t="n">
        <v>1.5043</v>
      </c>
      <c r="U2519" s="0" t="n">
        <v>0</v>
      </c>
      <c r="V2519" s="2" t="n">
        <v>0.099053</v>
      </c>
      <c r="W2519" s="2" t="n">
        <v>2329.7</v>
      </c>
      <c r="X2519" s="2" t="n">
        <v>2.3076</v>
      </c>
      <c r="Y2519" s="2" t="n">
        <v>0</v>
      </c>
    </row>
    <row r="2520" customFormat="false" ht="12.75" hidden="false" customHeight="false" outlineLevel="0" collapsed="false">
      <c r="B2520" s="0" t="n">
        <v>28.588</v>
      </c>
      <c r="C2520" s="0" t="n">
        <v>28.33</v>
      </c>
      <c r="D2520" s="0" t="n">
        <v>16.6271</v>
      </c>
      <c r="E2520" s="0" t="n">
        <v>16.6297</v>
      </c>
      <c r="F2520" s="0" t="n">
        <v>12.378355</v>
      </c>
      <c r="G2520" s="0" t="n">
        <v>1.598069</v>
      </c>
      <c r="H2520" s="0" t="n">
        <v>116.3548</v>
      </c>
      <c r="I2520" s="0" t="n">
        <v>11.3371</v>
      </c>
      <c r="J2520" s="0" t="n">
        <v>7.879</v>
      </c>
      <c r="K2520" s="0" t="n">
        <v>-125.78423</v>
      </c>
      <c r="L2520" s="0" t="n">
        <v>88.90545</v>
      </c>
      <c r="M2520" s="0" t="n">
        <v>0.5713</v>
      </c>
      <c r="N2520" s="0" t="n">
        <v>0</v>
      </c>
      <c r="O2520" s="0" t="n">
        <v>54.41512</v>
      </c>
      <c r="P2520" s="0" t="n">
        <v>4.03994</v>
      </c>
      <c r="Q2520" s="0" t="n">
        <v>0.02568</v>
      </c>
      <c r="R2520" s="0" t="n">
        <v>0</v>
      </c>
      <c r="S2520" s="0" t="n">
        <v>1.9499</v>
      </c>
      <c r="T2520" s="0" t="n">
        <v>1.5018</v>
      </c>
      <c r="U2520" s="0" t="n">
        <v>0</v>
      </c>
      <c r="V2520" s="2" t="n">
        <v>0.099428</v>
      </c>
      <c r="W2520" s="2" t="n">
        <v>2327.7</v>
      </c>
      <c r="X2520" s="2" t="n">
        <v>2.3144</v>
      </c>
      <c r="Y2520" s="2" t="n">
        <v>0</v>
      </c>
    </row>
    <row r="2521" customFormat="false" ht="12.75" hidden="false" customHeight="false" outlineLevel="0" collapsed="false">
      <c r="B2521" s="0" t="n">
        <v>28.566</v>
      </c>
      <c r="C2521" s="0" t="n">
        <v>28.308</v>
      </c>
      <c r="D2521" s="0" t="n">
        <v>16.6264</v>
      </c>
      <c r="E2521" s="0" t="n">
        <v>16.6301</v>
      </c>
      <c r="F2521" s="0" t="n">
        <v>12.378627</v>
      </c>
      <c r="G2521" s="0" t="n">
        <v>1.598098</v>
      </c>
      <c r="H2521" s="0" t="n">
        <v>116.3603</v>
      </c>
      <c r="I2521" s="0" t="n">
        <v>11.3372</v>
      </c>
      <c r="J2521" s="0" t="n">
        <v>7.879</v>
      </c>
      <c r="K2521" s="0" t="n">
        <v>-125.72779</v>
      </c>
      <c r="L2521" s="0" t="n">
        <v>88.86556</v>
      </c>
      <c r="M2521" s="0" t="n">
        <v>0.5695</v>
      </c>
      <c r="N2521" s="0" t="n">
        <v>0</v>
      </c>
      <c r="O2521" s="0" t="n">
        <v>54.41512</v>
      </c>
      <c r="P2521" s="0" t="n">
        <v>4.03994</v>
      </c>
      <c r="Q2521" s="0" t="n">
        <v>0.02569</v>
      </c>
      <c r="R2521" s="0" t="n">
        <v>0</v>
      </c>
      <c r="S2521" s="0" t="n">
        <v>1.9499</v>
      </c>
      <c r="T2521" s="0" t="n">
        <v>1.5006</v>
      </c>
      <c r="U2521" s="0" t="n">
        <v>0</v>
      </c>
      <c r="V2521" s="2" t="n">
        <v>0.099925</v>
      </c>
      <c r="W2521" s="2" t="n">
        <v>2329.7</v>
      </c>
      <c r="X2521" s="2" t="n">
        <v>2.3279</v>
      </c>
      <c r="Y2521" s="2" t="n">
        <v>0</v>
      </c>
    </row>
    <row r="2522" customFormat="false" ht="12.75" hidden="false" customHeight="false" outlineLevel="0" collapsed="false">
      <c r="B2522" s="0" t="n">
        <v>28.502</v>
      </c>
      <c r="C2522" s="0" t="n">
        <v>28.244</v>
      </c>
      <c r="D2522" s="0" t="n">
        <v>16.6259</v>
      </c>
      <c r="E2522" s="0" t="n">
        <v>16.6295</v>
      </c>
      <c r="F2522" s="0" t="n">
        <v>12.378978</v>
      </c>
      <c r="G2522" s="0" t="n">
        <v>1.598079</v>
      </c>
      <c r="H2522" s="0" t="n">
        <v>116.3661</v>
      </c>
      <c r="I2522" s="0" t="n">
        <v>11.3373</v>
      </c>
      <c r="J2522" s="0" t="n">
        <v>7.879</v>
      </c>
      <c r="K2522" s="0" t="n">
        <v>-125.79085</v>
      </c>
      <c r="L2522" s="0" t="n">
        <v>88.91013</v>
      </c>
      <c r="M2522" s="0" t="n">
        <v>0.5678</v>
      </c>
      <c r="N2522" s="0" t="n">
        <v>0</v>
      </c>
      <c r="O2522" s="0" t="n">
        <v>54.41512</v>
      </c>
      <c r="P2522" s="0" t="n">
        <v>4.03994</v>
      </c>
      <c r="Q2522" s="0" t="n">
        <v>0.02571</v>
      </c>
      <c r="R2522" s="0" t="n">
        <v>0</v>
      </c>
      <c r="S2522" s="0" t="n">
        <v>1.9512</v>
      </c>
      <c r="T2522" s="0" t="n">
        <v>1.4994</v>
      </c>
      <c r="U2522" s="0" t="n">
        <v>0</v>
      </c>
      <c r="V2522" s="2" t="n">
        <v>0.10051</v>
      </c>
      <c r="W2522" s="2" t="n">
        <v>2329.7</v>
      </c>
      <c r="X2522" s="2" t="n">
        <v>2.3416</v>
      </c>
      <c r="Y2522" s="2" t="n">
        <v>0</v>
      </c>
    </row>
    <row r="2523" customFormat="false" ht="12.75" hidden="false" customHeight="false" outlineLevel="0" collapsed="false">
      <c r="B2523" s="0" t="n">
        <v>28.546</v>
      </c>
      <c r="C2523" s="0" t="n">
        <v>28.288</v>
      </c>
      <c r="D2523" s="0" t="n">
        <v>16.6271</v>
      </c>
      <c r="E2523" s="0" t="n">
        <v>16.6295</v>
      </c>
      <c r="F2523" s="0" t="n">
        <v>12.379296</v>
      </c>
      <c r="G2523" s="0" t="n">
        <v>1.598098</v>
      </c>
      <c r="H2523" s="0" t="n">
        <v>116.366</v>
      </c>
      <c r="I2523" s="0" t="n">
        <v>11.3374</v>
      </c>
      <c r="J2523" s="0" t="n">
        <v>7.879</v>
      </c>
      <c r="K2523" s="0" t="n">
        <v>-125.75333</v>
      </c>
      <c r="L2523" s="0" t="n">
        <v>88.88361</v>
      </c>
      <c r="M2523" s="0" t="n">
        <v>0.566</v>
      </c>
      <c r="N2523" s="0" t="n">
        <v>0</v>
      </c>
      <c r="O2523" s="0" t="n">
        <v>54.41512</v>
      </c>
      <c r="P2523" s="0" t="n">
        <v>4.03994</v>
      </c>
      <c r="Q2523" s="0" t="n">
        <v>0.02572</v>
      </c>
      <c r="R2523" s="0" t="n">
        <v>0</v>
      </c>
      <c r="S2523" s="0" t="n">
        <v>1.9512</v>
      </c>
      <c r="T2523" s="0" t="n">
        <v>1.4982</v>
      </c>
      <c r="U2523" s="0" t="n">
        <v>0</v>
      </c>
      <c r="V2523" s="2" t="n">
        <v>0.10081</v>
      </c>
      <c r="W2523" s="2" t="n">
        <v>2329.7</v>
      </c>
      <c r="X2523" s="2" t="n">
        <v>2.3484</v>
      </c>
      <c r="Y2523" s="2" t="n">
        <v>0</v>
      </c>
    </row>
    <row r="2524" customFormat="false" ht="12.75" hidden="false" customHeight="false" outlineLevel="0" collapsed="false">
      <c r="B2524" s="0" t="n">
        <v>28.492</v>
      </c>
      <c r="C2524" s="0" t="n">
        <v>28.234</v>
      </c>
      <c r="D2524" s="0" t="n">
        <v>16.6269</v>
      </c>
      <c r="E2524" s="0" t="n">
        <v>16.6295</v>
      </c>
      <c r="F2524" s="0" t="n">
        <v>12.379488</v>
      </c>
      <c r="G2524" s="0" t="n">
        <v>1.598084</v>
      </c>
      <c r="H2524" s="0" t="n">
        <v>116.369</v>
      </c>
      <c r="I2524" s="0" t="n">
        <v>11.3373</v>
      </c>
      <c r="J2524" s="0" t="n">
        <v>7.879</v>
      </c>
      <c r="K2524" s="0" t="n">
        <v>-125.70016</v>
      </c>
      <c r="L2524" s="0" t="n">
        <v>88.84603</v>
      </c>
      <c r="M2524" s="0" t="n">
        <v>0.5643</v>
      </c>
      <c r="N2524" s="0" t="n">
        <v>0</v>
      </c>
      <c r="O2524" s="0" t="n">
        <v>54.41512</v>
      </c>
      <c r="P2524" s="0" t="n">
        <v>4.03994</v>
      </c>
      <c r="Q2524" s="0" t="n">
        <v>0.02573</v>
      </c>
      <c r="R2524" s="0" t="n">
        <v>0</v>
      </c>
      <c r="S2524" s="0" t="n">
        <v>1.9512</v>
      </c>
      <c r="T2524" s="0" t="n">
        <v>1.4969</v>
      </c>
      <c r="U2524" s="0" t="n">
        <v>0</v>
      </c>
      <c r="V2524" s="2" t="n">
        <v>0.1011</v>
      </c>
      <c r="W2524" s="2" t="n">
        <v>2329.7</v>
      </c>
      <c r="X2524" s="2" t="n">
        <v>2.3553</v>
      </c>
      <c r="Y2524" s="2" t="n">
        <v>0</v>
      </c>
    </row>
    <row r="2525" customFormat="false" ht="12.75" hidden="false" customHeight="false" outlineLevel="0" collapsed="false">
      <c r="B2525" s="0" t="n">
        <v>28.459</v>
      </c>
      <c r="C2525" s="0" t="n">
        <v>28.202</v>
      </c>
      <c r="D2525" s="0" t="n">
        <v>16.6276</v>
      </c>
      <c r="E2525" s="0" t="n">
        <v>16.6297</v>
      </c>
      <c r="F2525" s="0" t="n">
        <v>12.379726</v>
      </c>
      <c r="G2525" s="0" t="n">
        <v>1.598098</v>
      </c>
      <c r="H2525" s="0" t="n">
        <v>116.3696</v>
      </c>
      <c r="I2525" s="0" t="n">
        <v>11.3374</v>
      </c>
      <c r="J2525" s="0" t="n">
        <v>7.879</v>
      </c>
      <c r="K2525" s="0" t="n">
        <v>-125.64911</v>
      </c>
      <c r="L2525" s="0" t="n">
        <v>88.80994</v>
      </c>
      <c r="M2525" s="0" t="n">
        <v>0.5643</v>
      </c>
      <c r="N2525" s="0" t="n">
        <v>0</v>
      </c>
      <c r="O2525" s="0" t="n">
        <v>54.41512</v>
      </c>
      <c r="P2525" s="0" t="n">
        <v>4.03994</v>
      </c>
      <c r="Q2525" s="0" t="n">
        <v>0.02574</v>
      </c>
      <c r="R2525" s="0" t="n">
        <v>0</v>
      </c>
      <c r="S2525" s="0" t="n">
        <v>1.9512</v>
      </c>
      <c r="T2525" s="0" t="n">
        <v>1.4969</v>
      </c>
      <c r="U2525" s="0" t="n">
        <v>0</v>
      </c>
      <c r="V2525" s="2" t="n">
        <v>0.10169</v>
      </c>
      <c r="W2525" s="2" t="n">
        <v>2329.7</v>
      </c>
      <c r="X2525" s="2" t="n">
        <v>2.3691</v>
      </c>
      <c r="Y2525" s="2" t="n">
        <v>0</v>
      </c>
    </row>
    <row r="2526" customFormat="false" ht="12.75" hidden="false" customHeight="false" outlineLevel="0" collapsed="false">
      <c r="B2526" s="0" t="n">
        <v>28.427</v>
      </c>
      <c r="C2526" s="0" t="n">
        <v>28.171</v>
      </c>
      <c r="D2526" s="0" t="n">
        <v>16.6278</v>
      </c>
      <c r="E2526" s="0" t="n">
        <v>16.6299</v>
      </c>
      <c r="F2526" s="0" t="n">
        <v>12.379737</v>
      </c>
      <c r="G2526" s="0" t="n">
        <v>1.598079</v>
      </c>
      <c r="H2526" s="0" t="n">
        <v>116.3692</v>
      </c>
      <c r="I2526" s="0" t="n">
        <v>11.3372</v>
      </c>
      <c r="J2526" s="0" t="n">
        <v>7.879</v>
      </c>
      <c r="K2526" s="0" t="n">
        <v>-125.71972</v>
      </c>
      <c r="L2526" s="0" t="n">
        <v>88.85986</v>
      </c>
      <c r="M2526" s="0" t="n">
        <v>0.5625</v>
      </c>
      <c r="N2526" s="0" t="n">
        <v>0</v>
      </c>
      <c r="O2526" s="0" t="n">
        <v>54.41512</v>
      </c>
      <c r="P2526" s="0" t="n">
        <v>4.03994</v>
      </c>
      <c r="Q2526" s="0" t="n">
        <v>0.02575</v>
      </c>
      <c r="R2526" s="0" t="n">
        <v>0</v>
      </c>
      <c r="S2526" s="0" t="n">
        <v>1.9524</v>
      </c>
      <c r="T2526" s="0" t="n">
        <v>1.4957</v>
      </c>
      <c r="U2526" s="0" t="n">
        <v>0</v>
      </c>
      <c r="V2526" s="2" t="n">
        <v>0.10208</v>
      </c>
      <c r="W2526" s="2" t="n">
        <v>2327.7</v>
      </c>
      <c r="X2526" s="2" t="n">
        <v>2.376</v>
      </c>
      <c r="Y2526" s="2" t="n">
        <v>0</v>
      </c>
    </row>
    <row r="2527" customFormat="false" ht="12.75" hidden="false" customHeight="false" outlineLevel="0" collapsed="false">
      <c r="B2527" s="0" t="n">
        <v>28.405</v>
      </c>
      <c r="C2527" s="0" t="n">
        <v>28.149</v>
      </c>
      <c r="D2527" s="0" t="n">
        <v>16.6277</v>
      </c>
      <c r="E2527" s="0" t="n">
        <v>16.6295</v>
      </c>
      <c r="F2527" s="0" t="n">
        <v>12.379635</v>
      </c>
      <c r="G2527" s="0" t="n">
        <v>1.598084</v>
      </c>
      <c r="H2527" s="0" t="n">
        <v>116.3683</v>
      </c>
      <c r="I2527" s="0" t="n">
        <v>11.3373</v>
      </c>
      <c r="J2527" s="0" t="n">
        <v>7.879</v>
      </c>
      <c r="K2527" s="0" t="n">
        <v>-125.6736</v>
      </c>
      <c r="L2527" s="0" t="n">
        <v>88.82726</v>
      </c>
      <c r="M2527" s="0" t="n">
        <v>0.5625</v>
      </c>
      <c r="N2527" s="0" t="n">
        <v>0</v>
      </c>
      <c r="O2527" s="0" t="n">
        <v>54.41512</v>
      </c>
      <c r="P2527" s="0" t="n">
        <v>4.03994</v>
      </c>
      <c r="Q2527" s="0" t="n">
        <v>0.02576</v>
      </c>
      <c r="R2527" s="0" t="n">
        <v>0</v>
      </c>
      <c r="S2527" s="0" t="n">
        <v>1.9524</v>
      </c>
      <c r="T2527" s="0" t="n">
        <v>1.4957</v>
      </c>
      <c r="U2527" s="0" t="n">
        <v>0</v>
      </c>
      <c r="V2527" s="2" t="n">
        <v>0.10229</v>
      </c>
      <c r="W2527" s="2" t="n">
        <v>2329.7</v>
      </c>
      <c r="X2527" s="2" t="n">
        <v>2.383</v>
      </c>
      <c r="Y2527" s="2" t="n">
        <v>0</v>
      </c>
    </row>
    <row r="2528" customFormat="false" ht="12.75" hidden="false" customHeight="false" outlineLevel="0" collapsed="false">
      <c r="B2528" s="0" t="n">
        <v>28.394</v>
      </c>
      <c r="C2528" s="0" t="n">
        <v>28.137</v>
      </c>
      <c r="D2528" s="0" t="n">
        <v>16.628</v>
      </c>
      <c r="E2528" s="0" t="n">
        <v>16.6292</v>
      </c>
      <c r="F2528" s="0" t="n">
        <v>12.379409</v>
      </c>
      <c r="G2528" s="0" t="n">
        <v>1.598084</v>
      </c>
      <c r="H2528" s="0" t="n">
        <v>116.3647</v>
      </c>
      <c r="I2528" s="0" t="n">
        <v>11.3374</v>
      </c>
      <c r="J2528" s="0" t="n">
        <v>7.879</v>
      </c>
      <c r="K2528" s="0" t="n">
        <v>-125.74911</v>
      </c>
      <c r="L2528" s="0" t="n">
        <v>88.88062</v>
      </c>
      <c r="M2528" s="0" t="n">
        <v>0.5608</v>
      </c>
      <c r="N2528" s="0" t="n">
        <v>0</v>
      </c>
      <c r="O2528" s="0" t="n">
        <v>54.41512</v>
      </c>
      <c r="P2528" s="0" t="n">
        <v>4.03994</v>
      </c>
      <c r="Q2528" s="0" t="n">
        <v>0.02578</v>
      </c>
      <c r="R2528" s="0" t="n">
        <v>0</v>
      </c>
      <c r="S2528" s="0" t="n">
        <v>1.9536</v>
      </c>
      <c r="T2528" s="0" t="n">
        <v>1.4945</v>
      </c>
      <c r="U2528" s="0" t="n">
        <v>0</v>
      </c>
      <c r="V2528" s="2" t="n">
        <v>0.10297</v>
      </c>
      <c r="W2528" s="2" t="n">
        <v>2327.7</v>
      </c>
      <c r="X2528" s="2" t="n">
        <v>2.3969</v>
      </c>
      <c r="Y2528" s="2" t="n">
        <v>0</v>
      </c>
    </row>
    <row r="2529" customFormat="false" ht="12.75" hidden="false" customHeight="false" outlineLevel="0" collapsed="false">
      <c r="B2529" s="0" t="n">
        <v>28.363</v>
      </c>
      <c r="C2529" s="0" t="n">
        <v>28.107</v>
      </c>
      <c r="D2529" s="0" t="n">
        <v>16.6276</v>
      </c>
      <c r="E2529" s="0" t="n">
        <v>16.6293</v>
      </c>
      <c r="F2529" s="0" t="n">
        <v>12.379329</v>
      </c>
      <c r="G2529" s="0" t="n">
        <v>1.598084</v>
      </c>
      <c r="H2529" s="0" t="n">
        <v>116.365</v>
      </c>
      <c r="I2529" s="0" t="n">
        <v>11.3374</v>
      </c>
      <c r="J2529" s="0" t="n">
        <v>7.879</v>
      </c>
      <c r="K2529" s="0" t="n">
        <v>-125.70749</v>
      </c>
      <c r="L2529" s="0" t="n">
        <v>88.85121</v>
      </c>
      <c r="M2529" s="0" t="n">
        <v>0.5591</v>
      </c>
      <c r="N2529" s="0" t="n">
        <v>0</v>
      </c>
      <c r="O2529" s="0" t="n">
        <v>54.41512</v>
      </c>
      <c r="P2529" s="0" t="n">
        <v>4.03994</v>
      </c>
      <c r="Q2529" s="0" t="n">
        <v>0.02579</v>
      </c>
      <c r="R2529" s="0" t="n">
        <v>0</v>
      </c>
      <c r="S2529" s="0" t="n">
        <v>1.9536</v>
      </c>
      <c r="T2529" s="0" t="n">
        <v>1.4933</v>
      </c>
      <c r="U2529" s="0" t="n">
        <v>0</v>
      </c>
      <c r="V2529" s="2" t="n">
        <v>0.10319</v>
      </c>
      <c r="W2529" s="2" t="n">
        <v>2329.7</v>
      </c>
      <c r="X2529" s="2" t="n">
        <v>2.404</v>
      </c>
      <c r="Y2529" s="2" t="n">
        <v>0</v>
      </c>
    </row>
    <row r="2530" customFormat="false" ht="12.75" hidden="false" customHeight="false" outlineLevel="0" collapsed="false">
      <c r="B2530" s="0" t="n">
        <v>28.341</v>
      </c>
      <c r="C2530" s="0" t="n">
        <v>28.085</v>
      </c>
      <c r="D2530" s="0" t="n">
        <v>16.6274</v>
      </c>
      <c r="E2530" s="0" t="n">
        <v>16.6295</v>
      </c>
      <c r="F2530" s="0" t="n">
        <v>12.379397</v>
      </c>
      <c r="G2530" s="0" t="n">
        <v>1.598064</v>
      </c>
      <c r="H2530" s="0" t="n">
        <v>116.3664</v>
      </c>
      <c r="I2530" s="0" t="n">
        <v>11.3372</v>
      </c>
      <c r="J2530" s="0" t="n">
        <v>7.879</v>
      </c>
      <c r="K2530" s="0" t="n">
        <v>-125.65223</v>
      </c>
      <c r="L2530" s="0" t="n">
        <v>88.81215</v>
      </c>
      <c r="M2530" s="0" t="n">
        <v>0.5591</v>
      </c>
      <c r="N2530" s="0" t="n">
        <v>0</v>
      </c>
      <c r="O2530" s="0" t="n">
        <v>54.41512</v>
      </c>
      <c r="P2530" s="0" t="n">
        <v>4.03994</v>
      </c>
      <c r="Q2530" s="0" t="n">
        <v>0.0258</v>
      </c>
      <c r="R2530" s="0" t="n">
        <v>0</v>
      </c>
      <c r="S2530" s="0" t="n">
        <v>1.9536</v>
      </c>
      <c r="T2530" s="0" t="n">
        <v>1.4933</v>
      </c>
      <c r="U2530" s="0" t="n">
        <v>0</v>
      </c>
      <c r="V2530" s="2" t="n">
        <v>0.10349</v>
      </c>
      <c r="W2530" s="2" t="n">
        <v>2329.7</v>
      </c>
      <c r="X2530" s="2" t="n">
        <v>2.411</v>
      </c>
      <c r="Y2530" s="2" t="n">
        <v>0</v>
      </c>
    </row>
    <row r="2531" customFormat="false" ht="12.75" hidden="false" customHeight="false" outlineLevel="0" collapsed="false">
      <c r="B2531" s="0" t="n">
        <v>28.319</v>
      </c>
      <c r="C2531" s="0" t="n">
        <v>28.064</v>
      </c>
      <c r="D2531" s="0" t="n">
        <v>16.6276</v>
      </c>
      <c r="E2531" s="0" t="n">
        <v>16.6295</v>
      </c>
      <c r="F2531" s="0" t="n">
        <v>12.379703</v>
      </c>
      <c r="G2531" s="0" t="n">
        <v>1.598084</v>
      </c>
      <c r="H2531" s="0" t="n">
        <v>116.3695</v>
      </c>
      <c r="I2531" s="0" t="n">
        <v>11.3373</v>
      </c>
      <c r="J2531" s="0" t="n">
        <v>7.879</v>
      </c>
      <c r="K2531" s="0" t="n">
        <v>-125.61586</v>
      </c>
      <c r="L2531" s="0" t="n">
        <v>88.78644</v>
      </c>
      <c r="M2531" s="0" t="n">
        <v>0.5591</v>
      </c>
      <c r="N2531" s="0" t="n">
        <v>0</v>
      </c>
      <c r="O2531" s="0" t="n">
        <v>54.41512</v>
      </c>
      <c r="P2531" s="0" t="n">
        <v>4.03994</v>
      </c>
      <c r="Q2531" s="0" t="n">
        <v>0.02581</v>
      </c>
      <c r="R2531" s="0" t="n">
        <v>0</v>
      </c>
      <c r="S2531" s="0" t="n">
        <v>1.9536</v>
      </c>
      <c r="T2531" s="0" t="n">
        <v>1.4933</v>
      </c>
      <c r="U2531" s="0" t="n">
        <v>0</v>
      </c>
      <c r="V2531" s="2" t="n">
        <v>0.1041</v>
      </c>
      <c r="W2531" s="2" t="n">
        <v>2329.7</v>
      </c>
      <c r="X2531" s="2" t="n">
        <v>2.4251</v>
      </c>
      <c r="Y2531" s="2" t="n">
        <v>0</v>
      </c>
    </row>
    <row r="2532" customFormat="false" ht="12.75" hidden="false" customHeight="false" outlineLevel="0" collapsed="false">
      <c r="B2532" s="0" t="n">
        <v>28.297</v>
      </c>
      <c r="C2532" s="0" t="n">
        <v>28.042</v>
      </c>
      <c r="D2532" s="0" t="n">
        <v>16.628</v>
      </c>
      <c r="E2532" s="0" t="n">
        <v>16.6301</v>
      </c>
      <c r="F2532" s="0" t="n">
        <v>12.379941</v>
      </c>
      <c r="G2532" s="0" t="n">
        <v>1.598098</v>
      </c>
      <c r="H2532" s="0" t="n">
        <v>116.3712</v>
      </c>
      <c r="I2532" s="0" t="n">
        <v>11.3373</v>
      </c>
      <c r="J2532" s="0" t="n">
        <v>7.879</v>
      </c>
      <c r="K2532" s="0" t="n">
        <v>-125.68595</v>
      </c>
      <c r="L2532" s="0" t="n">
        <v>88.83598</v>
      </c>
      <c r="M2532" s="0" t="n">
        <v>0.5574</v>
      </c>
      <c r="N2532" s="0" t="n">
        <v>0</v>
      </c>
      <c r="O2532" s="0" t="n">
        <v>54.41512</v>
      </c>
      <c r="P2532" s="0" t="n">
        <v>4.03994</v>
      </c>
      <c r="Q2532" s="0" t="n">
        <v>0.02582</v>
      </c>
      <c r="R2532" s="0" t="n">
        <v>0</v>
      </c>
      <c r="S2532" s="0" t="n">
        <v>1.9548</v>
      </c>
      <c r="T2532" s="0" t="n">
        <v>1.4921</v>
      </c>
      <c r="U2532" s="0" t="n">
        <v>0</v>
      </c>
      <c r="V2532" s="2" t="n">
        <v>0.1041</v>
      </c>
      <c r="W2532" s="2" t="n">
        <v>2329.7</v>
      </c>
      <c r="X2532" s="2" t="n">
        <v>2.4251</v>
      </c>
      <c r="Y2532" s="2" t="n">
        <v>0</v>
      </c>
    </row>
    <row r="2533" customFormat="false" ht="12.75" hidden="false" customHeight="false" outlineLevel="0" collapsed="false">
      <c r="B2533" s="0" t="n">
        <v>28.255</v>
      </c>
      <c r="C2533" s="0" t="n">
        <v>28</v>
      </c>
      <c r="D2533" s="0" t="n">
        <v>16.6285</v>
      </c>
      <c r="E2533" s="0" t="n">
        <v>16.6301</v>
      </c>
      <c r="F2533" s="0" t="n">
        <v>12.379896</v>
      </c>
      <c r="G2533" s="0" t="n">
        <v>1.598121</v>
      </c>
      <c r="H2533" s="0" t="n">
        <v>116.3692</v>
      </c>
      <c r="I2533" s="0" t="n">
        <v>11.3375</v>
      </c>
      <c r="J2533" s="0" t="n">
        <v>7.879</v>
      </c>
      <c r="K2533" s="0" t="n">
        <v>-125.5368</v>
      </c>
      <c r="L2533" s="0" t="n">
        <v>88.73057</v>
      </c>
      <c r="M2533" s="0" t="n">
        <v>0.5557</v>
      </c>
      <c r="N2533" s="0" t="n">
        <v>0</v>
      </c>
      <c r="O2533" s="0" t="n">
        <v>54.41512</v>
      </c>
      <c r="P2533" s="0" t="n">
        <v>4.03994</v>
      </c>
      <c r="Q2533" s="0" t="n">
        <v>0.02583</v>
      </c>
      <c r="R2533" s="0" t="n">
        <v>0</v>
      </c>
      <c r="S2533" s="0" t="n">
        <v>1.9536</v>
      </c>
      <c r="T2533" s="0" t="n">
        <v>1.4908</v>
      </c>
      <c r="U2533" s="0" t="n">
        <v>0</v>
      </c>
      <c r="V2533" s="2" t="n">
        <v>0.1047</v>
      </c>
      <c r="W2533" s="2" t="n">
        <v>2329.7</v>
      </c>
      <c r="X2533" s="2" t="n">
        <v>2.4393</v>
      </c>
      <c r="Y2533" s="2" t="n">
        <v>0</v>
      </c>
    </row>
    <row r="2534" customFormat="false" ht="12.75" hidden="false" customHeight="false" outlineLevel="0" collapsed="false">
      <c r="B2534" s="0" t="n">
        <v>28.245</v>
      </c>
      <c r="C2534" s="0" t="n">
        <v>27.99</v>
      </c>
      <c r="D2534" s="0" t="n">
        <v>16.6288</v>
      </c>
      <c r="E2534" s="0" t="n">
        <v>16.6302</v>
      </c>
      <c r="F2534" s="0" t="n">
        <v>12.379884</v>
      </c>
      <c r="G2534" s="0" t="n">
        <v>1.598098</v>
      </c>
      <c r="H2534" s="0" t="n">
        <v>116.3679</v>
      </c>
      <c r="I2534" s="0" t="n">
        <v>11.3373</v>
      </c>
      <c r="J2534" s="0" t="n">
        <v>7.879</v>
      </c>
      <c r="K2534" s="0" t="n">
        <v>-125.59858</v>
      </c>
      <c r="L2534" s="0" t="n">
        <v>88.77423</v>
      </c>
      <c r="M2534" s="0" t="n">
        <v>0.5557</v>
      </c>
      <c r="N2534" s="0" t="n">
        <v>0</v>
      </c>
      <c r="O2534" s="0" t="n">
        <v>54.41512</v>
      </c>
      <c r="P2534" s="0" t="n">
        <v>4.03994</v>
      </c>
      <c r="Q2534" s="0" t="n">
        <v>0.02584</v>
      </c>
      <c r="R2534" s="0" t="n">
        <v>0</v>
      </c>
      <c r="S2534" s="0" t="n">
        <v>1.9548</v>
      </c>
      <c r="T2534" s="0" t="n">
        <v>1.4908</v>
      </c>
      <c r="U2534" s="0" t="n">
        <v>0</v>
      </c>
      <c r="V2534" s="2" t="n">
        <v>0.10501</v>
      </c>
      <c r="W2534" s="2" t="n">
        <v>2329.7</v>
      </c>
      <c r="X2534" s="2" t="n">
        <v>2.4464</v>
      </c>
      <c r="Y2534" s="2" t="n">
        <v>0</v>
      </c>
    </row>
    <row r="2535" customFormat="false" ht="12.75" hidden="false" customHeight="false" outlineLevel="0" collapsed="false">
      <c r="B2535" s="0" t="n">
        <v>28.211</v>
      </c>
      <c r="C2535" s="0" t="n">
        <v>27.957</v>
      </c>
      <c r="D2535" s="0" t="n">
        <v>16.6288</v>
      </c>
      <c r="E2535" s="0" t="n">
        <v>16.6304</v>
      </c>
      <c r="F2535" s="0" t="n">
        <v>12.379828</v>
      </c>
      <c r="G2535" s="0" t="n">
        <v>1.598126</v>
      </c>
      <c r="H2535" s="0" t="n">
        <v>116.3673</v>
      </c>
      <c r="I2535" s="0" t="n">
        <v>11.3374</v>
      </c>
      <c r="J2535" s="0" t="n">
        <v>7.879</v>
      </c>
      <c r="K2535" s="0" t="n">
        <v>-125.56076</v>
      </c>
      <c r="L2535" s="0" t="n">
        <v>88.7475</v>
      </c>
      <c r="M2535" s="0" t="n">
        <v>0.5539</v>
      </c>
      <c r="N2535" s="0" t="n">
        <v>0</v>
      </c>
      <c r="O2535" s="0" t="n">
        <v>54.41512</v>
      </c>
      <c r="P2535" s="0" t="n">
        <v>4.03994</v>
      </c>
      <c r="Q2535" s="0" t="n">
        <v>0.02586</v>
      </c>
      <c r="R2535" s="0" t="n">
        <v>0</v>
      </c>
      <c r="S2535" s="0" t="n">
        <v>1.9548</v>
      </c>
      <c r="T2535" s="0" t="n">
        <v>1.4896</v>
      </c>
      <c r="U2535" s="0" t="n">
        <v>0</v>
      </c>
      <c r="V2535" s="2" t="n">
        <v>0.10532</v>
      </c>
      <c r="W2535" s="2" t="n">
        <v>2329.7</v>
      </c>
      <c r="X2535" s="2" t="n">
        <v>2.4536</v>
      </c>
      <c r="Y2535" s="2" t="n">
        <v>0</v>
      </c>
    </row>
    <row r="2536" customFormat="false" ht="12.75" hidden="false" customHeight="false" outlineLevel="0" collapsed="false">
      <c r="B2536" s="0" t="n">
        <v>28.179</v>
      </c>
      <c r="C2536" s="0" t="n">
        <v>27.925</v>
      </c>
      <c r="D2536" s="0" t="n">
        <v>16.6288</v>
      </c>
      <c r="E2536" s="0" t="n">
        <v>16.6304</v>
      </c>
      <c r="F2536" s="0" t="n">
        <v>12.379941</v>
      </c>
      <c r="G2536" s="0" t="n">
        <v>1.598126</v>
      </c>
      <c r="H2536" s="0" t="n">
        <v>116.3686</v>
      </c>
      <c r="I2536" s="0" t="n">
        <v>11.3374</v>
      </c>
      <c r="J2536" s="0" t="n">
        <v>7.879</v>
      </c>
      <c r="K2536" s="0" t="n">
        <v>-125.51119</v>
      </c>
      <c r="L2536" s="0" t="n">
        <v>88.71246</v>
      </c>
      <c r="M2536" s="0" t="n">
        <v>0.5539</v>
      </c>
      <c r="N2536" s="0" t="n">
        <v>0</v>
      </c>
      <c r="O2536" s="0" t="n">
        <v>54.41512</v>
      </c>
      <c r="P2536" s="0" t="n">
        <v>4.03994</v>
      </c>
      <c r="Q2536" s="0" t="n">
        <v>0.02587</v>
      </c>
      <c r="R2536" s="0" t="n">
        <v>0</v>
      </c>
      <c r="S2536" s="0" t="n">
        <v>1.9548</v>
      </c>
      <c r="T2536" s="0" t="n">
        <v>1.4896</v>
      </c>
      <c r="U2536" s="0" t="n">
        <v>0</v>
      </c>
      <c r="V2536" s="2" t="n">
        <v>0.10562</v>
      </c>
      <c r="W2536" s="2" t="n">
        <v>2329.7</v>
      </c>
      <c r="X2536" s="2" t="n">
        <v>2.4607</v>
      </c>
      <c r="Y2536" s="2" t="n">
        <v>0</v>
      </c>
    </row>
    <row r="2537" customFormat="false" ht="12.75" hidden="false" customHeight="false" outlineLevel="0" collapsed="false">
      <c r="B2537" s="0" t="n">
        <v>28.169</v>
      </c>
      <c r="C2537" s="0" t="n">
        <v>27.915</v>
      </c>
      <c r="D2537" s="0" t="n">
        <v>16.6293</v>
      </c>
      <c r="E2537" s="0" t="n">
        <v>16.6306</v>
      </c>
      <c r="F2537" s="0" t="n">
        <v>12.380122</v>
      </c>
      <c r="G2537" s="0" t="n">
        <v>1.598121</v>
      </c>
      <c r="H2537" s="0" t="n">
        <v>116.3691</v>
      </c>
      <c r="I2537" s="0" t="n">
        <v>11.3373</v>
      </c>
      <c r="J2537" s="0" t="n">
        <v>7.879</v>
      </c>
      <c r="K2537" s="0" t="n">
        <v>-125.58536</v>
      </c>
      <c r="L2537" s="0" t="n">
        <v>88.76489</v>
      </c>
      <c r="M2537" s="0" t="n">
        <v>0.5522</v>
      </c>
      <c r="N2537" s="0" t="n">
        <v>0</v>
      </c>
      <c r="O2537" s="0" t="n">
        <v>54.41512</v>
      </c>
      <c r="P2537" s="0" t="n">
        <v>4.03994</v>
      </c>
      <c r="Q2537" s="0" t="n">
        <v>0.02588</v>
      </c>
      <c r="R2537" s="0" t="n">
        <v>0</v>
      </c>
      <c r="S2537" s="0" t="n">
        <v>1.956</v>
      </c>
      <c r="T2537" s="0" t="n">
        <v>1.4884</v>
      </c>
      <c r="U2537" s="0" t="n">
        <v>0</v>
      </c>
      <c r="V2537" s="2" t="n">
        <v>0.10562</v>
      </c>
      <c r="W2537" s="2" t="n">
        <v>2329.7</v>
      </c>
      <c r="X2537" s="2" t="n">
        <v>2.4607</v>
      </c>
      <c r="Y2537" s="2" t="n">
        <v>0</v>
      </c>
    </row>
    <row r="2538" customFormat="false" ht="12.75" hidden="false" customHeight="false" outlineLevel="0" collapsed="false">
      <c r="B2538" s="0" t="n">
        <v>28.137</v>
      </c>
      <c r="C2538" s="0" t="n">
        <v>27.883</v>
      </c>
      <c r="D2538" s="0" t="n">
        <v>16.6295</v>
      </c>
      <c r="E2538" s="0" t="n">
        <v>16.6302</v>
      </c>
      <c r="F2538" s="0" t="n">
        <v>12.380315</v>
      </c>
      <c r="G2538" s="0" t="n">
        <v>1.59814</v>
      </c>
      <c r="H2538" s="0" t="n">
        <v>116.3709</v>
      </c>
      <c r="I2538" s="0" t="n">
        <v>11.3376</v>
      </c>
      <c r="J2538" s="0" t="n">
        <v>7.879</v>
      </c>
      <c r="K2538" s="0" t="n">
        <v>-125.54426</v>
      </c>
      <c r="L2538" s="0" t="n">
        <v>88.73584</v>
      </c>
      <c r="M2538" s="0" t="n">
        <v>0.5539</v>
      </c>
      <c r="N2538" s="0" t="n">
        <v>0</v>
      </c>
      <c r="O2538" s="0" t="n">
        <v>54.41512</v>
      </c>
      <c r="P2538" s="0" t="n">
        <v>4.03994</v>
      </c>
      <c r="Q2538" s="0" t="n">
        <v>0.02589</v>
      </c>
      <c r="R2538" s="0" t="n">
        <v>0</v>
      </c>
      <c r="S2538" s="0" t="n">
        <v>1.956</v>
      </c>
      <c r="T2538" s="0" t="n">
        <v>1.4896</v>
      </c>
      <c r="U2538" s="0" t="n">
        <v>0</v>
      </c>
      <c r="V2538" s="2" t="n">
        <v>0.10624</v>
      </c>
      <c r="W2538" s="2" t="n">
        <v>2329.7</v>
      </c>
      <c r="X2538" s="2" t="n">
        <v>2.4751</v>
      </c>
      <c r="Y2538" s="2" t="n">
        <v>0</v>
      </c>
    </row>
    <row r="2539" customFormat="false" ht="12.75" hidden="false" customHeight="false" outlineLevel="0" collapsed="false">
      <c r="B2539" s="0" t="n">
        <v>28.115</v>
      </c>
      <c r="C2539" s="0" t="n">
        <v>27.861</v>
      </c>
      <c r="D2539" s="0" t="n">
        <v>16.63</v>
      </c>
      <c r="E2539" s="0" t="n">
        <v>16.6307</v>
      </c>
      <c r="F2539" s="0" t="n">
        <v>12.38036</v>
      </c>
      <c r="G2539" s="0" t="n">
        <v>1.598111</v>
      </c>
      <c r="H2539" s="0" t="n">
        <v>116.3701</v>
      </c>
      <c r="I2539" s="0" t="n">
        <v>11.3372</v>
      </c>
      <c r="J2539" s="0" t="n">
        <v>7.879</v>
      </c>
      <c r="K2539" s="0" t="n">
        <v>-125.50785</v>
      </c>
      <c r="L2539" s="0" t="n">
        <v>88.7101</v>
      </c>
      <c r="M2539" s="0" t="n">
        <v>0.5539</v>
      </c>
      <c r="N2539" s="0" t="n">
        <v>0</v>
      </c>
      <c r="O2539" s="0" t="n">
        <v>54.41512</v>
      </c>
      <c r="P2539" s="0" t="n">
        <v>4.03994</v>
      </c>
      <c r="Q2539" s="0" t="n">
        <v>0.0259</v>
      </c>
      <c r="R2539" s="0" t="n">
        <v>0</v>
      </c>
      <c r="S2539" s="0" t="n">
        <v>1.956</v>
      </c>
      <c r="T2539" s="0" t="n">
        <v>1.4896</v>
      </c>
      <c r="U2539" s="0" t="n">
        <v>0</v>
      </c>
      <c r="V2539" s="2" t="n">
        <v>0.10655</v>
      </c>
      <c r="W2539" s="2" t="n">
        <v>2329.7</v>
      </c>
      <c r="X2539" s="2" t="n">
        <v>2.4824</v>
      </c>
      <c r="Y2539" s="2" t="n">
        <v>0</v>
      </c>
    </row>
    <row r="2540" customFormat="false" ht="12.75" hidden="false" customHeight="false" outlineLevel="0" collapsed="false">
      <c r="B2540" s="0" t="n">
        <v>28.083</v>
      </c>
      <c r="C2540" s="0" t="n">
        <v>27.829</v>
      </c>
      <c r="D2540" s="0" t="n">
        <v>16.6302</v>
      </c>
      <c r="E2540" s="0" t="n">
        <v>16.6304</v>
      </c>
      <c r="F2540" s="0" t="n">
        <v>12.380428</v>
      </c>
      <c r="G2540" s="0" t="n">
        <v>1.598121</v>
      </c>
      <c r="H2540" s="0" t="n">
        <v>116.3702</v>
      </c>
      <c r="I2540" s="0" t="n">
        <v>11.3374</v>
      </c>
      <c r="J2540" s="0" t="n">
        <v>7.879</v>
      </c>
      <c r="K2540" s="0" t="n">
        <v>-125.4602</v>
      </c>
      <c r="L2540" s="0" t="n">
        <v>88.67642</v>
      </c>
      <c r="M2540" s="0" t="n">
        <v>0.5539</v>
      </c>
      <c r="N2540" s="0" t="n">
        <v>0</v>
      </c>
      <c r="O2540" s="0" t="n">
        <v>54.41512</v>
      </c>
      <c r="P2540" s="0" t="n">
        <v>4.03994</v>
      </c>
      <c r="Q2540" s="0" t="n">
        <v>0.02591</v>
      </c>
      <c r="R2540" s="0" t="n">
        <v>0</v>
      </c>
      <c r="S2540" s="0" t="n">
        <v>1.956</v>
      </c>
      <c r="T2540" s="0" t="n">
        <v>1.4896</v>
      </c>
      <c r="U2540" s="0" t="n">
        <v>0</v>
      </c>
      <c r="V2540" s="2" t="n">
        <v>0.10655</v>
      </c>
      <c r="W2540" s="2" t="n">
        <v>2329.7</v>
      </c>
      <c r="X2540" s="2" t="n">
        <v>2.4824</v>
      </c>
      <c r="Y2540" s="2" t="n">
        <v>0</v>
      </c>
    </row>
    <row r="2541" customFormat="false" ht="12.75" hidden="false" customHeight="false" outlineLevel="0" collapsed="false">
      <c r="B2541" s="0" t="n">
        <v>28.073</v>
      </c>
      <c r="C2541" s="0" t="n">
        <v>27.819</v>
      </c>
      <c r="D2541" s="0" t="n">
        <v>16.6305</v>
      </c>
      <c r="E2541" s="0" t="n">
        <v>16.6304</v>
      </c>
      <c r="F2541" s="0" t="n">
        <v>12.380111</v>
      </c>
      <c r="G2541" s="0" t="n">
        <v>1.59814</v>
      </c>
      <c r="H2541" s="0" t="n">
        <v>116.3653</v>
      </c>
      <c r="I2541" s="0" t="n">
        <v>11.3376</v>
      </c>
      <c r="J2541" s="0" t="n">
        <v>7.879</v>
      </c>
      <c r="K2541" s="0" t="n">
        <v>-125.53703</v>
      </c>
      <c r="L2541" s="0" t="n">
        <v>88.73073</v>
      </c>
      <c r="M2541" s="0" t="n">
        <v>0.5522</v>
      </c>
      <c r="N2541" s="0" t="n">
        <v>0</v>
      </c>
      <c r="O2541" s="0" t="n">
        <v>54.41512</v>
      </c>
      <c r="P2541" s="0" t="n">
        <v>4.03994</v>
      </c>
      <c r="Q2541" s="0" t="n">
        <v>0.02593</v>
      </c>
      <c r="R2541" s="0" t="n">
        <v>0</v>
      </c>
      <c r="S2541" s="0" t="n">
        <v>1.9573</v>
      </c>
      <c r="T2541" s="0" t="n">
        <v>1.4884</v>
      </c>
      <c r="U2541" s="0" t="n">
        <v>0</v>
      </c>
      <c r="V2541" s="2" t="n">
        <v>0.10686</v>
      </c>
      <c r="W2541" s="2" t="n">
        <v>2329.7</v>
      </c>
      <c r="X2541" s="2" t="n">
        <v>2.4896</v>
      </c>
      <c r="Y2541" s="2" t="n">
        <v>0</v>
      </c>
    </row>
    <row r="2542" customFormat="false" ht="12.75" hidden="false" customHeight="false" outlineLevel="0" collapsed="false">
      <c r="B2542" s="0" t="n">
        <v>28.03</v>
      </c>
      <c r="C2542" s="0" t="n">
        <v>27.777</v>
      </c>
      <c r="D2542" s="0" t="n">
        <v>16.6307</v>
      </c>
      <c r="E2542" s="0" t="n">
        <v>16.6301</v>
      </c>
      <c r="F2542" s="0" t="n">
        <v>12.380258</v>
      </c>
      <c r="G2542" s="0" t="n">
        <v>1.598126</v>
      </c>
      <c r="H2542" s="0" t="n">
        <v>116.3665</v>
      </c>
      <c r="I2542" s="0" t="n">
        <v>11.3375</v>
      </c>
      <c r="J2542" s="0" t="n">
        <v>7.879</v>
      </c>
      <c r="K2542" s="0" t="n">
        <v>-125.38012</v>
      </c>
      <c r="L2542" s="0" t="n">
        <v>88.61982</v>
      </c>
      <c r="M2542" s="0" t="n">
        <v>0.5522</v>
      </c>
      <c r="N2542" s="0" t="n">
        <v>0</v>
      </c>
      <c r="O2542" s="0" t="n">
        <v>54.41512</v>
      </c>
      <c r="P2542" s="0" t="n">
        <v>4.03994</v>
      </c>
      <c r="Q2542" s="0" t="n">
        <v>0.02594</v>
      </c>
      <c r="R2542" s="0" t="n">
        <v>0</v>
      </c>
      <c r="S2542" s="0" t="n">
        <v>1.956</v>
      </c>
      <c r="T2542" s="0" t="n">
        <v>1.4884</v>
      </c>
      <c r="U2542" s="0" t="n">
        <v>0</v>
      </c>
      <c r="V2542" s="2" t="n">
        <v>0.10718</v>
      </c>
      <c r="W2542" s="2" t="n">
        <v>2329.7</v>
      </c>
      <c r="X2542" s="2" t="n">
        <v>2.4969</v>
      </c>
      <c r="Y2542" s="2" t="n">
        <v>0</v>
      </c>
    </row>
    <row r="2543" customFormat="false" ht="12.75" hidden="false" customHeight="false" outlineLevel="0" collapsed="false">
      <c r="B2543" s="0" t="n">
        <v>28.019</v>
      </c>
      <c r="C2543" s="0" t="n">
        <v>27.766</v>
      </c>
      <c r="D2543" s="0" t="n">
        <v>16.6309</v>
      </c>
      <c r="E2543" s="0" t="n">
        <v>16.6292</v>
      </c>
      <c r="F2543" s="0" t="n">
        <v>12.380428</v>
      </c>
      <c r="G2543" s="0" t="n">
        <v>1.598111</v>
      </c>
      <c r="H2543" s="0" t="n">
        <v>116.368</v>
      </c>
      <c r="I2543" s="0" t="n">
        <v>11.3377</v>
      </c>
      <c r="J2543" s="0" t="n">
        <v>7.879</v>
      </c>
      <c r="K2543" s="0" t="n">
        <v>-125.43538</v>
      </c>
      <c r="L2543" s="0" t="n">
        <v>88.65888</v>
      </c>
      <c r="M2543" s="0" t="n">
        <v>0.5539</v>
      </c>
      <c r="N2543" s="0" t="n">
        <v>0</v>
      </c>
      <c r="O2543" s="0" t="n">
        <v>54.41512</v>
      </c>
      <c r="P2543" s="0" t="n">
        <v>4.03994</v>
      </c>
      <c r="Q2543" s="0" t="n">
        <v>0.02595</v>
      </c>
      <c r="R2543" s="0" t="n">
        <v>0</v>
      </c>
      <c r="S2543" s="0" t="n">
        <v>1.9573</v>
      </c>
      <c r="T2543" s="0" t="n">
        <v>1.4896</v>
      </c>
      <c r="U2543" s="0" t="n">
        <v>0</v>
      </c>
      <c r="V2543" s="2" t="n">
        <v>0.10749</v>
      </c>
      <c r="W2543" s="2" t="n">
        <v>2329.7</v>
      </c>
      <c r="X2543" s="2" t="n">
        <v>2.5042</v>
      </c>
      <c r="Y2543" s="2" t="n">
        <v>0</v>
      </c>
    </row>
    <row r="2544" customFormat="false" ht="12.75" hidden="false" customHeight="false" outlineLevel="0" collapsed="false">
      <c r="B2544" s="0" t="n">
        <v>27.976</v>
      </c>
      <c r="C2544" s="0" t="n">
        <v>27.724</v>
      </c>
      <c r="D2544" s="0" t="n">
        <v>16.6311</v>
      </c>
      <c r="E2544" s="0" t="n">
        <v>16.6293</v>
      </c>
      <c r="F2544" s="0" t="n">
        <v>12.380439</v>
      </c>
      <c r="G2544" s="0" t="n">
        <v>1.598106</v>
      </c>
      <c r="H2544" s="0" t="n">
        <v>116.3676</v>
      </c>
      <c r="I2544" s="0" t="n">
        <v>11.3376</v>
      </c>
      <c r="J2544" s="0" t="n">
        <v>7.879</v>
      </c>
      <c r="K2544" s="0" t="n">
        <v>-125.39217</v>
      </c>
      <c r="L2544" s="0" t="n">
        <v>88.62834</v>
      </c>
      <c r="M2544" s="0" t="n">
        <v>0.5522</v>
      </c>
      <c r="N2544" s="0" t="n">
        <v>0</v>
      </c>
      <c r="O2544" s="0" t="n">
        <v>54.41512</v>
      </c>
      <c r="P2544" s="0" t="n">
        <v>4.03994</v>
      </c>
      <c r="Q2544" s="0" t="n">
        <v>0.02596</v>
      </c>
      <c r="R2544" s="0" t="n">
        <v>0</v>
      </c>
      <c r="S2544" s="0" t="n">
        <v>1.9573</v>
      </c>
      <c r="T2544" s="0" t="n">
        <v>1.4884</v>
      </c>
      <c r="U2544" s="0" t="n">
        <v>0</v>
      </c>
      <c r="V2544" s="2" t="n">
        <v>0.10771</v>
      </c>
      <c r="W2544" s="2" t="n">
        <v>2331.7</v>
      </c>
      <c r="X2544" s="2" t="n">
        <v>2.5115</v>
      </c>
      <c r="Y2544" s="2" t="n">
        <v>0</v>
      </c>
    </row>
    <row r="2545" customFormat="false" ht="12.75" hidden="false" customHeight="false" outlineLevel="0" collapsed="false">
      <c r="B2545" s="0" t="n">
        <v>27.975</v>
      </c>
      <c r="C2545" s="0" t="n">
        <v>27.722</v>
      </c>
      <c r="D2545" s="0" t="n">
        <v>16.6309</v>
      </c>
      <c r="E2545" s="0" t="n">
        <v>16.6293</v>
      </c>
      <c r="F2545" s="0" t="n">
        <v>12.380439</v>
      </c>
      <c r="G2545" s="0" t="n">
        <v>1.598083</v>
      </c>
      <c r="H2545" s="0" t="n">
        <v>116.3682</v>
      </c>
      <c r="I2545" s="0" t="n">
        <v>11.3374</v>
      </c>
      <c r="J2545" s="0" t="n">
        <v>7.879</v>
      </c>
      <c r="K2545" s="0" t="n">
        <v>-125.33921</v>
      </c>
      <c r="L2545" s="0" t="n">
        <v>88.59091</v>
      </c>
      <c r="M2545" s="0" t="n">
        <v>0.5522</v>
      </c>
      <c r="N2545" s="0" t="n">
        <v>0</v>
      </c>
      <c r="O2545" s="0" t="n">
        <v>54.41512</v>
      </c>
      <c r="P2545" s="0" t="n">
        <v>4.03994</v>
      </c>
      <c r="Q2545" s="0" t="n">
        <v>0.02597</v>
      </c>
      <c r="R2545" s="0" t="n">
        <v>0</v>
      </c>
      <c r="S2545" s="0" t="n">
        <v>1.9573</v>
      </c>
      <c r="T2545" s="0" t="n">
        <v>1.4884</v>
      </c>
      <c r="U2545" s="0" t="n">
        <v>0</v>
      </c>
      <c r="V2545" s="2" t="n">
        <v>0.10771</v>
      </c>
      <c r="W2545" s="2" t="n">
        <v>2331.7</v>
      </c>
      <c r="X2545" s="2" t="n">
        <v>2.5115</v>
      </c>
      <c r="Y2545" s="2" t="n">
        <v>0</v>
      </c>
    </row>
    <row r="2546" customFormat="false" ht="12.75" hidden="false" customHeight="false" outlineLevel="0" collapsed="false">
      <c r="B2546" s="0" t="n">
        <v>27.922</v>
      </c>
      <c r="C2546" s="0" t="n">
        <v>27.67</v>
      </c>
      <c r="D2546" s="0" t="n">
        <v>16.6309</v>
      </c>
      <c r="E2546" s="0" t="n">
        <v>16.6295</v>
      </c>
      <c r="F2546" s="0" t="n">
        <v>12.380451</v>
      </c>
      <c r="G2546" s="0" t="n">
        <v>1.598083</v>
      </c>
      <c r="H2546" s="0" t="n">
        <v>116.3684</v>
      </c>
      <c r="I2546" s="0" t="n">
        <v>11.3374</v>
      </c>
      <c r="J2546" s="0" t="n">
        <v>7.879</v>
      </c>
      <c r="K2546" s="0" t="n">
        <v>-125.30764</v>
      </c>
      <c r="L2546" s="0" t="n">
        <v>88.56859</v>
      </c>
      <c r="M2546" s="0" t="n">
        <v>0.5522</v>
      </c>
      <c r="N2546" s="0" t="n">
        <v>0</v>
      </c>
      <c r="O2546" s="0" t="n">
        <v>54.41512</v>
      </c>
      <c r="P2546" s="0" t="n">
        <v>4.03994</v>
      </c>
      <c r="Q2546" s="0" t="n">
        <v>0.02598</v>
      </c>
      <c r="R2546" s="0" t="n">
        <v>0</v>
      </c>
      <c r="S2546" s="0" t="n">
        <v>1.9573</v>
      </c>
      <c r="T2546" s="0" t="n">
        <v>1.4884</v>
      </c>
      <c r="U2546" s="0" t="n">
        <v>0</v>
      </c>
      <c r="V2546" s="2" t="n">
        <v>0.10812</v>
      </c>
      <c r="W2546" s="2" t="n">
        <v>2329.7</v>
      </c>
      <c r="X2546" s="2" t="n">
        <v>2.5188</v>
      </c>
      <c r="Y2546" s="2" t="n">
        <v>0</v>
      </c>
    </row>
    <row r="2547" customFormat="false" ht="12.75" hidden="false" customHeight="false" outlineLevel="0" collapsed="false">
      <c r="B2547" s="0" t="n">
        <v>27.922</v>
      </c>
      <c r="C2547" s="0" t="n">
        <v>27.67</v>
      </c>
      <c r="D2547" s="0" t="n">
        <v>16.6307</v>
      </c>
      <c r="E2547" s="0" t="n">
        <v>16.6297</v>
      </c>
      <c r="F2547" s="0" t="n">
        <v>12.380315</v>
      </c>
      <c r="G2547" s="0" t="n">
        <v>1.598093</v>
      </c>
      <c r="H2547" s="0" t="n">
        <v>116.3673</v>
      </c>
      <c r="I2547" s="0" t="n">
        <v>11.3374</v>
      </c>
      <c r="J2547" s="0" t="n">
        <v>7.879</v>
      </c>
      <c r="K2547" s="0" t="n">
        <v>-125.26778</v>
      </c>
      <c r="L2547" s="0" t="n">
        <v>88.54042</v>
      </c>
      <c r="M2547" s="0" t="n">
        <v>0.5522</v>
      </c>
      <c r="N2547" s="0" t="n">
        <v>0</v>
      </c>
      <c r="O2547" s="0" t="n">
        <v>54.41512</v>
      </c>
      <c r="P2547" s="0" t="n">
        <v>4.03994</v>
      </c>
      <c r="Q2547" s="0" t="n">
        <v>0.026</v>
      </c>
      <c r="R2547" s="0" t="n">
        <v>0</v>
      </c>
      <c r="S2547" s="0" t="n">
        <v>1.9573</v>
      </c>
      <c r="T2547" s="0" t="n">
        <v>1.4884</v>
      </c>
      <c r="U2547" s="0" t="n">
        <v>0</v>
      </c>
      <c r="V2547" s="2" t="n">
        <v>0.10812</v>
      </c>
      <c r="W2547" s="2" t="n">
        <v>2329.7</v>
      </c>
      <c r="X2547" s="2" t="n">
        <v>2.5188</v>
      </c>
      <c r="Y2547" s="2" t="n">
        <v>0</v>
      </c>
    </row>
    <row r="2548" customFormat="false" ht="12.75" hidden="false" customHeight="false" outlineLevel="0" collapsed="false">
      <c r="B2548" s="0" t="n">
        <v>27.88</v>
      </c>
      <c r="C2548" s="0" t="n">
        <v>27.628</v>
      </c>
      <c r="D2548" s="0" t="n">
        <v>16.6297</v>
      </c>
      <c r="E2548" s="0" t="n">
        <v>16.6297</v>
      </c>
      <c r="F2548" s="0" t="n">
        <v>12.379997</v>
      </c>
      <c r="G2548" s="0" t="n">
        <v>1.598111</v>
      </c>
      <c r="H2548" s="0" t="n">
        <v>116.3668</v>
      </c>
      <c r="I2548" s="0" t="n">
        <v>11.3375</v>
      </c>
      <c r="J2548" s="0" t="n">
        <v>7.879</v>
      </c>
      <c r="K2548" s="0" t="n">
        <v>-125.33718</v>
      </c>
      <c r="L2548" s="0" t="n">
        <v>88.58947</v>
      </c>
      <c r="M2548" s="0" t="n">
        <v>0.5539</v>
      </c>
      <c r="N2548" s="0" t="n">
        <v>0</v>
      </c>
      <c r="O2548" s="0" t="n">
        <v>54.41512</v>
      </c>
      <c r="P2548" s="0" t="n">
        <v>4.03994</v>
      </c>
      <c r="Q2548" s="0" t="n">
        <v>0.02601</v>
      </c>
      <c r="R2548" s="0" t="n">
        <v>0</v>
      </c>
      <c r="S2548" s="0" t="n">
        <v>1.9585</v>
      </c>
      <c r="T2548" s="0" t="n">
        <v>1.4896</v>
      </c>
      <c r="U2548" s="0" t="n">
        <v>0</v>
      </c>
      <c r="V2548" s="2" t="n">
        <v>0.10834</v>
      </c>
      <c r="W2548" s="2" t="n">
        <v>2331.7</v>
      </c>
      <c r="X2548" s="2" t="n">
        <v>2.5261</v>
      </c>
      <c r="Y2548" s="2" t="n">
        <v>0</v>
      </c>
    </row>
    <row r="2549" customFormat="false" ht="12.75" hidden="false" customHeight="false" outlineLevel="0" collapsed="false">
      <c r="B2549" s="0" t="n">
        <v>27.836</v>
      </c>
      <c r="C2549" s="0" t="n">
        <v>27.585</v>
      </c>
      <c r="D2549" s="0" t="n">
        <v>16.6292</v>
      </c>
      <c r="E2549" s="0" t="n">
        <v>16.6299</v>
      </c>
      <c r="F2549" s="0" t="n">
        <v>12.379895</v>
      </c>
      <c r="G2549" s="0" t="n">
        <v>1.598098</v>
      </c>
      <c r="H2549" s="0" t="n">
        <v>116.3674</v>
      </c>
      <c r="I2549" s="0" t="n">
        <v>11.3374</v>
      </c>
      <c r="J2549" s="0" t="n">
        <v>7.879</v>
      </c>
      <c r="K2549" s="0" t="n">
        <v>-125.19085</v>
      </c>
      <c r="L2549" s="0" t="n">
        <v>88.48604</v>
      </c>
      <c r="M2549" s="0" t="n">
        <v>0.5539</v>
      </c>
      <c r="N2549" s="0" t="n">
        <v>0</v>
      </c>
      <c r="O2549" s="0" t="n">
        <v>54.41512</v>
      </c>
      <c r="P2549" s="0" t="n">
        <v>4.03994</v>
      </c>
      <c r="Q2549" s="0" t="n">
        <v>0.02602</v>
      </c>
      <c r="R2549" s="0" t="n">
        <v>0</v>
      </c>
      <c r="S2549" s="0" t="n">
        <v>1.9573</v>
      </c>
      <c r="T2549" s="0" t="n">
        <v>1.4896</v>
      </c>
      <c r="U2549" s="0" t="n">
        <v>0</v>
      </c>
      <c r="V2549" s="2" t="n">
        <v>0.10875</v>
      </c>
      <c r="W2549" s="2" t="n">
        <v>2329.7</v>
      </c>
      <c r="X2549" s="2" t="n">
        <v>2.5335</v>
      </c>
      <c r="Y2549" s="2" t="n">
        <v>0</v>
      </c>
    </row>
    <row r="2550" customFormat="false" ht="12.75" hidden="false" customHeight="false" outlineLevel="0" collapsed="false">
      <c r="B2550" s="0" t="n">
        <v>27.858</v>
      </c>
      <c r="C2550" s="0" t="n">
        <v>27.607</v>
      </c>
      <c r="D2550" s="0" t="n">
        <v>16.6286</v>
      </c>
      <c r="E2550" s="0" t="n">
        <v>16.6301</v>
      </c>
      <c r="F2550" s="0" t="n">
        <v>12.379691</v>
      </c>
      <c r="G2550" s="0" t="n">
        <v>1.598126</v>
      </c>
      <c r="H2550" s="0" t="n">
        <v>116.3666</v>
      </c>
      <c r="I2550" s="0" t="n">
        <v>11.3376</v>
      </c>
      <c r="J2550" s="0" t="n">
        <v>7.879</v>
      </c>
      <c r="K2550" s="0" t="n">
        <v>-125.25921</v>
      </c>
      <c r="L2550" s="0" t="n">
        <v>88.53436</v>
      </c>
      <c r="M2550" s="0" t="n">
        <v>0.5539</v>
      </c>
      <c r="N2550" s="0" t="n">
        <v>0</v>
      </c>
      <c r="O2550" s="0" t="n">
        <v>54.41512</v>
      </c>
      <c r="P2550" s="0" t="n">
        <v>4.03994</v>
      </c>
      <c r="Q2550" s="0" t="n">
        <v>0.02603</v>
      </c>
      <c r="R2550" s="0" t="n">
        <v>0</v>
      </c>
      <c r="S2550" s="0" t="n">
        <v>1.9585</v>
      </c>
      <c r="T2550" s="0" t="n">
        <v>1.4896</v>
      </c>
      <c r="U2550" s="0" t="n">
        <v>0</v>
      </c>
      <c r="V2550" s="2" t="n">
        <v>0.10875</v>
      </c>
      <c r="W2550" s="2" t="n">
        <v>2329.7</v>
      </c>
      <c r="X2550" s="2" t="n">
        <v>2.5335</v>
      </c>
      <c r="Y2550" s="2" t="n">
        <v>0</v>
      </c>
    </row>
    <row r="2551" customFormat="false" ht="12.75" hidden="false" customHeight="false" outlineLevel="0" collapsed="false">
      <c r="B2551" s="0" t="n">
        <v>27.804</v>
      </c>
      <c r="C2551" s="0" t="n">
        <v>27.553</v>
      </c>
      <c r="D2551" s="0" t="n">
        <v>16.6281</v>
      </c>
      <c r="E2551" s="0" t="n">
        <v>16.6297</v>
      </c>
      <c r="F2551" s="0" t="n">
        <v>12.37934</v>
      </c>
      <c r="G2551" s="0" t="n">
        <v>1.598121</v>
      </c>
      <c r="H2551" s="0" t="n">
        <v>116.3642</v>
      </c>
      <c r="I2551" s="0" t="n">
        <v>11.3376</v>
      </c>
      <c r="J2551" s="0" t="n">
        <v>7.879</v>
      </c>
      <c r="K2551" s="0" t="n">
        <v>-125.34925</v>
      </c>
      <c r="L2551" s="0" t="n">
        <v>88.598</v>
      </c>
      <c r="M2551" s="0" t="n">
        <v>0.5539</v>
      </c>
      <c r="N2551" s="0" t="n">
        <v>0</v>
      </c>
      <c r="O2551" s="0" t="n">
        <v>54.41512</v>
      </c>
      <c r="P2551" s="0" t="n">
        <v>4.03994</v>
      </c>
      <c r="Q2551" s="0" t="n">
        <v>0.02604</v>
      </c>
      <c r="R2551" s="0" t="n">
        <v>0</v>
      </c>
      <c r="S2551" s="0" t="n">
        <v>1.9597</v>
      </c>
      <c r="T2551" s="0" t="n">
        <v>1.4896</v>
      </c>
      <c r="U2551" s="0" t="n">
        <v>0</v>
      </c>
      <c r="V2551" s="2" t="n">
        <v>0.10907</v>
      </c>
      <c r="W2551" s="2" t="n">
        <v>2329.7</v>
      </c>
      <c r="X2551" s="2" t="n">
        <v>2.5409</v>
      </c>
      <c r="Y2551" s="2" t="n">
        <v>0</v>
      </c>
    </row>
    <row r="2552" customFormat="false" ht="12.75" hidden="false" customHeight="false" outlineLevel="0" collapsed="false">
      <c r="B2552" s="0" t="n">
        <v>27.782</v>
      </c>
      <c r="C2552" s="0" t="n">
        <v>27.531</v>
      </c>
      <c r="D2552" s="0" t="n">
        <v>16.6272</v>
      </c>
      <c r="E2552" s="0" t="n">
        <v>16.6295</v>
      </c>
      <c r="F2552" s="0" t="n">
        <v>12.379306</v>
      </c>
      <c r="G2552" s="0" t="n">
        <v>1.598126</v>
      </c>
      <c r="H2552" s="0" t="n">
        <v>116.3667</v>
      </c>
      <c r="I2552" s="0" t="n">
        <v>11.3377</v>
      </c>
      <c r="J2552" s="0" t="n">
        <v>7.879</v>
      </c>
      <c r="K2552" s="0" t="n">
        <v>-125.32749</v>
      </c>
      <c r="L2552" s="0" t="n">
        <v>88.58262</v>
      </c>
      <c r="M2552" s="0" t="n">
        <v>0.5539</v>
      </c>
      <c r="N2552" s="0" t="n">
        <v>0</v>
      </c>
      <c r="O2552" s="0" t="n">
        <v>54.41512</v>
      </c>
      <c r="P2552" s="0" t="n">
        <v>4.03994</v>
      </c>
      <c r="Q2552" s="0" t="n">
        <v>0.02605</v>
      </c>
      <c r="R2552" s="0" t="n">
        <v>0</v>
      </c>
      <c r="S2552" s="0" t="n">
        <v>1.9597</v>
      </c>
      <c r="T2552" s="0" t="n">
        <v>1.4896</v>
      </c>
      <c r="U2552" s="0" t="n">
        <v>0</v>
      </c>
      <c r="V2552" s="2" t="n">
        <v>0.10907</v>
      </c>
      <c r="W2552" s="2" t="n">
        <v>2329.7</v>
      </c>
      <c r="X2552" s="2" t="n">
        <v>2.5409</v>
      </c>
      <c r="Y2552" s="2" t="n">
        <v>0</v>
      </c>
    </row>
    <row r="2553" customFormat="false" ht="12.75" hidden="false" customHeight="false" outlineLevel="0" collapsed="false">
      <c r="B2553" s="0" t="n">
        <v>27.74</v>
      </c>
      <c r="C2553" s="0" t="n">
        <v>27.49</v>
      </c>
      <c r="D2553" s="0" t="n">
        <v>16.6271</v>
      </c>
      <c r="E2553" s="0" t="n">
        <v>16.6297</v>
      </c>
      <c r="F2553" s="0" t="n">
        <v>12.379465</v>
      </c>
      <c r="G2553" s="0" t="n">
        <v>1.598098</v>
      </c>
      <c r="H2553" s="0" t="n">
        <v>116.3689</v>
      </c>
      <c r="I2553" s="0" t="n">
        <v>11.3375</v>
      </c>
      <c r="J2553" s="0" t="n">
        <v>7.879</v>
      </c>
      <c r="K2553" s="0" t="n">
        <v>-125.29609</v>
      </c>
      <c r="L2553" s="0" t="n">
        <v>88.56043</v>
      </c>
      <c r="M2553" s="0" t="n">
        <v>0.5539</v>
      </c>
      <c r="N2553" s="0" t="n">
        <v>0</v>
      </c>
      <c r="O2553" s="0" t="n">
        <v>54.41512</v>
      </c>
      <c r="P2553" s="0" t="n">
        <v>4.03994</v>
      </c>
      <c r="Q2553" s="0" t="n">
        <v>0.02606</v>
      </c>
      <c r="R2553" s="0" t="n">
        <v>0</v>
      </c>
      <c r="S2553" s="0" t="n">
        <v>1.9597</v>
      </c>
      <c r="T2553" s="0" t="n">
        <v>1.4896</v>
      </c>
      <c r="U2553" s="0" t="n">
        <v>0</v>
      </c>
      <c r="V2553" s="2" t="n">
        <v>0.10907</v>
      </c>
      <c r="W2553" s="2" t="n">
        <v>2329.7</v>
      </c>
      <c r="X2553" s="2" t="n">
        <v>2.5409</v>
      </c>
      <c r="Y2553" s="2" t="n">
        <v>0</v>
      </c>
    </row>
    <row r="2554" customFormat="false" ht="12.75" hidden="false" customHeight="false" outlineLevel="0" collapsed="false">
      <c r="B2554" s="0" t="n">
        <v>27.739</v>
      </c>
      <c r="C2554" s="0" t="n">
        <v>27.488</v>
      </c>
      <c r="D2554" s="0" t="n">
        <v>16.6273</v>
      </c>
      <c r="E2554" s="0" t="n">
        <v>16.6297</v>
      </c>
      <c r="F2554" s="0" t="n">
        <v>12.379771</v>
      </c>
      <c r="G2554" s="0" t="n">
        <v>1.598106</v>
      </c>
      <c r="H2554" s="0" t="n">
        <v>116.372</v>
      </c>
      <c r="I2554" s="0" t="n">
        <v>11.3375</v>
      </c>
      <c r="J2554" s="0" t="n">
        <v>7.879</v>
      </c>
      <c r="K2554" s="0" t="n">
        <v>-125.27249</v>
      </c>
      <c r="L2554" s="0" t="n">
        <v>88.54375</v>
      </c>
      <c r="M2554" s="0" t="n">
        <v>0.5557</v>
      </c>
      <c r="N2554" s="0" t="n">
        <v>0</v>
      </c>
      <c r="O2554" s="0" t="n">
        <v>54.41512</v>
      </c>
      <c r="P2554" s="0" t="n">
        <v>4.03994</v>
      </c>
      <c r="Q2554" s="0" t="n">
        <v>0.02608</v>
      </c>
      <c r="R2554" s="0" t="n">
        <v>0</v>
      </c>
      <c r="S2554" s="0" t="n">
        <v>1.9597</v>
      </c>
      <c r="T2554" s="0" t="n">
        <v>1.4908</v>
      </c>
      <c r="U2554" s="0" t="n">
        <v>0</v>
      </c>
      <c r="V2554" s="2" t="n">
        <v>0.10907</v>
      </c>
      <c r="W2554" s="2" t="n">
        <v>2329.7</v>
      </c>
      <c r="X2554" s="2" t="n">
        <v>2.5409</v>
      </c>
      <c r="Y2554" s="2" t="n">
        <v>0</v>
      </c>
    </row>
    <row r="2555" customFormat="false" ht="12.75" hidden="false" customHeight="false" outlineLevel="0" collapsed="false">
      <c r="B2555" s="0" t="n">
        <v>27.696</v>
      </c>
      <c r="C2555" s="0" t="n">
        <v>27.446</v>
      </c>
      <c r="D2555" s="0" t="n">
        <v>16.6273</v>
      </c>
      <c r="E2555" s="0" t="n">
        <v>16.6297</v>
      </c>
      <c r="F2555" s="0" t="n">
        <v>12.379261</v>
      </c>
      <c r="G2555" s="0" t="n">
        <v>1.598111</v>
      </c>
      <c r="H2555" s="0" t="n">
        <v>116.366</v>
      </c>
      <c r="I2555" s="0" t="n">
        <v>11.3376</v>
      </c>
      <c r="J2555" s="0" t="n">
        <v>7.879</v>
      </c>
      <c r="K2555" s="0" t="n">
        <v>-125.23978</v>
      </c>
      <c r="L2555" s="0" t="n">
        <v>88.52063</v>
      </c>
      <c r="M2555" s="0" t="n">
        <v>0.5557</v>
      </c>
      <c r="N2555" s="0" t="n">
        <v>0</v>
      </c>
      <c r="O2555" s="0" t="n">
        <v>54.41512</v>
      </c>
      <c r="P2555" s="0" t="n">
        <v>4.03994</v>
      </c>
      <c r="Q2555" s="0" t="n">
        <v>0.02609</v>
      </c>
      <c r="R2555" s="0" t="n">
        <v>0</v>
      </c>
      <c r="S2555" s="0" t="n">
        <v>1.9597</v>
      </c>
      <c r="T2555" s="0" t="n">
        <v>1.4908</v>
      </c>
      <c r="U2555" s="0" t="n">
        <v>0</v>
      </c>
      <c r="V2555" s="2" t="n">
        <v>0.10897</v>
      </c>
      <c r="W2555" s="2" t="n">
        <v>2331.7</v>
      </c>
      <c r="X2555" s="2" t="n">
        <v>2.5409</v>
      </c>
      <c r="Y2555" s="2" t="n">
        <v>0</v>
      </c>
    </row>
    <row r="2556" customFormat="false" ht="12.75" hidden="false" customHeight="false" outlineLevel="0" collapsed="false">
      <c r="B2556" s="0" t="n">
        <v>27.696</v>
      </c>
      <c r="C2556" s="0" t="n">
        <v>27.446</v>
      </c>
      <c r="D2556" s="0" t="n">
        <v>16.6255</v>
      </c>
      <c r="E2556" s="0" t="n">
        <v>16.6297</v>
      </c>
      <c r="F2556" s="0" t="n">
        <v>12.378354</v>
      </c>
      <c r="G2556" s="0" t="n">
        <v>1.598111</v>
      </c>
      <c r="H2556" s="0" t="n">
        <v>116.3607</v>
      </c>
      <c r="I2556" s="0" t="n">
        <v>11.3376</v>
      </c>
      <c r="J2556" s="0" t="n">
        <v>7.879</v>
      </c>
      <c r="K2556" s="0" t="n">
        <v>-125.21589</v>
      </c>
      <c r="L2556" s="0" t="n">
        <v>88.50374</v>
      </c>
      <c r="M2556" s="0" t="n">
        <v>0.5557</v>
      </c>
      <c r="N2556" s="0" t="n">
        <v>0</v>
      </c>
      <c r="O2556" s="0" t="n">
        <v>54.41512</v>
      </c>
      <c r="P2556" s="0" t="n">
        <v>4.03994</v>
      </c>
      <c r="Q2556" s="0" t="n">
        <v>0.0261</v>
      </c>
      <c r="R2556" s="0" t="n">
        <v>0</v>
      </c>
      <c r="S2556" s="0" t="n">
        <v>1.9597</v>
      </c>
      <c r="T2556" s="0" t="n">
        <v>1.4908</v>
      </c>
      <c r="U2556" s="0" t="n">
        <v>0</v>
      </c>
      <c r="V2556" s="2" t="n">
        <v>0.10897</v>
      </c>
      <c r="W2556" s="2" t="n">
        <v>2331.7</v>
      </c>
      <c r="X2556" s="2" t="n">
        <v>2.5409</v>
      </c>
      <c r="Y2556" s="2" t="n">
        <v>0</v>
      </c>
    </row>
    <row r="2557" customFormat="false" ht="12.75" hidden="false" customHeight="false" outlineLevel="0" collapsed="false">
      <c r="B2557" s="0" t="n">
        <v>27.632</v>
      </c>
      <c r="C2557" s="0" t="n">
        <v>27.383</v>
      </c>
      <c r="D2557" s="0" t="n">
        <v>16.6233</v>
      </c>
      <c r="E2557" s="0" t="n">
        <v>16.6299</v>
      </c>
      <c r="F2557" s="0" t="n">
        <v>12.377209</v>
      </c>
      <c r="G2557" s="0" t="n">
        <v>1.598111</v>
      </c>
      <c r="H2557" s="0" t="n">
        <v>116.3543</v>
      </c>
      <c r="I2557" s="0" t="n">
        <v>11.3375</v>
      </c>
      <c r="J2557" s="0" t="n">
        <v>7.879</v>
      </c>
      <c r="K2557" s="0" t="n">
        <v>-125.30215</v>
      </c>
      <c r="L2557" s="0" t="n">
        <v>88.56471</v>
      </c>
      <c r="M2557" s="0" t="n">
        <v>0.5574</v>
      </c>
      <c r="N2557" s="0" t="n">
        <v>0</v>
      </c>
      <c r="O2557" s="0" t="n">
        <v>54.41512</v>
      </c>
      <c r="P2557" s="0" t="n">
        <v>4.03994</v>
      </c>
      <c r="Q2557" s="0" t="n">
        <v>0.02611</v>
      </c>
      <c r="R2557" s="0" t="n">
        <v>0</v>
      </c>
      <c r="S2557" s="0" t="n">
        <v>1.9609</v>
      </c>
      <c r="T2557" s="0" t="n">
        <v>1.4921</v>
      </c>
      <c r="U2557" s="0" t="n">
        <v>0</v>
      </c>
      <c r="V2557" s="2" t="n">
        <v>0.10938</v>
      </c>
      <c r="W2557" s="2" t="n">
        <v>2329.7</v>
      </c>
      <c r="X2557" s="2" t="n">
        <v>2.5483</v>
      </c>
      <c r="Y2557" s="2" t="n">
        <v>0</v>
      </c>
    </row>
    <row r="2558" customFormat="false" ht="12.75" hidden="false" customHeight="false" outlineLevel="0" collapsed="false">
      <c r="B2558" s="0" t="n">
        <v>27.622</v>
      </c>
      <c r="C2558" s="0" t="n">
        <v>27.372</v>
      </c>
      <c r="D2558" s="0" t="n">
        <v>16.62</v>
      </c>
      <c r="E2558" s="0" t="n">
        <v>16.6301</v>
      </c>
      <c r="F2558" s="0" t="n">
        <v>12.37585</v>
      </c>
      <c r="G2558" s="0" t="n">
        <v>1.598121</v>
      </c>
      <c r="H2558" s="0" t="n">
        <v>116.3485</v>
      </c>
      <c r="I2558" s="0" t="n">
        <v>11.3376</v>
      </c>
      <c r="J2558" s="0" t="n">
        <v>7.879</v>
      </c>
      <c r="K2558" s="0" t="n">
        <v>-125.27772</v>
      </c>
      <c r="L2558" s="0" t="n">
        <v>88.54745</v>
      </c>
      <c r="M2558" s="0" t="n">
        <v>0.5591</v>
      </c>
      <c r="N2558" s="0" t="n">
        <v>0</v>
      </c>
      <c r="O2558" s="0" t="n">
        <v>54.41512</v>
      </c>
      <c r="P2558" s="0" t="n">
        <v>4.03994</v>
      </c>
      <c r="Q2558" s="0" t="n">
        <v>0.02612</v>
      </c>
      <c r="R2558" s="0" t="n">
        <v>0</v>
      </c>
      <c r="S2558" s="0" t="n">
        <v>1.9609</v>
      </c>
      <c r="T2558" s="0" t="n">
        <v>1.4933</v>
      </c>
      <c r="U2558" s="0" t="n">
        <v>0</v>
      </c>
      <c r="V2558" s="2" t="n">
        <v>0.10938</v>
      </c>
      <c r="W2558" s="2" t="n">
        <v>2329.7</v>
      </c>
      <c r="X2558" s="2" t="n">
        <v>2.5483</v>
      </c>
      <c r="Y2558" s="2" t="n">
        <v>0</v>
      </c>
    </row>
    <row r="2559" customFormat="false" ht="12.75" hidden="false" customHeight="false" outlineLevel="0" collapsed="false">
      <c r="B2559" s="0" t="n">
        <v>27.59</v>
      </c>
      <c r="C2559" s="0" t="n">
        <v>27.341</v>
      </c>
      <c r="D2559" s="0" t="n">
        <v>16.6175</v>
      </c>
      <c r="E2559" s="0" t="n">
        <v>16.6302</v>
      </c>
      <c r="F2559" s="0" t="n">
        <v>12.375226</v>
      </c>
      <c r="G2559" s="0" t="n">
        <v>1.59814</v>
      </c>
      <c r="H2559" s="0" t="n">
        <v>116.3493</v>
      </c>
      <c r="I2559" s="0" t="n">
        <v>11.3377</v>
      </c>
      <c r="J2559" s="0" t="n">
        <v>7.879</v>
      </c>
      <c r="K2559" s="0" t="n">
        <v>-125.26066</v>
      </c>
      <c r="L2559" s="0" t="n">
        <v>88.53539</v>
      </c>
      <c r="M2559" s="0" t="n">
        <v>0.5608</v>
      </c>
      <c r="N2559" s="0" t="n">
        <v>0</v>
      </c>
      <c r="O2559" s="0" t="n">
        <v>54.41512</v>
      </c>
      <c r="P2559" s="0" t="n">
        <v>4.03994</v>
      </c>
      <c r="Q2559" s="0" t="n">
        <v>0.02613</v>
      </c>
      <c r="R2559" s="0" t="n">
        <v>0</v>
      </c>
      <c r="S2559" s="0" t="n">
        <v>1.9609</v>
      </c>
      <c r="T2559" s="0" t="n">
        <v>1.4945</v>
      </c>
      <c r="U2559" s="0" t="n">
        <v>0</v>
      </c>
      <c r="V2559" s="2" t="n">
        <v>0.10938</v>
      </c>
      <c r="W2559" s="2" t="n">
        <v>2329.7</v>
      </c>
      <c r="X2559" s="2" t="n">
        <v>2.5483</v>
      </c>
      <c r="Y2559" s="2" t="n">
        <v>0</v>
      </c>
    </row>
    <row r="2560" customFormat="false" ht="12.75" hidden="false" customHeight="false" outlineLevel="0" collapsed="false">
      <c r="B2560" s="0" t="n">
        <v>27.568</v>
      </c>
      <c r="C2560" s="0" t="n">
        <v>27.319</v>
      </c>
      <c r="D2560" s="0" t="n">
        <v>16.6159</v>
      </c>
      <c r="E2560" s="0" t="n">
        <v>16.6301</v>
      </c>
      <c r="F2560" s="0" t="n">
        <v>12.375464</v>
      </c>
      <c r="G2560" s="0" t="n">
        <v>1.59814</v>
      </c>
      <c r="H2560" s="0" t="n">
        <v>116.3571</v>
      </c>
      <c r="I2560" s="0" t="n">
        <v>11.3377</v>
      </c>
      <c r="J2560" s="0" t="n">
        <v>7.879</v>
      </c>
      <c r="K2560" s="0" t="n">
        <v>-125.23573</v>
      </c>
      <c r="L2560" s="0" t="n">
        <v>88.51776</v>
      </c>
      <c r="M2560" s="0" t="n">
        <v>0.5625</v>
      </c>
      <c r="N2560" s="0" t="n">
        <v>0</v>
      </c>
      <c r="O2560" s="0" t="n">
        <v>54.41512</v>
      </c>
      <c r="P2560" s="0" t="n">
        <v>4.03994</v>
      </c>
      <c r="Q2560" s="0" t="n">
        <v>0.02615</v>
      </c>
      <c r="R2560" s="0" t="n">
        <v>0</v>
      </c>
      <c r="S2560" s="0" t="n">
        <v>1.9609</v>
      </c>
      <c r="T2560" s="0" t="n">
        <v>1.4957</v>
      </c>
      <c r="U2560" s="0" t="n">
        <v>0</v>
      </c>
      <c r="V2560" s="2" t="n">
        <v>0.10938</v>
      </c>
      <c r="W2560" s="2" t="n">
        <v>2329.7</v>
      </c>
      <c r="X2560" s="2" t="n">
        <v>2.5483</v>
      </c>
      <c r="Y2560" s="2" t="n">
        <v>0</v>
      </c>
    </row>
    <row r="2561" customFormat="false" ht="12.75" hidden="false" customHeight="false" outlineLevel="0" collapsed="false">
      <c r="B2561" s="0" t="n">
        <v>27.547</v>
      </c>
      <c r="C2561" s="0" t="n">
        <v>27.299</v>
      </c>
      <c r="D2561" s="0" t="n">
        <v>16.6158</v>
      </c>
      <c r="E2561" s="0" t="n">
        <v>16.6299</v>
      </c>
      <c r="F2561" s="0" t="n">
        <v>12.376122</v>
      </c>
      <c r="G2561" s="0" t="n">
        <v>1.59814</v>
      </c>
      <c r="H2561" s="0" t="n">
        <v>116.3655</v>
      </c>
      <c r="I2561" s="0" t="n">
        <v>11.3378</v>
      </c>
      <c r="J2561" s="0" t="n">
        <v>7.879</v>
      </c>
      <c r="K2561" s="0" t="n">
        <v>-125.32164</v>
      </c>
      <c r="L2561" s="0" t="n">
        <v>88.57849</v>
      </c>
      <c r="M2561" s="0" t="n">
        <v>0.5643</v>
      </c>
      <c r="N2561" s="0" t="n">
        <v>0</v>
      </c>
      <c r="O2561" s="0" t="n">
        <v>54.41512</v>
      </c>
      <c r="P2561" s="0" t="n">
        <v>4.03994</v>
      </c>
      <c r="Q2561" s="0" t="n">
        <v>0.02616</v>
      </c>
      <c r="R2561" s="0" t="n">
        <v>0</v>
      </c>
      <c r="S2561" s="0" t="n">
        <v>1.9621</v>
      </c>
      <c r="T2561" s="0" t="n">
        <v>1.4969</v>
      </c>
      <c r="U2561" s="0" t="n">
        <v>0</v>
      </c>
      <c r="V2561" s="2" t="n">
        <v>0.10938</v>
      </c>
      <c r="W2561" s="2" t="n">
        <v>2329.7</v>
      </c>
      <c r="X2561" s="2" t="n">
        <v>2.5483</v>
      </c>
      <c r="Y2561" s="2" t="n">
        <v>0</v>
      </c>
    </row>
    <row r="2562" customFormat="false" ht="12.75" hidden="false" customHeight="false" outlineLevel="0" collapsed="false">
      <c r="B2562" s="0" t="n">
        <v>27.514</v>
      </c>
      <c r="C2562" s="0" t="n">
        <v>27.265</v>
      </c>
      <c r="D2562" s="0" t="n">
        <v>16.6163</v>
      </c>
      <c r="E2562" s="0" t="n">
        <v>16.6297</v>
      </c>
      <c r="F2562" s="0" t="n">
        <v>12.376745</v>
      </c>
      <c r="G2562" s="0" t="n">
        <v>1.598135</v>
      </c>
      <c r="H2562" s="0" t="n">
        <v>116.3712</v>
      </c>
      <c r="I2562" s="0" t="n">
        <v>11.3378</v>
      </c>
      <c r="J2562" s="0" t="n">
        <v>7.879</v>
      </c>
      <c r="K2562" s="0" t="n">
        <v>-125.31186</v>
      </c>
      <c r="L2562" s="0" t="n">
        <v>88.57157</v>
      </c>
      <c r="M2562" s="0" t="n">
        <v>0.566</v>
      </c>
      <c r="N2562" s="0" t="n">
        <v>0</v>
      </c>
      <c r="O2562" s="0" t="n">
        <v>54.41512</v>
      </c>
      <c r="P2562" s="0" t="n">
        <v>4.03994</v>
      </c>
      <c r="Q2562" s="0" t="n">
        <v>0.02617</v>
      </c>
      <c r="R2562" s="0" t="n">
        <v>0</v>
      </c>
      <c r="S2562" s="0" t="n">
        <v>1.9621</v>
      </c>
      <c r="T2562" s="0" t="n">
        <v>1.4982</v>
      </c>
      <c r="U2562" s="0" t="n">
        <v>0</v>
      </c>
      <c r="V2562" s="2" t="n">
        <v>0.1098</v>
      </c>
      <c r="W2562" s="2" t="n">
        <v>2327.7</v>
      </c>
      <c r="X2562" s="2" t="n">
        <v>2.5558</v>
      </c>
      <c r="Y2562" s="2" t="n">
        <v>0</v>
      </c>
    </row>
    <row r="2563" customFormat="false" ht="12.75" hidden="false" customHeight="false" outlineLevel="0" collapsed="false">
      <c r="B2563" s="0" t="n">
        <v>27.482</v>
      </c>
      <c r="C2563" s="0" t="n">
        <v>27.234</v>
      </c>
      <c r="D2563" s="0" t="n">
        <v>16.6164</v>
      </c>
      <c r="E2563" s="0" t="n">
        <v>16.6297</v>
      </c>
      <c r="F2563" s="0" t="n">
        <v>12.376416</v>
      </c>
      <c r="G2563" s="0" t="n">
        <v>1.59814</v>
      </c>
      <c r="H2563" s="0" t="n">
        <v>116.3669</v>
      </c>
      <c r="I2563" s="0" t="n">
        <v>11.3378</v>
      </c>
      <c r="J2563" s="0" t="n">
        <v>7.879</v>
      </c>
      <c r="K2563" s="0" t="n">
        <v>-125.29431</v>
      </c>
      <c r="L2563" s="0" t="n">
        <v>88.55917</v>
      </c>
      <c r="M2563" s="0" t="n">
        <v>0.5678</v>
      </c>
      <c r="N2563" s="0" t="n">
        <v>0</v>
      </c>
      <c r="O2563" s="0" t="n">
        <v>54.41512</v>
      </c>
      <c r="P2563" s="0" t="n">
        <v>4.03994</v>
      </c>
      <c r="Q2563" s="0" t="n">
        <v>0.02618</v>
      </c>
      <c r="R2563" s="0" t="n">
        <v>0</v>
      </c>
      <c r="S2563" s="0" t="n">
        <v>1.9621</v>
      </c>
      <c r="T2563" s="0" t="n">
        <v>1.4994</v>
      </c>
      <c r="U2563" s="0" t="n">
        <v>0</v>
      </c>
      <c r="V2563" s="2" t="n">
        <v>0.1097</v>
      </c>
      <c r="W2563" s="2" t="n">
        <v>2329.7</v>
      </c>
      <c r="X2563" s="2" t="n">
        <v>2.5558</v>
      </c>
      <c r="Y2563" s="2" t="n">
        <v>0</v>
      </c>
    </row>
    <row r="2564" customFormat="false" ht="12.75" hidden="false" customHeight="false" outlineLevel="0" collapsed="false">
      <c r="B2564" s="0" t="n">
        <v>27.47</v>
      </c>
      <c r="C2564" s="0" t="n">
        <v>27.222</v>
      </c>
      <c r="D2564" s="0" t="n">
        <v>16.6151</v>
      </c>
      <c r="E2564" s="0" t="n">
        <v>16.6299</v>
      </c>
      <c r="F2564" s="0" t="n">
        <v>12.375192</v>
      </c>
      <c r="G2564" s="0" t="n">
        <v>1.598111</v>
      </c>
      <c r="H2564" s="0" t="n">
        <v>116.3567</v>
      </c>
      <c r="I2564" s="0" t="n">
        <v>11.3376</v>
      </c>
      <c r="J2564" s="0" t="n">
        <v>7.879</v>
      </c>
      <c r="K2564" s="0" t="n">
        <v>-125.26951</v>
      </c>
      <c r="L2564" s="0" t="n">
        <v>88.54164</v>
      </c>
      <c r="M2564" s="0" t="n">
        <v>0.5695</v>
      </c>
      <c r="N2564" s="0" t="n">
        <v>0</v>
      </c>
      <c r="O2564" s="0" t="n">
        <v>54.41512</v>
      </c>
      <c r="P2564" s="0" t="n">
        <v>4.03994</v>
      </c>
      <c r="Q2564" s="0" t="n">
        <v>0.02619</v>
      </c>
      <c r="R2564" s="0" t="n">
        <v>0</v>
      </c>
      <c r="S2564" s="0" t="n">
        <v>1.9621</v>
      </c>
      <c r="T2564" s="0" t="n">
        <v>1.5006</v>
      </c>
      <c r="U2564" s="0" t="n">
        <v>0</v>
      </c>
      <c r="V2564" s="2" t="n">
        <v>0.1097</v>
      </c>
      <c r="W2564" s="2" t="n">
        <v>2329.7</v>
      </c>
      <c r="X2564" s="2" t="n">
        <v>2.5558</v>
      </c>
      <c r="Y2564" s="2" t="n">
        <v>0</v>
      </c>
    </row>
    <row r="2565" customFormat="false" ht="12.75" hidden="false" customHeight="false" outlineLevel="0" collapsed="false">
      <c r="B2565" s="0" t="n">
        <v>27.439</v>
      </c>
      <c r="C2565" s="0" t="n">
        <v>27.192</v>
      </c>
      <c r="D2565" s="0" t="n">
        <v>16.6126</v>
      </c>
      <c r="E2565" s="0" t="n">
        <v>16.6295</v>
      </c>
      <c r="F2565" s="0" t="n">
        <v>12.373799</v>
      </c>
      <c r="G2565" s="0" t="n">
        <v>1.598135</v>
      </c>
      <c r="H2565" s="0" t="n">
        <v>116.3479</v>
      </c>
      <c r="I2565" s="0" t="n">
        <v>11.3378</v>
      </c>
      <c r="J2565" s="0" t="n">
        <v>7.879</v>
      </c>
      <c r="K2565" s="0" t="n">
        <v>-125.35565</v>
      </c>
      <c r="L2565" s="0" t="n">
        <v>88.60253</v>
      </c>
      <c r="M2565" s="0" t="n">
        <v>0.5695</v>
      </c>
      <c r="N2565" s="0" t="n">
        <v>0</v>
      </c>
      <c r="O2565" s="0" t="n">
        <v>54.41512</v>
      </c>
      <c r="P2565" s="0" t="n">
        <v>4.03994</v>
      </c>
      <c r="Q2565" s="0" t="n">
        <v>0.0262</v>
      </c>
      <c r="R2565" s="0" t="n">
        <v>0</v>
      </c>
      <c r="S2565" s="0" t="n">
        <v>1.9634</v>
      </c>
      <c r="T2565" s="0" t="n">
        <v>1.5006</v>
      </c>
      <c r="U2565" s="0" t="n">
        <v>0</v>
      </c>
      <c r="V2565" s="2" t="n">
        <v>0.1097</v>
      </c>
      <c r="W2565" s="2" t="n">
        <v>2329.7</v>
      </c>
      <c r="X2565" s="2" t="n">
        <v>2.5558</v>
      </c>
      <c r="Y2565" s="2" t="n">
        <v>0</v>
      </c>
    </row>
    <row r="2566" customFormat="false" ht="12.75" hidden="false" customHeight="false" outlineLevel="0" collapsed="false">
      <c r="B2566" s="0" t="n">
        <v>27.374</v>
      </c>
      <c r="C2566" s="0" t="n">
        <v>27.127</v>
      </c>
      <c r="D2566" s="0" t="n">
        <v>16.6094</v>
      </c>
      <c r="E2566" s="0" t="n">
        <v>16.6297</v>
      </c>
      <c r="F2566" s="0" t="n">
        <v>12.37296</v>
      </c>
      <c r="G2566" s="0" t="n">
        <v>1.598125</v>
      </c>
      <c r="H2566" s="0" t="n">
        <v>116.3484</v>
      </c>
      <c r="I2566" s="0" t="n">
        <v>11.3377</v>
      </c>
      <c r="J2566" s="0" t="n">
        <v>7.879</v>
      </c>
      <c r="K2566" s="0" t="n">
        <v>-125.32965</v>
      </c>
      <c r="L2566" s="0" t="n">
        <v>88.58415</v>
      </c>
      <c r="M2566" s="0" t="n">
        <v>0.5695</v>
      </c>
      <c r="N2566" s="0" t="n">
        <v>0</v>
      </c>
      <c r="O2566" s="0" t="n">
        <v>54.41512</v>
      </c>
      <c r="P2566" s="0" t="n">
        <v>4.03994</v>
      </c>
      <c r="Q2566" s="0" t="n">
        <v>0.02622</v>
      </c>
      <c r="R2566" s="0" t="n">
        <v>0</v>
      </c>
      <c r="S2566" s="0" t="n">
        <v>1.9634</v>
      </c>
      <c r="T2566" s="0" t="n">
        <v>1.5006</v>
      </c>
      <c r="U2566" s="0" t="n">
        <v>0</v>
      </c>
      <c r="V2566" s="2" t="n">
        <v>0.1097</v>
      </c>
      <c r="W2566" s="2" t="n">
        <v>2329.7</v>
      </c>
      <c r="X2566" s="2" t="n">
        <v>2.5558</v>
      </c>
      <c r="Y2566" s="2" t="n">
        <v>0</v>
      </c>
    </row>
    <row r="2567" customFormat="false" ht="12.75" hidden="false" customHeight="false" outlineLevel="0" collapsed="false">
      <c r="B2567" s="0" t="n">
        <v>27.397</v>
      </c>
      <c r="C2567" s="0" t="n">
        <v>27.15</v>
      </c>
      <c r="D2567" s="0" t="n">
        <v>16.6082</v>
      </c>
      <c r="E2567" s="0" t="n">
        <v>16.6295</v>
      </c>
      <c r="F2567" s="0" t="n">
        <v>12.374014</v>
      </c>
      <c r="G2567" s="0" t="n">
        <v>1.598125</v>
      </c>
      <c r="H2567" s="0" t="n">
        <v>116.3647</v>
      </c>
      <c r="I2567" s="0" t="n">
        <v>11.3378</v>
      </c>
      <c r="J2567" s="0" t="n">
        <v>7.879</v>
      </c>
      <c r="K2567" s="0" t="n">
        <v>-125.32892</v>
      </c>
      <c r="L2567" s="0" t="n">
        <v>88.58363</v>
      </c>
      <c r="M2567" s="0" t="n">
        <v>0.5695</v>
      </c>
      <c r="N2567" s="0" t="n">
        <v>0</v>
      </c>
      <c r="O2567" s="0" t="n">
        <v>54.41512</v>
      </c>
      <c r="P2567" s="0" t="n">
        <v>4.03994</v>
      </c>
      <c r="Q2567" s="0" t="n">
        <v>0.02623</v>
      </c>
      <c r="R2567" s="0" t="n">
        <v>0</v>
      </c>
      <c r="S2567" s="0" t="n">
        <v>1.9634</v>
      </c>
      <c r="T2567" s="0" t="n">
        <v>1.5006</v>
      </c>
      <c r="U2567" s="0" t="n">
        <v>0</v>
      </c>
      <c r="V2567" s="2" t="n">
        <v>0.1097</v>
      </c>
      <c r="W2567" s="2" t="n">
        <v>2329.7</v>
      </c>
      <c r="X2567" s="2" t="n">
        <v>2.5558</v>
      </c>
      <c r="Y2567" s="2" t="n">
        <v>0</v>
      </c>
    </row>
    <row r="2568" customFormat="false" ht="12.75" hidden="false" customHeight="false" outlineLevel="0" collapsed="false">
      <c r="B2568" s="0" t="n">
        <v>27.331</v>
      </c>
      <c r="C2568" s="0" t="n">
        <v>27.085</v>
      </c>
      <c r="D2568" s="0" t="n">
        <v>16.6091</v>
      </c>
      <c r="E2568" s="0" t="n">
        <v>16.6293</v>
      </c>
      <c r="F2568" s="0" t="n">
        <v>12.375158</v>
      </c>
      <c r="G2568" s="0" t="n">
        <v>1.598125</v>
      </c>
      <c r="H2568" s="0" t="n">
        <v>116.3756</v>
      </c>
      <c r="I2568" s="0" t="n">
        <v>11.3378</v>
      </c>
      <c r="J2568" s="0" t="n">
        <v>7.879</v>
      </c>
      <c r="K2568" s="0" t="n">
        <v>-125.31922</v>
      </c>
      <c r="L2568" s="0" t="n">
        <v>88.57678</v>
      </c>
      <c r="M2568" s="0" t="n">
        <v>0.5695</v>
      </c>
      <c r="N2568" s="0" t="n">
        <v>0</v>
      </c>
      <c r="O2568" s="0" t="n">
        <v>54.41512</v>
      </c>
      <c r="P2568" s="0" t="n">
        <v>4.03994</v>
      </c>
      <c r="Q2568" s="0" t="n">
        <v>0.02624</v>
      </c>
      <c r="R2568" s="0" t="n">
        <v>0</v>
      </c>
      <c r="S2568" s="0" t="n">
        <v>1.9634</v>
      </c>
      <c r="T2568" s="0" t="n">
        <v>1.5006</v>
      </c>
      <c r="U2568" s="0" t="n">
        <v>0</v>
      </c>
      <c r="V2568" s="2" t="n">
        <v>0.11012</v>
      </c>
      <c r="W2568" s="2" t="n">
        <v>2327.7</v>
      </c>
      <c r="X2568" s="2" t="n">
        <v>2.5632</v>
      </c>
      <c r="Y2568" s="2" t="n">
        <v>0</v>
      </c>
    </row>
    <row r="2569" customFormat="false" ht="12.75" hidden="false" customHeight="false" outlineLevel="0" collapsed="false">
      <c r="B2569" s="0" t="n">
        <v>27.343</v>
      </c>
      <c r="C2569" s="0" t="n">
        <v>27.096</v>
      </c>
      <c r="D2569" s="0" t="n">
        <v>16.6101</v>
      </c>
      <c r="E2569" s="0" t="n">
        <v>16.6295</v>
      </c>
      <c r="F2569" s="0" t="n">
        <v>12.375612</v>
      </c>
      <c r="G2569" s="0" t="n">
        <v>1.598106</v>
      </c>
      <c r="H2569" s="0" t="n">
        <v>116.3778</v>
      </c>
      <c r="I2569" s="0" t="n">
        <v>11.3376</v>
      </c>
      <c r="J2569" s="0" t="n">
        <v>7.879</v>
      </c>
      <c r="K2569" s="0" t="n">
        <v>-125.30352</v>
      </c>
      <c r="L2569" s="0" t="n">
        <v>88.56568</v>
      </c>
      <c r="M2569" s="0" t="n">
        <v>0.5695</v>
      </c>
      <c r="N2569" s="0" t="n">
        <v>0</v>
      </c>
      <c r="O2569" s="0" t="n">
        <v>54.41512</v>
      </c>
      <c r="P2569" s="0" t="n">
        <v>4.03994</v>
      </c>
      <c r="Q2569" s="0" t="n">
        <v>0.02625</v>
      </c>
      <c r="R2569" s="0" t="n">
        <v>0</v>
      </c>
      <c r="S2569" s="0" t="n">
        <v>1.9634</v>
      </c>
      <c r="T2569" s="0" t="n">
        <v>1.5006</v>
      </c>
      <c r="U2569" s="0" t="n">
        <v>0</v>
      </c>
      <c r="V2569" s="2" t="n">
        <v>0.11002</v>
      </c>
      <c r="W2569" s="2" t="n">
        <v>2329.7</v>
      </c>
      <c r="X2569" s="2" t="n">
        <v>2.5632</v>
      </c>
      <c r="Y2569" s="2" t="n">
        <v>0</v>
      </c>
    </row>
    <row r="2570" customFormat="false" ht="12.75" hidden="false" customHeight="false" outlineLevel="0" collapsed="false">
      <c r="B2570" s="0" t="n">
        <v>27.299</v>
      </c>
      <c r="C2570" s="0" t="n">
        <v>27.053</v>
      </c>
      <c r="D2570" s="0" t="n">
        <v>16.6116</v>
      </c>
      <c r="E2570" s="0" t="n">
        <v>16.6293</v>
      </c>
      <c r="F2570" s="0" t="n">
        <v>12.375759</v>
      </c>
      <c r="G2570" s="0" t="n">
        <v>1.598111</v>
      </c>
      <c r="H2570" s="0" t="n">
        <v>116.3746</v>
      </c>
      <c r="I2570" s="0" t="n">
        <v>11.3377</v>
      </c>
      <c r="J2570" s="0" t="n">
        <v>7.879</v>
      </c>
      <c r="K2570" s="0" t="n">
        <v>-125.27966</v>
      </c>
      <c r="L2570" s="0" t="n">
        <v>88.54882</v>
      </c>
      <c r="M2570" s="0" t="n">
        <v>0.5695</v>
      </c>
      <c r="N2570" s="0" t="n">
        <v>0</v>
      </c>
      <c r="O2570" s="0" t="n">
        <v>54.41512</v>
      </c>
      <c r="P2570" s="0" t="n">
        <v>4.03994</v>
      </c>
      <c r="Q2570" s="0" t="n">
        <v>0.02626</v>
      </c>
      <c r="R2570" s="0" t="n">
        <v>0</v>
      </c>
      <c r="S2570" s="0" t="n">
        <v>1.9634</v>
      </c>
      <c r="T2570" s="0" t="n">
        <v>1.5006</v>
      </c>
      <c r="U2570" s="0" t="n">
        <v>0</v>
      </c>
      <c r="V2570" s="2" t="n">
        <v>0.11034</v>
      </c>
      <c r="W2570" s="2" t="n">
        <v>2329.7</v>
      </c>
      <c r="X2570" s="2" t="n">
        <v>2.5707</v>
      </c>
      <c r="Y2570" s="2" t="n">
        <v>0</v>
      </c>
    </row>
    <row r="2571" customFormat="false" ht="12.75" hidden="false" customHeight="false" outlineLevel="0" collapsed="false">
      <c r="B2571" s="0" t="n">
        <v>27.257</v>
      </c>
      <c r="C2571" s="0" t="n">
        <v>27.011</v>
      </c>
      <c r="D2571" s="0" t="n">
        <v>16.612</v>
      </c>
      <c r="E2571" s="0" t="n">
        <v>16.6293</v>
      </c>
      <c r="F2571" s="0" t="n">
        <v>12.375226</v>
      </c>
      <c r="G2571" s="0" t="n">
        <v>1.598111</v>
      </c>
      <c r="H2571" s="0" t="n">
        <v>116.3672</v>
      </c>
      <c r="I2571" s="0" t="n">
        <v>11.3377</v>
      </c>
      <c r="J2571" s="0" t="n">
        <v>7.879</v>
      </c>
      <c r="K2571" s="0" t="n">
        <v>-125.26519</v>
      </c>
      <c r="L2571" s="0" t="n">
        <v>88.53859</v>
      </c>
      <c r="M2571" s="0" t="n">
        <v>0.5695</v>
      </c>
      <c r="N2571" s="0" t="n">
        <v>0</v>
      </c>
      <c r="O2571" s="0" t="n">
        <v>54.41512</v>
      </c>
      <c r="P2571" s="0" t="n">
        <v>4.03994</v>
      </c>
      <c r="Q2571" s="0" t="n">
        <v>0.02627</v>
      </c>
      <c r="R2571" s="0" t="n">
        <v>0</v>
      </c>
      <c r="S2571" s="0" t="n">
        <v>1.9634</v>
      </c>
      <c r="T2571" s="0" t="n">
        <v>1.5006</v>
      </c>
      <c r="U2571" s="0" t="n">
        <v>0</v>
      </c>
      <c r="V2571" s="2" t="n">
        <v>0.11034</v>
      </c>
      <c r="W2571" s="2" t="n">
        <v>2329.7</v>
      </c>
      <c r="X2571" s="2" t="n">
        <v>2.5707</v>
      </c>
      <c r="Y2571" s="2" t="n">
        <v>0</v>
      </c>
    </row>
    <row r="2572" customFormat="false" ht="12.75" hidden="false" customHeight="false" outlineLevel="0" collapsed="false">
      <c r="B2572" s="0" t="n">
        <v>27.235</v>
      </c>
      <c r="C2572" s="0" t="n">
        <v>26.989</v>
      </c>
      <c r="D2572" s="0" t="n">
        <v>16.6108</v>
      </c>
      <c r="E2572" s="0" t="n">
        <v>16.6295</v>
      </c>
      <c r="F2572" s="0" t="n">
        <v>12.37483</v>
      </c>
      <c r="G2572" s="0" t="n">
        <v>1.598106</v>
      </c>
      <c r="H2572" s="0" t="n">
        <v>116.3663</v>
      </c>
      <c r="I2572" s="0" t="n">
        <v>11.3376</v>
      </c>
      <c r="J2572" s="0" t="n">
        <v>7.879</v>
      </c>
      <c r="K2572" s="0" t="n">
        <v>-125.36368</v>
      </c>
      <c r="L2572" s="0" t="n">
        <v>88.6082</v>
      </c>
      <c r="M2572" s="0" t="n">
        <v>0.5695</v>
      </c>
      <c r="N2572" s="0" t="n">
        <v>0</v>
      </c>
      <c r="O2572" s="0" t="n">
        <v>54.41512</v>
      </c>
      <c r="P2572" s="0" t="n">
        <v>4.03994</v>
      </c>
      <c r="Q2572" s="0" t="n">
        <v>0.02628</v>
      </c>
      <c r="R2572" s="0" t="n">
        <v>0</v>
      </c>
      <c r="S2572" s="0" t="n">
        <v>1.9646</v>
      </c>
      <c r="T2572" s="0" t="n">
        <v>1.5006</v>
      </c>
      <c r="U2572" s="0" t="n">
        <v>0</v>
      </c>
      <c r="V2572" s="2" t="n">
        <v>0.11067</v>
      </c>
      <c r="W2572" s="2" t="n">
        <v>2329.7</v>
      </c>
      <c r="X2572" s="2" t="n">
        <v>2.5782</v>
      </c>
      <c r="Y2572" s="2" t="n">
        <v>0</v>
      </c>
    </row>
    <row r="2573" customFormat="false" ht="12.75" hidden="false" customHeight="false" outlineLevel="0" collapsed="false">
      <c r="B2573" s="0" t="n">
        <v>27.225</v>
      </c>
      <c r="C2573" s="0" t="n">
        <v>26.979</v>
      </c>
      <c r="D2573" s="0" t="n">
        <v>16.6111</v>
      </c>
      <c r="E2573" s="0" t="n">
        <v>16.629</v>
      </c>
      <c r="F2573" s="0" t="n">
        <v>12.37577</v>
      </c>
      <c r="G2573" s="0" t="n">
        <v>1.598111</v>
      </c>
      <c r="H2573" s="0" t="n">
        <v>116.3766</v>
      </c>
      <c r="I2573" s="0" t="n">
        <v>11.3378</v>
      </c>
      <c r="J2573" s="0" t="n">
        <v>7.879</v>
      </c>
      <c r="K2573" s="0" t="n">
        <v>-125.35169</v>
      </c>
      <c r="L2573" s="0" t="n">
        <v>88.59972</v>
      </c>
      <c r="M2573" s="0" t="n">
        <v>0.5695</v>
      </c>
      <c r="N2573" s="0" t="n">
        <v>0</v>
      </c>
      <c r="O2573" s="0" t="n">
        <v>54.41512</v>
      </c>
      <c r="P2573" s="0" t="n">
        <v>4.03994</v>
      </c>
      <c r="Q2573" s="0" t="n">
        <v>0.0263</v>
      </c>
      <c r="R2573" s="0" t="n">
        <v>0</v>
      </c>
      <c r="S2573" s="0" t="n">
        <v>1.9646</v>
      </c>
      <c r="T2573" s="0" t="n">
        <v>1.5006</v>
      </c>
      <c r="U2573" s="0" t="n">
        <v>0</v>
      </c>
      <c r="V2573" s="2" t="n">
        <v>0.11067</v>
      </c>
      <c r="W2573" s="2" t="n">
        <v>2329.7</v>
      </c>
      <c r="X2573" s="2" t="n">
        <v>2.5782</v>
      </c>
      <c r="Y2573" s="2" t="n">
        <v>0</v>
      </c>
    </row>
    <row r="2574" customFormat="false" ht="12.75" hidden="false" customHeight="false" outlineLevel="0" collapsed="false">
      <c r="B2574" s="0" t="n">
        <v>27.181</v>
      </c>
      <c r="C2574" s="0" t="n">
        <v>26.936</v>
      </c>
      <c r="D2574" s="0" t="n">
        <v>16.613</v>
      </c>
      <c r="E2574" s="0" t="n">
        <v>16.6286</v>
      </c>
      <c r="F2574" s="0" t="n">
        <v>12.376631</v>
      </c>
      <c r="G2574" s="0" t="n">
        <v>1.598083</v>
      </c>
      <c r="H2574" s="0" t="n">
        <v>116.3808</v>
      </c>
      <c r="I2574" s="0" t="n">
        <v>11.3377</v>
      </c>
      <c r="J2574" s="0" t="n">
        <v>7.879</v>
      </c>
      <c r="K2574" s="0" t="n">
        <v>-125.3317</v>
      </c>
      <c r="L2574" s="0" t="n">
        <v>88.58559</v>
      </c>
      <c r="M2574" s="0" t="n">
        <v>0.5695</v>
      </c>
      <c r="N2574" s="0" t="n">
        <v>0</v>
      </c>
      <c r="O2574" s="0" t="n">
        <v>54.41512</v>
      </c>
      <c r="P2574" s="0" t="n">
        <v>4.03994</v>
      </c>
      <c r="Q2574" s="0" t="n">
        <v>0.02631</v>
      </c>
      <c r="R2574" s="0" t="n">
        <v>0</v>
      </c>
      <c r="S2574" s="0" t="n">
        <v>1.9646</v>
      </c>
      <c r="T2574" s="0" t="n">
        <v>1.5006</v>
      </c>
      <c r="U2574" s="0" t="n">
        <v>0</v>
      </c>
      <c r="V2574" s="2" t="n">
        <v>0.11099</v>
      </c>
      <c r="W2574" s="2" t="n">
        <v>2329.7</v>
      </c>
      <c r="X2574" s="2" t="n">
        <v>2.5857</v>
      </c>
      <c r="Y2574" s="2" t="n">
        <v>0</v>
      </c>
    </row>
    <row r="2575" customFormat="false" ht="12.75" hidden="false" customHeight="false" outlineLevel="0" collapsed="false">
      <c r="B2575" s="0" t="n">
        <v>27.161</v>
      </c>
      <c r="C2575" s="0" t="n">
        <v>26.915</v>
      </c>
      <c r="D2575" s="0" t="n">
        <v>16.6139</v>
      </c>
      <c r="E2575" s="0" t="n">
        <v>16.6285</v>
      </c>
      <c r="F2575" s="0" t="n">
        <v>12.376541</v>
      </c>
      <c r="G2575" s="0" t="n">
        <v>1.598098</v>
      </c>
      <c r="H2575" s="0" t="n">
        <v>116.3769</v>
      </c>
      <c r="I2575" s="0" t="n">
        <v>11.3379</v>
      </c>
      <c r="J2575" s="0" t="n">
        <v>7.879</v>
      </c>
      <c r="K2575" s="0" t="n">
        <v>-125.32141</v>
      </c>
      <c r="L2575" s="0" t="n">
        <v>88.57832</v>
      </c>
      <c r="M2575" s="0" t="n">
        <v>0.5695</v>
      </c>
      <c r="N2575" s="0" t="n">
        <v>0</v>
      </c>
      <c r="O2575" s="0" t="n">
        <v>54.41512</v>
      </c>
      <c r="P2575" s="0" t="n">
        <v>4.03994</v>
      </c>
      <c r="Q2575" s="0" t="n">
        <v>0.02632</v>
      </c>
      <c r="R2575" s="0" t="n">
        <v>0</v>
      </c>
      <c r="S2575" s="0" t="n">
        <v>1.9646</v>
      </c>
      <c r="T2575" s="0" t="n">
        <v>1.5006</v>
      </c>
      <c r="U2575" s="0" t="n">
        <v>0</v>
      </c>
      <c r="V2575" s="2" t="n">
        <v>0.11131</v>
      </c>
      <c r="W2575" s="2" t="n">
        <v>2329.7</v>
      </c>
      <c r="X2575" s="2" t="n">
        <v>2.5932</v>
      </c>
      <c r="Y2575" s="2" t="n">
        <v>0</v>
      </c>
    </row>
    <row r="2576" customFormat="false" ht="12.75" hidden="false" customHeight="false" outlineLevel="0" collapsed="false">
      <c r="B2576" s="0" t="n">
        <v>27.127</v>
      </c>
      <c r="C2576" s="0" t="n">
        <v>26.882</v>
      </c>
      <c r="D2576" s="0" t="n">
        <v>16.6139</v>
      </c>
      <c r="E2576" s="0" t="n">
        <v>16.6285</v>
      </c>
      <c r="F2576" s="0" t="n">
        <v>12.376303</v>
      </c>
      <c r="G2576" s="0" t="n">
        <v>1.598078</v>
      </c>
      <c r="H2576" s="0" t="n">
        <v>116.3741</v>
      </c>
      <c r="I2576" s="0" t="n">
        <v>11.3377</v>
      </c>
      <c r="J2576" s="0" t="n">
        <v>7.879</v>
      </c>
      <c r="K2576" s="0" t="n">
        <v>-125.42344</v>
      </c>
      <c r="L2576" s="0" t="n">
        <v>88.65044</v>
      </c>
      <c r="M2576" s="0" t="n">
        <v>0.5695</v>
      </c>
      <c r="N2576" s="0" t="n">
        <v>0</v>
      </c>
      <c r="O2576" s="0" t="n">
        <v>54.41512</v>
      </c>
      <c r="P2576" s="0" t="n">
        <v>4.03994</v>
      </c>
      <c r="Q2576" s="0" t="n">
        <v>0.02633</v>
      </c>
      <c r="R2576" s="0" t="n">
        <v>0</v>
      </c>
      <c r="S2576" s="0" t="n">
        <v>1.9658</v>
      </c>
      <c r="T2576" s="0" t="n">
        <v>1.5006</v>
      </c>
      <c r="U2576" s="0" t="n">
        <v>0</v>
      </c>
      <c r="V2576" s="2" t="n">
        <v>0.11164</v>
      </c>
      <c r="W2576" s="2" t="n">
        <v>2329.7</v>
      </c>
      <c r="X2576" s="2" t="n">
        <v>2.6008</v>
      </c>
      <c r="Y2576" s="2" t="n">
        <v>0</v>
      </c>
    </row>
    <row r="2577" customFormat="false" ht="12.75" hidden="false" customHeight="false" outlineLevel="0" collapsed="false">
      <c r="B2577" s="0" t="n">
        <v>27.117</v>
      </c>
      <c r="C2577" s="0" t="n">
        <v>26.872</v>
      </c>
      <c r="D2577" s="0" t="n">
        <v>16.6139</v>
      </c>
      <c r="E2577" s="0" t="n">
        <v>16.628</v>
      </c>
      <c r="F2577" s="0" t="n">
        <v>12.376314</v>
      </c>
      <c r="G2577" s="0" t="n">
        <v>1.598083</v>
      </c>
      <c r="H2577" s="0" t="n">
        <v>116.3743</v>
      </c>
      <c r="I2577" s="0" t="n">
        <v>11.3379</v>
      </c>
      <c r="J2577" s="0" t="n">
        <v>7.879</v>
      </c>
      <c r="K2577" s="0" t="n">
        <v>-125.31287</v>
      </c>
      <c r="L2577" s="0" t="n">
        <v>88.57229</v>
      </c>
      <c r="M2577" s="0" t="n">
        <v>0.5695</v>
      </c>
      <c r="N2577" s="0" t="n">
        <v>0</v>
      </c>
      <c r="O2577" s="0" t="n">
        <v>54.41512</v>
      </c>
      <c r="P2577" s="0" t="n">
        <v>4.03996</v>
      </c>
      <c r="Q2577" s="0" t="n">
        <v>0.02634</v>
      </c>
      <c r="R2577" s="0" t="n">
        <v>0</v>
      </c>
      <c r="S2577" s="0" t="n">
        <v>1.9646</v>
      </c>
      <c r="T2577" s="0" t="n">
        <v>1.5006</v>
      </c>
      <c r="U2577" s="0" t="n">
        <v>0</v>
      </c>
      <c r="V2577" s="2" t="n">
        <v>0.11196</v>
      </c>
      <c r="W2577" s="2" t="n">
        <v>2329.7</v>
      </c>
      <c r="X2577" s="2" t="n">
        <v>2.6084</v>
      </c>
      <c r="Y2577" s="2" t="n">
        <v>0</v>
      </c>
    </row>
    <row r="2578" customFormat="false" ht="12.75" hidden="false" customHeight="false" outlineLevel="0" collapsed="false">
      <c r="B2578" s="0" t="n">
        <v>27.085</v>
      </c>
      <c r="C2578" s="0" t="n">
        <v>26.84</v>
      </c>
      <c r="D2578" s="0" t="n">
        <v>16.6145</v>
      </c>
      <c r="E2578" s="0" t="n">
        <v>16.6288</v>
      </c>
      <c r="F2578" s="0" t="n">
        <v>12.376971</v>
      </c>
      <c r="G2578" s="0" t="n">
        <v>1.598098</v>
      </c>
      <c r="H2578" s="0" t="n">
        <v>116.38</v>
      </c>
      <c r="I2578" s="0" t="n">
        <v>11.3378</v>
      </c>
      <c r="J2578" s="0" t="n">
        <v>7.879</v>
      </c>
      <c r="K2578" s="0" t="n">
        <v>-125.41808</v>
      </c>
      <c r="L2578" s="0" t="n">
        <v>88.64665</v>
      </c>
      <c r="M2578" s="0" t="n">
        <v>0.5695</v>
      </c>
      <c r="N2578" s="0" t="n">
        <v>0</v>
      </c>
      <c r="O2578" s="0" t="n">
        <v>54.41512</v>
      </c>
      <c r="P2578" s="0" t="n">
        <v>4.03996</v>
      </c>
      <c r="Q2578" s="0" t="n">
        <v>0.02635</v>
      </c>
      <c r="R2578" s="0" t="n">
        <v>0</v>
      </c>
      <c r="S2578" s="0" t="n">
        <v>1.9658</v>
      </c>
      <c r="T2578" s="0" t="n">
        <v>1.5006</v>
      </c>
      <c r="U2578" s="0" t="n">
        <v>0</v>
      </c>
      <c r="V2578" s="2" t="n">
        <v>0.11229</v>
      </c>
      <c r="W2578" s="2" t="n">
        <v>2329.7</v>
      </c>
      <c r="X2578" s="2" t="n">
        <v>2.616</v>
      </c>
      <c r="Y2578" s="2" t="n">
        <v>0</v>
      </c>
    </row>
    <row r="2579" customFormat="false" ht="12.75" hidden="false" customHeight="false" outlineLevel="0" collapsed="false">
      <c r="B2579" s="0" t="n">
        <v>27.032</v>
      </c>
      <c r="C2579" s="0" t="n">
        <v>26.788</v>
      </c>
      <c r="D2579" s="0" t="n">
        <v>16.6164</v>
      </c>
      <c r="E2579" s="0" t="n">
        <v>16.6288</v>
      </c>
      <c r="F2579" s="0" t="n">
        <v>12.377458</v>
      </c>
      <c r="G2579" s="0" t="n">
        <v>1.598093</v>
      </c>
      <c r="H2579" s="0" t="n">
        <v>116.3799</v>
      </c>
      <c r="I2579" s="0" t="n">
        <v>11.3378</v>
      </c>
      <c r="J2579" s="0" t="n">
        <v>7.879</v>
      </c>
      <c r="K2579" s="0" t="n">
        <v>-125.413</v>
      </c>
      <c r="L2579" s="0" t="n">
        <v>88.64306</v>
      </c>
      <c r="M2579" s="0" t="n">
        <v>0.5695</v>
      </c>
      <c r="N2579" s="0" t="n">
        <v>0</v>
      </c>
      <c r="O2579" s="0" t="n">
        <v>54.41512</v>
      </c>
      <c r="P2579" s="0" t="n">
        <v>4.03996</v>
      </c>
      <c r="Q2579" s="0" t="n">
        <v>0.02637</v>
      </c>
      <c r="R2579" s="0" t="n">
        <v>0</v>
      </c>
      <c r="S2579" s="0" t="n">
        <v>1.9658</v>
      </c>
      <c r="T2579" s="0" t="n">
        <v>1.5006</v>
      </c>
      <c r="U2579" s="0" t="n">
        <v>0</v>
      </c>
      <c r="V2579" s="2" t="n">
        <v>0.11294</v>
      </c>
      <c r="W2579" s="2" t="n">
        <v>2329.7</v>
      </c>
      <c r="X2579" s="2" t="n">
        <v>2.6313</v>
      </c>
      <c r="Y2579" s="2" t="n">
        <v>0</v>
      </c>
    </row>
    <row r="2580" customFormat="false" ht="12.75" hidden="false" customHeight="false" outlineLevel="0" collapsed="false">
      <c r="B2580" s="0" t="n">
        <v>27.031</v>
      </c>
      <c r="C2580" s="0" t="n">
        <v>26.787</v>
      </c>
      <c r="D2580" s="0" t="n">
        <v>16.6175</v>
      </c>
      <c r="E2580" s="0" t="n">
        <v>16.629</v>
      </c>
      <c r="F2580" s="0" t="n">
        <v>12.377526</v>
      </c>
      <c r="G2580" s="0" t="n">
        <v>1.598083</v>
      </c>
      <c r="H2580" s="0" t="n">
        <v>116.3773</v>
      </c>
      <c r="I2580" s="0" t="n">
        <v>11.3376</v>
      </c>
      <c r="J2580" s="0" t="n">
        <v>7.879</v>
      </c>
      <c r="K2580" s="0" t="n">
        <v>-125.40233</v>
      </c>
      <c r="L2580" s="0" t="n">
        <v>88.63552</v>
      </c>
      <c r="M2580" s="0" t="n">
        <v>0.5695</v>
      </c>
      <c r="N2580" s="0" t="n">
        <v>0</v>
      </c>
      <c r="O2580" s="0" t="n">
        <v>54.41512</v>
      </c>
      <c r="P2580" s="0" t="n">
        <v>4.03996</v>
      </c>
      <c r="Q2580" s="0" t="n">
        <v>0.02638</v>
      </c>
      <c r="R2580" s="0" t="n">
        <v>0</v>
      </c>
      <c r="S2580" s="0" t="n">
        <v>1.9658</v>
      </c>
      <c r="T2580" s="0" t="n">
        <v>1.5006</v>
      </c>
      <c r="U2580" s="0" t="n">
        <v>0</v>
      </c>
      <c r="V2580" s="2" t="n">
        <v>0.1136</v>
      </c>
      <c r="W2580" s="2" t="n">
        <v>2329.7</v>
      </c>
      <c r="X2580" s="2" t="n">
        <v>2.6466</v>
      </c>
      <c r="Y2580" s="2" t="n">
        <v>0</v>
      </c>
    </row>
    <row r="2581" customFormat="false" ht="12.75" hidden="false" customHeight="false" outlineLevel="0" collapsed="false">
      <c r="B2581" s="0" t="n">
        <v>27.01</v>
      </c>
      <c r="C2581" s="0" t="n">
        <v>26.767</v>
      </c>
      <c r="D2581" s="0" t="n">
        <v>16.6183</v>
      </c>
      <c r="E2581" s="0" t="n">
        <v>16.6288</v>
      </c>
      <c r="F2581" s="0" t="n">
        <v>12.377957</v>
      </c>
      <c r="G2581" s="0" t="n">
        <v>1.598125</v>
      </c>
      <c r="H2581" s="0" t="n">
        <v>116.3798</v>
      </c>
      <c r="I2581" s="0" t="n">
        <v>11.338</v>
      </c>
      <c r="J2581" s="0" t="n">
        <v>7.879</v>
      </c>
      <c r="K2581" s="0" t="n">
        <v>-125.40122</v>
      </c>
      <c r="L2581" s="0" t="n">
        <v>88.63473</v>
      </c>
      <c r="M2581" s="0" t="n">
        <v>0.5695</v>
      </c>
      <c r="N2581" s="0" t="n">
        <v>0</v>
      </c>
      <c r="O2581" s="0" t="n">
        <v>54.41512</v>
      </c>
      <c r="P2581" s="0" t="n">
        <v>4.03996</v>
      </c>
      <c r="Q2581" s="0" t="n">
        <v>0.02639</v>
      </c>
      <c r="R2581" s="0" t="n">
        <v>0</v>
      </c>
      <c r="S2581" s="0" t="n">
        <v>1.9658</v>
      </c>
      <c r="T2581" s="0" t="n">
        <v>1.5006</v>
      </c>
      <c r="U2581" s="0" t="n">
        <v>0</v>
      </c>
      <c r="V2581" s="2" t="n">
        <v>0.11393</v>
      </c>
      <c r="W2581" s="2" t="n">
        <v>2329.7</v>
      </c>
      <c r="X2581" s="2" t="n">
        <v>2.6543</v>
      </c>
      <c r="Y2581" s="2" t="n">
        <v>0</v>
      </c>
    </row>
    <row r="2582" customFormat="false" ht="12.75" hidden="false" customHeight="false" outlineLevel="0" collapsed="false">
      <c r="B2582" s="0" t="n">
        <v>26.977</v>
      </c>
      <c r="C2582" s="0" t="n">
        <v>26.733</v>
      </c>
      <c r="D2582" s="0" t="n">
        <v>16.6202</v>
      </c>
      <c r="E2582" s="0" t="n">
        <v>16.6286</v>
      </c>
      <c r="F2582" s="0" t="n">
        <v>12.378603</v>
      </c>
      <c r="G2582" s="0" t="n">
        <v>1.598098</v>
      </c>
      <c r="H2582" s="0" t="n">
        <v>116.3815</v>
      </c>
      <c r="I2582" s="0" t="n">
        <v>11.3379</v>
      </c>
      <c r="J2582" s="0" t="n">
        <v>7.879</v>
      </c>
      <c r="K2582" s="0" t="n">
        <v>-125.49638</v>
      </c>
      <c r="L2582" s="0" t="n">
        <v>88.702</v>
      </c>
      <c r="M2582" s="0" t="n">
        <v>0.5678</v>
      </c>
      <c r="N2582" s="0" t="n">
        <v>0</v>
      </c>
      <c r="O2582" s="0" t="n">
        <v>54.41512</v>
      </c>
      <c r="P2582" s="0" t="n">
        <v>4.03996</v>
      </c>
      <c r="Q2582" s="0" t="n">
        <v>0.0264</v>
      </c>
      <c r="R2582" s="0" t="n">
        <v>0</v>
      </c>
      <c r="S2582" s="0" t="n">
        <v>1.967</v>
      </c>
      <c r="T2582" s="0" t="n">
        <v>1.4994</v>
      </c>
      <c r="U2582" s="0" t="n">
        <v>0</v>
      </c>
      <c r="V2582" s="2" t="n">
        <v>0.11427</v>
      </c>
      <c r="W2582" s="2" t="n">
        <v>2329.7</v>
      </c>
      <c r="X2582" s="2" t="n">
        <v>2.6621</v>
      </c>
      <c r="Y2582" s="2" t="n">
        <v>0</v>
      </c>
    </row>
    <row r="2583" customFormat="false" ht="12.75" hidden="false" customHeight="false" outlineLevel="0" collapsed="false">
      <c r="B2583" s="0" t="n">
        <v>26.946</v>
      </c>
      <c r="C2583" s="0" t="n">
        <v>26.703</v>
      </c>
      <c r="D2583" s="0" t="n">
        <v>16.6214</v>
      </c>
      <c r="E2583" s="0" t="n">
        <v>16.6281</v>
      </c>
      <c r="F2583" s="0" t="n">
        <v>12.378841</v>
      </c>
      <c r="G2583" s="0" t="n">
        <v>1.598093</v>
      </c>
      <c r="H2583" s="0" t="n">
        <v>116.3805</v>
      </c>
      <c r="I2583" s="0" t="n">
        <v>11.338</v>
      </c>
      <c r="J2583" s="0" t="n">
        <v>7.879</v>
      </c>
      <c r="K2583" s="0" t="n">
        <v>-125.37875</v>
      </c>
      <c r="L2583" s="0" t="n">
        <v>88.61886</v>
      </c>
      <c r="M2583" s="0" t="n">
        <v>0.5678</v>
      </c>
      <c r="N2583" s="0" t="n">
        <v>0</v>
      </c>
      <c r="O2583" s="0" t="n">
        <v>54.41512</v>
      </c>
      <c r="P2583" s="0" t="n">
        <v>4.03996</v>
      </c>
      <c r="Q2583" s="0" t="n">
        <v>0.02641</v>
      </c>
      <c r="R2583" s="0" t="n">
        <v>0</v>
      </c>
      <c r="S2583" s="0" t="n">
        <v>1.9658</v>
      </c>
      <c r="T2583" s="0" t="n">
        <v>1.4994</v>
      </c>
      <c r="U2583" s="0" t="n">
        <v>0</v>
      </c>
      <c r="V2583" s="2" t="n">
        <v>0.11493</v>
      </c>
      <c r="W2583" s="2" t="n">
        <v>2329.7</v>
      </c>
      <c r="X2583" s="2" t="n">
        <v>2.6776</v>
      </c>
      <c r="Y2583" s="2" t="n">
        <v>0</v>
      </c>
    </row>
    <row r="2584" customFormat="false" ht="12.75" hidden="false" customHeight="false" outlineLevel="0" collapsed="false">
      <c r="B2584" s="0" t="n">
        <v>26.923</v>
      </c>
      <c r="C2584" s="0" t="n">
        <v>26.68</v>
      </c>
      <c r="D2584" s="0" t="n">
        <v>16.6223</v>
      </c>
      <c r="E2584" s="0" t="n">
        <v>16.6286</v>
      </c>
      <c r="F2584" s="0" t="n">
        <v>12.378523</v>
      </c>
      <c r="G2584" s="0" t="n">
        <v>1.598098</v>
      </c>
      <c r="H2584" s="0" t="n">
        <v>116.3738</v>
      </c>
      <c r="I2584" s="0" t="n">
        <v>11.3379</v>
      </c>
      <c r="J2584" s="0" t="n">
        <v>7.879</v>
      </c>
      <c r="K2584" s="0" t="n">
        <v>-125.35861</v>
      </c>
      <c r="L2584" s="0" t="n">
        <v>88.60462</v>
      </c>
      <c r="M2584" s="0" t="n">
        <v>0.5678</v>
      </c>
      <c r="N2584" s="0" t="n">
        <v>0</v>
      </c>
      <c r="O2584" s="0" t="n">
        <v>54.41512</v>
      </c>
      <c r="P2584" s="0" t="n">
        <v>4.03996</v>
      </c>
      <c r="Q2584" s="0" t="n">
        <v>0.02642</v>
      </c>
      <c r="R2584" s="0" t="n">
        <v>0</v>
      </c>
      <c r="S2584" s="0" t="n">
        <v>1.9658</v>
      </c>
      <c r="T2584" s="0" t="n">
        <v>1.4994</v>
      </c>
      <c r="U2584" s="0" t="n">
        <v>0</v>
      </c>
      <c r="V2584" s="2" t="n">
        <v>0.11527</v>
      </c>
      <c r="W2584" s="2" t="n">
        <v>2329.7</v>
      </c>
      <c r="X2584" s="2" t="n">
        <v>2.6854</v>
      </c>
      <c r="Y2584" s="2" t="n">
        <v>0</v>
      </c>
    </row>
    <row r="2585" customFormat="false" ht="12.75" hidden="false" customHeight="false" outlineLevel="0" collapsed="false">
      <c r="B2585" s="0" t="n">
        <v>26.892</v>
      </c>
      <c r="C2585" s="0" t="n">
        <v>26.649</v>
      </c>
      <c r="D2585" s="0" t="n">
        <v>16.6218</v>
      </c>
      <c r="E2585" s="0" t="n">
        <v>16.6288</v>
      </c>
      <c r="F2585" s="0" t="n">
        <v>12.377843</v>
      </c>
      <c r="G2585" s="0" t="n">
        <v>1.598098</v>
      </c>
      <c r="H2585" s="0" t="n">
        <v>116.3676</v>
      </c>
      <c r="I2585" s="0" t="n">
        <v>11.3378</v>
      </c>
      <c r="J2585" s="0" t="n">
        <v>7.879</v>
      </c>
      <c r="K2585" s="0" t="n">
        <v>-125.45162</v>
      </c>
      <c r="L2585" s="0" t="n">
        <v>88.67036</v>
      </c>
      <c r="M2585" s="0" t="n">
        <v>0.5678</v>
      </c>
      <c r="N2585" s="0" t="n">
        <v>0</v>
      </c>
      <c r="O2585" s="0" t="n">
        <v>54.41512</v>
      </c>
      <c r="P2585" s="0" t="n">
        <v>4.03996</v>
      </c>
      <c r="Q2585" s="0" t="n">
        <v>0.02644</v>
      </c>
      <c r="R2585" s="0" t="n">
        <v>0</v>
      </c>
      <c r="S2585" s="0" t="n">
        <v>1.967</v>
      </c>
      <c r="T2585" s="0" t="n">
        <v>1.4994</v>
      </c>
      <c r="U2585" s="0" t="n">
        <v>0</v>
      </c>
      <c r="V2585" s="2" t="n">
        <v>0.11594</v>
      </c>
      <c r="W2585" s="2" t="n">
        <v>2329.7</v>
      </c>
      <c r="X2585" s="2" t="n">
        <v>2.701</v>
      </c>
      <c r="Y2585" s="2" t="n">
        <v>0</v>
      </c>
    </row>
    <row r="2586" customFormat="false" ht="12.75" hidden="false" customHeight="false" outlineLevel="0" collapsed="false">
      <c r="B2586" s="0" t="n">
        <v>26.881</v>
      </c>
      <c r="C2586" s="0" t="n">
        <v>26.638</v>
      </c>
      <c r="D2586" s="0" t="n">
        <v>16.6207</v>
      </c>
      <c r="E2586" s="0" t="n">
        <v>16.6292</v>
      </c>
      <c r="F2586" s="0" t="n">
        <v>12.377231</v>
      </c>
      <c r="G2586" s="0" t="n">
        <v>1.598078</v>
      </c>
      <c r="H2586" s="0" t="n">
        <v>116.3635</v>
      </c>
      <c r="I2586" s="0" t="n">
        <v>11.3376</v>
      </c>
      <c r="J2586" s="0" t="n">
        <v>7.879</v>
      </c>
      <c r="K2586" s="0" t="n">
        <v>-125.4516</v>
      </c>
      <c r="L2586" s="0" t="n">
        <v>88.67035</v>
      </c>
      <c r="M2586" s="0" t="n">
        <v>0.566</v>
      </c>
      <c r="N2586" s="0" t="n">
        <v>0</v>
      </c>
      <c r="O2586" s="0" t="n">
        <v>54.41512</v>
      </c>
      <c r="P2586" s="0" t="n">
        <v>4.03996</v>
      </c>
      <c r="Q2586" s="0" t="n">
        <v>0.02645</v>
      </c>
      <c r="R2586" s="0" t="n">
        <v>0</v>
      </c>
      <c r="S2586" s="0" t="n">
        <v>1.967</v>
      </c>
      <c r="T2586" s="0" t="n">
        <v>1.4982</v>
      </c>
      <c r="U2586" s="0" t="n">
        <v>0</v>
      </c>
      <c r="V2586" s="2" t="n">
        <v>0.11628</v>
      </c>
      <c r="W2586" s="2" t="n">
        <v>2329.7</v>
      </c>
      <c r="X2586" s="2" t="n">
        <v>2.7089</v>
      </c>
      <c r="Y2586" s="2" t="n">
        <v>0</v>
      </c>
    </row>
    <row r="2587" customFormat="false" ht="12.75" hidden="false" customHeight="false" outlineLevel="0" collapsed="false">
      <c r="B2587" s="0" t="n">
        <v>26.848</v>
      </c>
      <c r="C2587" s="0" t="n">
        <v>26.606</v>
      </c>
      <c r="D2587" s="0" t="n">
        <v>16.6195</v>
      </c>
      <c r="E2587" s="0" t="n">
        <v>16.6293</v>
      </c>
      <c r="F2587" s="0" t="n">
        <v>12.377435</v>
      </c>
      <c r="G2587" s="0" t="n">
        <v>1.598111</v>
      </c>
      <c r="H2587" s="0" t="n">
        <v>116.3699</v>
      </c>
      <c r="I2587" s="0" t="n">
        <v>11.3378</v>
      </c>
      <c r="J2587" s="0" t="n">
        <v>7.879</v>
      </c>
      <c r="K2587" s="0" t="n">
        <v>-125.44541</v>
      </c>
      <c r="L2587" s="0" t="n">
        <v>88.66597</v>
      </c>
      <c r="M2587" s="0" t="n">
        <v>0.566</v>
      </c>
      <c r="N2587" s="0" t="n">
        <v>0</v>
      </c>
      <c r="O2587" s="0" t="n">
        <v>54.41512</v>
      </c>
      <c r="P2587" s="0" t="n">
        <v>4.03996</v>
      </c>
      <c r="Q2587" s="0" t="n">
        <v>0.02646</v>
      </c>
      <c r="R2587" s="0" t="n">
        <v>0</v>
      </c>
      <c r="S2587" s="0" t="n">
        <v>1.967</v>
      </c>
      <c r="T2587" s="0" t="n">
        <v>1.4982</v>
      </c>
      <c r="U2587" s="0" t="n">
        <v>0</v>
      </c>
      <c r="V2587" s="2" t="n">
        <v>0.1173</v>
      </c>
      <c r="W2587" s="2" t="n">
        <v>2329.7</v>
      </c>
      <c r="X2587" s="2" t="n">
        <v>2.7326</v>
      </c>
      <c r="Y2587" s="2" t="n">
        <v>0</v>
      </c>
    </row>
    <row r="2588" customFormat="false" ht="12.75" hidden="false" customHeight="false" outlineLevel="0" collapsed="false">
      <c r="B2588" s="0" t="n">
        <v>26.816</v>
      </c>
      <c r="C2588" s="0" t="n">
        <v>26.574</v>
      </c>
      <c r="D2588" s="0" t="n">
        <v>16.6202</v>
      </c>
      <c r="E2588" s="0" t="n">
        <v>16.6293</v>
      </c>
      <c r="F2588" s="0" t="n">
        <v>12.378228</v>
      </c>
      <c r="G2588" s="0" t="n">
        <v>1.598111</v>
      </c>
      <c r="H2588" s="0" t="n">
        <v>116.3772</v>
      </c>
      <c r="I2588" s="0" t="n">
        <v>11.3378</v>
      </c>
      <c r="J2588" s="0" t="n">
        <v>7.879</v>
      </c>
      <c r="K2588" s="0" t="n">
        <v>-125.43302</v>
      </c>
      <c r="L2588" s="0" t="n">
        <v>88.65721</v>
      </c>
      <c r="M2588" s="0" t="n">
        <v>0.566</v>
      </c>
      <c r="N2588" s="0" t="n">
        <v>0</v>
      </c>
      <c r="O2588" s="0" t="n">
        <v>54.41512</v>
      </c>
      <c r="P2588" s="0" t="n">
        <v>4.03996</v>
      </c>
      <c r="Q2588" s="0" t="n">
        <v>0.02647</v>
      </c>
      <c r="R2588" s="0" t="n">
        <v>0</v>
      </c>
      <c r="S2588" s="0" t="n">
        <v>1.967</v>
      </c>
      <c r="T2588" s="0" t="n">
        <v>1.4982</v>
      </c>
      <c r="U2588" s="0" t="n">
        <v>0</v>
      </c>
      <c r="V2588" s="2" t="n">
        <v>0.11764</v>
      </c>
      <c r="W2588" s="2" t="n">
        <v>2329.7</v>
      </c>
      <c r="X2588" s="2" t="n">
        <v>2.7406</v>
      </c>
      <c r="Y2588" s="2" t="n">
        <v>0</v>
      </c>
    </row>
    <row r="2589" customFormat="false" ht="12.75" hidden="false" customHeight="false" outlineLevel="0" collapsed="false">
      <c r="B2589" s="0" t="n">
        <v>26.794</v>
      </c>
      <c r="C2589" s="0" t="n">
        <v>26.553</v>
      </c>
      <c r="D2589" s="0" t="n">
        <v>16.6216</v>
      </c>
      <c r="E2589" s="0" t="n">
        <v>16.6293</v>
      </c>
      <c r="F2589" s="0" t="n">
        <v>12.379033</v>
      </c>
      <c r="G2589" s="0" t="n">
        <v>1.598125</v>
      </c>
      <c r="H2589" s="0" t="n">
        <v>116.3824</v>
      </c>
      <c r="I2589" s="0" t="n">
        <v>11.3379</v>
      </c>
      <c r="J2589" s="0" t="n">
        <v>7.879</v>
      </c>
      <c r="K2589" s="0" t="n">
        <v>-125.41479</v>
      </c>
      <c r="L2589" s="0" t="n">
        <v>88.64433</v>
      </c>
      <c r="M2589" s="0" t="n">
        <v>0.566</v>
      </c>
      <c r="N2589" s="0" t="n">
        <v>0</v>
      </c>
      <c r="O2589" s="0" t="n">
        <v>54.41512</v>
      </c>
      <c r="P2589" s="0" t="n">
        <v>4.03996</v>
      </c>
      <c r="Q2589" s="0" t="n">
        <v>0.02648</v>
      </c>
      <c r="R2589" s="0" t="n">
        <v>0</v>
      </c>
      <c r="S2589" s="0" t="n">
        <v>1.967</v>
      </c>
      <c r="T2589" s="0" t="n">
        <v>1.4982</v>
      </c>
      <c r="U2589" s="0" t="n">
        <v>0</v>
      </c>
      <c r="V2589" s="2" t="n">
        <v>0.11832</v>
      </c>
      <c r="W2589" s="2" t="n">
        <v>2329.7</v>
      </c>
      <c r="X2589" s="2" t="n">
        <v>2.7566</v>
      </c>
      <c r="Y2589" s="2" t="n">
        <v>0</v>
      </c>
    </row>
    <row r="2590" customFormat="false" ht="12.75" hidden="false" customHeight="false" outlineLevel="0" collapsed="false">
      <c r="B2590" s="0" t="n">
        <v>26.764</v>
      </c>
      <c r="C2590" s="0" t="n">
        <v>26.522</v>
      </c>
      <c r="D2590" s="0" t="n">
        <v>16.6228</v>
      </c>
      <c r="E2590" s="0" t="n">
        <v>16.629</v>
      </c>
      <c r="F2590" s="0" t="n">
        <v>12.378965</v>
      </c>
      <c r="G2590" s="0" t="n">
        <v>1.598135</v>
      </c>
      <c r="H2590" s="0" t="n">
        <v>116.3777</v>
      </c>
      <c r="I2590" s="0" t="n">
        <v>11.3381</v>
      </c>
      <c r="J2590" s="0" t="n">
        <v>7.879</v>
      </c>
      <c r="K2590" s="0" t="n">
        <v>-125.40691</v>
      </c>
      <c r="L2590" s="0" t="n">
        <v>88.63876</v>
      </c>
      <c r="M2590" s="0" t="n">
        <v>0.566</v>
      </c>
      <c r="N2590" s="0" t="n">
        <v>0</v>
      </c>
      <c r="O2590" s="0" t="n">
        <v>54.41512</v>
      </c>
      <c r="P2590" s="0" t="n">
        <v>4.03996</v>
      </c>
      <c r="Q2590" s="0" t="n">
        <v>0.02649</v>
      </c>
      <c r="R2590" s="0" t="n">
        <v>0</v>
      </c>
      <c r="S2590" s="0" t="n">
        <v>1.967</v>
      </c>
      <c r="T2590" s="0" t="n">
        <v>1.4982</v>
      </c>
      <c r="U2590" s="0" t="n">
        <v>0</v>
      </c>
      <c r="V2590" s="2" t="n">
        <v>0.11901</v>
      </c>
      <c r="W2590" s="2" t="n">
        <v>2329.7</v>
      </c>
      <c r="X2590" s="2" t="n">
        <v>2.7726</v>
      </c>
      <c r="Y2590" s="2" t="n">
        <v>0</v>
      </c>
    </row>
    <row r="2591" customFormat="false" ht="12.75" hidden="false" customHeight="false" outlineLevel="0" collapsed="false">
      <c r="B2591" s="0" t="n">
        <v>26.73</v>
      </c>
      <c r="C2591" s="0" t="n">
        <v>26.489</v>
      </c>
      <c r="D2591" s="0" t="n">
        <v>16.6226</v>
      </c>
      <c r="E2591" s="0" t="n">
        <v>16.629</v>
      </c>
      <c r="F2591" s="0" t="n">
        <v>12.378455</v>
      </c>
      <c r="G2591" s="0" t="n">
        <v>1.598098</v>
      </c>
      <c r="H2591" s="0" t="n">
        <v>116.3722</v>
      </c>
      <c r="I2591" s="0" t="n">
        <v>11.3378</v>
      </c>
      <c r="J2591" s="0" t="n">
        <v>7.879</v>
      </c>
      <c r="K2591" s="0" t="n">
        <v>-125.37764</v>
      </c>
      <c r="L2591" s="0" t="n">
        <v>88.61806</v>
      </c>
      <c r="M2591" s="0" t="n">
        <v>0.566</v>
      </c>
      <c r="N2591" s="0" t="n">
        <v>0</v>
      </c>
      <c r="O2591" s="0" t="n">
        <v>54.41512</v>
      </c>
      <c r="P2591" s="0" t="n">
        <v>4.03996</v>
      </c>
      <c r="Q2591" s="0" t="n">
        <v>0.0265</v>
      </c>
      <c r="R2591" s="0" t="n">
        <v>0</v>
      </c>
      <c r="S2591" s="0" t="n">
        <v>1.967</v>
      </c>
      <c r="T2591" s="0" t="n">
        <v>1.4982</v>
      </c>
      <c r="U2591" s="0" t="n">
        <v>0</v>
      </c>
      <c r="V2591" s="2" t="n">
        <v>0.11971</v>
      </c>
      <c r="W2591" s="2" t="n">
        <v>2329.7</v>
      </c>
      <c r="X2591" s="2" t="n">
        <v>2.7888</v>
      </c>
      <c r="Y2591" s="2" t="n">
        <v>0</v>
      </c>
    </row>
    <row r="2592" customFormat="false" ht="12.75" hidden="false" customHeight="false" outlineLevel="0" collapsed="false">
      <c r="B2592" s="0" t="n">
        <v>26.71</v>
      </c>
      <c r="C2592" s="0" t="n">
        <v>26.469</v>
      </c>
      <c r="D2592" s="0" t="n">
        <v>16.6214</v>
      </c>
      <c r="E2592" s="0" t="n">
        <v>16.629</v>
      </c>
      <c r="F2592" s="0" t="n">
        <v>12.377673</v>
      </c>
      <c r="G2592" s="0" t="n">
        <v>1.598098</v>
      </c>
      <c r="H2592" s="0" t="n">
        <v>116.3669</v>
      </c>
      <c r="I2592" s="0" t="n">
        <v>11.3378</v>
      </c>
      <c r="J2592" s="0" t="n">
        <v>7.879</v>
      </c>
      <c r="K2592" s="0" t="n">
        <v>-125.3592</v>
      </c>
      <c r="L2592" s="0" t="n">
        <v>88.60504</v>
      </c>
      <c r="M2592" s="0" t="n">
        <v>0.5643</v>
      </c>
      <c r="N2592" s="0" t="n">
        <v>0</v>
      </c>
      <c r="O2592" s="0" t="n">
        <v>54.41512</v>
      </c>
      <c r="P2592" s="0" t="n">
        <v>4.03996</v>
      </c>
      <c r="Q2592" s="0" t="n">
        <v>0.02652</v>
      </c>
      <c r="R2592" s="0" t="n">
        <v>0</v>
      </c>
      <c r="S2592" s="0" t="n">
        <v>1.967</v>
      </c>
      <c r="T2592" s="0" t="n">
        <v>1.4969</v>
      </c>
      <c r="U2592" s="0" t="n">
        <v>0</v>
      </c>
      <c r="V2592" s="2" t="n">
        <v>0.1204</v>
      </c>
      <c r="W2592" s="2" t="n">
        <v>2329.7</v>
      </c>
      <c r="X2592" s="2" t="n">
        <v>2.805</v>
      </c>
      <c r="Y2592" s="2" t="n">
        <v>0</v>
      </c>
    </row>
    <row r="2593" customFormat="false" ht="12.75" hidden="false" customHeight="false" outlineLevel="0" collapsed="false">
      <c r="B2593" s="0" t="n">
        <v>26.686</v>
      </c>
      <c r="C2593" s="0" t="n">
        <v>26.446</v>
      </c>
      <c r="D2593" s="0" t="n">
        <v>16.6199</v>
      </c>
      <c r="E2593" s="0" t="n">
        <v>16.629</v>
      </c>
      <c r="F2593" s="0" t="n">
        <v>12.376982</v>
      </c>
      <c r="G2593" s="0" t="n">
        <v>1.59812</v>
      </c>
      <c r="H2593" s="0" t="n">
        <v>116.3635</v>
      </c>
      <c r="I2593" s="0" t="n">
        <v>11.338</v>
      </c>
      <c r="J2593" s="0" t="n">
        <v>7.879</v>
      </c>
      <c r="K2593" s="0" t="n">
        <v>-125.33553</v>
      </c>
      <c r="L2593" s="0" t="n">
        <v>88.5883</v>
      </c>
      <c r="M2593" s="0" t="n">
        <v>0.5643</v>
      </c>
      <c r="N2593" s="0" t="n">
        <v>0</v>
      </c>
      <c r="O2593" s="0" t="n">
        <v>54.41512</v>
      </c>
      <c r="P2593" s="0" t="n">
        <v>4.03996</v>
      </c>
      <c r="Q2593" s="0" t="n">
        <v>0.02653</v>
      </c>
      <c r="R2593" s="0" t="n">
        <v>0</v>
      </c>
      <c r="S2593" s="0" t="n">
        <v>1.967</v>
      </c>
      <c r="T2593" s="0" t="n">
        <v>1.4969</v>
      </c>
      <c r="U2593" s="0" t="n">
        <v>0</v>
      </c>
      <c r="V2593" s="2" t="n">
        <v>0.1211</v>
      </c>
      <c r="W2593" s="2" t="n">
        <v>2329.7</v>
      </c>
      <c r="X2593" s="2" t="n">
        <v>2.8213</v>
      </c>
      <c r="Y2593" s="2" t="n">
        <v>0</v>
      </c>
    </row>
    <row r="2594" customFormat="false" ht="12.75" hidden="false" customHeight="false" outlineLevel="0" collapsed="false">
      <c r="B2594" s="0" t="n">
        <v>26.665</v>
      </c>
      <c r="C2594" s="0" t="n">
        <v>26.424</v>
      </c>
      <c r="D2594" s="0" t="n">
        <v>16.6182</v>
      </c>
      <c r="E2594" s="0" t="n">
        <v>16.6292</v>
      </c>
      <c r="F2594" s="0" t="n">
        <v>12.376392</v>
      </c>
      <c r="G2594" s="0" t="n">
        <v>1.598098</v>
      </c>
      <c r="H2594" s="0" t="n">
        <v>116.3621</v>
      </c>
      <c r="I2594" s="0" t="n">
        <v>11.3378</v>
      </c>
      <c r="J2594" s="0" t="n">
        <v>7.879</v>
      </c>
      <c r="K2594" s="0" t="n">
        <v>-125.30669</v>
      </c>
      <c r="L2594" s="0" t="n">
        <v>88.56792</v>
      </c>
      <c r="M2594" s="0" t="n">
        <v>0.5643</v>
      </c>
      <c r="N2594" s="0" t="n">
        <v>0</v>
      </c>
      <c r="O2594" s="0" t="n">
        <v>54.41512</v>
      </c>
      <c r="P2594" s="0" t="n">
        <v>4.03996</v>
      </c>
      <c r="Q2594" s="0" t="n">
        <v>0.02654</v>
      </c>
      <c r="R2594" s="0" t="n">
        <v>0</v>
      </c>
      <c r="S2594" s="0" t="n">
        <v>1.967</v>
      </c>
      <c r="T2594" s="0" t="n">
        <v>1.4969</v>
      </c>
      <c r="U2594" s="0" t="n">
        <v>0</v>
      </c>
      <c r="V2594" s="2" t="n">
        <v>0.12146</v>
      </c>
      <c r="W2594" s="2" t="n">
        <v>2329.7</v>
      </c>
      <c r="X2594" s="2" t="n">
        <v>2.8295</v>
      </c>
      <c r="Y2594" s="2" t="n">
        <v>0</v>
      </c>
    </row>
    <row r="2595" customFormat="false" ht="12.75" hidden="false" customHeight="false" outlineLevel="0" collapsed="false">
      <c r="B2595" s="0" t="n">
        <v>26.624</v>
      </c>
      <c r="C2595" s="0" t="n">
        <v>26.383</v>
      </c>
      <c r="D2595" s="0" t="n">
        <v>16.6182</v>
      </c>
      <c r="E2595" s="0" t="n">
        <v>16.6288</v>
      </c>
      <c r="F2595" s="0" t="n">
        <v>12.377299</v>
      </c>
      <c r="G2595" s="0" t="n">
        <v>1.59811</v>
      </c>
      <c r="H2595" s="0" t="n">
        <v>116.3729</v>
      </c>
      <c r="I2595" s="0" t="n">
        <v>11.338</v>
      </c>
      <c r="J2595" s="0" t="n">
        <v>7.879</v>
      </c>
      <c r="K2595" s="0" t="n">
        <v>-125.39094</v>
      </c>
      <c r="L2595" s="0" t="n">
        <v>88.62747</v>
      </c>
      <c r="M2595" s="0" t="n">
        <v>0.5643</v>
      </c>
      <c r="N2595" s="0" t="n">
        <v>0</v>
      </c>
      <c r="O2595" s="0" t="n">
        <v>54.41512</v>
      </c>
      <c r="P2595" s="0" t="n">
        <v>4.03996</v>
      </c>
      <c r="Q2595" s="0" t="n">
        <v>0.02655</v>
      </c>
      <c r="R2595" s="0" t="n">
        <v>0</v>
      </c>
      <c r="S2595" s="0" t="n">
        <v>1.9683</v>
      </c>
      <c r="T2595" s="0" t="n">
        <v>1.4969</v>
      </c>
      <c r="U2595" s="0" t="n">
        <v>0</v>
      </c>
      <c r="V2595" s="2" t="n">
        <v>0.12216</v>
      </c>
      <c r="W2595" s="2" t="n">
        <v>2329.7</v>
      </c>
      <c r="X2595" s="2" t="n">
        <v>2.846</v>
      </c>
      <c r="Y2595" s="2" t="n">
        <v>0</v>
      </c>
    </row>
    <row r="2596" customFormat="false" ht="12.75" hidden="false" customHeight="false" outlineLevel="0" collapsed="false">
      <c r="B2596" s="0" t="n">
        <v>26.612</v>
      </c>
      <c r="C2596" s="0" t="n">
        <v>26.372</v>
      </c>
      <c r="D2596" s="0" t="n">
        <v>16.6194</v>
      </c>
      <c r="E2596" s="0" t="n">
        <v>16.6288</v>
      </c>
      <c r="F2596" s="0" t="n">
        <v>12.377752</v>
      </c>
      <c r="G2596" s="0" t="n">
        <v>1.59811</v>
      </c>
      <c r="H2596" s="0" t="n">
        <v>116.3744</v>
      </c>
      <c r="I2596" s="0" t="n">
        <v>11.338</v>
      </c>
      <c r="J2596" s="0" t="n">
        <v>7.879</v>
      </c>
      <c r="K2596" s="0" t="n">
        <v>-125.36636</v>
      </c>
      <c r="L2596" s="0" t="n">
        <v>88.6101</v>
      </c>
      <c r="M2596" s="0" t="n">
        <v>0.5625</v>
      </c>
      <c r="N2596" s="0" t="n">
        <v>0</v>
      </c>
      <c r="O2596" s="0" t="n">
        <v>54.41512</v>
      </c>
      <c r="P2596" s="0" t="n">
        <v>4.03996</v>
      </c>
      <c r="Q2596" s="0" t="n">
        <v>0.02656</v>
      </c>
      <c r="R2596" s="0" t="n">
        <v>0</v>
      </c>
      <c r="S2596" s="0" t="n">
        <v>1.9683</v>
      </c>
      <c r="T2596" s="0" t="n">
        <v>1.4957</v>
      </c>
      <c r="U2596" s="0" t="n">
        <v>0</v>
      </c>
      <c r="V2596" s="2" t="n">
        <v>0.12287</v>
      </c>
      <c r="W2596" s="2" t="n">
        <v>2329.7</v>
      </c>
      <c r="X2596" s="2" t="n">
        <v>2.8626</v>
      </c>
      <c r="Y2596" s="2" t="n">
        <v>0</v>
      </c>
    </row>
    <row r="2597" customFormat="false" ht="12.75" hidden="false" customHeight="false" outlineLevel="0" collapsed="false">
      <c r="B2597" s="0" t="n">
        <v>26.57</v>
      </c>
      <c r="C2597" s="0" t="n">
        <v>26.33</v>
      </c>
      <c r="D2597" s="0" t="n">
        <v>16.6192</v>
      </c>
      <c r="E2597" s="0" t="n">
        <v>16.629</v>
      </c>
      <c r="F2597" s="0" t="n">
        <v>12.377265</v>
      </c>
      <c r="G2597" s="0" t="n">
        <v>1.59812</v>
      </c>
      <c r="H2597" s="0" t="n">
        <v>116.3692</v>
      </c>
      <c r="I2597" s="0" t="n">
        <v>11.338</v>
      </c>
      <c r="J2597" s="0" t="n">
        <v>7.879</v>
      </c>
      <c r="K2597" s="0" t="n">
        <v>-125.47089</v>
      </c>
      <c r="L2597" s="0" t="n">
        <v>88.68398</v>
      </c>
      <c r="M2597" s="0" t="n">
        <v>0.5608</v>
      </c>
      <c r="N2597" s="0" t="n">
        <v>0</v>
      </c>
      <c r="O2597" s="0" t="n">
        <v>54.41512</v>
      </c>
      <c r="P2597" s="0" t="n">
        <v>4.03996</v>
      </c>
      <c r="Q2597" s="0" t="n">
        <v>0.02657</v>
      </c>
      <c r="R2597" s="0" t="n">
        <v>0</v>
      </c>
      <c r="S2597" s="0" t="n">
        <v>1.9695</v>
      </c>
      <c r="T2597" s="0" t="n">
        <v>1.4945</v>
      </c>
      <c r="U2597" s="0" t="n">
        <v>0</v>
      </c>
      <c r="V2597" s="2" t="n">
        <v>0.12369</v>
      </c>
      <c r="W2597" s="2" t="n">
        <v>2327.7</v>
      </c>
      <c r="X2597" s="2" t="n">
        <v>2.8792</v>
      </c>
      <c r="Y2597" s="2" t="n">
        <v>0</v>
      </c>
    </row>
    <row r="2598" customFormat="false" ht="12.75" hidden="false" customHeight="false" outlineLevel="0" collapsed="false">
      <c r="B2598" s="0" t="n">
        <v>26.548</v>
      </c>
      <c r="C2598" s="0" t="n">
        <v>26.308</v>
      </c>
      <c r="D2598" s="0" t="n">
        <v>16.6185</v>
      </c>
      <c r="E2598" s="0" t="n">
        <v>16.629</v>
      </c>
      <c r="F2598" s="0" t="n">
        <v>12.376948</v>
      </c>
      <c r="G2598" s="0" t="n">
        <v>1.59814</v>
      </c>
      <c r="H2598" s="0" t="n">
        <v>116.3677</v>
      </c>
      <c r="I2598" s="0" t="n">
        <v>11.3381</v>
      </c>
      <c r="J2598" s="0" t="n">
        <v>7.879</v>
      </c>
      <c r="K2598" s="0" t="n">
        <v>-125.45038</v>
      </c>
      <c r="L2598" s="0" t="n">
        <v>88.66948</v>
      </c>
      <c r="M2598" s="0" t="n">
        <v>0.5608</v>
      </c>
      <c r="N2598" s="0" t="n">
        <v>0</v>
      </c>
      <c r="O2598" s="0" t="n">
        <v>54.41512</v>
      </c>
      <c r="P2598" s="0" t="n">
        <v>4.03996</v>
      </c>
      <c r="Q2598" s="0" t="n">
        <v>0.02659</v>
      </c>
      <c r="R2598" s="0" t="n">
        <v>0</v>
      </c>
      <c r="S2598" s="0" t="n">
        <v>1.9695</v>
      </c>
      <c r="T2598" s="0" t="n">
        <v>1.4945</v>
      </c>
      <c r="U2598" s="0" t="n">
        <v>0</v>
      </c>
      <c r="V2598" s="2" t="n">
        <v>0.12405</v>
      </c>
      <c r="W2598" s="2" t="n">
        <v>2327.7</v>
      </c>
      <c r="X2598" s="2" t="n">
        <v>2.8876</v>
      </c>
      <c r="Y2598" s="2" t="n">
        <v>0</v>
      </c>
    </row>
    <row r="2599" customFormat="false" ht="12.75" hidden="false" customHeight="false" outlineLevel="0" collapsed="false">
      <c r="B2599" s="0" t="n">
        <v>26.504</v>
      </c>
      <c r="C2599" s="0" t="n">
        <v>26.265</v>
      </c>
      <c r="D2599" s="0" t="n">
        <v>16.6182</v>
      </c>
      <c r="E2599" s="0" t="n">
        <v>16.6292</v>
      </c>
      <c r="F2599" s="0" t="n">
        <v>12.376834</v>
      </c>
      <c r="G2599" s="0" t="n">
        <v>1.598125</v>
      </c>
      <c r="H2599" s="0" t="n">
        <v>116.3675</v>
      </c>
      <c r="I2599" s="0" t="n">
        <v>11.338</v>
      </c>
      <c r="J2599" s="0" t="n">
        <v>7.879</v>
      </c>
      <c r="K2599" s="0" t="n">
        <v>-125.43928</v>
      </c>
      <c r="L2599" s="0" t="n">
        <v>88.66163</v>
      </c>
      <c r="M2599" s="0" t="n">
        <v>0.5591</v>
      </c>
      <c r="N2599" s="0" t="n">
        <v>0</v>
      </c>
      <c r="O2599" s="0" t="n">
        <v>54.41512</v>
      </c>
      <c r="P2599" s="0" t="n">
        <v>4.03996</v>
      </c>
      <c r="Q2599" s="0" t="n">
        <v>0.0266</v>
      </c>
      <c r="R2599" s="0" t="n">
        <v>0</v>
      </c>
      <c r="S2599" s="0" t="n">
        <v>1.9695</v>
      </c>
      <c r="T2599" s="0" t="n">
        <v>1.4933</v>
      </c>
      <c r="U2599" s="0" t="n">
        <v>0</v>
      </c>
      <c r="V2599" s="2" t="n">
        <v>0.12467</v>
      </c>
      <c r="W2599" s="2" t="n">
        <v>2329.7</v>
      </c>
      <c r="X2599" s="2" t="n">
        <v>2.9044</v>
      </c>
      <c r="Y2599" s="2" t="n">
        <v>0</v>
      </c>
    </row>
    <row r="2600" customFormat="false" ht="12.75" hidden="false" customHeight="false" outlineLevel="0" collapsed="false">
      <c r="B2600" s="0" t="n">
        <v>26.495</v>
      </c>
      <c r="C2600" s="0" t="n">
        <v>26.256</v>
      </c>
      <c r="D2600" s="0" t="n">
        <v>16.6173</v>
      </c>
      <c r="E2600" s="0" t="n">
        <v>16.629</v>
      </c>
      <c r="F2600" s="0" t="n">
        <v>12.376392</v>
      </c>
      <c r="G2600" s="0" t="n">
        <v>1.59811</v>
      </c>
      <c r="H2600" s="0" t="n">
        <v>116.3649</v>
      </c>
      <c r="I2600" s="0" t="n">
        <v>11.3379</v>
      </c>
      <c r="J2600" s="0" t="n">
        <v>7.879</v>
      </c>
      <c r="K2600" s="0" t="n">
        <v>-125.43927</v>
      </c>
      <c r="L2600" s="0" t="n">
        <v>88.66163</v>
      </c>
      <c r="M2600" s="0" t="n">
        <v>0.5574</v>
      </c>
      <c r="N2600" s="0" t="n">
        <v>0</v>
      </c>
      <c r="O2600" s="0" t="n">
        <v>54.41512</v>
      </c>
      <c r="P2600" s="0" t="n">
        <v>4.03996</v>
      </c>
      <c r="Q2600" s="0" t="n">
        <v>0.02661</v>
      </c>
      <c r="R2600" s="0" t="n">
        <v>0</v>
      </c>
      <c r="S2600" s="0" t="n">
        <v>1.9695</v>
      </c>
      <c r="T2600" s="0" t="n">
        <v>1.4921</v>
      </c>
      <c r="U2600" s="0" t="n">
        <v>0</v>
      </c>
      <c r="V2600" s="2" t="n">
        <v>0.12503</v>
      </c>
      <c r="W2600" s="2" t="n">
        <v>2329.7</v>
      </c>
      <c r="X2600" s="2" t="n">
        <v>2.9129</v>
      </c>
      <c r="Y2600" s="2" t="n">
        <v>0</v>
      </c>
    </row>
    <row r="2601" customFormat="false" ht="12.75" hidden="false" customHeight="false" outlineLevel="0" collapsed="false">
      <c r="B2601" s="0" t="n">
        <v>26.45</v>
      </c>
      <c r="C2601" s="0" t="n">
        <v>26.211</v>
      </c>
      <c r="D2601" s="0" t="n">
        <v>16.6165</v>
      </c>
      <c r="E2601" s="0" t="n">
        <v>16.6286</v>
      </c>
      <c r="F2601" s="0" t="n">
        <v>12.376585</v>
      </c>
      <c r="G2601" s="0" t="n">
        <v>1.59812</v>
      </c>
      <c r="H2601" s="0" t="n">
        <v>116.37</v>
      </c>
      <c r="I2601" s="0" t="n">
        <v>11.3381</v>
      </c>
      <c r="J2601" s="0" t="n">
        <v>7.879</v>
      </c>
      <c r="K2601" s="0" t="n">
        <v>-125.43345</v>
      </c>
      <c r="L2601" s="0" t="n">
        <v>88.65752</v>
      </c>
      <c r="M2601" s="0" t="n">
        <v>0.5574</v>
      </c>
      <c r="N2601" s="0" t="n">
        <v>0</v>
      </c>
      <c r="O2601" s="0" t="n">
        <v>54.41512</v>
      </c>
      <c r="P2601" s="0" t="n">
        <v>4.03996</v>
      </c>
      <c r="Q2601" s="0" t="n">
        <v>0.02662</v>
      </c>
      <c r="R2601" s="0" t="n">
        <v>0</v>
      </c>
      <c r="S2601" s="0" t="n">
        <v>1.9695</v>
      </c>
      <c r="T2601" s="0" t="n">
        <v>1.4921</v>
      </c>
      <c r="U2601" s="0" t="n">
        <v>0</v>
      </c>
      <c r="V2601" s="2" t="n">
        <v>0.12576</v>
      </c>
      <c r="W2601" s="2" t="n">
        <v>2329.7</v>
      </c>
      <c r="X2601" s="2" t="n">
        <v>2.9298</v>
      </c>
      <c r="Y2601" s="2" t="n">
        <v>0</v>
      </c>
    </row>
    <row r="2602" customFormat="false" ht="12.75" hidden="false" customHeight="false" outlineLevel="0" collapsed="false">
      <c r="B2602" s="0" t="n">
        <v>26.452</v>
      </c>
      <c r="C2602" s="0" t="n">
        <v>26.213</v>
      </c>
      <c r="D2602" s="0" t="n">
        <v>16.6173</v>
      </c>
      <c r="E2602" s="0" t="n">
        <v>16.6286</v>
      </c>
      <c r="F2602" s="0" t="n">
        <v>12.377129</v>
      </c>
      <c r="G2602" s="0" t="n">
        <v>1.59811</v>
      </c>
      <c r="H2602" s="0" t="n">
        <v>116.3738</v>
      </c>
      <c r="I2602" s="0" t="n">
        <v>11.338</v>
      </c>
      <c r="J2602" s="0" t="n">
        <v>7.879</v>
      </c>
      <c r="K2602" s="0" t="n">
        <v>-125.42288</v>
      </c>
      <c r="L2602" s="0" t="n">
        <v>88.65005</v>
      </c>
      <c r="M2602" s="0" t="n">
        <v>0.5574</v>
      </c>
      <c r="N2602" s="0" t="n">
        <v>0</v>
      </c>
      <c r="O2602" s="0" t="n">
        <v>54.41512</v>
      </c>
      <c r="P2602" s="0" t="n">
        <v>4.03996</v>
      </c>
      <c r="Q2602" s="0" t="n">
        <v>0.02663</v>
      </c>
      <c r="R2602" s="0" t="n">
        <v>0</v>
      </c>
      <c r="S2602" s="0" t="n">
        <v>1.9695</v>
      </c>
      <c r="T2602" s="0" t="n">
        <v>1.4921</v>
      </c>
      <c r="U2602" s="0" t="n">
        <v>0</v>
      </c>
      <c r="V2602" s="2" t="n">
        <v>0.12649</v>
      </c>
      <c r="W2602" s="2" t="n">
        <v>2329.7</v>
      </c>
      <c r="X2602" s="2" t="n">
        <v>2.9468</v>
      </c>
      <c r="Y2602" s="2" t="n">
        <v>0</v>
      </c>
    </row>
    <row r="2603" customFormat="false" ht="12.75" hidden="false" customHeight="false" outlineLevel="0" collapsed="false">
      <c r="B2603" s="0" t="n">
        <v>26.386</v>
      </c>
      <c r="C2603" s="0" t="n">
        <v>26.148</v>
      </c>
      <c r="D2603" s="0" t="n">
        <v>16.618</v>
      </c>
      <c r="E2603" s="0" t="n">
        <v>16.6286</v>
      </c>
      <c r="F2603" s="0" t="n">
        <v>12.377446</v>
      </c>
      <c r="G2603" s="0" t="n">
        <v>1.598098</v>
      </c>
      <c r="H2603" s="0" t="n">
        <v>116.3755</v>
      </c>
      <c r="I2603" s="0" t="n">
        <v>11.3379</v>
      </c>
      <c r="J2603" s="0" t="n">
        <v>7.879</v>
      </c>
      <c r="K2603" s="0" t="n">
        <v>-125.52495</v>
      </c>
      <c r="L2603" s="0" t="n">
        <v>88.72219</v>
      </c>
      <c r="M2603" s="0" t="n">
        <v>0.5574</v>
      </c>
      <c r="N2603" s="0" t="n">
        <v>0</v>
      </c>
      <c r="O2603" s="0" t="n">
        <v>54.41512</v>
      </c>
      <c r="P2603" s="0" t="n">
        <v>4.03996</v>
      </c>
      <c r="Q2603" s="0" t="n">
        <v>0.02664</v>
      </c>
      <c r="R2603" s="0" t="n">
        <v>0</v>
      </c>
      <c r="S2603" s="0" t="n">
        <v>1.9707</v>
      </c>
      <c r="T2603" s="0" t="n">
        <v>1.4921</v>
      </c>
      <c r="U2603" s="0" t="n">
        <v>0</v>
      </c>
      <c r="V2603" s="2" t="n">
        <v>0.12686</v>
      </c>
      <c r="W2603" s="2" t="n">
        <v>2329.7</v>
      </c>
      <c r="X2603" s="2" t="n">
        <v>2.9554</v>
      </c>
      <c r="Y2603" s="2" t="n">
        <v>0</v>
      </c>
    </row>
    <row r="2604" customFormat="false" ht="12.75" hidden="false" customHeight="false" outlineLevel="0" collapsed="false">
      <c r="B2604" s="0" t="n">
        <v>26.386</v>
      </c>
      <c r="C2604" s="0" t="n">
        <v>26.148</v>
      </c>
      <c r="D2604" s="0" t="n">
        <v>16.619</v>
      </c>
      <c r="E2604" s="0" t="n">
        <v>16.6285</v>
      </c>
      <c r="F2604" s="0" t="n">
        <v>12.378103</v>
      </c>
      <c r="G2604" s="0" t="n">
        <v>1.598093</v>
      </c>
      <c r="H2604" s="0" t="n">
        <v>116.38</v>
      </c>
      <c r="I2604" s="0" t="n">
        <v>11.3379</v>
      </c>
      <c r="J2604" s="0" t="n">
        <v>7.879</v>
      </c>
      <c r="K2604" s="0" t="n">
        <v>-125.5189</v>
      </c>
      <c r="L2604" s="0" t="n">
        <v>88.71791</v>
      </c>
      <c r="M2604" s="0" t="n">
        <v>0.5591</v>
      </c>
      <c r="N2604" s="0" t="n">
        <v>0</v>
      </c>
      <c r="O2604" s="0" t="n">
        <v>54.41512</v>
      </c>
      <c r="P2604" s="0" t="n">
        <v>4.03996</v>
      </c>
      <c r="Q2604" s="0" t="n">
        <v>0.02666</v>
      </c>
      <c r="R2604" s="0" t="n">
        <v>0</v>
      </c>
      <c r="S2604" s="0" t="n">
        <v>1.9707</v>
      </c>
      <c r="T2604" s="0" t="n">
        <v>1.4933</v>
      </c>
      <c r="U2604" s="0" t="n">
        <v>0</v>
      </c>
      <c r="V2604" s="2" t="n">
        <v>0.1276</v>
      </c>
      <c r="W2604" s="2" t="n">
        <v>2329.7</v>
      </c>
      <c r="X2604" s="2" t="n">
        <v>2.9726</v>
      </c>
      <c r="Y2604" s="2" t="n">
        <v>0</v>
      </c>
    </row>
    <row r="2605" customFormat="false" ht="12.75" hidden="false" customHeight="false" outlineLevel="0" collapsed="false">
      <c r="B2605" s="0" t="n">
        <v>26.355</v>
      </c>
      <c r="C2605" s="0" t="n">
        <v>26.117</v>
      </c>
      <c r="D2605" s="0" t="n">
        <v>16.6195</v>
      </c>
      <c r="E2605" s="0" t="n">
        <v>16.6283</v>
      </c>
      <c r="F2605" s="0" t="n">
        <v>12.378171</v>
      </c>
      <c r="G2605" s="0" t="n">
        <v>1.598098</v>
      </c>
      <c r="H2605" s="0" t="n">
        <v>116.3793</v>
      </c>
      <c r="I2605" s="0" t="n">
        <v>11.338</v>
      </c>
      <c r="J2605" s="0" t="n">
        <v>7.879</v>
      </c>
      <c r="K2605" s="0" t="n">
        <v>-125.50657</v>
      </c>
      <c r="L2605" s="0" t="n">
        <v>88.7092</v>
      </c>
      <c r="M2605" s="0" t="n">
        <v>0.5608</v>
      </c>
      <c r="N2605" s="0" t="n">
        <v>0</v>
      </c>
      <c r="O2605" s="0" t="n">
        <v>54.41512</v>
      </c>
      <c r="P2605" s="0" t="n">
        <v>4.03996</v>
      </c>
      <c r="Q2605" s="0" t="n">
        <v>0.02667</v>
      </c>
      <c r="R2605" s="0" t="n">
        <v>0</v>
      </c>
      <c r="S2605" s="0" t="n">
        <v>1.9707</v>
      </c>
      <c r="T2605" s="0" t="n">
        <v>1.4945</v>
      </c>
      <c r="U2605" s="0" t="n">
        <v>0</v>
      </c>
      <c r="V2605" s="2" t="n">
        <v>0.12797</v>
      </c>
      <c r="W2605" s="2" t="n">
        <v>2329.7</v>
      </c>
      <c r="X2605" s="2" t="n">
        <v>2.9812</v>
      </c>
      <c r="Y2605" s="2" t="n">
        <v>0</v>
      </c>
    </row>
    <row r="2606" customFormat="false" ht="12.75" hidden="false" customHeight="false" outlineLevel="0" collapsed="false">
      <c r="B2606" s="0" t="n">
        <v>26.322</v>
      </c>
      <c r="C2606" s="0" t="n">
        <v>26.084</v>
      </c>
      <c r="D2606" s="0" t="n">
        <v>16.62</v>
      </c>
      <c r="E2606" s="0" t="n">
        <v>16.6285</v>
      </c>
      <c r="F2606" s="0" t="n">
        <v>12.378319</v>
      </c>
      <c r="G2606" s="0" t="n">
        <v>1.598098</v>
      </c>
      <c r="H2606" s="0" t="n">
        <v>116.3794</v>
      </c>
      <c r="I2606" s="0" t="n">
        <v>11.338</v>
      </c>
      <c r="J2606" s="0" t="n">
        <v>7.879</v>
      </c>
      <c r="K2606" s="0" t="n">
        <v>-125.50465</v>
      </c>
      <c r="L2606" s="0" t="n">
        <v>88.70784</v>
      </c>
      <c r="M2606" s="0" t="n">
        <v>0.5643</v>
      </c>
      <c r="N2606" s="0" t="n">
        <v>0</v>
      </c>
      <c r="O2606" s="0" t="n">
        <v>54.41512</v>
      </c>
      <c r="P2606" s="0" t="n">
        <v>4.03996</v>
      </c>
      <c r="Q2606" s="0" t="n">
        <v>0.02668</v>
      </c>
      <c r="R2606" s="0" t="n">
        <v>0</v>
      </c>
      <c r="S2606" s="0" t="n">
        <v>1.9707</v>
      </c>
      <c r="T2606" s="0" t="n">
        <v>1.4969</v>
      </c>
      <c r="U2606" s="0" t="n">
        <v>0</v>
      </c>
      <c r="V2606" s="2" t="n">
        <v>0.12871</v>
      </c>
      <c r="W2606" s="2" t="n">
        <v>2329.7</v>
      </c>
      <c r="X2606" s="2" t="n">
        <v>2.9985</v>
      </c>
      <c r="Y2606" s="2" t="n">
        <v>0</v>
      </c>
    </row>
    <row r="2607" customFormat="false" ht="12.75" hidden="false" customHeight="false" outlineLevel="0" collapsed="false">
      <c r="B2607" s="0" t="n">
        <v>26.291</v>
      </c>
      <c r="C2607" s="0" t="n">
        <v>26.054</v>
      </c>
      <c r="D2607" s="0" t="n">
        <v>16.6209</v>
      </c>
      <c r="E2607" s="0" t="n">
        <v>16.6288</v>
      </c>
      <c r="F2607" s="0" t="n">
        <v>12.378534</v>
      </c>
      <c r="G2607" s="0" t="n">
        <v>1.598083</v>
      </c>
      <c r="H2607" s="0" t="n">
        <v>116.3791</v>
      </c>
      <c r="I2607" s="0" t="n">
        <v>11.3378</v>
      </c>
      <c r="J2607" s="0" t="n">
        <v>7.879</v>
      </c>
      <c r="K2607" s="0" t="n">
        <v>-125.49749</v>
      </c>
      <c r="L2607" s="0" t="n">
        <v>88.70278</v>
      </c>
      <c r="M2607" s="0" t="n">
        <v>0.566</v>
      </c>
      <c r="N2607" s="0" t="n">
        <v>0</v>
      </c>
      <c r="O2607" s="0" t="n">
        <v>54.41512</v>
      </c>
      <c r="P2607" s="0" t="n">
        <v>4.03996</v>
      </c>
      <c r="Q2607" s="0" t="n">
        <v>0.02669</v>
      </c>
      <c r="R2607" s="0" t="n">
        <v>0</v>
      </c>
      <c r="S2607" s="0" t="n">
        <v>1.9707</v>
      </c>
      <c r="T2607" s="0" t="n">
        <v>1.4982</v>
      </c>
      <c r="U2607" s="0" t="n">
        <v>0</v>
      </c>
      <c r="V2607" s="2" t="n">
        <v>0.12946</v>
      </c>
      <c r="W2607" s="2" t="n">
        <v>2329.7</v>
      </c>
      <c r="X2607" s="2" t="n">
        <v>3.016</v>
      </c>
      <c r="Y2607" s="2" t="n">
        <v>0</v>
      </c>
    </row>
    <row r="2608" customFormat="false" ht="12.75" hidden="false" customHeight="false" outlineLevel="0" collapsed="false">
      <c r="B2608" s="0" t="n">
        <v>26.279</v>
      </c>
      <c r="C2608" s="0" t="n">
        <v>26.042</v>
      </c>
      <c r="D2608" s="0" t="n">
        <v>16.6216</v>
      </c>
      <c r="E2608" s="0" t="n">
        <v>16.6288</v>
      </c>
      <c r="F2608" s="0" t="n">
        <v>12.378579</v>
      </c>
      <c r="G2608" s="0" t="n">
        <v>1.59812</v>
      </c>
      <c r="H2608" s="0" t="n">
        <v>116.3776</v>
      </c>
      <c r="I2608" s="0" t="n">
        <v>11.3381</v>
      </c>
      <c r="J2608" s="0" t="n">
        <v>7.879</v>
      </c>
      <c r="K2608" s="0" t="n">
        <v>-125.48544</v>
      </c>
      <c r="L2608" s="0" t="n">
        <v>88.69426</v>
      </c>
      <c r="M2608" s="0" t="n">
        <v>0.5678</v>
      </c>
      <c r="N2608" s="0" t="n">
        <v>0</v>
      </c>
      <c r="O2608" s="0" t="n">
        <v>54.41512</v>
      </c>
      <c r="P2608" s="0" t="n">
        <v>4.03996</v>
      </c>
      <c r="Q2608" s="0" t="n">
        <v>0.0267</v>
      </c>
      <c r="R2608" s="0" t="n">
        <v>0</v>
      </c>
      <c r="S2608" s="0" t="n">
        <v>1.9707</v>
      </c>
      <c r="T2608" s="0" t="n">
        <v>1.4994</v>
      </c>
      <c r="U2608" s="0" t="n">
        <v>0</v>
      </c>
      <c r="V2608" s="2" t="n">
        <v>0.12946</v>
      </c>
      <c r="W2608" s="2" t="n">
        <v>2329.7</v>
      </c>
      <c r="X2608" s="2" t="n">
        <v>3.016</v>
      </c>
      <c r="Y2608" s="2" t="n">
        <v>0</v>
      </c>
    </row>
    <row r="2609" customFormat="false" ht="12.75" hidden="false" customHeight="false" outlineLevel="0" collapsed="false">
      <c r="B2609" s="0" t="n">
        <v>26.214</v>
      </c>
      <c r="C2609" s="0" t="n">
        <v>25.977</v>
      </c>
      <c r="D2609" s="0" t="n">
        <v>16.6221</v>
      </c>
      <c r="E2609" s="0" t="n">
        <v>16.629</v>
      </c>
      <c r="F2609" s="0" t="n">
        <v>12.378579</v>
      </c>
      <c r="G2609" s="0" t="n">
        <v>1.59811</v>
      </c>
      <c r="H2609" s="0" t="n">
        <v>116.376</v>
      </c>
      <c r="I2609" s="0" t="n">
        <v>11.338</v>
      </c>
      <c r="J2609" s="0" t="n">
        <v>7.879</v>
      </c>
      <c r="K2609" s="0" t="n">
        <v>-125.46732</v>
      </c>
      <c r="L2609" s="0" t="n">
        <v>88.68145</v>
      </c>
      <c r="M2609" s="0" t="n">
        <v>0.5713</v>
      </c>
      <c r="N2609" s="0" t="n">
        <v>0</v>
      </c>
      <c r="O2609" s="0" t="n">
        <v>54.41512</v>
      </c>
      <c r="P2609" s="0" t="n">
        <v>4.03996</v>
      </c>
      <c r="Q2609" s="0" t="n">
        <v>0.02671</v>
      </c>
      <c r="R2609" s="0" t="n">
        <v>0</v>
      </c>
      <c r="S2609" s="0" t="n">
        <v>1.9707</v>
      </c>
      <c r="T2609" s="0" t="n">
        <v>1.5018</v>
      </c>
      <c r="U2609" s="0" t="n">
        <v>0</v>
      </c>
      <c r="V2609" s="2" t="n">
        <v>0.13032</v>
      </c>
      <c r="W2609" s="2" t="n">
        <v>2327.7</v>
      </c>
      <c r="X2609" s="2" t="n">
        <v>3.0335</v>
      </c>
      <c r="Y2609" s="2" t="n">
        <v>0</v>
      </c>
    </row>
    <row r="2610" customFormat="false" ht="12.75" hidden="false" customHeight="false" outlineLevel="0" collapsed="false">
      <c r="B2610" s="0" t="n">
        <v>26.217</v>
      </c>
      <c r="C2610" s="0" t="n">
        <v>25.98</v>
      </c>
      <c r="D2610" s="0" t="n">
        <v>16.6223</v>
      </c>
      <c r="E2610" s="0" t="n">
        <v>16.6295</v>
      </c>
      <c r="F2610" s="0" t="n">
        <v>12.378579</v>
      </c>
      <c r="G2610" s="0" t="n">
        <v>1.59811</v>
      </c>
      <c r="H2610" s="0" t="n">
        <v>116.3753</v>
      </c>
      <c r="I2610" s="0" t="n">
        <v>11.3378</v>
      </c>
      <c r="J2610" s="0" t="n">
        <v>7.879</v>
      </c>
      <c r="K2610" s="0" t="n">
        <v>-125.46145</v>
      </c>
      <c r="L2610" s="0" t="n">
        <v>88.6773</v>
      </c>
      <c r="M2610" s="0" t="n">
        <v>0.573</v>
      </c>
      <c r="N2610" s="0" t="n">
        <v>0</v>
      </c>
      <c r="O2610" s="0" t="n">
        <v>54.41512</v>
      </c>
      <c r="P2610" s="0" t="n">
        <v>4.03996</v>
      </c>
      <c r="Q2610" s="0" t="n">
        <v>0.02672</v>
      </c>
      <c r="R2610" s="0" t="n">
        <v>0</v>
      </c>
      <c r="S2610" s="0" t="n">
        <v>1.9707</v>
      </c>
      <c r="T2610" s="0" t="n">
        <v>1.5031</v>
      </c>
      <c r="U2610" s="0" t="n">
        <v>0</v>
      </c>
      <c r="V2610" s="2" t="n">
        <v>0.13097</v>
      </c>
      <c r="W2610" s="2" t="n">
        <v>2329.7</v>
      </c>
      <c r="X2610" s="2" t="n">
        <v>3.0511</v>
      </c>
      <c r="Y2610" s="2" t="n">
        <v>0</v>
      </c>
    </row>
    <row r="2611" customFormat="false" ht="12.75" hidden="false" customHeight="false" outlineLevel="0" collapsed="false">
      <c r="B2611" s="0" t="n">
        <v>26.171</v>
      </c>
      <c r="C2611" s="0" t="n">
        <v>25.935</v>
      </c>
      <c r="D2611" s="0" t="n">
        <v>16.6226</v>
      </c>
      <c r="E2611" s="0" t="n">
        <v>16.6293</v>
      </c>
      <c r="F2611" s="0" t="n">
        <v>12.378556</v>
      </c>
      <c r="G2611" s="0" t="n">
        <v>1.598135</v>
      </c>
      <c r="H2611" s="0" t="n">
        <v>116.3741</v>
      </c>
      <c r="I2611" s="0" t="n">
        <v>11.3381</v>
      </c>
      <c r="J2611" s="0" t="n">
        <v>7.879</v>
      </c>
      <c r="K2611" s="0" t="n">
        <v>-125.45023</v>
      </c>
      <c r="L2611" s="0" t="n">
        <v>88.66937</v>
      </c>
      <c r="M2611" s="0" t="n">
        <v>0.5748</v>
      </c>
      <c r="N2611" s="0" t="n">
        <v>0</v>
      </c>
      <c r="O2611" s="0" t="n">
        <v>54.41512</v>
      </c>
      <c r="P2611" s="0" t="n">
        <v>4.03996</v>
      </c>
      <c r="Q2611" s="0" t="n">
        <v>0.02674</v>
      </c>
      <c r="R2611" s="0" t="n">
        <v>0</v>
      </c>
      <c r="S2611" s="0" t="n">
        <v>1.9707</v>
      </c>
      <c r="T2611" s="0" t="n">
        <v>1.5043</v>
      </c>
      <c r="U2611" s="0" t="n">
        <v>0</v>
      </c>
      <c r="V2611" s="2" t="n">
        <v>0.13146</v>
      </c>
      <c r="W2611" s="2" t="n">
        <v>2327.7</v>
      </c>
      <c r="X2611" s="2" t="n">
        <v>3.06</v>
      </c>
      <c r="Y2611" s="2" t="n">
        <v>0</v>
      </c>
    </row>
    <row r="2612" customFormat="false" ht="12.75" hidden="false" customHeight="false" outlineLevel="0" collapsed="false">
      <c r="B2612" s="0" t="n">
        <v>26.161</v>
      </c>
      <c r="C2612" s="0" t="n">
        <v>25.925</v>
      </c>
      <c r="D2612" s="0" t="n">
        <v>16.623</v>
      </c>
      <c r="E2612" s="0" t="n">
        <v>16.6299</v>
      </c>
      <c r="F2612" s="0" t="n">
        <v>12.378851</v>
      </c>
      <c r="G2612" s="0" t="n">
        <v>1.59814</v>
      </c>
      <c r="H2612" s="0" t="n">
        <v>116.3766</v>
      </c>
      <c r="I2612" s="0" t="n">
        <v>11.338</v>
      </c>
      <c r="J2612" s="0" t="n">
        <v>7.879</v>
      </c>
      <c r="K2612" s="0" t="n">
        <v>-125.43498</v>
      </c>
      <c r="L2612" s="0" t="n">
        <v>88.6586</v>
      </c>
      <c r="M2612" s="0" t="n">
        <v>0.5766</v>
      </c>
      <c r="N2612" s="0" t="n">
        <v>0</v>
      </c>
      <c r="O2612" s="0" t="n">
        <v>54.41512</v>
      </c>
      <c r="P2612" s="0" t="n">
        <v>4.03996</v>
      </c>
      <c r="Q2612" s="0" t="n">
        <v>0.02675</v>
      </c>
      <c r="R2612" s="0" t="n">
        <v>0</v>
      </c>
      <c r="S2612" s="0" t="n">
        <v>1.9707</v>
      </c>
      <c r="T2612" s="0" t="n">
        <v>1.5055</v>
      </c>
      <c r="U2612" s="0" t="n">
        <v>0</v>
      </c>
      <c r="V2612" s="2" t="n">
        <v>0.13173</v>
      </c>
      <c r="W2612" s="2" t="n">
        <v>2329.7</v>
      </c>
      <c r="X2612" s="2" t="n">
        <v>3.0688</v>
      </c>
      <c r="Y2612" s="2" t="n">
        <v>0</v>
      </c>
    </row>
    <row r="2613" customFormat="false" ht="12.75" hidden="false" customHeight="false" outlineLevel="0" collapsed="false">
      <c r="B2613" s="0" t="n">
        <v>26.109</v>
      </c>
      <c r="C2613" s="0" t="n">
        <v>25.873</v>
      </c>
      <c r="D2613" s="0" t="n">
        <v>16.6242</v>
      </c>
      <c r="E2613" s="0" t="n">
        <v>16.6292</v>
      </c>
      <c r="F2613" s="0" t="n">
        <v>12.379372</v>
      </c>
      <c r="G2613" s="0" t="n">
        <v>1.598125</v>
      </c>
      <c r="H2613" s="0" t="n">
        <v>116.3789</v>
      </c>
      <c r="I2613" s="0" t="n">
        <v>11.3381</v>
      </c>
      <c r="J2613" s="0" t="n">
        <v>7.879</v>
      </c>
      <c r="K2613" s="0" t="n">
        <v>-125.41436</v>
      </c>
      <c r="L2613" s="0" t="n">
        <v>88.64402</v>
      </c>
      <c r="M2613" s="0" t="n">
        <v>0.5766</v>
      </c>
      <c r="N2613" s="0" t="n">
        <v>0</v>
      </c>
      <c r="O2613" s="0" t="n">
        <v>54.41512</v>
      </c>
      <c r="P2613" s="0" t="n">
        <v>4.03996</v>
      </c>
      <c r="Q2613" s="0" t="n">
        <v>0.02676</v>
      </c>
      <c r="R2613" s="0" t="n">
        <v>0</v>
      </c>
      <c r="S2613" s="0" t="n">
        <v>1.9707</v>
      </c>
      <c r="T2613" s="0" t="n">
        <v>1.5055</v>
      </c>
      <c r="U2613" s="0" t="n">
        <v>0</v>
      </c>
      <c r="V2613" s="2" t="n">
        <v>0.13222</v>
      </c>
      <c r="W2613" s="2" t="n">
        <v>2327.7</v>
      </c>
      <c r="X2613" s="2" t="n">
        <v>3.0777</v>
      </c>
      <c r="Y2613" s="2" t="n">
        <v>0</v>
      </c>
    </row>
    <row r="2614" customFormat="false" ht="12.75" hidden="false" customHeight="false" outlineLevel="0" collapsed="false">
      <c r="B2614" s="0" t="n">
        <v>26.096</v>
      </c>
      <c r="C2614" s="0" t="n">
        <v>25.86</v>
      </c>
      <c r="D2614" s="0" t="n">
        <v>16.625</v>
      </c>
      <c r="E2614" s="0" t="n">
        <v>16.6288</v>
      </c>
      <c r="F2614" s="0" t="n">
        <v>12.379655</v>
      </c>
      <c r="G2614" s="0" t="n">
        <v>1.598152</v>
      </c>
      <c r="H2614" s="0" t="n">
        <v>116.3796</v>
      </c>
      <c r="I2614" s="0" t="n">
        <v>11.3384</v>
      </c>
      <c r="J2614" s="0" t="n">
        <v>7.879</v>
      </c>
      <c r="K2614" s="0" t="n">
        <v>-125.52507</v>
      </c>
      <c r="L2614" s="0" t="n">
        <v>88.72227</v>
      </c>
      <c r="M2614" s="0" t="n">
        <v>0.5783</v>
      </c>
      <c r="N2614" s="0" t="n">
        <v>0</v>
      </c>
      <c r="O2614" s="0" t="n">
        <v>54.41512</v>
      </c>
      <c r="P2614" s="0" t="n">
        <v>4.03996</v>
      </c>
      <c r="Q2614" s="0" t="n">
        <v>0.02677</v>
      </c>
      <c r="R2614" s="0" t="n">
        <v>0</v>
      </c>
      <c r="S2614" s="0" t="n">
        <v>1.9719</v>
      </c>
      <c r="T2614" s="0" t="n">
        <v>1.5067</v>
      </c>
      <c r="U2614" s="0" t="n">
        <v>0</v>
      </c>
      <c r="V2614" s="2" t="n">
        <v>0.13222</v>
      </c>
      <c r="W2614" s="2" t="n">
        <v>2327.7</v>
      </c>
      <c r="X2614" s="2" t="n">
        <v>3.0777</v>
      </c>
      <c r="Y2614" s="2" t="n">
        <v>0</v>
      </c>
    </row>
    <row r="2615" customFormat="false" ht="12.75" hidden="false" customHeight="false" outlineLevel="0" collapsed="false">
      <c r="B2615" s="0" t="n">
        <v>26.066</v>
      </c>
      <c r="C2615" s="0" t="n">
        <v>25.831</v>
      </c>
      <c r="D2615" s="0" t="n">
        <v>16.6254</v>
      </c>
      <c r="E2615" s="0" t="n">
        <v>16.6285</v>
      </c>
      <c r="F2615" s="0" t="n">
        <v>12.379565</v>
      </c>
      <c r="G2615" s="0" t="n">
        <v>1.59812</v>
      </c>
      <c r="H2615" s="0" t="n">
        <v>116.3775</v>
      </c>
      <c r="I2615" s="0" t="n">
        <v>11.3382</v>
      </c>
      <c r="J2615" s="0" t="n">
        <v>7.879</v>
      </c>
      <c r="K2615" s="0" t="n">
        <v>-125.52782</v>
      </c>
      <c r="L2615" s="0" t="n">
        <v>88.72422</v>
      </c>
      <c r="M2615" s="0" t="n">
        <v>0.5783</v>
      </c>
      <c r="N2615" s="0" t="n">
        <v>0</v>
      </c>
      <c r="O2615" s="0" t="n">
        <v>54.41512</v>
      </c>
      <c r="P2615" s="0" t="n">
        <v>4.03996</v>
      </c>
      <c r="Q2615" s="0" t="n">
        <v>0.02678</v>
      </c>
      <c r="R2615" s="0" t="n">
        <v>0</v>
      </c>
      <c r="S2615" s="0" t="n">
        <v>1.9719</v>
      </c>
      <c r="T2615" s="0" t="n">
        <v>1.5067</v>
      </c>
      <c r="U2615" s="0" t="n">
        <v>0</v>
      </c>
      <c r="V2615" s="2" t="n">
        <v>0.13261</v>
      </c>
      <c r="W2615" s="2" t="n">
        <v>2327.7</v>
      </c>
      <c r="X2615" s="2" t="n">
        <v>3.0867</v>
      </c>
      <c r="Y2615" s="2" t="n">
        <v>0</v>
      </c>
    </row>
    <row r="2616" customFormat="false" ht="12.75" hidden="false" customHeight="false" outlineLevel="0" collapsed="false">
      <c r="B2616" s="0" t="n">
        <v>26.043</v>
      </c>
      <c r="C2616" s="0" t="n">
        <v>25.808</v>
      </c>
      <c r="D2616" s="0" t="n">
        <v>16.6254</v>
      </c>
      <c r="E2616" s="0" t="n">
        <v>16.6285</v>
      </c>
      <c r="F2616" s="0" t="n">
        <v>12.379383</v>
      </c>
      <c r="G2616" s="0" t="n">
        <v>1.59811</v>
      </c>
      <c r="H2616" s="0" t="n">
        <v>116.3753</v>
      </c>
      <c r="I2616" s="0" t="n">
        <v>11.3381</v>
      </c>
      <c r="J2616" s="0" t="n">
        <v>7.879</v>
      </c>
      <c r="K2616" s="0" t="n">
        <v>-125.40726</v>
      </c>
      <c r="L2616" s="0" t="n">
        <v>88.639</v>
      </c>
      <c r="M2616" s="0" t="n">
        <v>0.5783</v>
      </c>
      <c r="N2616" s="0" t="n">
        <v>0</v>
      </c>
      <c r="O2616" s="0" t="n">
        <v>54.41512</v>
      </c>
      <c r="P2616" s="0" t="n">
        <v>4.03996</v>
      </c>
      <c r="Q2616" s="0" t="n">
        <v>0.02679</v>
      </c>
      <c r="R2616" s="0" t="n">
        <v>0</v>
      </c>
      <c r="S2616" s="0" t="n">
        <v>1.9707</v>
      </c>
      <c r="T2616" s="0" t="n">
        <v>1.5067</v>
      </c>
      <c r="U2616" s="0" t="n">
        <v>0</v>
      </c>
      <c r="V2616" s="2" t="n">
        <v>0.13288</v>
      </c>
      <c r="W2616" s="2" t="n">
        <v>2329.7</v>
      </c>
      <c r="X2616" s="2" t="n">
        <v>3.0956</v>
      </c>
      <c r="Y2616" s="2" t="n">
        <v>0</v>
      </c>
    </row>
    <row r="2617" customFormat="false" ht="12.75" hidden="false" customHeight="false" outlineLevel="0" collapsed="false">
      <c r="B2617" s="0" t="n">
        <v>25.999</v>
      </c>
      <c r="C2617" s="0" t="n">
        <v>25.765</v>
      </c>
      <c r="D2617" s="0" t="n">
        <v>16.625</v>
      </c>
      <c r="E2617" s="0" t="n">
        <v>16.6287</v>
      </c>
      <c r="F2617" s="0" t="n">
        <v>12.379055</v>
      </c>
      <c r="G2617" s="0" t="n">
        <v>1.59811</v>
      </c>
      <c r="H2617" s="0" t="n">
        <v>116.3726</v>
      </c>
      <c r="I2617" s="0" t="n">
        <v>11.3381</v>
      </c>
      <c r="J2617" s="0" t="n">
        <v>7.879</v>
      </c>
      <c r="K2617" s="0" t="n">
        <v>-125.50459</v>
      </c>
      <c r="L2617" s="0" t="n">
        <v>88.7078</v>
      </c>
      <c r="M2617" s="0" t="n">
        <v>0.5783</v>
      </c>
      <c r="N2617" s="0" t="n">
        <v>0</v>
      </c>
      <c r="O2617" s="0" t="n">
        <v>54.41512</v>
      </c>
      <c r="P2617" s="0" t="n">
        <v>4.03996</v>
      </c>
      <c r="Q2617" s="0" t="n">
        <v>0.02681</v>
      </c>
      <c r="R2617" s="0" t="n">
        <v>0</v>
      </c>
      <c r="S2617" s="0" t="n">
        <v>1.9719</v>
      </c>
      <c r="T2617" s="0" t="n">
        <v>1.5067</v>
      </c>
      <c r="U2617" s="0" t="n">
        <v>0</v>
      </c>
      <c r="V2617" s="2" t="n">
        <v>0.13338</v>
      </c>
      <c r="W2617" s="2" t="n">
        <v>2327.7</v>
      </c>
      <c r="X2617" s="2" t="n">
        <v>3.1046</v>
      </c>
      <c r="Y2617" s="2" t="n">
        <v>0</v>
      </c>
    </row>
    <row r="2618" customFormat="false" ht="12.75" hidden="false" customHeight="false" outlineLevel="0" collapsed="false">
      <c r="B2618" s="0" t="n">
        <v>25.98</v>
      </c>
      <c r="C2618" s="0" t="n">
        <v>25.746</v>
      </c>
      <c r="D2618" s="0" t="n">
        <v>16.6247</v>
      </c>
      <c r="E2618" s="0" t="n">
        <v>16.6286</v>
      </c>
      <c r="F2618" s="0" t="n">
        <v>12.378817</v>
      </c>
      <c r="G2618" s="0" t="n">
        <v>1.598093</v>
      </c>
      <c r="H2618" s="0" t="n">
        <v>116.3709</v>
      </c>
      <c r="I2618" s="0" t="n">
        <v>11.338</v>
      </c>
      <c r="J2618" s="0" t="n">
        <v>7.879</v>
      </c>
      <c r="K2618" s="0" t="n">
        <v>-125.49454</v>
      </c>
      <c r="L2618" s="0" t="n">
        <v>88.70069</v>
      </c>
      <c r="M2618" s="0" t="n">
        <v>0.5783</v>
      </c>
      <c r="N2618" s="0" t="n">
        <v>0</v>
      </c>
      <c r="O2618" s="0" t="n">
        <v>54.41512</v>
      </c>
      <c r="P2618" s="0" t="n">
        <v>4.03996</v>
      </c>
      <c r="Q2618" s="0" t="n">
        <v>0.02682</v>
      </c>
      <c r="R2618" s="0" t="n">
        <v>0</v>
      </c>
      <c r="S2618" s="0" t="n">
        <v>1.9719</v>
      </c>
      <c r="T2618" s="0" t="n">
        <v>1.5067</v>
      </c>
      <c r="U2618" s="0" t="n">
        <v>0</v>
      </c>
      <c r="V2618" s="2" t="n">
        <v>0.13365</v>
      </c>
      <c r="W2618" s="2" t="n">
        <v>2329.7</v>
      </c>
      <c r="X2618" s="2" t="n">
        <v>3.1136</v>
      </c>
      <c r="Y2618" s="2" t="n">
        <v>0</v>
      </c>
    </row>
    <row r="2619" customFormat="false" ht="12.75" hidden="false" customHeight="false" outlineLevel="0" collapsed="false">
      <c r="B2619" s="0" t="n">
        <v>25.945</v>
      </c>
      <c r="C2619" s="0" t="n">
        <v>25.711</v>
      </c>
      <c r="D2619" s="0" t="n">
        <v>16.6242</v>
      </c>
      <c r="E2619" s="0" t="n">
        <v>16.6286</v>
      </c>
      <c r="F2619" s="0" t="n">
        <v>12.378703</v>
      </c>
      <c r="G2619" s="0" t="n">
        <v>1.598125</v>
      </c>
      <c r="H2619" s="0" t="n">
        <v>116.3711</v>
      </c>
      <c r="I2619" s="0" t="n">
        <v>11.3382</v>
      </c>
      <c r="J2619" s="0" t="n">
        <v>7.879</v>
      </c>
      <c r="K2619" s="0" t="n">
        <v>-125.47968</v>
      </c>
      <c r="L2619" s="0" t="n">
        <v>88.69019</v>
      </c>
      <c r="M2619" s="0" t="n">
        <v>0.5783</v>
      </c>
      <c r="N2619" s="0" t="n">
        <v>0</v>
      </c>
      <c r="O2619" s="0" t="n">
        <v>54.41512</v>
      </c>
      <c r="P2619" s="0" t="n">
        <v>4.03996</v>
      </c>
      <c r="Q2619" s="0" t="n">
        <v>0.02683</v>
      </c>
      <c r="R2619" s="0" t="n">
        <v>0</v>
      </c>
      <c r="S2619" s="0" t="n">
        <v>1.9719</v>
      </c>
      <c r="T2619" s="0" t="n">
        <v>1.5067</v>
      </c>
      <c r="U2619" s="0" t="n">
        <v>0</v>
      </c>
      <c r="V2619" s="2" t="n">
        <v>0.13365</v>
      </c>
      <c r="W2619" s="2" t="n">
        <v>2329.7</v>
      </c>
      <c r="X2619" s="2" t="n">
        <v>3.1136</v>
      </c>
      <c r="Y2619" s="2" t="n">
        <v>0</v>
      </c>
    </row>
    <row r="2620" customFormat="false" ht="12.75" hidden="false" customHeight="false" outlineLevel="0" collapsed="false">
      <c r="B2620" s="0" t="n">
        <v>25.935</v>
      </c>
      <c r="C2620" s="0" t="n">
        <v>25.701</v>
      </c>
      <c r="D2620" s="0" t="n">
        <v>16.6234</v>
      </c>
      <c r="E2620" s="0" t="n">
        <v>16.6286</v>
      </c>
      <c r="F2620" s="0" t="n">
        <v>12.378159</v>
      </c>
      <c r="G2620" s="0" t="n">
        <v>1.59814</v>
      </c>
      <c r="H2620" s="0" t="n">
        <v>116.3672</v>
      </c>
      <c r="I2620" s="0" t="n">
        <v>11.3383</v>
      </c>
      <c r="J2620" s="0" t="n">
        <v>7.879</v>
      </c>
      <c r="K2620" s="0" t="n">
        <v>-125.46068</v>
      </c>
      <c r="L2620" s="0" t="n">
        <v>88.67676</v>
      </c>
      <c r="M2620" s="0" t="n">
        <v>0.5783</v>
      </c>
      <c r="N2620" s="0" t="n">
        <v>0</v>
      </c>
      <c r="O2620" s="0" t="n">
        <v>54.41512</v>
      </c>
      <c r="P2620" s="0" t="n">
        <v>4.03996</v>
      </c>
      <c r="Q2620" s="0" t="n">
        <v>0.02684</v>
      </c>
      <c r="R2620" s="0" t="n">
        <v>0</v>
      </c>
      <c r="S2620" s="0" t="n">
        <v>1.9719</v>
      </c>
      <c r="T2620" s="0" t="n">
        <v>1.5067</v>
      </c>
      <c r="U2620" s="0" t="n">
        <v>0</v>
      </c>
      <c r="V2620" s="2" t="n">
        <v>0.13415</v>
      </c>
      <c r="W2620" s="2" t="n">
        <v>2327.7</v>
      </c>
      <c r="X2620" s="2" t="n">
        <v>3.1226</v>
      </c>
      <c r="Y2620" s="2" t="n">
        <v>0</v>
      </c>
    </row>
    <row r="2621" customFormat="false" ht="12.75" hidden="false" customHeight="false" outlineLevel="0" collapsed="false">
      <c r="B2621" s="0" t="n">
        <v>25.894</v>
      </c>
      <c r="C2621" s="0" t="n">
        <v>25.661</v>
      </c>
      <c r="D2621" s="0" t="n">
        <v>16.6225</v>
      </c>
      <c r="E2621" s="0" t="n">
        <v>16.6286</v>
      </c>
      <c r="F2621" s="0" t="n">
        <v>12.377672</v>
      </c>
      <c r="G2621" s="0" t="n">
        <v>1.598125</v>
      </c>
      <c r="H2621" s="0" t="n">
        <v>116.3644</v>
      </c>
      <c r="I2621" s="0" t="n">
        <v>11.3382</v>
      </c>
      <c r="J2621" s="0" t="n">
        <v>7.879</v>
      </c>
      <c r="K2621" s="0" t="n">
        <v>-125.45298</v>
      </c>
      <c r="L2621" s="0" t="n">
        <v>88.67132</v>
      </c>
      <c r="M2621" s="0" t="n">
        <v>0.5783</v>
      </c>
      <c r="N2621" s="0" t="n">
        <v>0</v>
      </c>
      <c r="O2621" s="0" t="n">
        <v>54.41512</v>
      </c>
      <c r="P2621" s="0" t="n">
        <v>4.03996</v>
      </c>
      <c r="Q2621" s="0" t="n">
        <v>0.02685</v>
      </c>
      <c r="R2621" s="0" t="n">
        <v>0</v>
      </c>
      <c r="S2621" s="0" t="n">
        <v>1.9719</v>
      </c>
      <c r="T2621" s="0" t="n">
        <v>1.5067</v>
      </c>
      <c r="U2621" s="0" t="n">
        <v>0</v>
      </c>
      <c r="V2621" s="2" t="n">
        <v>0.13404</v>
      </c>
      <c r="W2621" s="2" t="n">
        <v>2329.7</v>
      </c>
      <c r="X2621" s="2" t="n">
        <v>3.1226</v>
      </c>
      <c r="Y2621" s="2" t="n">
        <v>0</v>
      </c>
    </row>
    <row r="2622" customFormat="false" ht="12.75" hidden="false" customHeight="false" outlineLevel="0" collapsed="false">
      <c r="B2622" s="0" t="n">
        <v>25.849</v>
      </c>
      <c r="C2622" s="0" t="n">
        <v>25.616</v>
      </c>
      <c r="D2622" s="0" t="n">
        <v>16.6216</v>
      </c>
      <c r="E2622" s="0" t="n">
        <v>16.629</v>
      </c>
      <c r="F2622" s="0" t="n">
        <v>12.377559</v>
      </c>
      <c r="G2622" s="0" t="n">
        <v>1.598078</v>
      </c>
      <c r="H2622" s="0" t="n">
        <v>116.3659</v>
      </c>
      <c r="I2622" s="0" t="n">
        <v>11.3378</v>
      </c>
      <c r="J2622" s="0" t="n">
        <v>7.879</v>
      </c>
      <c r="K2622" s="0" t="n">
        <v>-125.44128</v>
      </c>
      <c r="L2622" s="0" t="n">
        <v>88.66305</v>
      </c>
      <c r="M2622" s="0" t="n">
        <v>0.5783</v>
      </c>
      <c r="N2622" s="0" t="n">
        <v>0</v>
      </c>
      <c r="O2622" s="0" t="n">
        <v>54.41512</v>
      </c>
      <c r="P2622" s="0" t="n">
        <v>4.03996</v>
      </c>
      <c r="Q2622" s="0" t="n">
        <v>0.02686</v>
      </c>
      <c r="R2622" s="0" t="n">
        <v>0</v>
      </c>
      <c r="S2622" s="0" t="n">
        <v>1.9719</v>
      </c>
      <c r="T2622" s="0" t="n">
        <v>1.5067</v>
      </c>
      <c r="U2622" s="0" t="n">
        <v>0</v>
      </c>
      <c r="V2622" s="2" t="n">
        <v>0.13442</v>
      </c>
      <c r="W2622" s="2" t="n">
        <v>2329.7</v>
      </c>
      <c r="X2622" s="2" t="n">
        <v>3.1317</v>
      </c>
      <c r="Y2622" s="2" t="n">
        <v>0</v>
      </c>
    </row>
    <row r="2623" customFormat="false" ht="12.75" hidden="false" customHeight="false" outlineLevel="0" collapsed="false">
      <c r="B2623" s="0" t="n">
        <v>25.849</v>
      </c>
      <c r="C2623" s="0" t="n">
        <v>25.616</v>
      </c>
      <c r="D2623" s="0" t="n">
        <v>16.6207</v>
      </c>
      <c r="E2623" s="0" t="n">
        <v>16.6288</v>
      </c>
      <c r="F2623" s="0" t="n">
        <v>12.377831</v>
      </c>
      <c r="G2623" s="0" t="n">
        <v>1.598083</v>
      </c>
      <c r="H2623" s="0" t="n">
        <v>116.3718</v>
      </c>
      <c r="I2623" s="0" t="n">
        <v>11.3379</v>
      </c>
      <c r="J2623" s="0" t="n">
        <v>7.879</v>
      </c>
      <c r="K2623" s="0" t="n">
        <v>-125.42637</v>
      </c>
      <c r="L2623" s="0" t="n">
        <v>88.65251</v>
      </c>
      <c r="M2623" s="0" t="n">
        <v>0.5783</v>
      </c>
      <c r="N2623" s="0" t="n">
        <v>0</v>
      </c>
      <c r="O2623" s="0" t="n">
        <v>54.41512</v>
      </c>
      <c r="P2623" s="0" t="n">
        <v>4.03996</v>
      </c>
      <c r="Q2623" s="0" t="n">
        <v>0.02688</v>
      </c>
      <c r="R2623" s="0" t="n">
        <v>0</v>
      </c>
      <c r="S2623" s="0" t="n">
        <v>1.9719</v>
      </c>
      <c r="T2623" s="0" t="n">
        <v>1.5067</v>
      </c>
      <c r="U2623" s="0" t="n">
        <v>0</v>
      </c>
      <c r="V2623" s="2" t="n">
        <v>0.13493</v>
      </c>
      <c r="W2623" s="2" t="n">
        <v>2327.7</v>
      </c>
      <c r="X2623" s="2" t="n">
        <v>3.1407</v>
      </c>
      <c r="Y2623" s="2" t="n">
        <v>0</v>
      </c>
    </row>
    <row r="2624" customFormat="false" ht="12.75" hidden="false" customHeight="false" outlineLevel="0" collapsed="false">
      <c r="B2624" s="0" t="n">
        <v>25.798</v>
      </c>
      <c r="C2624" s="0" t="n">
        <v>25.565</v>
      </c>
      <c r="D2624" s="0" t="n">
        <v>16.6211</v>
      </c>
      <c r="E2624" s="0" t="n">
        <v>16.6286</v>
      </c>
      <c r="F2624" s="0" t="n">
        <v>12.378409</v>
      </c>
      <c r="G2624" s="0" t="n">
        <v>1.598098</v>
      </c>
      <c r="H2624" s="0" t="n">
        <v>116.3776</v>
      </c>
      <c r="I2624" s="0" t="n">
        <v>11.338</v>
      </c>
      <c r="J2624" s="0" t="n">
        <v>7.879</v>
      </c>
      <c r="K2624" s="0" t="n">
        <v>-125.40655</v>
      </c>
      <c r="L2624" s="0" t="n">
        <v>88.6385</v>
      </c>
      <c r="M2624" s="0" t="n">
        <v>0.5783</v>
      </c>
      <c r="N2624" s="0" t="n">
        <v>0</v>
      </c>
      <c r="O2624" s="0" t="n">
        <v>54.41512</v>
      </c>
      <c r="P2624" s="0" t="n">
        <v>4.03996</v>
      </c>
      <c r="Q2624" s="0" t="n">
        <v>0.02689</v>
      </c>
      <c r="R2624" s="0" t="n">
        <v>0</v>
      </c>
      <c r="S2624" s="0" t="n">
        <v>1.9719</v>
      </c>
      <c r="T2624" s="0" t="n">
        <v>1.5067</v>
      </c>
      <c r="U2624" s="0" t="n">
        <v>0</v>
      </c>
      <c r="V2624" s="2" t="n">
        <v>0.13493</v>
      </c>
      <c r="W2624" s="2" t="n">
        <v>2327.7</v>
      </c>
      <c r="X2624" s="2" t="n">
        <v>3.1407</v>
      </c>
      <c r="Y2624" s="2" t="n">
        <v>0</v>
      </c>
    </row>
    <row r="2625" customFormat="false" ht="12.75" hidden="false" customHeight="false" outlineLevel="0" collapsed="false">
      <c r="B2625" s="0" t="n">
        <v>25.785</v>
      </c>
      <c r="C2625" s="0" t="n">
        <v>25.552</v>
      </c>
      <c r="D2625" s="0" t="n">
        <v>16.6218</v>
      </c>
      <c r="E2625" s="0" t="n">
        <v>16.6286</v>
      </c>
      <c r="F2625" s="0" t="n">
        <v>12.378998</v>
      </c>
      <c r="G2625" s="0" t="n">
        <v>1.59812</v>
      </c>
      <c r="H2625" s="0" t="n">
        <v>116.3826</v>
      </c>
      <c r="I2625" s="0" t="n">
        <v>11.3382</v>
      </c>
      <c r="J2625" s="0" t="n">
        <v>7.879</v>
      </c>
      <c r="K2625" s="0" t="n">
        <v>-125.39971</v>
      </c>
      <c r="L2625" s="0" t="n">
        <v>88.63367</v>
      </c>
      <c r="M2625" s="0" t="n">
        <v>0.5783</v>
      </c>
      <c r="N2625" s="0" t="n">
        <v>0</v>
      </c>
      <c r="O2625" s="0" t="n">
        <v>54.41512</v>
      </c>
      <c r="P2625" s="0" t="n">
        <v>4.03996</v>
      </c>
      <c r="Q2625" s="0" t="n">
        <v>0.0269</v>
      </c>
      <c r="R2625" s="0" t="n">
        <v>0</v>
      </c>
      <c r="S2625" s="0" t="n">
        <v>1.9719</v>
      </c>
      <c r="T2625" s="0" t="n">
        <v>1.5067</v>
      </c>
      <c r="U2625" s="0" t="n">
        <v>0</v>
      </c>
      <c r="V2625" s="2" t="n">
        <v>0.13532</v>
      </c>
      <c r="W2625" s="2" t="n">
        <v>2327.7</v>
      </c>
      <c r="X2625" s="2" t="n">
        <v>3.1498</v>
      </c>
      <c r="Y2625" s="2" t="n">
        <v>0</v>
      </c>
    </row>
    <row r="2626" customFormat="false" ht="12.75" hidden="false" customHeight="false" outlineLevel="0" collapsed="false">
      <c r="B2626" s="0" t="n">
        <v>25.753</v>
      </c>
      <c r="C2626" s="0" t="n">
        <v>25.52</v>
      </c>
      <c r="D2626" s="0" t="n">
        <v>16.623</v>
      </c>
      <c r="E2626" s="0" t="n">
        <v>16.6281</v>
      </c>
      <c r="F2626" s="0" t="n">
        <v>12.379145</v>
      </c>
      <c r="G2626" s="0" t="n">
        <v>1.598125</v>
      </c>
      <c r="H2626" s="0" t="n">
        <v>116.3805</v>
      </c>
      <c r="I2626" s="0" t="n">
        <v>11.3384</v>
      </c>
      <c r="J2626" s="0" t="n">
        <v>7.879</v>
      </c>
      <c r="K2626" s="0" t="n">
        <v>-125.37289</v>
      </c>
      <c r="L2626" s="0" t="n">
        <v>88.61471</v>
      </c>
      <c r="M2626" s="0" t="n">
        <v>0.5783</v>
      </c>
      <c r="N2626" s="0" t="n">
        <v>0</v>
      </c>
      <c r="O2626" s="0" t="n">
        <v>54.41512</v>
      </c>
      <c r="P2626" s="0" t="n">
        <v>4.03996</v>
      </c>
      <c r="Q2626" s="0" t="n">
        <v>0.02691</v>
      </c>
      <c r="R2626" s="0" t="n">
        <v>0</v>
      </c>
      <c r="S2626" s="0" t="n">
        <v>1.9719</v>
      </c>
      <c r="T2626" s="0" t="n">
        <v>1.5067</v>
      </c>
      <c r="U2626" s="0" t="n">
        <v>0</v>
      </c>
      <c r="V2626" s="2" t="n">
        <v>0.13571</v>
      </c>
      <c r="W2626" s="2" t="n">
        <v>2327.7</v>
      </c>
      <c r="X2626" s="2" t="n">
        <v>3.159</v>
      </c>
      <c r="Y2626" s="2" t="n">
        <v>0</v>
      </c>
    </row>
    <row r="2627" customFormat="false" ht="12.75" hidden="false" customHeight="false" outlineLevel="0" collapsed="false">
      <c r="B2627" s="0" t="n">
        <v>25.734</v>
      </c>
      <c r="C2627" s="0" t="n">
        <v>25.501</v>
      </c>
      <c r="D2627" s="0" t="n">
        <v>16.6238</v>
      </c>
      <c r="E2627" s="0" t="n">
        <v>16.6275</v>
      </c>
      <c r="F2627" s="0" t="n">
        <v>12.378941</v>
      </c>
      <c r="G2627" s="0" t="n">
        <v>1.59811</v>
      </c>
      <c r="H2627" s="0" t="n">
        <v>116.3753</v>
      </c>
      <c r="I2627" s="0" t="n">
        <v>11.3385</v>
      </c>
      <c r="J2627" s="0" t="n">
        <v>7.879</v>
      </c>
      <c r="K2627" s="0" t="n">
        <v>-125.35874</v>
      </c>
      <c r="L2627" s="0" t="n">
        <v>88.60471</v>
      </c>
      <c r="M2627" s="0" t="n">
        <v>0.5783</v>
      </c>
      <c r="N2627" s="0" t="n">
        <v>0</v>
      </c>
      <c r="O2627" s="0" t="n">
        <v>54.41512</v>
      </c>
      <c r="P2627" s="0" t="n">
        <v>4.03996</v>
      </c>
      <c r="Q2627" s="0" t="n">
        <v>0.02692</v>
      </c>
      <c r="R2627" s="0" t="n">
        <v>0</v>
      </c>
      <c r="S2627" s="0" t="n">
        <v>1.9719</v>
      </c>
      <c r="T2627" s="0" t="n">
        <v>1.5067</v>
      </c>
      <c r="U2627" s="0" t="n">
        <v>0</v>
      </c>
      <c r="V2627" s="2" t="n">
        <v>0.13571</v>
      </c>
      <c r="W2627" s="2" t="n">
        <v>2327.7</v>
      </c>
      <c r="X2627" s="2" t="n">
        <v>3.159</v>
      </c>
      <c r="Y2627" s="2" t="n">
        <v>0</v>
      </c>
    </row>
    <row r="2628" customFormat="false" ht="12.75" hidden="false" customHeight="false" outlineLevel="0" collapsed="false">
      <c r="B2628" s="0" t="n">
        <v>25.699</v>
      </c>
      <c r="C2628" s="0" t="n">
        <v>25.467</v>
      </c>
      <c r="D2628" s="0" t="n">
        <v>16.6242</v>
      </c>
      <c r="E2628" s="0" t="n">
        <v>16.6275</v>
      </c>
      <c r="F2628" s="0" t="n">
        <v>12.379066</v>
      </c>
      <c r="G2628" s="0" t="n">
        <v>1.598098</v>
      </c>
      <c r="H2628" s="0" t="n">
        <v>116.3757</v>
      </c>
      <c r="I2628" s="0" t="n">
        <v>11.3384</v>
      </c>
      <c r="J2628" s="0" t="n">
        <v>7.879</v>
      </c>
      <c r="K2628" s="0" t="n">
        <v>-125.46002</v>
      </c>
      <c r="L2628" s="0" t="n">
        <v>88.6763</v>
      </c>
      <c r="M2628" s="0" t="n">
        <v>0.5783</v>
      </c>
      <c r="N2628" s="0" t="n">
        <v>0</v>
      </c>
      <c r="O2628" s="0" t="n">
        <v>54.41512</v>
      </c>
      <c r="P2628" s="0" t="n">
        <v>4.03996</v>
      </c>
      <c r="Q2628" s="0" t="n">
        <v>0.02693</v>
      </c>
      <c r="R2628" s="0" t="n">
        <v>0</v>
      </c>
      <c r="S2628" s="0" t="n">
        <v>1.9731</v>
      </c>
      <c r="T2628" s="0" t="n">
        <v>1.5067</v>
      </c>
      <c r="U2628" s="0" t="n">
        <v>0</v>
      </c>
      <c r="V2628" s="2" t="n">
        <v>0.1361</v>
      </c>
      <c r="W2628" s="2" t="n">
        <v>2327.7</v>
      </c>
      <c r="X2628" s="2" t="n">
        <v>3.1681</v>
      </c>
      <c r="Y2628" s="2" t="n">
        <v>0</v>
      </c>
    </row>
    <row r="2629" customFormat="false" ht="12.75" hidden="false" customHeight="false" outlineLevel="0" collapsed="false">
      <c r="B2629" s="0" t="n">
        <v>25.656</v>
      </c>
      <c r="C2629" s="0" t="n">
        <v>25.425</v>
      </c>
      <c r="D2629" s="0" t="n">
        <v>16.6245</v>
      </c>
      <c r="E2629" s="0" t="n">
        <v>16.6275</v>
      </c>
      <c r="F2629" s="0" t="n">
        <v>12.379247</v>
      </c>
      <c r="G2629" s="0" t="n">
        <v>1.598063</v>
      </c>
      <c r="H2629" s="0" t="n">
        <v>116.3768</v>
      </c>
      <c r="I2629" s="0" t="n">
        <v>11.3381</v>
      </c>
      <c r="J2629" s="0" t="n">
        <v>7.879</v>
      </c>
      <c r="K2629" s="0" t="n">
        <v>-125.45408</v>
      </c>
      <c r="L2629" s="0" t="n">
        <v>88.67209</v>
      </c>
      <c r="M2629" s="0" t="n">
        <v>0.5783</v>
      </c>
      <c r="N2629" s="0" t="n">
        <v>0</v>
      </c>
      <c r="O2629" s="0" t="n">
        <v>54.41512</v>
      </c>
      <c r="P2629" s="0" t="n">
        <v>4.03996</v>
      </c>
      <c r="Q2629" s="0" t="n">
        <v>0.02694</v>
      </c>
      <c r="R2629" s="0" t="n">
        <v>0</v>
      </c>
      <c r="S2629" s="0" t="n">
        <v>1.9731</v>
      </c>
      <c r="T2629" s="0" t="n">
        <v>1.5067</v>
      </c>
      <c r="U2629" s="0" t="n">
        <v>0</v>
      </c>
      <c r="V2629" s="2" t="n">
        <v>0.13638</v>
      </c>
      <c r="W2629" s="2" t="n">
        <v>2329.7</v>
      </c>
      <c r="X2629" s="2" t="n">
        <v>3.1773</v>
      </c>
      <c r="Y2629" s="2" t="n">
        <v>0</v>
      </c>
    </row>
    <row r="2630" customFormat="false" ht="12.75" hidden="false" customHeight="false" outlineLevel="0" collapsed="false">
      <c r="B2630" s="0" t="n">
        <v>25.637</v>
      </c>
      <c r="C2630" s="0" t="n">
        <v>25.406</v>
      </c>
      <c r="D2630" s="0" t="n">
        <v>16.6248</v>
      </c>
      <c r="E2630" s="0" t="n">
        <v>16.6278</v>
      </c>
      <c r="F2630" s="0" t="n">
        <v>12.37919</v>
      </c>
      <c r="G2630" s="0" t="n">
        <v>1.598083</v>
      </c>
      <c r="H2630" s="0" t="n">
        <v>116.3754</v>
      </c>
      <c r="I2630" s="0" t="n">
        <v>11.3382</v>
      </c>
      <c r="J2630" s="0" t="n">
        <v>7.879</v>
      </c>
      <c r="K2630" s="0" t="n">
        <v>-125.4446</v>
      </c>
      <c r="L2630" s="0" t="n">
        <v>88.66539</v>
      </c>
      <c r="M2630" s="0" t="n">
        <v>0.5783</v>
      </c>
      <c r="N2630" s="0" t="n">
        <v>0</v>
      </c>
      <c r="O2630" s="0" t="n">
        <v>54.41512</v>
      </c>
      <c r="P2630" s="0" t="n">
        <v>4.03996</v>
      </c>
      <c r="Q2630" s="0" t="n">
        <v>0.02696</v>
      </c>
      <c r="R2630" s="0" t="n">
        <v>0</v>
      </c>
      <c r="S2630" s="0" t="n">
        <v>1.9731</v>
      </c>
      <c r="T2630" s="0" t="n">
        <v>1.5067</v>
      </c>
      <c r="U2630" s="0" t="n">
        <v>0</v>
      </c>
      <c r="V2630" s="2" t="n">
        <v>0.13689</v>
      </c>
      <c r="W2630" s="2" t="n">
        <v>2327.7</v>
      </c>
      <c r="X2630" s="2" t="n">
        <v>3.1865</v>
      </c>
      <c r="Y2630" s="2" t="n">
        <v>0</v>
      </c>
    </row>
    <row r="2631" customFormat="false" ht="12.75" hidden="false" customHeight="false" outlineLevel="0" collapsed="false">
      <c r="B2631" s="0" t="n">
        <v>25.624</v>
      </c>
      <c r="C2631" s="0" t="n">
        <v>25.393</v>
      </c>
      <c r="D2631" s="0" t="n">
        <v>16.625</v>
      </c>
      <c r="E2631" s="0" t="n">
        <v>16.6283</v>
      </c>
      <c r="F2631" s="0" t="n">
        <v>12.379349</v>
      </c>
      <c r="G2631" s="0" t="n">
        <v>1.598083</v>
      </c>
      <c r="H2631" s="0" t="n">
        <v>116.3765</v>
      </c>
      <c r="I2631" s="0" t="n">
        <v>11.338</v>
      </c>
      <c r="J2631" s="0" t="n">
        <v>7.879</v>
      </c>
      <c r="K2631" s="0" t="n">
        <v>-125.44762</v>
      </c>
      <c r="L2631" s="0" t="n">
        <v>88.66753</v>
      </c>
      <c r="M2631" s="0" t="n">
        <v>0.5783</v>
      </c>
      <c r="N2631" s="0" t="n">
        <v>0</v>
      </c>
      <c r="O2631" s="0" t="n">
        <v>54.41512</v>
      </c>
      <c r="P2631" s="0" t="n">
        <v>4.03996</v>
      </c>
      <c r="Q2631" s="0" t="n">
        <v>0.02697</v>
      </c>
      <c r="R2631" s="0" t="n">
        <v>0</v>
      </c>
      <c r="S2631" s="0" t="n">
        <v>1.9731</v>
      </c>
      <c r="T2631" s="0" t="n">
        <v>1.5067</v>
      </c>
      <c r="U2631" s="0" t="n">
        <v>0</v>
      </c>
      <c r="V2631" s="2" t="n">
        <v>0.13729</v>
      </c>
      <c r="W2631" s="2" t="n">
        <v>2327.7</v>
      </c>
      <c r="X2631" s="2" t="n">
        <v>3.1957</v>
      </c>
      <c r="Y2631" s="2" t="n">
        <v>0</v>
      </c>
    </row>
    <row r="2632" customFormat="false" ht="12.75" hidden="false" customHeight="false" outlineLevel="0" collapsed="false">
      <c r="B2632" s="0" t="n">
        <v>25.56</v>
      </c>
      <c r="C2632" s="0" t="n">
        <v>25.329</v>
      </c>
      <c r="D2632" s="0" t="n">
        <v>16.6252</v>
      </c>
      <c r="E2632" s="0" t="n">
        <v>16.629</v>
      </c>
      <c r="F2632" s="0" t="n">
        <v>12.3797</v>
      </c>
      <c r="G2632" s="0" t="n">
        <v>1.59811</v>
      </c>
      <c r="H2632" s="0" t="n">
        <v>116.3802</v>
      </c>
      <c r="I2632" s="0" t="n">
        <v>11.338</v>
      </c>
      <c r="J2632" s="0" t="n">
        <v>7.879</v>
      </c>
      <c r="K2632" s="0" t="n">
        <v>-125.43025</v>
      </c>
      <c r="L2632" s="0" t="n">
        <v>88.65525</v>
      </c>
      <c r="M2632" s="0" t="n">
        <v>0.5783</v>
      </c>
      <c r="N2632" s="0" t="n">
        <v>0</v>
      </c>
      <c r="O2632" s="0" t="n">
        <v>54.41512</v>
      </c>
      <c r="P2632" s="0" t="n">
        <v>4.03996</v>
      </c>
      <c r="Q2632" s="0" t="n">
        <v>0.02698</v>
      </c>
      <c r="R2632" s="0" t="n">
        <v>0</v>
      </c>
      <c r="S2632" s="0" t="n">
        <v>1.9731</v>
      </c>
      <c r="T2632" s="0" t="n">
        <v>1.5067</v>
      </c>
      <c r="U2632" s="0" t="n">
        <v>0</v>
      </c>
      <c r="V2632" s="2" t="n">
        <v>0.13769</v>
      </c>
      <c r="W2632" s="2" t="n">
        <v>2327.7</v>
      </c>
      <c r="X2632" s="2" t="n">
        <v>3.205</v>
      </c>
      <c r="Y2632" s="2" t="n">
        <v>0</v>
      </c>
    </row>
    <row r="2633" customFormat="false" ht="12.75" hidden="false" customHeight="false" outlineLevel="0" collapsed="false">
      <c r="B2633" s="0" t="n">
        <v>25.57</v>
      </c>
      <c r="C2633" s="0" t="n">
        <v>25.34</v>
      </c>
      <c r="D2633" s="0" t="n">
        <v>16.6259</v>
      </c>
      <c r="E2633" s="0" t="n">
        <v>16.6288</v>
      </c>
      <c r="F2633" s="0" t="n">
        <v>12.37987</v>
      </c>
      <c r="G2633" s="0" t="n">
        <v>1.59812</v>
      </c>
      <c r="H2633" s="0" t="n">
        <v>116.38</v>
      </c>
      <c r="I2633" s="0" t="n">
        <v>11.3382</v>
      </c>
      <c r="J2633" s="0" t="n">
        <v>7.879</v>
      </c>
      <c r="K2633" s="0" t="n">
        <v>-125.41005</v>
      </c>
      <c r="L2633" s="0" t="n">
        <v>88.64097</v>
      </c>
      <c r="M2633" s="0" t="n">
        <v>0.5783</v>
      </c>
      <c r="N2633" s="0" t="n">
        <v>0</v>
      </c>
      <c r="O2633" s="0" t="n">
        <v>54.41512</v>
      </c>
      <c r="P2633" s="0" t="n">
        <v>4.03996</v>
      </c>
      <c r="Q2633" s="0" t="n">
        <v>0.02699</v>
      </c>
      <c r="R2633" s="0" t="n">
        <v>0</v>
      </c>
      <c r="S2633" s="0" t="n">
        <v>1.9731</v>
      </c>
      <c r="T2633" s="0" t="n">
        <v>1.5067</v>
      </c>
      <c r="U2633" s="0" t="n">
        <v>0</v>
      </c>
      <c r="V2633" s="2" t="n">
        <v>0.13797</v>
      </c>
      <c r="W2633" s="2" t="n">
        <v>2329.7</v>
      </c>
      <c r="X2633" s="2" t="n">
        <v>3.2143</v>
      </c>
      <c r="Y2633" s="2" t="n">
        <v>0</v>
      </c>
    </row>
    <row r="2634" customFormat="false" ht="12.75" hidden="false" customHeight="false" outlineLevel="0" collapsed="false">
      <c r="B2634" s="0" t="n">
        <v>25.54</v>
      </c>
      <c r="C2634" s="0" t="n">
        <v>25.309</v>
      </c>
      <c r="D2634" s="0" t="n">
        <v>16.6264</v>
      </c>
      <c r="E2634" s="0" t="n">
        <v>16.6293</v>
      </c>
      <c r="F2634" s="0" t="n">
        <v>12.379961</v>
      </c>
      <c r="G2634" s="0" t="n">
        <v>1.59814</v>
      </c>
      <c r="H2634" s="0" t="n">
        <v>116.3795</v>
      </c>
      <c r="I2634" s="0" t="n">
        <v>11.3382</v>
      </c>
      <c r="J2634" s="0" t="n">
        <v>7.879</v>
      </c>
      <c r="K2634" s="0" t="n">
        <v>-125.40165</v>
      </c>
      <c r="L2634" s="0" t="n">
        <v>88.63504</v>
      </c>
      <c r="M2634" s="0" t="n">
        <v>0.5783</v>
      </c>
      <c r="N2634" s="0" t="n">
        <v>0</v>
      </c>
      <c r="O2634" s="0" t="n">
        <v>54.41512</v>
      </c>
      <c r="P2634" s="0" t="n">
        <v>4.03996</v>
      </c>
      <c r="Q2634" s="0" t="n">
        <v>0.027</v>
      </c>
      <c r="R2634" s="0" t="n">
        <v>0</v>
      </c>
      <c r="S2634" s="0" t="n">
        <v>1.9731</v>
      </c>
      <c r="T2634" s="0" t="n">
        <v>1.5067</v>
      </c>
      <c r="U2634" s="0" t="n">
        <v>0</v>
      </c>
      <c r="V2634" s="2" t="n">
        <v>0.13849</v>
      </c>
      <c r="W2634" s="2" t="n">
        <v>2327.7</v>
      </c>
      <c r="X2634" s="2" t="n">
        <v>3.2236</v>
      </c>
      <c r="Y2634" s="2" t="n">
        <v>0</v>
      </c>
    </row>
    <row r="2635" customFormat="false" ht="12.75" hidden="false" customHeight="false" outlineLevel="0" collapsed="false">
      <c r="B2635" s="0" t="n">
        <v>25.474</v>
      </c>
      <c r="C2635" s="0" t="n">
        <v>25.244</v>
      </c>
      <c r="D2635" s="0" t="n">
        <v>16.6269</v>
      </c>
      <c r="E2635" s="0" t="n">
        <v>16.6295</v>
      </c>
      <c r="F2635" s="0" t="n">
        <v>12.379983</v>
      </c>
      <c r="G2635" s="0" t="n">
        <v>1.598125</v>
      </c>
      <c r="H2635" s="0" t="n">
        <v>116.3782</v>
      </c>
      <c r="I2635" s="0" t="n">
        <v>11.338</v>
      </c>
      <c r="J2635" s="0" t="n">
        <v>7.879</v>
      </c>
      <c r="K2635" s="0" t="n">
        <v>-125.38944</v>
      </c>
      <c r="L2635" s="0" t="n">
        <v>88.62641</v>
      </c>
      <c r="M2635" s="0" t="n">
        <v>0.5783</v>
      </c>
      <c r="N2635" s="0" t="n">
        <v>0</v>
      </c>
      <c r="O2635" s="0" t="n">
        <v>54.41512</v>
      </c>
      <c r="P2635" s="0" t="n">
        <v>4.03996</v>
      </c>
      <c r="Q2635" s="0" t="n">
        <v>0.02701</v>
      </c>
      <c r="R2635" s="0" t="n">
        <v>0</v>
      </c>
      <c r="S2635" s="0" t="n">
        <v>1.9731</v>
      </c>
      <c r="T2635" s="0" t="n">
        <v>1.5067</v>
      </c>
      <c r="U2635" s="0" t="n">
        <v>0</v>
      </c>
      <c r="V2635" s="2" t="n">
        <v>0.13889</v>
      </c>
      <c r="W2635" s="2" t="n">
        <v>2327.7</v>
      </c>
      <c r="X2635" s="2" t="n">
        <v>3.2329</v>
      </c>
      <c r="Y2635" s="2" t="n">
        <v>0</v>
      </c>
    </row>
    <row r="2636" customFormat="false" ht="12.75" hidden="false" customHeight="false" outlineLevel="0" collapsed="false">
      <c r="B2636" s="0" t="n">
        <v>25.474</v>
      </c>
      <c r="C2636" s="0" t="n">
        <v>25.244</v>
      </c>
      <c r="D2636" s="0" t="n">
        <v>16.6274</v>
      </c>
      <c r="E2636" s="0" t="n">
        <v>16.6295</v>
      </c>
      <c r="F2636" s="0" t="n">
        <v>12.379847</v>
      </c>
      <c r="G2636" s="0" t="n">
        <v>1.598147</v>
      </c>
      <c r="H2636" s="0" t="n">
        <v>116.3749</v>
      </c>
      <c r="I2636" s="0" t="n">
        <v>11.3382</v>
      </c>
      <c r="J2636" s="0" t="n">
        <v>7.879</v>
      </c>
      <c r="K2636" s="0" t="n">
        <v>-125.37499</v>
      </c>
      <c r="L2636" s="0" t="n">
        <v>88.61619</v>
      </c>
      <c r="M2636" s="0" t="n">
        <v>0.5783</v>
      </c>
      <c r="N2636" s="0" t="n">
        <v>0</v>
      </c>
      <c r="O2636" s="0" t="n">
        <v>54.41512</v>
      </c>
      <c r="P2636" s="0" t="n">
        <v>4.03996</v>
      </c>
      <c r="Q2636" s="0" t="n">
        <v>0.02703</v>
      </c>
      <c r="R2636" s="0" t="n">
        <v>0</v>
      </c>
      <c r="S2636" s="0" t="n">
        <v>1.9731</v>
      </c>
      <c r="T2636" s="0" t="n">
        <v>1.5067</v>
      </c>
      <c r="U2636" s="0" t="n">
        <v>0</v>
      </c>
      <c r="V2636" s="2" t="n">
        <v>0.13929</v>
      </c>
      <c r="W2636" s="2" t="n">
        <v>2327.7</v>
      </c>
      <c r="X2636" s="2" t="n">
        <v>3.2423</v>
      </c>
      <c r="Y2636" s="2" t="n">
        <v>0</v>
      </c>
    </row>
    <row r="2637" customFormat="false" ht="12.75" hidden="false" customHeight="false" outlineLevel="0" collapsed="false">
      <c r="B2637" s="0" t="n">
        <v>25.443</v>
      </c>
      <c r="C2637" s="0" t="n">
        <v>25.214</v>
      </c>
      <c r="D2637" s="0" t="n">
        <v>16.6273</v>
      </c>
      <c r="E2637" s="0" t="n">
        <v>16.6295</v>
      </c>
      <c r="F2637" s="0" t="n">
        <v>12.37953</v>
      </c>
      <c r="G2637" s="0" t="n">
        <v>1.59814</v>
      </c>
      <c r="H2637" s="0" t="n">
        <v>116.3717</v>
      </c>
      <c r="I2637" s="0" t="n">
        <v>11.3381</v>
      </c>
      <c r="J2637" s="0" t="n">
        <v>7.879</v>
      </c>
      <c r="K2637" s="0" t="n">
        <v>-125.35689</v>
      </c>
      <c r="L2637" s="0" t="n">
        <v>88.6034</v>
      </c>
      <c r="M2637" s="0" t="n">
        <v>0.5783</v>
      </c>
      <c r="N2637" s="0" t="n">
        <v>0</v>
      </c>
      <c r="O2637" s="0" t="n">
        <v>54.41512</v>
      </c>
      <c r="P2637" s="0" t="n">
        <v>4.03996</v>
      </c>
      <c r="Q2637" s="0" t="n">
        <v>0.02704</v>
      </c>
      <c r="R2637" s="0" t="n">
        <v>0</v>
      </c>
      <c r="S2637" s="0" t="n">
        <v>1.9731</v>
      </c>
      <c r="T2637" s="0" t="n">
        <v>1.5067</v>
      </c>
      <c r="U2637" s="0" t="n">
        <v>0</v>
      </c>
      <c r="V2637" s="2" t="n">
        <v>0.13969</v>
      </c>
      <c r="W2637" s="2" t="n">
        <v>2327.7</v>
      </c>
      <c r="X2637" s="2" t="n">
        <v>3.2517</v>
      </c>
      <c r="Y2637" s="2" t="n">
        <v>0</v>
      </c>
    </row>
    <row r="2638" customFormat="false" ht="12.75" hidden="false" customHeight="false" outlineLevel="0" collapsed="false">
      <c r="B2638" s="0" t="n">
        <v>25.42</v>
      </c>
      <c r="C2638" s="0" t="n">
        <v>25.191</v>
      </c>
      <c r="D2638" s="0" t="n">
        <v>16.6269</v>
      </c>
      <c r="E2638" s="0" t="n">
        <v>16.6293</v>
      </c>
      <c r="F2638" s="0" t="n">
        <v>12.37936</v>
      </c>
      <c r="G2638" s="0" t="n">
        <v>1.59814</v>
      </c>
      <c r="H2638" s="0" t="n">
        <v>116.3708</v>
      </c>
      <c r="I2638" s="0" t="n">
        <v>11.3382</v>
      </c>
      <c r="J2638" s="0" t="n">
        <v>7.879</v>
      </c>
      <c r="K2638" s="0" t="n">
        <v>-125.45453</v>
      </c>
      <c r="L2638" s="0" t="n">
        <v>88.67241</v>
      </c>
      <c r="M2638" s="0" t="n">
        <v>0.5766</v>
      </c>
      <c r="N2638" s="0" t="n">
        <v>0</v>
      </c>
      <c r="O2638" s="0" t="n">
        <v>54.41512</v>
      </c>
      <c r="P2638" s="0" t="n">
        <v>4.03996</v>
      </c>
      <c r="Q2638" s="0" t="n">
        <v>0.02705</v>
      </c>
      <c r="R2638" s="0" t="n">
        <v>0</v>
      </c>
      <c r="S2638" s="0" t="n">
        <v>1.9744</v>
      </c>
      <c r="T2638" s="0" t="n">
        <v>1.5055</v>
      </c>
      <c r="U2638" s="0" t="n">
        <v>0</v>
      </c>
      <c r="V2638" s="2" t="n">
        <v>0.1401</v>
      </c>
      <c r="W2638" s="2" t="n">
        <v>2327.7</v>
      </c>
      <c r="X2638" s="2" t="n">
        <v>3.2611</v>
      </c>
      <c r="Y2638" s="2" t="n">
        <v>0</v>
      </c>
    </row>
    <row r="2639" customFormat="false" ht="12.75" hidden="false" customHeight="false" outlineLevel="0" collapsed="false">
      <c r="B2639" s="0" t="n">
        <v>25.388</v>
      </c>
      <c r="C2639" s="0" t="n">
        <v>25.159</v>
      </c>
      <c r="D2639" s="0" t="n">
        <v>16.6266</v>
      </c>
      <c r="E2639" s="0" t="n">
        <v>16.6295</v>
      </c>
      <c r="F2639" s="0" t="n">
        <v>12.37936</v>
      </c>
      <c r="G2639" s="0" t="n">
        <v>1.59814</v>
      </c>
      <c r="H2639" s="0" t="n">
        <v>116.372</v>
      </c>
      <c r="I2639" s="0" t="n">
        <v>11.3382</v>
      </c>
      <c r="J2639" s="0" t="n">
        <v>7.879</v>
      </c>
      <c r="K2639" s="0" t="n">
        <v>-125.44492</v>
      </c>
      <c r="L2639" s="0" t="n">
        <v>88.66563</v>
      </c>
      <c r="M2639" s="0" t="n">
        <v>0.5766</v>
      </c>
      <c r="N2639" s="0" t="n">
        <v>0</v>
      </c>
      <c r="O2639" s="0" t="n">
        <v>54.41512</v>
      </c>
      <c r="P2639" s="0" t="n">
        <v>4.03996</v>
      </c>
      <c r="Q2639" s="0" t="n">
        <v>0.02706</v>
      </c>
      <c r="R2639" s="0" t="n">
        <v>0</v>
      </c>
      <c r="S2639" s="0" t="n">
        <v>1.9744</v>
      </c>
      <c r="T2639" s="0" t="n">
        <v>1.5055</v>
      </c>
      <c r="U2639" s="0" t="n">
        <v>0</v>
      </c>
      <c r="V2639" s="2" t="n">
        <v>0.1405</v>
      </c>
      <c r="W2639" s="2" t="n">
        <v>2327.7</v>
      </c>
      <c r="X2639" s="2" t="n">
        <v>3.2705</v>
      </c>
      <c r="Y2639" s="2" t="n">
        <v>0</v>
      </c>
    </row>
    <row r="2640" customFormat="false" ht="12.75" hidden="false" customHeight="false" outlineLevel="0" collapsed="false">
      <c r="B2640" s="0" t="n">
        <v>25.356</v>
      </c>
      <c r="C2640" s="0" t="n">
        <v>25.127</v>
      </c>
      <c r="D2640" s="0" t="n">
        <v>16.6263</v>
      </c>
      <c r="E2640" s="0" t="n">
        <v>16.6295</v>
      </c>
      <c r="F2640" s="0" t="n">
        <v>12.379484</v>
      </c>
      <c r="G2640" s="0" t="n">
        <v>1.598147</v>
      </c>
      <c r="H2640" s="0" t="n">
        <v>116.3745</v>
      </c>
      <c r="I2640" s="0" t="n">
        <v>11.3382</v>
      </c>
      <c r="J2640" s="0" t="n">
        <v>7.879</v>
      </c>
      <c r="K2640" s="0" t="n">
        <v>-125.43139</v>
      </c>
      <c r="L2640" s="0" t="n">
        <v>88.65606</v>
      </c>
      <c r="M2640" s="0" t="n">
        <v>0.5748</v>
      </c>
      <c r="N2640" s="0" t="n">
        <v>0</v>
      </c>
      <c r="O2640" s="0" t="n">
        <v>54.41512</v>
      </c>
      <c r="P2640" s="0" t="n">
        <v>4.03996</v>
      </c>
      <c r="Q2640" s="0" t="n">
        <v>0.02707</v>
      </c>
      <c r="R2640" s="0" t="n">
        <v>0</v>
      </c>
      <c r="S2640" s="0" t="n">
        <v>1.9744</v>
      </c>
      <c r="T2640" s="0" t="n">
        <v>1.5043</v>
      </c>
      <c r="U2640" s="0" t="n">
        <v>0</v>
      </c>
      <c r="V2640" s="2" t="n">
        <v>0.14103</v>
      </c>
      <c r="W2640" s="2" t="n">
        <v>2325.7</v>
      </c>
      <c r="X2640" s="2" t="n">
        <v>3.28</v>
      </c>
      <c r="Y2640" s="2" t="n">
        <v>0</v>
      </c>
    </row>
    <row r="2641" customFormat="false" ht="12.75" hidden="false" customHeight="false" outlineLevel="0" collapsed="false">
      <c r="B2641" s="0" t="n">
        <v>25.347</v>
      </c>
      <c r="C2641" s="0" t="n">
        <v>25.118</v>
      </c>
      <c r="D2641" s="0" t="n">
        <v>16.6259</v>
      </c>
      <c r="E2641" s="0" t="n">
        <v>16.6301</v>
      </c>
      <c r="F2641" s="0" t="n">
        <v>12.379586</v>
      </c>
      <c r="G2641" s="0" t="n">
        <v>1.598152</v>
      </c>
      <c r="H2641" s="0" t="n">
        <v>116.3767</v>
      </c>
      <c r="I2641" s="0" t="n">
        <v>11.3381</v>
      </c>
      <c r="J2641" s="0" t="n">
        <v>7.879</v>
      </c>
      <c r="K2641" s="0" t="n">
        <v>-125.29543</v>
      </c>
      <c r="L2641" s="0" t="n">
        <v>88.55996</v>
      </c>
      <c r="M2641" s="0" t="n">
        <v>0.573</v>
      </c>
      <c r="N2641" s="0" t="n">
        <v>0</v>
      </c>
      <c r="O2641" s="0" t="n">
        <v>54.41512</v>
      </c>
      <c r="P2641" s="0" t="n">
        <v>4.03996</v>
      </c>
      <c r="Q2641" s="0" t="n">
        <v>0.02708</v>
      </c>
      <c r="R2641" s="0" t="n">
        <v>0</v>
      </c>
      <c r="S2641" s="0" t="n">
        <v>1.9731</v>
      </c>
      <c r="T2641" s="0" t="n">
        <v>1.5031</v>
      </c>
      <c r="U2641" s="0" t="n">
        <v>0</v>
      </c>
      <c r="V2641" s="2" t="n">
        <v>0.14132</v>
      </c>
      <c r="W2641" s="2" t="n">
        <v>2327.7</v>
      </c>
      <c r="X2641" s="2" t="n">
        <v>3.2895</v>
      </c>
      <c r="Y2641" s="2" t="n">
        <v>0</v>
      </c>
    </row>
    <row r="2642" customFormat="false" ht="12.75" hidden="false" customHeight="false" outlineLevel="0" collapsed="false">
      <c r="B2642" s="0" t="n">
        <v>25.302</v>
      </c>
      <c r="C2642" s="0" t="n">
        <v>25.074</v>
      </c>
      <c r="D2642" s="0" t="n">
        <v>16.6263</v>
      </c>
      <c r="E2642" s="0" t="n">
        <v>16.6299</v>
      </c>
      <c r="F2642" s="0" t="n">
        <v>12.379541</v>
      </c>
      <c r="G2642" s="0" t="n">
        <v>1.598152</v>
      </c>
      <c r="H2642" s="0" t="n">
        <v>116.3752</v>
      </c>
      <c r="I2642" s="0" t="n">
        <v>11.3382</v>
      </c>
      <c r="J2642" s="0" t="n">
        <v>7.879</v>
      </c>
      <c r="K2642" s="0" t="n">
        <v>-125.37761</v>
      </c>
      <c r="L2642" s="0" t="n">
        <v>88.61805</v>
      </c>
      <c r="M2642" s="0" t="n">
        <v>0.573</v>
      </c>
      <c r="N2642" s="0" t="n">
        <v>0</v>
      </c>
      <c r="O2642" s="0" t="n">
        <v>54.41512</v>
      </c>
      <c r="P2642" s="0" t="n">
        <v>4.03996</v>
      </c>
      <c r="Q2642" s="0" t="n">
        <v>0.02709</v>
      </c>
      <c r="R2642" s="0" t="n">
        <v>0</v>
      </c>
      <c r="S2642" s="0" t="n">
        <v>1.9744</v>
      </c>
      <c r="T2642" s="0" t="n">
        <v>1.5031</v>
      </c>
      <c r="U2642" s="0" t="n">
        <v>0</v>
      </c>
      <c r="V2642" s="2" t="n">
        <v>0.14173</v>
      </c>
      <c r="W2642" s="2" t="n">
        <v>2327.7</v>
      </c>
      <c r="X2642" s="2" t="n">
        <v>3.299</v>
      </c>
      <c r="Y2642" s="2" t="n">
        <v>0</v>
      </c>
    </row>
    <row r="2643" customFormat="false" ht="12.75" hidden="false" customHeight="false" outlineLevel="0" collapsed="false">
      <c r="B2643" s="0" t="n">
        <v>25.292</v>
      </c>
      <c r="C2643" s="0" t="n">
        <v>25.063</v>
      </c>
      <c r="D2643" s="0" t="n">
        <v>16.6263</v>
      </c>
      <c r="E2643" s="0" t="n">
        <v>16.6297</v>
      </c>
      <c r="F2643" s="0" t="n">
        <v>12.379722</v>
      </c>
      <c r="G2643" s="0" t="n">
        <v>1.598147</v>
      </c>
      <c r="H2643" s="0" t="n">
        <v>116.3774</v>
      </c>
      <c r="I2643" s="0" t="n">
        <v>11.3382</v>
      </c>
      <c r="J2643" s="0" t="n">
        <v>7.879</v>
      </c>
      <c r="K2643" s="0" t="n">
        <v>-125.35327</v>
      </c>
      <c r="L2643" s="0" t="n">
        <v>88.60084</v>
      </c>
      <c r="M2643" s="0" t="n">
        <v>0.5713</v>
      </c>
      <c r="N2643" s="0" t="n">
        <v>0</v>
      </c>
      <c r="O2643" s="0" t="n">
        <v>54.41512</v>
      </c>
      <c r="P2643" s="0" t="n">
        <v>4.03996</v>
      </c>
      <c r="Q2643" s="0" t="n">
        <v>0.02711</v>
      </c>
      <c r="R2643" s="0" t="n">
        <v>0</v>
      </c>
      <c r="S2643" s="0" t="n">
        <v>1.9744</v>
      </c>
      <c r="T2643" s="0" t="n">
        <v>1.5018</v>
      </c>
      <c r="U2643" s="0" t="n">
        <v>0</v>
      </c>
      <c r="V2643" s="2" t="n">
        <v>0.14214</v>
      </c>
      <c r="W2643" s="2" t="n">
        <v>2327.7</v>
      </c>
      <c r="X2643" s="2" t="n">
        <v>3.3085</v>
      </c>
      <c r="Y2643" s="2" t="n">
        <v>0</v>
      </c>
    </row>
    <row r="2644" customFormat="false" ht="12.75" hidden="false" customHeight="false" outlineLevel="0" collapsed="false">
      <c r="B2644" s="0" t="n">
        <v>25.216</v>
      </c>
      <c r="C2644" s="0" t="n">
        <v>24.988</v>
      </c>
      <c r="D2644" s="0" t="n">
        <v>16.6266</v>
      </c>
      <c r="E2644" s="0" t="n">
        <v>16.6297</v>
      </c>
      <c r="F2644" s="0" t="n">
        <v>12.379938</v>
      </c>
      <c r="G2644" s="0" t="n">
        <v>1.598167</v>
      </c>
      <c r="H2644" s="0" t="n">
        <v>116.379</v>
      </c>
      <c r="I2644" s="0" t="n">
        <v>11.3384</v>
      </c>
      <c r="J2644" s="0" t="n">
        <v>7.879</v>
      </c>
      <c r="K2644" s="0" t="n">
        <v>-125.34028</v>
      </c>
      <c r="L2644" s="0" t="n">
        <v>88.59166</v>
      </c>
      <c r="M2644" s="0" t="n">
        <v>0.5695</v>
      </c>
      <c r="N2644" s="0" t="n">
        <v>0</v>
      </c>
      <c r="O2644" s="0" t="n">
        <v>54.41512</v>
      </c>
      <c r="P2644" s="0" t="n">
        <v>4.03996</v>
      </c>
      <c r="Q2644" s="0" t="n">
        <v>0.02712</v>
      </c>
      <c r="R2644" s="0" t="n">
        <v>0</v>
      </c>
      <c r="S2644" s="0" t="n">
        <v>1.9744</v>
      </c>
      <c r="T2644" s="0" t="n">
        <v>1.5006</v>
      </c>
      <c r="U2644" s="0" t="n">
        <v>0</v>
      </c>
      <c r="V2644" s="2" t="n">
        <v>0.14255</v>
      </c>
      <c r="W2644" s="2" t="n">
        <v>2327.7</v>
      </c>
      <c r="X2644" s="2" t="n">
        <v>3.3181</v>
      </c>
      <c r="Y2644" s="2" t="n">
        <v>0</v>
      </c>
    </row>
    <row r="2645" customFormat="false" ht="12.75" hidden="false" customHeight="false" outlineLevel="0" collapsed="false">
      <c r="B2645" s="0" t="n">
        <v>25.261</v>
      </c>
      <c r="C2645" s="0" t="n">
        <v>25.033</v>
      </c>
      <c r="D2645" s="0" t="n">
        <v>16.6271</v>
      </c>
      <c r="E2645" s="0" t="n">
        <v>16.6299</v>
      </c>
      <c r="F2645" s="0" t="n">
        <v>12.379983</v>
      </c>
      <c r="G2645" s="0" t="n">
        <v>1.598167</v>
      </c>
      <c r="H2645" s="0" t="n">
        <v>116.3779</v>
      </c>
      <c r="I2645" s="0" t="n">
        <v>11.3383</v>
      </c>
      <c r="J2645" s="0" t="n">
        <v>7.879</v>
      </c>
      <c r="K2645" s="0" t="n">
        <v>-125.32589</v>
      </c>
      <c r="L2645" s="0" t="n">
        <v>88.58149</v>
      </c>
      <c r="M2645" s="0" t="n">
        <v>0.5678</v>
      </c>
      <c r="N2645" s="0" t="n">
        <v>0</v>
      </c>
      <c r="O2645" s="0" t="n">
        <v>54.41512</v>
      </c>
      <c r="P2645" s="0" t="n">
        <v>4.03996</v>
      </c>
      <c r="Q2645" s="0" t="n">
        <v>0.02713</v>
      </c>
      <c r="R2645" s="0" t="n">
        <v>0</v>
      </c>
      <c r="S2645" s="0" t="n">
        <v>1.9744</v>
      </c>
      <c r="T2645" s="0" t="n">
        <v>1.4994</v>
      </c>
      <c r="U2645" s="0" t="n">
        <v>0</v>
      </c>
      <c r="V2645" s="2" t="n">
        <v>0.14337</v>
      </c>
      <c r="W2645" s="2" t="n">
        <v>2327.7</v>
      </c>
      <c r="X2645" s="2" t="n">
        <v>3.3373</v>
      </c>
      <c r="Y2645" s="2" t="n">
        <v>0</v>
      </c>
    </row>
    <row r="2646" customFormat="false" ht="12.75" hidden="false" customHeight="false" outlineLevel="0" collapsed="false">
      <c r="B2646" s="0" t="n">
        <v>25.206</v>
      </c>
      <c r="C2646" s="0" t="n">
        <v>24.978</v>
      </c>
      <c r="D2646" s="0" t="n">
        <v>16.6274</v>
      </c>
      <c r="E2646" s="0" t="n">
        <v>16.6302</v>
      </c>
      <c r="F2646" s="0" t="n">
        <v>12.380187</v>
      </c>
      <c r="G2646" s="0" t="n">
        <v>1.598182</v>
      </c>
      <c r="H2646" s="0" t="n">
        <v>116.3792</v>
      </c>
      <c r="I2646" s="0" t="n">
        <v>11.3383</v>
      </c>
      <c r="J2646" s="0" t="n">
        <v>7.879</v>
      </c>
      <c r="K2646" s="0" t="n">
        <v>-125.32301</v>
      </c>
      <c r="L2646" s="0" t="n">
        <v>88.57946</v>
      </c>
      <c r="M2646" s="0" t="n">
        <v>0.5678</v>
      </c>
      <c r="N2646" s="0" t="n">
        <v>0</v>
      </c>
      <c r="O2646" s="0" t="n">
        <v>54.41512</v>
      </c>
      <c r="P2646" s="0" t="n">
        <v>4.03996</v>
      </c>
      <c r="Q2646" s="0" t="n">
        <v>0.02714</v>
      </c>
      <c r="R2646" s="0" t="n">
        <v>0</v>
      </c>
      <c r="S2646" s="0" t="n">
        <v>1.9744</v>
      </c>
      <c r="T2646" s="0" t="n">
        <v>1.4994</v>
      </c>
      <c r="U2646" s="0" t="n">
        <v>0</v>
      </c>
      <c r="V2646" s="2" t="n">
        <v>0.14379</v>
      </c>
      <c r="W2646" s="2" t="n">
        <v>2327.7</v>
      </c>
      <c r="X2646" s="2" t="n">
        <v>3.347</v>
      </c>
      <c r="Y2646" s="2" t="n">
        <v>0</v>
      </c>
    </row>
    <row r="2647" customFormat="false" ht="12.75" hidden="false" customHeight="false" outlineLevel="0" collapsed="false">
      <c r="B2647" s="0" t="n">
        <v>25.184</v>
      </c>
      <c r="C2647" s="0" t="n">
        <v>24.956</v>
      </c>
      <c r="D2647" s="0" t="n">
        <v>16.628</v>
      </c>
      <c r="E2647" s="0" t="n">
        <v>16.6299</v>
      </c>
      <c r="F2647" s="0" t="n">
        <v>12.380266</v>
      </c>
      <c r="G2647" s="0" t="n">
        <v>1.598162</v>
      </c>
      <c r="H2647" s="0" t="n">
        <v>116.3785</v>
      </c>
      <c r="I2647" s="0" t="n">
        <v>11.3383</v>
      </c>
      <c r="J2647" s="0" t="n">
        <v>7.879</v>
      </c>
      <c r="K2647" s="0" t="n">
        <v>-125.31802</v>
      </c>
      <c r="L2647" s="0" t="n">
        <v>88.57593</v>
      </c>
      <c r="M2647" s="0" t="n">
        <v>0.566</v>
      </c>
      <c r="N2647" s="0" t="n">
        <v>0</v>
      </c>
      <c r="O2647" s="0" t="n">
        <v>54.41512</v>
      </c>
      <c r="P2647" s="0" t="n">
        <v>4.03996</v>
      </c>
      <c r="Q2647" s="0" t="n">
        <v>0.02715</v>
      </c>
      <c r="R2647" s="0" t="n">
        <v>0</v>
      </c>
      <c r="S2647" s="0" t="n">
        <v>1.9744</v>
      </c>
      <c r="T2647" s="0" t="n">
        <v>1.4982</v>
      </c>
      <c r="U2647" s="0" t="n">
        <v>0</v>
      </c>
      <c r="V2647" s="2" t="n">
        <v>0.14433</v>
      </c>
      <c r="W2647" s="2" t="n">
        <v>2325.7</v>
      </c>
      <c r="X2647" s="2" t="n">
        <v>3.3567</v>
      </c>
      <c r="Y2647" s="2" t="n">
        <v>0</v>
      </c>
    </row>
    <row r="2648" customFormat="false" ht="12.75" hidden="false" customHeight="false" outlineLevel="0" collapsed="false">
      <c r="B2648" s="0" t="n">
        <v>25.143</v>
      </c>
      <c r="C2648" s="0" t="n">
        <v>24.916</v>
      </c>
      <c r="D2648" s="0" t="n">
        <v>16.6283</v>
      </c>
      <c r="E2648" s="0" t="n">
        <v>16.6301</v>
      </c>
      <c r="F2648" s="0" t="n">
        <v>12.380334</v>
      </c>
      <c r="G2648" s="0" t="n">
        <v>1.598152</v>
      </c>
      <c r="H2648" s="0" t="n">
        <v>116.3784</v>
      </c>
      <c r="I2648" s="0" t="n">
        <v>11.3381</v>
      </c>
      <c r="J2648" s="0" t="n">
        <v>7.879</v>
      </c>
      <c r="K2648" s="0" t="n">
        <v>-125.42902</v>
      </c>
      <c r="L2648" s="0" t="n">
        <v>88.65439</v>
      </c>
      <c r="M2648" s="0" t="n">
        <v>0.566</v>
      </c>
      <c r="N2648" s="0" t="n">
        <v>0</v>
      </c>
      <c r="O2648" s="0" t="n">
        <v>54.41512</v>
      </c>
      <c r="P2648" s="0" t="n">
        <v>4.03996</v>
      </c>
      <c r="Q2648" s="0" t="n">
        <v>0.02716</v>
      </c>
      <c r="R2648" s="0" t="n">
        <v>0</v>
      </c>
      <c r="S2648" s="0" t="n">
        <v>1.9756</v>
      </c>
      <c r="T2648" s="0" t="n">
        <v>1.4982</v>
      </c>
      <c r="U2648" s="0" t="n">
        <v>0</v>
      </c>
      <c r="V2648" s="2" t="n">
        <v>0.14462</v>
      </c>
      <c r="W2648" s="2" t="n">
        <v>2327.7</v>
      </c>
      <c r="X2648" s="2" t="n">
        <v>3.3664</v>
      </c>
      <c r="Y2648" s="2" t="n">
        <v>0</v>
      </c>
    </row>
    <row r="2649" customFormat="false" ht="12.75" hidden="false" customHeight="false" outlineLevel="0" collapsed="false">
      <c r="B2649" s="0" t="n">
        <v>25.13</v>
      </c>
      <c r="C2649" s="0" t="n">
        <v>24.903</v>
      </c>
      <c r="D2649" s="0" t="n">
        <v>16.6281</v>
      </c>
      <c r="E2649" s="0" t="n">
        <v>16.6301</v>
      </c>
      <c r="F2649" s="0" t="n">
        <v>12.380198</v>
      </c>
      <c r="G2649" s="0" t="n">
        <v>1.598194</v>
      </c>
      <c r="H2649" s="0" t="n">
        <v>116.3773</v>
      </c>
      <c r="I2649" s="0" t="n">
        <v>11.3385</v>
      </c>
      <c r="J2649" s="0" t="n">
        <v>7.879</v>
      </c>
      <c r="K2649" s="0" t="n">
        <v>-125.43407</v>
      </c>
      <c r="L2649" s="0" t="n">
        <v>88.65795</v>
      </c>
      <c r="M2649" s="0" t="n">
        <v>0.5643</v>
      </c>
      <c r="N2649" s="0" t="n">
        <v>0</v>
      </c>
      <c r="O2649" s="0" t="n">
        <v>54.41512</v>
      </c>
      <c r="P2649" s="0" t="n">
        <v>4.03996</v>
      </c>
      <c r="Q2649" s="0" t="n">
        <v>0.02718</v>
      </c>
      <c r="R2649" s="0" t="n">
        <v>0</v>
      </c>
      <c r="S2649" s="0" t="n">
        <v>1.9756</v>
      </c>
      <c r="T2649" s="0" t="n">
        <v>1.4969</v>
      </c>
      <c r="U2649" s="0" t="n">
        <v>0</v>
      </c>
      <c r="V2649" s="2" t="n">
        <v>0.14516</v>
      </c>
      <c r="W2649" s="2" t="n">
        <v>2325.7</v>
      </c>
      <c r="X2649" s="2" t="n">
        <v>3.3761</v>
      </c>
      <c r="Y2649" s="2" t="n">
        <v>0</v>
      </c>
    </row>
    <row r="2650" customFormat="false" ht="12.75" hidden="false" customHeight="false" outlineLevel="0" collapsed="false">
      <c r="B2650" s="0" t="n">
        <v>25.076</v>
      </c>
      <c r="C2650" s="0" t="n">
        <v>24.849</v>
      </c>
      <c r="D2650" s="0" t="n">
        <v>16.6283</v>
      </c>
      <c r="E2650" s="0" t="n">
        <v>16.6299</v>
      </c>
      <c r="F2650" s="0" t="n">
        <v>12.380028</v>
      </c>
      <c r="G2650" s="0" t="n">
        <v>1.598162</v>
      </c>
      <c r="H2650" s="0" t="n">
        <v>116.3748</v>
      </c>
      <c r="I2650" s="0" t="n">
        <v>11.3383</v>
      </c>
      <c r="J2650" s="0" t="n">
        <v>7.884</v>
      </c>
      <c r="K2650" s="0" t="n">
        <v>-125.43516</v>
      </c>
      <c r="L2650" s="0" t="n">
        <v>88.65872</v>
      </c>
      <c r="M2650" s="0" t="n">
        <v>0.5643</v>
      </c>
      <c r="N2650" s="0" t="n">
        <v>0</v>
      </c>
      <c r="O2650" s="0" t="n">
        <v>54.41512</v>
      </c>
      <c r="P2650" s="0" t="n">
        <v>4.03996</v>
      </c>
      <c r="Q2650" s="0" t="n">
        <v>0.02719</v>
      </c>
      <c r="R2650" s="0" t="n">
        <v>0</v>
      </c>
      <c r="S2650" s="0" t="n">
        <v>1.9756</v>
      </c>
      <c r="T2650" s="0" t="n">
        <v>1.4969</v>
      </c>
      <c r="U2650" s="0" t="n">
        <v>0</v>
      </c>
      <c r="V2650" s="2" t="n">
        <v>0.14546</v>
      </c>
      <c r="W2650" s="2" t="n">
        <v>2327.7</v>
      </c>
      <c r="X2650" s="2" t="n">
        <v>3.3859</v>
      </c>
      <c r="Y2650" s="2" t="n">
        <v>0</v>
      </c>
    </row>
    <row r="2651" customFormat="false" ht="12.75" hidden="false" customHeight="false" outlineLevel="0" collapsed="false">
      <c r="B2651" s="0" t="n">
        <v>25.066</v>
      </c>
      <c r="C2651" s="0" t="n">
        <v>24.839</v>
      </c>
      <c r="D2651" s="0" t="n">
        <v>16.6283</v>
      </c>
      <c r="E2651" s="0" t="n">
        <v>16.6297</v>
      </c>
      <c r="F2651" s="0" t="n">
        <v>12.380187</v>
      </c>
      <c r="G2651" s="0" t="n">
        <v>1.598152</v>
      </c>
      <c r="H2651" s="0" t="n">
        <v>116.3767</v>
      </c>
      <c r="I2651" s="0" t="n">
        <v>11.3383</v>
      </c>
      <c r="J2651" s="0" t="n">
        <v>7.879</v>
      </c>
      <c r="K2651" s="0" t="n">
        <v>-125.43369</v>
      </c>
      <c r="L2651" s="0" t="n">
        <v>88.65769</v>
      </c>
      <c r="M2651" s="0" t="n">
        <v>0.5625</v>
      </c>
      <c r="N2651" s="0" t="n">
        <v>0</v>
      </c>
      <c r="O2651" s="0" t="n">
        <v>54.41512</v>
      </c>
      <c r="P2651" s="0" t="n">
        <v>4.03996</v>
      </c>
      <c r="Q2651" s="0" t="n">
        <v>0.0272</v>
      </c>
      <c r="R2651" s="0" t="n">
        <v>0</v>
      </c>
      <c r="S2651" s="0" t="n">
        <v>1.9756</v>
      </c>
      <c r="T2651" s="0" t="n">
        <v>1.4957</v>
      </c>
      <c r="U2651" s="0" t="n">
        <v>0</v>
      </c>
      <c r="V2651" s="2" t="n">
        <v>0.14588</v>
      </c>
      <c r="W2651" s="2" t="n">
        <v>2327.7</v>
      </c>
      <c r="X2651" s="2" t="n">
        <v>3.3957</v>
      </c>
      <c r="Y2651" s="2" t="n">
        <v>0</v>
      </c>
    </row>
    <row r="2652" customFormat="false" ht="12.75" hidden="false" customHeight="false" outlineLevel="0" collapsed="false">
      <c r="B2652" s="0" t="n">
        <v>25.025</v>
      </c>
      <c r="C2652" s="0" t="n">
        <v>24.799</v>
      </c>
      <c r="D2652" s="0" t="n">
        <v>16.6283</v>
      </c>
      <c r="E2652" s="0" t="n">
        <v>16.6301</v>
      </c>
      <c r="F2652" s="0" t="n">
        <v>12.379994</v>
      </c>
      <c r="G2652" s="0" t="n">
        <v>1.598167</v>
      </c>
      <c r="H2652" s="0" t="n">
        <v>116.3744</v>
      </c>
      <c r="I2652" s="0" t="n">
        <v>11.3383</v>
      </c>
      <c r="J2652" s="0" t="n">
        <v>7.879</v>
      </c>
      <c r="K2652" s="0" t="n">
        <v>-125.44481</v>
      </c>
      <c r="L2652" s="0" t="n">
        <v>88.66555</v>
      </c>
      <c r="M2652" s="0" t="n">
        <v>0.5608</v>
      </c>
      <c r="N2652" s="0" t="n">
        <v>0</v>
      </c>
      <c r="O2652" s="0" t="n">
        <v>54.41512</v>
      </c>
      <c r="P2652" s="0" t="n">
        <v>4.03996</v>
      </c>
      <c r="Q2652" s="0" t="n">
        <v>0.02721</v>
      </c>
      <c r="R2652" s="0" t="n">
        <v>0</v>
      </c>
      <c r="S2652" s="0" t="n">
        <v>1.9756</v>
      </c>
      <c r="T2652" s="0" t="n">
        <v>1.4945</v>
      </c>
      <c r="U2652" s="0" t="n">
        <v>0</v>
      </c>
      <c r="V2652" s="2" t="n">
        <v>0.14673</v>
      </c>
      <c r="W2652" s="2" t="n">
        <v>2327.7</v>
      </c>
      <c r="X2652" s="2" t="n">
        <v>3.4153</v>
      </c>
      <c r="Y2652" s="2" t="n">
        <v>0</v>
      </c>
    </row>
    <row r="2653" customFormat="false" ht="12.75" hidden="false" customHeight="false" outlineLevel="0" collapsed="false">
      <c r="B2653" s="0" t="n">
        <v>25.012</v>
      </c>
      <c r="C2653" s="0" t="n">
        <v>24.786</v>
      </c>
      <c r="D2653" s="0" t="n">
        <v>16.6277</v>
      </c>
      <c r="E2653" s="0" t="n">
        <v>16.6302</v>
      </c>
      <c r="F2653" s="0" t="n">
        <v>12.379824</v>
      </c>
      <c r="G2653" s="0" t="n">
        <v>1.598152</v>
      </c>
      <c r="H2653" s="0" t="n">
        <v>116.3743</v>
      </c>
      <c r="I2653" s="0" t="n">
        <v>11.3381</v>
      </c>
      <c r="J2653" s="0" t="n">
        <v>7.884</v>
      </c>
      <c r="K2653" s="0" t="n">
        <v>-125.45383</v>
      </c>
      <c r="L2653" s="0" t="n">
        <v>88.67192</v>
      </c>
      <c r="M2653" s="0" t="n">
        <v>0.5591</v>
      </c>
      <c r="N2653" s="0" t="n">
        <v>0</v>
      </c>
      <c r="O2653" s="0" t="n">
        <v>54.41512</v>
      </c>
      <c r="P2653" s="0" t="n">
        <v>4.03996</v>
      </c>
      <c r="Q2653" s="0" t="n">
        <v>0.02722</v>
      </c>
      <c r="R2653" s="0" t="n">
        <v>0</v>
      </c>
      <c r="S2653" s="0" t="n">
        <v>1.9756</v>
      </c>
      <c r="T2653" s="0" t="n">
        <v>1.4933</v>
      </c>
      <c r="U2653" s="0" t="n">
        <v>0</v>
      </c>
      <c r="V2653" s="2" t="n">
        <v>0.14728</v>
      </c>
      <c r="W2653" s="2" t="n">
        <v>2325.7</v>
      </c>
      <c r="X2653" s="2" t="n">
        <v>3.4252</v>
      </c>
      <c r="Y2653" s="2" t="n">
        <v>0</v>
      </c>
    </row>
    <row r="2654" customFormat="false" ht="12.75" hidden="false" customHeight="false" outlineLevel="0" collapsed="false">
      <c r="B2654" s="0" t="n">
        <v>24.979</v>
      </c>
      <c r="C2654" s="0" t="n">
        <v>24.754</v>
      </c>
      <c r="D2654" s="0" t="n">
        <v>16.6276</v>
      </c>
      <c r="E2654" s="0" t="n">
        <v>16.6301</v>
      </c>
      <c r="F2654" s="0" t="n">
        <v>12.379733</v>
      </c>
      <c r="G2654" s="0" t="n">
        <v>1.598162</v>
      </c>
      <c r="H2654" s="0" t="n">
        <v>116.3735</v>
      </c>
      <c r="I2654" s="0" t="n">
        <v>11.3382</v>
      </c>
      <c r="J2654" s="0" t="n">
        <v>7.884</v>
      </c>
      <c r="K2654" s="0" t="n">
        <v>-125.45987</v>
      </c>
      <c r="L2654" s="0" t="n">
        <v>88.67619</v>
      </c>
      <c r="M2654" s="0" t="n">
        <v>0.5591</v>
      </c>
      <c r="N2654" s="0" t="n">
        <v>0</v>
      </c>
      <c r="O2654" s="0" t="n">
        <v>54.41512</v>
      </c>
      <c r="P2654" s="0" t="n">
        <v>4.03996</v>
      </c>
      <c r="Q2654" s="0" t="n">
        <v>0.02723</v>
      </c>
      <c r="R2654" s="0" t="n">
        <v>0</v>
      </c>
      <c r="S2654" s="0" t="n">
        <v>1.9756</v>
      </c>
      <c r="T2654" s="0" t="n">
        <v>1.4933</v>
      </c>
      <c r="U2654" s="0" t="n">
        <v>0</v>
      </c>
      <c r="V2654" s="2" t="n">
        <v>0.14758</v>
      </c>
      <c r="W2654" s="2" t="n">
        <v>2327.7</v>
      </c>
      <c r="X2654" s="2" t="n">
        <v>3.4351</v>
      </c>
      <c r="Y2654" s="2" t="n">
        <v>0</v>
      </c>
    </row>
    <row r="2655" customFormat="false" ht="12.75" hidden="false" customHeight="false" outlineLevel="0" collapsed="false">
      <c r="B2655" s="0" t="n">
        <v>24.979</v>
      </c>
      <c r="C2655" s="0" t="n">
        <v>24.754</v>
      </c>
      <c r="D2655" s="0" t="n">
        <v>16.6269</v>
      </c>
      <c r="E2655" s="0" t="n">
        <v>16.6302</v>
      </c>
      <c r="F2655" s="0" t="n">
        <v>12.379427</v>
      </c>
      <c r="G2655" s="0" t="n">
        <v>1.598182</v>
      </c>
      <c r="H2655" s="0" t="n">
        <v>116.3721</v>
      </c>
      <c r="I2655" s="0" t="n">
        <v>11.3383</v>
      </c>
      <c r="J2655" s="0" t="n">
        <v>7.879</v>
      </c>
      <c r="K2655" s="0" t="n">
        <v>-125.46389</v>
      </c>
      <c r="L2655" s="0" t="n">
        <v>88.67903</v>
      </c>
      <c r="M2655" s="0" t="n">
        <v>0.5591</v>
      </c>
      <c r="N2655" s="0" t="n">
        <v>0</v>
      </c>
      <c r="O2655" s="0" t="n">
        <v>54.41512</v>
      </c>
      <c r="P2655" s="0" t="n">
        <v>4.03996</v>
      </c>
      <c r="Q2655" s="0" t="n">
        <v>0.02725</v>
      </c>
      <c r="R2655" s="0" t="n">
        <v>0</v>
      </c>
      <c r="S2655" s="0" t="n">
        <v>1.9756</v>
      </c>
      <c r="T2655" s="0" t="n">
        <v>1.4933</v>
      </c>
      <c r="U2655" s="0" t="n">
        <v>0</v>
      </c>
      <c r="V2655" s="2" t="n">
        <v>0.1477</v>
      </c>
      <c r="W2655" s="2" t="n">
        <v>2325.7</v>
      </c>
      <c r="X2655" s="2" t="n">
        <v>3.4351</v>
      </c>
      <c r="Y2655" s="2" t="n">
        <v>0</v>
      </c>
    </row>
    <row r="2656" customFormat="false" ht="12.75" hidden="false" customHeight="false" outlineLevel="0" collapsed="false">
      <c r="B2656" s="0" t="n">
        <v>24.926</v>
      </c>
      <c r="C2656" s="0" t="n">
        <v>24.701</v>
      </c>
      <c r="D2656" s="0" t="n">
        <v>16.6264</v>
      </c>
      <c r="E2656" s="0" t="n">
        <v>16.6302</v>
      </c>
      <c r="F2656" s="0" t="n">
        <v>12.379461</v>
      </c>
      <c r="G2656" s="0" t="n">
        <v>1.598182</v>
      </c>
      <c r="H2656" s="0" t="n">
        <v>116.3743</v>
      </c>
      <c r="I2656" s="0" t="n">
        <v>11.3384</v>
      </c>
      <c r="J2656" s="0" t="n">
        <v>7.879</v>
      </c>
      <c r="K2656" s="0" t="n">
        <v>-125.46442</v>
      </c>
      <c r="L2656" s="0" t="n">
        <v>88.6794</v>
      </c>
      <c r="M2656" s="0" t="n">
        <v>0.5591</v>
      </c>
      <c r="N2656" s="0" t="n">
        <v>0</v>
      </c>
      <c r="O2656" s="0" t="n">
        <v>54.41512</v>
      </c>
      <c r="P2656" s="0" t="n">
        <v>4.03996</v>
      </c>
      <c r="Q2656" s="0" t="n">
        <v>0.02726</v>
      </c>
      <c r="R2656" s="0" t="n">
        <v>0</v>
      </c>
      <c r="S2656" s="0" t="n">
        <v>1.9756</v>
      </c>
      <c r="T2656" s="0" t="n">
        <v>1.4933</v>
      </c>
      <c r="U2656" s="0" t="n">
        <v>0</v>
      </c>
      <c r="V2656" s="2" t="n">
        <v>0.14856</v>
      </c>
      <c r="W2656" s="2" t="n">
        <v>2325.7</v>
      </c>
      <c r="X2656" s="2" t="n">
        <v>3.455</v>
      </c>
      <c r="Y2656" s="2" t="n">
        <v>0</v>
      </c>
    </row>
    <row r="2657" customFormat="false" ht="12.75" hidden="false" customHeight="false" outlineLevel="0" collapsed="false">
      <c r="B2657" s="0" t="n">
        <v>24.908</v>
      </c>
      <c r="C2657" s="0" t="n">
        <v>24.683</v>
      </c>
      <c r="D2657" s="0" t="n">
        <v>16.6263</v>
      </c>
      <c r="E2657" s="0" t="n">
        <v>16.6301</v>
      </c>
      <c r="F2657" s="0" t="n">
        <v>12.379518</v>
      </c>
      <c r="G2657" s="0" t="n">
        <v>1.598189</v>
      </c>
      <c r="H2657" s="0" t="n">
        <v>116.3754</v>
      </c>
      <c r="I2657" s="0" t="n">
        <v>11.3385</v>
      </c>
      <c r="J2657" s="0" t="n">
        <v>7.879</v>
      </c>
      <c r="K2657" s="0" t="n">
        <v>-125.46286</v>
      </c>
      <c r="L2657" s="0" t="n">
        <v>88.6783</v>
      </c>
      <c r="M2657" s="0" t="n">
        <v>0.5591</v>
      </c>
      <c r="N2657" s="0" t="n">
        <v>0</v>
      </c>
      <c r="O2657" s="0" t="n">
        <v>54.41512</v>
      </c>
      <c r="P2657" s="0" t="n">
        <v>4.03996</v>
      </c>
      <c r="Q2657" s="0" t="n">
        <v>0.02727</v>
      </c>
      <c r="R2657" s="0" t="n">
        <v>0</v>
      </c>
      <c r="S2657" s="0" t="n">
        <v>1.9756</v>
      </c>
      <c r="T2657" s="0" t="n">
        <v>1.4933</v>
      </c>
      <c r="U2657" s="0" t="n">
        <v>0</v>
      </c>
      <c r="V2657" s="2" t="n">
        <v>0.14899</v>
      </c>
      <c r="W2657" s="2" t="n">
        <v>2325.7</v>
      </c>
      <c r="X2657" s="2" t="n">
        <v>3.465</v>
      </c>
      <c r="Y2657" s="2" t="n">
        <v>0</v>
      </c>
    </row>
    <row r="2658" customFormat="false" ht="12.75" hidden="false" customHeight="false" outlineLevel="0" collapsed="false">
      <c r="B2658" s="0" t="n">
        <v>24.873</v>
      </c>
      <c r="C2658" s="0" t="n">
        <v>24.649</v>
      </c>
      <c r="D2658" s="0" t="n">
        <v>16.6263</v>
      </c>
      <c r="E2658" s="0" t="n">
        <v>16.6301</v>
      </c>
      <c r="F2658" s="0" t="n">
        <v>12.379722</v>
      </c>
      <c r="G2658" s="0" t="n">
        <v>1.598182</v>
      </c>
      <c r="H2658" s="0" t="n">
        <v>116.3778</v>
      </c>
      <c r="I2658" s="0" t="n">
        <v>11.3384</v>
      </c>
      <c r="J2658" s="0" t="n">
        <v>7.879</v>
      </c>
      <c r="K2658" s="0" t="n">
        <v>-125.57725</v>
      </c>
      <c r="L2658" s="0" t="n">
        <v>88.75915</v>
      </c>
      <c r="M2658" s="0" t="n">
        <v>0.5625</v>
      </c>
      <c r="N2658" s="0" t="n">
        <v>0</v>
      </c>
      <c r="O2658" s="0" t="n">
        <v>54.41512</v>
      </c>
      <c r="P2658" s="0" t="n">
        <v>4.03996</v>
      </c>
      <c r="Q2658" s="0" t="n">
        <v>0.02728</v>
      </c>
      <c r="R2658" s="0" t="n">
        <v>0</v>
      </c>
      <c r="S2658" s="0" t="n">
        <v>1.9768</v>
      </c>
      <c r="T2658" s="0" t="n">
        <v>1.4957</v>
      </c>
      <c r="U2658" s="0" t="n">
        <v>0</v>
      </c>
      <c r="V2658" s="2" t="n">
        <v>0.14942</v>
      </c>
      <c r="W2658" s="2" t="n">
        <v>2325.7</v>
      </c>
      <c r="X2658" s="2" t="n">
        <v>3.475</v>
      </c>
      <c r="Y2658" s="2" t="n">
        <v>0</v>
      </c>
    </row>
    <row r="2659" customFormat="false" ht="12.75" hidden="false" customHeight="false" outlineLevel="0" collapsed="false">
      <c r="B2659" s="0" t="n">
        <v>24.851</v>
      </c>
      <c r="C2659" s="0" t="n">
        <v>24.627</v>
      </c>
      <c r="D2659" s="0" t="n">
        <v>16.6263</v>
      </c>
      <c r="E2659" s="0" t="n">
        <v>16.6301</v>
      </c>
      <c r="F2659" s="0" t="n">
        <v>12.379563</v>
      </c>
      <c r="G2659" s="0" t="n">
        <v>1.598152</v>
      </c>
      <c r="H2659" s="0" t="n">
        <v>116.376</v>
      </c>
      <c r="I2659" s="0" t="n">
        <v>11.3382</v>
      </c>
      <c r="J2659" s="0" t="n">
        <v>7.879</v>
      </c>
      <c r="K2659" s="0" t="n">
        <v>-125.5854</v>
      </c>
      <c r="L2659" s="0" t="n">
        <v>88.76491</v>
      </c>
      <c r="M2659" s="0" t="n">
        <v>0.5713</v>
      </c>
      <c r="N2659" s="0" t="n">
        <v>0</v>
      </c>
      <c r="O2659" s="0" t="n">
        <v>54.41512</v>
      </c>
      <c r="P2659" s="0" t="n">
        <v>4.03996</v>
      </c>
      <c r="Q2659" s="0" t="n">
        <v>0.02729</v>
      </c>
      <c r="R2659" s="0" t="n">
        <v>0</v>
      </c>
      <c r="S2659" s="0" t="n">
        <v>1.9768</v>
      </c>
      <c r="T2659" s="0" t="n">
        <v>1.5018</v>
      </c>
      <c r="U2659" s="0" t="n">
        <v>0</v>
      </c>
      <c r="V2659" s="2" t="n">
        <v>0.15028</v>
      </c>
      <c r="W2659" s="2" t="n">
        <v>2325.7</v>
      </c>
      <c r="X2659" s="2" t="n">
        <v>3.4951</v>
      </c>
      <c r="Y2659" s="2" t="n">
        <v>0</v>
      </c>
    </row>
    <row r="2660" customFormat="false" ht="12.75" hidden="false" customHeight="false" outlineLevel="0" collapsed="false">
      <c r="B2660" s="0" t="n">
        <v>24.829</v>
      </c>
      <c r="C2660" s="0" t="n">
        <v>24.605</v>
      </c>
      <c r="D2660" s="0" t="n">
        <v>16.6261</v>
      </c>
      <c r="E2660" s="0" t="n">
        <v>16.6297</v>
      </c>
      <c r="F2660" s="0" t="n">
        <v>12.379575</v>
      </c>
      <c r="G2660" s="0" t="n">
        <v>1.598194</v>
      </c>
      <c r="H2660" s="0" t="n">
        <v>116.3767</v>
      </c>
      <c r="I2660" s="0" t="n">
        <v>11.3386</v>
      </c>
      <c r="J2660" s="0" t="n">
        <v>7.884</v>
      </c>
      <c r="K2660" s="0" t="n">
        <v>-125.59031</v>
      </c>
      <c r="L2660" s="0" t="n">
        <v>88.76838</v>
      </c>
      <c r="M2660" s="0" t="n">
        <v>0.5837</v>
      </c>
      <c r="N2660" s="0" t="n">
        <v>0</v>
      </c>
      <c r="O2660" s="0" t="n">
        <v>54.41512</v>
      </c>
      <c r="P2660" s="0" t="n">
        <v>4.03996</v>
      </c>
      <c r="Q2660" s="0" t="n">
        <v>0.0273</v>
      </c>
      <c r="R2660" s="0" t="n">
        <v>0</v>
      </c>
      <c r="S2660" s="0" t="n">
        <v>1.9768</v>
      </c>
      <c r="T2660" s="0" t="n">
        <v>1.5104</v>
      </c>
      <c r="U2660" s="0" t="n">
        <v>0</v>
      </c>
      <c r="V2660" s="2" t="n">
        <v>0.15072</v>
      </c>
      <c r="W2660" s="2" t="n">
        <v>2325.7</v>
      </c>
      <c r="X2660" s="2" t="n">
        <v>3.5052</v>
      </c>
      <c r="Y2660" s="2" t="n">
        <v>0</v>
      </c>
    </row>
    <row r="2661" customFormat="false" ht="12.75" hidden="false" customHeight="false" outlineLevel="0" collapsed="false">
      <c r="B2661" s="0" t="n">
        <v>24.79</v>
      </c>
      <c r="C2661" s="0" t="n">
        <v>24.566</v>
      </c>
      <c r="D2661" s="0" t="n">
        <v>16.6263</v>
      </c>
      <c r="E2661" s="0" t="n">
        <v>16.6297</v>
      </c>
      <c r="F2661" s="0" t="n">
        <v>12.379744</v>
      </c>
      <c r="G2661" s="0" t="n">
        <v>1.598175</v>
      </c>
      <c r="H2661" s="0" t="n">
        <v>116.3782</v>
      </c>
      <c r="I2661" s="0" t="n">
        <v>11.3385</v>
      </c>
      <c r="J2661" s="0" t="n">
        <v>7.884</v>
      </c>
      <c r="K2661" s="0" t="n">
        <v>-125.59163</v>
      </c>
      <c r="L2661" s="0" t="n">
        <v>88.76931</v>
      </c>
      <c r="M2661" s="0" t="n">
        <v>0.5982</v>
      </c>
      <c r="N2661" s="0" t="n">
        <v>0</v>
      </c>
      <c r="O2661" s="0" t="n">
        <v>54.41512</v>
      </c>
      <c r="P2661" s="0" t="n">
        <v>4.03996</v>
      </c>
      <c r="Q2661" s="0" t="n">
        <v>0.02731</v>
      </c>
      <c r="R2661" s="0" t="n">
        <v>0</v>
      </c>
      <c r="S2661" s="0" t="n">
        <v>1.9768</v>
      </c>
      <c r="T2661" s="0" t="n">
        <v>1.5201</v>
      </c>
      <c r="U2661" s="0" t="n">
        <v>0</v>
      </c>
      <c r="V2661" s="2" t="n">
        <v>0.15115</v>
      </c>
      <c r="W2661" s="2" t="n">
        <v>2325.7</v>
      </c>
      <c r="X2661" s="2" t="n">
        <v>3.5153</v>
      </c>
      <c r="Y2661" s="2" t="n">
        <v>0</v>
      </c>
    </row>
    <row r="2662" customFormat="false" ht="12.75" hidden="false" customHeight="false" outlineLevel="0" collapsed="false">
      <c r="B2662" s="0" t="n">
        <v>24.797</v>
      </c>
      <c r="C2662" s="0" t="n">
        <v>24.573</v>
      </c>
      <c r="D2662" s="0" t="n">
        <v>16.6266</v>
      </c>
      <c r="E2662" s="0" t="n">
        <v>16.6293</v>
      </c>
      <c r="F2662" s="0" t="n">
        <v>12.380141</v>
      </c>
      <c r="G2662" s="0" t="n">
        <v>1.598167</v>
      </c>
      <c r="H2662" s="0" t="n">
        <v>116.3819</v>
      </c>
      <c r="I2662" s="0" t="n">
        <v>11.3385</v>
      </c>
      <c r="J2662" s="0" t="n">
        <v>7.879</v>
      </c>
      <c r="K2662" s="0" t="n">
        <v>-125.59039</v>
      </c>
      <c r="L2662" s="0" t="n">
        <v>88.76844</v>
      </c>
      <c r="M2662" s="0" t="n">
        <v>0.6149</v>
      </c>
      <c r="N2662" s="0" t="n">
        <v>0</v>
      </c>
      <c r="O2662" s="0" t="n">
        <v>54.41512</v>
      </c>
      <c r="P2662" s="0" t="n">
        <v>4.03996</v>
      </c>
      <c r="Q2662" s="0" t="n">
        <v>0.02733</v>
      </c>
      <c r="R2662" s="0" t="n">
        <v>0</v>
      </c>
      <c r="S2662" s="0" t="n">
        <v>1.9768</v>
      </c>
      <c r="T2662" s="0" t="n">
        <v>1.5311</v>
      </c>
      <c r="U2662" s="0" t="n">
        <v>0</v>
      </c>
      <c r="V2662" s="2" t="n">
        <v>0.15172</v>
      </c>
      <c r="W2662" s="2" t="n">
        <v>2323.7</v>
      </c>
      <c r="X2662" s="2" t="n">
        <v>3.5255</v>
      </c>
      <c r="Y2662" s="2" t="n">
        <v>0</v>
      </c>
    </row>
    <row r="2663" customFormat="false" ht="12.75" hidden="false" customHeight="false" outlineLevel="0" collapsed="false">
      <c r="B2663" s="0" t="n">
        <v>24.733</v>
      </c>
      <c r="C2663" s="0" t="n">
        <v>24.51</v>
      </c>
      <c r="D2663" s="0" t="n">
        <v>16.6274</v>
      </c>
      <c r="E2663" s="0" t="n">
        <v>16.6292</v>
      </c>
      <c r="F2663" s="0" t="n">
        <v>12.380334</v>
      </c>
      <c r="G2663" s="0" t="n">
        <v>1.598167</v>
      </c>
      <c r="H2663" s="0" t="n">
        <v>116.3815</v>
      </c>
      <c r="I2663" s="0" t="n">
        <v>11.3386</v>
      </c>
      <c r="J2663" s="0" t="n">
        <v>7.879</v>
      </c>
      <c r="K2663" s="0" t="n">
        <v>-125.60102</v>
      </c>
      <c r="L2663" s="0" t="n">
        <v>88.77596</v>
      </c>
      <c r="M2663" s="0" t="n">
        <v>0.6301</v>
      </c>
      <c r="N2663" s="0" t="n">
        <v>0</v>
      </c>
      <c r="O2663" s="0" t="n">
        <v>54.41512</v>
      </c>
      <c r="P2663" s="0" t="n">
        <v>4.03996</v>
      </c>
      <c r="Q2663" s="0" t="n">
        <v>0.02734</v>
      </c>
      <c r="R2663" s="0" t="n">
        <v>0</v>
      </c>
      <c r="S2663" s="0" t="n">
        <v>1.9768</v>
      </c>
      <c r="T2663" s="0" t="n">
        <v>1.5409</v>
      </c>
      <c r="U2663" s="0" t="n">
        <v>0</v>
      </c>
      <c r="V2663" s="2" t="n">
        <v>0.15203</v>
      </c>
      <c r="W2663" s="2" t="n">
        <v>2325.7</v>
      </c>
      <c r="X2663" s="2" t="n">
        <v>3.5357</v>
      </c>
      <c r="Y2663" s="2" t="n">
        <v>0</v>
      </c>
    </row>
    <row r="2664" customFormat="false" ht="12.75" hidden="false" customHeight="false" outlineLevel="0" collapsed="false">
      <c r="B2664" s="0" t="n">
        <v>24.733</v>
      </c>
      <c r="C2664" s="0" t="n">
        <v>24.51</v>
      </c>
      <c r="D2664" s="0" t="n">
        <v>16.6279</v>
      </c>
      <c r="E2664" s="0" t="n">
        <v>16.629</v>
      </c>
      <c r="F2664" s="0" t="n">
        <v>12.380288</v>
      </c>
      <c r="G2664" s="0" t="n">
        <v>1.598135</v>
      </c>
      <c r="H2664" s="0" t="n">
        <v>116.3795</v>
      </c>
      <c r="I2664" s="0" t="n">
        <v>11.3384</v>
      </c>
      <c r="J2664" s="0" t="n">
        <v>7.879</v>
      </c>
      <c r="K2664" s="0" t="n">
        <v>-125.49125</v>
      </c>
      <c r="L2664" s="0" t="n">
        <v>88.69837</v>
      </c>
      <c r="M2664" s="0" t="n">
        <v>0.6437</v>
      </c>
      <c r="N2664" s="0" t="n">
        <v>0</v>
      </c>
      <c r="O2664" s="0" t="n">
        <v>54.41512</v>
      </c>
      <c r="P2664" s="0" t="n">
        <v>4.03996</v>
      </c>
      <c r="Q2664" s="0" t="n">
        <v>0.02735</v>
      </c>
      <c r="R2664" s="0" t="n">
        <v>0</v>
      </c>
      <c r="S2664" s="0" t="n">
        <v>1.9756</v>
      </c>
      <c r="T2664" s="0" t="n">
        <v>1.5495</v>
      </c>
      <c r="U2664" s="0" t="n">
        <v>0</v>
      </c>
      <c r="V2664" s="2" t="n">
        <v>0.15247</v>
      </c>
      <c r="W2664" s="2" t="n">
        <v>2325.7</v>
      </c>
      <c r="X2664" s="2" t="n">
        <v>3.5459</v>
      </c>
      <c r="Y2664" s="2" t="n">
        <v>0</v>
      </c>
    </row>
    <row r="2665" customFormat="false" ht="12.75" hidden="false" customHeight="false" outlineLevel="0" collapsed="false">
      <c r="B2665" s="0" t="n">
        <v>24.701</v>
      </c>
      <c r="C2665" s="0" t="n">
        <v>24.478</v>
      </c>
      <c r="D2665" s="0" t="n">
        <v>16.628</v>
      </c>
      <c r="E2665" s="0" t="n">
        <v>16.6288</v>
      </c>
      <c r="F2665" s="0" t="n">
        <v>12.38013</v>
      </c>
      <c r="G2665" s="0" t="n">
        <v>1.598152</v>
      </c>
      <c r="H2665" s="0" t="n">
        <v>116.3774</v>
      </c>
      <c r="I2665" s="0" t="n">
        <v>11.3385</v>
      </c>
      <c r="J2665" s="0" t="n">
        <v>7.879</v>
      </c>
      <c r="K2665" s="0" t="n">
        <v>-125.58477</v>
      </c>
      <c r="L2665" s="0" t="n">
        <v>88.76447</v>
      </c>
      <c r="M2665" s="0" t="n">
        <v>0.6536</v>
      </c>
      <c r="N2665" s="0" t="n">
        <v>0</v>
      </c>
      <c r="O2665" s="0" t="n">
        <v>54.41512</v>
      </c>
      <c r="P2665" s="0" t="n">
        <v>4.03996</v>
      </c>
      <c r="Q2665" s="0" t="n">
        <v>0.02736</v>
      </c>
      <c r="R2665" s="0" t="n">
        <v>0</v>
      </c>
      <c r="S2665" s="0" t="n">
        <v>1.9768</v>
      </c>
      <c r="T2665" s="0" t="n">
        <v>1.5556</v>
      </c>
      <c r="U2665" s="0" t="n">
        <v>0</v>
      </c>
      <c r="V2665" s="2" t="n">
        <v>0.15291</v>
      </c>
      <c r="W2665" s="2" t="n">
        <v>2325.7</v>
      </c>
      <c r="X2665" s="2" t="n">
        <v>3.5561</v>
      </c>
      <c r="Y2665" s="2" t="n">
        <v>0</v>
      </c>
    </row>
    <row r="2666" customFormat="false" ht="12.75" hidden="false" customHeight="false" outlineLevel="0" collapsed="false">
      <c r="B2666" s="0" t="n">
        <v>24.672</v>
      </c>
      <c r="C2666" s="0" t="n">
        <v>24.449</v>
      </c>
      <c r="D2666" s="0" t="n">
        <v>16.628</v>
      </c>
      <c r="E2666" s="0" t="n">
        <v>16.629</v>
      </c>
      <c r="F2666" s="0" t="n">
        <v>12.380073</v>
      </c>
      <c r="G2666" s="0" t="n">
        <v>1.59814</v>
      </c>
      <c r="H2666" s="0" t="n">
        <v>116.3768</v>
      </c>
      <c r="I2666" s="0" t="n">
        <v>11.3384</v>
      </c>
      <c r="J2666" s="0" t="n">
        <v>7.884</v>
      </c>
      <c r="K2666" s="0" t="n">
        <v>-125.58823</v>
      </c>
      <c r="L2666" s="0" t="n">
        <v>88.76692</v>
      </c>
      <c r="M2666" s="0" t="n">
        <v>0.6616</v>
      </c>
      <c r="N2666" s="0" t="n">
        <v>0</v>
      </c>
      <c r="O2666" s="0" t="n">
        <v>54.41512</v>
      </c>
      <c r="P2666" s="0" t="n">
        <v>4.03996</v>
      </c>
      <c r="Q2666" s="0" t="n">
        <v>0.02737</v>
      </c>
      <c r="R2666" s="0" t="n">
        <v>0</v>
      </c>
      <c r="S2666" s="0" t="n">
        <v>1.9768</v>
      </c>
      <c r="T2666" s="0" t="n">
        <v>1.5604</v>
      </c>
      <c r="U2666" s="0" t="n">
        <v>0</v>
      </c>
      <c r="V2666" s="2" t="n">
        <v>0.15335</v>
      </c>
      <c r="W2666" s="2" t="n">
        <v>2325.7</v>
      </c>
      <c r="X2666" s="2" t="n">
        <v>3.5664</v>
      </c>
      <c r="Y2666" s="2" t="n">
        <v>0</v>
      </c>
    </row>
    <row r="2667" customFormat="false" ht="12.75" hidden="false" customHeight="false" outlineLevel="0" collapsed="false">
      <c r="B2667" s="0" t="n">
        <v>24.647</v>
      </c>
      <c r="C2667" s="0" t="n">
        <v>24.424</v>
      </c>
      <c r="D2667" s="0" t="n">
        <v>16.6274</v>
      </c>
      <c r="E2667" s="0" t="n">
        <v>16.629</v>
      </c>
      <c r="F2667" s="0" t="n">
        <v>12.379869</v>
      </c>
      <c r="G2667" s="0" t="n">
        <v>1.598152</v>
      </c>
      <c r="H2667" s="0" t="n">
        <v>116.376</v>
      </c>
      <c r="I2667" s="0" t="n">
        <v>11.3385</v>
      </c>
      <c r="J2667" s="0" t="n">
        <v>7.879</v>
      </c>
      <c r="K2667" s="0" t="n">
        <v>-125.58922</v>
      </c>
      <c r="L2667" s="0" t="n">
        <v>88.76761</v>
      </c>
      <c r="M2667" s="0" t="n">
        <v>0.6697</v>
      </c>
      <c r="N2667" s="0" t="n">
        <v>0</v>
      </c>
      <c r="O2667" s="0" t="n">
        <v>54.41512</v>
      </c>
      <c r="P2667" s="0" t="n">
        <v>4.03996</v>
      </c>
      <c r="Q2667" s="0" t="n">
        <v>0.02738</v>
      </c>
      <c r="R2667" s="0" t="n">
        <v>0</v>
      </c>
      <c r="S2667" s="0" t="n">
        <v>1.9768</v>
      </c>
      <c r="T2667" s="0" t="n">
        <v>1.5653</v>
      </c>
      <c r="U2667" s="0" t="n">
        <v>0</v>
      </c>
      <c r="V2667" s="2" t="n">
        <v>0.15335</v>
      </c>
      <c r="W2667" s="2" t="n">
        <v>2325.7</v>
      </c>
      <c r="X2667" s="2" t="n">
        <v>3.5664</v>
      </c>
      <c r="Y2667" s="2" t="n">
        <v>0</v>
      </c>
    </row>
    <row r="2668" customFormat="false" ht="12.75" hidden="false" customHeight="false" outlineLevel="0" collapsed="false">
      <c r="B2668" s="0" t="n">
        <v>24.625</v>
      </c>
      <c r="C2668" s="0" t="n">
        <v>24.403</v>
      </c>
      <c r="D2668" s="0" t="n">
        <v>16.6273</v>
      </c>
      <c r="E2668" s="0" t="n">
        <v>16.6286</v>
      </c>
      <c r="F2668" s="0" t="n">
        <v>12.379801</v>
      </c>
      <c r="G2668" s="0" t="n">
        <v>1.598147</v>
      </c>
      <c r="H2668" s="0" t="n">
        <v>116.3758</v>
      </c>
      <c r="I2668" s="0" t="n">
        <v>11.3386</v>
      </c>
      <c r="J2668" s="0" t="n">
        <v>7.879</v>
      </c>
      <c r="K2668" s="0" t="n">
        <v>-125.58759</v>
      </c>
      <c r="L2668" s="0" t="n">
        <v>88.76646</v>
      </c>
      <c r="M2668" s="0" t="n">
        <v>0.6738</v>
      </c>
      <c r="N2668" s="0" t="n">
        <v>0</v>
      </c>
      <c r="O2668" s="0" t="n">
        <v>54.41512</v>
      </c>
      <c r="P2668" s="0" t="n">
        <v>4.03996</v>
      </c>
      <c r="Q2668" s="0" t="n">
        <v>0.0274</v>
      </c>
      <c r="R2668" s="0" t="n">
        <v>0</v>
      </c>
      <c r="S2668" s="0" t="n">
        <v>1.9768</v>
      </c>
      <c r="T2668" s="0" t="n">
        <v>1.5678</v>
      </c>
      <c r="U2668" s="0" t="n">
        <v>0</v>
      </c>
      <c r="V2668" s="2" t="n">
        <v>0.15379</v>
      </c>
      <c r="W2668" s="2" t="n">
        <v>2325.7</v>
      </c>
      <c r="X2668" s="2" t="n">
        <v>3.5767</v>
      </c>
      <c r="Y2668" s="2" t="n">
        <v>0</v>
      </c>
    </row>
    <row r="2669" customFormat="false" ht="12.75" hidden="false" customHeight="false" outlineLevel="0" collapsed="false">
      <c r="B2669" s="0" t="n">
        <v>24.605</v>
      </c>
      <c r="C2669" s="0" t="n">
        <v>24.383</v>
      </c>
      <c r="D2669" s="0" t="n">
        <v>16.6271</v>
      </c>
      <c r="E2669" s="0" t="n">
        <v>16.6286</v>
      </c>
      <c r="F2669" s="0" t="n">
        <v>12.379778</v>
      </c>
      <c r="G2669" s="0" t="n">
        <v>1.59814</v>
      </c>
      <c r="H2669" s="0" t="n">
        <v>116.3761</v>
      </c>
      <c r="I2669" s="0" t="n">
        <v>11.3385</v>
      </c>
      <c r="J2669" s="0" t="n">
        <v>7.879</v>
      </c>
      <c r="K2669" s="0" t="n">
        <v>-125.58338</v>
      </c>
      <c r="L2669" s="0" t="n">
        <v>88.76348</v>
      </c>
      <c r="M2669" s="0" t="n">
        <v>0.6779</v>
      </c>
      <c r="N2669" s="0" t="n">
        <v>0</v>
      </c>
      <c r="O2669" s="0" t="n">
        <v>54.41512</v>
      </c>
      <c r="P2669" s="0" t="n">
        <v>4.03996</v>
      </c>
      <c r="Q2669" s="0" t="n">
        <v>0.02741</v>
      </c>
      <c r="R2669" s="0" t="n">
        <v>0</v>
      </c>
      <c r="S2669" s="0" t="n">
        <v>1.9768</v>
      </c>
      <c r="T2669" s="0" t="n">
        <v>1.5702</v>
      </c>
      <c r="U2669" s="0" t="n">
        <v>0</v>
      </c>
      <c r="V2669" s="2" t="n">
        <v>0.15437</v>
      </c>
      <c r="W2669" s="2" t="n">
        <v>2323.7</v>
      </c>
      <c r="X2669" s="2" t="n">
        <v>3.587</v>
      </c>
      <c r="Y2669" s="2" t="n">
        <v>0</v>
      </c>
    </row>
    <row r="2670" customFormat="false" ht="12.75" hidden="false" customHeight="false" outlineLevel="0" collapsed="false">
      <c r="B2670" s="0" t="n">
        <v>24.561</v>
      </c>
      <c r="C2670" s="0" t="n">
        <v>24.339</v>
      </c>
      <c r="D2670" s="0" t="n">
        <v>16.6267</v>
      </c>
      <c r="E2670" s="0" t="n">
        <v>16.629</v>
      </c>
      <c r="F2670" s="0" t="n">
        <v>12.37979</v>
      </c>
      <c r="G2670" s="0" t="n">
        <v>1.598152</v>
      </c>
      <c r="H2670" s="0" t="n">
        <v>116.3774</v>
      </c>
      <c r="I2670" s="0" t="n">
        <v>11.3385</v>
      </c>
      <c r="J2670" s="0" t="n">
        <v>7.879</v>
      </c>
      <c r="K2670" s="0" t="n">
        <v>-125.5762</v>
      </c>
      <c r="L2670" s="0" t="n">
        <v>88.75841</v>
      </c>
      <c r="M2670" s="0" t="n">
        <v>0.6799</v>
      </c>
      <c r="N2670" s="0" t="n">
        <v>0</v>
      </c>
      <c r="O2670" s="0" t="n">
        <v>54.41512</v>
      </c>
      <c r="P2670" s="0" t="n">
        <v>4.03996</v>
      </c>
      <c r="Q2670" s="0" t="n">
        <v>0.02742</v>
      </c>
      <c r="R2670" s="0" t="n">
        <v>0</v>
      </c>
      <c r="S2670" s="0" t="n">
        <v>1.9768</v>
      </c>
      <c r="T2670" s="0" t="n">
        <v>1.5714</v>
      </c>
      <c r="U2670" s="0" t="n">
        <v>0</v>
      </c>
      <c r="V2670" s="2" t="n">
        <v>0.15468</v>
      </c>
      <c r="W2670" s="2" t="n">
        <v>2325.7</v>
      </c>
      <c r="X2670" s="2" t="n">
        <v>3.5974</v>
      </c>
      <c r="Y2670" s="2" t="n">
        <v>0</v>
      </c>
    </row>
    <row r="2671" customFormat="false" ht="12.75" hidden="false" customHeight="false" outlineLevel="0" collapsed="false">
      <c r="B2671" s="0" t="n">
        <v>24.543</v>
      </c>
      <c r="C2671" s="0" t="n">
        <v>24.322</v>
      </c>
      <c r="D2671" s="0" t="n">
        <v>16.6267</v>
      </c>
      <c r="E2671" s="0" t="n">
        <v>16.6292</v>
      </c>
      <c r="F2671" s="0" t="n">
        <v>12.379801</v>
      </c>
      <c r="G2671" s="0" t="n">
        <v>1.598135</v>
      </c>
      <c r="H2671" s="0" t="n">
        <v>116.3776</v>
      </c>
      <c r="I2671" s="0" t="n">
        <v>11.3383</v>
      </c>
      <c r="J2671" s="0" t="n">
        <v>7.879</v>
      </c>
      <c r="K2671" s="0" t="n">
        <v>-125.56678</v>
      </c>
      <c r="L2671" s="0" t="n">
        <v>88.75175</v>
      </c>
      <c r="M2671" s="0" t="n">
        <v>0.682</v>
      </c>
      <c r="N2671" s="0" t="n">
        <v>0</v>
      </c>
      <c r="O2671" s="0" t="n">
        <v>54.41512</v>
      </c>
      <c r="P2671" s="0" t="n">
        <v>4.03996</v>
      </c>
      <c r="Q2671" s="0" t="n">
        <v>0.02743</v>
      </c>
      <c r="R2671" s="0" t="n">
        <v>0</v>
      </c>
      <c r="S2671" s="0" t="n">
        <v>1.9768</v>
      </c>
      <c r="T2671" s="0" t="n">
        <v>1.5726</v>
      </c>
      <c r="U2671" s="0" t="n">
        <v>0</v>
      </c>
      <c r="V2671" s="2" t="n">
        <v>0.15481</v>
      </c>
      <c r="W2671" s="2" t="n">
        <v>2323.7</v>
      </c>
      <c r="X2671" s="2" t="n">
        <v>3.5974</v>
      </c>
      <c r="Y2671" s="2" t="n">
        <v>0</v>
      </c>
    </row>
    <row r="2672" customFormat="false" ht="12.75" hidden="false" customHeight="false" outlineLevel="0" collapsed="false">
      <c r="B2672" s="0" t="n">
        <v>24.508</v>
      </c>
      <c r="C2672" s="0" t="n">
        <v>24.287</v>
      </c>
      <c r="D2672" s="0" t="n">
        <v>16.6267</v>
      </c>
      <c r="E2672" s="0" t="n">
        <v>16.6292</v>
      </c>
      <c r="F2672" s="0" t="n">
        <v>12.380209</v>
      </c>
      <c r="G2672" s="0" t="n">
        <v>1.598167</v>
      </c>
      <c r="H2672" s="0" t="n">
        <v>116.3825</v>
      </c>
      <c r="I2672" s="0" t="n">
        <v>11.3386</v>
      </c>
      <c r="J2672" s="0" t="n">
        <v>7.884</v>
      </c>
      <c r="K2672" s="0" t="n">
        <v>-125.55447</v>
      </c>
      <c r="L2672" s="0" t="n">
        <v>88.74305</v>
      </c>
      <c r="M2672" s="0" t="n">
        <v>0.682</v>
      </c>
      <c r="N2672" s="0" t="n">
        <v>0</v>
      </c>
      <c r="O2672" s="0" t="n">
        <v>54.41512</v>
      </c>
      <c r="P2672" s="0" t="n">
        <v>4.03996</v>
      </c>
      <c r="Q2672" s="0" t="n">
        <v>0.02744</v>
      </c>
      <c r="R2672" s="0" t="n">
        <v>0</v>
      </c>
      <c r="S2672" s="0" t="n">
        <v>1.9768</v>
      </c>
      <c r="T2672" s="0" t="n">
        <v>1.5726</v>
      </c>
      <c r="U2672" s="0" t="n">
        <v>0</v>
      </c>
      <c r="V2672" s="2" t="n">
        <v>0.15526</v>
      </c>
      <c r="W2672" s="2" t="n">
        <v>2323.7</v>
      </c>
      <c r="X2672" s="2" t="n">
        <v>3.6078</v>
      </c>
      <c r="Y2672" s="2" t="n">
        <v>0</v>
      </c>
    </row>
    <row r="2673" customFormat="false" ht="12.75" hidden="false" customHeight="false" outlineLevel="0" collapsed="false">
      <c r="B2673" s="0" t="n">
        <v>24.497</v>
      </c>
      <c r="C2673" s="0" t="n">
        <v>24.276</v>
      </c>
      <c r="D2673" s="0" t="n">
        <v>16.6271</v>
      </c>
      <c r="E2673" s="0" t="n">
        <v>16.6297</v>
      </c>
      <c r="F2673" s="0" t="n">
        <v>12.380356</v>
      </c>
      <c r="G2673" s="0" t="n">
        <v>1.598152</v>
      </c>
      <c r="H2673" s="0" t="n">
        <v>116.3831</v>
      </c>
      <c r="I2673" s="0" t="n">
        <v>11.3383</v>
      </c>
      <c r="J2673" s="0" t="n">
        <v>7.879</v>
      </c>
      <c r="K2673" s="0" t="n">
        <v>-125.53987</v>
      </c>
      <c r="L2673" s="0" t="n">
        <v>88.73273</v>
      </c>
      <c r="M2673" s="0" t="n">
        <v>0.682</v>
      </c>
      <c r="N2673" s="0" t="n">
        <v>0</v>
      </c>
      <c r="O2673" s="0" t="n">
        <v>54.41512</v>
      </c>
      <c r="P2673" s="0" t="n">
        <v>4.03996</v>
      </c>
      <c r="Q2673" s="0" t="n">
        <v>0.02745</v>
      </c>
      <c r="R2673" s="0" t="n">
        <v>0</v>
      </c>
      <c r="S2673" s="0" t="n">
        <v>1.9768</v>
      </c>
      <c r="T2673" s="0" t="n">
        <v>1.5726</v>
      </c>
      <c r="U2673" s="0" t="n">
        <v>0</v>
      </c>
      <c r="V2673" s="2" t="n">
        <v>0.15571</v>
      </c>
      <c r="W2673" s="2" t="n">
        <v>2323.7</v>
      </c>
      <c r="X2673" s="2" t="n">
        <v>3.6182</v>
      </c>
      <c r="Y2673" s="2" t="n">
        <v>0</v>
      </c>
    </row>
    <row r="2674" customFormat="false" ht="12.75" hidden="false" customHeight="false" outlineLevel="0" collapsed="false">
      <c r="B2674" s="0" t="n">
        <v>24.465</v>
      </c>
      <c r="C2674" s="0" t="n">
        <v>24.244</v>
      </c>
      <c r="D2674" s="0" t="n">
        <v>16.6274</v>
      </c>
      <c r="E2674" s="0" t="n">
        <v>16.6293</v>
      </c>
      <c r="F2674" s="0" t="n">
        <v>12.38022</v>
      </c>
      <c r="G2674" s="0" t="n">
        <v>1.598182</v>
      </c>
      <c r="H2674" s="0" t="n">
        <v>116.3804</v>
      </c>
      <c r="I2674" s="0" t="n">
        <v>11.3387</v>
      </c>
      <c r="J2674" s="0" t="n">
        <v>7.879</v>
      </c>
      <c r="K2674" s="0" t="n">
        <v>-125.52233</v>
      </c>
      <c r="L2674" s="0" t="n">
        <v>88.72034</v>
      </c>
      <c r="M2674" s="0" t="n">
        <v>0.6799</v>
      </c>
      <c r="N2674" s="0" t="n">
        <v>0</v>
      </c>
      <c r="O2674" s="0" t="n">
        <v>54.41512</v>
      </c>
      <c r="P2674" s="0" t="n">
        <v>4.03996</v>
      </c>
      <c r="Q2674" s="0" t="n">
        <v>0.02747</v>
      </c>
      <c r="R2674" s="0" t="n">
        <v>0</v>
      </c>
      <c r="S2674" s="0" t="n">
        <v>1.9768</v>
      </c>
      <c r="T2674" s="0" t="n">
        <v>1.5714</v>
      </c>
      <c r="U2674" s="0" t="n">
        <v>0</v>
      </c>
      <c r="V2674" s="2" t="n">
        <v>0.15571</v>
      </c>
      <c r="W2674" s="2" t="n">
        <v>2323.7</v>
      </c>
      <c r="X2674" s="2" t="n">
        <v>3.6182</v>
      </c>
      <c r="Y2674" s="2" t="n">
        <v>0</v>
      </c>
    </row>
    <row r="2675" customFormat="false" ht="12.75" hidden="false" customHeight="false" outlineLevel="0" collapsed="false">
      <c r="B2675" s="0" t="n">
        <v>24.454</v>
      </c>
      <c r="C2675" s="0" t="n">
        <v>24.234</v>
      </c>
      <c r="D2675" s="0" t="n">
        <v>16.6274</v>
      </c>
      <c r="E2675" s="0" t="n">
        <v>16.6293</v>
      </c>
      <c r="F2675" s="0" t="n">
        <v>12.380107</v>
      </c>
      <c r="G2675" s="0" t="n">
        <v>1.598147</v>
      </c>
      <c r="H2675" s="0" t="n">
        <v>116.3794</v>
      </c>
      <c r="I2675" s="0" t="n">
        <v>11.3384</v>
      </c>
      <c r="J2675" s="0" t="n">
        <v>7.879</v>
      </c>
      <c r="K2675" s="0" t="n">
        <v>-125.50258</v>
      </c>
      <c r="L2675" s="0" t="n">
        <v>88.70638</v>
      </c>
      <c r="M2675" s="0" t="n">
        <v>0.6779</v>
      </c>
      <c r="N2675" s="0" t="n">
        <v>0</v>
      </c>
      <c r="O2675" s="0" t="n">
        <v>54.41512</v>
      </c>
      <c r="P2675" s="0" t="n">
        <v>4.03996</v>
      </c>
      <c r="Q2675" s="0" t="n">
        <v>0.02748</v>
      </c>
      <c r="R2675" s="0" t="n">
        <v>0</v>
      </c>
      <c r="S2675" s="0" t="n">
        <v>1.9768</v>
      </c>
      <c r="T2675" s="0" t="n">
        <v>1.5702</v>
      </c>
      <c r="U2675" s="0" t="n">
        <v>0</v>
      </c>
      <c r="V2675" s="2" t="n">
        <v>0.15616</v>
      </c>
      <c r="W2675" s="2" t="n">
        <v>2323.7</v>
      </c>
      <c r="X2675" s="2" t="n">
        <v>3.6287</v>
      </c>
      <c r="Y2675" s="2" t="n">
        <v>0</v>
      </c>
    </row>
    <row r="2676" customFormat="false" ht="12.75" hidden="false" customHeight="false" outlineLevel="0" collapsed="false">
      <c r="B2676" s="0" t="n">
        <v>24.422</v>
      </c>
      <c r="C2676" s="0" t="n">
        <v>24.202</v>
      </c>
      <c r="D2676" s="0" t="n">
        <v>16.6274</v>
      </c>
      <c r="E2676" s="0" t="n">
        <v>16.6297</v>
      </c>
      <c r="F2676" s="0" t="n">
        <v>12.380209</v>
      </c>
      <c r="G2676" s="0" t="n">
        <v>1.598152</v>
      </c>
      <c r="H2676" s="0" t="n">
        <v>116.3803</v>
      </c>
      <c r="I2676" s="0" t="n">
        <v>11.3383</v>
      </c>
      <c r="J2676" s="0" t="n">
        <v>7.888</v>
      </c>
      <c r="K2676" s="0" t="n">
        <v>-125.47986</v>
      </c>
      <c r="L2676" s="0" t="n">
        <v>88.69032</v>
      </c>
      <c r="M2676" s="0" t="n">
        <v>0.6758</v>
      </c>
      <c r="N2676" s="0" t="n">
        <v>0</v>
      </c>
      <c r="O2676" s="0" t="n">
        <v>54.41512</v>
      </c>
      <c r="P2676" s="0" t="n">
        <v>4.03996</v>
      </c>
      <c r="Q2676" s="0" t="n">
        <v>0.02749</v>
      </c>
      <c r="R2676" s="0" t="n">
        <v>0</v>
      </c>
      <c r="S2676" s="0" t="n">
        <v>1.9768</v>
      </c>
      <c r="T2676" s="0" t="n">
        <v>1.569</v>
      </c>
      <c r="U2676" s="0" t="n">
        <v>0</v>
      </c>
      <c r="V2676" s="2" t="n">
        <v>0.15647</v>
      </c>
      <c r="W2676" s="2" t="n">
        <v>2325.7</v>
      </c>
      <c r="X2676" s="2" t="n">
        <v>3.6391</v>
      </c>
      <c r="Y2676" s="2" t="n">
        <v>0</v>
      </c>
    </row>
    <row r="2677" customFormat="false" ht="12.75" hidden="false" customHeight="false" outlineLevel="0" collapsed="false">
      <c r="B2677" s="0" t="n">
        <v>24.403</v>
      </c>
      <c r="C2677" s="0" t="n">
        <v>24.183</v>
      </c>
      <c r="D2677" s="0" t="n">
        <v>16.628</v>
      </c>
      <c r="E2677" s="0" t="n">
        <v>16.6297</v>
      </c>
      <c r="F2677" s="0" t="n">
        <v>12.380401</v>
      </c>
      <c r="G2677" s="0" t="n">
        <v>1.598152</v>
      </c>
      <c r="H2677" s="0" t="n">
        <v>116.381</v>
      </c>
      <c r="I2677" s="0" t="n">
        <v>11.3384</v>
      </c>
      <c r="J2677" s="0" t="n">
        <v>7.884</v>
      </c>
      <c r="K2677" s="0" t="n">
        <v>-125.471</v>
      </c>
      <c r="L2677" s="0" t="n">
        <v>88.68405</v>
      </c>
      <c r="M2677" s="0" t="n">
        <v>0.6738</v>
      </c>
      <c r="N2677" s="0" t="n">
        <v>0</v>
      </c>
      <c r="O2677" s="0" t="n">
        <v>54.41512</v>
      </c>
      <c r="P2677" s="0" t="n">
        <v>4.03996</v>
      </c>
      <c r="Q2677" s="0" t="n">
        <v>0.0275</v>
      </c>
      <c r="R2677" s="0" t="n">
        <v>0</v>
      </c>
      <c r="S2677" s="0" t="n">
        <v>1.9768</v>
      </c>
      <c r="T2677" s="0" t="n">
        <v>1.5678</v>
      </c>
      <c r="U2677" s="0" t="n">
        <v>0</v>
      </c>
      <c r="V2677" s="2" t="n">
        <v>0.15706</v>
      </c>
      <c r="W2677" s="2" t="n">
        <v>2323.7</v>
      </c>
      <c r="X2677" s="2" t="n">
        <v>3.6496</v>
      </c>
      <c r="Y2677" s="2" t="n">
        <v>0</v>
      </c>
    </row>
    <row r="2678" customFormat="false" ht="12.75" hidden="false" customHeight="false" outlineLevel="0" collapsed="false">
      <c r="B2678" s="0" t="n">
        <v>24.368</v>
      </c>
      <c r="C2678" s="0" t="n">
        <v>24.148</v>
      </c>
      <c r="D2678" s="0" t="n">
        <v>16.6283</v>
      </c>
      <c r="E2678" s="0" t="n">
        <v>16.6295</v>
      </c>
      <c r="F2678" s="0" t="n">
        <v>12.380379</v>
      </c>
      <c r="G2678" s="0" t="n">
        <v>1.598162</v>
      </c>
      <c r="H2678" s="0" t="n">
        <v>116.3798</v>
      </c>
      <c r="I2678" s="0" t="n">
        <v>11.3385</v>
      </c>
      <c r="J2678" s="0" t="n">
        <v>7.884</v>
      </c>
      <c r="K2678" s="0" t="n">
        <v>-125.45996</v>
      </c>
      <c r="L2678" s="0" t="n">
        <v>88.67625</v>
      </c>
      <c r="M2678" s="0" t="n">
        <v>0.6717</v>
      </c>
      <c r="N2678" s="0" t="n">
        <v>0</v>
      </c>
      <c r="O2678" s="0" t="n">
        <v>54.41512</v>
      </c>
      <c r="P2678" s="0" t="n">
        <v>4.03996</v>
      </c>
      <c r="Q2678" s="0" t="n">
        <v>0.02751</v>
      </c>
      <c r="R2678" s="0" t="n">
        <v>0</v>
      </c>
      <c r="S2678" s="0" t="n">
        <v>1.9768</v>
      </c>
      <c r="T2678" s="0" t="n">
        <v>1.5665</v>
      </c>
      <c r="U2678" s="0" t="n">
        <v>0</v>
      </c>
      <c r="V2678" s="2" t="n">
        <v>0.15706</v>
      </c>
      <c r="W2678" s="2" t="n">
        <v>2323.7</v>
      </c>
      <c r="X2678" s="2" t="n">
        <v>3.6496</v>
      </c>
      <c r="Y2678" s="2" t="n">
        <v>0</v>
      </c>
    </row>
    <row r="2679" customFormat="false" ht="12.75" hidden="false" customHeight="false" outlineLevel="0" collapsed="false">
      <c r="B2679" s="0" t="n">
        <v>24.336</v>
      </c>
      <c r="C2679" s="0" t="n">
        <v>24.117</v>
      </c>
      <c r="D2679" s="0" t="n">
        <v>16.6283</v>
      </c>
      <c r="E2679" s="0" t="n">
        <v>16.6293</v>
      </c>
      <c r="F2679" s="0" t="n">
        <v>12.380288</v>
      </c>
      <c r="G2679" s="0" t="n">
        <v>1.598167</v>
      </c>
      <c r="H2679" s="0" t="n">
        <v>116.3787</v>
      </c>
      <c r="I2679" s="0" t="n">
        <v>11.3386</v>
      </c>
      <c r="J2679" s="0" t="n">
        <v>7.884</v>
      </c>
      <c r="K2679" s="0" t="n">
        <v>-125.44704</v>
      </c>
      <c r="L2679" s="0" t="n">
        <v>88.66712</v>
      </c>
      <c r="M2679" s="0" t="n">
        <v>0.6677</v>
      </c>
      <c r="N2679" s="0" t="n">
        <v>0</v>
      </c>
      <c r="O2679" s="0" t="n">
        <v>54.41512</v>
      </c>
      <c r="P2679" s="0" t="n">
        <v>4.03996</v>
      </c>
      <c r="Q2679" s="0" t="n">
        <v>0.02752</v>
      </c>
      <c r="R2679" s="0" t="n">
        <v>0</v>
      </c>
      <c r="S2679" s="0" t="n">
        <v>1.9768</v>
      </c>
      <c r="T2679" s="0" t="n">
        <v>1.5641</v>
      </c>
      <c r="U2679" s="0" t="n">
        <v>0</v>
      </c>
      <c r="V2679" s="2" t="n">
        <v>0.15751</v>
      </c>
      <c r="W2679" s="2" t="n">
        <v>2323.7</v>
      </c>
      <c r="X2679" s="2" t="n">
        <v>3.6602</v>
      </c>
      <c r="Y2679" s="2" t="n">
        <v>0</v>
      </c>
    </row>
    <row r="2680" customFormat="false" ht="12.75" hidden="false" customHeight="false" outlineLevel="0" collapsed="false">
      <c r="B2680" s="0" t="n">
        <v>24.314</v>
      </c>
      <c r="C2680" s="0" t="n">
        <v>24.095</v>
      </c>
      <c r="D2680" s="0" t="n">
        <v>16.6285</v>
      </c>
      <c r="E2680" s="0" t="n">
        <v>16.6293</v>
      </c>
      <c r="F2680" s="0" t="n">
        <v>12.380243</v>
      </c>
      <c r="G2680" s="0" t="n">
        <v>1.59814</v>
      </c>
      <c r="H2680" s="0" t="n">
        <v>116.3776</v>
      </c>
      <c r="I2680" s="0" t="n">
        <v>11.3384</v>
      </c>
      <c r="J2680" s="0" t="n">
        <v>7.879</v>
      </c>
      <c r="K2680" s="0" t="n">
        <v>-125.43231</v>
      </c>
      <c r="L2680" s="0" t="n">
        <v>88.65671</v>
      </c>
      <c r="M2680" s="0" t="n">
        <v>0.6656</v>
      </c>
      <c r="N2680" s="0" t="n">
        <v>0</v>
      </c>
      <c r="O2680" s="0" t="n">
        <v>54.41512</v>
      </c>
      <c r="P2680" s="0" t="n">
        <v>4.03996</v>
      </c>
      <c r="Q2680" s="0" t="n">
        <v>0.02753</v>
      </c>
      <c r="R2680" s="0" t="n">
        <v>0</v>
      </c>
      <c r="S2680" s="0" t="n">
        <v>1.9768</v>
      </c>
      <c r="T2680" s="0" t="n">
        <v>1.5629</v>
      </c>
      <c r="U2680" s="0" t="n">
        <v>0</v>
      </c>
      <c r="V2680" s="2" t="n">
        <v>0.15738</v>
      </c>
      <c r="W2680" s="2" t="n">
        <v>2325.7</v>
      </c>
      <c r="X2680" s="2" t="n">
        <v>3.6602</v>
      </c>
      <c r="Y2680" s="2" t="n">
        <v>0</v>
      </c>
    </row>
    <row r="2681" customFormat="false" ht="12.75" hidden="false" customHeight="false" outlineLevel="0" collapsed="false">
      <c r="B2681" s="0" t="n">
        <v>24.292</v>
      </c>
      <c r="C2681" s="0" t="n">
        <v>24.073</v>
      </c>
      <c r="D2681" s="0" t="n">
        <v>16.6285</v>
      </c>
      <c r="E2681" s="0" t="n">
        <v>16.6292</v>
      </c>
      <c r="F2681" s="0" t="n">
        <v>12.380254</v>
      </c>
      <c r="G2681" s="0" t="n">
        <v>1.598152</v>
      </c>
      <c r="H2681" s="0" t="n">
        <v>116.3778</v>
      </c>
      <c r="I2681" s="0" t="n">
        <v>11.3385</v>
      </c>
      <c r="J2681" s="0" t="n">
        <v>7.884</v>
      </c>
      <c r="K2681" s="0" t="n">
        <v>-125.41563</v>
      </c>
      <c r="L2681" s="0" t="n">
        <v>88.64492</v>
      </c>
      <c r="M2681" s="0" t="n">
        <v>0.6616</v>
      </c>
      <c r="N2681" s="0" t="n">
        <v>0</v>
      </c>
      <c r="O2681" s="0" t="n">
        <v>54.41512</v>
      </c>
      <c r="P2681" s="0" t="n">
        <v>4.03996</v>
      </c>
      <c r="Q2681" s="0" t="n">
        <v>0.02755</v>
      </c>
      <c r="R2681" s="0" t="n">
        <v>0</v>
      </c>
      <c r="S2681" s="0" t="n">
        <v>1.9768</v>
      </c>
      <c r="T2681" s="0" t="n">
        <v>1.5604</v>
      </c>
      <c r="U2681" s="0" t="n">
        <v>0</v>
      </c>
      <c r="V2681" s="2" t="n">
        <v>0.15797</v>
      </c>
      <c r="W2681" s="2" t="n">
        <v>2323.7</v>
      </c>
      <c r="X2681" s="2" t="n">
        <v>3.6707</v>
      </c>
      <c r="Y2681" s="2" t="n">
        <v>0</v>
      </c>
    </row>
    <row r="2682" customFormat="false" ht="12.75" hidden="false" customHeight="false" outlineLevel="0" collapsed="false">
      <c r="B2682" s="0" t="n">
        <v>24.272</v>
      </c>
      <c r="C2682" s="0" t="n">
        <v>24.053</v>
      </c>
      <c r="D2682" s="0" t="n">
        <v>16.6283</v>
      </c>
      <c r="E2682" s="0" t="n">
        <v>16.6286</v>
      </c>
      <c r="F2682" s="0" t="n">
        <v>12.380197</v>
      </c>
      <c r="G2682" s="0" t="n">
        <v>1.598147</v>
      </c>
      <c r="H2682" s="0" t="n">
        <v>116.3777</v>
      </c>
      <c r="I2682" s="0" t="n">
        <v>11.3386</v>
      </c>
      <c r="J2682" s="0" t="n">
        <v>7.884</v>
      </c>
      <c r="K2682" s="0" t="n">
        <v>-125.39705</v>
      </c>
      <c r="L2682" s="0" t="n">
        <v>88.63178</v>
      </c>
      <c r="M2682" s="0" t="n">
        <v>0.6576</v>
      </c>
      <c r="N2682" s="0" t="n">
        <v>0</v>
      </c>
      <c r="O2682" s="0" t="n">
        <v>54.41512</v>
      </c>
      <c r="P2682" s="0" t="n">
        <v>4.03996</v>
      </c>
      <c r="Q2682" s="0" t="n">
        <v>0.02756</v>
      </c>
      <c r="R2682" s="0" t="n">
        <v>0</v>
      </c>
      <c r="S2682" s="0" t="n">
        <v>1.9768</v>
      </c>
      <c r="T2682" s="0" t="n">
        <v>1.558</v>
      </c>
      <c r="U2682" s="0" t="n">
        <v>0</v>
      </c>
      <c r="V2682" s="2" t="n">
        <v>0.15842</v>
      </c>
      <c r="W2682" s="2" t="n">
        <v>2323.7</v>
      </c>
      <c r="X2682" s="2" t="n">
        <v>3.6813</v>
      </c>
      <c r="Y2682" s="2" t="n">
        <v>0</v>
      </c>
    </row>
    <row r="2683" customFormat="false" ht="12.75" hidden="false" customHeight="false" outlineLevel="0" collapsed="false">
      <c r="B2683" s="0" t="n">
        <v>24.243</v>
      </c>
      <c r="C2683" s="0" t="n">
        <v>24.024</v>
      </c>
      <c r="D2683" s="0" t="n">
        <v>16.6281</v>
      </c>
      <c r="E2683" s="0" t="n">
        <v>16.6288</v>
      </c>
      <c r="F2683" s="0" t="n">
        <v>12.380242</v>
      </c>
      <c r="G2683" s="0" t="n">
        <v>1.598152</v>
      </c>
      <c r="H2683" s="0" t="n">
        <v>116.3788</v>
      </c>
      <c r="I2683" s="0" t="n">
        <v>11.3386</v>
      </c>
      <c r="J2683" s="0" t="n">
        <v>7.884</v>
      </c>
      <c r="K2683" s="0" t="n">
        <v>-125.37636</v>
      </c>
      <c r="L2683" s="0" t="n">
        <v>88.61716</v>
      </c>
      <c r="M2683" s="0" t="n">
        <v>0.6536</v>
      </c>
      <c r="N2683" s="0" t="n">
        <v>0</v>
      </c>
      <c r="O2683" s="0" t="n">
        <v>54.41512</v>
      </c>
      <c r="P2683" s="0" t="n">
        <v>4.03996</v>
      </c>
      <c r="Q2683" s="0" t="n">
        <v>0.02757</v>
      </c>
      <c r="R2683" s="0" t="n">
        <v>0</v>
      </c>
      <c r="S2683" s="0" t="n">
        <v>1.9768</v>
      </c>
      <c r="T2683" s="0" t="n">
        <v>1.5556</v>
      </c>
      <c r="U2683" s="0" t="n">
        <v>0</v>
      </c>
      <c r="V2683" s="2" t="n">
        <v>0.15842</v>
      </c>
      <c r="W2683" s="2" t="n">
        <v>2323.7</v>
      </c>
      <c r="X2683" s="2" t="n">
        <v>3.6813</v>
      </c>
      <c r="Y2683" s="2" t="n">
        <v>0</v>
      </c>
    </row>
    <row r="2684" customFormat="false" ht="12.75" hidden="false" customHeight="false" outlineLevel="0" collapsed="false">
      <c r="B2684" s="0" t="n">
        <v>24.218</v>
      </c>
      <c r="C2684" s="0" t="n">
        <v>23.999</v>
      </c>
      <c r="D2684" s="0" t="n">
        <v>16.6281</v>
      </c>
      <c r="E2684" s="0" t="n">
        <v>16.6288</v>
      </c>
      <c r="F2684" s="0" t="n">
        <v>12.380061</v>
      </c>
      <c r="G2684" s="0" t="n">
        <v>1.598125</v>
      </c>
      <c r="H2684" s="0" t="n">
        <v>116.3767</v>
      </c>
      <c r="I2684" s="0" t="n">
        <v>11.3384</v>
      </c>
      <c r="J2684" s="0" t="n">
        <v>7.879</v>
      </c>
      <c r="K2684" s="0" t="n">
        <v>-125.35376</v>
      </c>
      <c r="L2684" s="0" t="n">
        <v>88.60119</v>
      </c>
      <c r="M2684" s="0" t="n">
        <v>0.6496</v>
      </c>
      <c r="N2684" s="0" t="n">
        <v>0</v>
      </c>
      <c r="O2684" s="0" t="n">
        <v>54.41512</v>
      </c>
      <c r="P2684" s="0" t="n">
        <v>4.03996</v>
      </c>
      <c r="Q2684" s="0" t="n">
        <v>0.02758</v>
      </c>
      <c r="R2684" s="0" t="n">
        <v>0</v>
      </c>
      <c r="S2684" s="0" t="n">
        <v>1.9768</v>
      </c>
      <c r="T2684" s="0" t="n">
        <v>1.5531</v>
      </c>
      <c r="U2684" s="0" t="n">
        <v>0</v>
      </c>
      <c r="V2684" s="2" t="n">
        <v>0.15888</v>
      </c>
      <c r="W2684" s="2" t="n">
        <v>2323.7</v>
      </c>
      <c r="X2684" s="2" t="n">
        <v>3.6919</v>
      </c>
      <c r="Y2684" s="2" t="n">
        <v>0</v>
      </c>
    </row>
    <row r="2685" customFormat="false" ht="12.75" hidden="false" customHeight="false" outlineLevel="0" collapsed="false">
      <c r="B2685" s="0" t="n">
        <v>24.186</v>
      </c>
      <c r="C2685" s="0" t="n">
        <v>23.968</v>
      </c>
      <c r="D2685" s="0" t="n">
        <v>16.628</v>
      </c>
      <c r="E2685" s="0" t="n">
        <v>16.629</v>
      </c>
      <c r="F2685" s="0" t="n">
        <v>12.380118</v>
      </c>
      <c r="G2685" s="0" t="n">
        <v>1.598162</v>
      </c>
      <c r="H2685" s="0" t="n">
        <v>116.3778</v>
      </c>
      <c r="I2685" s="0" t="n">
        <v>11.3386</v>
      </c>
      <c r="J2685" s="0" t="n">
        <v>7.879</v>
      </c>
      <c r="K2685" s="0" t="n">
        <v>-125.32911</v>
      </c>
      <c r="L2685" s="0" t="n">
        <v>88.58377</v>
      </c>
      <c r="M2685" s="0" t="n">
        <v>0.6477</v>
      </c>
      <c r="N2685" s="0" t="n">
        <v>0</v>
      </c>
      <c r="O2685" s="0" t="n">
        <v>54.41512</v>
      </c>
      <c r="P2685" s="0" t="n">
        <v>4.03996</v>
      </c>
      <c r="Q2685" s="0" t="n">
        <v>0.02759</v>
      </c>
      <c r="R2685" s="0" t="n">
        <v>0</v>
      </c>
      <c r="S2685" s="0" t="n">
        <v>1.9768</v>
      </c>
      <c r="T2685" s="0" t="n">
        <v>1.5519</v>
      </c>
      <c r="U2685" s="0" t="n">
        <v>0</v>
      </c>
      <c r="V2685" s="2" t="n">
        <v>0.15934</v>
      </c>
      <c r="W2685" s="2" t="n">
        <v>2323.7</v>
      </c>
      <c r="X2685" s="2" t="n">
        <v>3.7026</v>
      </c>
      <c r="Y2685" s="2" t="n">
        <v>0</v>
      </c>
    </row>
    <row r="2686" customFormat="false" ht="12.75" hidden="false" customHeight="false" outlineLevel="0" collapsed="false">
      <c r="B2686" s="0" t="n">
        <v>24.164</v>
      </c>
      <c r="C2686" s="0" t="n">
        <v>23.946</v>
      </c>
      <c r="D2686" s="0" t="n">
        <v>16.6278</v>
      </c>
      <c r="E2686" s="0" t="n">
        <v>16.6288</v>
      </c>
      <c r="F2686" s="0" t="n">
        <v>12.380038</v>
      </c>
      <c r="G2686" s="0" t="n">
        <v>1.598152</v>
      </c>
      <c r="H2686" s="0" t="n">
        <v>116.3775</v>
      </c>
      <c r="I2686" s="0" t="n">
        <v>11.3386</v>
      </c>
      <c r="J2686" s="0" t="n">
        <v>7.884</v>
      </c>
      <c r="K2686" s="0" t="n">
        <v>-125.30266</v>
      </c>
      <c r="L2686" s="0" t="n">
        <v>88.56507</v>
      </c>
      <c r="M2686" s="0" t="n">
        <v>0.6437</v>
      </c>
      <c r="N2686" s="0" t="n">
        <v>0</v>
      </c>
      <c r="O2686" s="0" t="n">
        <v>54.41512</v>
      </c>
      <c r="P2686" s="0" t="n">
        <v>4.03996</v>
      </c>
      <c r="Q2686" s="0" t="n">
        <v>0.0276</v>
      </c>
      <c r="R2686" s="0" t="n">
        <v>0</v>
      </c>
      <c r="S2686" s="0" t="n">
        <v>1.9768</v>
      </c>
      <c r="T2686" s="0" t="n">
        <v>1.5495</v>
      </c>
      <c r="U2686" s="0" t="n">
        <v>0</v>
      </c>
      <c r="V2686" s="2" t="n">
        <v>0.1598</v>
      </c>
      <c r="W2686" s="2" t="n">
        <v>2323.7</v>
      </c>
      <c r="X2686" s="2" t="n">
        <v>3.7133</v>
      </c>
      <c r="Y2686" s="2" t="n">
        <v>0</v>
      </c>
    </row>
    <row r="2687" customFormat="false" ht="12.75" hidden="false" customHeight="false" outlineLevel="0" collapsed="false">
      <c r="B2687" s="0" t="n">
        <v>24.132</v>
      </c>
      <c r="C2687" s="0" t="n">
        <v>23.914</v>
      </c>
      <c r="D2687" s="0" t="n">
        <v>16.6277</v>
      </c>
      <c r="E2687" s="0" t="n">
        <v>16.629</v>
      </c>
      <c r="F2687" s="0" t="n">
        <v>12.380254</v>
      </c>
      <c r="G2687" s="0" t="n">
        <v>1.59814</v>
      </c>
      <c r="H2687" s="0" t="n">
        <v>116.3804</v>
      </c>
      <c r="I2687" s="0" t="n">
        <v>11.3385</v>
      </c>
      <c r="J2687" s="0" t="n">
        <v>7.888</v>
      </c>
      <c r="K2687" s="0" t="n">
        <v>-125.29041</v>
      </c>
      <c r="L2687" s="0" t="n">
        <v>88.55641</v>
      </c>
      <c r="M2687" s="0" t="n">
        <v>0.6418</v>
      </c>
      <c r="N2687" s="0" t="n">
        <v>0</v>
      </c>
      <c r="O2687" s="0" t="n">
        <v>54.41512</v>
      </c>
      <c r="P2687" s="0" t="n">
        <v>4.03996</v>
      </c>
      <c r="Q2687" s="0" t="n">
        <v>0.02762</v>
      </c>
      <c r="R2687" s="0" t="n">
        <v>0</v>
      </c>
      <c r="S2687" s="0" t="n">
        <v>1.9768</v>
      </c>
      <c r="T2687" s="0" t="n">
        <v>1.5482</v>
      </c>
      <c r="U2687" s="0" t="n">
        <v>0</v>
      </c>
      <c r="V2687" s="2" t="n">
        <v>0.1598</v>
      </c>
      <c r="W2687" s="2" t="n">
        <v>2323.7</v>
      </c>
      <c r="X2687" s="2" t="n">
        <v>3.7133</v>
      </c>
      <c r="Y2687" s="2" t="n">
        <v>0</v>
      </c>
    </row>
    <row r="2688" customFormat="false" ht="12.75" hidden="false" customHeight="false" outlineLevel="0" collapsed="false">
      <c r="B2688" s="0" t="n">
        <v>24.122</v>
      </c>
      <c r="C2688" s="0" t="n">
        <v>23.904</v>
      </c>
      <c r="D2688" s="0" t="n">
        <v>16.6281</v>
      </c>
      <c r="E2688" s="0" t="n">
        <v>16.629</v>
      </c>
      <c r="F2688" s="0" t="n">
        <v>12.380288</v>
      </c>
      <c r="G2688" s="0" t="n">
        <v>1.59814</v>
      </c>
      <c r="H2688" s="0" t="n">
        <v>116.3795</v>
      </c>
      <c r="I2688" s="0" t="n">
        <v>11.3385</v>
      </c>
      <c r="J2688" s="0" t="n">
        <v>7.879</v>
      </c>
      <c r="K2688" s="0" t="n">
        <v>-125.27714</v>
      </c>
      <c r="L2688" s="0" t="n">
        <v>88.54703</v>
      </c>
      <c r="M2688" s="0" t="n">
        <v>0.6379</v>
      </c>
      <c r="N2688" s="0" t="n">
        <v>0</v>
      </c>
      <c r="O2688" s="0" t="n">
        <v>54.41512</v>
      </c>
      <c r="P2688" s="0" t="n">
        <v>4.03996</v>
      </c>
      <c r="Q2688" s="0" t="n">
        <v>0.02763</v>
      </c>
      <c r="R2688" s="0" t="n">
        <v>0</v>
      </c>
      <c r="S2688" s="0" t="n">
        <v>1.9768</v>
      </c>
      <c r="T2688" s="0" t="n">
        <v>1.5458</v>
      </c>
      <c r="U2688" s="0" t="n">
        <v>0</v>
      </c>
      <c r="V2688" s="2" t="n">
        <v>0.16012</v>
      </c>
      <c r="W2688" s="2" t="n">
        <v>2325.7</v>
      </c>
      <c r="X2688" s="2" t="n">
        <v>3.724</v>
      </c>
      <c r="Y2688" s="2" t="n">
        <v>0</v>
      </c>
    </row>
    <row r="2689" customFormat="false" ht="12.75" hidden="false" customHeight="false" outlineLevel="0" collapsed="false">
      <c r="B2689" s="0" t="n">
        <v>24.078</v>
      </c>
      <c r="C2689" s="0" t="n">
        <v>23.861</v>
      </c>
      <c r="D2689" s="0" t="n">
        <v>16.6281</v>
      </c>
      <c r="E2689" s="0" t="n">
        <v>16.6293</v>
      </c>
      <c r="F2689" s="0" t="n">
        <v>12.380333</v>
      </c>
      <c r="G2689" s="0" t="n">
        <v>1.598147</v>
      </c>
      <c r="H2689" s="0" t="n">
        <v>116.3801</v>
      </c>
      <c r="I2689" s="0" t="n">
        <v>11.3384</v>
      </c>
      <c r="J2689" s="0" t="n">
        <v>7.879</v>
      </c>
      <c r="K2689" s="0" t="n">
        <v>-125.26209</v>
      </c>
      <c r="L2689" s="0" t="n">
        <v>88.53639</v>
      </c>
      <c r="M2689" s="0" t="n">
        <v>0.634</v>
      </c>
      <c r="N2689" s="0" t="n">
        <v>0</v>
      </c>
      <c r="O2689" s="0" t="n">
        <v>54.41512</v>
      </c>
      <c r="P2689" s="0" t="n">
        <v>4.03996</v>
      </c>
      <c r="Q2689" s="0" t="n">
        <v>0.02764</v>
      </c>
      <c r="R2689" s="0" t="n">
        <v>0</v>
      </c>
      <c r="S2689" s="0" t="n">
        <v>1.9768</v>
      </c>
      <c r="T2689" s="0" t="n">
        <v>1.5433</v>
      </c>
      <c r="U2689" s="0" t="n">
        <v>0</v>
      </c>
      <c r="V2689" s="2" t="n">
        <v>0.16072</v>
      </c>
      <c r="W2689" s="2" t="n">
        <v>2323.7</v>
      </c>
      <c r="X2689" s="2" t="n">
        <v>3.7347</v>
      </c>
      <c r="Y2689" s="2" t="n">
        <v>0</v>
      </c>
    </row>
    <row r="2690" customFormat="false" ht="12.75" hidden="false" customHeight="false" outlineLevel="0" collapsed="false">
      <c r="B2690" s="0" t="n">
        <v>24.071</v>
      </c>
      <c r="C2690" s="0" t="n">
        <v>23.853</v>
      </c>
      <c r="D2690" s="0" t="n">
        <v>16.6285</v>
      </c>
      <c r="E2690" s="0" t="n">
        <v>16.6292</v>
      </c>
      <c r="F2690" s="0" t="n">
        <v>12.380356</v>
      </c>
      <c r="G2690" s="0" t="n">
        <v>1.59814</v>
      </c>
      <c r="H2690" s="0" t="n">
        <v>116.3792</v>
      </c>
      <c r="I2690" s="0" t="n">
        <v>11.3384</v>
      </c>
      <c r="J2690" s="0" t="n">
        <v>7.884</v>
      </c>
      <c r="K2690" s="0" t="n">
        <v>-125.34877</v>
      </c>
      <c r="L2690" s="0" t="n">
        <v>88.59766</v>
      </c>
      <c r="M2690" s="0" t="n">
        <v>0.6301</v>
      </c>
      <c r="N2690" s="0" t="n">
        <v>0</v>
      </c>
      <c r="O2690" s="0" t="n">
        <v>54.41512</v>
      </c>
      <c r="P2690" s="0" t="n">
        <v>4.03996</v>
      </c>
      <c r="Q2690" s="0" t="n">
        <v>0.02765</v>
      </c>
      <c r="R2690" s="0" t="n">
        <v>0</v>
      </c>
      <c r="S2690" s="0" t="n">
        <v>1.978</v>
      </c>
      <c r="T2690" s="0" t="n">
        <v>1.5409</v>
      </c>
      <c r="U2690" s="0" t="n">
        <v>0</v>
      </c>
      <c r="V2690" s="2" t="n">
        <v>0.16119</v>
      </c>
      <c r="W2690" s="2" t="n">
        <v>2323.7</v>
      </c>
      <c r="X2690" s="2" t="n">
        <v>3.7455</v>
      </c>
      <c r="Y2690" s="2" t="n">
        <v>0</v>
      </c>
    </row>
    <row r="2691" customFormat="false" ht="12.75" hidden="false" customHeight="false" outlineLevel="0" collapsed="false">
      <c r="B2691" s="0" t="n">
        <v>24.046</v>
      </c>
      <c r="C2691" s="0" t="n">
        <v>23.829</v>
      </c>
      <c r="D2691" s="0" t="n">
        <v>16.6285</v>
      </c>
      <c r="E2691" s="0" t="n">
        <v>16.6292</v>
      </c>
      <c r="F2691" s="0" t="n">
        <v>12.380401</v>
      </c>
      <c r="G2691" s="0" t="n">
        <v>1.59814</v>
      </c>
      <c r="H2691" s="0" t="n">
        <v>116.3798</v>
      </c>
      <c r="I2691" s="0" t="n">
        <v>11.3384</v>
      </c>
      <c r="J2691" s="0" t="n">
        <v>7.884</v>
      </c>
      <c r="K2691" s="0" t="n">
        <v>-125.34577</v>
      </c>
      <c r="L2691" s="0" t="n">
        <v>88.59554</v>
      </c>
      <c r="M2691" s="0" t="n">
        <v>0.6282</v>
      </c>
      <c r="N2691" s="0" t="n">
        <v>0</v>
      </c>
      <c r="O2691" s="0" t="n">
        <v>54.41512</v>
      </c>
      <c r="P2691" s="0" t="n">
        <v>4.03996</v>
      </c>
      <c r="Q2691" s="0" t="n">
        <v>0.02766</v>
      </c>
      <c r="R2691" s="0" t="n">
        <v>0</v>
      </c>
      <c r="S2691" s="0" t="n">
        <v>1.978</v>
      </c>
      <c r="T2691" s="0" t="n">
        <v>1.5397</v>
      </c>
      <c r="U2691" s="0" t="n">
        <v>0</v>
      </c>
      <c r="V2691" s="2" t="n">
        <v>0.16165</v>
      </c>
      <c r="W2691" s="2" t="n">
        <v>2323.7</v>
      </c>
      <c r="X2691" s="2" t="n">
        <v>3.7563</v>
      </c>
      <c r="Y2691" s="2" t="n">
        <v>0</v>
      </c>
    </row>
    <row r="2692" customFormat="false" ht="12.75" hidden="false" customHeight="false" outlineLevel="0" collapsed="false">
      <c r="B2692" s="0" t="n">
        <v>24.025</v>
      </c>
      <c r="C2692" s="0" t="n">
        <v>23.809</v>
      </c>
      <c r="D2692" s="0" t="n">
        <v>16.6285</v>
      </c>
      <c r="E2692" s="0" t="n">
        <v>16.629</v>
      </c>
      <c r="F2692" s="0" t="n">
        <v>12.380435</v>
      </c>
      <c r="G2692" s="0" t="n">
        <v>1.598135</v>
      </c>
      <c r="H2692" s="0" t="n">
        <v>116.3802</v>
      </c>
      <c r="I2692" s="0" t="n">
        <v>11.3384</v>
      </c>
      <c r="J2692" s="0" t="n">
        <v>7.879</v>
      </c>
      <c r="K2692" s="0" t="n">
        <v>-125.34088</v>
      </c>
      <c r="L2692" s="0" t="n">
        <v>88.59209</v>
      </c>
      <c r="M2692" s="0" t="n">
        <v>0.6244</v>
      </c>
      <c r="N2692" s="0" t="n">
        <v>0</v>
      </c>
      <c r="O2692" s="0" t="n">
        <v>54.41512</v>
      </c>
      <c r="P2692" s="0" t="n">
        <v>4.03996</v>
      </c>
      <c r="Q2692" s="0" t="n">
        <v>0.02767</v>
      </c>
      <c r="R2692" s="0" t="n">
        <v>0</v>
      </c>
      <c r="S2692" s="0" t="n">
        <v>1.978</v>
      </c>
      <c r="T2692" s="0" t="n">
        <v>1.5372</v>
      </c>
      <c r="U2692" s="0" t="n">
        <v>0</v>
      </c>
      <c r="V2692" s="2" t="n">
        <v>0.16212</v>
      </c>
      <c r="W2692" s="2" t="n">
        <v>2323.7</v>
      </c>
      <c r="X2692" s="2" t="n">
        <v>3.7672</v>
      </c>
      <c r="Y2692" s="2" t="n">
        <v>0</v>
      </c>
    </row>
    <row r="2693" customFormat="false" ht="12.75" hidden="false" customHeight="false" outlineLevel="0" collapsed="false">
      <c r="B2693" s="0" t="n">
        <v>23.982</v>
      </c>
      <c r="C2693" s="0" t="n">
        <v>23.765</v>
      </c>
      <c r="D2693" s="0" t="n">
        <v>16.6285</v>
      </c>
      <c r="E2693" s="0" t="n">
        <v>16.6287</v>
      </c>
      <c r="F2693" s="0" t="n">
        <v>12.380378</v>
      </c>
      <c r="G2693" s="0" t="n">
        <v>1.59811</v>
      </c>
      <c r="H2693" s="0" t="n">
        <v>116.3796</v>
      </c>
      <c r="I2693" s="0" t="n">
        <v>11.3384</v>
      </c>
      <c r="J2693" s="0" t="n">
        <v>7.879</v>
      </c>
      <c r="K2693" s="0" t="n">
        <v>-125.21482</v>
      </c>
      <c r="L2693" s="0" t="n">
        <v>88.50299</v>
      </c>
      <c r="M2693" s="0" t="n">
        <v>0.6225</v>
      </c>
      <c r="N2693" s="0" t="n">
        <v>0</v>
      </c>
      <c r="O2693" s="0" t="n">
        <v>54.41512</v>
      </c>
      <c r="P2693" s="0" t="n">
        <v>4.03996</v>
      </c>
      <c r="Q2693" s="0" t="n">
        <v>0.02769</v>
      </c>
      <c r="R2693" s="0" t="n">
        <v>0</v>
      </c>
      <c r="S2693" s="0" t="n">
        <v>1.9768</v>
      </c>
      <c r="T2693" s="0" t="n">
        <v>1.536</v>
      </c>
      <c r="U2693" s="0" t="n">
        <v>0</v>
      </c>
      <c r="V2693" s="2" t="n">
        <v>0.16305</v>
      </c>
      <c r="W2693" s="2" t="n">
        <v>2323.7</v>
      </c>
      <c r="X2693" s="2" t="n">
        <v>3.7889</v>
      </c>
      <c r="Y2693" s="2" t="n">
        <v>0</v>
      </c>
    </row>
    <row r="2694" customFormat="false" ht="12.75" hidden="false" customHeight="false" outlineLevel="0" collapsed="false">
      <c r="B2694" s="0" t="n">
        <v>23.971</v>
      </c>
      <c r="C2694" s="0" t="n">
        <v>23.755</v>
      </c>
      <c r="D2694" s="0" t="n">
        <v>16.6283</v>
      </c>
      <c r="E2694" s="0" t="n">
        <v>16.6283</v>
      </c>
      <c r="F2694" s="0" t="n">
        <v>12.380287</v>
      </c>
      <c r="G2694" s="0" t="n">
        <v>1.59811</v>
      </c>
      <c r="H2694" s="0" t="n">
        <v>116.3791</v>
      </c>
      <c r="I2694" s="0" t="n">
        <v>11.3385</v>
      </c>
      <c r="J2694" s="0" t="n">
        <v>7.884</v>
      </c>
      <c r="K2694" s="0" t="n">
        <v>-125.31001</v>
      </c>
      <c r="L2694" s="0" t="n">
        <v>88.57027</v>
      </c>
      <c r="M2694" s="0" t="n">
        <v>0.6187</v>
      </c>
      <c r="N2694" s="0" t="n">
        <v>0</v>
      </c>
      <c r="O2694" s="0" t="n">
        <v>54.41512</v>
      </c>
      <c r="P2694" s="0" t="n">
        <v>4.03996</v>
      </c>
      <c r="Q2694" s="0" t="n">
        <v>0.0277</v>
      </c>
      <c r="R2694" s="0" t="n">
        <v>0</v>
      </c>
      <c r="S2694" s="0" t="n">
        <v>1.978</v>
      </c>
      <c r="T2694" s="0" t="n">
        <v>1.5336</v>
      </c>
      <c r="U2694" s="0" t="n">
        <v>0</v>
      </c>
      <c r="V2694" s="2" t="n">
        <v>0.16352</v>
      </c>
      <c r="W2694" s="2" t="n">
        <v>2323.7</v>
      </c>
      <c r="X2694" s="2" t="n">
        <v>3.7998</v>
      </c>
      <c r="Y2694" s="2" t="n">
        <v>0</v>
      </c>
    </row>
    <row r="2695" customFormat="false" ht="12.75" hidden="false" customHeight="false" outlineLevel="0" collapsed="false">
      <c r="B2695" s="0" t="n">
        <v>23.939</v>
      </c>
      <c r="C2695" s="0" t="n">
        <v>23.723</v>
      </c>
      <c r="D2695" s="0" t="n">
        <v>16.6285</v>
      </c>
      <c r="E2695" s="0" t="n">
        <v>16.6285</v>
      </c>
      <c r="F2695" s="0" t="n">
        <v>12.380265</v>
      </c>
      <c r="G2695" s="0" t="n">
        <v>1.598125</v>
      </c>
      <c r="H2695" s="0" t="n">
        <v>116.3783</v>
      </c>
      <c r="I2695" s="0" t="n">
        <v>11.3385</v>
      </c>
      <c r="J2695" s="0" t="n">
        <v>7.884</v>
      </c>
      <c r="K2695" s="0" t="n">
        <v>-125.41854</v>
      </c>
      <c r="L2695" s="0" t="n">
        <v>88.64698</v>
      </c>
      <c r="M2695" s="0" t="n">
        <v>0.6149</v>
      </c>
      <c r="N2695" s="0" t="n">
        <v>0</v>
      </c>
      <c r="O2695" s="0" t="n">
        <v>54.41512</v>
      </c>
      <c r="P2695" s="0" t="n">
        <v>4.03996</v>
      </c>
      <c r="Q2695" s="0" t="n">
        <v>0.02771</v>
      </c>
      <c r="R2695" s="0" t="n">
        <v>0</v>
      </c>
      <c r="S2695" s="0" t="n">
        <v>1.9792</v>
      </c>
      <c r="T2695" s="0" t="n">
        <v>1.5311</v>
      </c>
      <c r="U2695" s="0" t="n">
        <v>0</v>
      </c>
      <c r="V2695" s="2" t="n">
        <v>0.164</v>
      </c>
      <c r="W2695" s="2" t="n">
        <v>2323.7</v>
      </c>
      <c r="X2695" s="2" t="n">
        <v>3.8108</v>
      </c>
      <c r="Y2695" s="2" t="n">
        <v>0</v>
      </c>
    </row>
    <row r="2696" customFormat="false" ht="12.75" hidden="false" customHeight="false" outlineLevel="0" collapsed="false">
      <c r="B2696" s="0" t="n">
        <v>23.907</v>
      </c>
      <c r="C2696" s="0" t="n">
        <v>23.692</v>
      </c>
      <c r="D2696" s="0" t="n">
        <v>16.6283</v>
      </c>
      <c r="E2696" s="0" t="n">
        <v>16.6285</v>
      </c>
      <c r="F2696" s="0" t="n">
        <v>12.380333</v>
      </c>
      <c r="G2696" s="0" t="n">
        <v>1.59812</v>
      </c>
      <c r="H2696" s="0" t="n">
        <v>116.3797</v>
      </c>
      <c r="I2696" s="0" t="n">
        <v>11.3385</v>
      </c>
      <c r="J2696" s="0" t="n">
        <v>7.879</v>
      </c>
      <c r="K2696" s="0" t="n">
        <v>-125.42132</v>
      </c>
      <c r="L2696" s="0" t="n">
        <v>88.64894</v>
      </c>
      <c r="M2696" s="0" t="n">
        <v>0.613</v>
      </c>
      <c r="N2696" s="0" t="n">
        <v>0</v>
      </c>
      <c r="O2696" s="0" t="n">
        <v>54.41512</v>
      </c>
      <c r="P2696" s="0" t="n">
        <v>4.03996</v>
      </c>
      <c r="Q2696" s="0" t="n">
        <v>0.02772</v>
      </c>
      <c r="R2696" s="0" t="n">
        <v>0</v>
      </c>
      <c r="S2696" s="0" t="n">
        <v>1.9792</v>
      </c>
      <c r="T2696" s="0" t="n">
        <v>1.5299</v>
      </c>
      <c r="U2696" s="0" t="n">
        <v>0</v>
      </c>
      <c r="V2696" s="2" t="n">
        <v>0.16447</v>
      </c>
      <c r="W2696" s="2" t="n">
        <v>2323.7</v>
      </c>
      <c r="X2696" s="2" t="n">
        <v>3.8218</v>
      </c>
      <c r="Y2696" s="2" t="n">
        <v>0</v>
      </c>
    </row>
    <row r="2697" customFormat="false" ht="12.75" hidden="false" customHeight="false" outlineLevel="0" collapsed="false">
      <c r="B2697" s="0" t="n">
        <v>23.864</v>
      </c>
      <c r="C2697" s="0" t="n">
        <v>23.648</v>
      </c>
      <c r="D2697" s="0" t="n">
        <v>16.6286</v>
      </c>
      <c r="E2697" s="0" t="n">
        <v>16.6285</v>
      </c>
      <c r="F2697" s="0" t="n">
        <v>12.380423</v>
      </c>
      <c r="G2697" s="0" t="n">
        <v>1.598152</v>
      </c>
      <c r="H2697" s="0" t="n">
        <v>116.3797</v>
      </c>
      <c r="I2697" s="0" t="n">
        <v>11.3387</v>
      </c>
      <c r="J2697" s="0" t="n">
        <v>7.879</v>
      </c>
      <c r="K2697" s="0" t="n">
        <v>-125.43758</v>
      </c>
      <c r="L2697" s="0" t="n">
        <v>88.66043</v>
      </c>
      <c r="M2697" s="0" t="n">
        <v>0.6093</v>
      </c>
      <c r="N2697" s="0" t="n">
        <v>0</v>
      </c>
      <c r="O2697" s="0" t="n">
        <v>54.41512</v>
      </c>
      <c r="P2697" s="0" t="n">
        <v>4.03996</v>
      </c>
      <c r="Q2697" s="0" t="n">
        <v>0.02773</v>
      </c>
      <c r="R2697" s="0" t="n">
        <v>0</v>
      </c>
      <c r="S2697" s="0" t="n">
        <v>1.9792</v>
      </c>
      <c r="T2697" s="0" t="n">
        <v>1.5275</v>
      </c>
      <c r="U2697" s="0" t="n">
        <v>0</v>
      </c>
      <c r="V2697" s="2" t="n">
        <v>0.16494</v>
      </c>
      <c r="W2697" s="2" t="n">
        <v>2323.7</v>
      </c>
      <c r="X2697" s="2" t="n">
        <v>3.8328</v>
      </c>
      <c r="Y2697" s="2" t="n">
        <v>0</v>
      </c>
    </row>
    <row r="2698" customFormat="false" ht="12.75" hidden="false" customHeight="false" outlineLevel="0" collapsed="false">
      <c r="B2698" s="0" t="n">
        <v>23.821</v>
      </c>
      <c r="C2698" s="0" t="n">
        <v>23.606</v>
      </c>
      <c r="D2698" s="0" t="n">
        <v>16.6285</v>
      </c>
      <c r="E2698" s="0" t="n">
        <v>16.6286</v>
      </c>
      <c r="F2698" s="0" t="n">
        <v>12.380446</v>
      </c>
      <c r="G2698" s="0" t="n">
        <v>1.598125</v>
      </c>
      <c r="H2698" s="0" t="n">
        <v>116.3806</v>
      </c>
      <c r="I2698" s="0" t="n">
        <v>11.3385</v>
      </c>
      <c r="J2698" s="0" t="n">
        <v>7.879</v>
      </c>
      <c r="K2698" s="0" t="n">
        <v>-125.45196</v>
      </c>
      <c r="L2698" s="0" t="n">
        <v>88.6706</v>
      </c>
      <c r="M2698" s="0" t="n">
        <v>0.6074</v>
      </c>
      <c r="N2698" s="0" t="n">
        <v>0</v>
      </c>
      <c r="O2698" s="0" t="n">
        <v>54.41512</v>
      </c>
      <c r="P2698" s="0" t="n">
        <v>4.03996</v>
      </c>
      <c r="Q2698" s="0" t="n">
        <v>0.02774</v>
      </c>
      <c r="R2698" s="0" t="n">
        <v>0</v>
      </c>
      <c r="S2698" s="0" t="n">
        <v>1.9792</v>
      </c>
      <c r="T2698" s="0" t="n">
        <v>1.5263</v>
      </c>
      <c r="U2698" s="0" t="n">
        <v>0</v>
      </c>
      <c r="V2698" s="2" t="n">
        <v>0.16575</v>
      </c>
      <c r="W2698" s="2" t="n">
        <v>2325.7</v>
      </c>
      <c r="X2698" s="2" t="n">
        <v>3.8549</v>
      </c>
      <c r="Y2698" s="2" t="n">
        <v>0</v>
      </c>
    </row>
    <row r="2699" customFormat="false" ht="12.75" hidden="false" customHeight="false" outlineLevel="0" collapsed="false">
      <c r="B2699" s="0" t="n">
        <v>23.878</v>
      </c>
      <c r="C2699" s="0" t="n">
        <v>23.663</v>
      </c>
      <c r="D2699" s="0" t="n">
        <v>16.6285</v>
      </c>
      <c r="E2699" s="0" t="n">
        <v>16.6283</v>
      </c>
      <c r="F2699" s="0" t="n">
        <v>12.380446</v>
      </c>
      <c r="G2699" s="0" t="n">
        <v>1.598135</v>
      </c>
      <c r="H2699" s="0" t="n">
        <v>116.3803</v>
      </c>
      <c r="I2699" s="0" t="n">
        <v>11.3387</v>
      </c>
      <c r="J2699" s="0" t="n">
        <v>7.884</v>
      </c>
      <c r="K2699" s="0" t="n">
        <v>-125.4659</v>
      </c>
      <c r="L2699" s="0" t="n">
        <v>88.68045</v>
      </c>
      <c r="M2699" s="0" t="n">
        <v>0.6056</v>
      </c>
      <c r="N2699" s="0" t="n">
        <v>0</v>
      </c>
      <c r="O2699" s="0" t="n">
        <v>54.41512</v>
      </c>
      <c r="P2699" s="0" t="n">
        <v>4.03996</v>
      </c>
      <c r="Q2699" s="0" t="n">
        <v>0.02775</v>
      </c>
      <c r="R2699" s="0" t="n">
        <v>0</v>
      </c>
      <c r="S2699" s="0" t="n">
        <v>1.9792</v>
      </c>
      <c r="T2699" s="0" t="n">
        <v>1.525</v>
      </c>
      <c r="U2699" s="0" t="n">
        <v>0</v>
      </c>
      <c r="V2699" s="2" t="n">
        <v>0.16623</v>
      </c>
      <c r="W2699" s="2" t="n">
        <v>2325.7</v>
      </c>
      <c r="X2699" s="2" t="n">
        <v>3.866</v>
      </c>
      <c r="Y2699" s="2" t="n">
        <v>0</v>
      </c>
    </row>
    <row r="2700" customFormat="false" ht="12.75" hidden="false" customHeight="false" outlineLevel="0" collapsed="false">
      <c r="B2700" s="0" t="n">
        <v>23.81</v>
      </c>
      <c r="C2700" s="0" t="n">
        <v>23.595</v>
      </c>
      <c r="D2700" s="0" t="n">
        <v>16.6286</v>
      </c>
      <c r="E2700" s="0" t="n">
        <v>16.6283</v>
      </c>
      <c r="F2700" s="0" t="n">
        <v>12.380446</v>
      </c>
      <c r="G2700" s="0" t="n">
        <v>1.598125</v>
      </c>
      <c r="H2700" s="0" t="n">
        <v>116.38</v>
      </c>
      <c r="I2700" s="0" t="n">
        <v>11.3386</v>
      </c>
      <c r="J2700" s="0" t="n">
        <v>7.879</v>
      </c>
      <c r="K2700" s="0" t="n">
        <v>-125.47592</v>
      </c>
      <c r="L2700" s="0" t="n">
        <v>88.68754</v>
      </c>
      <c r="M2700" s="0" t="n">
        <v>0.6037</v>
      </c>
      <c r="N2700" s="0" t="n">
        <v>0</v>
      </c>
      <c r="O2700" s="0" t="n">
        <v>54.41512</v>
      </c>
      <c r="P2700" s="0" t="n">
        <v>4.03996</v>
      </c>
      <c r="Q2700" s="0" t="n">
        <v>0.02777</v>
      </c>
      <c r="R2700" s="0" t="n">
        <v>0</v>
      </c>
      <c r="S2700" s="0" t="n">
        <v>1.9792</v>
      </c>
      <c r="T2700" s="0" t="n">
        <v>1.5238</v>
      </c>
      <c r="U2700" s="0" t="n">
        <v>0</v>
      </c>
      <c r="V2700" s="2" t="n">
        <v>0.16733</v>
      </c>
      <c r="W2700" s="2" t="n">
        <v>2323.7</v>
      </c>
      <c r="X2700" s="2" t="n">
        <v>3.8884</v>
      </c>
      <c r="Y2700" s="2" t="n">
        <v>0</v>
      </c>
    </row>
    <row r="2701" customFormat="false" ht="12.75" hidden="false" customHeight="false" outlineLevel="0" collapsed="false">
      <c r="B2701" s="0" t="n">
        <v>23.777</v>
      </c>
      <c r="C2701" s="0" t="n">
        <v>23.563</v>
      </c>
      <c r="D2701" s="0" t="n">
        <v>16.629</v>
      </c>
      <c r="E2701" s="0" t="n">
        <v>16.6286</v>
      </c>
      <c r="F2701" s="0" t="n">
        <v>12.380514</v>
      </c>
      <c r="G2701" s="0" t="n">
        <v>1.598125</v>
      </c>
      <c r="H2701" s="0" t="n">
        <v>116.3798</v>
      </c>
      <c r="I2701" s="0" t="n">
        <v>11.3385</v>
      </c>
      <c r="J2701" s="0" t="n">
        <v>7.879</v>
      </c>
      <c r="K2701" s="0" t="n">
        <v>-125.48452</v>
      </c>
      <c r="L2701" s="0" t="n">
        <v>88.69361</v>
      </c>
      <c r="M2701" s="0" t="n">
        <v>0.6019</v>
      </c>
      <c r="N2701" s="0" t="n">
        <v>0</v>
      </c>
      <c r="O2701" s="0" t="n">
        <v>54.41512</v>
      </c>
      <c r="P2701" s="0" t="n">
        <v>4.03996</v>
      </c>
      <c r="Q2701" s="0" t="n">
        <v>0.02778</v>
      </c>
      <c r="R2701" s="0" t="n">
        <v>0</v>
      </c>
      <c r="S2701" s="0" t="n">
        <v>1.9792</v>
      </c>
      <c r="T2701" s="0" t="n">
        <v>1.5226</v>
      </c>
      <c r="U2701" s="0" t="n">
        <v>0</v>
      </c>
      <c r="V2701" s="2" t="n">
        <v>0.16767</v>
      </c>
      <c r="W2701" s="2" t="n">
        <v>2325.7</v>
      </c>
      <c r="X2701" s="2" t="n">
        <v>3.8996</v>
      </c>
      <c r="Y2701" s="2" t="n">
        <v>0</v>
      </c>
    </row>
    <row r="2702" customFormat="false" ht="12.75" hidden="false" customHeight="false" outlineLevel="0" collapsed="false">
      <c r="B2702" s="0" t="n">
        <v>23.757</v>
      </c>
      <c r="C2702" s="0" t="n">
        <v>23.543</v>
      </c>
      <c r="D2702" s="0" t="n">
        <v>16.6292</v>
      </c>
      <c r="E2702" s="0" t="n">
        <v>16.629</v>
      </c>
      <c r="F2702" s="0" t="n">
        <v>12.380525</v>
      </c>
      <c r="G2702" s="0" t="n">
        <v>1.59814</v>
      </c>
      <c r="H2702" s="0" t="n">
        <v>116.3794</v>
      </c>
      <c r="I2702" s="0" t="n">
        <v>11.3385</v>
      </c>
      <c r="J2702" s="0" t="n">
        <v>7.888</v>
      </c>
      <c r="K2702" s="0" t="n">
        <v>-125.49137</v>
      </c>
      <c r="L2702" s="0" t="n">
        <v>88.69845</v>
      </c>
      <c r="M2702" s="0" t="n">
        <v>0.6</v>
      </c>
      <c r="N2702" s="0" t="n">
        <v>0</v>
      </c>
      <c r="O2702" s="0" t="n">
        <v>54.41512</v>
      </c>
      <c r="P2702" s="0" t="n">
        <v>4.03996</v>
      </c>
      <c r="Q2702" s="0" t="n">
        <v>0.02779</v>
      </c>
      <c r="R2702" s="0" t="n">
        <v>0</v>
      </c>
      <c r="S2702" s="0" t="n">
        <v>1.9792</v>
      </c>
      <c r="T2702" s="0" t="n">
        <v>1.5214</v>
      </c>
      <c r="U2702" s="0" t="n">
        <v>0</v>
      </c>
      <c r="V2702" s="2" t="n">
        <v>0.16878</v>
      </c>
      <c r="W2702" s="2" t="n">
        <v>2323.7</v>
      </c>
      <c r="X2702" s="2" t="n">
        <v>3.9221</v>
      </c>
      <c r="Y2702" s="2" t="n">
        <v>0</v>
      </c>
    </row>
    <row r="2703" customFormat="false" ht="12.75" hidden="false" customHeight="false" outlineLevel="0" collapsed="false">
      <c r="B2703" s="0" t="n">
        <v>23.725</v>
      </c>
      <c r="C2703" s="0" t="n">
        <v>23.511</v>
      </c>
      <c r="D2703" s="0" t="n">
        <v>16.6292</v>
      </c>
      <c r="E2703" s="0" t="n">
        <v>16.6292</v>
      </c>
      <c r="F2703" s="0" t="n">
        <v>12.380672</v>
      </c>
      <c r="G2703" s="0" t="n">
        <v>1.598135</v>
      </c>
      <c r="H2703" s="0" t="n">
        <v>116.3811</v>
      </c>
      <c r="I2703" s="0" t="n">
        <v>11.3385</v>
      </c>
      <c r="J2703" s="0" t="n">
        <v>7.884</v>
      </c>
      <c r="K2703" s="0" t="n">
        <v>-125.49609</v>
      </c>
      <c r="L2703" s="0" t="n">
        <v>88.70179</v>
      </c>
      <c r="M2703" s="0" t="n">
        <v>0.5982</v>
      </c>
      <c r="N2703" s="0" t="n">
        <v>0</v>
      </c>
      <c r="O2703" s="0" t="n">
        <v>54.41512</v>
      </c>
      <c r="P2703" s="0" t="n">
        <v>4.03996</v>
      </c>
      <c r="Q2703" s="0" t="n">
        <v>0.0278</v>
      </c>
      <c r="R2703" s="0" t="n">
        <v>0</v>
      </c>
      <c r="S2703" s="0" t="n">
        <v>1.9792</v>
      </c>
      <c r="T2703" s="0" t="n">
        <v>1.5201</v>
      </c>
      <c r="U2703" s="0" t="n">
        <v>0</v>
      </c>
      <c r="V2703" s="2" t="n">
        <v>0.16927</v>
      </c>
      <c r="W2703" s="2" t="n">
        <v>2323.7</v>
      </c>
      <c r="X2703" s="2" t="n">
        <v>3.9334</v>
      </c>
      <c r="Y2703" s="2" t="n">
        <v>0</v>
      </c>
    </row>
    <row r="2704" customFormat="false" ht="12.75" hidden="false" customHeight="false" outlineLevel="0" collapsed="false">
      <c r="B2704" s="0" t="n">
        <v>23.703</v>
      </c>
      <c r="C2704" s="0" t="n">
        <v>23.489</v>
      </c>
      <c r="D2704" s="0" t="n">
        <v>16.6297</v>
      </c>
      <c r="E2704" s="0" t="n">
        <v>16.6293</v>
      </c>
      <c r="F2704" s="0" t="n">
        <v>12.380661</v>
      </c>
      <c r="G2704" s="0" t="n">
        <v>1.598152</v>
      </c>
      <c r="H2704" s="0" t="n">
        <v>116.3794</v>
      </c>
      <c r="I2704" s="0" t="n">
        <v>11.3385</v>
      </c>
      <c r="J2704" s="0" t="n">
        <v>7.879</v>
      </c>
      <c r="K2704" s="0" t="n">
        <v>-125.49895</v>
      </c>
      <c r="L2704" s="0" t="n">
        <v>88.70381</v>
      </c>
      <c r="M2704" s="0" t="n">
        <v>0.5964</v>
      </c>
      <c r="N2704" s="0" t="n">
        <v>0</v>
      </c>
      <c r="O2704" s="0" t="n">
        <v>54.41512</v>
      </c>
      <c r="P2704" s="0" t="n">
        <v>4.03996</v>
      </c>
      <c r="Q2704" s="0" t="n">
        <v>0.02781</v>
      </c>
      <c r="R2704" s="0" t="n">
        <v>0</v>
      </c>
      <c r="S2704" s="0" t="n">
        <v>1.9792</v>
      </c>
      <c r="T2704" s="0" t="n">
        <v>1.5189</v>
      </c>
      <c r="U2704" s="0" t="n">
        <v>0</v>
      </c>
      <c r="V2704" s="2" t="n">
        <v>0.16976</v>
      </c>
      <c r="W2704" s="2" t="n">
        <v>2323.7</v>
      </c>
      <c r="X2704" s="2" t="n">
        <v>3.9447</v>
      </c>
      <c r="Y2704" s="2" t="n">
        <v>0</v>
      </c>
    </row>
    <row r="2705" customFormat="false" ht="12.75" hidden="false" customHeight="false" outlineLevel="0" collapsed="false">
      <c r="B2705" s="0" t="n">
        <v>23.691</v>
      </c>
      <c r="C2705" s="0" t="n">
        <v>23.478</v>
      </c>
      <c r="D2705" s="0" t="n">
        <v>16.6298</v>
      </c>
      <c r="E2705" s="0" t="n">
        <v>16.6288</v>
      </c>
      <c r="F2705" s="0" t="n">
        <v>12.380842</v>
      </c>
      <c r="G2705" s="0" t="n">
        <v>1.59814</v>
      </c>
      <c r="H2705" s="0" t="n">
        <v>116.3811</v>
      </c>
      <c r="I2705" s="0" t="n">
        <v>11.3386</v>
      </c>
      <c r="J2705" s="0" t="n">
        <v>7.879</v>
      </c>
      <c r="K2705" s="0" t="n">
        <v>-125.50006</v>
      </c>
      <c r="L2705" s="0" t="n">
        <v>88.70459</v>
      </c>
      <c r="M2705" s="0" t="n">
        <v>0.5945</v>
      </c>
      <c r="N2705" s="0" t="n">
        <v>0</v>
      </c>
      <c r="O2705" s="0" t="n">
        <v>54.41512</v>
      </c>
      <c r="P2705" s="0" t="n">
        <v>4.03996</v>
      </c>
      <c r="Q2705" s="0" t="n">
        <v>0.02782</v>
      </c>
      <c r="R2705" s="0" t="n">
        <v>0</v>
      </c>
      <c r="S2705" s="0" t="n">
        <v>1.9792</v>
      </c>
      <c r="T2705" s="0" t="n">
        <v>1.5177</v>
      </c>
      <c r="U2705" s="0" t="n">
        <v>0</v>
      </c>
      <c r="V2705" s="2" t="n">
        <v>0.17074</v>
      </c>
      <c r="W2705" s="2" t="n">
        <v>2323.7</v>
      </c>
      <c r="X2705" s="2" t="n">
        <v>3.9675</v>
      </c>
      <c r="Y2705" s="2" t="n">
        <v>0</v>
      </c>
    </row>
    <row r="2706" customFormat="false" ht="12.75" hidden="false" customHeight="false" outlineLevel="0" collapsed="false">
      <c r="B2706" s="0" t="n">
        <v>23.649</v>
      </c>
      <c r="C2706" s="0" t="n">
        <v>23.436</v>
      </c>
      <c r="D2706" s="0" t="n">
        <v>16.6298</v>
      </c>
      <c r="E2706" s="0" t="n">
        <v>16.6292</v>
      </c>
      <c r="F2706" s="0" t="n">
        <v>12.380786</v>
      </c>
      <c r="G2706" s="0" t="n">
        <v>1.598135</v>
      </c>
      <c r="H2706" s="0" t="n">
        <v>116.3805</v>
      </c>
      <c r="I2706" s="0" t="n">
        <v>11.3385</v>
      </c>
      <c r="J2706" s="0" t="n">
        <v>7.884</v>
      </c>
      <c r="K2706" s="0" t="n">
        <v>-125.61758</v>
      </c>
      <c r="L2706" s="0" t="n">
        <v>88.78766</v>
      </c>
      <c r="M2706" s="0" t="n">
        <v>0.5927</v>
      </c>
      <c r="N2706" s="0" t="n">
        <v>0</v>
      </c>
      <c r="O2706" s="0" t="n">
        <v>54.41512</v>
      </c>
      <c r="P2706" s="0" t="n">
        <v>4.03996</v>
      </c>
      <c r="Q2706" s="0" t="n">
        <v>0.02784</v>
      </c>
      <c r="R2706" s="0" t="n">
        <v>0</v>
      </c>
      <c r="S2706" s="0" t="n">
        <v>1.9805</v>
      </c>
      <c r="T2706" s="0" t="n">
        <v>1.5165</v>
      </c>
      <c r="U2706" s="0" t="n">
        <v>0</v>
      </c>
      <c r="V2706" s="2" t="n">
        <v>0.17123</v>
      </c>
      <c r="W2706" s="2" t="n">
        <v>2323.7</v>
      </c>
      <c r="X2706" s="2" t="n">
        <v>3.9789</v>
      </c>
      <c r="Y2706" s="2" t="n">
        <v>0</v>
      </c>
    </row>
    <row r="2707" customFormat="false" ht="12.75" hidden="false" customHeight="false" outlineLevel="0" collapsed="false">
      <c r="B2707" s="0" t="n">
        <v>23.617</v>
      </c>
      <c r="C2707" s="0" t="n">
        <v>23.404</v>
      </c>
      <c r="D2707" s="0" t="n">
        <v>16.63</v>
      </c>
      <c r="E2707" s="0" t="n">
        <v>16.6292</v>
      </c>
      <c r="F2707" s="0" t="n">
        <v>12.380729</v>
      </c>
      <c r="G2707" s="0" t="n">
        <v>1.598125</v>
      </c>
      <c r="H2707" s="0" t="n">
        <v>116.3793</v>
      </c>
      <c r="I2707" s="0" t="n">
        <v>11.3384</v>
      </c>
      <c r="J2707" s="0" t="n">
        <v>7.884</v>
      </c>
      <c r="K2707" s="0" t="n">
        <v>-125.52695</v>
      </c>
      <c r="L2707" s="0" t="n">
        <v>88.7236</v>
      </c>
      <c r="M2707" s="0" t="n">
        <v>0.5927</v>
      </c>
      <c r="N2707" s="0" t="n">
        <v>0</v>
      </c>
      <c r="O2707" s="0" t="n">
        <v>54.41512</v>
      </c>
      <c r="P2707" s="0" t="n">
        <v>4.03996</v>
      </c>
      <c r="Q2707" s="0" t="n">
        <v>0.02785</v>
      </c>
      <c r="R2707" s="0" t="n">
        <v>0</v>
      </c>
      <c r="S2707" s="0" t="n">
        <v>1.9792</v>
      </c>
      <c r="T2707" s="0" t="n">
        <v>1.5165</v>
      </c>
      <c r="U2707" s="0" t="n">
        <v>0</v>
      </c>
      <c r="V2707" s="2" t="n">
        <v>0.17222</v>
      </c>
      <c r="W2707" s="2" t="n">
        <v>2323.7</v>
      </c>
      <c r="X2707" s="2" t="n">
        <v>4.0019</v>
      </c>
      <c r="Y2707" s="2" t="n">
        <v>0</v>
      </c>
    </row>
    <row r="2708" customFormat="false" ht="12.75" hidden="false" customHeight="false" outlineLevel="0" collapsed="false">
      <c r="B2708" s="0" t="n">
        <v>23.607</v>
      </c>
      <c r="C2708" s="0" t="n">
        <v>23.394</v>
      </c>
      <c r="D2708" s="0" t="n">
        <v>16.6298</v>
      </c>
      <c r="E2708" s="0" t="n">
        <v>16.6288</v>
      </c>
      <c r="F2708" s="0" t="n">
        <v>12.380661</v>
      </c>
      <c r="G2708" s="0" t="n">
        <v>1.598152</v>
      </c>
      <c r="H2708" s="0" t="n">
        <v>116.379</v>
      </c>
      <c r="I2708" s="0" t="n">
        <v>11.3387</v>
      </c>
      <c r="J2708" s="0" t="n">
        <v>7.879</v>
      </c>
      <c r="K2708" s="0" t="n">
        <v>-125.53857</v>
      </c>
      <c r="L2708" s="0" t="n">
        <v>88.73181</v>
      </c>
      <c r="M2708" s="0" t="n">
        <v>0.5927</v>
      </c>
      <c r="N2708" s="0" t="n">
        <v>0</v>
      </c>
      <c r="O2708" s="0" t="n">
        <v>54.41512</v>
      </c>
      <c r="P2708" s="0" t="n">
        <v>4.03996</v>
      </c>
      <c r="Q2708" s="0" t="n">
        <v>0.02786</v>
      </c>
      <c r="R2708" s="0" t="n">
        <v>0</v>
      </c>
      <c r="S2708" s="0" t="n">
        <v>1.9792</v>
      </c>
      <c r="T2708" s="0" t="n">
        <v>1.5165</v>
      </c>
      <c r="U2708" s="0" t="n">
        <v>0</v>
      </c>
      <c r="V2708" s="2" t="n">
        <v>0.17257</v>
      </c>
      <c r="W2708" s="2" t="n">
        <v>2325.7</v>
      </c>
      <c r="X2708" s="2" t="n">
        <v>4.0134</v>
      </c>
      <c r="Y2708" s="2" t="n">
        <v>0</v>
      </c>
    </row>
    <row r="2709" customFormat="false" ht="12.75" hidden="false" customHeight="false" outlineLevel="0" collapsed="false">
      <c r="B2709" s="0" t="n">
        <v>23.556</v>
      </c>
      <c r="C2709" s="0" t="n">
        <v>23.343</v>
      </c>
      <c r="D2709" s="0" t="n">
        <v>16.63</v>
      </c>
      <c r="E2709" s="0" t="n">
        <v>16.6292</v>
      </c>
      <c r="F2709" s="0" t="n">
        <v>12.380638</v>
      </c>
      <c r="G2709" s="0" t="n">
        <v>1.59814</v>
      </c>
      <c r="H2709" s="0" t="n">
        <v>116.3783</v>
      </c>
      <c r="I2709" s="0" t="n">
        <v>11.3385</v>
      </c>
      <c r="J2709" s="0" t="n">
        <v>7.888</v>
      </c>
      <c r="K2709" s="0" t="n">
        <v>-125.66703</v>
      </c>
      <c r="L2709" s="0" t="n">
        <v>88.82261</v>
      </c>
      <c r="M2709" s="0" t="n">
        <v>0.5927</v>
      </c>
      <c r="N2709" s="0" t="n">
        <v>0</v>
      </c>
      <c r="O2709" s="0" t="n">
        <v>54.41512</v>
      </c>
      <c r="P2709" s="0" t="n">
        <v>4.03996</v>
      </c>
      <c r="Q2709" s="0" t="n">
        <v>0.02787</v>
      </c>
      <c r="R2709" s="0" t="n">
        <v>0</v>
      </c>
      <c r="S2709" s="0" t="n">
        <v>1.9805</v>
      </c>
      <c r="T2709" s="0" t="n">
        <v>1.5165</v>
      </c>
      <c r="U2709" s="0" t="n">
        <v>0</v>
      </c>
      <c r="V2709" s="2" t="n">
        <v>0.17321</v>
      </c>
      <c r="W2709" s="2" t="n">
        <v>2323.7</v>
      </c>
      <c r="X2709" s="2" t="n">
        <v>4.0249</v>
      </c>
      <c r="Y2709" s="2" t="n">
        <v>0</v>
      </c>
    </row>
    <row r="2710" customFormat="false" ht="12.75" hidden="false" customHeight="false" outlineLevel="0" collapsed="false">
      <c r="B2710" s="0" t="n">
        <v>23.531</v>
      </c>
      <c r="C2710" s="0" t="n">
        <v>23.319</v>
      </c>
      <c r="D2710" s="0" t="n">
        <v>16.6298</v>
      </c>
      <c r="E2710" s="0" t="n">
        <v>16.629</v>
      </c>
      <c r="F2710" s="0" t="n">
        <v>12.380638</v>
      </c>
      <c r="G2710" s="0" t="n">
        <v>1.598162</v>
      </c>
      <c r="H2710" s="0" t="n">
        <v>116.3788</v>
      </c>
      <c r="I2710" s="0" t="n">
        <v>11.3387</v>
      </c>
      <c r="J2710" s="0" t="n">
        <v>7.888</v>
      </c>
      <c r="K2710" s="0" t="n">
        <v>-125.69083</v>
      </c>
      <c r="L2710" s="0" t="n">
        <v>88.83943</v>
      </c>
      <c r="M2710" s="0" t="n">
        <v>0.5927</v>
      </c>
      <c r="N2710" s="0" t="n">
        <v>0</v>
      </c>
      <c r="O2710" s="0" t="n">
        <v>54.41512</v>
      </c>
      <c r="P2710" s="0" t="n">
        <v>4.03996</v>
      </c>
      <c r="Q2710" s="0" t="n">
        <v>0.02788</v>
      </c>
      <c r="R2710" s="0" t="n">
        <v>0</v>
      </c>
      <c r="S2710" s="0" t="n">
        <v>1.9805</v>
      </c>
      <c r="T2710" s="0" t="n">
        <v>1.5165</v>
      </c>
      <c r="U2710" s="0" t="n">
        <v>0</v>
      </c>
      <c r="V2710" s="2" t="n">
        <v>0.17356</v>
      </c>
      <c r="W2710" s="2" t="n">
        <v>2325.7</v>
      </c>
      <c r="X2710" s="2" t="n">
        <v>4.0365</v>
      </c>
      <c r="Y2710" s="2" t="n">
        <v>0</v>
      </c>
    </row>
    <row r="2711" customFormat="false" ht="12.75" hidden="false" customHeight="false" outlineLevel="0" collapsed="false">
      <c r="B2711" s="0" t="n">
        <v>23.509</v>
      </c>
      <c r="C2711" s="0" t="n">
        <v>23.297</v>
      </c>
      <c r="D2711" s="0" t="n">
        <v>16.6297</v>
      </c>
      <c r="E2711" s="0" t="n">
        <v>16.6292</v>
      </c>
      <c r="F2711" s="0" t="n">
        <v>12.380638</v>
      </c>
      <c r="G2711" s="0" t="n">
        <v>1.598152</v>
      </c>
      <c r="H2711" s="0" t="n">
        <v>116.3793</v>
      </c>
      <c r="I2711" s="0" t="n">
        <v>11.3386</v>
      </c>
      <c r="J2711" s="0" t="n">
        <v>7.888</v>
      </c>
      <c r="K2711" s="0" t="n">
        <v>-125.71271</v>
      </c>
      <c r="L2711" s="0" t="n">
        <v>88.8549</v>
      </c>
      <c r="M2711" s="0" t="n">
        <v>0.5927</v>
      </c>
      <c r="N2711" s="0" t="n">
        <v>0</v>
      </c>
      <c r="O2711" s="0" t="n">
        <v>54.41512</v>
      </c>
      <c r="P2711" s="0" t="n">
        <v>4.03996</v>
      </c>
      <c r="Q2711" s="0" t="n">
        <v>0.02789</v>
      </c>
      <c r="R2711" s="0" t="n">
        <v>0</v>
      </c>
      <c r="S2711" s="0" t="n">
        <v>1.9805</v>
      </c>
      <c r="T2711" s="0" t="n">
        <v>1.5165</v>
      </c>
      <c r="U2711" s="0" t="n">
        <v>0</v>
      </c>
      <c r="V2711" s="2" t="n">
        <v>0.17406</v>
      </c>
      <c r="W2711" s="2" t="n">
        <v>2325.7</v>
      </c>
      <c r="X2711" s="2" t="n">
        <v>4.0482</v>
      </c>
      <c r="Y2711" s="2" t="n">
        <v>0</v>
      </c>
    </row>
    <row r="2712" customFormat="false" ht="12.75" hidden="false" customHeight="false" outlineLevel="0" collapsed="false">
      <c r="B2712" s="0" t="n">
        <v>23.477</v>
      </c>
      <c r="C2712" s="0" t="n">
        <v>23.265</v>
      </c>
      <c r="D2712" s="0" t="n">
        <v>16.6298</v>
      </c>
      <c r="E2712" s="0" t="n">
        <v>16.6295</v>
      </c>
      <c r="F2712" s="0" t="n">
        <v>12.380706</v>
      </c>
      <c r="G2712" s="0" t="n">
        <v>1.598167</v>
      </c>
      <c r="H2712" s="0" t="n">
        <v>116.3799</v>
      </c>
      <c r="I2712" s="0" t="n">
        <v>11.3386</v>
      </c>
      <c r="J2712" s="0" t="n">
        <v>7.879</v>
      </c>
      <c r="K2712" s="0" t="n">
        <v>-125.73243</v>
      </c>
      <c r="L2712" s="0" t="n">
        <v>88.86884</v>
      </c>
      <c r="M2712" s="0" t="n">
        <v>0.5927</v>
      </c>
      <c r="N2712" s="0" t="n">
        <v>0</v>
      </c>
      <c r="O2712" s="0" t="n">
        <v>54.41512</v>
      </c>
      <c r="P2712" s="0" t="n">
        <v>4.03996</v>
      </c>
      <c r="Q2712" s="0" t="n">
        <v>0.02791</v>
      </c>
      <c r="R2712" s="0" t="n">
        <v>0</v>
      </c>
      <c r="S2712" s="0" t="n">
        <v>1.9805</v>
      </c>
      <c r="T2712" s="0" t="n">
        <v>1.5165</v>
      </c>
      <c r="U2712" s="0" t="n">
        <v>0</v>
      </c>
      <c r="V2712" s="2" t="n">
        <v>0.17471</v>
      </c>
      <c r="W2712" s="2" t="n">
        <v>2323.7</v>
      </c>
      <c r="X2712" s="2" t="n">
        <v>4.0598</v>
      </c>
      <c r="Y2712" s="2" t="n">
        <v>0</v>
      </c>
    </row>
    <row r="2713" customFormat="false" ht="12.75" hidden="false" customHeight="false" outlineLevel="0" collapsed="false">
      <c r="B2713" s="0" t="n">
        <v>23.457</v>
      </c>
      <c r="C2713" s="0" t="n">
        <v>23.245</v>
      </c>
      <c r="D2713" s="0" t="n">
        <v>16.6297</v>
      </c>
      <c r="E2713" s="0" t="n">
        <v>16.6295</v>
      </c>
      <c r="F2713" s="0" t="n">
        <v>12.380706</v>
      </c>
      <c r="G2713" s="0" t="n">
        <v>1.598174</v>
      </c>
      <c r="H2713" s="0" t="n">
        <v>116.3802</v>
      </c>
      <c r="I2713" s="0" t="n">
        <v>11.3387</v>
      </c>
      <c r="J2713" s="0" t="n">
        <v>7.884</v>
      </c>
      <c r="K2713" s="0" t="n">
        <v>-125.73408</v>
      </c>
      <c r="L2713" s="0" t="n">
        <v>88.87001</v>
      </c>
      <c r="M2713" s="0" t="n">
        <v>0.5927</v>
      </c>
      <c r="N2713" s="0" t="n">
        <v>0</v>
      </c>
      <c r="O2713" s="0" t="n">
        <v>54.41512</v>
      </c>
      <c r="P2713" s="0" t="n">
        <v>4.03996</v>
      </c>
      <c r="Q2713" s="0" t="n">
        <v>0.02792</v>
      </c>
      <c r="R2713" s="0" t="n">
        <v>0</v>
      </c>
      <c r="S2713" s="0" t="n">
        <v>1.9805</v>
      </c>
      <c r="T2713" s="0" t="n">
        <v>1.5165</v>
      </c>
      <c r="U2713" s="0" t="n">
        <v>0</v>
      </c>
      <c r="V2713" s="2" t="n">
        <v>0.17506</v>
      </c>
      <c r="W2713" s="2" t="n">
        <v>2325.7</v>
      </c>
      <c r="X2713" s="2" t="n">
        <v>4.0715</v>
      </c>
      <c r="Y2713" s="2" t="n">
        <v>0</v>
      </c>
    </row>
    <row r="2714" customFormat="false" ht="12.75" hidden="false" customHeight="false" outlineLevel="0" collapsed="false">
      <c r="B2714" s="0" t="n">
        <v>23.413</v>
      </c>
      <c r="C2714" s="0" t="n">
        <v>23.202</v>
      </c>
      <c r="D2714" s="0" t="n">
        <v>16.63</v>
      </c>
      <c r="E2714" s="0" t="n">
        <v>16.6297</v>
      </c>
      <c r="F2714" s="0" t="n">
        <v>12.380593</v>
      </c>
      <c r="G2714" s="0" t="n">
        <v>1.598152</v>
      </c>
      <c r="H2714" s="0" t="n">
        <v>116.3779</v>
      </c>
      <c r="I2714" s="0" t="n">
        <v>11.3385</v>
      </c>
      <c r="J2714" s="0" t="n">
        <v>7.884</v>
      </c>
      <c r="K2714" s="0" t="n">
        <v>-125.74903</v>
      </c>
      <c r="L2714" s="0" t="n">
        <v>88.88057</v>
      </c>
      <c r="M2714" s="0" t="n">
        <v>0.5927</v>
      </c>
      <c r="N2714" s="0" t="n">
        <v>0</v>
      </c>
      <c r="O2714" s="0" t="n">
        <v>54.41512</v>
      </c>
      <c r="P2714" s="0" t="n">
        <v>4.03996</v>
      </c>
      <c r="Q2714" s="0" t="n">
        <v>0.02793</v>
      </c>
      <c r="R2714" s="0" t="n">
        <v>0</v>
      </c>
      <c r="S2714" s="0" t="n">
        <v>1.9805</v>
      </c>
      <c r="T2714" s="0" t="n">
        <v>1.5165</v>
      </c>
      <c r="U2714" s="0" t="n">
        <v>0</v>
      </c>
      <c r="V2714" s="2" t="n">
        <v>0.17557</v>
      </c>
      <c r="W2714" s="2" t="n">
        <v>2325.7</v>
      </c>
      <c r="X2714" s="2" t="n">
        <v>4.0832</v>
      </c>
      <c r="Y2714" s="2" t="n">
        <v>0</v>
      </c>
    </row>
    <row r="2715" customFormat="false" ht="12.75" hidden="false" customHeight="false" outlineLevel="0" collapsed="false">
      <c r="B2715" s="0" t="n">
        <v>23.413</v>
      </c>
      <c r="C2715" s="0" t="n">
        <v>23.202</v>
      </c>
      <c r="D2715" s="0" t="n">
        <v>16.6298</v>
      </c>
      <c r="E2715" s="0" t="n">
        <v>16.6293</v>
      </c>
      <c r="F2715" s="0" t="n">
        <v>12.380683</v>
      </c>
      <c r="G2715" s="0" t="n">
        <v>1.598152</v>
      </c>
      <c r="H2715" s="0" t="n">
        <v>116.3795</v>
      </c>
      <c r="I2715" s="0" t="n">
        <v>11.3386</v>
      </c>
      <c r="J2715" s="0" t="n">
        <v>7.884</v>
      </c>
      <c r="K2715" s="0" t="n">
        <v>-125.76277</v>
      </c>
      <c r="L2715" s="0" t="n">
        <v>88.89028</v>
      </c>
      <c r="M2715" s="0" t="n">
        <v>0.5927</v>
      </c>
      <c r="N2715" s="0" t="n">
        <v>0</v>
      </c>
      <c r="O2715" s="0" t="n">
        <v>54.41512</v>
      </c>
      <c r="P2715" s="0" t="n">
        <v>4.03996</v>
      </c>
      <c r="Q2715" s="0" t="n">
        <v>0.02794</v>
      </c>
      <c r="R2715" s="0" t="n">
        <v>0</v>
      </c>
      <c r="S2715" s="0" t="n">
        <v>1.9805</v>
      </c>
      <c r="T2715" s="0" t="n">
        <v>1.5165</v>
      </c>
      <c r="U2715" s="0" t="n">
        <v>0</v>
      </c>
      <c r="V2715" s="2" t="n">
        <v>0.17622</v>
      </c>
      <c r="W2715" s="2" t="n">
        <v>2323.7</v>
      </c>
      <c r="X2715" s="2" t="n">
        <v>4.095</v>
      </c>
      <c r="Y2715" s="2" t="n">
        <v>0</v>
      </c>
    </row>
    <row r="2716" customFormat="false" ht="12.75" hidden="false" customHeight="false" outlineLevel="0" collapsed="false">
      <c r="B2716" s="0" t="n">
        <v>23.359</v>
      </c>
      <c r="C2716" s="0" t="n">
        <v>23.148</v>
      </c>
      <c r="D2716" s="0" t="n">
        <v>16.6298</v>
      </c>
      <c r="E2716" s="0" t="n">
        <v>16.6297</v>
      </c>
      <c r="F2716" s="0" t="n">
        <v>12.380797</v>
      </c>
      <c r="G2716" s="0" t="n">
        <v>1.598152</v>
      </c>
      <c r="H2716" s="0" t="n">
        <v>116.3809</v>
      </c>
      <c r="I2716" s="0" t="n">
        <v>11.3385</v>
      </c>
      <c r="J2716" s="0" t="n">
        <v>7.879</v>
      </c>
      <c r="K2716" s="0" t="n">
        <v>-125.8925</v>
      </c>
      <c r="L2716" s="0" t="n">
        <v>88.98198</v>
      </c>
      <c r="M2716" s="0" t="n">
        <v>0.5927</v>
      </c>
      <c r="N2716" s="0" t="n">
        <v>0</v>
      </c>
      <c r="O2716" s="0" t="n">
        <v>54.41512</v>
      </c>
      <c r="P2716" s="0" t="n">
        <v>4.03996</v>
      </c>
      <c r="Q2716" s="0" t="n">
        <v>0.02795</v>
      </c>
      <c r="R2716" s="0" t="n">
        <v>0</v>
      </c>
      <c r="S2716" s="0" t="n">
        <v>1.9817</v>
      </c>
      <c r="T2716" s="0" t="n">
        <v>1.5165</v>
      </c>
      <c r="U2716" s="0" t="n">
        <v>0</v>
      </c>
      <c r="V2716" s="2" t="n">
        <v>0.17658</v>
      </c>
      <c r="W2716" s="2" t="n">
        <v>2325.7</v>
      </c>
      <c r="X2716" s="2" t="n">
        <v>4.1068</v>
      </c>
      <c r="Y2716" s="2" t="n">
        <v>0</v>
      </c>
    </row>
    <row r="2717" customFormat="false" ht="12.75" hidden="false" customHeight="false" outlineLevel="0" collapsed="false">
      <c r="B2717" s="0" t="n">
        <v>23.349</v>
      </c>
      <c r="C2717" s="0" t="n">
        <v>23.138</v>
      </c>
      <c r="D2717" s="0" t="n">
        <v>16.63</v>
      </c>
      <c r="E2717" s="0" t="n">
        <v>16.6295</v>
      </c>
      <c r="F2717" s="0" t="n">
        <v>12.380819</v>
      </c>
      <c r="G2717" s="0" t="n">
        <v>1.598174</v>
      </c>
      <c r="H2717" s="0" t="n">
        <v>116.3806</v>
      </c>
      <c r="I2717" s="0" t="n">
        <v>11.3387</v>
      </c>
      <c r="J2717" s="0" t="n">
        <v>7.884</v>
      </c>
      <c r="K2717" s="0" t="n">
        <v>-125.7983</v>
      </c>
      <c r="L2717" s="0" t="n">
        <v>88.9154</v>
      </c>
      <c r="M2717" s="0" t="n">
        <v>0.5945</v>
      </c>
      <c r="N2717" s="0" t="n">
        <v>0</v>
      </c>
      <c r="O2717" s="0" t="n">
        <v>54.41512</v>
      </c>
      <c r="P2717" s="0" t="n">
        <v>4.03996</v>
      </c>
      <c r="Q2717" s="0" t="n">
        <v>0.02796</v>
      </c>
      <c r="R2717" s="0" t="n">
        <v>0</v>
      </c>
      <c r="S2717" s="0" t="n">
        <v>1.9805</v>
      </c>
      <c r="T2717" s="0" t="n">
        <v>1.5177</v>
      </c>
      <c r="U2717" s="0" t="n">
        <v>0</v>
      </c>
      <c r="V2717" s="2" t="n">
        <v>0.17709</v>
      </c>
      <c r="W2717" s="2" t="n">
        <v>2325.7</v>
      </c>
      <c r="X2717" s="2" t="n">
        <v>4.1186</v>
      </c>
      <c r="Y2717" s="2" t="n">
        <v>0</v>
      </c>
    </row>
    <row r="2718" customFormat="false" ht="12.75" hidden="false" customHeight="false" outlineLevel="0" collapsed="false">
      <c r="B2718" s="0" t="n">
        <v>23.317</v>
      </c>
      <c r="C2718" s="0" t="n">
        <v>23.106</v>
      </c>
      <c r="D2718" s="0" t="n">
        <v>16.63</v>
      </c>
      <c r="E2718" s="0" t="n">
        <v>16.6293</v>
      </c>
      <c r="F2718" s="0" t="n">
        <v>12.380819</v>
      </c>
      <c r="G2718" s="0" t="n">
        <v>1.598167</v>
      </c>
      <c r="H2718" s="0" t="n">
        <v>116.3807</v>
      </c>
      <c r="I2718" s="0" t="n">
        <v>11.3387</v>
      </c>
      <c r="J2718" s="0" t="n">
        <v>7.884</v>
      </c>
      <c r="K2718" s="0" t="n">
        <v>-125.80498</v>
      </c>
      <c r="L2718" s="0" t="n">
        <v>88.92012</v>
      </c>
      <c r="M2718" s="0" t="n">
        <v>0.5964</v>
      </c>
      <c r="N2718" s="0" t="n">
        <v>0</v>
      </c>
      <c r="O2718" s="0" t="n">
        <v>54.41512</v>
      </c>
      <c r="P2718" s="0" t="n">
        <v>4.03996</v>
      </c>
      <c r="Q2718" s="0" t="n">
        <v>0.02797</v>
      </c>
      <c r="R2718" s="0" t="n">
        <v>0</v>
      </c>
      <c r="S2718" s="0" t="n">
        <v>1.9805</v>
      </c>
      <c r="T2718" s="0" t="n">
        <v>1.5189</v>
      </c>
      <c r="U2718" s="0" t="n">
        <v>0</v>
      </c>
      <c r="V2718" s="2" t="n">
        <v>0.1776</v>
      </c>
      <c r="W2718" s="2" t="n">
        <v>2325.7</v>
      </c>
      <c r="X2718" s="2" t="n">
        <v>4.1304</v>
      </c>
      <c r="Y2718" s="2" t="n">
        <v>0</v>
      </c>
    </row>
    <row r="2719" customFormat="false" ht="12.75" hidden="false" customHeight="false" outlineLevel="0" collapsed="false">
      <c r="B2719" s="0" t="n">
        <v>23.284</v>
      </c>
      <c r="C2719" s="0" t="n">
        <v>23.074</v>
      </c>
      <c r="D2719" s="0" t="n">
        <v>16.63</v>
      </c>
      <c r="E2719" s="0" t="n">
        <v>16.629</v>
      </c>
      <c r="F2719" s="0" t="n">
        <v>12.380819</v>
      </c>
      <c r="G2719" s="0" t="n">
        <v>1.598167</v>
      </c>
      <c r="H2719" s="0" t="n">
        <v>116.3807</v>
      </c>
      <c r="I2719" s="0" t="n">
        <v>11.3388</v>
      </c>
      <c r="J2719" s="0" t="n">
        <v>7.884</v>
      </c>
      <c r="K2719" s="0" t="n">
        <v>-125.92853</v>
      </c>
      <c r="L2719" s="0" t="n">
        <v>89.00744</v>
      </c>
      <c r="M2719" s="0" t="n">
        <v>0.5982</v>
      </c>
      <c r="N2719" s="0" t="n">
        <v>0</v>
      </c>
      <c r="O2719" s="0" t="n">
        <v>54.41512</v>
      </c>
      <c r="P2719" s="0" t="n">
        <v>4.03996</v>
      </c>
      <c r="Q2719" s="0" t="n">
        <v>0.02799</v>
      </c>
      <c r="R2719" s="0" t="n">
        <v>0</v>
      </c>
      <c r="S2719" s="0" t="n">
        <v>1.9817</v>
      </c>
      <c r="T2719" s="0" t="n">
        <v>1.5201</v>
      </c>
      <c r="U2719" s="0" t="n">
        <v>0</v>
      </c>
      <c r="V2719" s="2" t="n">
        <v>0.17811</v>
      </c>
      <c r="W2719" s="2" t="n">
        <v>2325.7</v>
      </c>
      <c r="X2719" s="2" t="n">
        <v>4.1423</v>
      </c>
      <c r="Y2719" s="2" t="n">
        <v>0</v>
      </c>
    </row>
    <row r="2720" customFormat="false" ht="12.75" hidden="false" customHeight="false" outlineLevel="0" collapsed="false">
      <c r="B2720" s="0" t="n">
        <v>23.252</v>
      </c>
      <c r="C2720" s="0" t="n">
        <v>23.043</v>
      </c>
      <c r="D2720" s="0" t="n">
        <v>16.6298</v>
      </c>
      <c r="E2720" s="0" t="n">
        <v>16.6292</v>
      </c>
      <c r="F2720" s="0" t="n">
        <v>12.380683</v>
      </c>
      <c r="G2720" s="0" t="n">
        <v>1.598162</v>
      </c>
      <c r="H2720" s="0" t="n">
        <v>116.3797</v>
      </c>
      <c r="I2720" s="0" t="n">
        <v>11.3387</v>
      </c>
      <c r="J2720" s="0" t="n">
        <v>7.879</v>
      </c>
      <c r="K2720" s="0" t="n">
        <v>-125.94633</v>
      </c>
      <c r="L2720" s="0" t="n">
        <v>89.02002</v>
      </c>
      <c r="M2720" s="0" t="n">
        <v>0.6</v>
      </c>
      <c r="N2720" s="0" t="n">
        <v>0</v>
      </c>
      <c r="O2720" s="0" t="n">
        <v>54.41512</v>
      </c>
      <c r="P2720" s="0" t="n">
        <v>4.03996</v>
      </c>
      <c r="Q2720" s="0" t="n">
        <v>0.028</v>
      </c>
      <c r="R2720" s="0" t="n">
        <v>0</v>
      </c>
      <c r="S2720" s="0" t="n">
        <v>1.9817</v>
      </c>
      <c r="T2720" s="0" t="n">
        <v>1.5214</v>
      </c>
      <c r="U2720" s="0" t="n">
        <v>0</v>
      </c>
      <c r="V2720" s="2" t="n">
        <v>0.17862</v>
      </c>
      <c r="W2720" s="2" t="n">
        <v>2325.7</v>
      </c>
      <c r="X2720" s="2" t="n">
        <v>4.1543</v>
      </c>
      <c r="Y2720" s="2" t="n">
        <v>0</v>
      </c>
    </row>
    <row r="2721" customFormat="false" ht="12.75" hidden="false" customHeight="false" outlineLevel="0" collapsed="false">
      <c r="B2721" s="0" t="n">
        <v>23.23</v>
      </c>
      <c r="C2721" s="0" t="n">
        <v>23.021</v>
      </c>
      <c r="D2721" s="0" t="n">
        <v>16.63</v>
      </c>
      <c r="E2721" s="0" t="n">
        <v>16.6293</v>
      </c>
      <c r="F2721" s="0" t="n">
        <v>12.380774</v>
      </c>
      <c r="G2721" s="0" t="n">
        <v>1.598182</v>
      </c>
      <c r="H2721" s="0" t="n">
        <v>116.3802</v>
      </c>
      <c r="I2721" s="0" t="n">
        <v>11.3388</v>
      </c>
      <c r="J2721" s="0" t="n">
        <v>7.884</v>
      </c>
      <c r="K2721" s="0" t="n">
        <v>-125.96164</v>
      </c>
      <c r="L2721" s="0" t="n">
        <v>89.03084</v>
      </c>
      <c r="M2721" s="0" t="n">
        <v>0.6</v>
      </c>
      <c r="N2721" s="0" t="n">
        <v>0</v>
      </c>
      <c r="O2721" s="0" t="n">
        <v>54.41512</v>
      </c>
      <c r="P2721" s="0" t="n">
        <v>4.03996</v>
      </c>
      <c r="Q2721" s="0" t="n">
        <v>0.02801</v>
      </c>
      <c r="R2721" s="0" t="n">
        <v>0</v>
      </c>
      <c r="S2721" s="0" t="n">
        <v>1.9817</v>
      </c>
      <c r="T2721" s="0" t="n">
        <v>1.5214</v>
      </c>
      <c r="U2721" s="0" t="n">
        <v>0</v>
      </c>
      <c r="V2721" s="2" t="n">
        <v>0.17878</v>
      </c>
      <c r="W2721" s="2" t="n">
        <v>2323.7</v>
      </c>
      <c r="X2721" s="2" t="n">
        <v>4.1543</v>
      </c>
      <c r="Y2721" s="2" t="n">
        <v>0</v>
      </c>
    </row>
    <row r="2722" customFormat="false" ht="12.75" hidden="false" customHeight="false" outlineLevel="0" collapsed="false">
      <c r="B2722" s="0" t="n">
        <v>23.21</v>
      </c>
      <c r="C2722" s="0" t="n">
        <v>23.001</v>
      </c>
      <c r="D2722" s="0" t="n">
        <v>16.6298</v>
      </c>
      <c r="E2722" s="0" t="n">
        <v>16.6288</v>
      </c>
      <c r="F2722" s="0" t="n">
        <v>12.380683</v>
      </c>
      <c r="G2722" s="0" t="n">
        <v>1.598152</v>
      </c>
      <c r="H2722" s="0" t="n">
        <v>116.3797</v>
      </c>
      <c r="I2722" s="0" t="n">
        <v>11.3387</v>
      </c>
      <c r="J2722" s="0" t="n">
        <v>7.884</v>
      </c>
      <c r="K2722" s="0" t="n">
        <v>-125.9744</v>
      </c>
      <c r="L2722" s="0" t="n">
        <v>89.03986</v>
      </c>
      <c r="M2722" s="0" t="n">
        <v>0.6019</v>
      </c>
      <c r="N2722" s="0" t="n">
        <v>0</v>
      </c>
      <c r="O2722" s="0" t="n">
        <v>54.41512</v>
      </c>
      <c r="P2722" s="0" t="n">
        <v>4.03996</v>
      </c>
      <c r="Q2722" s="0" t="n">
        <v>0.02802</v>
      </c>
      <c r="R2722" s="0" t="n">
        <v>0</v>
      </c>
      <c r="S2722" s="0" t="n">
        <v>1.9817</v>
      </c>
      <c r="T2722" s="0" t="n">
        <v>1.5226</v>
      </c>
      <c r="U2722" s="0" t="n">
        <v>0</v>
      </c>
      <c r="V2722" s="2" t="n">
        <v>0.17929</v>
      </c>
      <c r="W2722" s="2" t="n">
        <v>2323.7</v>
      </c>
      <c r="X2722" s="2" t="n">
        <v>4.1662</v>
      </c>
      <c r="Y2722" s="2" t="n">
        <v>0</v>
      </c>
    </row>
    <row r="2723" customFormat="false" ht="12.75" hidden="false" customHeight="false" outlineLevel="0" collapsed="false">
      <c r="B2723" s="0" t="n">
        <v>23.176</v>
      </c>
      <c r="C2723" s="0" t="n">
        <v>22.967</v>
      </c>
      <c r="D2723" s="0" t="n">
        <v>16.6298</v>
      </c>
      <c r="E2723" s="0" t="n">
        <v>16.6292</v>
      </c>
      <c r="F2723" s="0" t="n">
        <v>12.380638</v>
      </c>
      <c r="G2723" s="0" t="n">
        <v>1.598152</v>
      </c>
      <c r="H2723" s="0" t="n">
        <v>116.3792</v>
      </c>
      <c r="I2723" s="0" t="n">
        <v>11.3387</v>
      </c>
      <c r="J2723" s="0" t="n">
        <v>7.888</v>
      </c>
      <c r="K2723" s="0" t="n">
        <v>-125.98432</v>
      </c>
      <c r="L2723" s="0" t="n">
        <v>89.04687</v>
      </c>
      <c r="M2723" s="0" t="n">
        <v>0.6019</v>
      </c>
      <c r="N2723" s="0" t="n">
        <v>0</v>
      </c>
      <c r="O2723" s="0" t="n">
        <v>54.41512</v>
      </c>
      <c r="P2723" s="0" t="n">
        <v>4.03996</v>
      </c>
      <c r="Q2723" s="0" t="n">
        <v>0.02803</v>
      </c>
      <c r="R2723" s="0" t="n">
        <v>0</v>
      </c>
      <c r="S2723" s="0" t="n">
        <v>1.9817</v>
      </c>
      <c r="T2723" s="0" t="n">
        <v>1.5226</v>
      </c>
      <c r="U2723" s="0" t="n">
        <v>0</v>
      </c>
      <c r="V2723" s="2" t="n">
        <v>0.17981</v>
      </c>
      <c r="W2723" s="2" t="n">
        <v>2323.7</v>
      </c>
      <c r="X2723" s="2" t="n">
        <v>4.1782</v>
      </c>
      <c r="Y2723" s="2" t="n">
        <v>0</v>
      </c>
    </row>
    <row r="2724" customFormat="false" ht="12.75" hidden="false" customHeight="false" outlineLevel="0" collapsed="false">
      <c r="B2724" s="0" t="n">
        <v>23.144</v>
      </c>
      <c r="C2724" s="0" t="n">
        <v>22.936</v>
      </c>
      <c r="D2724" s="0" t="n">
        <v>16.6298</v>
      </c>
      <c r="E2724" s="0" t="n">
        <v>16.6292</v>
      </c>
      <c r="F2724" s="0" t="n">
        <v>12.380638</v>
      </c>
      <c r="G2724" s="0" t="n">
        <v>1.598162</v>
      </c>
      <c r="H2724" s="0" t="n">
        <v>116.3793</v>
      </c>
      <c r="I2724" s="0" t="n">
        <v>11.3387</v>
      </c>
      <c r="J2724" s="0" t="n">
        <v>7.879</v>
      </c>
      <c r="K2724" s="0" t="n">
        <v>-125.99165</v>
      </c>
      <c r="L2724" s="0" t="n">
        <v>89.05205</v>
      </c>
      <c r="M2724" s="0" t="n">
        <v>0.6019</v>
      </c>
      <c r="N2724" s="0" t="n">
        <v>0</v>
      </c>
      <c r="O2724" s="0" t="n">
        <v>54.41512</v>
      </c>
      <c r="P2724" s="0" t="n">
        <v>4.03996</v>
      </c>
      <c r="Q2724" s="0" t="n">
        <v>0.02804</v>
      </c>
      <c r="R2724" s="0" t="n">
        <v>0</v>
      </c>
      <c r="S2724" s="0" t="n">
        <v>1.9817</v>
      </c>
      <c r="T2724" s="0" t="n">
        <v>1.5226</v>
      </c>
      <c r="U2724" s="0" t="n">
        <v>0</v>
      </c>
      <c r="V2724" s="2" t="n">
        <v>0.17965</v>
      </c>
      <c r="W2724" s="2" t="n">
        <v>2325.7</v>
      </c>
      <c r="X2724" s="2" t="n">
        <v>4.1782</v>
      </c>
      <c r="Y2724" s="2" t="n">
        <v>0</v>
      </c>
    </row>
    <row r="2725" customFormat="false" ht="12.75" hidden="false" customHeight="false" outlineLevel="0" collapsed="false">
      <c r="B2725" s="0" t="n">
        <v>23.112</v>
      </c>
      <c r="C2725" s="0" t="n">
        <v>22.904</v>
      </c>
      <c r="D2725" s="0" t="n">
        <v>16.6296</v>
      </c>
      <c r="E2725" s="0" t="n">
        <v>16.629</v>
      </c>
      <c r="F2725" s="0" t="n">
        <v>12.380672</v>
      </c>
      <c r="G2725" s="0" t="n">
        <v>1.598167</v>
      </c>
      <c r="H2725" s="0" t="n">
        <v>116.3804</v>
      </c>
      <c r="I2725" s="0" t="n">
        <v>11.3388</v>
      </c>
      <c r="J2725" s="0" t="n">
        <v>7.884</v>
      </c>
      <c r="K2725" s="0" t="n">
        <v>-125.99639</v>
      </c>
      <c r="L2725" s="0" t="n">
        <v>89.05541</v>
      </c>
      <c r="M2725" s="0" t="n">
        <v>0.6037</v>
      </c>
      <c r="N2725" s="0" t="n">
        <v>0</v>
      </c>
      <c r="O2725" s="0" t="n">
        <v>54.41512</v>
      </c>
      <c r="P2725" s="0" t="n">
        <v>4.03996</v>
      </c>
      <c r="Q2725" s="0" t="n">
        <v>0.02806</v>
      </c>
      <c r="R2725" s="0" t="n">
        <v>0</v>
      </c>
      <c r="S2725" s="0" t="n">
        <v>1.9817</v>
      </c>
      <c r="T2725" s="0" t="n">
        <v>1.5238</v>
      </c>
      <c r="U2725" s="0" t="n">
        <v>0</v>
      </c>
      <c r="V2725" s="2" t="n">
        <v>0.18069</v>
      </c>
      <c r="W2725" s="2" t="n">
        <v>2325.7</v>
      </c>
      <c r="X2725" s="2" t="n">
        <v>4.2023</v>
      </c>
      <c r="Y2725" s="2" t="n">
        <v>0</v>
      </c>
    </row>
    <row r="2726" customFormat="false" ht="12.75" hidden="false" customHeight="false" outlineLevel="0" collapsed="false">
      <c r="B2726" s="0" t="n">
        <v>23.102</v>
      </c>
      <c r="C2726" s="0" t="n">
        <v>22.894</v>
      </c>
      <c r="D2726" s="0" t="n">
        <v>16.6297</v>
      </c>
      <c r="E2726" s="0" t="n">
        <v>16.6292</v>
      </c>
      <c r="F2726" s="0" t="n">
        <v>12.380717</v>
      </c>
      <c r="G2726" s="0" t="n">
        <v>1.598167</v>
      </c>
      <c r="H2726" s="0" t="n">
        <v>116.3807</v>
      </c>
      <c r="I2726" s="0" t="n">
        <v>11.3388</v>
      </c>
      <c r="J2726" s="0" t="n">
        <v>7.884</v>
      </c>
      <c r="K2726" s="0" t="n">
        <v>-125.99883</v>
      </c>
      <c r="L2726" s="0" t="n">
        <v>89.05713</v>
      </c>
      <c r="M2726" s="0" t="n">
        <v>0.6019</v>
      </c>
      <c r="N2726" s="0" t="n">
        <v>0</v>
      </c>
      <c r="O2726" s="0" t="n">
        <v>54.41512</v>
      </c>
      <c r="P2726" s="0" t="n">
        <v>4.03996</v>
      </c>
      <c r="Q2726" s="0" t="n">
        <v>0.02807</v>
      </c>
      <c r="R2726" s="0" t="n">
        <v>0</v>
      </c>
      <c r="S2726" s="0" t="n">
        <v>1.9817</v>
      </c>
      <c r="T2726" s="0" t="n">
        <v>1.5226</v>
      </c>
      <c r="U2726" s="0" t="n">
        <v>0</v>
      </c>
      <c r="V2726" s="2" t="n">
        <v>0.18136</v>
      </c>
      <c r="W2726" s="2" t="n">
        <v>2323.7</v>
      </c>
      <c r="X2726" s="2" t="n">
        <v>4.2144</v>
      </c>
      <c r="Y2726" s="2" t="n">
        <v>0</v>
      </c>
    </row>
    <row r="2727" customFormat="false" ht="12.75" hidden="false" customHeight="false" outlineLevel="0" collapsed="false">
      <c r="B2727" s="0" t="n">
        <v>23.038</v>
      </c>
      <c r="C2727" s="0" t="n">
        <v>22.83</v>
      </c>
      <c r="D2727" s="0" t="n">
        <v>16.6297</v>
      </c>
      <c r="E2727" s="0" t="n">
        <v>16.6295</v>
      </c>
      <c r="F2727" s="0" t="n">
        <v>12.380592</v>
      </c>
      <c r="G2727" s="0" t="n">
        <v>1.598162</v>
      </c>
      <c r="H2727" s="0" t="n">
        <v>116.3793</v>
      </c>
      <c r="I2727" s="0" t="n">
        <v>11.3387</v>
      </c>
      <c r="J2727" s="0" t="n">
        <v>7.879</v>
      </c>
      <c r="K2727" s="0" t="n">
        <v>-125.99782</v>
      </c>
      <c r="L2727" s="0" t="n">
        <v>89.05642</v>
      </c>
      <c r="M2727" s="0" t="n">
        <v>0.6019</v>
      </c>
      <c r="N2727" s="0" t="n">
        <v>0</v>
      </c>
      <c r="O2727" s="0" t="n">
        <v>54.41512</v>
      </c>
      <c r="P2727" s="0" t="n">
        <v>4.03996</v>
      </c>
      <c r="Q2727" s="0" t="n">
        <v>0.02808</v>
      </c>
      <c r="R2727" s="0" t="n">
        <v>0</v>
      </c>
      <c r="S2727" s="0" t="n">
        <v>1.9817</v>
      </c>
      <c r="T2727" s="0" t="n">
        <v>1.5226</v>
      </c>
      <c r="U2727" s="0" t="n">
        <v>0</v>
      </c>
      <c r="V2727" s="2" t="n">
        <v>0.18173</v>
      </c>
      <c r="W2727" s="2" t="n">
        <v>2325.7</v>
      </c>
      <c r="X2727" s="2" t="n">
        <v>4.2265</v>
      </c>
      <c r="Y2727" s="2" t="n">
        <v>0</v>
      </c>
    </row>
    <row r="2728" customFormat="false" ht="12.75" hidden="false" customHeight="false" outlineLevel="0" collapsed="false">
      <c r="B2728" s="0" t="n">
        <v>23.038</v>
      </c>
      <c r="C2728" s="0" t="n">
        <v>22.83</v>
      </c>
      <c r="D2728" s="0" t="n">
        <v>16.6295</v>
      </c>
      <c r="E2728" s="0" t="n">
        <v>16.6295</v>
      </c>
      <c r="F2728" s="0" t="n">
        <v>12.380615</v>
      </c>
      <c r="G2728" s="0" t="n">
        <v>1.598167</v>
      </c>
      <c r="H2728" s="0" t="n">
        <v>116.3801</v>
      </c>
      <c r="I2728" s="0" t="n">
        <v>11.3387</v>
      </c>
      <c r="J2728" s="0" t="n">
        <v>7.888</v>
      </c>
      <c r="K2728" s="0" t="n">
        <v>-125.99523</v>
      </c>
      <c r="L2728" s="0" t="n">
        <v>89.05459</v>
      </c>
      <c r="M2728" s="0" t="n">
        <v>0.6</v>
      </c>
      <c r="N2728" s="0" t="n">
        <v>0</v>
      </c>
      <c r="O2728" s="0" t="n">
        <v>54.41512</v>
      </c>
      <c r="P2728" s="0" t="n">
        <v>4.03996</v>
      </c>
      <c r="Q2728" s="0" t="n">
        <v>0.02809</v>
      </c>
      <c r="R2728" s="0" t="n">
        <v>0</v>
      </c>
      <c r="S2728" s="0" t="n">
        <v>1.9817</v>
      </c>
      <c r="T2728" s="0" t="n">
        <v>1.5214</v>
      </c>
      <c r="U2728" s="0" t="n">
        <v>0</v>
      </c>
      <c r="V2728" s="2" t="n">
        <v>0.18225</v>
      </c>
      <c r="W2728" s="2" t="n">
        <v>2325.7</v>
      </c>
      <c r="X2728" s="2" t="n">
        <v>4.2387</v>
      </c>
      <c r="Y2728" s="2" t="n">
        <v>0</v>
      </c>
    </row>
    <row r="2729" customFormat="false" ht="12.75" hidden="false" customHeight="false" outlineLevel="0" collapsed="false">
      <c r="B2729" s="0" t="n">
        <v>23.006</v>
      </c>
      <c r="C2729" s="0" t="n">
        <v>22.798</v>
      </c>
      <c r="D2729" s="0" t="n">
        <v>16.6295</v>
      </c>
      <c r="E2729" s="0" t="n">
        <v>16.6297</v>
      </c>
      <c r="F2729" s="0" t="n">
        <v>12.380502</v>
      </c>
      <c r="G2729" s="0" t="n">
        <v>1.598167</v>
      </c>
      <c r="H2729" s="0" t="n">
        <v>116.3788</v>
      </c>
      <c r="I2729" s="0" t="n">
        <v>11.3387</v>
      </c>
      <c r="J2729" s="0" t="n">
        <v>7.884</v>
      </c>
      <c r="K2729" s="0" t="n">
        <v>-125.9895</v>
      </c>
      <c r="L2729" s="0" t="n">
        <v>89.05054</v>
      </c>
      <c r="M2729" s="0" t="n">
        <v>0.5982</v>
      </c>
      <c r="N2729" s="0" t="n">
        <v>0</v>
      </c>
      <c r="O2729" s="0" t="n">
        <v>54.41512</v>
      </c>
      <c r="P2729" s="0" t="n">
        <v>4.03996</v>
      </c>
      <c r="Q2729" s="0" t="n">
        <v>0.0281</v>
      </c>
      <c r="R2729" s="0" t="n">
        <v>0</v>
      </c>
      <c r="S2729" s="0" t="n">
        <v>1.9817</v>
      </c>
      <c r="T2729" s="0" t="n">
        <v>1.5201</v>
      </c>
      <c r="U2729" s="0" t="n">
        <v>0</v>
      </c>
      <c r="V2729" s="2" t="n">
        <v>0.18278</v>
      </c>
      <c r="W2729" s="2" t="n">
        <v>2325.7</v>
      </c>
      <c r="X2729" s="2" t="n">
        <v>4.2508</v>
      </c>
      <c r="Y2729" s="2" t="n">
        <v>0</v>
      </c>
    </row>
    <row r="2730" customFormat="false" ht="12.75" hidden="false" customHeight="false" outlineLevel="0" collapsed="false">
      <c r="B2730" s="0" t="n">
        <v>22.974</v>
      </c>
      <c r="C2730" s="0" t="n">
        <v>22.767</v>
      </c>
      <c r="D2730" s="0" t="n">
        <v>16.6292</v>
      </c>
      <c r="E2730" s="0" t="n">
        <v>16.6297</v>
      </c>
      <c r="F2730" s="0" t="n">
        <v>12.380513</v>
      </c>
      <c r="G2730" s="0" t="n">
        <v>1.598167</v>
      </c>
      <c r="H2730" s="0" t="n">
        <v>116.3801</v>
      </c>
      <c r="I2730" s="0" t="n">
        <v>11.3387</v>
      </c>
      <c r="J2730" s="0" t="n">
        <v>7.879</v>
      </c>
      <c r="K2730" s="0" t="n">
        <v>-126.10004</v>
      </c>
      <c r="L2730" s="0" t="n">
        <v>89.12866</v>
      </c>
      <c r="M2730" s="0" t="n">
        <v>0.5982</v>
      </c>
      <c r="N2730" s="0" t="n">
        <v>0</v>
      </c>
      <c r="O2730" s="0" t="n">
        <v>54.41512</v>
      </c>
      <c r="P2730" s="0" t="n">
        <v>4.03996</v>
      </c>
      <c r="Q2730" s="0" t="n">
        <v>0.02811</v>
      </c>
      <c r="R2730" s="0" t="n">
        <v>0</v>
      </c>
      <c r="S2730" s="0" t="n">
        <v>1.9829</v>
      </c>
      <c r="T2730" s="0" t="n">
        <v>1.5201</v>
      </c>
      <c r="U2730" s="0" t="n">
        <v>0</v>
      </c>
      <c r="V2730" s="2" t="n">
        <v>0.1833</v>
      </c>
      <c r="W2730" s="2" t="n">
        <v>2325.7</v>
      </c>
      <c r="X2730" s="2" t="n">
        <v>4.2631</v>
      </c>
      <c r="Y2730" s="2" t="n">
        <v>0</v>
      </c>
    </row>
    <row r="2731" customFormat="false" ht="12.75" hidden="false" customHeight="false" outlineLevel="0" collapsed="false">
      <c r="B2731" s="0" t="n">
        <v>22.952</v>
      </c>
      <c r="C2731" s="0" t="n">
        <v>22.745</v>
      </c>
      <c r="D2731" s="0" t="n">
        <v>16.6295</v>
      </c>
      <c r="E2731" s="0" t="n">
        <v>16.6297</v>
      </c>
      <c r="F2731" s="0" t="n">
        <v>12.380547</v>
      </c>
      <c r="G2731" s="0" t="n">
        <v>1.598174</v>
      </c>
      <c r="H2731" s="0" t="n">
        <v>116.3794</v>
      </c>
      <c r="I2731" s="0" t="n">
        <v>11.3387</v>
      </c>
      <c r="J2731" s="0" t="n">
        <v>7.884</v>
      </c>
      <c r="K2731" s="0" t="n">
        <v>-125.98539</v>
      </c>
      <c r="L2731" s="0" t="n">
        <v>89.04763</v>
      </c>
      <c r="M2731" s="0" t="n">
        <v>0.5964</v>
      </c>
      <c r="N2731" s="0" t="n">
        <v>0</v>
      </c>
      <c r="O2731" s="0" t="n">
        <v>54.41512</v>
      </c>
      <c r="P2731" s="0" t="n">
        <v>4.03996</v>
      </c>
      <c r="Q2731" s="0" t="n">
        <v>0.02813</v>
      </c>
      <c r="R2731" s="0" t="n">
        <v>0</v>
      </c>
      <c r="S2731" s="0" t="n">
        <v>1.9817</v>
      </c>
      <c r="T2731" s="0" t="n">
        <v>1.5189</v>
      </c>
      <c r="U2731" s="0" t="n">
        <v>0</v>
      </c>
      <c r="V2731" s="2" t="n">
        <v>0.18383</v>
      </c>
      <c r="W2731" s="2" t="n">
        <v>2325.7</v>
      </c>
      <c r="X2731" s="2" t="n">
        <v>4.2753</v>
      </c>
      <c r="Y2731" s="2" t="n">
        <v>0</v>
      </c>
    </row>
    <row r="2732" customFormat="false" ht="12.75" hidden="false" customHeight="false" outlineLevel="0" collapsed="false">
      <c r="B2732" s="0" t="n">
        <v>22.93</v>
      </c>
      <c r="C2732" s="0" t="n">
        <v>22.723</v>
      </c>
      <c r="D2732" s="0" t="n">
        <v>16.6293</v>
      </c>
      <c r="E2732" s="0" t="n">
        <v>16.6301</v>
      </c>
      <c r="F2732" s="0" t="n">
        <v>12.380615</v>
      </c>
      <c r="G2732" s="0" t="n">
        <v>1.598167</v>
      </c>
      <c r="H2732" s="0" t="n">
        <v>116.3808</v>
      </c>
      <c r="I2732" s="0" t="n">
        <v>11.3386</v>
      </c>
      <c r="J2732" s="0" t="n">
        <v>7.888</v>
      </c>
      <c r="K2732" s="0" t="n">
        <v>-125.97136</v>
      </c>
      <c r="L2732" s="0" t="n">
        <v>89.03771</v>
      </c>
      <c r="M2732" s="0" t="n">
        <v>0.5964</v>
      </c>
      <c r="N2732" s="0" t="n">
        <v>0</v>
      </c>
      <c r="O2732" s="0" t="n">
        <v>54.41512</v>
      </c>
      <c r="P2732" s="0" t="n">
        <v>4.03996</v>
      </c>
      <c r="Q2732" s="0" t="n">
        <v>0.02814</v>
      </c>
      <c r="R2732" s="0" t="n">
        <v>0</v>
      </c>
      <c r="S2732" s="0" t="n">
        <v>1.9817</v>
      </c>
      <c r="T2732" s="0" t="n">
        <v>1.5189</v>
      </c>
      <c r="U2732" s="0" t="n">
        <v>0</v>
      </c>
      <c r="V2732" s="2" t="n">
        <v>0.18489</v>
      </c>
      <c r="W2732" s="2" t="n">
        <v>2325.7</v>
      </c>
      <c r="X2732" s="2" t="n">
        <v>4.3</v>
      </c>
      <c r="Y2732" s="2" t="n">
        <v>0</v>
      </c>
    </row>
    <row r="2733" customFormat="false" ht="12.75" hidden="false" customHeight="false" outlineLevel="0" collapsed="false">
      <c r="B2733" s="0" t="n">
        <v>22.898</v>
      </c>
      <c r="C2733" s="0" t="n">
        <v>22.691</v>
      </c>
      <c r="D2733" s="0" t="n">
        <v>16.6292</v>
      </c>
      <c r="E2733" s="0" t="n">
        <v>16.6299</v>
      </c>
      <c r="F2733" s="0" t="n">
        <v>12.380569</v>
      </c>
      <c r="G2733" s="0" t="n">
        <v>1.598167</v>
      </c>
      <c r="H2733" s="0" t="n">
        <v>116.3808</v>
      </c>
      <c r="I2733" s="0" t="n">
        <v>11.3386</v>
      </c>
      <c r="J2733" s="0" t="n">
        <v>7.888</v>
      </c>
      <c r="K2733" s="0" t="n">
        <v>-126.07338</v>
      </c>
      <c r="L2733" s="0" t="n">
        <v>89.10982</v>
      </c>
      <c r="M2733" s="0" t="n">
        <v>0.5945</v>
      </c>
      <c r="N2733" s="0" t="n">
        <v>0</v>
      </c>
      <c r="O2733" s="0" t="n">
        <v>54.41512</v>
      </c>
      <c r="P2733" s="0" t="n">
        <v>4.03996</v>
      </c>
      <c r="Q2733" s="0" t="n">
        <v>0.02815</v>
      </c>
      <c r="R2733" s="0" t="n">
        <v>0</v>
      </c>
      <c r="S2733" s="0" t="n">
        <v>1.9829</v>
      </c>
      <c r="T2733" s="0" t="n">
        <v>1.5177</v>
      </c>
      <c r="U2733" s="0" t="n">
        <v>0</v>
      </c>
      <c r="V2733" s="2" t="n">
        <v>0.18542</v>
      </c>
      <c r="W2733" s="2" t="n">
        <v>2325.7</v>
      </c>
      <c r="X2733" s="2" t="n">
        <v>4.3123</v>
      </c>
      <c r="Y2733" s="2" t="n">
        <v>0</v>
      </c>
    </row>
    <row r="2734" customFormat="false" ht="12.75" hidden="false" customHeight="false" outlineLevel="0" collapsed="false">
      <c r="B2734" s="0" t="n">
        <v>22.877</v>
      </c>
      <c r="C2734" s="0" t="n">
        <v>22.671</v>
      </c>
      <c r="D2734" s="0" t="n">
        <v>16.629</v>
      </c>
      <c r="E2734" s="0" t="n">
        <v>16.6297</v>
      </c>
      <c r="F2734" s="0" t="n">
        <v>12.380479</v>
      </c>
      <c r="G2734" s="0" t="n">
        <v>1.598174</v>
      </c>
      <c r="H2734" s="0" t="n">
        <v>116.3803</v>
      </c>
      <c r="I2734" s="0" t="n">
        <v>11.3387</v>
      </c>
      <c r="J2734" s="0" t="n">
        <v>7.879</v>
      </c>
      <c r="K2734" s="0" t="n">
        <v>-126.06916</v>
      </c>
      <c r="L2734" s="0" t="n">
        <v>89.10684</v>
      </c>
      <c r="M2734" s="0" t="n">
        <v>0.5945</v>
      </c>
      <c r="N2734" s="0" t="n">
        <v>0</v>
      </c>
      <c r="O2734" s="0" t="n">
        <v>54.41512</v>
      </c>
      <c r="P2734" s="0" t="n">
        <v>4.03996</v>
      </c>
      <c r="Q2734" s="0" t="n">
        <v>0.02816</v>
      </c>
      <c r="R2734" s="0" t="n">
        <v>0</v>
      </c>
      <c r="S2734" s="0" t="n">
        <v>1.9829</v>
      </c>
      <c r="T2734" s="0" t="n">
        <v>1.5177</v>
      </c>
      <c r="U2734" s="0" t="n">
        <v>0</v>
      </c>
      <c r="V2734" s="2" t="n">
        <v>0.18595</v>
      </c>
      <c r="W2734" s="2" t="n">
        <v>2325.7</v>
      </c>
      <c r="X2734" s="2" t="n">
        <v>4.3247</v>
      </c>
      <c r="Y2734" s="2" t="n">
        <v>0</v>
      </c>
    </row>
    <row r="2735" customFormat="false" ht="12.75" hidden="false" customHeight="false" outlineLevel="0" collapsed="false">
      <c r="B2735" s="0" t="n">
        <v>22.834</v>
      </c>
      <c r="C2735" s="0" t="n">
        <v>22.628</v>
      </c>
      <c r="D2735" s="0" t="n">
        <v>16.6292</v>
      </c>
      <c r="E2735" s="0" t="n">
        <v>16.6295</v>
      </c>
      <c r="F2735" s="0" t="n">
        <v>12.380513</v>
      </c>
      <c r="G2735" s="0" t="n">
        <v>1.598182</v>
      </c>
      <c r="H2735" s="0" t="n">
        <v>116.3802</v>
      </c>
      <c r="I2735" s="0" t="n">
        <v>11.3388</v>
      </c>
      <c r="J2735" s="0" t="n">
        <v>7.888</v>
      </c>
      <c r="K2735" s="0" t="n">
        <v>-126.06126</v>
      </c>
      <c r="L2735" s="0" t="n">
        <v>89.10126</v>
      </c>
      <c r="M2735" s="0" t="n">
        <v>0.5945</v>
      </c>
      <c r="N2735" s="0" t="n">
        <v>0</v>
      </c>
      <c r="O2735" s="0" t="n">
        <v>54.41512</v>
      </c>
      <c r="P2735" s="0" t="n">
        <v>4.03996</v>
      </c>
      <c r="Q2735" s="0" t="n">
        <v>0.02817</v>
      </c>
      <c r="R2735" s="0" t="n">
        <v>0</v>
      </c>
      <c r="S2735" s="0" t="n">
        <v>1.9829</v>
      </c>
      <c r="T2735" s="0" t="n">
        <v>1.5177</v>
      </c>
      <c r="U2735" s="0" t="n">
        <v>0</v>
      </c>
      <c r="V2735" s="2" t="n">
        <v>0.18702</v>
      </c>
      <c r="W2735" s="2" t="n">
        <v>2325.7</v>
      </c>
      <c r="X2735" s="2" t="n">
        <v>4.3496</v>
      </c>
      <c r="Y2735" s="2" t="n">
        <v>0</v>
      </c>
    </row>
    <row r="2736" customFormat="false" ht="12.75" hidden="false" customHeight="false" outlineLevel="0" collapsed="false">
      <c r="B2736" s="0" t="n">
        <v>22.824</v>
      </c>
      <c r="C2736" s="0" t="n">
        <v>22.618</v>
      </c>
      <c r="D2736" s="0" t="n">
        <v>16.629</v>
      </c>
      <c r="E2736" s="0" t="n">
        <v>16.6301</v>
      </c>
      <c r="F2736" s="0" t="n">
        <v>12.380649</v>
      </c>
      <c r="G2736" s="0" t="n">
        <v>1.598182</v>
      </c>
      <c r="H2736" s="0" t="n">
        <v>116.3824</v>
      </c>
      <c r="I2736" s="0" t="n">
        <v>11.3387</v>
      </c>
      <c r="J2736" s="0" t="n">
        <v>7.888</v>
      </c>
      <c r="K2736" s="0" t="n">
        <v>-126.05068</v>
      </c>
      <c r="L2736" s="0" t="n">
        <v>89.09378</v>
      </c>
      <c r="M2736" s="0" t="n">
        <v>0.5945</v>
      </c>
      <c r="N2736" s="0" t="n">
        <v>0</v>
      </c>
      <c r="O2736" s="0" t="n">
        <v>54.41512</v>
      </c>
      <c r="P2736" s="0" t="n">
        <v>4.03996</v>
      </c>
      <c r="Q2736" s="0" t="n">
        <v>0.02818</v>
      </c>
      <c r="R2736" s="0" t="n">
        <v>0</v>
      </c>
      <c r="S2736" s="0" t="n">
        <v>1.9829</v>
      </c>
      <c r="T2736" s="0" t="n">
        <v>1.5177</v>
      </c>
      <c r="U2736" s="0" t="n">
        <v>0</v>
      </c>
      <c r="V2736" s="2" t="n">
        <v>0.18756</v>
      </c>
      <c r="W2736" s="2" t="n">
        <v>2325.7</v>
      </c>
      <c r="X2736" s="2" t="n">
        <v>4.3621</v>
      </c>
      <c r="Y2736" s="2" t="n">
        <v>0</v>
      </c>
    </row>
    <row r="2737" customFormat="false" ht="12.75" hidden="false" customHeight="false" outlineLevel="0" collapsed="false">
      <c r="B2737" s="0" t="n">
        <v>22.78</v>
      </c>
      <c r="C2737" s="0" t="n">
        <v>22.574</v>
      </c>
      <c r="D2737" s="0" t="n">
        <v>16.6293</v>
      </c>
      <c r="E2737" s="0" t="n">
        <v>16.6293</v>
      </c>
      <c r="F2737" s="0" t="n">
        <v>12.380717</v>
      </c>
      <c r="G2737" s="0" t="n">
        <v>1.598167</v>
      </c>
      <c r="H2737" s="0" t="n">
        <v>116.3822</v>
      </c>
      <c r="I2737" s="0" t="n">
        <v>11.3388</v>
      </c>
      <c r="J2737" s="0" t="n">
        <v>7.884</v>
      </c>
      <c r="K2737" s="0" t="n">
        <v>-126.03623</v>
      </c>
      <c r="L2737" s="0" t="n">
        <v>89.08357</v>
      </c>
      <c r="M2737" s="0" t="n">
        <v>0.5945</v>
      </c>
      <c r="N2737" s="0" t="n">
        <v>0</v>
      </c>
      <c r="O2737" s="0" t="n">
        <v>54.41512</v>
      </c>
      <c r="P2737" s="0" t="n">
        <v>4.03996</v>
      </c>
      <c r="Q2737" s="0" t="n">
        <v>0.02819</v>
      </c>
      <c r="R2737" s="0" t="n">
        <v>0</v>
      </c>
      <c r="S2737" s="0" t="n">
        <v>1.9829</v>
      </c>
      <c r="T2737" s="0" t="n">
        <v>1.5177</v>
      </c>
      <c r="U2737" s="0" t="n">
        <v>0</v>
      </c>
      <c r="V2737" s="2" t="n">
        <v>0.1881</v>
      </c>
      <c r="W2737" s="2" t="n">
        <v>2325.7</v>
      </c>
      <c r="X2737" s="2" t="n">
        <v>4.3747</v>
      </c>
      <c r="Y2737" s="2" t="n">
        <v>0</v>
      </c>
    </row>
    <row r="2738" customFormat="false" ht="12.75" hidden="false" customHeight="false" outlineLevel="0" collapsed="false">
      <c r="B2738" s="0" t="n">
        <v>22.77</v>
      </c>
      <c r="C2738" s="0" t="n">
        <v>22.564</v>
      </c>
      <c r="D2738" s="0" t="n">
        <v>16.6294</v>
      </c>
      <c r="E2738" s="0" t="n">
        <v>16.629</v>
      </c>
      <c r="F2738" s="0" t="n">
        <v>12.380728</v>
      </c>
      <c r="G2738" s="0" t="n">
        <v>1.598189</v>
      </c>
      <c r="H2738" s="0" t="n">
        <v>116.382</v>
      </c>
      <c r="I2738" s="0" t="n">
        <v>11.339</v>
      </c>
      <c r="J2738" s="0" t="n">
        <v>7.879</v>
      </c>
      <c r="K2738" s="0" t="n">
        <v>-126.01909</v>
      </c>
      <c r="L2738" s="0" t="n">
        <v>89.07145</v>
      </c>
      <c r="M2738" s="0" t="n">
        <v>0.5945</v>
      </c>
      <c r="N2738" s="0" t="n">
        <v>0</v>
      </c>
      <c r="O2738" s="0" t="n">
        <v>54.41512</v>
      </c>
      <c r="P2738" s="0" t="n">
        <v>4.03996</v>
      </c>
      <c r="Q2738" s="0" t="n">
        <v>0.02821</v>
      </c>
      <c r="R2738" s="0" t="n">
        <v>0</v>
      </c>
      <c r="S2738" s="0" t="n">
        <v>1.9829</v>
      </c>
      <c r="T2738" s="0" t="n">
        <v>1.5177</v>
      </c>
      <c r="U2738" s="0" t="n">
        <v>0</v>
      </c>
      <c r="V2738" s="2" t="n">
        <v>0.1881</v>
      </c>
      <c r="W2738" s="2" t="n">
        <v>2325.7</v>
      </c>
      <c r="X2738" s="2" t="n">
        <v>4.3747</v>
      </c>
      <c r="Y2738" s="2" t="n">
        <v>0</v>
      </c>
    </row>
    <row r="2739" customFormat="false" ht="12.75" hidden="false" customHeight="false" outlineLevel="0" collapsed="false">
      <c r="B2739" s="0" t="n">
        <v>22.748</v>
      </c>
      <c r="C2739" s="0" t="n">
        <v>22.543</v>
      </c>
      <c r="D2739" s="0" t="n">
        <v>16.6295</v>
      </c>
      <c r="E2739" s="0" t="n">
        <v>16.6283</v>
      </c>
      <c r="F2739" s="0" t="n">
        <v>12.380796</v>
      </c>
      <c r="G2739" s="0" t="n">
        <v>1.59814</v>
      </c>
      <c r="H2739" s="0" t="n">
        <v>116.3826</v>
      </c>
      <c r="I2739" s="0" t="n">
        <v>11.3389</v>
      </c>
      <c r="J2739" s="0" t="n">
        <v>7.888</v>
      </c>
      <c r="K2739" s="0" t="n">
        <v>-126.01481</v>
      </c>
      <c r="L2739" s="0" t="n">
        <v>89.06843</v>
      </c>
      <c r="M2739" s="0" t="n">
        <v>0.5945</v>
      </c>
      <c r="N2739" s="0" t="n">
        <v>0</v>
      </c>
      <c r="O2739" s="0" t="n">
        <v>54.41512</v>
      </c>
      <c r="P2739" s="0" t="n">
        <v>4.03996</v>
      </c>
      <c r="Q2739" s="0" t="n">
        <v>0.02822</v>
      </c>
      <c r="R2739" s="0" t="n">
        <v>0</v>
      </c>
      <c r="S2739" s="0" t="n">
        <v>1.9829</v>
      </c>
      <c r="T2739" s="0" t="n">
        <v>1.5177</v>
      </c>
      <c r="U2739" s="0" t="n">
        <v>0</v>
      </c>
      <c r="V2739" s="2" t="n">
        <v>0.18918</v>
      </c>
      <c r="W2739" s="2" t="n">
        <v>2325.7</v>
      </c>
      <c r="X2739" s="2" t="n">
        <v>4.3999</v>
      </c>
      <c r="Y2739" s="2" t="n">
        <v>0</v>
      </c>
    </row>
    <row r="2740" customFormat="false" ht="12.75" hidden="false" customHeight="false" outlineLevel="0" collapsed="false">
      <c r="B2740" s="0" t="n">
        <v>22.716</v>
      </c>
      <c r="C2740" s="0" t="n">
        <v>22.511</v>
      </c>
      <c r="D2740" s="0" t="n">
        <v>16.6297</v>
      </c>
      <c r="E2740" s="0" t="n">
        <v>16.6281</v>
      </c>
      <c r="F2740" s="0" t="n">
        <v>12.380751</v>
      </c>
      <c r="G2740" s="0" t="n">
        <v>1.598125</v>
      </c>
      <c r="H2740" s="0" t="n">
        <v>116.3815</v>
      </c>
      <c r="I2740" s="0" t="n">
        <v>11.3388</v>
      </c>
      <c r="J2740" s="0" t="n">
        <v>7.884</v>
      </c>
      <c r="K2740" s="0" t="n">
        <v>-126.00775</v>
      </c>
      <c r="L2740" s="0" t="n">
        <v>89.06344</v>
      </c>
      <c r="M2740" s="0" t="n">
        <v>0.5964</v>
      </c>
      <c r="N2740" s="0" t="n">
        <v>0</v>
      </c>
      <c r="O2740" s="0" t="n">
        <v>54.41512</v>
      </c>
      <c r="P2740" s="0" t="n">
        <v>4.03996</v>
      </c>
      <c r="Q2740" s="0" t="n">
        <v>0.02823</v>
      </c>
      <c r="R2740" s="0" t="n">
        <v>0</v>
      </c>
      <c r="S2740" s="0" t="n">
        <v>1.9829</v>
      </c>
      <c r="T2740" s="0" t="n">
        <v>1.5189</v>
      </c>
      <c r="U2740" s="0" t="n">
        <v>0</v>
      </c>
      <c r="V2740" s="2" t="n">
        <v>0.18973</v>
      </c>
      <c r="W2740" s="2" t="n">
        <v>2325.7</v>
      </c>
      <c r="X2740" s="2" t="n">
        <v>4.4125</v>
      </c>
      <c r="Y2740" s="2" t="n">
        <v>0</v>
      </c>
    </row>
    <row r="2741" customFormat="false" ht="12.75" hidden="false" customHeight="false" outlineLevel="0" collapsed="false">
      <c r="B2741" s="0" t="n">
        <v>22.684</v>
      </c>
      <c r="C2741" s="0" t="n">
        <v>22.479</v>
      </c>
      <c r="D2741" s="0" t="n">
        <v>16.6295</v>
      </c>
      <c r="E2741" s="0" t="n">
        <v>16.6285</v>
      </c>
      <c r="F2741" s="0" t="n">
        <v>12.380728</v>
      </c>
      <c r="G2741" s="0" t="n">
        <v>1.598147</v>
      </c>
      <c r="H2741" s="0" t="n">
        <v>116.3818</v>
      </c>
      <c r="I2741" s="0" t="n">
        <v>11.3389</v>
      </c>
      <c r="J2741" s="0" t="n">
        <v>7.884</v>
      </c>
      <c r="K2741" s="0" t="n">
        <v>-125.99813</v>
      </c>
      <c r="L2741" s="0" t="n">
        <v>89.05664</v>
      </c>
      <c r="M2741" s="0" t="n">
        <v>0.5945</v>
      </c>
      <c r="N2741" s="0" t="n">
        <v>0</v>
      </c>
      <c r="O2741" s="0" t="n">
        <v>54.41512</v>
      </c>
      <c r="P2741" s="0" t="n">
        <v>4.03996</v>
      </c>
      <c r="Q2741" s="0" t="n">
        <v>0.02824</v>
      </c>
      <c r="R2741" s="0" t="n">
        <v>0</v>
      </c>
      <c r="S2741" s="0" t="n">
        <v>1.9829</v>
      </c>
      <c r="T2741" s="0" t="n">
        <v>1.5177</v>
      </c>
      <c r="U2741" s="0" t="n">
        <v>0</v>
      </c>
      <c r="V2741" s="2" t="n">
        <v>0.19027</v>
      </c>
      <c r="W2741" s="2" t="n">
        <v>2325.7</v>
      </c>
      <c r="X2741" s="2" t="n">
        <v>4.4252</v>
      </c>
      <c r="Y2741" s="2" t="n">
        <v>0</v>
      </c>
    </row>
    <row r="2742" customFormat="false" ht="12.75" hidden="false" customHeight="false" outlineLevel="0" collapsed="false">
      <c r="B2742" s="0" t="n">
        <v>22.673</v>
      </c>
      <c r="C2742" s="0" t="n">
        <v>22.469</v>
      </c>
      <c r="D2742" s="0" t="n">
        <v>16.6297</v>
      </c>
      <c r="E2742" s="0" t="n">
        <v>16.6293</v>
      </c>
      <c r="F2742" s="0" t="n">
        <v>12.38066</v>
      </c>
      <c r="G2742" s="0" t="n">
        <v>1.59814</v>
      </c>
      <c r="H2742" s="0" t="n">
        <v>116.3805</v>
      </c>
      <c r="I2742" s="0" t="n">
        <v>11.3386</v>
      </c>
      <c r="J2742" s="0" t="n">
        <v>7.879</v>
      </c>
      <c r="K2742" s="0" t="n">
        <v>-125.96988</v>
      </c>
      <c r="L2742" s="0" t="n">
        <v>89.03667</v>
      </c>
      <c r="M2742" s="0" t="n">
        <v>0.5945</v>
      </c>
      <c r="N2742" s="0" t="n">
        <v>0</v>
      </c>
      <c r="O2742" s="0" t="n">
        <v>54.41512</v>
      </c>
      <c r="P2742" s="0" t="n">
        <v>4.03996</v>
      </c>
      <c r="Q2742" s="0" t="n">
        <v>0.02825</v>
      </c>
      <c r="R2742" s="0" t="n">
        <v>0</v>
      </c>
      <c r="S2742" s="0" t="n">
        <v>1.9829</v>
      </c>
      <c r="T2742" s="0" t="n">
        <v>1.5177</v>
      </c>
      <c r="U2742" s="0" t="n">
        <v>0</v>
      </c>
      <c r="V2742" s="2" t="n">
        <v>0.19066</v>
      </c>
      <c r="W2742" s="2" t="n">
        <v>2327.7</v>
      </c>
      <c r="X2742" s="2" t="n">
        <v>4.4379</v>
      </c>
      <c r="Y2742" s="2" t="n">
        <v>0</v>
      </c>
    </row>
    <row r="2743" customFormat="false" ht="12.75" hidden="false" customHeight="false" outlineLevel="0" collapsed="false">
      <c r="B2743" s="0" t="n">
        <v>22.63</v>
      </c>
      <c r="C2743" s="0" t="n">
        <v>22.425</v>
      </c>
      <c r="D2743" s="0" t="n">
        <v>16.6292</v>
      </c>
      <c r="E2743" s="0" t="n">
        <v>16.6299</v>
      </c>
      <c r="F2743" s="0" t="n">
        <v>12.380501</v>
      </c>
      <c r="G2743" s="0" t="n">
        <v>1.598125</v>
      </c>
      <c r="H2743" s="0" t="n">
        <v>116.3803</v>
      </c>
      <c r="I2743" s="0" t="n">
        <v>11.3383</v>
      </c>
      <c r="J2743" s="0" t="n">
        <v>7.884</v>
      </c>
      <c r="K2743" s="0" t="n">
        <v>-125.95424</v>
      </c>
      <c r="L2743" s="0" t="n">
        <v>89.02561</v>
      </c>
      <c r="M2743" s="0" t="n">
        <v>0.5945</v>
      </c>
      <c r="N2743" s="0" t="n">
        <v>0</v>
      </c>
      <c r="O2743" s="0" t="n">
        <v>54.41512</v>
      </c>
      <c r="P2743" s="0" t="n">
        <v>4.03996</v>
      </c>
      <c r="Q2743" s="0" t="n">
        <v>0.02826</v>
      </c>
      <c r="R2743" s="0" t="n">
        <v>0</v>
      </c>
      <c r="S2743" s="0" t="n">
        <v>1.9829</v>
      </c>
      <c r="T2743" s="0" t="n">
        <v>1.5177</v>
      </c>
      <c r="U2743" s="0" t="n">
        <v>0</v>
      </c>
      <c r="V2743" s="2" t="n">
        <v>0.19137</v>
      </c>
      <c r="W2743" s="2" t="n">
        <v>2325.7</v>
      </c>
      <c r="X2743" s="2" t="n">
        <v>4.4507</v>
      </c>
      <c r="Y2743" s="2" t="n">
        <v>0</v>
      </c>
    </row>
    <row r="2744" customFormat="false" ht="12.75" hidden="false" customHeight="false" outlineLevel="0" collapsed="false">
      <c r="B2744" s="0" t="n">
        <v>22.609</v>
      </c>
      <c r="C2744" s="0" t="n">
        <v>22.405</v>
      </c>
      <c r="D2744" s="0" t="n">
        <v>16.629</v>
      </c>
      <c r="E2744" s="0" t="n">
        <v>16.6301</v>
      </c>
      <c r="F2744" s="0" t="n">
        <v>12.380376</v>
      </c>
      <c r="G2744" s="0" t="n">
        <v>1.598152</v>
      </c>
      <c r="H2744" s="0" t="n">
        <v>116.3794</v>
      </c>
      <c r="I2744" s="0" t="n">
        <v>11.3385</v>
      </c>
      <c r="J2744" s="0" t="n">
        <v>7.884</v>
      </c>
      <c r="K2744" s="0" t="n">
        <v>-125.95264</v>
      </c>
      <c r="L2744" s="0" t="n">
        <v>89.02448</v>
      </c>
      <c r="M2744" s="0" t="n">
        <v>0.5927</v>
      </c>
      <c r="N2744" s="0" t="n">
        <v>0</v>
      </c>
      <c r="O2744" s="0" t="n">
        <v>54.41512</v>
      </c>
      <c r="P2744" s="0" t="n">
        <v>4.03996</v>
      </c>
      <c r="Q2744" s="0" t="n">
        <v>0.02828</v>
      </c>
      <c r="R2744" s="0" t="n">
        <v>0</v>
      </c>
      <c r="S2744" s="0" t="n">
        <v>1.9829</v>
      </c>
      <c r="T2744" s="0" t="n">
        <v>1.5165</v>
      </c>
      <c r="U2744" s="0" t="n">
        <v>0</v>
      </c>
      <c r="V2744" s="2" t="n">
        <v>0.19192</v>
      </c>
      <c r="W2744" s="2" t="n">
        <v>2325.7</v>
      </c>
      <c r="X2744" s="2" t="n">
        <v>4.4634</v>
      </c>
      <c r="Y2744" s="2" t="n">
        <v>0</v>
      </c>
    </row>
    <row r="2745" customFormat="false" ht="12.75" hidden="false" customHeight="false" outlineLevel="0" collapsed="false">
      <c r="B2745" s="0" t="n">
        <v>22.577</v>
      </c>
      <c r="C2745" s="0" t="n">
        <v>22.373</v>
      </c>
      <c r="D2745" s="0" t="n">
        <v>16.6286</v>
      </c>
      <c r="E2745" s="0" t="n">
        <v>16.6299</v>
      </c>
      <c r="F2745" s="0" t="n">
        <v>12.380422</v>
      </c>
      <c r="G2745" s="0" t="n">
        <v>1.598174</v>
      </c>
      <c r="H2745" s="0" t="n">
        <v>116.3811</v>
      </c>
      <c r="I2745" s="0" t="n">
        <v>11.3387</v>
      </c>
      <c r="J2745" s="0" t="n">
        <v>7.884</v>
      </c>
      <c r="K2745" s="0" t="n">
        <v>-125.94891</v>
      </c>
      <c r="L2745" s="0" t="n">
        <v>89.02185</v>
      </c>
      <c r="M2745" s="0" t="n">
        <v>0.5927</v>
      </c>
      <c r="N2745" s="0" t="n">
        <v>0</v>
      </c>
      <c r="O2745" s="0" t="n">
        <v>54.41512</v>
      </c>
      <c r="P2745" s="0" t="n">
        <v>4.03996</v>
      </c>
      <c r="Q2745" s="0" t="n">
        <v>0.02829</v>
      </c>
      <c r="R2745" s="0" t="n">
        <v>0</v>
      </c>
      <c r="S2745" s="0" t="n">
        <v>1.9829</v>
      </c>
      <c r="T2745" s="0" t="n">
        <v>1.5165</v>
      </c>
      <c r="U2745" s="0" t="n">
        <v>0</v>
      </c>
      <c r="V2745" s="2" t="n">
        <v>0.19247</v>
      </c>
      <c r="W2745" s="2" t="n">
        <v>2325.7</v>
      </c>
      <c r="X2745" s="2" t="n">
        <v>4.4763</v>
      </c>
      <c r="Y2745" s="2" t="n">
        <v>0</v>
      </c>
    </row>
    <row r="2746" customFormat="false" ht="12.75" hidden="false" customHeight="false" outlineLevel="0" collapsed="false">
      <c r="B2746" s="0" t="n">
        <v>22.555</v>
      </c>
      <c r="C2746" s="0" t="n">
        <v>22.352</v>
      </c>
      <c r="D2746" s="0" t="n">
        <v>16.6292</v>
      </c>
      <c r="E2746" s="0" t="n">
        <v>16.6299</v>
      </c>
      <c r="F2746" s="0" t="n">
        <v>12.38058</v>
      </c>
      <c r="G2746" s="0" t="n">
        <v>1.598182</v>
      </c>
      <c r="H2746" s="0" t="n">
        <v>116.3813</v>
      </c>
      <c r="I2746" s="0" t="n">
        <v>11.3388</v>
      </c>
      <c r="J2746" s="0" t="n">
        <v>7.879</v>
      </c>
      <c r="K2746" s="0" t="n">
        <v>-125.94328</v>
      </c>
      <c r="L2746" s="0" t="n">
        <v>89.01787</v>
      </c>
      <c r="M2746" s="0" t="n">
        <v>0.5909</v>
      </c>
      <c r="N2746" s="0" t="n">
        <v>0</v>
      </c>
      <c r="O2746" s="0" t="n">
        <v>54.41512</v>
      </c>
      <c r="P2746" s="0" t="n">
        <v>4.03996</v>
      </c>
      <c r="Q2746" s="0" t="n">
        <v>0.0283</v>
      </c>
      <c r="R2746" s="0" t="n">
        <v>0</v>
      </c>
      <c r="S2746" s="0" t="n">
        <v>1.9829</v>
      </c>
      <c r="T2746" s="0" t="n">
        <v>1.5153</v>
      </c>
      <c r="U2746" s="0" t="n">
        <v>0</v>
      </c>
      <c r="V2746" s="2" t="n">
        <v>0.19302</v>
      </c>
      <c r="W2746" s="2" t="n">
        <v>2325.7</v>
      </c>
      <c r="X2746" s="2" t="n">
        <v>4.4891</v>
      </c>
      <c r="Y2746" s="2" t="n">
        <v>0</v>
      </c>
    </row>
    <row r="2747" customFormat="false" ht="12.75" hidden="false" customHeight="false" outlineLevel="0" collapsed="false">
      <c r="B2747" s="0" t="n">
        <v>22.533</v>
      </c>
      <c r="C2747" s="0" t="n">
        <v>22.33</v>
      </c>
      <c r="D2747" s="0" t="n">
        <v>16.6292</v>
      </c>
      <c r="E2747" s="0" t="n">
        <v>16.6302</v>
      </c>
      <c r="F2747" s="0" t="n">
        <v>12.380637</v>
      </c>
      <c r="G2747" s="0" t="n">
        <v>1.598167</v>
      </c>
      <c r="H2747" s="0" t="n">
        <v>116.382</v>
      </c>
      <c r="I2747" s="0" t="n">
        <v>11.3386</v>
      </c>
      <c r="J2747" s="0" t="n">
        <v>7.888</v>
      </c>
      <c r="K2747" s="0" t="n">
        <v>-125.93575</v>
      </c>
      <c r="L2747" s="0" t="n">
        <v>89.01255</v>
      </c>
      <c r="M2747" s="0" t="n">
        <v>0.5909</v>
      </c>
      <c r="N2747" s="0" t="n">
        <v>0</v>
      </c>
      <c r="O2747" s="0" t="n">
        <v>54.41512</v>
      </c>
      <c r="P2747" s="0" t="n">
        <v>4.03996</v>
      </c>
      <c r="Q2747" s="0" t="n">
        <v>0.02831</v>
      </c>
      <c r="R2747" s="0" t="n">
        <v>0</v>
      </c>
      <c r="S2747" s="0" t="n">
        <v>1.9829</v>
      </c>
      <c r="T2747" s="0" t="n">
        <v>1.5153</v>
      </c>
      <c r="U2747" s="0" t="n">
        <v>0</v>
      </c>
      <c r="V2747" s="2" t="n">
        <v>0.19358</v>
      </c>
      <c r="W2747" s="2" t="n">
        <v>2325.7</v>
      </c>
      <c r="X2747" s="2" t="n">
        <v>4.502</v>
      </c>
      <c r="Y2747" s="2" t="n">
        <v>0</v>
      </c>
    </row>
    <row r="2748" customFormat="false" ht="12.75" hidden="false" customHeight="false" outlineLevel="0" collapsed="false">
      <c r="B2748" s="0" t="n">
        <v>22.491</v>
      </c>
      <c r="C2748" s="0" t="n">
        <v>22.288</v>
      </c>
      <c r="D2748" s="0" t="n">
        <v>16.6293</v>
      </c>
      <c r="E2748" s="0" t="n">
        <v>16.6301</v>
      </c>
      <c r="F2748" s="0" t="n">
        <v>12.380671</v>
      </c>
      <c r="G2748" s="0" t="n">
        <v>1.598162</v>
      </c>
      <c r="H2748" s="0" t="n">
        <v>116.3819</v>
      </c>
      <c r="I2748" s="0" t="n">
        <v>11.3386</v>
      </c>
      <c r="J2748" s="0" t="n">
        <v>7.879</v>
      </c>
      <c r="K2748" s="0" t="n">
        <v>-125.92593</v>
      </c>
      <c r="L2748" s="0" t="n">
        <v>89.0056</v>
      </c>
      <c r="M2748" s="0" t="n">
        <v>0.5891</v>
      </c>
      <c r="N2748" s="0" t="n">
        <v>0</v>
      </c>
      <c r="O2748" s="0" t="n">
        <v>54.41512</v>
      </c>
      <c r="P2748" s="0" t="n">
        <v>4.03996</v>
      </c>
      <c r="Q2748" s="0" t="n">
        <v>0.02832</v>
      </c>
      <c r="R2748" s="0" t="n">
        <v>0</v>
      </c>
      <c r="S2748" s="0" t="n">
        <v>1.9829</v>
      </c>
      <c r="T2748" s="0" t="n">
        <v>1.514</v>
      </c>
      <c r="U2748" s="0" t="n">
        <v>0</v>
      </c>
      <c r="V2748" s="2" t="n">
        <v>0.19397</v>
      </c>
      <c r="W2748" s="2" t="n">
        <v>2327.7</v>
      </c>
      <c r="X2748" s="2" t="n">
        <v>4.515</v>
      </c>
      <c r="Y2748" s="2" t="n">
        <v>0</v>
      </c>
    </row>
    <row r="2749" customFormat="false" ht="12.75" hidden="false" customHeight="false" outlineLevel="0" collapsed="false">
      <c r="B2749" s="0" t="n">
        <v>22.479</v>
      </c>
      <c r="C2749" s="0" t="n">
        <v>22.277</v>
      </c>
      <c r="D2749" s="0" t="n">
        <v>16.6293</v>
      </c>
      <c r="E2749" s="0" t="n">
        <v>16.6302</v>
      </c>
      <c r="F2749" s="0" t="n">
        <v>12.380592</v>
      </c>
      <c r="G2749" s="0" t="n">
        <v>1.598167</v>
      </c>
      <c r="H2749" s="0" t="n">
        <v>116.381</v>
      </c>
      <c r="I2749" s="0" t="n">
        <v>11.3386</v>
      </c>
      <c r="J2749" s="0" t="n">
        <v>7.879</v>
      </c>
      <c r="K2749" s="0" t="n">
        <v>-125.91464</v>
      </c>
      <c r="L2749" s="0" t="n">
        <v>88.99763</v>
      </c>
      <c r="M2749" s="0" t="n">
        <v>0.5873</v>
      </c>
      <c r="N2749" s="0" t="n">
        <v>0</v>
      </c>
      <c r="O2749" s="0" t="n">
        <v>54.41512</v>
      </c>
      <c r="P2749" s="0" t="n">
        <v>4.03996</v>
      </c>
      <c r="Q2749" s="0" t="n">
        <v>0.02833</v>
      </c>
      <c r="R2749" s="0" t="n">
        <v>0</v>
      </c>
      <c r="S2749" s="0" t="n">
        <v>1.9829</v>
      </c>
      <c r="T2749" s="0" t="n">
        <v>1.5128</v>
      </c>
      <c r="U2749" s="0" t="n">
        <v>0</v>
      </c>
      <c r="V2749" s="2" t="n">
        <v>0.19452</v>
      </c>
      <c r="W2749" s="2" t="n">
        <v>2327.7</v>
      </c>
      <c r="X2749" s="2" t="n">
        <v>4.5279</v>
      </c>
      <c r="Y2749" s="2" t="n">
        <v>0</v>
      </c>
    </row>
    <row r="2750" customFormat="false" ht="12.75" hidden="false" customHeight="false" outlineLevel="0" collapsed="false">
      <c r="B2750" s="0" t="n">
        <v>22.459</v>
      </c>
      <c r="C2750" s="0" t="n">
        <v>22.256</v>
      </c>
      <c r="D2750" s="0" t="n">
        <v>16.6292</v>
      </c>
      <c r="E2750" s="0" t="n">
        <v>16.6306</v>
      </c>
      <c r="F2750" s="0" t="n">
        <v>12.38075</v>
      </c>
      <c r="G2750" s="0" t="n">
        <v>1.598194</v>
      </c>
      <c r="H2750" s="0" t="n">
        <v>116.3832</v>
      </c>
      <c r="I2750" s="0" t="n">
        <v>11.3387</v>
      </c>
      <c r="J2750" s="0" t="n">
        <v>7.888</v>
      </c>
      <c r="K2750" s="0" t="n">
        <v>-125.90128</v>
      </c>
      <c r="L2750" s="0" t="n">
        <v>88.98818</v>
      </c>
      <c r="M2750" s="0" t="n">
        <v>0.5873</v>
      </c>
      <c r="N2750" s="0" t="n">
        <v>0</v>
      </c>
      <c r="O2750" s="0" t="n">
        <v>54.41512</v>
      </c>
      <c r="P2750" s="0" t="n">
        <v>4.03996</v>
      </c>
      <c r="Q2750" s="0" t="n">
        <v>0.02834</v>
      </c>
      <c r="R2750" s="0" t="n">
        <v>0</v>
      </c>
      <c r="S2750" s="0" t="n">
        <v>1.9829</v>
      </c>
      <c r="T2750" s="0" t="n">
        <v>1.5128</v>
      </c>
      <c r="U2750" s="0" t="n">
        <v>0</v>
      </c>
      <c r="V2750" s="2" t="n">
        <v>0.19525</v>
      </c>
      <c r="W2750" s="2" t="n">
        <v>2325.7</v>
      </c>
      <c r="X2750" s="2" t="n">
        <v>4.5409</v>
      </c>
      <c r="Y2750" s="2" t="n">
        <v>0</v>
      </c>
    </row>
    <row r="2751" customFormat="false" ht="12.75" hidden="false" customHeight="false" outlineLevel="0" collapsed="false">
      <c r="B2751" s="0" t="n">
        <v>22.415</v>
      </c>
      <c r="C2751" s="0" t="n">
        <v>22.213</v>
      </c>
      <c r="D2751" s="0" t="n">
        <v>16.6298</v>
      </c>
      <c r="E2751" s="0" t="n">
        <v>16.6304</v>
      </c>
      <c r="F2751" s="0" t="n">
        <v>12.380818</v>
      </c>
      <c r="G2751" s="0" t="n">
        <v>1.598182</v>
      </c>
      <c r="H2751" s="0" t="n">
        <v>116.3822</v>
      </c>
      <c r="I2751" s="0" t="n">
        <v>11.3387</v>
      </c>
      <c r="J2751" s="0" t="n">
        <v>7.884</v>
      </c>
      <c r="K2751" s="0" t="n">
        <v>-125.8855</v>
      </c>
      <c r="L2751" s="0" t="n">
        <v>88.97703</v>
      </c>
      <c r="M2751" s="0" t="n">
        <v>0.5855</v>
      </c>
      <c r="N2751" s="0" t="n">
        <v>0</v>
      </c>
      <c r="O2751" s="0" t="n">
        <v>54.41512</v>
      </c>
      <c r="P2751" s="0" t="n">
        <v>4.03996</v>
      </c>
      <c r="Q2751" s="0" t="n">
        <v>0.02836</v>
      </c>
      <c r="R2751" s="0" t="n">
        <v>0</v>
      </c>
      <c r="S2751" s="0" t="n">
        <v>1.9829</v>
      </c>
      <c r="T2751" s="0" t="n">
        <v>1.5116</v>
      </c>
      <c r="U2751" s="0" t="n">
        <v>0</v>
      </c>
      <c r="V2751" s="2" t="n">
        <v>0.19525</v>
      </c>
      <c r="W2751" s="2" t="n">
        <v>2325.7</v>
      </c>
      <c r="X2751" s="2" t="n">
        <v>4.5409</v>
      </c>
      <c r="Y2751" s="2" t="n">
        <v>0</v>
      </c>
    </row>
    <row r="2752" customFormat="false" ht="12.75" hidden="false" customHeight="false" outlineLevel="0" collapsed="false">
      <c r="B2752" s="0" t="n">
        <v>22.415</v>
      </c>
      <c r="C2752" s="0" t="n">
        <v>22.213</v>
      </c>
      <c r="D2752" s="0" t="n">
        <v>16.6297</v>
      </c>
      <c r="E2752" s="0" t="n">
        <v>16.6304</v>
      </c>
      <c r="F2752" s="0" t="n">
        <v>12.380886</v>
      </c>
      <c r="G2752" s="0" t="n">
        <v>1.598189</v>
      </c>
      <c r="H2752" s="0" t="n">
        <v>116.3835</v>
      </c>
      <c r="I2752" s="0" t="n">
        <v>11.3387</v>
      </c>
      <c r="J2752" s="0" t="n">
        <v>7.879</v>
      </c>
      <c r="K2752" s="0" t="n">
        <v>-125.86855</v>
      </c>
      <c r="L2752" s="0" t="n">
        <v>88.96505</v>
      </c>
      <c r="M2752" s="0" t="n">
        <v>0.5837</v>
      </c>
      <c r="N2752" s="0" t="n">
        <v>0</v>
      </c>
      <c r="O2752" s="0" t="n">
        <v>54.41512</v>
      </c>
      <c r="P2752" s="0" t="n">
        <v>4.03996</v>
      </c>
      <c r="Q2752" s="0" t="n">
        <v>0.02837</v>
      </c>
      <c r="R2752" s="0" t="n">
        <v>0</v>
      </c>
      <c r="S2752" s="0" t="n">
        <v>1.9829</v>
      </c>
      <c r="T2752" s="0" t="n">
        <v>1.5104</v>
      </c>
      <c r="U2752" s="0" t="n">
        <v>0</v>
      </c>
      <c r="V2752" s="2" t="n">
        <v>0.19564</v>
      </c>
      <c r="W2752" s="2" t="n">
        <v>2327.7</v>
      </c>
      <c r="X2752" s="2" t="n">
        <v>4.554</v>
      </c>
      <c r="Y2752" s="2" t="n">
        <v>0</v>
      </c>
    </row>
    <row r="2753" customFormat="false" ht="12.75" hidden="false" customHeight="false" outlineLevel="0" collapsed="false">
      <c r="B2753" s="0" t="n">
        <v>22.373</v>
      </c>
      <c r="C2753" s="0" t="n">
        <v>22.171</v>
      </c>
      <c r="D2753" s="0" t="n">
        <v>16.6298</v>
      </c>
      <c r="E2753" s="0" t="n">
        <v>16.6306</v>
      </c>
      <c r="F2753" s="0" t="n">
        <v>12.380716</v>
      </c>
      <c r="G2753" s="0" t="n">
        <v>1.598182</v>
      </c>
      <c r="H2753" s="0" t="n">
        <v>116.3811</v>
      </c>
      <c r="I2753" s="0" t="n">
        <v>11.3386</v>
      </c>
      <c r="J2753" s="0" t="n">
        <v>7.888</v>
      </c>
      <c r="K2753" s="0" t="n">
        <v>-125.84894</v>
      </c>
      <c r="L2753" s="0" t="n">
        <v>88.95118</v>
      </c>
      <c r="M2753" s="0" t="n">
        <v>0.5819</v>
      </c>
      <c r="N2753" s="0" t="n">
        <v>0</v>
      </c>
      <c r="O2753" s="0" t="n">
        <v>54.41512</v>
      </c>
      <c r="P2753" s="0" t="n">
        <v>4.03996</v>
      </c>
      <c r="Q2753" s="0" t="n">
        <v>0.02838</v>
      </c>
      <c r="R2753" s="0" t="n">
        <v>0</v>
      </c>
      <c r="S2753" s="0" t="n">
        <v>1.9829</v>
      </c>
      <c r="T2753" s="0" t="n">
        <v>1.5092</v>
      </c>
      <c r="U2753" s="0" t="n">
        <v>0</v>
      </c>
      <c r="V2753" s="2" t="n">
        <v>0.19637</v>
      </c>
      <c r="W2753" s="2" t="n">
        <v>2325.7</v>
      </c>
      <c r="X2753" s="2" t="n">
        <v>4.5671</v>
      </c>
      <c r="Y2753" s="2" t="n">
        <v>0</v>
      </c>
    </row>
    <row r="2754" customFormat="false" ht="12.75" hidden="false" customHeight="false" outlineLevel="0" collapsed="false">
      <c r="B2754" s="0" t="n">
        <v>22.351</v>
      </c>
      <c r="C2754" s="0" t="n">
        <v>22.149</v>
      </c>
      <c r="D2754" s="0" t="n">
        <v>16.6297</v>
      </c>
      <c r="E2754" s="0" t="n">
        <v>16.6302</v>
      </c>
      <c r="F2754" s="0" t="n">
        <v>12.380569</v>
      </c>
      <c r="G2754" s="0" t="n">
        <v>1.598209</v>
      </c>
      <c r="H2754" s="0" t="n">
        <v>116.3797</v>
      </c>
      <c r="I2754" s="0" t="n">
        <v>11.3389</v>
      </c>
      <c r="J2754" s="0" t="n">
        <v>7.884</v>
      </c>
      <c r="K2754" s="0" t="n">
        <v>-125.82772</v>
      </c>
      <c r="L2754" s="0" t="n">
        <v>88.93619</v>
      </c>
      <c r="M2754" s="0" t="n">
        <v>0.5801</v>
      </c>
      <c r="N2754" s="0" t="n">
        <v>0</v>
      </c>
      <c r="O2754" s="0" t="n">
        <v>54.41512</v>
      </c>
      <c r="P2754" s="0" t="n">
        <v>4.03996</v>
      </c>
      <c r="Q2754" s="0" t="n">
        <v>0.02839</v>
      </c>
      <c r="R2754" s="0" t="n">
        <v>0</v>
      </c>
      <c r="S2754" s="0" t="n">
        <v>1.9829</v>
      </c>
      <c r="T2754" s="0" t="n">
        <v>1.5079</v>
      </c>
      <c r="U2754" s="0" t="n">
        <v>0</v>
      </c>
      <c r="V2754" s="2" t="n">
        <v>0.19733</v>
      </c>
      <c r="W2754" s="2" t="n">
        <v>2327.7</v>
      </c>
      <c r="X2754" s="2" t="n">
        <v>4.5933</v>
      </c>
      <c r="Y2754" s="2" t="n">
        <v>0</v>
      </c>
    </row>
    <row r="2755" customFormat="false" ht="12.75" hidden="false" customHeight="false" outlineLevel="0" collapsed="false">
      <c r="B2755" s="0" t="n">
        <v>22.319</v>
      </c>
      <c r="C2755" s="0" t="n">
        <v>22.118</v>
      </c>
      <c r="D2755" s="0" t="n">
        <v>16.6295</v>
      </c>
      <c r="E2755" s="0" t="n">
        <v>16.6304</v>
      </c>
      <c r="F2755" s="0" t="n">
        <v>12.380682</v>
      </c>
      <c r="G2755" s="0" t="n">
        <v>1.598204</v>
      </c>
      <c r="H2755" s="0" t="n">
        <v>116.3817</v>
      </c>
      <c r="I2755" s="0" t="n">
        <v>11.3388</v>
      </c>
      <c r="J2755" s="0" t="n">
        <v>7.888</v>
      </c>
      <c r="K2755" s="0" t="n">
        <v>-125.82071</v>
      </c>
      <c r="L2755" s="0" t="n">
        <v>88.93123</v>
      </c>
      <c r="M2755" s="0" t="n">
        <v>0.5801</v>
      </c>
      <c r="N2755" s="0" t="n">
        <v>0</v>
      </c>
      <c r="O2755" s="0" t="n">
        <v>54.41512</v>
      </c>
      <c r="P2755" s="0" t="n">
        <v>4.03996</v>
      </c>
      <c r="Q2755" s="0" t="n">
        <v>0.0284</v>
      </c>
      <c r="R2755" s="0" t="n">
        <v>0</v>
      </c>
      <c r="S2755" s="0" t="n">
        <v>1.9829</v>
      </c>
      <c r="T2755" s="0" t="n">
        <v>1.5079</v>
      </c>
      <c r="U2755" s="0" t="n">
        <v>0</v>
      </c>
      <c r="V2755" s="2" t="n">
        <v>0.1979</v>
      </c>
      <c r="W2755" s="2" t="n">
        <v>2327.7</v>
      </c>
      <c r="X2755" s="2" t="n">
        <v>4.6065</v>
      </c>
      <c r="Y2755" s="2" t="n">
        <v>0</v>
      </c>
    </row>
    <row r="2756" customFormat="false" ht="12.75" hidden="false" customHeight="false" outlineLevel="0" collapsed="false">
      <c r="B2756" s="0" t="n">
        <v>22.309</v>
      </c>
      <c r="C2756" s="0" t="n">
        <v>22.108</v>
      </c>
      <c r="D2756" s="0" t="n">
        <v>16.6297</v>
      </c>
      <c r="E2756" s="0" t="n">
        <v>16.6302</v>
      </c>
      <c r="F2756" s="0" t="n">
        <v>12.380795</v>
      </c>
      <c r="G2756" s="0" t="n">
        <v>1.598194</v>
      </c>
      <c r="H2756" s="0" t="n">
        <v>116.3825</v>
      </c>
      <c r="I2756" s="0" t="n">
        <v>11.3388</v>
      </c>
      <c r="J2756" s="0" t="n">
        <v>7.879</v>
      </c>
      <c r="K2756" s="0" t="n">
        <v>-125.79638</v>
      </c>
      <c r="L2756" s="0" t="n">
        <v>88.91403</v>
      </c>
      <c r="M2756" s="0" t="n">
        <v>0.5783</v>
      </c>
      <c r="N2756" s="0" t="n">
        <v>0</v>
      </c>
      <c r="O2756" s="0" t="n">
        <v>54.41512</v>
      </c>
      <c r="P2756" s="0" t="n">
        <v>4.03996</v>
      </c>
      <c r="Q2756" s="0" t="n">
        <v>0.02841</v>
      </c>
      <c r="R2756" s="0" t="n">
        <v>0</v>
      </c>
      <c r="S2756" s="0" t="n">
        <v>1.9829</v>
      </c>
      <c r="T2756" s="0" t="n">
        <v>1.5067</v>
      </c>
      <c r="U2756" s="0" t="n">
        <v>0</v>
      </c>
      <c r="V2756" s="2" t="n">
        <v>0.19847</v>
      </c>
      <c r="W2756" s="2" t="n">
        <v>2327.7</v>
      </c>
      <c r="X2756" s="2" t="n">
        <v>4.6198</v>
      </c>
      <c r="Y2756" s="2" t="n">
        <v>0</v>
      </c>
    </row>
    <row r="2757" customFormat="false" ht="12.75" hidden="false" customHeight="false" outlineLevel="0" collapsed="false">
      <c r="B2757" s="0" t="n">
        <v>22.255</v>
      </c>
      <c r="C2757" s="0" t="n">
        <v>22.054</v>
      </c>
      <c r="D2757" s="0" t="n">
        <v>16.6297</v>
      </c>
      <c r="E2757" s="0" t="n">
        <v>16.6301</v>
      </c>
      <c r="F2757" s="0" t="n">
        <v>12.380614</v>
      </c>
      <c r="G2757" s="0" t="n">
        <v>1.598182</v>
      </c>
      <c r="H2757" s="0" t="n">
        <v>116.3804</v>
      </c>
      <c r="I2757" s="0" t="n">
        <v>11.3388</v>
      </c>
      <c r="J2757" s="0" t="n">
        <v>7.884</v>
      </c>
      <c r="K2757" s="0" t="n">
        <v>-125.76942</v>
      </c>
      <c r="L2757" s="0" t="n">
        <v>88.89498</v>
      </c>
      <c r="M2757" s="0" t="n">
        <v>0.5766</v>
      </c>
      <c r="N2757" s="0" t="n">
        <v>0</v>
      </c>
      <c r="O2757" s="0" t="n">
        <v>54.41512</v>
      </c>
      <c r="P2757" s="0" t="n">
        <v>4.03996</v>
      </c>
      <c r="Q2757" s="0" t="n">
        <v>0.02843</v>
      </c>
      <c r="R2757" s="0" t="n">
        <v>0</v>
      </c>
      <c r="S2757" s="0" t="n">
        <v>1.9829</v>
      </c>
      <c r="T2757" s="0" t="n">
        <v>1.5055</v>
      </c>
      <c r="U2757" s="0" t="n">
        <v>0</v>
      </c>
      <c r="V2757" s="2" t="n">
        <v>0.19921</v>
      </c>
      <c r="W2757" s="2" t="n">
        <v>2325.7</v>
      </c>
      <c r="X2757" s="2" t="n">
        <v>4.633</v>
      </c>
      <c r="Y2757" s="2" t="n">
        <v>0</v>
      </c>
    </row>
    <row r="2758" customFormat="false" ht="12.75" hidden="false" customHeight="false" outlineLevel="0" collapsed="false">
      <c r="B2758" s="0" t="n">
        <v>22.255</v>
      </c>
      <c r="C2758" s="0" t="n">
        <v>22.054</v>
      </c>
      <c r="D2758" s="0" t="n">
        <v>16.6297</v>
      </c>
      <c r="E2758" s="0" t="n">
        <v>16.6301</v>
      </c>
      <c r="F2758" s="0" t="n">
        <v>12.38075</v>
      </c>
      <c r="G2758" s="0" t="n">
        <v>1.598182</v>
      </c>
      <c r="H2758" s="0" t="n">
        <v>116.382</v>
      </c>
      <c r="I2758" s="0" t="n">
        <v>11.3388</v>
      </c>
      <c r="J2758" s="0" t="n">
        <v>7.884</v>
      </c>
      <c r="K2758" s="0" t="n">
        <v>-125.75767</v>
      </c>
      <c r="L2758" s="0" t="n">
        <v>88.88668</v>
      </c>
      <c r="M2758" s="0" t="n">
        <v>0.5766</v>
      </c>
      <c r="N2758" s="0" t="n">
        <v>0</v>
      </c>
      <c r="O2758" s="0" t="n">
        <v>54.41512</v>
      </c>
      <c r="P2758" s="0" t="n">
        <v>4.03996</v>
      </c>
      <c r="Q2758" s="0" t="n">
        <v>0.02844</v>
      </c>
      <c r="R2758" s="0" t="n">
        <v>0</v>
      </c>
      <c r="S2758" s="0" t="n">
        <v>1.9829</v>
      </c>
      <c r="T2758" s="0" t="n">
        <v>1.5055</v>
      </c>
      <c r="U2758" s="0" t="n">
        <v>0</v>
      </c>
      <c r="V2758" s="2" t="n">
        <v>0.19961</v>
      </c>
      <c r="W2758" s="2" t="n">
        <v>2327.7</v>
      </c>
      <c r="X2758" s="2" t="n">
        <v>4.6463</v>
      </c>
      <c r="Y2758" s="2" t="n">
        <v>0</v>
      </c>
    </row>
    <row r="2759" customFormat="false" ht="12.75" hidden="false" customHeight="false" outlineLevel="0" collapsed="false">
      <c r="B2759" s="0" t="n">
        <v>22.228</v>
      </c>
      <c r="C2759" s="0" t="n">
        <v>22.028</v>
      </c>
      <c r="D2759" s="0" t="n">
        <v>16.6295</v>
      </c>
      <c r="E2759" s="0" t="n">
        <v>16.6297</v>
      </c>
      <c r="F2759" s="0" t="n">
        <v>12.380659</v>
      </c>
      <c r="G2759" s="0" t="n">
        <v>1.598162</v>
      </c>
      <c r="H2759" s="0" t="n">
        <v>116.3815</v>
      </c>
      <c r="I2759" s="0" t="n">
        <v>11.3387</v>
      </c>
      <c r="J2759" s="0" t="n">
        <v>7.888</v>
      </c>
      <c r="K2759" s="0" t="n">
        <v>-125.74422</v>
      </c>
      <c r="L2759" s="0" t="n">
        <v>88.87717</v>
      </c>
      <c r="M2759" s="0" t="n">
        <v>0.5766</v>
      </c>
      <c r="N2759" s="0" t="n">
        <v>0</v>
      </c>
      <c r="O2759" s="0" t="n">
        <v>54.41512</v>
      </c>
      <c r="P2759" s="0" t="n">
        <v>4.03996</v>
      </c>
      <c r="Q2759" s="0" t="n">
        <v>0.02845</v>
      </c>
      <c r="R2759" s="0" t="n">
        <v>0</v>
      </c>
      <c r="S2759" s="0" t="n">
        <v>1.9829</v>
      </c>
      <c r="T2759" s="0" t="n">
        <v>1.5055</v>
      </c>
      <c r="U2759" s="0" t="n">
        <v>0</v>
      </c>
      <c r="V2759" s="2" t="n">
        <v>0.20018</v>
      </c>
      <c r="W2759" s="2" t="n">
        <v>2327.7</v>
      </c>
      <c r="X2759" s="2" t="n">
        <v>4.6597</v>
      </c>
      <c r="Y2759" s="2" t="n">
        <v>0</v>
      </c>
    </row>
    <row r="2760" customFormat="false" ht="12.75" hidden="false" customHeight="false" outlineLevel="0" collapsed="false">
      <c r="B2760" s="0" t="n">
        <v>22.212</v>
      </c>
      <c r="C2760" s="0" t="n">
        <v>22.012</v>
      </c>
      <c r="D2760" s="0" t="n">
        <v>16.6293</v>
      </c>
      <c r="E2760" s="0" t="n">
        <v>16.6295</v>
      </c>
      <c r="F2760" s="0" t="n">
        <v>12.380489</v>
      </c>
      <c r="G2760" s="0" t="n">
        <v>1.598182</v>
      </c>
      <c r="H2760" s="0" t="n">
        <v>116.3801</v>
      </c>
      <c r="I2760" s="0" t="n">
        <v>11.3389</v>
      </c>
      <c r="J2760" s="0" t="n">
        <v>7.884</v>
      </c>
      <c r="K2760" s="0" t="n">
        <v>-125.72963</v>
      </c>
      <c r="L2760" s="0" t="n">
        <v>88.86686</v>
      </c>
      <c r="M2760" s="0" t="n">
        <v>0.5748</v>
      </c>
      <c r="N2760" s="0" t="n">
        <v>0</v>
      </c>
      <c r="O2760" s="0" t="n">
        <v>54.41512</v>
      </c>
      <c r="P2760" s="0" t="n">
        <v>4.03996</v>
      </c>
      <c r="Q2760" s="0" t="n">
        <v>0.02846</v>
      </c>
      <c r="R2760" s="0" t="n">
        <v>0</v>
      </c>
      <c r="S2760" s="0" t="n">
        <v>1.9829</v>
      </c>
      <c r="T2760" s="0" t="n">
        <v>1.5043</v>
      </c>
      <c r="U2760" s="0" t="n">
        <v>0</v>
      </c>
      <c r="V2760" s="2" t="n">
        <v>0.20059</v>
      </c>
      <c r="W2760" s="2" t="n">
        <v>2329.7</v>
      </c>
      <c r="X2760" s="2" t="n">
        <v>4.673</v>
      </c>
      <c r="Y2760" s="2" t="n">
        <v>0</v>
      </c>
    </row>
    <row r="2761" customFormat="false" ht="12.75" hidden="false" customHeight="false" outlineLevel="0" collapsed="false">
      <c r="B2761" s="0" t="n">
        <v>22.179</v>
      </c>
      <c r="C2761" s="0" t="n">
        <v>21.979</v>
      </c>
      <c r="D2761" s="0" t="n">
        <v>16.6292</v>
      </c>
      <c r="E2761" s="0" t="n">
        <v>16.6295</v>
      </c>
      <c r="F2761" s="0" t="n">
        <v>12.380444</v>
      </c>
      <c r="G2761" s="0" t="n">
        <v>1.598167</v>
      </c>
      <c r="H2761" s="0" t="n">
        <v>116.3801</v>
      </c>
      <c r="I2761" s="0" t="n">
        <v>11.3388</v>
      </c>
      <c r="J2761" s="0" t="n">
        <v>7.884</v>
      </c>
      <c r="K2761" s="0" t="n">
        <v>-125.71346</v>
      </c>
      <c r="L2761" s="0" t="n">
        <v>88.85543</v>
      </c>
      <c r="M2761" s="0" t="n">
        <v>0.5748</v>
      </c>
      <c r="N2761" s="0" t="n">
        <v>0</v>
      </c>
      <c r="O2761" s="0" t="n">
        <v>54.41512</v>
      </c>
      <c r="P2761" s="0" t="n">
        <v>4.03996</v>
      </c>
      <c r="Q2761" s="0" t="n">
        <v>0.02847</v>
      </c>
      <c r="R2761" s="0" t="n">
        <v>0</v>
      </c>
      <c r="S2761" s="0" t="n">
        <v>1.9829</v>
      </c>
      <c r="T2761" s="0" t="n">
        <v>1.5043</v>
      </c>
      <c r="U2761" s="0" t="n">
        <v>0</v>
      </c>
      <c r="V2761" s="2" t="n">
        <v>0.20133</v>
      </c>
      <c r="W2761" s="2" t="n">
        <v>2327.7</v>
      </c>
      <c r="X2761" s="2" t="n">
        <v>4.6865</v>
      </c>
      <c r="Y2761" s="2" t="n">
        <v>0</v>
      </c>
    </row>
    <row r="2762" customFormat="false" ht="12.75" hidden="false" customHeight="false" outlineLevel="0" collapsed="false">
      <c r="B2762" s="0" t="n">
        <v>22.169</v>
      </c>
      <c r="C2762" s="0" t="n">
        <v>21.969</v>
      </c>
      <c r="D2762" s="0" t="n">
        <v>16.6288</v>
      </c>
      <c r="E2762" s="0" t="n">
        <v>16.6295</v>
      </c>
      <c r="F2762" s="0" t="n">
        <v>12.380512</v>
      </c>
      <c r="G2762" s="0" t="n">
        <v>1.598162</v>
      </c>
      <c r="H2762" s="0" t="n">
        <v>116.3821</v>
      </c>
      <c r="I2762" s="0" t="n">
        <v>11.3388</v>
      </c>
      <c r="J2762" s="0" t="n">
        <v>7.884</v>
      </c>
      <c r="K2762" s="0" t="n">
        <v>-125.69637</v>
      </c>
      <c r="L2762" s="0" t="n">
        <v>88.84335</v>
      </c>
      <c r="M2762" s="0" t="n">
        <v>0.573</v>
      </c>
      <c r="N2762" s="0" t="n">
        <v>0</v>
      </c>
      <c r="O2762" s="0" t="n">
        <v>54.41512</v>
      </c>
      <c r="P2762" s="0" t="n">
        <v>4.03996</v>
      </c>
      <c r="Q2762" s="0" t="n">
        <v>0.02848</v>
      </c>
      <c r="R2762" s="0" t="n">
        <v>0</v>
      </c>
      <c r="S2762" s="0" t="n">
        <v>1.9829</v>
      </c>
      <c r="T2762" s="0" t="n">
        <v>1.5031</v>
      </c>
      <c r="U2762" s="0" t="n">
        <v>0</v>
      </c>
      <c r="V2762" s="2" t="n">
        <v>0.20191</v>
      </c>
      <c r="W2762" s="2" t="n">
        <v>2327.7</v>
      </c>
      <c r="X2762" s="2" t="n">
        <v>4.6999</v>
      </c>
      <c r="Y2762" s="2" t="n">
        <v>0</v>
      </c>
    </row>
    <row r="2763" customFormat="false" ht="12.75" hidden="false" customHeight="false" outlineLevel="0" collapsed="false">
      <c r="B2763" s="0" t="n">
        <v>22.137</v>
      </c>
      <c r="C2763" s="0" t="n">
        <v>21.937</v>
      </c>
      <c r="D2763" s="0" t="n">
        <v>16.6292</v>
      </c>
      <c r="E2763" s="0" t="n">
        <v>16.6297</v>
      </c>
      <c r="F2763" s="0" t="n">
        <v>12.380546</v>
      </c>
      <c r="G2763" s="0" t="n">
        <v>1.598125</v>
      </c>
      <c r="H2763" s="0" t="n">
        <v>116.3811</v>
      </c>
      <c r="I2763" s="0" t="n">
        <v>11.3385</v>
      </c>
      <c r="J2763" s="0" t="n">
        <v>7.879</v>
      </c>
      <c r="K2763" s="0" t="n">
        <v>-125.67754</v>
      </c>
      <c r="L2763" s="0" t="n">
        <v>88.83004</v>
      </c>
      <c r="M2763" s="0" t="n">
        <v>0.573</v>
      </c>
      <c r="N2763" s="0" t="n">
        <v>0</v>
      </c>
      <c r="O2763" s="0" t="n">
        <v>54.41512</v>
      </c>
      <c r="P2763" s="0" t="n">
        <v>4.03996</v>
      </c>
      <c r="Q2763" s="0" t="n">
        <v>0.0285</v>
      </c>
      <c r="R2763" s="0" t="n">
        <v>0</v>
      </c>
      <c r="S2763" s="0" t="n">
        <v>1.9829</v>
      </c>
      <c r="T2763" s="0" t="n">
        <v>1.5031</v>
      </c>
      <c r="U2763" s="0" t="n">
        <v>0</v>
      </c>
      <c r="V2763" s="2" t="n">
        <v>0.20249</v>
      </c>
      <c r="W2763" s="2" t="n">
        <v>2327.7</v>
      </c>
      <c r="X2763" s="2" t="n">
        <v>4.7134</v>
      </c>
      <c r="Y2763" s="2" t="n">
        <v>0</v>
      </c>
    </row>
    <row r="2764" customFormat="false" ht="12.75" hidden="false" customHeight="false" outlineLevel="0" collapsed="false">
      <c r="B2764" s="0" t="n">
        <v>22.115</v>
      </c>
      <c r="C2764" s="0" t="n">
        <v>21.915</v>
      </c>
      <c r="D2764" s="0" t="n">
        <v>16.6292</v>
      </c>
      <c r="E2764" s="0" t="n">
        <v>16.6301</v>
      </c>
      <c r="F2764" s="0" t="n">
        <v>12.380614</v>
      </c>
      <c r="G2764" s="0" t="n">
        <v>1.598194</v>
      </c>
      <c r="H2764" s="0" t="n">
        <v>116.3822</v>
      </c>
      <c r="I2764" s="0" t="n">
        <v>11.3389</v>
      </c>
      <c r="J2764" s="0" t="n">
        <v>7.888</v>
      </c>
      <c r="K2764" s="0" t="n">
        <v>-125.65763</v>
      </c>
      <c r="L2764" s="0" t="n">
        <v>88.81596</v>
      </c>
      <c r="M2764" s="0" t="n">
        <v>0.573</v>
      </c>
      <c r="N2764" s="0" t="n">
        <v>0</v>
      </c>
      <c r="O2764" s="0" t="n">
        <v>54.41512</v>
      </c>
      <c r="P2764" s="0" t="n">
        <v>4.03996</v>
      </c>
      <c r="Q2764" s="0" t="n">
        <v>0.02851</v>
      </c>
      <c r="R2764" s="0" t="n">
        <v>0</v>
      </c>
      <c r="S2764" s="0" t="n">
        <v>1.9829</v>
      </c>
      <c r="T2764" s="0" t="n">
        <v>1.5031</v>
      </c>
      <c r="U2764" s="0" t="n">
        <v>0</v>
      </c>
      <c r="V2764" s="2" t="n">
        <v>0.20307</v>
      </c>
      <c r="W2764" s="2" t="n">
        <v>2327.7</v>
      </c>
      <c r="X2764" s="2" t="n">
        <v>4.7269</v>
      </c>
      <c r="Y2764" s="2" t="n">
        <v>0</v>
      </c>
    </row>
    <row r="2765" customFormat="false" ht="12.75" hidden="false" customHeight="false" outlineLevel="0" collapsed="false">
      <c r="B2765" s="0" t="n">
        <v>22.094</v>
      </c>
      <c r="C2765" s="0" t="n">
        <v>21.895</v>
      </c>
      <c r="D2765" s="0" t="n">
        <v>16.6293</v>
      </c>
      <c r="E2765" s="0" t="n">
        <v>16.6301</v>
      </c>
      <c r="F2765" s="0" t="n">
        <v>12.380705</v>
      </c>
      <c r="G2765" s="0" t="n">
        <v>1.598167</v>
      </c>
      <c r="H2765" s="0" t="n">
        <v>116.3828</v>
      </c>
      <c r="I2765" s="0" t="n">
        <v>11.3387</v>
      </c>
      <c r="J2765" s="0" t="n">
        <v>7.884</v>
      </c>
      <c r="K2765" s="0" t="n">
        <v>-125.65272</v>
      </c>
      <c r="L2765" s="0" t="n">
        <v>88.81249</v>
      </c>
      <c r="M2765" s="0" t="n">
        <v>0.5713</v>
      </c>
      <c r="N2765" s="0" t="n">
        <v>0</v>
      </c>
      <c r="O2765" s="0" t="n">
        <v>54.41512</v>
      </c>
      <c r="P2765" s="0" t="n">
        <v>4.03996</v>
      </c>
      <c r="Q2765" s="0" t="n">
        <v>0.02852</v>
      </c>
      <c r="R2765" s="0" t="n">
        <v>0</v>
      </c>
      <c r="S2765" s="0" t="n">
        <v>1.9829</v>
      </c>
      <c r="T2765" s="0" t="n">
        <v>1.5018</v>
      </c>
      <c r="U2765" s="0" t="n">
        <v>0</v>
      </c>
      <c r="V2765" s="2" t="n">
        <v>0.20366</v>
      </c>
      <c r="W2765" s="2" t="n">
        <v>2327.7</v>
      </c>
      <c r="X2765" s="2" t="n">
        <v>4.7405</v>
      </c>
      <c r="Y2765" s="2" t="n">
        <v>0</v>
      </c>
    </row>
    <row r="2766" customFormat="false" ht="12.75" hidden="false" customHeight="false" outlineLevel="0" collapsed="false">
      <c r="B2766" s="0" t="n">
        <v>22.072</v>
      </c>
      <c r="C2766" s="0" t="n">
        <v>21.873</v>
      </c>
      <c r="D2766" s="0" t="n">
        <v>16.6293</v>
      </c>
      <c r="E2766" s="0" t="n">
        <v>16.6299</v>
      </c>
      <c r="F2766" s="0" t="n">
        <v>12.380727</v>
      </c>
      <c r="G2766" s="0" t="n">
        <v>1.598189</v>
      </c>
      <c r="H2766" s="0" t="n">
        <v>116.3831</v>
      </c>
      <c r="I2766" s="0" t="n">
        <v>11.3389</v>
      </c>
      <c r="J2766" s="0" t="n">
        <v>7.879</v>
      </c>
      <c r="K2766" s="0" t="n">
        <v>-125.63083</v>
      </c>
      <c r="L2766" s="0" t="n">
        <v>88.79703</v>
      </c>
      <c r="M2766" s="0" t="n">
        <v>0.5713</v>
      </c>
      <c r="N2766" s="0" t="n">
        <v>0</v>
      </c>
      <c r="O2766" s="0" t="n">
        <v>54.41512</v>
      </c>
      <c r="P2766" s="0" t="n">
        <v>4.03996</v>
      </c>
      <c r="Q2766" s="0" t="n">
        <v>0.02853</v>
      </c>
      <c r="R2766" s="0" t="n">
        <v>0</v>
      </c>
      <c r="S2766" s="0" t="n">
        <v>1.9829</v>
      </c>
      <c r="T2766" s="0" t="n">
        <v>1.5018</v>
      </c>
      <c r="U2766" s="0" t="n">
        <v>0</v>
      </c>
      <c r="V2766" s="2" t="n">
        <v>0.20366</v>
      </c>
      <c r="W2766" s="2" t="n">
        <v>2327.7</v>
      </c>
      <c r="X2766" s="2" t="n">
        <v>4.7405</v>
      </c>
      <c r="Y2766" s="2" t="n">
        <v>0</v>
      </c>
    </row>
    <row r="2767" customFormat="false" ht="12.75" hidden="false" customHeight="false" outlineLevel="0" collapsed="false">
      <c r="B2767" s="0" t="n">
        <v>22.04</v>
      </c>
      <c r="C2767" s="0" t="n">
        <v>21.842</v>
      </c>
      <c r="D2767" s="0" t="n">
        <v>16.6295</v>
      </c>
      <c r="E2767" s="0" t="n">
        <v>16.6297</v>
      </c>
      <c r="F2767" s="0" t="n">
        <v>12.380863</v>
      </c>
      <c r="G2767" s="0" t="n">
        <v>1.598182</v>
      </c>
      <c r="H2767" s="0" t="n">
        <v>116.3842</v>
      </c>
      <c r="I2767" s="0" t="n">
        <v>11.3389</v>
      </c>
      <c r="J2767" s="0" t="n">
        <v>7.879</v>
      </c>
      <c r="K2767" s="0" t="n">
        <v>-125.60747</v>
      </c>
      <c r="L2767" s="0" t="n">
        <v>88.78051</v>
      </c>
      <c r="M2767" s="0" t="n">
        <v>0.5713</v>
      </c>
      <c r="N2767" s="0" t="n">
        <v>0</v>
      </c>
      <c r="O2767" s="0" t="n">
        <v>54.41512</v>
      </c>
      <c r="P2767" s="0" t="n">
        <v>4.03996</v>
      </c>
      <c r="Q2767" s="0" t="n">
        <v>0.02854</v>
      </c>
      <c r="R2767" s="0" t="n">
        <v>0</v>
      </c>
      <c r="S2767" s="0" t="n">
        <v>1.9829</v>
      </c>
      <c r="T2767" s="0" t="n">
        <v>1.5018</v>
      </c>
      <c r="U2767" s="0" t="n">
        <v>0</v>
      </c>
      <c r="V2767" s="2" t="n">
        <v>0.20424</v>
      </c>
      <c r="W2767" s="2" t="n">
        <v>2327.7</v>
      </c>
      <c r="X2767" s="2" t="n">
        <v>4.7541</v>
      </c>
      <c r="Y2767" s="2" t="n">
        <v>0</v>
      </c>
    </row>
    <row r="2768" customFormat="false" ht="12.75" hidden="false" customHeight="false" outlineLevel="0" collapsed="false">
      <c r="B2768" s="0" t="n">
        <v>22.04</v>
      </c>
      <c r="C2768" s="0" t="n">
        <v>21.842</v>
      </c>
      <c r="D2768" s="0" t="n">
        <v>16.6297</v>
      </c>
      <c r="E2768" s="0" t="n">
        <v>16.6299</v>
      </c>
      <c r="F2768" s="0" t="n">
        <v>12.380852</v>
      </c>
      <c r="G2768" s="0" t="n">
        <v>1.598182</v>
      </c>
      <c r="H2768" s="0" t="n">
        <v>116.3835</v>
      </c>
      <c r="I2768" s="0" t="n">
        <v>11.3389</v>
      </c>
      <c r="J2768" s="0" t="n">
        <v>7.884</v>
      </c>
      <c r="K2768" s="0" t="n">
        <v>-125.59962</v>
      </c>
      <c r="L2768" s="0" t="n">
        <v>88.77496</v>
      </c>
      <c r="M2768" s="0" t="n">
        <v>0.5695</v>
      </c>
      <c r="N2768" s="0" t="n">
        <v>0</v>
      </c>
      <c r="O2768" s="0" t="n">
        <v>54.41512</v>
      </c>
      <c r="P2768" s="0" t="n">
        <v>4.03996</v>
      </c>
      <c r="Q2768" s="0" t="n">
        <v>0.02855</v>
      </c>
      <c r="R2768" s="0" t="n">
        <v>0</v>
      </c>
      <c r="S2768" s="0" t="n">
        <v>1.9829</v>
      </c>
      <c r="T2768" s="0" t="n">
        <v>1.5006</v>
      </c>
      <c r="U2768" s="0" t="n">
        <v>0</v>
      </c>
      <c r="V2768" s="2" t="n">
        <v>0.20483</v>
      </c>
      <c r="W2768" s="2" t="n">
        <v>2327.7</v>
      </c>
      <c r="X2768" s="2" t="n">
        <v>4.7678</v>
      </c>
      <c r="Y2768" s="2" t="n">
        <v>0</v>
      </c>
    </row>
    <row r="2769" customFormat="false" ht="12.75" hidden="false" customHeight="false" outlineLevel="0" collapsed="false">
      <c r="B2769" s="0" t="n">
        <v>21.997</v>
      </c>
      <c r="C2769" s="0" t="n">
        <v>21.798</v>
      </c>
      <c r="D2769" s="0" t="n">
        <v>16.6298</v>
      </c>
      <c r="E2769" s="0" t="n">
        <v>16.6299</v>
      </c>
      <c r="F2769" s="0" t="n">
        <v>12.380818</v>
      </c>
      <c r="G2769" s="0" t="n">
        <v>1.598162</v>
      </c>
      <c r="H2769" s="0" t="n">
        <v>116.3827</v>
      </c>
      <c r="I2769" s="0" t="n">
        <v>11.3387</v>
      </c>
      <c r="J2769" s="0" t="n">
        <v>7.884</v>
      </c>
      <c r="K2769" s="0" t="n">
        <v>-125.70924</v>
      </c>
      <c r="L2769" s="0" t="n">
        <v>88.85244</v>
      </c>
      <c r="M2769" s="0" t="n">
        <v>0.5695</v>
      </c>
      <c r="N2769" s="0" t="n">
        <v>0</v>
      </c>
      <c r="O2769" s="0" t="n">
        <v>54.4151</v>
      </c>
      <c r="P2769" s="0" t="n">
        <v>4.03996</v>
      </c>
      <c r="Q2769" s="0" t="n">
        <v>0.02856</v>
      </c>
      <c r="R2769" s="0" t="n">
        <v>0</v>
      </c>
      <c r="S2769" s="0" t="n">
        <v>1.9841</v>
      </c>
      <c r="T2769" s="0" t="n">
        <v>1.5006</v>
      </c>
      <c r="U2769" s="0" t="n">
        <v>0</v>
      </c>
      <c r="V2769" s="2" t="n">
        <v>0.20524</v>
      </c>
      <c r="W2769" s="2" t="n">
        <v>2329.7</v>
      </c>
      <c r="X2769" s="2" t="n">
        <v>4.7814</v>
      </c>
      <c r="Y2769" s="2" t="n">
        <v>0</v>
      </c>
    </row>
    <row r="2770" customFormat="false" ht="12.75" hidden="false" customHeight="false" outlineLevel="0" collapsed="false">
      <c r="B2770" s="0" t="n">
        <v>21.96</v>
      </c>
      <c r="C2770" s="0" t="n">
        <v>21.762</v>
      </c>
      <c r="D2770" s="0" t="n">
        <v>16.6297</v>
      </c>
      <c r="E2770" s="0" t="n">
        <v>16.6299</v>
      </c>
      <c r="F2770" s="0" t="n">
        <v>12.380682</v>
      </c>
      <c r="G2770" s="0" t="n">
        <v>1.598194</v>
      </c>
      <c r="H2770" s="0" t="n">
        <v>116.3815</v>
      </c>
      <c r="I2770" s="0" t="n">
        <v>11.339</v>
      </c>
      <c r="J2770" s="0" t="n">
        <v>7.879</v>
      </c>
      <c r="K2770" s="0" t="n">
        <v>-125.71456</v>
      </c>
      <c r="L2770" s="0" t="n">
        <v>88.8562</v>
      </c>
      <c r="M2770" s="0" t="n">
        <v>0.5695</v>
      </c>
      <c r="N2770" s="0" t="n">
        <v>0</v>
      </c>
      <c r="O2770" s="0" t="n">
        <v>54.4151</v>
      </c>
      <c r="P2770" s="0" t="n">
        <v>4.03996</v>
      </c>
      <c r="Q2770" s="0" t="n">
        <v>0.02858</v>
      </c>
      <c r="R2770" s="0" t="n">
        <v>0</v>
      </c>
      <c r="S2770" s="0" t="n">
        <v>1.9841</v>
      </c>
      <c r="T2770" s="0" t="n">
        <v>1.5006</v>
      </c>
      <c r="U2770" s="0" t="n">
        <v>0</v>
      </c>
      <c r="V2770" s="2" t="n">
        <v>0.20583</v>
      </c>
      <c r="W2770" s="2" t="n">
        <v>2329.7</v>
      </c>
      <c r="X2770" s="2" t="n">
        <v>4.7952</v>
      </c>
      <c r="Y2770" s="2" t="n">
        <v>0</v>
      </c>
    </row>
    <row r="2771" customFormat="false" ht="12.75" hidden="false" customHeight="false" outlineLevel="0" collapsed="false">
      <c r="B2771" s="0" t="n">
        <v>22.008</v>
      </c>
      <c r="C2771" s="0" t="n">
        <v>21.81</v>
      </c>
      <c r="D2771" s="0" t="n">
        <v>16.6297</v>
      </c>
      <c r="E2771" s="0" t="n">
        <v>16.6301</v>
      </c>
      <c r="F2771" s="0" t="n">
        <v>12.380614</v>
      </c>
      <c r="G2771" s="0" t="n">
        <v>1.598182</v>
      </c>
      <c r="H2771" s="0" t="n">
        <v>116.3807</v>
      </c>
      <c r="I2771" s="0" t="n">
        <v>11.3388</v>
      </c>
      <c r="J2771" s="0" t="n">
        <v>7.888</v>
      </c>
      <c r="K2771" s="0" t="n">
        <v>-125.60107</v>
      </c>
      <c r="L2771" s="0" t="n">
        <v>88.77599</v>
      </c>
      <c r="M2771" s="0" t="n">
        <v>0.5695</v>
      </c>
      <c r="N2771" s="0" t="n">
        <v>0</v>
      </c>
      <c r="O2771" s="0" t="n">
        <v>54.4151</v>
      </c>
      <c r="P2771" s="0" t="n">
        <v>4.03996</v>
      </c>
      <c r="Q2771" s="0" t="n">
        <v>0.02859</v>
      </c>
      <c r="R2771" s="0" t="n">
        <v>0</v>
      </c>
      <c r="S2771" s="0" t="n">
        <v>1.9829</v>
      </c>
      <c r="T2771" s="0" t="n">
        <v>1.5006</v>
      </c>
      <c r="U2771" s="0" t="n">
        <v>0</v>
      </c>
      <c r="V2771" s="2" t="n">
        <v>0.20642</v>
      </c>
      <c r="W2771" s="2" t="n">
        <v>2329.7</v>
      </c>
      <c r="X2771" s="2" t="n">
        <v>4.8089</v>
      </c>
      <c r="Y2771" s="2" t="n">
        <v>0</v>
      </c>
    </row>
    <row r="2772" customFormat="false" ht="12.75" hidden="false" customHeight="false" outlineLevel="0" collapsed="false">
      <c r="B2772" s="0" t="n">
        <v>21.944</v>
      </c>
      <c r="C2772" s="0" t="n">
        <v>21.746</v>
      </c>
      <c r="D2772" s="0" t="n">
        <v>16.6293</v>
      </c>
      <c r="E2772" s="0" t="n">
        <v>16.6299</v>
      </c>
      <c r="F2772" s="0" t="n">
        <v>12.380568</v>
      </c>
      <c r="G2772" s="0" t="n">
        <v>1.598167</v>
      </c>
      <c r="H2772" s="0" t="n">
        <v>116.3813</v>
      </c>
      <c r="I2772" s="0" t="n">
        <v>11.3387</v>
      </c>
      <c r="J2772" s="0" t="n">
        <v>7.888</v>
      </c>
      <c r="K2772" s="0" t="n">
        <v>-125.58836</v>
      </c>
      <c r="L2772" s="0" t="n">
        <v>88.76701</v>
      </c>
      <c r="M2772" s="0" t="n">
        <v>0.5713</v>
      </c>
      <c r="N2772" s="0" t="n">
        <v>0</v>
      </c>
      <c r="O2772" s="0" t="n">
        <v>54.4151</v>
      </c>
      <c r="P2772" s="0" t="n">
        <v>4.03996</v>
      </c>
      <c r="Q2772" s="0" t="n">
        <v>0.0286</v>
      </c>
      <c r="R2772" s="0" t="n">
        <v>0</v>
      </c>
      <c r="S2772" s="0" t="n">
        <v>1.9829</v>
      </c>
      <c r="T2772" s="0" t="n">
        <v>1.5018</v>
      </c>
      <c r="U2772" s="0" t="n">
        <v>0</v>
      </c>
      <c r="V2772" s="2" t="n">
        <v>0.20659</v>
      </c>
      <c r="W2772" s="2" t="n">
        <v>2327.7</v>
      </c>
      <c r="X2772" s="2" t="n">
        <v>4.8089</v>
      </c>
      <c r="Y2772" s="2" t="n">
        <v>0</v>
      </c>
    </row>
    <row r="2773" customFormat="false" ht="12.75" hidden="false" customHeight="false" outlineLevel="0" collapsed="false">
      <c r="B2773" s="0" t="n">
        <v>21.932</v>
      </c>
      <c r="C2773" s="0" t="n">
        <v>21.735</v>
      </c>
      <c r="D2773" s="0" t="n">
        <v>16.6295</v>
      </c>
      <c r="E2773" s="0" t="n">
        <v>16.6302</v>
      </c>
      <c r="F2773" s="0" t="n">
        <v>12.380682</v>
      </c>
      <c r="G2773" s="0" t="n">
        <v>1.598189</v>
      </c>
      <c r="H2773" s="0" t="n">
        <v>116.3821</v>
      </c>
      <c r="I2773" s="0" t="n">
        <v>11.3388</v>
      </c>
      <c r="J2773" s="0" t="n">
        <v>7.888</v>
      </c>
      <c r="K2773" s="0" t="n">
        <v>-125.57576</v>
      </c>
      <c r="L2773" s="0" t="n">
        <v>88.7581</v>
      </c>
      <c r="M2773" s="0" t="n">
        <v>0.5713</v>
      </c>
      <c r="N2773" s="0" t="n">
        <v>0</v>
      </c>
      <c r="O2773" s="0" t="n">
        <v>54.4151</v>
      </c>
      <c r="P2773" s="0" t="n">
        <v>4.03996</v>
      </c>
      <c r="Q2773" s="0" t="n">
        <v>0.02861</v>
      </c>
      <c r="R2773" s="0" t="n">
        <v>0</v>
      </c>
      <c r="S2773" s="0" t="n">
        <v>1.9829</v>
      </c>
      <c r="T2773" s="0" t="n">
        <v>1.5018</v>
      </c>
      <c r="U2773" s="0" t="n">
        <v>0</v>
      </c>
      <c r="V2773" s="2" t="n">
        <v>0.20701</v>
      </c>
      <c r="W2773" s="2" t="n">
        <v>2329.7</v>
      </c>
      <c r="X2773" s="2" t="n">
        <v>4.8227</v>
      </c>
      <c r="Y2773" s="2" t="n">
        <v>0</v>
      </c>
    </row>
    <row r="2774" customFormat="false" ht="12.75" hidden="false" customHeight="false" outlineLevel="0" collapsed="false">
      <c r="B2774" s="0" t="n">
        <v>21.912</v>
      </c>
      <c r="C2774" s="0" t="n">
        <v>21.714</v>
      </c>
      <c r="D2774" s="0" t="n">
        <v>16.6293</v>
      </c>
      <c r="E2774" s="0" t="n">
        <v>16.6301</v>
      </c>
      <c r="F2774" s="0" t="n">
        <v>12.380795</v>
      </c>
      <c r="G2774" s="0" t="n">
        <v>1.598194</v>
      </c>
      <c r="H2774" s="0" t="n">
        <v>116.384</v>
      </c>
      <c r="I2774" s="0" t="n">
        <v>11.3389</v>
      </c>
      <c r="J2774" s="0" t="n">
        <v>7.888</v>
      </c>
      <c r="K2774" s="0" t="n">
        <v>-125.5624</v>
      </c>
      <c r="L2774" s="0" t="n">
        <v>88.74866</v>
      </c>
      <c r="M2774" s="0" t="n">
        <v>0.5713</v>
      </c>
      <c r="N2774" s="0" t="n">
        <v>0</v>
      </c>
      <c r="O2774" s="0" t="n">
        <v>54.4151</v>
      </c>
      <c r="P2774" s="0" t="n">
        <v>4.03996</v>
      </c>
      <c r="Q2774" s="0" t="n">
        <v>0.02862</v>
      </c>
      <c r="R2774" s="0" t="n">
        <v>0</v>
      </c>
      <c r="S2774" s="0" t="n">
        <v>1.9829</v>
      </c>
      <c r="T2774" s="0" t="n">
        <v>1.5018</v>
      </c>
      <c r="U2774" s="0" t="n">
        <v>0</v>
      </c>
      <c r="V2774" s="2" t="n">
        <v>0.20778</v>
      </c>
      <c r="W2774" s="2" t="n">
        <v>2327.7</v>
      </c>
      <c r="X2774" s="2" t="n">
        <v>4.8366</v>
      </c>
      <c r="Y2774" s="2" t="n">
        <v>0</v>
      </c>
    </row>
    <row r="2775" customFormat="false" ht="12.75" hidden="false" customHeight="false" outlineLevel="0" collapsed="false">
      <c r="B2775" s="0" t="n">
        <v>21.88</v>
      </c>
      <c r="C2775" s="0" t="n">
        <v>21.683</v>
      </c>
      <c r="D2775" s="0" t="n">
        <v>16.6292</v>
      </c>
      <c r="E2775" s="0" t="n">
        <v>16.6299</v>
      </c>
      <c r="F2775" s="0" t="n">
        <v>12.38075</v>
      </c>
      <c r="G2775" s="0" t="n">
        <v>1.598194</v>
      </c>
      <c r="H2775" s="0" t="n">
        <v>116.3838</v>
      </c>
      <c r="I2775" s="0" t="n">
        <v>11.339</v>
      </c>
      <c r="J2775" s="0" t="n">
        <v>7.884</v>
      </c>
      <c r="K2775" s="0" t="n">
        <v>-125.66701</v>
      </c>
      <c r="L2775" s="0" t="n">
        <v>88.8226</v>
      </c>
      <c r="M2775" s="0" t="n">
        <v>0.5713</v>
      </c>
      <c r="N2775" s="0" t="n">
        <v>0</v>
      </c>
      <c r="O2775" s="0" t="n">
        <v>54.4151</v>
      </c>
      <c r="P2775" s="0" t="n">
        <v>4.03996</v>
      </c>
      <c r="Q2775" s="0" t="n">
        <v>0.02863</v>
      </c>
      <c r="R2775" s="0" t="n">
        <v>0</v>
      </c>
      <c r="S2775" s="0" t="n">
        <v>1.9841</v>
      </c>
      <c r="T2775" s="0" t="n">
        <v>1.5018</v>
      </c>
      <c r="U2775" s="0" t="n">
        <v>0</v>
      </c>
      <c r="V2775" s="2" t="n">
        <v>0.20838</v>
      </c>
      <c r="W2775" s="2" t="n">
        <v>2327.7</v>
      </c>
      <c r="X2775" s="2" t="n">
        <v>4.8504</v>
      </c>
      <c r="Y2775" s="2" t="n">
        <v>0</v>
      </c>
    </row>
    <row r="2776" customFormat="false" ht="12.75" hidden="false" customHeight="false" outlineLevel="0" collapsed="false">
      <c r="B2776" s="0" t="n">
        <v>21.88</v>
      </c>
      <c r="C2776" s="0" t="n">
        <v>21.683</v>
      </c>
      <c r="D2776" s="0" t="n">
        <v>16.6293</v>
      </c>
      <c r="E2776" s="0" t="n">
        <v>16.6295</v>
      </c>
      <c r="F2776" s="0" t="n">
        <v>12.380659</v>
      </c>
      <c r="G2776" s="0" t="n">
        <v>1.598174</v>
      </c>
      <c r="H2776" s="0" t="n">
        <v>116.3825</v>
      </c>
      <c r="I2776" s="0" t="n">
        <v>11.3389</v>
      </c>
      <c r="J2776" s="0" t="n">
        <v>7.884</v>
      </c>
      <c r="K2776" s="0" t="n">
        <v>-125.66766</v>
      </c>
      <c r="L2776" s="0" t="n">
        <v>88.82305</v>
      </c>
      <c r="M2776" s="0" t="n">
        <v>0.573</v>
      </c>
      <c r="N2776" s="0" t="n">
        <v>0</v>
      </c>
      <c r="O2776" s="0" t="n">
        <v>54.4151</v>
      </c>
      <c r="P2776" s="0" t="n">
        <v>4.03996</v>
      </c>
      <c r="Q2776" s="0" t="n">
        <v>0.02865</v>
      </c>
      <c r="R2776" s="0" t="n">
        <v>0</v>
      </c>
      <c r="S2776" s="0" t="n">
        <v>1.9841</v>
      </c>
      <c r="T2776" s="0" t="n">
        <v>1.5031</v>
      </c>
      <c r="U2776" s="0" t="n">
        <v>0</v>
      </c>
      <c r="V2776" s="2" t="n">
        <v>0.20898</v>
      </c>
      <c r="W2776" s="2" t="n">
        <v>2327.7</v>
      </c>
      <c r="X2776" s="2" t="n">
        <v>4.8643</v>
      </c>
      <c r="Y2776" s="2" t="n">
        <v>0</v>
      </c>
    </row>
    <row r="2777" customFormat="false" ht="12.75" hidden="false" customHeight="false" outlineLevel="0" collapsed="false">
      <c r="B2777" s="0" t="n">
        <v>21.848</v>
      </c>
      <c r="C2777" s="0" t="n">
        <v>21.651</v>
      </c>
      <c r="D2777" s="0" t="n">
        <v>16.6293</v>
      </c>
      <c r="E2777" s="0" t="n">
        <v>16.629</v>
      </c>
      <c r="F2777" s="0" t="n">
        <v>12.3805</v>
      </c>
      <c r="G2777" s="0" t="n">
        <v>1.598167</v>
      </c>
      <c r="H2777" s="0" t="n">
        <v>116.3806</v>
      </c>
      <c r="I2777" s="0" t="n">
        <v>11.339</v>
      </c>
      <c r="J2777" s="0" t="n">
        <v>7.879</v>
      </c>
      <c r="K2777" s="0" t="n">
        <v>-125.6665</v>
      </c>
      <c r="L2777" s="0" t="n">
        <v>88.82224</v>
      </c>
      <c r="M2777" s="0" t="n">
        <v>0.573</v>
      </c>
      <c r="N2777" s="0" t="n">
        <v>0</v>
      </c>
      <c r="O2777" s="0" t="n">
        <v>54.4151</v>
      </c>
      <c r="P2777" s="0" t="n">
        <v>4.03996</v>
      </c>
      <c r="Q2777" s="0" t="n">
        <v>0.02866</v>
      </c>
      <c r="R2777" s="0" t="n">
        <v>0</v>
      </c>
      <c r="S2777" s="0" t="n">
        <v>1.9841</v>
      </c>
      <c r="T2777" s="0" t="n">
        <v>1.5031</v>
      </c>
      <c r="U2777" s="0" t="n">
        <v>0</v>
      </c>
      <c r="V2777" s="2" t="n">
        <v>0.2088</v>
      </c>
      <c r="W2777" s="2" t="n">
        <v>2329.7</v>
      </c>
      <c r="X2777" s="2" t="n">
        <v>4.8643</v>
      </c>
      <c r="Y2777" s="2" t="n">
        <v>0</v>
      </c>
    </row>
    <row r="2778" customFormat="false" ht="12.75" hidden="false" customHeight="false" outlineLevel="0" collapsed="false">
      <c r="B2778" s="0" t="n">
        <v>21.826</v>
      </c>
      <c r="C2778" s="0" t="n">
        <v>21.629</v>
      </c>
      <c r="D2778" s="0" t="n">
        <v>16.6292</v>
      </c>
      <c r="E2778" s="0" t="n">
        <v>16.6288</v>
      </c>
      <c r="F2778" s="0" t="n">
        <v>12.380512</v>
      </c>
      <c r="G2778" s="0" t="n">
        <v>1.598167</v>
      </c>
      <c r="H2778" s="0" t="n">
        <v>116.3813</v>
      </c>
      <c r="I2778" s="0" t="n">
        <v>11.3391</v>
      </c>
      <c r="J2778" s="0" t="n">
        <v>7.884</v>
      </c>
      <c r="K2778" s="0" t="n">
        <v>-125.66422</v>
      </c>
      <c r="L2778" s="0" t="n">
        <v>88.82063</v>
      </c>
      <c r="M2778" s="0" t="n">
        <v>0.573</v>
      </c>
      <c r="N2778" s="0" t="n">
        <v>0</v>
      </c>
      <c r="O2778" s="0" t="n">
        <v>54.4151</v>
      </c>
      <c r="P2778" s="0" t="n">
        <v>4.03996</v>
      </c>
      <c r="Q2778" s="0" t="n">
        <v>0.02867</v>
      </c>
      <c r="R2778" s="0" t="n">
        <v>0</v>
      </c>
      <c r="S2778" s="0" t="n">
        <v>1.9841</v>
      </c>
      <c r="T2778" s="0" t="n">
        <v>1.5031</v>
      </c>
      <c r="U2778" s="0" t="n">
        <v>0</v>
      </c>
      <c r="V2778" s="2" t="n">
        <v>0.20958</v>
      </c>
      <c r="W2778" s="2" t="n">
        <v>2327.7</v>
      </c>
      <c r="X2778" s="2" t="n">
        <v>4.8783</v>
      </c>
      <c r="Y2778" s="2" t="n">
        <v>0</v>
      </c>
    </row>
    <row r="2779" customFormat="false" ht="12.75" hidden="false" customHeight="false" outlineLevel="0" collapsed="false">
      <c r="B2779" s="0" t="n">
        <v>21.804</v>
      </c>
      <c r="C2779" s="0" t="n">
        <v>21.607</v>
      </c>
      <c r="D2779" s="0" t="n">
        <v>16.6293</v>
      </c>
      <c r="E2779" s="0" t="n">
        <v>16.6292</v>
      </c>
      <c r="F2779" s="0" t="n">
        <v>12.380478</v>
      </c>
      <c r="G2779" s="0" t="n">
        <v>1.598152</v>
      </c>
      <c r="H2779" s="0" t="n">
        <v>116.3804</v>
      </c>
      <c r="I2779" s="0" t="n">
        <v>11.3389</v>
      </c>
      <c r="J2779" s="0" t="n">
        <v>7.884</v>
      </c>
      <c r="K2779" s="0" t="n">
        <v>-125.67691</v>
      </c>
      <c r="L2779" s="0" t="n">
        <v>88.8296</v>
      </c>
      <c r="M2779" s="0" t="n">
        <v>0.573</v>
      </c>
      <c r="N2779" s="0" t="n">
        <v>0</v>
      </c>
      <c r="O2779" s="0" t="n">
        <v>54.4151</v>
      </c>
      <c r="P2779" s="0" t="n">
        <v>4.03996</v>
      </c>
      <c r="Q2779" s="0" t="n">
        <v>0.02868</v>
      </c>
      <c r="R2779" s="0" t="n">
        <v>0</v>
      </c>
      <c r="S2779" s="0" t="n">
        <v>1.9841</v>
      </c>
      <c r="T2779" s="0" t="n">
        <v>1.5031</v>
      </c>
      <c r="U2779" s="0" t="n">
        <v>0</v>
      </c>
      <c r="V2779" s="2" t="n">
        <v>0.21</v>
      </c>
      <c r="W2779" s="2" t="n">
        <v>2329.7</v>
      </c>
      <c r="X2779" s="2" t="n">
        <v>4.8923</v>
      </c>
      <c r="Y2779" s="2" t="n">
        <v>0</v>
      </c>
    </row>
    <row r="2780" customFormat="false" ht="12.75" hidden="false" customHeight="false" outlineLevel="0" collapsed="false">
      <c r="B2780" s="0" t="n">
        <v>21.788</v>
      </c>
      <c r="C2780" s="0" t="n">
        <v>21.592</v>
      </c>
      <c r="D2780" s="0" t="n">
        <v>16.6293</v>
      </c>
      <c r="E2780" s="0" t="n">
        <v>16.6295</v>
      </c>
      <c r="F2780" s="0" t="n">
        <v>12.380511</v>
      </c>
      <c r="G2780" s="0" t="n">
        <v>1.598147</v>
      </c>
      <c r="H2780" s="0" t="n">
        <v>116.3808</v>
      </c>
      <c r="I2780" s="0" t="n">
        <v>11.3387</v>
      </c>
      <c r="J2780" s="0" t="n">
        <v>7.879</v>
      </c>
      <c r="K2780" s="0" t="n">
        <v>-125.67275</v>
      </c>
      <c r="L2780" s="0" t="n">
        <v>88.82665</v>
      </c>
      <c r="M2780" s="0" t="n">
        <v>0.573</v>
      </c>
      <c r="N2780" s="0" t="n">
        <v>0</v>
      </c>
      <c r="O2780" s="0" t="n">
        <v>54.4151</v>
      </c>
      <c r="P2780" s="0" t="n">
        <v>4.03996</v>
      </c>
      <c r="Q2780" s="0" t="n">
        <v>0.02869</v>
      </c>
      <c r="R2780" s="0" t="n">
        <v>0</v>
      </c>
      <c r="S2780" s="0" t="n">
        <v>1.9841</v>
      </c>
      <c r="T2780" s="0" t="n">
        <v>1.5031</v>
      </c>
      <c r="U2780" s="0" t="n">
        <v>0</v>
      </c>
      <c r="V2780" s="2" t="n">
        <v>0.21078</v>
      </c>
      <c r="W2780" s="2" t="n">
        <v>2327.7</v>
      </c>
      <c r="X2780" s="2" t="n">
        <v>4.9063</v>
      </c>
      <c r="Y2780" s="2" t="n">
        <v>0</v>
      </c>
    </row>
    <row r="2781" customFormat="false" ht="12.75" hidden="false" customHeight="false" outlineLevel="0" collapsed="false">
      <c r="B2781" s="0" t="n">
        <v>21.75</v>
      </c>
      <c r="C2781" s="0" t="n">
        <v>21.554</v>
      </c>
      <c r="D2781" s="0" t="n">
        <v>16.6292</v>
      </c>
      <c r="E2781" s="0" t="n">
        <v>16.6299</v>
      </c>
      <c r="F2781" s="0" t="n">
        <v>12.380613</v>
      </c>
      <c r="G2781" s="0" t="n">
        <v>1.598181</v>
      </c>
      <c r="H2781" s="0" t="n">
        <v>116.3826</v>
      </c>
      <c r="I2781" s="0" t="n">
        <v>11.3389</v>
      </c>
      <c r="J2781" s="0" t="n">
        <v>7.884</v>
      </c>
      <c r="K2781" s="0" t="n">
        <v>-125.66695</v>
      </c>
      <c r="L2781" s="0" t="n">
        <v>88.82256</v>
      </c>
      <c r="M2781" s="0" t="n">
        <v>0.5748</v>
      </c>
      <c r="N2781" s="0" t="n">
        <v>0</v>
      </c>
      <c r="O2781" s="0" t="n">
        <v>54.4151</v>
      </c>
      <c r="P2781" s="0" t="n">
        <v>4.03996</v>
      </c>
      <c r="Q2781" s="0" t="n">
        <v>0.0287</v>
      </c>
      <c r="R2781" s="0" t="n">
        <v>0</v>
      </c>
      <c r="S2781" s="0" t="n">
        <v>1.9841</v>
      </c>
      <c r="T2781" s="0" t="n">
        <v>1.5043</v>
      </c>
      <c r="U2781" s="0" t="n">
        <v>0</v>
      </c>
      <c r="V2781" s="2" t="n">
        <v>0.21078</v>
      </c>
      <c r="W2781" s="2" t="n">
        <v>2327.7</v>
      </c>
      <c r="X2781" s="2" t="n">
        <v>4.9063</v>
      </c>
      <c r="Y2781" s="2" t="n">
        <v>0</v>
      </c>
    </row>
    <row r="2782" customFormat="false" ht="12.75" hidden="false" customHeight="false" outlineLevel="0" collapsed="false">
      <c r="B2782" s="0" t="n">
        <v>21.75</v>
      </c>
      <c r="C2782" s="0" t="n">
        <v>21.554</v>
      </c>
      <c r="D2782" s="0" t="n">
        <v>16.6293</v>
      </c>
      <c r="E2782" s="0" t="n">
        <v>16.6297</v>
      </c>
      <c r="F2782" s="0" t="n">
        <v>12.380613</v>
      </c>
      <c r="G2782" s="0" t="n">
        <v>1.598181</v>
      </c>
      <c r="H2782" s="0" t="n">
        <v>116.3821</v>
      </c>
      <c r="I2782" s="0" t="n">
        <v>11.3389</v>
      </c>
      <c r="J2782" s="0" t="n">
        <v>7.884</v>
      </c>
      <c r="K2782" s="0" t="n">
        <v>-125.67672</v>
      </c>
      <c r="L2782" s="0" t="n">
        <v>88.82946</v>
      </c>
      <c r="M2782" s="0" t="n">
        <v>0.5766</v>
      </c>
      <c r="N2782" s="0" t="n">
        <v>0</v>
      </c>
      <c r="O2782" s="0" t="n">
        <v>54.4151</v>
      </c>
      <c r="P2782" s="0" t="n">
        <v>4.03996</v>
      </c>
      <c r="Q2782" s="0" t="n">
        <v>0.02872</v>
      </c>
      <c r="R2782" s="0" t="n">
        <v>0</v>
      </c>
      <c r="S2782" s="0" t="n">
        <v>1.9841</v>
      </c>
      <c r="T2782" s="0" t="n">
        <v>1.5055</v>
      </c>
      <c r="U2782" s="0" t="n">
        <v>0</v>
      </c>
      <c r="V2782" s="2" t="n">
        <v>0.21138</v>
      </c>
      <c r="W2782" s="2" t="n">
        <v>2327.7</v>
      </c>
      <c r="X2782" s="2" t="n">
        <v>4.9204</v>
      </c>
      <c r="Y2782" s="2" t="n">
        <v>0</v>
      </c>
    </row>
    <row r="2783" customFormat="false" ht="12.75" hidden="false" customHeight="false" outlineLevel="0" collapsed="false">
      <c r="B2783" s="0" t="n">
        <v>21.708</v>
      </c>
      <c r="C2783" s="0" t="n">
        <v>21.512</v>
      </c>
      <c r="D2783" s="0" t="n">
        <v>16.6292</v>
      </c>
      <c r="E2783" s="0" t="n">
        <v>16.6297</v>
      </c>
      <c r="F2783" s="0" t="n">
        <v>12.380693</v>
      </c>
      <c r="G2783" s="0" t="n">
        <v>1.598174</v>
      </c>
      <c r="H2783" s="0" t="n">
        <v>116.3836</v>
      </c>
      <c r="I2783" s="0" t="n">
        <v>11.3389</v>
      </c>
      <c r="J2783" s="0" t="n">
        <v>7.888</v>
      </c>
      <c r="K2783" s="0" t="n">
        <v>-125.68522</v>
      </c>
      <c r="L2783" s="0" t="n">
        <v>88.83547</v>
      </c>
      <c r="M2783" s="0" t="n">
        <v>0.5783</v>
      </c>
      <c r="N2783" s="0" t="n">
        <v>0</v>
      </c>
      <c r="O2783" s="0" t="n">
        <v>54.4151</v>
      </c>
      <c r="P2783" s="0" t="n">
        <v>4.03996</v>
      </c>
      <c r="Q2783" s="0" t="n">
        <v>0.02873</v>
      </c>
      <c r="R2783" s="0" t="n">
        <v>0</v>
      </c>
      <c r="S2783" s="0" t="n">
        <v>1.9841</v>
      </c>
      <c r="T2783" s="0" t="n">
        <v>1.5067</v>
      </c>
      <c r="U2783" s="0" t="n">
        <v>0</v>
      </c>
      <c r="V2783" s="2" t="n">
        <v>0.21181</v>
      </c>
      <c r="W2783" s="2" t="n">
        <v>2329.7</v>
      </c>
      <c r="X2783" s="2" t="n">
        <v>4.9345</v>
      </c>
      <c r="Y2783" s="2" t="n">
        <v>0</v>
      </c>
    </row>
    <row r="2784" customFormat="false" ht="12.75" hidden="false" customHeight="false" outlineLevel="0" collapsed="false">
      <c r="B2784" s="0" t="n">
        <v>21.708</v>
      </c>
      <c r="C2784" s="0" t="n">
        <v>21.512</v>
      </c>
      <c r="D2784" s="0" t="n">
        <v>16.6295</v>
      </c>
      <c r="E2784" s="0" t="n">
        <v>16.6295</v>
      </c>
      <c r="F2784" s="0" t="n">
        <v>12.380863</v>
      </c>
      <c r="G2784" s="0" t="n">
        <v>1.598181</v>
      </c>
      <c r="H2784" s="0" t="n">
        <v>116.3845</v>
      </c>
      <c r="I2784" s="0" t="n">
        <v>11.339</v>
      </c>
      <c r="J2784" s="0" t="n">
        <v>7.879</v>
      </c>
      <c r="K2784" s="0" t="n">
        <v>-125.69367</v>
      </c>
      <c r="L2784" s="0" t="n">
        <v>88.84144</v>
      </c>
      <c r="M2784" s="0" t="n">
        <v>0.5801</v>
      </c>
      <c r="N2784" s="0" t="n">
        <v>0</v>
      </c>
      <c r="O2784" s="0" t="n">
        <v>54.4151</v>
      </c>
      <c r="P2784" s="0" t="n">
        <v>4.03996</v>
      </c>
      <c r="Q2784" s="0" t="n">
        <v>0.02874</v>
      </c>
      <c r="R2784" s="0" t="n">
        <v>0</v>
      </c>
      <c r="S2784" s="0" t="n">
        <v>1.9841</v>
      </c>
      <c r="T2784" s="0" t="n">
        <v>1.5079</v>
      </c>
      <c r="U2784" s="0" t="n">
        <v>0</v>
      </c>
      <c r="V2784" s="2" t="n">
        <v>0.21199</v>
      </c>
      <c r="W2784" s="2" t="n">
        <v>2327.7</v>
      </c>
      <c r="X2784" s="2" t="n">
        <v>4.9345</v>
      </c>
      <c r="Y2784" s="2" t="n">
        <v>0</v>
      </c>
    </row>
    <row r="2785" customFormat="false" ht="12.75" hidden="false" customHeight="false" outlineLevel="0" collapsed="false">
      <c r="B2785" s="0" t="n">
        <v>21.654</v>
      </c>
      <c r="C2785" s="0" t="n">
        <v>21.459</v>
      </c>
      <c r="D2785" s="0" t="n">
        <v>16.63</v>
      </c>
      <c r="E2785" s="0" t="n">
        <v>16.6293</v>
      </c>
      <c r="F2785" s="0" t="n">
        <v>12.380783</v>
      </c>
      <c r="G2785" s="0" t="n">
        <v>1.598181</v>
      </c>
      <c r="H2785" s="0" t="n">
        <v>116.3821</v>
      </c>
      <c r="I2785" s="0" t="n">
        <v>11.339</v>
      </c>
      <c r="J2785" s="0" t="n">
        <v>7.884</v>
      </c>
      <c r="K2785" s="0" t="n">
        <v>-125.7006</v>
      </c>
      <c r="L2785" s="0" t="n">
        <v>88.84634</v>
      </c>
      <c r="M2785" s="0" t="n">
        <v>0.5819</v>
      </c>
      <c r="N2785" s="0" t="n">
        <v>0</v>
      </c>
      <c r="O2785" s="0" t="n">
        <v>54.4151</v>
      </c>
      <c r="P2785" s="0" t="n">
        <v>4.03996</v>
      </c>
      <c r="Q2785" s="0" t="n">
        <v>0.02875</v>
      </c>
      <c r="R2785" s="0" t="n">
        <v>0</v>
      </c>
      <c r="S2785" s="0" t="n">
        <v>1.9841</v>
      </c>
      <c r="T2785" s="0" t="n">
        <v>1.5092</v>
      </c>
      <c r="U2785" s="0" t="n">
        <v>0</v>
      </c>
      <c r="V2785" s="2" t="n">
        <v>0.2126</v>
      </c>
      <c r="W2785" s="2" t="n">
        <v>2327.7</v>
      </c>
      <c r="X2785" s="2" t="n">
        <v>4.9487</v>
      </c>
      <c r="Y2785" s="2" t="n">
        <v>0</v>
      </c>
    </row>
    <row r="2786" customFormat="false" ht="12.75" hidden="false" customHeight="false" outlineLevel="0" collapsed="false">
      <c r="B2786" s="0" t="n">
        <v>21.666</v>
      </c>
      <c r="C2786" s="0" t="n">
        <v>21.47</v>
      </c>
      <c r="D2786" s="0" t="n">
        <v>16.6302</v>
      </c>
      <c r="E2786" s="0" t="n">
        <v>16.6293</v>
      </c>
      <c r="F2786" s="0" t="n">
        <v>12.380795</v>
      </c>
      <c r="G2786" s="0" t="n">
        <v>1.598181</v>
      </c>
      <c r="H2786" s="0" t="n">
        <v>116.3816</v>
      </c>
      <c r="I2786" s="0" t="n">
        <v>11.339</v>
      </c>
      <c r="J2786" s="0" t="n">
        <v>7.884</v>
      </c>
      <c r="K2786" s="0" t="n">
        <v>-125.70794</v>
      </c>
      <c r="L2786" s="0" t="n">
        <v>88.85153</v>
      </c>
      <c r="M2786" s="0" t="n">
        <v>0.5837</v>
      </c>
      <c r="N2786" s="0" t="n">
        <v>0</v>
      </c>
      <c r="O2786" s="0" t="n">
        <v>54.4151</v>
      </c>
      <c r="P2786" s="0" t="n">
        <v>4.03996</v>
      </c>
      <c r="Q2786" s="0" t="n">
        <v>0.02876</v>
      </c>
      <c r="R2786" s="0" t="n">
        <v>0</v>
      </c>
      <c r="S2786" s="0" t="n">
        <v>1.9841</v>
      </c>
      <c r="T2786" s="0" t="n">
        <v>1.5104</v>
      </c>
      <c r="U2786" s="0" t="n">
        <v>0</v>
      </c>
      <c r="V2786" s="2" t="n">
        <v>0.21321</v>
      </c>
      <c r="W2786" s="2" t="n">
        <v>2327.7</v>
      </c>
      <c r="X2786" s="2" t="n">
        <v>4.9628</v>
      </c>
      <c r="Y2786" s="2" t="n">
        <v>0</v>
      </c>
    </row>
    <row r="2787" customFormat="false" ht="12.75" hidden="false" customHeight="false" outlineLevel="0" collapsed="false">
      <c r="B2787" s="0" t="n">
        <v>21.628</v>
      </c>
      <c r="C2787" s="0" t="n">
        <v>21.433</v>
      </c>
      <c r="D2787" s="0" t="n">
        <v>16.6302</v>
      </c>
      <c r="E2787" s="0" t="n">
        <v>16.6297</v>
      </c>
      <c r="F2787" s="0" t="n">
        <v>12.380953</v>
      </c>
      <c r="G2787" s="0" t="n">
        <v>1.598147</v>
      </c>
      <c r="H2787" s="0" t="n">
        <v>116.3836</v>
      </c>
      <c r="I2787" s="0" t="n">
        <v>11.3387</v>
      </c>
      <c r="J2787" s="0" t="n">
        <v>7.879</v>
      </c>
      <c r="K2787" s="0" t="n">
        <v>-125.71387</v>
      </c>
      <c r="L2787" s="0" t="n">
        <v>88.85572</v>
      </c>
      <c r="M2787" s="0" t="n">
        <v>0.5855</v>
      </c>
      <c r="N2787" s="0" t="n">
        <v>0</v>
      </c>
      <c r="O2787" s="0" t="n">
        <v>54.4151</v>
      </c>
      <c r="P2787" s="0" t="n">
        <v>4.03996</v>
      </c>
      <c r="Q2787" s="0" t="n">
        <v>0.02877</v>
      </c>
      <c r="R2787" s="0" t="n">
        <v>0</v>
      </c>
      <c r="S2787" s="0" t="n">
        <v>1.9841</v>
      </c>
      <c r="T2787" s="0" t="n">
        <v>1.5116</v>
      </c>
      <c r="U2787" s="0" t="n">
        <v>0</v>
      </c>
      <c r="V2787" s="2" t="n">
        <v>0.21303</v>
      </c>
      <c r="W2787" s="2" t="n">
        <v>2329.7</v>
      </c>
      <c r="X2787" s="2" t="n">
        <v>4.9628</v>
      </c>
      <c r="Y2787" s="2" t="n">
        <v>0</v>
      </c>
    </row>
    <row r="2788" customFormat="false" ht="12.75" hidden="false" customHeight="false" outlineLevel="0" collapsed="false">
      <c r="B2788" s="0" t="n">
        <v>21.612</v>
      </c>
      <c r="C2788" s="0" t="n">
        <v>21.417</v>
      </c>
      <c r="D2788" s="0" t="n">
        <v>16.6301</v>
      </c>
      <c r="E2788" s="0" t="n">
        <v>16.6299</v>
      </c>
      <c r="F2788" s="0" t="n">
        <v>12.381078</v>
      </c>
      <c r="G2788" s="0" t="n">
        <v>1.598194</v>
      </c>
      <c r="H2788" s="0" t="n">
        <v>116.3852</v>
      </c>
      <c r="I2788" s="0" t="n">
        <v>11.339</v>
      </c>
      <c r="J2788" s="0" t="n">
        <v>7.888</v>
      </c>
      <c r="K2788" s="0" t="n">
        <v>-125.7195</v>
      </c>
      <c r="L2788" s="0" t="n">
        <v>88.8597</v>
      </c>
      <c r="M2788" s="0" t="n">
        <v>0.5873</v>
      </c>
      <c r="N2788" s="0" t="n">
        <v>0</v>
      </c>
      <c r="O2788" s="0" t="n">
        <v>54.4151</v>
      </c>
      <c r="P2788" s="0" t="n">
        <v>4.03996</v>
      </c>
      <c r="Q2788" s="0" t="n">
        <v>0.02878</v>
      </c>
      <c r="R2788" s="0" t="n">
        <v>0</v>
      </c>
      <c r="S2788" s="0" t="n">
        <v>1.9841</v>
      </c>
      <c r="T2788" s="0" t="n">
        <v>1.5128</v>
      </c>
      <c r="U2788" s="0" t="n">
        <v>0</v>
      </c>
      <c r="V2788" s="2" t="n">
        <v>0.21364</v>
      </c>
      <c r="W2788" s="2" t="n">
        <v>2329.7</v>
      </c>
      <c r="X2788" s="2" t="n">
        <v>4.9771</v>
      </c>
      <c r="Y2788" s="2" t="n">
        <v>0</v>
      </c>
    </row>
    <row r="2789" customFormat="false" ht="12.75" hidden="false" customHeight="false" outlineLevel="0" collapsed="false">
      <c r="B2789" s="0" t="n">
        <v>21.59</v>
      </c>
      <c r="C2789" s="0" t="n">
        <v>21.395</v>
      </c>
      <c r="D2789" s="0" t="n">
        <v>16.63</v>
      </c>
      <c r="E2789" s="0" t="n">
        <v>16.6301</v>
      </c>
      <c r="F2789" s="0" t="n">
        <v>12.380897</v>
      </c>
      <c r="G2789" s="0" t="n">
        <v>1.598181</v>
      </c>
      <c r="H2789" s="0" t="n">
        <v>116.3835</v>
      </c>
      <c r="I2789" s="0" t="n">
        <v>11.3389</v>
      </c>
      <c r="J2789" s="0" t="n">
        <v>7.884</v>
      </c>
      <c r="K2789" s="0" t="n">
        <v>-125.7244</v>
      </c>
      <c r="L2789" s="0" t="n">
        <v>88.86316</v>
      </c>
      <c r="M2789" s="0" t="n">
        <v>0.5873</v>
      </c>
      <c r="N2789" s="0" t="n">
        <v>0</v>
      </c>
      <c r="O2789" s="0" t="n">
        <v>54.4151</v>
      </c>
      <c r="P2789" s="0" t="n">
        <v>4.03996</v>
      </c>
      <c r="Q2789" s="0" t="n">
        <v>0.0288</v>
      </c>
      <c r="R2789" s="0" t="n">
        <v>0</v>
      </c>
      <c r="S2789" s="0" t="n">
        <v>1.9841</v>
      </c>
      <c r="T2789" s="0" t="n">
        <v>1.5128</v>
      </c>
      <c r="U2789" s="0" t="n">
        <v>0</v>
      </c>
      <c r="V2789" s="2" t="n">
        <v>0.21443</v>
      </c>
      <c r="W2789" s="2" t="n">
        <v>2327.7</v>
      </c>
      <c r="X2789" s="2" t="n">
        <v>4.9914</v>
      </c>
      <c r="Y2789" s="2" t="n">
        <v>0</v>
      </c>
    </row>
    <row r="2790" customFormat="false" ht="12.75" hidden="false" customHeight="false" outlineLevel="0" collapsed="false">
      <c r="B2790" s="0" t="n">
        <v>21.558</v>
      </c>
      <c r="C2790" s="0" t="n">
        <v>21.363</v>
      </c>
      <c r="D2790" s="0" t="n">
        <v>16.63</v>
      </c>
      <c r="E2790" s="0" t="n">
        <v>16.6301</v>
      </c>
      <c r="F2790" s="0" t="n">
        <v>12.380885</v>
      </c>
      <c r="G2790" s="0" t="n">
        <v>1.598174</v>
      </c>
      <c r="H2790" s="0" t="n">
        <v>116.3834</v>
      </c>
      <c r="I2790" s="0" t="n">
        <v>11.3388</v>
      </c>
      <c r="J2790" s="0" t="n">
        <v>7.884</v>
      </c>
      <c r="K2790" s="0" t="n">
        <v>-125.72846</v>
      </c>
      <c r="L2790" s="0" t="n">
        <v>88.86603</v>
      </c>
      <c r="M2790" s="0" t="n">
        <v>0.5873</v>
      </c>
      <c r="N2790" s="0" t="n">
        <v>0</v>
      </c>
      <c r="O2790" s="0" t="n">
        <v>54.4151</v>
      </c>
      <c r="P2790" s="0" t="n">
        <v>4.03996</v>
      </c>
      <c r="Q2790" s="0" t="n">
        <v>0.02881</v>
      </c>
      <c r="R2790" s="0" t="n">
        <v>0</v>
      </c>
      <c r="S2790" s="0" t="n">
        <v>1.9841</v>
      </c>
      <c r="T2790" s="0" t="n">
        <v>1.5128</v>
      </c>
      <c r="U2790" s="0" t="n">
        <v>0</v>
      </c>
      <c r="V2790" s="2" t="n">
        <v>0.21425</v>
      </c>
      <c r="W2790" s="2" t="n">
        <v>2329.7</v>
      </c>
      <c r="X2790" s="2" t="n">
        <v>4.9914</v>
      </c>
      <c r="Y2790" s="2" t="n">
        <v>0</v>
      </c>
    </row>
    <row r="2791" customFormat="false" ht="12.75" hidden="false" customHeight="false" outlineLevel="0" collapsed="false">
      <c r="B2791" s="0" t="n">
        <v>21.547</v>
      </c>
      <c r="C2791" s="0" t="n">
        <v>21.353</v>
      </c>
      <c r="D2791" s="0" t="n">
        <v>16.63</v>
      </c>
      <c r="E2791" s="0" t="n">
        <v>16.6297</v>
      </c>
      <c r="F2791" s="0" t="n">
        <v>12.380851</v>
      </c>
      <c r="G2791" s="0" t="n">
        <v>1.598209</v>
      </c>
      <c r="H2791" s="0" t="n">
        <v>116.383</v>
      </c>
      <c r="I2791" s="0" t="n">
        <v>11.3392</v>
      </c>
      <c r="J2791" s="0" t="n">
        <v>7.879</v>
      </c>
      <c r="K2791" s="0" t="n">
        <v>-125.73222</v>
      </c>
      <c r="L2791" s="0" t="n">
        <v>88.86869</v>
      </c>
      <c r="M2791" s="0" t="n">
        <v>0.5891</v>
      </c>
      <c r="N2791" s="0" t="n">
        <v>0</v>
      </c>
      <c r="O2791" s="0" t="n">
        <v>54.4151</v>
      </c>
      <c r="P2791" s="0" t="n">
        <v>4.03996</v>
      </c>
      <c r="Q2791" s="0" t="n">
        <v>0.02882</v>
      </c>
      <c r="R2791" s="0" t="n">
        <v>0</v>
      </c>
      <c r="S2791" s="0" t="n">
        <v>1.9841</v>
      </c>
      <c r="T2791" s="0" t="n">
        <v>1.514</v>
      </c>
      <c r="U2791" s="0" t="n">
        <v>0</v>
      </c>
      <c r="V2791" s="2" t="n">
        <v>0.21505</v>
      </c>
      <c r="W2791" s="2" t="n">
        <v>2327.7</v>
      </c>
      <c r="X2791" s="2" t="n">
        <v>5.0057</v>
      </c>
      <c r="Y2791" s="2" t="n">
        <v>0</v>
      </c>
    </row>
    <row r="2792" customFormat="false" ht="12.75" hidden="false" customHeight="false" outlineLevel="0" collapsed="false">
      <c r="B2792" s="0" t="n">
        <v>21.504</v>
      </c>
      <c r="C2792" s="0" t="n">
        <v>21.31</v>
      </c>
      <c r="D2792" s="0" t="n">
        <v>16.6302</v>
      </c>
      <c r="E2792" s="0" t="n">
        <v>16.6299</v>
      </c>
      <c r="F2792" s="0" t="n">
        <v>12.380681</v>
      </c>
      <c r="G2792" s="0" t="n">
        <v>1.598194</v>
      </c>
      <c r="H2792" s="0" t="n">
        <v>116.3805</v>
      </c>
      <c r="I2792" s="0" t="n">
        <v>11.339</v>
      </c>
      <c r="J2792" s="0" t="n">
        <v>7.888</v>
      </c>
      <c r="K2792" s="0" t="n">
        <v>-125.73478</v>
      </c>
      <c r="L2792" s="0" t="n">
        <v>88.87049</v>
      </c>
      <c r="M2792" s="0" t="n">
        <v>0.5891</v>
      </c>
      <c r="N2792" s="0" t="n">
        <v>0</v>
      </c>
      <c r="O2792" s="0" t="n">
        <v>54.4151</v>
      </c>
      <c r="P2792" s="0" t="n">
        <v>4.03996</v>
      </c>
      <c r="Q2792" s="0" t="n">
        <v>0.02883</v>
      </c>
      <c r="R2792" s="0" t="n">
        <v>0</v>
      </c>
      <c r="S2792" s="0" t="n">
        <v>1.9841</v>
      </c>
      <c r="T2792" s="0" t="n">
        <v>1.514</v>
      </c>
      <c r="U2792" s="0" t="n">
        <v>0</v>
      </c>
      <c r="V2792" s="2" t="n">
        <v>0.21566</v>
      </c>
      <c r="W2792" s="2" t="n">
        <v>2327.7</v>
      </c>
      <c r="X2792" s="2" t="n">
        <v>5.02</v>
      </c>
      <c r="Y2792" s="2" t="n">
        <v>0</v>
      </c>
    </row>
    <row r="2793" customFormat="false" ht="12.75" hidden="false" customHeight="false" outlineLevel="0" collapsed="false">
      <c r="B2793" s="0" t="n">
        <v>21.483</v>
      </c>
      <c r="C2793" s="0" t="n">
        <v>21.29</v>
      </c>
      <c r="D2793" s="0" t="n">
        <v>16.6297</v>
      </c>
      <c r="E2793" s="0" t="n">
        <v>16.6301</v>
      </c>
      <c r="F2793" s="0" t="n">
        <v>12.380704</v>
      </c>
      <c r="G2793" s="0" t="n">
        <v>1.598152</v>
      </c>
      <c r="H2793" s="0" t="n">
        <v>116.3823</v>
      </c>
      <c r="I2793" s="0" t="n">
        <v>11.3386</v>
      </c>
      <c r="J2793" s="0" t="n">
        <v>7.884</v>
      </c>
      <c r="K2793" s="0" t="n">
        <v>-125.73712</v>
      </c>
      <c r="L2793" s="0" t="n">
        <v>88.87215</v>
      </c>
      <c r="M2793" s="0" t="n">
        <v>0.5909</v>
      </c>
      <c r="N2793" s="0" t="n">
        <v>0</v>
      </c>
      <c r="O2793" s="0" t="n">
        <v>54.4151</v>
      </c>
      <c r="P2793" s="0" t="n">
        <v>4.03996</v>
      </c>
      <c r="Q2793" s="0" t="n">
        <v>0.02884</v>
      </c>
      <c r="R2793" s="0" t="n">
        <v>0</v>
      </c>
      <c r="S2793" s="0" t="n">
        <v>1.9841</v>
      </c>
      <c r="T2793" s="0" t="n">
        <v>1.5153</v>
      </c>
      <c r="U2793" s="0" t="n">
        <v>0</v>
      </c>
      <c r="V2793" s="2" t="n">
        <v>0.21628</v>
      </c>
      <c r="W2793" s="2" t="n">
        <v>2327.7</v>
      </c>
      <c r="X2793" s="2" t="n">
        <v>5.0344</v>
      </c>
      <c r="Y2793" s="2" t="n">
        <v>0</v>
      </c>
    </row>
    <row r="2794" customFormat="false" ht="12.75" hidden="false" customHeight="false" outlineLevel="0" collapsed="false">
      <c r="B2794" s="0" t="n">
        <v>21.477</v>
      </c>
      <c r="C2794" s="0" t="n">
        <v>21.284</v>
      </c>
      <c r="D2794" s="0" t="n">
        <v>16.6297</v>
      </c>
      <c r="E2794" s="0" t="n">
        <v>16.6297</v>
      </c>
      <c r="F2794" s="0" t="n">
        <v>12.380704</v>
      </c>
      <c r="G2794" s="0" t="n">
        <v>1.598189</v>
      </c>
      <c r="H2794" s="0" t="n">
        <v>116.3823</v>
      </c>
      <c r="I2794" s="0" t="n">
        <v>11.339</v>
      </c>
      <c r="J2794" s="0" t="n">
        <v>7.884</v>
      </c>
      <c r="K2794" s="0" t="n">
        <v>-125.73899</v>
      </c>
      <c r="L2794" s="0" t="n">
        <v>88.87347</v>
      </c>
      <c r="M2794" s="0" t="n">
        <v>0.5909</v>
      </c>
      <c r="N2794" s="0" t="n">
        <v>0</v>
      </c>
      <c r="O2794" s="0" t="n">
        <v>54.4151</v>
      </c>
      <c r="P2794" s="0" t="n">
        <v>4.03996</v>
      </c>
      <c r="Q2794" s="0" t="n">
        <v>0.02885</v>
      </c>
      <c r="R2794" s="0" t="n">
        <v>0</v>
      </c>
      <c r="S2794" s="0" t="n">
        <v>1.9841</v>
      </c>
      <c r="T2794" s="0" t="n">
        <v>1.5153</v>
      </c>
      <c r="U2794" s="0" t="n">
        <v>0</v>
      </c>
      <c r="V2794" s="2" t="n">
        <v>0.2161</v>
      </c>
      <c r="W2794" s="2" t="n">
        <v>2329.7</v>
      </c>
      <c r="X2794" s="2" t="n">
        <v>5.0344</v>
      </c>
      <c r="Y2794" s="2" t="n">
        <v>0</v>
      </c>
    </row>
    <row r="2795" customFormat="false" ht="12.75" hidden="false" customHeight="false" outlineLevel="0" collapsed="false">
      <c r="B2795" s="0" t="n">
        <v>21.45</v>
      </c>
      <c r="C2795" s="0" t="n">
        <v>21.256</v>
      </c>
      <c r="D2795" s="0" t="n">
        <v>16.6295</v>
      </c>
      <c r="E2795" s="0" t="n">
        <v>16.6295</v>
      </c>
      <c r="F2795" s="0" t="n">
        <v>12.380658</v>
      </c>
      <c r="G2795" s="0" t="n">
        <v>1.598181</v>
      </c>
      <c r="H2795" s="0" t="n">
        <v>116.3824</v>
      </c>
      <c r="I2795" s="0" t="n">
        <v>11.339</v>
      </c>
      <c r="J2795" s="0" t="n">
        <v>7.884</v>
      </c>
      <c r="K2795" s="0" t="n">
        <v>-125.73988</v>
      </c>
      <c r="L2795" s="0" t="n">
        <v>88.8741</v>
      </c>
      <c r="M2795" s="0" t="n">
        <v>0.5909</v>
      </c>
      <c r="N2795" s="0" t="n">
        <v>0</v>
      </c>
      <c r="O2795" s="0" t="n">
        <v>54.4151</v>
      </c>
      <c r="P2795" s="0" t="n">
        <v>4.03996</v>
      </c>
      <c r="Q2795" s="0" t="n">
        <v>0.02887</v>
      </c>
      <c r="R2795" s="0" t="n">
        <v>0</v>
      </c>
      <c r="S2795" s="0" t="n">
        <v>1.9841</v>
      </c>
      <c r="T2795" s="0" t="n">
        <v>1.5153</v>
      </c>
      <c r="U2795" s="0" t="n">
        <v>0</v>
      </c>
      <c r="V2795" s="2" t="n">
        <v>0.21672</v>
      </c>
      <c r="W2795" s="2" t="n">
        <v>2329.7</v>
      </c>
      <c r="X2795" s="2" t="n">
        <v>5.0488</v>
      </c>
      <c r="Y2795" s="2" t="n">
        <v>0</v>
      </c>
    </row>
    <row r="2796" customFormat="false" ht="12.75" hidden="false" customHeight="false" outlineLevel="0" collapsed="false">
      <c r="B2796" s="0" t="n">
        <v>21.418</v>
      </c>
      <c r="C2796" s="0" t="n">
        <v>21.224</v>
      </c>
      <c r="D2796" s="0" t="n">
        <v>16.6293</v>
      </c>
      <c r="E2796" s="0" t="n">
        <v>16.6295</v>
      </c>
      <c r="F2796" s="0" t="n">
        <v>12.380772</v>
      </c>
      <c r="G2796" s="0" t="n">
        <v>1.598167</v>
      </c>
      <c r="H2796" s="0" t="n">
        <v>116.3843</v>
      </c>
      <c r="I2796" s="0" t="n">
        <v>11.3389</v>
      </c>
      <c r="J2796" s="0" t="n">
        <v>7.884</v>
      </c>
      <c r="K2796" s="0" t="n">
        <v>-125.74005</v>
      </c>
      <c r="L2796" s="0" t="n">
        <v>88.87422</v>
      </c>
      <c r="M2796" s="0" t="n">
        <v>0.5909</v>
      </c>
      <c r="N2796" s="0" t="n">
        <v>0</v>
      </c>
      <c r="O2796" s="0" t="n">
        <v>54.4151</v>
      </c>
      <c r="P2796" s="0" t="n">
        <v>4.03996</v>
      </c>
      <c r="Q2796" s="0" t="n">
        <v>0.02888</v>
      </c>
      <c r="R2796" s="0" t="n">
        <v>0</v>
      </c>
      <c r="S2796" s="0" t="n">
        <v>1.9841</v>
      </c>
      <c r="T2796" s="0" t="n">
        <v>1.5153</v>
      </c>
      <c r="U2796" s="0" t="n">
        <v>0</v>
      </c>
      <c r="V2796" s="2" t="n">
        <v>0.21734</v>
      </c>
      <c r="W2796" s="2" t="n">
        <v>2329.7</v>
      </c>
      <c r="X2796" s="2" t="n">
        <v>5.0633</v>
      </c>
      <c r="Y2796" s="2" t="n">
        <v>0</v>
      </c>
    </row>
    <row r="2797" customFormat="false" ht="12.75" hidden="false" customHeight="false" outlineLevel="0" collapsed="false">
      <c r="B2797" s="0" t="n">
        <v>21.397</v>
      </c>
      <c r="C2797" s="0" t="n">
        <v>21.204</v>
      </c>
      <c r="D2797" s="0" t="n">
        <v>16.6298</v>
      </c>
      <c r="E2797" s="0" t="n">
        <v>16.6297</v>
      </c>
      <c r="F2797" s="0" t="n">
        <v>12.380885</v>
      </c>
      <c r="G2797" s="0" t="n">
        <v>1.598174</v>
      </c>
      <c r="H2797" s="0" t="n">
        <v>116.3841</v>
      </c>
      <c r="I2797" s="0" t="n">
        <v>11.3389</v>
      </c>
      <c r="J2797" s="0" t="n">
        <v>7.884</v>
      </c>
      <c r="K2797" s="0" t="n">
        <v>-125.73968</v>
      </c>
      <c r="L2797" s="0" t="n">
        <v>88.87396</v>
      </c>
      <c r="M2797" s="0" t="n">
        <v>0.5909</v>
      </c>
      <c r="N2797" s="0" t="n">
        <v>0</v>
      </c>
      <c r="O2797" s="0" t="n">
        <v>54.4151</v>
      </c>
      <c r="P2797" s="0" t="n">
        <v>4.03996</v>
      </c>
      <c r="Q2797" s="0" t="n">
        <v>0.02889</v>
      </c>
      <c r="R2797" s="0" t="n">
        <v>0</v>
      </c>
      <c r="S2797" s="0" t="n">
        <v>1.9841</v>
      </c>
      <c r="T2797" s="0" t="n">
        <v>1.5153</v>
      </c>
      <c r="U2797" s="0" t="n">
        <v>0</v>
      </c>
      <c r="V2797" s="2" t="n">
        <v>0.21796</v>
      </c>
      <c r="W2797" s="2" t="n">
        <v>2329.7</v>
      </c>
      <c r="X2797" s="2" t="n">
        <v>5.0778</v>
      </c>
      <c r="Y2797" s="2" t="n">
        <v>0</v>
      </c>
    </row>
    <row r="2798" customFormat="false" ht="12.75" hidden="false" customHeight="false" outlineLevel="0" collapsed="false">
      <c r="B2798" s="0" t="n">
        <v>21.365</v>
      </c>
      <c r="C2798" s="0" t="n">
        <v>21.172</v>
      </c>
      <c r="D2798" s="0" t="n">
        <v>16.63</v>
      </c>
      <c r="E2798" s="0" t="n">
        <v>16.6301</v>
      </c>
      <c r="F2798" s="0" t="n">
        <v>12.380987</v>
      </c>
      <c r="G2798" s="0" t="n">
        <v>1.598181</v>
      </c>
      <c r="H2798" s="0" t="n">
        <v>116.3848</v>
      </c>
      <c r="I2798" s="0" t="n">
        <v>11.3389</v>
      </c>
      <c r="J2798" s="0" t="n">
        <v>7.888</v>
      </c>
      <c r="K2798" s="0" t="n">
        <v>-125.7385</v>
      </c>
      <c r="L2798" s="0" t="n">
        <v>88.87313</v>
      </c>
      <c r="M2798" s="0" t="n">
        <v>0.5909</v>
      </c>
      <c r="N2798" s="0" t="n">
        <v>0</v>
      </c>
      <c r="O2798" s="0" t="n">
        <v>54.4151</v>
      </c>
      <c r="P2798" s="0" t="n">
        <v>4.03996</v>
      </c>
      <c r="Q2798" s="0" t="n">
        <v>0.0289</v>
      </c>
      <c r="R2798" s="0" t="n">
        <v>0</v>
      </c>
      <c r="S2798" s="0" t="n">
        <v>1.9841</v>
      </c>
      <c r="T2798" s="0" t="n">
        <v>1.5153</v>
      </c>
      <c r="U2798" s="0" t="n">
        <v>0</v>
      </c>
      <c r="V2798" s="2" t="n">
        <v>0.21859</v>
      </c>
      <c r="W2798" s="2" t="n">
        <v>2329.7</v>
      </c>
      <c r="X2798" s="2" t="n">
        <v>5.0924</v>
      </c>
      <c r="Y2798" s="2" t="n">
        <v>0</v>
      </c>
    </row>
    <row r="2799" customFormat="false" ht="12.75" hidden="false" customHeight="false" outlineLevel="0" collapsed="false">
      <c r="B2799" s="0" t="n">
        <v>21.343</v>
      </c>
      <c r="C2799" s="0" t="n">
        <v>21.151</v>
      </c>
      <c r="D2799" s="0" t="n">
        <v>16.6302</v>
      </c>
      <c r="E2799" s="0" t="n">
        <v>16.6304</v>
      </c>
      <c r="F2799" s="0" t="n">
        <v>12.38101</v>
      </c>
      <c r="G2799" s="0" t="n">
        <v>1.598209</v>
      </c>
      <c r="H2799" s="0" t="n">
        <v>116.3846</v>
      </c>
      <c r="I2799" s="0" t="n">
        <v>11.339</v>
      </c>
      <c r="J2799" s="0" t="n">
        <v>7.884</v>
      </c>
      <c r="K2799" s="0" t="n">
        <v>-125.73683</v>
      </c>
      <c r="L2799" s="0" t="n">
        <v>88.87195</v>
      </c>
      <c r="M2799" s="0" t="n">
        <v>0.5891</v>
      </c>
      <c r="N2799" s="0" t="n">
        <v>0</v>
      </c>
      <c r="O2799" s="0" t="n">
        <v>54.4151</v>
      </c>
      <c r="P2799" s="0" t="n">
        <v>4.03996</v>
      </c>
      <c r="Q2799" s="0" t="n">
        <v>0.02891</v>
      </c>
      <c r="R2799" s="0" t="n">
        <v>0</v>
      </c>
      <c r="S2799" s="0" t="n">
        <v>1.9841</v>
      </c>
      <c r="T2799" s="0" t="n">
        <v>1.514</v>
      </c>
      <c r="U2799" s="0" t="n">
        <v>0</v>
      </c>
      <c r="V2799" s="2" t="n">
        <v>0.21921</v>
      </c>
      <c r="W2799" s="2" t="n">
        <v>2329.7</v>
      </c>
      <c r="X2799" s="2" t="n">
        <v>5.107</v>
      </c>
      <c r="Y2799" s="2" t="n">
        <v>0</v>
      </c>
    </row>
    <row r="2800" customFormat="false" ht="12.75" hidden="false" customHeight="false" outlineLevel="0" collapsed="false">
      <c r="B2800" s="0" t="n">
        <v>21.327</v>
      </c>
      <c r="C2800" s="0" t="n">
        <v>21.135</v>
      </c>
      <c r="D2800" s="0" t="n">
        <v>16.6303</v>
      </c>
      <c r="E2800" s="0" t="n">
        <v>16.6306</v>
      </c>
      <c r="F2800" s="0" t="n">
        <v>12.381146</v>
      </c>
      <c r="G2800" s="0" t="n">
        <v>1.598209</v>
      </c>
      <c r="H2800" s="0" t="n">
        <v>116.3856</v>
      </c>
      <c r="I2800" s="0" t="n">
        <v>11.339</v>
      </c>
      <c r="J2800" s="0" t="n">
        <v>7.888</v>
      </c>
      <c r="K2800" s="0" t="n">
        <v>-125.73461</v>
      </c>
      <c r="L2800" s="0" t="n">
        <v>88.87037</v>
      </c>
      <c r="M2800" s="0" t="n">
        <v>0.5891</v>
      </c>
      <c r="N2800" s="0" t="n">
        <v>0</v>
      </c>
      <c r="O2800" s="0" t="n">
        <v>54.4151</v>
      </c>
      <c r="P2800" s="0" t="n">
        <v>4.03996</v>
      </c>
      <c r="Q2800" s="0" t="n">
        <v>0.02892</v>
      </c>
      <c r="R2800" s="0" t="n">
        <v>0</v>
      </c>
      <c r="S2800" s="0" t="n">
        <v>1.9841</v>
      </c>
      <c r="T2800" s="0" t="n">
        <v>1.514</v>
      </c>
      <c r="U2800" s="0" t="n">
        <v>0</v>
      </c>
      <c r="V2800" s="2" t="n">
        <v>0.21984</v>
      </c>
      <c r="W2800" s="2" t="n">
        <v>2329.7</v>
      </c>
      <c r="X2800" s="2" t="n">
        <v>5.1216</v>
      </c>
      <c r="Y2800" s="2" t="n">
        <v>0</v>
      </c>
    </row>
    <row r="2801" customFormat="false" ht="12.75" hidden="false" customHeight="false" outlineLevel="0" collapsed="false">
      <c r="B2801" s="0" t="n">
        <v>21.289</v>
      </c>
      <c r="C2801" s="0" t="n">
        <v>21.097</v>
      </c>
      <c r="D2801" s="0" t="n">
        <v>16.6306</v>
      </c>
      <c r="E2801" s="0" t="n">
        <v>16.6306</v>
      </c>
      <c r="F2801" s="0" t="n">
        <v>12.381123</v>
      </c>
      <c r="G2801" s="0" t="n">
        <v>1.598216</v>
      </c>
      <c r="H2801" s="0" t="n">
        <v>116.3846</v>
      </c>
      <c r="I2801" s="0" t="n">
        <v>11.339</v>
      </c>
      <c r="J2801" s="0" t="n">
        <v>7.888</v>
      </c>
      <c r="K2801" s="0" t="n">
        <v>-125.85017</v>
      </c>
      <c r="L2801" s="0" t="n">
        <v>88.95205</v>
      </c>
      <c r="M2801" s="0" t="n">
        <v>0.5891</v>
      </c>
      <c r="N2801" s="0" t="n">
        <v>0</v>
      </c>
      <c r="O2801" s="0" t="n">
        <v>54.4151</v>
      </c>
      <c r="P2801" s="0" t="n">
        <v>4.03996</v>
      </c>
      <c r="Q2801" s="0" t="n">
        <v>0.02894</v>
      </c>
      <c r="R2801" s="0" t="n">
        <v>0</v>
      </c>
      <c r="S2801" s="0" t="n">
        <v>1.9853</v>
      </c>
      <c r="T2801" s="0" t="n">
        <v>1.514</v>
      </c>
      <c r="U2801" s="0" t="n">
        <v>0</v>
      </c>
      <c r="V2801" s="2" t="n">
        <v>0.22047</v>
      </c>
      <c r="W2801" s="2" t="n">
        <v>2329.7</v>
      </c>
      <c r="X2801" s="2" t="n">
        <v>5.1363</v>
      </c>
      <c r="Y2801" s="2" t="n">
        <v>0</v>
      </c>
    </row>
    <row r="2802" customFormat="false" ht="12.75" hidden="false" customHeight="false" outlineLevel="0" collapsed="false">
      <c r="B2802" s="0" t="n">
        <v>21.279</v>
      </c>
      <c r="C2802" s="0" t="n">
        <v>21.087</v>
      </c>
      <c r="D2802" s="0" t="n">
        <v>16.6307</v>
      </c>
      <c r="E2802" s="0" t="n">
        <v>16.6306</v>
      </c>
      <c r="F2802" s="0" t="n">
        <v>12.381168</v>
      </c>
      <c r="G2802" s="0" t="n">
        <v>1.598223</v>
      </c>
      <c r="H2802" s="0" t="n">
        <v>116.3848</v>
      </c>
      <c r="I2802" s="0" t="n">
        <v>11.3391</v>
      </c>
      <c r="J2802" s="0" t="n">
        <v>7.888</v>
      </c>
      <c r="K2802" s="0" t="n">
        <v>-125.86174</v>
      </c>
      <c r="L2802" s="0" t="n">
        <v>88.96024</v>
      </c>
      <c r="M2802" s="0" t="n">
        <v>0.5891</v>
      </c>
      <c r="N2802" s="0" t="n">
        <v>0</v>
      </c>
      <c r="O2802" s="0" t="n">
        <v>54.4151</v>
      </c>
      <c r="P2802" s="0" t="n">
        <v>4.03996</v>
      </c>
      <c r="Q2802" s="0" t="n">
        <v>0.02895</v>
      </c>
      <c r="R2802" s="0" t="n">
        <v>0</v>
      </c>
      <c r="S2802" s="0" t="n">
        <v>1.9853</v>
      </c>
      <c r="T2802" s="0" t="n">
        <v>1.514</v>
      </c>
      <c r="U2802" s="0" t="n">
        <v>0</v>
      </c>
      <c r="V2802" s="2" t="n">
        <v>0.22174</v>
      </c>
      <c r="W2802" s="2" t="n">
        <v>2329.7</v>
      </c>
      <c r="X2802" s="2" t="n">
        <v>5.1658</v>
      </c>
      <c r="Y2802" s="2" t="n">
        <v>0</v>
      </c>
    </row>
    <row r="2803" customFormat="false" ht="12.75" hidden="false" customHeight="false" outlineLevel="0" collapsed="false">
      <c r="B2803" s="0" t="n">
        <v>21.235</v>
      </c>
      <c r="C2803" s="0" t="n">
        <v>21.044</v>
      </c>
      <c r="D2803" s="0" t="n">
        <v>16.6307</v>
      </c>
      <c r="E2803" s="0" t="n">
        <v>16.6306</v>
      </c>
      <c r="F2803" s="0" t="n">
        <v>12.381191</v>
      </c>
      <c r="G2803" s="0" t="n">
        <v>1.598194</v>
      </c>
      <c r="H2803" s="0" t="n">
        <v>116.3852</v>
      </c>
      <c r="I2803" s="0" t="n">
        <v>11.3389</v>
      </c>
      <c r="J2803" s="0" t="n">
        <v>7.888</v>
      </c>
      <c r="K2803" s="0" t="n">
        <v>-125.7527</v>
      </c>
      <c r="L2803" s="0" t="n">
        <v>88.88317</v>
      </c>
      <c r="M2803" s="0" t="n">
        <v>0.5891</v>
      </c>
      <c r="N2803" s="0" t="n">
        <v>0</v>
      </c>
      <c r="O2803" s="0" t="n">
        <v>54.4151</v>
      </c>
      <c r="P2803" s="0" t="n">
        <v>4.03996</v>
      </c>
      <c r="Q2803" s="0" t="n">
        <v>0.02896</v>
      </c>
      <c r="R2803" s="0" t="n">
        <v>0</v>
      </c>
      <c r="S2803" s="0" t="n">
        <v>1.9841</v>
      </c>
      <c r="T2803" s="0" t="n">
        <v>1.514</v>
      </c>
      <c r="U2803" s="0" t="n">
        <v>0</v>
      </c>
      <c r="V2803" s="2" t="n">
        <v>0.22237</v>
      </c>
      <c r="W2803" s="2" t="n">
        <v>2329.7</v>
      </c>
      <c r="X2803" s="2" t="n">
        <v>5.1806</v>
      </c>
      <c r="Y2803" s="2" t="n">
        <v>0</v>
      </c>
    </row>
    <row r="2804" customFormat="false" ht="12.75" hidden="false" customHeight="false" outlineLevel="0" collapsed="false">
      <c r="B2804" s="0" t="n">
        <v>21.215</v>
      </c>
      <c r="C2804" s="0" t="n">
        <v>21.024</v>
      </c>
      <c r="D2804" s="0" t="n">
        <v>16.6311</v>
      </c>
      <c r="E2804" s="0" t="n">
        <v>16.6306</v>
      </c>
      <c r="F2804" s="0" t="n">
        <v>12.381055</v>
      </c>
      <c r="G2804" s="0" t="n">
        <v>1.598204</v>
      </c>
      <c r="H2804" s="0" t="n">
        <v>116.3824</v>
      </c>
      <c r="I2804" s="0" t="n">
        <v>11.3389</v>
      </c>
      <c r="J2804" s="0" t="n">
        <v>7.879</v>
      </c>
      <c r="K2804" s="0" t="n">
        <v>-125.86526</v>
      </c>
      <c r="L2804" s="0" t="n">
        <v>88.96272</v>
      </c>
      <c r="M2804" s="0" t="n">
        <v>0.5891</v>
      </c>
      <c r="N2804" s="0" t="n">
        <v>0</v>
      </c>
      <c r="O2804" s="0" t="n">
        <v>54.4151</v>
      </c>
      <c r="P2804" s="0" t="n">
        <v>4.03996</v>
      </c>
      <c r="Q2804" s="0" t="n">
        <v>0.02897</v>
      </c>
      <c r="R2804" s="0" t="n">
        <v>0</v>
      </c>
      <c r="S2804" s="0" t="n">
        <v>1.9853</v>
      </c>
      <c r="T2804" s="0" t="n">
        <v>1.514</v>
      </c>
      <c r="U2804" s="0" t="n">
        <v>0</v>
      </c>
      <c r="V2804" s="2" t="n">
        <v>0.2232</v>
      </c>
      <c r="W2804" s="2" t="n">
        <v>2327.7</v>
      </c>
      <c r="X2804" s="2" t="n">
        <v>5.1954</v>
      </c>
      <c r="Y2804" s="2" t="n">
        <v>0</v>
      </c>
    </row>
    <row r="2805" customFormat="false" ht="12.75" hidden="false" customHeight="false" outlineLevel="0" collapsed="false">
      <c r="B2805" s="0" t="n">
        <v>21.193</v>
      </c>
      <c r="C2805" s="0" t="n">
        <v>21.002</v>
      </c>
      <c r="D2805" s="0" t="n">
        <v>16.6311</v>
      </c>
      <c r="E2805" s="0" t="n">
        <v>16.6306</v>
      </c>
      <c r="F2805" s="0" t="n">
        <v>12.381145</v>
      </c>
      <c r="G2805" s="0" t="n">
        <v>1.598209</v>
      </c>
      <c r="H2805" s="0" t="n">
        <v>116.3835</v>
      </c>
      <c r="I2805" s="0" t="n">
        <v>11.339</v>
      </c>
      <c r="J2805" s="0" t="n">
        <v>7.888</v>
      </c>
      <c r="K2805" s="0" t="n">
        <v>-125.8734</v>
      </c>
      <c r="L2805" s="0" t="n">
        <v>88.96848</v>
      </c>
      <c r="M2805" s="0" t="n">
        <v>0.5891</v>
      </c>
      <c r="N2805" s="0" t="n">
        <v>0</v>
      </c>
      <c r="O2805" s="0" t="n">
        <v>54.4151</v>
      </c>
      <c r="P2805" s="0" t="n">
        <v>4.03996</v>
      </c>
      <c r="Q2805" s="0" t="n">
        <v>0.02898</v>
      </c>
      <c r="R2805" s="0" t="n">
        <v>0</v>
      </c>
      <c r="S2805" s="0" t="n">
        <v>1.9853</v>
      </c>
      <c r="T2805" s="0" t="n">
        <v>1.514</v>
      </c>
      <c r="U2805" s="0" t="n">
        <v>0</v>
      </c>
      <c r="V2805" s="2" t="n">
        <v>0.22365</v>
      </c>
      <c r="W2805" s="2" t="n">
        <v>2329.7</v>
      </c>
      <c r="X2805" s="2" t="n">
        <v>5.2103</v>
      </c>
      <c r="Y2805" s="2" t="n">
        <v>0</v>
      </c>
    </row>
    <row r="2806" customFormat="false" ht="12.75" hidden="false" customHeight="false" outlineLevel="0" collapsed="false">
      <c r="B2806" s="0" t="n">
        <v>21.177</v>
      </c>
      <c r="C2806" s="0" t="n">
        <v>20.986</v>
      </c>
      <c r="D2806" s="0" t="n">
        <v>16.6309</v>
      </c>
      <c r="E2806" s="0" t="n">
        <v>16.6306</v>
      </c>
      <c r="F2806" s="0" t="n">
        <v>12.381179</v>
      </c>
      <c r="G2806" s="0" t="n">
        <v>1.598209</v>
      </c>
      <c r="H2806" s="0" t="n">
        <v>116.3845</v>
      </c>
      <c r="I2806" s="0" t="n">
        <v>11.339</v>
      </c>
      <c r="J2806" s="0" t="n">
        <v>7.884</v>
      </c>
      <c r="K2806" s="0" t="n">
        <v>-125.88035</v>
      </c>
      <c r="L2806" s="0" t="n">
        <v>88.97339</v>
      </c>
      <c r="M2806" s="0" t="n">
        <v>0.5891</v>
      </c>
      <c r="N2806" s="0" t="n">
        <v>0</v>
      </c>
      <c r="O2806" s="0" t="n">
        <v>54.4151</v>
      </c>
      <c r="P2806" s="0" t="n">
        <v>4.03996</v>
      </c>
      <c r="Q2806" s="0" t="n">
        <v>0.02899</v>
      </c>
      <c r="R2806" s="0" t="n">
        <v>0</v>
      </c>
      <c r="S2806" s="0" t="n">
        <v>1.9853</v>
      </c>
      <c r="T2806" s="0" t="n">
        <v>1.514</v>
      </c>
      <c r="U2806" s="0" t="n">
        <v>0</v>
      </c>
      <c r="V2806" s="2" t="n">
        <v>0.22493</v>
      </c>
      <c r="W2806" s="2" t="n">
        <v>2329.7</v>
      </c>
      <c r="X2806" s="2" t="n">
        <v>5.2402</v>
      </c>
      <c r="Y2806" s="2" t="n">
        <v>0</v>
      </c>
    </row>
    <row r="2807" customFormat="false" ht="12.75" hidden="false" customHeight="false" outlineLevel="0" collapsed="false">
      <c r="B2807" s="0" t="n">
        <v>21.129</v>
      </c>
      <c r="C2807" s="0" t="n">
        <v>20.938</v>
      </c>
      <c r="D2807" s="0" t="n">
        <v>16.6311</v>
      </c>
      <c r="E2807" s="0" t="n">
        <v>16.6307</v>
      </c>
      <c r="F2807" s="0" t="n">
        <v>12.381123</v>
      </c>
      <c r="G2807" s="0" t="n">
        <v>1.598209</v>
      </c>
      <c r="H2807" s="0" t="n">
        <v>116.3833</v>
      </c>
      <c r="I2807" s="0" t="n">
        <v>11.339</v>
      </c>
      <c r="J2807" s="0" t="n">
        <v>7.884</v>
      </c>
      <c r="K2807" s="0" t="n">
        <v>-125.88545</v>
      </c>
      <c r="L2807" s="0" t="n">
        <v>88.97699</v>
      </c>
      <c r="M2807" s="0" t="n">
        <v>0.5891</v>
      </c>
      <c r="N2807" s="0" t="n">
        <v>0</v>
      </c>
      <c r="O2807" s="0" t="n">
        <v>54.4151</v>
      </c>
      <c r="P2807" s="0" t="n">
        <v>4.03996</v>
      </c>
      <c r="Q2807" s="0" t="n">
        <v>0.029</v>
      </c>
      <c r="R2807" s="0" t="n">
        <v>0</v>
      </c>
      <c r="S2807" s="0" t="n">
        <v>1.9853</v>
      </c>
      <c r="T2807" s="0" t="n">
        <v>1.514</v>
      </c>
      <c r="U2807" s="0" t="n">
        <v>0</v>
      </c>
      <c r="V2807" s="2" t="n">
        <v>0.22558</v>
      </c>
      <c r="W2807" s="2" t="n">
        <v>2329.7</v>
      </c>
      <c r="X2807" s="2" t="n">
        <v>5.2552</v>
      </c>
      <c r="Y2807" s="2" t="n">
        <v>0</v>
      </c>
    </row>
    <row r="2808" customFormat="false" ht="12.75" hidden="false" customHeight="false" outlineLevel="0" collapsed="false">
      <c r="B2808" s="0" t="n">
        <v>21.119</v>
      </c>
      <c r="C2808" s="0" t="n">
        <v>20.928</v>
      </c>
      <c r="D2808" s="0" t="n">
        <v>16.6311</v>
      </c>
      <c r="E2808" s="0" t="n">
        <v>16.6307</v>
      </c>
      <c r="F2808" s="0" t="n">
        <v>12.381168</v>
      </c>
      <c r="G2808" s="0" t="n">
        <v>1.598216</v>
      </c>
      <c r="H2808" s="0" t="n">
        <v>116.3839</v>
      </c>
      <c r="I2808" s="0" t="n">
        <v>11.339</v>
      </c>
      <c r="J2808" s="0" t="n">
        <v>7.888</v>
      </c>
      <c r="K2808" s="0" t="n">
        <v>-125.88985</v>
      </c>
      <c r="L2808" s="0" t="n">
        <v>88.98011</v>
      </c>
      <c r="M2808" s="0" t="n">
        <v>0.5909</v>
      </c>
      <c r="N2808" s="0" t="n">
        <v>0</v>
      </c>
      <c r="O2808" s="0" t="n">
        <v>54.4151</v>
      </c>
      <c r="P2808" s="0" t="n">
        <v>4.03996</v>
      </c>
      <c r="Q2808" s="0" t="n">
        <v>0.02902</v>
      </c>
      <c r="R2808" s="0" t="n">
        <v>0</v>
      </c>
      <c r="S2808" s="0" t="n">
        <v>1.9853</v>
      </c>
      <c r="T2808" s="0" t="n">
        <v>1.5153</v>
      </c>
      <c r="U2808" s="0" t="n">
        <v>0</v>
      </c>
      <c r="V2808" s="2" t="n">
        <v>0.22706</v>
      </c>
      <c r="W2808" s="2" t="n">
        <v>2327.7</v>
      </c>
      <c r="X2808" s="2" t="n">
        <v>5.2854</v>
      </c>
      <c r="Y2808" s="2" t="n">
        <v>0</v>
      </c>
    </row>
    <row r="2809" customFormat="false" ht="12.75" hidden="false" customHeight="false" outlineLevel="0" collapsed="false">
      <c r="B2809" s="0" t="n">
        <v>21.107</v>
      </c>
      <c r="C2809" s="0" t="n">
        <v>20.917</v>
      </c>
      <c r="D2809" s="0" t="n">
        <v>16.6312</v>
      </c>
      <c r="E2809" s="0" t="n">
        <v>16.6304</v>
      </c>
      <c r="F2809" s="0" t="n">
        <v>12.381395</v>
      </c>
      <c r="G2809" s="0" t="n">
        <v>1.598194</v>
      </c>
      <c r="H2809" s="0" t="n">
        <v>116.386</v>
      </c>
      <c r="I2809" s="0" t="n">
        <v>11.3389</v>
      </c>
      <c r="J2809" s="0" t="n">
        <v>7.884</v>
      </c>
      <c r="K2809" s="0" t="n">
        <v>-125.89291</v>
      </c>
      <c r="L2809" s="0" t="n">
        <v>88.98227</v>
      </c>
      <c r="M2809" s="0" t="n">
        <v>0.5909</v>
      </c>
      <c r="N2809" s="0" t="n">
        <v>0</v>
      </c>
      <c r="O2809" s="0" t="n">
        <v>54.4151</v>
      </c>
      <c r="P2809" s="0" t="n">
        <v>4.03996</v>
      </c>
      <c r="Q2809" s="0" t="n">
        <v>0.02903</v>
      </c>
      <c r="R2809" s="0" t="n">
        <v>0</v>
      </c>
      <c r="S2809" s="0" t="n">
        <v>1.9853</v>
      </c>
      <c r="T2809" s="0" t="n">
        <v>1.5153</v>
      </c>
      <c r="U2809" s="0" t="n">
        <v>0</v>
      </c>
      <c r="V2809" s="2" t="n">
        <v>0.22837</v>
      </c>
      <c r="W2809" s="2" t="n">
        <v>2327.7</v>
      </c>
      <c r="X2809" s="2" t="n">
        <v>5.3157</v>
      </c>
      <c r="Y2809" s="2" t="n">
        <v>0</v>
      </c>
    </row>
    <row r="2810" customFormat="false" ht="12.75" hidden="false" customHeight="false" outlineLevel="0" collapsed="false">
      <c r="B2810" s="0" t="n">
        <v>21.075</v>
      </c>
      <c r="C2810" s="0" t="n">
        <v>20.885</v>
      </c>
      <c r="D2810" s="0" t="n">
        <v>16.6312</v>
      </c>
      <c r="E2810" s="0" t="n">
        <v>16.6304</v>
      </c>
      <c r="F2810" s="0" t="n">
        <v>12.381202</v>
      </c>
      <c r="G2810" s="0" t="n">
        <v>1.598194</v>
      </c>
      <c r="H2810" s="0" t="n">
        <v>116.3838</v>
      </c>
      <c r="I2810" s="0" t="n">
        <v>11.3389</v>
      </c>
      <c r="J2810" s="0" t="n">
        <v>7.884</v>
      </c>
      <c r="K2810" s="0" t="n">
        <v>-125.89437</v>
      </c>
      <c r="L2810" s="0" t="n">
        <v>88.9833</v>
      </c>
      <c r="M2810" s="0" t="n">
        <v>0.5945</v>
      </c>
      <c r="N2810" s="0" t="n">
        <v>0</v>
      </c>
      <c r="O2810" s="0" t="n">
        <v>54.4151</v>
      </c>
      <c r="P2810" s="0" t="n">
        <v>4.03996</v>
      </c>
      <c r="Q2810" s="0" t="n">
        <v>0.02904</v>
      </c>
      <c r="R2810" s="0" t="n">
        <v>0</v>
      </c>
      <c r="S2810" s="0" t="n">
        <v>1.9853</v>
      </c>
      <c r="T2810" s="0" t="n">
        <v>1.5177</v>
      </c>
      <c r="U2810" s="0" t="n">
        <v>0</v>
      </c>
      <c r="V2810" s="2" t="n">
        <v>0.22902</v>
      </c>
      <c r="W2810" s="2" t="n">
        <v>2327.7</v>
      </c>
      <c r="X2810" s="2" t="n">
        <v>5.3309</v>
      </c>
      <c r="Y2810" s="2" t="n">
        <v>0</v>
      </c>
    </row>
    <row r="2811" customFormat="false" ht="12.75" hidden="false" customHeight="false" outlineLevel="0" collapsed="false">
      <c r="B2811" s="0" t="n">
        <v>21.037</v>
      </c>
      <c r="C2811" s="0" t="n">
        <v>20.847</v>
      </c>
      <c r="D2811" s="0" t="n">
        <v>16.6311</v>
      </c>
      <c r="E2811" s="0" t="n">
        <v>16.6306</v>
      </c>
      <c r="F2811" s="0" t="n">
        <v>12.381236</v>
      </c>
      <c r="G2811" s="0" t="n">
        <v>1.598204</v>
      </c>
      <c r="H2811" s="0" t="n">
        <v>116.3848</v>
      </c>
      <c r="I2811" s="0" t="n">
        <v>11.339</v>
      </c>
      <c r="J2811" s="0" t="n">
        <v>7.888</v>
      </c>
      <c r="K2811" s="0" t="n">
        <v>-125.89445</v>
      </c>
      <c r="L2811" s="0" t="n">
        <v>88.98335</v>
      </c>
      <c r="M2811" s="0" t="n">
        <v>0.5964</v>
      </c>
      <c r="N2811" s="0" t="n">
        <v>0</v>
      </c>
      <c r="O2811" s="0" t="n">
        <v>54.4151</v>
      </c>
      <c r="P2811" s="0" t="n">
        <v>4.03996</v>
      </c>
      <c r="Q2811" s="0" t="n">
        <v>0.02905</v>
      </c>
      <c r="R2811" s="0" t="n">
        <v>0</v>
      </c>
      <c r="S2811" s="0" t="n">
        <v>1.9853</v>
      </c>
      <c r="T2811" s="0" t="n">
        <v>1.5189</v>
      </c>
      <c r="U2811" s="0" t="n">
        <v>0</v>
      </c>
      <c r="V2811" s="2" t="n">
        <v>0.23014</v>
      </c>
      <c r="W2811" s="2" t="n">
        <v>2329.7</v>
      </c>
      <c r="X2811" s="2" t="n">
        <v>5.3615</v>
      </c>
      <c r="Y2811" s="2" t="n">
        <v>0</v>
      </c>
    </row>
    <row r="2812" customFormat="false" ht="12.75" hidden="false" customHeight="false" outlineLevel="0" collapsed="false">
      <c r="B2812" s="0" t="n">
        <v>20.989</v>
      </c>
      <c r="C2812" s="0" t="n">
        <v>20.8</v>
      </c>
      <c r="D2812" s="0" t="n">
        <v>16.6314</v>
      </c>
      <c r="E2812" s="0" t="n">
        <v>16.6304</v>
      </c>
      <c r="F2812" s="0" t="n">
        <v>12.381225</v>
      </c>
      <c r="G2812" s="0" t="n">
        <v>1.598209</v>
      </c>
      <c r="H2812" s="0" t="n">
        <v>116.3836</v>
      </c>
      <c r="I2812" s="0" t="n">
        <v>11.3391</v>
      </c>
      <c r="J2812" s="0" t="n">
        <v>7.888</v>
      </c>
      <c r="K2812" s="0" t="n">
        <v>-125.893</v>
      </c>
      <c r="L2812" s="0" t="n">
        <v>88.98233</v>
      </c>
      <c r="M2812" s="0" t="n">
        <v>0.5982</v>
      </c>
      <c r="N2812" s="0" t="n">
        <v>0</v>
      </c>
      <c r="O2812" s="0" t="n">
        <v>54.4151</v>
      </c>
      <c r="P2812" s="0" t="n">
        <v>4.03996</v>
      </c>
      <c r="Q2812" s="0" t="n">
        <v>0.02906</v>
      </c>
      <c r="R2812" s="0" t="n">
        <v>0</v>
      </c>
      <c r="S2812" s="0" t="n">
        <v>1.9853</v>
      </c>
      <c r="T2812" s="0" t="n">
        <v>1.5201</v>
      </c>
      <c r="U2812" s="0" t="n">
        <v>0</v>
      </c>
      <c r="V2812" s="2" t="n">
        <v>0.23146</v>
      </c>
      <c r="W2812" s="2" t="n">
        <v>2329.7</v>
      </c>
      <c r="X2812" s="2" t="n">
        <v>5.3922</v>
      </c>
      <c r="Y2812" s="2" t="n">
        <v>0</v>
      </c>
    </row>
    <row r="2813" customFormat="false" ht="12.75" hidden="false" customHeight="false" outlineLevel="0" collapsed="false">
      <c r="B2813" s="0" t="n">
        <v>20.989</v>
      </c>
      <c r="C2813" s="0" t="n">
        <v>20.8</v>
      </c>
      <c r="D2813" s="0" t="n">
        <v>16.6314</v>
      </c>
      <c r="E2813" s="0" t="n">
        <v>16.6306</v>
      </c>
      <c r="F2813" s="0" t="n">
        <v>12.381191</v>
      </c>
      <c r="G2813" s="0" t="n">
        <v>1.598194</v>
      </c>
      <c r="H2813" s="0" t="n">
        <v>116.3832</v>
      </c>
      <c r="I2813" s="0" t="n">
        <v>11.3389</v>
      </c>
      <c r="J2813" s="0" t="n">
        <v>7.884</v>
      </c>
      <c r="K2813" s="0" t="n">
        <v>-125.89104</v>
      </c>
      <c r="L2813" s="0" t="n">
        <v>88.98094</v>
      </c>
      <c r="M2813" s="0" t="n">
        <v>0.6</v>
      </c>
      <c r="N2813" s="0" t="n">
        <v>0</v>
      </c>
      <c r="O2813" s="0" t="n">
        <v>54.4151</v>
      </c>
      <c r="P2813" s="0" t="n">
        <v>4.03996</v>
      </c>
      <c r="Q2813" s="0" t="n">
        <v>0.02907</v>
      </c>
      <c r="R2813" s="0" t="n">
        <v>0</v>
      </c>
      <c r="S2813" s="0" t="n">
        <v>1.9853</v>
      </c>
      <c r="T2813" s="0" t="n">
        <v>1.5214</v>
      </c>
      <c r="U2813" s="0" t="n">
        <v>0</v>
      </c>
      <c r="V2813" s="2" t="n">
        <v>0.23212</v>
      </c>
      <c r="W2813" s="2" t="n">
        <v>2329.7</v>
      </c>
      <c r="X2813" s="2" t="n">
        <v>5.4077</v>
      </c>
      <c r="Y2813" s="2" t="n">
        <v>0</v>
      </c>
    </row>
    <row r="2814" customFormat="false" ht="12.75" hidden="false" customHeight="false" outlineLevel="0" collapsed="false">
      <c r="B2814" s="0" t="n">
        <v>20.947</v>
      </c>
      <c r="C2814" s="0" t="n">
        <v>20.758</v>
      </c>
      <c r="D2814" s="0" t="n">
        <v>16.6314</v>
      </c>
      <c r="E2814" s="0" t="n">
        <v>16.6304</v>
      </c>
      <c r="F2814" s="0" t="n">
        <v>12.381258</v>
      </c>
      <c r="G2814" s="0" t="n">
        <v>1.598194</v>
      </c>
      <c r="H2814" s="0" t="n">
        <v>116.384</v>
      </c>
      <c r="I2814" s="0" t="n">
        <v>11.339</v>
      </c>
      <c r="J2814" s="0" t="n">
        <v>7.888</v>
      </c>
      <c r="K2814" s="0" t="n">
        <v>-125.88711</v>
      </c>
      <c r="L2814" s="0" t="n">
        <v>88.97817</v>
      </c>
      <c r="M2814" s="0" t="n">
        <v>0.6019</v>
      </c>
      <c r="N2814" s="0" t="n">
        <v>0</v>
      </c>
      <c r="O2814" s="0" t="n">
        <v>54.4151</v>
      </c>
      <c r="P2814" s="0" t="n">
        <v>4.03996</v>
      </c>
      <c r="Q2814" s="0" t="n">
        <v>0.02909</v>
      </c>
      <c r="R2814" s="0" t="n">
        <v>0</v>
      </c>
      <c r="S2814" s="0" t="n">
        <v>1.9853</v>
      </c>
      <c r="T2814" s="0" t="n">
        <v>1.5226</v>
      </c>
      <c r="U2814" s="0" t="n">
        <v>0</v>
      </c>
      <c r="V2814" s="2" t="n">
        <v>0.23345</v>
      </c>
      <c r="W2814" s="2" t="n">
        <v>2329.7</v>
      </c>
      <c r="X2814" s="2" t="n">
        <v>5.4387</v>
      </c>
      <c r="Y2814" s="2" t="n">
        <v>0</v>
      </c>
    </row>
    <row r="2815" customFormat="false" ht="12.75" hidden="false" customHeight="false" outlineLevel="0" collapsed="false">
      <c r="B2815" s="0" t="n">
        <v>20.941</v>
      </c>
      <c r="C2815" s="0" t="n">
        <v>20.752</v>
      </c>
      <c r="D2815" s="0" t="n">
        <v>16.6313</v>
      </c>
      <c r="E2815" s="0" t="n">
        <v>16.6306</v>
      </c>
      <c r="F2815" s="0" t="n">
        <v>12.381292</v>
      </c>
      <c r="G2815" s="0" t="n">
        <v>1.598204</v>
      </c>
      <c r="H2815" s="0" t="n">
        <v>116.3847</v>
      </c>
      <c r="I2815" s="0" t="n">
        <v>11.339</v>
      </c>
      <c r="J2815" s="0" t="n">
        <v>7.884</v>
      </c>
      <c r="K2815" s="0" t="n">
        <v>-125.88247</v>
      </c>
      <c r="L2815" s="0" t="n">
        <v>88.97488</v>
      </c>
      <c r="M2815" s="0" t="n">
        <v>0.6037</v>
      </c>
      <c r="N2815" s="0" t="n">
        <v>0</v>
      </c>
      <c r="O2815" s="0" t="n">
        <v>54.4151</v>
      </c>
      <c r="P2815" s="0" t="n">
        <v>4.03996</v>
      </c>
      <c r="Q2815" s="0" t="n">
        <v>0.0291</v>
      </c>
      <c r="R2815" s="0" t="n">
        <v>0</v>
      </c>
      <c r="S2815" s="0" t="n">
        <v>1.9853</v>
      </c>
      <c r="T2815" s="0" t="n">
        <v>1.5238</v>
      </c>
      <c r="U2815" s="0" t="n">
        <v>0</v>
      </c>
      <c r="V2815" s="2" t="n">
        <v>0.23479</v>
      </c>
      <c r="W2815" s="2" t="n">
        <v>2329.7</v>
      </c>
      <c r="X2815" s="2" t="n">
        <v>5.4699</v>
      </c>
      <c r="Y2815" s="2" t="n">
        <v>0</v>
      </c>
    </row>
    <row r="2816" customFormat="false" ht="12.75" hidden="false" customHeight="false" outlineLevel="0" collapsed="false">
      <c r="B2816" s="0" t="n">
        <v>20.914</v>
      </c>
      <c r="C2816" s="0" t="n">
        <v>20.726</v>
      </c>
      <c r="D2816" s="0" t="n">
        <v>16.6317</v>
      </c>
      <c r="E2816" s="0" t="n">
        <v>16.6307</v>
      </c>
      <c r="F2816" s="0" t="n">
        <v>12.38136</v>
      </c>
      <c r="G2816" s="0" t="n">
        <v>1.598209</v>
      </c>
      <c r="H2816" s="0" t="n">
        <v>116.3843</v>
      </c>
      <c r="I2816" s="0" t="n">
        <v>11.339</v>
      </c>
      <c r="J2816" s="0" t="n">
        <v>7.888</v>
      </c>
      <c r="K2816" s="0" t="n">
        <v>-125.87614</v>
      </c>
      <c r="L2816" s="0" t="n">
        <v>88.97041</v>
      </c>
      <c r="M2816" s="0" t="n">
        <v>0.6037</v>
      </c>
      <c r="N2816" s="0" t="n">
        <v>0</v>
      </c>
      <c r="O2816" s="0" t="n">
        <v>54.4151</v>
      </c>
      <c r="P2816" s="0" t="n">
        <v>4.03996</v>
      </c>
      <c r="Q2816" s="0" t="n">
        <v>0.02911</v>
      </c>
      <c r="R2816" s="0" t="n">
        <v>0</v>
      </c>
      <c r="S2816" s="0" t="n">
        <v>1.9853</v>
      </c>
      <c r="T2816" s="0" t="n">
        <v>1.5238</v>
      </c>
      <c r="U2816" s="0" t="n">
        <v>0</v>
      </c>
      <c r="V2816" s="2" t="n">
        <v>0.23566</v>
      </c>
      <c r="W2816" s="2" t="n">
        <v>2327.7</v>
      </c>
      <c r="X2816" s="2" t="n">
        <v>5.4855</v>
      </c>
      <c r="Y2816" s="2" t="n">
        <v>0</v>
      </c>
    </row>
    <row r="2817" customFormat="false" ht="12.75" hidden="false" customHeight="false" outlineLevel="0" collapsed="false">
      <c r="B2817" s="0" t="n">
        <v>20.871</v>
      </c>
      <c r="C2817" s="0" t="n">
        <v>20.683</v>
      </c>
      <c r="D2817" s="0" t="n">
        <v>16.6314</v>
      </c>
      <c r="E2817" s="0" t="n">
        <v>16.6311</v>
      </c>
      <c r="F2817" s="0" t="n">
        <v>12.381179</v>
      </c>
      <c r="G2817" s="0" t="n">
        <v>1.598194</v>
      </c>
      <c r="H2817" s="0" t="n">
        <v>116.3832</v>
      </c>
      <c r="I2817" s="0" t="n">
        <v>11.3388</v>
      </c>
      <c r="J2817" s="0" t="n">
        <v>7.884</v>
      </c>
      <c r="K2817" s="0" t="n">
        <v>-125.86831</v>
      </c>
      <c r="L2817" s="0" t="n">
        <v>88.96488</v>
      </c>
      <c r="M2817" s="0" t="n">
        <v>0.6056</v>
      </c>
      <c r="N2817" s="0" t="n">
        <v>0</v>
      </c>
      <c r="O2817" s="0" t="n">
        <v>54.4151</v>
      </c>
      <c r="P2817" s="0" t="n">
        <v>4.03996</v>
      </c>
      <c r="Q2817" s="0" t="n">
        <v>0.02912</v>
      </c>
      <c r="R2817" s="0" t="n">
        <v>0</v>
      </c>
      <c r="S2817" s="0" t="n">
        <v>1.9853</v>
      </c>
      <c r="T2817" s="0" t="n">
        <v>1.525</v>
      </c>
      <c r="U2817" s="0" t="n">
        <v>0</v>
      </c>
      <c r="V2817" s="2" t="n">
        <v>0.23701</v>
      </c>
      <c r="W2817" s="2" t="n">
        <v>2327.7</v>
      </c>
      <c r="X2817" s="2" t="n">
        <v>5.517</v>
      </c>
      <c r="Y2817" s="2" t="n">
        <v>0</v>
      </c>
    </row>
    <row r="2818" customFormat="false" ht="12.75" hidden="false" customHeight="false" outlineLevel="0" collapsed="false">
      <c r="B2818" s="0" t="n">
        <v>20.85</v>
      </c>
      <c r="C2818" s="0" t="n">
        <v>20.662</v>
      </c>
      <c r="D2818" s="0" t="n">
        <v>16.6314</v>
      </c>
      <c r="E2818" s="0" t="n">
        <v>16.6312</v>
      </c>
      <c r="F2818" s="0" t="n">
        <v>12.381236</v>
      </c>
      <c r="G2818" s="0" t="n">
        <v>1.598216</v>
      </c>
      <c r="H2818" s="0" t="n">
        <v>116.3839</v>
      </c>
      <c r="I2818" s="0" t="n">
        <v>11.3389</v>
      </c>
      <c r="J2818" s="0" t="n">
        <v>7.888</v>
      </c>
      <c r="K2818" s="0" t="n">
        <v>-125.87582</v>
      </c>
      <c r="L2818" s="0" t="n">
        <v>88.97019</v>
      </c>
      <c r="M2818" s="0" t="n">
        <v>0.6056</v>
      </c>
      <c r="N2818" s="0" t="n">
        <v>0</v>
      </c>
      <c r="O2818" s="0" t="n">
        <v>54.4151</v>
      </c>
      <c r="P2818" s="0" t="n">
        <v>4.03996</v>
      </c>
      <c r="Q2818" s="0" t="n">
        <v>0.02913</v>
      </c>
      <c r="R2818" s="0" t="n">
        <v>0</v>
      </c>
      <c r="S2818" s="0" t="n">
        <v>1.9853</v>
      </c>
      <c r="T2818" s="0" t="n">
        <v>1.525</v>
      </c>
      <c r="U2818" s="0" t="n">
        <v>0</v>
      </c>
      <c r="V2818" s="2" t="n">
        <v>0.23817</v>
      </c>
      <c r="W2818" s="2" t="n">
        <v>2329.7</v>
      </c>
      <c r="X2818" s="2" t="n">
        <v>5.5486</v>
      </c>
      <c r="Y2818" s="2" t="n">
        <v>0</v>
      </c>
    </row>
    <row r="2819" customFormat="false" ht="12.75" hidden="false" customHeight="false" outlineLevel="0" collapsed="false">
      <c r="B2819" s="0" t="n">
        <v>20.807</v>
      </c>
      <c r="C2819" s="0" t="n">
        <v>20.619</v>
      </c>
      <c r="D2819" s="0" t="n">
        <v>16.6312</v>
      </c>
      <c r="E2819" s="0" t="n">
        <v>16.6311</v>
      </c>
      <c r="F2819" s="0" t="n">
        <v>12.381202</v>
      </c>
      <c r="G2819" s="0" t="n">
        <v>1.598209</v>
      </c>
      <c r="H2819" s="0" t="n">
        <v>116.3841</v>
      </c>
      <c r="I2819" s="0" t="n">
        <v>11.3389</v>
      </c>
      <c r="J2819" s="0" t="n">
        <v>7.884</v>
      </c>
      <c r="K2819" s="0" t="n">
        <v>-125.88233</v>
      </c>
      <c r="L2819" s="0" t="n">
        <v>88.97479</v>
      </c>
      <c r="M2819" s="0" t="n">
        <v>0.6037</v>
      </c>
      <c r="N2819" s="0" t="n">
        <v>0</v>
      </c>
      <c r="O2819" s="0" t="n">
        <v>54.4151</v>
      </c>
      <c r="P2819" s="0" t="n">
        <v>4.03996</v>
      </c>
      <c r="Q2819" s="0" t="n">
        <v>0.02914</v>
      </c>
      <c r="R2819" s="0" t="n">
        <v>0</v>
      </c>
      <c r="S2819" s="0" t="n">
        <v>1.9853</v>
      </c>
      <c r="T2819" s="0" t="n">
        <v>1.5238</v>
      </c>
      <c r="U2819" s="0" t="n">
        <v>0</v>
      </c>
      <c r="V2819" s="2" t="n">
        <v>0.23974</v>
      </c>
      <c r="W2819" s="2" t="n">
        <v>2327.7</v>
      </c>
      <c r="X2819" s="2" t="n">
        <v>5.5804</v>
      </c>
      <c r="Y2819" s="2" t="n">
        <v>0</v>
      </c>
    </row>
    <row r="2820" customFormat="false" ht="12.75" hidden="false" customHeight="false" outlineLevel="0" collapsed="false">
      <c r="B2820" s="0" t="n">
        <v>20.791</v>
      </c>
      <c r="C2820" s="0" t="n">
        <v>20.603</v>
      </c>
      <c r="D2820" s="0" t="n">
        <v>16.6314</v>
      </c>
      <c r="E2820" s="0" t="n">
        <v>16.6311</v>
      </c>
      <c r="F2820" s="0" t="n">
        <v>12.381122</v>
      </c>
      <c r="G2820" s="0" t="n">
        <v>1.598223</v>
      </c>
      <c r="H2820" s="0" t="n">
        <v>116.3826</v>
      </c>
      <c r="I2820" s="0" t="n">
        <v>11.339</v>
      </c>
      <c r="J2820" s="0" t="n">
        <v>7.888</v>
      </c>
      <c r="K2820" s="0" t="n">
        <v>-125.87227</v>
      </c>
      <c r="L2820" s="0" t="n">
        <v>88.96768</v>
      </c>
      <c r="M2820" s="0" t="n">
        <v>0.6056</v>
      </c>
      <c r="N2820" s="0" t="n">
        <v>0</v>
      </c>
      <c r="O2820" s="0" t="n">
        <v>54.4151</v>
      </c>
      <c r="P2820" s="0" t="n">
        <v>4.03996</v>
      </c>
      <c r="Q2820" s="0" t="n">
        <v>0.02916</v>
      </c>
      <c r="R2820" s="0" t="n">
        <v>0</v>
      </c>
      <c r="S2820" s="0" t="n">
        <v>1.9853</v>
      </c>
      <c r="T2820" s="0" t="n">
        <v>1.525</v>
      </c>
      <c r="U2820" s="0" t="n">
        <v>0</v>
      </c>
      <c r="V2820" s="2" t="n">
        <v>0.24091</v>
      </c>
      <c r="W2820" s="2" t="n">
        <v>2329.7</v>
      </c>
      <c r="X2820" s="2" t="n">
        <v>5.6124</v>
      </c>
      <c r="Y2820" s="2" t="n">
        <v>0</v>
      </c>
    </row>
    <row r="2821" customFormat="false" ht="12.75" hidden="false" customHeight="false" outlineLevel="0" collapsed="false">
      <c r="B2821" s="0" t="n">
        <v>20.754</v>
      </c>
      <c r="C2821" s="0" t="n">
        <v>20.567</v>
      </c>
      <c r="D2821" s="0" t="n">
        <v>16.6312</v>
      </c>
      <c r="E2821" s="0" t="n">
        <v>16.6309</v>
      </c>
      <c r="F2821" s="0" t="n">
        <v>12.381168</v>
      </c>
      <c r="G2821" s="0" t="n">
        <v>1.598223</v>
      </c>
      <c r="H2821" s="0" t="n">
        <v>116.3837</v>
      </c>
      <c r="I2821" s="0" t="n">
        <v>11.3391</v>
      </c>
      <c r="J2821" s="0" t="n">
        <v>7.888</v>
      </c>
      <c r="K2821" s="0" t="n">
        <v>-125.86063</v>
      </c>
      <c r="L2821" s="0" t="n">
        <v>88.95945</v>
      </c>
      <c r="M2821" s="0" t="n">
        <v>0.6056</v>
      </c>
      <c r="N2821" s="0" t="n">
        <v>0</v>
      </c>
      <c r="O2821" s="0" t="n">
        <v>54.4151</v>
      </c>
      <c r="P2821" s="0" t="n">
        <v>4.03996</v>
      </c>
      <c r="Q2821" s="0" t="n">
        <v>0.02917</v>
      </c>
      <c r="R2821" s="0" t="n">
        <v>0</v>
      </c>
      <c r="S2821" s="0" t="n">
        <v>1.9853</v>
      </c>
      <c r="T2821" s="0" t="n">
        <v>1.525</v>
      </c>
      <c r="U2821" s="0" t="n">
        <v>0</v>
      </c>
      <c r="V2821" s="2" t="n">
        <v>0.2418</v>
      </c>
      <c r="W2821" s="2" t="n">
        <v>2327.7</v>
      </c>
      <c r="X2821" s="2" t="n">
        <v>5.6285</v>
      </c>
      <c r="Y2821" s="2" t="n">
        <v>0</v>
      </c>
    </row>
    <row r="2822" customFormat="false" ht="12.75" hidden="false" customHeight="false" outlineLevel="0" collapsed="false">
      <c r="B2822" s="0" t="n">
        <v>20.742</v>
      </c>
      <c r="C2822" s="0" t="n">
        <v>20.555</v>
      </c>
      <c r="D2822" s="0" t="n">
        <v>16.6312</v>
      </c>
      <c r="E2822" s="0" t="n">
        <v>16.6311</v>
      </c>
      <c r="F2822" s="0" t="n">
        <v>12.381258</v>
      </c>
      <c r="G2822" s="0" t="n">
        <v>1.598204</v>
      </c>
      <c r="H2822" s="0" t="n">
        <v>116.3848</v>
      </c>
      <c r="I2822" s="0" t="n">
        <v>11.3389</v>
      </c>
      <c r="J2822" s="0" t="n">
        <v>7.884</v>
      </c>
      <c r="K2822" s="0" t="n">
        <v>-125.84805</v>
      </c>
      <c r="L2822" s="0" t="n">
        <v>88.95056</v>
      </c>
      <c r="M2822" s="0" t="n">
        <v>0.6056</v>
      </c>
      <c r="N2822" s="0" t="n">
        <v>0</v>
      </c>
      <c r="O2822" s="0" t="n">
        <v>54.4151</v>
      </c>
      <c r="P2822" s="0" t="n">
        <v>4.03996</v>
      </c>
      <c r="Q2822" s="0" t="n">
        <v>0.02918</v>
      </c>
      <c r="R2822" s="0" t="n">
        <v>0</v>
      </c>
      <c r="S2822" s="0" t="n">
        <v>1.9853</v>
      </c>
      <c r="T2822" s="0" t="n">
        <v>1.525</v>
      </c>
      <c r="U2822" s="0" t="n">
        <v>0</v>
      </c>
      <c r="V2822" s="2" t="n">
        <v>0.24319</v>
      </c>
      <c r="W2822" s="2" t="n">
        <v>2327.7</v>
      </c>
      <c r="X2822" s="2" t="n">
        <v>5.6607</v>
      </c>
      <c r="Y2822" s="2" t="n">
        <v>0</v>
      </c>
    </row>
    <row r="2823" customFormat="false" ht="12.75" hidden="false" customHeight="false" outlineLevel="0" collapsed="false">
      <c r="B2823" s="0" t="n">
        <v>20.7</v>
      </c>
      <c r="C2823" s="0" t="n">
        <v>20.514</v>
      </c>
      <c r="D2823" s="0" t="n">
        <v>16.6312</v>
      </c>
      <c r="E2823" s="0" t="n">
        <v>16.6307</v>
      </c>
      <c r="F2823" s="0" t="n">
        <v>12.381088</v>
      </c>
      <c r="G2823" s="0" t="n">
        <v>1.598223</v>
      </c>
      <c r="H2823" s="0" t="n">
        <v>116.3828</v>
      </c>
      <c r="I2823" s="0" t="n">
        <v>11.3391</v>
      </c>
      <c r="J2823" s="0" t="n">
        <v>7.888</v>
      </c>
      <c r="K2823" s="0" t="n">
        <v>-125.83369</v>
      </c>
      <c r="L2823" s="0" t="n">
        <v>88.94041</v>
      </c>
      <c r="M2823" s="0" t="n">
        <v>0.6056</v>
      </c>
      <c r="N2823" s="0" t="n">
        <v>0</v>
      </c>
      <c r="O2823" s="0" t="n">
        <v>54.4151</v>
      </c>
      <c r="P2823" s="0" t="n">
        <v>4.03996</v>
      </c>
      <c r="Q2823" s="0" t="n">
        <v>0.02919</v>
      </c>
      <c r="R2823" s="0" t="n">
        <v>0</v>
      </c>
      <c r="S2823" s="0" t="n">
        <v>1.9853</v>
      </c>
      <c r="T2823" s="0" t="n">
        <v>1.525</v>
      </c>
      <c r="U2823" s="0" t="n">
        <v>0</v>
      </c>
      <c r="V2823" s="2" t="n">
        <v>0.24368</v>
      </c>
      <c r="W2823" s="2" t="n">
        <v>2329.7</v>
      </c>
      <c r="X2823" s="2" t="n">
        <v>5.6769</v>
      </c>
      <c r="Y2823" s="2" t="n">
        <v>0</v>
      </c>
    </row>
    <row r="2824" customFormat="false" ht="12.75" hidden="false" customHeight="false" outlineLevel="0" collapsed="false">
      <c r="B2824" s="0" t="n">
        <v>20.662</v>
      </c>
      <c r="C2824" s="0" t="n">
        <v>20.476</v>
      </c>
      <c r="D2824" s="0" t="n">
        <v>16.6314</v>
      </c>
      <c r="E2824" s="0" t="n">
        <v>16.6304</v>
      </c>
      <c r="F2824" s="0" t="n">
        <v>12.381145</v>
      </c>
      <c r="G2824" s="0" t="n">
        <v>1.598209</v>
      </c>
      <c r="H2824" s="0" t="n">
        <v>116.383</v>
      </c>
      <c r="I2824" s="0" t="n">
        <v>11.3391</v>
      </c>
      <c r="J2824" s="0" t="n">
        <v>7.888</v>
      </c>
      <c r="K2824" s="0" t="n">
        <v>-125.83438</v>
      </c>
      <c r="L2824" s="0" t="n">
        <v>88.9409</v>
      </c>
      <c r="M2824" s="0" t="n">
        <v>0.6056</v>
      </c>
      <c r="N2824" s="0" t="n">
        <v>0</v>
      </c>
      <c r="O2824" s="0" t="n">
        <v>54.4151</v>
      </c>
      <c r="P2824" s="0" t="n">
        <v>4.03996</v>
      </c>
      <c r="Q2824" s="0" t="n">
        <v>0.0292</v>
      </c>
      <c r="R2824" s="0" t="n">
        <v>0</v>
      </c>
      <c r="S2824" s="0" t="n">
        <v>1.9853</v>
      </c>
      <c r="T2824" s="0" t="n">
        <v>1.525</v>
      </c>
      <c r="U2824" s="0" t="n">
        <v>0</v>
      </c>
      <c r="V2824" s="2" t="n">
        <v>0.24528</v>
      </c>
      <c r="W2824" s="2" t="n">
        <v>2327.7</v>
      </c>
      <c r="X2824" s="2" t="n">
        <v>5.7095</v>
      </c>
      <c r="Y2824" s="2" t="n">
        <v>0</v>
      </c>
    </row>
    <row r="2825" customFormat="false" ht="12.75" hidden="false" customHeight="false" outlineLevel="0" collapsed="false">
      <c r="B2825" s="0" t="n">
        <v>20.646</v>
      </c>
      <c r="C2825" s="0" t="n">
        <v>20.46</v>
      </c>
      <c r="D2825" s="0" t="n">
        <v>16.6312</v>
      </c>
      <c r="E2825" s="0" t="n">
        <v>16.6307</v>
      </c>
      <c r="F2825" s="0" t="n">
        <v>12.381122</v>
      </c>
      <c r="G2825" s="0" t="n">
        <v>1.598204</v>
      </c>
      <c r="H2825" s="0" t="n">
        <v>116.3833</v>
      </c>
      <c r="I2825" s="0" t="n">
        <v>11.339</v>
      </c>
      <c r="J2825" s="0" t="n">
        <v>7.884</v>
      </c>
      <c r="K2825" s="0" t="n">
        <v>-125.8348</v>
      </c>
      <c r="L2825" s="0" t="n">
        <v>88.9412</v>
      </c>
      <c r="M2825" s="0" t="n">
        <v>0.6056</v>
      </c>
      <c r="N2825" s="0" t="n">
        <v>0</v>
      </c>
      <c r="O2825" s="0" t="n">
        <v>54.4151</v>
      </c>
      <c r="P2825" s="0" t="n">
        <v>4.03996</v>
      </c>
      <c r="Q2825" s="0" t="n">
        <v>0.02921</v>
      </c>
      <c r="R2825" s="0" t="n">
        <v>0</v>
      </c>
      <c r="S2825" s="0" t="n">
        <v>1.9853</v>
      </c>
      <c r="T2825" s="0" t="n">
        <v>1.525</v>
      </c>
      <c r="U2825" s="0" t="n">
        <v>0</v>
      </c>
      <c r="V2825" s="2" t="n">
        <v>0.24648</v>
      </c>
      <c r="W2825" s="2" t="n">
        <v>2329.7</v>
      </c>
      <c r="X2825" s="2" t="n">
        <v>5.7422</v>
      </c>
      <c r="Y2825" s="2" t="n">
        <v>0</v>
      </c>
    </row>
    <row r="2826" customFormat="false" ht="12.75" hidden="false" customHeight="false" outlineLevel="0" collapsed="false">
      <c r="B2826" s="0" t="n">
        <v>20.614</v>
      </c>
      <c r="C2826" s="0" t="n">
        <v>20.428</v>
      </c>
      <c r="D2826" s="0" t="n">
        <v>16.6311</v>
      </c>
      <c r="E2826" s="0" t="n">
        <v>16.6307</v>
      </c>
      <c r="F2826" s="0" t="n">
        <v>12.381099</v>
      </c>
      <c r="G2826" s="0" t="n">
        <v>1.598209</v>
      </c>
      <c r="H2826" s="0" t="n">
        <v>116.3836</v>
      </c>
      <c r="I2826" s="0" t="n">
        <v>11.339</v>
      </c>
      <c r="J2826" s="0" t="n">
        <v>7.884</v>
      </c>
      <c r="K2826" s="0" t="n">
        <v>-125.83432</v>
      </c>
      <c r="L2826" s="0" t="n">
        <v>88.94085</v>
      </c>
      <c r="M2826" s="0" t="n">
        <v>0.6056</v>
      </c>
      <c r="N2826" s="0" t="n">
        <v>0</v>
      </c>
      <c r="O2826" s="0" t="n">
        <v>54.4151</v>
      </c>
      <c r="P2826" s="0" t="n">
        <v>4.03996</v>
      </c>
      <c r="Q2826" s="0" t="n">
        <v>0.02922</v>
      </c>
      <c r="R2826" s="0" t="n">
        <v>0</v>
      </c>
      <c r="S2826" s="0" t="n">
        <v>1.9853</v>
      </c>
      <c r="T2826" s="0" t="n">
        <v>1.525</v>
      </c>
      <c r="U2826" s="0" t="n">
        <v>0</v>
      </c>
      <c r="V2826" s="2" t="n">
        <v>0.24739</v>
      </c>
      <c r="W2826" s="2" t="n">
        <v>2327.7</v>
      </c>
      <c r="X2826" s="2" t="n">
        <v>5.7586</v>
      </c>
      <c r="Y2826" s="2" t="n">
        <v>0</v>
      </c>
    </row>
    <row r="2827" customFormat="false" ht="12.75" hidden="false" customHeight="false" outlineLevel="0" collapsed="false">
      <c r="B2827" s="0" t="n">
        <v>20.572</v>
      </c>
      <c r="C2827" s="0" t="n">
        <v>20.386</v>
      </c>
      <c r="D2827" s="0" t="n">
        <v>16.6312</v>
      </c>
      <c r="E2827" s="0" t="n">
        <v>16.6307</v>
      </c>
      <c r="F2827" s="0" t="n">
        <v>12.381099</v>
      </c>
      <c r="G2827" s="0" t="n">
        <v>1.598194</v>
      </c>
      <c r="H2827" s="0" t="n">
        <v>116.3831</v>
      </c>
      <c r="I2827" s="0" t="n">
        <v>11.3389</v>
      </c>
      <c r="J2827" s="0" t="n">
        <v>7.888</v>
      </c>
      <c r="K2827" s="0" t="n">
        <v>-125.83299</v>
      </c>
      <c r="L2827" s="0" t="n">
        <v>88.93991</v>
      </c>
      <c r="M2827" s="0" t="n">
        <v>0.6056</v>
      </c>
      <c r="N2827" s="0" t="n">
        <v>0</v>
      </c>
      <c r="O2827" s="0" t="n">
        <v>54.4151</v>
      </c>
      <c r="P2827" s="0" t="n">
        <v>4.03996</v>
      </c>
      <c r="Q2827" s="0" t="n">
        <v>0.02924</v>
      </c>
      <c r="R2827" s="0" t="n">
        <v>0</v>
      </c>
      <c r="S2827" s="0" t="n">
        <v>1.9853</v>
      </c>
      <c r="T2827" s="0" t="n">
        <v>1.525</v>
      </c>
      <c r="U2827" s="0" t="n">
        <v>0</v>
      </c>
      <c r="V2827" s="2" t="n">
        <v>0.24881</v>
      </c>
      <c r="W2827" s="2" t="n">
        <v>2327.7</v>
      </c>
      <c r="X2827" s="2" t="n">
        <v>5.7916</v>
      </c>
      <c r="Y2827" s="2" t="n">
        <v>0</v>
      </c>
    </row>
    <row r="2828" customFormat="false" ht="12.75" hidden="false" customHeight="false" outlineLevel="0" collapsed="false">
      <c r="B2828" s="0" t="n">
        <v>20.554</v>
      </c>
      <c r="C2828" s="0" t="n">
        <v>20.369</v>
      </c>
      <c r="D2828" s="0" t="n">
        <v>16.6311</v>
      </c>
      <c r="E2828" s="0" t="n">
        <v>16.6307</v>
      </c>
      <c r="F2828" s="0" t="n">
        <v>12.381099</v>
      </c>
      <c r="G2828" s="0" t="n">
        <v>1.598223</v>
      </c>
      <c r="H2828" s="0" t="n">
        <v>116.3837</v>
      </c>
      <c r="I2828" s="0" t="n">
        <v>11.3391</v>
      </c>
      <c r="J2828" s="0" t="n">
        <v>7.884</v>
      </c>
      <c r="K2828" s="0" t="n">
        <v>-125.95021</v>
      </c>
      <c r="L2828" s="0" t="n">
        <v>89.02276</v>
      </c>
      <c r="M2828" s="0" t="n">
        <v>0.6056</v>
      </c>
      <c r="N2828" s="0" t="n">
        <v>0</v>
      </c>
      <c r="O2828" s="0" t="n">
        <v>54.4151</v>
      </c>
      <c r="P2828" s="0" t="n">
        <v>4.03996</v>
      </c>
      <c r="Q2828" s="0" t="n">
        <v>0.02925</v>
      </c>
      <c r="R2828" s="0" t="n">
        <v>0</v>
      </c>
      <c r="S2828" s="0" t="n">
        <v>1.9866</v>
      </c>
      <c r="T2828" s="0" t="n">
        <v>1.525</v>
      </c>
      <c r="U2828" s="0" t="n">
        <v>0</v>
      </c>
      <c r="V2828" s="2" t="n">
        <v>0.24952</v>
      </c>
      <c r="W2828" s="2" t="n">
        <v>2327.7</v>
      </c>
      <c r="X2828" s="2" t="n">
        <v>5.8082</v>
      </c>
      <c r="Y2828" s="2" t="n">
        <v>0</v>
      </c>
    </row>
    <row r="2829" customFormat="false" ht="12.75" hidden="false" customHeight="false" outlineLevel="0" collapsed="false">
      <c r="B2829" s="0" t="n">
        <v>20.528</v>
      </c>
      <c r="C2829" s="0" t="n">
        <v>20.343</v>
      </c>
      <c r="D2829" s="0" t="n">
        <v>16.6311</v>
      </c>
      <c r="E2829" s="0" t="n">
        <v>16.6307</v>
      </c>
      <c r="F2829" s="0" t="n">
        <v>12.381235</v>
      </c>
      <c r="G2829" s="0" t="n">
        <v>1.598204</v>
      </c>
      <c r="H2829" s="0" t="n">
        <v>116.3851</v>
      </c>
      <c r="I2829" s="0" t="n">
        <v>11.339</v>
      </c>
      <c r="J2829" s="0" t="n">
        <v>7.884</v>
      </c>
      <c r="K2829" s="0" t="n">
        <v>-125.96283</v>
      </c>
      <c r="L2829" s="0" t="n">
        <v>89.03169</v>
      </c>
      <c r="M2829" s="0" t="n">
        <v>0.6037</v>
      </c>
      <c r="N2829" s="0" t="n">
        <v>0</v>
      </c>
      <c r="O2829" s="0" t="n">
        <v>54.4151</v>
      </c>
      <c r="P2829" s="0" t="n">
        <v>4.03996</v>
      </c>
      <c r="Q2829" s="0" t="n">
        <v>0.02926</v>
      </c>
      <c r="R2829" s="0" t="n">
        <v>0</v>
      </c>
      <c r="S2829" s="0" t="n">
        <v>1.9866</v>
      </c>
      <c r="T2829" s="0" t="n">
        <v>1.5238</v>
      </c>
      <c r="U2829" s="0" t="n">
        <v>0</v>
      </c>
      <c r="V2829" s="2" t="n">
        <v>0.25024</v>
      </c>
      <c r="W2829" s="2" t="n">
        <v>2327.7</v>
      </c>
      <c r="X2829" s="2" t="n">
        <v>5.8248</v>
      </c>
      <c r="Y2829" s="2" t="n">
        <v>0</v>
      </c>
    </row>
    <row r="2830" customFormat="false" ht="12.75" hidden="false" customHeight="false" outlineLevel="0" collapsed="false">
      <c r="B2830" s="0" t="n">
        <v>20.496</v>
      </c>
      <c r="C2830" s="0" t="n">
        <v>20.311</v>
      </c>
      <c r="D2830" s="0" t="n">
        <v>16.6311</v>
      </c>
      <c r="E2830" s="0" t="n">
        <v>16.6309</v>
      </c>
      <c r="F2830" s="0" t="n">
        <v>12.381224</v>
      </c>
      <c r="G2830" s="0" t="n">
        <v>1.598236</v>
      </c>
      <c r="H2830" s="0" t="n">
        <v>116.3852</v>
      </c>
      <c r="I2830" s="0" t="n">
        <v>11.3392</v>
      </c>
      <c r="J2830" s="0" t="n">
        <v>7.884</v>
      </c>
      <c r="K2830" s="0" t="n">
        <v>-125.97408</v>
      </c>
      <c r="L2830" s="0" t="n">
        <v>89.03964</v>
      </c>
      <c r="M2830" s="0" t="n">
        <v>0.6037</v>
      </c>
      <c r="N2830" s="0" t="n">
        <v>0</v>
      </c>
      <c r="O2830" s="0" t="n">
        <v>54.4151</v>
      </c>
      <c r="P2830" s="0" t="n">
        <v>4.03996</v>
      </c>
      <c r="Q2830" s="0" t="n">
        <v>0.02927</v>
      </c>
      <c r="R2830" s="0" t="n">
        <v>0</v>
      </c>
      <c r="S2830" s="0" t="n">
        <v>1.9866</v>
      </c>
      <c r="T2830" s="0" t="n">
        <v>1.5238</v>
      </c>
      <c r="U2830" s="0" t="n">
        <v>0</v>
      </c>
      <c r="V2830" s="2" t="n">
        <v>0.25167</v>
      </c>
      <c r="W2830" s="2" t="n">
        <v>2327.7</v>
      </c>
      <c r="X2830" s="2" t="n">
        <v>5.8581</v>
      </c>
      <c r="Y2830" s="2" t="n">
        <v>0</v>
      </c>
    </row>
    <row r="2831" customFormat="false" ht="12.75" hidden="false" customHeight="false" outlineLevel="0" collapsed="false">
      <c r="B2831" s="0" t="n">
        <v>20.474</v>
      </c>
      <c r="C2831" s="0" t="n">
        <v>20.29</v>
      </c>
      <c r="D2831" s="0" t="n">
        <v>16.6314</v>
      </c>
      <c r="E2831" s="0" t="n">
        <v>16.6307</v>
      </c>
      <c r="F2831" s="0" t="n">
        <v>12.381099</v>
      </c>
      <c r="G2831" s="0" t="n">
        <v>1.598209</v>
      </c>
      <c r="H2831" s="0" t="n">
        <v>116.3827</v>
      </c>
      <c r="I2831" s="0" t="n">
        <v>11.339</v>
      </c>
      <c r="J2831" s="0" t="n">
        <v>7.888</v>
      </c>
      <c r="K2831" s="0" t="n">
        <v>-125.98414</v>
      </c>
      <c r="L2831" s="0" t="n">
        <v>89.04674</v>
      </c>
      <c r="M2831" s="0" t="n">
        <v>0.6019</v>
      </c>
      <c r="N2831" s="0" t="n">
        <v>0</v>
      </c>
      <c r="O2831" s="0" t="n">
        <v>54.4151</v>
      </c>
      <c r="P2831" s="0" t="n">
        <v>4.03996</v>
      </c>
      <c r="Q2831" s="0" t="n">
        <v>0.02928</v>
      </c>
      <c r="R2831" s="0" t="n">
        <v>0</v>
      </c>
      <c r="S2831" s="0" t="n">
        <v>1.9866</v>
      </c>
      <c r="T2831" s="0" t="n">
        <v>1.5226</v>
      </c>
      <c r="U2831" s="0" t="n">
        <v>0</v>
      </c>
      <c r="V2831" s="2" t="n">
        <v>0.25239</v>
      </c>
      <c r="W2831" s="2" t="n">
        <v>2327.7</v>
      </c>
      <c r="X2831" s="2" t="n">
        <v>5.8749</v>
      </c>
      <c r="Y2831" s="2" t="n">
        <v>0</v>
      </c>
    </row>
    <row r="2832" customFormat="false" ht="12.75" hidden="false" customHeight="false" outlineLevel="0" collapsed="false">
      <c r="B2832" s="0" t="n">
        <v>20.436</v>
      </c>
      <c r="C2832" s="0" t="n">
        <v>20.252</v>
      </c>
      <c r="D2832" s="0" t="n">
        <v>16.6312</v>
      </c>
      <c r="E2832" s="0" t="n">
        <v>16.6307</v>
      </c>
      <c r="F2832" s="0" t="n">
        <v>12.381235</v>
      </c>
      <c r="G2832" s="0" t="n">
        <v>1.598216</v>
      </c>
      <c r="H2832" s="0" t="n">
        <v>116.3849</v>
      </c>
      <c r="I2832" s="0" t="n">
        <v>11.3391</v>
      </c>
      <c r="J2832" s="0" t="n">
        <v>7.884</v>
      </c>
      <c r="K2832" s="0" t="n">
        <v>-125.99269</v>
      </c>
      <c r="L2832" s="0" t="n">
        <v>89.05279</v>
      </c>
      <c r="M2832" s="0" t="n">
        <v>0.6019</v>
      </c>
      <c r="N2832" s="0" t="n">
        <v>0</v>
      </c>
      <c r="O2832" s="0" t="n">
        <v>54.4151</v>
      </c>
      <c r="P2832" s="0" t="n">
        <v>4.03996</v>
      </c>
      <c r="Q2832" s="0" t="n">
        <v>0.02929</v>
      </c>
      <c r="R2832" s="0" t="n">
        <v>0</v>
      </c>
      <c r="S2832" s="0" t="n">
        <v>1.9866</v>
      </c>
      <c r="T2832" s="0" t="n">
        <v>1.5226</v>
      </c>
      <c r="U2832" s="0" t="n">
        <v>0</v>
      </c>
      <c r="V2832" s="2" t="n">
        <v>0.2529</v>
      </c>
      <c r="W2832" s="2" t="n">
        <v>2329.7</v>
      </c>
      <c r="X2832" s="2" t="n">
        <v>5.8917</v>
      </c>
      <c r="Y2832" s="2" t="n">
        <v>0</v>
      </c>
    </row>
    <row r="2833" customFormat="false" ht="12.75" hidden="false" customHeight="false" outlineLevel="0" collapsed="false">
      <c r="B2833" s="0" t="n">
        <v>20.4</v>
      </c>
      <c r="C2833" s="0" t="n">
        <v>20.216</v>
      </c>
      <c r="D2833" s="0" t="n">
        <v>16.6312</v>
      </c>
      <c r="E2833" s="0" t="n">
        <v>16.6307</v>
      </c>
      <c r="F2833" s="0" t="n">
        <v>12.381224</v>
      </c>
      <c r="G2833" s="0" t="n">
        <v>1.598208</v>
      </c>
      <c r="H2833" s="0" t="n">
        <v>116.3848</v>
      </c>
      <c r="I2833" s="0" t="n">
        <v>11.3391</v>
      </c>
      <c r="J2833" s="0" t="n">
        <v>7.884</v>
      </c>
      <c r="K2833" s="0" t="n">
        <v>-125.99995</v>
      </c>
      <c r="L2833" s="0" t="n">
        <v>89.05792</v>
      </c>
      <c r="M2833" s="0" t="n">
        <v>0.6</v>
      </c>
      <c r="N2833" s="0" t="n">
        <v>0</v>
      </c>
      <c r="O2833" s="0" t="n">
        <v>54.4151</v>
      </c>
      <c r="P2833" s="0" t="n">
        <v>4.03996</v>
      </c>
      <c r="Q2833" s="0" t="n">
        <v>0.02931</v>
      </c>
      <c r="R2833" s="0" t="n">
        <v>0</v>
      </c>
      <c r="S2833" s="0" t="n">
        <v>1.9866</v>
      </c>
      <c r="T2833" s="0" t="n">
        <v>1.5214</v>
      </c>
      <c r="U2833" s="0" t="n">
        <v>0</v>
      </c>
      <c r="V2833" s="2" t="n">
        <v>0.25384</v>
      </c>
      <c r="W2833" s="2" t="n">
        <v>2327.7</v>
      </c>
      <c r="X2833" s="2" t="n">
        <v>5.9085</v>
      </c>
      <c r="Y2833" s="2" t="n">
        <v>0</v>
      </c>
    </row>
    <row r="2834" customFormat="false" ht="12.75" hidden="false" customHeight="false" outlineLevel="0" collapsed="false">
      <c r="B2834" s="0" t="n">
        <v>20.39</v>
      </c>
      <c r="C2834" s="0" t="n">
        <v>20.206</v>
      </c>
      <c r="D2834" s="0" t="n">
        <v>16.6314</v>
      </c>
      <c r="E2834" s="0" t="n">
        <v>16.6309</v>
      </c>
      <c r="F2834" s="0" t="n">
        <v>12.38119</v>
      </c>
      <c r="G2834" s="0" t="n">
        <v>1.598208</v>
      </c>
      <c r="H2834" s="0" t="n">
        <v>116.3838</v>
      </c>
      <c r="I2834" s="0" t="n">
        <v>11.339</v>
      </c>
      <c r="J2834" s="0" t="n">
        <v>7.884</v>
      </c>
      <c r="K2834" s="0" t="n">
        <v>-126.00629</v>
      </c>
      <c r="L2834" s="0" t="n">
        <v>89.06241</v>
      </c>
      <c r="M2834" s="0" t="n">
        <v>0.6</v>
      </c>
      <c r="N2834" s="0" t="n">
        <v>0</v>
      </c>
      <c r="O2834" s="0" t="n">
        <v>54.4151</v>
      </c>
      <c r="P2834" s="0" t="n">
        <v>4.03996</v>
      </c>
      <c r="Q2834" s="0" t="n">
        <v>0.02932</v>
      </c>
      <c r="R2834" s="0" t="n">
        <v>0</v>
      </c>
      <c r="S2834" s="0" t="n">
        <v>1.9866</v>
      </c>
      <c r="T2834" s="0" t="n">
        <v>1.5214</v>
      </c>
      <c r="U2834" s="0" t="n">
        <v>0</v>
      </c>
      <c r="V2834" s="2" t="n">
        <v>0.25529</v>
      </c>
      <c r="W2834" s="2" t="n">
        <v>2327.7</v>
      </c>
      <c r="X2834" s="2" t="n">
        <v>5.9424</v>
      </c>
      <c r="Y2834" s="2" t="n">
        <v>0</v>
      </c>
    </row>
    <row r="2835" customFormat="false" ht="12.75" hidden="false" customHeight="false" outlineLevel="0" collapsed="false">
      <c r="B2835" s="0" t="n">
        <v>20.33</v>
      </c>
      <c r="C2835" s="0" t="n">
        <v>20.146</v>
      </c>
      <c r="D2835" s="0" t="n">
        <v>16.6314</v>
      </c>
      <c r="E2835" s="0" t="n">
        <v>16.6309</v>
      </c>
      <c r="F2835" s="0" t="n">
        <v>12.38119</v>
      </c>
      <c r="G2835" s="0" t="n">
        <v>1.598204</v>
      </c>
      <c r="H2835" s="0" t="n">
        <v>116.3839</v>
      </c>
      <c r="I2835" s="0" t="n">
        <v>11.339</v>
      </c>
      <c r="J2835" s="0" t="n">
        <v>7.888</v>
      </c>
      <c r="K2835" s="0" t="n">
        <v>-126.01057</v>
      </c>
      <c r="L2835" s="0" t="n">
        <v>89.06543</v>
      </c>
      <c r="M2835" s="0" t="n">
        <v>0.6</v>
      </c>
      <c r="N2835" s="0" t="n">
        <v>0</v>
      </c>
      <c r="O2835" s="0" t="n">
        <v>54.4151</v>
      </c>
      <c r="P2835" s="0" t="n">
        <v>4.03996</v>
      </c>
      <c r="Q2835" s="0" t="n">
        <v>0.02933</v>
      </c>
      <c r="R2835" s="0" t="n">
        <v>0</v>
      </c>
      <c r="S2835" s="0" t="n">
        <v>1.9866</v>
      </c>
      <c r="T2835" s="0" t="n">
        <v>1.5214</v>
      </c>
      <c r="U2835" s="0" t="n">
        <v>0</v>
      </c>
      <c r="V2835" s="2" t="n">
        <v>0.25602</v>
      </c>
      <c r="W2835" s="2" t="n">
        <v>2327.7</v>
      </c>
      <c r="X2835" s="2" t="n">
        <v>5.9593</v>
      </c>
      <c r="Y2835" s="2" t="n">
        <v>0</v>
      </c>
    </row>
    <row r="2836" customFormat="false" ht="12.75" hidden="false" customHeight="false" outlineLevel="0" collapsed="false">
      <c r="B2836" s="0" t="n">
        <v>20.314</v>
      </c>
      <c r="C2836" s="0" t="n">
        <v>20.131</v>
      </c>
      <c r="D2836" s="0" t="n">
        <v>16.6309</v>
      </c>
      <c r="E2836" s="0" t="n">
        <v>16.6307</v>
      </c>
      <c r="F2836" s="0" t="n">
        <v>12.381122</v>
      </c>
      <c r="G2836" s="0" t="n">
        <v>1.598181</v>
      </c>
      <c r="H2836" s="0" t="n">
        <v>116.3848</v>
      </c>
      <c r="I2836" s="0" t="n">
        <v>11.3389</v>
      </c>
      <c r="J2836" s="0" t="n">
        <v>7.888</v>
      </c>
      <c r="K2836" s="0" t="n">
        <v>-126.0143</v>
      </c>
      <c r="L2836" s="0" t="n">
        <v>89.06806</v>
      </c>
      <c r="M2836" s="0" t="n">
        <v>0.6</v>
      </c>
      <c r="N2836" s="0" t="n">
        <v>0</v>
      </c>
      <c r="O2836" s="0" t="n">
        <v>54.4151</v>
      </c>
      <c r="P2836" s="0" t="n">
        <v>4.03996</v>
      </c>
      <c r="Q2836" s="0" t="n">
        <v>0.02934</v>
      </c>
      <c r="R2836" s="0" t="n">
        <v>0</v>
      </c>
      <c r="S2836" s="0" t="n">
        <v>1.9866</v>
      </c>
      <c r="T2836" s="0" t="n">
        <v>1.5214</v>
      </c>
      <c r="U2836" s="0" t="n">
        <v>0</v>
      </c>
      <c r="V2836" s="2" t="n">
        <v>0.25602</v>
      </c>
      <c r="W2836" s="2" t="n">
        <v>2327.7</v>
      </c>
      <c r="X2836" s="2" t="n">
        <v>5.9593</v>
      </c>
      <c r="Y2836" s="2" t="n">
        <v>0</v>
      </c>
    </row>
    <row r="2837" customFormat="false" ht="12.75" hidden="false" customHeight="false" outlineLevel="0" collapsed="false">
      <c r="B2837" s="0" t="n">
        <v>20.271</v>
      </c>
      <c r="C2837" s="0" t="n">
        <v>20.089</v>
      </c>
      <c r="D2837" s="0" t="n">
        <v>16.6309</v>
      </c>
      <c r="E2837" s="0" t="n">
        <v>16.6307</v>
      </c>
      <c r="F2837" s="0" t="n">
        <v>12.381099</v>
      </c>
      <c r="G2837" s="0" t="n">
        <v>1.598223</v>
      </c>
      <c r="H2837" s="0" t="n">
        <v>116.3846</v>
      </c>
      <c r="I2837" s="0" t="n">
        <v>11.3392</v>
      </c>
      <c r="J2837" s="0" t="n">
        <v>7.888</v>
      </c>
      <c r="K2837" s="0" t="n">
        <v>-126.01624</v>
      </c>
      <c r="L2837" s="0" t="n">
        <v>89.06944</v>
      </c>
      <c r="M2837" s="0" t="n">
        <v>0.6</v>
      </c>
      <c r="N2837" s="0" t="n">
        <v>0</v>
      </c>
      <c r="O2837" s="0" t="n">
        <v>54.4151</v>
      </c>
      <c r="P2837" s="0" t="n">
        <v>4.03996</v>
      </c>
      <c r="Q2837" s="0" t="n">
        <v>0.02935</v>
      </c>
      <c r="R2837" s="0" t="n">
        <v>0</v>
      </c>
      <c r="S2837" s="0" t="n">
        <v>1.9866</v>
      </c>
      <c r="T2837" s="0" t="n">
        <v>1.5214</v>
      </c>
      <c r="U2837" s="0" t="n">
        <v>0</v>
      </c>
      <c r="V2837" s="2" t="n">
        <v>0.25675</v>
      </c>
      <c r="W2837" s="2" t="n">
        <v>2327.7</v>
      </c>
      <c r="X2837" s="2" t="n">
        <v>5.9764</v>
      </c>
      <c r="Y2837" s="2" t="n">
        <v>0</v>
      </c>
    </row>
    <row r="2838" customFormat="false" ht="12.75" hidden="false" customHeight="false" outlineLevel="0" collapsed="false">
      <c r="B2838" s="0" t="n">
        <v>20.25</v>
      </c>
      <c r="C2838" s="0" t="n">
        <v>20.067</v>
      </c>
      <c r="D2838" s="0" t="n">
        <v>16.6307</v>
      </c>
      <c r="E2838" s="0" t="n">
        <v>16.6306</v>
      </c>
      <c r="F2838" s="0" t="n">
        <v>12.380827</v>
      </c>
      <c r="G2838" s="0" t="n">
        <v>1.598194</v>
      </c>
      <c r="H2838" s="0" t="n">
        <v>116.3819</v>
      </c>
      <c r="I2838" s="0" t="n">
        <v>11.339</v>
      </c>
      <c r="J2838" s="0" t="n">
        <v>7.884</v>
      </c>
      <c r="K2838" s="0" t="n">
        <v>-126.01723</v>
      </c>
      <c r="L2838" s="0" t="n">
        <v>89.07013</v>
      </c>
      <c r="M2838" s="0" t="n">
        <v>0.6</v>
      </c>
      <c r="N2838" s="0" t="n">
        <v>0</v>
      </c>
      <c r="O2838" s="0" t="n">
        <v>54.4151</v>
      </c>
      <c r="P2838" s="0" t="n">
        <v>4.03996</v>
      </c>
      <c r="Q2838" s="0" t="n">
        <v>0.02936</v>
      </c>
      <c r="R2838" s="0" t="n">
        <v>0</v>
      </c>
      <c r="S2838" s="0" t="n">
        <v>1.9866</v>
      </c>
      <c r="T2838" s="0" t="n">
        <v>1.5214</v>
      </c>
      <c r="U2838" s="0" t="n">
        <v>0</v>
      </c>
      <c r="V2838" s="2" t="n">
        <v>0.25748</v>
      </c>
      <c r="W2838" s="2" t="n">
        <v>2327.7</v>
      </c>
      <c r="X2838" s="2" t="n">
        <v>5.9935</v>
      </c>
      <c r="Y2838" s="2" t="n">
        <v>0</v>
      </c>
    </row>
    <row r="2839" customFormat="false" ht="12.75" hidden="false" customHeight="false" outlineLevel="0" collapsed="false">
      <c r="B2839" s="0" t="n">
        <v>20.232</v>
      </c>
      <c r="C2839" s="0" t="n">
        <v>20.05</v>
      </c>
      <c r="D2839" s="0" t="n">
        <v>16.6305</v>
      </c>
      <c r="E2839" s="0" t="n">
        <v>16.6309</v>
      </c>
      <c r="F2839" s="0" t="n">
        <v>12.380725</v>
      </c>
      <c r="G2839" s="0" t="n">
        <v>1.598216</v>
      </c>
      <c r="H2839" s="0" t="n">
        <v>116.3813</v>
      </c>
      <c r="I2839" s="0" t="n">
        <v>11.3391</v>
      </c>
      <c r="J2839" s="0" t="n">
        <v>7.884</v>
      </c>
      <c r="K2839" s="0" t="n">
        <v>-126.01697</v>
      </c>
      <c r="L2839" s="0" t="n">
        <v>89.06995</v>
      </c>
      <c r="M2839" s="0" t="n">
        <v>0.6</v>
      </c>
      <c r="N2839" s="0" t="n">
        <v>0</v>
      </c>
      <c r="O2839" s="0" t="n">
        <v>54.4151</v>
      </c>
      <c r="P2839" s="0" t="n">
        <v>4.03996</v>
      </c>
      <c r="Q2839" s="0" t="n">
        <v>0.02937</v>
      </c>
      <c r="R2839" s="0" t="n">
        <v>0</v>
      </c>
      <c r="S2839" s="0" t="n">
        <v>1.9866</v>
      </c>
      <c r="T2839" s="0" t="n">
        <v>1.5214</v>
      </c>
      <c r="U2839" s="0" t="n">
        <v>0</v>
      </c>
      <c r="V2839" s="2" t="n">
        <v>0.25748</v>
      </c>
      <c r="W2839" s="2" t="n">
        <v>2327.7</v>
      </c>
      <c r="X2839" s="2" t="n">
        <v>5.9935</v>
      </c>
      <c r="Y2839" s="2" t="n">
        <v>0</v>
      </c>
    </row>
    <row r="2840" customFormat="false" ht="12.75" hidden="false" customHeight="false" outlineLevel="0" collapsed="false">
      <c r="B2840" s="0" t="n">
        <v>20.185</v>
      </c>
      <c r="C2840" s="0" t="n">
        <v>20.003</v>
      </c>
      <c r="D2840" s="0" t="n">
        <v>16.6302</v>
      </c>
      <c r="E2840" s="0" t="n">
        <v>16.6307</v>
      </c>
      <c r="F2840" s="0" t="n">
        <v>12.380793</v>
      </c>
      <c r="G2840" s="0" t="n">
        <v>1.598208</v>
      </c>
      <c r="H2840" s="0" t="n">
        <v>116.3833</v>
      </c>
      <c r="I2840" s="0" t="n">
        <v>11.3391</v>
      </c>
      <c r="J2840" s="0" t="n">
        <v>7.884</v>
      </c>
      <c r="K2840" s="0" t="n">
        <v>-126.01498</v>
      </c>
      <c r="L2840" s="0" t="n">
        <v>89.06854</v>
      </c>
      <c r="M2840" s="0" t="n">
        <v>0.5982</v>
      </c>
      <c r="N2840" s="0" t="n">
        <v>0</v>
      </c>
      <c r="O2840" s="0" t="n">
        <v>54.4151</v>
      </c>
      <c r="P2840" s="0" t="n">
        <v>4.03996</v>
      </c>
      <c r="Q2840" s="0" t="n">
        <v>0.02939</v>
      </c>
      <c r="R2840" s="0" t="n">
        <v>0</v>
      </c>
      <c r="S2840" s="0" t="n">
        <v>1.9866</v>
      </c>
      <c r="T2840" s="0" t="n">
        <v>1.5201</v>
      </c>
      <c r="U2840" s="0" t="n">
        <v>0</v>
      </c>
      <c r="V2840" s="2" t="n">
        <v>0.25822</v>
      </c>
      <c r="W2840" s="2" t="n">
        <v>2327.7</v>
      </c>
      <c r="X2840" s="2" t="n">
        <v>6.0106</v>
      </c>
      <c r="Y2840" s="2" t="n">
        <v>0</v>
      </c>
    </row>
    <row r="2841" customFormat="false" ht="12.75" hidden="false" customHeight="false" outlineLevel="0" collapsed="false">
      <c r="B2841" s="0" t="n">
        <v>20.175</v>
      </c>
      <c r="C2841" s="0" t="n">
        <v>19.993</v>
      </c>
      <c r="D2841" s="0" t="n">
        <v>16.6302</v>
      </c>
      <c r="E2841" s="0" t="n">
        <v>16.6306</v>
      </c>
      <c r="F2841" s="0" t="n">
        <v>12.380748</v>
      </c>
      <c r="G2841" s="0" t="n">
        <v>1.598208</v>
      </c>
      <c r="H2841" s="0" t="n">
        <v>116.3827</v>
      </c>
      <c r="I2841" s="0" t="n">
        <v>11.3391</v>
      </c>
      <c r="J2841" s="0" t="n">
        <v>7.884</v>
      </c>
      <c r="K2841" s="0" t="n">
        <v>-126.01221</v>
      </c>
      <c r="L2841" s="0" t="n">
        <v>89.06659</v>
      </c>
      <c r="M2841" s="0" t="n">
        <v>0.5982</v>
      </c>
      <c r="N2841" s="0" t="n">
        <v>0</v>
      </c>
      <c r="O2841" s="0" t="n">
        <v>54.4151</v>
      </c>
      <c r="P2841" s="0" t="n">
        <v>4.03996</v>
      </c>
      <c r="Q2841" s="0" t="n">
        <v>0.0294</v>
      </c>
      <c r="R2841" s="0" t="n">
        <v>0</v>
      </c>
      <c r="S2841" s="0" t="n">
        <v>1.9866</v>
      </c>
      <c r="T2841" s="0" t="n">
        <v>1.5201</v>
      </c>
      <c r="U2841" s="0" t="n">
        <v>0</v>
      </c>
      <c r="V2841" s="2" t="n">
        <v>0.25918</v>
      </c>
      <c r="W2841" s="2" t="n">
        <v>2325.7</v>
      </c>
      <c r="X2841" s="2" t="n">
        <v>6.0278</v>
      </c>
      <c r="Y2841" s="2" t="n">
        <v>0</v>
      </c>
    </row>
    <row r="2842" customFormat="false" ht="12.75" hidden="false" customHeight="false" outlineLevel="0" collapsed="false">
      <c r="B2842" s="0" t="n">
        <v>20.136</v>
      </c>
      <c r="C2842" s="0" t="n">
        <v>19.954</v>
      </c>
      <c r="D2842" s="0" t="n">
        <v>16.6301</v>
      </c>
      <c r="E2842" s="0" t="n">
        <v>16.6309</v>
      </c>
      <c r="F2842" s="0" t="n">
        <v>12.380861</v>
      </c>
      <c r="G2842" s="0" t="n">
        <v>1.598216</v>
      </c>
      <c r="H2842" s="0" t="n">
        <v>116.3843</v>
      </c>
      <c r="I2842" s="0" t="n">
        <v>11.3391</v>
      </c>
      <c r="J2842" s="0" t="n">
        <v>7.884</v>
      </c>
      <c r="K2842" s="0" t="n">
        <v>-126.00768</v>
      </c>
      <c r="L2842" s="0" t="n">
        <v>89.06339</v>
      </c>
      <c r="M2842" s="0" t="n">
        <v>0.5964</v>
      </c>
      <c r="N2842" s="0" t="n">
        <v>0</v>
      </c>
      <c r="O2842" s="0" t="n">
        <v>54.4151</v>
      </c>
      <c r="P2842" s="0" t="n">
        <v>4.03996</v>
      </c>
      <c r="Q2842" s="0" t="n">
        <v>0.02941</v>
      </c>
      <c r="R2842" s="0" t="n">
        <v>0</v>
      </c>
      <c r="S2842" s="0" t="n">
        <v>1.9866</v>
      </c>
      <c r="T2842" s="0" t="n">
        <v>1.5189</v>
      </c>
      <c r="U2842" s="0" t="n">
        <v>0</v>
      </c>
      <c r="V2842" s="2" t="n">
        <v>0.25896</v>
      </c>
      <c r="W2842" s="2" t="n">
        <v>2327.7</v>
      </c>
      <c r="X2842" s="2" t="n">
        <v>6.0278</v>
      </c>
      <c r="Y2842" s="2" t="n">
        <v>0</v>
      </c>
    </row>
    <row r="2843" customFormat="false" ht="12.75" hidden="false" customHeight="false" outlineLevel="0" collapsed="false">
      <c r="B2843" s="0" t="n">
        <v>20.121</v>
      </c>
      <c r="C2843" s="0" t="n">
        <v>19.94</v>
      </c>
      <c r="D2843" s="0" t="n">
        <v>16.6305</v>
      </c>
      <c r="E2843" s="0" t="n">
        <v>16.6307</v>
      </c>
      <c r="F2843" s="0" t="n">
        <v>12.380895</v>
      </c>
      <c r="G2843" s="0" t="n">
        <v>1.598194</v>
      </c>
      <c r="H2843" s="0" t="n">
        <v>116.3834</v>
      </c>
      <c r="I2843" s="0" t="n">
        <v>11.339</v>
      </c>
      <c r="J2843" s="0" t="n">
        <v>7.888</v>
      </c>
      <c r="K2843" s="0" t="n">
        <v>-126.00219</v>
      </c>
      <c r="L2843" s="0" t="n">
        <v>89.0595</v>
      </c>
      <c r="M2843" s="0" t="n">
        <v>0.5945</v>
      </c>
      <c r="N2843" s="0" t="n">
        <v>0</v>
      </c>
      <c r="O2843" s="0" t="n">
        <v>54.4151</v>
      </c>
      <c r="P2843" s="0" t="n">
        <v>4.03996</v>
      </c>
      <c r="Q2843" s="0" t="n">
        <v>0.02942</v>
      </c>
      <c r="R2843" s="0" t="n">
        <v>0</v>
      </c>
      <c r="S2843" s="0" t="n">
        <v>1.9866</v>
      </c>
      <c r="T2843" s="0" t="n">
        <v>1.5177</v>
      </c>
      <c r="U2843" s="0" t="n">
        <v>0</v>
      </c>
      <c r="V2843" s="2" t="n">
        <v>0.2597</v>
      </c>
      <c r="W2843" s="2" t="n">
        <v>2327.7</v>
      </c>
      <c r="X2843" s="2" t="n">
        <v>6.045</v>
      </c>
      <c r="Y2843" s="2" t="n">
        <v>0</v>
      </c>
    </row>
    <row r="2844" customFormat="false" ht="12.75" hidden="false" customHeight="false" outlineLevel="0" collapsed="false">
      <c r="B2844" s="0" t="n">
        <v>20.067</v>
      </c>
      <c r="C2844" s="0" t="n">
        <v>19.886</v>
      </c>
      <c r="D2844" s="0" t="n">
        <v>16.6302</v>
      </c>
      <c r="E2844" s="0" t="n">
        <v>16.6307</v>
      </c>
      <c r="F2844" s="0" t="n">
        <v>12.380906</v>
      </c>
      <c r="G2844" s="0" t="n">
        <v>1.598208</v>
      </c>
      <c r="H2844" s="0" t="n">
        <v>116.3847</v>
      </c>
      <c r="I2844" s="0" t="n">
        <v>11.3391</v>
      </c>
      <c r="J2844" s="0" t="n">
        <v>7.884</v>
      </c>
      <c r="K2844" s="0" t="n">
        <v>-125.99486</v>
      </c>
      <c r="L2844" s="0" t="n">
        <v>89.05432</v>
      </c>
      <c r="M2844" s="0" t="n">
        <v>0.5945</v>
      </c>
      <c r="N2844" s="0" t="n">
        <v>0</v>
      </c>
      <c r="O2844" s="0" t="n">
        <v>54.4151</v>
      </c>
      <c r="P2844" s="0" t="n">
        <v>4.03996</v>
      </c>
      <c r="Q2844" s="0" t="n">
        <v>0.02943</v>
      </c>
      <c r="R2844" s="0" t="n">
        <v>0</v>
      </c>
      <c r="S2844" s="0" t="n">
        <v>1.9866</v>
      </c>
      <c r="T2844" s="0" t="n">
        <v>1.5177</v>
      </c>
      <c r="U2844" s="0" t="n">
        <v>0</v>
      </c>
      <c r="V2844" s="2" t="n">
        <v>0.26066</v>
      </c>
      <c r="W2844" s="2" t="n">
        <v>2325.7</v>
      </c>
      <c r="X2844" s="2" t="n">
        <v>6.0623</v>
      </c>
      <c r="Y2844" s="2" t="n">
        <v>0</v>
      </c>
    </row>
    <row r="2845" customFormat="false" ht="12.75" hidden="false" customHeight="false" outlineLevel="0" collapsed="false">
      <c r="B2845" s="0" t="n">
        <v>20.061</v>
      </c>
      <c r="C2845" s="0" t="n">
        <v>19.881</v>
      </c>
      <c r="D2845" s="0" t="n">
        <v>16.6303</v>
      </c>
      <c r="E2845" s="0" t="n">
        <v>16.6307</v>
      </c>
      <c r="F2845" s="0" t="n">
        <v>12.380917</v>
      </c>
      <c r="G2845" s="0" t="n">
        <v>1.598194</v>
      </c>
      <c r="H2845" s="0" t="n">
        <v>116.3843</v>
      </c>
      <c r="I2845" s="0" t="n">
        <v>11.339</v>
      </c>
      <c r="J2845" s="0" t="n">
        <v>7.884</v>
      </c>
      <c r="K2845" s="0" t="n">
        <v>-125.98692</v>
      </c>
      <c r="L2845" s="0" t="n">
        <v>89.04871</v>
      </c>
      <c r="M2845" s="0" t="n">
        <v>0.5927</v>
      </c>
      <c r="N2845" s="0" t="n">
        <v>0</v>
      </c>
      <c r="O2845" s="0" t="n">
        <v>54.4151</v>
      </c>
      <c r="P2845" s="0" t="n">
        <v>4.03996</v>
      </c>
      <c r="Q2845" s="0" t="n">
        <v>0.02944</v>
      </c>
      <c r="R2845" s="0" t="n">
        <v>0</v>
      </c>
      <c r="S2845" s="0" t="n">
        <v>1.9866</v>
      </c>
      <c r="T2845" s="0" t="n">
        <v>1.5165</v>
      </c>
      <c r="U2845" s="0" t="n">
        <v>0</v>
      </c>
      <c r="V2845" s="2" t="n">
        <v>0.26044</v>
      </c>
      <c r="W2845" s="2" t="n">
        <v>2327.7</v>
      </c>
      <c r="X2845" s="2" t="n">
        <v>6.0623</v>
      </c>
      <c r="Y2845" s="2" t="n">
        <v>0</v>
      </c>
    </row>
    <row r="2846" customFormat="false" ht="12.75" hidden="false" customHeight="false" outlineLevel="0" collapsed="false">
      <c r="B2846" s="0" t="n">
        <v>19.993</v>
      </c>
      <c r="C2846" s="0" t="n">
        <v>19.813</v>
      </c>
      <c r="D2846" s="0" t="n">
        <v>16.6302</v>
      </c>
      <c r="E2846" s="0" t="n">
        <v>16.6304</v>
      </c>
      <c r="F2846" s="0" t="n">
        <v>12.380849</v>
      </c>
      <c r="G2846" s="0" t="n">
        <v>1.598203</v>
      </c>
      <c r="H2846" s="0" t="n">
        <v>116.3841</v>
      </c>
      <c r="I2846" s="0" t="n">
        <v>11.3392</v>
      </c>
      <c r="J2846" s="0" t="n">
        <v>7.884</v>
      </c>
      <c r="K2846" s="0" t="n">
        <v>-125.97673</v>
      </c>
      <c r="L2846" s="0" t="n">
        <v>89.04151</v>
      </c>
      <c r="M2846" s="0" t="n">
        <v>0.5927</v>
      </c>
      <c r="N2846" s="0" t="n">
        <v>0</v>
      </c>
      <c r="O2846" s="0" t="n">
        <v>54.4151</v>
      </c>
      <c r="P2846" s="0" t="n">
        <v>4.03996</v>
      </c>
      <c r="Q2846" s="0" t="n">
        <v>0.02946</v>
      </c>
      <c r="R2846" s="0" t="n">
        <v>0</v>
      </c>
      <c r="S2846" s="0" t="n">
        <v>1.9866</v>
      </c>
      <c r="T2846" s="0" t="n">
        <v>1.5165</v>
      </c>
      <c r="U2846" s="0" t="n">
        <v>0</v>
      </c>
      <c r="V2846" s="2" t="n">
        <v>0.26141</v>
      </c>
      <c r="W2846" s="2" t="n">
        <v>2325.7</v>
      </c>
      <c r="X2846" s="2" t="n">
        <v>6.0796</v>
      </c>
      <c r="Y2846" s="2" t="n">
        <v>0</v>
      </c>
    </row>
    <row r="2847" customFormat="false" ht="12.75" hidden="false" customHeight="false" outlineLevel="0" collapsed="false">
      <c r="B2847" s="0" t="n">
        <v>19.971</v>
      </c>
      <c r="C2847" s="0" t="n">
        <v>19.791</v>
      </c>
      <c r="D2847" s="0" t="n">
        <v>16.6305</v>
      </c>
      <c r="E2847" s="0" t="n">
        <v>16.6307</v>
      </c>
      <c r="F2847" s="0" t="n">
        <v>12.380951</v>
      </c>
      <c r="G2847" s="0" t="n">
        <v>1.598194</v>
      </c>
      <c r="H2847" s="0" t="n">
        <v>116.3843</v>
      </c>
      <c r="I2847" s="0" t="n">
        <v>11.339</v>
      </c>
      <c r="J2847" s="0" t="n">
        <v>7.884</v>
      </c>
      <c r="K2847" s="0" t="n">
        <v>-125.96591</v>
      </c>
      <c r="L2847" s="0" t="n">
        <v>89.03386</v>
      </c>
      <c r="M2847" s="0" t="n">
        <v>0.5909</v>
      </c>
      <c r="N2847" s="0" t="n">
        <v>0</v>
      </c>
      <c r="O2847" s="0" t="n">
        <v>54.4151</v>
      </c>
      <c r="P2847" s="0" t="n">
        <v>4.03996</v>
      </c>
      <c r="Q2847" s="0" t="n">
        <v>0.02947</v>
      </c>
      <c r="R2847" s="0" t="n">
        <v>0</v>
      </c>
      <c r="S2847" s="0" t="n">
        <v>1.9866</v>
      </c>
      <c r="T2847" s="0" t="n">
        <v>1.5153</v>
      </c>
      <c r="U2847" s="0" t="n">
        <v>0</v>
      </c>
      <c r="V2847" s="2" t="n">
        <v>0.26141</v>
      </c>
      <c r="W2847" s="2" t="n">
        <v>2325.7</v>
      </c>
      <c r="X2847" s="2" t="n">
        <v>6.0796</v>
      </c>
      <c r="Y2847" s="2" t="n">
        <v>0</v>
      </c>
    </row>
    <row r="2848" customFormat="false" ht="12.75" hidden="false" customHeight="false" outlineLevel="0" collapsed="false">
      <c r="B2848" s="0" t="n">
        <v>19.943</v>
      </c>
      <c r="C2848" s="0" t="n">
        <v>19.764</v>
      </c>
      <c r="D2848" s="0" t="n">
        <v>16.6305</v>
      </c>
      <c r="E2848" s="0" t="n">
        <v>16.6307</v>
      </c>
      <c r="F2848" s="0" t="n">
        <v>12.381008</v>
      </c>
      <c r="G2848" s="0" t="n">
        <v>1.598208</v>
      </c>
      <c r="H2848" s="0" t="n">
        <v>116.385</v>
      </c>
      <c r="I2848" s="0" t="n">
        <v>11.3391</v>
      </c>
      <c r="J2848" s="0" t="n">
        <v>7.888</v>
      </c>
      <c r="K2848" s="0" t="n">
        <v>-125.95374</v>
      </c>
      <c r="L2848" s="0" t="n">
        <v>89.02526</v>
      </c>
      <c r="M2848" s="0" t="n">
        <v>0.5909</v>
      </c>
      <c r="N2848" s="0" t="n">
        <v>0</v>
      </c>
      <c r="O2848" s="0" t="n">
        <v>54.4151</v>
      </c>
      <c r="P2848" s="0" t="n">
        <v>4.03996</v>
      </c>
      <c r="Q2848" s="0" t="n">
        <v>0.02948</v>
      </c>
      <c r="R2848" s="0" t="n">
        <v>0</v>
      </c>
      <c r="S2848" s="0" t="n">
        <v>1.9866</v>
      </c>
      <c r="T2848" s="0" t="n">
        <v>1.5153</v>
      </c>
      <c r="U2848" s="0" t="n">
        <v>0</v>
      </c>
      <c r="V2848" s="2" t="n">
        <v>0.26119</v>
      </c>
      <c r="W2848" s="2" t="n">
        <v>2327.7</v>
      </c>
      <c r="X2848" s="2" t="n">
        <v>6.0796</v>
      </c>
      <c r="Y2848" s="2" t="n">
        <v>0</v>
      </c>
    </row>
    <row r="2849" customFormat="false" ht="12.75" hidden="false" customHeight="false" outlineLevel="0" collapsed="false">
      <c r="B2849" s="0" t="n">
        <v>19.939</v>
      </c>
      <c r="C2849" s="0" t="n">
        <v>19.759</v>
      </c>
      <c r="D2849" s="0" t="n">
        <v>16.6305</v>
      </c>
      <c r="E2849" s="0" t="n">
        <v>16.6307</v>
      </c>
      <c r="F2849" s="0" t="n">
        <v>12.381076</v>
      </c>
      <c r="G2849" s="0" t="n">
        <v>1.598216</v>
      </c>
      <c r="H2849" s="0" t="n">
        <v>116.3858</v>
      </c>
      <c r="I2849" s="0" t="n">
        <v>11.3392</v>
      </c>
      <c r="J2849" s="0" t="n">
        <v>7.888</v>
      </c>
      <c r="K2849" s="0" t="n">
        <v>-125.94062</v>
      </c>
      <c r="L2849" s="0" t="n">
        <v>89.01599</v>
      </c>
      <c r="M2849" s="0" t="n">
        <v>0.5891</v>
      </c>
      <c r="N2849" s="0" t="n">
        <v>0</v>
      </c>
      <c r="O2849" s="0" t="n">
        <v>54.4151</v>
      </c>
      <c r="P2849" s="0" t="n">
        <v>4.03996</v>
      </c>
      <c r="Q2849" s="0" t="n">
        <v>0.02949</v>
      </c>
      <c r="R2849" s="0" t="n">
        <v>0</v>
      </c>
      <c r="S2849" s="0" t="n">
        <v>1.9866</v>
      </c>
      <c r="T2849" s="0" t="n">
        <v>1.514</v>
      </c>
      <c r="U2849" s="0" t="n">
        <v>0</v>
      </c>
      <c r="V2849" s="2" t="n">
        <v>0.26119</v>
      </c>
      <c r="W2849" s="2" t="n">
        <v>2327.7</v>
      </c>
      <c r="X2849" s="2" t="n">
        <v>6.0796</v>
      </c>
      <c r="Y2849" s="2" t="n">
        <v>0</v>
      </c>
    </row>
    <row r="2850" customFormat="false" ht="12.75" hidden="false" customHeight="false" outlineLevel="0" collapsed="false">
      <c r="B2850" s="0" t="n">
        <v>19.875</v>
      </c>
      <c r="C2850" s="0" t="n">
        <v>19.696</v>
      </c>
      <c r="D2850" s="0" t="n">
        <v>16.6305</v>
      </c>
      <c r="E2850" s="0" t="n">
        <v>16.6307</v>
      </c>
      <c r="F2850" s="0" t="n">
        <v>12.381031</v>
      </c>
      <c r="G2850" s="0" t="n">
        <v>1.598194</v>
      </c>
      <c r="H2850" s="0" t="n">
        <v>116.3853</v>
      </c>
      <c r="I2850" s="0" t="n">
        <v>11.339</v>
      </c>
      <c r="J2850" s="0" t="n">
        <v>7.888</v>
      </c>
      <c r="K2850" s="0" t="n">
        <v>-125.94157</v>
      </c>
      <c r="L2850" s="0" t="n">
        <v>89.01666</v>
      </c>
      <c r="M2850" s="0" t="n">
        <v>0.5873</v>
      </c>
      <c r="N2850" s="0" t="n">
        <v>0</v>
      </c>
      <c r="O2850" s="0" t="n">
        <v>54.4151</v>
      </c>
      <c r="P2850" s="0" t="n">
        <v>4.03996</v>
      </c>
      <c r="Q2850" s="0" t="n">
        <v>0.0295</v>
      </c>
      <c r="R2850" s="0" t="n">
        <v>0</v>
      </c>
      <c r="S2850" s="0" t="n">
        <v>1.9866</v>
      </c>
      <c r="T2850" s="0" t="n">
        <v>1.5128</v>
      </c>
      <c r="U2850" s="0" t="n">
        <v>0</v>
      </c>
      <c r="V2850" s="2" t="n">
        <v>0.26216</v>
      </c>
      <c r="W2850" s="2" t="n">
        <v>2325.7</v>
      </c>
      <c r="X2850" s="2" t="n">
        <v>6.097</v>
      </c>
      <c r="Y2850" s="2" t="n">
        <v>0</v>
      </c>
    </row>
    <row r="2851" customFormat="false" ht="12.75" hidden="false" customHeight="false" outlineLevel="0" collapsed="false">
      <c r="B2851" s="0" t="n">
        <v>19.867</v>
      </c>
      <c r="C2851" s="0" t="n">
        <v>19.688</v>
      </c>
      <c r="D2851" s="0" t="n">
        <v>16.6307</v>
      </c>
      <c r="E2851" s="0" t="n">
        <v>16.6307</v>
      </c>
      <c r="F2851" s="0" t="n">
        <v>12.381076</v>
      </c>
      <c r="G2851" s="0" t="n">
        <v>1.598208</v>
      </c>
      <c r="H2851" s="0" t="n">
        <v>116.3853</v>
      </c>
      <c r="I2851" s="0" t="n">
        <v>11.3391</v>
      </c>
      <c r="J2851" s="0" t="n">
        <v>7.888</v>
      </c>
      <c r="K2851" s="0" t="n">
        <v>-125.94274</v>
      </c>
      <c r="L2851" s="0" t="n">
        <v>89.01749</v>
      </c>
      <c r="M2851" s="0" t="n">
        <v>0.5855</v>
      </c>
      <c r="N2851" s="0" t="n">
        <v>0</v>
      </c>
      <c r="O2851" s="0" t="n">
        <v>54.4151</v>
      </c>
      <c r="P2851" s="0" t="n">
        <v>4.03996</v>
      </c>
      <c r="Q2851" s="0" t="n">
        <v>0.02951</v>
      </c>
      <c r="R2851" s="0" t="n">
        <v>0</v>
      </c>
      <c r="S2851" s="0" t="n">
        <v>1.9866</v>
      </c>
      <c r="T2851" s="0" t="n">
        <v>1.5116</v>
      </c>
      <c r="U2851" s="0" t="n">
        <v>0</v>
      </c>
      <c r="V2851" s="2" t="n">
        <v>0.26216</v>
      </c>
      <c r="W2851" s="2" t="n">
        <v>2325.7</v>
      </c>
      <c r="X2851" s="2" t="n">
        <v>6.097</v>
      </c>
      <c r="Y2851" s="2" t="n">
        <v>0</v>
      </c>
    </row>
    <row r="2852" customFormat="false" ht="12.75" hidden="false" customHeight="false" outlineLevel="0" collapsed="false">
      <c r="B2852" s="0" t="n">
        <v>19.831</v>
      </c>
      <c r="C2852" s="0" t="n">
        <v>19.652</v>
      </c>
      <c r="D2852" s="0" t="n">
        <v>16.6305</v>
      </c>
      <c r="E2852" s="0" t="n">
        <v>16.6307</v>
      </c>
      <c r="F2852" s="0" t="n">
        <v>12.380962</v>
      </c>
      <c r="G2852" s="0" t="n">
        <v>1.598194</v>
      </c>
      <c r="H2852" s="0" t="n">
        <v>116.3845</v>
      </c>
      <c r="I2852" s="0" t="n">
        <v>11.339</v>
      </c>
      <c r="J2852" s="0" t="n">
        <v>7.888</v>
      </c>
      <c r="K2852" s="0" t="n">
        <v>-125.92654</v>
      </c>
      <c r="L2852" s="0" t="n">
        <v>89.00603</v>
      </c>
      <c r="M2852" s="0" t="n">
        <v>0.5837</v>
      </c>
      <c r="N2852" s="0" t="n">
        <v>0</v>
      </c>
      <c r="O2852" s="0" t="n">
        <v>54.4151</v>
      </c>
      <c r="P2852" s="0" t="n">
        <v>4.03996</v>
      </c>
      <c r="Q2852" s="0" t="n">
        <v>0.02953</v>
      </c>
      <c r="R2852" s="0" t="n">
        <v>0</v>
      </c>
      <c r="S2852" s="0" t="n">
        <v>1.9866</v>
      </c>
      <c r="T2852" s="0" t="n">
        <v>1.5104</v>
      </c>
      <c r="U2852" s="0" t="n">
        <v>0</v>
      </c>
      <c r="V2852" s="2" t="n">
        <v>0.26216</v>
      </c>
      <c r="W2852" s="2" t="n">
        <v>2325.7</v>
      </c>
      <c r="X2852" s="2" t="n">
        <v>6.097</v>
      </c>
      <c r="Y2852" s="2" t="n">
        <v>0</v>
      </c>
    </row>
    <row r="2853" customFormat="false" ht="12.75" hidden="false" customHeight="false" outlineLevel="0" collapsed="false">
      <c r="B2853" s="0" t="n">
        <v>19.799</v>
      </c>
      <c r="C2853" s="0" t="n">
        <v>19.621</v>
      </c>
      <c r="D2853" s="0" t="n">
        <v>16.6309</v>
      </c>
      <c r="E2853" s="0" t="n">
        <v>16.6307</v>
      </c>
      <c r="F2853" s="0" t="n">
        <v>12.380917</v>
      </c>
      <c r="G2853" s="0" t="n">
        <v>1.598189</v>
      </c>
      <c r="H2853" s="0" t="n">
        <v>116.3829</v>
      </c>
      <c r="I2853" s="0" t="n">
        <v>11.339</v>
      </c>
      <c r="J2853" s="0" t="n">
        <v>7.888</v>
      </c>
      <c r="K2853" s="0" t="n">
        <v>-125.92534</v>
      </c>
      <c r="L2853" s="0" t="n">
        <v>89.00519</v>
      </c>
      <c r="M2853" s="0" t="n">
        <v>0.5819</v>
      </c>
      <c r="N2853" s="0" t="n">
        <v>0</v>
      </c>
      <c r="O2853" s="0" t="n">
        <v>54.4151</v>
      </c>
      <c r="P2853" s="0" t="n">
        <v>4.03996</v>
      </c>
      <c r="Q2853" s="0" t="n">
        <v>0.02954</v>
      </c>
      <c r="R2853" s="0" t="n">
        <v>0</v>
      </c>
      <c r="S2853" s="0" t="n">
        <v>1.9866</v>
      </c>
      <c r="T2853" s="0" t="n">
        <v>1.5092</v>
      </c>
      <c r="U2853" s="0" t="n">
        <v>0</v>
      </c>
      <c r="V2853" s="2" t="n">
        <v>0.26291</v>
      </c>
      <c r="W2853" s="2" t="n">
        <v>2325.7</v>
      </c>
      <c r="X2853" s="2" t="n">
        <v>6.1144</v>
      </c>
      <c r="Y2853" s="2" t="n">
        <v>0</v>
      </c>
    </row>
    <row r="2854" customFormat="false" ht="12.75" hidden="false" customHeight="false" outlineLevel="0" collapsed="false">
      <c r="B2854" s="0" t="n">
        <v>19.781</v>
      </c>
      <c r="C2854" s="0" t="n">
        <v>19.603</v>
      </c>
      <c r="D2854" s="0" t="n">
        <v>16.6305</v>
      </c>
      <c r="E2854" s="0" t="n">
        <v>16.6307</v>
      </c>
      <c r="F2854" s="0" t="n">
        <v>12.380917</v>
      </c>
      <c r="G2854" s="0" t="n">
        <v>1.598223</v>
      </c>
      <c r="H2854" s="0" t="n">
        <v>116.3841</v>
      </c>
      <c r="I2854" s="0" t="n">
        <v>11.3393</v>
      </c>
      <c r="J2854" s="0" t="n">
        <v>7.888</v>
      </c>
      <c r="K2854" s="0" t="n">
        <v>-125.92381</v>
      </c>
      <c r="L2854" s="0" t="n">
        <v>89.0041</v>
      </c>
      <c r="M2854" s="0" t="n">
        <v>0.5819</v>
      </c>
      <c r="N2854" s="0" t="n">
        <v>0</v>
      </c>
      <c r="O2854" s="0" t="n">
        <v>54.4151</v>
      </c>
      <c r="P2854" s="0" t="n">
        <v>4.03996</v>
      </c>
      <c r="Q2854" s="0" t="n">
        <v>0.02955</v>
      </c>
      <c r="R2854" s="0" t="n">
        <v>0</v>
      </c>
      <c r="S2854" s="0" t="n">
        <v>1.9866</v>
      </c>
      <c r="T2854" s="0" t="n">
        <v>1.5092</v>
      </c>
      <c r="U2854" s="0" t="n">
        <v>0</v>
      </c>
      <c r="V2854" s="2" t="n">
        <v>0.26268</v>
      </c>
      <c r="W2854" s="2" t="n">
        <v>2327.7</v>
      </c>
      <c r="X2854" s="2" t="n">
        <v>6.1144</v>
      </c>
      <c r="Y2854" s="2" t="n">
        <v>0</v>
      </c>
    </row>
    <row r="2855" customFormat="false" ht="12.75" hidden="false" customHeight="false" outlineLevel="0" collapsed="false">
      <c r="B2855" s="0" t="n">
        <v>19.745</v>
      </c>
      <c r="C2855" s="0" t="n">
        <v>19.567</v>
      </c>
      <c r="D2855" s="0" t="n">
        <v>16.6305</v>
      </c>
      <c r="E2855" s="0" t="n">
        <v>16.6309</v>
      </c>
      <c r="F2855" s="0" t="n">
        <v>12.380849</v>
      </c>
      <c r="G2855" s="0" t="n">
        <v>1.598194</v>
      </c>
      <c r="H2855" s="0" t="n">
        <v>116.3833</v>
      </c>
      <c r="I2855" s="0" t="n">
        <v>11.339</v>
      </c>
      <c r="J2855" s="0" t="n">
        <v>7.888</v>
      </c>
      <c r="K2855" s="0" t="n">
        <v>-125.92128</v>
      </c>
      <c r="L2855" s="0" t="n">
        <v>89.00232</v>
      </c>
      <c r="M2855" s="0" t="n">
        <v>0.5801</v>
      </c>
      <c r="N2855" s="0" t="n">
        <v>0</v>
      </c>
      <c r="O2855" s="0" t="n">
        <v>54.4151</v>
      </c>
      <c r="P2855" s="0" t="n">
        <v>4.03996</v>
      </c>
      <c r="Q2855" s="0" t="n">
        <v>0.02956</v>
      </c>
      <c r="R2855" s="0" t="n">
        <v>0</v>
      </c>
      <c r="S2855" s="0" t="n">
        <v>1.9866</v>
      </c>
      <c r="T2855" s="0" t="n">
        <v>1.5079</v>
      </c>
      <c r="U2855" s="0" t="n">
        <v>0</v>
      </c>
      <c r="V2855" s="2" t="n">
        <v>0.26291</v>
      </c>
      <c r="W2855" s="2" t="n">
        <v>2325.7</v>
      </c>
      <c r="X2855" s="2" t="n">
        <v>6.1144</v>
      </c>
      <c r="Y2855" s="2" t="n">
        <v>0</v>
      </c>
    </row>
    <row r="2856" customFormat="false" ht="12.75" hidden="false" customHeight="false" outlineLevel="0" collapsed="false">
      <c r="B2856" s="0" t="n">
        <v>19.703</v>
      </c>
      <c r="C2856" s="0" t="n">
        <v>19.525</v>
      </c>
      <c r="D2856" s="0" t="n">
        <v>16.6301</v>
      </c>
      <c r="E2856" s="0" t="n">
        <v>16.6309</v>
      </c>
      <c r="F2856" s="0" t="n">
        <v>12.380804</v>
      </c>
      <c r="G2856" s="0" t="n">
        <v>1.598216</v>
      </c>
      <c r="H2856" s="0" t="n">
        <v>116.3841</v>
      </c>
      <c r="I2856" s="0" t="n">
        <v>11.3392</v>
      </c>
      <c r="J2856" s="0" t="n">
        <v>7.884</v>
      </c>
      <c r="K2856" s="0" t="n">
        <v>-125.91805</v>
      </c>
      <c r="L2856" s="0" t="n">
        <v>89.00004</v>
      </c>
      <c r="M2856" s="0" t="n">
        <v>0.5801</v>
      </c>
      <c r="N2856" s="0" t="n">
        <v>0</v>
      </c>
      <c r="O2856" s="0" t="n">
        <v>54.4151</v>
      </c>
      <c r="P2856" s="0" t="n">
        <v>4.03996</v>
      </c>
      <c r="Q2856" s="0" t="n">
        <v>0.02957</v>
      </c>
      <c r="R2856" s="0" t="n">
        <v>0</v>
      </c>
      <c r="S2856" s="0" t="n">
        <v>1.9866</v>
      </c>
      <c r="T2856" s="0" t="n">
        <v>1.5079</v>
      </c>
      <c r="U2856" s="0" t="n">
        <v>0</v>
      </c>
      <c r="V2856" s="2" t="n">
        <v>0.26291</v>
      </c>
      <c r="W2856" s="2" t="n">
        <v>2325.7</v>
      </c>
      <c r="X2856" s="2" t="n">
        <v>6.1144</v>
      </c>
      <c r="Y2856" s="2" t="n">
        <v>0</v>
      </c>
    </row>
    <row r="2857" customFormat="false" ht="12.75" hidden="false" customHeight="false" outlineLevel="0" collapsed="false">
      <c r="B2857" s="0" t="n">
        <v>19.685</v>
      </c>
      <c r="C2857" s="0" t="n">
        <v>19.508</v>
      </c>
      <c r="D2857" s="0" t="n">
        <v>16.63</v>
      </c>
      <c r="E2857" s="0" t="n">
        <v>16.6311</v>
      </c>
      <c r="F2857" s="0" t="n">
        <v>12.380804</v>
      </c>
      <c r="G2857" s="0" t="n">
        <v>1.598208</v>
      </c>
      <c r="H2857" s="0" t="n">
        <v>116.3845</v>
      </c>
      <c r="I2857" s="0" t="n">
        <v>11.339</v>
      </c>
      <c r="J2857" s="0" t="n">
        <v>7.884</v>
      </c>
      <c r="K2857" s="0" t="n">
        <v>-125.91453</v>
      </c>
      <c r="L2857" s="0" t="n">
        <v>88.99755</v>
      </c>
      <c r="M2857" s="0" t="n">
        <v>0.5783</v>
      </c>
      <c r="N2857" s="0" t="n">
        <v>0</v>
      </c>
      <c r="O2857" s="0" t="n">
        <v>54.4151</v>
      </c>
      <c r="P2857" s="0" t="n">
        <v>4.03996</v>
      </c>
      <c r="Q2857" s="0" t="n">
        <v>0.02958</v>
      </c>
      <c r="R2857" s="0" t="n">
        <v>0</v>
      </c>
      <c r="S2857" s="0" t="n">
        <v>1.9866</v>
      </c>
      <c r="T2857" s="0" t="n">
        <v>1.5067</v>
      </c>
      <c r="U2857" s="0" t="n">
        <v>0</v>
      </c>
      <c r="V2857" s="2" t="n">
        <v>0.26343</v>
      </c>
      <c r="W2857" s="2" t="n">
        <v>2327.7</v>
      </c>
      <c r="X2857" s="2" t="n">
        <v>6.1319</v>
      </c>
      <c r="Y2857" s="2" t="n">
        <v>0</v>
      </c>
    </row>
    <row r="2858" customFormat="false" ht="12.75" hidden="false" customHeight="false" outlineLevel="0" collapsed="false">
      <c r="B2858" s="0" t="n">
        <v>19.639</v>
      </c>
      <c r="C2858" s="0" t="n">
        <v>19.462</v>
      </c>
      <c r="D2858" s="0" t="n">
        <v>16.6302</v>
      </c>
      <c r="E2858" s="0" t="n">
        <v>16.6309</v>
      </c>
      <c r="F2858" s="0" t="n">
        <v>12.380815</v>
      </c>
      <c r="G2858" s="0" t="n">
        <v>1.598223</v>
      </c>
      <c r="H2858" s="0" t="n">
        <v>116.3841</v>
      </c>
      <c r="I2858" s="0" t="n">
        <v>11.3392</v>
      </c>
      <c r="J2858" s="0" t="n">
        <v>7.884</v>
      </c>
      <c r="K2858" s="0" t="n">
        <v>-125.7911</v>
      </c>
      <c r="L2858" s="0" t="n">
        <v>88.91031</v>
      </c>
      <c r="M2858" s="0" t="n">
        <v>0.5783</v>
      </c>
      <c r="N2858" s="0" t="n">
        <v>0</v>
      </c>
      <c r="O2858" s="0" t="n">
        <v>54.4151</v>
      </c>
      <c r="P2858" s="0" t="n">
        <v>4.03996</v>
      </c>
      <c r="Q2858" s="0" t="n">
        <v>0.02959</v>
      </c>
      <c r="R2858" s="0" t="n">
        <v>0</v>
      </c>
      <c r="S2858" s="0" t="n">
        <v>1.9853</v>
      </c>
      <c r="T2858" s="0" t="n">
        <v>1.5067</v>
      </c>
      <c r="U2858" s="0" t="n">
        <v>0</v>
      </c>
      <c r="V2858" s="2" t="n">
        <v>0.26366</v>
      </c>
      <c r="W2858" s="2" t="n">
        <v>2325.7</v>
      </c>
      <c r="X2858" s="2" t="n">
        <v>6.1319</v>
      </c>
      <c r="Y2858" s="2" t="n">
        <v>0</v>
      </c>
    </row>
    <row r="2859" customFormat="false" ht="12.75" hidden="false" customHeight="false" outlineLevel="0" collapsed="false">
      <c r="B2859" s="0" t="n">
        <v>19.628</v>
      </c>
      <c r="C2859" s="0" t="n">
        <v>19.451</v>
      </c>
      <c r="D2859" s="0" t="n">
        <v>16.6302</v>
      </c>
      <c r="E2859" s="0" t="n">
        <v>16.6309</v>
      </c>
      <c r="F2859" s="0" t="n">
        <v>12.381087</v>
      </c>
      <c r="G2859" s="0" t="n">
        <v>1.598208</v>
      </c>
      <c r="H2859" s="0" t="n">
        <v>116.3874</v>
      </c>
      <c r="I2859" s="0" t="n">
        <v>11.3391</v>
      </c>
      <c r="J2859" s="0" t="n">
        <v>7.884</v>
      </c>
      <c r="K2859" s="0" t="n">
        <v>-125.89014</v>
      </c>
      <c r="L2859" s="0" t="n">
        <v>88.98031</v>
      </c>
      <c r="M2859" s="0" t="n">
        <v>0.5766</v>
      </c>
      <c r="N2859" s="0" t="n">
        <v>0</v>
      </c>
      <c r="O2859" s="0" t="n">
        <v>54.4151</v>
      </c>
      <c r="P2859" s="0" t="n">
        <v>4.03996</v>
      </c>
      <c r="Q2859" s="0" t="n">
        <v>0.02961</v>
      </c>
      <c r="R2859" s="0" t="n">
        <v>0</v>
      </c>
      <c r="S2859" s="0" t="n">
        <v>1.9866</v>
      </c>
      <c r="T2859" s="0" t="n">
        <v>1.5055</v>
      </c>
      <c r="U2859" s="0" t="n">
        <v>0</v>
      </c>
      <c r="V2859" s="2" t="n">
        <v>0.26366</v>
      </c>
      <c r="W2859" s="2" t="n">
        <v>2325.7</v>
      </c>
      <c r="X2859" s="2" t="n">
        <v>6.1319</v>
      </c>
      <c r="Y2859" s="2" t="n">
        <v>0</v>
      </c>
    </row>
    <row r="2860" customFormat="false" ht="12.75" hidden="false" customHeight="false" outlineLevel="0" collapsed="false">
      <c r="B2860" s="0" t="n">
        <v>19.579</v>
      </c>
      <c r="C2860" s="0" t="n">
        <v>19.402</v>
      </c>
      <c r="D2860" s="0" t="n">
        <v>16.6305</v>
      </c>
      <c r="E2860" s="0" t="n">
        <v>16.6311</v>
      </c>
      <c r="F2860" s="0" t="n">
        <v>12.381053</v>
      </c>
      <c r="G2860" s="0" t="n">
        <v>1.598216</v>
      </c>
      <c r="H2860" s="0" t="n">
        <v>116.3859</v>
      </c>
      <c r="I2860" s="0" t="n">
        <v>11.3391</v>
      </c>
      <c r="J2860" s="0" t="n">
        <v>7.888</v>
      </c>
      <c r="K2860" s="0" t="n">
        <v>-125.88476</v>
      </c>
      <c r="L2860" s="0" t="n">
        <v>88.9765</v>
      </c>
      <c r="M2860" s="0" t="n">
        <v>0.5766</v>
      </c>
      <c r="N2860" s="0" t="n">
        <v>0</v>
      </c>
      <c r="O2860" s="0" t="n">
        <v>54.4151</v>
      </c>
      <c r="P2860" s="0" t="n">
        <v>4.03996</v>
      </c>
      <c r="Q2860" s="0" t="n">
        <v>0.02962</v>
      </c>
      <c r="R2860" s="0" t="n">
        <v>0</v>
      </c>
      <c r="S2860" s="0" t="n">
        <v>1.9866</v>
      </c>
      <c r="T2860" s="0" t="n">
        <v>1.5055</v>
      </c>
      <c r="U2860" s="0" t="n">
        <v>0</v>
      </c>
      <c r="V2860" s="2" t="n">
        <v>0.26441</v>
      </c>
      <c r="W2860" s="2" t="n">
        <v>2325.7</v>
      </c>
      <c r="X2860" s="2" t="n">
        <v>6.1494</v>
      </c>
      <c r="Y2860" s="2" t="n">
        <v>0</v>
      </c>
    </row>
    <row r="2861" customFormat="false" ht="12.75" hidden="false" customHeight="false" outlineLevel="0" collapsed="false">
      <c r="B2861" s="0" t="n">
        <v>19.564</v>
      </c>
      <c r="C2861" s="0" t="n">
        <v>19.388</v>
      </c>
      <c r="D2861" s="0" t="n">
        <v>16.6305</v>
      </c>
      <c r="E2861" s="0" t="n">
        <v>16.6311</v>
      </c>
      <c r="F2861" s="0" t="n">
        <v>12.381076</v>
      </c>
      <c r="G2861" s="0" t="n">
        <v>1.598208</v>
      </c>
      <c r="H2861" s="0" t="n">
        <v>116.3862</v>
      </c>
      <c r="I2861" s="0" t="n">
        <v>11.3391</v>
      </c>
      <c r="J2861" s="0" t="n">
        <v>7.884</v>
      </c>
      <c r="K2861" s="0" t="n">
        <v>-125.76055</v>
      </c>
      <c r="L2861" s="0" t="n">
        <v>88.88871</v>
      </c>
      <c r="M2861" s="0" t="n">
        <v>0.5766</v>
      </c>
      <c r="N2861" s="0" t="n">
        <v>0</v>
      </c>
      <c r="O2861" s="0" t="n">
        <v>54.4151</v>
      </c>
      <c r="P2861" s="0" t="n">
        <v>4.03996</v>
      </c>
      <c r="Q2861" s="0" t="n">
        <v>0.02963</v>
      </c>
      <c r="R2861" s="0" t="n">
        <v>0</v>
      </c>
      <c r="S2861" s="0" t="n">
        <v>1.9853</v>
      </c>
      <c r="T2861" s="0" t="n">
        <v>1.5055</v>
      </c>
      <c r="U2861" s="0" t="n">
        <v>0</v>
      </c>
      <c r="V2861" s="2" t="n">
        <v>0.26441</v>
      </c>
      <c r="W2861" s="2" t="n">
        <v>2325.7</v>
      </c>
      <c r="X2861" s="2" t="n">
        <v>6.1494</v>
      </c>
      <c r="Y2861" s="2" t="n">
        <v>0</v>
      </c>
    </row>
    <row r="2862" customFormat="false" ht="12.75" hidden="false" customHeight="false" outlineLevel="0" collapsed="false">
      <c r="B2862" s="0" t="n">
        <v>19.531</v>
      </c>
      <c r="C2862" s="0" t="n">
        <v>19.355</v>
      </c>
      <c r="D2862" s="0" t="n">
        <v>16.6305</v>
      </c>
      <c r="E2862" s="0" t="n">
        <v>16.6311</v>
      </c>
      <c r="F2862" s="0" t="n">
        <v>12.38103</v>
      </c>
      <c r="G2862" s="0" t="n">
        <v>1.598223</v>
      </c>
      <c r="H2862" s="0" t="n">
        <v>116.3857</v>
      </c>
      <c r="I2862" s="0" t="n">
        <v>11.3392</v>
      </c>
      <c r="J2862" s="0" t="n">
        <v>7.888</v>
      </c>
      <c r="K2862" s="0" t="n">
        <v>-125.73916</v>
      </c>
      <c r="L2862" s="0" t="n">
        <v>88.87359</v>
      </c>
      <c r="M2862" s="0" t="n">
        <v>0.5748</v>
      </c>
      <c r="N2862" s="0" t="n">
        <v>0</v>
      </c>
      <c r="O2862" s="0" t="n">
        <v>54.4151</v>
      </c>
      <c r="P2862" s="0" t="n">
        <v>4.03996</v>
      </c>
      <c r="Q2862" s="0" t="n">
        <v>0.02964</v>
      </c>
      <c r="R2862" s="0" t="n">
        <v>0</v>
      </c>
      <c r="S2862" s="0" t="n">
        <v>1.9853</v>
      </c>
      <c r="T2862" s="0" t="n">
        <v>1.5043</v>
      </c>
      <c r="U2862" s="0" t="n">
        <v>0</v>
      </c>
      <c r="V2862" s="2" t="n">
        <v>0.26517</v>
      </c>
      <c r="W2862" s="2" t="n">
        <v>2325.7</v>
      </c>
      <c r="X2862" s="2" t="n">
        <v>6.167</v>
      </c>
      <c r="Y2862" s="2" t="n">
        <v>0</v>
      </c>
    </row>
    <row r="2863" customFormat="false" ht="12.75" hidden="false" customHeight="false" outlineLevel="0" collapsed="false">
      <c r="B2863" s="0" t="n">
        <v>19.503</v>
      </c>
      <c r="C2863" s="0" t="n">
        <v>19.327</v>
      </c>
      <c r="D2863" s="0" t="n">
        <v>16.6309</v>
      </c>
      <c r="E2863" s="0" t="n">
        <v>16.6311</v>
      </c>
      <c r="F2863" s="0" t="n">
        <v>12.381007</v>
      </c>
      <c r="G2863" s="0" t="n">
        <v>1.598216</v>
      </c>
      <c r="H2863" s="0" t="n">
        <v>116.3843</v>
      </c>
      <c r="I2863" s="0" t="n">
        <v>11.3391</v>
      </c>
      <c r="J2863" s="0" t="n">
        <v>7.884</v>
      </c>
      <c r="K2863" s="0" t="n">
        <v>-125.83658</v>
      </c>
      <c r="L2863" s="0" t="n">
        <v>88.94245</v>
      </c>
      <c r="M2863" s="0" t="n">
        <v>0.573</v>
      </c>
      <c r="N2863" s="0" t="n">
        <v>0</v>
      </c>
      <c r="O2863" s="0" t="n">
        <v>54.4151</v>
      </c>
      <c r="P2863" s="0" t="n">
        <v>4.03996</v>
      </c>
      <c r="Q2863" s="0" t="n">
        <v>0.02965</v>
      </c>
      <c r="R2863" s="0" t="n">
        <v>0</v>
      </c>
      <c r="S2863" s="0" t="n">
        <v>1.9866</v>
      </c>
      <c r="T2863" s="0" t="n">
        <v>1.5031</v>
      </c>
      <c r="U2863" s="0" t="n">
        <v>0</v>
      </c>
      <c r="V2863" s="2" t="n">
        <v>0.26592</v>
      </c>
      <c r="W2863" s="2" t="n">
        <v>2325.7</v>
      </c>
      <c r="X2863" s="2" t="n">
        <v>6.1846</v>
      </c>
      <c r="Y2863" s="2" t="n">
        <v>0</v>
      </c>
    </row>
    <row r="2864" customFormat="false" ht="12.75" hidden="false" customHeight="false" outlineLevel="0" collapsed="false">
      <c r="B2864" s="0" t="n">
        <v>19.478</v>
      </c>
      <c r="C2864" s="0" t="n">
        <v>19.303</v>
      </c>
      <c r="D2864" s="0" t="n">
        <v>16.6305</v>
      </c>
      <c r="E2864" s="0" t="n">
        <v>16.6307</v>
      </c>
      <c r="F2864" s="0" t="n">
        <v>12.381007</v>
      </c>
      <c r="G2864" s="0" t="n">
        <v>1.598223</v>
      </c>
      <c r="H2864" s="0" t="n">
        <v>116.3855</v>
      </c>
      <c r="I2864" s="0" t="n">
        <v>11.3393</v>
      </c>
      <c r="J2864" s="0" t="n">
        <v>7.888</v>
      </c>
      <c r="K2864" s="0" t="n">
        <v>-125.7116</v>
      </c>
      <c r="L2864" s="0" t="n">
        <v>88.85411</v>
      </c>
      <c r="M2864" s="0" t="n">
        <v>0.573</v>
      </c>
      <c r="N2864" s="0" t="n">
        <v>0</v>
      </c>
      <c r="O2864" s="0" t="n">
        <v>54.4151</v>
      </c>
      <c r="P2864" s="0" t="n">
        <v>4.03996</v>
      </c>
      <c r="Q2864" s="0" t="n">
        <v>0.02966</v>
      </c>
      <c r="R2864" s="0" t="n">
        <v>0</v>
      </c>
      <c r="S2864" s="0" t="n">
        <v>1.9853</v>
      </c>
      <c r="T2864" s="0" t="n">
        <v>1.5031</v>
      </c>
      <c r="U2864" s="0" t="n">
        <v>0</v>
      </c>
      <c r="V2864" s="2" t="n">
        <v>0.26668</v>
      </c>
      <c r="W2864" s="2" t="n">
        <v>2325.7</v>
      </c>
      <c r="X2864" s="2" t="n">
        <v>6.2023</v>
      </c>
      <c r="Y2864" s="2" t="n">
        <v>0</v>
      </c>
    </row>
    <row r="2865" customFormat="false" ht="12.75" hidden="false" customHeight="false" outlineLevel="0" collapsed="false">
      <c r="B2865" s="0" t="n">
        <v>19.439</v>
      </c>
      <c r="C2865" s="0" t="n">
        <v>19.264</v>
      </c>
      <c r="D2865" s="0" t="n">
        <v>16.6307</v>
      </c>
      <c r="E2865" s="0" t="n">
        <v>16.6311</v>
      </c>
      <c r="F2865" s="0" t="n">
        <v>12.380939</v>
      </c>
      <c r="G2865" s="0" t="n">
        <v>1.598208</v>
      </c>
      <c r="H2865" s="0" t="n">
        <v>116.3841</v>
      </c>
      <c r="I2865" s="0" t="n">
        <v>11.3391</v>
      </c>
      <c r="J2865" s="0" t="n">
        <v>7.884</v>
      </c>
      <c r="K2865" s="0" t="n">
        <v>-125.68944</v>
      </c>
      <c r="L2865" s="0" t="n">
        <v>88.83845</v>
      </c>
      <c r="M2865" s="0" t="n">
        <v>0.5713</v>
      </c>
      <c r="N2865" s="0" t="n">
        <v>0</v>
      </c>
      <c r="O2865" s="0" t="n">
        <v>54.4151</v>
      </c>
      <c r="P2865" s="0" t="n">
        <v>4.03998</v>
      </c>
      <c r="Q2865" s="0" t="n">
        <v>0.02968</v>
      </c>
      <c r="R2865" s="0" t="n">
        <v>0</v>
      </c>
      <c r="S2865" s="0" t="n">
        <v>1.9853</v>
      </c>
      <c r="T2865" s="0" t="n">
        <v>1.5018</v>
      </c>
      <c r="U2865" s="0" t="n">
        <v>0</v>
      </c>
      <c r="V2865" s="2" t="n">
        <v>0.26744</v>
      </c>
      <c r="W2865" s="2" t="n">
        <v>2325.7</v>
      </c>
      <c r="X2865" s="2" t="n">
        <v>6.22</v>
      </c>
      <c r="Y2865" s="2" t="n">
        <v>0</v>
      </c>
    </row>
    <row r="2866" customFormat="false" ht="12.75" hidden="false" customHeight="false" outlineLevel="0" collapsed="false">
      <c r="B2866" s="0" t="n">
        <v>19.414</v>
      </c>
      <c r="C2866" s="0" t="n">
        <v>19.239</v>
      </c>
      <c r="D2866" s="0" t="n">
        <v>16.6307</v>
      </c>
      <c r="E2866" s="0" t="n">
        <v>16.6309</v>
      </c>
      <c r="F2866" s="0" t="n">
        <v>12.380985</v>
      </c>
      <c r="G2866" s="0" t="n">
        <v>1.598208</v>
      </c>
      <c r="H2866" s="0" t="n">
        <v>116.3847</v>
      </c>
      <c r="I2866" s="0" t="n">
        <v>11.3391</v>
      </c>
      <c r="J2866" s="0" t="n">
        <v>7.888</v>
      </c>
      <c r="K2866" s="0" t="n">
        <v>-125.66754</v>
      </c>
      <c r="L2866" s="0" t="n">
        <v>88.82297</v>
      </c>
      <c r="M2866" s="0" t="n">
        <v>0.5713</v>
      </c>
      <c r="N2866" s="0" t="n">
        <v>0</v>
      </c>
      <c r="O2866" s="0" t="n">
        <v>54.4151</v>
      </c>
      <c r="P2866" s="0" t="n">
        <v>4.03998</v>
      </c>
      <c r="Q2866" s="0" t="n">
        <v>0.02969</v>
      </c>
      <c r="R2866" s="0" t="n">
        <v>0</v>
      </c>
      <c r="S2866" s="0" t="n">
        <v>1.9853</v>
      </c>
      <c r="T2866" s="0" t="n">
        <v>1.5018</v>
      </c>
      <c r="U2866" s="0" t="n">
        <v>0</v>
      </c>
      <c r="V2866" s="2" t="n">
        <v>0.26844</v>
      </c>
      <c r="W2866" s="2" t="n">
        <v>2323.7</v>
      </c>
      <c r="X2866" s="2" t="n">
        <v>6.2378</v>
      </c>
      <c r="Y2866" s="2" t="n">
        <v>0</v>
      </c>
    </row>
    <row r="2867" customFormat="false" ht="12.75" hidden="false" customHeight="false" outlineLevel="0" collapsed="false">
      <c r="B2867" s="0" t="n">
        <v>19.414</v>
      </c>
      <c r="C2867" s="0" t="n">
        <v>19.239</v>
      </c>
      <c r="D2867" s="0" t="n">
        <v>16.6309</v>
      </c>
      <c r="E2867" s="0" t="n">
        <v>16.6306</v>
      </c>
      <c r="F2867" s="0" t="n">
        <v>12.381007</v>
      </c>
      <c r="G2867" s="0" t="n">
        <v>1.598189</v>
      </c>
      <c r="H2867" s="0" t="n">
        <v>116.3844</v>
      </c>
      <c r="I2867" s="0" t="n">
        <v>11.3391</v>
      </c>
      <c r="J2867" s="0" t="n">
        <v>7.884</v>
      </c>
      <c r="K2867" s="0" t="n">
        <v>-125.646</v>
      </c>
      <c r="L2867" s="0" t="n">
        <v>88.80775</v>
      </c>
      <c r="M2867" s="0" t="n">
        <v>0.5695</v>
      </c>
      <c r="N2867" s="0" t="n">
        <v>0</v>
      </c>
      <c r="O2867" s="0" t="n">
        <v>54.4151</v>
      </c>
      <c r="P2867" s="0" t="n">
        <v>4.03998</v>
      </c>
      <c r="Q2867" s="0" t="n">
        <v>0.0297</v>
      </c>
      <c r="R2867" s="0" t="n">
        <v>0</v>
      </c>
      <c r="S2867" s="0" t="n">
        <v>1.9853</v>
      </c>
      <c r="T2867" s="0" t="n">
        <v>1.5006</v>
      </c>
      <c r="U2867" s="0" t="n">
        <v>0</v>
      </c>
      <c r="V2867" s="2" t="n">
        <v>0.26974</v>
      </c>
      <c r="W2867" s="2" t="n">
        <v>2325.7</v>
      </c>
      <c r="X2867" s="2" t="n">
        <v>6.2735</v>
      </c>
      <c r="Y2867" s="2" t="n">
        <v>0</v>
      </c>
    </row>
    <row r="2868" customFormat="false" ht="12.75" hidden="false" customHeight="false" outlineLevel="0" collapsed="false">
      <c r="B2868" s="0" t="n">
        <v>19.353</v>
      </c>
      <c r="C2868" s="0" t="n">
        <v>19.178</v>
      </c>
      <c r="D2868" s="0" t="n">
        <v>16.6307</v>
      </c>
      <c r="E2868" s="0" t="n">
        <v>16.6306</v>
      </c>
      <c r="F2868" s="0" t="n">
        <v>12.381041</v>
      </c>
      <c r="G2868" s="0" t="n">
        <v>1.598208</v>
      </c>
      <c r="H2868" s="0" t="n">
        <v>116.3854</v>
      </c>
      <c r="I2868" s="0" t="n">
        <v>11.3392</v>
      </c>
      <c r="J2868" s="0" t="n">
        <v>7.884</v>
      </c>
      <c r="K2868" s="0" t="n">
        <v>-125.62354</v>
      </c>
      <c r="L2868" s="0" t="n">
        <v>88.79187</v>
      </c>
      <c r="M2868" s="0" t="n">
        <v>0.5695</v>
      </c>
      <c r="N2868" s="0" t="n">
        <v>0</v>
      </c>
      <c r="O2868" s="0" t="n">
        <v>54.4151</v>
      </c>
      <c r="P2868" s="0" t="n">
        <v>4.03998</v>
      </c>
      <c r="Q2868" s="0" t="n">
        <v>0.02971</v>
      </c>
      <c r="R2868" s="0" t="n">
        <v>0</v>
      </c>
      <c r="S2868" s="0" t="n">
        <v>1.9853</v>
      </c>
      <c r="T2868" s="0" t="n">
        <v>1.5006</v>
      </c>
      <c r="U2868" s="0" t="n">
        <v>0</v>
      </c>
      <c r="V2868" s="2" t="n">
        <v>0.27152</v>
      </c>
      <c r="W2868" s="2" t="n">
        <v>2323.7</v>
      </c>
      <c r="X2868" s="2" t="n">
        <v>6.3094</v>
      </c>
      <c r="Y2868" s="2" t="n">
        <v>0</v>
      </c>
    </row>
    <row r="2869" customFormat="false" ht="12.75" hidden="false" customHeight="false" outlineLevel="0" collapsed="false">
      <c r="B2869" s="0" t="n">
        <v>19.338</v>
      </c>
      <c r="C2869" s="0" t="n">
        <v>19.164</v>
      </c>
      <c r="D2869" s="0" t="n">
        <v>16.6308</v>
      </c>
      <c r="E2869" s="0" t="n">
        <v>16.6306</v>
      </c>
      <c r="F2869" s="0" t="n">
        <v>12.380962</v>
      </c>
      <c r="G2869" s="0" t="n">
        <v>1.598208</v>
      </c>
      <c r="H2869" s="0" t="n">
        <v>116.3842</v>
      </c>
      <c r="I2869" s="0" t="n">
        <v>11.3392</v>
      </c>
      <c r="J2869" s="0" t="n">
        <v>7.884</v>
      </c>
      <c r="K2869" s="0" t="n">
        <v>-125.60178</v>
      </c>
      <c r="L2869" s="0" t="n">
        <v>88.77649</v>
      </c>
      <c r="M2869" s="0" t="n">
        <v>0.5695</v>
      </c>
      <c r="N2869" s="0" t="n">
        <v>0</v>
      </c>
      <c r="O2869" s="0" t="n">
        <v>54.4151</v>
      </c>
      <c r="P2869" s="0" t="n">
        <v>4.03998</v>
      </c>
      <c r="Q2869" s="0" t="n">
        <v>0.02972</v>
      </c>
      <c r="R2869" s="0" t="n">
        <v>0</v>
      </c>
      <c r="S2869" s="0" t="n">
        <v>1.9853</v>
      </c>
      <c r="T2869" s="0" t="n">
        <v>1.5006</v>
      </c>
      <c r="U2869" s="0" t="n">
        <v>0</v>
      </c>
      <c r="V2869" s="2" t="n">
        <v>0.27284</v>
      </c>
      <c r="W2869" s="2" t="n">
        <v>2325.7</v>
      </c>
      <c r="X2869" s="2" t="n">
        <v>6.3455</v>
      </c>
      <c r="Y2869" s="2" t="n">
        <v>0</v>
      </c>
    </row>
    <row r="2870" customFormat="false" ht="12.75" hidden="false" customHeight="false" outlineLevel="0" collapsed="false">
      <c r="B2870" s="0" t="n">
        <v>19.299</v>
      </c>
      <c r="C2870" s="0" t="n">
        <v>19.125</v>
      </c>
      <c r="D2870" s="0" t="n">
        <v>16.6309</v>
      </c>
      <c r="E2870" s="0" t="n">
        <v>16.6306</v>
      </c>
      <c r="F2870" s="0" t="n">
        <v>12.380917</v>
      </c>
      <c r="G2870" s="0" t="n">
        <v>1.598189</v>
      </c>
      <c r="H2870" s="0" t="n">
        <v>116.3835</v>
      </c>
      <c r="I2870" s="0" t="n">
        <v>11.3391</v>
      </c>
      <c r="J2870" s="0" t="n">
        <v>7.884</v>
      </c>
      <c r="K2870" s="0" t="n">
        <v>-125.57964</v>
      </c>
      <c r="L2870" s="0" t="n">
        <v>88.76084</v>
      </c>
      <c r="M2870" s="0" t="n">
        <v>0.5695</v>
      </c>
      <c r="N2870" s="0" t="n">
        <v>0</v>
      </c>
      <c r="O2870" s="0" t="n">
        <v>54.4151</v>
      </c>
      <c r="P2870" s="0" t="n">
        <v>4.03998</v>
      </c>
      <c r="Q2870" s="0" t="n">
        <v>0.02973</v>
      </c>
      <c r="R2870" s="0" t="n">
        <v>0</v>
      </c>
      <c r="S2870" s="0" t="n">
        <v>1.9853</v>
      </c>
      <c r="T2870" s="0" t="n">
        <v>1.5006</v>
      </c>
      <c r="U2870" s="0" t="n">
        <v>0</v>
      </c>
      <c r="V2870" s="2" t="n">
        <v>0.27362</v>
      </c>
      <c r="W2870" s="2" t="n">
        <v>2325.7</v>
      </c>
      <c r="X2870" s="2" t="n">
        <v>6.3636</v>
      </c>
      <c r="Y2870" s="2" t="n">
        <v>0</v>
      </c>
    </row>
    <row r="2871" customFormat="false" ht="12.75" hidden="false" customHeight="false" outlineLevel="0" collapsed="false">
      <c r="B2871" s="0" t="n">
        <v>19.274</v>
      </c>
      <c r="C2871" s="0" t="n">
        <v>19.1</v>
      </c>
      <c r="D2871" s="0" t="n">
        <v>16.6307</v>
      </c>
      <c r="E2871" s="0" t="n">
        <v>16.6306</v>
      </c>
      <c r="F2871" s="0" t="n">
        <v>12.380984</v>
      </c>
      <c r="G2871" s="0" t="n">
        <v>1.598181</v>
      </c>
      <c r="H2871" s="0" t="n">
        <v>116.3849</v>
      </c>
      <c r="I2871" s="0" t="n">
        <v>11.339</v>
      </c>
      <c r="J2871" s="0" t="n">
        <v>7.888</v>
      </c>
      <c r="K2871" s="0" t="n">
        <v>-125.55775</v>
      </c>
      <c r="L2871" s="0" t="n">
        <v>88.74537</v>
      </c>
      <c r="M2871" s="0" t="n">
        <v>0.5713</v>
      </c>
      <c r="N2871" s="0" t="n">
        <v>0</v>
      </c>
      <c r="O2871" s="0" t="n">
        <v>54.4151</v>
      </c>
      <c r="P2871" s="0" t="n">
        <v>4.03998</v>
      </c>
      <c r="Q2871" s="0" t="n">
        <v>0.02975</v>
      </c>
      <c r="R2871" s="0" t="n">
        <v>0</v>
      </c>
      <c r="S2871" s="0" t="n">
        <v>1.9853</v>
      </c>
      <c r="T2871" s="0" t="n">
        <v>1.5018</v>
      </c>
      <c r="U2871" s="0" t="n">
        <v>0</v>
      </c>
      <c r="V2871" s="2" t="n">
        <v>0.27542</v>
      </c>
      <c r="W2871" s="2" t="n">
        <v>2323.7</v>
      </c>
      <c r="X2871" s="2" t="n">
        <v>6.4</v>
      </c>
      <c r="Y2871" s="2" t="n">
        <v>0</v>
      </c>
    </row>
    <row r="2872" customFormat="false" ht="12.75" hidden="false" customHeight="false" outlineLevel="0" collapsed="false">
      <c r="B2872" s="0" t="n">
        <v>19.252</v>
      </c>
      <c r="C2872" s="0" t="n">
        <v>19.079</v>
      </c>
      <c r="D2872" s="0" t="n">
        <v>16.6307</v>
      </c>
      <c r="E2872" s="0" t="n">
        <v>16.6306</v>
      </c>
      <c r="F2872" s="0" t="n">
        <v>12.381007</v>
      </c>
      <c r="G2872" s="0" t="n">
        <v>1.598208</v>
      </c>
      <c r="H2872" s="0" t="n">
        <v>116.3852</v>
      </c>
      <c r="I2872" s="0" t="n">
        <v>11.3392</v>
      </c>
      <c r="J2872" s="0" t="n">
        <v>7.884</v>
      </c>
      <c r="K2872" s="0" t="n">
        <v>-125.53589</v>
      </c>
      <c r="L2872" s="0" t="n">
        <v>88.72992</v>
      </c>
      <c r="M2872" s="0" t="n">
        <v>0.5713</v>
      </c>
      <c r="N2872" s="0" t="n">
        <v>0</v>
      </c>
      <c r="O2872" s="0" t="n">
        <v>54.4151</v>
      </c>
      <c r="P2872" s="0" t="n">
        <v>4.03998</v>
      </c>
      <c r="Q2872" s="0" t="n">
        <v>0.02976</v>
      </c>
      <c r="R2872" s="0" t="n">
        <v>0</v>
      </c>
      <c r="S2872" s="0" t="n">
        <v>1.9853</v>
      </c>
      <c r="T2872" s="0" t="n">
        <v>1.5018</v>
      </c>
      <c r="U2872" s="0" t="n">
        <v>0</v>
      </c>
      <c r="V2872" s="2" t="n">
        <v>0.27676</v>
      </c>
      <c r="W2872" s="2" t="n">
        <v>2325.7</v>
      </c>
      <c r="X2872" s="2" t="n">
        <v>6.4366</v>
      </c>
      <c r="Y2872" s="2" t="n">
        <v>0</v>
      </c>
    </row>
    <row r="2873" customFormat="false" ht="12.75" hidden="false" customHeight="false" outlineLevel="0" collapsed="false">
      <c r="B2873" s="0" t="n">
        <v>19.235</v>
      </c>
      <c r="C2873" s="0" t="n">
        <v>19.061</v>
      </c>
      <c r="D2873" s="0" t="n">
        <v>16.6309</v>
      </c>
      <c r="E2873" s="0" t="n">
        <v>16.6304</v>
      </c>
      <c r="F2873" s="0" t="n">
        <v>12.381075</v>
      </c>
      <c r="G2873" s="0" t="n">
        <v>1.598193</v>
      </c>
      <c r="H2873" s="0" t="n">
        <v>116.3854</v>
      </c>
      <c r="I2873" s="0" t="n">
        <v>11.3392</v>
      </c>
      <c r="J2873" s="0" t="n">
        <v>7.884</v>
      </c>
      <c r="K2873" s="0" t="n">
        <v>-125.51408</v>
      </c>
      <c r="L2873" s="0" t="n">
        <v>88.71451</v>
      </c>
      <c r="M2873" s="0" t="n">
        <v>0.5713</v>
      </c>
      <c r="N2873" s="0" t="n">
        <v>0</v>
      </c>
      <c r="O2873" s="0" t="n">
        <v>54.4151</v>
      </c>
      <c r="P2873" s="0" t="n">
        <v>4.03998</v>
      </c>
      <c r="Q2873" s="0" t="n">
        <v>0.02977</v>
      </c>
      <c r="R2873" s="0" t="n">
        <v>0</v>
      </c>
      <c r="S2873" s="0" t="n">
        <v>1.9853</v>
      </c>
      <c r="T2873" s="0" t="n">
        <v>1.5018</v>
      </c>
      <c r="U2873" s="0" t="n">
        <v>0</v>
      </c>
      <c r="V2873" s="2" t="n">
        <v>0.27834</v>
      </c>
      <c r="W2873" s="2" t="n">
        <v>2325.7</v>
      </c>
      <c r="X2873" s="2" t="n">
        <v>6.4734</v>
      </c>
      <c r="Y2873" s="2" t="n">
        <v>0</v>
      </c>
    </row>
    <row r="2874" customFormat="false" ht="12.75" hidden="false" customHeight="false" outlineLevel="0" collapsed="false">
      <c r="B2874" s="0" t="n">
        <v>19.188</v>
      </c>
      <c r="C2874" s="0" t="n">
        <v>19.015</v>
      </c>
      <c r="D2874" s="0" t="n">
        <v>16.6307</v>
      </c>
      <c r="E2874" s="0" t="n">
        <v>16.6306</v>
      </c>
      <c r="F2874" s="0" t="n">
        <v>12.380894</v>
      </c>
      <c r="G2874" s="0" t="n">
        <v>1.598203</v>
      </c>
      <c r="H2874" s="0" t="n">
        <v>116.3839</v>
      </c>
      <c r="I2874" s="0" t="n">
        <v>11.3392</v>
      </c>
      <c r="J2874" s="0" t="n">
        <v>7.884</v>
      </c>
      <c r="K2874" s="0" t="n">
        <v>-125.49186</v>
      </c>
      <c r="L2874" s="0" t="n">
        <v>88.6988</v>
      </c>
      <c r="M2874" s="0" t="n">
        <v>0.5713</v>
      </c>
      <c r="N2874" s="0" t="n">
        <v>0</v>
      </c>
      <c r="O2874" s="0" t="n">
        <v>54.4151</v>
      </c>
      <c r="P2874" s="0" t="n">
        <v>4.03998</v>
      </c>
      <c r="Q2874" s="0" t="n">
        <v>0.02978</v>
      </c>
      <c r="R2874" s="0" t="n">
        <v>0</v>
      </c>
      <c r="S2874" s="0" t="n">
        <v>1.9853</v>
      </c>
      <c r="T2874" s="0" t="n">
        <v>1.5018</v>
      </c>
      <c r="U2874" s="0" t="n">
        <v>0</v>
      </c>
      <c r="V2874" s="2" t="n">
        <v>0.28017</v>
      </c>
      <c r="W2874" s="2" t="n">
        <v>2323.7</v>
      </c>
      <c r="X2874" s="2" t="n">
        <v>6.5104</v>
      </c>
      <c r="Y2874" s="2" t="n">
        <v>0</v>
      </c>
    </row>
    <row r="2875" customFormat="false" ht="12.75" hidden="false" customHeight="false" outlineLevel="0" collapsed="false">
      <c r="B2875" s="0" t="n">
        <v>19.171</v>
      </c>
      <c r="C2875" s="0" t="n">
        <v>18.998</v>
      </c>
      <c r="D2875" s="0" t="n">
        <v>16.6303</v>
      </c>
      <c r="E2875" s="0" t="n">
        <v>16.6304</v>
      </c>
      <c r="F2875" s="0" t="n">
        <v>12.380814</v>
      </c>
      <c r="G2875" s="0" t="n">
        <v>1.598181</v>
      </c>
      <c r="H2875" s="0" t="n">
        <v>116.3841</v>
      </c>
      <c r="I2875" s="0" t="n">
        <v>11.3391</v>
      </c>
      <c r="J2875" s="0" t="n">
        <v>7.884</v>
      </c>
      <c r="K2875" s="0" t="n">
        <v>-125.4701</v>
      </c>
      <c r="L2875" s="0" t="n">
        <v>88.68342</v>
      </c>
      <c r="M2875" s="0" t="n">
        <v>0.573</v>
      </c>
      <c r="N2875" s="0" t="n">
        <v>0</v>
      </c>
      <c r="O2875" s="0" t="n">
        <v>54.4151</v>
      </c>
      <c r="P2875" s="0" t="n">
        <v>4.03998</v>
      </c>
      <c r="Q2875" s="0" t="n">
        <v>0.02979</v>
      </c>
      <c r="R2875" s="0" t="n">
        <v>0</v>
      </c>
      <c r="S2875" s="0" t="n">
        <v>1.9853</v>
      </c>
      <c r="T2875" s="0" t="n">
        <v>1.5031</v>
      </c>
      <c r="U2875" s="0" t="n">
        <v>0</v>
      </c>
      <c r="V2875" s="2" t="n">
        <v>0.28177</v>
      </c>
      <c r="W2875" s="2" t="n">
        <v>2323.7</v>
      </c>
      <c r="X2875" s="2" t="n">
        <v>6.5477</v>
      </c>
      <c r="Y2875" s="2" t="n">
        <v>0</v>
      </c>
    </row>
    <row r="2876" customFormat="false" ht="12.75" hidden="false" customHeight="false" outlineLevel="0" collapsed="false">
      <c r="B2876" s="0" t="n">
        <v>19.156</v>
      </c>
      <c r="C2876" s="0" t="n">
        <v>18.983</v>
      </c>
      <c r="D2876" s="0" t="n">
        <v>16.6305</v>
      </c>
      <c r="E2876" s="0" t="n">
        <v>16.6306</v>
      </c>
      <c r="F2876" s="0" t="n">
        <v>12.38095</v>
      </c>
      <c r="G2876" s="0" t="n">
        <v>1.598193</v>
      </c>
      <c r="H2876" s="0" t="n">
        <v>116.3851</v>
      </c>
      <c r="I2876" s="0" t="n">
        <v>11.3391</v>
      </c>
      <c r="J2876" s="0" t="n">
        <v>7.888</v>
      </c>
      <c r="K2876" s="0" t="n">
        <v>-125.44834</v>
      </c>
      <c r="L2876" s="0" t="n">
        <v>88.66804</v>
      </c>
      <c r="M2876" s="0" t="n">
        <v>0.573</v>
      </c>
      <c r="N2876" s="0" t="n">
        <v>0</v>
      </c>
      <c r="O2876" s="0" t="n">
        <v>54.4151</v>
      </c>
      <c r="P2876" s="0" t="n">
        <v>4.03998</v>
      </c>
      <c r="Q2876" s="0" t="n">
        <v>0.0298</v>
      </c>
      <c r="R2876" s="0" t="n">
        <v>0</v>
      </c>
      <c r="S2876" s="0" t="n">
        <v>1.9853</v>
      </c>
      <c r="T2876" s="0" t="n">
        <v>1.5031</v>
      </c>
      <c r="U2876" s="0" t="n">
        <v>0</v>
      </c>
      <c r="V2876" s="2" t="n">
        <v>0.28338</v>
      </c>
      <c r="W2876" s="2" t="n">
        <v>2323.7</v>
      </c>
      <c r="X2876" s="2" t="n">
        <v>6.5851</v>
      </c>
      <c r="Y2876" s="2" t="n">
        <v>0</v>
      </c>
    </row>
    <row r="2877" customFormat="false" ht="12.75" hidden="false" customHeight="false" outlineLevel="0" collapsed="false">
      <c r="B2877" s="0" t="n">
        <v>19.114</v>
      </c>
      <c r="C2877" s="0" t="n">
        <v>18.941</v>
      </c>
      <c r="D2877" s="0" t="n">
        <v>16.6303</v>
      </c>
      <c r="E2877" s="0" t="n">
        <v>16.6304</v>
      </c>
      <c r="F2877" s="0" t="n">
        <v>12.380939</v>
      </c>
      <c r="G2877" s="0" t="n">
        <v>1.598189</v>
      </c>
      <c r="H2877" s="0" t="n">
        <v>116.3856</v>
      </c>
      <c r="I2877" s="0" t="n">
        <v>11.3392</v>
      </c>
      <c r="J2877" s="0" t="n">
        <v>7.888</v>
      </c>
      <c r="K2877" s="0" t="n">
        <v>-125.44248</v>
      </c>
      <c r="L2877" s="0" t="n">
        <v>88.6639</v>
      </c>
      <c r="M2877" s="0" t="n">
        <v>0.573</v>
      </c>
      <c r="N2877" s="0" t="n">
        <v>0</v>
      </c>
      <c r="O2877" s="0" t="n">
        <v>54.4151</v>
      </c>
      <c r="P2877" s="0" t="n">
        <v>4.03998</v>
      </c>
      <c r="Q2877" s="0" t="n">
        <v>0.02981</v>
      </c>
      <c r="R2877" s="0" t="n">
        <v>0</v>
      </c>
      <c r="S2877" s="0" t="n">
        <v>1.9853</v>
      </c>
      <c r="T2877" s="0" t="n">
        <v>1.5031</v>
      </c>
      <c r="U2877" s="0" t="n">
        <v>0</v>
      </c>
      <c r="V2877" s="2" t="n">
        <v>0.28476</v>
      </c>
      <c r="W2877" s="2" t="n">
        <v>2325.7</v>
      </c>
      <c r="X2877" s="2" t="n">
        <v>6.6227</v>
      </c>
      <c r="Y2877" s="2" t="n">
        <v>0</v>
      </c>
    </row>
    <row r="2878" customFormat="false" ht="12.75" hidden="false" customHeight="false" outlineLevel="0" collapsed="false">
      <c r="B2878" s="0" t="n">
        <v>19.106</v>
      </c>
      <c r="C2878" s="0" t="n">
        <v>18.934</v>
      </c>
      <c r="D2878" s="0" t="n">
        <v>16.6303</v>
      </c>
      <c r="E2878" s="0" t="n">
        <v>16.6304</v>
      </c>
      <c r="F2878" s="0" t="n">
        <v>12.380916</v>
      </c>
      <c r="G2878" s="0" t="n">
        <v>1.598193</v>
      </c>
      <c r="H2878" s="0" t="n">
        <v>116.3854</v>
      </c>
      <c r="I2878" s="0" t="n">
        <v>11.3392</v>
      </c>
      <c r="J2878" s="0" t="n">
        <v>7.888</v>
      </c>
      <c r="K2878" s="0" t="n">
        <v>-125.4378</v>
      </c>
      <c r="L2878" s="0" t="n">
        <v>88.66059</v>
      </c>
      <c r="M2878" s="0" t="n">
        <v>0.573</v>
      </c>
      <c r="N2878" s="0" t="n">
        <v>0</v>
      </c>
      <c r="O2878" s="0" t="n">
        <v>54.4151</v>
      </c>
      <c r="P2878" s="0" t="n">
        <v>4.03998</v>
      </c>
      <c r="Q2878" s="0" t="n">
        <v>0.02983</v>
      </c>
      <c r="R2878" s="0" t="n">
        <v>0</v>
      </c>
      <c r="S2878" s="0" t="n">
        <v>1.9853</v>
      </c>
      <c r="T2878" s="0" t="n">
        <v>1.5031</v>
      </c>
      <c r="U2878" s="0" t="n">
        <v>0</v>
      </c>
      <c r="V2878" s="2" t="n">
        <v>0.28721</v>
      </c>
      <c r="W2878" s="2" t="n">
        <v>2325.7</v>
      </c>
      <c r="X2878" s="2" t="n">
        <v>6.6796</v>
      </c>
      <c r="Y2878" s="2" t="n">
        <v>0</v>
      </c>
    </row>
    <row r="2879" customFormat="false" ht="12.75" hidden="false" customHeight="false" outlineLevel="0" collapsed="false">
      <c r="B2879" s="0" t="n">
        <v>19.05</v>
      </c>
      <c r="C2879" s="0" t="n">
        <v>18.878</v>
      </c>
      <c r="D2879" s="0" t="n">
        <v>16.6303</v>
      </c>
      <c r="E2879" s="0" t="n">
        <v>16.6306</v>
      </c>
      <c r="F2879" s="0" t="n">
        <v>12.380916</v>
      </c>
      <c r="G2879" s="0" t="n">
        <v>1.598193</v>
      </c>
      <c r="H2879" s="0" t="n">
        <v>116.3854</v>
      </c>
      <c r="I2879" s="0" t="n">
        <v>11.3392</v>
      </c>
      <c r="J2879" s="0" t="n">
        <v>7.888</v>
      </c>
      <c r="K2879" s="0" t="n">
        <v>-125.43301</v>
      </c>
      <c r="L2879" s="0" t="n">
        <v>88.6572</v>
      </c>
      <c r="M2879" s="0" t="n">
        <v>0.573</v>
      </c>
      <c r="N2879" s="0" t="n">
        <v>0</v>
      </c>
      <c r="O2879" s="0" t="n">
        <v>54.4151</v>
      </c>
      <c r="P2879" s="0" t="n">
        <v>4.03998</v>
      </c>
      <c r="Q2879" s="0" t="n">
        <v>0.02984</v>
      </c>
      <c r="R2879" s="0" t="n">
        <v>0</v>
      </c>
      <c r="S2879" s="0" t="n">
        <v>1.9853</v>
      </c>
      <c r="T2879" s="0" t="n">
        <v>1.5031</v>
      </c>
      <c r="U2879" s="0" t="n">
        <v>0</v>
      </c>
      <c r="V2879" s="2" t="n">
        <v>0.28885</v>
      </c>
      <c r="W2879" s="2" t="n">
        <v>2325.7</v>
      </c>
      <c r="X2879" s="2" t="n">
        <v>6.7178</v>
      </c>
      <c r="Y2879" s="2" t="n">
        <v>0</v>
      </c>
    </row>
    <row r="2880" customFormat="false" ht="12.75" hidden="false" customHeight="false" outlineLevel="0" collapsed="false">
      <c r="B2880" s="0" t="n">
        <v>19.042</v>
      </c>
      <c r="C2880" s="0" t="n">
        <v>18.871</v>
      </c>
      <c r="D2880" s="0" t="n">
        <v>16.6303</v>
      </c>
      <c r="E2880" s="0" t="n">
        <v>16.6304</v>
      </c>
      <c r="F2880" s="0" t="n">
        <v>12.380826</v>
      </c>
      <c r="G2880" s="0" t="n">
        <v>1.598193</v>
      </c>
      <c r="H2880" s="0" t="n">
        <v>116.3843</v>
      </c>
      <c r="I2880" s="0" t="n">
        <v>11.3392</v>
      </c>
      <c r="J2880" s="0" t="n">
        <v>7.884</v>
      </c>
      <c r="K2880" s="0" t="n">
        <v>-125.42963</v>
      </c>
      <c r="L2880" s="0" t="n">
        <v>88.65482</v>
      </c>
      <c r="M2880" s="0" t="n">
        <v>0.573</v>
      </c>
      <c r="N2880" s="0" t="n">
        <v>0</v>
      </c>
      <c r="O2880" s="0" t="n">
        <v>54.4151</v>
      </c>
      <c r="P2880" s="0" t="n">
        <v>4.03998</v>
      </c>
      <c r="Q2880" s="0" t="n">
        <v>0.02985</v>
      </c>
      <c r="R2880" s="0" t="n">
        <v>0</v>
      </c>
      <c r="S2880" s="0" t="n">
        <v>1.9853</v>
      </c>
      <c r="T2880" s="0" t="n">
        <v>1.5031</v>
      </c>
      <c r="U2880" s="0" t="n">
        <v>0</v>
      </c>
      <c r="V2880" s="2" t="n">
        <v>0.29075</v>
      </c>
      <c r="W2880" s="2" t="n">
        <v>2323.7</v>
      </c>
      <c r="X2880" s="2" t="n">
        <v>6.7562</v>
      </c>
      <c r="Y2880" s="2" t="n">
        <v>0</v>
      </c>
    </row>
    <row r="2881" customFormat="false" ht="12.75" hidden="false" customHeight="false" outlineLevel="0" collapsed="false">
      <c r="B2881" s="0" t="n">
        <v>19.017</v>
      </c>
      <c r="C2881" s="0" t="n">
        <v>18.846</v>
      </c>
      <c r="D2881" s="0" t="n">
        <v>16.6305</v>
      </c>
      <c r="E2881" s="0" t="n">
        <v>16.6304</v>
      </c>
      <c r="F2881" s="0" t="n">
        <v>12.380746</v>
      </c>
      <c r="G2881" s="0" t="n">
        <v>1.598174</v>
      </c>
      <c r="H2881" s="0" t="n">
        <v>116.3829</v>
      </c>
      <c r="I2881" s="0" t="n">
        <v>11.3391</v>
      </c>
      <c r="J2881" s="0" t="n">
        <v>7.884</v>
      </c>
      <c r="K2881" s="0" t="n">
        <v>-125.54538</v>
      </c>
      <c r="L2881" s="0" t="n">
        <v>88.73663</v>
      </c>
      <c r="M2881" s="0" t="n">
        <v>0.5748</v>
      </c>
      <c r="N2881" s="0" t="n">
        <v>0</v>
      </c>
      <c r="O2881" s="0" t="n">
        <v>54.4151</v>
      </c>
      <c r="P2881" s="0" t="n">
        <v>4.03998</v>
      </c>
      <c r="Q2881" s="0" t="n">
        <v>0.02986</v>
      </c>
      <c r="R2881" s="0" t="n">
        <v>0</v>
      </c>
      <c r="S2881" s="0" t="n">
        <v>1.9866</v>
      </c>
      <c r="T2881" s="0" t="n">
        <v>1.5043</v>
      </c>
      <c r="U2881" s="0" t="n">
        <v>0</v>
      </c>
      <c r="V2881" s="2" t="n">
        <v>0.29216</v>
      </c>
      <c r="W2881" s="2" t="n">
        <v>2325.7</v>
      </c>
      <c r="X2881" s="2" t="n">
        <v>6.7948</v>
      </c>
      <c r="Y2881" s="2" t="n">
        <v>0</v>
      </c>
    </row>
    <row r="2882" customFormat="false" ht="12.75" hidden="false" customHeight="false" outlineLevel="0" collapsed="false">
      <c r="B2882" s="0" t="n">
        <v>18.978</v>
      </c>
      <c r="C2882" s="0" t="n">
        <v>18.807</v>
      </c>
      <c r="D2882" s="0" t="n">
        <v>16.6301</v>
      </c>
      <c r="E2882" s="0" t="n">
        <v>16.6302</v>
      </c>
      <c r="F2882" s="0" t="n">
        <v>12.380859</v>
      </c>
      <c r="G2882" s="0" t="n">
        <v>1.598208</v>
      </c>
      <c r="H2882" s="0" t="n">
        <v>116.3855</v>
      </c>
      <c r="I2882" s="0" t="n">
        <v>11.3394</v>
      </c>
      <c r="J2882" s="0" t="n">
        <v>7.884</v>
      </c>
      <c r="K2882" s="0" t="n">
        <v>-125.43909</v>
      </c>
      <c r="L2882" s="0" t="n">
        <v>88.6615</v>
      </c>
      <c r="M2882" s="0" t="n">
        <v>0.5766</v>
      </c>
      <c r="N2882" s="0" t="n">
        <v>0</v>
      </c>
      <c r="O2882" s="0" t="n">
        <v>54.4151</v>
      </c>
      <c r="P2882" s="0" t="n">
        <v>4.03998</v>
      </c>
      <c r="Q2882" s="0" t="n">
        <v>0.02987</v>
      </c>
      <c r="R2882" s="0" t="n">
        <v>0</v>
      </c>
      <c r="S2882" s="0" t="n">
        <v>1.9853</v>
      </c>
      <c r="T2882" s="0" t="n">
        <v>1.5055</v>
      </c>
      <c r="U2882" s="0" t="n">
        <v>0</v>
      </c>
      <c r="V2882" s="2" t="n">
        <v>0.29408</v>
      </c>
      <c r="W2882" s="2" t="n">
        <v>2323.7</v>
      </c>
      <c r="X2882" s="2" t="n">
        <v>6.8336</v>
      </c>
      <c r="Y2882" s="2" t="n">
        <v>0</v>
      </c>
    </row>
    <row r="2883" customFormat="false" ht="12.75" hidden="false" customHeight="false" outlineLevel="0" collapsed="false">
      <c r="B2883" s="0" t="n">
        <v>18.963</v>
      </c>
      <c r="C2883" s="0" t="n">
        <v>18.793</v>
      </c>
      <c r="D2883" s="0" t="n">
        <v>16.6305</v>
      </c>
      <c r="E2883" s="0" t="n">
        <v>16.6302</v>
      </c>
      <c r="F2883" s="0" t="n">
        <v>12.380984</v>
      </c>
      <c r="G2883" s="0" t="n">
        <v>1.598193</v>
      </c>
      <c r="H2883" s="0" t="n">
        <v>116.3858</v>
      </c>
      <c r="I2883" s="0" t="n">
        <v>11.3393</v>
      </c>
      <c r="J2883" s="0" t="n">
        <v>7.888</v>
      </c>
      <c r="K2883" s="0" t="n">
        <v>-125.43687</v>
      </c>
      <c r="L2883" s="0" t="n">
        <v>88.65993</v>
      </c>
      <c r="M2883" s="0" t="n">
        <v>0.5819</v>
      </c>
      <c r="N2883" s="0" t="n">
        <v>0</v>
      </c>
      <c r="O2883" s="0" t="n">
        <v>54.4151</v>
      </c>
      <c r="P2883" s="0" t="n">
        <v>4.03998</v>
      </c>
      <c r="Q2883" s="0" t="n">
        <v>0.02988</v>
      </c>
      <c r="R2883" s="0" t="n">
        <v>0</v>
      </c>
      <c r="S2883" s="0" t="n">
        <v>1.9853</v>
      </c>
      <c r="T2883" s="0" t="n">
        <v>1.5092</v>
      </c>
      <c r="U2883" s="0" t="n">
        <v>0</v>
      </c>
      <c r="V2883" s="2" t="n">
        <v>0.29576</v>
      </c>
      <c r="W2883" s="2" t="n">
        <v>2323.7</v>
      </c>
      <c r="X2883" s="2" t="n">
        <v>6.8727</v>
      </c>
      <c r="Y2883" s="2" t="n">
        <v>0</v>
      </c>
    </row>
    <row r="2884" customFormat="false" ht="12.75" hidden="false" customHeight="false" outlineLevel="0" collapsed="false">
      <c r="B2884" s="0" t="n">
        <v>18.92</v>
      </c>
      <c r="C2884" s="0" t="n">
        <v>18.749</v>
      </c>
      <c r="D2884" s="0" t="n">
        <v>16.6305</v>
      </c>
      <c r="E2884" s="0" t="n">
        <v>16.6304</v>
      </c>
      <c r="F2884" s="0" t="n">
        <v>12.380939</v>
      </c>
      <c r="G2884" s="0" t="n">
        <v>1.598174</v>
      </c>
      <c r="H2884" s="0" t="n">
        <v>116.3853</v>
      </c>
      <c r="I2884" s="0" t="n">
        <v>11.3391</v>
      </c>
      <c r="J2884" s="0" t="n">
        <v>7.884</v>
      </c>
      <c r="K2884" s="0" t="n">
        <v>-125.55364</v>
      </c>
      <c r="L2884" s="0" t="n">
        <v>88.74246</v>
      </c>
      <c r="M2884" s="0" t="n">
        <v>0.5855</v>
      </c>
      <c r="N2884" s="0" t="n">
        <v>0</v>
      </c>
      <c r="O2884" s="0" t="n">
        <v>54.4151</v>
      </c>
      <c r="P2884" s="0" t="n">
        <v>4.03998</v>
      </c>
      <c r="Q2884" s="0" t="n">
        <v>0.0299</v>
      </c>
      <c r="R2884" s="0" t="n">
        <v>0</v>
      </c>
      <c r="S2884" s="0" t="n">
        <v>1.9866</v>
      </c>
      <c r="T2884" s="0" t="n">
        <v>1.5116</v>
      </c>
      <c r="U2884" s="0" t="n">
        <v>0</v>
      </c>
      <c r="V2884" s="2" t="n">
        <v>0.2972</v>
      </c>
      <c r="W2884" s="2" t="n">
        <v>2325.7</v>
      </c>
      <c r="X2884" s="2" t="n">
        <v>6.912</v>
      </c>
      <c r="Y2884" s="2" t="n">
        <v>0</v>
      </c>
    </row>
    <row r="2885" customFormat="false" ht="12.75" hidden="false" customHeight="false" outlineLevel="0" collapsed="false">
      <c r="B2885" s="0" t="n">
        <v>18.902</v>
      </c>
      <c r="C2885" s="0" t="n">
        <v>18.732</v>
      </c>
      <c r="D2885" s="0" t="n">
        <v>16.6303</v>
      </c>
      <c r="E2885" s="0" t="n">
        <v>16.6302</v>
      </c>
      <c r="F2885" s="0" t="n">
        <v>12.380916</v>
      </c>
      <c r="G2885" s="0" t="n">
        <v>1.598166</v>
      </c>
      <c r="H2885" s="0" t="n">
        <v>116.3856</v>
      </c>
      <c r="I2885" s="0" t="n">
        <v>11.3391</v>
      </c>
      <c r="J2885" s="0" t="n">
        <v>7.888</v>
      </c>
      <c r="K2885" s="0" t="n">
        <v>-125.44898</v>
      </c>
      <c r="L2885" s="0" t="n">
        <v>88.66849</v>
      </c>
      <c r="M2885" s="0" t="n">
        <v>0.5927</v>
      </c>
      <c r="N2885" s="0" t="n">
        <v>0</v>
      </c>
      <c r="O2885" s="0" t="n">
        <v>54.4151</v>
      </c>
      <c r="P2885" s="0" t="n">
        <v>4.03998</v>
      </c>
      <c r="Q2885" s="0" t="n">
        <v>0.02991</v>
      </c>
      <c r="R2885" s="0" t="n">
        <v>0</v>
      </c>
      <c r="S2885" s="0" t="n">
        <v>1.9853</v>
      </c>
      <c r="T2885" s="0" t="n">
        <v>1.5165</v>
      </c>
      <c r="U2885" s="0" t="n">
        <v>0</v>
      </c>
      <c r="V2885" s="2" t="n">
        <v>0.29915</v>
      </c>
      <c r="W2885" s="2" t="n">
        <v>2323.7</v>
      </c>
      <c r="X2885" s="2" t="n">
        <v>6.9515</v>
      </c>
      <c r="Y2885" s="2" t="n">
        <v>0</v>
      </c>
    </row>
    <row r="2886" customFormat="false" ht="12.75" hidden="false" customHeight="false" outlineLevel="0" collapsed="false">
      <c r="B2886" s="0" t="n">
        <v>18.877</v>
      </c>
      <c r="C2886" s="0" t="n">
        <v>18.707</v>
      </c>
      <c r="D2886" s="0" t="n">
        <v>16.6303</v>
      </c>
      <c r="E2886" s="0" t="n">
        <v>16.6302</v>
      </c>
      <c r="F2886" s="0" t="n">
        <v>12.380916</v>
      </c>
      <c r="G2886" s="0" t="n">
        <v>1.598181</v>
      </c>
      <c r="H2886" s="0" t="n">
        <v>116.3856</v>
      </c>
      <c r="I2886" s="0" t="n">
        <v>11.3392</v>
      </c>
      <c r="J2886" s="0" t="n">
        <v>7.884</v>
      </c>
      <c r="K2886" s="0" t="n">
        <v>-125.44794</v>
      </c>
      <c r="L2886" s="0" t="n">
        <v>88.66776</v>
      </c>
      <c r="M2886" s="0" t="n">
        <v>0.5964</v>
      </c>
      <c r="N2886" s="0" t="n">
        <v>0</v>
      </c>
      <c r="O2886" s="0" t="n">
        <v>54.4151</v>
      </c>
      <c r="P2886" s="0" t="n">
        <v>4.03998</v>
      </c>
      <c r="Q2886" s="0" t="n">
        <v>0.02992</v>
      </c>
      <c r="R2886" s="0" t="n">
        <v>0</v>
      </c>
      <c r="S2886" s="0" t="n">
        <v>1.9853</v>
      </c>
      <c r="T2886" s="0" t="n">
        <v>1.5189</v>
      </c>
      <c r="U2886" s="0" t="n">
        <v>0</v>
      </c>
      <c r="V2886" s="2" t="n">
        <v>0.3</v>
      </c>
      <c r="W2886" s="2" t="n">
        <v>2323.7</v>
      </c>
      <c r="X2886" s="2" t="n">
        <v>6.9713</v>
      </c>
      <c r="Y2886" s="2" t="n">
        <v>0</v>
      </c>
    </row>
    <row r="2887" customFormat="false" ht="12.75" hidden="false" customHeight="false" outlineLevel="0" collapsed="false">
      <c r="B2887" s="0" t="n">
        <v>18.86</v>
      </c>
      <c r="C2887" s="0" t="n">
        <v>18.69</v>
      </c>
      <c r="D2887" s="0" t="n">
        <v>16.6305</v>
      </c>
      <c r="E2887" s="0" t="n">
        <v>16.6301</v>
      </c>
      <c r="F2887" s="0" t="n">
        <v>12.380848</v>
      </c>
      <c r="G2887" s="0" t="n">
        <v>1.598181</v>
      </c>
      <c r="H2887" s="0" t="n">
        <v>116.3843</v>
      </c>
      <c r="I2887" s="0" t="n">
        <v>11.3392</v>
      </c>
      <c r="J2887" s="0" t="n">
        <v>7.884</v>
      </c>
      <c r="K2887" s="0" t="n">
        <v>-125.44765</v>
      </c>
      <c r="L2887" s="0" t="n">
        <v>88.66755</v>
      </c>
      <c r="M2887" s="0" t="n">
        <v>0.6</v>
      </c>
      <c r="N2887" s="0" t="n">
        <v>0</v>
      </c>
      <c r="O2887" s="0" t="n">
        <v>54.4151</v>
      </c>
      <c r="P2887" s="0" t="n">
        <v>4.03998</v>
      </c>
      <c r="Q2887" s="0" t="n">
        <v>0.02993</v>
      </c>
      <c r="R2887" s="0" t="n">
        <v>0</v>
      </c>
      <c r="S2887" s="0" t="n">
        <v>1.9853</v>
      </c>
      <c r="T2887" s="0" t="n">
        <v>1.5214</v>
      </c>
      <c r="U2887" s="0" t="n">
        <v>0</v>
      </c>
      <c r="V2887" s="2" t="n">
        <v>0.30172</v>
      </c>
      <c r="W2887" s="2" t="n">
        <v>2323.7</v>
      </c>
      <c r="X2887" s="2" t="n">
        <v>7.0111</v>
      </c>
      <c r="Y2887" s="2" t="n">
        <v>0</v>
      </c>
    </row>
    <row r="2888" customFormat="false" ht="12.75" hidden="false" customHeight="false" outlineLevel="0" collapsed="false">
      <c r="B2888" s="0" t="n">
        <v>18.813</v>
      </c>
      <c r="C2888" s="0" t="n">
        <v>18.644</v>
      </c>
      <c r="D2888" s="0" t="n">
        <v>16.6302</v>
      </c>
      <c r="E2888" s="0" t="n">
        <v>16.6304</v>
      </c>
      <c r="F2888" s="0" t="n">
        <v>12.380882</v>
      </c>
      <c r="G2888" s="0" t="n">
        <v>1.598174</v>
      </c>
      <c r="H2888" s="0" t="n">
        <v>116.3858</v>
      </c>
      <c r="I2888" s="0" t="n">
        <v>11.3391</v>
      </c>
      <c r="J2888" s="0" t="n">
        <v>7.884</v>
      </c>
      <c r="K2888" s="0" t="n">
        <v>-125.44761</v>
      </c>
      <c r="L2888" s="0" t="n">
        <v>88.66753</v>
      </c>
      <c r="M2888" s="0" t="n">
        <v>0.6037</v>
      </c>
      <c r="N2888" s="0" t="n">
        <v>0</v>
      </c>
      <c r="O2888" s="0" t="n">
        <v>54.4151</v>
      </c>
      <c r="P2888" s="0" t="n">
        <v>4.03998</v>
      </c>
      <c r="Q2888" s="0" t="n">
        <v>0.02994</v>
      </c>
      <c r="R2888" s="0" t="n">
        <v>0</v>
      </c>
      <c r="S2888" s="0" t="n">
        <v>1.9853</v>
      </c>
      <c r="T2888" s="0" t="n">
        <v>1.5238</v>
      </c>
      <c r="U2888" s="0" t="n">
        <v>0</v>
      </c>
      <c r="V2888" s="2" t="n">
        <v>0.30232</v>
      </c>
      <c r="W2888" s="2" t="n">
        <v>2325.7</v>
      </c>
      <c r="X2888" s="2" t="n">
        <v>7.0311</v>
      </c>
      <c r="Y2888" s="2" t="n">
        <v>0</v>
      </c>
    </row>
    <row r="2889" customFormat="false" ht="12.75" hidden="false" customHeight="false" outlineLevel="0" collapsed="false">
      <c r="B2889" s="0" t="n">
        <v>18.806</v>
      </c>
      <c r="C2889" s="0" t="n">
        <v>18.637</v>
      </c>
      <c r="D2889" s="0" t="n">
        <v>16.6305</v>
      </c>
      <c r="E2889" s="0" t="n">
        <v>16.6302</v>
      </c>
      <c r="F2889" s="0" t="n">
        <v>12.38078</v>
      </c>
      <c r="G2889" s="0" t="n">
        <v>1.598193</v>
      </c>
      <c r="H2889" s="0" t="n">
        <v>116.3835</v>
      </c>
      <c r="I2889" s="0" t="n">
        <v>11.3393</v>
      </c>
      <c r="J2889" s="0" t="n">
        <v>7.888</v>
      </c>
      <c r="K2889" s="0" t="n">
        <v>-125.44877</v>
      </c>
      <c r="L2889" s="0" t="n">
        <v>88.66834</v>
      </c>
      <c r="M2889" s="0" t="n">
        <v>0.6056</v>
      </c>
      <c r="N2889" s="0" t="n">
        <v>0</v>
      </c>
      <c r="O2889" s="0" t="n">
        <v>54.4151</v>
      </c>
      <c r="P2889" s="0" t="n">
        <v>4.03998</v>
      </c>
      <c r="Q2889" s="0" t="n">
        <v>0.02995</v>
      </c>
      <c r="R2889" s="0" t="n">
        <v>0</v>
      </c>
      <c r="S2889" s="0" t="n">
        <v>1.9853</v>
      </c>
      <c r="T2889" s="0" t="n">
        <v>1.525</v>
      </c>
      <c r="U2889" s="0" t="n">
        <v>0</v>
      </c>
      <c r="V2889" s="2" t="n">
        <v>0.30431</v>
      </c>
      <c r="W2889" s="2" t="n">
        <v>2323.7</v>
      </c>
      <c r="X2889" s="2" t="n">
        <v>7.0713</v>
      </c>
      <c r="Y2889" s="2" t="n">
        <v>0</v>
      </c>
    </row>
    <row r="2890" customFormat="false" ht="12.75" hidden="false" customHeight="false" outlineLevel="0" collapsed="false">
      <c r="B2890" s="0" t="n">
        <v>18.771</v>
      </c>
      <c r="C2890" s="0" t="n">
        <v>18.602</v>
      </c>
      <c r="D2890" s="0" t="n">
        <v>16.6302</v>
      </c>
      <c r="E2890" s="0" t="n">
        <v>16.6304</v>
      </c>
      <c r="F2890" s="0" t="n">
        <v>12.380723</v>
      </c>
      <c r="G2890" s="0" t="n">
        <v>1.598181</v>
      </c>
      <c r="H2890" s="0" t="n">
        <v>116.384</v>
      </c>
      <c r="I2890" s="0" t="n">
        <v>11.3392</v>
      </c>
      <c r="J2890" s="0" t="n">
        <v>7.888</v>
      </c>
      <c r="K2890" s="0" t="n">
        <v>-125.45022</v>
      </c>
      <c r="L2890" s="0" t="n">
        <v>88.66936</v>
      </c>
      <c r="M2890" s="0" t="n">
        <v>0.6074</v>
      </c>
      <c r="N2890" s="0" t="n">
        <v>0</v>
      </c>
      <c r="O2890" s="0" t="n">
        <v>54.4151</v>
      </c>
      <c r="P2890" s="0" t="n">
        <v>4.03998</v>
      </c>
      <c r="Q2890" s="0" t="n">
        <v>0.02997</v>
      </c>
      <c r="R2890" s="0" t="n">
        <v>0</v>
      </c>
      <c r="S2890" s="0" t="n">
        <v>1.9853</v>
      </c>
      <c r="T2890" s="0" t="n">
        <v>1.5263</v>
      </c>
      <c r="U2890" s="0" t="n">
        <v>0</v>
      </c>
      <c r="V2890" s="2" t="n">
        <v>0.30578</v>
      </c>
      <c r="W2890" s="2" t="n">
        <v>2325.7</v>
      </c>
      <c r="X2890" s="2" t="n">
        <v>7.1117</v>
      </c>
      <c r="Y2890" s="2" t="n">
        <v>0</v>
      </c>
    </row>
    <row r="2891" customFormat="false" ht="12.75" hidden="false" customHeight="false" outlineLevel="0" collapsed="false">
      <c r="B2891" s="0" t="n">
        <v>18.752</v>
      </c>
      <c r="C2891" s="0" t="n">
        <v>18.583</v>
      </c>
      <c r="D2891" s="0" t="n">
        <v>16.6303</v>
      </c>
      <c r="E2891" s="0" t="n">
        <v>16.6304</v>
      </c>
      <c r="F2891" s="0" t="n">
        <v>12.380859</v>
      </c>
      <c r="G2891" s="0" t="n">
        <v>1.598188</v>
      </c>
      <c r="H2891" s="0" t="n">
        <v>116.3851</v>
      </c>
      <c r="I2891" s="0" t="n">
        <v>11.3392</v>
      </c>
      <c r="J2891" s="0" t="n">
        <v>7.888</v>
      </c>
      <c r="K2891" s="0" t="n">
        <v>-125.45251</v>
      </c>
      <c r="L2891" s="0" t="n">
        <v>88.67099</v>
      </c>
      <c r="M2891" s="0" t="n">
        <v>0.6093</v>
      </c>
      <c r="N2891" s="0" t="n">
        <v>0</v>
      </c>
      <c r="O2891" s="0" t="n">
        <v>54.4151</v>
      </c>
      <c r="P2891" s="0" t="n">
        <v>4.03998</v>
      </c>
      <c r="Q2891" s="0" t="n">
        <v>0.02998</v>
      </c>
      <c r="R2891" s="0" t="n">
        <v>0</v>
      </c>
      <c r="S2891" s="0" t="n">
        <v>1.9853</v>
      </c>
      <c r="T2891" s="0" t="n">
        <v>1.5275</v>
      </c>
      <c r="U2891" s="0" t="n">
        <v>0</v>
      </c>
      <c r="V2891" s="2" t="n">
        <v>0.30779</v>
      </c>
      <c r="W2891" s="2" t="n">
        <v>2323.7</v>
      </c>
      <c r="X2891" s="2" t="n">
        <v>7.1523</v>
      </c>
      <c r="Y2891" s="2" t="n">
        <v>0</v>
      </c>
    </row>
    <row r="2892" customFormat="false" ht="12.75" hidden="false" customHeight="false" outlineLevel="0" collapsed="false">
      <c r="B2892" s="0" t="n">
        <v>18.717</v>
      </c>
      <c r="C2892" s="0" t="n">
        <v>18.548</v>
      </c>
      <c r="D2892" s="0" t="n">
        <v>16.63</v>
      </c>
      <c r="E2892" s="0" t="n">
        <v>16.6304</v>
      </c>
      <c r="F2892" s="0" t="n">
        <v>12.380746</v>
      </c>
      <c r="G2892" s="0" t="n">
        <v>1.598166</v>
      </c>
      <c r="H2892" s="0" t="n">
        <v>116.3849</v>
      </c>
      <c r="I2892" s="0" t="n">
        <v>11.339</v>
      </c>
      <c r="J2892" s="0" t="n">
        <v>7.888</v>
      </c>
      <c r="K2892" s="0" t="n">
        <v>-125.45526</v>
      </c>
      <c r="L2892" s="0" t="n">
        <v>88.67293</v>
      </c>
      <c r="M2892" s="0" t="n">
        <v>0.6093</v>
      </c>
      <c r="N2892" s="0" t="n">
        <v>0</v>
      </c>
      <c r="O2892" s="0" t="n">
        <v>54.4151</v>
      </c>
      <c r="P2892" s="0" t="n">
        <v>4.03998</v>
      </c>
      <c r="Q2892" s="0" t="n">
        <v>0.02999</v>
      </c>
      <c r="R2892" s="0" t="n">
        <v>0</v>
      </c>
      <c r="S2892" s="0" t="n">
        <v>1.9853</v>
      </c>
      <c r="T2892" s="0" t="n">
        <v>1.5275</v>
      </c>
      <c r="U2892" s="0" t="n">
        <v>0</v>
      </c>
      <c r="V2892" s="2" t="n">
        <v>0.30929</v>
      </c>
      <c r="W2892" s="2" t="n">
        <v>2325.7</v>
      </c>
      <c r="X2892" s="2" t="n">
        <v>7.1931</v>
      </c>
      <c r="Y2892" s="2" t="n">
        <v>0</v>
      </c>
    </row>
    <row r="2893" customFormat="false" ht="12.75" hidden="false" customHeight="false" outlineLevel="0" collapsed="false">
      <c r="B2893" s="0" t="n">
        <v>18.7</v>
      </c>
      <c r="C2893" s="0" t="n">
        <v>18.531</v>
      </c>
      <c r="D2893" s="0" t="n">
        <v>16.6302</v>
      </c>
      <c r="E2893" s="0" t="n">
        <v>16.6304</v>
      </c>
      <c r="F2893" s="0" t="n">
        <v>12.38078</v>
      </c>
      <c r="G2893" s="0" t="n">
        <v>1.598181</v>
      </c>
      <c r="H2893" s="0" t="n">
        <v>116.3847</v>
      </c>
      <c r="I2893" s="0" t="n">
        <v>11.3392</v>
      </c>
      <c r="J2893" s="0" t="n">
        <v>7.888</v>
      </c>
      <c r="K2893" s="0" t="n">
        <v>-125.45889</v>
      </c>
      <c r="L2893" s="0" t="n">
        <v>88.67549</v>
      </c>
      <c r="M2893" s="0" t="n">
        <v>0.6093</v>
      </c>
      <c r="N2893" s="0" t="n">
        <v>0</v>
      </c>
      <c r="O2893" s="0" t="n">
        <v>54.4151</v>
      </c>
      <c r="P2893" s="0" t="n">
        <v>4.03998</v>
      </c>
      <c r="Q2893" s="0" t="n">
        <v>0.03</v>
      </c>
      <c r="R2893" s="0" t="n">
        <v>0</v>
      </c>
      <c r="S2893" s="0" t="n">
        <v>1.9853</v>
      </c>
      <c r="T2893" s="0" t="n">
        <v>1.5275</v>
      </c>
      <c r="U2893" s="0" t="n">
        <v>0</v>
      </c>
      <c r="V2893" s="2" t="n">
        <v>0.31132</v>
      </c>
      <c r="W2893" s="2" t="n">
        <v>2323.7</v>
      </c>
      <c r="X2893" s="2" t="n">
        <v>7.2342</v>
      </c>
      <c r="Y2893" s="2" t="n">
        <v>0</v>
      </c>
    </row>
    <row r="2894" customFormat="false" ht="12.75" hidden="false" customHeight="false" outlineLevel="0" collapsed="false">
      <c r="B2894" s="0" t="n">
        <v>18.663</v>
      </c>
      <c r="C2894" s="0" t="n">
        <v>18.495</v>
      </c>
      <c r="D2894" s="0" t="n">
        <v>16.6302</v>
      </c>
      <c r="E2894" s="0" t="n">
        <v>16.6302</v>
      </c>
      <c r="F2894" s="0" t="n">
        <v>12.380678</v>
      </c>
      <c r="G2894" s="0" t="n">
        <v>1.598166</v>
      </c>
      <c r="H2894" s="0" t="n">
        <v>116.3836</v>
      </c>
      <c r="I2894" s="0" t="n">
        <v>11.3391</v>
      </c>
      <c r="J2894" s="0" t="n">
        <v>7.888</v>
      </c>
      <c r="K2894" s="0" t="n">
        <v>-125.46288</v>
      </c>
      <c r="L2894" s="0" t="n">
        <v>88.67832</v>
      </c>
      <c r="M2894" s="0" t="n">
        <v>0.6093</v>
      </c>
      <c r="N2894" s="0" t="n">
        <v>0</v>
      </c>
      <c r="O2894" s="0" t="n">
        <v>54.4151</v>
      </c>
      <c r="P2894" s="0" t="n">
        <v>4.03998</v>
      </c>
      <c r="Q2894" s="0" t="n">
        <v>0.03001</v>
      </c>
      <c r="R2894" s="0" t="n">
        <v>0</v>
      </c>
      <c r="S2894" s="0" t="n">
        <v>1.9853</v>
      </c>
      <c r="T2894" s="0" t="n">
        <v>1.5275</v>
      </c>
      <c r="U2894" s="0" t="n">
        <v>0</v>
      </c>
      <c r="V2894" s="2" t="n">
        <v>0.31194</v>
      </c>
      <c r="W2894" s="2" t="n">
        <v>2325.7</v>
      </c>
      <c r="X2894" s="2" t="n">
        <v>7.2549</v>
      </c>
      <c r="Y2894" s="2" t="n">
        <v>0</v>
      </c>
    </row>
    <row r="2895" customFormat="false" ht="12.75" hidden="false" customHeight="false" outlineLevel="0" collapsed="false">
      <c r="B2895" s="0" t="n">
        <v>18.641</v>
      </c>
      <c r="C2895" s="0" t="n">
        <v>18.473</v>
      </c>
      <c r="D2895" s="0" t="n">
        <v>16.6296</v>
      </c>
      <c r="E2895" s="0" t="n">
        <v>16.6302</v>
      </c>
      <c r="F2895" s="0" t="n">
        <v>12.380564</v>
      </c>
      <c r="G2895" s="0" t="n">
        <v>1.598203</v>
      </c>
      <c r="H2895" s="0" t="n">
        <v>116.3841</v>
      </c>
      <c r="I2895" s="0" t="n">
        <v>11.3394</v>
      </c>
      <c r="J2895" s="0" t="n">
        <v>7.888</v>
      </c>
      <c r="K2895" s="0" t="n">
        <v>-125.46782</v>
      </c>
      <c r="L2895" s="0" t="n">
        <v>88.6818</v>
      </c>
      <c r="M2895" s="0" t="n">
        <v>0.6093</v>
      </c>
      <c r="N2895" s="0" t="n">
        <v>0</v>
      </c>
      <c r="O2895" s="0" t="n">
        <v>54.4151</v>
      </c>
      <c r="P2895" s="0" t="n">
        <v>4.03998</v>
      </c>
      <c r="Q2895" s="0" t="n">
        <v>0.03002</v>
      </c>
      <c r="R2895" s="0" t="n">
        <v>0</v>
      </c>
      <c r="S2895" s="0" t="n">
        <v>1.9853</v>
      </c>
      <c r="T2895" s="0" t="n">
        <v>1.5275</v>
      </c>
      <c r="U2895" s="0" t="n">
        <v>0</v>
      </c>
      <c r="V2895" s="2" t="n">
        <v>0.31372</v>
      </c>
      <c r="W2895" s="2" t="n">
        <v>2325.7</v>
      </c>
      <c r="X2895" s="2" t="n">
        <v>7.2963</v>
      </c>
      <c r="Y2895" s="2" t="n">
        <v>0</v>
      </c>
    </row>
    <row r="2896" customFormat="false" ht="12.75" hidden="false" customHeight="false" outlineLevel="0" collapsed="false">
      <c r="B2896" s="0" t="n">
        <v>18.614</v>
      </c>
      <c r="C2896" s="0" t="n">
        <v>18.446</v>
      </c>
      <c r="D2896" s="0" t="n">
        <v>16.6292</v>
      </c>
      <c r="E2896" s="0" t="n">
        <v>16.6304</v>
      </c>
      <c r="F2896" s="0" t="n">
        <v>12.38061</v>
      </c>
      <c r="G2896" s="0" t="n">
        <v>1.598166</v>
      </c>
      <c r="H2896" s="0" t="n">
        <v>116.386</v>
      </c>
      <c r="I2896" s="0" t="n">
        <v>11.3391</v>
      </c>
      <c r="J2896" s="0" t="n">
        <v>7.888</v>
      </c>
      <c r="K2896" s="0" t="n">
        <v>-125.4733</v>
      </c>
      <c r="L2896" s="0" t="n">
        <v>88.68568</v>
      </c>
      <c r="M2896" s="0" t="n">
        <v>0.6112</v>
      </c>
      <c r="N2896" s="0" t="n">
        <v>0</v>
      </c>
      <c r="O2896" s="0" t="n">
        <v>54.4151</v>
      </c>
      <c r="P2896" s="0" t="n">
        <v>4.03998</v>
      </c>
      <c r="Q2896" s="0" t="n">
        <v>0.03003</v>
      </c>
      <c r="R2896" s="0" t="n">
        <v>0</v>
      </c>
      <c r="S2896" s="0" t="n">
        <v>1.9853</v>
      </c>
      <c r="T2896" s="0" t="n">
        <v>1.5287</v>
      </c>
      <c r="U2896" s="0" t="n">
        <v>0</v>
      </c>
      <c r="V2896" s="2" t="n">
        <v>0.31551</v>
      </c>
      <c r="W2896" s="2" t="n">
        <v>2325.7</v>
      </c>
      <c r="X2896" s="2" t="n">
        <v>7.3379</v>
      </c>
      <c r="Y2896" s="2" t="n">
        <v>0</v>
      </c>
    </row>
    <row r="2897" customFormat="false" ht="12.75" hidden="false" customHeight="false" outlineLevel="0" collapsed="false">
      <c r="B2897" s="0" t="n">
        <v>18.599</v>
      </c>
      <c r="C2897" s="0" t="n">
        <v>18.431</v>
      </c>
      <c r="D2897" s="0" t="n">
        <v>16.6292</v>
      </c>
      <c r="E2897" s="0" t="n">
        <v>16.6302</v>
      </c>
      <c r="F2897" s="0" t="n">
        <v>12.380564</v>
      </c>
      <c r="G2897" s="0" t="n">
        <v>1.598181</v>
      </c>
      <c r="H2897" s="0" t="n">
        <v>116.3855</v>
      </c>
      <c r="I2897" s="0" t="n">
        <v>11.3392</v>
      </c>
      <c r="J2897" s="0" t="n">
        <v>7.884</v>
      </c>
      <c r="K2897" s="0" t="n">
        <v>-125.47959</v>
      </c>
      <c r="L2897" s="0" t="n">
        <v>88.69013</v>
      </c>
      <c r="M2897" s="0" t="n">
        <v>0.6112</v>
      </c>
      <c r="N2897" s="0" t="n">
        <v>0</v>
      </c>
      <c r="O2897" s="0" t="n">
        <v>54.4151</v>
      </c>
      <c r="P2897" s="0" t="n">
        <v>4.03998</v>
      </c>
      <c r="Q2897" s="0" t="n">
        <v>0.03005</v>
      </c>
      <c r="R2897" s="0" t="n">
        <v>0</v>
      </c>
      <c r="S2897" s="0" t="n">
        <v>1.9853</v>
      </c>
      <c r="T2897" s="0" t="n">
        <v>1.5287</v>
      </c>
      <c r="U2897" s="0" t="n">
        <v>0</v>
      </c>
      <c r="V2897" s="2" t="n">
        <v>0.31641</v>
      </c>
      <c r="W2897" s="2" t="n">
        <v>2325.7</v>
      </c>
      <c r="X2897" s="2" t="n">
        <v>7.3589</v>
      </c>
      <c r="Y2897" s="2" t="n">
        <v>0</v>
      </c>
    </row>
    <row r="2898" customFormat="false" ht="12.75" hidden="false" customHeight="false" outlineLevel="0" collapsed="false">
      <c r="B2898" s="0" t="n">
        <v>18.57</v>
      </c>
      <c r="C2898" s="0" t="n">
        <v>18.403</v>
      </c>
      <c r="D2898" s="0" t="n">
        <v>16.6292</v>
      </c>
      <c r="E2898" s="0" t="n">
        <v>16.6302</v>
      </c>
      <c r="F2898" s="0" t="n">
        <v>12.380678</v>
      </c>
      <c r="G2898" s="0" t="n">
        <v>1.598188</v>
      </c>
      <c r="H2898" s="0" t="n">
        <v>116.3869</v>
      </c>
      <c r="I2898" s="0" t="n">
        <v>11.3393</v>
      </c>
      <c r="J2898" s="0" t="n">
        <v>7.888</v>
      </c>
      <c r="K2898" s="0" t="n">
        <v>-125.48631</v>
      </c>
      <c r="L2898" s="0" t="n">
        <v>88.69488</v>
      </c>
      <c r="M2898" s="0" t="n">
        <v>0.613</v>
      </c>
      <c r="N2898" s="0" t="n">
        <v>0</v>
      </c>
      <c r="O2898" s="0" t="n">
        <v>54.4151</v>
      </c>
      <c r="P2898" s="0" t="n">
        <v>4.03998</v>
      </c>
      <c r="Q2898" s="0" t="n">
        <v>0.03006</v>
      </c>
      <c r="R2898" s="0" t="n">
        <v>0</v>
      </c>
      <c r="S2898" s="0" t="n">
        <v>1.9853</v>
      </c>
      <c r="T2898" s="0" t="n">
        <v>1.5299</v>
      </c>
      <c r="U2898" s="0" t="n">
        <v>0</v>
      </c>
      <c r="V2898" s="2" t="n">
        <v>0.31731</v>
      </c>
      <c r="W2898" s="2" t="n">
        <v>2325.7</v>
      </c>
      <c r="X2898" s="2" t="n">
        <v>7.3798</v>
      </c>
      <c r="Y2898" s="2" t="n">
        <v>0</v>
      </c>
    </row>
    <row r="2899" customFormat="false" ht="12.75" hidden="false" customHeight="false" outlineLevel="0" collapsed="false">
      <c r="B2899" s="0" t="n">
        <v>18.535</v>
      </c>
      <c r="C2899" s="0" t="n">
        <v>18.368</v>
      </c>
      <c r="D2899" s="0" t="n">
        <v>16.6297</v>
      </c>
      <c r="E2899" s="0" t="n">
        <v>16.6302</v>
      </c>
      <c r="F2899" s="0" t="n">
        <v>12.380655</v>
      </c>
      <c r="G2899" s="0" t="n">
        <v>1.598181</v>
      </c>
      <c r="H2899" s="0" t="n">
        <v>116.385</v>
      </c>
      <c r="I2899" s="0" t="n">
        <v>11.3392</v>
      </c>
      <c r="J2899" s="0" t="n">
        <v>7.884</v>
      </c>
      <c r="K2899" s="0" t="n">
        <v>-125.61228</v>
      </c>
      <c r="L2899" s="0" t="n">
        <v>88.78391</v>
      </c>
      <c r="M2899" s="0" t="n">
        <v>0.6149</v>
      </c>
      <c r="N2899" s="0" t="n">
        <v>0</v>
      </c>
      <c r="O2899" s="0" t="n">
        <v>54.4151</v>
      </c>
      <c r="P2899" s="0" t="n">
        <v>4.03998</v>
      </c>
      <c r="Q2899" s="0" t="n">
        <v>0.03007</v>
      </c>
      <c r="R2899" s="0" t="n">
        <v>0</v>
      </c>
      <c r="S2899" s="0" t="n">
        <v>1.9866</v>
      </c>
      <c r="T2899" s="0" t="n">
        <v>1.5311</v>
      </c>
      <c r="U2899" s="0" t="n">
        <v>0</v>
      </c>
      <c r="V2899" s="2" t="n">
        <v>0.31913</v>
      </c>
      <c r="W2899" s="2" t="n">
        <v>2325.7</v>
      </c>
      <c r="X2899" s="2" t="n">
        <v>7.422</v>
      </c>
      <c r="Y2899" s="2" t="n">
        <v>0</v>
      </c>
    </row>
    <row r="2900" customFormat="false" ht="12.75" hidden="false" customHeight="false" outlineLevel="0" collapsed="false">
      <c r="B2900" s="0" t="n">
        <v>18.506</v>
      </c>
      <c r="C2900" s="0" t="n">
        <v>18.339</v>
      </c>
      <c r="D2900" s="0" t="n">
        <v>16.6298</v>
      </c>
      <c r="E2900" s="0" t="n">
        <v>16.6302</v>
      </c>
      <c r="F2900" s="0" t="n">
        <v>12.380904</v>
      </c>
      <c r="G2900" s="0" t="n">
        <v>1.598166</v>
      </c>
      <c r="H2900" s="0" t="n">
        <v>116.3876</v>
      </c>
      <c r="I2900" s="0" t="n">
        <v>11.3391</v>
      </c>
      <c r="J2900" s="0" t="n">
        <v>7.884</v>
      </c>
      <c r="K2900" s="0" t="n">
        <v>-125.63528</v>
      </c>
      <c r="L2900" s="0" t="n">
        <v>88.80017</v>
      </c>
      <c r="M2900" s="0" t="n">
        <v>0.6149</v>
      </c>
      <c r="N2900" s="0" t="n">
        <v>0</v>
      </c>
      <c r="O2900" s="0" t="n">
        <v>54.4151</v>
      </c>
      <c r="P2900" s="0" t="n">
        <v>4.03998</v>
      </c>
      <c r="Q2900" s="0" t="n">
        <v>0.03008</v>
      </c>
      <c r="R2900" s="0" t="n">
        <v>0</v>
      </c>
      <c r="S2900" s="0" t="n">
        <v>1.9866</v>
      </c>
      <c r="T2900" s="0" t="n">
        <v>1.5311</v>
      </c>
      <c r="U2900" s="0" t="n">
        <v>0</v>
      </c>
      <c r="V2900" s="2" t="n">
        <v>0.32031</v>
      </c>
      <c r="W2900" s="2" t="n">
        <v>2323.7</v>
      </c>
      <c r="X2900" s="2" t="n">
        <v>7.4431</v>
      </c>
      <c r="Y2900" s="2" t="n">
        <v>0</v>
      </c>
    </row>
    <row r="2901" customFormat="false" ht="12.75" hidden="false" customHeight="false" outlineLevel="0" collapsed="false">
      <c r="B2901" s="0" t="n">
        <v>18.493</v>
      </c>
      <c r="C2901" s="0" t="n">
        <v>18.326</v>
      </c>
      <c r="D2901" s="0" t="n">
        <v>16.6297</v>
      </c>
      <c r="E2901" s="0" t="n">
        <v>16.6302</v>
      </c>
      <c r="F2901" s="0" t="n">
        <v>12.380802</v>
      </c>
      <c r="G2901" s="0" t="n">
        <v>1.598193</v>
      </c>
      <c r="H2901" s="0" t="n">
        <v>116.3868</v>
      </c>
      <c r="I2901" s="0" t="n">
        <v>11.3393</v>
      </c>
      <c r="J2901" s="0" t="n">
        <v>7.888</v>
      </c>
      <c r="K2901" s="0" t="n">
        <v>-125.65856</v>
      </c>
      <c r="L2901" s="0" t="n">
        <v>88.81663</v>
      </c>
      <c r="M2901" s="0" t="n">
        <v>0.6168</v>
      </c>
      <c r="N2901" s="0" t="n">
        <v>0</v>
      </c>
      <c r="O2901" s="0" t="n">
        <v>54.4151</v>
      </c>
      <c r="P2901" s="0" t="n">
        <v>4.03998</v>
      </c>
      <c r="Q2901" s="0" t="n">
        <v>0.03009</v>
      </c>
      <c r="R2901" s="0" t="n">
        <v>0</v>
      </c>
      <c r="S2901" s="0" t="n">
        <v>1.9866</v>
      </c>
      <c r="T2901" s="0" t="n">
        <v>1.5324</v>
      </c>
      <c r="U2901" s="0" t="n">
        <v>0</v>
      </c>
      <c r="V2901" s="2" t="n">
        <v>0.32122</v>
      </c>
      <c r="W2901" s="2" t="n">
        <v>2323.7</v>
      </c>
      <c r="X2901" s="2" t="n">
        <v>7.4643</v>
      </c>
      <c r="Y2901" s="2" t="n">
        <v>0</v>
      </c>
    </row>
    <row r="2902" customFormat="false" ht="12.75" hidden="false" customHeight="false" outlineLevel="0" collapsed="false">
      <c r="B2902" s="0" t="n">
        <v>18.463</v>
      </c>
      <c r="C2902" s="0" t="n">
        <v>18.297</v>
      </c>
      <c r="D2902" s="0" t="n">
        <v>16.6302</v>
      </c>
      <c r="E2902" s="0" t="n">
        <v>16.6302</v>
      </c>
      <c r="F2902" s="0" t="n">
        <v>12.380859</v>
      </c>
      <c r="G2902" s="0" t="n">
        <v>1.598174</v>
      </c>
      <c r="H2902" s="0" t="n">
        <v>116.3859</v>
      </c>
      <c r="I2902" s="0" t="n">
        <v>11.3392</v>
      </c>
      <c r="J2902" s="0" t="n">
        <v>7.888</v>
      </c>
      <c r="K2902" s="0" t="n">
        <v>-125.68153</v>
      </c>
      <c r="L2902" s="0" t="n">
        <v>88.83286</v>
      </c>
      <c r="M2902" s="0" t="n">
        <v>0.6187</v>
      </c>
      <c r="N2902" s="0" t="n">
        <v>0</v>
      </c>
      <c r="O2902" s="0" t="n">
        <v>54.4151</v>
      </c>
      <c r="P2902" s="0" t="n">
        <v>4.03998</v>
      </c>
      <c r="Q2902" s="0" t="n">
        <v>0.0301</v>
      </c>
      <c r="R2902" s="0" t="n">
        <v>0</v>
      </c>
      <c r="S2902" s="0" t="n">
        <v>1.9866</v>
      </c>
      <c r="T2902" s="0" t="n">
        <v>1.5336</v>
      </c>
      <c r="U2902" s="0" t="n">
        <v>0</v>
      </c>
      <c r="V2902" s="2" t="n">
        <v>0.32095</v>
      </c>
      <c r="W2902" s="2" t="n">
        <v>2325.7</v>
      </c>
      <c r="X2902" s="2" t="n">
        <v>7.4643</v>
      </c>
      <c r="Y2902" s="2" t="n">
        <v>0</v>
      </c>
    </row>
    <row r="2903" customFormat="false" ht="12.75" hidden="false" customHeight="false" outlineLevel="0" collapsed="false">
      <c r="B2903" s="0" t="n">
        <v>18.427</v>
      </c>
      <c r="C2903" s="0" t="n">
        <v>18.261</v>
      </c>
      <c r="D2903" s="0" t="n">
        <v>16.6302</v>
      </c>
      <c r="E2903" s="0" t="n">
        <v>16.6304</v>
      </c>
      <c r="F2903" s="0" t="n">
        <v>12.380893</v>
      </c>
      <c r="G2903" s="0" t="n">
        <v>1.598181</v>
      </c>
      <c r="H2903" s="0" t="n">
        <v>116.3864</v>
      </c>
      <c r="I2903" s="0" t="n">
        <v>11.3392</v>
      </c>
      <c r="J2903" s="0" t="n">
        <v>7.884</v>
      </c>
      <c r="K2903" s="0" t="n">
        <v>-125.70443</v>
      </c>
      <c r="L2903" s="0" t="n">
        <v>88.84904</v>
      </c>
      <c r="M2903" s="0" t="n">
        <v>0.6187</v>
      </c>
      <c r="N2903" s="0" t="n">
        <v>0</v>
      </c>
      <c r="O2903" s="0" t="n">
        <v>54.4151</v>
      </c>
      <c r="P2903" s="0" t="n">
        <v>4.03998</v>
      </c>
      <c r="Q2903" s="0" t="n">
        <v>0.03012</v>
      </c>
      <c r="R2903" s="0" t="n">
        <v>0</v>
      </c>
      <c r="S2903" s="0" t="n">
        <v>1.9866</v>
      </c>
      <c r="T2903" s="0" t="n">
        <v>1.5336</v>
      </c>
      <c r="U2903" s="0" t="n">
        <v>0</v>
      </c>
      <c r="V2903" s="2" t="n">
        <v>0.32214</v>
      </c>
      <c r="W2903" s="2" t="n">
        <v>2323.7</v>
      </c>
      <c r="X2903" s="2" t="n">
        <v>7.4856</v>
      </c>
      <c r="Y2903" s="2" t="n">
        <v>0</v>
      </c>
    </row>
    <row r="2904" customFormat="false" ht="12.75" hidden="false" customHeight="false" outlineLevel="0" collapsed="false">
      <c r="B2904" s="0" t="n">
        <v>18.409</v>
      </c>
      <c r="C2904" s="0" t="n">
        <v>18.244</v>
      </c>
      <c r="D2904" s="0" t="n">
        <v>16.6303</v>
      </c>
      <c r="E2904" s="0" t="n">
        <v>16.6304</v>
      </c>
      <c r="F2904" s="0" t="n">
        <v>12.380904</v>
      </c>
      <c r="G2904" s="0" t="n">
        <v>1.598181</v>
      </c>
      <c r="H2904" s="0" t="n">
        <v>116.386</v>
      </c>
      <c r="I2904" s="0" t="n">
        <v>11.3392</v>
      </c>
      <c r="J2904" s="0" t="n">
        <v>7.888</v>
      </c>
      <c r="K2904" s="0" t="n">
        <v>-125.60887</v>
      </c>
      <c r="L2904" s="0" t="n">
        <v>88.7815</v>
      </c>
      <c r="M2904" s="0" t="n">
        <v>0.6187</v>
      </c>
      <c r="N2904" s="0" t="n">
        <v>0</v>
      </c>
      <c r="O2904" s="0" t="n">
        <v>54.4151</v>
      </c>
      <c r="P2904" s="0" t="n">
        <v>4.03998</v>
      </c>
      <c r="Q2904" s="0" t="n">
        <v>0.03013</v>
      </c>
      <c r="R2904" s="0" t="n">
        <v>0</v>
      </c>
      <c r="S2904" s="0" t="n">
        <v>1.9853</v>
      </c>
      <c r="T2904" s="0" t="n">
        <v>1.5336</v>
      </c>
      <c r="U2904" s="0" t="n">
        <v>0</v>
      </c>
      <c r="V2904" s="2" t="n">
        <v>0.32186</v>
      </c>
      <c r="W2904" s="2" t="n">
        <v>2325.7</v>
      </c>
      <c r="X2904" s="2" t="n">
        <v>7.4856</v>
      </c>
      <c r="Y2904" s="2" t="n">
        <v>0</v>
      </c>
    </row>
    <row r="2905" customFormat="false" ht="12.75" hidden="false" customHeight="false" outlineLevel="0" collapsed="false">
      <c r="B2905" s="0" t="n">
        <v>18.385</v>
      </c>
      <c r="C2905" s="0" t="n">
        <v>18.219</v>
      </c>
      <c r="D2905" s="0" t="n">
        <v>16.6305</v>
      </c>
      <c r="E2905" s="0" t="n">
        <v>16.6306</v>
      </c>
      <c r="F2905" s="0" t="n">
        <v>12.381051</v>
      </c>
      <c r="G2905" s="0" t="n">
        <v>1.598174</v>
      </c>
      <c r="H2905" s="0" t="n">
        <v>116.3872</v>
      </c>
      <c r="I2905" s="0" t="n">
        <v>11.3391</v>
      </c>
      <c r="J2905" s="0" t="n">
        <v>7.888</v>
      </c>
      <c r="K2905" s="0" t="n">
        <v>-125.73568</v>
      </c>
      <c r="L2905" s="0" t="n">
        <v>88.87113</v>
      </c>
      <c r="M2905" s="0" t="n">
        <v>0.6206</v>
      </c>
      <c r="N2905" s="0" t="n">
        <v>0</v>
      </c>
      <c r="O2905" s="0" t="n">
        <v>54.4151</v>
      </c>
      <c r="P2905" s="0" t="n">
        <v>4.03998</v>
      </c>
      <c r="Q2905" s="0" t="n">
        <v>0.03014</v>
      </c>
      <c r="R2905" s="0" t="n">
        <v>0</v>
      </c>
      <c r="S2905" s="0" t="n">
        <v>1.9866</v>
      </c>
      <c r="T2905" s="0" t="n">
        <v>1.5348</v>
      </c>
      <c r="U2905" s="0" t="n">
        <v>0</v>
      </c>
      <c r="V2905" s="2" t="n">
        <v>0.32278</v>
      </c>
      <c r="W2905" s="2" t="n">
        <v>2325.7</v>
      </c>
      <c r="X2905" s="2" t="n">
        <v>7.5069</v>
      </c>
      <c r="Y2905" s="2" t="n">
        <v>0</v>
      </c>
    </row>
    <row r="2906" customFormat="false" ht="12.75" hidden="false" customHeight="false" outlineLevel="0" collapsed="false">
      <c r="B2906" s="0" t="n">
        <v>18.367</v>
      </c>
      <c r="C2906" s="0" t="n">
        <v>18.202</v>
      </c>
      <c r="D2906" s="0" t="n">
        <v>16.6305</v>
      </c>
      <c r="E2906" s="0" t="n">
        <v>16.6304</v>
      </c>
      <c r="F2906" s="0" t="n">
        <v>12.380961</v>
      </c>
      <c r="G2906" s="0" t="n">
        <v>1.598181</v>
      </c>
      <c r="H2906" s="0" t="n">
        <v>116.3861</v>
      </c>
      <c r="I2906" s="0" t="n">
        <v>11.3392</v>
      </c>
      <c r="J2906" s="0" t="n">
        <v>7.888</v>
      </c>
      <c r="K2906" s="0" t="n">
        <v>-125.64078</v>
      </c>
      <c r="L2906" s="0" t="n">
        <v>88.80406</v>
      </c>
      <c r="M2906" s="0" t="n">
        <v>0.6187</v>
      </c>
      <c r="N2906" s="0" t="n">
        <v>0</v>
      </c>
      <c r="O2906" s="0" t="n">
        <v>54.4151</v>
      </c>
      <c r="P2906" s="0" t="n">
        <v>4.03998</v>
      </c>
      <c r="Q2906" s="0" t="n">
        <v>0.03015</v>
      </c>
      <c r="R2906" s="0" t="n">
        <v>0</v>
      </c>
      <c r="S2906" s="0" t="n">
        <v>1.9853</v>
      </c>
      <c r="T2906" s="0" t="n">
        <v>1.5336</v>
      </c>
      <c r="U2906" s="0" t="n">
        <v>0</v>
      </c>
      <c r="V2906" s="2" t="n">
        <v>0.32306</v>
      </c>
      <c r="W2906" s="2" t="n">
        <v>2323.7</v>
      </c>
      <c r="X2906" s="2" t="n">
        <v>7.5069</v>
      </c>
      <c r="Y2906" s="2" t="n">
        <v>0</v>
      </c>
    </row>
    <row r="2907" customFormat="false" ht="12.75" hidden="false" customHeight="false" outlineLevel="0" collapsed="false">
      <c r="B2907" s="0" t="n">
        <v>18.331</v>
      </c>
      <c r="C2907" s="0" t="n">
        <v>18.166</v>
      </c>
      <c r="D2907" s="0" t="n">
        <v>16.6305</v>
      </c>
      <c r="E2907" s="0" t="n">
        <v>16.6306</v>
      </c>
      <c r="F2907" s="0" t="n">
        <v>12.380847</v>
      </c>
      <c r="G2907" s="0" t="n">
        <v>1.598181</v>
      </c>
      <c r="H2907" s="0" t="n">
        <v>116.3848</v>
      </c>
      <c r="I2907" s="0" t="n">
        <v>11.3392</v>
      </c>
      <c r="J2907" s="0" t="n">
        <v>7.888</v>
      </c>
      <c r="K2907" s="0" t="n">
        <v>-125.75178</v>
      </c>
      <c r="L2907" s="0" t="n">
        <v>88.88252</v>
      </c>
      <c r="M2907" s="0" t="n">
        <v>0.6168</v>
      </c>
      <c r="N2907" s="0" t="n">
        <v>0</v>
      </c>
      <c r="O2907" s="0" t="n">
        <v>54.4151</v>
      </c>
      <c r="P2907" s="0" t="n">
        <v>4.03998</v>
      </c>
      <c r="Q2907" s="0" t="n">
        <v>0.03016</v>
      </c>
      <c r="R2907" s="0" t="n">
        <v>0</v>
      </c>
      <c r="S2907" s="0" t="n">
        <v>1.9866</v>
      </c>
      <c r="T2907" s="0" t="n">
        <v>1.5324</v>
      </c>
      <c r="U2907" s="0" t="n">
        <v>0</v>
      </c>
      <c r="V2907" s="2" t="n">
        <v>0.3237</v>
      </c>
      <c r="W2907" s="2" t="n">
        <v>2325.7</v>
      </c>
      <c r="X2907" s="2" t="n">
        <v>7.5283</v>
      </c>
      <c r="Y2907" s="2" t="n">
        <v>0</v>
      </c>
    </row>
    <row r="2908" customFormat="false" ht="12.75" hidden="false" customHeight="false" outlineLevel="0" collapsed="false">
      <c r="B2908" s="0" t="n">
        <v>18.302</v>
      </c>
      <c r="C2908" s="0" t="n">
        <v>18.137</v>
      </c>
      <c r="D2908" s="0" t="n">
        <v>16.6304</v>
      </c>
      <c r="E2908" s="0" t="n">
        <v>16.6306</v>
      </c>
      <c r="F2908" s="0" t="n">
        <v>12.380949</v>
      </c>
      <c r="G2908" s="0" t="n">
        <v>1.598181</v>
      </c>
      <c r="H2908" s="0" t="n">
        <v>116.3864</v>
      </c>
      <c r="I2908" s="0" t="n">
        <v>11.3392</v>
      </c>
      <c r="J2908" s="0" t="n">
        <v>7.884</v>
      </c>
      <c r="K2908" s="0" t="n">
        <v>-125.77546</v>
      </c>
      <c r="L2908" s="0" t="n">
        <v>88.89925</v>
      </c>
      <c r="M2908" s="0" t="n">
        <v>0.6168</v>
      </c>
      <c r="N2908" s="0" t="n">
        <v>0</v>
      </c>
      <c r="O2908" s="0" t="n">
        <v>54.4151</v>
      </c>
      <c r="P2908" s="0" t="n">
        <v>4.03998</v>
      </c>
      <c r="Q2908" s="0" t="n">
        <v>0.03017</v>
      </c>
      <c r="R2908" s="0" t="n">
        <v>0</v>
      </c>
      <c r="S2908" s="0" t="n">
        <v>1.9866</v>
      </c>
      <c r="T2908" s="0" t="n">
        <v>1.5324</v>
      </c>
      <c r="U2908" s="0" t="n">
        <v>0</v>
      </c>
      <c r="V2908" s="2" t="n">
        <v>0.3237</v>
      </c>
      <c r="W2908" s="2" t="n">
        <v>2325.7</v>
      </c>
      <c r="X2908" s="2" t="n">
        <v>7.5283</v>
      </c>
      <c r="Y2908" s="2" t="n">
        <v>0</v>
      </c>
    </row>
    <row r="2909" customFormat="false" ht="12.75" hidden="false" customHeight="false" outlineLevel="0" collapsed="false">
      <c r="B2909" s="0" t="n">
        <v>18.299</v>
      </c>
      <c r="C2909" s="0" t="n">
        <v>18.134</v>
      </c>
      <c r="D2909" s="0" t="n">
        <v>16.6305</v>
      </c>
      <c r="E2909" s="0" t="n">
        <v>16.6304</v>
      </c>
      <c r="F2909" s="0" t="n">
        <v>12.38087</v>
      </c>
      <c r="G2909" s="0" t="n">
        <v>1.598174</v>
      </c>
      <c r="H2909" s="0" t="n">
        <v>116.3851</v>
      </c>
      <c r="I2909" s="0" t="n">
        <v>11.3392</v>
      </c>
      <c r="J2909" s="0" t="n">
        <v>7.884</v>
      </c>
      <c r="K2909" s="0" t="n">
        <v>-125.79952</v>
      </c>
      <c r="L2909" s="0" t="n">
        <v>88.91626</v>
      </c>
      <c r="M2909" s="0" t="n">
        <v>0.6168</v>
      </c>
      <c r="N2909" s="0" t="n">
        <v>0</v>
      </c>
      <c r="O2909" s="0" t="n">
        <v>54.4151</v>
      </c>
      <c r="P2909" s="0" t="n">
        <v>4.03998</v>
      </c>
      <c r="Q2909" s="0" t="n">
        <v>0.03019</v>
      </c>
      <c r="R2909" s="0" t="n">
        <v>0</v>
      </c>
      <c r="S2909" s="0" t="n">
        <v>1.9866</v>
      </c>
      <c r="T2909" s="0" t="n">
        <v>1.5324</v>
      </c>
      <c r="U2909" s="0" t="n">
        <v>0</v>
      </c>
      <c r="V2909" s="2" t="n">
        <v>0.3237</v>
      </c>
      <c r="W2909" s="2" t="n">
        <v>2325.7</v>
      </c>
      <c r="X2909" s="2" t="n">
        <v>7.5283</v>
      </c>
      <c r="Y2909" s="2" t="n">
        <v>0</v>
      </c>
    </row>
    <row r="2910" customFormat="false" ht="12.75" hidden="false" customHeight="false" outlineLevel="0" collapsed="false">
      <c r="B2910" s="0" t="n">
        <v>18.249</v>
      </c>
      <c r="C2910" s="0" t="n">
        <v>18.085</v>
      </c>
      <c r="D2910" s="0" t="n">
        <v>16.6307</v>
      </c>
      <c r="E2910" s="0" t="n">
        <v>16.6304</v>
      </c>
      <c r="F2910" s="0" t="n">
        <v>12.381085</v>
      </c>
      <c r="G2910" s="0" t="n">
        <v>1.598193</v>
      </c>
      <c r="H2910" s="0" t="n">
        <v>116.3872</v>
      </c>
      <c r="I2910" s="0" t="n">
        <v>11.3393</v>
      </c>
      <c r="J2910" s="0" t="n">
        <v>7.884</v>
      </c>
      <c r="K2910" s="0" t="n">
        <v>-125.80655</v>
      </c>
      <c r="L2910" s="0" t="n">
        <v>88.92123</v>
      </c>
      <c r="M2910" s="0" t="n">
        <v>0.6187</v>
      </c>
      <c r="N2910" s="0" t="n">
        <v>0</v>
      </c>
      <c r="O2910" s="0" t="n">
        <v>54.4151</v>
      </c>
      <c r="P2910" s="0" t="n">
        <v>4.03998</v>
      </c>
      <c r="Q2910" s="0" t="n">
        <v>0.0302</v>
      </c>
      <c r="R2910" s="0" t="n">
        <v>0</v>
      </c>
      <c r="S2910" s="0" t="n">
        <v>1.9866</v>
      </c>
      <c r="T2910" s="0" t="n">
        <v>1.5336</v>
      </c>
      <c r="U2910" s="0" t="n">
        <v>0</v>
      </c>
      <c r="V2910" s="2" t="n">
        <v>0.32462</v>
      </c>
      <c r="W2910" s="2" t="n">
        <v>2325.7</v>
      </c>
      <c r="X2910" s="2" t="n">
        <v>7.5498</v>
      </c>
      <c r="Y2910" s="2" t="n">
        <v>0</v>
      </c>
    </row>
    <row r="2911" customFormat="false" ht="12.75" hidden="false" customHeight="false" outlineLevel="0" collapsed="false">
      <c r="B2911" s="0" t="n">
        <v>18.235</v>
      </c>
      <c r="C2911" s="0" t="n">
        <v>18.07</v>
      </c>
      <c r="D2911" s="0" t="n">
        <v>16.6305</v>
      </c>
      <c r="E2911" s="0" t="n">
        <v>16.6306</v>
      </c>
      <c r="F2911" s="0" t="n">
        <v>12.380983</v>
      </c>
      <c r="G2911" s="0" t="n">
        <v>1.598208</v>
      </c>
      <c r="H2911" s="0" t="n">
        <v>116.3866</v>
      </c>
      <c r="I2911" s="0" t="n">
        <v>11.3394</v>
      </c>
      <c r="J2911" s="0" t="n">
        <v>7.884</v>
      </c>
      <c r="K2911" s="0" t="n">
        <v>-125.81351</v>
      </c>
      <c r="L2911" s="0" t="n">
        <v>88.92615</v>
      </c>
      <c r="M2911" s="0" t="n">
        <v>0.6206</v>
      </c>
      <c r="N2911" s="0" t="n">
        <v>0</v>
      </c>
      <c r="O2911" s="0" t="n">
        <v>54.4151</v>
      </c>
      <c r="P2911" s="0" t="n">
        <v>4.03998</v>
      </c>
      <c r="Q2911" s="0" t="n">
        <v>0.03021</v>
      </c>
      <c r="R2911" s="0" t="n">
        <v>0</v>
      </c>
      <c r="S2911" s="0" t="n">
        <v>1.9866</v>
      </c>
      <c r="T2911" s="0" t="n">
        <v>1.5348</v>
      </c>
      <c r="U2911" s="0" t="n">
        <v>0</v>
      </c>
      <c r="V2911" s="2" t="n">
        <v>0.32462</v>
      </c>
      <c r="W2911" s="2" t="n">
        <v>2325.7</v>
      </c>
      <c r="X2911" s="2" t="n">
        <v>7.5498</v>
      </c>
      <c r="Y2911" s="2" t="n">
        <v>0</v>
      </c>
    </row>
    <row r="2912" customFormat="false" ht="12.75" hidden="false" customHeight="false" outlineLevel="0" collapsed="false">
      <c r="B2912" s="0" t="n">
        <v>18.195</v>
      </c>
      <c r="C2912" s="0" t="n">
        <v>18.031</v>
      </c>
      <c r="D2912" s="0" t="n">
        <v>16.6307</v>
      </c>
      <c r="E2912" s="0" t="n">
        <v>16.6304</v>
      </c>
      <c r="F2912" s="0" t="n">
        <v>12.380915</v>
      </c>
      <c r="G2912" s="0" t="n">
        <v>1.598174</v>
      </c>
      <c r="H2912" s="0" t="n">
        <v>116.3852</v>
      </c>
      <c r="I2912" s="0" t="n">
        <v>11.3392</v>
      </c>
      <c r="J2912" s="0" t="n">
        <v>7.888</v>
      </c>
      <c r="K2912" s="0" t="n">
        <v>-125.71696</v>
      </c>
      <c r="L2912" s="0" t="n">
        <v>88.8579</v>
      </c>
      <c r="M2912" s="0" t="n">
        <v>0.6206</v>
      </c>
      <c r="N2912" s="0" t="n">
        <v>0</v>
      </c>
      <c r="O2912" s="0" t="n">
        <v>54.4151</v>
      </c>
      <c r="P2912" s="0" t="n">
        <v>4.03998</v>
      </c>
      <c r="Q2912" s="0" t="n">
        <v>0.03022</v>
      </c>
      <c r="R2912" s="0" t="n">
        <v>0</v>
      </c>
      <c r="S2912" s="0" t="n">
        <v>1.9853</v>
      </c>
      <c r="T2912" s="0" t="n">
        <v>1.5348</v>
      </c>
      <c r="U2912" s="0" t="n">
        <v>0</v>
      </c>
      <c r="V2912" s="2" t="n">
        <v>0.32555</v>
      </c>
      <c r="W2912" s="2" t="n">
        <v>2325.7</v>
      </c>
      <c r="X2912" s="2" t="n">
        <v>7.5713</v>
      </c>
      <c r="Y2912" s="2" t="n">
        <v>0</v>
      </c>
    </row>
    <row r="2913" customFormat="false" ht="12.75" hidden="false" customHeight="false" outlineLevel="0" collapsed="false">
      <c r="B2913" s="0" t="n">
        <v>18.17</v>
      </c>
      <c r="C2913" s="0" t="n">
        <v>18.007</v>
      </c>
      <c r="D2913" s="0" t="n">
        <v>16.6309</v>
      </c>
      <c r="E2913" s="0" t="n">
        <v>16.6306</v>
      </c>
      <c r="F2913" s="0" t="n">
        <v>12.381051</v>
      </c>
      <c r="G2913" s="0" t="n">
        <v>1.598193</v>
      </c>
      <c r="H2913" s="0" t="n">
        <v>116.3863</v>
      </c>
      <c r="I2913" s="0" t="n">
        <v>11.3393</v>
      </c>
      <c r="J2913" s="0" t="n">
        <v>7.888</v>
      </c>
      <c r="K2913" s="0" t="n">
        <v>-125.82681</v>
      </c>
      <c r="L2913" s="0" t="n">
        <v>88.93555</v>
      </c>
      <c r="M2913" s="0" t="n">
        <v>0.6206</v>
      </c>
      <c r="N2913" s="0" t="n">
        <v>0</v>
      </c>
      <c r="O2913" s="0" t="n">
        <v>54.4151</v>
      </c>
      <c r="P2913" s="0" t="n">
        <v>4.03998</v>
      </c>
      <c r="Q2913" s="0" t="n">
        <v>0.03023</v>
      </c>
      <c r="R2913" s="0" t="n">
        <v>0</v>
      </c>
      <c r="S2913" s="0" t="n">
        <v>1.9866</v>
      </c>
      <c r="T2913" s="0" t="n">
        <v>1.5348</v>
      </c>
      <c r="U2913" s="0" t="n">
        <v>0</v>
      </c>
      <c r="V2913" s="2" t="n">
        <v>0.32555</v>
      </c>
      <c r="W2913" s="2" t="n">
        <v>2325.7</v>
      </c>
      <c r="X2913" s="2" t="n">
        <v>7.5713</v>
      </c>
      <c r="Y2913" s="2" t="n">
        <v>0</v>
      </c>
    </row>
    <row r="2914" customFormat="false" ht="12.75" hidden="false" customHeight="false" outlineLevel="0" collapsed="false">
      <c r="B2914" s="0" t="n">
        <v>18.163</v>
      </c>
      <c r="C2914" s="0" t="n">
        <v>17.999</v>
      </c>
      <c r="D2914" s="0" t="n">
        <v>16.6305</v>
      </c>
      <c r="E2914" s="0" t="n">
        <v>16.6302</v>
      </c>
      <c r="F2914" s="0" t="n">
        <v>12.380961</v>
      </c>
      <c r="G2914" s="0" t="n">
        <v>1.598193</v>
      </c>
      <c r="H2914" s="0" t="n">
        <v>116.3864</v>
      </c>
      <c r="I2914" s="0" t="n">
        <v>11.3394</v>
      </c>
      <c r="J2914" s="0" t="n">
        <v>7.888</v>
      </c>
      <c r="K2914" s="0" t="n">
        <v>-125.83326</v>
      </c>
      <c r="L2914" s="0" t="n">
        <v>88.9401</v>
      </c>
      <c r="M2914" s="0" t="n">
        <v>0.6206</v>
      </c>
      <c r="N2914" s="0" t="n">
        <v>0</v>
      </c>
      <c r="O2914" s="0" t="n">
        <v>54.4151</v>
      </c>
      <c r="P2914" s="0" t="n">
        <v>4.03998</v>
      </c>
      <c r="Q2914" s="0" t="n">
        <v>0.03024</v>
      </c>
      <c r="R2914" s="0" t="n">
        <v>0</v>
      </c>
      <c r="S2914" s="0" t="n">
        <v>1.9866</v>
      </c>
      <c r="T2914" s="0" t="n">
        <v>1.5348</v>
      </c>
      <c r="U2914" s="0" t="n">
        <v>0</v>
      </c>
      <c r="V2914" s="2" t="n">
        <v>0.32555</v>
      </c>
      <c r="W2914" s="2" t="n">
        <v>2325.7</v>
      </c>
      <c r="X2914" s="2" t="n">
        <v>7.5713</v>
      </c>
      <c r="Y2914" s="2" t="n">
        <v>0</v>
      </c>
    </row>
    <row r="2915" customFormat="false" ht="12.75" hidden="false" customHeight="false" outlineLevel="0" collapsed="false">
      <c r="B2915" s="0" t="n">
        <v>18.131</v>
      </c>
      <c r="C2915" s="0" t="n">
        <v>17.968</v>
      </c>
      <c r="D2915" s="0" t="n">
        <v>16.6307</v>
      </c>
      <c r="E2915" s="0" t="n">
        <v>16.6306</v>
      </c>
      <c r="F2915" s="0" t="n">
        <v>12.381017</v>
      </c>
      <c r="G2915" s="0" t="n">
        <v>1.598181</v>
      </c>
      <c r="H2915" s="0" t="n">
        <v>116.3865</v>
      </c>
      <c r="I2915" s="0" t="n">
        <v>11.3392</v>
      </c>
      <c r="J2915" s="0" t="n">
        <v>7.888</v>
      </c>
      <c r="K2915" s="0" t="n">
        <v>-125.71987</v>
      </c>
      <c r="L2915" s="0" t="n">
        <v>88.85996</v>
      </c>
      <c r="M2915" s="0" t="n">
        <v>0.6206</v>
      </c>
      <c r="N2915" s="0" t="n">
        <v>0</v>
      </c>
      <c r="O2915" s="0" t="n">
        <v>54.4151</v>
      </c>
      <c r="P2915" s="0" t="n">
        <v>4.03998</v>
      </c>
      <c r="Q2915" s="0" t="n">
        <v>0.03025</v>
      </c>
      <c r="R2915" s="0" t="n">
        <v>0</v>
      </c>
      <c r="S2915" s="0" t="n">
        <v>1.9853</v>
      </c>
      <c r="T2915" s="0" t="n">
        <v>1.5348</v>
      </c>
      <c r="U2915" s="0" t="n">
        <v>0</v>
      </c>
      <c r="V2915" s="2" t="n">
        <v>0.3262</v>
      </c>
      <c r="W2915" s="2" t="n">
        <v>2327.7</v>
      </c>
      <c r="X2915" s="2" t="n">
        <v>7.5929</v>
      </c>
      <c r="Y2915" s="2" t="n">
        <v>0</v>
      </c>
    </row>
    <row r="2916" customFormat="false" ht="12.75" hidden="false" customHeight="false" outlineLevel="0" collapsed="false">
      <c r="B2916" s="0" t="n">
        <v>18.084</v>
      </c>
      <c r="C2916" s="0" t="n">
        <v>17.921</v>
      </c>
      <c r="D2916" s="0" t="n">
        <v>16.6307</v>
      </c>
      <c r="E2916" s="0" t="n">
        <v>16.6304</v>
      </c>
      <c r="F2916" s="0" t="n">
        <v>12.380881</v>
      </c>
      <c r="G2916" s="0" t="n">
        <v>1.598174</v>
      </c>
      <c r="H2916" s="0" t="n">
        <v>116.3849</v>
      </c>
      <c r="I2916" s="0" t="n">
        <v>11.3392</v>
      </c>
      <c r="J2916" s="0" t="n">
        <v>7.884</v>
      </c>
      <c r="K2916" s="0" t="n">
        <v>-125.82809</v>
      </c>
      <c r="L2916" s="0" t="n">
        <v>88.93645</v>
      </c>
      <c r="M2916" s="0" t="n">
        <v>0.6206</v>
      </c>
      <c r="N2916" s="0" t="n">
        <v>0</v>
      </c>
      <c r="O2916" s="0" t="n">
        <v>54.4151</v>
      </c>
      <c r="P2916" s="0" t="n">
        <v>4.03998</v>
      </c>
      <c r="Q2916" s="0" t="n">
        <v>0.03027</v>
      </c>
      <c r="R2916" s="0" t="n">
        <v>0</v>
      </c>
      <c r="S2916" s="0" t="n">
        <v>1.9866</v>
      </c>
      <c r="T2916" s="0" t="n">
        <v>1.5348</v>
      </c>
      <c r="U2916" s="0" t="n">
        <v>0</v>
      </c>
      <c r="V2916" s="2" t="n">
        <v>0.32648</v>
      </c>
      <c r="W2916" s="2" t="n">
        <v>2325.7</v>
      </c>
      <c r="X2916" s="2" t="n">
        <v>7.5929</v>
      </c>
      <c r="Y2916" s="2" t="n">
        <v>0</v>
      </c>
    </row>
    <row r="2917" customFormat="false" ht="12.75" hidden="false" customHeight="false" outlineLevel="0" collapsed="false">
      <c r="B2917" s="0" t="n">
        <v>18.077</v>
      </c>
      <c r="C2917" s="0" t="n">
        <v>17.914</v>
      </c>
      <c r="D2917" s="0" t="n">
        <v>16.6307</v>
      </c>
      <c r="E2917" s="0" t="n">
        <v>16.6304</v>
      </c>
      <c r="F2917" s="0" t="n">
        <v>12.380881</v>
      </c>
      <c r="G2917" s="0" t="n">
        <v>1.598208</v>
      </c>
      <c r="H2917" s="0" t="n">
        <v>116.3849</v>
      </c>
      <c r="I2917" s="0" t="n">
        <v>11.3395</v>
      </c>
      <c r="J2917" s="0" t="n">
        <v>7.888</v>
      </c>
      <c r="K2917" s="0" t="n">
        <v>-125.83319</v>
      </c>
      <c r="L2917" s="0" t="n">
        <v>88.94006</v>
      </c>
      <c r="M2917" s="0" t="n">
        <v>0.6206</v>
      </c>
      <c r="N2917" s="0" t="n">
        <v>0</v>
      </c>
      <c r="O2917" s="0" t="n">
        <v>54.4151</v>
      </c>
      <c r="P2917" s="0" t="n">
        <v>4.03998</v>
      </c>
      <c r="Q2917" s="0" t="n">
        <v>0.03028</v>
      </c>
      <c r="R2917" s="0" t="n">
        <v>0</v>
      </c>
      <c r="S2917" s="0" t="n">
        <v>1.9866</v>
      </c>
      <c r="T2917" s="0" t="n">
        <v>1.5348</v>
      </c>
      <c r="U2917" s="0" t="n">
        <v>0</v>
      </c>
      <c r="V2917" s="2" t="n">
        <v>0.32834</v>
      </c>
      <c r="W2917" s="2" t="n">
        <v>2325.7</v>
      </c>
      <c r="X2917" s="2" t="n">
        <v>7.6362</v>
      </c>
      <c r="Y2917" s="2" t="n">
        <v>0</v>
      </c>
    </row>
    <row r="2918" customFormat="false" ht="12.75" hidden="false" customHeight="false" outlineLevel="0" collapsed="false">
      <c r="B2918" s="0" t="n">
        <v>18.042</v>
      </c>
      <c r="C2918" s="0" t="n">
        <v>17.88</v>
      </c>
      <c r="D2918" s="0" t="n">
        <v>16.6307</v>
      </c>
      <c r="E2918" s="0" t="n">
        <v>16.6306</v>
      </c>
      <c r="F2918" s="0" t="n">
        <v>12.380983</v>
      </c>
      <c r="G2918" s="0" t="n">
        <v>1.598181</v>
      </c>
      <c r="H2918" s="0" t="n">
        <v>116.3862</v>
      </c>
      <c r="I2918" s="0" t="n">
        <v>11.3392</v>
      </c>
      <c r="J2918" s="0" t="n">
        <v>7.888</v>
      </c>
      <c r="K2918" s="0" t="n">
        <v>-125.83721</v>
      </c>
      <c r="L2918" s="0" t="n">
        <v>88.9429</v>
      </c>
      <c r="M2918" s="0" t="n">
        <v>0.6225</v>
      </c>
      <c r="N2918" s="0" t="n">
        <v>0</v>
      </c>
      <c r="O2918" s="0" t="n">
        <v>54.4151</v>
      </c>
      <c r="P2918" s="0" t="n">
        <v>4.03998</v>
      </c>
      <c r="Q2918" s="0" t="n">
        <v>0.03029</v>
      </c>
      <c r="R2918" s="0" t="n">
        <v>0</v>
      </c>
      <c r="S2918" s="0" t="n">
        <v>1.9866</v>
      </c>
      <c r="T2918" s="0" t="n">
        <v>1.536</v>
      </c>
      <c r="U2918" s="0" t="n">
        <v>0</v>
      </c>
      <c r="V2918" s="2" t="n">
        <v>0.32927</v>
      </c>
      <c r="W2918" s="2" t="n">
        <v>2325.7</v>
      </c>
      <c r="X2918" s="2" t="n">
        <v>7.658</v>
      </c>
      <c r="Y2918" s="2" t="n">
        <v>0</v>
      </c>
    </row>
    <row r="2919" customFormat="false" ht="12.75" hidden="false" customHeight="false" outlineLevel="0" collapsed="false">
      <c r="B2919" s="0" t="n">
        <v>18.023</v>
      </c>
      <c r="C2919" s="0" t="n">
        <v>17.861</v>
      </c>
      <c r="D2919" s="0" t="n">
        <v>16.6309</v>
      </c>
      <c r="E2919" s="0" t="n">
        <v>16.6306</v>
      </c>
      <c r="F2919" s="0" t="n">
        <v>12.381074</v>
      </c>
      <c r="G2919" s="0" t="n">
        <v>1.598203</v>
      </c>
      <c r="H2919" s="0" t="n">
        <v>116.3867</v>
      </c>
      <c r="I2919" s="0" t="n">
        <v>11.3394</v>
      </c>
      <c r="J2919" s="0" t="n">
        <v>7.884</v>
      </c>
      <c r="K2919" s="0" t="n">
        <v>-125.8408</v>
      </c>
      <c r="L2919" s="0" t="n">
        <v>88.94544</v>
      </c>
      <c r="M2919" s="0" t="n">
        <v>0.6225</v>
      </c>
      <c r="N2919" s="0" t="n">
        <v>0</v>
      </c>
      <c r="O2919" s="0" t="n">
        <v>54.4151</v>
      </c>
      <c r="P2919" s="0" t="n">
        <v>4.03998</v>
      </c>
      <c r="Q2919" s="0" t="n">
        <v>0.0303</v>
      </c>
      <c r="R2919" s="0" t="n">
        <v>0</v>
      </c>
      <c r="S2919" s="0" t="n">
        <v>1.9866</v>
      </c>
      <c r="T2919" s="0" t="n">
        <v>1.536</v>
      </c>
      <c r="U2919" s="0" t="n">
        <v>0</v>
      </c>
      <c r="V2919" s="2" t="n">
        <v>0.33021</v>
      </c>
      <c r="W2919" s="2" t="n">
        <v>2325.7</v>
      </c>
      <c r="X2919" s="2" t="n">
        <v>7.6798</v>
      </c>
      <c r="Y2919" s="2" t="n">
        <v>0</v>
      </c>
    </row>
    <row r="2920" customFormat="false" ht="12.75" hidden="false" customHeight="false" outlineLevel="0" collapsed="false">
      <c r="B2920" s="0" t="n">
        <v>17.978</v>
      </c>
      <c r="C2920" s="0" t="n">
        <v>17.816</v>
      </c>
      <c r="D2920" s="0" t="n">
        <v>16.6307</v>
      </c>
      <c r="E2920" s="0" t="n">
        <v>16.6306</v>
      </c>
      <c r="F2920" s="0" t="n">
        <v>12.381028</v>
      </c>
      <c r="G2920" s="0" t="n">
        <v>1.598181</v>
      </c>
      <c r="H2920" s="0" t="n">
        <v>116.3868</v>
      </c>
      <c r="I2920" s="0" t="n">
        <v>11.3392</v>
      </c>
      <c r="J2920" s="0" t="n">
        <v>7.888</v>
      </c>
      <c r="K2920" s="0" t="n">
        <v>-125.84338</v>
      </c>
      <c r="L2920" s="0" t="n">
        <v>88.94725</v>
      </c>
      <c r="M2920" s="0" t="n">
        <v>0.6225</v>
      </c>
      <c r="N2920" s="0" t="n">
        <v>0</v>
      </c>
      <c r="O2920" s="0" t="n">
        <v>54.4151</v>
      </c>
      <c r="P2920" s="0" t="n">
        <v>4.03998</v>
      </c>
      <c r="Q2920" s="0" t="n">
        <v>0.03031</v>
      </c>
      <c r="R2920" s="0" t="n">
        <v>0</v>
      </c>
      <c r="S2920" s="0" t="n">
        <v>1.9866</v>
      </c>
      <c r="T2920" s="0" t="n">
        <v>1.536</v>
      </c>
      <c r="U2920" s="0" t="n">
        <v>0</v>
      </c>
      <c r="V2920" s="2" t="n">
        <v>0.33115</v>
      </c>
      <c r="W2920" s="2" t="n">
        <v>2325.7</v>
      </c>
      <c r="X2920" s="2" t="n">
        <v>7.7017</v>
      </c>
      <c r="Y2920" s="2" t="n">
        <v>0</v>
      </c>
    </row>
    <row r="2921" customFormat="false" ht="12.75" hidden="false" customHeight="false" outlineLevel="0" collapsed="false">
      <c r="B2921" s="0" t="n">
        <v>17.969</v>
      </c>
      <c r="C2921" s="0" t="n">
        <v>17.807</v>
      </c>
      <c r="D2921" s="0" t="n">
        <v>16.6307</v>
      </c>
      <c r="E2921" s="0" t="n">
        <v>16.6309</v>
      </c>
      <c r="F2921" s="0" t="n">
        <v>12.380938</v>
      </c>
      <c r="G2921" s="0" t="n">
        <v>1.598208</v>
      </c>
      <c r="H2921" s="0" t="n">
        <v>116.3857</v>
      </c>
      <c r="I2921" s="0" t="n">
        <v>11.3393</v>
      </c>
      <c r="J2921" s="0" t="n">
        <v>7.884</v>
      </c>
      <c r="K2921" s="0" t="n">
        <v>-125.84585</v>
      </c>
      <c r="L2921" s="0" t="n">
        <v>88.949</v>
      </c>
      <c r="M2921" s="0" t="n">
        <v>0.6225</v>
      </c>
      <c r="N2921" s="0" t="n">
        <v>0</v>
      </c>
      <c r="O2921" s="0" t="n">
        <v>54.4151</v>
      </c>
      <c r="P2921" s="0" t="n">
        <v>4.03998</v>
      </c>
      <c r="Q2921" s="0" t="n">
        <v>0.03032</v>
      </c>
      <c r="R2921" s="0" t="n">
        <v>0</v>
      </c>
      <c r="S2921" s="0" t="n">
        <v>1.9866</v>
      </c>
      <c r="T2921" s="0" t="n">
        <v>1.536</v>
      </c>
      <c r="U2921" s="0" t="n">
        <v>0</v>
      </c>
      <c r="V2921" s="2" t="n">
        <v>0.33333</v>
      </c>
      <c r="W2921" s="2" t="n">
        <v>2323.7</v>
      </c>
      <c r="X2921" s="2" t="n">
        <v>7.7456</v>
      </c>
      <c r="Y2921" s="2" t="n">
        <v>0</v>
      </c>
    </row>
    <row r="2922" customFormat="false" ht="12.75" hidden="false" customHeight="false" outlineLevel="0" collapsed="false">
      <c r="B2922" s="0" t="n">
        <v>17.934</v>
      </c>
      <c r="C2922" s="0" t="n">
        <v>17.773</v>
      </c>
      <c r="D2922" s="0" t="n">
        <v>16.6306</v>
      </c>
      <c r="E2922" s="0" t="n">
        <v>16.6307</v>
      </c>
      <c r="F2922" s="0" t="n">
        <v>12.380983</v>
      </c>
      <c r="G2922" s="0" t="n">
        <v>1.598203</v>
      </c>
      <c r="H2922" s="0" t="n">
        <v>116.3866</v>
      </c>
      <c r="I2922" s="0" t="n">
        <v>11.3394</v>
      </c>
      <c r="J2922" s="0" t="n">
        <v>7.888</v>
      </c>
      <c r="K2922" s="0" t="n">
        <v>-125.84726</v>
      </c>
      <c r="L2922" s="0" t="n">
        <v>88.95</v>
      </c>
      <c r="M2922" s="0" t="n">
        <v>0.6225</v>
      </c>
      <c r="N2922" s="0" t="n">
        <v>0</v>
      </c>
      <c r="O2922" s="0" t="n">
        <v>54.4151</v>
      </c>
      <c r="P2922" s="0" t="n">
        <v>4.03998</v>
      </c>
      <c r="Q2922" s="0" t="n">
        <v>0.03034</v>
      </c>
      <c r="R2922" s="0" t="n">
        <v>0</v>
      </c>
      <c r="S2922" s="0" t="n">
        <v>1.9866</v>
      </c>
      <c r="T2922" s="0" t="n">
        <v>1.536</v>
      </c>
      <c r="U2922" s="0" t="n">
        <v>0</v>
      </c>
      <c r="V2922" s="2" t="n">
        <v>0.33523</v>
      </c>
      <c r="W2922" s="2" t="n">
        <v>2323.7</v>
      </c>
      <c r="X2922" s="2" t="n">
        <v>7.7898</v>
      </c>
      <c r="Y2922" s="2" t="n">
        <v>0</v>
      </c>
    </row>
    <row r="2923" customFormat="false" ht="12.75" hidden="false" customHeight="false" outlineLevel="0" collapsed="false">
      <c r="B2923" s="0" t="n">
        <v>17.917</v>
      </c>
      <c r="C2923" s="0" t="n">
        <v>17.755</v>
      </c>
      <c r="D2923" s="0" t="n">
        <v>16.6311</v>
      </c>
      <c r="E2923" s="0" t="n">
        <v>16.6306</v>
      </c>
      <c r="F2923" s="0" t="n">
        <v>12.381006</v>
      </c>
      <c r="G2923" s="0" t="n">
        <v>1.598193</v>
      </c>
      <c r="H2923" s="0" t="n">
        <v>116.3855</v>
      </c>
      <c r="I2923" s="0" t="n">
        <v>11.3393</v>
      </c>
      <c r="J2923" s="0" t="n">
        <v>7.888</v>
      </c>
      <c r="K2923" s="0" t="n">
        <v>-125.84824</v>
      </c>
      <c r="L2923" s="0" t="n">
        <v>88.9507</v>
      </c>
      <c r="M2923" s="0" t="n">
        <v>0.6225</v>
      </c>
      <c r="N2923" s="0" t="n">
        <v>0</v>
      </c>
      <c r="O2923" s="0" t="n">
        <v>54.4151</v>
      </c>
      <c r="P2923" s="0" t="n">
        <v>4.03998</v>
      </c>
      <c r="Q2923" s="0" t="n">
        <v>0.03035</v>
      </c>
      <c r="R2923" s="0" t="n">
        <v>0</v>
      </c>
      <c r="S2923" s="0" t="n">
        <v>1.9866</v>
      </c>
      <c r="T2923" s="0" t="n">
        <v>1.536</v>
      </c>
      <c r="U2923" s="0" t="n">
        <v>0</v>
      </c>
      <c r="V2923" s="2" t="n">
        <v>0.3359</v>
      </c>
      <c r="W2923" s="2" t="n">
        <v>2325.7</v>
      </c>
      <c r="X2923" s="2" t="n">
        <v>7.812</v>
      </c>
      <c r="Y2923" s="2" t="n">
        <v>0</v>
      </c>
    </row>
    <row r="2924" customFormat="false" ht="12.75" hidden="false" customHeight="false" outlineLevel="0" collapsed="false">
      <c r="B2924" s="0" t="n">
        <v>17.882</v>
      </c>
      <c r="C2924" s="0" t="n">
        <v>17.721</v>
      </c>
      <c r="D2924" s="0" t="n">
        <v>16.6309</v>
      </c>
      <c r="E2924" s="0" t="n">
        <v>16.6306</v>
      </c>
      <c r="F2924" s="0" t="n">
        <v>12.380937</v>
      </c>
      <c r="G2924" s="0" t="n">
        <v>1.598181</v>
      </c>
      <c r="H2924" s="0" t="n">
        <v>116.3853</v>
      </c>
      <c r="I2924" s="0" t="n">
        <v>11.3392</v>
      </c>
      <c r="J2924" s="0" t="n">
        <v>7.888</v>
      </c>
      <c r="K2924" s="0" t="n">
        <v>-125.84837</v>
      </c>
      <c r="L2924" s="0" t="n">
        <v>88.95078</v>
      </c>
      <c r="M2924" s="0" t="n">
        <v>0.6225</v>
      </c>
      <c r="N2924" s="0" t="n">
        <v>0</v>
      </c>
      <c r="O2924" s="0" t="n">
        <v>54.4151</v>
      </c>
      <c r="P2924" s="0" t="n">
        <v>4.03998</v>
      </c>
      <c r="Q2924" s="0" t="n">
        <v>0.03036</v>
      </c>
      <c r="R2924" s="0" t="n">
        <v>0</v>
      </c>
      <c r="S2924" s="0" t="n">
        <v>1.9866</v>
      </c>
      <c r="T2924" s="0" t="n">
        <v>1.536</v>
      </c>
      <c r="U2924" s="0" t="n">
        <v>0</v>
      </c>
      <c r="V2924" s="2" t="n">
        <v>0.3381</v>
      </c>
      <c r="W2924" s="2" t="n">
        <v>2323.7</v>
      </c>
      <c r="X2924" s="2" t="n">
        <v>7.8566</v>
      </c>
      <c r="Y2924" s="2" t="n">
        <v>0</v>
      </c>
    </row>
    <row r="2925" customFormat="false" ht="12.75" hidden="false" customHeight="false" outlineLevel="0" collapsed="false">
      <c r="B2925" s="0" t="n">
        <v>17.853</v>
      </c>
      <c r="C2925" s="0" t="n">
        <v>17.692</v>
      </c>
      <c r="D2925" s="0" t="n">
        <v>16.6309</v>
      </c>
      <c r="E2925" s="0" t="n">
        <v>16.6307</v>
      </c>
      <c r="F2925" s="0" t="n">
        <v>12.381119</v>
      </c>
      <c r="G2925" s="0" t="n">
        <v>1.598181</v>
      </c>
      <c r="H2925" s="0" t="n">
        <v>116.3875</v>
      </c>
      <c r="I2925" s="0" t="n">
        <v>11.3392</v>
      </c>
      <c r="J2925" s="0" t="n">
        <v>7.884</v>
      </c>
      <c r="K2925" s="0" t="n">
        <v>-125.84791</v>
      </c>
      <c r="L2925" s="0" t="n">
        <v>88.95046</v>
      </c>
      <c r="M2925" s="0" t="n">
        <v>0.6206</v>
      </c>
      <c r="N2925" s="0" t="n">
        <v>0</v>
      </c>
      <c r="O2925" s="0" t="n">
        <v>54.4151</v>
      </c>
      <c r="P2925" s="0" t="n">
        <v>4.03998</v>
      </c>
      <c r="Q2925" s="0" t="n">
        <v>0.03037</v>
      </c>
      <c r="R2925" s="0" t="n">
        <v>0</v>
      </c>
      <c r="S2925" s="0" t="n">
        <v>1.9866</v>
      </c>
      <c r="T2925" s="0" t="n">
        <v>1.5348</v>
      </c>
      <c r="U2925" s="0" t="n">
        <v>0</v>
      </c>
      <c r="V2925" s="2" t="n">
        <v>0.33974</v>
      </c>
      <c r="W2925" s="2" t="n">
        <v>2325.7</v>
      </c>
      <c r="X2925" s="2" t="n">
        <v>7.9014</v>
      </c>
      <c r="Y2925" s="2" t="n">
        <v>0</v>
      </c>
    </row>
    <row r="2926" customFormat="false" ht="12.75" hidden="false" customHeight="false" outlineLevel="0" collapsed="false">
      <c r="B2926" s="0" t="n">
        <v>17.841</v>
      </c>
      <c r="C2926" s="0" t="n">
        <v>17.68</v>
      </c>
      <c r="D2926" s="0" t="n">
        <v>16.6307</v>
      </c>
      <c r="E2926" s="0" t="n">
        <v>16.6309</v>
      </c>
      <c r="F2926" s="0" t="n">
        <v>12.380983</v>
      </c>
      <c r="G2926" s="0" t="n">
        <v>1.598173</v>
      </c>
      <c r="H2926" s="0" t="n">
        <v>116.3864</v>
      </c>
      <c r="I2926" s="0" t="n">
        <v>11.3391</v>
      </c>
      <c r="J2926" s="0" t="n">
        <v>7.884</v>
      </c>
      <c r="K2926" s="0" t="n">
        <v>-125.8471</v>
      </c>
      <c r="L2926" s="0" t="n">
        <v>88.94988</v>
      </c>
      <c r="M2926" s="0" t="n">
        <v>0.6206</v>
      </c>
      <c r="N2926" s="0" t="n">
        <v>0</v>
      </c>
      <c r="O2926" s="0" t="n">
        <v>54.4151</v>
      </c>
      <c r="P2926" s="0" t="n">
        <v>4.03998</v>
      </c>
      <c r="Q2926" s="0" t="n">
        <v>0.03038</v>
      </c>
      <c r="R2926" s="0" t="n">
        <v>0</v>
      </c>
      <c r="S2926" s="0" t="n">
        <v>1.9866</v>
      </c>
      <c r="T2926" s="0" t="n">
        <v>1.5348</v>
      </c>
      <c r="U2926" s="0" t="n">
        <v>0</v>
      </c>
      <c r="V2926" s="2" t="n">
        <v>0.34071</v>
      </c>
      <c r="W2926" s="2" t="n">
        <v>2325.7</v>
      </c>
      <c r="X2926" s="2" t="n">
        <v>7.9239</v>
      </c>
      <c r="Y2926" s="2" t="n">
        <v>0</v>
      </c>
    </row>
    <row r="2927" customFormat="false" ht="12.75" hidden="false" customHeight="false" outlineLevel="0" collapsed="false">
      <c r="B2927" s="0" t="n">
        <v>17.806</v>
      </c>
      <c r="C2927" s="0" t="n">
        <v>17.646</v>
      </c>
      <c r="D2927" s="0" t="n">
        <v>16.6309</v>
      </c>
      <c r="E2927" s="0" t="n">
        <v>16.6306</v>
      </c>
      <c r="F2927" s="0" t="n">
        <v>12.380892</v>
      </c>
      <c r="G2927" s="0" t="n">
        <v>1.598181</v>
      </c>
      <c r="H2927" s="0" t="n">
        <v>116.3848</v>
      </c>
      <c r="I2927" s="0" t="n">
        <v>11.3392</v>
      </c>
      <c r="J2927" s="0" t="n">
        <v>7.884</v>
      </c>
      <c r="K2927" s="0" t="n">
        <v>-125.84523</v>
      </c>
      <c r="L2927" s="0" t="n">
        <v>88.94856</v>
      </c>
      <c r="M2927" s="0" t="n">
        <v>0.6206</v>
      </c>
      <c r="N2927" s="0" t="n">
        <v>0</v>
      </c>
      <c r="O2927" s="0" t="n">
        <v>54.4151</v>
      </c>
      <c r="P2927" s="0" t="n">
        <v>4.03998</v>
      </c>
      <c r="Q2927" s="0" t="n">
        <v>0.03039</v>
      </c>
      <c r="R2927" s="0" t="n">
        <v>0</v>
      </c>
      <c r="S2927" s="0" t="n">
        <v>1.9866</v>
      </c>
      <c r="T2927" s="0" t="n">
        <v>1.5348</v>
      </c>
      <c r="U2927" s="0" t="n">
        <v>0</v>
      </c>
      <c r="V2927" s="2" t="n">
        <v>0.34168</v>
      </c>
      <c r="W2927" s="2" t="n">
        <v>2325.7</v>
      </c>
      <c r="X2927" s="2" t="n">
        <v>7.9465</v>
      </c>
      <c r="Y2927" s="2" t="n">
        <v>0</v>
      </c>
    </row>
    <row r="2928" customFormat="false" ht="12.75" hidden="false" customHeight="false" outlineLevel="0" collapsed="false">
      <c r="B2928" s="0" t="n">
        <v>17.787</v>
      </c>
      <c r="C2928" s="0" t="n">
        <v>17.627</v>
      </c>
      <c r="D2928" s="0" t="n">
        <v>16.6309</v>
      </c>
      <c r="E2928" s="0" t="n">
        <v>16.6307</v>
      </c>
      <c r="F2928" s="0" t="n">
        <v>12.380903</v>
      </c>
      <c r="G2928" s="0" t="n">
        <v>1.598193</v>
      </c>
      <c r="H2928" s="0" t="n">
        <v>116.385</v>
      </c>
      <c r="I2928" s="0" t="n">
        <v>11.3393</v>
      </c>
      <c r="J2928" s="0" t="n">
        <v>7.884</v>
      </c>
      <c r="K2928" s="0" t="n">
        <v>-125.84297</v>
      </c>
      <c r="L2928" s="0" t="n">
        <v>88.94697</v>
      </c>
      <c r="M2928" s="0" t="n">
        <v>0.6206</v>
      </c>
      <c r="N2928" s="0" t="n">
        <v>0</v>
      </c>
      <c r="O2928" s="0" t="n">
        <v>54.4151</v>
      </c>
      <c r="P2928" s="0" t="n">
        <v>4.03998</v>
      </c>
      <c r="Q2928" s="0" t="n">
        <v>0.03041</v>
      </c>
      <c r="R2928" s="0" t="n">
        <v>0</v>
      </c>
      <c r="S2928" s="0" t="n">
        <v>1.9866</v>
      </c>
      <c r="T2928" s="0" t="n">
        <v>1.5348</v>
      </c>
      <c r="U2928" s="0" t="n">
        <v>0</v>
      </c>
      <c r="V2928" s="2" t="n">
        <v>0.34294</v>
      </c>
      <c r="W2928" s="2" t="n">
        <v>2323.7</v>
      </c>
      <c r="X2928" s="2" t="n">
        <v>7.9691</v>
      </c>
      <c r="Y2928" s="2" t="n">
        <v>0</v>
      </c>
    </row>
    <row r="2929" customFormat="false" ht="12.75" hidden="false" customHeight="false" outlineLevel="0" collapsed="false">
      <c r="B2929" s="0" t="n">
        <v>17.752</v>
      </c>
      <c r="C2929" s="0" t="n">
        <v>17.592</v>
      </c>
      <c r="D2929" s="0" t="n">
        <v>16.6307</v>
      </c>
      <c r="E2929" s="0" t="n">
        <v>16.6307</v>
      </c>
      <c r="F2929" s="0" t="n">
        <v>12.380915</v>
      </c>
      <c r="G2929" s="0" t="n">
        <v>1.598203</v>
      </c>
      <c r="H2929" s="0" t="n">
        <v>116.3857</v>
      </c>
      <c r="I2929" s="0" t="n">
        <v>11.3394</v>
      </c>
      <c r="J2929" s="0" t="n">
        <v>7.888</v>
      </c>
      <c r="K2929" s="0" t="n">
        <v>-125.83984</v>
      </c>
      <c r="L2929" s="0" t="n">
        <v>88.94475</v>
      </c>
      <c r="M2929" s="0" t="n">
        <v>0.6206</v>
      </c>
      <c r="N2929" s="0" t="n">
        <v>0</v>
      </c>
      <c r="O2929" s="0" t="n">
        <v>54.4151</v>
      </c>
      <c r="P2929" s="0" t="n">
        <v>4.03998</v>
      </c>
      <c r="Q2929" s="0" t="n">
        <v>0.03042</v>
      </c>
      <c r="R2929" s="0" t="n">
        <v>0</v>
      </c>
      <c r="S2929" s="0" t="n">
        <v>1.9866</v>
      </c>
      <c r="T2929" s="0" t="n">
        <v>1.5348</v>
      </c>
      <c r="U2929" s="0" t="n">
        <v>0</v>
      </c>
      <c r="V2929" s="2" t="n">
        <v>0.34363</v>
      </c>
      <c r="W2929" s="2" t="n">
        <v>2325.7</v>
      </c>
      <c r="X2929" s="2" t="n">
        <v>7.9918</v>
      </c>
      <c r="Y2929" s="2" t="n">
        <v>0</v>
      </c>
    </row>
    <row r="2930" customFormat="false" ht="12.75" hidden="false" customHeight="false" outlineLevel="0" collapsed="false">
      <c r="B2930" s="0" t="n">
        <v>17.723</v>
      </c>
      <c r="C2930" s="0" t="n">
        <v>17.563</v>
      </c>
      <c r="D2930" s="0" t="n">
        <v>16.6309</v>
      </c>
      <c r="E2930" s="0" t="n">
        <v>16.6307</v>
      </c>
      <c r="F2930" s="0" t="n">
        <v>12.381051</v>
      </c>
      <c r="G2930" s="0" t="n">
        <v>1.598193</v>
      </c>
      <c r="H2930" s="0" t="n">
        <v>116.3868</v>
      </c>
      <c r="I2930" s="0" t="n">
        <v>11.3393</v>
      </c>
      <c r="J2930" s="0" t="n">
        <v>7.888</v>
      </c>
      <c r="K2930" s="0" t="n">
        <v>-125.8524</v>
      </c>
      <c r="L2930" s="0" t="n">
        <v>88.95363</v>
      </c>
      <c r="M2930" s="0" t="n">
        <v>0.6206</v>
      </c>
      <c r="N2930" s="0" t="n">
        <v>0</v>
      </c>
      <c r="O2930" s="0" t="n">
        <v>54.4151</v>
      </c>
      <c r="P2930" s="0" t="n">
        <v>4.03998</v>
      </c>
      <c r="Q2930" s="0" t="n">
        <v>0.03043</v>
      </c>
      <c r="R2930" s="0" t="n">
        <v>0</v>
      </c>
      <c r="S2930" s="0" t="n">
        <v>1.9866</v>
      </c>
      <c r="T2930" s="0" t="n">
        <v>1.5348</v>
      </c>
      <c r="U2930" s="0" t="n">
        <v>0</v>
      </c>
      <c r="V2930" s="2" t="n">
        <v>0.34363</v>
      </c>
      <c r="W2930" s="2" t="n">
        <v>2325.7</v>
      </c>
      <c r="X2930" s="2" t="n">
        <v>7.9918</v>
      </c>
      <c r="Y2930" s="2" t="n">
        <v>0</v>
      </c>
    </row>
    <row r="2931" customFormat="false" ht="12.75" hidden="false" customHeight="false" outlineLevel="0" collapsed="false">
      <c r="B2931" s="0" t="n">
        <v>17.7</v>
      </c>
      <c r="C2931" s="0" t="n">
        <v>17.54</v>
      </c>
      <c r="D2931" s="0" t="n">
        <v>16.6309</v>
      </c>
      <c r="E2931" s="0" t="n">
        <v>16.6309</v>
      </c>
      <c r="F2931" s="0" t="n">
        <v>12.381028</v>
      </c>
      <c r="G2931" s="0" t="n">
        <v>1.598208</v>
      </c>
      <c r="H2931" s="0" t="n">
        <v>116.3866</v>
      </c>
      <c r="I2931" s="0" t="n">
        <v>11.3394</v>
      </c>
      <c r="J2931" s="0" t="n">
        <v>7.888</v>
      </c>
      <c r="K2931" s="0" t="n">
        <v>-125.84877</v>
      </c>
      <c r="L2931" s="0" t="n">
        <v>88.95107</v>
      </c>
      <c r="M2931" s="0" t="n">
        <v>0.6206</v>
      </c>
      <c r="N2931" s="0" t="n">
        <v>0</v>
      </c>
      <c r="O2931" s="0" t="n">
        <v>54.4151</v>
      </c>
      <c r="P2931" s="0" t="n">
        <v>4.03998</v>
      </c>
      <c r="Q2931" s="0" t="n">
        <v>0.03044</v>
      </c>
      <c r="R2931" s="0" t="n">
        <v>0</v>
      </c>
      <c r="S2931" s="0" t="n">
        <v>1.9866</v>
      </c>
      <c r="T2931" s="0" t="n">
        <v>1.5348</v>
      </c>
      <c r="U2931" s="0" t="n">
        <v>0</v>
      </c>
      <c r="V2931" s="2" t="n">
        <v>0.3449</v>
      </c>
      <c r="W2931" s="2" t="n">
        <v>2323.7</v>
      </c>
      <c r="X2931" s="2" t="n">
        <v>8.0146</v>
      </c>
      <c r="Y2931" s="2" t="n">
        <v>0</v>
      </c>
    </row>
    <row r="2932" customFormat="false" ht="12.75" hidden="false" customHeight="false" outlineLevel="0" collapsed="false">
      <c r="B2932" s="0" t="n">
        <v>17.681</v>
      </c>
      <c r="C2932" s="0" t="n">
        <v>17.521</v>
      </c>
      <c r="D2932" s="0" t="n">
        <v>16.6311</v>
      </c>
      <c r="E2932" s="0" t="n">
        <v>16.6309</v>
      </c>
      <c r="F2932" s="0" t="n">
        <v>12.381073</v>
      </c>
      <c r="G2932" s="0" t="n">
        <v>1.598181</v>
      </c>
      <c r="H2932" s="0" t="n">
        <v>116.3866</v>
      </c>
      <c r="I2932" s="0" t="n">
        <v>11.3392</v>
      </c>
      <c r="J2932" s="0" t="n">
        <v>7.884</v>
      </c>
      <c r="K2932" s="0" t="n">
        <v>-125.84455</v>
      </c>
      <c r="L2932" s="0" t="n">
        <v>88.94808</v>
      </c>
      <c r="M2932" s="0" t="n">
        <v>0.6187</v>
      </c>
      <c r="N2932" s="0" t="n">
        <v>0</v>
      </c>
      <c r="O2932" s="0" t="n">
        <v>54.4151</v>
      </c>
      <c r="P2932" s="0" t="n">
        <v>4.03998</v>
      </c>
      <c r="Q2932" s="0" t="n">
        <v>0.03045</v>
      </c>
      <c r="R2932" s="0" t="n">
        <v>0</v>
      </c>
      <c r="S2932" s="0" t="n">
        <v>1.9866</v>
      </c>
      <c r="T2932" s="0" t="n">
        <v>1.5336</v>
      </c>
      <c r="U2932" s="0" t="n">
        <v>0</v>
      </c>
      <c r="V2932" s="2" t="n">
        <v>0.34461</v>
      </c>
      <c r="W2932" s="2" t="n">
        <v>2325.7</v>
      </c>
      <c r="X2932" s="2" t="n">
        <v>8.0146</v>
      </c>
      <c r="Y2932" s="2" t="n">
        <v>0</v>
      </c>
    </row>
    <row r="2933" customFormat="false" ht="12.75" hidden="false" customHeight="false" outlineLevel="0" collapsed="false">
      <c r="B2933" s="0" t="n">
        <v>17.648</v>
      </c>
      <c r="C2933" s="0" t="n">
        <v>17.49</v>
      </c>
      <c r="D2933" s="0" t="n">
        <v>16.6311</v>
      </c>
      <c r="E2933" s="0" t="n">
        <v>16.6304</v>
      </c>
      <c r="F2933" s="0" t="n">
        <v>12.381096</v>
      </c>
      <c r="G2933" s="0" t="n">
        <v>1.598188</v>
      </c>
      <c r="H2933" s="0" t="n">
        <v>116.3869</v>
      </c>
      <c r="I2933" s="0" t="n">
        <v>11.3394</v>
      </c>
      <c r="J2933" s="0" t="n">
        <v>7.888</v>
      </c>
      <c r="K2933" s="0" t="n">
        <v>-125.85578</v>
      </c>
      <c r="L2933" s="0" t="n">
        <v>88.95602</v>
      </c>
      <c r="M2933" s="0" t="n">
        <v>0.6187</v>
      </c>
      <c r="N2933" s="0" t="n">
        <v>0</v>
      </c>
      <c r="O2933" s="0" t="n">
        <v>54.4151</v>
      </c>
      <c r="P2933" s="0" t="n">
        <v>4.03998</v>
      </c>
      <c r="Q2933" s="0" t="n">
        <v>0.03046</v>
      </c>
      <c r="R2933" s="0" t="n">
        <v>0</v>
      </c>
      <c r="S2933" s="0" t="n">
        <v>1.9866</v>
      </c>
      <c r="T2933" s="0" t="n">
        <v>1.5336</v>
      </c>
      <c r="U2933" s="0" t="n">
        <v>0</v>
      </c>
      <c r="V2933" s="2" t="n">
        <v>0.34588</v>
      </c>
      <c r="W2933" s="2" t="n">
        <v>2323.7</v>
      </c>
      <c r="X2933" s="2" t="n">
        <v>8.0374</v>
      </c>
      <c r="Y2933" s="2" t="n">
        <v>0</v>
      </c>
    </row>
    <row r="2934" customFormat="false" ht="12.75" hidden="false" customHeight="false" outlineLevel="0" collapsed="false">
      <c r="B2934" s="0" t="n">
        <v>17.613</v>
      </c>
      <c r="C2934" s="0" t="n">
        <v>17.455</v>
      </c>
      <c r="D2934" s="0" t="n">
        <v>16.6311</v>
      </c>
      <c r="E2934" s="0" t="n">
        <v>16.6306</v>
      </c>
      <c r="F2934" s="0" t="n">
        <v>12.381096</v>
      </c>
      <c r="G2934" s="0" t="n">
        <v>1.598181</v>
      </c>
      <c r="H2934" s="0" t="n">
        <v>116.3869</v>
      </c>
      <c r="I2934" s="0" t="n">
        <v>11.3393</v>
      </c>
      <c r="J2934" s="0" t="n">
        <v>7.884</v>
      </c>
      <c r="K2934" s="0" t="n">
        <v>-125.85067</v>
      </c>
      <c r="L2934" s="0" t="n">
        <v>88.95241</v>
      </c>
      <c r="M2934" s="0" t="n">
        <v>0.6187</v>
      </c>
      <c r="N2934" s="0" t="n">
        <v>0</v>
      </c>
      <c r="O2934" s="0" t="n">
        <v>54.4151</v>
      </c>
      <c r="P2934" s="0" t="n">
        <v>4.03998</v>
      </c>
      <c r="Q2934" s="0" t="n">
        <v>0.03047</v>
      </c>
      <c r="R2934" s="0" t="n">
        <v>0</v>
      </c>
      <c r="S2934" s="0" t="n">
        <v>1.9866</v>
      </c>
      <c r="T2934" s="0" t="n">
        <v>1.5336</v>
      </c>
      <c r="U2934" s="0" t="n">
        <v>0</v>
      </c>
      <c r="V2934" s="2" t="n">
        <v>0.34588</v>
      </c>
      <c r="W2934" s="2" t="n">
        <v>2323.7</v>
      </c>
      <c r="X2934" s="2" t="n">
        <v>8.0374</v>
      </c>
      <c r="Y2934" s="2" t="n">
        <v>0</v>
      </c>
    </row>
    <row r="2935" customFormat="false" ht="12.75" hidden="false" customHeight="false" outlineLevel="0" collapsed="false">
      <c r="B2935" s="0" t="n">
        <v>17.584</v>
      </c>
      <c r="C2935" s="0" t="n">
        <v>17.426</v>
      </c>
      <c r="D2935" s="0" t="n">
        <v>16.6313</v>
      </c>
      <c r="E2935" s="0" t="n">
        <v>16.6304</v>
      </c>
      <c r="F2935" s="0" t="n">
        <v>12.381096</v>
      </c>
      <c r="G2935" s="0" t="n">
        <v>1.598181</v>
      </c>
      <c r="H2935" s="0" t="n">
        <v>116.3861</v>
      </c>
      <c r="I2935" s="0" t="n">
        <v>11.3393</v>
      </c>
      <c r="J2935" s="0" t="n">
        <v>7.888</v>
      </c>
      <c r="K2935" s="0" t="n">
        <v>-125.84497</v>
      </c>
      <c r="L2935" s="0" t="n">
        <v>88.94838</v>
      </c>
      <c r="M2935" s="0" t="n">
        <v>0.6206</v>
      </c>
      <c r="N2935" s="0" t="n">
        <v>0</v>
      </c>
      <c r="O2935" s="0" t="n">
        <v>54.4151</v>
      </c>
      <c r="P2935" s="0" t="n">
        <v>4.03998</v>
      </c>
      <c r="Q2935" s="0" t="n">
        <v>0.03049</v>
      </c>
      <c r="R2935" s="0" t="n">
        <v>0</v>
      </c>
      <c r="S2935" s="0" t="n">
        <v>1.9866</v>
      </c>
      <c r="T2935" s="0" t="n">
        <v>1.5348</v>
      </c>
      <c r="U2935" s="0" t="n">
        <v>0</v>
      </c>
      <c r="V2935" s="2" t="n">
        <v>0.34588</v>
      </c>
      <c r="W2935" s="2" t="n">
        <v>2323.7</v>
      </c>
      <c r="X2935" s="2" t="n">
        <v>8.0374</v>
      </c>
      <c r="Y2935" s="2" t="n">
        <v>0</v>
      </c>
    </row>
    <row r="2936" customFormat="false" ht="12.75" hidden="false" customHeight="false" outlineLevel="0" collapsed="false">
      <c r="B2936" s="0" t="n">
        <v>17.56</v>
      </c>
      <c r="C2936" s="0" t="n">
        <v>17.401</v>
      </c>
      <c r="D2936" s="0" t="n">
        <v>16.6311</v>
      </c>
      <c r="E2936" s="0" t="n">
        <v>16.6306</v>
      </c>
      <c r="F2936" s="0" t="n">
        <v>12.381096</v>
      </c>
      <c r="G2936" s="0" t="n">
        <v>1.598188</v>
      </c>
      <c r="H2936" s="0" t="n">
        <v>116.387</v>
      </c>
      <c r="I2936" s="0" t="n">
        <v>11.3393</v>
      </c>
      <c r="J2936" s="0" t="n">
        <v>7.888</v>
      </c>
      <c r="K2936" s="0" t="n">
        <v>-125.83874</v>
      </c>
      <c r="L2936" s="0" t="n">
        <v>88.94398</v>
      </c>
      <c r="M2936" s="0" t="n">
        <v>0.6225</v>
      </c>
      <c r="N2936" s="0" t="n">
        <v>0</v>
      </c>
      <c r="O2936" s="0" t="n">
        <v>54.4151</v>
      </c>
      <c r="P2936" s="0" t="n">
        <v>4.03998</v>
      </c>
      <c r="Q2936" s="0" t="n">
        <v>0.0305</v>
      </c>
      <c r="R2936" s="0" t="n">
        <v>0</v>
      </c>
      <c r="S2936" s="0" t="n">
        <v>1.9866</v>
      </c>
      <c r="T2936" s="0" t="n">
        <v>1.536</v>
      </c>
      <c r="U2936" s="0" t="n">
        <v>0</v>
      </c>
      <c r="V2936" s="2" t="n">
        <v>0.34687</v>
      </c>
      <c r="W2936" s="2" t="n">
        <v>2323.7</v>
      </c>
      <c r="X2936" s="2" t="n">
        <v>8.0603</v>
      </c>
      <c r="Y2936" s="2" t="n">
        <v>0</v>
      </c>
    </row>
    <row r="2937" customFormat="false" ht="12.75" hidden="false" customHeight="false" outlineLevel="0" collapsed="false">
      <c r="B2937" s="0" t="n">
        <v>17.541</v>
      </c>
      <c r="C2937" s="0" t="n">
        <v>17.383</v>
      </c>
      <c r="D2937" s="0" t="n">
        <v>16.6314</v>
      </c>
      <c r="E2937" s="0" t="n">
        <v>16.6304</v>
      </c>
      <c r="F2937" s="0" t="n">
        <v>12.381096</v>
      </c>
      <c r="G2937" s="0" t="n">
        <v>1.598181</v>
      </c>
      <c r="H2937" s="0" t="n">
        <v>116.3858</v>
      </c>
      <c r="I2937" s="0" t="n">
        <v>11.3393</v>
      </c>
      <c r="J2937" s="0" t="n">
        <v>7.888</v>
      </c>
      <c r="K2937" s="0" t="n">
        <v>-125.83189</v>
      </c>
      <c r="L2937" s="0" t="n">
        <v>88.93914</v>
      </c>
      <c r="M2937" s="0" t="n">
        <v>0.6225</v>
      </c>
      <c r="N2937" s="0" t="n">
        <v>0</v>
      </c>
      <c r="O2937" s="0" t="n">
        <v>54.4151</v>
      </c>
      <c r="P2937" s="0" t="n">
        <v>4.03998</v>
      </c>
      <c r="Q2937" s="0" t="n">
        <v>0.03051</v>
      </c>
      <c r="R2937" s="0" t="n">
        <v>0</v>
      </c>
      <c r="S2937" s="0" t="n">
        <v>1.9866</v>
      </c>
      <c r="T2937" s="0" t="n">
        <v>1.536</v>
      </c>
      <c r="U2937" s="0" t="n">
        <v>0</v>
      </c>
      <c r="V2937" s="2" t="n">
        <v>0.34687</v>
      </c>
      <c r="W2937" s="2" t="n">
        <v>2323.7</v>
      </c>
      <c r="X2937" s="2" t="n">
        <v>8.0603</v>
      </c>
      <c r="Y2937" s="2" t="n">
        <v>0</v>
      </c>
    </row>
    <row r="2938" customFormat="false" ht="12.75" hidden="false" customHeight="false" outlineLevel="0" collapsed="false">
      <c r="B2938" s="0" t="n">
        <v>17.509</v>
      </c>
      <c r="C2938" s="0" t="n">
        <v>17.351</v>
      </c>
      <c r="D2938" s="0" t="n">
        <v>16.6312</v>
      </c>
      <c r="E2938" s="0" t="n">
        <v>16.6304</v>
      </c>
      <c r="F2938" s="0" t="n">
        <v>12.381096</v>
      </c>
      <c r="G2938" s="0" t="n">
        <v>1.598181</v>
      </c>
      <c r="H2938" s="0" t="n">
        <v>116.3864</v>
      </c>
      <c r="I2938" s="0" t="n">
        <v>11.3393</v>
      </c>
      <c r="J2938" s="0" t="n">
        <v>7.888</v>
      </c>
      <c r="K2938" s="0" t="n">
        <v>-125.82424</v>
      </c>
      <c r="L2938" s="0" t="n">
        <v>88.93373</v>
      </c>
      <c r="M2938" s="0" t="n">
        <v>0.6244</v>
      </c>
      <c r="N2938" s="0" t="n">
        <v>0</v>
      </c>
      <c r="O2938" s="0" t="n">
        <v>54.4151</v>
      </c>
      <c r="P2938" s="0" t="n">
        <v>4.03998</v>
      </c>
      <c r="Q2938" s="0" t="n">
        <v>0.03052</v>
      </c>
      <c r="R2938" s="0" t="n">
        <v>0</v>
      </c>
      <c r="S2938" s="0" t="n">
        <v>1.9866</v>
      </c>
      <c r="T2938" s="0" t="n">
        <v>1.5372</v>
      </c>
      <c r="U2938" s="0" t="n">
        <v>0</v>
      </c>
      <c r="V2938" s="2" t="n">
        <v>0.34687</v>
      </c>
      <c r="W2938" s="2" t="n">
        <v>2323.7</v>
      </c>
      <c r="X2938" s="2" t="n">
        <v>8.0603</v>
      </c>
      <c r="Y2938" s="2" t="n">
        <v>0</v>
      </c>
    </row>
    <row r="2939" customFormat="false" ht="12.75" hidden="false" customHeight="false" outlineLevel="0" collapsed="false">
      <c r="B2939" s="0" t="n">
        <v>17.495</v>
      </c>
      <c r="C2939" s="0" t="n">
        <v>17.338</v>
      </c>
      <c r="D2939" s="0" t="n">
        <v>16.6312</v>
      </c>
      <c r="E2939" s="0" t="n">
        <v>16.6302</v>
      </c>
      <c r="F2939" s="0" t="n">
        <v>12.381096</v>
      </c>
      <c r="G2939" s="0" t="n">
        <v>1.598181</v>
      </c>
      <c r="H2939" s="0" t="n">
        <v>116.3865</v>
      </c>
      <c r="I2939" s="0" t="n">
        <v>11.3394</v>
      </c>
      <c r="J2939" s="0" t="n">
        <v>7.888</v>
      </c>
      <c r="K2939" s="0" t="n">
        <v>-125.81621</v>
      </c>
      <c r="L2939" s="0" t="n">
        <v>88.92805</v>
      </c>
      <c r="M2939" s="0" t="n">
        <v>0.6263</v>
      </c>
      <c r="N2939" s="0" t="n">
        <v>0</v>
      </c>
      <c r="O2939" s="0" t="n">
        <v>54.4151</v>
      </c>
      <c r="P2939" s="0" t="n">
        <v>4.03998</v>
      </c>
      <c r="Q2939" s="0" t="n">
        <v>0.03053</v>
      </c>
      <c r="R2939" s="0" t="n">
        <v>0</v>
      </c>
      <c r="S2939" s="0" t="n">
        <v>1.9866</v>
      </c>
      <c r="T2939" s="0" t="n">
        <v>1.5385</v>
      </c>
      <c r="U2939" s="0" t="n">
        <v>0</v>
      </c>
      <c r="V2939" s="2" t="n">
        <v>0.34687</v>
      </c>
      <c r="W2939" s="2" t="n">
        <v>2323.7</v>
      </c>
      <c r="X2939" s="2" t="n">
        <v>8.0603</v>
      </c>
      <c r="Y2939" s="2" t="n">
        <v>0</v>
      </c>
    </row>
    <row r="2940" customFormat="false" ht="12.75" hidden="false" customHeight="false" outlineLevel="0" collapsed="false">
      <c r="B2940" s="0" t="n">
        <v>17.455</v>
      </c>
      <c r="C2940" s="0" t="n">
        <v>17.297</v>
      </c>
      <c r="D2940" s="0" t="n">
        <v>16.6311</v>
      </c>
      <c r="E2940" s="0" t="n">
        <v>16.6304</v>
      </c>
      <c r="F2940" s="0" t="n">
        <v>12.381073</v>
      </c>
      <c r="G2940" s="0" t="n">
        <v>1.598161</v>
      </c>
      <c r="H2940" s="0" t="n">
        <v>116.3868</v>
      </c>
      <c r="I2940" s="0" t="n">
        <v>11.3392</v>
      </c>
      <c r="J2940" s="0" t="n">
        <v>7.888</v>
      </c>
      <c r="K2940" s="0" t="n">
        <v>-125.80712</v>
      </c>
      <c r="L2940" s="0" t="n">
        <v>88.92163</v>
      </c>
      <c r="M2940" s="0" t="n">
        <v>0.6282</v>
      </c>
      <c r="N2940" s="0" t="n">
        <v>0</v>
      </c>
      <c r="O2940" s="0" t="n">
        <v>54.4151</v>
      </c>
      <c r="P2940" s="0" t="n">
        <v>4.03998</v>
      </c>
      <c r="Q2940" s="0" t="n">
        <v>0.03054</v>
      </c>
      <c r="R2940" s="0" t="n">
        <v>0</v>
      </c>
      <c r="S2940" s="0" t="n">
        <v>1.9866</v>
      </c>
      <c r="T2940" s="0" t="n">
        <v>1.5397</v>
      </c>
      <c r="U2940" s="0" t="n">
        <v>0</v>
      </c>
      <c r="V2940" s="2" t="n">
        <v>0.34657</v>
      </c>
      <c r="W2940" s="2" t="n">
        <v>2325.7</v>
      </c>
      <c r="X2940" s="2" t="n">
        <v>8.0603</v>
      </c>
      <c r="Y2940" s="2" t="n">
        <v>0</v>
      </c>
    </row>
    <row r="2941" customFormat="false" ht="12.75" hidden="false" customHeight="false" outlineLevel="0" collapsed="false">
      <c r="B2941" s="0" t="n">
        <v>17.431</v>
      </c>
      <c r="C2941" s="0" t="n">
        <v>17.274</v>
      </c>
      <c r="D2941" s="0" t="n">
        <v>16.6312</v>
      </c>
      <c r="E2941" s="0" t="n">
        <v>16.6304</v>
      </c>
      <c r="F2941" s="0" t="n">
        <v>12.381084</v>
      </c>
      <c r="G2941" s="0" t="n">
        <v>1.598181</v>
      </c>
      <c r="H2941" s="0" t="n">
        <v>116.3864</v>
      </c>
      <c r="I2941" s="0" t="n">
        <v>11.3393</v>
      </c>
      <c r="J2941" s="0" t="n">
        <v>7.888</v>
      </c>
      <c r="K2941" s="0" t="n">
        <v>-125.79761</v>
      </c>
      <c r="L2941" s="0" t="n">
        <v>88.91491</v>
      </c>
      <c r="M2941" s="0" t="n">
        <v>0.6282</v>
      </c>
      <c r="N2941" s="0" t="n">
        <v>0</v>
      </c>
      <c r="O2941" s="0" t="n">
        <v>54.4151</v>
      </c>
      <c r="P2941" s="0" t="n">
        <v>4.03998</v>
      </c>
      <c r="Q2941" s="0" t="n">
        <v>0.03056</v>
      </c>
      <c r="R2941" s="0" t="n">
        <v>0</v>
      </c>
      <c r="S2941" s="0" t="n">
        <v>1.9866</v>
      </c>
      <c r="T2941" s="0" t="n">
        <v>1.5397</v>
      </c>
      <c r="U2941" s="0" t="n">
        <v>0</v>
      </c>
      <c r="V2941" s="2" t="n">
        <v>0.34687</v>
      </c>
      <c r="W2941" s="2" t="n">
        <v>2323.7</v>
      </c>
      <c r="X2941" s="2" t="n">
        <v>8.0603</v>
      </c>
      <c r="Y2941" s="2" t="n">
        <v>0</v>
      </c>
    </row>
    <row r="2942" customFormat="false" ht="12.75" hidden="false" customHeight="false" outlineLevel="0" collapsed="false">
      <c r="B2942" s="0" t="n">
        <v>17.402</v>
      </c>
      <c r="C2942" s="0" t="n">
        <v>17.245</v>
      </c>
      <c r="D2942" s="0" t="n">
        <v>16.6312</v>
      </c>
      <c r="E2942" s="0" t="n">
        <v>16.6306</v>
      </c>
      <c r="F2942" s="0" t="n">
        <v>12.381164</v>
      </c>
      <c r="G2942" s="0" t="n">
        <v>1.598193</v>
      </c>
      <c r="H2942" s="0" t="n">
        <v>116.3874</v>
      </c>
      <c r="I2942" s="0" t="n">
        <v>11.3394</v>
      </c>
      <c r="J2942" s="0" t="n">
        <v>7.884</v>
      </c>
      <c r="K2942" s="0" t="n">
        <v>-125.78738</v>
      </c>
      <c r="L2942" s="0" t="n">
        <v>88.90768</v>
      </c>
      <c r="M2942" s="0" t="n">
        <v>0.6282</v>
      </c>
      <c r="N2942" s="0" t="n">
        <v>0</v>
      </c>
      <c r="O2942" s="0" t="n">
        <v>54.4151</v>
      </c>
      <c r="P2942" s="0" t="n">
        <v>4.03998</v>
      </c>
      <c r="Q2942" s="0" t="n">
        <v>0.03057</v>
      </c>
      <c r="R2942" s="0" t="n">
        <v>0</v>
      </c>
      <c r="S2942" s="0" t="n">
        <v>1.9866</v>
      </c>
      <c r="T2942" s="0" t="n">
        <v>1.5397</v>
      </c>
      <c r="U2942" s="0" t="n">
        <v>0</v>
      </c>
      <c r="V2942" s="2" t="n">
        <v>0.34687</v>
      </c>
      <c r="W2942" s="2" t="n">
        <v>2323.7</v>
      </c>
      <c r="X2942" s="2" t="n">
        <v>8.0603</v>
      </c>
      <c r="Y2942" s="2" t="n">
        <v>0</v>
      </c>
    </row>
    <row r="2943" customFormat="false" ht="12.75" hidden="false" customHeight="false" outlineLevel="0" collapsed="false">
      <c r="B2943" s="0" t="n">
        <v>17.39</v>
      </c>
      <c r="C2943" s="0" t="n">
        <v>17.234</v>
      </c>
      <c r="D2943" s="0" t="n">
        <v>16.6311</v>
      </c>
      <c r="E2943" s="0" t="n">
        <v>16.6307</v>
      </c>
      <c r="F2943" s="0" t="n">
        <v>12.381186</v>
      </c>
      <c r="G2943" s="0" t="n">
        <v>1.598188</v>
      </c>
      <c r="H2943" s="0" t="n">
        <v>116.3882</v>
      </c>
      <c r="I2943" s="0" t="n">
        <v>11.3393</v>
      </c>
      <c r="J2943" s="0" t="n">
        <v>7.884</v>
      </c>
      <c r="K2943" s="0" t="n">
        <v>-125.77679</v>
      </c>
      <c r="L2943" s="0" t="n">
        <v>88.90019</v>
      </c>
      <c r="M2943" s="0" t="n">
        <v>0.6282</v>
      </c>
      <c r="N2943" s="0" t="n">
        <v>0</v>
      </c>
      <c r="O2943" s="0" t="n">
        <v>54.4151</v>
      </c>
      <c r="P2943" s="0" t="n">
        <v>4.03998</v>
      </c>
      <c r="Q2943" s="0" t="n">
        <v>0.03058</v>
      </c>
      <c r="R2943" s="0" t="n">
        <v>0</v>
      </c>
      <c r="S2943" s="0" t="n">
        <v>1.9866</v>
      </c>
      <c r="T2943" s="0" t="n">
        <v>1.5397</v>
      </c>
      <c r="U2943" s="0" t="n">
        <v>0</v>
      </c>
      <c r="V2943" s="2" t="n">
        <v>0.34687</v>
      </c>
      <c r="W2943" s="2" t="n">
        <v>2323.7</v>
      </c>
      <c r="X2943" s="2" t="n">
        <v>8.0603</v>
      </c>
      <c r="Y2943" s="2" t="n">
        <v>0</v>
      </c>
    </row>
    <row r="2944" customFormat="false" ht="12.75" hidden="false" customHeight="false" outlineLevel="0" collapsed="false">
      <c r="B2944" s="0" t="n">
        <v>17.357</v>
      </c>
      <c r="C2944" s="0" t="n">
        <v>17.201</v>
      </c>
      <c r="D2944" s="0" t="n">
        <v>16.6311</v>
      </c>
      <c r="E2944" s="0" t="n">
        <v>16.6307</v>
      </c>
      <c r="F2944" s="0" t="n">
        <v>12.380982</v>
      </c>
      <c r="G2944" s="0" t="n">
        <v>1.598193</v>
      </c>
      <c r="H2944" s="0" t="n">
        <v>116.3858</v>
      </c>
      <c r="I2944" s="0" t="n">
        <v>11.3394</v>
      </c>
      <c r="J2944" s="0" t="n">
        <v>7.888</v>
      </c>
      <c r="K2944" s="0" t="n">
        <v>-125.76519</v>
      </c>
      <c r="L2944" s="0" t="n">
        <v>88.89199</v>
      </c>
      <c r="M2944" s="0" t="n">
        <v>0.6301</v>
      </c>
      <c r="N2944" s="0" t="n">
        <v>0</v>
      </c>
      <c r="O2944" s="0" t="n">
        <v>54.4151</v>
      </c>
      <c r="P2944" s="0" t="n">
        <v>4.03998</v>
      </c>
      <c r="Q2944" s="0" t="n">
        <v>0.03059</v>
      </c>
      <c r="R2944" s="0" t="n">
        <v>0</v>
      </c>
      <c r="S2944" s="0" t="n">
        <v>1.9866</v>
      </c>
      <c r="T2944" s="0" t="n">
        <v>1.5409</v>
      </c>
      <c r="U2944" s="0" t="n">
        <v>0</v>
      </c>
      <c r="V2944" s="2" t="n">
        <v>0.34786</v>
      </c>
      <c r="W2944" s="2" t="n">
        <v>2323.7</v>
      </c>
      <c r="X2944" s="2" t="n">
        <v>8.0832</v>
      </c>
      <c r="Y2944" s="2" t="n">
        <v>0</v>
      </c>
    </row>
    <row r="2945" customFormat="false" ht="12.75" hidden="false" customHeight="false" outlineLevel="0" collapsed="false">
      <c r="B2945" s="0" t="n">
        <v>17.326</v>
      </c>
      <c r="C2945" s="0" t="n">
        <v>17.17</v>
      </c>
      <c r="D2945" s="0" t="n">
        <v>16.6314</v>
      </c>
      <c r="E2945" s="0" t="n">
        <v>16.6307</v>
      </c>
      <c r="F2945" s="0" t="n">
        <v>12.380982</v>
      </c>
      <c r="G2945" s="0" t="n">
        <v>1.598193</v>
      </c>
      <c r="H2945" s="0" t="n">
        <v>116.3847</v>
      </c>
      <c r="I2945" s="0" t="n">
        <v>11.3394</v>
      </c>
      <c r="J2945" s="0" t="n">
        <v>7.884</v>
      </c>
      <c r="K2945" s="0" t="n">
        <v>-125.75294</v>
      </c>
      <c r="L2945" s="0" t="n">
        <v>88.88333</v>
      </c>
      <c r="M2945" s="0" t="n">
        <v>0.634</v>
      </c>
      <c r="N2945" s="0" t="n">
        <v>0</v>
      </c>
      <c r="O2945" s="0" t="n">
        <v>54.4151</v>
      </c>
      <c r="P2945" s="0" t="n">
        <v>4.03998</v>
      </c>
      <c r="Q2945" s="0" t="n">
        <v>0.0306</v>
      </c>
      <c r="R2945" s="0" t="n">
        <v>0</v>
      </c>
      <c r="S2945" s="0" t="n">
        <v>1.9866</v>
      </c>
      <c r="T2945" s="0" t="n">
        <v>1.5433</v>
      </c>
      <c r="U2945" s="0" t="n">
        <v>0</v>
      </c>
      <c r="V2945" s="2" t="n">
        <v>0.34786</v>
      </c>
      <c r="W2945" s="2" t="n">
        <v>2323.7</v>
      </c>
      <c r="X2945" s="2" t="n">
        <v>8.0832</v>
      </c>
      <c r="Y2945" s="2" t="n">
        <v>0</v>
      </c>
    </row>
    <row r="2946" customFormat="false" ht="12.75" hidden="false" customHeight="false" outlineLevel="0" collapsed="false">
      <c r="B2946" s="0" t="n">
        <v>17.303</v>
      </c>
      <c r="C2946" s="0" t="n">
        <v>17.147</v>
      </c>
      <c r="D2946" s="0" t="n">
        <v>16.6312</v>
      </c>
      <c r="E2946" s="0" t="n">
        <v>16.6309</v>
      </c>
      <c r="F2946" s="0" t="n">
        <v>12.381073</v>
      </c>
      <c r="G2946" s="0" t="n">
        <v>1.598223</v>
      </c>
      <c r="H2946" s="0" t="n">
        <v>116.3864</v>
      </c>
      <c r="I2946" s="0" t="n">
        <v>11.3395</v>
      </c>
      <c r="J2946" s="0" t="n">
        <v>7.884</v>
      </c>
      <c r="K2946" s="0" t="n">
        <v>-125.74021</v>
      </c>
      <c r="L2946" s="0" t="n">
        <v>88.87434</v>
      </c>
      <c r="M2946" s="0" t="n">
        <v>0.6379</v>
      </c>
      <c r="N2946" s="0" t="n">
        <v>0</v>
      </c>
      <c r="O2946" s="0" t="n">
        <v>54.4151</v>
      </c>
      <c r="P2946" s="0" t="n">
        <v>4.03998</v>
      </c>
      <c r="Q2946" s="0" t="n">
        <v>0.03061</v>
      </c>
      <c r="R2946" s="0" t="n">
        <v>0</v>
      </c>
      <c r="S2946" s="0" t="n">
        <v>1.9866</v>
      </c>
      <c r="T2946" s="0" t="n">
        <v>1.5458</v>
      </c>
      <c r="U2946" s="0" t="n">
        <v>0</v>
      </c>
      <c r="V2946" s="2" t="n">
        <v>0.34885</v>
      </c>
      <c r="W2946" s="2" t="n">
        <v>2323.7</v>
      </c>
      <c r="X2946" s="2" t="n">
        <v>8.1062</v>
      </c>
      <c r="Y2946" s="2" t="n">
        <v>0</v>
      </c>
    </row>
    <row r="2947" customFormat="false" ht="12.75" hidden="false" customHeight="false" outlineLevel="0" collapsed="false">
      <c r="B2947" s="0" t="n">
        <v>17.284</v>
      </c>
      <c r="C2947" s="0" t="n">
        <v>17.128</v>
      </c>
      <c r="D2947" s="0" t="n">
        <v>16.6309</v>
      </c>
      <c r="E2947" s="0" t="n">
        <v>16.6309</v>
      </c>
      <c r="F2947" s="0" t="n">
        <v>12.381027</v>
      </c>
      <c r="G2947" s="0" t="n">
        <v>1.598203</v>
      </c>
      <c r="H2947" s="0" t="n">
        <v>116.387</v>
      </c>
      <c r="I2947" s="0" t="n">
        <v>11.3394</v>
      </c>
      <c r="J2947" s="0" t="n">
        <v>7.884</v>
      </c>
      <c r="K2947" s="0" t="n">
        <v>-125.72692</v>
      </c>
      <c r="L2947" s="0" t="n">
        <v>88.86494</v>
      </c>
      <c r="M2947" s="0" t="n">
        <v>0.6437</v>
      </c>
      <c r="N2947" s="0" t="n">
        <v>0</v>
      </c>
      <c r="O2947" s="0" t="n">
        <v>54.4151</v>
      </c>
      <c r="P2947" s="0" t="n">
        <v>4.03998</v>
      </c>
      <c r="Q2947" s="0" t="n">
        <v>0.03062</v>
      </c>
      <c r="R2947" s="0" t="n">
        <v>0</v>
      </c>
      <c r="S2947" s="0" t="n">
        <v>1.9866</v>
      </c>
      <c r="T2947" s="0" t="n">
        <v>1.5495</v>
      </c>
      <c r="U2947" s="0" t="n">
        <v>0</v>
      </c>
      <c r="V2947" s="2" t="n">
        <v>0.34885</v>
      </c>
      <c r="W2947" s="2" t="n">
        <v>2323.7</v>
      </c>
      <c r="X2947" s="2" t="n">
        <v>8.1062</v>
      </c>
      <c r="Y2947" s="2" t="n">
        <v>0</v>
      </c>
    </row>
    <row r="2948" customFormat="false" ht="12.75" hidden="false" customHeight="false" outlineLevel="0" collapsed="false">
      <c r="B2948" s="0" t="n">
        <v>17.252</v>
      </c>
      <c r="C2948" s="0" t="n">
        <v>17.097</v>
      </c>
      <c r="D2948" s="0" t="n">
        <v>16.6312</v>
      </c>
      <c r="E2948" s="0" t="n">
        <v>16.6311</v>
      </c>
      <c r="F2948" s="0" t="n">
        <v>12.381073</v>
      </c>
      <c r="G2948" s="0" t="n">
        <v>1.598193</v>
      </c>
      <c r="H2948" s="0" t="n">
        <v>116.3865</v>
      </c>
      <c r="I2948" s="0" t="n">
        <v>11.3393</v>
      </c>
      <c r="J2948" s="0" t="n">
        <v>7.884</v>
      </c>
      <c r="K2948" s="0" t="n">
        <v>-125.72899</v>
      </c>
      <c r="L2948" s="0" t="n">
        <v>88.86641</v>
      </c>
      <c r="M2948" s="0" t="n">
        <v>0.6477</v>
      </c>
      <c r="N2948" s="0" t="n">
        <v>0</v>
      </c>
      <c r="O2948" s="0" t="n">
        <v>54.4151</v>
      </c>
      <c r="P2948" s="0" t="n">
        <v>4.03998</v>
      </c>
      <c r="Q2948" s="0" t="n">
        <v>0.03064</v>
      </c>
      <c r="R2948" s="0" t="n">
        <v>0</v>
      </c>
      <c r="S2948" s="0" t="n">
        <v>1.9866</v>
      </c>
      <c r="T2948" s="0" t="n">
        <v>1.5519</v>
      </c>
      <c r="U2948" s="0" t="n">
        <v>0</v>
      </c>
      <c r="V2948" s="2" t="n">
        <v>0.34984</v>
      </c>
      <c r="W2948" s="2" t="n">
        <v>2323.7</v>
      </c>
      <c r="X2948" s="2" t="n">
        <v>8.1293</v>
      </c>
      <c r="Y2948" s="2" t="n">
        <v>0</v>
      </c>
    </row>
    <row r="2949" customFormat="false" ht="12.75" hidden="false" customHeight="false" outlineLevel="0" collapsed="false">
      <c r="B2949" s="0" t="n">
        <v>17.217</v>
      </c>
      <c r="C2949" s="0" t="n">
        <v>17.062</v>
      </c>
      <c r="D2949" s="0" t="n">
        <v>16.6311</v>
      </c>
      <c r="E2949" s="0" t="n">
        <v>16.6307</v>
      </c>
      <c r="F2949" s="0" t="n">
        <v>12.381027</v>
      </c>
      <c r="G2949" s="0" t="n">
        <v>1.598208</v>
      </c>
      <c r="H2949" s="0" t="n">
        <v>116.3862</v>
      </c>
      <c r="I2949" s="0" t="n">
        <v>11.3395</v>
      </c>
      <c r="J2949" s="0" t="n">
        <v>7.884</v>
      </c>
      <c r="K2949" s="0" t="n">
        <v>-125.73106</v>
      </c>
      <c r="L2949" s="0" t="n">
        <v>88.86787</v>
      </c>
      <c r="M2949" s="0" t="n">
        <v>0.6496</v>
      </c>
      <c r="N2949" s="0" t="n">
        <v>0</v>
      </c>
      <c r="O2949" s="0" t="n">
        <v>54.4151</v>
      </c>
      <c r="P2949" s="0" t="n">
        <v>4.03998</v>
      </c>
      <c r="Q2949" s="0" t="n">
        <v>0.03065</v>
      </c>
      <c r="R2949" s="0" t="n">
        <v>0</v>
      </c>
      <c r="S2949" s="0" t="n">
        <v>1.9866</v>
      </c>
      <c r="T2949" s="0" t="n">
        <v>1.5531</v>
      </c>
      <c r="U2949" s="0" t="n">
        <v>0</v>
      </c>
      <c r="V2949" s="2" t="n">
        <v>0.35114</v>
      </c>
      <c r="W2949" s="2" t="n">
        <v>2321.7</v>
      </c>
      <c r="X2949" s="2" t="n">
        <v>8.1525</v>
      </c>
      <c r="Y2949" s="2" t="n">
        <v>0</v>
      </c>
    </row>
    <row r="2950" customFormat="false" ht="12.75" hidden="false" customHeight="false" outlineLevel="0" collapsed="false">
      <c r="B2950" s="0" t="n">
        <v>17.208</v>
      </c>
      <c r="C2950" s="0" t="n">
        <v>17.053</v>
      </c>
      <c r="D2950" s="0" t="n">
        <v>16.6312</v>
      </c>
      <c r="E2950" s="0" t="n">
        <v>16.6309</v>
      </c>
      <c r="F2950" s="0" t="n">
        <v>12.381005</v>
      </c>
      <c r="G2950" s="0" t="n">
        <v>1.598203</v>
      </c>
      <c r="H2950" s="0" t="n">
        <v>116.3857</v>
      </c>
      <c r="I2950" s="0" t="n">
        <v>11.3394</v>
      </c>
      <c r="J2950" s="0" t="n">
        <v>7.884</v>
      </c>
      <c r="K2950" s="0" t="n">
        <v>-125.73352</v>
      </c>
      <c r="L2950" s="0" t="n">
        <v>88.86961</v>
      </c>
      <c r="M2950" s="0" t="n">
        <v>0.6536</v>
      </c>
      <c r="N2950" s="0" t="n">
        <v>0</v>
      </c>
      <c r="O2950" s="0" t="n">
        <v>54.4151</v>
      </c>
      <c r="P2950" s="0" t="n">
        <v>4.03998</v>
      </c>
      <c r="Q2950" s="0" t="n">
        <v>0.03066</v>
      </c>
      <c r="R2950" s="0" t="n">
        <v>0</v>
      </c>
      <c r="S2950" s="0" t="n">
        <v>1.9866</v>
      </c>
      <c r="T2950" s="0" t="n">
        <v>1.5556</v>
      </c>
      <c r="U2950" s="0" t="n">
        <v>0</v>
      </c>
      <c r="V2950" s="2" t="n">
        <v>0.35084</v>
      </c>
      <c r="W2950" s="2" t="n">
        <v>2323.7</v>
      </c>
      <c r="X2950" s="2" t="n">
        <v>8.1525</v>
      </c>
      <c r="Y2950" s="2" t="n">
        <v>0</v>
      </c>
    </row>
    <row r="2951" customFormat="false" ht="12.75" hidden="false" customHeight="false" outlineLevel="0" collapsed="false">
      <c r="B2951" s="0" t="n">
        <v>17.176</v>
      </c>
      <c r="C2951" s="0" t="n">
        <v>17.021</v>
      </c>
      <c r="D2951" s="0" t="n">
        <v>16.6312</v>
      </c>
      <c r="E2951" s="0" t="n">
        <v>16.6311</v>
      </c>
      <c r="F2951" s="0" t="n">
        <v>12.381073</v>
      </c>
      <c r="G2951" s="0" t="n">
        <v>1.598193</v>
      </c>
      <c r="H2951" s="0" t="n">
        <v>116.3865</v>
      </c>
      <c r="I2951" s="0" t="n">
        <v>11.3393</v>
      </c>
      <c r="J2951" s="0" t="n">
        <v>7.888</v>
      </c>
      <c r="K2951" s="0" t="n">
        <v>-125.73563</v>
      </c>
      <c r="L2951" s="0" t="n">
        <v>88.8711</v>
      </c>
      <c r="M2951" s="0" t="n">
        <v>0.6556</v>
      </c>
      <c r="N2951" s="0" t="n">
        <v>0</v>
      </c>
      <c r="O2951" s="0" t="n">
        <v>54.4151</v>
      </c>
      <c r="P2951" s="0" t="n">
        <v>4.03998</v>
      </c>
      <c r="Q2951" s="0" t="n">
        <v>0.03067</v>
      </c>
      <c r="R2951" s="0" t="n">
        <v>0</v>
      </c>
      <c r="S2951" s="0" t="n">
        <v>1.9866</v>
      </c>
      <c r="T2951" s="0" t="n">
        <v>1.5568</v>
      </c>
      <c r="U2951" s="0" t="n">
        <v>0</v>
      </c>
      <c r="V2951" s="2" t="n">
        <v>0.35284</v>
      </c>
      <c r="W2951" s="2" t="n">
        <v>2323.7</v>
      </c>
      <c r="X2951" s="2" t="n">
        <v>8.199</v>
      </c>
      <c r="Y2951" s="2" t="n">
        <v>0</v>
      </c>
    </row>
    <row r="2952" customFormat="false" ht="12.75" hidden="false" customHeight="false" outlineLevel="0" collapsed="false">
      <c r="B2952" s="0" t="n">
        <v>17.131</v>
      </c>
      <c r="C2952" s="0" t="n">
        <v>16.977</v>
      </c>
      <c r="D2952" s="0" t="n">
        <v>16.6312</v>
      </c>
      <c r="E2952" s="0" t="n">
        <v>16.6311</v>
      </c>
      <c r="F2952" s="0" t="n">
        <v>12.381005</v>
      </c>
      <c r="G2952" s="0" t="n">
        <v>1.598208</v>
      </c>
      <c r="H2952" s="0" t="n">
        <v>116.3858</v>
      </c>
      <c r="I2952" s="0" t="n">
        <v>11.3394</v>
      </c>
      <c r="J2952" s="0" t="n">
        <v>7.884</v>
      </c>
      <c r="K2952" s="0" t="n">
        <v>-125.73753</v>
      </c>
      <c r="L2952" s="0" t="n">
        <v>88.87244</v>
      </c>
      <c r="M2952" s="0" t="n">
        <v>0.6556</v>
      </c>
      <c r="N2952" s="0" t="n">
        <v>0</v>
      </c>
      <c r="O2952" s="0" t="n">
        <v>54.4151</v>
      </c>
      <c r="P2952" s="0" t="n">
        <v>4.03998</v>
      </c>
      <c r="Q2952" s="0" t="n">
        <v>0.03068</v>
      </c>
      <c r="R2952" s="0" t="n">
        <v>0</v>
      </c>
      <c r="S2952" s="0" t="n">
        <v>1.9866</v>
      </c>
      <c r="T2952" s="0" t="n">
        <v>1.5568</v>
      </c>
      <c r="U2952" s="0" t="n">
        <v>0</v>
      </c>
      <c r="V2952" s="2" t="n">
        <v>0.35284</v>
      </c>
      <c r="W2952" s="2" t="n">
        <v>2323.7</v>
      </c>
      <c r="X2952" s="2" t="n">
        <v>8.199</v>
      </c>
      <c r="Y2952" s="2" t="n">
        <v>0</v>
      </c>
    </row>
    <row r="2953" customFormat="false" ht="12.75" hidden="false" customHeight="false" outlineLevel="0" collapsed="false">
      <c r="B2953" s="0" t="n">
        <v>17.124</v>
      </c>
      <c r="C2953" s="0" t="n">
        <v>16.969</v>
      </c>
      <c r="D2953" s="0" t="n">
        <v>16.6314</v>
      </c>
      <c r="E2953" s="0" t="n">
        <v>16.6311</v>
      </c>
      <c r="F2953" s="0" t="n">
        <v>12.381129</v>
      </c>
      <c r="G2953" s="0" t="n">
        <v>1.598193</v>
      </c>
      <c r="H2953" s="0" t="n">
        <v>116.3867</v>
      </c>
      <c r="I2953" s="0" t="n">
        <v>11.3393</v>
      </c>
      <c r="J2953" s="0" t="n">
        <v>7.888</v>
      </c>
      <c r="K2953" s="0" t="n">
        <v>-125.72371</v>
      </c>
      <c r="L2953" s="0" t="n">
        <v>88.86267</v>
      </c>
      <c r="M2953" s="0" t="n">
        <v>0.6576</v>
      </c>
      <c r="N2953" s="0" t="n">
        <v>0</v>
      </c>
      <c r="O2953" s="0" t="n">
        <v>54.4151</v>
      </c>
      <c r="P2953" s="0" t="n">
        <v>4.03998</v>
      </c>
      <c r="Q2953" s="0" t="n">
        <v>0.03069</v>
      </c>
      <c r="R2953" s="0" t="n">
        <v>0</v>
      </c>
      <c r="S2953" s="0" t="n">
        <v>1.9866</v>
      </c>
      <c r="T2953" s="0" t="n">
        <v>1.558</v>
      </c>
      <c r="U2953" s="0" t="n">
        <v>0</v>
      </c>
      <c r="V2953" s="2" t="n">
        <v>0.35384</v>
      </c>
      <c r="W2953" s="2" t="n">
        <v>2323.7</v>
      </c>
      <c r="X2953" s="2" t="n">
        <v>8.2223</v>
      </c>
      <c r="Y2953" s="2" t="n">
        <v>0</v>
      </c>
    </row>
    <row r="2954" customFormat="false" ht="12.75" hidden="false" customHeight="false" outlineLevel="0" collapsed="false">
      <c r="B2954" s="0" t="n">
        <v>17.112</v>
      </c>
      <c r="C2954" s="0" t="n">
        <v>16.958</v>
      </c>
      <c r="D2954" s="0" t="n">
        <v>16.6312</v>
      </c>
      <c r="E2954" s="0" t="n">
        <v>16.6311</v>
      </c>
      <c r="F2954" s="0" t="n">
        <v>12.381254</v>
      </c>
      <c r="G2954" s="0" t="n">
        <v>1.598203</v>
      </c>
      <c r="H2954" s="0" t="n">
        <v>116.3888</v>
      </c>
      <c r="I2954" s="0" t="n">
        <v>11.3394</v>
      </c>
      <c r="J2954" s="0" t="n">
        <v>7.884</v>
      </c>
      <c r="K2954" s="0" t="n">
        <v>-125.7255</v>
      </c>
      <c r="L2954" s="0" t="n">
        <v>88.86394</v>
      </c>
      <c r="M2954" s="0" t="n">
        <v>0.6576</v>
      </c>
      <c r="N2954" s="0" t="n">
        <v>0</v>
      </c>
      <c r="O2954" s="0" t="n">
        <v>54.4151</v>
      </c>
      <c r="P2954" s="0" t="n">
        <v>4.03998</v>
      </c>
      <c r="Q2954" s="0" t="n">
        <v>0.03071</v>
      </c>
      <c r="R2954" s="0" t="n">
        <v>0</v>
      </c>
      <c r="S2954" s="0" t="n">
        <v>1.9866</v>
      </c>
      <c r="T2954" s="0" t="n">
        <v>1.558</v>
      </c>
      <c r="U2954" s="0" t="n">
        <v>0</v>
      </c>
      <c r="V2954" s="2" t="n">
        <v>0.35485</v>
      </c>
      <c r="W2954" s="2" t="n">
        <v>2323.7</v>
      </c>
      <c r="X2954" s="2" t="n">
        <v>8.2457</v>
      </c>
      <c r="Y2954" s="2" t="n">
        <v>0</v>
      </c>
    </row>
    <row r="2955" customFormat="false" ht="12.75" hidden="false" customHeight="false" outlineLevel="0" collapsed="false">
      <c r="B2955" s="0" t="n">
        <v>17.067</v>
      </c>
      <c r="C2955" s="0" t="n">
        <v>16.913</v>
      </c>
      <c r="D2955" s="0" t="n">
        <v>16.6315</v>
      </c>
      <c r="E2955" s="0" t="n">
        <v>16.6311</v>
      </c>
      <c r="F2955" s="0" t="n">
        <v>12.381152</v>
      </c>
      <c r="G2955" s="0" t="n">
        <v>1.598208</v>
      </c>
      <c r="H2955" s="0" t="n">
        <v>116.3866</v>
      </c>
      <c r="I2955" s="0" t="n">
        <v>11.3394</v>
      </c>
      <c r="J2955" s="0" t="n">
        <v>7.884</v>
      </c>
      <c r="K2955" s="0" t="n">
        <v>-125.71043</v>
      </c>
      <c r="L2955" s="0" t="n">
        <v>88.85329</v>
      </c>
      <c r="M2955" s="0" t="n">
        <v>0.6596</v>
      </c>
      <c r="N2955" s="0" t="n">
        <v>0</v>
      </c>
      <c r="O2955" s="0" t="n">
        <v>54.4151</v>
      </c>
      <c r="P2955" s="0" t="n">
        <v>4.03998</v>
      </c>
      <c r="Q2955" s="0" t="n">
        <v>0.03072</v>
      </c>
      <c r="R2955" s="0" t="n">
        <v>0</v>
      </c>
      <c r="S2955" s="0" t="n">
        <v>1.9866</v>
      </c>
      <c r="T2955" s="0" t="n">
        <v>1.5592</v>
      </c>
      <c r="U2955" s="0" t="n">
        <v>0</v>
      </c>
      <c r="V2955" s="2" t="n">
        <v>0.35616</v>
      </c>
      <c r="W2955" s="2" t="n">
        <v>2321.7</v>
      </c>
      <c r="X2955" s="2" t="n">
        <v>8.2692</v>
      </c>
      <c r="Y2955" s="2" t="n">
        <v>0</v>
      </c>
    </row>
    <row r="2956" customFormat="false" ht="12.75" hidden="false" customHeight="false" outlineLevel="0" collapsed="false">
      <c r="B2956" s="0" t="n">
        <v>17.038</v>
      </c>
      <c r="C2956" s="0" t="n">
        <v>16.884</v>
      </c>
      <c r="D2956" s="0" t="n">
        <v>16.6312</v>
      </c>
      <c r="E2956" s="0" t="n">
        <v>16.6311</v>
      </c>
      <c r="F2956" s="0" t="n">
        <v>12.381027</v>
      </c>
      <c r="G2956" s="0" t="n">
        <v>1.598208</v>
      </c>
      <c r="H2956" s="0" t="n">
        <v>116.3861</v>
      </c>
      <c r="I2956" s="0" t="n">
        <v>11.3394</v>
      </c>
      <c r="J2956" s="0" t="n">
        <v>7.884</v>
      </c>
      <c r="K2956" s="0" t="n">
        <v>-125.71131</v>
      </c>
      <c r="L2956" s="0" t="n">
        <v>88.85391</v>
      </c>
      <c r="M2956" s="0" t="n">
        <v>0.6596</v>
      </c>
      <c r="N2956" s="0" t="n">
        <v>0</v>
      </c>
      <c r="O2956" s="0" t="n">
        <v>54.4151</v>
      </c>
      <c r="P2956" s="0" t="n">
        <v>4.03998</v>
      </c>
      <c r="Q2956" s="0" t="n">
        <v>0.03073</v>
      </c>
      <c r="R2956" s="0" t="n">
        <v>0</v>
      </c>
      <c r="S2956" s="0" t="n">
        <v>1.9866</v>
      </c>
      <c r="T2956" s="0" t="n">
        <v>1.5592</v>
      </c>
      <c r="U2956" s="0" t="n">
        <v>0</v>
      </c>
      <c r="V2956" s="2" t="n">
        <v>0.35789</v>
      </c>
      <c r="W2956" s="2" t="n">
        <v>2323.7</v>
      </c>
      <c r="X2956" s="2" t="n">
        <v>8.3163</v>
      </c>
      <c r="Y2956" s="2" t="n">
        <v>0</v>
      </c>
    </row>
    <row r="2957" customFormat="false" ht="12.75" hidden="false" customHeight="false" outlineLevel="0" collapsed="false">
      <c r="B2957" s="0" t="n">
        <v>16.994</v>
      </c>
      <c r="C2957" s="0" t="n">
        <v>16.841</v>
      </c>
      <c r="D2957" s="0" t="n">
        <v>16.6315</v>
      </c>
      <c r="E2957" s="0" t="n">
        <v>16.6309</v>
      </c>
      <c r="F2957" s="0" t="n">
        <v>12.380936</v>
      </c>
      <c r="G2957" s="0" t="n">
        <v>1.598188</v>
      </c>
      <c r="H2957" s="0" t="n">
        <v>116.3841</v>
      </c>
      <c r="I2957" s="0" t="n">
        <v>11.3393</v>
      </c>
      <c r="J2957" s="0" t="n">
        <v>7.884</v>
      </c>
      <c r="K2957" s="0" t="n">
        <v>-125.7119</v>
      </c>
      <c r="L2957" s="0" t="n">
        <v>88.85432</v>
      </c>
      <c r="M2957" s="0" t="n">
        <v>0.6596</v>
      </c>
      <c r="N2957" s="0" t="n">
        <v>0</v>
      </c>
      <c r="O2957" s="0" t="n">
        <v>54.4151</v>
      </c>
      <c r="P2957" s="0" t="n">
        <v>4.03998</v>
      </c>
      <c r="Q2957" s="0" t="n">
        <v>0.03074</v>
      </c>
      <c r="R2957" s="0" t="n">
        <v>0</v>
      </c>
      <c r="S2957" s="0" t="n">
        <v>1.9866</v>
      </c>
      <c r="T2957" s="0" t="n">
        <v>1.5592</v>
      </c>
      <c r="U2957" s="0" t="n">
        <v>0</v>
      </c>
      <c r="V2957" s="2" t="n">
        <v>0.35921</v>
      </c>
      <c r="W2957" s="2" t="n">
        <v>2321.7</v>
      </c>
      <c r="X2957" s="2" t="n">
        <v>8.34</v>
      </c>
      <c r="Y2957" s="2" t="n">
        <v>0</v>
      </c>
    </row>
    <row r="2958" customFormat="false" ht="12.75" hidden="false" customHeight="false" outlineLevel="0" collapsed="false">
      <c r="B2958" s="0" t="n">
        <v>17.035</v>
      </c>
      <c r="C2958" s="0" t="n">
        <v>16.881</v>
      </c>
      <c r="D2958" s="0" t="n">
        <v>16.6312</v>
      </c>
      <c r="E2958" s="0" t="n">
        <v>16.6311</v>
      </c>
      <c r="F2958" s="0" t="n">
        <v>12.38105</v>
      </c>
      <c r="G2958" s="0" t="n">
        <v>1.598181</v>
      </c>
      <c r="H2958" s="0" t="n">
        <v>116.3864</v>
      </c>
      <c r="I2958" s="0" t="n">
        <v>11.3392</v>
      </c>
      <c r="J2958" s="0" t="n">
        <v>7.888</v>
      </c>
      <c r="K2958" s="0" t="n">
        <v>-125.71387</v>
      </c>
      <c r="L2958" s="0" t="n">
        <v>88.85572</v>
      </c>
      <c r="M2958" s="0" t="n">
        <v>0.6576</v>
      </c>
      <c r="N2958" s="0" t="n">
        <v>0</v>
      </c>
      <c r="O2958" s="0" t="n">
        <v>54.4151</v>
      </c>
      <c r="P2958" s="0" t="n">
        <v>4.03998</v>
      </c>
      <c r="Q2958" s="0" t="n">
        <v>0.03075</v>
      </c>
      <c r="R2958" s="0" t="n">
        <v>0</v>
      </c>
      <c r="S2958" s="0" t="n">
        <v>1.9866</v>
      </c>
      <c r="T2958" s="0" t="n">
        <v>1.558</v>
      </c>
      <c r="U2958" s="0" t="n">
        <v>0</v>
      </c>
      <c r="V2958" s="2" t="n">
        <v>0.36095</v>
      </c>
      <c r="W2958" s="2" t="n">
        <v>2323.7</v>
      </c>
      <c r="X2958" s="2" t="n">
        <v>8.3875</v>
      </c>
      <c r="Y2958" s="2" t="n">
        <v>0</v>
      </c>
    </row>
    <row r="2959" customFormat="false" ht="12.75" hidden="false" customHeight="false" outlineLevel="0" collapsed="false">
      <c r="B2959" s="0" t="n">
        <v>16.962</v>
      </c>
      <c r="C2959" s="0" t="n">
        <v>16.809</v>
      </c>
      <c r="D2959" s="0" t="n">
        <v>16.6314</v>
      </c>
      <c r="E2959" s="0" t="n">
        <v>16.6312</v>
      </c>
      <c r="F2959" s="0" t="n">
        <v>12.381095</v>
      </c>
      <c r="G2959" s="0" t="n">
        <v>1.598193</v>
      </c>
      <c r="H2959" s="0" t="n">
        <v>116.3865</v>
      </c>
      <c r="I2959" s="0" t="n">
        <v>11.3393</v>
      </c>
      <c r="J2959" s="0" t="n">
        <v>7.884</v>
      </c>
      <c r="K2959" s="0" t="n">
        <v>-125.71402</v>
      </c>
      <c r="L2959" s="0" t="n">
        <v>88.85582</v>
      </c>
      <c r="M2959" s="0" t="n">
        <v>0.6556</v>
      </c>
      <c r="N2959" s="0" t="n">
        <v>0</v>
      </c>
      <c r="O2959" s="0" t="n">
        <v>54.4151</v>
      </c>
      <c r="P2959" s="0" t="n">
        <v>4.03998</v>
      </c>
      <c r="Q2959" s="0" t="n">
        <v>0.03076</v>
      </c>
      <c r="R2959" s="0" t="n">
        <v>0</v>
      </c>
      <c r="S2959" s="0" t="n">
        <v>1.9866</v>
      </c>
      <c r="T2959" s="0" t="n">
        <v>1.5568</v>
      </c>
      <c r="U2959" s="0" t="n">
        <v>0</v>
      </c>
      <c r="V2959" s="2" t="n">
        <v>0.36198</v>
      </c>
      <c r="W2959" s="2" t="n">
        <v>2323.7</v>
      </c>
      <c r="X2959" s="2" t="n">
        <v>8.4114</v>
      </c>
      <c r="Y2959" s="2" t="n">
        <v>0</v>
      </c>
    </row>
    <row r="2960" customFormat="false" ht="12.75" hidden="false" customHeight="false" outlineLevel="0" collapsed="false">
      <c r="B2960" s="0" t="n">
        <v>16.949</v>
      </c>
      <c r="C2960" s="0" t="n">
        <v>16.796</v>
      </c>
      <c r="D2960" s="0" t="n">
        <v>16.6312</v>
      </c>
      <c r="E2960" s="0" t="n">
        <v>16.6312</v>
      </c>
      <c r="F2960" s="0" t="n">
        <v>12.380959</v>
      </c>
      <c r="G2960" s="0" t="n">
        <v>1.598208</v>
      </c>
      <c r="H2960" s="0" t="n">
        <v>116.3854</v>
      </c>
      <c r="I2960" s="0" t="n">
        <v>11.3394</v>
      </c>
      <c r="J2960" s="0" t="n">
        <v>7.888</v>
      </c>
      <c r="K2960" s="0" t="n">
        <v>-125.71513</v>
      </c>
      <c r="L2960" s="0" t="n">
        <v>88.85661</v>
      </c>
      <c r="M2960" s="0" t="n">
        <v>0.6556</v>
      </c>
      <c r="N2960" s="0" t="n">
        <v>0</v>
      </c>
      <c r="O2960" s="0" t="n">
        <v>54.4151</v>
      </c>
      <c r="P2960" s="0" t="n">
        <v>4.03998</v>
      </c>
      <c r="Q2960" s="0" t="n">
        <v>0.03078</v>
      </c>
      <c r="R2960" s="0" t="n">
        <v>0</v>
      </c>
      <c r="S2960" s="0" t="n">
        <v>1.9866</v>
      </c>
      <c r="T2960" s="0" t="n">
        <v>1.5568</v>
      </c>
      <c r="U2960" s="0" t="n">
        <v>0</v>
      </c>
      <c r="V2960" s="2" t="n">
        <v>0.36404</v>
      </c>
      <c r="W2960" s="2" t="n">
        <v>2323.7</v>
      </c>
      <c r="X2960" s="2" t="n">
        <v>8.4594</v>
      </c>
      <c r="Y2960" s="2" t="n">
        <v>0</v>
      </c>
    </row>
    <row r="2961" customFormat="false" ht="12.75" hidden="false" customHeight="false" outlineLevel="0" collapsed="false">
      <c r="B2961" s="0" t="n">
        <v>16.93</v>
      </c>
      <c r="C2961" s="0" t="n">
        <v>16.777</v>
      </c>
      <c r="D2961" s="0" t="n">
        <v>16.6309</v>
      </c>
      <c r="E2961" s="0" t="n">
        <v>16.6309</v>
      </c>
      <c r="F2961" s="0" t="n">
        <v>12.380914</v>
      </c>
      <c r="G2961" s="0" t="n">
        <v>1.598203</v>
      </c>
      <c r="H2961" s="0" t="n">
        <v>116.386</v>
      </c>
      <c r="I2961" s="0" t="n">
        <v>11.3394</v>
      </c>
      <c r="J2961" s="0" t="n">
        <v>7.888</v>
      </c>
      <c r="K2961" s="0" t="n">
        <v>-125.69989</v>
      </c>
      <c r="L2961" s="0" t="n">
        <v>88.84584</v>
      </c>
      <c r="M2961" s="0" t="n">
        <v>0.6536</v>
      </c>
      <c r="N2961" s="0" t="n">
        <v>0</v>
      </c>
      <c r="O2961" s="0" t="n">
        <v>54.4151</v>
      </c>
      <c r="P2961" s="0" t="n">
        <v>4.03998</v>
      </c>
      <c r="Q2961" s="0" t="n">
        <v>0.03079</v>
      </c>
      <c r="R2961" s="0" t="n">
        <v>0</v>
      </c>
      <c r="S2961" s="0" t="n">
        <v>1.9866</v>
      </c>
      <c r="T2961" s="0" t="n">
        <v>1.5556</v>
      </c>
      <c r="U2961" s="0" t="n">
        <v>0</v>
      </c>
      <c r="V2961" s="2" t="n">
        <v>0.36643</v>
      </c>
      <c r="W2961" s="2" t="n">
        <v>2321.7</v>
      </c>
      <c r="X2961" s="2" t="n">
        <v>8.5076</v>
      </c>
      <c r="Y2961" s="2" t="n">
        <v>0</v>
      </c>
    </row>
    <row r="2962" customFormat="false" ht="12.75" hidden="false" customHeight="false" outlineLevel="0" collapsed="false">
      <c r="B2962" s="0" t="n">
        <v>16.888</v>
      </c>
      <c r="C2962" s="0" t="n">
        <v>16.735</v>
      </c>
      <c r="D2962" s="0" t="n">
        <v>16.6311</v>
      </c>
      <c r="E2962" s="0" t="n">
        <v>16.6309</v>
      </c>
      <c r="F2962" s="0" t="n">
        <v>12.380982</v>
      </c>
      <c r="G2962" s="0" t="n">
        <v>1.598193</v>
      </c>
      <c r="H2962" s="0" t="n">
        <v>116.3863</v>
      </c>
      <c r="I2962" s="0" t="n">
        <v>11.3394</v>
      </c>
      <c r="J2962" s="0" t="n">
        <v>7.884</v>
      </c>
      <c r="K2962" s="0" t="n">
        <v>-125.69986</v>
      </c>
      <c r="L2962" s="0" t="n">
        <v>88.84582</v>
      </c>
      <c r="M2962" s="0" t="n">
        <v>0.6516</v>
      </c>
      <c r="N2962" s="0" t="n">
        <v>0</v>
      </c>
      <c r="O2962" s="0" t="n">
        <v>54.4151</v>
      </c>
      <c r="P2962" s="0" t="n">
        <v>4.03998</v>
      </c>
      <c r="Q2962" s="0" t="n">
        <v>0.0308</v>
      </c>
      <c r="R2962" s="0" t="n">
        <v>0</v>
      </c>
      <c r="S2962" s="0" t="n">
        <v>1.9866</v>
      </c>
      <c r="T2962" s="0" t="n">
        <v>1.5543</v>
      </c>
      <c r="U2962" s="0" t="n">
        <v>0</v>
      </c>
      <c r="V2962" s="2" t="n">
        <v>0.36852</v>
      </c>
      <c r="W2962" s="2" t="n">
        <v>2321.7</v>
      </c>
      <c r="X2962" s="2" t="n">
        <v>8.5561</v>
      </c>
      <c r="Y2962" s="2" t="n">
        <v>0</v>
      </c>
    </row>
    <row r="2963" customFormat="false" ht="12.75" hidden="false" customHeight="false" outlineLevel="0" collapsed="false">
      <c r="B2963" s="0" t="n">
        <v>16.864</v>
      </c>
      <c r="C2963" s="0" t="n">
        <v>16.712</v>
      </c>
      <c r="D2963" s="0" t="n">
        <v>16.631</v>
      </c>
      <c r="E2963" s="0" t="n">
        <v>16.6309</v>
      </c>
      <c r="F2963" s="0" t="n">
        <v>12.380936</v>
      </c>
      <c r="G2963" s="0" t="n">
        <v>1.598193</v>
      </c>
      <c r="H2963" s="0" t="n">
        <v>116.3861</v>
      </c>
      <c r="I2963" s="0" t="n">
        <v>11.3394</v>
      </c>
      <c r="J2963" s="0" t="n">
        <v>7.884</v>
      </c>
      <c r="K2963" s="0" t="n">
        <v>-125.70016</v>
      </c>
      <c r="L2963" s="0" t="n">
        <v>88.84603</v>
      </c>
      <c r="M2963" s="0" t="n">
        <v>0.6496</v>
      </c>
      <c r="N2963" s="0" t="n">
        <v>0</v>
      </c>
      <c r="O2963" s="0" t="n">
        <v>54.4151</v>
      </c>
      <c r="P2963" s="0" t="n">
        <v>4.03998</v>
      </c>
      <c r="Q2963" s="0" t="n">
        <v>0.03081</v>
      </c>
      <c r="R2963" s="0" t="n">
        <v>0</v>
      </c>
      <c r="S2963" s="0" t="n">
        <v>1.9866</v>
      </c>
      <c r="T2963" s="0" t="n">
        <v>1.5531</v>
      </c>
      <c r="U2963" s="0" t="n">
        <v>0</v>
      </c>
      <c r="V2963" s="2" t="n">
        <v>0.37062</v>
      </c>
      <c r="W2963" s="2" t="n">
        <v>2321.7</v>
      </c>
      <c r="X2963" s="2" t="n">
        <v>8.6048</v>
      </c>
      <c r="Y2963" s="2" t="n">
        <v>0</v>
      </c>
    </row>
    <row r="2964" customFormat="false" ht="12.75" hidden="false" customHeight="false" outlineLevel="0" collapsed="false">
      <c r="B2964" s="0" t="n">
        <v>16.855</v>
      </c>
      <c r="C2964" s="0" t="n">
        <v>16.704</v>
      </c>
      <c r="D2964" s="0" t="n">
        <v>16.6312</v>
      </c>
      <c r="E2964" s="0" t="n">
        <v>16.6306</v>
      </c>
      <c r="F2964" s="0" t="n">
        <v>12.380891</v>
      </c>
      <c r="G2964" s="0" t="n">
        <v>1.598203</v>
      </c>
      <c r="H2964" s="0" t="n">
        <v>116.3847</v>
      </c>
      <c r="I2964" s="0" t="n">
        <v>11.3395</v>
      </c>
      <c r="J2964" s="0" t="n">
        <v>7.884</v>
      </c>
      <c r="K2964" s="0" t="n">
        <v>-125.68436</v>
      </c>
      <c r="L2964" s="0" t="n">
        <v>88.83486</v>
      </c>
      <c r="M2964" s="0" t="n">
        <v>0.6477</v>
      </c>
      <c r="N2964" s="0" t="n">
        <v>0</v>
      </c>
      <c r="O2964" s="0" t="n">
        <v>54.4151</v>
      </c>
      <c r="P2964" s="0" t="n">
        <v>4.03998</v>
      </c>
      <c r="Q2964" s="0" t="n">
        <v>0.03082</v>
      </c>
      <c r="R2964" s="0" t="n">
        <v>0</v>
      </c>
      <c r="S2964" s="0" t="n">
        <v>1.9866</v>
      </c>
      <c r="T2964" s="0" t="n">
        <v>1.5519</v>
      </c>
      <c r="U2964" s="0" t="n">
        <v>0</v>
      </c>
      <c r="V2964" s="2" t="n">
        <v>0.37241</v>
      </c>
      <c r="W2964" s="2" t="n">
        <v>2323.7</v>
      </c>
      <c r="X2964" s="2" t="n">
        <v>8.6539</v>
      </c>
      <c r="Y2964" s="2" t="n">
        <v>0</v>
      </c>
    </row>
    <row r="2965" customFormat="false" ht="12.75" hidden="false" customHeight="false" outlineLevel="0" collapsed="false">
      <c r="B2965" s="0" t="n">
        <v>16.823</v>
      </c>
      <c r="C2965" s="0" t="n">
        <v>16.672</v>
      </c>
      <c r="D2965" s="0" t="n">
        <v>16.6312</v>
      </c>
      <c r="E2965" s="0" t="n">
        <v>16.6307</v>
      </c>
      <c r="F2965" s="0" t="n">
        <v>12.380902</v>
      </c>
      <c r="G2965" s="0" t="n">
        <v>1.598193</v>
      </c>
      <c r="H2965" s="0" t="n">
        <v>116.3849</v>
      </c>
      <c r="I2965" s="0" t="n">
        <v>11.3394</v>
      </c>
      <c r="J2965" s="0" t="n">
        <v>7.888</v>
      </c>
      <c r="K2965" s="0" t="n">
        <v>-125.68385</v>
      </c>
      <c r="L2965" s="0" t="n">
        <v>88.8345</v>
      </c>
      <c r="M2965" s="0" t="n">
        <v>0.6477</v>
      </c>
      <c r="N2965" s="0" t="n">
        <v>0</v>
      </c>
      <c r="O2965" s="0" t="n">
        <v>54.4151</v>
      </c>
      <c r="P2965" s="0" t="n">
        <v>4.03998</v>
      </c>
      <c r="Q2965" s="0" t="n">
        <v>0.03083</v>
      </c>
      <c r="R2965" s="0" t="n">
        <v>0</v>
      </c>
      <c r="S2965" s="0" t="n">
        <v>1.9866</v>
      </c>
      <c r="T2965" s="0" t="n">
        <v>1.5519</v>
      </c>
      <c r="U2965" s="0" t="n">
        <v>0</v>
      </c>
      <c r="V2965" s="2" t="n">
        <v>0.3756</v>
      </c>
      <c r="W2965" s="2" t="n">
        <v>2323.7</v>
      </c>
      <c r="X2965" s="2" t="n">
        <v>8.728</v>
      </c>
      <c r="Y2965" s="2" t="n">
        <v>0</v>
      </c>
    </row>
    <row r="2966" customFormat="false" ht="12.75" hidden="false" customHeight="false" outlineLevel="0" collapsed="false">
      <c r="B2966" s="0" t="n">
        <v>16.78</v>
      </c>
      <c r="C2966" s="0" t="n">
        <v>16.629</v>
      </c>
      <c r="D2966" s="0" t="n">
        <v>16.6311</v>
      </c>
      <c r="E2966" s="0" t="n">
        <v>16.6307</v>
      </c>
      <c r="F2966" s="0" t="n">
        <v>12.380982</v>
      </c>
      <c r="G2966" s="0" t="n">
        <v>1.598181</v>
      </c>
      <c r="H2966" s="0" t="n">
        <v>116.3865</v>
      </c>
      <c r="I2966" s="0" t="n">
        <v>11.3393</v>
      </c>
      <c r="J2966" s="0" t="n">
        <v>7.888</v>
      </c>
      <c r="K2966" s="0" t="n">
        <v>-125.68319</v>
      </c>
      <c r="L2966" s="0" t="n">
        <v>88.83403</v>
      </c>
      <c r="M2966" s="0" t="n">
        <v>0.6457</v>
      </c>
      <c r="N2966" s="0" t="n">
        <v>0</v>
      </c>
      <c r="O2966" s="0" t="n">
        <v>54.4151</v>
      </c>
      <c r="P2966" s="0" t="n">
        <v>4.03998</v>
      </c>
      <c r="Q2966" s="0" t="n">
        <v>0.03084</v>
      </c>
      <c r="R2966" s="0" t="n">
        <v>0</v>
      </c>
      <c r="S2966" s="0" t="n">
        <v>1.9866</v>
      </c>
      <c r="T2966" s="0" t="n">
        <v>1.5507</v>
      </c>
      <c r="U2966" s="0" t="n">
        <v>0</v>
      </c>
      <c r="V2966" s="2" t="n">
        <v>0.37989</v>
      </c>
      <c r="W2966" s="2" t="n">
        <v>2323.7</v>
      </c>
      <c r="X2966" s="2" t="n">
        <v>8.8277</v>
      </c>
      <c r="Y2966" s="2" t="n">
        <v>0</v>
      </c>
    </row>
    <row r="2967" customFormat="false" ht="12.75" hidden="false" customHeight="false" outlineLevel="0" collapsed="false">
      <c r="B2967" s="0" t="n">
        <v>16.788</v>
      </c>
      <c r="C2967" s="0" t="n">
        <v>16.637</v>
      </c>
      <c r="D2967" s="0" t="n">
        <v>16.6312</v>
      </c>
      <c r="E2967" s="0" t="n">
        <v>16.6309</v>
      </c>
      <c r="F2967" s="0" t="n">
        <v>12.380936</v>
      </c>
      <c r="G2967" s="0" t="n">
        <v>1.598181</v>
      </c>
      <c r="H2967" s="0" t="n">
        <v>116.3853</v>
      </c>
      <c r="I2967" s="0" t="n">
        <v>11.3393</v>
      </c>
      <c r="J2967" s="0" t="n">
        <v>7.884</v>
      </c>
      <c r="K2967" s="0" t="n">
        <v>-125.68331</v>
      </c>
      <c r="L2967" s="0" t="n">
        <v>88.83412</v>
      </c>
      <c r="M2967" s="0" t="n">
        <v>0.6437</v>
      </c>
      <c r="N2967" s="0" t="n">
        <v>0</v>
      </c>
      <c r="O2967" s="0" t="n">
        <v>54.4151</v>
      </c>
      <c r="P2967" s="0" t="n">
        <v>4.03998</v>
      </c>
      <c r="Q2967" s="0" t="n">
        <v>0.03086</v>
      </c>
      <c r="R2967" s="0" t="n">
        <v>0</v>
      </c>
      <c r="S2967" s="0" t="n">
        <v>1.9866</v>
      </c>
      <c r="T2967" s="0" t="n">
        <v>1.5495</v>
      </c>
      <c r="U2967" s="0" t="n">
        <v>0</v>
      </c>
      <c r="V2967" s="2" t="n">
        <v>0.38315</v>
      </c>
      <c r="W2967" s="2" t="n">
        <v>2323.7</v>
      </c>
      <c r="X2967" s="2" t="n">
        <v>8.9033</v>
      </c>
      <c r="Y2967" s="2" t="n">
        <v>0</v>
      </c>
    </row>
    <row r="2968" customFormat="false" ht="12.75" hidden="false" customHeight="false" outlineLevel="0" collapsed="false">
      <c r="B2968" s="0" t="n">
        <v>16.759</v>
      </c>
      <c r="C2968" s="0" t="n">
        <v>16.608</v>
      </c>
      <c r="D2968" s="0" t="n">
        <v>16.6312</v>
      </c>
      <c r="E2968" s="0" t="n">
        <v>16.6306</v>
      </c>
      <c r="F2968" s="0" t="n">
        <v>12.380981</v>
      </c>
      <c r="G2968" s="0" t="n">
        <v>1.598188</v>
      </c>
      <c r="H2968" s="0" t="n">
        <v>116.3859</v>
      </c>
      <c r="I2968" s="0" t="n">
        <v>11.3394</v>
      </c>
      <c r="J2968" s="0" t="n">
        <v>7.884</v>
      </c>
      <c r="K2968" s="0" t="n">
        <v>-125.68285</v>
      </c>
      <c r="L2968" s="0" t="n">
        <v>88.8338</v>
      </c>
      <c r="M2968" s="0" t="n">
        <v>0.6418</v>
      </c>
      <c r="N2968" s="0" t="n">
        <v>0</v>
      </c>
      <c r="O2968" s="0" t="n">
        <v>54.4151</v>
      </c>
      <c r="P2968" s="0" t="n">
        <v>4.03998</v>
      </c>
      <c r="Q2968" s="0" t="n">
        <v>0.03087</v>
      </c>
      <c r="R2968" s="0" t="n">
        <v>0</v>
      </c>
      <c r="S2968" s="0" t="n">
        <v>1.9866</v>
      </c>
      <c r="T2968" s="0" t="n">
        <v>1.5482</v>
      </c>
      <c r="U2968" s="0" t="n">
        <v>0</v>
      </c>
      <c r="V2968" s="2" t="n">
        <v>0.38752</v>
      </c>
      <c r="W2968" s="2" t="n">
        <v>2323.7</v>
      </c>
      <c r="X2968" s="2" t="n">
        <v>9.005</v>
      </c>
      <c r="Y2968" s="2" t="n">
        <v>0</v>
      </c>
    </row>
    <row r="2969" customFormat="false" ht="12.75" hidden="false" customHeight="false" outlineLevel="0" collapsed="false">
      <c r="B2969" s="0" t="n">
        <v>16.716</v>
      </c>
      <c r="C2969" s="0" t="n">
        <v>16.565</v>
      </c>
      <c r="D2969" s="0" t="n">
        <v>16.6312</v>
      </c>
      <c r="E2969" s="0" t="n">
        <v>16.6306</v>
      </c>
      <c r="F2969" s="0" t="n">
        <v>12.381072</v>
      </c>
      <c r="G2969" s="0" t="n">
        <v>1.598166</v>
      </c>
      <c r="H2969" s="0" t="n">
        <v>116.387</v>
      </c>
      <c r="I2969" s="0" t="n">
        <v>11.3393</v>
      </c>
      <c r="J2969" s="0" t="n">
        <v>7.884</v>
      </c>
      <c r="K2969" s="0" t="n">
        <v>-125.68217</v>
      </c>
      <c r="L2969" s="0" t="n">
        <v>88.83331</v>
      </c>
      <c r="M2969" s="0" t="n">
        <v>0.6418</v>
      </c>
      <c r="N2969" s="0" t="n">
        <v>0</v>
      </c>
      <c r="O2969" s="0" t="n">
        <v>54.4151</v>
      </c>
      <c r="P2969" s="0" t="n">
        <v>4.03998</v>
      </c>
      <c r="Q2969" s="0" t="n">
        <v>0.03088</v>
      </c>
      <c r="R2969" s="0" t="n">
        <v>0</v>
      </c>
      <c r="S2969" s="0" t="n">
        <v>1.9866</v>
      </c>
      <c r="T2969" s="0" t="n">
        <v>1.5482</v>
      </c>
      <c r="U2969" s="0" t="n">
        <v>0</v>
      </c>
      <c r="V2969" s="2" t="n">
        <v>0.39195</v>
      </c>
      <c r="W2969" s="2" t="n">
        <v>2323.7</v>
      </c>
      <c r="X2969" s="2" t="n">
        <v>9.1079</v>
      </c>
      <c r="Y2969" s="2" t="n">
        <v>0</v>
      </c>
    </row>
    <row r="2970" customFormat="false" ht="12.75" hidden="false" customHeight="false" outlineLevel="0" collapsed="false">
      <c r="B2970" s="0" t="n">
        <v>16.714</v>
      </c>
      <c r="C2970" s="0" t="n">
        <v>16.564</v>
      </c>
      <c r="D2970" s="0" t="n">
        <v>16.6314</v>
      </c>
      <c r="E2970" s="0" t="n">
        <v>16.6302</v>
      </c>
      <c r="F2970" s="0" t="n">
        <v>12.381027</v>
      </c>
      <c r="G2970" s="0" t="n">
        <v>1.598181</v>
      </c>
      <c r="H2970" s="0" t="n">
        <v>116.3859</v>
      </c>
      <c r="I2970" s="0" t="n">
        <v>11.3395</v>
      </c>
      <c r="J2970" s="0" t="n">
        <v>7.888</v>
      </c>
      <c r="K2970" s="0" t="n">
        <v>-125.68213</v>
      </c>
      <c r="L2970" s="0" t="n">
        <v>88.83328</v>
      </c>
      <c r="M2970" s="0" t="n">
        <v>0.6398</v>
      </c>
      <c r="N2970" s="0" t="n">
        <v>0</v>
      </c>
      <c r="O2970" s="0" t="n">
        <v>54.4151</v>
      </c>
      <c r="P2970" s="0" t="n">
        <v>4.03998</v>
      </c>
      <c r="Q2970" s="0" t="n">
        <v>0.03089</v>
      </c>
      <c r="R2970" s="0" t="n">
        <v>0</v>
      </c>
      <c r="S2970" s="0" t="n">
        <v>1.9866</v>
      </c>
      <c r="T2970" s="0" t="n">
        <v>1.547</v>
      </c>
      <c r="U2970" s="0" t="n">
        <v>0</v>
      </c>
      <c r="V2970" s="2" t="n">
        <v>0.3953</v>
      </c>
      <c r="W2970" s="2" t="n">
        <v>2323.7</v>
      </c>
      <c r="X2970" s="2" t="n">
        <v>9.1858</v>
      </c>
      <c r="Y2970" s="2" t="n">
        <v>0</v>
      </c>
    </row>
    <row r="2971" customFormat="false" ht="12.75" hidden="false" customHeight="false" outlineLevel="0" collapsed="false">
      <c r="B2971" s="0" t="n">
        <v>16.683</v>
      </c>
      <c r="C2971" s="0" t="n">
        <v>16.533</v>
      </c>
      <c r="D2971" s="0" t="n">
        <v>16.6312</v>
      </c>
      <c r="E2971" s="0" t="n">
        <v>16.6304</v>
      </c>
      <c r="F2971" s="0" t="n">
        <v>12.381004</v>
      </c>
      <c r="G2971" s="0" t="n">
        <v>1.598173</v>
      </c>
      <c r="H2971" s="0" t="n">
        <v>116.3863</v>
      </c>
      <c r="I2971" s="0" t="n">
        <v>11.3394</v>
      </c>
      <c r="J2971" s="0" t="n">
        <v>7.884</v>
      </c>
      <c r="K2971" s="0" t="n">
        <v>-125.68167</v>
      </c>
      <c r="L2971" s="0" t="n">
        <v>88.83296</v>
      </c>
      <c r="M2971" s="0" t="n">
        <v>0.6379</v>
      </c>
      <c r="N2971" s="0" t="n">
        <v>0</v>
      </c>
      <c r="O2971" s="0" t="n">
        <v>54.4151</v>
      </c>
      <c r="P2971" s="0" t="n">
        <v>4.03998</v>
      </c>
      <c r="Q2971" s="0" t="n">
        <v>0.0309</v>
      </c>
      <c r="R2971" s="0" t="n">
        <v>0</v>
      </c>
      <c r="S2971" s="0" t="n">
        <v>1.9866</v>
      </c>
      <c r="T2971" s="0" t="n">
        <v>1.5458</v>
      </c>
      <c r="U2971" s="0" t="n">
        <v>0</v>
      </c>
      <c r="V2971" s="2" t="n">
        <v>0.40096</v>
      </c>
      <c r="W2971" s="2" t="n">
        <v>2323.7</v>
      </c>
      <c r="X2971" s="2" t="n">
        <v>9.3171</v>
      </c>
      <c r="Y2971" s="2" t="n">
        <v>0</v>
      </c>
    </row>
    <row r="2972" customFormat="false" ht="12.75" hidden="false" customHeight="false" outlineLevel="0" collapsed="false">
      <c r="B2972" s="0" t="n">
        <v>16.651</v>
      </c>
      <c r="C2972" s="0" t="n">
        <v>16.501</v>
      </c>
      <c r="D2972" s="0" t="n">
        <v>16.6312</v>
      </c>
      <c r="E2972" s="0" t="n">
        <v>16.6304</v>
      </c>
      <c r="F2972" s="0" t="n">
        <v>12.381004</v>
      </c>
      <c r="G2972" s="0" t="n">
        <v>1.598166</v>
      </c>
      <c r="H2972" s="0" t="n">
        <v>116.3863</v>
      </c>
      <c r="I2972" s="0" t="n">
        <v>11.3393</v>
      </c>
      <c r="J2972" s="0" t="n">
        <v>7.888</v>
      </c>
      <c r="K2972" s="0" t="n">
        <v>-125.68117</v>
      </c>
      <c r="L2972" s="0" t="n">
        <v>88.83261</v>
      </c>
      <c r="M2972" s="0" t="n">
        <v>0.6359</v>
      </c>
      <c r="N2972" s="0" t="n">
        <v>0</v>
      </c>
      <c r="O2972" s="0" t="n">
        <v>54.4151</v>
      </c>
      <c r="P2972" s="0" t="n">
        <v>4.03998</v>
      </c>
      <c r="Q2972" s="0" t="n">
        <v>0.03091</v>
      </c>
      <c r="R2972" s="0" t="n">
        <v>0</v>
      </c>
      <c r="S2972" s="0" t="n">
        <v>1.9866</v>
      </c>
      <c r="T2972" s="0" t="n">
        <v>1.5446</v>
      </c>
      <c r="U2972" s="0" t="n">
        <v>0</v>
      </c>
      <c r="V2972" s="2" t="n">
        <v>0.40439</v>
      </c>
      <c r="W2972" s="2" t="n">
        <v>2323.7</v>
      </c>
      <c r="X2972" s="2" t="n">
        <v>9.3968</v>
      </c>
      <c r="Y2972" s="2" t="n">
        <v>0</v>
      </c>
    </row>
    <row r="2973" customFormat="false" ht="12.75" hidden="false" customHeight="false" outlineLevel="0" collapsed="false">
      <c r="B2973" s="0" t="n">
        <v>16.638</v>
      </c>
      <c r="C2973" s="0" t="n">
        <v>16.488</v>
      </c>
      <c r="D2973" s="0" t="n">
        <v>16.6314</v>
      </c>
      <c r="E2973" s="0" t="n">
        <v>16.6307</v>
      </c>
      <c r="F2973" s="0" t="n">
        <v>12.381004</v>
      </c>
      <c r="G2973" s="0" t="n">
        <v>1.598166</v>
      </c>
      <c r="H2973" s="0" t="n">
        <v>116.3858</v>
      </c>
      <c r="I2973" s="0" t="n">
        <v>11.3392</v>
      </c>
      <c r="J2973" s="0" t="n">
        <v>7.884</v>
      </c>
      <c r="K2973" s="0" t="n">
        <v>-125.68095</v>
      </c>
      <c r="L2973" s="0" t="n">
        <v>88.83245</v>
      </c>
      <c r="M2973" s="0" t="n">
        <v>0.634</v>
      </c>
      <c r="N2973" s="0" t="n">
        <v>0</v>
      </c>
      <c r="O2973" s="0" t="n">
        <v>54.4151</v>
      </c>
      <c r="P2973" s="0" t="n">
        <v>4.03998</v>
      </c>
      <c r="Q2973" s="0" t="n">
        <v>0.03093</v>
      </c>
      <c r="R2973" s="0" t="n">
        <v>0</v>
      </c>
      <c r="S2973" s="0" t="n">
        <v>1.9866</v>
      </c>
      <c r="T2973" s="0" t="n">
        <v>1.5433</v>
      </c>
      <c r="U2973" s="0" t="n">
        <v>0</v>
      </c>
      <c r="V2973" s="2" t="n">
        <v>0.41017</v>
      </c>
      <c r="W2973" s="2" t="n">
        <v>2323.7</v>
      </c>
      <c r="X2973" s="2" t="n">
        <v>9.5312</v>
      </c>
      <c r="Y2973" s="2" t="n">
        <v>0</v>
      </c>
    </row>
    <row r="2974" customFormat="false" ht="12.75" hidden="false" customHeight="false" outlineLevel="0" collapsed="false">
      <c r="B2974" s="0" t="n">
        <v>16.597</v>
      </c>
      <c r="C2974" s="0" t="n">
        <v>16.448</v>
      </c>
      <c r="D2974" s="0" t="n">
        <v>16.6314</v>
      </c>
      <c r="E2974" s="0" t="n">
        <v>16.6306</v>
      </c>
      <c r="F2974" s="0" t="n">
        <v>12.381072</v>
      </c>
      <c r="G2974" s="0" t="n">
        <v>1.598181</v>
      </c>
      <c r="H2974" s="0" t="n">
        <v>116.3866</v>
      </c>
      <c r="I2974" s="0" t="n">
        <v>11.3394</v>
      </c>
      <c r="J2974" s="0" t="n">
        <v>7.884</v>
      </c>
      <c r="K2974" s="0" t="n">
        <v>-125.68031</v>
      </c>
      <c r="L2974" s="0" t="n">
        <v>88.832</v>
      </c>
      <c r="M2974" s="0" t="n">
        <v>0.6359</v>
      </c>
      <c r="N2974" s="0" t="n">
        <v>0</v>
      </c>
      <c r="O2974" s="0" t="n">
        <v>54.4151</v>
      </c>
      <c r="P2974" s="0" t="n">
        <v>4.03998</v>
      </c>
      <c r="Q2974" s="0" t="n">
        <v>0.03094</v>
      </c>
      <c r="R2974" s="0" t="n">
        <v>0</v>
      </c>
      <c r="S2974" s="0" t="n">
        <v>1.9866</v>
      </c>
      <c r="T2974" s="0" t="n">
        <v>1.5446</v>
      </c>
      <c r="U2974" s="0" t="n">
        <v>0</v>
      </c>
      <c r="V2974" s="2" t="n">
        <v>0.41485</v>
      </c>
      <c r="W2974" s="2" t="n">
        <v>2323.7</v>
      </c>
      <c r="X2974" s="2" t="n">
        <v>9.64</v>
      </c>
      <c r="Y2974" s="2" t="n">
        <v>0</v>
      </c>
    </row>
    <row r="2975" customFormat="false" ht="12.75" hidden="false" customHeight="false" outlineLevel="0" collapsed="false">
      <c r="B2975" s="0" t="n">
        <v>16.597</v>
      </c>
      <c r="C2975" s="0" t="n">
        <v>16.448</v>
      </c>
      <c r="D2975" s="0" t="n">
        <v>16.6311</v>
      </c>
      <c r="E2975" s="0" t="n">
        <v>16.6309</v>
      </c>
      <c r="F2975" s="0" t="n">
        <v>12.381027</v>
      </c>
      <c r="G2975" s="0" t="n">
        <v>1.598188</v>
      </c>
      <c r="H2975" s="0" t="n">
        <v>116.3872</v>
      </c>
      <c r="I2975" s="0" t="n">
        <v>11.3394</v>
      </c>
      <c r="J2975" s="0" t="n">
        <v>7.888</v>
      </c>
      <c r="K2975" s="0" t="n">
        <v>-125.68035</v>
      </c>
      <c r="L2975" s="0" t="n">
        <v>88.83202</v>
      </c>
      <c r="M2975" s="0" t="n">
        <v>0.6379</v>
      </c>
      <c r="N2975" s="0" t="n">
        <v>0</v>
      </c>
      <c r="O2975" s="0" t="n">
        <v>54.4151</v>
      </c>
      <c r="P2975" s="0" t="n">
        <v>4.03998</v>
      </c>
      <c r="Q2975" s="0" t="n">
        <v>0.03095</v>
      </c>
      <c r="R2975" s="0" t="n">
        <v>0</v>
      </c>
      <c r="S2975" s="0" t="n">
        <v>1.9866</v>
      </c>
      <c r="T2975" s="0" t="n">
        <v>1.5458</v>
      </c>
      <c r="U2975" s="0" t="n">
        <v>0</v>
      </c>
      <c r="V2975" s="2" t="n">
        <v>0.4184</v>
      </c>
      <c r="W2975" s="2" t="n">
        <v>2323.7</v>
      </c>
      <c r="X2975" s="2" t="n">
        <v>9.7224</v>
      </c>
      <c r="Y2975" s="2" t="n">
        <v>0</v>
      </c>
    </row>
    <row r="2976" customFormat="false" ht="12.75" hidden="false" customHeight="false" outlineLevel="0" collapsed="false">
      <c r="B2976" s="0" t="n">
        <v>16.552</v>
      </c>
      <c r="C2976" s="0" t="n">
        <v>16.403</v>
      </c>
      <c r="D2976" s="0" t="n">
        <v>16.6315</v>
      </c>
      <c r="E2976" s="0" t="n">
        <v>16.6306</v>
      </c>
      <c r="F2976" s="0" t="n">
        <v>12.381072</v>
      </c>
      <c r="G2976" s="0" t="n">
        <v>1.598166</v>
      </c>
      <c r="H2976" s="0" t="n">
        <v>116.3862</v>
      </c>
      <c r="I2976" s="0" t="n">
        <v>11.3393</v>
      </c>
      <c r="J2976" s="0" t="n">
        <v>7.888</v>
      </c>
      <c r="K2976" s="0" t="n">
        <v>-125.67959</v>
      </c>
      <c r="L2976" s="0" t="n">
        <v>88.83149</v>
      </c>
      <c r="M2976" s="0" t="n">
        <v>0.6418</v>
      </c>
      <c r="N2976" s="0" t="n">
        <v>0</v>
      </c>
      <c r="O2976" s="0" t="n">
        <v>54.4151</v>
      </c>
      <c r="P2976" s="0" t="n">
        <v>4.03998</v>
      </c>
      <c r="Q2976" s="0" t="n">
        <v>0.03096</v>
      </c>
      <c r="R2976" s="0" t="n">
        <v>0</v>
      </c>
      <c r="S2976" s="0" t="n">
        <v>1.9866</v>
      </c>
      <c r="T2976" s="0" t="n">
        <v>1.5482</v>
      </c>
      <c r="U2976" s="0" t="n">
        <v>0</v>
      </c>
      <c r="V2976" s="2" t="n">
        <v>0.42234</v>
      </c>
      <c r="W2976" s="2" t="n">
        <v>2321.7</v>
      </c>
      <c r="X2976" s="2" t="n">
        <v>9.8055</v>
      </c>
      <c r="Y2976" s="2" t="n">
        <v>0</v>
      </c>
    </row>
    <row r="2977" customFormat="false" ht="12.75" hidden="false" customHeight="false" outlineLevel="0" collapsed="false">
      <c r="B2977" s="0" t="n">
        <v>16.555</v>
      </c>
      <c r="C2977" s="0" t="n">
        <v>16.406</v>
      </c>
      <c r="D2977" s="0" t="n">
        <v>16.6311</v>
      </c>
      <c r="E2977" s="0" t="n">
        <v>16.6307</v>
      </c>
      <c r="F2977" s="0" t="n">
        <v>12.381072</v>
      </c>
      <c r="G2977" s="0" t="n">
        <v>1.598181</v>
      </c>
      <c r="H2977" s="0" t="n">
        <v>116.3875</v>
      </c>
      <c r="I2977" s="0" t="n">
        <v>11.3394</v>
      </c>
      <c r="J2977" s="0" t="n">
        <v>7.888</v>
      </c>
      <c r="K2977" s="0" t="n">
        <v>-125.67968</v>
      </c>
      <c r="L2977" s="0" t="n">
        <v>88.83155</v>
      </c>
      <c r="M2977" s="0" t="n">
        <v>0.6437</v>
      </c>
      <c r="N2977" s="0" t="n">
        <v>0</v>
      </c>
      <c r="O2977" s="0" t="n">
        <v>54.4151</v>
      </c>
      <c r="P2977" s="0" t="n">
        <v>4.03998</v>
      </c>
      <c r="Q2977" s="0" t="n">
        <v>0.03097</v>
      </c>
      <c r="R2977" s="0" t="n">
        <v>0</v>
      </c>
      <c r="S2977" s="0" t="n">
        <v>1.9866</v>
      </c>
      <c r="T2977" s="0" t="n">
        <v>1.5495</v>
      </c>
      <c r="U2977" s="0" t="n">
        <v>0</v>
      </c>
      <c r="V2977" s="2" t="n">
        <v>0.42558</v>
      </c>
      <c r="W2977" s="2" t="n">
        <v>2323.7</v>
      </c>
      <c r="X2977" s="2" t="n">
        <v>9.8894</v>
      </c>
      <c r="Y2977" s="2" t="n">
        <v>0</v>
      </c>
    </row>
    <row r="2978" customFormat="false" ht="12.75" hidden="false" customHeight="false" outlineLevel="0" collapsed="false">
      <c r="B2978" s="0" t="n">
        <v>16.501</v>
      </c>
      <c r="C2978" s="0" t="n">
        <v>16.353</v>
      </c>
      <c r="D2978" s="0" t="n">
        <v>16.6311</v>
      </c>
      <c r="E2978" s="0" t="n">
        <v>16.6306</v>
      </c>
      <c r="F2978" s="0" t="n">
        <v>12.380959</v>
      </c>
      <c r="G2978" s="0" t="n">
        <v>1.598173</v>
      </c>
      <c r="H2978" s="0" t="n">
        <v>116.3865</v>
      </c>
      <c r="I2978" s="0" t="n">
        <v>11.3394</v>
      </c>
      <c r="J2978" s="0" t="n">
        <v>7.888</v>
      </c>
      <c r="K2978" s="0" t="n">
        <v>-125.67885</v>
      </c>
      <c r="L2978" s="0" t="n">
        <v>88.83096</v>
      </c>
      <c r="M2978" s="0" t="n">
        <v>0.6477</v>
      </c>
      <c r="N2978" s="0" t="n">
        <v>0</v>
      </c>
      <c r="O2978" s="0" t="n">
        <v>54.4151</v>
      </c>
      <c r="P2978" s="0" t="n">
        <v>4.03998</v>
      </c>
      <c r="Q2978" s="0" t="n">
        <v>0.03098</v>
      </c>
      <c r="R2978" s="0" t="n">
        <v>0</v>
      </c>
      <c r="S2978" s="0" t="n">
        <v>1.9866</v>
      </c>
      <c r="T2978" s="0" t="n">
        <v>1.5519</v>
      </c>
      <c r="U2978" s="0" t="n">
        <v>0</v>
      </c>
      <c r="V2978" s="2" t="n">
        <v>0.428</v>
      </c>
      <c r="W2978" s="2" t="n">
        <v>2323.7</v>
      </c>
      <c r="X2978" s="2" t="n">
        <v>9.9457</v>
      </c>
      <c r="Y2978" s="2" t="n">
        <v>0</v>
      </c>
    </row>
    <row r="2979" customFormat="false" ht="12.75" hidden="false" customHeight="false" outlineLevel="0" collapsed="false">
      <c r="B2979" s="0" t="n">
        <v>16.501</v>
      </c>
      <c r="C2979" s="0" t="n">
        <v>16.353</v>
      </c>
      <c r="D2979" s="0" t="n">
        <v>16.6311</v>
      </c>
      <c r="E2979" s="0" t="n">
        <v>16.6312</v>
      </c>
      <c r="F2979" s="0" t="n">
        <v>12.380845</v>
      </c>
      <c r="G2979" s="0" t="n">
        <v>1.598181</v>
      </c>
      <c r="H2979" s="0" t="n">
        <v>116.3851</v>
      </c>
      <c r="I2979" s="0" t="n">
        <v>11.3392</v>
      </c>
      <c r="J2979" s="0" t="n">
        <v>7.884</v>
      </c>
      <c r="K2979" s="0" t="n">
        <v>-125.67885</v>
      </c>
      <c r="L2979" s="0" t="n">
        <v>88.83096</v>
      </c>
      <c r="M2979" s="0" t="n">
        <v>0.6496</v>
      </c>
      <c r="N2979" s="0" t="n">
        <v>0</v>
      </c>
      <c r="O2979" s="0" t="n">
        <v>54.4151</v>
      </c>
      <c r="P2979" s="0" t="n">
        <v>4.03998</v>
      </c>
      <c r="Q2979" s="0" t="n">
        <v>0.031</v>
      </c>
      <c r="R2979" s="0" t="n">
        <v>0</v>
      </c>
      <c r="S2979" s="0" t="n">
        <v>1.9866</v>
      </c>
      <c r="T2979" s="0" t="n">
        <v>1.5531</v>
      </c>
      <c r="U2979" s="0" t="n">
        <v>0</v>
      </c>
      <c r="V2979" s="2" t="n">
        <v>0.42922</v>
      </c>
      <c r="W2979" s="2" t="n">
        <v>2323.7</v>
      </c>
      <c r="X2979" s="2" t="n">
        <v>9.9739</v>
      </c>
      <c r="Y2979" s="2" t="n">
        <v>0</v>
      </c>
    </row>
    <row r="2980" customFormat="false" ht="12.75" hidden="false" customHeight="false" outlineLevel="0" collapsed="false">
      <c r="B2980" s="0" t="n">
        <v>16.468</v>
      </c>
      <c r="C2980" s="0" t="n">
        <v>16.319</v>
      </c>
      <c r="D2980" s="0" t="n">
        <v>16.6307</v>
      </c>
      <c r="E2980" s="0" t="n">
        <v>16.6312</v>
      </c>
      <c r="F2980" s="0" t="n">
        <v>12.380811</v>
      </c>
      <c r="G2980" s="0" t="n">
        <v>1.598181</v>
      </c>
      <c r="H2980" s="0" t="n">
        <v>116.3859</v>
      </c>
      <c r="I2980" s="0" t="n">
        <v>11.3392</v>
      </c>
      <c r="J2980" s="0" t="n">
        <v>7.884</v>
      </c>
      <c r="K2980" s="0" t="n">
        <v>-125.67836</v>
      </c>
      <c r="L2980" s="0" t="n">
        <v>88.83062</v>
      </c>
      <c r="M2980" s="0" t="n">
        <v>0.6516</v>
      </c>
      <c r="N2980" s="0" t="n">
        <v>0</v>
      </c>
      <c r="O2980" s="0" t="n">
        <v>54.4151</v>
      </c>
      <c r="P2980" s="0" t="n">
        <v>4.03998</v>
      </c>
      <c r="Q2980" s="0" t="n">
        <v>0.03101</v>
      </c>
      <c r="R2980" s="0" t="n">
        <v>0</v>
      </c>
      <c r="S2980" s="0" t="n">
        <v>1.9866</v>
      </c>
      <c r="T2980" s="0" t="n">
        <v>1.5543</v>
      </c>
      <c r="U2980" s="0" t="n">
        <v>0</v>
      </c>
      <c r="V2980" s="2" t="n">
        <v>0.43044</v>
      </c>
      <c r="W2980" s="2" t="n">
        <v>2323.7</v>
      </c>
      <c r="X2980" s="2" t="n">
        <v>10.002</v>
      </c>
      <c r="Y2980" s="2" t="n">
        <v>0</v>
      </c>
    </row>
    <row r="2981" customFormat="false" ht="12.75" hidden="false" customHeight="false" outlineLevel="0" collapsed="false">
      <c r="B2981" s="0" t="n">
        <v>16.447</v>
      </c>
      <c r="C2981" s="0" t="n">
        <v>16.299</v>
      </c>
      <c r="D2981" s="0" t="n">
        <v>16.6305</v>
      </c>
      <c r="E2981" s="0" t="n">
        <v>16.6312</v>
      </c>
      <c r="F2981" s="0" t="n">
        <v>12.380743</v>
      </c>
      <c r="G2981" s="0" t="n">
        <v>1.598193</v>
      </c>
      <c r="H2981" s="0" t="n">
        <v>116.3857</v>
      </c>
      <c r="I2981" s="0" t="n">
        <v>11.3393</v>
      </c>
      <c r="J2981" s="0" t="n">
        <v>7.888</v>
      </c>
      <c r="K2981" s="0" t="n">
        <v>-125.67806</v>
      </c>
      <c r="L2981" s="0" t="n">
        <v>88.83041</v>
      </c>
      <c r="M2981" s="0" t="n">
        <v>0.6516</v>
      </c>
      <c r="N2981" s="0" t="n">
        <v>0</v>
      </c>
      <c r="O2981" s="0" t="n">
        <v>54.4151</v>
      </c>
      <c r="P2981" s="0" t="n">
        <v>4.03998</v>
      </c>
      <c r="Q2981" s="0" t="n">
        <v>0.03102</v>
      </c>
      <c r="R2981" s="0" t="n">
        <v>0</v>
      </c>
      <c r="S2981" s="0" t="n">
        <v>1.9866</v>
      </c>
      <c r="T2981" s="0" t="n">
        <v>1.5543</v>
      </c>
      <c r="U2981" s="0" t="n">
        <v>0</v>
      </c>
      <c r="V2981" s="2" t="n">
        <v>0.43129</v>
      </c>
      <c r="W2981" s="2" t="n">
        <v>2325.7</v>
      </c>
      <c r="X2981" s="2" t="n">
        <v>10.031</v>
      </c>
      <c r="Y2981" s="2" t="n">
        <v>0</v>
      </c>
    </row>
    <row r="2982" customFormat="false" ht="12.75" hidden="false" customHeight="false" outlineLevel="0" collapsed="false">
      <c r="B2982" s="0" t="n">
        <v>16.427</v>
      </c>
      <c r="C2982" s="0" t="n">
        <v>16.279</v>
      </c>
      <c r="D2982" s="0" t="n">
        <v>16.6303</v>
      </c>
      <c r="E2982" s="0" t="n">
        <v>16.6311</v>
      </c>
      <c r="F2982" s="0" t="n">
        <v>12.380584</v>
      </c>
      <c r="G2982" s="0" t="n">
        <v>1.598188</v>
      </c>
      <c r="H2982" s="0" t="n">
        <v>116.3844</v>
      </c>
      <c r="I2982" s="0" t="n">
        <v>11.3393</v>
      </c>
      <c r="J2982" s="0" t="n">
        <v>7.884</v>
      </c>
      <c r="K2982" s="0" t="n">
        <v>-125.67776</v>
      </c>
      <c r="L2982" s="0" t="n">
        <v>88.8302</v>
      </c>
      <c r="M2982" s="0" t="n">
        <v>0.6536</v>
      </c>
      <c r="N2982" s="0" t="n">
        <v>0</v>
      </c>
      <c r="O2982" s="0" t="n">
        <v>54.4151</v>
      </c>
      <c r="P2982" s="0" t="n">
        <v>4.03998</v>
      </c>
      <c r="Q2982" s="0" t="n">
        <v>0.03103</v>
      </c>
      <c r="R2982" s="0" t="n">
        <v>0</v>
      </c>
      <c r="S2982" s="0" t="n">
        <v>1.9866</v>
      </c>
      <c r="T2982" s="0" t="n">
        <v>1.5556</v>
      </c>
      <c r="U2982" s="0" t="n">
        <v>0</v>
      </c>
      <c r="V2982" s="2" t="n">
        <v>0.43203</v>
      </c>
      <c r="W2982" s="2" t="n">
        <v>2321.7</v>
      </c>
      <c r="X2982" s="2" t="n">
        <v>10.031</v>
      </c>
      <c r="Y2982" s="2" t="n">
        <v>0</v>
      </c>
    </row>
    <row r="2983" customFormat="false" ht="12.75" hidden="false" customHeight="false" outlineLevel="0" collapsed="false">
      <c r="B2983" s="0" t="n">
        <v>16.392</v>
      </c>
      <c r="C2983" s="0" t="n">
        <v>16.244</v>
      </c>
      <c r="D2983" s="0" t="n">
        <v>16.6302</v>
      </c>
      <c r="E2983" s="0" t="n">
        <v>16.6311</v>
      </c>
      <c r="F2983" s="0" t="n">
        <v>12.380743</v>
      </c>
      <c r="G2983" s="0" t="n">
        <v>1.598208</v>
      </c>
      <c r="H2983" s="0" t="n">
        <v>116.3869</v>
      </c>
      <c r="I2983" s="0" t="n">
        <v>11.3395</v>
      </c>
      <c r="J2983" s="0" t="n">
        <v>7.888</v>
      </c>
      <c r="K2983" s="0" t="n">
        <v>-125.67723</v>
      </c>
      <c r="L2983" s="0" t="n">
        <v>88.82982</v>
      </c>
      <c r="M2983" s="0" t="n">
        <v>0.6536</v>
      </c>
      <c r="N2983" s="0" t="n">
        <v>0</v>
      </c>
      <c r="O2983" s="0" t="n">
        <v>54.4151</v>
      </c>
      <c r="P2983" s="0" t="n">
        <v>4.03998</v>
      </c>
      <c r="Q2983" s="0" t="n">
        <v>0.03104</v>
      </c>
      <c r="R2983" s="0" t="n">
        <v>0</v>
      </c>
      <c r="S2983" s="0" t="n">
        <v>1.9866</v>
      </c>
      <c r="T2983" s="0" t="n">
        <v>1.5556</v>
      </c>
      <c r="U2983" s="0" t="n">
        <v>0</v>
      </c>
      <c r="V2983" s="2" t="n">
        <v>0.43044</v>
      </c>
      <c r="W2983" s="2" t="n">
        <v>2323.7</v>
      </c>
      <c r="X2983" s="2" t="n">
        <v>10.002</v>
      </c>
      <c r="Y2983" s="2" t="n">
        <v>0</v>
      </c>
    </row>
    <row r="2984" customFormat="false" ht="12.75" hidden="false" customHeight="false" outlineLevel="0" collapsed="false">
      <c r="B2984" s="0" t="n">
        <v>16.373</v>
      </c>
      <c r="C2984" s="0" t="n">
        <v>16.226</v>
      </c>
      <c r="D2984" s="0" t="n">
        <v>16.6302</v>
      </c>
      <c r="E2984" s="0" t="n">
        <v>16.6311</v>
      </c>
      <c r="F2984" s="0" t="n">
        <v>12.380879</v>
      </c>
      <c r="G2984" s="0" t="n">
        <v>1.598181</v>
      </c>
      <c r="H2984" s="0" t="n">
        <v>116.3885</v>
      </c>
      <c r="I2984" s="0" t="n">
        <v>11.3393</v>
      </c>
      <c r="J2984" s="0" t="n">
        <v>7.888</v>
      </c>
      <c r="K2984" s="0" t="n">
        <v>-125.67694</v>
      </c>
      <c r="L2984" s="0" t="n">
        <v>88.82962</v>
      </c>
      <c r="M2984" s="0" t="n">
        <v>0.6536</v>
      </c>
      <c r="N2984" s="0" t="n">
        <v>0</v>
      </c>
      <c r="O2984" s="0" t="n">
        <v>54.4151</v>
      </c>
      <c r="P2984" s="0" t="n">
        <v>4.03998</v>
      </c>
      <c r="Q2984" s="0" t="n">
        <v>0.03105</v>
      </c>
      <c r="R2984" s="0" t="n">
        <v>0</v>
      </c>
      <c r="S2984" s="0" t="n">
        <v>1.9866</v>
      </c>
      <c r="T2984" s="0" t="n">
        <v>1.5556</v>
      </c>
      <c r="U2984" s="0" t="n">
        <v>0</v>
      </c>
      <c r="V2984" s="2" t="n">
        <v>0.42922</v>
      </c>
      <c r="W2984" s="2" t="n">
        <v>2323.7</v>
      </c>
      <c r="X2984" s="2" t="n">
        <v>9.9739</v>
      </c>
      <c r="Y2984" s="2" t="n">
        <v>0</v>
      </c>
    </row>
    <row r="2985" customFormat="false" ht="12.75" hidden="false" customHeight="false" outlineLevel="0" collapsed="false">
      <c r="B2985" s="0" t="n">
        <v>16.351</v>
      </c>
      <c r="C2985" s="0" t="n">
        <v>16.204</v>
      </c>
      <c r="D2985" s="0" t="n">
        <v>16.6305</v>
      </c>
      <c r="E2985" s="0" t="n">
        <v>16.6312</v>
      </c>
      <c r="F2985" s="0" t="n">
        <v>12.380913</v>
      </c>
      <c r="G2985" s="0" t="n">
        <v>1.598188</v>
      </c>
      <c r="H2985" s="0" t="n">
        <v>116.3878</v>
      </c>
      <c r="I2985" s="0" t="n">
        <v>11.3393</v>
      </c>
      <c r="J2985" s="0" t="n">
        <v>7.888</v>
      </c>
      <c r="K2985" s="0" t="n">
        <v>-125.67656</v>
      </c>
      <c r="L2985" s="0" t="n">
        <v>88.82935</v>
      </c>
      <c r="M2985" s="0" t="n">
        <v>0.6536</v>
      </c>
      <c r="N2985" s="0" t="n">
        <v>0</v>
      </c>
      <c r="O2985" s="0" t="n">
        <v>54.4151</v>
      </c>
      <c r="P2985" s="0" t="n">
        <v>4.03998</v>
      </c>
      <c r="Q2985" s="0" t="n">
        <v>0.03106</v>
      </c>
      <c r="R2985" s="0" t="n">
        <v>0</v>
      </c>
      <c r="S2985" s="0" t="n">
        <v>1.9866</v>
      </c>
      <c r="T2985" s="0" t="n">
        <v>1.5556</v>
      </c>
      <c r="U2985" s="0" t="n">
        <v>0</v>
      </c>
      <c r="V2985" s="2" t="n">
        <v>0.42679</v>
      </c>
      <c r="W2985" s="2" t="n">
        <v>2323.7</v>
      </c>
      <c r="X2985" s="2" t="n">
        <v>9.9175</v>
      </c>
      <c r="Y2985" s="2" t="n">
        <v>0</v>
      </c>
    </row>
    <row r="2986" customFormat="false" ht="12.75" hidden="false" customHeight="false" outlineLevel="0" collapsed="false">
      <c r="B2986" s="0" t="n">
        <v>16.319</v>
      </c>
      <c r="C2986" s="0" t="n">
        <v>16.172</v>
      </c>
      <c r="D2986" s="0" t="n">
        <v>16.6305</v>
      </c>
      <c r="E2986" s="0" t="n">
        <v>16.6309</v>
      </c>
      <c r="F2986" s="0" t="n">
        <v>12.380981</v>
      </c>
      <c r="G2986" s="0" t="n">
        <v>1.598208</v>
      </c>
      <c r="H2986" s="0" t="n">
        <v>116.3886</v>
      </c>
      <c r="I2986" s="0" t="n">
        <v>11.3396</v>
      </c>
      <c r="J2986" s="0" t="n">
        <v>7.884</v>
      </c>
      <c r="K2986" s="0" t="n">
        <v>-125.67606</v>
      </c>
      <c r="L2986" s="0" t="n">
        <v>88.82899</v>
      </c>
      <c r="M2986" s="0" t="n">
        <v>0.6516</v>
      </c>
      <c r="N2986" s="0" t="n">
        <v>0</v>
      </c>
      <c r="O2986" s="0" t="n">
        <v>54.4151</v>
      </c>
      <c r="P2986" s="0" t="n">
        <v>4.03998</v>
      </c>
      <c r="Q2986" s="0" t="n">
        <v>0.03108</v>
      </c>
      <c r="R2986" s="0" t="n">
        <v>0</v>
      </c>
      <c r="S2986" s="0" t="n">
        <v>1.9866</v>
      </c>
      <c r="T2986" s="0" t="n">
        <v>1.5543</v>
      </c>
      <c r="U2986" s="0" t="n">
        <v>0</v>
      </c>
      <c r="V2986" s="2" t="n">
        <v>0.42438</v>
      </c>
      <c r="W2986" s="2" t="n">
        <v>2323.7</v>
      </c>
      <c r="X2986" s="2" t="n">
        <v>9.8614</v>
      </c>
      <c r="Y2986" s="2" t="n">
        <v>0</v>
      </c>
    </row>
    <row r="2987" customFormat="false" ht="12.75" hidden="false" customHeight="false" outlineLevel="0" collapsed="false">
      <c r="B2987" s="0" t="n">
        <v>16.306</v>
      </c>
      <c r="C2987" s="0" t="n">
        <v>16.159</v>
      </c>
      <c r="D2987" s="0" t="n">
        <v>16.6309</v>
      </c>
      <c r="E2987" s="0" t="n">
        <v>16.6311</v>
      </c>
      <c r="F2987" s="0" t="n">
        <v>12.380936</v>
      </c>
      <c r="G2987" s="0" t="n">
        <v>1.598193</v>
      </c>
      <c r="H2987" s="0" t="n">
        <v>116.387</v>
      </c>
      <c r="I2987" s="0" t="n">
        <v>11.3394</v>
      </c>
      <c r="J2987" s="0" t="n">
        <v>7.888</v>
      </c>
      <c r="K2987" s="0" t="n">
        <v>-125.67582</v>
      </c>
      <c r="L2987" s="0" t="n">
        <v>88.82882</v>
      </c>
      <c r="M2987" s="0" t="n">
        <v>0.6516</v>
      </c>
      <c r="N2987" s="0" t="n">
        <v>0</v>
      </c>
      <c r="O2987" s="0" t="n">
        <v>54.4151</v>
      </c>
      <c r="P2987" s="0" t="n">
        <v>4.03998</v>
      </c>
      <c r="Q2987" s="0" t="n">
        <v>0.03109</v>
      </c>
      <c r="R2987" s="0" t="n">
        <v>0</v>
      </c>
      <c r="S2987" s="0" t="n">
        <v>1.9866</v>
      </c>
      <c r="T2987" s="0" t="n">
        <v>1.5543</v>
      </c>
      <c r="U2987" s="0" t="n">
        <v>0</v>
      </c>
      <c r="V2987" s="2" t="n">
        <v>0.42078</v>
      </c>
      <c r="W2987" s="2" t="n">
        <v>2323.7</v>
      </c>
      <c r="X2987" s="2" t="n">
        <v>9.7778</v>
      </c>
      <c r="Y2987" s="2" t="n">
        <v>0</v>
      </c>
    </row>
    <row r="2988" customFormat="false" ht="12.75" hidden="false" customHeight="false" outlineLevel="0" collapsed="false">
      <c r="B2988" s="0" t="n">
        <v>16.287</v>
      </c>
      <c r="C2988" s="0" t="n">
        <v>16.14</v>
      </c>
      <c r="D2988" s="0" t="n">
        <v>16.6305</v>
      </c>
      <c r="E2988" s="0" t="n">
        <v>16.6311</v>
      </c>
      <c r="F2988" s="0" t="n">
        <v>12.38089</v>
      </c>
      <c r="G2988" s="0" t="n">
        <v>1.598193</v>
      </c>
      <c r="H2988" s="0" t="n">
        <v>116.3876</v>
      </c>
      <c r="I2988" s="0" t="n">
        <v>11.3394</v>
      </c>
      <c r="J2988" s="0" t="n">
        <v>7.884</v>
      </c>
      <c r="K2988" s="0" t="n">
        <v>-125.67556</v>
      </c>
      <c r="L2988" s="0" t="n">
        <v>88.82864</v>
      </c>
      <c r="M2988" s="0" t="n">
        <v>0.6516</v>
      </c>
      <c r="N2988" s="0" t="n">
        <v>0</v>
      </c>
      <c r="O2988" s="0" t="n">
        <v>54.4151</v>
      </c>
      <c r="P2988" s="0" t="n">
        <v>4.03998</v>
      </c>
      <c r="Q2988" s="0" t="n">
        <v>0.0311</v>
      </c>
      <c r="R2988" s="0" t="n">
        <v>0</v>
      </c>
      <c r="S2988" s="0" t="n">
        <v>1.9866</v>
      </c>
      <c r="T2988" s="0" t="n">
        <v>1.5543</v>
      </c>
      <c r="U2988" s="0" t="n">
        <v>0</v>
      </c>
      <c r="V2988" s="2" t="n">
        <v>0.4184</v>
      </c>
      <c r="W2988" s="2" t="n">
        <v>2323.7</v>
      </c>
      <c r="X2988" s="2" t="n">
        <v>9.7224</v>
      </c>
      <c r="Y2988" s="2" t="n">
        <v>0</v>
      </c>
    </row>
    <row r="2989" customFormat="false" ht="12.75" hidden="false" customHeight="false" outlineLevel="0" collapsed="false">
      <c r="B2989" s="0" t="n">
        <v>16.245</v>
      </c>
      <c r="C2989" s="0" t="n">
        <v>16.098</v>
      </c>
      <c r="D2989" s="0" t="n">
        <v>16.6303</v>
      </c>
      <c r="E2989" s="0" t="n">
        <v>16.6314</v>
      </c>
      <c r="F2989" s="0" t="n">
        <v>12.380698</v>
      </c>
      <c r="G2989" s="0" t="n">
        <v>1.598188</v>
      </c>
      <c r="H2989" s="0" t="n">
        <v>116.3859</v>
      </c>
      <c r="I2989" s="0" t="n">
        <v>11.3393</v>
      </c>
      <c r="J2989" s="0" t="n">
        <v>7.888</v>
      </c>
      <c r="K2989" s="0" t="n">
        <v>-125.67492</v>
      </c>
      <c r="L2989" s="0" t="n">
        <v>88.82819</v>
      </c>
      <c r="M2989" s="0" t="n">
        <v>0.6496</v>
      </c>
      <c r="N2989" s="0" t="n">
        <v>0</v>
      </c>
      <c r="O2989" s="0" t="n">
        <v>54.4151</v>
      </c>
      <c r="P2989" s="0" t="n">
        <v>4.03998</v>
      </c>
      <c r="Q2989" s="0" t="n">
        <v>0.03111</v>
      </c>
      <c r="R2989" s="0" t="n">
        <v>0</v>
      </c>
      <c r="S2989" s="0" t="n">
        <v>1.9866</v>
      </c>
      <c r="T2989" s="0" t="n">
        <v>1.5531</v>
      </c>
      <c r="U2989" s="0" t="n">
        <v>0</v>
      </c>
      <c r="V2989" s="2" t="n">
        <v>0.41485</v>
      </c>
      <c r="W2989" s="2" t="n">
        <v>2323.7</v>
      </c>
      <c r="X2989" s="2" t="n">
        <v>9.64</v>
      </c>
      <c r="Y2989" s="2" t="n">
        <v>0</v>
      </c>
    </row>
    <row r="2990" customFormat="false" ht="12.75" hidden="false" customHeight="false" outlineLevel="0" collapsed="false">
      <c r="B2990" s="0" t="n">
        <v>16.233</v>
      </c>
      <c r="C2990" s="0" t="n">
        <v>16.087</v>
      </c>
      <c r="D2990" s="0" t="n">
        <v>16.6303</v>
      </c>
      <c r="E2990" s="0" t="n">
        <v>16.6309</v>
      </c>
      <c r="F2990" s="0" t="n">
        <v>12.380766</v>
      </c>
      <c r="G2990" s="0" t="n">
        <v>1.598193</v>
      </c>
      <c r="H2990" s="0" t="n">
        <v>116.387</v>
      </c>
      <c r="I2990" s="0" t="n">
        <v>11.3395</v>
      </c>
      <c r="J2990" s="0" t="n">
        <v>7.888</v>
      </c>
      <c r="K2990" s="0" t="n">
        <v>-125.67475</v>
      </c>
      <c r="L2990" s="0" t="n">
        <v>88.82807</v>
      </c>
      <c r="M2990" s="0" t="n">
        <v>0.6477</v>
      </c>
      <c r="N2990" s="0" t="n">
        <v>0</v>
      </c>
      <c r="O2990" s="0" t="n">
        <v>54.4151</v>
      </c>
      <c r="P2990" s="0" t="n">
        <v>4.03998</v>
      </c>
      <c r="Q2990" s="0" t="n">
        <v>0.03112</v>
      </c>
      <c r="R2990" s="0" t="n">
        <v>0</v>
      </c>
      <c r="S2990" s="0" t="n">
        <v>1.9866</v>
      </c>
      <c r="T2990" s="0" t="n">
        <v>1.5519</v>
      </c>
      <c r="U2990" s="0" t="n">
        <v>0</v>
      </c>
      <c r="V2990" s="2" t="n">
        <v>0.41133</v>
      </c>
      <c r="W2990" s="2" t="n">
        <v>2323.7</v>
      </c>
      <c r="X2990" s="2" t="n">
        <v>9.5582</v>
      </c>
      <c r="Y2990" s="2" t="n">
        <v>0</v>
      </c>
    </row>
    <row r="2991" customFormat="false" ht="12.75" hidden="false" customHeight="false" outlineLevel="0" collapsed="false">
      <c r="B2991" s="0" t="n">
        <v>16.2</v>
      </c>
      <c r="C2991" s="0" t="n">
        <v>16.054</v>
      </c>
      <c r="D2991" s="0" t="n">
        <v>16.6305</v>
      </c>
      <c r="E2991" s="0" t="n">
        <v>16.6311</v>
      </c>
      <c r="F2991" s="0" t="n">
        <v>12.380811</v>
      </c>
      <c r="G2991" s="0" t="n">
        <v>1.598193</v>
      </c>
      <c r="H2991" s="0" t="n">
        <v>116.3867</v>
      </c>
      <c r="I2991" s="0" t="n">
        <v>11.3394</v>
      </c>
      <c r="J2991" s="0" t="n">
        <v>7.888</v>
      </c>
      <c r="K2991" s="0" t="n">
        <v>-125.6742</v>
      </c>
      <c r="L2991" s="0" t="n">
        <v>88.82768</v>
      </c>
      <c r="M2991" s="0" t="n">
        <v>0.6457</v>
      </c>
      <c r="N2991" s="0" t="n">
        <v>0</v>
      </c>
      <c r="O2991" s="0" t="n">
        <v>54.4151</v>
      </c>
      <c r="P2991" s="0" t="n">
        <v>4.03998</v>
      </c>
      <c r="Q2991" s="0" t="n">
        <v>0.03113</v>
      </c>
      <c r="R2991" s="0" t="n">
        <v>0</v>
      </c>
      <c r="S2991" s="0" t="n">
        <v>1.9866</v>
      </c>
      <c r="T2991" s="0" t="n">
        <v>1.5507</v>
      </c>
      <c r="U2991" s="0" t="n">
        <v>0</v>
      </c>
      <c r="V2991" s="2" t="n">
        <v>0.40784</v>
      </c>
      <c r="W2991" s="2" t="n">
        <v>2323.7</v>
      </c>
      <c r="X2991" s="2" t="n">
        <v>9.4772</v>
      </c>
      <c r="Y2991" s="2" t="n">
        <v>0</v>
      </c>
    </row>
    <row r="2992" customFormat="false" ht="12.75" hidden="false" customHeight="false" outlineLevel="0" collapsed="false">
      <c r="B2992" s="0" t="n">
        <v>16.201</v>
      </c>
      <c r="C2992" s="0" t="n">
        <v>16.055</v>
      </c>
      <c r="D2992" s="0" t="n">
        <v>16.6305</v>
      </c>
      <c r="E2992" s="0" t="n">
        <v>16.6307</v>
      </c>
      <c r="F2992" s="0" t="n">
        <v>12.380879</v>
      </c>
      <c r="G2992" s="0" t="n">
        <v>1.598203</v>
      </c>
      <c r="H2992" s="0" t="n">
        <v>116.3876</v>
      </c>
      <c r="I2992" s="0" t="n">
        <v>11.3396</v>
      </c>
      <c r="J2992" s="0" t="n">
        <v>7.888</v>
      </c>
      <c r="K2992" s="0" t="n">
        <v>-125.67422</v>
      </c>
      <c r="L2992" s="0" t="n">
        <v>88.82769</v>
      </c>
      <c r="M2992" s="0" t="n">
        <v>0.6437</v>
      </c>
      <c r="N2992" s="0" t="n">
        <v>0</v>
      </c>
      <c r="O2992" s="0" t="n">
        <v>54.4151</v>
      </c>
      <c r="P2992" s="0" t="n">
        <v>4.03998</v>
      </c>
      <c r="Q2992" s="0" t="n">
        <v>0.03115</v>
      </c>
      <c r="R2992" s="0" t="n">
        <v>0</v>
      </c>
      <c r="S2992" s="0" t="n">
        <v>1.9866</v>
      </c>
      <c r="T2992" s="0" t="n">
        <v>1.5495</v>
      </c>
      <c r="U2992" s="0" t="n">
        <v>0</v>
      </c>
      <c r="V2992" s="2" t="n">
        <v>0.40439</v>
      </c>
      <c r="W2992" s="2" t="n">
        <v>2323.7</v>
      </c>
      <c r="X2992" s="2" t="n">
        <v>9.3968</v>
      </c>
      <c r="Y2992" s="2" t="n">
        <v>0</v>
      </c>
    </row>
    <row r="2993" customFormat="false" ht="12.75" hidden="false" customHeight="false" outlineLevel="0" collapsed="false">
      <c r="B2993" s="0" t="n">
        <v>16.159</v>
      </c>
      <c r="C2993" s="0" t="n">
        <v>16.013</v>
      </c>
      <c r="D2993" s="0" t="n">
        <v>16.6305</v>
      </c>
      <c r="E2993" s="0" t="n">
        <v>16.6311</v>
      </c>
      <c r="F2993" s="0" t="n">
        <v>12.380913</v>
      </c>
      <c r="G2993" s="0" t="n">
        <v>1.598193</v>
      </c>
      <c r="H2993" s="0" t="n">
        <v>116.388</v>
      </c>
      <c r="I2993" s="0" t="n">
        <v>11.3394</v>
      </c>
      <c r="J2993" s="0" t="n">
        <v>7.888</v>
      </c>
      <c r="K2993" s="0" t="n">
        <v>-125.67356</v>
      </c>
      <c r="L2993" s="0" t="n">
        <v>88.82723</v>
      </c>
      <c r="M2993" s="0" t="n">
        <v>0.6418</v>
      </c>
      <c r="N2993" s="0" t="n">
        <v>0</v>
      </c>
      <c r="O2993" s="0" t="n">
        <v>54.4151</v>
      </c>
      <c r="P2993" s="0" t="n">
        <v>4.03998</v>
      </c>
      <c r="Q2993" s="0" t="n">
        <v>0.03116</v>
      </c>
      <c r="R2993" s="0" t="n">
        <v>0</v>
      </c>
      <c r="S2993" s="0" t="n">
        <v>1.9866</v>
      </c>
      <c r="T2993" s="0" t="n">
        <v>1.5482</v>
      </c>
      <c r="U2993" s="0" t="n">
        <v>0</v>
      </c>
      <c r="V2993" s="2" t="n">
        <v>0.4021</v>
      </c>
      <c r="W2993" s="2" t="n">
        <v>2323.7</v>
      </c>
      <c r="X2993" s="2" t="n">
        <v>9.3436</v>
      </c>
      <c r="Y2993" s="2" t="n">
        <v>0</v>
      </c>
    </row>
    <row r="2994" customFormat="false" ht="12.75" hidden="false" customHeight="false" outlineLevel="0" collapsed="false">
      <c r="B2994" s="0" t="n">
        <v>16.115</v>
      </c>
      <c r="C2994" s="0" t="n">
        <v>15.97</v>
      </c>
      <c r="D2994" s="0" t="n">
        <v>16.6305</v>
      </c>
      <c r="E2994" s="0" t="n">
        <v>16.6311</v>
      </c>
      <c r="F2994" s="0" t="n">
        <v>12.380845</v>
      </c>
      <c r="G2994" s="0" t="n">
        <v>1.598193</v>
      </c>
      <c r="H2994" s="0" t="n">
        <v>116.3872</v>
      </c>
      <c r="I2994" s="0" t="n">
        <v>11.3394</v>
      </c>
      <c r="J2994" s="0" t="n">
        <v>7.888</v>
      </c>
      <c r="K2994" s="0" t="n">
        <v>-125.67288</v>
      </c>
      <c r="L2994" s="0" t="n">
        <v>88.82674</v>
      </c>
      <c r="M2994" s="0" t="n">
        <v>0.6398</v>
      </c>
      <c r="N2994" s="0" t="n">
        <v>0</v>
      </c>
      <c r="O2994" s="0" t="n">
        <v>54.4151</v>
      </c>
      <c r="P2994" s="0" t="n">
        <v>4.03998</v>
      </c>
      <c r="Q2994" s="0" t="n">
        <v>0.03117</v>
      </c>
      <c r="R2994" s="0" t="n">
        <v>0</v>
      </c>
      <c r="S2994" s="0" t="n">
        <v>1.9866</v>
      </c>
      <c r="T2994" s="0" t="n">
        <v>1.547</v>
      </c>
      <c r="U2994" s="0" t="n">
        <v>0</v>
      </c>
      <c r="V2994" s="2" t="n">
        <v>0.39982</v>
      </c>
      <c r="W2994" s="2" t="n">
        <v>2323.7</v>
      </c>
      <c r="X2994" s="2" t="n">
        <v>9.2907</v>
      </c>
      <c r="Y2994" s="2" t="n">
        <v>0</v>
      </c>
    </row>
    <row r="2995" customFormat="false" ht="12.75" hidden="false" customHeight="false" outlineLevel="0" collapsed="false">
      <c r="B2995" s="0" t="n">
        <v>16.103</v>
      </c>
      <c r="C2995" s="0" t="n">
        <v>15.958</v>
      </c>
      <c r="D2995" s="0" t="n">
        <v>16.6307</v>
      </c>
      <c r="E2995" s="0" t="n">
        <v>16.6309</v>
      </c>
      <c r="F2995" s="0" t="n">
        <v>12.380811</v>
      </c>
      <c r="G2995" s="0" t="n">
        <v>1.598181</v>
      </c>
      <c r="H2995" s="0" t="n">
        <v>116.3863</v>
      </c>
      <c r="I2995" s="0" t="n">
        <v>11.3394</v>
      </c>
      <c r="J2995" s="0" t="n">
        <v>7.888</v>
      </c>
      <c r="K2995" s="0" t="n">
        <v>-125.67268</v>
      </c>
      <c r="L2995" s="0" t="n">
        <v>88.8266</v>
      </c>
      <c r="M2995" s="0" t="n">
        <v>0.6379</v>
      </c>
      <c r="N2995" s="0" t="n">
        <v>0</v>
      </c>
      <c r="O2995" s="0" t="n">
        <v>54.4151</v>
      </c>
      <c r="P2995" s="0" t="n">
        <v>4.03998</v>
      </c>
      <c r="Q2995" s="0" t="n">
        <v>0.03118</v>
      </c>
      <c r="R2995" s="0" t="n">
        <v>0</v>
      </c>
      <c r="S2995" s="0" t="n">
        <v>1.9866</v>
      </c>
      <c r="T2995" s="0" t="n">
        <v>1.5458</v>
      </c>
      <c r="U2995" s="0" t="n">
        <v>0</v>
      </c>
      <c r="V2995" s="2" t="n">
        <v>0.39756</v>
      </c>
      <c r="W2995" s="2" t="n">
        <v>2323.7</v>
      </c>
      <c r="X2995" s="2" t="n">
        <v>9.2381</v>
      </c>
      <c r="Y2995" s="2" t="n">
        <v>0</v>
      </c>
    </row>
    <row r="2996" customFormat="false" ht="12.75" hidden="false" customHeight="false" outlineLevel="0" collapsed="false">
      <c r="B2996" s="0" t="n">
        <v>16.083</v>
      </c>
      <c r="C2996" s="0" t="n">
        <v>15.938</v>
      </c>
      <c r="D2996" s="0" t="n">
        <v>16.6307</v>
      </c>
      <c r="E2996" s="0" t="n">
        <v>16.6309</v>
      </c>
      <c r="F2996" s="0" t="n">
        <v>12.380811</v>
      </c>
      <c r="G2996" s="0" t="n">
        <v>1.598173</v>
      </c>
      <c r="H2996" s="0" t="n">
        <v>116.3863</v>
      </c>
      <c r="I2996" s="0" t="n">
        <v>11.3393</v>
      </c>
      <c r="J2996" s="0" t="n">
        <v>7.884</v>
      </c>
      <c r="K2996" s="0" t="n">
        <v>-125.55366</v>
      </c>
      <c r="L2996" s="0" t="n">
        <v>88.74248</v>
      </c>
      <c r="M2996" s="0" t="n">
        <v>0.6359</v>
      </c>
      <c r="N2996" s="0" t="n">
        <v>0</v>
      </c>
      <c r="O2996" s="0" t="n">
        <v>54.4151</v>
      </c>
      <c r="P2996" s="0" t="n">
        <v>4.03998</v>
      </c>
      <c r="Q2996" s="0" t="n">
        <v>0.03119</v>
      </c>
      <c r="R2996" s="0" t="n">
        <v>0</v>
      </c>
      <c r="S2996" s="0" t="n">
        <v>1.9853</v>
      </c>
      <c r="T2996" s="0" t="n">
        <v>1.5446</v>
      </c>
      <c r="U2996" s="0" t="n">
        <v>0</v>
      </c>
      <c r="V2996" s="2" t="n">
        <v>0.39643</v>
      </c>
      <c r="W2996" s="2" t="n">
        <v>2323.7</v>
      </c>
      <c r="X2996" s="2" t="n">
        <v>9.2119</v>
      </c>
      <c r="Y2996" s="2" t="n">
        <v>0</v>
      </c>
    </row>
    <row r="2997" customFormat="false" ht="12.75" hidden="false" customHeight="false" outlineLevel="0" collapsed="false">
      <c r="B2997" s="0" t="n">
        <v>16.063</v>
      </c>
      <c r="C2997" s="0" t="n">
        <v>15.918</v>
      </c>
      <c r="D2997" s="0" t="n">
        <v>16.6311</v>
      </c>
      <c r="E2997" s="0" t="n">
        <v>16.6306</v>
      </c>
      <c r="F2997" s="0" t="n">
        <v>12.380879</v>
      </c>
      <c r="G2997" s="0" t="n">
        <v>1.598193</v>
      </c>
      <c r="H2997" s="0" t="n">
        <v>116.386</v>
      </c>
      <c r="I2997" s="0" t="n">
        <v>11.3396</v>
      </c>
      <c r="J2997" s="0" t="n">
        <v>7.888</v>
      </c>
      <c r="K2997" s="0" t="n">
        <v>-125.65702</v>
      </c>
      <c r="L2997" s="0" t="n">
        <v>88.81554</v>
      </c>
      <c r="M2997" s="0" t="n">
        <v>0.634</v>
      </c>
      <c r="N2997" s="0" t="n">
        <v>0</v>
      </c>
      <c r="O2997" s="0" t="n">
        <v>54.4151</v>
      </c>
      <c r="P2997" s="0" t="n">
        <v>4.03998</v>
      </c>
      <c r="Q2997" s="0" t="n">
        <v>0.0312</v>
      </c>
      <c r="R2997" s="0" t="n">
        <v>0</v>
      </c>
      <c r="S2997" s="0" t="n">
        <v>1.9866</v>
      </c>
      <c r="T2997" s="0" t="n">
        <v>1.5433</v>
      </c>
      <c r="U2997" s="0" t="n">
        <v>0</v>
      </c>
      <c r="V2997" s="2" t="n">
        <v>0.39497</v>
      </c>
      <c r="W2997" s="2" t="n">
        <v>2325.7</v>
      </c>
      <c r="X2997" s="2" t="n">
        <v>9.1858</v>
      </c>
      <c r="Y2997" s="2" t="n">
        <v>0</v>
      </c>
    </row>
    <row r="2998" customFormat="false" ht="12.75" hidden="false" customHeight="false" outlineLevel="0" collapsed="false">
      <c r="B2998" s="0" t="n">
        <v>16.051</v>
      </c>
      <c r="C2998" s="0" t="n">
        <v>15.906</v>
      </c>
      <c r="D2998" s="0" t="n">
        <v>16.6309</v>
      </c>
      <c r="E2998" s="0" t="n">
        <v>16.6309</v>
      </c>
      <c r="F2998" s="0" t="n">
        <v>12.380981</v>
      </c>
      <c r="G2998" s="0" t="n">
        <v>1.598181</v>
      </c>
      <c r="H2998" s="0" t="n">
        <v>116.3878</v>
      </c>
      <c r="I2998" s="0" t="n">
        <v>11.3394</v>
      </c>
      <c r="J2998" s="0" t="n">
        <v>7.888</v>
      </c>
      <c r="K2998" s="0" t="n">
        <v>-125.53881</v>
      </c>
      <c r="L2998" s="0" t="n">
        <v>88.73198</v>
      </c>
      <c r="M2998" s="0" t="n">
        <v>0.634</v>
      </c>
      <c r="N2998" s="0" t="n">
        <v>0</v>
      </c>
      <c r="O2998" s="0" t="n">
        <v>54.4151</v>
      </c>
      <c r="P2998" s="0" t="n">
        <v>4.03998</v>
      </c>
      <c r="Q2998" s="0" t="n">
        <v>0.03122</v>
      </c>
      <c r="R2998" s="0" t="n">
        <v>0</v>
      </c>
      <c r="S2998" s="0" t="n">
        <v>1.9853</v>
      </c>
      <c r="T2998" s="0" t="n">
        <v>1.5433</v>
      </c>
      <c r="U2998" s="0" t="n">
        <v>0</v>
      </c>
      <c r="V2998" s="2" t="n">
        <v>0.39418</v>
      </c>
      <c r="W2998" s="2" t="n">
        <v>2323.7</v>
      </c>
      <c r="X2998" s="2" t="n">
        <v>9.1597</v>
      </c>
      <c r="Y2998" s="2" t="n">
        <v>0</v>
      </c>
    </row>
    <row r="2999" customFormat="false" ht="12.75" hidden="false" customHeight="false" outlineLevel="0" collapsed="false">
      <c r="B2999" s="0" t="n">
        <v>16.007</v>
      </c>
      <c r="C2999" s="0" t="n">
        <v>15.863</v>
      </c>
      <c r="D2999" s="0" t="n">
        <v>16.6307</v>
      </c>
      <c r="E2999" s="0" t="n">
        <v>16.6311</v>
      </c>
      <c r="F2999" s="0" t="n">
        <v>12.380935</v>
      </c>
      <c r="G2999" s="0" t="n">
        <v>1.598188</v>
      </c>
      <c r="H2999" s="0" t="n">
        <v>116.3879</v>
      </c>
      <c r="I2999" s="0" t="n">
        <v>11.3394</v>
      </c>
      <c r="J2999" s="0" t="n">
        <v>7.884</v>
      </c>
      <c r="K2999" s="0" t="n">
        <v>-125.52382</v>
      </c>
      <c r="L2999" s="0" t="n">
        <v>88.72139</v>
      </c>
      <c r="M2999" s="0" t="n">
        <v>0.632</v>
      </c>
      <c r="N2999" s="0" t="n">
        <v>0</v>
      </c>
      <c r="O2999" s="0" t="n">
        <v>54.4151</v>
      </c>
      <c r="P2999" s="0" t="n">
        <v>4.03998</v>
      </c>
      <c r="Q2999" s="0" t="n">
        <v>0.03123</v>
      </c>
      <c r="R2999" s="0" t="n">
        <v>0</v>
      </c>
      <c r="S2999" s="0" t="n">
        <v>1.9853</v>
      </c>
      <c r="T2999" s="0" t="n">
        <v>1.5421</v>
      </c>
      <c r="U2999" s="0" t="n">
        <v>0</v>
      </c>
      <c r="V2999" s="2" t="n">
        <v>0.39162</v>
      </c>
      <c r="W2999" s="2" t="n">
        <v>2325.7</v>
      </c>
      <c r="X2999" s="2" t="n">
        <v>9.1079</v>
      </c>
      <c r="Y2999" s="2" t="n">
        <v>0</v>
      </c>
    </row>
    <row r="3000" customFormat="false" ht="12.75" hidden="false" customHeight="false" outlineLevel="0" collapsed="false">
      <c r="B3000" s="0" t="n">
        <v>15.987</v>
      </c>
      <c r="C3000" s="0" t="n">
        <v>15.843</v>
      </c>
      <c r="D3000" s="0" t="n">
        <v>16.6311</v>
      </c>
      <c r="E3000" s="0" t="n">
        <v>16.6311</v>
      </c>
      <c r="F3000" s="0" t="n">
        <v>12.381015</v>
      </c>
      <c r="G3000" s="0" t="n">
        <v>1.598181</v>
      </c>
      <c r="H3000" s="0" t="n">
        <v>116.3877</v>
      </c>
      <c r="I3000" s="0" t="n">
        <v>11.3393</v>
      </c>
      <c r="J3000" s="0" t="n">
        <v>7.888</v>
      </c>
      <c r="K3000" s="0" t="n">
        <v>-125.62848</v>
      </c>
      <c r="L3000" s="0" t="n">
        <v>88.79536</v>
      </c>
      <c r="M3000" s="0" t="n">
        <v>0.632</v>
      </c>
      <c r="N3000" s="0" t="n">
        <v>0</v>
      </c>
      <c r="O3000" s="0" t="n">
        <v>54.4151</v>
      </c>
      <c r="P3000" s="0" t="n">
        <v>4.03998</v>
      </c>
      <c r="Q3000" s="0" t="n">
        <v>0.03124</v>
      </c>
      <c r="R3000" s="0" t="n">
        <v>0</v>
      </c>
      <c r="S3000" s="0" t="n">
        <v>1.9866</v>
      </c>
      <c r="T3000" s="0" t="n">
        <v>1.5421</v>
      </c>
      <c r="U3000" s="0" t="n">
        <v>0</v>
      </c>
      <c r="V3000" s="2" t="n">
        <v>0.39273</v>
      </c>
      <c r="W3000" s="2" t="n">
        <v>2325.7</v>
      </c>
      <c r="X3000" s="2" t="n">
        <v>9.1338</v>
      </c>
      <c r="Y3000" s="2" t="n">
        <v>0</v>
      </c>
    </row>
    <row r="3001" customFormat="false" ht="12.75" hidden="false" customHeight="false" outlineLevel="0" collapsed="false">
      <c r="B3001" s="0" t="n">
        <v>15.965</v>
      </c>
      <c r="C3001" s="0" t="n">
        <v>15.821</v>
      </c>
      <c r="D3001" s="0" t="n">
        <v>16.6312</v>
      </c>
      <c r="E3001" s="0" t="n">
        <v>16.6309</v>
      </c>
      <c r="F3001" s="0" t="n">
        <v>12.380879</v>
      </c>
      <c r="G3001" s="0" t="n">
        <v>1.598193</v>
      </c>
      <c r="H3001" s="0" t="n">
        <v>116.3856</v>
      </c>
      <c r="I3001" s="0" t="n">
        <v>11.3395</v>
      </c>
      <c r="J3001" s="0" t="n">
        <v>7.888</v>
      </c>
      <c r="K3001" s="0" t="n">
        <v>-125.51138</v>
      </c>
      <c r="L3001" s="0" t="n">
        <v>88.7126</v>
      </c>
      <c r="M3001" s="0" t="n">
        <v>0.6301</v>
      </c>
      <c r="N3001" s="0" t="n">
        <v>0</v>
      </c>
      <c r="O3001" s="0" t="n">
        <v>54.4151</v>
      </c>
      <c r="P3001" s="0" t="n">
        <v>4.03998</v>
      </c>
      <c r="Q3001" s="0" t="n">
        <v>0.03125</v>
      </c>
      <c r="R3001" s="0" t="n">
        <v>0</v>
      </c>
      <c r="S3001" s="0" t="n">
        <v>1.9853</v>
      </c>
      <c r="T3001" s="0" t="n">
        <v>1.5409</v>
      </c>
      <c r="U3001" s="0" t="n">
        <v>0</v>
      </c>
      <c r="V3001" s="2" t="n">
        <v>0.39273</v>
      </c>
      <c r="W3001" s="2" t="n">
        <v>2325.7</v>
      </c>
      <c r="X3001" s="2" t="n">
        <v>9.1338</v>
      </c>
      <c r="Y3001" s="2" t="n">
        <v>0</v>
      </c>
    </row>
    <row r="3002" customFormat="false" ht="12.75" hidden="false" customHeight="false" outlineLevel="0" collapsed="false">
      <c r="B3002" s="0" t="n">
        <v>15.933</v>
      </c>
      <c r="C3002" s="0" t="n">
        <v>15.789</v>
      </c>
      <c r="D3002" s="0" t="n">
        <v>16.6311</v>
      </c>
      <c r="E3002" s="0" t="n">
        <v>16.6309</v>
      </c>
      <c r="F3002" s="0" t="n">
        <v>12.380879</v>
      </c>
      <c r="G3002" s="0" t="n">
        <v>1.598193</v>
      </c>
      <c r="H3002" s="0" t="n">
        <v>116.3862</v>
      </c>
      <c r="I3002" s="0" t="n">
        <v>11.3395</v>
      </c>
      <c r="J3002" s="0" t="n">
        <v>7.884</v>
      </c>
      <c r="K3002" s="0" t="n">
        <v>-125.61656</v>
      </c>
      <c r="L3002" s="0" t="n">
        <v>88.78694</v>
      </c>
      <c r="M3002" s="0" t="n">
        <v>0.6282</v>
      </c>
      <c r="N3002" s="0" t="n">
        <v>0</v>
      </c>
      <c r="O3002" s="0" t="n">
        <v>54.4151</v>
      </c>
      <c r="P3002" s="0" t="n">
        <v>4.03998</v>
      </c>
      <c r="Q3002" s="0" t="n">
        <v>0.03126</v>
      </c>
      <c r="R3002" s="0" t="n">
        <v>0</v>
      </c>
      <c r="S3002" s="0" t="n">
        <v>1.9866</v>
      </c>
      <c r="T3002" s="0" t="n">
        <v>1.5397</v>
      </c>
      <c r="U3002" s="0" t="n">
        <v>0</v>
      </c>
      <c r="V3002" s="2" t="n">
        <v>0.39385</v>
      </c>
      <c r="W3002" s="2" t="n">
        <v>2325.7</v>
      </c>
      <c r="X3002" s="2" t="n">
        <v>9.1597</v>
      </c>
      <c r="Y3002" s="2" t="n">
        <v>0</v>
      </c>
    </row>
    <row r="3003" customFormat="false" ht="12.75" hidden="false" customHeight="false" outlineLevel="0" collapsed="false">
      <c r="B3003" s="0" t="n">
        <v>15.911</v>
      </c>
      <c r="C3003" s="0" t="n">
        <v>15.768</v>
      </c>
      <c r="D3003" s="0" t="n">
        <v>16.6309</v>
      </c>
      <c r="E3003" s="0" t="n">
        <v>16.6311</v>
      </c>
      <c r="F3003" s="0" t="n">
        <v>12.380844</v>
      </c>
      <c r="G3003" s="0" t="n">
        <v>1.598188</v>
      </c>
      <c r="H3003" s="0" t="n">
        <v>116.3863</v>
      </c>
      <c r="I3003" s="0" t="n">
        <v>11.3394</v>
      </c>
      <c r="J3003" s="0" t="n">
        <v>7.884</v>
      </c>
      <c r="K3003" s="0" t="n">
        <v>-125.61885</v>
      </c>
      <c r="L3003" s="0" t="n">
        <v>88.78855</v>
      </c>
      <c r="M3003" s="0" t="n">
        <v>0.6282</v>
      </c>
      <c r="N3003" s="0" t="n">
        <v>0</v>
      </c>
      <c r="O3003" s="0" t="n">
        <v>54.4151</v>
      </c>
      <c r="P3003" s="0" t="n">
        <v>4.03998</v>
      </c>
      <c r="Q3003" s="0" t="n">
        <v>0.03127</v>
      </c>
      <c r="R3003" s="0" t="n">
        <v>0</v>
      </c>
      <c r="S3003" s="0" t="n">
        <v>1.9866</v>
      </c>
      <c r="T3003" s="0" t="n">
        <v>1.5397</v>
      </c>
      <c r="U3003" s="0" t="n">
        <v>0</v>
      </c>
      <c r="V3003" s="2" t="n">
        <v>0.39497</v>
      </c>
      <c r="W3003" s="2" t="n">
        <v>2325.7</v>
      </c>
      <c r="X3003" s="2" t="n">
        <v>9.1858</v>
      </c>
      <c r="Y3003" s="2" t="n">
        <v>0</v>
      </c>
    </row>
    <row r="3004" customFormat="false" ht="12.75" hidden="false" customHeight="false" outlineLevel="0" collapsed="false">
      <c r="B3004" s="0" t="n">
        <v>15.88</v>
      </c>
      <c r="C3004" s="0" t="n">
        <v>15.737</v>
      </c>
      <c r="D3004" s="0" t="n">
        <v>16.6311</v>
      </c>
      <c r="E3004" s="0" t="n">
        <v>16.6314</v>
      </c>
      <c r="F3004" s="0" t="n">
        <v>12.380946</v>
      </c>
      <c r="G3004" s="0" t="n">
        <v>1.598181</v>
      </c>
      <c r="H3004" s="0" t="n">
        <v>116.3867</v>
      </c>
      <c r="I3004" s="0" t="n">
        <v>11.3393</v>
      </c>
      <c r="J3004" s="0" t="n">
        <v>7.884</v>
      </c>
      <c r="K3004" s="0" t="n">
        <v>-125.50225</v>
      </c>
      <c r="L3004" s="0" t="n">
        <v>88.70615</v>
      </c>
      <c r="M3004" s="0" t="n">
        <v>0.6282</v>
      </c>
      <c r="N3004" s="0" t="n">
        <v>0</v>
      </c>
      <c r="O3004" s="0" t="n">
        <v>54.4151</v>
      </c>
      <c r="P3004" s="0" t="n">
        <v>4.03998</v>
      </c>
      <c r="Q3004" s="0" t="n">
        <v>0.03128</v>
      </c>
      <c r="R3004" s="0" t="n">
        <v>0</v>
      </c>
      <c r="S3004" s="0" t="n">
        <v>1.9853</v>
      </c>
      <c r="T3004" s="0" t="n">
        <v>1.5397</v>
      </c>
      <c r="U3004" s="0" t="n">
        <v>0</v>
      </c>
      <c r="V3004" s="2" t="n">
        <v>0.39722</v>
      </c>
      <c r="W3004" s="2" t="n">
        <v>2325.7</v>
      </c>
      <c r="X3004" s="2" t="n">
        <v>9.2381</v>
      </c>
      <c r="Y3004" s="2" t="n">
        <v>0</v>
      </c>
    </row>
    <row r="3005" customFormat="false" ht="12.75" hidden="false" customHeight="false" outlineLevel="0" collapsed="false">
      <c r="B3005" s="0" t="n">
        <v>15.837</v>
      </c>
      <c r="C3005" s="0" t="n">
        <v>15.694</v>
      </c>
      <c r="D3005" s="0" t="n">
        <v>16.6312</v>
      </c>
      <c r="E3005" s="0" t="n">
        <v>16.6314</v>
      </c>
      <c r="F3005" s="0" t="n">
        <v>12.381003</v>
      </c>
      <c r="G3005" s="0" t="n">
        <v>1.598193</v>
      </c>
      <c r="H3005" s="0" t="n">
        <v>116.3872</v>
      </c>
      <c r="I3005" s="0" t="n">
        <v>11.3394</v>
      </c>
      <c r="J3005" s="0" t="n">
        <v>7.888</v>
      </c>
      <c r="K3005" s="0" t="n">
        <v>-125.48919</v>
      </c>
      <c r="L3005" s="0" t="n">
        <v>88.69691</v>
      </c>
      <c r="M3005" s="0" t="n">
        <v>0.6263</v>
      </c>
      <c r="N3005" s="0" t="n">
        <v>0</v>
      </c>
      <c r="O3005" s="0" t="n">
        <v>54.4151</v>
      </c>
      <c r="P3005" s="0" t="n">
        <v>4.03998</v>
      </c>
      <c r="Q3005" s="0" t="n">
        <v>0.0313</v>
      </c>
      <c r="R3005" s="0" t="n">
        <v>0</v>
      </c>
      <c r="S3005" s="0" t="n">
        <v>1.9853</v>
      </c>
      <c r="T3005" s="0" t="n">
        <v>1.5385</v>
      </c>
      <c r="U3005" s="0" t="n">
        <v>0</v>
      </c>
      <c r="V3005" s="2" t="n">
        <v>0.39948</v>
      </c>
      <c r="W3005" s="2" t="n">
        <v>2325.7</v>
      </c>
      <c r="X3005" s="2" t="n">
        <v>9.2907</v>
      </c>
      <c r="Y3005" s="2" t="n">
        <v>0</v>
      </c>
    </row>
    <row r="3006" customFormat="false" ht="12.75" hidden="false" customHeight="false" outlineLevel="0" collapsed="false">
      <c r="B3006" s="0" t="n">
        <v>15.837</v>
      </c>
      <c r="C3006" s="0" t="n">
        <v>15.694</v>
      </c>
      <c r="D3006" s="0" t="n">
        <v>16.6311</v>
      </c>
      <c r="E3006" s="0" t="n">
        <v>16.6309</v>
      </c>
      <c r="F3006" s="0" t="n">
        <v>12.381003</v>
      </c>
      <c r="G3006" s="0" t="n">
        <v>1.598188</v>
      </c>
      <c r="H3006" s="0" t="n">
        <v>116.3878</v>
      </c>
      <c r="I3006" s="0" t="n">
        <v>11.3395</v>
      </c>
      <c r="J3006" s="0" t="n">
        <v>7.888</v>
      </c>
      <c r="K3006" s="0" t="n">
        <v>-125.47748</v>
      </c>
      <c r="L3006" s="0" t="n">
        <v>88.68864</v>
      </c>
      <c r="M3006" s="0" t="n">
        <v>0.6263</v>
      </c>
      <c r="N3006" s="0" t="n">
        <v>0</v>
      </c>
      <c r="O3006" s="0" t="n">
        <v>54.4151</v>
      </c>
      <c r="P3006" s="0" t="n">
        <v>4.03998</v>
      </c>
      <c r="Q3006" s="0" t="n">
        <v>0.03131</v>
      </c>
      <c r="R3006" s="0" t="n">
        <v>0</v>
      </c>
      <c r="S3006" s="0" t="n">
        <v>1.9853</v>
      </c>
      <c r="T3006" s="0" t="n">
        <v>1.5385</v>
      </c>
      <c r="U3006" s="0" t="n">
        <v>0</v>
      </c>
      <c r="V3006" s="2" t="n">
        <v>0.40175</v>
      </c>
      <c r="W3006" s="2" t="n">
        <v>2325.7</v>
      </c>
      <c r="X3006" s="2" t="n">
        <v>9.3436</v>
      </c>
      <c r="Y3006" s="2" t="n">
        <v>0</v>
      </c>
    </row>
    <row r="3007" customFormat="false" ht="12.75" hidden="false" customHeight="false" outlineLevel="0" collapsed="false">
      <c r="B3007" s="0" t="n">
        <v>15.805</v>
      </c>
      <c r="C3007" s="0" t="n">
        <v>15.662</v>
      </c>
      <c r="D3007" s="0" t="n">
        <v>16.6314</v>
      </c>
      <c r="E3007" s="0" t="n">
        <v>16.6311</v>
      </c>
      <c r="F3007" s="0" t="n">
        <v>12.381071</v>
      </c>
      <c r="G3007" s="0" t="n">
        <v>1.598193</v>
      </c>
      <c r="H3007" s="0" t="n">
        <v>116.3875</v>
      </c>
      <c r="I3007" s="0" t="n">
        <v>11.3395</v>
      </c>
      <c r="J3007" s="0" t="n">
        <v>7.884</v>
      </c>
      <c r="K3007" s="0" t="n">
        <v>-125.46587</v>
      </c>
      <c r="L3007" s="0" t="n">
        <v>88.68043</v>
      </c>
      <c r="M3007" s="0" t="n">
        <v>0.6244</v>
      </c>
      <c r="N3007" s="0" t="n">
        <v>0</v>
      </c>
      <c r="O3007" s="0" t="n">
        <v>54.4151</v>
      </c>
      <c r="P3007" s="0" t="n">
        <v>4.03998</v>
      </c>
      <c r="Q3007" s="0" t="n">
        <v>0.03132</v>
      </c>
      <c r="R3007" s="0" t="n">
        <v>0</v>
      </c>
      <c r="S3007" s="0" t="n">
        <v>1.9853</v>
      </c>
      <c r="T3007" s="0" t="n">
        <v>1.5372</v>
      </c>
      <c r="U3007" s="0" t="n">
        <v>0</v>
      </c>
      <c r="V3007" s="2" t="n">
        <v>0.40519</v>
      </c>
      <c r="W3007" s="2" t="n">
        <v>2325.7</v>
      </c>
      <c r="X3007" s="2" t="n">
        <v>9.4235</v>
      </c>
      <c r="Y3007" s="2" t="n">
        <v>0</v>
      </c>
    </row>
    <row r="3008" customFormat="false" ht="12.75" hidden="false" customHeight="false" outlineLevel="0" collapsed="false">
      <c r="B3008" s="0" t="n">
        <v>15.771</v>
      </c>
      <c r="C3008" s="0" t="n">
        <v>15.629</v>
      </c>
      <c r="D3008" s="0" t="n">
        <v>16.6315</v>
      </c>
      <c r="E3008" s="0" t="n">
        <v>16.6309</v>
      </c>
      <c r="F3008" s="0" t="n">
        <v>12.381094</v>
      </c>
      <c r="G3008" s="0" t="n">
        <v>1.598181</v>
      </c>
      <c r="H3008" s="0" t="n">
        <v>116.3874</v>
      </c>
      <c r="I3008" s="0" t="n">
        <v>11.3394</v>
      </c>
      <c r="J3008" s="0" t="n">
        <v>7.888</v>
      </c>
      <c r="K3008" s="0" t="n">
        <v>-125.45492</v>
      </c>
      <c r="L3008" s="0" t="n">
        <v>88.67269</v>
      </c>
      <c r="M3008" s="0" t="n">
        <v>0.6244</v>
      </c>
      <c r="N3008" s="0" t="n">
        <v>0</v>
      </c>
      <c r="O3008" s="0" t="n">
        <v>54.4151</v>
      </c>
      <c r="P3008" s="0" t="n">
        <v>4.03998</v>
      </c>
      <c r="Q3008" s="0" t="n">
        <v>0.03133</v>
      </c>
      <c r="R3008" s="0" t="n">
        <v>0</v>
      </c>
      <c r="S3008" s="0" t="n">
        <v>1.9853</v>
      </c>
      <c r="T3008" s="0" t="n">
        <v>1.5372</v>
      </c>
      <c r="U3008" s="0" t="n">
        <v>0</v>
      </c>
      <c r="V3008" s="2" t="n">
        <v>0.40865</v>
      </c>
      <c r="W3008" s="2" t="n">
        <v>2325.7</v>
      </c>
      <c r="X3008" s="2" t="n">
        <v>9.5041</v>
      </c>
      <c r="Y3008" s="2" t="n">
        <v>0</v>
      </c>
    </row>
    <row r="3009" customFormat="false" ht="12.75" hidden="false" customHeight="false" outlineLevel="0" collapsed="false">
      <c r="B3009" s="0" t="n">
        <v>15.762</v>
      </c>
      <c r="C3009" s="0" t="n">
        <v>15.62</v>
      </c>
      <c r="D3009" s="0" t="n">
        <v>16.6317</v>
      </c>
      <c r="E3009" s="0" t="n">
        <v>16.6307</v>
      </c>
      <c r="F3009" s="0" t="n">
        <v>12.381094</v>
      </c>
      <c r="G3009" s="0" t="n">
        <v>1.598193</v>
      </c>
      <c r="H3009" s="0" t="n">
        <v>116.3868</v>
      </c>
      <c r="I3009" s="0" t="n">
        <v>11.3396</v>
      </c>
      <c r="J3009" s="0" t="n">
        <v>7.888</v>
      </c>
      <c r="K3009" s="0" t="n">
        <v>-125.44499</v>
      </c>
      <c r="L3009" s="0" t="n">
        <v>88.66567</v>
      </c>
      <c r="M3009" s="0" t="n">
        <v>0.6244</v>
      </c>
      <c r="N3009" s="0" t="n">
        <v>0</v>
      </c>
      <c r="O3009" s="0" t="n">
        <v>54.4151</v>
      </c>
      <c r="P3009" s="0" t="n">
        <v>4.03998</v>
      </c>
      <c r="Q3009" s="0" t="n">
        <v>0.03134</v>
      </c>
      <c r="R3009" s="0" t="n">
        <v>0</v>
      </c>
      <c r="S3009" s="0" t="n">
        <v>1.9853</v>
      </c>
      <c r="T3009" s="0" t="n">
        <v>1.5372</v>
      </c>
      <c r="U3009" s="0" t="n">
        <v>0</v>
      </c>
      <c r="V3009" s="2" t="n">
        <v>0.41332</v>
      </c>
      <c r="W3009" s="2" t="n">
        <v>2325.7</v>
      </c>
      <c r="X3009" s="2" t="n">
        <v>9.6127</v>
      </c>
      <c r="Y3009" s="2" t="n">
        <v>0</v>
      </c>
    </row>
    <row r="3010" customFormat="false" ht="12.75" hidden="false" customHeight="false" outlineLevel="0" collapsed="false">
      <c r="B3010" s="0" t="n">
        <v>15.719</v>
      </c>
      <c r="C3010" s="0" t="n">
        <v>15.577</v>
      </c>
      <c r="D3010" s="0" t="n">
        <v>16.6317</v>
      </c>
      <c r="E3010" s="0" t="n">
        <v>16.6314</v>
      </c>
      <c r="F3010" s="0" t="n">
        <v>12.381162</v>
      </c>
      <c r="G3010" s="0" t="n">
        <v>1.598173</v>
      </c>
      <c r="H3010" s="0" t="n">
        <v>116.3877</v>
      </c>
      <c r="I3010" s="0" t="n">
        <v>11.3392</v>
      </c>
      <c r="J3010" s="0" t="n">
        <v>7.888</v>
      </c>
      <c r="K3010" s="0" t="n">
        <v>-125.4352</v>
      </c>
      <c r="L3010" s="0" t="n">
        <v>88.65875</v>
      </c>
      <c r="M3010" s="0" t="n">
        <v>0.6225</v>
      </c>
      <c r="N3010" s="0" t="n">
        <v>0</v>
      </c>
      <c r="O3010" s="0" t="n">
        <v>54.4151</v>
      </c>
      <c r="P3010" s="0" t="n">
        <v>4.03998</v>
      </c>
      <c r="Q3010" s="0" t="n">
        <v>0.03135</v>
      </c>
      <c r="R3010" s="0" t="n">
        <v>0</v>
      </c>
      <c r="S3010" s="0" t="n">
        <v>1.9853</v>
      </c>
      <c r="T3010" s="0" t="n">
        <v>1.536</v>
      </c>
      <c r="U3010" s="0" t="n">
        <v>0</v>
      </c>
      <c r="V3010" s="2" t="n">
        <v>0.41887</v>
      </c>
      <c r="W3010" s="2" t="n">
        <v>2327.7</v>
      </c>
      <c r="X3010" s="2" t="n">
        <v>9.75</v>
      </c>
      <c r="Y3010" s="2" t="n">
        <v>0</v>
      </c>
    </row>
    <row r="3011" customFormat="false" ht="12.75" hidden="false" customHeight="false" outlineLevel="0" collapsed="false">
      <c r="B3011" s="0" t="n">
        <v>15.708</v>
      </c>
      <c r="C3011" s="0" t="n">
        <v>15.567</v>
      </c>
      <c r="D3011" s="0" t="n">
        <v>16.6319</v>
      </c>
      <c r="E3011" s="0" t="n">
        <v>16.6314</v>
      </c>
      <c r="F3011" s="0" t="n">
        <v>12.381184</v>
      </c>
      <c r="G3011" s="0" t="n">
        <v>1.598193</v>
      </c>
      <c r="H3011" s="0" t="n">
        <v>116.3874</v>
      </c>
      <c r="I3011" s="0" t="n">
        <v>11.3394</v>
      </c>
      <c r="J3011" s="0" t="n">
        <v>7.888</v>
      </c>
      <c r="K3011" s="0" t="n">
        <v>-125.42655</v>
      </c>
      <c r="L3011" s="0" t="n">
        <v>88.65264</v>
      </c>
      <c r="M3011" s="0" t="n">
        <v>0.6206</v>
      </c>
      <c r="N3011" s="0" t="n">
        <v>0</v>
      </c>
      <c r="O3011" s="0" t="n">
        <v>54.4151</v>
      </c>
      <c r="P3011" s="0" t="n">
        <v>4.03998</v>
      </c>
      <c r="Q3011" s="0" t="n">
        <v>0.03137</v>
      </c>
      <c r="R3011" s="0" t="n">
        <v>0</v>
      </c>
      <c r="S3011" s="0" t="n">
        <v>1.9853</v>
      </c>
      <c r="T3011" s="0" t="n">
        <v>1.5348</v>
      </c>
      <c r="U3011" s="0" t="n">
        <v>0</v>
      </c>
      <c r="V3011" s="2" t="n">
        <v>0.42401</v>
      </c>
      <c r="W3011" s="2" t="n">
        <v>2325.7</v>
      </c>
      <c r="X3011" s="2" t="n">
        <v>9.8614</v>
      </c>
      <c r="Y3011" s="2" t="n">
        <v>0</v>
      </c>
    </row>
    <row r="3012" customFormat="false" ht="12.75" hidden="false" customHeight="false" outlineLevel="0" collapsed="false">
      <c r="B3012" s="0" t="n">
        <v>15.676</v>
      </c>
      <c r="C3012" s="0" t="n">
        <v>15.535</v>
      </c>
      <c r="D3012" s="0" t="n">
        <v>16.6317</v>
      </c>
      <c r="E3012" s="0" t="n">
        <v>16.6312</v>
      </c>
      <c r="F3012" s="0" t="n">
        <v>12.381184</v>
      </c>
      <c r="G3012" s="0" t="n">
        <v>1.598208</v>
      </c>
      <c r="H3012" s="0" t="n">
        <v>116.388</v>
      </c>
      <c r="I3012" s="0" t="n">
        <v>11.3396</v>
      </c>
      <c r="J3012" s="0" t="n">
        <v>7.888</v>
      </c>
      <c r="K3012" s="0" t="n">
        <v>-125.41825</v>
      </c>
      <c r="L3012" s="0" t="n">
        <v>88.64677</v>
      </c>
      <c r="M3012" s="0" t="n">
        <v>0.6187</v>
      </c>
      <c r="N3012" s="0" t="n">
        <v>0</v>
      </c>
      <c r="O3012" s="0" t="n">
        <v>54.4151</v>
      </c>
      <c r="P3012" s="0" t="n">
        <v>4.03998</v>
      </c>
      <c r="Q3012" s="0" t="n">
        <v>0.03138</v>
      </c>
      <c r="R3012" s="0" t="n">
        <v>0</v>
      </c>
      <c r="S3012" s="0" t="n">
        <v>1.9853</v>
      </c>
      <c r="T3012" s="0" t="n">
        <v>1.5336</v>
      </c>
      <c r="U3012" s="0" t="n">
        <v>0</v>
      </c>
      <c r="V3012" s="2" t="n">
        <v>0.42885</v>
      </c>
      <c r="W3012" s="2" t="n">
        <v>2325.7</v>
      </c>
      <c r="X3012" s="2" t="n">
        <v>9.9739</v>
      </c>
      <c r="Y3012" s="2" t="n">
        <v>0</v>
      </c>
    </row>
    <row r="3013" customFormat="false" ht="12.75" hidden="false" customHeight="false" outlineLevel="0" collapsed="false">
      <c r="B3013" s="0" t="n">
        <v>15.643</v>
      </c>
      <c r="C3013" s="0" t="n">
        <v>15.502</v>
      </c>
      <c r="D3013" s="0" t="n">
        <v>16.6315</v>
      </c>
      <c r="E3013" s="0" t="n">
        <v>16.6314</v>
      </c>
      <c r="F3013" s="0" t="n">
        <v>12.381025</v>
      </c>
      <c r="G3013" s="0" t="n">
        <v>1.598188</v>
      </c>
      <c r="H3013" s="0" t="n">
        <v>116.3867</v>
      </c>
      <c r="I3013" s="0" t="n">
        <v>11.3394</v>
      </c>
      <c r="J3013" s="0" t="n">
        <v>7.888</v>
      </c>
      <c r="K3013" s="0" t="n">
        <v>-125.41059</v>
      </c>
      <c r="L3013" s="0" t="n">
        <v>88.64136</v>
      </c>
      <c r="M3013" s="0" t="n">
        <v>0.6187</v>
      </c>
      <c r="N3013" s="0" t="n">
        <v>0</v>
      </c>
      <c r="O3013" s="0" t="n">
        <v>54.4151</v>
      </c>
      <c r="P3013" s="0" t="n">
        <v>4.03998</v>
      </c>
      <c r="Q3013" s="0" t="n">
        <v>0.03139</v>
      </c>
      <c r="R3013" s="0" t="n">
        <v>0</v>
      </c>
      <c r="S3013" s="0" t="n">
        <v>1.9853</v>
      </c>
      <c r="T3013" s="0" t="n">
        <v>1.5336</v>
      </c>
      <c r="U3013" s="0" t="n">
        <v>0</v>
      </c>
      <c r="V3013" s="2" t="n">
        <v>0.43498</v>
      </c>
      <c r="W3013" s="2" t="n">
        <v>2325.7</v>
      </c>
      <c r="X3013" s="2" t="n">
        <v>10.116</v>
      </c>
      <c r="Y3013" s="2" t="n">
        <v>0</v>
      </c>
    </row>
    <row r="3014" customFormat="false" ht="12.75" hidden="false" customHeight="false" outlineLevel="0" collapsed="false">
      <c r="B3014" s="0" t="n">
        <v>15.622</v>
      </c>
      <c r="C3014" s="0" t="n">
        <v>15.482</v>
      </c>
      <c r="D3014" s="0" t="n">
        <v>16.6319</v>
      </c>
      <c r="E3014" s="0" t="n">
        <v>16.6314</v>
      </c>
      <c r="F3014" s="0" t="n">
        <v>12.380991</v>
      </c>
      <c r="G3014" s="0" t="n">
        <v>1.598181</v>
      </c>
      <c r="H3014" s="0" t="n">
        <v>116.3852</v>
      </c>
      <c r="I3014" s="0" t="n">
        <v>11.3393</v>
      </c>
      <c r="J3014" s="0" t="n">
        <v>7.884</v>
      </c>
      <c r="K3014" s="0" t="n">
        <v>-125.40372</v>
      </c>
      <c r="L3014" s="0" t="n">
        <v>88.6365</v>
      </c>
      <c r="M3014" s="0" t="n">
        <v>0.6168</v>
      </c>
      <c r="N3014" s="0" t="n">
        <v>0</v>
      </c>
      <c r="O3014" s="0" t="n">
        <v>54.4151</v>
      </c>
      <c r="P3014" s="0" t="n">
        <v>4.03998</v>
      </c>
      <c r="Q3014" s="0" t="n">
        <v>0.0314</v>
      </c>
      <c r="R3014" s="0" t="n">
        <v>0</v>
      </c>
      <c r="S3014" s="0" t="n">
        <v>1.9853</v>
      </c>
      <c r="T3014" s="0" t="n">
        <v>1.5324</v>
      </c>
      <c r="U3014" s="0" t="n">
        <v>0</v>
      </c>
      <c r="V3014" s="2" t="n">
        <v>0.44082</v>
      </c>
      <c r="W3014" s="2" t="n">
        <v>2327.7</v>
      </c>
      <c r="X3014" s="2" t="n">
        <v>10.261</v>
      </c>
      <c r="Y3014" s="2" t="n">
        <v>0</v>
      </c>
    </row>
    <row r="3015" customFormat="false" ht="12.75" hidden="false" customHeight="false" outlineLevel="0" collapsed="false">
      <c r="B3015" s="0" t="n">
        <v>15.58</v>
      </c>
      <c r="C3015" s="0" t="n">
        <v>15.44</v>
      </c>
      <c r="D3015" s="0" t="n">
        <v>16.6319</v>
      </c>
      <c r="E3015" s="0" t="n">
        <v>16.6316</v>
      </c>
      <c r="F3015" s="0" t="n">
        <v>12.381071</v>
      </c>
      <c r="G3015" s="0" t="n">
        <v>1.598208</v>
      </c>
      <c r="H3015" s="0" t="n">
        <v>116.3862</v>
      </c>
      <c r="I3015" s="0" t="n">
        <v>11.3395</v>
      </c>
      <c r="J3015" s="0" t="n">
        <v>7.884</v>
      </c>
      <c r="K3015" s="0" t="n">
        <v>-125.3972</v>
      </c>
      <c r="L3015" s="0" t="n">
        <v>88.6319</v>
      </c>
      <c r="M3015" s="0" t="n">
        <v>0.6168</v>
      </c>
      <c r="N3015" s="0" t="n">
        <v>0</v>
      </c>
      <c r="O3015" s="0" t="n">
        <v>54.4151</v>
      </c>
      <c r="P3015" s="0" t="n">
        <v>4.03998</v>
      </c>
      <c r="Q3015" s="0" t="n">
        <v>0.03141</v>
      </c>
      <c r="R3015" s="0" t="n">
        <v>0</v>
      </c>
      <c r="S3015" s="0" t="n">
        <v>1.9853</v>
      </c>
      <c r="T3015" s="0" t="n">
        <v>1.5324</v>
      </c>
      <c r="U3015" s="0" t="n">
        <v>0</v>
      </c>
      <c r="V3015" s="2" t="n">
        <v>0.4475</v>
      </c>
      <c r="W3015" s="2" t="n">
        <v>2325.7</v>
      </c>
      <c r="X3015" s="2" t="n">
        <v>10.407</v>
      </c>
      <c r="Y3015" s="2" t="n">
        <v>0</v>
      </c>
    </row>
    <row r="3016" customFormat="false" ht="12.75" hidden="false" customHeight="false" outlineLevel="0" collapsed="false">
      <c r="B3016" s="0" t="n">
        <v>15.568</v>
      </c>
      <c r="C3016" s="0" t="n">
        <v>15.428</v>
      </c>
      <c r="D3016" s="0" t="n">
        <v>16.6317</v>
      </c>
      <c r="E3016" s="0" t="n">
        <v>16.6317</v>
      </c>
      <c r="F3016" s="0" t="n">
        <v>12.381093</v>
      </c>
      <c r="G3016" s="0" t="n">
        <v>1.598208</v>
      </c>
      <c r="H3016" s="0" t="n">
        <v>116.387</v>
      </c>
      <c r="I3016" s="0" t="n">
        <v>11.3394</v>
      </c>
      <c r="J3016" s="0" t="n">
        <v>7.888</v>
      </c>
      <c r="K3016" s="0" t="n">
        <v>-125.39183</v>
      </c>
      <c r="L3016" s="0" t="n">
        <v>88.6281</v>
      </c>
      <c r="M3016" s="0" t="n">
        <v>0.6168</v>
      </c>
      <c r="N3016" s="0" t="n">
        <v>0</v>
      </c>
      <c r="O3016" s="0" t="n">
        <v>54.4151</v>
      </c>
      <c r="P3016" s="0" t="n">
        <v>4.03998</v>
      </c>
      <c r="Q3016" s="0" t="n">
        <v>0.03142</v>
      </c>
      <c r="R3016" s="0" t="n">
        <v>0</v>
      </c>
      <c r="S3016" s="0" t="n">
        <v>1.9853</v>
      </c>
      <c r="T3016" s="0" t="n">
        <v>1.5324</v>
      </c>
      <c r="U3016" s="0" t="n">
        <v>0</v>
      </c>
      <c r="V3016" s="2" t="n">
        <v>0.45389</v>
      </c>
      <c r="W3016" s="2" t="n">
        <v>2325.7</v>
      </c>
      <c r="X3016" s="2" t="n">
        <v>10.556</v>
      </c>
      <c r="Y3016" s="2" t="n">
        <v>0</v>
      </c>
    </row>
    <row r="3017" customFormat="false" ht="12.75" hidden="false" customHeight="false" outlineLevel="0" collapsed="false">
      <c r="B3017" s="0" t="n">
        <v>15.526</v>
      </c>
      <c r="C3017" s="0" t="n">
        <v>15.386</v>
      </c>
      <c r="D3017" s="0" t="n">
        <v>16.6321</v>
      </c>
      <c r="E3017" s="0" t="n">
        <v>16.6317</v>
      </c>
      <c r="F3017" s="0" t="n">
        <v>12.381161</v>
      </c>
      <c r="G3017" s="0" t="n">
        <v>1.598203</v>
      </c>
      <c r="H3017" s="0" t="n">
        <v>116.3867</v>
      </c>
      <c r="I3017" s="0" t="n">
        <v>11.3394</v>
      </c>
      <c r="J3017" s="0" t="n">
        <v>7.888</v>
      </c>
      <c r="K3017" s="0" t="n">
        <v>-125.38658</v>
      </c>
      <c r="L3017" s="0" t="n">
        <v>88.62439</v>
      </c>
      <c r="M3017" s="0" t="n">
        <v>0.6168</v>
      </c>
      <c r="N3017" s="0" t="n">
        <v>0</v>
      </c>
      <c r="O3017" s="0" t="n">
        <v>54.4151</v>
      </c>
      <c r="P3017" s="0" t="n">
        <v>4.03998</v>
      </c>
      <c r="Q3017" s="0" t="n">
        <v>0.03144</v>
      </c>
      <c r="R3017" s="0" t="n">
        <v>0</v>
      </c>
      <c r="S3017" s="0" t="n">
        <v>1.9853</v>
      </c>
      <c r="T3017" s="0" t="n">
        <v>1.5324</v>
      </c>
      <c r="U3017" s="0" t="n">
        <v>0</v>
      </c>
      <c r="V3017" s="2" t="n">
        <v>0.45867</v>
      </c>
      <c r="W3017" s="2" t="n">
        <v>2327.7</v>
      </c>
      <c r="X3017" s="2" t="n">
        <v>10.677</v>
      </c>
      <c r="Y3017" s="2" t="n">
        <v>0</v>
      </c>
    </row>
    <row r="3018" customFormat="false" ht="12.75" hidden="false" customHeight="false" outlineLevel="0" collapsed="false">
      <c r="B3018" s="0" t="n">
        <v>15.462</v>
      </c>
      <c r="C3018" s="0" t="n">
        <v>15.323</v>
      </c>
      <c r="D3018" s="0" t="n">
        <v>16.632</v>
      </c>
      <c r="E3018" s="0" t="n">
        <v>16.6317</v>
      </c>
      <c r="F3018" s="0" t="n">
        <v>12.381252</v>
      </c>
      <c r="G3018" s="0" t="n">
        <v>1.598193</v>
      </c>
      <c r="H3018" s="0" t="n">
        <v>116.388</v>
      </c>
      <c r="I3018" s="0" t="n">
        <v>11.3393</v>
      </c>
      <c r="J3018" s="0" t="n">
        <v>7.884</v>
      </c>
      <c r="K3018" s="0" t="n">
        <v>-125.38168</v>
      </c>
      <c r="L3018" s="0" t="n">
        <v>88.62092</v>
      </c>
      <c r="M3018" s="0" t="n">
        <v>0.6149</v>
      </c>
      <c r="N3018" s="0" t="n">
        <v>0</v>
      </c>
      <c r="O3018" s="0" t="n">
        <v>54.4151</v>
      </c>
      <c r="P3018" s="0" t="n">
        <v>4.03998</v>
      </c>
      <c r="Q3018" s="0" t="n">
        <v>0.03145</v>
      </c>
      <c r="R3018" s="0" t="n">
        <v>0</v>
      </c>
      <c r="S3018" s="0" t="n">
        <v>1.9853</v>
      </c>
      <c r="T3018" s="0" t="n">
        <v>1.5311</v>
      </c>
      <c r="U3018" s="0" t="n">
        <v>0</v>
      </c>
      <c r="V3018" s="2" t="n">
        <v>0.46483</v>
      </c>
      <c r="W3018" s="2" t="n">
        <v>2329.7</v>
      </c>
      <c r="X3018" s="2" t="n">
        <v>10.829</v>
      </c>
      <c r="Y3018" s="2" t="n">
        <v>0</v>
      </c>
    </row>
    <row r="3019" customFormat="false" ht="12.75" hidden="false" customHeight="false" outlineLevel="0" collapsed="false">
      <c r="B3019" s="0" t="n">
        <v>15.525</v>
      </c>
      <c r="C3019" s="0" t="n">
        <v>15.385</v>
      </c>
      <c r="D3019" s="0" t="n">
        <v>16.6322</v>
      </c>
      <c r="E3019" s="0" t="n">
        <v>16.6317</v>
      </c>
      <c r="F3019" s="0" t="n">
        <v>12.381082</v>
      </c>
      <c r="G3019" s="0" t="n">
        <v>1.598208</v>
      </c>
      <c r="H3019" s="0" t="n">
        <v>116.3852</v>
      </c>
      <c r="I3019" s="0" t="n">
        <v>11.3394</v>
      </c>
      <c r="J3019" s="0" t="n">
        <v>7.888</v>
      </c>
      <c r="K3019" s="0" t="n">
        <v>-125.37938</v>
      </c>
      <c r="L3019" s="0" t="n">
        <v>88.61929</v>
      </c>
      <c r="M3019" s="0" t="n">
        <v>0.6149</v>
      </c>
      <c r="N3019" s="0" t="n">
        <v>0</v>
      </c>
      <c r="O3019" s="0" t="n">
        <v>54.4151</v>
      </c>
      <c r="P3019" s="0" t="n">
        <v>4.03998</v>
      </c>
      <c r="Q3019" s="0" t="n">
        <v>0.03146</v>
      </c>
      <c r="R3019" s="0" t="n">
        <v>0</v>
      </c>
      <c r="S3019" s="0" t="n">
        <v>1.9853</v>
      </c>
      <c r="T3019" s="0" t="n">
        <v>1.5311</v>
      </c>
      <c r="U3019" s="0" t="n">
        <v>0</v>
      </c>
      <c r="V3019" s="2" t="n">
        <v>0.47093</v>
      </c>
      <c r="W3019" s="2" t="n">
        <v>2325.7</v>
      </c>
      <c r="X3019" s="2" t="n">
        <v>10.953</v>
      </c>
      <c r="Y3019" s="2" t="n">
        <v>0</v>
      </c>
    </row>
    <row r="3020" customFormat="false" ht="12.75" hidden="false" customHeight="false" outlineLevel="0" collapsed="false">
      <c r="B3020" s="0" t="n">
        <v>15.462</v>
      </c>
      <c r="C3020" s="0" t="n">
        <v>15.323</v>
      </c>
      <c r="D3020" s="0" t="n">
        <v>16.6321</v>
      </c>
      <c r="E3020" s="0" t="n">
        <v>16.6316</v>
      </c>
      <c r="F3020" s="0" t="n">
        <v>12.381139</v>
      </c>
      <c r="G3020" s="0" t="n">
        <v>1.598203</v>
      </c>
      <c r="H3020" s="0" t="n">
        <v>116.3865</v>
      </c>
      <c r="I3020" s="0" t="n">
        <v>11.3394</v>
      </c>
      <c r="J3020" s="0" t="n">
        <v>7.888</v>
      </c>
      <c r="K3020" s="0" t="n">
        <v>-125.37581</v>
      </c>
      <c r="L3020" s="0" t="n">
        <v>88.61678</v>
      </c>
      <c r="M3020" s="0" t="n">
        <v>0.6149</v>
      </c>
      <c r="N3020" s="0" t="n">
        <v>0</v>
      </c>
      <c r="O3020" s="0" t="n">
        <v>54.4151</v>
      </c>
      <c r="P3020" s="0" t="n">
        <v>4.03998</v>
      </c>
      <c r="Q3020" s="0" t="n">
        <v>0.03147</v>
      </c>
      <c r="R3020" s="0" t="n">
        <v>0</v>
      </c>
      <c r="S3020" s="0" t="n">
        <v>1.9853</v>
      </c>
      <c r="T3020" s="0" t="n">
        <v>1.5311</v>
      </c>
      <c r="U3020" s="0" t="n">
        <v>0</v>
      </c>
      <c r="V3020" s="2" t="n">
        <v>0.47455</v>
      </c>
      <c r="W3020" s="2" t="n">
        <v>2327.7</v>
      </c>
      <c r="X3020" s="2" t="n">
        <v>11.046</v>
      </c>
      <c r="Y3020" s="2" t="n">
        <v>0</v>
      </c>
    </row>
    <row r="3021" customFormat="false" ht="12.75" hidden="false" customHeight="false" outlineLevel="0" collapsed="false">
      <c r="B3021" s="0" t="n">
        <v>15.44</v>
      </c>
      <c r="C3021" s="0" t="n">
        <v>15.301</v>
      </c>
      <c r="D3021" s="0" t="n">
        <v>16.6322</v>
      </c>
      <c r="E3021" s="0" t="n">
        <v>16.6316</v>
      </c>
      <c r="F3021" s="0" t="n">
        <v>12.381252</v>
      </c>
      <c r="G3021" s="0" t="n">
        <v>1.598193</v>
      </c>
      <c r="H3021" s="0" t="n">
        <v>116.3874</v>
      </c>
      <c r="I3021" s="0" t="n">
        <v>11.3394</v>
      </c>
      <c r="J3021" s="0" t="n">
        <v>7.888</v>
      </c>
      <c r="K3021" s="0" t="n">
        <v>-125.3735</v>
      </c>
      <c r="L3021" s="0" t="n">
        <v>88.61514</v>
      </c>
      <c r="M3021" s="0" t="n">
        <v>0.6149</v>
      </c>
      <c r="N3021" s="0" t="n">
        <v>0</v>
      </c>
      <c r="O3021" s="0" t="n">
        <v>54.4151</v>
      </c>
      <c r="P3021" s="0" t="n">
        <v>4.03998</v>
      </c>
      <c r="Q3021" s="0" t="n">
        <v>0.03148</v>
      </c>
      <c r="R3021" s="0" t="n">
        <v>0</v>
      </c>
      <c r="S3021" s="0" t="n">
        <v>1.9853</v>
      </c>
      <c r="T3021" s="0" t="n">
        <v>1.5311</v>
      </c>
      <c r="U3021" s="0" t="n">
        <v>0</v>
      </c>
      <c r="V3021" s="2" t="n">
        <v>0.4786</v>
      </c>
      <c r="W3021" s="2" t="n">
        <v>2327.7</v>
      </c>
      <c r="X3021" s="2" t="n">
        <v>11.14</v>
      </c>
      <c r="Y3021" s="2" t="n">
        <v>0</v>
      </c>
    </row>
    <row r="3022" customFormat="false" ht="12.75" hidden="false" customHeight="false" outlineLevel="0" collapsed="false">
      <c r="B3022" s="0" t="n">
        <v>15.398</v>
      </c>
      <c r="C3022" s="0" t="n">
        <v>15.259</v>
      </c>
      <c r="D3022" s="0" t="n">
        <v>16.6321</v>
      </c>
      <c r="E3022" s="0" t="n">
        <v>16.6314</v>
      </c>
      <c r="F3022" s="0" t="n">
        <v>12.381082</v>
      </c>
      <c r="G3022" s="0" t="n">
        <v>1.598208</v>
      </c>
      <c r="H3022" s="0" t="n">
        <v>116.3859</v>
      </c>
      <c r="I3022" s="0" t="n">
        <v>11.3395</v>
      </c>
      <c r="J3022" s="0" t="n">
        <v>7.884</v>
      </c>
      <c r="K3022" s="0" t="n">
        <v>-125.25288</v>
      </c>
      <c r="L3022" s="0" t="n">
        <v>88.52989</v>
      </c>
      <c r="M3022" s="0" t="n">
        <v>0.6149</v>
      </c>
      <c r="N3022" s="0" t="n">
        <v>0</v>
      </c>
      <c r="O3022" s="0" t="n">
        <v>54.4151</v>
      </c>
      <c r="P3022" s="0" t="n">
        <v>4.03998</v>
      </c>
      <c r="Q3022" s="0" t="n">
        <v>0.03149</v>
      </c>
      <c r="R3022" s="0" t="n">
        <v>0</v>
      </c>
      <c r="S3022" s="0" t="n">
        <v>1.9841</v>
      </c>
      <c r="T3022" s="0" t="n">
        <v>1.5311</v>
      </c>
      <c r="U3022" s="0" t="n">
        <v>0</v>
      </c>
      <c r="V3022" s="2" t="n">
        <v>0.48173</v>
      </c>
      <c r="W3022" s="2" t="n">
        <v>2325.7</v>
      </c>
      <c r="X3022" s="2" t="n">
        <v>11.204</v>
      </c>
      <c r="Y3022" s="2" t="n">
        <v>0</v>
      </c>
    </row>
    <row r="3023" customFormat="false" ht="12.75" hidden="false" customHeight="false" outlineLevel="0" collapsed="false">
      <c r="B3023" s="0" t="n">
        <v>15.354</v>
      </c>
      <c r="C3023" s="0" t="n">
        <v>15.216</v>
      </c>
      <c r="D3023" s="0" t="n">
        <v>16.6321</v>
      </c>
      <c r="E3023" s="0" t="n">
        <v>16.6316</v>
      </c>
      <c r="F3023" s="0" t="n">
        <v>12.380866</v>
      </c>
      <c r="G3023" s="0" t="n">
        <v>1.598203</v>
      </c>
      <c r="H3023" s="0" t="n">
        <v>116.3834</v>
      </c>
      <c r="I3023" s="0" t="n">
        <v>11.3395</v>
      </c>
      <c r="J3023" s="0" t="n">
        <v>7.888</v>
      </c>
      <c r="K3023" s="0" t="n">
        <v>-125.35525</v>
      </c>
      <c r="L3023" s="0" t="n">
        <v>88.60224</v>
      </c>
      <c r="M3023" s="0" t="n">
        <v>0.6149</v>
      </c>
      <c r="N3023" s="0" t="n">
        <v>0</v>
      </c>
      <c r="O3023" s="0" t="n">
        <v>54.4151</v>
      </c>
      <c r="P3023" s="0" t="n">
        <v>4.03998</v>
      </c>
      <c r="Q3023" s="0" t="n">
        <v>0.0315</v>
      </c>
      <c r="R3023" s="0" t="n">
        <v>0</v>
      </c>
      <c r="S3023" s="0" t="n">
        <v>1.9853</v>
      </c>
      <c r="T3023" s="0" t="n">
        <v>1.5311</v>
      </c>
      <c r="U3023" s="0" t="n">
        <v>0</v>
      </c>
      <c r="V3023" s="2" t="n">
        <v>0.48543</v>
      </c>
      <c r="W3023" s="2" t="n">
        <v>2327.7</v>
      </c>
      <c r="X3023" s="2" t="n">
        <v>11.299</v>
      </c>
      <c r="Y3023" s="2" t="n">
        <v>0</v>
      </c>
    </row>
    <row r="3024" customFormat="false" ht="12.75" hidden="false" customHeight="false" outlineLevel="0" collapsed="false">
      <c r="B3024" s="0" t="n">
        <v>15.302</v>
      </c>
      <c r="C3024" s="0" t="n">
        <v>15.164</v>
      </c>
      <c r="D3024" s="0" t="n">
        <v>16.6322</v>
      </c>
      <c r="E3024" s="0" t="n">
        <v>16.6312</v>
      </c>
      <c r="F3024" s="0" t="n">
        <v>12.381082</v>
      </c>
      <c r="G3024" s="0" t="n">
        <v>1.598193</v>
      </c>
      <c r="H3024" s="0" t="n">
        <v>116.3855</v>
      </c>
      <c r="I3024" s="0" t="n">
        <v>11.3395</v>
      </c>
      <c r="J3024" s="0" t="n">
        <v>7.888</v>
      </c>
      <c r="K3024" s="0" t="n">
        <v>-125.23639</v>
      </c>
      <c r="L3024" s="0" t="n">
        <v>88.51823</v>
      </c>
      <c r="M3024" s="0" t="n">
        <v>0.613</v>
      </c>
      <c r="N3024" s="0" t="n">
        <v>0</v>
      </c>
      <c r="O3024" s="0" t="n">
        <v>54.4151</v>
      </c>
      <c r="P3024" s="0" t="n">
        <v>4.03998</v>
      </c>
      <c r="Q3024" s="0" t="n">
        <v>0.03152</v>
      </c>
      <c r="R3024" s="0" t="n">
        <v>0</v>
      </c>
      <c r="S3024" s="0" t="n">
        <v>1.9841</v>
      </c>
      <c r="T3024" s="0" t="n">
        <v>1.5299</v>
      </c>
      <c r="U3024" s="0" t="n">
        <v>0</v>
      </c>
      <c r="V3024" s="2" t="n">
        <v>0.48958</v>
      </c>
      <c r="W3024" s="2" t="n">
        <v>2327.7</v>
      </c>
      <c r="X3024" s="2" t="n">
        <v>11.396</v>
      </c>
      <c r="Y3024" s="2" t="n">
        <v>0</v>
      </c>
    </row>
    <row r="3025" customFormat="false" ht="12.75" hidden="false" customHeight="false" outlineLevel="0" collapsed="false">
      <c r="B3025" s="0" t="n">
        <v>15.354</v>
      </c>
      <c r="C3025" s="0" t="n">
        <v>15.216</v>
      </c>
      <c r="D3025" s="0" t="n">
        <v>16.6321</v>
      </c>
      <c r="E3025" s="0" t="n">
        <v>16.6312</v>
      </c>
      <c r="F3025" s="0" t="n">
        <v>12.381172</v>
      </c>
      <c r="G3025" s="0" t="n">
        <v>1.598193</v>
      </c>
      <c r="H3025" s="0" t="n">
        <v>116.3871</v>
      </c>
      <c r="I3025" s="0" t="n">
        <v>11.3395</v>
      </c>
      <c r="J3025" s="0" t="n">
        <v>7.888</v>
      </c>
      <c r="K3025" s="0" t="n">
        <v>-125.34223</v>
      </c>
      <c r="L3025" s="0" t="n">
        <v>88.59304</v>
      </c>
      <c r="M3025" s="0" t="n">
        <v>0.613</v>
      </c>
      <c r="N3025" s="0" t="n">
        <v>0</v>
      </c>
      <c r="O3025" s="0" t="n">
        <v>54.4151</v>
      </c>
      <c r="P3025" s="0" t="n">
        <v>4.03998</v>
      </c>
      <c r="Q3025" s="0" t="n">
        <v>0.03153</v>
      </c>
      <c r="R3025" s="0" t="n">
        <v>0</v>
      </c>
      <c r="S3025" s="0" t="n">
        <v>1.9853</v>
      </c>
      <c r="T3025" s="0" t="n">
        <v>1.5299</v>
      </c>
      <c r="U3025" s="0" t="n">
        <v>0</v>
      </c>
      <c r="V3025" s="2" t="n">
        <v>0.49418</v>
      </c>
      <c r="W3025" s="2" t="n">
        <v>2325.7</v>
      </c>
      <c r="X3025" s="2" t="n">
        <v>11.493</v>
      </c>
      <c r="Y3025" s="2" t="n">
        <v>0</v>
      </c>
    </row>
    <row r="3026" customFormat="false" ht="12.75" hidden="false" customHeight="false" outlineLevel="0" collapsed="false">
      <c r="B3026" s="0" t="n">
        <v>15.29</v>
      </c>
      <c r="C3026" s="0" t="n">
        <v>15.152</v>
      </c>
      <c r="D3026" s="0" t="n">
        <v>16.6321</v>
      </c>
      <c r="E3026" s="0" t="n">
        <v>16.6316</v>
      </c>
      <c r="F3026" s="0" t="n">
        <v>12.381116</v>
      </c>
      <c r="G3026" s="0" t="n">
        <v>1.598193</v>
      </c>
      <c r="H3026" s="0" t="n">
        <v>116.3865</v>
      </c>
      <c r="I3026" s="0" t="n">
        <v>11.3394</v>
      </c>
      <c r="J3026" s="0" t="n">
        <v>7.888</v>
      </c>
      <c r="K3026" s="0" t="n">
        <v>-125.22516</v>
      </c>
      <c r="L3026" s="0" t="n">
        <v>88.51029</v>
      </c>
      <c r="M3026" s="0" t="n">
        <v>0.6112</v>
      </c>
      <c r="N3026" s="0" t="n">
        <v>0</v>
      </c>
      <c r="O3026" s="0" t="n">
        <v>54.4151</v>
      </c>
      <c r="P3026" s="0" t="n">
        <v>4.03998</v>
      </c>
      <c r="Q3026" s="0" t="n">
        <v>0.03154</v>
      </c>
      <c r="R3026" s="0" t="n">
        <v>0</v>
      </c>
      <c r="S3026" s="0" t="n">
        <v>1.9841</v>
      </c>
      <c r="T3026" s="0" t="n">
        <v>1.5287</v>
      </c>
      <c r="U3026" s="0" t="n">
        <v>0</v>
      </c>
      <c r="V3026" s="2" t="n">
        <v>0.4984</v>
      </c>
      <c r="W3026" s="2" t="n">
        <v>2325.7</v>
      </c>
      <c r="X3026" s="2" t="n">
        <v>11.591</v>
      </c>
      <c r="Y3026" s="2" t="n">
        <v>0</v>
      </c>
    </row>
    <row r="3027" customFormat="false" ht="12.75" hidden="false" customHeight="false" outlineLevel="0" collapsed="false">
      <c r="B3027" s="0" t="n">
        <v>15.258</v>
      </c>
      <c r="C3027" s="0" t="n">
        <v>15.121</v>
      </c>
      <c r="D3027" s="0" t="n">
        <v>16.6321</v>
      </c>
      <c r="E3027" s="0" t="n">
        <v>16.6314</v>
      </c>
      <c r="F3027" s="0" t="n">
        <v>12.381161</v>
      </c>
      <c r="G3027" s="0" t="n">
        <v>1.598203</v>
      </c>
      <c r="H3027" s="0" t="n">
        <v>116.387</v>
      </c>
      <c r="I3027" s="0" t="n">
        <v>11.3395</v>
      </c>
      <c r="J3027" s="0" t="n">
        <v>7.888</v>
      </c>
      <c r="K3027" s="0" t="n">
        <v>-125.21294</v>
      </c>
      <c r="L3027" s="0" t="n">
        <v>88.50165</v>
      </c>
      <c r="M3027" s="0" t="n">
        <v>0.6093</v>
      </c>
      <c r="N3027" s="0" t="n">
        <v>0</v>
      </c>
      <c r="O3027" s="0" t="n">
        <v>54.4151</v>
      </c>
      <c r="P3027" s="0" t="n">
        <v>4.03998</v>
      </c>
      <c r="Q3027" s="0" t="n">
        <v>0.03155</v>
      </c>
      <c r="R3027" s="0" t="n">
        <v>0</v>
      </c>
      <c r="S3027" s="0" t="n">
        <v>1.9841</v>
      </c>
      <c r="T3027" s="0" t="n">
        <v>1.5275</v>
      </c>
      <c r="U3027" s="0" t="n">
        <v>0</v>
      </c>
      <c r="V3027" s="2" t="n">
        <v>0.50123</v>
      </c>
      <c r="W3027" s="2" t="n">
        <v>2325.7</v>
      </c>
      <c r="X3027" s="2" t="n">
        <v>11.657</v>
      </c>
      <c r="Y3027" s="2" t="n">
        <v>0</v>
      </c>
    </row>
    <row r="3028" customFormat="false" ht="12.75" hidden="false" customHeight="false" outlineLevel="0" collapsed="false">
      <c r="B3028" s="0" t="n">
        <v>15.238</v>
      </c>
      <c r="C3028" s="0" t="n">
        <v>15.1</v>
      </c>
      <c r="D3028" s="0" t="n">
        <v>16.6322</v>
      </c>
      <c r="E3028" s="0" t="n">
        <v>16.6316</v>
      </c>
      <c r="F3028" s="0" t="n">
        <v>12.381252</v>
      </c>
      <c r="G3028" s="0" t="n">
        <v>1.598193</v>
      </c>
      <c r="H3028" s="0" t="n">
        <v>116.3876</v>
      </c>
      <c r="I3028" s="0" t="n">
        <v>11.3394</v>
      </c>
      <c r="J3028" s="0" t="n">
        <v>7.888</v>
      </c>
      <c r="K3028" s="0" t="n">
        <v>-125.20219</v>
      </c>
      <c r="L3028" s="0" t="n">
        <v>88.49405</v>
      </c>
      <c r="M3028" s="0" t="n">
        <v>0.6074</v>
      </c>
      <c r="N3028" s="0" t="n">
        <v>0</v>
      </c>
      <c r="O3028" s="0" t="n">
        <v>54.4151</v>
      </c>
      <c r="P3028" s="0" t="n">
        <v>4.03998</v>
      </c>
      <c r="Q3028" s="0" t="n">
        <v>0.03156</v>
      </c>
      <c r="R3028" s="0" t="n">
        <v>0</v>
      </c>
      <c r="S3028" s="0" t="n">
        <v>1.9841</v>
      </c>
      <c r="T3028" s="0" t="n">
        <v>1.5263</v>
      </c>
      <c r="U3028" s="0" t="n">
        <v>0</v>
      </c>
      <c r="V3028" s="2" t="n">
        <v>0.50408</v>
      </c>
      <c r="W3028" s="2" t="n">
        <v>2325.7</v>
      </c>
      <c r="X3028" s="2" t="n">
        <v>11.723</v>
      </c>
      <c r="Y3028" s="2" t="n">
        <v>0</v>
      </c>
    </row>
    <row r="3029" customFormat="false" ht="12.75" hidden="false" customHeight="false" outlineLevel="0" collapsed="false">
      <c r="B3029" s="0" t="n">
        <v>15.194</v>
      </c>
      <c r="C3029" s="0" t="n">
        <v>15.057</v>
      </c>
      <c r="D3029" s="0" t="n">
        <v>16.6322</v>
      </c>
      <c r="E3029" s="0" t="n">
        <v>16.6316</v>
      </c>
      <c r="F3029" s="0" t="n">
        <v>12.381218</v>
      </c>
      <c r="G3029" s="0" t="n">
        <v>1.598193</v>
      </c>
      <c r="H3029" s="0" t="n">
        <v>116.3872</v>
      </c>
      <c r="I3029" s="0" t="n">
        <v>11.3394</v>
      </c>
      <c r="J3029" s="0" t="n">
        <v>7.888</v>
      </c>
      <c r="K3029" s="0" t="n">
        <v>-125.19239</v>
      </c>
      <c r="L3029" s="0" t="n">
        <v>88.48713</v>
      </c>
      <c r="M3029" s="0" t="n">
        <v>0.6056</v>
      </c>
      <c r="N3029" s="0" t="n">
        <v>0</v>
      </c>
      <c r="O3029" s="0" t="n">
        <v>54.4151</v>
      </c>
      <c r="P3029" s="0" t="n">
        <v>4.03998</v>
      </c>
      <c r="Q3029" s="0" t="n">
        <v>0.03157</v>
      </c>
      <c r="R3029" s="0" t="n">
        <v>0</v>
      </c>
      <c r="S3029" s="0" t="n">
        <v>1.9841</v>
      </c>
      <c r="T3029" s="0" t="n">
        <v>1.525</v>
      </c>
      <c r="U3029" s="0" t="n">
        <v>0</v>
      </c>
      <c r="V3029" s="2" t="n">
        <v>0.50651</v>
      </c>
      <c r="W3029" s="2" t="n">
        <v>2327.7</v>
      </c>
      <c r="X3029" s="2" t="n">
        <v>11.79</v>
      </c>
      <c r="Y3029" s="2" t="n">
        <v>0</v>
      </c>
    </row>
    <row r="3030" customFormat="false" ht="12.75" hidden="false" customHeight="false" outlineLevel="0" collapsed="false">
      <c r="B3030" s="0" t="n">
        <v>15.172</v>
      </c>
      <c r="C3030" s="0" t="n">
        <v>15.035</v>
      </c>
      <c r="D3030" s="0" t="n">
        <v>16.6326</v>
      </c>
      <c r="E3030" s="0" t="n">
        <v>16.6317</v>
      </c>
      <c r="F3030" s="0" t="n">
        <v>12.38132</v>
      </c>
      <c r="G3030" s="0" t="n">
        <v>1.598215</v>
      </c>
      <c r="H3030" s="0" t="n">
        <v>116.3873</v>
      </c>
      <c r="I3030" s="0" t="n">
        <v>11.3395</v>
      </c>
      <c r="J3030" s="0" t="n">
        <v>7.888</v>
      </c>
      <c r="K3030" s="0" t="n">
        <v>-125.1842</v>
      </c>
      <c r="L3030" s="0" t="n">
        <v>88.48135</v>
      </c>
      <c r="M3030" s="0" t="n">
        <v>0.6037</v>
      </c>
      <c r="N3030" s="0" t="n">
        <v>0</v>
      </c>
      <c r="O3030" s="0" t="n">
        <v>54.4151</v>
      </c>
      <c r="P3030" s="0" t="n">
        <v>4.03998</v>
      </c>
      <c r="Q3030" s="0" t="n">
        <v>0.03159</v>
      </c>
      <c r="R3030" s="0" t="n">
        <v>0</v>
      </c>
      <c r="S3030" s="0" t="n">
        <v>1.9841</v>
      </c>
      <c r="T3030" s="0" t="n">
        <v>1.5238</v>
      </c>
      <c r="U3030" s="0" t="n">
        <v>0</v>
      </c>
      <c r="V3030" s="2" t="n">
        <v>0.50795</v>
      </c>
      <c r="W3030" s="2" t="n">
        <v>2327.7</v>
      </c>
      <c r="X3030" s="2" t="n">
        <v>11.824</v>
      </c>
      <c r="Y3030" s="2" t="n">
        <v>0</v>
      </c>
    </row>
    <row r="3031" customFormat="false" ht="12.75" hidden="false" customHeight="false" outlineLevel="0" collapsed="false">
      <c r="B3031" s="0" t="n">
        <v>15.14</v>
      </c>
      <c r="C3031" s="0" t="n">
        <v>15.004</v>
      </c>
      <c r="D3031" s="0" t="n">
        <v>16.6324</v>
      </c>
      <c r="E3031" s="0" t="n">
        <v>16.6317</v>
      </c>
      <c r="F3031" s="0" t="n">
        <v>12.38124</v>
      </c>
      <c r="G3031" s="0" t="n">
        <v>1.598208</v>
      </c>
      <c r="H3031" s="0" t="n">
        <v>116.387</v>
      </c>
      <c r="I3031" s="0" t="n">
        <v>11.3395</v>
      </c>
      <c r="J3031" s="0" t="n">
        <v>7.888</v>
      </c>
      <c r="K3031" s="0" t="n">
        <v>-125.17721</v>
      </c>
      <c r="L3031" s="0" t="n">
        <v>88.4764</v>
      </c>
      <c r="M3031" s="0" t="n">
        <v>0.6037</v>
      </c>
      <c r="N3031" s="0" t="n">
        <v>0</v>
      </c>
      <c r="O3031" s="0" t="n">
        <v>54.4151</v>
      </c>
      <c r="P3031" s="0" t="n">
        <v>4.03998</v>
      </c>
      <c r="Q3031" s="0" t="n">
        <v>0.0316</v>
      </c>
      <c r="R3031" s="0" t="n">
        <v>0</v>
      </c>
      <c r="S3031" s="0" t="n">
        <v>1.9841</v>
      </c>
      <c r="T3031" s="0" t="n">
        <v>1.5238</v>
      </c>
      <c r="U3031" s="0" t="n">
        <v>0</v>
      </c>
      <c r="V3031" s="2" t="n">
        <v>0.50983</v>
      </c>
      <c r="W3031" s="2" t="n">
        <v>2325.7</v>
      </c>
      <c r="X3031" s="2" t="n">
        <v>11.857</v>
      </c>
      <c r="Y3031" s="2" t="n">
        <v>0</v>
      </c>
    </row>
    <row r="3032" customFormat="false" ht="12.75" hidden="false" customHeight="false" outlineLevel="0" collapsed="false">
      <c r="B3032" s="0" t="n">
        <v>15.13</v>
      </c>
      <c r="C3032" s="0" t="n">
        <v>14.994</v>
      </c>
      <c r="D3032" s="0" t="n">
        <v>16.6324</v>
      </c>
      <c r="E3032" s="0" t="n">
        <v>16.6317</v>
      </c>
      <c r="F3032" s="0" t="n">
        <v>12.38132</v>
      </c>
      <c r="G3032" s="0" t="n">
        <v>1.598193</v>
      </c>
      <c r="H3032" s="0" t="n">
        <v>116.3881</v>
      </c>
      <c r="I3032" s="0" t="n">
        <v>11.3394</v>
      </c>
      <c r="J3032" s="0" t="n">
        <v>7.888</v>
      </c>
      <c r="K3032" s="0" t="n">
        <v>-125.17185</v>
      </c>
      <c r="L3032" s="0" t="n">
        <v>88.47261</v>
      </c>
      <c r="M3032" s="0" t="n">
        <v>0.6019</v>
      </c>
      <c r="N3032" s="0" t="n">
        <v>0</v>
      </c>
      <c r="O3032" s="0" t="n">
        <v>54.4151</v>
      </c>
      <c r="P3032" s="0" t="n">
        <v>4.03998</v>
      </c>
      <c r="Q3032" s="0" t="n">
        <v>0.03161</v>
      </c>
      <c r="R3032" s="0" t="n">
        <v>0</v>
      </c>
      <c r="S3032" s="0" t="n">
        <v>1.9841</v>
      </c>
      <c r="T3032" s="0" t="n">
        <v>1.5226</v>
      </c>
      <c r="U3032" s="0" t="n">
        <v>0</v>
      </c>
      <c r="V3032" s="2" t="n">
        <v>0.51127</v>
      </c>
      <c r="W3032" s="2" t="n">
        <v>2325.7</v>
      </c>
      <c r="X3032" s="2" t="n">
        <v>11.891</v>
      </c>
      <c r="Y3032" s="2" t="n">
        <v>0</v>
      </c>
    </row>
    <row r="3033" customFormat="false" ht="12.75" hidden="false" customHeight="false" outlineLevel="0" collapsed="false">
      <c r="B3033" s="0" t="n">
        <v>15.087</v>
      </c>
      <c r="C3033" s="0" t="n">
        <v>14.952</v>
      </c>
      <c r="D3033" s="0" t="n">
        <v>16.6326</v>
      </c>
      <c r="E3033" s="0" t="n">
        <v>16.6319</v>
      </c>
      <c r="F3033" s="0" t="n">
        <v>12.381376</v>
      </c>
      <c r="G3033" s="0" t="n">
        <v>1.598166</v>
      </c>
      <c r="H3033" s="0" t="n">
        <v>116.3881</v>
      </c>
      <c r="I3033" s="0" t="n">
        <v>11.3391</v>
      </c>
      <c r="J3033" s="0" t="n">
        <v>7.888</v>
      </c>
      <c r="K3033" s="0" t="n">
        <v>-125.16727</v>
      </c>
      <c r="L3033" s="0" t="n">
        <v>88.46937</v>
      </c>
      <c r="M3033" s="0" t="n">
        <v>0.6019</v>
      </c>
      <c r="N3033" s="0" t="n">
        <v>0</v>
      </c>
      <c r="O3033" s="0" t="n">
        <v>54.4151</v>
      </c>
      <c r="P3033" s="0" t="n">
        <v>4.03998</v>
      </c>
      <c r="Q3033" s="0" t="n">
        <v>0.03162</v>
      </c>
      <c r="R3033" s="0" t="n">
        <v>0</v>
      </c>
      <c r="S3033" s="0" t="n">
        <v>1.9841</v>
      </c>
      <c r="T3033" s="0" t="n">
        <v>1.5226</v>
      </c>
      <c r="U3033" s="0" t="n">
        <v>0</v>
      </c>
      <c r="V3033" s="2" t="n">
        <v>0.51084</v>
      </c>
      <c r="W3033" s="2" t="n">
        <v>2327.7</v>
      </c>
      <c r="X3033" s="2" t="n">
        <v>11.891</v>
      </c>
      <c r="Y3033" s="2" t="n">
        <v>0</v>
      </c>
    </row>
    <row r="3034" customFormat="false" ht="12.75" hidden="false" customHeight="false" outlineLevel="0" collapsed="false">
      <c r="B3034" s="0" t="n">
        <v>15.066</v>
      </c>
      <c r="C3034" s="0" t="n">
        <v>14.93</v>
      </c>
      <c r="D3034" s="0" t="n">
        <v>16.6328</v>
      </c>
      <c r="E3034" s="0" t="n">
        <v>16.6321</v>
      </c>
      <c r="F3034" s="0" t="n">
        <v>12.381376</v>
      </c>
      <c r="G3034" s="0" t="n">
        <v>1.598173</v>
      </c>
      <c r="H3034" s="0" t="n">
        <v>116.3876</v>
      </c>
      <c r="I3034" s="0" t="n">
        <v>11.3391</v>
      </c>
      <c r="J3034" s="0" t="n">
        <v>7.888</v>
      </c>
      <c r="K3034" s="0" t="n">
        <v>-125.16431</v>
      </c>
      <c r="L3034" s="0" t="n">
        <v>88.46728</v>
      </c>
      <c r="M3034" s="0" t="n">
        <v>0.6019</v>
      </c>
      <c r="N3034" s="0" t="n">
        <v>0</v>
      </c>
      <c r="O3034" s="0" t="n">
        <v>54.4151</v>
      </c>
      <c r="P3034" s="0" t="n">
        <v>4.03998</v>
      </c>
      <c r="Q3034" s="0" t="n">
        <v>0.03163</v>
      </c>
      <c r="R3034" s="0" t="n">
        <v>0</v>
      </c>
      <c r="S3034" s="0" t="n">
        <v>1.9841</v>
      </c>
      <c r="T3034" s="0" t="n">
        <v>1.5226</v>
      </c>
      <c r="U3034" s="0" t="n">
        <v>0</v>
      </c>
      <c r="V3034" s="2" t="n">
        <v>0.50939</v>
      </c>
      <c r="W3034" s="2" t="n">
        <v>2327.7</v>
      </c>
      <c r="X3034" s="2" t="n">
        <v>11.857</v>
      </c>
      <c r="Y3034" s="2" t="n">
        <v>0</v>
      </c>
    </row>
    <row r="3035" customFormat="false" ht="12.75" hidden="false" customHeight="false" outlineLevel="0" collapsed="false">
      <c r="B3035" s="0" t="n">
        <v>15.034</v>
      </c>
      <c r="C3035" s="0" t="n">
        <v>14.898</v>
      </c>
      <c r="D3035" s="0" t="n">
        <v>16.6328</v>
      </c>
      <c r="E3035" s="0" t="n">
        <v>16.6321</v>
      </c>
      <c r="F3035" s="0" t="n">
        <v>12.381308</v>
      </c>
      <c r="G3035" s="0" t="n">
        <v>1.598208</v>
      </c>
      <c r="H3035" s="0" t="n">
        <v>116.3868</v>
      </c>
      <c r="I3035" s="0" t="n">
        <v>11.3394</v>
      </c>
      <c r="J3035" s="0" t="n">
        <v>7.888</v>
      </c>
      <c r="K3035" s="0" t="n">
        <v>-125.16251</v>
      </c>
      <c r="L3035" s="0" t="n">
        <v>88.46601</v>
      </c>
      <c r="M3035" s="0" t="n">
        <v>0.6037</v>
      </c>
      <c r="N3035" s="0" t="n">
        <v>0</v>
      </c>
      <c r="O3035" s="0" t="n">
        <v>54.4151</v>
      </c>
      <c r="P3035" s="0" t="n">
        <v>4.03998</v>
      </c>
      <c r="Q3035" s="0" t="n">
        <v>0.03164</v>
      </c>
      <c r="R3035" s="0" t="n">
        <v>0</v>
      </c>
      <c r="S3035" s="0" t="n">
        <v>1.9841</v>
      </c>
      <c r="T3035" s="0" t="n">
        <v>1.5238</v>
      </c>
      <c r="U3035" s="0" t="n">
        <v>0</v>
      </c>
      <c r="V3035" s="2" t="n">
        <v>0.50939</v>
      </c>
      <c r="W3035" s="2" t="n">
        <v>2327.7</v>
      </c>
      <c r="X3035" s="2" t="n">
        <v>11.857</v>
      </c>
      <c r="Y3035" s="2" t="n">
        <v>0</v>
      </c>
    </row>
    <row r="3036" customFormat="false" ht="12.75" hidden="false" customHeight="false" outlineLevel="0" collapsed="false">
      <c r="B3036" s="0" t="n">
        <v>15.001</v>
      </c>
      <c r="C3036" s="0" t="n">
        <v>14.866</v>
      </c>
      <c r="D3036" s="0" t="n">
        <v>16.6329</v>
      </c>
      <c r="E3036" s="0" t="n">
        <v>16.6321</v>
      </c>
      <c r="F3036" s="0" t="n">
        <v>12.381421</v>
      </c>
      <c r="G3036" s="0" t="n">
        <v>1.598223</v>
      </c>
      <c r="H3036" s="0" t="n">
        <v>116.3876</v>
      </c>
      <c r="I3036" s="0" t="n">
        <v>11.3395</v>
      </c>
      <c r="J3036" s="0" t="n">
        <v>7.888</v>
      </c>
      <c r="K3036" s="0" t="n">
        <v>-125.162</v>
      </c>
      <c r="L3036" s="0" t="n">
        <v>88.46565</v>
      </c>
      <c r="M3036" s="0" t="n">
        <v>0.6019</v>
      </c>
      <c r="N3036" s="0" t="n">
        <v>0</v>
      </c>
      <c r="O3036" s="0" t="n">
        <v>54.4151</v>
      </c>
      <c r="P3036" s="0" t="n">
        <v>4.03998</v>
      </c>
      <c r="Q3036" s="0" t="n">
        <v>0.03166</v>
      </c>
      <c r="R3036" s="0" t="n">
        <v>0</v>
      </c>
      <c r="S3036" s="0" t="n">
        <v>1.9841</v>
      </c>
      <c r="T3036" s="0" t="n">
        <v>1.5226</v>
      </c>
      <c r="U3036" s="0" t="n">
        <v>0</v>
      </c>
      <c r="V3036" s="2" t="n">
        <v>0.50939</v>
      </c>
      <c r="W3036" s="2" t="n">
        <v>2327.7</v>
      </c>
      <c r="X3036" s="2" t="n">
        <v>11.857</v>
      </c>
      <c r="Y3036" s="2" t="n">
        <v>0</v>
      </c>
    </row>
    <row r="3037" customFormat="false" ht="12.75" hidden="false" customHeight="false" outlineLevel="0" collapsed="false">
      <c r="B3037" s="0" t="n">
        <v>14.99</v>
      </c>
      <c r="C3037" s="0" t="n">
        <v>14.855</v>
      </c>
      <c r="D3037" s="0" t="n">
        <v>16.6331</v>
      </c>
      <c r="E3037" s="0" t="n">
        <v>16.6323</v>
      </c>
      <c r="F3037" s="0" t="n">
        <v>12.381399</v>
      </c>
      <c r="G3037" s="0" t="n">
        <v>1.59823</v>
      </c>
      <c r="H3037" s="0" t="n">
        <v>116.3868</v>
      </c>
      <c r="I3037" s="0" t="n">
        <v>11.3395</v>
      </c>
      <c r="J3037" s="0" t="n">
        <v>7.888</v>
      </c>
      <c r="K3037" s="0" t="n">
        <v>-125.1631</v>
      </c>
      <c r="L3037" s="0" t="n">
        <v>88.46643</v>
      </c>
      <c r="M3037" s="0" t="n">
        <v>0.6019</v>
      </c>
      <c r="N3037" s="0" t="n">
        <v>0</v>
      </c>
      <c r="O3037" s="0" t="n">
        <v>54.4151</v>
      </c>
      <c r="P3037" s="0" t="n">
        <v>4.03998</v>
      </c>
      <c r="Q3037" s="0" t="n">
        <v>0.03167</v>
      </c>
      <c r="R3037" s="0" t="n">
        <v>0</v>
      </c>
      <c r="S3037" s="0" t="n">
        <v>1.9841</v>
      </c>
      <c r="T3037" s="0" t="n">
        <v>1.5226</v>
      </c>
      <c r="U3037" s="0" t="n">
        <v>0</v>
      </c>
      <c r="V3037" s="2" t="n">
        <v>0.50838</v>
      </c>
      <c r="W3037" s="2" t="n">
        <v>2325.7</v>
      </c>
      <c r="X3037" s="2" t="n">
        <v>11.824</v>
      </c>
      <c r="Y3037" s="2" t="n">
        <v>0</v>
      </c>
    </row>
    <row r="3038" customFormat="false" ht="12.75" hidden="false" customHeight="false" outlineLevel="0" collapsed="false">
      <c r="B3038" s="0" t="n">
        <v>14.958</v>
      </c>
      <c r="C3038" s="0" t="n">
        <v>14.823</v>
      </c>
      <c r="D3038" s="0" t="n">
        <v>16.6331</v>
      </c>
      <c r="E3038" s="0" t="n">
        <v>16.6323</v>
      </c>
      <c r="F3038" s="0" t="n">
        <v>12.381421</v>
      </c>
      <c r="G3038" s="0" t="n">
        <v>1.598222</v>
      </c>
      <c r="H3038" s="0" t="n">
        <v>116.3871</v>
      </c>
      <c r="I3038" s="0" t="n">
        <v>11.3395</v>
      </c>
      <c r="J3038" s="0" t="n">
        <v>7.884</v>
      </c>
      <c r="K3038" s="0" t="n">
        <v>-125.16521</v>
      </c>
      <c r="L3038" s="0" t="n">
        <v>88.46792</v>
      </c>
      <c r="M3038" s="0" t="n">
        <v>0.6019</v>
      </c>
      <c r="N3038" s="0" t="n">
        <v>0</v>
      </c>
      <c r="O3038" s="0" t="n">
        <v>54.4151</v>
      </c>
      <c r="P3038" s="0" t="n">
        <v>4.03998</v>
      </c>
      <c r="Q3038" s="0" t="n">
        <v>0.03168</v>
      </c>
      <c r="R3038" s="0" t="n">
        <v>0</v>
      </c>
      <c r="S3038" s="0" t="n">
        <v>1.9841</v>
      </c>
      <c r="T3038" s="0" t="n">
        <v>1.5226</v>
      </c>
      <c r="U3038" s="0" t="n">
        <v>0</v>
      </c>
      <c r="V3038" s="2" t="n">
        <v>0.50508</v>
      </c>
      <c r="W3038" s="2" t="n">
        <v>2327.7</v>
      </c>
      <c r="X3038" s="2" t="n">
        <v>11.757</v>
      </c>
      <c r="Y3038" s="2" t="n">
        <v>0</v>
      </c>
    </row>
    <row r="3039" customFormat="false" ht="12.75" hidden="false" customHeight="false" outlineLevel="0" collapsed="false">
      <c r="B3039" s="0" t="n">
        <v>14.926</v>
      </c>
      <c r="C3039" s="0" t="n">
        <v>14.791</v>
      </c>
      <c r="D3039" s="0" t="n">
        <v>16.6331</v>
      </c>
      <c r="E3039" s="0" t="n">
        <v>16.6323</v>
      </c>
      <c r="F3039" s="0" t="n">
        <v>12.381535</v>
      </c>
      <c r="G3039" s="0" t="n">
        <v>1.598222</v>
      </c>
      <c r="H3039" s="0" t="n">
        <v>116.3885</v>
      </c>
      <c r="I3039" s="0" t="n">
        <v>11.3395</v>
      </c>
      <c r="J3039" s="0" t="n">
        <v>7.888</v>
      </c>
      <c r="K3039" s="0" t="n">
        <v>-125.16862</v>
      </c>
      <c r="L3039" s="0" t="n">
        <v>88.47033</v>
      </c>
      <c r="M3039" s="0" t="n">
        <v>0.6</v>
      </c>
      <c r="N3039" s="0" t="n">
        <v>0</v>
      </c>
      <c r="O3039" s="0" t="n">
        <v>54.4151</v>
      </c>
      <c r="P3039" s="0" t="n">
        <v>4.03998</v>
      </c>
      <c r="Q3039" s="0" t="n">
        <v>0.03169</v>
      </c>
      <c r="R3039" s="0" t="n">
        <v>0</v>
      </c>
      <c r="S3039" s="0" t="n">
        <v>1.9841</v>
      </c>
      <c r="T3039" s="0" t="n">
        <v>1.5214</v>
      </c>
      <c r="U3039" s="0" t="n">
        <v>0</v>
      </c>
      <c r="V3039" s="2" t="n">
        <v>0.50408</v>
      </c>
      <c r="W3039" s="2" t="n">
        <v>2325.7</v>
      </c>
      <c r="X3039" s="2" t="n">
        <v>11.723</v>
      </c>
      <c r="Y3039" s="2" t="n">
        <v>0</v>
      </c>
    </row>
    <row r="3040" customFormat="false" ht="12.75" hidden="false" customHeight="false" outlineLevel="0" collapsed="false">
      <c r="B3040" s="0" t="n">
        <v>14.915</v>
      </c>
      <c r="C3040" s="0" t="n">
        <v>14.781</v>
      </c>
      <c r="D3040" s="0" t="n">
        <v>16.6331</v>
      </c>
      <c r="E3040" s="0" t="n">
        <v>16.6324</v>
      </c>
      <c r="F3040" s="0" t="n">
        <v>12.381285</v>
      </c>
      <c r="G3040" s="0" t="n">
        <v>1.598222</v>
      </c>
      <c r="H3040" s="0" t="n">
        <v>116.3855</v>
      </c>
      <c r="I3040" s="0" t="n">
        <v>11.3394</v>
      </c>
      <c r="J3040" s="0" t="n">
        <v>7.888</v>
      </c>
      <c r="K3040" s="0" t="n">
        <v>-125.17367</v>
      </c>
      <c r="L3040" s="0" t="n">
        <v>88.4739</v>
      </c>
      <c r="M3040" s="0" t="n">
        <v>0.6</v>
      </c>
      <c r="N3040" s="0" t="n">
        <v>0</v>
      </c>
      <c r="O3040" s="0" t="n">
        <v>54.4151</v>
      </c>
      <c r="P3040" s="0" t="n">
        <v>4.03998</v>
      </c>
      <c r="Q3040" s="0" t="n">
        <v>0.0317</v>
      </c>
      <c r="R3040" s="0" t="n">
        <v>0</v>
      </c>
      <c r="S3040" s="0" t="n">
        <v>1.9841</v>
      </c>
      <c r="T3040" s="0" t="n">
        <v>1.5214</v>
      </c>
      <c r="U3040" s="0" t="n">
        <v>0</v>
      </c>
      <c r="V3040" s="2" t="n">
        <v>0.5008</v>
      </c>
      <c r="W3040" s="2" t="n">
        <v>2327.7</v>
      </c>
      <c r="X3040" s="2" t="n">
        <v>11.657</v>
      </c>
      <c r="Y3040" s="2" t="n">
        <v>0</v>
      </c>
    </row>
    <row r="3041" customFormat="false" ht="12.75" hidden="false" customHeight="false" outlineLevel="0" collapsed="false">
      <c r="B3041" s="0" t="n">
        <v>14.873</v>
      </c>
      <c r="C3041" s="0" t="n">
        <v>14.739</v>
      </c>
      <c r="D3041" s="0" t="n">
        <v>16.6331</v>
      </c>
      <c r="E3041" s="0" t="n">
        <v>16.6324</v>
      </c>
      <c r="F3041" s="0" t="n">
        <v>12.381251</v>
      </c>
      <c r="G3041" s="0" t="n">
        <v>1.598215</v>
      </c>
      <c r="H3041" s="0" t="n">
        <v>116.3852</v>
      </c>
      <c r="I3041" s="0" t="n">
        <v>11.3394</v>
      </c>
      <c r="J3041" s="0" t="n">
        <v>7.888</v>
      </c>
      <c r="K3041" s="0" t="n">
        <v>-125.17953</v>
      </c>
      <c r="L3041" s="0" t="n">
        <v>88.47804</v>
      </c>
      <c r="M3041" s="0" t="n">
        <v>0.5982</v>
      </c>
      <c r="N3041" s="0" t="n">
        <v>0</v>
      </c>
      <c r="O3041" s="0" t="n">
        <v>54.4151</v>
      </c>
      <c r="P3041" s="0" t="n">
        <v>4.03998</v>
      </c>
      <c r="Q3041" s="0" t="n">
        <v>0.03171</v>
      </c>
      <c r="R3041" s="0" t="n">
        <v>0</v>
      </c>
      <c r="S3041" s="0" t="n">
        <v>1.9841</v>
      </c>
      <c r="T3041" s="0" t="n">
        <v>1.5201</v>
      </c>
      <c r="U3041" s="0" t="n">
        <v>0</v>
      </c>
      <c r="V3041" s="2" t="n">
        <v>0.4984</v>
      </c>
      <c r="W3041" s="2" t="n">
        <v>2325.7</v>
      </c>
      <c r="X3041" s="2" t="n">
        <v>11.591</v>
      </c>
      <c r="Y3041" s="2" t="n">
        <v>0</v>
      </c>
    </row>
    <row r="3042" customFormat="false" ht="12.75" hidden="false" customHeight="false" outlineLevel="0" collapsed="false">
      <c r="B3042" s="0" t="n">
        <v>14.851</v>
      </c>
      <c r="C3042" s="0" t="n">
        <v>14.718</v>
      </c>
      <c r="D3042" s="0" t="n">
        <v>16.6329</v>
      </c>
      <c r="E3042" s="0" t="n">
        <v>16.6326</v>
      </c>
      <c r="F3042" s="0" t="n">
        <v>12.381285</v>
      </c>
      <c r="G3042" s="0" t="n">
        <v>1.598222</v>
      </c>
      <c r="H3042" s="0" t="n">
        <v>116.3862</v>
      </c>
      <c r="I3042" s="0" t="n">
        <v>11.3394</v>
      </c>
      <c r="J3042" s="0" t="n">
        <v>7.888</v>
      </c>
      <c r="K3042" s="0" t="n">
        <v>-125.06835</v>
      </c>
      <c r="L3042" s="0" t="n">
        <v>88.39946</v>
      </c>
      <c r="M3042" s="0" t="n">
        <v>0.5982</v>
      </c>
      <c r="N3042" s="0" t="n">
        <v>0</v>
      </c>
      <c r="O3042" s="0" t="n">
        <v>54.4151</v>
      </c>
      <c r="P3042" s="0" t="n">
        <v>4.03998</v>
      </c>
      <c r="Q3042" s="0" t="n">
        <v>0.03172</v>
      </c>
      <c r="R3042" s="0" t="n">
        <v>0</v>
      </c>
      <c r="S3042" s="0" t="n">
        <v>1.9829</v>
      </c>
      <c r="T3042" s="0" t="n">
        <v>1.5201</v>
      </c>
      <c r="U3042" s="0" t="n">
        <v>0</v>
      </c>
      <c r="V3042" s="2" t="n">
        <v>0.49656</v>
      </c>
      <c r="W3042" s="2" t="n">
        <v>2327.7</v>
      </c>
      <c r="X3042" s="2" t="n">
        <v>11.559</v>
      </c>
      <c r="Y3042" s="2" t="n">
        <v>0</v>
      </c>
    </row>
    <row r="3043" customFormat="false" ht="12.75" hidden="false" customHeight="false" outlineLevel="0" collapsed="false">
      <c r="B3043" s="0" t="n">
        <v>14.819</v>
      </c>
      <c r="C3043" s="0" t="n">
        <v>14.686</v>
      </c>
      <c r="D3043" s="0" t="n">
        <v>16.6328</v>
      </c>
      <c r="E3043" s="0" t="n">
        <v>16.6324</v>
      </c>
      <c r="F3043" s="0" t="n">
        <v>12.381285</v>
      </c>
      <c r="G3043" s="0" t="n">
        <v>1.598222</v>
      </c>
      <c r="H3043" s="0" t="n">
        <v>116.3868</v>
      </c>
      <c r="I3043" s="0" t="n">
        <v>11.3394</v>
      </c>
      <c r="J3043" s="0" t="n">
        <v>7.888</v>
      </c>
      <c r="K3043" s="0" t="n">
        <v>-125.06201</v>
      </c>
      <c r="L3043" s="0" t="n">
        <v>88.39497</v>
      </c>
      <c r="M3043" s="0" t="n">
        <v>0.5964</v>
      </c>
      <c r="N3043" s="0" t="n">
        <v>0</v>
      </c>
      <c r="O3043" s="0" t="n">
        <v>54.4151</v>
      </c>
      <c r="P3043" s="0" t="n">
        <v>4.03998</v>
      </c>
      <c r="Q3043" s="0" t="n">
        <v>0.03174</v>
      </c>
      <c r="R3043" s="0" t="n">
        <v>0</v>
      </c>
      <c r="S3043" s="0" t="n">
        <v>1.9829</v>
      </c>
      <c r="T3043" s="0" t="n">
        <v>1.5189</v>
      </c>
      <c r="U3043" s="0" t="n">
        <v>0</v>
      </c>
      <c r="V3043" s="2" t="n">
        <v>0.49516</v>
      </c>
      <c r="W3043" s="2" t="n">
        <v>2327.7</v>
      </c>
      <c r="X3043" s="2" t="n">
        <v>11.526</v>
      </c>
      <c r="Y3043" s="2" t="n">
        <v>0</v>
      </c>
    </row>
    <row r="3044" customFormat="false" ht="12.75" hidden="false" customHeight="false" outlineLevel="0" collapsed="false">
      <c r="B3044" s="0" t="n">
        <v>14.787</v>
      </c>
      <c r="C3044" s="0" t="n">
        <v>14.654</v>
      </c>
      <c r="D3044" s="0" t="n">
        <v>16.6328</v>
      </c>
      <c r="E3044" s="0" t="n">
        <v>16.6323</v>
      </c>
      <c r="F3044" s="0" t="n">
        <v>12.381285</v>
      </c>
      <c r="G3044" s="0" t="n">
        <v>1.59823</v>
      </c>
      <c r="H3044" s="0" t="n">
        <v>116.3868</v>
      </c>
      <c r="I3044" s="0" t="n">
        <v>11.3395</v>
      </c>
      <c r="J3044" s="0" t="n">
        <v>7.888</v>
      </c>
      <c r="K3044" s="0" t="n">
        <v>-125.17627</v>
      </c>
      <c r="L3044" s="0" t="n">
        <v>88.47574</v>
      </c>
      <c r="M3044" s="0" t="n">
        <v>0.5964</v>
      </c>
      <c r="N3044" s="0" t="n">
        <v>0</v>
      </c>
      <c r="O3044" s="0" t="n">
        <v>54.4151</v>
      </c>
      <c r="P3044" s="0" t="n">
        <v>4.03998</v>
      </c>
      <c r="Q3044" s="0" t="n">
        <v>0.03175</v>
      </c>
      <c r="R3044" s="0" t="n">
        <v>0</v>
      </c>
      <c r="S3044" s="0" t="n">
        <v>1.9841</v>
      </c>
      <c r="T3044" s="0" t="n">
        <v>1.5189</v>
      </c>
      <c r="U3044" s="0" t="n">
        <v>0</v>
      </c>
      <c r="V3044" s="2" t="n">
        <v>0.49516</v>
      </c>
      <c r="W3044" s="2" t="n">
        <v>2327.7</v>
      </c>
      <c r="X3044" s="2" t="n">
        <v>11.526</v>
      </c>
      <c r="Y3044" s="2" t="n">
        <v>0</v>
      </c>
    </row>
    <row r="3045" customFormat="false" ht="12.75" hidden="false" customHeight="false" outlineLevel="0" collapsed="false">
      <c r="B3045" s="0" t="n">
        <v>14.765</v>
      </c>
      <c r="C3045" s="0" t="n">
        <v>14.632</v>
      </c>
      <c r="D3045" s="0" t="n">
        <v>16.6328</v>
      </c>
      <c r="E3045" s="0" t="n">
        <v>16.6321</v>
      </c>
      <c r="F3045" s="0" t="n">
        <v>12.381285</v>
      </c>
      <c r="G3045" s="0" t="n">
        <v>1.598235</v>
      </c>
      <c r="H3045" s="0" t="n">
        <v>116.3868</v>
      </c>
      <c r="I3045" s="0" t="n">
        <v>11.3396</v>
      </c>
      <c r="J3045" s="0" t="n">
        <v>7.888</v>
      </c>
      <c r="K3045" s="0" t="n">
        <v>-125.05401</v>
      </c>
      <c r="L3045" s="0" t="n">
        <v>88.38932</v>
      </c>
      <c r="M3045" s="0" t="n">
        <v>0.5982</v>
      </c>
      <c r="N3045" s="0" t="n">
        <v>0</v>
      </c>
      <c r="O3045" s="0" t="n">
        <v>54.4151</v>
      </c>
      <c r="P3045" s="0" t="n">
        <v>4.03998</v>
      </c>
      <c r="Q3045" s="0" t="n">
        <v>0.03176</v>
      </c>
      <c r="R3045" s="0" t="n">
        <v>0</v>
      </c>
      <c r="S3045" s="0" t="n">
        <v>1.9829</v>
      </c>
      <c r="T3045" s="0" t="n">
        <v>1.5201</v>
      </c>
      <c r="U3045" s="0" t="n">
        <v>0</v>
      </c>
      <c r="V3045" s="2" t="n">
        <v>0.49376</v>
      </c>
      <c r="W3045" s="2" t="n">
        <v>2327.7</v>
      </c>
      <c r="X3045" s="2" t="n">
        <v>11.493</v>
      </c>
      <c r="Y3045" s="2" t="n">
        <v>0</v>
      </c>
    </row>
    <row r="3046" customFormat="false" ht="12.75" hidden="false" customHeight="false" outlineLevel="0" collapsed="false">
      <c r="B3046" s="0" t="n">
        <v>14.755</v>
      </c>
      <c r="C3046" s="0" t="n">
        <v>14.622</v>
      </c>
      <c r="D3046" s="0" t="n">
        <v>16.6326</v>
      </c>
      <c r="E3046" s="0" t="n">
        <v>16.6322</v>
      </c>
      <c r="F3046" s="0" t="n">
        <v>12.381285</v>
      </c>
      <c r="G3046" s="0" t="n">
        <v>1.598235</v>
      </c>
      <c r="H3046" s="0" t="n">
        <v>116.3874</v>
      </c>
      <c r="I3046" s="0" t="n">
        <v>11.3396</v>
      </c>
      <c r="J3046" s="0" t="n">
        <v>7.884</v>
      </c>
      <c r="K3046" s="0" t="n">
        <v>-125.17124</v>
      </c>
      <c r="L3046" s="0" t="n">
        <v>88.47218</v>
      </c>
      <c r="M3046" s="0" t="n">
        <v>0.6</v>
      </c>
      <c r="N3046" s="0" t="n">
        <v>0</v>
      </c>
      <c r="O3046" s="0" t="n">
        <v>54.4151</v>
      </c>
      <c r="P3046" s="0" t="n">
        <v>4.03998</v>
      </c>
      <c r="Q3046" s="0" t="n">
        <v>0.03177</v>
      </c>
      <c r="R3046" s="0" t="n">
        <v>0</v>
      </c>
      <c r="S3046" s="0" t="n">
        <v>1.9841</v>
      </c>
      <c r="T3046" s="0" t="n">
        <v>1.5214</v>
      </c>
      <c r="U3046" s="0" t="n">
        <v>0</v>
      </c>
      <c r="V3046" s="2" t="n">
        <v>0.49236</v>
      </c>
      <c r="W3046" s="2" t="n">
        <v>2327.7</v>
      </c>
      <c r="X3046" s="2" t="n">
        <v>11.461</v>
      </c>
      <c r="Y3046" s="2" t="n">
        <v>0</v>
      </c>
    </row>
    <row r="3047" customFormat="false" ht="12.75" hidden="false" customHeight="false" outlineLevel="0" collapsed="false">
      <c r="B3047" s="0" t="n">
        <v>14.723</v>
      </c>
      <c r="C3047" s="0" t="n">
        <v>14.591</v>
      </c>
      <c r="D3047" s="0" t="n">
        <v>16.6328</v>
      </c>
      <c r="E3047" s="0" t="n">
        <v>16.6321</v>
      </c>
      <c r="F3047" s="0" t="n">
        <v>12.381285</v>
      </c>
      <c r="G3047" s="0" t="n">
        <v>1.598208</v>
      </c>
      <c r="H3047" s="0" t="n">
        <v>116.3869</v>
      </c>
      <c r="I3047" s="0" t="n">
        <v>11.3394</v>
      </c>
      <c r="J3047" s="0" t="n">
        <v>7.888</v>
      </c>
      <c r="K3047" s="0" t="n">
        <v>-125.17007</v>
      </c>
      <c r="L3047" s="0" t="n">
        <v>88.47136</v>
      </c>
      <c r="M3047" s="0" t="n">
        <v>0.6037</v>
      </c>
      <c r="N3047" s="0" t="n">
        <v>0</v>
      </c>
      <c r="O3047" s="0" t="n">
        <v>54.4151</v>
      </c>
      <c r="P3047" s="0" t="n">
        <v>4.03998</v>
      </c>
      <c r="Q3047" s="0" t="n">
        <v>0.03178</v>
      </c>
      <c r="R3047" s="0" t="n">
        <v>0</v>
      </c>
      <c r="S3047" s="0" t="n">
        <v>1.9841</v>
      </c>
      <c r="T3047" s="0" t="n">
        <v>1.5238</v>
      </c>
      <c r="U3047" s="0" t="n">
        <v>0</v>
      </c>
      <c r="V3047" s="2" t="n">
        <v>0.49236</v>
      </c>
      <c r="W3047" s="2" t="n">
        <v>2327.7</v>
      </c>
      <c r="X3047" s="2" t="n">
        <v>11.461</v>
      </c>
      <c r="Y3047" s="2" t="n">
        <v>0</v>
      </c>
    </row>
    <row r="3048" customFormat="false" ht="12.75" hidden="false" customHeight="false" outlineLevel="0" collapsed="false">
      <c r="B3048" s="0" t="n">
        <v>14.679</v>
      </c>
      <c r="C3048" s="0" t="n">
        <v>14.547</v>
      </c>
      <c r="D3048" s="0" t="n">
        <v>16.6327</v>
      </c>
      <c r="E3048" s="0" t="n">
        <v>16.6324</v>
      </c>
      <c r="F3048" s="0" t="n">
        <v>12.381353</v>
      </c>
      <c r="G3048" s="0" t="n">
        <v>1.598215</v>
      </c>
      <c r="H3048" s="0" t="n">
        <v>116.388</v>
      </c>
      <c r="I3048" s="0" t="n">
        <v>11.3394</v>
      </c>
      <c r="J3048" s="0" t="n">
        <v>7.888</v>
      </c>
      <c r="K3048" s="0" t="n">
        <v>-125.05073</v>
      </c>
      <c r="L3048" s="0" t="n">
        <v>88.38701</v>
      </c>
      <c r="M3048" s="0" t="n">
        <v>0.6056</v>
      </c>
      <c r="N3048" s="0" t="n">
        <v>0</v>
      </c>
      <c r="O3048" s="0" t="n">
        <v>54.4151</v>
      </c>
      <c r="P3048" s="0" t="n">
        <v>4.03998</v>
      </c>
      <c r="Q3048" s="0" t="n">
        <v>0.03179</v>
      </c>
      <c r="R3048" s="0" t="n">
        <v>0</v>
      </c>
      <c r="S3048" s="0" t="n">
        <v>1.9829</v>
      </c>
      <c r="T3048" s="0" t="n">
        <v>1.525</v>
      </c>
      <c r="U3048" s="0" t="n">
        <v>0</v>
      </c>
      <c r="V3048" s="2" t="n">
        <v>0.49097</v>
      </c>
      <c r="W3048" s="2" t="n">
        <v>2327.7</v>
      </c>
      <c r="X3048" s="2" t="n">
        <v>11.428</v>
      </c>
      <c r="Y3048" s="2" t="n">
        <v>0</v>
      </c>
    </row>
    <row r="3049" customFormat="false" ht="12.75" hidden="false" customHeight="false" outlineLevel="0" collapsed="false">
      <c r="B3049" s="0" t="n">
        <v>14.659</v>
      </c>
      <c r="C3049" s="0" t="n">
        <v>14.527</v>
      </c>
      <c r="D3049" s="0" t="n">
        <v>16.6328</v>
      </c>
      <c r="E3049" s="0" t="n">
        <v>16.6324</v>
      </c>
      <c r="F3049" s="0" t="n">
        <v>12.38124</v>
      </c>
      <c r="G3049" s="0" t="n">
        <v>1.598208</v>
      </c>
      <c r="H3049" s="0" t="n">
        <v>116.3864</v>
      </c>
      <c r="I3049" s="0" t="n">
        <v>11.3394</v>
      </c>
      <c r="J3049" s="0" t="n">
        <v>7.888</v>
      </c>
      <c r="K3049" s="0" t="n">
        <v>-125.17103</v>
      </c>
      <c r="L3049" s="0" t="n">
        <v>88.47204</v>
      </c>
      <c r="M3049" s="0" t="n">
        <v>0.6074</v>
      </c>
      <c r="N3049" s="0" t="n">
        <v>0</v>
      </c>
      <c r="O3049" s="0" t="n">
        <v>54.4151</v>
      </c>
      <c r="P3049" s="0" t="n">
        <v>4.03998</v>
      </c>
      <c r="Q3049" s="0" t="n">
        <v>0.03181</v>
      </c>
      <c r="R3049" s="0" t="n">
        <v>0</v>
      </c>
      <c r="S3049" s="0" t="n">
        <v>1.9841</v>
      </c>
      <c r="T3049" s="0" t="n">
        <v>1.5263</v>
      </c>
      <c r="U3049" s="0" t="n">
        <v>0</v>
      </c>
      <c r="V3049" s="2" t="n">
        <v>0.49236</v>
      </c>
      <c r="W3049" s="2" t="n">
        <v>2327.7</v>
      </c>
      <c r="X3049" s="2" t="n">
        <v>11.461</v>
      </c>
      <c r="Y3049" s="2" t="n">
        <v>0</v>
      </c>
    </row>
    <row r="3050" customFormat="false" ht="12.75" hidden="false" customHeight="false" outlineLevel="0" collapsed="false">
      <c r="B3050" s="0" t="n">
        <v>14.658</v>
      </c>
      <c r="C3050" s="0" t="n">
        <v>14.526</v>
      </c>
      <c r="D3050" s="0" t="n">
        <v>16.6328</v>
      </c>
      <c r="E3050" s="0" t="n">
        <v>16.6319</v>
      </c>
      <c r="F3050" s="0" t="n">
        <v>12.381251</v>
      </c>
      <c r="G3050" s="0" t="n">
        <v>1.598222</v>
      </c>
      <c r="H3050" s="0" t="n">
        <v>116.3865</v>
      </c>
      <c r="I3050" s="0" t="n">
        <v>11.3396</v>
      </c>
      <c r="J3050" s="0" t="n">
        <v>7.888</v>
      </c>
      <c r="K3050" s="0" t="n">
        <v>-125.17361</v>
      </c>
      <c r="L3050" s="0" t="n">
        <v>88.47386</v>
      </c>
      <c r="M3050" s="0" t="n">
        <v>0.6112</v>
      </c>
      <c r="N3050" s="0" t="n">
        <v>0</v>
      </c>
      <c r="O3050" s="0" t="n">
        <v>54.4151</v>
      </c>
      <c r="P3050" s="0" t="n">
        <v>4.03998</v>
      </c>
      <c r="Q3050" s="0" t="n">
        <v>0.03182</v>
      </c>
      <c r="R3050" s="0" t="n">
        <v>0</v>
      </c>
      <c r="S3050" s="0" t="n">
        <v>1.9841</v>
      </c>
      <c r="T3050" s="0" t="n">
        <v>1.5287</v>
      </c>
      <c r="U3050" s="0" t="n">
        <v>0</v>
      </c>
      <c r="V3050" s="2" t="n">
        <v>0.49376</v>
      </c>
      <c r="W3050" s="2" t="n">
        <v>2327.7</v>
      </c>
      <c r="X3050" s="2" t="n">
        <v>11.493</v>
      </c>
      <c r="Y3050" s="2" t="n">
        <v>0</v>
      </c>
    </row>
    <row r="3051" customFormat="false" ht="12.75" hidden="false" customHeight="false" outlineLevel="0" collapsed="false">
      <c r="B3051" s="0" t="n">
        <v>14.615</v>
      </c>
      <c r="C3051" s="0" t="n">
        <v>14.484</v>
      </c>
      <c r="D3051" s="0" t="n">
        <v>16.6324</v>
      </c>
      <c r="E3051" s="0" t="n">
        <v>16.6321</v>
      </c>
      <c r="F3051" s="0" t="n">
        <v>12.381194</v>
      </c>
      <c r="G3051" s="0" t="n">
        <v>1.59823</v>
      </c>
      <c r="H3051" s="0" t="n">
        <v>116.387</v>
      </c>
      <c r="I3051" s="0" t="n">
        <v>11.3396</v>
      </c>
      <c r="J3051" s="0" t="n">
        <v>7.888</v>
      </c>
      <c r="K3051" s="0" t="n">
        <v>-125.19252</v>
      </c>
      <c r="L3051" s="0" t="n">
        <v>88.48723</v>
      </c>
      <c r="M3051" s="0" t="n">
        <v>0.613</v>
      </c>
      <c r="N3051" s="0" t="n">
        <v>0</v>
      </c>
      <c r="O3051" s="0" t="n">
        <v>54.4151</v>
      </c>
      <c r="P3051" s="0" t="n">
        <v>4.03998</v>
      </c>
      <c r="Q3051" s="0" t="n">
        <v>0.03183</v>
      </c>
      <c r="R3051" s="0" t="n">
        <v>0</v>
      </c>
      <c r="S3051" s="0" t="n">
        <v>1.9841</v>
      </c>
      <c r="T3051" s="0" t="n">
        <v>1.5299</v>
      </c>
      <c r="U3051" s="0" t="n">
        <v>0</v>
      </c>
      <c r="V3051" s="2" t="n">
        <v>0.49376</v>
      </c>
      <c r="W3051" s="2" t="n">
        <v>2327.7</v>
      </c>
      <c r="X3051" s="2" t="n">
        <v>11.493</v>
      </c>
      <c r="Y3051" s="2" t="n">
        <v>0</v>
      </c>
    </row>
    <row r="3052" customFormat="false" ht="12.75" hidden="false" customHeight="false" outlineLevel="0" collapsed="false">
      <c r="B3052" s="0" t="n">
        <v>14.583</v>
      </c>
      <c r="C3052" s="0" t="n">
        <v>14.452</v>
      </c>
      <c r="D3052" s="0" t="n">
        <v>16.6326</v>
      </c>
      <c r="E3052" s="0" t="n">
        <v>16.6321</v>
      </c>
      <c r="F3052" s="0" t="n">
        <v>12.381172</v>
      </c>
      <c r="G3052" s="0" t="n">
        <v>1.598208</v>
      </c>
      <c r="H3052" s="0" t="n">
        <v>116.3862</v>
      </c>
      <c r="I3052" s="0" t="n">
        <v>11.3395</v>
      </c>
      <c r="J3052" s="0" t="n">
        <v>7.888</v>
      </c>
      <c r="K3052" s="0" t="n">
        <v>-125.21285</v>
      </c>
      <c r="L3052" s="0" t="n">
        <v>88.50159</v>
      </c>
      <c r="M3052" s="0" t="n">
        <v>0.6149</v>
      </c>
      <c r="N3052" s="0" t="n">
        <v>0</v>
      </c>
      <c r="O3052" s="0" t="n">
        <v>54.4151</v>
      </c>
      <c r="P3052" s="0" t="n">
        <v>4.03998</v>
      </c>
      <c r="Q3052" s="0" t="n">
        <v>0.03184</v>
      </c>
      <c r="R3052" s="0" t="n">
        <v>0</v>
      </c>
      <c r="S3052" s="0" t="n">
        <v>1.9841</v>
      </c>
      <c r="T3052" s="0" t="n">
        <v>1.5311</v>
      </c>
      <c r="U3052" s="0" t="n">
        <v>0</v>
      </c>
      <c r="V3052" s="2" t="n">
        <v>0.49516</v>
      </c>
      <c r="W3052" s="2" t="n">
        <v>2327.7</v>
      </c>
      <c r="X3052" s="2" t="n">
        <v>11.526</v>
      </c>
      <c r="Y3052" s="2" t="n">
        <v>0</v>
      </c>
    </row>
    <row r="3053" customFormat="false" ht="12.75" hidden="false" customHeight="false" outlineLevel="0" collapsed="false">
      <c r="B3053" s="0" t="n">
        <v>14.573</v>
      </c>
      <c r="C3053" s="0" t="n">
        <v>14.442</v>
      </c>
      <c r="D3053" s="0" t="n">
        <v>16.6326</v>
      </c>
      <c r="E3053" s="0" t="n">
        <v>16.6321</v>
      </c>
      <c r="F3053" s="0" t="n">
        <v>12.381115</v>
      </c>
      <c r="G3053" s="0" t="n">
        <v>1.598222</v>
      </c>
      <c r="H3053" s="0" t="n">
        <v>116.3856</v>
      </c>
      <c r="I3053" s="0" t="n">
        <v>11.3396</v>
      </c>
      <c r="J3053" s="0" t="n">
        <v>7.888</v>
      </c>
      <c r="K3053" s="0" t="n">
        <v>-125.09988</v>
      </c>
      <c r="L3053" s="0" t="n">
        <v>88.42174</v>
      </c>
      <c r="M3053" s="0" t="n">
        <v>0.6168</v>
      </c>
      <c r="N3053" s="0" t="n">
        <v>0</v>
      </c>
      <c r="O3053" s="0" t="n">
        <v>54.4151</v>
      </c>
      <c r="P3053" s="0" t="n">
        <v>4.03998</v>
      </c>
      <c r="Q3053" s="0" t="n">
        <v>0.03185</v>
      </c>
      <c r="R3053" s="0" t="n">
        <v>0</v>
      </c>
      <c r="S3053" s="0" t="n">
        <v>1.9829</v>
      </c>
      <c r="T3053" s="0" t="n">
        <v>1.5324</v>
      </c>
      <c r="U3053" s="0" t="n">
        <v>0</v>
      </c>
      <c r="V3053" s="2" t="n">
        <v>0.49376</v>
      </c>
      <c r="W3053" s="2" t="n">
        <v>2327.7</v>
      </c>
      <c r="X3053" s="2" t="n">
        <v>11.493</v>
      </c>
      <c r="Y3053" s="2" t="n">
        <v>0</v>
      </c>
    </row>
    <row r="3054" customFormat="false" ht="12.75" hidden="false" customHeight="false" outlineLevel="0" collapsed="false">
      <c r="B3054" s="0" t="n">
        <v>14.551</v>
      </c>
      <c r="C3054" s="0" t="n">
        <v>14.42</v>
      </c>
      <c r="D3054" s="0" t="n">
        <v>16.6324</v>
      </c>
      <c r="E3054" s="0" t="n">
        <v>16.6321</v>
      </c>
      <c r="F3054" s="0" t="n">
        <v>12.381228</v>
      </c>
      <c r="G3054" s="0" t="n">
        <v>1.598208</v>
      </c>
      <c r="H3054" s="0" t="n">
        <v>116.3875</v>
      </c>
      <c r="I3054" s="0" t="n">
        <v>11.3395</v>
      </c>
      <c r="J3054" s="0" t="n">
        <v>7.888</v>
      </c>
      <c r="K3054" s="0" t="n">
        <v>-125.20976</v>
      </c>
      <c r="L3054" s="0" t="n">
        <v>88.49941</v>
      </c>
      <c r="M3054" s="0" t="n">
        <v>0.6187</v>
      </c>
      <c r="N3054" s="0" t="n">
        <v>0</v>
      </c>
      <c r="O3054" s="0" t="n">
        <v>54.4151</v>
      </c>
      <c r="P3054" s="0" t="n">
        <v>4.03998</v>
      </c>
      <c r="Q3054" s="0" t="n">
        <v>0.03186</v>
      </c>
      <c r="R3054" s="0" t="n">
        <v>0</v>
      </c>
      <c r="S3054" s="0" t="n">
        <v>1.9841</v>
      </c>
      <c r="T3054" s="0" t="n">
        <v>1.5336</v>
      </c>
      <c r="U3054" s="0" t="n">
        <v>0</v>
      </c>
      <c r="V3054" s="2" t="n">
        <v>0.49376</v>
      </c>
      <c r="W3054" s="2" t="n">
        <v>2327.7</v>
      </c>
      <c r="X3054" s="2" t="n">
        <v>11.493</v>
      </c>
      <c r="Y3054" s="2" t="n">
        <v>0</v>
      </c>
    </row>
    <row r="3055" customFormat="false" ht="12.75" hidden="false" customHeight="false" outlineLevel="0" collapsed="false">
      <c r="B3055" s="0" t="n">
        <v>14.519</v>
      </c>
      <c r="C3055" s="0" t="n">
        <v>14.388</v>
      </c>
      <c r="D3055" s="0" t="n">
        <v>16.6326</v>
      </c>
      <c r="E3055" s="0" t="n">
        <v>16.6321</v>
      </c>
      <c r="F3055" s="0" t="n">
        <v>12.381217</v>
      </c>
      <c r="G3055" s="0" t="n">
        <v>1.598203</v>
      </c>
      <c r="H3055" s="0" t="n">
        <v>116.3868</v>
      </c>
      <c r="I3055" s="0" t="n">
        <v>11.3394</v>
      </c>
      <c r="J3055" s="0" t="n">
        <v>7.888</v>
      </c>
      <c r="K3055" s="0" t="n">
        <v>-125.21706</v>
      </c>
      <c r="L3055" s="0" t="n">
        <v>88.50457</v>
      </c>
      <c r="M3055" s="0" t="n">
        <v>0.6206</v>
      </c>
      <c r="N3055" s="0" t="n">
        <v>0</v>
      </c>
      <c r="O3055" s="0" t="n">
        <v>54.4151</v>
      </c>
      <c r="P3055" s="0" t="n">
        <v>4.03998</v>
      </c>
      <c r="Q3055" s="0" t="n">
        <v>0.03188</v>
      </c>
      <c r="R3055" s="0" t="n">
        <v>0</v>
      </c>
      <c r="S3055" s="0" t="n">
        <v>1.9841</v>
      </c>
      <c r="T3055" s="0" t="n">
        <v>1.5348</v>
      </c>
      <c r="U3055" s="0" t="n">
        <v>0</v>
      </c>
      <c r="V3055" s="2" t="n">
        <v>0.49334</v>
      </c>
      <c r="W3055" s="2" t="n">
        <v>2329.7</v>
      </c>
      <c r="X3055" s="2" t="n">
        <v>11.493</v>
      </c>
      <c r="Y3055" s="2" t="n">
        <v>0</v>
      </c>
    </row>
    <row r="3056" customFormat="false" ht="12.75" hidden="false" customHeight="false" outlineLevel="0" collapsed="false">
      <c r="B3056" s="0" t="n">
        <v>14.497</v>
      </c>
      <c r="C3056" s="0" t="n">
        <v>14.367</v>
      </c>
      <c r="D3056" s="0" t="n">
        <v>16.6328</v>
      </c>
      <c r="E3056" s="0" t="n">
        <v>16.6319</v>
      </c>
      <c r="F3056" s="0" t="n">
        <v>12.381319</v>
      </c>
      <c r="G3056" s="0" t="n">
        <v>1.598222</v>
      </c>
      <c r="H3056" s="0" t="n">
        <v>116.3875</v>
      </c>
      <c r="I3056" s="0" t="n">
        <v>11.3396</v>
      </c>
      <c r="J3056" s="0" t="n">
        <v>7.888</v>
      </c>
      <c r="K3056" s="0" t="n">
        <v>-125.22517</v>
      </c>
      <c r="L3056" s="0" t="n">
        <v>88.5103</v>
      </c>
      <c r="M3056" s="0" t="n">
        <v>0.6206</v>
      </c>
      <c r="N3056" s="0" t="n">
        <v>0</v>
      </c>
      <c r="O3056" s="0" t="n">
        <v>54.4151</v>
      </c>
      <c r="P3056" s="0" t="n">
        <v>4.03998</v>
      </c>
      <c r="Q3056" s="0" t="n">
        <v>0.03189</v>
      </c>
      <c r="R3056" s="0" t="n">
        <v>0</v>
      </c>
      <c r="S3056" s="0" t="n">
        <v>1.9841</v>
      </c>
      <c r="T3056" s="0" t="n">
        <v>1.5348</v>
      </c>
      <c r="U3056" s="0" t="n">
        <v>0</v>
      </c>
      <c r="V3056" s="2" t="n">
        <v>0.49516</v>
      </c>
      <c r="W3056" s="2" t="n">
        <v>2327.7</v>
      </c>
      <c r="X3056" s="2" t="n">
        <v>11.526</v>
      </c>
      <c r="Y3056" s="2" t="n">
        <v>0</v>
      </c>
    </row>
    <row r="3057" customFormat="false" ht="12.75" hidden="false" customHeight="false" outlineLevel="0" collapsed="false">
      <c r="B3057" s="0" t="n">
        <v>14.465</v>
      </c>
      <c r="C3057" s="0" t="n">
        <v>14.335</v>
      </c>
      <c r="D3057" s="0" t="n">
        <v>16.6326</v>
      </c>
      <c r="E3057" s="0" t="n">
        <v>16.6323</v>
      </c>
      <c r="F3057" s="0" t="n">
        <v>12.381375</v>
      </c>
      <c r="G3057" s="0" t="n">
        <v>1.598222</v>
      </c>
      <c r="H3057" s="0" t="n">
        <v>116.3888</v>
      </c>
      <c r="I3057" s="0" t="n">
        <v>11.3395</v>
      </c>
      <c r="J3057" s="0" t="n">
        <v>7.884</v>
      </c>
      <c r="K3057" s="0" t="n">
        <v>-125.2338</v>
      </c>
      <c r="L3057" s="0" t="n">
        <v>88.5164</v>
      </c>
      <c r="M3057" s="0" t="n">
        <v>0.6206</v>
      </c>
      <c r="N3057" s="0" t="n">
        <v>0</v>
      </c>
      <c r="O3057" s="0" t="n">
        <v>54.4151</v>
      </c>
      <c r="P3057" s="0" t="n">
        <v>4.03998</v>
      </c>
      <c r="Q3057" s="0" t="n">
        <v>0.0319</v>
      </c>
      <c r="R3057" s="0" t="n">
        <v>0</v>
      </c>
      <c r="S3057" s="0" t="n">
        <v>1.9841</v>
      </c>
      <c r="T3057" s="0" t="n">
        <v>1.5348</v>
      </c>
      <c r="U3057" s="0" t="n">
        <v>0</v>
      </c>
      <c r="V3057" s="2" t="n">
        <v>0.49656</v>
      </c>
      <c r="W3057" s="2" t="n">
        <v>2327.7</v>
      </c>
      <c r="X3057" s="2" t="n">
        <v>11.559</v>
      </c>
      <c r="Y3057" s="2" t="n">
        <v>0</v>
      </c>
    </row>
    <row r="3058" customFormat="false" ht="12.75" hidden="false" customHeight="false" outlineLevel="0" collapsed="false">
      <c r="B3058" s="0" t="n">
        <v>14.455</v>
      </c>
      <c r="C3058" s="0" t="n">
        <v>14.325</v>
      </c>
      <c r="D3058" s="0" t="n">
        <v>16.6324</v>
      </c>
      <c r="E3058" s="0" t="n">
        <v>16.6321</v>
      </c>
      <c r="F3058" s="0" t="n">
        <v>12.381239</v>
      </c>
      <c r="G3058" s="0" t="n">
        <v>1.59823</v>
      </c>
      <c r="H3058" s="0" t="n">
        <v>116.3877</v>
      </c>
      <c r="I3058" s="0" t="n">
        <v>11.3396</v>
      </c>
      <c r="J3058" s="0" t="n">
        <v>7.888</v>
      </c>
      <c r="K3058" s="0" t="n">
        <v>-125.12476</v>
      </c>
      <c r="L3058" s="0" t="n">
        <v>88.43933</v>
      </c>
      <c r="M3058" s="0" t="n">
        <v>0.6225</v>
      </c>
      <c r="N3058" s="0" t="n">
        <v>0</v>
      </c>
      <c r="O3058" s="0" t="n">
        <v>54.4151</v>
      </c>
      <c r="P3058" s="0" t="n">
        <v>4.03998</v>
      </c>
      <c r="Q3058" s="0" t="n">
        <v>0.03191</v>
      </c>
      <c r="R3058" s="0" t="n">
        <v>0</v>
      </c>
      <c r="S3058" s="0" t="n">
        <v>1.9829</v>
      </c>
      <c r="T3058" s="0" t="n">
        <v>1.536</v>
      </c>
      <c r="U3058" s="0" t="n">
        <v>0</v>
      </c>
      <c r="V3058" s="2" t="n">
        <v>0.49797</v>
      </c>
      <c r="W3058" s="2" t="n">
        <v>2327.7</v>
      </c>
      <c r="X3058" s="2" t="n">
        <v>11.591</v>
      </c>
      <c r="Y3058" s="2" t="n">
        <v>0</v>
      </c>
    </row>
    <row r="3059" customFormat="false" ht="12.75" hidden="false" customHeight="false" outlineLevel="0" collapsed="false">
      <c r="B3059" s="0" t="n">
        <v>14.423</v>
      </c>
      <c r="C3059" s="0" t="n">
        <v>14.293</v>
      </c>
      <c r="D3059" s="0" t="n">
        <v>16.6328</v>
      </c>
      <c r="E3059" s="0" t="n">
        <v>16.6319</v>
      </c>
      <c r="F3059" s="0" t="n">
        <v>12.381251</v>
      </c>
      <c r="G3059" s="0" t="n">
        <v>1.598208</v>
      </c>
      <c r="H3059" s="0" t="n">
        <v>116.3868</v>
      </c>
      <c r="I3059" s="0" t="n">
        <v>11.3395</v>
      </c>
      <c r="J3059" s="0" t="n">
        <v>7.888</v>
      </c>
      <c r="K3059" s="0" t="n">
        <v>-125.23834</v>
      </c>
      <c r="L3059" s="0" t="n">
        <v>88.51961</v>
      </c>
      <c r="M3059" s="0" t="n">
        <v>0.6225</v>
      </c>
      <c r="N3059" s="0" t="n">
        <v>0</v>
      </c>
      <c r="O3059" s="0" t="n">
        <v>54.4151</v>
      </c>
      <c r="P3059" s="0" t="n">
        <v>4.03998</v>
      </c>
      <c r="Q3059" s="0" t="n">
        <v>0.03192</v>
      </c>
      <c r="R3059" s="0" t="n">
        <v>0</v>
      </c>
      <c r="S3059" s="0" t="n">
        <v>1.9841</v>
      </c>
      <c r="T3059" s="0" t="n">
        <v>1.536</v>
      </c>
      <c r="U3059" s="0" t="n">
        <v>0</v>
      </c>
      <c r="V3059" s="2" t="n">
        <v>0.49797</v>
      </c>
      <c r="W3059" s="2" t="n">
        <v>2327.7</v>
      </c>
      <c r="X3059" s="2" t="n">
        <v>11.591</v>
      </c>
      <c r="Y3059" s="2" t="n">
        <v>0</v>
      </c>
    </row>
    <row r="3060" customFormat="false" ht="12.75" hidden="false" customHeight="false" outlineLevel="0" collapsed="false">
      <c r="B3060" s="0" t="n">
        <v>14.391</v>
      </c>
      <c r="C3060" s="0" t="n">
        <v>14.261</v>
      </c>
      <c r="D3060" s="0" t="n">
        <v>16.6324</v>
      </c>
      <c r="E3060" s="0" t="n">
        <v>16.6319</v>
      </c>
      <c r="F3060" s="0" t="n">
        <v>12.381149</v>
      </c>
      <c r="G3060" s="0" t="n">
        <v>1.598222</v>
      </c>
      <c r="H3060" s="0" t="n">
        <v>116.3867</v>
      </c>
      <c r="I3060" s="0" t="n">
        <v>11.3397</v>
      </c>
      <c r="J3060" s="0" t="n">
        <v>7.888</v>
      </c>
      <c r="K3060" s="0" t="n">
        <v>-125.24959</v>
      </c>
      <c r="L3060" s="0" t="n">
        <v>88.52756</v>
      </c>
      <c r="M3060" s="0" t="n">
        <v>0.6225</v>
      </c>
      <c r="N3060" s="0" t="n">
        <v>0</v>
      </c>
      <c r="O3060" s="0" t="n">
        <v>54.4151</v>
      </c>
      <c r="P3060" s="0" t="n">
        <v>4.03998</v>
      </c>
      <c r="Q3060" s="0" t="n">
        <v>0.03193</v>
      </c>
      <c r="R3060" s="0" t="n">
        <v>0</v>
      </c>
      <c r="S3060" s="0" t="n">
        <v>1.9841</v>
      </c>
      <c r="T3060" s="0" t="n">
        <v>1.536</v>
      </c>
      <c r="U3060" s="0" t="n">
        <v>0</v>
      </c>
      <c r="V3060" s="2" t="n">
        <v>0.49797</v>
      </c>
      <c r="W3060" s="2" t="n">
        <v>2327.7</v>
      </c>
      <c r="X3060" s="2" t="n">
        <v>11.591</v>
      </c>
      <c r="Y3060" s="2" t="n">
        <v>0</v>
      </c>
    </row>
    <row r="3061" customFormat="false" ht="12.75" hidden="false" customHeight="false" outlineLevel="0" collapsed="false">
      <c r="B3061" s="0" t="n">
        <v>14.359</v>
      </c>
      <c r="C3061" s="0" t="n">
        <v>14.23</v>
      </c>
      <c r="D3061" s="0" t="n">
        <v>16.6324</v>
      </c>
      <c r="E3061" s="0" t="n">
        <v>16.6317</v>
      </c>
      <c r="F3061" s="0" t="n">
        <v>12.381092</v>
      </c>
      <c r="G3061" s="0" t="n">
        <v>1.598208</v>
      </c>
      <c r="H3061" s="0" t="n">
        <v>116.3861</v>
      </c>
      <c r="I3061" s="0" t="n">
        <v>11.3396</v>
      </c>
      <c r="J3061" s="0" t="n">
        <v>7.888</v>
      </c>
      <c r="K3061" s="0" t="n">
        <v>-125.1428</v>
      </c>
      <c r="L3061" s="0" t="n">
        <v>88.45208</v>
      </c>
      <c r="M3061" s="0" t="n">
        <v>0.6225</v>
      </c>
      <c r="N3061" s="0" t="n">
        <v>0</v>
      </c>
      <c r="O3061" s="0" t="n">
        <v>54.4151</v>
      </c>
      <c r="P3061" s="0" t="n">
        <v>4.03998</v>
      </c>
      <c r="Q3061" s="0" t="n">
        <v>0.03194</v>
      </c>
      <c r="R3061" s="0" t="n">
        <v>0</v>
      </c>
      <c r="S3061" s="0" t="n">
        <v>1.9829</v>
      </c>
      <c r="T3061" s="0" t="n">
        <v>1.536</v>
      </c>
      <c r="U3061" s="0" t="n">
        <v>0</v>
      </c>
      <c r="V3061" s="2" t="n">
        <v>0.49755</v>
      </c>
      <c r="W3061" s="2" t="n">
        <v>2329.7</v>
      </c>
      <c r="X3061" s="2" t="n">
        <v>11.591</v>
      </c>
      <c r="Y3061" s="2" t="n">
        <v>0</v>
      </c>
    </row>
    <row r="3062" customFormat="false" ht="12.75" hidden="false" customHeight="false" outlineLevel="0" collapsed="false">
      <c r="B3062" s="0" t="n">
        <v>14.347</v>
      </c>
      <c r="C3062" s="0" t="n">
        <v>14.218</v>
      </c>
      <c r="D3062" s="0" t="n">
        <v>16.6322</v>
      </c>
      <c r="E3062" s="0" t="n">
        <v>16.6317</v>
      </c>
      <c r="F3062" s="0" t="n">
        <v>12.381024</v>
      </c>
      <c r="G3062" s="0" t="n">
        <v>1.598203</v>
      </c>
      <c r="H3062" s="0" t="n">
        <v>116.386</v>
      </c>
      <c r="I3062" s="0" t="n">
        <v>11.3396</v>
      </c>
      <c r="J3062" s="0" t="n">
        <v>7.884</v>
      </c>
      <c r="K3062" s="0" t="n">
        <v>-125.25935</v>
      </c>
      <c r="L3062" s="0" t="n">
        <v>88.53446</v>
      </c>
      <c r="M3062" s="0" t="n">
        <v>0.6225</v>
      </c>
      <c r="N3062" s="0" t="n">
        <v>0</v>
      </c>
      <c r="O3062" s="0" t="n">
        <v>54.4151</v>
      </c>
      <c r="P3062" s="0" t="n">
        <v>4.03998</v>
      </c>
      <c r="Q3062" s="0" t="n">
        <v>0.03196</v>
      </c>
      <c r="R3062" s="0" t="n">
        <v>0</v>
      </c>
      <c r="S3062" s="0" t="n">
        <v>1.9841</v>
      </c>
      <c r="T3062" s="0" t="n">
        <v>1.536</v>
      </c>
      <c r="U3062" s="0" t="n">
        <v>0</v>
      </c>
      <c r="V3062" s="2" t="n">
        <v>0.49797</v>
      </c>
      <c r="W3062" s="2" t="n">
        <v>2327.7</v>
      </c>
      <c r="X3062" s="2" t="n">
        <v>11.591</v>
      </c>
      <c r="Y3062" s="2" t="n">
        <v>0</v>
      </c>
    </row>
    <row r="3063" customFormat="false" ht="12.75" hidden="false" customHeight="false" outlineLevel="0" collapsed="false">
      <c r="B3063" s="0" t="n">
        <v>14.315</v>
      </c>
      <c r="C3063" s="0" t="n">
        <v>14.186</v>
      </c>
      <c r="D3063" s="0" t="n">
        <v>16.6322</v>
      </c>
      <c r="E3063" s="0" t="n">
        <v>16.6321</v>
      </c>
      <c r="F3063" s="0" t="n">
        <v>12.381183</v>
      </c>
      <c r="G3063" s="0" t="n">
        <v>1.598208</v>
      </c>
      <c r="H3063" s="0" t="n">
        <v>116.3878</v>
      </c>
      <c r="I3063" s="0" t="n">
        <v>11.3395</v>
      </c>
      <c r="J3063" s="0" t="n">
        <v>7.888</v>
      </c>
      <c r="K3063" s="0" t="n">
        <v>-125.15451</v>
      </c>
      <c r="L3063" s="0" t="n">
        <v>88.46036</v>
      </c>
      <c r="M3063" s="0" t="n">
        <v>0.6225</v>
      </c>
      <c r="N3063" s="0" t="n">
        <v>0</v>
      </c>
      <c r="O3063" s="0" t="n">
        <v>54.4151</v>
      </c>
      <c r="P3063" s="0" t="n">
        <v>4.03998</v>
      </c>
      <c r="Q3063" s="0" t="n">
        <v>0.03197</v>
      </c>
      <c r="R3063" s="0" t="n">
        <v>0</v>
      </c>
      <c r="S3063" s="0" t="n">
        <v>1.9829</v>
      </c>
      <c r="T3063" s="0" t="n">
        <v>1.536</v>
      </c>
      <c r="U3063" s="0" t="n">
        <v>0</v>
      </c>
      <c r="V3063" s="2" t="n">
        <v>0.49939</v>
      </c>
      <c r="W3063" s="2" t="n">
        <v>2327.7</v>
      </c>
      <c r="X3063" s="2" t="n">
        <v>11.624</v>
      </c>
      <c r="Y3063" s="2" t="n">
        <v>0</v>
      </c>
    </row>
    <row r="3064" customFormat="false" ht="12.75" hidden="false" customHeight="false" outlineLevel="0" collapsed="false">
      <c r="B3064" s="0" t="n">
        <v>14.283</v>
      </c>
      <c r="C3064" s="0" t="n">
        <v>14.154</v>
      </c>
      <c r="D3064" s="0" t="n">
        <v>16.6321</v>
      </c>
      <c r="E3064" s="0" t="n">
        <v>16.6321</v>
      </c>
      <c r="F3064" s="0" t="n">
        <v>12.381069</v>
      </c>
      <c r="G3064" s="0" t="n">
        <v>1.598208</v>
      </c>
      <c r="H3064" s="0" t="n">
        <v>116.387</v>
      </c>
      <c r="I3064" s="0" t="n">
        <v>11.3395</v>
      </c>
      <c r="J3064" s="0" t="n">
        <v>7.888</v>
      </c>
      <c r="K3064" s="0" t="n">
        <v>-125.27269</v>
      </c>
      <c r="L3064" s="0" t="n">
        <v>88.54389</v>
      </c>
      <c r="M3064" s="0" t="n">
        <v>0.6225</v>
      </c>
      <c r="N3064" s="0" t="n">
        <v>0</v>
      </c>
      <c r="O3064" s="0" t="n">
        <v>54.4151</v>
      </c>
      <c r="P3064" s="0" t="n">
        <v>4.03998</v>
      </c>
      <c r="Q3064" s="0" t="n">
        <v>0.03198</v>
      </c>
      <c r="R3064" s="0" t="n">
        <v>0</v>
      </c>
      <c r="S3064" s="0" t="n">
        <v>1.9841</v>
      </c>
      <c r="T3064" s="0" t="n">
        <v>1.536</v>
      </c>
      <c r="U3064" s="0" t="n">
        <v>0</v>
      </c>
      <c r="V3064" s="2" t="n">
        <v>0.49939</v>
      </c>
      <c r="W3064" s="2" t="n">
        <v>2327.7</v>
      </c>
      <c r="X3064" s="2" t="n">
        <v>11.624</v>
      </c>
      <c r="Y3064" s="2" t="n">
        <v>0</v>
      </c>
    </row>
    <row r="3065" customFormat="false" ht="12.75" hidden="false" customHeight="false" outlineLevel="0" collapsed="false">
      <c r="B3065" s="0" t="n">
        <v>14.273</v>
      </c>
      <c r="C3065" s="0" t="n">
        <v>14.144</v>
      </c>
      <c r="D3065" s="0" t="n">
        <v>16.6321</v>
      </c>
      <c r="E3065" s="0" t="n">
        <v>16.6321</v>
      </c>
      <c r="F3065" s="0" t="n">
        <v>12.381205</v>
      </c>
      <c r="G3065" s="0" t="n">
        <v>1.598215</v>
      </c>
      <c r="H3065" s="0" t="n">
        <v>116.3887</v>
      </c>
      <c r="I3065" s="0" t="n">
        <v>11.3396</v>
      </c>
      <c r="J3065" s="0" t="n">
        <v>7.888</v>
      </c>
      <c r="K3065" s="0" t="n">
        <v>-125.28881</v>
      </c>
      <c r="L3065" s="0" t="n">
        <v>88.55528</v>
      </c>
      <c r="M3065" s="0" t="n">
        <v>0.6225</v>
      </c>
      <c r="N3065" s="0" t="n">
        <v>0</v>
      </c>
      <c r="O3065" s="0" t="n">
        <v>54.4151</v>
      </c>
      <c r="P3065" s="0" t="n">
        <v>4.03998</v>
      </c>
      <c r="Q3065" s="0" t="n">
        <v>0.03199</v>
      </c>
      <c r="R3065" s="0" t="n">
        <v>0</v>
      </c>
      <c r="S3065" s="0" t="n">
        <v>1.9841</v>
      </c>
      <c r="T3065" s="0" t="n">
        <v>1.536</v>
      </c>
      <c r="U3065" s="0" t="n">
        <v>0</v>
      </c>
      <c r="V3065" s="2" t="n">
        <v>0.5008</v>
      </c>
      <c r="W3065" s="2" t="n">
        <v>2327.7</v>
      </c>
      <c r="X3065" s="2" t="n">
        <v>11.657</v>
      </c>
      <c r="Y3065" s="2" t="n">
        <v>0</v>
      </c>
    </row>
    <row r="3066" customFormat="false" ht="12.75" hidden="false" customHeight="false" outlineLevel="0" collapsed="false">
      <c r="B3066" s="0" t="n">
        <v>14.241</v>
      </c>
      <c r="C3066" s="0" t="n">
        <v>14.113</v>
      </c>
      <c r="D3066" s="0" t="n">
        <v>16.6321</v>
      </c>
      <c r="E3066" s="0" t="n">
        <v>16.6321</v>
      </c>
      <c r="F3066" s="0" t="n">
        <v>12.38108</v>
      </c>
      <c r="G3066" s="0" t="n">
        <v>1.598222</v>
      </c>
      <c r="H3066" s="0" t="n">
        <v>116.3872</v>
      </c>
      <c r="I3066" s="0" t="n">
        <v>11.3396</v>
      </c>
      <c r="J3066" s="0" t="n">
        <v>7.888</v>
      </c>
      <c r="K3066" s="0" t="n">
        <v>-125.30524</v>
      </c>
      <c r="L3066" s="0" t="n">
        <v>88.56689</v>
      </c>
      <c r="M3066" s="0" t="n">
        <v>0.6206</v>
      </c>
      <c r="N3066" s="0" t="n">
        <v>0</v>
      </c>
      <c r="O3066" s="0" t="n">
        <v>54.4151</v>
      </c>
      <c r="P3066" s="0" t="n">
        <v>4.03998</v>
      </c>
      <c r="Q3066" s="0" t="n">
        <v>0.032</v>
      </c>
      <c r="R3066" s="0" t="n">
        <v>0</v>
      </c>
      <c r="S3066" s="0" t="n">
        <v>1.9841</v>
      </c>
      <c r="T3066" s="0" t="n">
        <v>1.5348</v>
      </c>
      <c r="U3066" s="0" t="n">
        <v>0</v>
      </c>
      <c r="V3066" s="2" t="n">
        <v>0.50508</v>
      </c>
      <c r="W3066" s="2" t="n">
        <v>2327.7</v>
      </c>
      <c r="X3066" s="2" t="n">
        <v>11.757</v>
      </c>
      <c r="Y3066" s="2" t="n">
        <v>0</v>
      </c>
    </row>
    <row r="3067" customFormat="false" ht="12.75" hidden="false" customHeight="false" outlineLevel="0" collapsed="false">
      <c r="B3067" s="0" t="n">
        <v>14.219</v>
      </c>
      <c r="C3067" s="0" t="n">
        <v>14.091</v>
      </c>
      <c r="D3067" s="0" t="n">
        <v>16.6322</v>
      </c>
      <c r="E3067" s="0" t="n">
        <v>16.6319</v>
      </c>
      <c r="F3067" s="0" t="n">
        <v>12.381069</v>
      </c>
      <c r="G3067" s="0" t="n">
        <v>1.598208</v>
      </c>
      <c r="H3067" s="0" t="n">
        <v>116.3865</v>
      </c>
      <c r="I3067" s="0" t="n">
        <v>11.3396</v>
      </c>
      <c r="J3067" s="0" t="n">
        <v>7.888</v>
      </c>
      <c r="K3067" s="0" t="n">
        <v>-125.32246</v>
      </c>
      <c r="L3067" s="0" t="n">
        <v>88.57906</v>
      </c>
      <c r="M3067" s="0" t="n">
        <v>0.6206</v>
      </c>
      <c r="N3067" s="0" t="n">
        <v>0</v>
      </c>
      <c r="O3067" s="0" t="n">
        <v>54.4151</v>
      </c>
      <c r="P3067" s="0" t="n">
        <v>4.03998</v>
      </c>
      <c r="Q3067" s="0" t="n">
        <v>0.03201</v>
      </c>
      <c r="R3067" s="0" t="n">
        <v>0</v>
      </c>
      <c r="S3067" s="0" t="n">
        <v>1.9841</v>
      </c>
      <c r="T3067" s="0" t="n">
        <v>1.5348</v>
      </c>
      <c r="U3067" s="0" t="n">
        <v>0</v>
      </c>
      <c r="V3067" s="2" t="n">
        <v>0.50795</v>
      </c>
      <c r="W3067" s="2" t="n">
        <v>2327.7</v>
      </c>
      <c r="X3067" s="2" t="n">
        <v>11.824</v>
      </c>
      <c r="Y3067" s="2" t="n">
        <v>0</v>
      </c>
    </row>
    <row r="3068" customFormat="false" ht="12.75" hidden="false" customHeight="false" outlineLevel="0" collapsed="false">
      <c r="B3068" s="0" t="n">
        <v>14.209</v>
      </c>
      <c r="C3068" s="0" t="n">
        <v>14.081</v>
      </c>
      <c r="D3068" s="0" t="n">
        <v>16.6321</v>
      </c>
      <c r="E3068" s="0" t="n">
        <v>16.6317</v>
      </c>
      <c r="F3068" s="0" t="n">
        <v>12.38116</v>
      </c>
      <c r="G3068" s="0" t="n">
        <v>1.598208</v>
      </c>
      <c r="H3068" s="0" t="n">
        <v>116.3882</v>
      </c>
      <c r="I3068" s="0" t="n">
        <v>11.3396</v>
      </c>
      <c r="J3068" s="0" t="n">
        <v>7.888</v>
      </c>
      <c r="K3068" s="0" t="n">
        <v>-125.34054</v>
      </c>
      <c r="L3068" s="0" t="n">
        <v>88.59185</v>
      </c>
      <c r="M3068" s="0" t="n">
        <v>0.6187</v>
      </c>
      <c r="N3068" s="0" t="n">
        <v>0</v>
      </c>
      <c r="O3068" s="0" t="n">
        <v>54.4151</v>
      </c>
      <c r="P3068" s="0" t="n">
        <v>4.03998</v>
      </c>
      <c r="Q3068" s="0" t="n">
        <v>0.03203</v>
      </c>
      <c r="R3068" s="0" t="n">
        <v>0</v>
      </c>
      <c r="S3068" s="0" t="n">
        <v>1.9841</v>
      </c>
      <c r="T3068" s="0" t="n">
        <v>1.5336</v>
      </c>
      <c r="U3068" s="0" t="n">
        <v>0</v>
      </c>
      <c r="V3068" s="2" t="n">
        <v>0.51084</v>
      </c>
      <c r="W3068" s="2" t="n">
        <v>2327.7</v>
      </c>
      <c r="X3068" s="2" t="n">
        <v>11.891</v>
      </c>
      <c r="Y3068" s="2" t="n">
        <v>0</v>
      </c>
    </row>
    <row r="3069" customFormat="false" ht="12.75" hidden="false" customHeight="false" outlineLevel="0" collapsed="false">
      <c r="B3069" s="0" t="n">
        <v>14.177</v>
      </c>
      <c r="C3069" s="0" t="n">
        <v>14.049</v>
      </c>
      <c r="D3069" s="0" t="n">
        <v>16.6322</v>
      </c>
      <c r="E3069" s="0" t="n">
        <v>16.6319</v>
      </c>
      <c r="F3069" s="0" t="n">
        <v>12.381114</v>
      </c>
      <c r="G3069" s="0" t="n">
        <v>1.598215</v>
      </c>
      <c r="H3069" s="0" t="n">
        <v>116.3871</v>
      </c>
      <c r="I3069" s="0" t="n">
        <v>11.3396</v>
      </c>
      <c r="J3069" s="0" t="n">
        <v>7.888</v>
      </c>
      <c r="K3069" s="0" t="n">
        <v>-125.35891</v>
      </c>
      <c r="L3069" s="0" t="n">
        <v>88.60483</v>
      </c>
      <c r="M3069" s="0" t="n">
        <v>0.6168</v>
      </c>
      <c r="N3069" s="0" t="n">
        <v>0</v>
      </c>
      <c r="O3069" s="0" t="n">
        <v>54.4151</v>
      </c>
      <c r="P3069" s="0" t="n">
        <v>4.03998</v>
      </c>
      <c r="Q3069" s="0" t="n">
        <v>0.03204</v>
      </c>
      <c r="R3069" s="0" t="n">
        <v>0</v>
      </c>
      <c r="S3069" s="0" t="n">
        <v>1.9841</v>
      </c>
      <c r="T3069" s="0" t="n">
        <v>1.5324</v>
      </c>
      <c r="U3069" s="0" t="n">
        <v>0</v>
      </c>
      <c r="V3069" s="2" t="n">
        <v>0.51228</v>
      </c>
      <c r="W3069" s="2" t="n">
        <v>2327.7</v>
      </c>
      <c r="X3069" s="2" t="n">
        <v>11.924</v>
      </c>
      <c r="Y3069" s="2" t="n">
        <v>0</v>
      </c>
    </row>
    <row r="3070" customFormat="false" ht="12.75" hidden="false" customHeight="false" outlineLevel="0" collapsed="false">
      <c r="B3070" s="0" t="n">
        <v>14.145</v>
      </c>
      <c r="C3070" s="0" t="n">
        <v>14.017</v>
      </c>
      <c r="D3070" s="0" t="n">
        <v>16.6317</v>
      </c>
      <c r="E3070" s="0" t="n">
        <v>16.6319</v>
      </c>
      <c r="F3070" s="0" t="n">
        <v>12.381024</v>
      </c>
      <c r="G3070" s="0" t="n">
        <v>1.598208</v>
      </c>
      <c r="H3070" s="0" t="n">
        <v>116.3878</v>
      </c>
      <c r="I3070" s="0" t="n">
        <v>11.3396</v>
      </c>
      <c r="J3070" s="0" t="n">
        <v>7.888</v>
      </c>
      <c r="K3070" s="0" t="n">
        <v>-125.37799</v>
      </c>
      <c r="L3070" s="0" t="n">
        <v>88.61832</v>
      </c>
      <c r="M3070" s="0" t="n">
        <v>0.6149</v>
      </c>
      <c r="N3070" s="0" t="n">
        <v>0</v>
      </c>
      <c r="O3070" s="0" t="n">
        <v>54.4151</v>
      </c>
      <c r="P3070" s="0" t="n">
        <v>4.03998</v>
      </c>
      <c r="Q3070" s="0" t="n">
        <v>0.03205</v>
      </c>
      <c r="R3070" s="0" t="n">
        <v>0</v>
      </c>
      <c r="S3070" s="0" t="n">
        <v>1.9841</v>
      </c>
      <c r="T3070" s="0" t="n">
        <v>1.5311</v>
      </c>
      <c r="U3070" s="0" t="n">
        <v>0</v>
      </c>
      <c r="V3070" s="2" t="n">
        <v>0.5152</v>
      </c>
      <c r="W3070" s="2" t="n">
        <v>2327.7</v>
      </c>
      <c r="X3070" s="2" t="n">
        <v>11.992</v>
      </c>
      <c r="Y3070" s="2" t="n">
        <v>0</v>
      </c>
    </row>
    <row r="3071" customFormat="false" ht="12.75" hidden="false" customHeight="false" outlineLevel="0" collapsed="false">
      <c r="B3071" s="0" t="n">
        <v>14.133</v>
      </c>
      <c r="C3071" s="0" t="n">
        <v>14.006</v>
      </c>
      <c r="D3071" s="0" t="n">
        <v>16.6319</v>
      </c>
      <c r="E3071" s="0" t="n">
        <v>16.6321</v>
      </c>
      <c r="F3071" s="0" t="n">
        <v>12.381001</v>
      </c>
      <c r="G3071" s="0" t="n">
        <v>1.598208</v>
      </c>
      <c r="H3071" s="0" t="n">
        <v>116.3869</v>
      </c>
      <c r="I3071" s="0" t="n">
        <v>11.3395</v>
      </c>
      <c r="J3071" s="0" t="n">
        <v>7.888</v>
      </c>
      <c r="K3071" s="0" t="n">
        <v>-125.26304</v>
      </c>
      <c r="L3071" s="0" t="n">
        <v>88.53707</v>
      </c>
      <c r="M3071" s="0" t="n">
        <v>0.6149</v>
      </c>
      <c r="N3071" s="0" t="n">
        <v>0</v>
      </c>
      <c r="O3071" s="0" t="n">
        <v>54.4151</v>
      </c>
      <c r="P3071" s="0" t="n">
        <v>4.03998</v>
      </c>
      <c r="Q3071" s="0" t="n">
        <v>0.03206</v>
      </c>
      <c r="R3071" s="0" t="n">
        <v>0</v>
      </c>
      <c r="S3071" s="0" t="n">
        <v>1.9829</v>
      </c>
      <c r="T3071" s="0" t="n">
        <v>1.5311</v>
      </c>
      <c r="U3071" s="0" t="n">
        <v>0</v>
      </c>
      <c r="V3071" s="2" t="n">
        <v>0.51666</v>
      </c>
      <c r="W3071" s="2" t="n">
        <v>2327.7</v>
      </c>
      <c r="X3071" s="2" t="n">
        <v>12.026</v>
      </c>
      <c r="Y3071" s="2" t="n">
        <v>0</v>
      </c>
    </row>
    <row r="3072" customFormat="false" ht="12.75" hidden="false" customHeight="false" outlineLevel="0" collapsed="false">
      <c r="B3072" s="0" t="n">
        <v>14.101</v>
      </c>
      <c r="C3072" s="0" t="n">
        <v>13.974</v>
      </c>
      <c r="D3072" s="0" t="n">
        <v>16.6319</v>
      </c>
      <c r="E3072" s="0" t="n">
        <v>16.6323</v>
      </c>
      <c r="F3072" s="0" t="n">
        <v>12.381001</v>
      </c>
      <c r="G3072" s="0" t="n">
        <v>1.598203</v>
      </c>
      <c r="H3072" s="0" t="n">
        <v>116.387</v>
      </c>
      <c r="I3072" s="0" t="n">
        <v>11.3394</v>
      </c>
      <c r="J3072" s="0" t="n">
        <v>7.888</v>
      </c>
      <c r="K3072" s="0" t="n">
        <v>-125.38641</v>
      </c>
      <c r="L3072" s="0" t="n">
        <v>88.62426</v>
      </c>
      <c r="M3072" s="0" t="n">
        <v>0.613</v>
      </c>
      <c r="N3072" s="0" t="n">
        <v>0</v>
      </c>
      <c r="O3072" s="0" t="n">
        <v>54.4151</v>
      </c>
      <c r="P3072" s="0" t="n">
        <v>4.03998</v>
      </c>
      <c r="Q3072" s="0" t="n">
        <v>0.03207</v>
      </c>
      <c r="R3072" s="0" t="n">
        <v>0</v>
      </c>
      <c r="S3072" s="0" t="n">
        <v>1.9841</v>
      </c>
      <c r="T3072" s="0" t="n">
        <v>1.5299</v>
      </c>
      <c r="U3072" s="0" t="n">
        <v>0</v>
      </c>
      <c r="V3072" s="2" t="n">
        <v>0.51812</v>
      </c>
      <c r="W3072" s="2" t="n">
        <v>2327.7</v>
      </c>
      <c r="X3072" s="2" t="n">
        <v>12.06</v>
      </c>
      <c r="Y3072" s="2" t="n">
        <v>0</v>
      </c>
    </row>
    <row r="3073" customFormat="false" ht="12.75" hidden="false" customHeight="false" outlineLevel="0" collapsed="false">
      <c r="B3073" s="0" t="n">
        <v>14.091</v>
      </c>
      <c r="C3073" s="0" t="n">
        <v>13.964</v>
      </c>
      <c r="D3073" s="0" t="n">
        <v>16.6317</v>
      </c>
      <c r="E3073" s="0" t="n">
        <v>16.6323</v>
      </c>
      <c r="F3073" s="0" t="n">
        <v>12.380865</v>
      </c>
      <c r="G3073" s="0" t="n">
        <v>1.598208</v>
      </c>
      <c r="H3073" s="0" t="n">
        <v>116.3859</v>
      </c>
      <c r="I3073" s="0" t="n">
        <v>11.3395</v>
      </c>
      <c r="J3073" s="0" t="n">
        <v>7.888</v>
      </c>
      <c r="K3073" s="0" t="n">
        <v>-125.39147</v>
      </c>
      <c r="L3073" s="0" t="n">
        <v>88.62785</v>
      </c>
      <c r="M3073" s="0" t="n">
        <v>0.613</v>
      </c>
      <c r="N3073" s="0" t="n">
        <v>0</v>
      </c>
      <c r="O3073" s="0" t="n">
        <v>54.4151</v>
      </c>
      <c r="P3073" s="0" t="n">
        <v>4.03998</v>
      </c>
      <c r="Q3073" s="0" t="n">
        <v>0.03208</v>
      </c>
      <c r="R3073" s="0" t="n">
        <v>0</v>
      </c>
      <c r="S3073" s="0" t="n">
        <v>1.9841</v>
      </c>
      <c r="T3073" s="0" t="n">
        <v>1.5299</v>
      </c>
      <c r="U3073" s="0" t="n">
        <v>0</v>
      </c>
      <c r="V3073" s="2" t="n">
        <v>0.51959</v>
      </c>
      <c r="W3073" s="2" t="n">
        <v>2327.7</v>
      </c>
      <c r="X3073" s="2" t="n">
        <v>12.095</v>
      </c>
      <c r="Y3073" s="2" t="n">
        <v>0</v>
      </c>
    </row>
    <row r="3074" customFormat="false" ht="12.75" hidden="false" customHeight="false" outlineLevel="0" collapsed="false">
      <c r="B3074" s="0" t="n">
        <v>14.069</v>
      </c>
      <c r="C3074" s="0" t="n">
        <v>13.942</v>
      </c>
      <c r="D3074" s="0" t="n">
        <v>16.6317</v>
      </c>
      <c r="E3074" s="0" t="n">
        <v>16.6319</v>
      </c>
      <c r="F3074" s="0" t="n">
        <v>12.380876</v>
      </c>
      <c r="G3074" s="0" t="n">
        <v>1.598222</v>
      </c>
      <c r="H3074" s="0" t="n">
        <v>116.3861</v>
      </c>
      <c r="I3074" s="0" t="n">
        <v>11.3397</v>
      </c>
      <c r="J3074" s="0" t="n">
        <v>7.888</v>
      </c>
      <c r="K3074" s="0" t="n">
        <v>-125.29396</v>
      </c>
      <c r="L3074" s="0" t="n">
        <v>88.55892</v>
      </c>
      <c r="M3074" s="0" t="n">
        <v>0.6149</v>
      </c>
      <c r="N3074" s="0" t="n">
        <v>0</v>
      </c>
      <c r="O3074" s="0" t="n">
        <v>54.4151</v>
      </c>
      <c r="P3074" s="0" t="n">
        <v>4.03998</v>
      </c>
      <c r="Q3074" s="0" t="n">
        <v>0.03209</v>
      </c>
      <c r="R3074" s="0" t="n">
        <v>0</v>
      </c>
      <c r="S3074" s="0" t="n">
        <v>1.9829</v>
      </c>
      <c r="T3074" s="0" t="n">
        <v>1.5311</v>
      </c>
      <c r="U3074" s="0" t="n">
        <v>0</v>
      </c>
      <c r="V3074" s="2" t="n">
        <v>0.52107</v>
      </c>
      <c r="W3074" s="2" t="n">
        <v>2327.7</v>
      </c>
      <c r="X3074" s="2" t="n">
        <v>12.129</v>
      </c>
      <c r="Y3074" s="2" t="n">
        <v>0</v>
      </c>
    </row>
    <row r="3075" customFormat="false" ht="12.75" hidden="false" customHeight="false" outlineLevel="0" collapsed="false">
      <c r="B3075" s="0" t="n">
        <v>14.016</v>
      </c>
      <c r="C3075" s="0" t="n">
        <v>13.89</v>
      </c>
      <c r="D3075" s="0" t="n">
        <v>16.6319</v>
      </c>
      <c r="E3075" s="0" t="n">
        <v>16.6323</v>
      </c>
      <c r="F3075" s="0" t="n">
        <v>12.381046</v>
      </c>
      <c r="G3075" s="0" t="n">
        <v>1.598203</v>
      </c>
      <c r="H3075" s="0" t="n">
        <v>116.3876</v>
      </c>
      <c r="I3075" s="0" t="n">
        <v>11.3394</v>
      </c>
      <c r="J3075" s="0" t="n">
        <v>7.888</v>
      </c>
      <c r="K3075" s="0" t="n">
        <v>-125.40267</v>
      </c>
      <c r="L3075" s="0" t="n">
        <v>88.63576</v>
      </c>
      <c r="M3075" s="0" t="n">
        <v>0.6187</v>
      </c>
      <c r="N3075" s="0" t="n">
        <v>0</v>
      </c>
      <c r="O3075" s="0" t="n">
        <v>54.4151</v>
      </c>
      <c r="P3075" s="0" t="n">
        <v>4.03998</v>
      </c>
      <c r="Q3075" s="0" t="n">
        <v>0.03211</v>
      </c>
      <c r="R3075" s="0" t="n">
        <v>0</v>
      </c>
      <c r="S3075" s="0" t="n">
        <v>1.9841</v>
      </c>
      <c r="T3075" s="0" t="n">
        <v>1.5336</v>
      </c>
      <c r="U3075" s="0" t="n">
        <v>0</v>
      </c>
      <c r="V3075" s="2" t="n">
        <v>0.5221</v>
      </c>
      <c r="W3075" s="2" t="n">
        <v>2329.7</v>
      </c>
      <c r="X3075" s="2" t="n">
        <v>12.163</v>
      </c>
      <c r="Y3075" s="2" t="n">
        <v>0</v>
      </c>
    </row>
    <row r="3076" customFormat="false" ht="12.75" hidden="false" customHeight="false" outlineLevel="0" collapsed="false">
      <c r="B3076" s="0" t="n">
        <v>14.016</v>
      </c>
      <c r="C3076" s="0" t="n">
        <v>13.89</v>
      </c>
      <c r="D3076" s="0" t="n">
        <v>16.6315</v>
      </c>
      <c r="E3076" s="0" t="n">
        <v>16.6322</v>
      </c>
      <c r="F3076" s="0" t="n">
        <v>12.380933</v>
      </c>
      <c r="G3076" s="0" t="n">
        <v>1.598222</v>
      </c>
      <c r="H3076" s="0" t="n">
        <v>116.3874</v>
      </c>
      <c r="I3076" s="0" t="n">
        <v>11.3396</v>
      </c>
      <c r="J3076" s="0" t="n">
        <v>7.888</v>
      </c>
      <c r="K3076" s="0" t="n">
        <v>-125.29056</v>
      </c>
      <c r="L3076" s="0" t="n">
        <v>88.55652</v>
      </c>
      <c r="M3076" s="0" t="n">
        <v>0.6244</v>
      </c>
      <c r="N3076" s="0" t="n">
        <v>0</v>
      </c>
      <c r="O3076" s="0" t="n">
        <v>54.4151</v>
      </c>
      <c r="P3076" s="0" t="n">
        <v>4.03998</v>
      </c>
      <c r="Q3076" s="0" t="n">
        <v>0.03212</v>
      </c>
      <c r="R3076" s="0" t="n">
        <v>0</v>
      </c>
      <c r="S3076" s="0" t="n">
        <v>1.9829</v>
      </c>
      <c r="T3076" s="0" t="n">
        <v>1.5372</v>
      </c>
      <c r="U3076" s="0" t="n">
        <v>0</v>
      </c>
      <c r="V3076" s="2" t="n">
        <v>0.52403</v>
      </c>
      <c r="W3076" s="2" t="n">
        <v>2327.7</v>
      </c>
      <c r="X3076" s="2" t="n">
        <v>12.198</v>
      </c>
      <c r="Y3076" s="2" t="n">
        <v>0</v>
      </c>
    </row>
    <row r="3077" customFormat="false" ht="12.75" hidden="false" customHeight="false" outlineLevel="0" collapsed="false">
      <c r="B3077" s="0" t="n">
        <v>13.973</v>
      </c>
      <c r="C3077" s="0" t="n">
        <v>13.847</v>
      </c>
      <c r="D3077" s="0" t="n">
        <v>16.6317</v>
      </c>
      <c r="E3077" s="0" t="n">
        <v>16.6321</v>
      </c>
      <c r="F3077" s="0" t="n">
        <v>12.380763</v>
      </c>
      <c r="G3077" s="0" t="n">
        <v>1.598208</v>
      </c>
      <c r="H3077" s="0" t="n">
        <v>116.385</v>
      </c>
      <c r="I3077" s="0" t="n">
        <v>11.3395</v>
      </c>
      <c r="J3077" s="0" t="n">
        <v>7.884</v>
      </c>
      <c r="K3077" s="0" t="n">
        <v>-125.40006</v>
      </c>
      <c r="L3077" s="0" t="n">
        <v>88.63391</v>
      </c>
      <c r="M3077" s="0" t="n">
        <v>0.632</v>
      </c>
      <c r="N3077" s="0" t="n">
        <v>0</v>
      </c>
      <c r="O3077" s="0" t="n">
        <v>54.4151</v>
      </c>
      <c r="P3077" s="0" t="n">
        <v>4.03998</v>
      </c>
      <c r="Q3077" s="0" t="n">
        <v>0.03213</v>
      </c>
      <c r="R3077" s="0" t="n">
        <v>0</v>
      </c>
      <c r="S3077" s="0" t="n">
        <v>1.9841</v>
      </c>
      <c r="T3077" s="0" t="n">
        <v>1.5421</v>
      </c>
      <c r="U3077" s="0" t="n">
        <v>0</v>
      </c>
      <c r="V3077" s="2" t="n">
        <v>0.52655</v>
      </c>
      <c r="W3077" s="2" t="n">
        <v>2329.7</v>
      </c>
      <c r="X3077" s="2" t="n">
        <v>12.267</v>
      </c>
      <c r="Y3077" s="2" t="n">
        <v>0</v>
      </c>
    </row>
    <row r="3078" customFormat="false" ht="12.75" hidden="false" customHeight="false" outlineLevel="0" collapsed="false">
      <c r="B3078" s="0" t="n">
        <v>13.962</v>
      </c>
      <c r="C3078" s="0" t="n">
        <v>13.837</v>
      </c>
      <c r="D3078" s="0" t="n">
        <v>16.6315</v>
      </c>
      <c r="E3078" s="0" t="n">
        <v>16.6323</v>
      </c>
      <c r="F3078" s="0" t="n">
        <v>12.380921</v>
      </c>
      <c r="G3078" s="0" t="n">
        <v>1.598222</v>
      </c>
      <c r="H3078" s="0" t="n">
        <v>116.3873</v>
      </c>
      <c r="I3078" s="0" t="n">
        <v>11.3396</v>
      </c>
      <c r="J3078" s="0" t="n">
        <v>7.888</v>
      </c>
      <c r="K3078" s="0" t="n">
        <v>-125.28842</v>
      </c>
      <c r="L3078" s="0" t="n">
        <v>88.555</v>
      </c>
      <c r="M3078" s="0" t="n">
        <v>0.6398</v>
      </c>
      <c r="N3078" s="0" t="n">
        <v>0</v>
      </c>
      <c r="O3078" s="0" t="n">
        <v>54.4151</v>
      </c>
      <c r="P3078" s="0" t="n">
        <v>4.03998</v>
      </c>
      <c r="Q3078" s="0" t="n">
        <v>0.03214</v>
      </c>
      <c r="R3078" s="0" t="n">
        <v>0</v>
      </c>
      <c r="S3078" s="0" t="n">
        <v>1.9829</v>
      </c>
      <c r="T3078" s="0" t="n">
        <v>1.547</v>
      </c>
      <c r="U3078" s="0" t="n">
        <v>0</v>
      </c>
      <c r="V3078" s="2" t="n">
        <v>0.52955</v>
      </c>
      <c r="W3078" s="2" t="n">
        <v>2329.7</v>
      </c>
      <c r="X3078" s="2" t="n">
        <v>12.337</v>
      </c>
      <c r="Y3078" s="2" t="n">
        <v>0</v>
      </c>
    </row>
    <row r="3079" customFormat="false" ht="12.75" hidden="false" customHeight="false" outlineLevel="0" collapsed="false">
      <c r="B3079" s="0" t="n">
        <v>13.941</v>
      </c>
      <c r="C3079" s="0" t="n">
        <v>13.815</v>
      </c>
      <c r="D3079" s="0" t="n">
        <v>16.6315</v>
      </c>
      <c r="E3079" s="0" t="n">
        <v>16.6323</v>
      </c>
      <c r="F3079" s="0" t="n">
        <v>12.380933</v>
      </c>
      <c r="G3079" s="0" t="n">
        <v>1.598215</v>
      </c>
      <c r="H3079" s="0" t="n">
        <v>116.3875</v>
      </c>
      <c r="I3079" s="0" t="n">
        <v>11.3395</v>
      </c>
      <c r="J3079" s="0" t="n">
        <v>7.888</v>
      </c>
      <c r="K3079" s="0" t="n">
        <v>-125.28026</v>
      </c>
      <c r="L3079" s="0" t="n">
        <v>88.54924</v>
      </c>
      <c r="M3079" s="0" t="n">
        <v>0.6477</v>
      </c>
      <c r="N3079" s="0" t="n">
        <v>0</v>
      </c>
      <c r="O3079" s="0" t="n">
        <v>54.4151</v>
      </c>
      <c r="P3079" s="0" t="n">
        <v>4.03998</v>
      </c>
      <c r="Q3079" s="0" t="n">
        <v>0.03215</v>
      </c>
      <c r="R3079" s="0" t="n">
        <v>0</v>
      </c>
      <c r="S3079" s="0" t="n">
        <v>1.9829</v>
      </c>
      <c r="T3079" s="0" t="n">
        <v>1.5519</v>
      </c>
      <c r="U3079" s="0" t="n">
        <v>0</v>
      </c>
      <c r="V3079" s="2" t="n">
        <v>0.53558</v>
      </c>
      <c r="W3079" s="2" t="n">
        <v>2329.7</v>
      </c>
      <c r="X3079" s="2" t="n">
        <v>12.477</v>
      </c>
      <c r="Y3079" s="2" t="n">
        <v>0</v>
      </c>
    </row>
    <row r="3080" customFormat="false" ht="12.75" hidden="false" customHeight="false" outlineLevel="0" collapsed="false">
      <c r="B3080" s="0" t="n">
        <v>13.908</v>
      </c>
      <c r="C3080" s="0" t="n">
        <v>13.783</v>
      </c>
      <c r="D3080" s="0" t="n">
        <v>16.6319</v>
      </c>
      <c r="E3080" s="0" t="n">
        <v>16.6321</v>
      </c>
      <c r="F3080" s="0" t="n">
        <v>12.38091</v>
      </c>
      <c r="G3080" s="0" t="n">
        <v>1.598193</v>
      </c>
      <c r="H3080" s="0" t="n">
        <v>116.3861</v>
      </c>
      <c r="I3080" s="0" t="n">
        <v>11.3394</v>
      </c>
      <c r="J3080" s="0" t="n">
        <v>7.888</v>
      </c>
      <c r="K3080" s="0" t="n">
        <v>-125.27257</v>
      </c>
      <c r="L3080" s="0" t="n">
        <v>88.5438</v>
      </c>
      <c r="M3080" s="0" t="n">
        <v>0.6516</v>
      </c>
      <c r="N3080" s="0" t="n">
        <v>0</v>
      </c>
      <c r="O3080" s="0" t="n">
        <v>54.4151</v>
      </c>
      <c r="P3080" s="0" t="n">
        <v>4.03998</v>
      </c>
      <c r="Q3080" s="0" t="n">
        <v>0.03216</v>
      </c>
      <c r="R3080" s="0" t="n">
        <v>0</v>
      </c>
      <c r="S3080" s="0" t="n">
        <v>1.9829</v>
      </c>
      <c r="T3080" s="0" t="n">
        <v>1.5543</v>
      </c>
      <c r="U3080" s="0" t="n">
        <v>0</v>
      </c>
      <c r="V3080" s="2" t="n">
        <v>0.54214</v>
      </c>
      <c r="W3080" s="2" t="n">
        <v>2327.7</v>
      </c>
      <c r="X3080" s="2" t="n">
        <v>12.619</v>
      </c>
      <c r="Y3080" s="2" t="n">
        <v>0</v>
      </c>
    </row>
    <row r="3081" customFormat="false" ht="12.75" hidden="false" customHeight="false" outlineLevel="0" collapsed="false">
      <c r="B3081" s="0" t="n">
        <v>13.887</v>
      </c>
      <c r="C3081" s="0" t="n">
        <v>13.762</v>
      </c>
      <c r="D3081" s="0" t="n">
        <v>16.6319</v>
      </c>
      <c r="E3081" s="0" t="n">
        <v>16.6321</v>
      </c>
      <c r="F3081" s="0" t="n">
        <v>12.380978</v>
      </c>
      <c r="G3081" s="0" t="n">
        <v>1.598207</v>
      </c>
      <c r="H3081" s="0" t="n">
        <v>116.3869</v>
      </c>
      <c r="I3081" s="0" t="n">
        <v>11.3396</v>
      </c>
      <c r="J3081" s="0" t="n">
        <v>7.888</v>
      </c>
      <c r="K3081" s="0" t="n">
        <v>-125.26572</v>
      </c>
      <c r="L3081" s="0" t="n">
        <v>88.53896</v>
      </c>
      <c r="M3081" s="0" t="n">
        <v>0.6556</v>
      </c>
      <c r="N3081" s="0" t="n">
        <v>0</v>
      </c>
      <c r="O3081" s="0" t="n">
        <v>54.4151</v>
      </c>
      <c r="P3081" s="0" t="n">
        <v>4.03998</v>
      </c>
      <c r="Q3081" s="0" t="n">
        <v>0.03218</v>
      </c>
      <c r="R3081" s="0" t="n">
        <v>0</v>
      </c>
      <c r="S3081" s="0" t="n">
        <v>1.9829</v>
      </c>
      <c r="T3081" s="0" t="n">
        <v>1.5568</v>
      </c>
      <c r="U3081" s="0" t="n">
        <v>0</v>
      </c>
      <c r="V3081" s="2" t="n">
        <v>0.54677</v>
      </c>
      <c r="W3081" s="2" t="n">
        <v>2327.7</v>
      </c>
      <c r="X3081" s="2" t="n">
        <v>12.727</v>
      </c>
      <c r="Y3081" s="2" t="n">
        <v>0</v>
      </c>
    </row>
    <row r="3082" customFormat="false" ht="12.75" hidden="false" customHeight="false" outlineLevel="0" collapsed="false">
      <c r="B3082" s="0" t="n">
        <v>13.855</v>
      </c>
      <c r="C3082" s="0" t="n">
        <v>13.73</v>
      </c>
      <c r="D3082" s="0" t="n">
        <v>16.6315</v>
      </c>
      <c r="E3082" s="0" t="n">
        <v>16.6322</v>
      </c>
      <c r="F3082" s="0" t="n">
        <v>12.381001</v>
      </c>
      <c r="G3082" s="0" t="n">
        <v>1.598215</v>
      </c>
      <c r="H3082" s="0" t="n">
        <v>116.3884</v>
      </c>
      <c r="I3082" s="0" t="n">
        <v>11.3396</v>
      </c>
      <c r="J3082" s="0" t="n">
        <v>7.888</v>
      </c>
      <c r="K3082" s="0" t="n">
        <v>-125.2594</v>
      </c>
      <c r="L3082" s="0" t="n">
        <v>88.53449</v>
      </c>
      <c r="M3082" s="0" t="n">
        <v>0.6596</v>
      </c>
      <c r="N3082" s="0" t="n">
        <v>0</v>
      </c>
      <c r="O3082" s="0" t="n">
        <v>54.4151</v>
      </c>
      <c r="P3082" s="0" t="n">
        <v>4.03998</v>
      </c>
      <c r="Q3082" s="0" t="n">
        <v>0.03219</v>
      </c>
      <c r="R3082" s="0" t="n">
        <v>0</v>
      </c>
      <c r="S3082" s="0" t="n">
        <v>1.9829</v>
      </c>
      <c r="T3082" s="0" t="n">
        <v>1.5592</v>
      </c>
      <c r="U3082" s="0" t="n">
        <v>0</v>
      </c>
      <c r="V3082" s="2" t="n">
        <v>0.553</v>
      </c>
      <c r="W3082" s="2" t="n">
        <v>2327.7</v>
      </c>
      <c r="X3082" s="2" t="n">
        <v>12.872</v>
      </c>
      <c r="Y3082" s="2" t="n">
        <v>0</v>
      </c>
    </row>
    <row r="3083" customFormat="false" ht="12.75" hidden="false" customHeight="false" outlineLevel="0" collapsed="false">
      <c r="B3083" s="0" t="n">
        <v>13.834</v>
      </c>
      <c r="C3083" s="0" t="n">
        <v>13.71</v>
      </c>
      <c r="D3083" s="0" t="n">
        <v>16.6317</v>
      </c>
      <c r="E3083" s="0" t="n">
        <v>16.6321</v>
      </c>
      <c r="F3083" s="0" t="n">
        <v>12.381069</v>
      </c>
      <c r="G3083" s="0" t="n">
        <v>1.598207</v>
      </c>
      <c r="H3083" s="0" t="n">
        <v>116.3886</v>
      </c>
      <c r="I3083" s="0" t="n">
        <v>11.3396</v>
      </c>
      <c r="J3083" s="0" t="n">
        <v>7.888</v>
      </c>
      <c r="K3083" s="0" t="n">
        <v>-125.25386</v>
      </c>
      <c r="L3083" s="0" t="n">
        <v>88.53058</v>
      </c>
      <c r="M3083" s="0" t="n">
        <v>0.6616</v>
      </c>
      <c r="N3083" s="0" t="n">
        <v>0</v>
      </c>
      <c r="O3083" s="0" t="n">
        <v>54.4151</v>
      </c>
      <c r="P3083" s="0" t="n">
        <v>4.03998</v>
      </c>
      <c r="Q3083" s="0" t="n">
        <v>0.0322</v>
      </c>
      <c r="R3083" s="0" t="n">
        <v>0</v>
      </c>
      <c r="S3083" s="0" t="n">
        <v>1.9829</v>
      </c>
      <c r="T3083" s="0" t="n">
        <v>1.5604</v>
      </c>
      <c r="U3083" s="0" t="n">
        <v>0</v>
      </c>
      <c r="V3083" s="2" t="n">
        <v>0.55566</v>
      </c>
      <c r="W3083" s="2" t="n">
        <v>2329.7</v>
      </c>
      <c r="X3083" s="2" t="n">
        <v>12.945</v>
      </c>
      <c r="Y3083" s="2" t="n">
        <v>0</v>
      </c>
    </row>
    <row r="3084" customFormat="false" ht="12.75" hidden="false" customHeight="false" outlineLevel="0" collapsed="false">
      <c r="B3084" s="0" t="n">
        <v>13.812</v>
      </c>
      <c r="C3084" s="0" t="n">
        <v>13.688</v>
      </c>
      <c r="D3084" s="0" t="n">
        <v>16.6317</v>
      </c>
      <c r="E3084" s="0" t="n">
        <v>16.6321</v>
      </c>
      <c r="F3084" s="0" t="n">
        <v>12.381023</v>
      </c>
      <c r="G3084" s="0" t="n">
        <v>1.598207</v>
      </c>
      <c r="H3084" s="0" t="n">
        <v>116.3881</v>
      </c>
      <c r="I3084" s="0" t="n">
        <v>11.3396</v>
      </c>
      <c r="J3084" s="0" t="n">
        <v>7.888</v>
      </c>
      <c r="K3084" s="0" t="n">
        <v>-125.24896</v>
      </c>
      <c r="L3084" s="0" t="n">
        <v>88.52712</v>
      </c>
      <c r="M3084" s="0" t="n">
        <v>0.6616</v>
      </c>
      <c r="N3084" s="0" t="n">
        <v>0</v>
      </c>
      <c r="O3084" s="0" t="n">
        <v>54.4151</v>
      </c>
      <c r="P3084" s="0" t="n">
        <v>4.03998</v>
      </c>
      <c r="Q3084" s="0" t="n">
        <v>0.03221</v>
      </c>
      <c r="R3084" s="0" t="n">
        <v>0</v>
      </c>
      <c r="S3084" s="0" t="n">
        <v>1.9829</v>
      </c>
      <c r="T3084" s="0" t="n">
        <v>1.5604</v>
      </c>
      <c r="U3084" s="0" t="n">
        <v>0</v>
      </c>
      <c r="V3084" s="2" t="n">
        <v>0.5593</v>
      </c>
      <c r="W3084" s="2" t="n">
        <v>2327.7</v>
      </c>
      <c r="X3084" s="2" t="n">
        <v>13.019</v>
      </c>
      <c r="Y3084" s="2" t="n">
        <v>0</v>
      </c>
    </row>
    <row r="3085" customFormat="false" ht="12.75" hidden="false" customHeight="false" outlineLevel="0" collapsed="false">
      <c r="B3085" s="0" t="n">
        <v>13.79</v>
      </c>
      <c r="C3085" s="0" t="n">
        <v>13.666</v>
      </c>
      <c r="D3085" s="0" t="n">
        <v>16.6321</v>
      </c>
      <c r="E3085" s="0" t="n">
        <v>16.6323</v>
      </c>
      <c r="F3085" s="0" t="n">
        <v>12.381069</v>
      </c>
      <c r="G3085" s="0" t="n">
        <v>1.598222</v>
      </c>
      <c r="H3085" s="0" t="n">
        <v>116.3876</v>
      </c>
      <c r="I3085" s="0" t="n">
        <v>11.3396</v>
      </c>
      <c r="J3085" s="0" t="n">
        <v>7.888</v>
      </c>
      <c r="K3085" s="0" t="n">
        <v>-125.24468</v>
      </c>
      <c r="L3085" s="0" t="n">
        <v>88.52409</v>
      </c>
      <c r="M3085" s="0" t="n">
        <v>0.6616</v>
      </c>
      <c r="N3085" s="0" t="n">
        <v>0</v>
      </c>
      <c r="O3085" s="0" t="n">
        <v>54.4151</v>
      </c>
      <c r="P3085" s="0" t="n">
        <v>4.03998</v>
      </c>
      <c r="Q3085" s="0" t="n">
        <v>0.03222</v>
      </c>
      <c r="R3085" s="0" t="n">
        <v>0</v>
      </c>
      <c r="S3085" s="0" t="n">
        <v>1.9829</v>
      </c>
      <c r="T3085" s="0" t="n">
        <v>1.5604</v>
      </c>
      <c r="U3085" s="0" t="n">
        <v>0</v>
      </c>
      <c r="V3085" s="2" t="n">
        <v>0.56407</v>
      </c>
      <c r="W3085" s="2" t="n">
        <v>2327.7</v>
      </c>
      <c r="X3085" s="2" t="n">
        <v>13.13</v>
      </c>
      <c r="Y3085" s="2" t="n">
        <v>0</v>
      </c>
    </row>
    <row r="3086" customFormat="false" ht="12.75" hidden="false" customHeight="false" outlineLevel="0" collapsed="false">
      <c r="B3086" s="0" t="n">
        <v>13.77</v>
      </c>
      <c r="C3086" s="0" t="n">
        <v>13.646</v>
      </c>
      <c r="D3086" s="0" t="n">
        <v>16.6319</v>
      </c>
      <c r="E3086" s="0" t="n">
        <v>16.6324</v>
      </c>
      <c r="F3086" s="0" t="n">
        <v>12.381159</v>
      </c>
      <c r="G3086" s="0" t="n">
        <v>1.59823</v>
      </c>
      <c r="H3086" s="0" t="n">
        <v>116.3892</v>
      </c>
      <c r="I3086" s="0" t="n">
        <v>11.3396</v>
      </c>
      <c r="J3086" s="0" t="n">
        <v>7.888</v>
      </c>
      <c r="K3086" s="0" t="n">
        <v>-125.24113</v>
      </c>
      <c r="L3086" s="0" t="n">
        <v>88.52158</v>
      </c>
      <c r="M3086" s="0" t="n">
        <v>0.6616</v>
      </c>
      <c r="N3086" s="0" t="n">
        <v>0</v>
      </c>
      <c r="O3086" s="0" t="n">
        <v>54.4151</v>
      </c>
      <c r="P3086" s="0" t="n">
        <v>4.03998</v>
      </c>
      <c r="Q3086" s="0" t="n">
        <v>0.03223</v>
      </c>
      <c r="R3086" s="0" t="n">
        <v>0</v>
      </c>
      <c r="S3086" s="0" t="n">
        <v>1.9829</v>
      </c>
      <c r="T3086" s="0" t="n">
        <v>1.5604</v>
      </c>
      <c r="U3086" s="0" t="n">
        <v>0</v>
      </c>
      <c r="V3086" s="2" t="n">
        <v>0.56727</v>
      </c>
      <c r="W3086" s="2" t="n">
        <v>2327.7</v>
      </c>
      <c r="X3086" s="2" t="n">
        <v>13.204</v>
      </c>
      <c r="Y3086" s="2" t="n">
        <v>0</v>
      </c>
    </row>
    <row r="3087" customFormat="false" ht="12.75" hidden="false" customHeight="false" outlineLevel="0" collapsed="false">
      <c r="B3087" s="0" t="n">
        <v>13.738</v>
      </c>
      <c r="C3087" s="0" t="n">
        <v>13.614</v>
      </c>
      <c r="D3087" s="0" t="n">
        <v>16.6322</v>
      </c>
      <c r="E3087" s="0" t="n">
        <v>16.6323</v>
      </c>
      <c r="F3087" s="0" t="n">
        <v>12.381114</v>
      </c>
      <c r="G3087" s="0" t="n">
        <v>1.59825</v>
      </c>
      <c r="H3087" s="0" t="n">
        <v>116.3876</v>
      </c>
      <c r="I3087" s="0" t="n">
        <v>11.3398</v>
      </c>
      <c r="J3087" s="0" t="n">
        <v>7.888</v>
      </c>
      <c r="K3087" s="0" t="n">
        <v>-125.23799</v>
      </c>
      <c r="L3087" s="0" t="n">
        <v>88.51936</v>
      </c>
      <c r="M3087" s="0" t="n">
        <v>0.6616</v>
      </c>
      <c r="N3087" s="0" t="n">
        <v>0</v>
      </c>
      <c r="O3087" s="0" t="n">
        <v>54.4151</v>
      </c>
      <c r="P3087" s="0" t="n">
        <v>4.03998</v>
      </c>
      <c r="Q3087" s="0" t="n">
        <v>0.03225</v>
      </c>
      <c r="R3087" s="0" t="n">
        <v>0</v>
      </c>
      <c r="S3087" s="0" t="n">
        <v>1.9829</v>
      </c>
      <c r="T3087" s="0" t="n">
        <v>1.5604</v>
      </c>
      <c r="U3087" s="0" t="n">
        <v>0</v>
      </c>
      <c r="V3087" s="2" t="n">
        <v>0.57162</v>
      </c>
      <c r="W3087" s="2" t="n">
        <v>2329.7</v>
      </c>
      <c r="X3087" s="2" t="n">
        <v>13.317</v>
      </c>
      <c r="Y3087" s="2" t="n">
        <v>0</v>
      </c>
    </row>
    <row r="3088" customFormat="false" ht="12.75" hidden="false" customHeight="false" outlineLevel="0" collapsed="false">
      <c r="B3088" s="0" t="n">
        <v>13.706</v>
      </c>
      <c r="C3088" s="0" t="n">
        <v>13.583</v>
      </c>
      <c r="D3088" s="0" t="n">
        <v>16.6321</v>
      </c>
      <c r="E3088" s="0" t="n">
        <v>16.6326</v>
      </c>
      <c r="F3088" s="0" t="n">
        <v>12.381069</v>
      </c>
      <c r="G3088" s="0" t="n">
        <v>1.598207</v>
      </c>
      <c r="H3088" s="0" t="n">
        <v>116.3876</v>
      </c>
      <c r="I3088" s="0" t="n">
        <v>11.3394</v>
      </c>
      <c r="J3088" s="0" t="n">
        <v>7.888</v>
      </c>
      <c r="K3088" s="0" t="n">
        <v>-125.23556</v>
      </c>
      <c r="L3088" s="0" t="n">
        <v>88.51764</v>
      </c>
      <c r="M3088" s="0" t="n">
        <v>0.6616</v>
      </c>
      <c r="N3088" s="0" t="n">
        <v>0</v>
      </c>
      <c r="O3088" s="0" t="n">
        <v>54.4151</v>
      </c>
      <c r="P3088" s="0" t="n">
        <v>4.03998</v>
      </c>
      <c r="Q3088" s="0" t="n">
        <v>0.03226</v>
      </c>
      <c r="R3088" s="0" t="n">
        <v>0</v>
      </c>
      <c r="S3088" s="0" t="n">
        <v>1.9829</v>
      </c>
      <c r="T3088" s="0" t="n">
        <v>1.5604</v>
      </c>
      <c r="U3088" s="0" t="n">
        <v>0</v>
      </c>
      <c r="V3088" s="2" t="n">
        <v>0.57699</v>
      </c>
      <c r="W3088" s="2" t="n">
        <v>2327.7</v>
      </c>
      <c r="X3088" s="2" t="n">
        <v>13.431</v>
      </c>
      <c r="Y3088" s="2" t="n">
        <v>0</v>
      </c>
    </row>
    <row r="3089" customFormat="false" ht="12.75" hidden="false" customHeight="false" outlineLevel="0" collapsed="false">
      <c r="B3089" s="0" t="n">
        <v>13.706</v>
      </c>
      <c r="C3089" s="0" t="n">
        <v>13.583</v>
      </c>
      <c r="D3089" s="0" t="n">
        <v>16.6322</v>
      </c>
      <c r="E3089" s="0" t="n">
        <v>16.6326</v>
      </c>
      <c r="F3089" s="0" t="n">
        <v>12.38108</v>
      </c>
      <c r="G3089" s="0" t="n">
        <v>1.598215</v>
      </c>
      <c r="H3089" s="0" t="n">
        <v>116.3872</v>
      </c>
      <c r="I3089" s="0" t="n">
        <v>11.3395</v>
      </c>
      <c r="J3089" s="0" t="n">
        <v>7.888</v>
      </c>
      <c r="K3089" s="0" t="n">
        <v>-125.23424</v>
      </c>
      <c r="L3089" s="0" t="n">
        <v>88.51671</v>
      </c>
      <c r="M3089" s="0" t="n">
        <v>0.6616</v>
      </c>
      <c r="N3089" s="0" t="n">
        <v>0</v>
      </c>
      <c r="O3089" s="0" t="n">
        <v>54.4151</v>
      </c>
      <c r="P3089" s="0" t="n">
        <v>4.03998</v>
      </c>
      <c r="Q3089" s="0" t="n">
        <v>0.03227</v>
      </c>
      <c r="R3089" s="0" t="n">
        <v>0</v>
      </c>
      <c r="S3089" s="0" t="n">
        <v>1.9829</v>
      </c>
      <c r="T3089" s="0" t="n">
        <v>1.5604</v>
      </c>
      <c r="U3089" s="0" t="n">
        <v>0</v>
      </c>
      <c r="V3089" s="2" t="n">
        <v>0.58356</v>
      </c>
      <c r="W3089" s="2" t="n">
        <v>2327.7</v>
      </c>
      <c r="X3089" s="2" t="n">
        <v>13.583</v>
      </c>
      <c r="Y3089" s="2" t="n">
        <v>0</v>
      </c>
    </row>
    <row r="3090" customFormat="false" ht="12.75" hidden="false" customHeight="false" outlineLevel="0" collapsed="false">
      <c r="B3090" s="0" t="n">
        <v>13.652</v>
      </c>
      <c r="C3090" s="0" t="n">
        <v>13.529</v>
      </c>
      <c r="D3090" s="0" t="n">
        <v>16.6322</v>
      </c>
      <c r="E3090" s="0" t="n">
        <v>16.6324</v>
      </c>
      <c r="F3090" s="0" t="n">
        <v>12.381227</v>
      </c>
      <c r="G3090" s="0" t="n">
        <v>1.598207</v>
      </c>
      <c r="H3090" s="0" t="n">
        <v>116.389</v>
      </c>
      <c r="I3090" s="0" t="n">
        <v>11.3395</v>
      </c>
      <c r="J3090" s="0" t="n">
        <v>7.884</v>
      </c>
      <c r="K3090" s="0" t="n">
        <v>-125.23275</v>
      </c>
      <c r="L3090" s="0" t="n">
        <v>88.51566</v>
      </c>
      <c r="M3090" s="0" t="n">
        <v>0.6616</v>
      </c>
      <c r="N3090" s="0" t="n">
        <v>0</v>
      </c>
      <c r="O3090" s="0" t="n">
        <v>54.4151</v>
      </c>
      <c r="P3090" s="0" t="n">
        <v>4.03998</v>
      </c>
      <c r="Q3090" s="0" t="n">
        <v>0.03228</v>
      </c>
      <c r="R3090" s="0" t="n">
        <v>0</v>
      </c>
      <c r="S3090" s="0" t="n">
        <v>1.9829</v>
      </c>
      <c r="T3090" s="0" t="n">
        <v>1.5604</v>
      </c>
      <c r="U3090" s="0" t="n">
        <v>0</v>
      </c>
      <c r="V3090" s="2" t="n">
        <v>0.58853</v>
      </c>
      <c r="W3090" s="2" t="n">
        <v>2327.7</v>
      </c>
      <c r="X3090" s="2" t="n">
        <v>13.699</v>
      </c>
      <c r="Y3090" s="2" t="n">
        <v>0</v>
      </c>
    </row>
    <row r="3091" customFormat="false" ht="12.75" hidden="false" customHeight="false" outlineLevel="0" collapsed="false">
      <c r="B3091" s="0" t="n">
        <v>13.64</v>
      </c>
      <c r="C3091" s="0" t="n">
        <v>13.518</v>
      </c>
      <c r="D3091" s="0" t="n">
        <v>16.6325</v>
      </c>
      <c r="E3091" s="0" t="n">
        <v>16.6326</v>
      </c>
      <c r="F3091" s="0" t="n">
        <v>12.381352</v>
      </c>
      <c r="G3091" s="0" t="n">
        <v>1.598235</v>
      </c>
      <c r="H3091" s="0" t="n">
        <v>116.3897</v>
      </c>
      <c r="I3091" s="0" t="n">
        <v>11.3397</v>
      </c>
      <c r="J3091" s="0" t="n">
        <v>7.888</v>
      </c>
      <c r="K3091" s="0" t="n">
        <v>-125.21627</v>
      </c>
      <c r="L3091" s="0" t="n">
        <v>88.50401</v>
      </c>
      <c r="M3091" s="0" t="n">
        <v>0.6616</v>
      </c>
      <c r="N3091" s="0" t="n">
        <v>0</v>
      </c>
      <c r="O3091" s="0" t="n">
        <v>54.4151</v>
      </c>
      <c r="P3091" s="0" t="n">
        <v>4.03998</v>
      </c>
      <c r="Q3091" s="0" t="n">
        <v>0.03229</v>
      </c>
      <c r="R3091" s="0" t="n">
        <v>0</v>
      </c>
      <c r="S3091" s="0" t="n">
        <v>1.9829</v>
      </c>
      <c r="T3091" s="0" t="n">
        <v>1.5604</v>
      </c>
      <c r="U3091" s="0" t="n">
        <v>0</v>
      </c>
      <c r="V3091" s="2" t="n">
        <v>0.59355</v>
      </c>
      <c r="W3091" s="2" t="n">
        <v>2327.7</v>
      </c>
      <c r="X3091" s="2" t="n">
        <v>13.816</v>
      </c>
      <c r="Y3091" s="2" t="n">
        <v>0</v>
      </c>
    </row>
    <row r="3092" customFormat="false" ht="12.75" hidden="false" customHeight="false" outlineLevel="0" collapsed="false">
      <c r="B3092" s="0" t="n">
        <v>13.62</v>
      </c>
      <c r="C3092" s="0" t="n">
        <v>13.497</v>
      </c>
      <c r="D3092" s="0" t="n">
        <v>16.6326</v>
      </c>
      <c r="E3092" s="0" t="n">
        <v>16.6324</v>
      </c>
      <c r="F3092" s="0" t="n">
        <v>12.381306</v>
      </c>
      <c r="G3092" s="0" t="n">
        <v>1.598207</v>
      </c>
      <c r="H3092" s="0" t="n">
        <v>116.3889</v>
      </c>
      <c r="I3092" s="0" t="n">
        <v>11.3395</v>
      </c>
      <c r="J3092" s="0" t="n">
        <v>7.888</v>
      </c>
      <c r="K3092" s="0" t="n">
        <v>-125.19967</v>
      </c>
      <c r="L3092" s="0" t="n">
        <v>88.49228</v>
      </c>
      <c r="M3092" s="0" t="n">
        <v>0.6616</v>
      </c>
      <c r="N3092" s="0" t="n">
        <v>0</v>
      </c>
      <c r="O3092" s="0" t="n">
        <v>54.4151</v>
      </c>
      <c r="P3092" s="0" t="n">
        <v>4.03998</v>
      </c>
      <c r="Q3092" s="0" t="n">
        <v>0.0323</v>
      </c>
      <c r="R3092" s="0" t="n">
        <v>0</v>
      </c>
      <c r="S3092" s="0" t="n">
        <v>1.9829</v>
      </c>
      <c r="T3092" s="0" t="n">
        <v>1.5604</v>
      </c>
      <c r="U3092" s="0" t="n">
        <v>0</v>
      </c>
      <c r="V3092" s="2" t="n">
        <v>0.60031</v>
      </c>
      <c r="W3092" s="2" t="n">
        <v>2327.7</v>
      </c>
      <c r="X3092" s="2" t="n">
        <v>13.973</v>
      </c>
      <c r="Y3092" s="2" t="n">
        <v>0</v>
      </c>
    </row>
    <row r="3093" customFormat="false" ht="12.75" hidden="false" customHeight="false" outlineLevel="0" collapsed="false">
      <c r="B3093" s="0" t="n">
        <v>13.576</v>
      </c>
      <c r="C3093" s="0" t="n">
        <v>13.454</v>
      </c>
      <c r="D3093" s="0" t="n">
        <v>16.6324</v>
      </c>
      <c r="E3093" s="0" t="n">
        <v>16.6328</v>
      </c>
      <c r="F3093" s="0" t="n">
        <v>12.381284</v>
      </c>
      <c r="G3093" s="0" t="n">
        <v>1.598215</v>
      </c>
      <c r="H3093" s="0" t="n">
        <v>116.3892</v>
      </c>
      <c r="I3093" s="0" t="n">
        <v>11.3395</v>
      </c>
      <c r="J3093" s="0" t="n">
        <v>7.888</v>
      </c>
      <c r="K3093" s="0" t="n">
        <v>-125.19901</v>
      </c>
      <c r="L3093" s="0" t="n">
        <v>88.49181</v>
      </c>
      <c r="M3093" s="0" t="n">
        <v>0.6596</v>
      </c>
      <c r="N3093" s="0" t="n">
        <v>0</v>
      </c>
      <c r="O3093" s="0" t="n">
        <v>54.4151</v>
      </c>
      <c r="P3093" s="0" t="n">
        <v>4.03998</v>
      </c>
      <c r="Q3093" s="0" t="n">
        <v>0.03231</v>
      </c>
      <c r="R3093" s="0" t="n">
        <v>0</v>
      </c>
      <c r="S3093" s="0" t="n">
        <v>1.9829</v>
      </c>
      <c r="T3093" s="0" t="n">
        <v>1.5592</v>
      </c>
      <c r="U3093" s="0" t="n">
        <v>0</v>
      </c>
      <c r="V3093" s="2" t="n">
        <v>0.60543</v>
      </c>
      <c r="W3093" s="2" t="n">
        <v>2327.7</v>
      </c>
      <c r="X3093" s="2" t="n">
        <v>14.093</v>
      </c>
      <c r="Y3093" s="2" t="n">
        <v>0</v>
      </c>
    </row>
    <row r="3094" customFormat="false" ht="12.75" hidden="false" customHeight="false" outlineLevel="0" collapsed="false">
      <c r="B3094" s="0" t="n">
        <v>13.566</v>
      </c>
      <c r="C3094" s="0" t="n">
        <v>13.444</v>
      </c>
      <c r="D3094" s="0" t="n">
        <v>16.6328</v>
      </c>
      <c r="E3094" s="0" t="n">
        <v>16.6329</v>
      </c>
      <c r="F3094" s="0" t="n">
        <v>12.381216</v>
      </c>
      <c r="G3094" s="0" t="n">
        <v>1.598235</v>
      </c>
      <c r="H3094" s="0" t="n">
        <v>116.3873</v>
      </c>
      <c r="I3094" s="0" t="n">
        <v>11.3396</v>
      </c>
      <c r="J3094" s="0" t="n">
        <v>7.888</v>
      </c>
      <c r="K3094" s="0" t="n">
        <v>-125.1832</v>
      </c>
      <c r="L3094" s="0" t="n">
        <v>88.48063</v>
      </c>
      <c r="M3094" s="0" t="n">
        <v>0.6596</v>
      </c>
      <c r="N3094" s="0" t="n">
        <v>0</v>
      </c>
      <c r="O3094" s="0" t="n">
        <v>54.4151</v>
      </c>
      <c r="P3094" s="0" t="n">
        <v>4.03998</v>
      </c>
      <c r="Q3094" s="0" t="n">
        <v>0.03233</v>
      </c>
      <c r="R3094" s="0" t="n">
        <v>0</v>
      </c>
      <c r="S3094" s="0" t="n">
        <v>1.9829</v>
      </c>
      <c r="T3094" s="0" t="n">
        <v>1.5592</v>
      </c>
      <c r="U3094" s="0" t="n">
        <v>0</v>
      </c>
      <c r="V3094" s="2" t="n">
        <v>0.61059</v>
      </c>
      <c r="W3094" s="2" t="n">
        <v>2327.7</v>
      </c>
      <c r="X3094" s="2" t="n">
        <v>14.213</v>
      </c>
      <c r="Y3094" s="2" t="n">
        <v>0</v>
      </c>
    </row>
    <row r="3095" customFormat="false" ht="12.75" hidden="false" customHeight="false" outlineLevel="0" collapsed="false">
      <c r="B3095" s="0" t="n">
        <v>13.544</v>
      </c>
      <c r="C3095" s="0" t="n">
        <v>13.422</v>
      </c>
      <c r="D3095" s="0" t="n">
        <v>16.6326</v>
      </c>
      <c r="E3095" s="0" t="n">
        <v>16.6331</v>
      </c>
      <c r="F3095" s="0" t="n">
        <v>12.381318</v>
      </c>
      <c r="G3095" s="0" t="n">
        <v>1.598235</v>
      </c>
      <c r="H3095" s="0" t="n">
        <v>116.3891</v>
      </c>
      <c r="I3095" s="0" t="n">
        <v>11.3395</v>
      </c>
      <c r="J3095" s="0" t="n">
        <v>7.888</v>
      </c>
      <c r="K3095" s="0" t="n">
        <v>-125.18353</v>
      </c>
      <c r="L3095" s="0" t="n">
        <v>88.48087</v>
      </c>
      <c r="M3095" s="0" t="n">
        <v>0.6576</v>
      </c>
      <c r="N3095" s="0" t="n">
        <v>0</v>
      </c>
      <c r="O3095" s="0" t="n">
        <v>54.4151</v>
      </c>
      <c r="P3095" s="0" t="n">
        <v>4.03998</v>
      </c>
      <c r="Q3095" s="0" t="n">
        <v>0.03234</v>
      </c>
      <c r="R3095" s="0" t="n">
        <v>0</v>
      </c>
      <c r="S3095" s="0" t="n">
        <v>1.9829</v>
      </c>
      <c r="T3095" s="0" t="n">
        <v>1.558</v>
      </c>
      <c r="U3095" s="0" t="n">
        <v>0</v>
      </c>
      <c r="V3095" s="2" t="n">
        <v>0.61579</v>
      </c>
      <c r="W3095" s="2" t="n">
        <v>2327.7</v>
      </c>
      <c r="X3095" s="2" t="n">
        <v>14.334</v>
      </c>
      <c r="Y3095" s="2" t="n">
        <v>0</v>
      </c>
    </row>
    <row r="3096" customFormat="false" ht="12.75" hidden="false" customHeight="false" outlineLevel="0" collapsed="false">
      <c r="B3096" s="0" t="n">
        <v>13.502</v>
      </c>
      <c r="C3096" s="0" t="n">
        <v>13.38</v>
      </c>
      <c r="D3096" s="0" t="n">
        <v>16.6329</v>
      </c>
      <c r="E3096" s="0" t="n">
        <v>16.6331</v>
      </c>
      <c r="F3096" s="0" t="n">
        <v>12.381442</v>
      </c>
      <c r="G3096" s="0" t="n">
        <v>1.598215</v>
      </c>
      <c r="H3096" s="0" t="n">
        <v>116.3895</v>
      </c>
      <c r="I3096" s="0" t="n">
        <v>11.3394</v>
      </c>
      <c r="J3096" s="0" t="n">
        <v>7.884</v>
      </c>
      <c r="K3096" s="0" t="n">
        <v>-125.18414</v>
      </c>
      <c r="L3096" s="0" t="n">
        <v>88.4813</v>
      </c>
      <c r="M3096" s="0" t="n">
        <v>0.6556</v>
      </c>
      <c r="N3096" s="0" t="n">
        <v>0</v>
      </c>
      <c r="O3096" s="0" t="n">
        <v>54.4151</v>
      </c>
      <c r="P3096" s="0" t="n">
        <v>4.03998</v>
      </c>
      <c r="Q3096" s="0" t="n">
        <v>0.03235</v>
      </c>
      <c r="R3096" s="0" t="n">
        <v>0</v>
      </c>
      <c r="S3096" s="0" t="n">
        <v>1.9829</v>
      </c>
      <c r="T3096" s="0" t="n">
        <v>1.5568</v>
      </c>
      <c r="U3096" s="0" t="n">
        <v>0</v>
      </c>
      <c r="V3096" s="2" t="n">
        <v>0.61929</v>
      </c>
      <c r="W3096" s="2" t="n">
        <v>2327.7</v>
      </c>
      <c r="X3096" s="2" t="n">
        <v>14.415</v>
      </c>
      <c r="Y3096" s="2" t="n">
        <v>0</v>
      </c>
    </row>
    <row r="3097" customFormat="false" ht="12.75" hidden="false" customHeight="false" outlineLevel="0" collapsed="false">
      <c r="B3097" s="0" t="n">
        <v>13.502</v>
      </c>
      <c r="C3097" s="0" t="n">
        <v>13.38</v>
      </c>
      <c r="D3097" s="0" t="n">
        <v>16.6329</v>
      </c>
      <c r="E3097" s="0" t="n">
        <v>16.6331</v>
      </c>
      <c r="F3097" s="0" t="n">
        <v>12.381465</v>
      </c>
      <c r="G3097" s="0" t="n">
        <v>1.598193</v>
      </c>
      <c r="H3097" s="0" t="n">
        <v>116.3898</v>
      </c>
      <c r="I3097" s="0" t="n">
        <v>11.3392</v>
      </c>
      <c r="J3097" s="0" t="n">
        <v>7.888</v>
      </c>
      <c r="K3097" s="0" t="n">
        <v>-125.16982</v>
      </c>
      <c r="L3097" s="0" t="n">
        <v>88.47118</v>
      </c>
      <c r="M3097" s="0" t="n">
        <v>0.6536</v>
      </c>
      <c r="N3097" s="0" t="n">
        <v>0</v>
      </c>
      <c r="O3097" s="0" t="n">
        <v>54.4151</v>
      </c>
      <c r="P3097" s="0" t="n">
        <v>4.03998</v>
      </c>
      <c r="Q3097" s="0" t="n">
        <v>0.03236</v>
      </c>
      <c r="R3097" s="0" t="n">
        <v>0</v>
      </c>
      <c r="S3097" s="0" t="n">
        <v>1.9829</v>
      </c>
      <c r="T3097" s="0" t="n">
        <v>1.5556</v>
      </c>
      <c r="U3097" s="0" t="n">
        <v>0</v>
      </c>
      <c r="V3097" s="2" t="n">
        <v>0.62104</v>
      </c>
      <c r="W3097" s="2" t="n">
        <v>2327.7</v>
      </c>
      <c r="X3097" s="2" t="n">
        <v>14.456</v>
      </c>
      <c r="Y3097" s="2" t="n">
        <v>0</v>
      </c>
    </row>
    <row r="3098" customFormat="false" ht="12.75" hidden="false" customHeight="false" outlineLevel="0" collapsed="false">
      <c r="B3098" s="0" t="n">
        <v>13.458</v>
      </c>
      <c r="C3098" s="0" t="n">
        <v>13.337</v>
      </c>
      <c r="D3098" s="0" t="n">
        <v>16.6329</v>
      </c>
      <c r="E3098" s="0" t="n">
        <v>16.6329</v>
      </c>
      <c r="F3098" s="0" t="n">
        <v>12.381465</v>
      </c>
      <c r="G3098" s="0" t="n">
        <v>1.598249</v>
      </c>
      <c r="H3098" s="0" t="n">
        <v>116.3898</v>
      </c>
      <c r="I3098" s="0" t="n">
        <v>11.3397</v>
      </c>
      <c r="J3098" s="0" t="n">
        <v>7.884</v>
      </c>
      <c r="K3098" s="0" t="n">
        <v>-125.17109</v>
      </c>
      <c r="L3098" s="0" t="n">
        <v>88.47208</v>
      </c>
      <c r="M3098" s="0" t="n">
        <v>0.6516</v>
      </c>
      <c r="N3098" s="0" t="n">
        <v>0</v>
      </c>
      <c r="O3098" s="0" t="n">
        <v>54.4151</v>
      </c>
      <c r="P3098" s="0" t="n">
        <v>4.03998</v>
      </c>
      <c r="Q3098" s="0" t="n">
        <v>0.03237</v>
      </c>
      <c r="R3098" s="0" t="n">
        <v>0</v>
      </c>
      <c r="S3098" s="0" t="n">
        <v>1.9829</v>
      </c>
      <c r="T3098" s="0" t="n">
        <v>1.5543</v>
      </c>
      <c r="U3098" s="0" t="n">
        <v>0</v>
      </c>
      <c r="V3098" s="2" t="n">
        <v>0.62104</v>
      </c>
      <c r="W3098" s="2" t="n">
        <v>2327.7</v>
      </c>
      <c r="X3098" s="2" t="n">
        <v>14.456</v>
      </c>
      <c r="Y3098" s="2" t="n">
        <v>0</v>
      </c>
    </row>
    <row r="3099" customFormat="false" ht="12.75" hidden="false" customHeight="false" outlineLevel="0" collapsed="false">
      <c r="B3099" s="0" t="n">
        <v>13.426</v>
      </c>
      <c r="C3099" s="0" t="n">
        <v>13.305</v>
      </c>
      <c r="D3099" s="0" t="n">
        <v>16.6331</v>
      </c>
      <c r="E3099" s="0" t="n">
        <v>16.6331</v>
      </c>
      <c r="F3099" s="0" t="n">
        <v>12.381397</v>
      </c>
      <c r="G3099" s="0" t="n">
        <v>1.598235</v>
      </c>
      <c r="H3099" s="0" t="n">
        <v>116.3885</v>
      </c>
      <c r="I3099" s="0" t="n">
        <v>11.3395</v>
      </c>
      <c r="J3099" s="0" t="n">
        <v>7.888</v>
      </c>
      <c r="K3099" s="0" t="n">
        <v>-125.17318</v>
      </c>
      <c r="L3099" s="0" t="n">
        <v>88.47355</v>
      </c>
      <c r="M3099" s="0" t="n">
        <v>0.6516</v>
      </c>
      <c r="N3099" s="0" t="n">
        <v>0</v>
      </c>
      <c r="O3099" s="0" t="n">
        <v>54.4151</v>
      </c>
      <c r="P3099" s="0" t="n">
        <v>4.03998</v>
      </c>
      <c r="Q3099" s="0" t="n">
        <v>0.03238</v>
      </c>
      <c r="R3099" s="0" t="n">
        <v>0</v>
      </c>
      <c r="S3099" s="0" t="n">
        <v>1.9829</v>
      </c>
      <c r="T3099" s="0" t="n">
        <v>1.5543</v>
      </c>
      <c r="U3099" s="0" t="n">
        <v>0</v>
      </c>
      <c r="V3099" s="2" t="n">
        <v>0.6228</v>
      </c>
      <c r="W3099" s="2" t="n">
        <v>2327.7</v>
      </c>
      <c r="X3099" s="2" t="n">
        <v>14.497</v>
      </c>
      <c r="Y3099" s="2" t="n">
        <v>0</v>
      </c>
    </row>
    <row r="3100" customFormat="false" ht="12.75" hidden="false" customHeight="false" outlineLevel="0" collapsed="false">
      <c r="B3100" s="0" t="n">
        <v>13.406</v>
      </c>
      <c r="C3100" s="0" t="n">
        <v>13.285</v>
      </c>
      <c r="D3100" s="0" t="n">
        <v>16.6333</v>
      </c>
      <c r="E3100" s="0" t="n">
        <v>16.6329</v>
      </c>
      <c r="F3100" s="0" t="n">
        <v>12.381442</v>
      </c>
      <c r="G3100" s="0" t="n">
        <v>1.598245</v>
      </c>
      <c r="H3100" s="0" t="n">
        <v>116.3886</v>
      </c>
      <c r="I3100" s="0" t="n">
        <v>11.3397</v>
      </c>
      <c r="J3100" s="0" t="n">
        <v>7.888</v>
      </c>
      <c r="K3100" s="0" t="n">
        <v>-125.17611</v>
      </c>
      <c r="L3100" s="0" t="n">
        <v>88.47562</v>
      </c>
      <c r="M3100" s="0" t="n">
        <v>0.6496</v>
      </c>
      <c r="N3100" s="0" t="n">
        <v>0</v>
      </c>
      <c r="O3100" s="0" t="n">
        <v>54.4151</v>
      </c>
      <c r="P3100" s="0" t="n">
        <v>4.03998</v>
      </c>
      <c r="Q3100" s="0" t="n">
        <v>0.0324</v>
      </c>
      <c r="R3100" s="0" t="n">
        <v>0</v>
      </c>
      <c r="S3100" s="0" t="n">
        <v>1.9829</v>
      </c>
      <c r="T3100" s="0" t="n">
        <v>1.5531</v>
      </c>
      <c r="U3100" s="0" t="n">
        <v>0</v>
      </c>
      <c r="V3100" s="2" t="n">
        <v>0.62457</v>
      </c>
      <c r="W3100" s="2" t="n">
        <v>2327.7</v>
      </c>
      <c r="X3100" s="2" t="n">
        <v>14.538</v>
      </c>
      <c r="Y3100" s="2" t="n">
        <v>0</v>
      </c>
    </row>
    <row r="3101" customFormat="false" ht="12.75" hidden="false" customHeight="false" outlineLevel="0" collapsed="false">
      <c r="B3101" s="0" t="n">
        <v>13.384</v>
      </c>
      <c r="C3101" s="0" t="n">
        <v>13.263</v>
      </c>
      <c r="D3101" s="0" t="n">
        <v>16.6334</v>
      </c>
      <c r="E3101" s="0" t="n">
        <v>16.6333</v>
      </c>
      <c r="F3101" s="0" t="n">
        <v>12.381374</v>
      </c>
      <c r="G3101" s="0" t="n">
        <v>1.598235</v>
      </c>
      <c r="H3101" s="0" t="n">
        <v>116.3873</v>
      </c>
      <c r="I3101" s="0" t="n">
        <v>11.3395</v>
      </c>
      <c r="J3101" s="0" t="n">
        <v>7.888</v>
      </c>
      <c r="K3101" s="0" t="n">
        <v>-125.17965</v>
      </c>
      <c r="L3101" s="0" t="n">
        <v>88.47813</v>
      </c>
      <c r="M3101" s="0" t="n">
        <v>0.6477</v>
      </c>
      <c r="N3101" s="0" t="n">
        <v>0</v>
      </c>
      <c r="O3101" s="0" t="n">
        <v>54.4151</v>
      </c>
      <c r="P3101" s="0" t="n">
        <v>4.03998</v>
      </c>
      <c r="Q3101" s="0" t="n">
        <v>0.03241</v>
      </c>
      <c r="R3101" s="0" t="n">
        <v>0</v>
      </c>
      <c r="S3101" s="0" t="n">
        <v>1.9829</v>
      </c>
      <c r="T3101" s="0" t="n">
        <v>1.5519</v>
      </c>
      <c r="U3101" s="0" t="n">
        <v>0</v>
      </c>
      <c r="V3101" s="2" t="n">
        <v>0.62634</v>
      </c>
      <c r="W3101" s="2" t="n">
        <v>2327.7</v>
      </c>
      <c r="X3101" s="2" t="n">
        <v>14.579</v>
      </c>
      <c r="Y3101" s="2" t="n">
        <v>0</v>
      </c>
    </row>
    <row r="3102" customFormat="false" ht="12.75" hidden="false" customHeight="false" outlineLevel="0" collapsed="false">
      <c r="B3102" s="0" t="n">
        <v>13.352</v>
      </c>
      <c r="C3102" s="0" t="n">
        <v>13.232</v>
      </c>
      <c r="D3102" s="0" t="n">
        <v>16.6333</v>
      </c>
      <c r="E3102" s="0" t="n">
        <v>16.6331</v>
      </c>
      <c r="F3102" s="0" t="n">
        <v>12.38151</v>
      </c>
      <c r="G3102" s="0" t="n">
        <v>1.598235</v>
      </c>
      <c r="H3102" s="0" t="n">
        <v>116.3895</v>
      </c>
      <c r="I3102" s="0" t="n">
        <v>11.3395</v>
      </c>
      <c r="J3102" s="0" t="n">
        <v>7.888</v>
      </c>
      <c r="K3102" s="0" t="n">
        <v>-125.16746</v>
      </c>
      <c r="L3102" s="0" t="n">
        <v>88.46951</v>
      </c>
      <c r="M3102" s="0" t="n">
        <v>0.6457</v>
      </c>
      <c r="N3102" s="0" t="n">
        <v>0</v>
      </c>
      <c r="O3102" s="0" t="n">
        <v>54.4151</v>
      </c>
      <c r="P3102" s="0" t="n">
        <v>4.03998</v>
      </c>
      <c r="Q3102" s="0" t="n">
        <v>0.03242</v>
      </c>
      <c r="R3102" s="0" t="n">
        <v>0</v>
      </c>
      <c r="S3102" s="0" t="n">
        <v>1.9829</v>
      </c>
      <c r="T3102" s="0" t="n">
        <v>1.5507</v>
      </c>
      <c r="U3102" s="0" t="n">
        <v>0</v>
      </c>
      <c r="V3102" s="2" t="n">
        <v>0.62865</v>
      </c>
      <c r="W3102" s="2" t="n">
        <v>2325.7</v>
      </c>
      <c r="X3102" s="2" t="n">
        <v>14.621</v>
      </c>
      <c r="Y3102" s="2" t="n">
        <v>0</v>
      </c>
    </row>
    <row r="3103" customFormat="false" ht="12.75" hidden="false" customHeight="false" outlineLevel="0" collapsed="false">
      <c r="B3103" s="0" t="n">
        <v>13.32</v>
      </c>
      <c r="C3103" s="0" t="n">
        <v>13.2</v>
      </c>
      <c r="D3103" s="0" t="n">
        <v>16.6336</v>
      </c>
      <c r="E3103" s="0" t="n">
        <v>16.6337</v>
      </c>
      <c r="F3103" s="0" t="n">
        <v>12.381567</v>
      </c>
      <c r="G3103" s="0" t="n">
        <v>1.598245</v>
      </c>
      <c r="H3103" s="0" t="n">
        <v>116.3891</v>
      </c>
      <c r="I3103" s="0" t="n">
        <v>11.3395</v>
      </c>
      <c r="J3103" s="0" t="n">
        <v>7.884</v>
      </c>
      <c r="K3103" s="0" t="n">
        <v>-125.17148</v>
      </c>
      <c r="L3103" s="0" t="n">
        <v>88.47235</v>
      </c>
      <c r="M3103" s="0" t="n">
        <v>0.6437</v>
      </c>
      <c r="N3103" s="0" t="n">
        <v>0</v>
      </c>
      <c r="O3103" s="0" t="n">
        <v>54.4151</v>
      </c>
      <c r="P3103" s="0" t="n">
        <v>4.03998</v>
      </c>
      <c r="Q3103" s="0" t="n">
        <v>0.03243</v>
      </c>
      <c r="R3103" s="0" t="n">
        <v>0</v>
      </c>
      <c r="S3103" s="0" t="n">
        <v>1.9829</v>
      </c>
      <c r="T3103" s="0" t="n">
        <v>1.5495</v>
      </c>
      <c r="U3103" s="0" t="n">
        <v>0</v>
      </c>
      <c r="V3103" s="2" t="n">
        <v>0.62865</v>
      </c>
      <c r="W3103" s="2" t="n">
        <v>2325.7</v>
      </c>
      <c r="X3103" s="2" t="n">
        <v>14.621</v>
      </c>
      <c r="Y3103" s="2" t="n">
        <v>0</v>
      </c>
    </row>
    <row r="3104" customFormat="false" ht="12.75" hidden="false" customHeight="false" outlineLevel="0" collapsed="false">
      <c r="B3104" s="0" t="n">
        <v>13.277</v>
      </c>
      <c r="C3104" s="0" t="n">
        <v>13.158</v>
      </c>
      <c r="D3104" s="0" t="n">
        <v>16.6334</v>
      </c>
      <c r="E3104" s="0" t="n">
        <v>16.6333</v>
      </c>
      <c r="F3104" s="0" t="n">
        <v>12.381567</v>
      </c>
      <c r="G3104" s="0" t="n">
        <v>1.598264</v>
      </c>
      <c r="H3104" s="0" t="n">
        <v>116.3897</v>
      </c>
      <c r="I3104" s="0" t="n">
        <v>11.3397</v>
      </c>
      <c r="J3104" s="0" t="n">
        <v>7.888</v>
      </c>
      <c r="K3104" s="0" t="n">
        <v>-125.17605</v>
      </c>
      <c r="L3104" s="0" t="n">
        <v>88.47558</v>
      </c>
      <c r="M3104" s="0" t="n">
        <v>0.6418</v>
      </c>
      <c r="N3104" s="0" t="n">
        <v>0</v>
      </c>
      <c r="O3104" s="0" t="n">
        <v>54.4151</v>
      </c>
      <c r="P3104" s="0" t="n">
        <v>4.03998</v>
      </c>
      <c r="Q3104" s="0" t="n">
        <v>0.03244</v>
      </c>
      <c r="R3104" s="0" t="n">
        <v>0</v>
      </c>
      <c r="S3104" s="0" t="n">
        <v>1.9829</v>
      </c>
      <c r="T3104" s="0" t="n">
        <v>1.5482</v>
      </c>
      <c r="U3104" s="0" t="n">
        <v>0</v>
      </c>
      <c r="V3104" s="2" t="n">
        <v>0.62865</v>
      </c>
      <c r="W3104" s="2" t="n">
        <v>2325.7</v>
      </c>
      <c r="X3104" s="2" t="n">
        <v>14.621</v>
      </c>
      <c r="Y3104" s="2" t="n">
        <v>0</v>
      </c>
    </row>
    <row r="3105" customFormat="false" ht="12.75" hidden="false" customHeight="false" outlineLevel="0" collapsed="false">
      <c r="B3105" s="0" t="n">
        <v>13.256</v>
      </c>
      <c r="C3105" s="0" t="n">
        <v>13.136</v>
      </c>
      <c r="D3105" s="0" t="n">
        <v>16.6338</v>
      </c>
      <c r="E3105" s="0" t="n">
        <v>16.6331</v>
      </c>
      <c r="F3105" s="0" t="n">
        <v>12.381499</v>
      </c>
      <c r="G3105" s="0" t="n">
        <v>1.598264</v>
      </c>
      <c r="H3105" s="0" t="n">
        <v>116.3878</v>
      </c>
      <c r="I3105" s="0" t="n">
        <v>11.3398</v>
      </c>
      <c r="J3105" s="0" t="n">
        <v>7.888</v>
      </c>
      <c r="K3105" s="0" t="n">
        <v>-125.18153</v>
      </c>
      <c r="L3105" s="0" t="n">
        <v>88.47946</v>
      </c>
      <c r="M3105" s="0" t="n">
        <v>0.6398</v>
      </c>
      <c r="N3105" s="0" t="n">
        <v>0</v>
      </c>
      <c r="O3105" s="0" t="n">
        <v>54.4151</v>
      </c>
      <c r="P3105" s="0" t="n">
        <v>4.03998</v>
      </c>
      <c r="Q3105" s="0" t="n">
        <v>0.03245</v>
      </c>
      <c r="R3105" s="0" t="n">
        <v>0</v>
      </c>
      <c r="S3105" s="0" t="n">
        <v>1.9829</v>
      </c>
      <c r="T3105" s="0" t="n">
        <v>1.547</v>
      </c>
      <c r="U3105" s="0" t="n">
        <v>0</v>
      </c>
      <c r="V3105" s="2" t="n">
        <v>0.62811</v>
      </c>
      <c r="W3105" s="2" t="n">
        <v>2327.7</v>
      </c>
      <c r="X3105" s="2" t="n">
        <v>14.621</v>
      </c>
      <c r="Y3105" s="2" t="n">
        <v>0</v>
      </c>
    </row>
    <row r="3106" customFormat="false" ht="12.75" hidden="false" customHeight="false" outlineLevel="0" collapsed="false">
      <c r="B3106" s="0" t="n">
        <v>13.234</v>
      </c>
      <c r="C3106" s="0" t="n">
        <v>13.115</v>
      </c>
      <c r="D3106" s="0" t="n">
        <v>16.6337</v>
      </c>
      <c r="E3106" s="0" t="n">
        <v>16.6333</v>
      </c>
      <c r="F3106" s="0" t="n">
        <v>12.381465</v>
      </c>
      <c r="G3106" s="0" t="n">
        <v>1.598249</v>
      </c>
      <c r="H3106" s="0" t="n">
        <v>116.3875</v>
      </c>
      <c r="I3106" s="0" t="n">
        <v>11.3396</v>
      </c>
      <c r="J3106" s="0" t="n">
        <v>7.888</v>
      </c>
      <c r="K3106" s="0" t="n">
        <v>-125.18771</v>
      </c>
      <c r="L3106" s="0" t="n">
        <v>88.48382</v>
      </c>
      <c r="M3106" s="0" t="n">
        <v>0.6398</v>
      </c>
      <c r="N3106" s="0" t="n">
        <v>0</v>
      </c>
      <c r="O3106" s="0" t="n">
        <v>54.4151</v>
      </c>
      <c r="P3106" s="0" t="n">
        <v>4.03998</v>
      </c>
      <c r="Q3106" s="0" t="n">
        <v>0.03247</v>
      </c>
      <c r="R3106" s="0" t="n">
        <v>0</v>
      </c>
      <c r="S3106" s="0" t="n">
        <v>1.9829</v>
      </c>
      <c r="T3106" s="0" t="n">
        <v>1.547</v>
      </c>
      <c r="U3106" s="0" t="n">
        <v>0</v>
      </c>
      <c r="V3106" s="2" t="n">
        <v>0.63043</v>
      </c>
      <c r="W3106" s="2" t="n">
        <v>2325.7</v>
      </c>
      <c r="X3106" s="2" t="n">
        <v>14.662</v>
      </c>
      <c r="Y3106" s="2" t="n">
        <v>0</v>
      </c>
    </row>
    <row r="3107" customFormat="false" ht="12.75" hidden="false" customHeight="false" outlineLevel="0" collapsed="false">
      <c r="B3107" s="0" t="n">
        <v>13.192</v>
      </c>
      <c r="C3107" s="0" t="n">
        <v>13.073</v>
      </c>
      <c r="D3107" s="0" t="n">
        <v>16.634</v>
      </c>
      <c r="E3107" s="0" t="n">
        <v>16.6337</v>
      </c>
      <c r="F3107" s="0" t="n">
        <v>12.381533</v>
      </c>
      <c r="G3107" s="0" t="n">
        <v>1.598272</v>
      </c>
      <c r="H3107" s="0" t="n">
        <v>116.3877</v>
      </c>
      <c r="I3107" s="0" t="n">
        <v>11.3397</v>
      </c>
      <c r="J3107" s="0" t="n">
        <v>7.888</v>
      </c>
      <c r="K3107" s="0" t="n">
        <v>-125.17792</v>
      </c>
      <c r="L3107" s="0" t="n">
        <v>88.4769</v>
      </c>
      <c r="M3107" s="0" t="n">
        <v>0.6379</v>
      </c>
      <c r="N3107" s="0" t="n">
        <v>0</v>
      </c>
      <c r="O3107" s="0" t="n">
        <v>54.4151</v>
      </c>
      <c r="P3107" s="0" t="n">
        <v>4.03998</v>
      </c>
      <c r="Q3107" s="0" t="n">
        <v>0.03248</v>
      </c>
      <c r="R3107" s="0" t="n">
        <v>0</v>
      </c>
      <c r="S3107" s="0" t="n">
        <v>1.9829</v>
      </c>
      <c r="T3107" s="0" t="n">
        <v>1.5458</v>
      </c>
      <c r="U3107" s="0" t="n">
        <v>0</v>
      </c>
      <c r="V3107" s="2" t="n">
        <v>0.62989</v>
      </c>
      <c r="W3107" s="2" t="n">
        <v>2327.7</v>
      </c>
      <c r="X3107" s="2" t="n">
        <v>14.662</v>
      </c>
      <c r="Y3107" s="2" t="n">
        <v>0</v>
      </c>
    </row>
    <row r="3108" customFormat="false" ht="12.75" hidden="false" customHeight="false" outlineLevel="0" collapsed="false">
      <c r="B3108" s="0" t="n">
        <v>13.17</v>
      </c>
      <c r="C3108" s="0" t="n">
        <v>13.051</v>
      </c>
      <c r="D3108" s="0" t="n">
        <v>16.634</v>
      </c>
      <c r="E3108" s="0" t="n">
        <v>16.6333</v>
      </c>
      <c r="F3108" s="0" t="n">
        <v>12.381567</v>
      </c>
      <c r="G3108" s="0" t="n">
        <v>1.598235</v>
      </c>
      <c r="H3108" s="0" t="n">
        <v>116.3881</v>
      </c>
      <c r="I3108" s="0" t="n">
        <v>11.3395</v>
      </c>
      <c r="J3108" s="0" t="n">
        <v>7.888</v>
      </c>
      <c r="K3108" s="0" t="n">
        <v>-125.0661</v>
      </c>
      <c r="L3108" s="0" t="n">
        <v>88.39787</v>
      </c>
      <c r="M3108" s="0" t="n">
        <v>0.6359</v>
      </c>
      <c r="N3108" s="0" t="n">
        <v>0</v>
      </c>
      <c r="O3108" s="0" t="n">
        <v>54.4151</v>
      </c>
      <c r="P3108" s="0" t="n">
        <v>4.03998</v>
      </c>
      <c r="Q3108" s="0" t="n">
        <v>0.03249</v>
      </c>
      <c r="R3108" s="0" t="n">
        <v>0</v>
      </c>
      <c r="S3108" s="0" t="n">
        <v>1.9817</v>
      </c>
      <c r="T3108" s="0" t="n">
        <v>1.5446</v>
      </c>
      <c r="U3108" s="0" t="n">
        <v>0</v>
      </c>
      <c r="V3108" s="2" t="n">
        <v>0.63222</v>
      </c>
      <c r="W3108" s="2" t="n">
        <v>2325.7</v>
      </c>
      <c r="X3108" s="2" t="n">
        <v>14.704</v>
      </c>
      <c r="Y3108" s="2" t="n">
        <v>0</v>
      </c>
    </row>
    <row r="3109" customFormat="false" ht="12.75" hidden="false" customHeight="false" outlineLevel="0" collapsed="false">
      <c r="B3109" s="0" t="n">
        <v>13.138</v>
      </c>
      <c r="C3109" s="0" t="n">
        <v>13.019</v>
      </c>
      <c r="D3109" s="0" t="n">
        <v>16.634</v>
      </c>
      <c r="E3109" s="0" t="n">
        <v>16.6335</v>
      </c>
      <c r="F3109" s="0" t="n">
        <v>12.381566</v>
      </c>
      <c r="G3109" s="0" t="n">
        <v>1.598249</v>
      </c>
      <c r="H3109" s="0" t="n">
        <v>116.3882</v>
      </c>
      <c r="I3109" s="0" t="n">
        <v>11.3396</v>
      </c>
      <c r="J3109" s="0" t="n">
        <v>7.884</v>
      </c>
      <c r="K3109" s="0" t="n">
        <v>-124.9398</v>
      </c>
      <c r="L3109" s="0" t="n">
        <v>88.3086</v>
      </c>
      <c r="M3109" s="0" t="n">
        <v>0.634</v>
      </c>
      <c r="N3109" s="0" t="n">
        <v>0</v>
      </c>
      <c r="O3109" s="0" t="n">
        <v>54.4151</v>
      </c>
      <c r="P3109" s="0" t="n">
        <v>4.03998</v>
      </c>
      <c r="Q3109" s="0" t="n">
        <v>0.0325</v>
      </c>
      <c r="R3109" s="0" t="n">
        <v>0</v>
      </c>
      <c r="S3109" s="0" t="n">
        <v>1.9805</v>
      </c>
      <c r="T3109" s="0" t="n">
        <v>1.5433</v>
      </c>
      <c r="U3109" s="0" t="n">
        <v>0</v>
      </c>
      <c r="V3109" s="2" t="n">
        <v>0.63401</v>
      </c>
      <c r="W3109" s="2" t="n">
        <v>2325.7</v>
      </c>
      <c r="X3109" s="2" t="n">
        <v>14.745</v>
      </c>
      <c r="Y3109" s="2" t="n">
        <v>0</v>
      </c>
    </row>
    <row r="3110" customFormat="false" ht="12.75" hidden="false" customHeight="false" outlineLevel="0" collapsed="false">
      <c r="B3110" s="0" t="n">
        <v>13.138</v>
      </c>
      <c r="C3110" s="0" t="n">
        <v>13.019</v>
      </c>
      <c r="D3110" s="0" t="n">
        <v>16.634</v>
      </c>
      <c r="E3110" s="0" t="n">
        <v>16.6335</v>
      </c>
      <c r="F3110" s="0" t="n">
        <v>12.381498</v>
      </c>
      <c r="G3110" s="0" t="n">
        <v>1.598272</v>
      </c>
      <c r="H3110" s="0" t="n">
        <v>116.3874</v>
      </c>
      <c r="I3110" s="0" t="n">
        <v>11.3398</v>
      </c>
      <c r="J3110" s="0" t="n">
        <v>7.888</v>
      </c>
      <c r="K3110" s="0" t="n">
        <v>-125.02135</v>
      </c>
      <c r="L3110" s="0" t="n">
        <v>88.36624</v>
      </c>
      <c r="M3110" s="0" t="n">
        <v>0.632</v>
      </c>
      <c r="N3110" s="0" t="n">
        <v>0</v>
      </c>
      <c r="O3110" s="0" t="n">
        <v>54.4151</v>
      </c>
      <c r="P3110" s="0" t="n">
        <v>4.03998</v>
      </c>
      <c r="Q3110" s="0" t="n">
        <v>0.03251</v>
      </c>
      <c r="R3110" s="0" t="n">
        <v>0</v>
      </c>
      <c r="S3110" s="0" t="n">
        <v>1.9817</v>
      </c>
      <c r="T3110" s="0" t="n">
        <v>1.5421</v>
      </c>
      <c r="U3110" s="0" t="n">
        <v>0</v>
      </c>
      <c r="V3110" s="2" t="n">
        <v>0.6358</v>
      </c>
      <c r="W3110" s="2" t="n">
        <v>2325.7</v>
      </c>
      <c r="X3110" s="2" t="n">
        <v>14.787</v>
      </c>
      <c r="Y3110" s="2" t="n">
        <v>0</v>
      </c>
    </row>
    <row r="3111" customFormat="false" ht="12.75" hidden="false" customHeight="false" outlineLevel="0" collapsed="false">
      <c r="B3111" s="0" t="n">
        <v>13.095</v>
      </c>
      <c r="C3111" s="0" t="n">
        <v>12.978</v>
      </c>
      <c r="D3111" s="0" t="n">
        <v>16.634</v>
      </c>
      <c r="E3111" s="0" t="n">
        <v>16.6331</v>
      </c>
      <c r="F3111" s="0" t="n">
        <v>12.3816</v>
      </c>
      <c r="G3111" s="0" t="n">
        <v>1.598249</v>
      </c>
      <c r="H3111" s="0" t="n">
        <v>116.3886</v>
      </c>
      <c r="I3111" s="0" t="n">
        <v>11.3397</v>
      </c>
      <c r="J3111" s="0" t="n">
        <v>7.888</v>
      </c>
      <c r="K3111" s="0" t="n">
        <v>-125.13478</v>
      </c>
      <c r="L3111" s="0" t="n">
        <v>88.44641</v>
      </c>
      <c r="M3111" s="0" t="n">
        <v>0.6301</v>
      </c>
      <c r="N3111" s="0" t="n">
        <v>0</v>
      </c>
      <c r="O3111" s="0" t="n">
        <v>54.4151</v>
      </c>
      <c r="P3111" s="0" t="n">
        <v>4.03998</v>
      </c>
      <c r="Q3111" s="0" t="n">
        <v>0.03252</v>
      </c>
      <c r="R3111" s="0" t="n">
        <v>0</v>
      </c>
      <c r="S3111" s="0" t="n">
        <v>1.9829</v>
      </c>
      <c r="T3111" s="0" t="n">
        <v>1.5409</v>
      </c>
      <c r="U3111" s="0" t="n">
        <v>0</v>
      </c>
      <c r="V3111" s="2" t="n">
        <v>0.6376</v>
      </c>
      <c r="W3111" s="2" t="n">
        <v>2325.7</v>
      </c>
      <c r="X3111" s="2" t="n">
        <v>14.829</v>
      </c>
      <c r="Y3111" s="2" t="n">
        <v>0</v>
      </c>
    </row>
    <row r="3112" customFormat="false" ht="12.75" hidden="false" customHeight="false" outlineLevel="0" collapsed="false">
      <c r="B3112" s="0" t="n">
        <v>13.052</v>
      </c>
      <c r="C3112" s="0" t="n">
        <v>12.934</v>
      </c>
      <c r="D3112" s="0" t="n">
        <v>16.6338</v>
      </c>
      <c r="E3112" s="0" t="n">
        <v>16.6333</v>
      </c>
      <c r="F3112" s="0" t="n">
        <v>12.381657</v>
      </c>
      <c r="G3112" s="0" t="n">
        <v>1.598235</v>
      </c>
      <c r="H3112" s="0" t="n">
        <v>116.3899</v>
      </c>
      <c r="I3112" s="0" t="n">
        <v>11.3396</v>
      </c>
      <c r="J3112" s="0" t="n">
        <v>7.888</v>
      </c>
      <c r="K3112" s="0" t="n">
        <v>-125.12956</v>
      </c>
      <c r="L3112" s="0" t="n">
        <v>88.44273</v>
      </c>
      <c r="M3112" s="0" t="n">
        <v>0.6282</v>
      </c>
      <c r="N3112" s="0" t="n">
        <v>0</v>
      </c>
      <c r="O3112" s="0" t="n">
        <v>54.4151</v>
      </c>
      <c r="P3112" s="0" t="n">
        <v>4.03998</v>
      </c>
      <c r="Q3112" s="0" t="n">
        <v>0.03253</v>
      </c>
      <c r="R3112" s="0" t="n">
        <v>0</v>
      </c>
      <c r="S3112" s="0" t="n">
        <v>1.9829</v>
      </c>
      <c r="T3112" s="0" t="n">
        <v>1.5397</v>
      </c>
      <c r="U3112" s="0" t="n">
        <v>0</v>
      </c>
      <c r="V3112" s="2" t="n">
        <v>0.64122</v>
      </c>
      <c r="W3112" s="2" t="n">
        <v>2325.7</v>
      </c>
      <c r="X3112" s="2" t="n">
        <v>14.913</v>
      </c>
      <c r="Y3112" s="2" t="n">
        <v>0</v>
      </c>
    </row>
    <row r="3113" customFormat="false" ht="12.75" hidden="false" customHeight="false" outlineLevel="0" collapsed="false">
      <c r="B3113" s="0" t="n">
        <v>13.031</v>
      </c>
      <c r="C3113" s="0" t="n">
        <v>12.914</v>
      </c>
      <c r="D3113" s="0" t="n">
        <v>16.6343</v>
      </c>
      <c r="E3113" s="0" t="n">
        <v>16.6335</v>
      </c>
      <c r="F3113" s="0" t="n">
        <v>12.381657</v>
      </c>
      <c r="G3113" s="0" t="n">
        <v>1.598244</v>
      </c>
      <c r="H3113" s="0" t="n">
        <v>116.3882</v>
      </c>
      <c r="I3113" s="0" t="n">
        <v>11.3396</v>
      </c>
      <c r="J3113" s="0" t="n">
        <v>7.888</v>
      </c>
      <c r="K3113" s="0" t="n">
        <v>-125.02227</v>
      </c>
      <c r="L3113" s="0" t="n">
        <v>88.36689</v>
      </c>
      <c r="M3113" s="0" t="n">
        <v>0.6282</v>
      </c>
      <c r="N3113" s="0" t="n">
        <v>0</v>
      </c>
      <c r="O3113" s="0" t="n">
        <v>54.4151</v>
      </c>
      <c r="P3113" s="0" t="n">
        <v>4.03998</v>
      </c>
      <c r="Q3113" s="0" t="n">
        <v>0.03255</v>
      </c>
      <c r="R3113" s="0" t="n">
        <v>0</v>
      </c>
      <c r="S3113" s="0" t="n">
        <v>1.9817</v>
      </c>
      <c r="T3113" s="0" t="n">
        <v>1.5397</v>
      </c>
      <c r="U3113" s="0" t="n">
        <v>0</v>
      </c>
      <c r="V3113" s="2" t="n">
        <v>0.64304</v>
      </c>
      <c r="W3113" s="2" t="n">
        <v>2325.7</v>
      </c>
      <c r="X3113" s="2" t="n">
        <v>14.955</v>
      </c>
      <c r="Y3113" s="2" t="n">
        <v>0</v>
      </c>
    </row>
    <row r="3114" customFormat="false" ht="12.75" hidden="false" customHeight="false" outlineLevel="0" collapsed="false">
      <c r="B3114" s="0" t="n">
        <v>12.988</v>
      </c>
      <c r="C3114" s="0" t="n">
        <v>12.871</v>
      </c>
      <c r="D3114" s="0" t="n">
        <v>16.6341</v>
      </c>
      <c r="E3114" s="0" t="n">
        <v>16.6337</v>
      </c>
      <c r="F3114" s="0" t="n">
        <v>12.381634</v>
      </c>
      <c r="G3114" s="0" t="n">
        <v>1.598249</v>
      </c>
      <c r="H3114" s="0" t="n">
        <v>116.3886</v>
      </c>
      <c r="I3114" s="0" t="n">
        <v>11.3396</v>
      </c>
      <c r="J3114" s="0" t="n">
        <v>7.888</v>
      </c>
      <c r="K3114" s="0" t="n">
        <v>-125.01901</v>
      </c>
      <c r="L3114" s="0" t="n">
        <v>88.36458</v>
      </c>
      <c r="M3114" s="0" t="n">
        <v>0.6263</v>
      </c>
      <c r="N3114" s="0" t="n">
        <v>0</v>
      </c>
      <c r="O3114" s="0" t="n">
        <v>54.4151</v>
      </c>
      <c r="P3114" s="0" t="n">
        <v>4.03998</v>
      </c>
      <c r="Q3114" s="0" t="n">
        <v>0.03256</v>
      </c>
      <c r="R3114" s="0" t="n">
        <v>0</v>
      </c>
      <c r="S3114" s="0" t="n">
        <v>1.9817</v>
      </c>
      <c r="T3114" s="0" t="n">
        <v>1.5385</v>
      </c>
      <c r="U3114" s="0" t="n">
        <v>0</v>
      </c>
      <c r="V3114" s="2" t="n">
        <v>0.64852</v>
      </c>
      <c r="W3114" s="2" t="n">
        <v>2325.7</v>
      </c>
      <c r="X3114" s="2" t="n">
        <v>15.083</v>
      </c>
      <c r="Y3114" s="2" t="n">
        <v>0</v>
      </c>
    </row>
    <row r="3115" customFormat="false" ht="12.75" hidden="false" customHeight="false" outlineLevel="0" collapsed="false">
      <c r="B3115" s="0" t="n">
        <v>12.966</v>
      </c>
      <c r="C3115" s="0" t="n">
        <v>12.849</v>
      </c>
      <c r="D3115" s="0" t="n">
        <v>16.6343</v>
      </c>
      <c r="E3115" s="0" t="n">
        <v>16.6338</v>
      </c>
      <c r="F3115" s="0" t="n">
        <v>12.381782</v>
      </c>
      <c r="G3115" s="0" t="n">
        <v>1.598249</v>
      </c>
      <c r="H3115" s="0" t="n">
        <v>116.3898</v>
      </c>
      <c r="I3115" s="0" t="n">
        <v>11.3395</v>
      </c>
      <c r="J3115" s="0" t="n">
        <v>7.888</v>
      </c>
      <c r="K3115" s="0" t="n">
        <v>-125.01735</v>
      </c>
      <c r="L3115" s="0" t="n">
        <v>88.36341</v>
      </c>
      <c r="M3115" s="0" t="n">
        <v>0.6244</v>
      </c>
      <c r="N3115" s="0" t="n">
        <v>0</v>
      </c>
      <c r="O3115" s="0" t="n">
        <v>54.4151</v>
      </c>
      <c r="P3115" s="0" t="n">
        <v>4.03998</v>
      </c>
      <c r="Q3115" s="0" t="n">
        <v>0.03257</v>
      </c>
      <c r="R3115" s="0" t="n">
        <v>0</v>
      </c>
      <c r="S3115" s="0" t="n">
        <v>1.9817</v>
      </c>
      <c r="T3115" s="0" t="n">
        <v>1.5372</v>
      </c>
      <c r="U3115" s="0" t="n">
        <v>0</v>
      </c>
      <c r="V3115" s="2" t="n">
        <v>0.65036</v>
      </c>
      <c r="W3115" s="2" t="n">
        <v>2325.7</v>
      </c>
      <c r="X3115" s="2" t="n">
        <v>15.125</v>
      </c>
      <c r="Y3115" s="2" t="n">
        <v>0</v>
      </c>
    </row>
    <row r="3116" customFormat="false" ht="12.75" hidden="false" customHeight="false" outlineLevel="0" collapsed="false">
      <c r="B3116" s="0" t="n">
        <v>12.934</v>
      </c>
      <c r="C3116" s="0" t="n">
        <v>12.817</v>
      </c>
      <c r="D3116" s="0" t="n">
        <v>16.6343</v>
      </c>
      <c r="E3116" s="0" t="n">
        <v>16.634</v>
      </c>
      <c r="F3116" s="0" t="n">
        <v>12.38177</v>
      </c>
      <c r="G3116" s="0" t="n">
        <v>1.598249</v>
      </c>
      <c r="H3116" s="0" t="n">
        <v>116.3897</v>
      </c>
      <c r="I3116" s="0" t="n">
        <v>11.3395</v>
      </c>
      <c r="J3116" s="0" t="n">
        <v>7.888</v>
      </c>
      <c r="K3116" s="0" t="n">
        <v>-125.01686</v>
      </c>
      <c r="L3116" s="0" t="n">
        <v>88.36306</v>
      </c>
      <c r="M3116" s="0" t="n">
        <v>0.6225</v>
      </c>
      <c r="N3116" s="0" t="n">
        <v>0</v>
      </c>
      <c r="O3116" s="0" t="n">
        <v>54.4151</v>
      </c>
      <c r="P3116" s="0" t="n">
        <v>4.03998</v>
      </c>
      <c r="Q3116" s="0" t="n">
        <v>0.03258</v>
      </c>
      <c r="R3116" s="0" t="n">
        <v>0</v>
      </c>
      <c r="S3116" s="0" t="n">
        <v>1.9817</v>
      </c>
      <c r="T3116" s="0" t="n">
        <v>1.536</v>
      </c>
      <c r="U3116" s="0" t="n">
        <v>0</v>
      </c>
      <c r="V3116" s="2" t="n">
        <v>0.6546</v>
      </c>
      <c r="W3116" s="2" t="n">
        <v>2323.7</v>
      </c>
      <c r="X3116" s="2" t="n">
        <v>15.211</v>
      </c>
      <c r="Y3116" s="2" t="n">
        <v>0</v>
      </c>
    </row>
    <row r="3117" customFormat="false" ht="12.75" hidden="false" customHeight="false" outlineLevel="0" collapsed="false">
      <c r="B3117" s="0" t="n">
        <v>12.891</v>
      </c>
      <c r="C3117" s="0" t="n">
        <v>12.775</v>
      </c>
      <c r="D3117" s="0" t="n">
        <v>16.6347</v>
      </c>
      <c r="E3117" s="0" t="n">
        <v>16.6338</v>
      </c>
      <c r="F3117" s="0" t="n">
        <v>12.38126</v>
      </c>
      <c r="G3117" s="0" t="n">
        <v>1.598272</v>
      </c>
      <c r="H3117" s="0" t="n">
        <v>116.3825</v>
      </c>
      <c r="I3117" s="0" t="n">
        <v>11.3397</v>
      </c>
      <c r="J3117" s="0" t="n">
        <v>7.888</v>
      </c>
      <c r="K3117" s="0" t="n">
        <v>-125.01747</v>
      </c>
      <c r="L3117" s="0" t="n">
        <v>88.3635</v>
      </c>
      <c r="M3117" s="0" t="n">
        <v>0.6225</v>
      </c>
      <c r="N3117" s="0" t="n">
        <v>0</v>
      </c>
      <c r="O3117" s="0" t="n">
        <v>54.4151</v>
      </c>
      <c r="P3117" s="0" t="n">
        <v>4.03998</v>
      </c>
      <c r="Q3117" s="0" t="n">
        <v>0.03259</v>
      </c>
      <c r="R3117" s="0" t="n">
        <v>0</v>
      </c>
      <c r="S3117" s="0" t="n">
        <v>1.9817</v>
      </c>
      <c r="T3117" s="0" t="n">
        <v>1.536</v>
      </c>
      <c r="U3117" s="0" t="n">
        <v>0</v>
      </c>
      <c r="V3117" s="2" t="n">
        <v>0.65404</v>
      </c>
      <c r="W3117" s="2" t="n">
        <v>2325.7</v>
      </c>
      <c r="X3117" s="2" t="n">
        <v>15.211</v>
      </c>
      <c r="Y3117" s="2" t="n">
        <v>0</v>
      </c>
    </row>
    <row r="3118" customFormat="false" ht="12.75" hidden="false" customHeight="false" outlineLevel="0" collapsed="false">
      <c r="B3118" s="0" t="n">
        <v>12.881</v>
      </c>
      <c r="C3118" s="0" t="n">
        <v>12.765</v>
      </c>
      <c r="D3118" s="0" t="n">
        <v>16.6345</v>
      </c>
      <c r="E3118" s="0" t="n">
        <v>16.634</v>
      </c>
      <c r="F3118" s="0" t="n">
        <v>12.380682</v>
      </c>
      <c r="G3118" s="0" t="n">
        <v>1.598277</v>
      </c>
      <c r="H3118" s="0" t="n">
        <v>116.3762</v>
      </c>
      <c r="I3118" s="0" t="n">
        <v>11.3397</v>
      </c>
      <c r="J3118" s="0" t="n">
        <v>7.888</v>
      </c>
      <c r="K3118" s="0" t="n">
        <v>-125.01993</v>
      </c>
      <c r="L3118" s="0" t="n">
        <v>88.36524</v>
      </c>
      <c r="M3118" s="0" t="n">
        <v>0.6206</v>
      </c>
      <c r="N3118" s="0" t="n">
        <v>0</v>
      </c>
      <c r="O3118" s="0" t="n">
        <v>54.4151</v>
      </c>
      <c r="P3118" s="0" t="n">
        <v>4.03998</v>
      </c>
      <c r="Q3118" s="0" t="n">
        <v>0.0326</v>
      </c>
      <c r="R3118" s="0" t="n">
        <v>0</v>
      </c>
      <c r="S3118" s="0" t="n">
        <v>1.9817</v>
      </c>
      <c r="T3118" s="0" t="n">
        <v>1.5348</v>
      </c>
      <c r="U3118" s="0" t="n">
        <v>0</v>
      </c>
      <c r="V3118" s="2" t="n">
        <v>0.6546</v>
      </c>
      <c r="W3118" s="2" t="n">
        <v>2323.7</v>
      </c>
      <c r="X3118" s="2" t="n">
        <v>15.211</v>
      </c>
      <c r="Y3118" s="2" t="n">
        <v>0</v>
      </c>
    </row>
    <row r="3119" customFormat="false" ht="12.75" hidden="false" customHeight="false" outlineLevel="0" collapsed="false">
      <c r="B3119" s="0" t="n">
        <v>12.826</v>
      </c>
      <c r="C3119" s="0" t="n">
        <v>12.71</v>
      </c>
      <c r="D3119" s="0" t="n">
        <v>16.6347</v>
      </c>
      <c r="E3119" s="0" t="n">
        <v>16.634</v>
      </c>
      <c r="F3119" s="0" t="n">
        <v>12.381509</v>
      </c>
      <c r="G3119" s="0" t="n">
        <v>1.598249</v>
      </c>
      <c r="H3119" s="0" t="n">
        <v>116.3856</v>
      </c>
      <c r="I3119" s="0" t="n">
        <v>11.3395</v>
      </c>
      <c r="J3119" s="0" t="n">
        <v>7.888</v>
      </c>
      <c r="K3119" s="0" t="n">
        <v>-125.02296</v>
      </c>
      <c r="L3119" s="0" t="n">
        <v>88.36738</v>
      </c>
      <c r="M3119" s="0" t="n">
        <v>0.6187</v>
      </c>
      <c r="N3119" s="0" t="n">
        <v>0</v>
      </c>
      <c r="O3119" s="0" t="n">
        <v>54.4151</v>
      </c>
      <c r="P3119" s="0" t="n">
        <v>4.03998</v>
      </c>
      <c r="Q3119" s="0" t="n">
        <v>0.03262</v>
      </c>
      <c r="R3119" s="0" t="n">
        <v>0</v>
      </c>
      <c r="S3119" s="0" t="n">
        <v>1.9817</v>
      </c>
      <c r="T3119" s="0" t="n">
        <v>1.5336</v>
      </c>
      <c r="U3119" s="0" t="n">
        <v>0</v>
      </c>
      <c r="V3119" s="2" t="n">
        <v>0.6522</v>
      </c>
      <c r="W3119" s="2" t="n">
        <v>2325.7</v>
      </c>
      <c r="X3119" s="2" t="n">
        <v>15.168</v>
      </c>
      <c r="Y3119" s="2" t="n">
        <v>0</v>
      </c>
    </row>
    <row r="3120" customFormat="false" ht="12.75" hidden="false" customHeight="false" outlineLevel="0" collapsed="false">
      <c r="B3120" s="0" t="n">
        <v>12.817</v>
      </c>
      <c r="C3120" s="0" t="n">
        <v>12.702</v>
      </c>
      <c r="D3120" s="0" t="n">
        <v>16.6348</v>
      </c>
      <c r="E3120" s="0" t="n">
        <v>16.634</v>
      </c>
      <c r="F3120" s="0" t="n">
        <v>12.381838</v>
      </c>
      <c r="G3120" s="0" t="n">
        <v>1.598286</v>
      </c>
      <c r="H3120" s="0" t="n">
        <v>116.3889</v>
      </c>
      <c r="I3120" s="0" t="n">
        <v>11.3398</v>
      </c>
      <c r="J3120" s="0" t="n">
        <v>7.888</v>
      </c>
      <c r="K3120" s="0" t="n">
        <v>-125.01175</v>
      </c>
      <c r="L3120" s="0" t="n">
        <v>88.35945</v>
      </c>
      <c r="M3120" s="0" t="n">
        <v>0.6168</v>
      </c>
      <c r="N3120" s="0" t="n">
        <v>0</v>
      </c>
      <c r="O3120" s="0" t="n">
        <v>54.4151</v>
      </c>
      <c r="P3120" s="0" t="n">
        <v>4.03998</v>
      </c>
      <c r="Q3120" s="0" t="n">
        <v>0.03263</v>
      </c>
      <c r="R3120" s="0" t="n">
        <v>0</v>
      </c>
      <c r="S3120" s="0" t="n">
        <v>1.9817</v>
      </c>
      <c r="T3120" s="0" t="n">
        <v>1.5324</v>
      </c>
      <c r="U3120" s="0" t="n">
        <v>0</v>
      </c>
      <c r="V3120" s="2" t="n">
        <v>0.64907</v>
      </c>
      <c r="W3120" s="2" t="n">
        <v>2323.7</v>
      </c>
      <c r="X3120" s="2" t="n">
        <v>15.083</v>
      </c>
      <c r="Y3120" s="2" t="n">
        <v>0</v>
      </c>
    </row>
    <row r="3121" customFormat="false" ht="12.75" hidden="false" customHeight="false" outlineLevel="0" collapsed="false">
      <c r="B3121" s="0" t="n">
        <v>12.773</v>
      </c>
      <c r="C3121" s="0" t="n">
        <v>12.658</v>
      </c>
      <c r="D3121" s="0" t="n">
        <v>16.635</v>
      </c>
      <c r="E3121" s="0" t="n">
        <v>16.6345</v>
      </c>
      <c r="F3121" s="0" t="n">
        <v>12.38177</v>
      </c>
      <c r="G3121" s="0" t="n">
        <v>1.598277</v>
      </c>
      <c r="H3121" s="0" t="n">
        <v>116.3878</v>
      </c>
      <c r="I3121" s="0" t="n">
        <v>11.3396</v>
      </c>
      <c r="J3121" s="0" t="n">
        <v>7.888</v>
      </c>
      <c r="K3121" s="0" t="n">
        <v>-125.01691</v>
      </c>
      <c r="L3121" s="0" t="n">
        <v>88.3631</v>
      </c>
      <c r="M3121" s="0" t="n">
        <v>0.6149</v>
      </c>
      <c r="N3121" s="0" t="n">
        <v>0</v>
      </c>
      <c r="O3121" s="0" t="n">
        <v>54.4151</v>
      </c>
      <c r="P3121" s="0" t="n">
        <v>4.03998</v>
      </c>
      <c r="Q3121" s="0" t="n">
        <v>0.03264</v>
      </c>
      <c r="R3121" s="0" t="n">
        <v>0</v>
      </c>
      <c r="S3121" s="0" t="n">
        <v>1.9817</v>
      </c>
      <c r="T3121" s="0" t="n">
        <v>1.5311</v>
      </c>
      <c r="U3121" s="0" t="n">
        <v>0</v>
      </c>
      <c r="V3121" s="2" t="n">
        <v>0.64359</v>
      </c>
      <c r="W3121" s="2" t="n">
        <v>2323.7</v>
      </c>
      <c r="X3121" s="2" t="n">
        <v>14.955</v>
      </c>
      <c r="Y3121" s="2" t="n">
        <v>0</v>
      </c>
    </row>
    <row r="3122" customFormat="false" ht="12.75" hidden="false" customHeight="false" outlineLevel="0" collapsed="false">
      <c r="B3122" s="0" t="n">
        <v>12.751</v>
      </c>
      <c r="C3122" s="0" t="n">
        <v>12.637</v>
      </c>
      <c r="D3122" s="0" t="n">
        <v>16.6347</v>
      </c>
      <c r="E3122" s="0" t="n">
        <v>16.6345</v>
      </c>
      <c r="F3122" s="0" t="n">
        <v>12.381815</v>
      </c>
      <c r="G3122" s="0" t="n">
        <v>1.598277</v>
      </c>
      <c r="H3122" s="0" t="n">
        <v>116.3893</v>
      </c>
      <c r="I3122" s="0" t="n">
        <v>11.3396</v>
      </c>
      <c r="J3122" s="0" t="n">
        <v>7.888</v>
      </c>
      <c r="K3122" s="0" t="n">
        <v>-125.02376</v>
      </c>
      <c r="L3122" s="0" t="n">
        <v>88.36794</v>
      </c>
      <c r="M3122" s="0" t="n">
        <v>0.613</v>
      </c>
      <c r="N3122" s="0" t="n">
        <v>0</v>
      </c>
      <c r="O3122" s="0" t="n">
        <v>54.4151</v>
      </c>
      <c r="P3122" s="0" t="n">
        <v>4.03998</v>
      </c>
      <c r="Q3122" s="0" t="n">
        <v>0.03265</v>
      </c>
      <c r="R3122" s="0" t="n">
        <v>0</v>
      </c>
      <c r="S3122" s="0" t="n">
        <v>1.9817</v>
      </c>
      <c r="T3122" s="0" t="n">
        <v>1.5299</v>
      </c>
      <c r="U3122" s="0" t="n">
        <v>0</v>
      </c>
      <c r="V3122" s="2" t="n">
        <v>0.63815</v>
      </c>
      <c r="W3122" s="2" t="n">
        <v>2323.7</v>
      </c>
      <c r="X3122" s="2" t="n">
        <v>14.829</v>
      </c>
      <c r="Y3122" s="2" t="n">
        <v>0</v>
      </c>
    </row>
    <row r="3123" customFormat="false" ht="12.75" hidden="false" customHeight="false" outlineLevel="0" collapsed="false">
      <c r="B3123" s="0" t="n">
        <v>12.731</v>
      </c>
      <c r="C3123" s="0" t="n">
        <v>12.617</v>
      </c>
      <c r="D3123" s="0" t="n">
        <v>16.6349</v>
      </c>
      <c r="E3123" s="0" t="n">
        <v>16.6344</v>
      </c>
      <c r="F3123" s="0" t="n">
        <v>12.381906</v>
      </c>
      <c r="G3123" s="0" t="n">
        <v>1.598264</v>
      </c>
      <c r="H3123" s="0" t="n">
        <v>116.3896</v>
      </c>
      <c r="I3123" s="0" t="n">
        <v>11.3395</v>
      </c>
      <c r="J3123" s="0" t="n">
        <v>7.888</v>
      </c>
      <c r="K3123" s="0" t="n">
        <v>-125.01561</v>
      </c>
      <c r="L3123" s="0" t="n">
        <v>88.36218</v>
      </c>
      <c r="M3123" s="0" t="n">
        <v>0.6112</v>
      </c>
      <c r="N3123" s="0" t="n">
        <v>0</v>
      </c>
      <c r="O3123" s="0" t="n">
        <v>54.4151</v>
      </c>
      <c r="P3123" s="0" t="n">
        <v>4.03998</v>
      </c>
      <c r="Q3123" s="0" t="n">
        <v>0.03266</v>
      </c>
      <c r="R3123" s="0" t="n">
        <v>0</v>
      </c>
      <c r="S3123" s="0" t="n">
        <v>1.9817</v>
      </c>
      <c r="T3123" s="0" t="n">
        <v>1.5287</v>
      </c>
      <c r="U3123" s="0" t="n">
        <v>0</v>
      </c>
      <c r="V3123" s="2" t="n">
        <v>0.63276</v>
      </c>
      <c r="W3123" s="2" t="n">
        <v>2323.7</v>
      </c>
      <c r="X3123" s="2" t="n">
        <v>14.704</v>
      </c>
      <c r="Y3123" s="2" t="n">
        <v>0</v>
      </c>
    </row>
    <row r="3124" customFormat="false" ht="12.75" hidden="false" customHeight="false" outlineLevel="0" collapsed="false">
      <c r="B3124" s="0" t="n">
        <v>12.677</v>
      </c>
      <c r="C3124" s="0" t="n">
        <v>12.563</v>
      </c>
      <c r="D3124" s="0" t="n">
        <v>16.635</v>
      </c>
      <c r="E3124" s="0" t="n">
        <v>16.635</v>
      </c>
      <c r="F3124" s="0" t="n">
        <v>12.381872</v>
      </c>
      <c r="G3124" s="0" t="n">
        <v>1.598257</v>
      </c>
      <c r="H3124" s="0" t="n">
        <v>116.3891</v>
      </c>
      <c r="I3124" s="0" t="n">
        <v>11.3393</v>
      </c>
      <c r="J3124" s="0" t="n">
        <v>7.888</v>
      </c>
      <c r="K3124" s="0" t="n">
        <v>-125.02388</v>
      </c>
      <c r="L3124" s="0" t="n">
        <v>88.36803</v>
      </c>
      <c r="M3124" s="0" t="n">
        <v>0.6112</v>
      </c>
      <c r="N3124" s="0" t="n">
        <v>0</v>
      </c>
      <c r="O3124" s="0" t="n">
        <v>54.4151</v>
      </c>
      <c r="P3124" s="0" t="n">
        <v>4.03998</v>
      </c>
      <c r="Q3124" s="0" t="n">
        <v>0.03267</v>
      </c>
      <c r="R3124" s="0" t="n">
        <v>0</v>
      </c>
      <c r="S3124" s="0" t="n">
        <v>1.9817</v>
      </c>
      <c r="T3124" s="0" t="n">
        <v>1.5287</v>
      </c>
      <c r="U3124" s="0" t="n">
        <v>0</v>
      </c>
      <c r="V3124" s="2" t="n">
        <v>0.62919</v>
      </c>
      <c r="W3124" s="2" t="n">
        <v>2323.7</v>
      </c>
      <c r="X3124" s="2" t="n">
        <v>14.621</v>
      </c>
      <c r="Y3124" s="2" t="n">
        <v>0</v>
      </c>
    </row>
    <row r="3125" customFormat="false" ht="12.75" hidden="false" customHeight="false" outlineLevel="0" collapsed="false">
      <c r="B3125" s="0" t="n">
        <v>12.635</v>
      </c>
      <c r="C3125" s="0" t="n">
        <v>12.521</v>
      </c>
      <c r="D3125" s="0" t="n">
        <v>16.6351</v>
      </c>
      <c r="E3125" s="0" t="n">
        <v>16.6349</v>
      </c>
      <c r="F3125" s="0" t="n">
        <v>12.38177</v>
      </c>
      <c r="G3125" s="0" t="n">
        <v>1.598277</v>
      </c>
      <c r="H3125" s="0" t="n">
        <v>116.3873</v>
      </c>
      <c r="I3125" s="0" t="n">
        <v>11.3395</v>
      </c>
      <c r="J3125" s="0" t="n">
        <v>7.888</v>
      </c>
      <c r="K3125" s="0" t="n">
        <v>-125.01735</v>
      </c>
      <c r="L3125" s="0" t="n">
        <v>88.36341</v>
      </c>
      <c r="M3125" s="0" t="n">
        <v>0.6093</v>
      </c>
      <c r="N3125" s="0" t="n">
        <v>0</v>
      </c>
      <c r="O3125" s="0" t="n">
        <v>54.4151</v>
      </c>
      <c r="P3125" s="0" t="n">
        <v>4.03998</v>
      </c>
      <c r="Q3125" s="0" t="n">
        <v>0.03269</v>
      </c>
      <c r="R3125" s="0" t="n">
        <v>0</v>
      </c>
      <c r="S3125" s="0" t="n">
        <v>1.9817</v>
      </c>
      <c r="T3125" s="0" t="n">
        <v>1.5275</v>
      </c>
      <c r="U3125" s="0" t="n">
        <v>0</v>
      </c>
      <c r="V3125" s="2" t="n">
        <v>0.62741</v>
      </c>
      <c r="W3125" s="2" t="n">
        <v>2323.7</v>
      </c>
      <c r="X3125" s="2" t="n">
        <v>14.579</v>
      </c>
      <c r="Y3125" s="2" t="n">
        <v>0</v>
      </c>
    </row>
    <row r="3126" customFormat="false" ht="12.75" hidden="false" customHeight="false" outlineLevel="0" collapsed="false">
      <c r="B3126" s="0" t="n">
        <v>12.623</v>
      </c>
      <c r="C3126" s="0" t="n">
        <v>12.51</v>
      </c>
      <c r="D3126" s="0" t="n">
        <v>16.6351</v>
      </c>
      <c r="E3126" s="0" t="n">
        <v>16.6347</v>
      </c>
      <c r="F3126" s="0" t="n">
        <v>12.381815</v>
      </c>
      <c r="G3126" s="0" t="n">
        <v>1.598306</v>
      </c>
      <c r="H3126" s="0" t="n">
        <v>116.3879</v>
      </c>
      <c r="I3126" s="0" t="n">
        <v>11.3398</v>
      </c>
      <c r="J3126" s="0" t="n">
        <v>7.888</v>
      </c>
      <c r="K3126" s="0" t="n">
        <v>-125.02823</v>
      </c>
      <c r="L3126" s="0" t="n">
        <v>88.3711</v>
      </c>
      <c r="M3126" s="0" t="n">
        <v>0.6093</v>
      </c>
      <c r="N3126" s="0" t="n">
        <v>0</v>
      </c>
      <c r="O3126" s="0" t="n">
        <v>54.4151</v>
      </c>
      <c r="P3126" s="0" t="n">
        <v>4.03998</v>
      </c>
      <c r="Q3126" s="0" t="n">
        <v>0.0327</v>
      </c>
      <c r="R3126" s="0" t="n">
        <v>0</v>
      </c>
      <c r="S3126" s="0" t="n">
        <v>1.9817</v>
      </c>
      <c r="T3126" s="0" t="n">
        <v>1.5275</v>
      </c>
      <c r="U3126" s="0" t="n">
        <v>0</v>
      </c>
      <c r="V3126" s="2" t="n">
        <v>0.62564</v>
      </c>
      <c r="W3126" s="2" t="n">
        <v>2323.7</v>
      </c>
      <c r="X3126" s="2" t="n">
        <v>14.538</v>
      </c>
      <c r="Y3126" s="2" t="n">
        <v>0</v>
      </c>
    </row>
    <row r="3127" customFormat="false" ht="12.75" hidden="false" customHeight="false" outlineLevel="0" collapsed="false">
      <c r="B3127" s="0" t="n">
        <v>12.581</v>
      </c>
      <c r="C3127" s="0" t="n">
        <v>12.468</v>
      </c>
      <c r="D3127" s="0" t="n">
        <v>16.635</v>
      </c>
      <c r="E3127" s="0" t="n">
        <v>16.6347</v>
      </c>
      <c r="F3127" s="0" t="n">
        <v>12.381906</v>
      </c>
      <c r="G3127" s="0" t="n">
        <v>1.598286</v>
      </c>
      <c r="H3127" s="0" t="n">
        <v>116.3896</v>
      </c>
      <c r="I3127" s="0" t="n">
        <v>11.3396</v>
      </c>
      <c r="J3127" s="0" t="n">
        <v>7.888</v>
      </c>
      <c r="K3127" s="0" t="n">
        <v>-125.02369</v>
      </c>
      <c r="L3127" s="0" t="n">
        <v>88.36789</v>
      </c>
      <c r="M3127" s="0" t="n">
        <v>0.6074</v>
      </c>
      <c r="N3127" s="0" t="n">
        <v>0</v>
      </c>
      <c r="O3127" s="0" t="n">
        <v>54.4151</v>
      </c>
      <c r="P3127" s="0" t="n">
        <v>4.03998</v>
      </c>
      <c r="Q3127" s="0" t="n">
        <v>0.03271</v>
      </c>
      <c r="R3127" s="0" t="n">
        <v>0</v>
      </c>
      <c r="S3127" s="0" t="n">
        <v>1.9817</v>
      </c>
      <c r="T3127" s="0" t="n">
        <v>1.5263</v>
      </c>
      <c r="U3127" s="0" t="n">
        <v>0</v>
      </c>
      <c r="V3127" s="2" t="n">
        <v>0.62564</v>
      </c>
      <c r="W3127" s="2" t="n">
        <v>2323.7</v>
      </c>
      <c r="X3127" s="2" t="n">
        <v>14.538</v>
      </c>
      <c r="Y3127" s="2" t="n">
        <v>0</v>
      </c>
    </row>
    <row r="3128" customFormat="false" ht="12.75" hidden="false" customHeight="false" outlineLevel="0" collapsed="false">
      <c r="B3128" s="0" t="n">
        <v>12.559</v>
      </c>
      <c r="C3128" s="0" t="n">
        <v>12.446</v>
      </c>
      <c r="D3128" s="0" t="n">
        <v>16.6353</v>
      </c>
      <c r="E3128" s="0" t="n">
        <v>16.6345</v>
      </c>
      <c r="F3128" s="0" t="n">
        <v>12.38177</v>
      </c>
      <c r="G3128" s="0" t="n">
        <v>1.598277</v>
      </c>
      <c r="H3128" s="0" t="n">
        <v>116.3869</v>
      </c>
      <c r="I3128" s="0" t="n">
        <v>11.3396</v>
      </c>
      <c r="J3128" s="0" t="n">
        <v>7.888</v>
      </c>
      <c r="K3128" s="0" t="n">
        <v>-124.90144</v>
      </c>
      <c r="L3128" s="0" t="n">
        <v>88.28148</v>
      </c>
      <c r="M3128" s="0" t="n">
        <v>0.6074</v>
      </c>
      <c r="N3128" s="0" t="n">
        <v>0</v>
      </c>
      <c r="O3128" s="0" t="n">
        <v>54.4151</v>
      </c>
      <c r="P3128" s="0" t="n">
        <v>4.03998</v>
      </c>
      <c r="Q3128" s="0" t="n">
        <v>0.03272</v>
      </c>
      <c r="R3128" s="0" t="n">
        <v>0</v>
      </c>
      <c r="S3128" s="0" t="n">
        <v>1.9805</v>
      </c>
      <c r="T3128" s="0" t="n">
        <v>1.5263</v>
      </c>
      <c r="U3128" s="0" t="n">
        <v>0</v>
      </c>
      <c r="V3128" s="2" t="n">
        <v>0.62564</v>
      </c>
      <c r="W3128" s="2" t="n">
        <v>2323.7</v>
      </c>
      <c r="X3128" s="2" t="n">
        <v>14.538</v>
      </c>
      <c r="Y3128" s="2" t="n">
        <v>0</v>
      </c>
    </row>
    <row r="3129" customFormat="false" ht="12.75" hidden="false" customHeight="false" outlineLevel="0" collapsed="false">
      <c r="B3129" s="0" t="n">
        <v>12.527</v>
      </c>
      <c r="C3129" s="0" t="n">
        <v>12.414</v>
      </c>
      <c r="D3129" s="0" t="n">
        <v>16.6351</v>
      </c>
      <c r="E3129" s="0" t="n">
        <v>16.6347</v>
      </c>
      <c r="F3129" s="0" t="n">
        <v>12.381883</v>
      </c>
      <c r="G3129" s="0" t="n">
        <v>1.598291</v>
      </c>
      <c r="H3129" s="0" t="n">
        <v>116.3888</v>
      </c>
      <c r="I3129" s="0" t="n">
        <v>11.3397</v>
      </c>
      <c r="J3129" s="0" t="n">
        <v>7.888</v>
      </c>
      <c r="K3129" s="0" t="n">
        <v>-125.00202</v>
      </c>
      <c r="L3129" s="0" t="n">
        <v>88.35258</v>
      </c>
      <c r="M3129" s="0" t="n">
        <v>0.6056</v>
      </c>
      <c r="N3129" s="0" t="n">
        <v>0</v>
      </c>
      <c r="O3129" s="0" t="n">
        <v>54.4151</v>
      </c>
      <c r="P3129" s="0" t="n">
        <v>4.03998</v>
      </c>
      <c r="Q3129" s="0" t="n">
        <v>0.03273</v>
      </c>
      <c r="R3129" s="0" t="n">
        <v>0</v>
      </c>
      <c r="S3129" s="0" t="n">
        <v>1.9817</v>
      </c>
      <c r="T3129" s="0" t="n">
        <v>1.525</v>
      </c>
      <c r="U3129" s="0" t="n">
        <v>0</v>
      </c>
      <c r="V3129" s="2" t="n">
        <v>0.62741</v>
      </c>
      <c r="W3129" s="2" t="n">
        <v>2323.7</v>
      </c>
      <c r="X3129" s="2" t="n">
        <v>14.579</v>
      </c>
      <c r="Y3129" s="2" t="n">
        <v>0</v>
      </c>
    </row>
    <row r="3130" customFormat="false" ht="12.75" hidden="false" customHeight="false" outlineLevel="0" collapsed="false">
      <c r="B3130" s="0" t="n">
        <v>12.495</v>
      </c>
      <c r="C3130" s="0" t="n">
        <v>12.383</v>
      </c>
      <c r="D3130" s="0" t="n">
        <v>16.6351</v>
      </c>
      <c r="E3130" s="0" t="n">
        <v>16.6344</v>
      </c>
      <c r="F3130" s="0" t="n">
        <v>12.382008</v>
      </c>
      <c r="G3130" s="0" t="n">
        <v>1.598299</v>
      </c>
      <c r="H3130" s="0" t="n">
        <v>116.3903</v>
      </c>
      <c r="I3130" s="0" t="n">
        <v>11.3398</v>
      </c>
      <c r="J3130" s="0" t="n">
        <v>7.888</v>
      </c>
      <c r="K3130" s="0" t="n">
        <v>-125.00022</v>
      </c>
      <c r="L3130" s="0" t="n">
        <v>88.35131</v>
      </c>
      <c r="M3130" s="0" t="n">
        <v>0.6037</v>
      </c>
      <c r="N3130" s="0" t="n">
        <v>0</v>
      </c>
      <c r="O3130" s="0" t="n">
        <v>54.4151</v>
      </c>
      <c r="P3130" s="0" t="n">
        <v>4.03998</v>
      </c>
      <c r="Q3130" s="0" t="n">
        <v>0.03274</v>
      </c>
      <c r="R3130" s="0" t="n">
        <v>0</v>
      </c>
      <c r="S3130" s="0" t="n">
        <v>1.9817</v>
      </c>
      <c r="T3130" s="0" t="n">
        <v>1.5238</v>
      </c>
      <c r="U3130" s="0" t="n">
        <v>0</v>
      </c>
      <c r="V3130" s="2" t="n">
        <v>0.62973</v>
      </c>
      <c r="W3130" s="2" t="n">
        <v>2321.7</v>
      </c>
      <c r="X3130" s="2" t="n">
        <v>14.621</v>
      </c>
      <c r="Y3130" s="2" t="n">
        <v>0</v>
      </c>
    </row>
    <row r="3131" customFormat="false" ht="12.75" hidden="false" customHeight="false" outlineLevel="0" collapsed="false">
      <c r="B3131" s="0" t="n">
        <v>12.473</v>
      </c>
      <c r="C3131" s="0" t="n">
        <v>12.361</v>
      </c>
      <c r="D3131" s="0" t="n">
        <v>16.6353</v>
      </c>
      <c r="E3131" s="0" t="n">
        <v>16.6347</v>
      </c>
      <c r="F3131" s="0" t="n">
        <v>12.381894</v>
      </c>
      <c r="G3131" s="0" t="n">
        <v>1.598291</v>
      </c>
      <c r="H3131" s="0" t="n">
        <v>116.3884</v>
      </c>
      <c r="I3131" s="0" t="n">
        <v>11.3397</v>
      </c>
      <c r="J3131" s="0" t="n">
        <v>7.888</v>
      </c>
      <c r="K3131" s="0" t="n">
        <v>-124.88059</v>
      </c>
      <c r="L3131" s="0" t="n">
        <v>88.26675</v>
      </c>
      <c r="M3131" s="0" t="n">
        <v>0.6019</v>
      </c>
      <c r="N3131" s="0" t="n">
        <v>0</v>
      </c>
      <c r="O3131" s="0" t="n">
        <v>54.4151</v>
      </c>
      <c r="P3131" s="0" t="n">
        <v>4.03998</v>
      </c>
      <c r="Q3131" s="0" t="n">
        <v>0.03275</v>
      </c>
      <c r="R3131" s="0" t="n">
        <v>0</v>
      </c>
      <c r="S3131" s="0" t="n">
        <v>1.9805</v>
      </c>
      <c r="T3131" s="0" t="n">
        <v>1.5226</v>
      </c>
      <c r="U3131" s="0" t="n">
        <v>0</v>
      </c>
      <c r="V3131" s="2" t="n">
        <v>0.63276</v>
      </c>
      <c r="W3131" s="2" t="n">
        <v>2323.7</v>
      </c>
      <c r="X3131" s="2" t="n">
        <v>14.704</v>
      </c>
      <c r="Y3131" s="2" t="n">
        <v>0</v>
      </c>
    </row>
    <row r="3132" customFormat="false" ht="12.75" hidden="false" customHeight="false" outlineLevel="0" collapsed="false">
      <c r="B3132" s="0" t="n">
        <v>12.421</v>
      </c>
      <c r="C3132" s="0" t="n">
        <v>12.309</v>
      </c>
      <c r="D3132" s="0" t="n">
        <v>16.6351</v>
      </c>
      <c r="E3132" s="0" t="n">
        <v>16.6345</v>
      </c>
      <c r="F3132" s="0" t="n">
        <v>12.381906</v>
      </c>
      <c r="G3132" s="0" t="n">
        <v>1.598291</v>
      </c>
      <c r="H3132" s="0" t="n">
        <v>116.3892</v>
      </c>
      <c r="I3132" s="0" t="n">
        <v>11.3397</v>
      </c>
      <c r="J3132" s="0" t="n">
        <v>7.888</v>
      </c>
      <c r="K3132" s="0" t="n">
        <v>-124.98346</v>
      </c>
      <c r="L3132" s="0" t="n">
        <v>88.33946</v>
      </c>
      <c r="M3132" s="0" t="n">
        <v>0.6</v>
      </c>
      <c r="N3132" s="0" t="n">
        <v>0</v>
      </c>
      <c r="O3132" s="0" t="n">
        <v>54.4151</v>
      </c>
      <c r="P3132" s="0" t="n">
        <v>4.03998</v>
      </c>
      <c r="Q3132" s="0" t="n">
        <v>0.03277</v>
      </c>
      <c r="R3132" s="0" t="n">
        <v>0</v>
      </c>
      <c r="S3132" s="0" t="n">
        <v>1.9817</v>
      </c>
      <c r="T3132" s="0" t="n">
        <v>1.5214</v>
      </c>
      <c r="U3132" s="0" t="n">
        <v>0</v>
      </c>
      <c r="V3132" s="2" t="n">
        <v>0.63455</v>
      </c>
      <c r="W3132" s="2" t="n">
        <v>2323.7</v>
      </c>
      <c r="X3132" s="2" t="n">
        <v>14.745</v>
      </c>
      <c r="Y3132" s="2" t="n">
        <v>0</v>
      </c>
    </row>
    <row r="3133" customFormat="false" ht="12.75" hidden="false" customHeight="false" outlineLevel="0" collapsed="false">
      <c r="B3133" s="0" t="n">
        <v>12.409</v>
      </c>
      <c r="C3133" s="0" t="n">
        <v>12.297</v>
      </c>
      <c r="D3133" s="0" t="n">
        <v>16.6355</v>
      </c>
      <c r="E3133" s="0" t="n">
        <v>16.6345</v>
      </c>
      <c r="F3133" s="0" t="n">
        <v>12.381736</v>
      </c>
      <c r="G3133" s="0" t="n">
        <v>1.598277</v>
      </c>
      <c r="H3133" s="0" t="n">
        <v>116.3861</v>
      </c>
      <c r="I3133" s="0" t="n">
        <v>11.3396</v>
      </c>
      <c r="J3133" s="0" t="n">
        <v>7.888</v>
      </c>
      <c r="K3133" s="0" t="n">
        <v>-124.98455</v>
      </c>
      <c r="L3133" s="0" t="n">
        <v>88.34023</v>
      </c>
      <c r="M3133" s="0" t="n">
        <v>0.6</v>
      </c>
      <c r="N3133" s="0" t="n">
        <v>0</v>
      </c>
      <c r="O3133" s="0" t="n">
        <v>54.4151</v>
      </c>
      <c r="P3133" s="0" t="n">
        <v>4.03998</v>
      </c>
      <c r="Q3133" s="0" t="n">
        <v>0.03278</v>
      </c>
      <c r="R3133" s="0" t="n">
        <v>0</v>
      </c>
      <c r="S3133" s="0" t="n">
        <v>1.9817</v>
      </c>
      <c r="T3133" s="0" t="n">
        <v>1.5214</v>
      </c>
      <c r="U3133" s="0" t="n">
        <v>0</v>
      </c>
      <c r="V3133" s="2" t="n">
        <v>0.63996</v>
      </c>
      <c r="W3133" s="2" t="n">
        <v>2323.7</v>
      </c>
      <c r="X3133" s="2" t="n">
        <v>14.871</v>
      </c>
      <c r="Y3133" s="2" t="n">
        <v>0</v>
      </c>
    </row>
    <row r="3134" customFormat="false" ht="12.75" hidden="false" customHeight="false" outlineLevel="0" collapsed="false">
      <c r="B3134" s="0" t="n">
        <v>12.377</v>
      </c>
      <c r="C3134" s="0" t="n">
        <v>12.266</v>
      </c>
      <c r="D3134" s="0" t="n">
        <v>16.6351</v>
      </c>
      <c r="E3134" s="0" t="n">
        <v>16.6344</v>
      </c>
      <c r="F3134" s="0" t="n">
        <v>12.38186</v>
      </c>
      <c r="G3134" s="0" t="n">
        <v>1.598286</v>
      </c>
      <c r="H3134" s="0" t="n">
        <v>116.3887</v>
      </c>
      <c r="I3134" s="0" t="n">
        <v>11.3397</v>
      </c>
      <c r="J3134" s="0" t="n">
        <v>7.888</v>
      </c>
      <c r="K3134" s="0" t="n">
        <v>-124.98604</v>
      </c>
      <c r="L3134" s="0" t="n">
        <v>88.34128</v>
      </c>
      <c r="M3134" s="0" t="n">
        <v>0.5982</v>
      </c>
      <c r="N3134" s="0" t="n">
        <v>0</v>
      </c>
      <c r="O3134" s="0" t="n">
        <v>54.4151</v>
      </c>
      <c r="P3134" s="0" t="n">
        <v>4.03998</v>
      </c>
      <c r="Q3134" s="0" t="n">
        <v>0.03279</v>
      </c>
      <c r="R3134" s="0" t="n">
        <v>0</v>
      </c>
      <c r="S3134" s="0" t="n">
        <v>1.9817</v>
      </c>
      <c r="T3134" s="0" t="n">
        <v>1.5201</v>
      </c>
      <c r="U3134" s="0" t="n">
        <v>0</v>
      </c>
      <c r="V3134" s="2" t="n">
        <v>0.64596</v>
      </c>
      <c r="W3134" s="2" t="n">
        <v>2321.7</v>
      </c>
      <c r="X3134" s="2" t="n">
        <v>14.998</v>
      </c>
      <c r="Y3134" s="2" t="n">
        <v>0</v>
      </c>
    </row>
    <row r="3135" customFormat="false" ht="12.75" hidden="false" customHeight="false" outlineLevel="0" collapsed="false">
      <c r="B3135" s="0" t="n">
        <v>12.335</v>
      </c>
      <c r="C3135" s="0" t="n">
        <v>12.224</v>
      </c>
      <c r="D3135" s="0" t="n">
        <v>16.6353</v>
      </c>
      <c r="E3135" s="0" t="n">
        <v>16.6343</v>
      </c>
      <c r="F3135" s="0" t="n">
        <v>12.381803</v>
      </c>
      <c r="G3135" s="0" t="n">
        <v>1.598277</v>
      </c>
      <c r="H3135" s="0" t="n">
        <v>116.3875</v>
      </c>
      <c r="I3135" s="0" t="n">
        <v>11.3397</v>
      </c>
      <c r="J3135" s="0" t="n">
        <v>7.888</v>
      </c>
      <c r="K3135" s="0" t="n">
        <v>-124.98797</v>
      </c>
      <c r="L3135" s="0" t="n">
        <v>88.34264</v>
      </c>
      <c r="M3135" s="0" t="n">
        <v>0.5982</v>
      </c>
      <c r="N3135" s="0" t="n">
        <v>0</v>
      </c>
      <c r="O3135" s="0" t="n">
        <v>54.4151</v>
      </c>
      <c r="P3135" s="0" t="n">
        <v>4.03998</v>
      </c>
      <c r="Q3135" s="0" t="n">
        <v>0.0328</v>
      </c>
      <c r="R3135" s="0" t="n">
        <v>0</v>
      </c>
      <c r="S3135" s="0" t="n">
        <v>1.9817</v>
      </c>
      <c r="T3135" s="0" t="n">
        <v>1.5201</v>
      </c>
      <c r="U3135" s="0" t="n">
        <v>0</v>
      </c>
      <c r="V3135" s="2" t="n">
        <v>0.65091</v>
      </c>
      <c r="W3135" s="2" t="n">
        <v>2323.7</v>
      </c>
      <c r="X3135" s="2" t="n">
        <v>15.125</v>
      </c>
      <c r="Y3135" s="2" t="n">
        <v>0</v>
      </c>
    </row>
    <row r="3136" customFormat="false" ht="12.75" hidden="false" customHeight="false" outlineLevel="0" collapsed="false">
      <c r="B3136" s="0" t="n">
        <v>12.303</v>
      </c>
      <c r="C3136" s="0" t="n">
        <v>12.192</v>
      </c>
      <c r="D3136" s="0" t="n">
        <v>16.635</v>
      </c>
      <c r="E3136" s="0" t="n">
        <v>16.6342</v>
      </c>
      <c r="F3136" s="0" t="n">
        <v>12.381747</v>
      </c>
      <c r="G3136" s="0" t="n">
        <v>1.598277</v>
      </c>
      <c r="H3136" s="0" t="n">
        <v>116.388</v>
      </c>
      <c r="I3136" s="0" t="n">
        <v>11.3397</v>
      </c>
      <c r="J3136" s="0" t="n">
        <v>7.888</v>
      </c>
      <c r="K3136" s="0" t="n">
        <v>-124.99076</v>
      </c>
      <c r="L3136" s="0" t="n">
        <v>88.34462</v>
      </c>
      <c r="M3136" s="0" t="n">
        <v>0.5964</v>
      </c>
      <c r="N3136" s="0" t="n">
        <v>0</v>
      </c>
      <c r="O3136" s="0" t="n">
        <v>54.4151</v>
      </c>
      <c r="P3136" s="0" t="n">
        <v>4.03998</v>
      </c>
      <c r="Q3136" s="0" t="n">
        <v>0.03281</v>
      </c>
      <c r="R3136" s="0" t="n">
        <v>0</v>
      </c>
      <c r="S3136" s="0" t="n">
        <v>1.9817</v>
      </c>
      <c r="T3136" s="0" t="n">
        <v>1.5189</v>
      </c>
      <c r="U3136" s="0" t="n">
        <v>0</v>
      </c>
      <c r="V3136" s="2" t="n">
        <v>0.65646</v>
      </c>
      <c r="W3136" s="2" t="n">
        <v>2323.7</v>
      </c>
      <c r="X3136" s="2" t="n">
        <v>15.254</v>
      </c>
      <c r="Y3136" s="2" t="n">
        <v>0</v>
      </c>
    </row>
    <row r="3137" customFormat="false" ht="12.75" hidden="false" customHeight="false" outlineLevel="0" collapsed="false">
      <c r="B3137" s="0" t="n">
        <v>12.281</v>
      </c>
      <c r="C3137" s="0" t="n">
        <v>12.17</v>
      </c>
      <c r="D3137" s="0" t="n">
        <v>16.6353</v>
      </c>
      <c r="E3137" s="0" t="n">
        <v>16.6344</v>
      </c>
      <c r="F3137" s="0" t="n">
        <v>12.381815</v>
      </c>
      <c r="G3137" s="0" t="n">
        <v>1.598286</v>
      </c>
      <c r="H3137" s="0" t="n">
        <v>116.3877</v>
      </c>
      <c r="I3137" s="0" t="n">
        <v>11.3398</v>
      </c>
      <c r="J3137" s="0" t="n">
        <v>7.888</v>
      </c>
      <c r="K3137" s="0" t="n">
        <v>-124.99429</v>
      </c>
      <c r="L3137" s="0" t="n">
        <v>88.34711</v>
      </c>
      <c r="M3137" s="0" t="n">
        <v>0.5945</v>
      </c>
      <c r="N3137" s="0" t="n">
        <v>0</v>
      </c>
      <c r="O3137" s="0" t="n">
        <v>54.4151</v>
      </c>
      <c r="P3137" s="0" t="n">
        <v>4.03998</v>
      </c>
      <c r="Q3137" s="0" t="n">
        <v>0.03282</v>
      </c>
      <c r="R3137" s="0" t="n">
        <v>0</v>
      </c>
      <c r="S3137" s="0" t="n">
        <v>1.9817</v>
      </c>
      <c r="T3137" s="0" t="n">
        <v>1.5177</v>
      </c>
      <c r="U3137" s="0" t="n">
        <v>0</v>
      </c>
      <c r="V3137" s="2" t="n">
        <v>0.66205</v>
      </c>
      <c r="W3137" s="2" t="n">
        <v>2323.7</v>
      </c>
      <c r="X3137" s="2" t="n">
        <v>15.384</v>
      </c>
      <c r="Y3137" s="2" t="n">
        <v>0</v>
      </c>
    </row>
    <row r="3138" customFormat="false" ht="12.75" hidden="false" customHeight="false" outlineLevel="0" collapsed="false">
      <c r="B3138" s="0" t="n">
        <v>12.247</v>
      </c>
      <c r="C3138" s="0" t="n">
        <v>12.137</v>
      </c>
      <c r="D3138" s="0" t="n">
        <v>16.6353</v>
      </c>
      <c r="E3138" s="0" t="n">
        <v>16.6345</v>
      </c>
      <c r="F3138" s="0" t="n">
        <v>12.381973</v>
      </c>
      <c r="G3138" s="0" t="n">
        <v>1.598277</v>
      </c>
      <c r="H3138" s="0" t="n">
        <v>116.3896</v>
      </c>
      <c r="I3138" s="0" t="n">
        <v>11.3396</v>
      </c>
      <c r="J3138" s="0" t="n">
        <v>7.888</v>
      </c>
      <c r="K3138" s="0" t="n">
        <v>-124.8797</v>
      </c>
      <c r="L3138" s="0" t="n">
        <v>88.26612</v>
      </c>
      <c r="M3138" s="0" t="n">
        <v>0.5927</v>
      </c>
      <c r="N3138" s="0" t="n">
        <v>0</v>
      </c>
      <c r="O3138" s="0" t="n">
        <v>54.4151</v>
      </c>
      <c r="P3138" s="0" t="n">
        <v>4.03998</v>
      </c>
      <c r="Q3138" s="0" t="n">
        <v>0.03284</v>
      </c>
      <c r="R3138" s="0" t="n">
        <v>0</v>
      </c>
      <c r="S3138" s="0" t="n">
        <v>1.9805</v>
      </c>
      <c r="T3138" s="0" t="n">
        <v>1.5165</v>
      </c>
      <c r="U3138" s="0" t="n">
        <v>0</v>
      </c>
      <c r="V3138" s="2" t="n">
        <v>0.67016</v>
      </c>
      <c r="W3138" s="2" t="n">
        <v>2321.7</v>
      </c>
      <c r="X3138" s="2" t="n">
        <v>15.559</v>
      </c>
      <c r="Y3138" s="2" t="n">
        <v>0</v>
      </c>
    </row>
    <row r="3139" customFormat="false" ht="12.75" hidden="false" customHeight="false" outlineLevel="0" collapsed="false">
      <c r="B3139" s="0" t="n">
        <v>12.227</v>
      </c>
      <c r="C3139" s="0" t="n">
        <v>12.117</v>
      </c>
      <c r="D3139" s="0" t="n">
        <v>16.6351</v>
      </c>
      <c r="E3139" s="0" t="n">
        <v>16.6342</v>
      </c>
      <c r="F3139" s="0" t="n">
        <v>12.381758</v>
      </c>
      <c r="G3139" s="0" t="n">
        <v>1.598291</v>
      </c>
      <c r="H3139" s="0" t="n">
        <v>116.3877</v>
      </c>
      <c r="I3139" s="0" t="n">
        <v>11.3399</v>
      </c>
      <c r="J3139" s="0" t="n">
        <v>7.888</v>
      </c>
      <c r="K3139" s="0" t="n">
        <v>-124.98827</v>
      </c>
      <c r="L3139" s="0" t="n">
        <v>88.34286</v>
      </c>
      <c r="M3139" s="0" t="n">
        <v>0.5927</v>
      </c>
      <c r="N3139" s="0" t="n">
        <v>0</v>
      </c>
      <c r="O3139" s="0" t="n">
        <v>54.4151</v>
      </c>
      <c r="P3139" s="0" t="n">
        <v>4.03998</v>
      </c>
      <c r="Q3139" s="0" t="n">
        <v>0.03285</v>
      </c>
      <c r="R3139" s="0" t="n">
        <v>0</v>
      </c>
      <c r="S3139" s="0" t="n">
        <v>1.9817</v>
      </c>
      <c r="T3139" s="0" t="n">
        <v>1.5165</v>
      </c>
      <c r="U3139" s="0" t="n">
        <v>0</v>
      </c>
      <c r="V3139" s="2" t="n">
        <v>0.6772</v>
      </c>
      <c r="W3139" s="2" t="n">
        <v>2323.7</v>
      </c>
      <c r="X3139" s="2" t="n">
        <v>15.736</v>
      </c>
      <c r="Y3139" s="2" t="n">
        <v>0</v>
      </c>
    </row>
    <row r="3140" customFormat="false" ht="12.75" hidden="false" customHeight="false" outlineLevel="0" collapsed="false">
      <c r="B3140" s="0" t="n">
        <v>12.185</v>
      </c>
      <c r="C3140" s="0" t="n">
        <v>12.075</v>
      </c>
      <c r="D3140" s="0" t="n">
        <v>16.6351</v>
      </c>
      <c r="E3140" s="0" t="n">
        <v>16.6345</v>
      </c>
      <c r="F3140" s="0" t="n">
        <v>12.381792</v>
      </c>
      <c r="G3140" s="0" t="n">
        <v>1.598291</v>
      </c>
      <c r="H3140" s="0" t="n">
        <v>116.3882</v>
      </c>
      <c r="I3140" s="0" t="n">
        <v>11.3398</v>
      </c>
      <c r="J3140" s="0" t="n">
        <v>7.888</v>
      </c>
      <c r="K3140" s="0" t="n">
        <v>-124.99412</v>
      </c>
      <c r="L3140" s="0" t="n">
        <v>88.34699</v>
      </c>
      <c r="M3140" s="0" t="n">
        <v>0.5909</v>
      </c>
      <c r="N3140" s="0" t="n">
        <v>0</v>
      </c>
      <c r="O3140" s="0" t="n">
        <v>54.4151</v>
      </c>
      <c r="P3140" s="0" t="n">
        <v>4.03998</v>
      </c>
      <c r="Q3140" s="0" t="n">
        <v>0.03286</v>
      </c>
      <c r="R3140" s="0" t="n">
        <v>0</v>
      </c>
      <c r="S3140" s="0" t="n">
        <v>1.9817</v>
      </c>
      <c r="T3140" s="0" t="n">
        <v>1.5153</v>
      </c>
      <c r="U3140" s="0" t="n">
        <v>0</v>
      </c>
      <c r="V3140" s="2" t="n">
        <v>0.68104</v>
      </c>
      <c r="W3140" s="2" t="n">
        <v>2323.7</v>
      </c>
      <c r="X3140" s="2" t="n">
        <v>15.826</v>
      </c>
      <c r="Y3140" s="2" t="n">
        <v>0</v>
      </c>
    </row>
    <row r="3141" customFormat="false" ht="12.75" hidden="false" customHeight="false" outlineLevel="0" collapsed="false">
      <c r="B3141" s="0" t="n">
        <v>12.174</v>
      </c>
      <c r="C3141" s="0" t="n">
        <v>12.065</v>
      </c>
      <c r="D3141" s="0" t="n">
        <v>16.6351</v>
      </c>
      <c r="E3141" s="0" t="n">
        <v>16.6347</v>
      </c>
      <c r="F3141" s="0" t="n">
        <v>12.381837</v>
      </c>
      <c r="G3141" s="0" t="n">
        <v>1.598286</v>
      </c>
      <c r="H3141" s="0" t="n">
        <v>116.3887</v>
      </c>
      <c r="I3141" s="0" t="n">
        <v>11.3397</v>
      </c>
      <c r="J3141" s="0" t="n">
        <v>7.888</v>
      </c>
      <c r="K3141" s="0" t="n">
        <v>-125.00112</v>
      </c>
      <c r="L3141" s="0" t="n">
        <v>88.35194</v>
      </c>
      <c r="M3141" s="0" t="n">
        <v>0.5909</v>
      </c>
      <c r="N3141" s="0" t="n">
        <v>0</v>
      </c>
      <c r="O3141" s="0" t="n">
        <v>54.4151</v>
      </c>
      <c r="P3141" s="0" t="n">
        <v>4.03998</v>
      </c>
      <c r="Q3141" s="0" t="n">
        <v>0.03287</v>
      </c>
      <c r="R3141" s="0" t="n">
        <v>0</v>
      </c>
      <c r="S3141" s="0" t="n">
        <v>1.9817</v>
      </c>
      <c r="T3141" s="0" t="n">
        <v>1.5153</v>
      </c>
      <c r="U3141" s="0" t="n">
        <v>0</v>
      </c>
      <c r="V3141" s="2" t="n">
        <v>0.68684</v>
      </c>
      <c r="W3141" s="2" t="n">
        <v>2323.7</v>
      </c>
      <c r="X3141" s="2" t="n">
        <v>15.96</v>
      </c>
      <c r="Y3141" s="2" t="n">
        <v>0</v>
      </c>
    </row>
    <row r="3142" customFormat="false" ht="12.75" hidden="false" customHeight="false" outlineLevel="0" collapsed="false">
      <c r="B3142" s="0" t="n">
        <v>12.131</v>
      </c>
      <c r="C3142" s="0" t="n">
        <v>12.022</v>
      </c>
      <c r="D3142" s="0" t="n">
        <v>16.6351</v>
      </c>
      <c r="E3142" s="0" t="n">
        <v>16.6345</v>
      </c>
      <c r="F3142" s="0" t="n">
        <v>12.381769</v>
      </c>
      <c r="G3142" s="0" t="n">
        <v>1.598276</v>
      </c>
      <c r="H3142" s="0" t="n">
        <v>116.3879</v>
      </c>
      <c r="I3142" s="0" t="n">
        <v>11.3397</v>
      </c>
      <c r="J3142" s="0" t="n">
        <v>7.888</v>
      </c>
      <c r="K3142" s="0" t="n">
        <v>-124.88962</v>
      </c>
      <c r="L3142" s="0" t="n">
        <v>88.27313</v>
      </c>
      <c r="M3142" s="0" t="n">
        <v>0.5891</v>
      </c>
      <c r="N3142" s="0" t="n">
        <v>0</v>
      </c>
      <c r="O3142" s="0" t="n">
        <v>54.4151</v>
      </c>
      <c r="P3142" s="0" t="n">
        <v>4.03998</v>
      </c>
      <c r="Q3142" s="0" t="n">
        <v>0.03288</v>
      </c>
      <c r="R3142" s="0" t="n">
        <v>0</v>
      </c>
      <c r="S3142" s="0" t="n">
        <v>1.9805</v>
      </c>
      <c r="T3142" s="0" t="n">
        <v>1.514</v>
      </c>
      <c r="U3142" s="0" t="n">
        <v>0</v>
      </c>
      <c r="V3142" s="2" t="n">
        <v>0.69329</v>
      </c>
      <c r="W3142" s="2" t="n">
        <v>2321.7</v>
      </c>
      <c r="X3142" s="2" t="n">
        <v>16.096</v>
      </c>
      <c r="Y3142" s="2" t="n">
        <v>0</v>
      </c>
    </row>
    <row r="3143" customFormat="false" ht="12.75" hidden="false" customHeight="false" outlineLevel="0" collapsed="false">
      <c r="B3143" s="0" t="n">
        <v>12.109</v>
      </c>
      <c r="C3143" s="0" t="n">
        <v>12</v>
      </c>
      <c r="D3143" s="0" t="n">
        <v>16.6353</v>
      </c>
      <c r="E3143" s="0" t="n">
        <v>16.6345</v>
      </c>
      <c r="F3143" s="0" t="n">
        <v>12.38186</v>
      </c>
      <c r="G3143" s="0" t="n">
        <v>1.598291</v>
      </c>
      <c r="H3143" s="0" t="n">
        <v>116.3884</v>
      </c>
      <c r="I3143" s="0" t="n">
        <v>11.3398</v>
      </c>
      <c r="J3143" s="0" t="n">
        <v>7.888</v>
      </c>
      <c r="K3143" s="0" t="n">
        <v>-125.00138</v>
      </c>
      <c r="L3143" s="0" t="n">
        <v>88.35213</v>
      </c>
      <c r="M3143" s="0" t="n">
        <v>0.5891</v>
      </c>
      <c r="N3143" s="0" t="n">
        <v>0</v>
      </c>
      <c r="O3143" s="0" t="n">
        <v>54.4151</v>
      </c>
      <c r="P3143" s="0" t="n">
        <v>4.03998</v>
      </c>
      <c r="Q3143" s="0" t="n">
        <v>0.03289</v>
      </c>
      <c r="R3143" s="0" t="n">
        <v>0</v>
      </c>
      <c r="S3143" s="0" t="n">
        <v>1.9817</v>
      </c>
      <c r="T3143" s="0" t="n">
        <v>1.514</v>
      </c>
      <c r="U3143" s="0" t="n">
        <v>0</v>
      </c>
      <c r="V3143" s="2" t="n">
        <v>0.70117</v>
      </c>
      <c r="W3143" s="2" t="n">
        <v>2321.7</v>
      </c>
      <c r="X3143" s="2" t="n">
        <v>16.279</v>
      </c>
      <c r="Y3143" s="2" t="n">
        <v>0</v>
      </c>
    </row>
    <row r="3144" customFormat="false" ht="12.75" hidden="false" customHeight="false" outlineLevel="0" collapsed="false">
      <c r="B3144" s="0" t="n">
        <v>12.067</v>
      </c>
      <c r="C3144" s="0" t="n">
        <v>11.958</v>
      </c>
      <c r="D3144" s="0" t="n">
        <v>16.6351</v>
      </c>
      <c r="E3144" s="0" t="n">
        <v>16.6345</v>
      </c>
      <c r="F3144" s="0" t="n">
        <v>12.38186</v>
      </c>
      <c r="G3144" s="0" t="n">
        <v>1.598286</v>
      </c>
      <c r="H3144" s="0" t="n">
        <v>116.389</v>
      </c>
      <c r="I3144" s="0" t="n">
        <v>11.3397</v>
      </c>
      <c r="J3144" s="0" t="n">
        <v>7.888</v>
      </c>
      <c r="K3144" s="0" t="n">
        <v>-125.0105</v>
      </c>
      <c r="L3144" s="0" t="n">
        <v>88.35857</v>
      </c>
      <c r="M3144" s="0" t="n">
        <v>0.5891</v>
      </c>
      <c r="N3144" s="0" t="n">
        <v>0</v>
      </c>
      <c r="O3144" s="0" t="n">
        <v>54.4151</v>
      </c>
      <c r="P3144" s="0" t="n">
        <v>4.03998</v>
      </c>
      <c r="Q3144" s="0" t="n">
        <v>0.03291</v>
      </c>
      <c r="R3144" s="0" t="n">
        <v>0</v>
      </c>
      <c r="S3144" s="0" t="n">
        <v>1.9817</v>
      </c>
      <c r="T3144" s="0" t="n">
        <v>1.514</v>
      </c>
      <c r="U3144" s="0" t="n">
        <v>0</v>
      </c>
      <c r="V3144" s="2" t="n">
        <v>0.70854</v>
      </c>
      <c r="W3144" s="2" t="n">
        <v>2323.7</v>
      </c>
      <c r="X3144" s="2" t="n">
        <v>16.465</v>
      </c>
      <c r="Y3144" s="2" t="n">
        <v>0</v>
      </c>
    </row>
    <row r="3145" customFormat="false" ht="12.75" hidden="false" customHeight="false" outlineLevel="0" collapsed="false">
      <c r="B3145" s="0" t="n">
        <v>12.035</v>
      </c>
      <c r="C3145" s="0" t="n">
        <v>11.926</v>
      </c>
      <c r="D3145" s="0" t="n">
        <v>16.6351</v>
      </c>
      <c r="E3145" s="0" t="n">
        <v>16.6344</v>
      </c>
      <c r="F3145" s="0" t="n">
        <v>12.381769</v>
      </c>
      <c r="G3145" s="0" t="n">
        <v>1.598276</v>
      </c>
      <c r="H3145" s="0" t="n">
        <v>116.388</v>
      </c>
      <c r="I3145" s="0" t="n">
        <v>11.3397</v>
      </c>
      <c r="J3145" s="0" t="n">
        <v>7.888</v>
      </c>
      <c r="K3145" s="0" t="n">
        <v>-124.9018</v>
      </c>
      <c r="L3145" s="0" t="n">
        <v>88.28174</v>
      </c>
      <c r="M3145" s="0" t="n">
        <v>0.5873</v>
      </c>
      <c r="N3145" s="0" t="n">
        <v>0</v>
      </c>
      <c r="O3145" s="0" t="n">
        <v>54.4151</v>
      </c>
      <c r="P3145" s="0" t="n">
        <v>4.03998</v>
      </c>
      <c r="Q3145" s="0" t="n">
        <v>0.03292</v>
      </c>
      <c r="R3145" s="0" t="n">
        <v>0</v>
      </c>
      <c r="S3145" s="0" t="n">
        <v>1.9805</v>
      </c>
      <c r="T3145" s="0" t="n">
        <v>1.5128</v>
      </c>
      <c r="U3145" s="0" t="n">
        <v>0</v>
      </c>
      <c r="V3145" s="2" t="n">
        <v>0.71721</v>
      </c>
      <c r="W3145" s="2" t="n">
        <v>2321.7</v>
      </c>
      <c r="X3145" s="2" t="n">
        <v>16.652</v>
      </c>
      <c r="Y3145" s="2" t="n">
        <v>0</v>
      </c>
    </row>
    <row r="3146" customFormat="false" ht="12.75" hidden="false" customHeight="false" outlineLevel="0" collapsed="false">
      <c r="B3146" s="0" t="n">
        <v>12.024</v>
      </c>
      <c r="C3146" s="0" t="n">
        <v>11.916</v>
      </c>
      <c r="D3146" s="0" t="n">
        <v>16.6351</v>
      </c>
      <c r="E3146" s="0" t="n">
        <v>16.6345</v>
      </c>
      <c r="F3146" s="0" t="n">
        <v>12.381814</v>
      </c>
      <c r="G3146" s="0" t="n">
        <v>1.598276</v>
      </c>
      <c r="H3146" s="0" t="n">
        <v>116.3885</v>
      </c>
      <c r="I3146" s="0" t="n">
        <v>11.3397</v>
      </c>
      <c r="J3146" s="0" t="n">
        <v>7.888</v>
      </c>
      <c r="K3146" s="0" t="n">
        <v>-125.01635</v>
      </c>
      <c r="L3146" s="0" t="n">
        <v>88.36271</v>
      </c>
      <c r="M3146" s="0" t="n">
        <v>0.5873</v>
      </c>
      <c r="N3146" s="0" t="n">
        <v>0</v>
      </c>
      <c r="O3146" s="0" t="n">
        <v>54.4151</v>
      </c>
      <c r="P3146" s="0" t="n">
        <v>4.03998</v>
      </c>
      <c r="Q3146" s="0" t="n">
        <v>0.03293</v>
      </c>
      <c r="R3146" s="0" t="n">
        <v>0</v>
      </c>
      <c r="S3146" s="0" t="n">
        <v>1.9817</v>
      </c>
      <c r="T3146" s="0" t="n">
        <v>1.5128</v>
      </c>
      <c r="U3146" s="0" t="n">
        <v>0</v>
      </c>
      <c r="V3146" s="2" t="n">
        <v>0.72742</v>
      </c>
      <c r="W3146" s="2" t="n">
        <v>2321.7</v>
      </c>
      <c r="X3146" s="2" t="n">
        <v>16.889</v>
      </c>
      <c r="Y3146" s="2" t="n">
        <v>0</v>
      </c>
    </row>
    <row r="3147" customFormat="false" ht="12.75" hidden="false" customHeight="false" outlineLevel="0" collapsed="false">
      <c r="B3147" s="0" t="n">
        <v>11.981</v>
      </c>
      <c r="C3147" s="0" t="n">
        <v>11.873</v>
      </c>
      <c r="D3147" s="0" t="n">
        <v>16.6351</v>
      </c>
      <c r="E3147" s="0" t="n">
        <v>16.6343</v>
      </c>
      <c r="F3147" s="0" t="n">
        <v>12.381769</v>
      </c>
      <c r="G3147" s="0" t="n">
        <v>1.598276</v>
      </c>
      <c r="H3147" s="0" t="n">
        <v>116.3881</v>
      </c>
      <c r="I3147" s="0" t="n">
        <v>11.3397</v>
      </c>
      <c r="J3147" s="0" t="n">
        <v>7.888</v>
      </c>
      <c r="K3147" s="0" t="n">
        <v>-125.02803</v>
      </c>
      <c r="L3147" s="0" t="n">
        <v>88.37096</v>
      </c>
      <c r="M3147" s="0" t="n">
        <v>0.5873</v>
      </c>
      <c r="N3147" s="0" t="n">
        <v>0</v>
      </c>
      <c r="O3147" s="0" t="n">
        <v>54.4151</v>
      </c>
      <c r="P3147" s="0" t="n">
        <v>4.03998</v>
      </c>
      <c r="Q3147" s="0" t="n">
        <v>0.03294</v>
      </c>
      <c r="R3147" s="0" t="n">
        <v>0</v>
      </c>
      <c r="S3147" s="0" t="n">
        <v>1.9817</v>
      </c>
      <c r="T3147" s="0" t="n">
        <v>1.5128</v>
      </c>
      <c r="U3147" s="0" t="n">
        <v>0</v>
      </c>
      <c r="V3147" s="2" t="n">
        <v>0.73778</v>
      </c>
      <c r="W3147" s="2" t="n">
        <v>2321.7</v>
      </c>
      <c r="X3147" s="2" t="n">
        <v>17.129</v>
      </c>
      <c r="Y3147" s="2" t="n">
        <v>0</v>
      </c>
    </row>
    <row r="3148" customFormat="false" ht="12.75" hidden="false" customHeight="false" outlineLevel="0" collapsed="false">
      <c r="B3148" s="0" t="n">
        <v>11.959</v>
      </c>
      <c r="C3148" s="0" t="n">
        <v>11.851</v>
      </c>
      <c r="D3148" s="0" t="n">
        <v>16.635</v>
      </c>
      <c r="E3148" s="0" t="n">
        <v>16.6342</v>
      </c>
      <c r="F3148" s="0" t="n">
        <v>12.381746</v>
      </c>
      <c r="G3148" s="0" t="n">
        <v>1.598272</v>
      </c>
      <c r="H3148" s="0" t="n">
        <v>116.3884</v>
      </c>
      <c r="I3148" s="0" t="n">
        <v>11.3397</v>
      </c>
      <c r="J3148" s="0" t="n">
        <v>7.888</v>
      </c>
      <c r="K3148" s="0" t="n">
        <v>-125.04072</v>
      </c>
      <c r="L3148" s="0" t="n">
        <v>88.37993</v>
      </c>
      <c r="M3148" s="0" t="n">
        <v>0.5855</v>
      </c>
      <c r="N3148" s="0" t="n">
        <v>0</v>
      </c>
      <c r="O3148" s="0" t="n">
        <v>54.4151</v>
      </c>
      <c r="P3148" s="0" t="n">
        <v>4.03998</v>
      </c>
      <c r="Q3148" s="0" t="n">
        <v>0.03295</v>
      </c>
      <c r="R3148" s="0" t="n">
        <v>0</v>
      </c>
      <c r="S3148" s="0" t="n">
        <v>1.9817</v>
      </c>
      <c r="T3148" s="0" t="n">
        <v>1.5116</v>
      </c>
      <c r="U3148" s="0" t="n">
        <v>0</v>
      </c>
      <c r="V3148" s="2" t="n">
        <v>0.74764</v>
      </c>
      <c r="W3148" s="2" t="n">
        <v>2323.7</v>
      </c>
      <c r="X3148" s="2" t="n">
        <v>17.373</v>
      </c>
      <c r="Y3148" s="2" t="n">
        <v>0</v>
      </c>
    </row>
    <row r="3149" customFormat="false" ht="12.75" hidden="false" customHeight="false" outlineLevel="0" collapsed="false">
      <c r="B3149" s="0" t="n">
        <v>11.938</v>
      </c>
      <c r="C3149" s="0" t="n">
        <v>11.831</v>
      </c>
      <c r="D3149" s="0" t="n">
        <v>16.635</v>
      </c>
      <c r="E3149" s="0" t="n">
        <v>16.6345</v>
      </c>
      <c r="F3149" s="0" t="n">
        <v>12.381678</v>
      </c>
      <c r="G3149" s="0" t="n">
        <v>1.598264</v>
      </c>
      <c r="H3149" s="0" t="n">
        <v>116.3876</v>
      </c>
      <c r="I3149" s="0" t="n">
        <v>11.3396</v>
      </c>
      <c r="J3149" s="0" t="n">
        <v>7.888</v>
      </c>
      <c r="K3149" s="0" t="n">
        <v>-125.05406</v>
      </c>
      <c r="L3149" s="0" t="n">
        <v>88.38936</v>
      </c>
      <c r="M3149" s="0" t="n">
        <v>0.5855</v>
      </c>
      <c r="N3149" s="0" t="n">
        <v>0</v>
      </c>
      <c r="O3149" s="0" t="n">
        <v>54.4151</v>
      </c>
      <c r="P3149" s="0" t="n">
        <v>4.03998</v>
      </c>
      <c r="Q3149" s="0" t="n">
        <v>0.03296</v>
      </c>
      <c r="R3149" s="0" t="n">
        <v>0</v>
      </c>
      <c r="S3149" s="0" t="n">
        <v>1.9817</v>
      </c>
      <c r="T3149" s="0" t="n">
        <v>1.5116</v>
      </c>
      <c r="U3149" s="0" t="n">
        <v>0</v>
      </c>
      <c r="V3149" s="2" t="n">
        <v>0.75893</v>
      </c>
      <c r="W3149" s="2" t="n">
        <v>2321.7</v>
      </c>
      <c r="X3149" s="2" t="n">
        <v>17.62</v>
      </c>
      <c r="Y3149" s="2" t="n">
        <v>0</v>
      </c>
    </row>
    <row r="3150" customFormat="false" ht="12.75" hidden="false" customHeight="false" outlineLevel="0" collapsed="false">
      <c r="B3150" s="0" t="n">
        <v>11.885</v>
      </c>
      <c r="C3150" s="0" t="n">
        <v>11.778</v>
      </c>
      <c r="D3150" s="0" t="n">
        <v>16.6348</v>
      </c>
      <c r="E3150" s="0" t="n">
        <v>16.6344</v>
      </c>
      <c r="F3150" s="0" t="n">
        <v>12.381724</v>
      </c>
      <c r="G3150" s="0" t="n">
        <v>1.598264</v>
      </c>
      <c r="H3150" s="0" t="n">
        <v>116.3886</v>
      </c>
      <c r="I3150" s="0" t="n">
        <v>11.3396</v>
      </c>
      <c r="J3150" s="0" t="n">
        <v>7.888</v>
      </c>
      <c r="K3150" s="0" t="n">
        <v>-124.94894</v>
      </c>
      <c r="L3150" s="0" t="n">
        <v>88.31506</v>
      </c>
      <c r="M3150" s="0" t="n">
        <v>0.5855</v>
      </c>
      <c r="N3150" s="0" t="n">
        <v>0</v>
      </c>
      <c r="O3150" s="0" t="n">
        <v>54.4151</v>
      </c>
      <c r="P3150" s="0" t="n">
        <v>4.03998</v>
      </c>
      <c r="Q3150" s="0" t="n">
        <v>0.03297</v>
      </c>
      <c r="R3150" s="0" t="n">
        <v>0</v>
      </c>
      <c r="S3150" s="0" t="n">
        <v>1.9805</v>
      </c>
      <c r="T3150" s="0" t="n">
        <v>1.5116</v>
      </c>
      <c r="U3150" s="0" t="n">
        <v>0</v>
      </c>
      <c r="V3150" s="2" t="n">
        <v>0.76973</v>
      </c>
      <c r="W3150" s="2" t="n">
        <v>2321.7</v>
      </c>
      <c r="X3150" s="2" t="n">
        <v>17.871</v>
      </c>
      <c r="Y3150" s="2" t="n">
        <v>0</v>
      </c>
    </row>
    <row r="3151" customFormat="false" ht="12.75" hidden="false" customHeight="false" outlineLevel="0" collapsed="false">
      <c r="B3151" s="0" t="n">
        <v>11.874</v>
      </c>
      <c r="C3151" s="0" t="n">
        <v>11.768</v>
      </c>
      <c r="D3151" s="0" t="n">
        <v>16.6348</v>
      </c>
      <c r="E3151" s="0" t="n">
        <v>16.6344</v>
      </c>
      <c r="F3151" s="0" t="n">
        <v>12.38161</v>
      </c>
      <c r="G3151" s="0" t="n">
        <v>1.598271</v>
      </c>
      <c r="H3151" s="0" t="n">
        <v>116.3873</v>
      </c>
      <c r="I3151" s="0" t="n">
        <v>11.3397</v>
      </c>
      <c r="J3151" s="0" t="n">
        <v>7.888</v>
      </c>
      <c r="K3151" s="0" t="n">
        <v>-125.06739</v>
      </c>
      <c r="L3151" s="0" t="n">
        <v>88.39878</v>
      </c>
      <c r="M3151" s="0" t="n">
        <v>0.5873</v>
      </c>
      <c r="N3151" s="0" t="n">
        <v>0</v>
      </c>
      <c r="O3151" s="0" t="n">
        <v>54.4151</v>
      </c>
      <c r="P3151" s="0" t="n">
        <v>4.03998</v>
      </c>
      <c r="Q3151" s="0" t="n">
        <v>0.03299</v>
      </c>
      <c r="R3151" s="0" t="n">
        <v>0</v>
      </c>
      <c r="S3151" s="0" t="n">
        <v>1.9817</v>
      </c>
      <c r="T3151" s="0" t="n">
        <v>1.5128</v>
      </c>
      <c r="U3151" s="0" t="n">
        <v>0</v>
      </c>
      <c r="V3151" s="2" t="n">
        <v>0.78068</v>
      </c>
      <c r="W3151" s="2" t="n">
        <v>2321.7</v>
      </c>
      <c r="X3151" s="2" t="n">
        <v>18.125</v>
      </c>
      <c r="Y3151" s="2" t="n">
        <v>0</v>
      </c>
    </row>
    <row r="3152" customFormat="false" ht="12.75" hidden="false" customHeight="false" outlineLevel="0" collapsed="false">
      <c r="B3152" s="0" t="n">
        <v>11.851</v>
      </c>
      <c r="C3152" s="0" t="n">
        <v>11.744</v>
      </c>
      <c r="D3152" s="0" t="n">
        <v>16.635</v>
      </c>
      <c r="E3152" s="0" t="n">
        <v>16.6342</v>
      </c>
      <c r="F3152" s="0" t="n">
        <v>12.381701</v>
      </c>
      <c r="G3152" s="0" t="n">
        <v>1.598249</v>
      </c>
      <c r="H3152" s="0" t="n">
        <v>116.388</v>
      </c>
      <c r="I3152" s="0" t="n">
        <v>11.3396</v>
      </c>
      <c r="J3152" s="0" t="n">
        <v>7.888</v>
      </c>
      <c r="K3152" s="0" t="n">
        <v>-125.08328</v>
      </c>
      <c r="L3152" s="0" t="n">
        <v>88.41001</v>
      </c>
      <c r="M3152" s="0" t="n">
        <v>0.5873</v>
      </c>
      <c r="N3152" s="0" t="n">
        <v>0</v>
      </c>
      <c r="O3152" s="0" t="n">
        <v>54.4151</v>
      </c>
      <c r="P3152" s="0" t="n">
        <v>4.03998</v>
      </c>
      <c r="Q3152" s="0" t="n">
        <v>0.033</v>
      </c>
      <c r="R3152" s="0" t="n">
        <v>0</v>
      </c>
      <c r="S3152" s="0" t="n">
        <v>1.9817</v>
      </c>
      <c r="T3152" s="0" t="n">
        <v>1.5128</v>
      </c>
      <c r="U3152" s="0" t="n">
        <v>0</v>
      </c>
      <c r="V3152" s="2" t="n">
        <v>0.79111</v>
      </c>
      <c r="W3152" s="2" t="n">
        <v>2323.7</v>
      </c>
      <c r="X3152" s="2" t="n">
        <v>18.383</v>
      </c>
      <c r="Y3152" s="2" t="n">
        <v>0</v>
      </c>
    </row>
    <row r="3153" customFormat="false" ht="12.75" hidden="false" customHeight="false" outlineLevel="0" collapsed="false">
      <c r="B3153" s="0" t="n">
        <v>11.832</v>
      </c>
      <c r="C3153" s="0" t="n">
        <v>11.726</v>
      </c>
      <c r="D3153" s="0" t="n">
        <v>16.6348</v>
      </c>
      <c r="E3153" s="0" t="n">
        <v>16.6342</v>
      </c>
      <c r="F3153" s="0" t="n">
        <v>12.381678</v>
      </c>
      <c r="G3153" s="0" t="n">
        <v>1.598276</v>
      </c>
      <c r="H3153" s="0" t="n">
        <v>116.3881</v>
      </c>
      <c r="I3153" s="0" t="n">
        <v>11.3398</v>
      </c>
      <c r="J3153" s="0" t="n">
        <v>7.888</v>
      </c>
      <c r="K3153" s="0" t="n">
        <v>-125.09991</v>
      </c>
      <c r="L3153" s="0" t="n">
        <v>88.42176</v>
      </c>
      <c r="M3153" s="0" t="n">
        <v>0.5891</v>
      </c>
      <c r="N3153" s="0" t="n">
        <v>0</v>
      </c>
      <c r="O3153" s="0" t="n">
        <v>54.4151</v>
      </c>
      <c r="P3153" s="0" t="n">
        <v>4.04</v>
      </c>
      <c r="Q3153" s="0" t="n">
        <v>0.03301</v>
      </c>
      <c r="R3153" s="0" t="n">
        <v>0</v>
      </c>
      <c r="S3153" s="0" t="n">
        <v>1.9817</v>
      </c>
      <c r="T3153" s="0" t="n">
        <v>1.514</v>
      </c>
      <c r="U3153" s="0" t="n">
        <v>0</v>
      </c>
      <c r="V3153" s="2" t="n">
        <v>0.80305</v>
      </c>
      <c r="W3153" s="2" t="n">
        <v>2321.7</v>
      </c>
      <c r="X3153" s="2" t="n">
        <v>18.645</v>
      </c>
      <c r="Y3153" s="2" t="n">
        <v>0</v>
      </c>
    </row>
    <row r="3154" customFormat="false" ht="12.75" hidden="false" customHeight="false" outlineLevel="0" collapsed="false">
      <c r="B3154" s="0" t="n">
        <v>11.8</v>
      </c>
      <c r="C3154" s="0" t="n">
        <v>11.694</v>
      </c>
      <c r="D3154" s="0" t="n">
        <v>16.6347</v>
      </c>
      <c r="E3154" s="0" t="n">
        <v>16.6345</v>
      </c>
      <c r="F3154" s="0" t="n">
        <v>12.381656</v>
      </c>
      <c r="G3154" s="0" t="n">
        <v>1.598244</v>
      </c>
      <c r="H3154" s="0" t="n">
        <v>116.3885</v>
      </c>
      <c r="I3154" s="0" t="n">
        <v>11.3395</v>
      </c>
      <c r="J3154" s="0" t="n">
        <v>7.888</v>
      </c>
      <c r="K3154" s="0" t="n">
        <v>-125.11699</v>
      </c>
      <c r="L3154" s="0" t="n">
        <v>88.43384</v>
      </c>
      <c r="M3154" s="0" t="n">
        <v>0.5909</v>
      </c>
      <c r="N3154" s="0" t="n">
        <v>0</v>
      </c>
      <c r="O3154" s="0" t="n">
        <v>54.4151</v>
      </c>
      <c r="P3154" s="0" t="n">
        <v>4.04</v>
      </c>
      <c r="Q3154" s="0" t="n">
        <v>0.03302</v>
      </c>
      <c r="R3154" s="0" t="n">
        <v>0</v>
      </c>
      <c r="S3154" s="0" t="n">
        <v>1.9817</v>
      </c>
      <c r="T3154" s="0" t="n">
        <v>1.5153</v>
      </c>
      <c r="U3154" s="0" t="n">
        <v>0</v>
      </c>
      <c r="V3154" s="2" t="n">
        <v>0.81218</v>
      </c>
      <c r="W3154" s="2" t="n">
        <v>2321.7</v>
      </c>
      <c r="X3154" s="2" t="n">
        <v>18.857</v>
      </c>
      <c r="Y3154" s="2" t="n">
        <v>0</v>
      </c>
    </row>
    <row r="3155" customFormat="false" ht="12.75" hidden="false" customHeight="false" outlineLevel="0" collapsed="false">
      <c r="B3155" s="0" t="n">
        <v>11.768</v>
      </c>
      <c r="C3155" s="0" t="n">
        <v>11.662</v>
      </c>
      <c r="D3155" s="0" t="n">
        <v>16.6348</v>
      </c>
      <c r="E3155" s="0" t="n">
        <v>16.6344</v>
      </c>
      <c r="F3155" s="0" t="n">
        <v>12.381723</v>
      </c>
      <c r="G3155" s="0" t="n">
        <v>1.598264</v>
      </c>
      <c r="H3155" s="0" t="n">
        <v>116.3887</v>
      </c>
      <c r="I3155" s="0" t="n">
        <v>11.3397</v>
      </c>
      <c r="J3155" s="0" t="n">
        <v>7.888</v>
      </c>
      <c r="K3155" s="0" t="n">
        <v>-125.13469</v>
      </c>
      <c r="L3155" s="0" t="n">
        <v>88.44635</v>
      </c>
      <c r="M3155" s="0" t="n">
        <v>0.5891</v>
      </c>
      <c r="N3155" s="0" t="n">
        <v>0</v>
      </c>
      <c r="O3155" s="0" t="n">
        <v>54.4151</v>
      </c>
      <c r="P3155" s="0" t="n">
        <v>4.04</v>
      </c>
      <c r="Q3155" s="0" t="n">
        <v>0.03303</v>
      </c>
      <c r="R3155" s="0" t="n">
        <v>0</v>
      </c>
      <c r="S3155" s="0" t="n">
        <v>1.9817</v>
      </c>
      <c r="T3155" s="0" t="n">
        <v>1.514</v>
      </c>
      <c r="U3155" s="0" t="n">
        <v>0</v>
      </c>
      <c r="V3155" s="2" t="n">
        <v>0.82303</v>
      </c>
      <c r="W3155" s="2" t="n">
        <v>2323.7</v>
      </c>
      <c r="X3155" s="2" t="n">
        <v>19.125</v>
      </c>
      <c r="Y3155" s="2" t="n">
        <v>0</v>
      </c>
    </row>
    <row r="3156" customFormat="false" ht="12.75" hidden="false" customHeight="false" outlineLevel="0" collapsed="false">
      <c r="B3156" s="0" t="n">
        <v>11.746</v>
      </c>
      <c r="C3156" s="0" t="n">
        <v>11.641</v>
      </c>
      <c r="D3156" s="0" t="n">
        <v>16.6348</v>
      </c>
      <c r="E3156" s="0" t="n">
        <v>16.6342</v>
      </c>
      <c r="F3156" s="0" t="n">
        <v>12.38161</v>
      </c>
      <c r="G3156" s="0" t="n">
        <v>1.598264</v>
      </c>
      <c r="H3156" s="0" t="n">
        <v>116.3874</v>
      </c>
      <c r="I3156" s="0" t="n">
        <v>11.3397</v>
      </c>
      <c r="J3156" s="0" t="n">
        <v>7.888</v>
      </c>
      <c r="K3156" s="0" t="n">
        <v>-125.15321</v>
      </c>
      <c r="L3156" s="0" t="n">
        <v>88.45944</v>
      </c>
      <c r="M3156" s="0" t="n">
        <v>0.5909</v>
      </c>
      <c r="N3156" s="0" t="n">
        <v>0</v>
      </c>
      <c r="O3156" s="0" t="n">
        <v>54.4151</v>
      </c>
      <c r="P3156" s="0" t="n">
        <v>4.04</v>
      </c>
      <c r="Q3156" s="0" t="n">
        <v>0.03304</v>
      </c>
      <c r="R3156" s="0" t="n">
        <v>0</v>
      </c>
      <c r="S3156" s="0" t="n">
        <v>1.9817</v>
      </c>
      <c r="T3156" s="0" t="n">
        <v>1.5153</v>
      </c>
      <c r="U3156" s="0" t="n">
        <v>0</v>
      </c>
      <c r="V3156" s="2" t="n">
        <v>0.83074</v>
      </c>
      <c r="W3156" s="2" t="n">
        <v>2321.7</v>
      </c>
      <c r="X3156" s="2" t="n">
        <v>19.288</v>
      </c>
      <c r="Y3156" s="2" t="n">
        <v>0</v>
      </c>
    </row>
    <row r="3157" customFormat="false" ht="12.75" hidden="false" customHeight="false" outlineLevel="0" collapsed="false">
      <c r="B3157" s="0" t="n">
        <v>11.733</v>
      </c>
      <c r="C3157" s="0" t="n">
        <v>11.628</v>
      </c>
      <c r="D3157" s="0" t="n">
        <v>16.6348</v>
      </c>
      <c r="E3157" s="0" t="n">
        <v>16.634</v>
      </c>
      <c r="F3157" s="0" t="n">
        <v>12.381474</v>
      </c>
      <c r="G3157" s="0" t="n">
        <v>1.598249</v>
      </c>
      <c r="H3157" s="0" t="n">
        <v>116.3861</v>
      </c>
      <c r="I3157" s="0" t="n">
        <v>11.3396</v>
      </c>
      <c r="J3157" s="0" t="n">
        <v>7.888</v>
      </c>
      <c r="K3157" s="0" t="n">
        <v>-125.15627</v>
      </c>
      <c r="L3157" s="0" t="n">
        <v>88.4616</v>
      </c>
      <c r="M3157" s="0" t="n">
        <v>0.5909</v>
      </c>
      <c r="N3157" s="0" t="n">
        <v>0</v>
      </c>
      <c r="O3157" s="0" t="n">
        <v>54.4151</v>
      </c>
      <c r="P3157" s="0" t="n">
        <v>4.04</v>
      </c>
      <c r="Q3157" s="0" t="n">
        <v>0.03306</v>
      </c>
      <c r="R3157" s="0" t="n">
        <v>0</v>
      </c>
      <c r="S3157" s="0" t="n">
        <v>1.9817</v>
      </c>
      <c r="T3157" s="0" t="n">
        <v>1.5153</v>
      </c>
      <c r="U3157" s="0" t="n">
        <v>0</v>
      </c>
      <c r="V3157" s="2" t="n">
        <v>0.83545</v>
      </c>
      <c r="W3157" s="2" t="n">
        <v>2321.7</v>
      </c>
      <c r="X3157" s="2" t="n">
        <v>19.397</v>
      </c>
      <c r="Y3157" s="2" t="n">
        <v>0</v>
      </c>
    </row>
    <row r="3158" customFormat="false" ht="12.75" hidden="false" customHeight="false" outlineLevel="0" collapsed="false">
      <c r="B3158" s="0" t="n">
        <v>11.682</v>
      </c>
      <c r="C3158" s="0" t="n">
        <v>11.577</v>
      </c>
      <c r="D3158" s="0" t="n">
        <v>16.6347</v>
      </c>
      <c r="E3158" s="0" t="n">
        <v>16.634</v>
      </c>
      <c r="F3158" s="0" t="n">
        <v>12.381599</v>
      </c>
      <c r="G3158" s="0" t="n">
        <v>1.598257</v>
      </c>
      <c r="H3158" s="0" t="n">
        <v>116.3879</v>
      </c>
      <c r="I3158" s="0" t="n">
        <v>11.3397</v>
      </c>
      <c r="J3158" s="0" t="n">
        <v>7.888</v>
      </c>
      <c r="K3158" s="0" t="n">
        <v>-125.14247</v>
      </c>
      <c r="L3158" s="0" t="n">
        <v>88.45185</v>
      </c>
      <c r="M3158" s="0" t="n">
        <v>0.5891</v>
      </c>
      <c r="N3158" s="0" t="n">
        <v>0</v>
      </c>
      <c r="O3158" s="0" t="n">
        <v>54.4151</v>
      </c>
      <c r="P3158" s="0" t="n">
        <v>4.04</v>
      </c>
      <c r="Q3158" s="0" t="n">
        <v>0.03307</v>
      </c>
      <c r="R3158" s="0" t="n">
        <v>0</v>
      </c>
      <c r="S3158" s="0" t="n">
        <v>1.9817</v>
      </c>
      <c r="T3158" s="0" t="n">
        <v>1.514</v>
      </c>
      <c r="U3158" s="0" t="n">
        <v>0</v>
      </c>
      <c r="V3158" s="2" t="n">
        <v>0.84018</v>
      </c>
      <c r="W3158" s="2" t="n">
        <v>2321.7</v>
      </c>
      <c r="X3158" s="2" t="n">
        <v>19.507</v>
      </c>
      <c r="Y3158" s="2" t="n">
        <v>0</v>
      </c>
    </row>
    <row r="3159" customFormat="false" ht="12.75" hidden="false" customHeight="false" outlineLevel="0" collapsed="false">
      <c r="B3159" s="0" t="n">
        <v>11.66</v>
      </c>
      <c r="C3159" s="0" t="n">
        <v>11.555</v>
      </c>
      <c r="D3159" s="0" t="n">
        <v>16.6347</v>
      </c>
      <c r="E3159" s="0" t="n">
        <v>16.6342</v>
      </c>
      <c r="F3159" s="0" t="n">
        <v>12.381587</v>
      </c>
      <c r="G3159" s="0" t="n">
        <v>1.598264</v>
      </c>
      <c r="H3159" s="0" t="n">
        <v>116.3878</v>
      </c>
      <c r="I3159" s="0" t="n">
        <v>11.3397</v>
      </c>
      <c r="J3159" s="0" t="n">
        <v>7.888</v>
      </c>
      <c r="K3159" s="0" t="n">
        <v>-125.14474</v>
      </c>
      <c r="L3159" s="0" t="n">
        <v>88.45345</v>
      </c>
      <c r="M3159" s="0" t="n">
        <v>0.5891</v>
      </c>
      <c r="N3159" s="0" t="n">
        <v>0</v>
      </c>
      <c r="O3159" s="0" t="n">
        <v>54.4151</v>
      </c>
      <c r="P3159" s="0" t="n">
        <v>4.04</v>
      </c>
      <c r="Q3159" s="0" t="n">
        <v>0.03308</v>
      </c>
      <c r="R3159" s="0" t="n">
        <v>0</v>
      </c>
      <c r="S3159" s="0" t="n">
        <v>1.9817</v>
      </c>
      <c r="T3159" s="0" t="n">
        <v>1.514</v>
      </c>
      <c r="U3159" s="0" t="n">
        <v>0</v>
      </c>
      <c r="V3159" s="2" t="n">
        <v>0.84018</v>
      </c>
      <c r="W3159" s="2" t="n">
        <v>2321.7</v>
      </c>
      <c r="X3159" s="2" t="n">
        <v>19.507</v>
      </c>
      <c r="Y3159" s="2" t="n">
        <v>0</v>
      </c>
    </row>
    <row r="3160" customFormat="false" ht="12.75" hidden="false" customHeight="false" outlineLevel="0" collapsed="false">
      <c r="B3160" s="0" t="n">
        <v>11.638</v>
      </c>
      <c r="C3160" s="0" t="n">
        <v>11.534</v>
      </c>
      <c r="D3160" s="0" t="n">
        <v>16.6345</v>
      </c>
      <c r="E3160" s="0" t="n">
        <v>16.6342</v>
      </c>
      <c r="F3160" s="0" t="n">
        <v>12.381701</v>
      </c>
      <c r="G3160" s="0" t="n">
        <v>1.598249</v>
      </c>
      <c r="H3160" s="0" t="n">
        <v>116.3897</v>
      </c>
      <c r="I3160" s="0" t="n">
        <v>11.3396</v>
      </c>
      <c r="J3160" s="0" t="n">
        <v>7.888</v>
      </c>
      <c r="K3160" s="0" t="n">
        <v>-125.16328</v>
      </c>
      <c r="L3160" s="0" t="n">
        <v>88.46655</v>
      </c>
      <c r="M3160" s="0" t="n">
        <v>0.5873</v>
      </c>
      <c r="N3160" s="0" t="n">
        <v>0</v>
      </c>
      <c r="O3160" s="0" t="n">
        <v>54.4151</v>
      </c>
      <c r="P3160" s="0" t="n">
        <v>4.04</v>
      </c>
      <c r="Q3160" s="0" t="n">
        <v>0.03309</v>
      </c>
      <c r="R3160" s="0" t="n">
        <v>0</v>
      </c>
      <c r="S3160" s="0" t="n">
        <v>1.9817</v>
      </c>
      <c r="T3160" s="0" t="n">
        <v>1.5128</v>
      </c>
      <c r="U3160" s="0" t="n">
        <v>0</v>
      </c>
      <c r="V3160" s="2" t="n">
        <v>0.83781</v>
      </c>
      <c r="W3160" s="2" t="n">
        <v>2321.7</v>
      </c>
      <c r="X3160" s="2" t="n">
        <v>19.452</v>
      </c>
      <c r="Y3160" s="2" t="n">
        <v>0</v>
      </c>
    </row>
    <row r="3161" customFormat="false" ht="12.75" hidden="false" customHeight="false" outlineLevel="0" collapsed="false">
      <c r="B3161" s="0" t="n">
        <v>11.627</v>
      </c>
      <c r="C3161" s="0" t="n">
        <v>11.522</v>
      </c>
      <c r="D3161" s="0" t="n">
        <v>16.6347</v>
      </c>
      <c r="E3161" s="0" t="n">
        <v>16.6342</v>
      </c>
      <c r="F3161" s="0" t="n">
        <v>12.381542</v>
      </c>
      <c r="G3161" s="0" t="n">
        <v>1.598257</v>
      </c>
      <c r="H3161" s="0" t="n">
        <v>116.3873</v>
      </c>
      <c r="I3161" s="0" t="n">
        <v>11.3397</v>
      </c>
      <c r="J3161" s="0" t="n">
        <v>7.888</v>
      </c>
      <c r="K3161" s="0" t="n">
        <v>-125.18259</v>
      </c>
      <c r="L3161" s="0" t="n">
        <v>88.4802</v>
      </c>
      <c r="M3161" s="0" t="n">
        <v>0.5873</v>
      </c>
      <c r="N3161" s="0" t="n">
        <v>0</v>
      </c>
      <c r="O3161" s="0" t="n">
        <v>54.4151</v>
      </c>
      <c r="P3161" s="0" t="n">
        <v>4.04</v>
      </c>
      <c r="Q3161" s="0" t="n">
        <v>0.0331</v>
      </c>
      <c r="R3161" s="0" t="n">
        <v>0</v>
      </c>
      <c r="S3161" s="0" t="n">
        <v>1.9817</v>
      </c>
      <c r="T3161" s="0" t="n">
        <v>1.5128</v>
      </c>
      <c r="U3161" s="0" t="n">
        <v>0</v>
      </c>
      <c r="V3161" s="2" t="n">
        <v>0.8284</v>
      </c>
      <c r="W3161" s="2" t="n">
        <v>2321.7</v>
      </c>
      <c r="X3161" s="2" t="n">
        <v>19.233</v>
      </c>
      <c r="Y3161" s="2" t="n">
        <v>0</v>
      </c>
    </row>
    <row r="3162" customFormat="false" ht="12.75" hidden="false" customHeight="false" outlineLevel="0" collapsed="false">
      <c r="B3162" s="0" t="n">
        <v>11.586</v>
      </c>
      <c r="C3162" s="0" t="n">
        <v>11.482</v>
      </c>
      <c r="D3162" s="0" t="n">
        <v>16.6343</v>
      </c>
      <c r="E3162" s="0" t="n">
        <v>16.6345</v>
      </c>
      <c r="F3162" s="0" t="n">
        <v>12.381599</v>
      </c>
      <c r="G3162" s="0" t="n">
        <v>1.598276</v>
      </c>
      <c r="H3162" s="0" t="n">
        <v>116.3891</v>
      </c>
      <c r="I3162" s="0" t="n">
        <v>11.3397</v>
      </c>
      <c r="J3162" s="0" t="n">
        <v>7.888</v>
      </c>
      <c r="K3162" s="0" t="n">
        <v>-125.18589</v>
      </c>
      <c r="L3162" s="0" t="n">
        <v>88.48254</v>
      </c>
      <c r="M3162" s="0" t="n">
        <v>0.5873</v>
      </c>
      <c r="N3162" s="0" t="n">
        <v>0</v>
      </c>
      <c r="O3162" s="0" t="n">
        <v>54.4151</v>
      </c>
      <c r="P3162" s="0" t="n">
        <v>4.04</v>
      </c>
      <c r="Q3162" s="0" t="n">
        <v>0.03311</v>
      </c>
      <c r="R3162" s="0" t="n">
        <v>0</v>
      </c>
      <c r="S3162" s="0" t="n">
        <v>1.9817</v>
      </c>
      <c r="T3162" s="0" t="n">
        <v>1.5128</v>
      </c>
      <c r="U3162" s="0" t="n">
        <v>0</v>
      </c>
      <c r="V3162" s="2" t="n">
        <v>0.81678</v>
      </c>
      <c r="W3162" s="2" t="n">
        <v>2321.7</v>
      </c>
      <c r="X3162" s="2" t="n">
        <v>18.964</v>
      </c>
      <c r="Y3162" s="2" t="n">
        <v>0</v>
      </c>
    </row>
    <row r="3163" customFormat="false" ht="12.75" hidden="false" customHeight="false" outlineLevel="0" collapsed="false">
      <c r="B3163" s="0" t="n">
        <v>11.574</v>
      </c>
      <c r="C3163" s="0" t="n">
        <v>11.47</v>
      </c>
      <c r="D3163" s="0" t="n">
        <v>16.6343</v>
      </c>
      <c r="E3163" s="0" t="n">
        <v>16.6344</v>
      </c>
      <c r="F3163" s="0" t="n">
        <v>12.381304</v>
      </c>
      <c r="G3163" s="0" t="n">
        <v>1.598264</v>
      </c>
      <c r="H3163" s="0" t="n">
        <v>116.3856</v>
      </c>
      <c r="I3163" s="0" t="n">
        <v>11.3397</v>
      </c>
      <c r="J3163" s="0" t="n">
        <v>7.888</v>
      </c>
      <c r="K3163" s="0" t="n">
        <v>-125.18961</v>
      </c>
      <c r="L3163" s="0" t="n">
        <v>88.48517</v>
      </c>
      <c r="M3163" s="0" t="n">
        <v>0.5855</v>
      </c>
      <c r="N3163" s="0" t="n">
        <v>0</v>
      </c>
      <c r="O3163" s="0" t="n">
        <v>54.4151</v>
      </c>
      <c r="P3163" s="0" t="n">
        <v>4.04</v>
      </c>
      <c r="Q3163" s="0" t="n">
        <v>0.03313</v>
      </c>
      <c r="R3163" s="0" t="n">
        <v>0</v>
      </c>
      <c r="S3163" s="0" t="n">
        <v>1.9817</v>
      </c>
      <c r="T3163" s="0" t="n">
        <v>1.5116</v>
      </c>
      <c r="U3163" s="0" t="n">
        <v>0</v>
      </c>
      <c r="V3163" s="2" t="n">
        <v>0.80237</v>
      </c>
      <c r="W3163" s="2" t="n">
        <v>2323.7</v>
      </c>
      <c r="X3163" s="2" t="n">
        <v>18.645</v>
      </c>
      <c r="Y3163" s="2" t="n">
        <v>0</v>
      </c>
    </row>
    <row r="3164" customFormat="false" ht="12.75" hidden="false" customHeight="false" outlineLevel="0" collapsed="false">
      <c r="B3164" s="0" t="n">
        <v>11.541</v>
      </c>
      <c r="C3164" s="0" t="n">
        <v>11.437</v>
      </c>
      <c r="D3164" s="0" t="n">
        <v>16.634</v>
      </c>
      <c r="E3164" s="0" t="n">
        <v>16.6347</v>
      </c>
      <c r="F3164" s="0" t="n">
        <v>12.381247</v>
      </c>
      <c r="G3164" s="0" t="n">
        <v>1.598264</v>
      </c>
      <c r="H3164" s="0" t="n">
        <v>116.3861</v>
      </c>
      <c r="I3164" s="0" t="n">
        <v>11.3396</v>
      </c>
      <c r="J3164" s="0" t="n">
        <v>7.888</v>
      </c>
      <c r="K3164" s="0" t="n">
        <v>-125.19303</v>
      </c>
      <c r="L3164" s="0" t="n">
        <v>88.48759</v>
      </c>
      <c r="M3164" s="0" t="n">
        <v>0.5855</v>
      </c>
      <c r="N3164" s="0" t="n">
        <v>0</v>
      </c>
      <c r="O3164" s="0" t="n">
        <v>54.4151</v>
      </c>
      <c r="P3164" s="0" t="n">
        <v>4.04</v>
      </c>
      <c r="Q3164" s="0" t="n">
        <v>0.03314</v>
      </c>
      <c r="R3164" s="0" t="n">
        <v>0</v>
      </c>
      <c r="S3164" s="0" t="n">
        <v>1.9817</v>
      </c>
      <c r="T3164" s="0" t="n">
        <v>1.5116</v>
      </c>
      <c r="U3164" s="0" t="n">
        <v>0</v>
      </c>
      <c r="V3164" s="2" t="n">
        <v>0.79111</v>
      </c>
      <c r="W3164" s="2" t="n">
        <v>2323.7</v>
      </c>
      <c r="X3164" s="2" t="n">
        <v>18.383</v>
      </c>
      <c r="Y3164" s="2" t="n">
        <v>0</v>
      </c>
    </row>
    <row r="3165" customFormat="false" ht="12.75" hidden="false" customHeight="false" outlineLevel="0" collapsed="false">
      <c r="B3165" s="0" t="n">
        <v>11.522</v>
      </c>
      <c r="C3165" s="0" t="n">
        <v>11.418</v>
      </c>
      <c r="D3165" s="0" t="n">
        <v>16.6341</v>
      </c>
      <c r="E3165" s="0" t="n">
        <v>16.6349</v>
      </c>
      <c r="F3165" s="0" t="n">
        <v>12.381349</v>
      </c>
      <c r="G3165" s="0" t="n">
        <v>1.598286</v>
      </c>
      <c r="H3165" s="0" t="n">
        <v>116.3868</v>
      </c>
      <c r="I3165" s="0" t="n">
        <v>11.3397</v>
      </c>
      <c r="J3165" s="0" t="n">
        <v>7.888</v>
      </c>
      <c r="K3165" s="0" t="n">
        <v>-125.19662</v>
      </c>
      <c r="L3165" s="0" t="n">
        <v>88.49012</v>
      </c>
      <c r="M3165" s="0" t="n">
        <v>0.5837</v>
      </c>
      <c r="N3165" s="0" t="n">
        <v>0</v>
      </c>
      <c r="O3165" s="0" t="n">
        <v>54.4151</v>
      </c>
      <c r="P3165" s="0" t="n">
        <v>4.04</v>
      </c>
      <c r="Q3165" s="0" t="n">
        <v>0.03315</v>
      </c>
      <c r="R3165" s="0" t="n">
        <v>0</v>
      </c>
      <c r="S3165" s="0" t="n">
        <v>1.9817</v>
      </c>
      <c r="T3165" s="0" t="n">
        <v>1.5104</v>
      </c>
      <c r="U3165" s="0" t="n">
        <v>0</v>
      </c>
      <c r="V3165" s="2" t="n">
        <v>0.78068</v>
      </c>
      <c r="W3165" s="2" t="n">
        <v>2321.7</v>
      </c>
      <c r="X3165" s="2" t="n">
        <v>18.125</v>
      </c>
      <c r="Y3165" s="2" t="n">
        <v>0</v>
      </c>
    </row>
    <row r="3166" customFormat="false" ht="12.75" hidden="false" customHeight="false" outlineLevel="0" collapsed="false">
      <c r="B3166" s="0" t="n">
        <v>11.5</v>
      </c>
      <c r="C3166" s="0" t="n">
        <v>11.397</v>
      </c>
      <c r="D3166" s="0" t="n">
        <v>16.6336</v>
      </c>
      <c r="E3166" s="0" t="n">
        <v>16.6344</v>
      </c>
      <c r="F3166" s="0" t="n">
        <v>12.38144</v>
      </c>
      <c r="G3166" s="0" t="n">
        <v>1.598291</v>
      </c>
      <c r="H3166" s="0" t="n">
        <v>116.3896</v>
      </c>
      <c r="I3166" s="0" t="n">
        <v>11.3399</v>
      </c>
      <c r="J3166" s="0" t="n">
        <v>7.888</v>
      </c>
      <c r="K3166" s="0" t="n">
        <v>-125.20024</v>
      </c>
      <c r="L3166" s="0" t="n">
        <v>88.49268</v>
      </c>
      <c r="M3166" s="0" t="n">
        <v>0.5819</v>
      </c>
      <c r="N3166" s="0" t="n">
        <v>0</v>
      </c>
      <c r="O3166" s="0" t="n">
        <v>54.4151</v>
      </c>
      <c r="P3166" s="0" t="n">
        <v>4.04</v>
      </c>
      <c r="Q3166" s="0" t="n">
        <v>0.03316</v>
      </c>
      <c r="R3166" s="0" t="n">
        <v>0</v>
      </c>
      <c r="S3166" s="0" t="n">
        <v>1.9817</v>
      </c>
      <c r="T3166" s="0" t="n">
        <v>1.5092</v>
      </c>
      <c r="U3166" s="0" t="n">
        <v>0</v>
      </c>
      <c r="V3166" s="2" t="n">
        <v>0.7719</v>
      </c>
      <c r="W3166" s="2" t="n">
        <v>2321.7</v>
      </c>
      <c r="X3166" s="2" t="n">
        <v>17.922</v>
      </c>
      <c r="Y3166" s="2" t="n">
        <v>0</v>
      </c>
    </row>
    <row r="3167" customFormat="false" ht="12.75" hidden="false" customHeight="false" outlineLevel="0" collapsed="false">
      <c r="B3167" s="0" t="n">
        <v>11.468</v>
      </c>
      <c r="C3167" s="0" t="n">
        <v>11.365</v>
      </c>
      <c r="D3167" s="0" t="n">
        <v>16.634</v>
      </c>
      <c r="E3167" s="0" t="n">
        <v>16.6345</v>
      </c>
      <c r="F3167" s="0" t="n">
        <v>12.381394</v>
      </c>
      <c r="G3167" s="0" t="n">
        <v>1.598264</v>
      </c>
      <c r="H3167" s="0" t="n">
        <v>116.388</v>
      </c>
      <c r="I3167" s="0" t="n">
        <v>11.3397</v>
      </c>
      <c r="J3167" s="0" t="n">
        <v>7.888</v>
      </c>
      <c r="K3167" s="0" t="n">
        <v>-125.20361</v>
      </c>
      <c r="L3167" s="0" t="n">
        <v>88.49506</v>
      </c>
      <c r="M3167" s="0" t="n">
        <v>0.5801</v>
      </c>
      <c r="N3167" s="0" t="n">
        <v>0</v>
      </c>
      <c r="O3167" s="0" t="n">
        <v>54.4151</v>
      </c>
      <c r="P3167" s="0" t="n">
        <v>4.04</v>
      </c>
      <c r="Q3167" s="0" t="n">
        <v>0.03317</v>
      </c>
      <c r="R3167" s="0" t="n">
        <v>0</v>
      </c>
      <c r="S3167" s="0" t="n">
        <v>1.9817</v>
      </c>
      <c r="T3167" s="0" t="n">
        <v>1.5079</v>
      </c>
      <c r="U3167" s="0" t="n">
        <v>0</v>
      </c>
      <c r="V3167" s="2" t="n">
        <v>0.76473</v>
      </c>
      <c r="W3167" s="2" t="n">
        <v>2323.7</v>
      </c>
      <c r="X3167" s="2" t="n">
        <v>17.77</v>
      </c>
      <c r="Y3167" s="2" t="n">
        <v>0</v>
      </c>
    </row>
    <row r="3168" customFormat="false" ht="12.75" hidden="false" customHeight="false" outlineLevel="0" collapsed="false">
      <c r="B3168" s="0" t="n">
        <v>11.445</v>
      </c>
      <c r="C3168" s="0" t="n">
        <v>11.342</v>
      </c>
      <c r="D3168" s="0" t="n">
        <v>16.6338</v>
      </c>
      <c r="E3168" s="0" t="n">
        <v>16.6347</v>
      </c>
      <c r="F3168" s="0" t="n">
        <v>12.381304</v>
      </c>
      <c r="G3168" s="0" t="n">
        <v>1.598286</v>
      </c>
      <c r="H3168" s="0" t="n">
        <v>116.3875</v>
      </c>
      <c r="I3168" s="0" t="n">
        <v>11.3398</v>
      </c>
      <c r="J3168" s="0" t="n">
        <v>7.888</v>
      </c>
      <c r="K3168" s="0" t="n">
        <v>-125.20716</v>
      </c>
      <c r="L3168" s="0" t="n">
        <v>88.49757</v>
      </c>
      <c r="M3168" s="0" t="n">
        <v>0.5801</v>
      </c>
      <c r="N3168" s="0" t="n">
        <v>0</v>
      </c>
      <c r="O3168" s="0" t="n">
        <v>54.4151</v>
      </c>
      <c r="P3168" s="0" t="n">
        <v>4.04</v>
      </c>
      <c r="Q3168" s="0" t="n">
        <v>0.03318</v>
      </c>
      <c r="R3168" s="0" t="n">
        <v>0</v>
      </c>
      <c r="S3168" s="0" t="n">
        <v>1.9817</v>
      </c>
      <c r="T3168" s="0" t="n">
        <v>1.5079</v>
      </c>
      <c r="U3168" s="0" t="n">
        <v>0</v>
      </c>
      <c r="V3168" s="2" t="n">
        <v>0.76107</v>
      </c>
      <c r="W3168" s="2" t="n">
        <v>2321.7</v>
      </c>
      <c r="X3168" s="2" t="n">
        <v>17.67</v>
      </c>
      <c r="Y3168" s="2" t="n">
        <v>0</v>
      </c>
    </row>
    <row r="3169" customFormat="false" ht="12.75" hidden="false" customHeight="false" outlineLevel="0" collapsed="false">
      <c r="B3169" s="0" t="n">
        <v>11.424</v>
      </c>
      <c r="C3169" s="0" t="n">
        <v>11.321</v>
      </c>
      <c r="D3169" s="0" t="n">
        <v>16.6338</v>
      </c>
      <c r="E3169" s="0" t="n">
        <v>16.6344</v>
      </c>
      <c r="F3169" s="0" t="n">
        <v>12.381417</v>
      </c>
      <c r="G3169" s="0" t="n">
        <v>1.598264</v>
      </c>
      <c r="H3169" s="0" t="n">
        <v>116.3888</v>
      </c>
      <c r="I3169" s="0" t="n">
        <v>11.3397</v>
      </c>
      <c r="J3169" s="0" t="n">
        <v>7.888</v>
      </c>
      <c r="K3169" s="0" t="n">
        <v>-125.21075</v>
      </c>
      <c r="L3169" s="0" t="n">
        <v>88.50011</v>
      </c>
      <c r="M3169" s="0" t="n">
        <v>0.5783</v>
      </c>
      <c r="N3169" s="0" t="n">
        <v>0</v>
      </c>
      <c r="O3169" s="0" t="n">
        <v>54.4151</v>
      </c>
      <c r="P3169" s="0" t="n">
        <v>4.04</v>
      </c>
      <c r="Q3169" s="0" t="n">
        <v>0.03319</v>
      </c>
      <c r="R3169" s="0" t="n">
        <v>0</v>
      </c>
      <c r="S3169" s="0" t="n">
        <v>1.9817</v>
      </c>
      <c r="T3169" s="0" t="n">
        <v>1.5067</v>
      </c>
      <c r="U3169" s="0" t="n">
        <v>0</v>
      </c>
      <c r="V3169" s="2" t="n">
        <v>0.75678</v>
      </c>
      <c r="W3169" s="2" t="n">
        <v>2321.7</v>
      </c>
      <c r="X3169" s="2" t="n">
        <v>17.571</v>
      </c>
      <c r="Y3169" s="2" t="n">
        <v>0</v>
      </c>
    </row>
    <row r="3170" customFormat="false" ht="12.75" hidden="false" customHeight="false" outlineLevel="0" collapsed="false">
      <c r="B3170" s="0" t="n">
        <v>11.404</v>
      </c>
      <c r="C3170" s="0" t="n">
        <v>11.301</v>
      </c>
      <c r="D3170" s="0" t="n">
        <v>16.6338</v>
      </c>
      <c r="E3170" s="0" t="n">
        <v>16.6343</v>
      </c>
      <c r="F3170" s="0" t="n">
        <v>12.381451</v>
      </c>
      <c r="G3170" s="0" t="n">
        <v>1.598264</v>
      </c>
      <c r="H3170" s="0" t="n">
        <v>116.3893</v>
      </c>
      <c r="I3170" s="0" t="n">
        <v>11.3397</v>
      </c>
      <c r="J3170" s="0" t="n">
        <v>7.888</v>
      </c>
      <c r="K3170" s="0" t="n">
        <v>-125.21433</v>
      </c>
      <c r="L3170" s="0" t="n">
        <v>88.50264</v>
      </c>
      <c r="M3170" s="0" t="n">
        <v>0.5766</v>
      </c>
      <c r="N3170" s="0" t="n">
        <v>0</v>
      </c>
      <c r="O3170" s="0" t="n">
        <v>54.4151</v>
      </c>
      <c r="P3170" s="0" t="n">
        <v>4.04</v>
      </c>
      <c r="Q3170" s="0" t="n">
        <v>0.03321</v>
      </c>
      <c r="R3170" s="0" t="n">
        <v>0</v>
      </c>
      <c r="S3170" s="0" t="n">
        <v>1.9817</v>
      </c>
      <c r="T3170" s="0" t="n">
        <v>1.5055</v>
      </c>
      <c r="U3170" s="0" t="n">
        <v>0</v>
      </c>
      <c r="V3170" s="2" t="n">
        <v>0.75252</v>
      </c>
      <c r="W3170" s="2" t="n">
        <v>2321.7</v>
      </c>
      <c r="X3170" s="2" t="n">
        <v>17.472</v>
      </c>
      <c r="Y3170" s="2" t="n">
        <v>0</v>
      </c>
    </row>
    <row r="3171" customFormat="false" ht="12.75" hidden="false" customHeight="false" outlineLevel="0" collapsed="false">
      <c r="B3171" s="0" t="n">
        <v>11.372</v>
      </c>
      <c r="C3171" s="0" t="n">
        <v>11.269</v>
      </c>
      <c r="D3171" s="0" t="n">
        <v>16.634</v>
      </c>
      <c r="E3171" s="0" t="n">
        <v>16.6344</v>
      </c>
      <c r="F3171" s="0" t="n">
        <v>12.381394</v>
      </c>
      <c r="G3171" s="0" t="n">
        <v>1.598276</v>
      </c>
      <c r="H3171" s="0" t="n">
        <v>116.3881</v>
      </c>
      <c r="I3171" s="0" t="n">
        <v>11.3398</v>
      </c>
      <c r="J3171" s="0" t="n">
        <v>7.888</v>
      </c>
      <c r="K3171" s="0" t="n">
        <v>-125.21772</v>
      </c>
      <c r="L3171" s="0" t="n">
        <v>88.50503</v>
      </c>
      <c r="M3171" s="0" t="n">
        <v>0.5766</v>
      </c>
      <c r="N3171" s="0" t="n">
        <v>0</v>
      </c>
      <c r="O3171" s="0" t="n">
        <v>54.4151</v>
      </c>
      <c r="P3171" s="0" t="n">
        <v>4.04</v>
      </c>
      <c r="Q3171" s="0" t="n">
        <v>0.03322</v>
      </c>
      <c r="R3171" s="0" t="n">
        <v>0</v>
      </c>
      <c r="S3171" s="0" t="n">
        <v>1.9817</v>
      </c>
      <c r="T3171" s="0" t="n">
        <v>1.5055</v>
      </c>
      <c r="U3171" s="0" t="n">
        <v>0</v>
      </c>
      <c r="V3171" s="2" t="n">
        <v>0.74828</v>
      </c>
      <c r="W3171" s="2" t="n">
        <v>2321.7</v>
      </c>
      <c r="X3171" s="2" t="n">
        <v>17.373</v>
      </c>
      <c r="Y3171" s="2" t="n">
        <v>0</v>
      </c>
    </row>
    <row r="3172" customFormat="false" ht="12.75" hidden="false" customHeight="false" outlineLevel="0" collapsed="false">
      <c r="B3172" s="0" t="n">
        <v>11.348</v>
      </c>
      <c r="C3172" s="0" t="n">
        <v>11.246</v>
      </c>
      <c r="D3172" s="0" t="n">
        <v>16.6334</v>
      </c>
      <c r="E3172" s="0" t="n">
        <v>16.6342</v>
      </c>
      <c r="F3172" s="0" t="n">
        <v>12.381304</v>
      </c>
      <c r="G3172" s="0" t="n">
        <v>1.598229</v>
      </c>
      <c r="H3172" s="0" t="n">
        <v>116.3887</v>
      </c>
      <c r="I3172" s="0" t="n">
        <v>11.3395</v>
      </c>
      <c r="J3172" s="0" t="n">
        <v>7.888</v>
      </c>
      <c r="K3172" s="0" t="n">
        <v>-125.22132</v>
      </c>
      <c r="L3172" s="0" t="n">
        <v>88.50758</v>
      </c>
      <c r="M3172" s="0" t="n">
        <v>0.5748</v>
      </c>
      <c r="N3172" s="0" t="n">
        <v>0</v>
      </c>
      <c r="O3172" s="0" t="n">
        <v>54.4151</v>
      </c>
      <c r="P3172" s="0" t="n">
        <v>4.04</v>
      </c>
      <c r="Q3172" s="0" t="n">
        <v>0.03323</v>
      </c>
      <c r="R3172" s="0" t="n">
        <v>0</v>
      </c>
      <c r="S3172" s="0" t="n">
        <v>1.9817</v>
      </c>
      <c r="T3172" s="0" t="n">
        <v>1.5043</v>
      </c>
      <c r="U3172" s="0" t="n">
        <v>0</v>
      </c>
      <c r="V3172" s="2" t="n">
        <v>0.73923</v>
      </c>
      <c r="W3172" s="2" t="n">
        <v>2323.7</v>
      </c>
      <c r="X3172" s="2" t="n">
        <v>17.178</v>
      </c>
      <c r="Y3172" s="2" t="n">
        <v>0</v>
      </c>
    </row>
    <row r="3173" customFormat="false" ht="12.75" hidden="false" customHeight="false" outlineLevel="0" collapsed="false">
      <c r="B3173" s="0" t="n">
        <v>11.328</v>
      </c>
      <c r="C3173" s="0" t="n">
        <v>11.226</v>
      </c>
      <c r="D3173" s="0" t="n">
        <v>16.6334</v>
      </c>
      <c r="E3173" s="0" t="n">
        <v>16.6344</v>
      </c>
      <c r="F3173" s="0" t="n">
        <v>12.381213</v>
      </c>
      <c r="G3173" s="0" t="n">
        <v>1.598264</v>
      </c>
      <c r="H3173" s="0" t="n">
        <v>116.3878</v>
      </c>
      <c r="I3173" s="0" t="n">
        <v>11.3397</v>
      </c>
      <c r="J3173" s="0" t="n">
        <v>7.888</v>
      </c>
      <c r="K3173" s="0" t="n">
        <v>-125.2249</v>
      </c>
      <c r="L3173" s="0" t="n">
        <v>88.51011</v>
      </c>
      <c r="M3173" s="0" t="n">
        <v>0.5748</v>
      </c>
      <c r="N3173" s="0" t="n">
        <v>0</v>
      </c>
      <c r="O3173" s="0" t="n">
        <v>54.4151</v>
      </c>
      <c r="P3173" s="0" t="n">
        <v>4.04</v>
      </c>
      <c r="Q3173" s="0" t="n">
        <v>0.03324</v>
      </c>
      <c r="R3173" s="0" t="n">
        <v>0</v>
      </c>
      <c r="S3173" s="0" t="n">
        <v>1.9817</v>
      </c>
      <c r="T3173" s="0" t="n">
        <v>1.5043</v>
      </c>
      <c r="U3173" s="0" t="n">
        <v>0</v>
      </c>
      <c r="V3173" s="2" t="n">
        <v>0.73715</v>
      </c>
      <c r="W3173" s="2" t="n">
        <v>2323.7</v>
      </c>
      <c r="X3173" s="2" t="n">
        <v>17.129</v>
      </c>
      <c r="Y3173" s="2" t="n">
        <v>0</v>
      </c>
    </row>
    <row r="3174" customFormat="false" ht="12.75" hidden="false" customHeight="false" outlineLevel="0" collapsed="false">
      <c r="B3174" s="0" t="n">
        <v>11.318</v>
      </c>
      <c r="C3174" s="0" t="n">
        <v>11.216</v>
      </c>
      <c r="D3174" s="0" t="n">
        <v>16.6333</v>
      </c>
      <c r="E3174" s="0" t="n">
        <v>16.6342</v>
      </c>
      <c r="F3174" s="0" t="n">
        <v>12.381043</v>
      </c>
      <c r="G3174" s="0" t="n">
        <v>1.598249</v>
      </c>
      <c r="H3174" s="0" t="n">
        <v>116.3862</v>
      </c>
      <c r="I3174" s="0" t="n">
        <v>11.3397</v>
      </c>
      <c r="J3174" s="0" t="n">
        <v>7.888</v>
      </c>
      <c r="K3174" s="0" t="n">
        <v>-125.22866</v>
      </c>
      <c r="L3174" s="0" t="n">
        <v>88.51277</v>
      </c>
      <c r="M3174" s="0" t="n">
        <v>0.5748</v>
      </c>
      <c r="N3174" s="0" t="n">
        <v>0</v>
      </c>
      <c r="O3174" s="0" t="n">
        <v>54.4151</v>
      </c>
      <c r="P3174" s="0" t="n">
        <v>4.04</v>
      </c>
      <c r="Q3174" s="0" t="n">
        <v>0.03325</v>
      </c>
      <c r="R3174" s="0" t="n">
        <v>0</v>
      </c>
      <c r="S3174" s="0" t="n">
        <v>1.9817</v>
      </c>
      <c r="T3174" s="0" t="n">
        <v>1.5043</v>
      </c>
      <c r="U3174" s="0" t="n">
        <v>0</v>
      </c>
      <c r="V3174" s="2" t="n">
        <v>0.73299</v>
      </c>
      <c r="W3174" s="2" t="n">
        <v>2323.7</v>
      </c>
      <c r="X3174" s="2" t="n">
        <v>17.033</v>
      </c>
      <c r="Y3174" s="2" t="n">
        <v>0</v>
      </c>
    </row>
    <row r="3175" customFormat="false" ht="12.75" hidden="false" customHeight="false" outlineLevel="0" collapsed="false">
      <c r="B3175" s="0" t="n">
        <v>11.284</v>
      </c>
      <c r="C3175" s="0" t="n">
        <v>11.183</v>
      </c>
      <c r="D3175" s="0" t="n">
        <v>16.6329</v>
      </c>
      <c r="E3175" s="0" t="n">
        <v>16.634</v>
      </c>
      <c r="F3175" s="0" t="n">
        <v>12.381066</v>
      </c>
      <c r="G3175" s="0" t="n">
        <v>1.598257</v>
      </c>
      <c r="H3175" s="0" t="n">
        <v>116.3875</v>
      </c>
      <c r="I3175" s="0" t="n">
        <v>11.3398</v>
      </c>
      <c r="J3175" s="0" t="n">
        <v>7.888</v>
      </c>
      <c r="K3175" s="0" t="n">
        <v>-125.23208</v>
      </c>
      <c r="L3175" s="0" t="n">
        <v>88.51518</v>
      </c>
      <c r="M3175" s="0" t="n">
        <v>0.5748</v>
      </c>
      <c r="N3175" s="0" t="n">
        <v>0</v>
      </c>
      <c r="O3175" s="0" t="n">
        <v>54.4151</v>
      </c>
      <c r="P3175" s="0" t="n">
        <v>4.04</v>
      </c>
      <c r="Q3175" s="0" t="n">
        <v>0.03326</v>
      </c>
      <c r="R3175" s="0" t="n">
        <v>0</v>
      </c>
      <c r="S3175" s="0" t="n">
        <v>1.9817</v>
      </c>
      <c r="T3175" s="0" t="n">
        <v>1.5043</v>
      </c>
      <c r="U3175" s="0" t="n">
        <v>0</v>
      </c>
      <c r="V3175" s="2" t="n">
        <v>0.73092</v>
      </c>
      <c r="W3175" s="2" t="n">
        <v>2323.7</v>
      </c>
      <c r="X3175" s="2" t="n">
        <v>16.985</v>
      </c>
      <c r="Y3175" s="2" t="n">
        <v>0</v>
      </c>
    </row>
    <row r="3176" customFormat="false" ht="12.75" hidden="false" customHeight="false" outlineLevel="0" collapsed="false">
      <c r="B3176" s="0" t="n">
        <v>11.264</v>
      </c>
      <c r="C3176" s="0" t="n">
        <v>11.163</v>
      </c>
      <c r="D3176" s="0" t="n">
        <v>16.6329</v>
      </c>
      <c r="E3176" s="0" t="n">
        <v>16.6342</v>
      </c>
      <c r="F3176" s="0" t="n">
        <v>12.381088</v>
      </c>
      <c r="G3176" s="0" t="n">
        <v>1.598249</v>
      </c>
      <c r="H3176" s="0" t="n">
        <v>116.3878</v>
      </c>
      <c r="I3176" s="0" t="n">
        <v>11.3397</v>
      </c>
      <c r="J3176" s="0" t="n">
        <v>7.888</v>
      </c>
      <c r="K3176" s="0" t="n">
        <v>-125.23566</v>
      </c>
      <c r="L3176" s="0" t="n">
        <v>88.51772</v>
      </c>
      <c r="M3176" s="0" t="n">
        <v>0.5748</v>
      </c>
      <c r="N3176" s="0" t="n">
        <v>0</v>
      </c>
      <c r="O3176" s="0" t="n">
        <v>54.4151</v>
      </c>
      <c r="P3176" s="0" t="n">
        <v>4.04</v>
      </c>
      <c r="Q3176" s="0" t="n">
        <v>0.03328</v>
      </c>
      <c r="R3176" s="0" t="n">
        <v>0</v>
      </c>
      <c r="S3176" s="0" t="n">
        <v>1.9817</v>
      </c>
      <c r="T3176" s="0" t="n">
        <v>1.5043</v>
      </c>
      <c r="U3176" s="0" t="n">
        <v>0</v>
      </c>
      <c r="V3176" s="2" t="n">
        <v>0.72886</v>
      </c>
      <c r="W3176" s="2" t="n">
        <v>2323.7</v>
      </c>
      <c r="X3176" s="2" t="n">
        <v>16.937</v>
      </c>
      <c r="Y3176" s="2" t="n">
        <v>0</v>
      </c>
    </row>
    <row r="3177" customFormat="false" ht="12.75" hidden="false" customHeight="false" outlineLevel="0" collapsed="false">
      <c r="B3177" s="0" t="n">
        <v>11.232</v>
      </c>
      <c r="C3177" s="0" t="n">
        <v>11.131</v>
      </c>
      <c r="D3177" s="0" t="n">
        <v>16.6328</v>
      </c>
      <c r="E3177" s="0" t="n">
        <v>16.6345</v>
      </c>
      <c r="F3177" s="0" t="n">
        <v>12.380952</v>
      </c>
      <c r="G3177" s="0" t="n">
        <v>1.598234</v>
      </c>
      <c r="H3177" s="0" t="n">
        <v>116.3867</v>
      </c>
      <c r="I3177" s="0" t="n">
        <v>11.3395</v>
      </c>
      <c r="J3177" s="0" t="n">
        <v>7.888</v>
      </c>
      <c r="K3177" s="0" t="n">
        <v>-125.22282</v>
      </c>
      <c r="L3177" s="0" t="n">
        <v>88.50864</v>
      </c>
      <c r="M3177" s="0" t="n">
        <v>0.5748</v>
      </c>
      <c r="N3177" s="0" t="n">
        <v>0</v>
      </c>
      <c r="O3177" s="0" t="n">
        <v>54.4151</v>
      </c>
      <c r="P3177" s="0" t="n">
        <v>4.04</v>
      </c>
      <c r="Q3177" s="0" t="n">
        <v>0.03329</v>
      </c>
      <c r="R3177" s="0" t="n">
        <v>0</v>
      </c>
      <c r="S3177" s="0" t="n">
        <v>1.9817</v>
      </c>
      <c r="T3177" s="0" t="n">
        <v>1.5043</v>
      </c>
      <c r="U3177" s="0" t="n">
        <v>0</v>
      </c>
      <c r="V3177" s="2" t="n">
        <v>0.73092</v>
      </c>
      <c r="W3177" s="2" t="n">
        <v>2323.7</v>
      </c>
      <c r="X3177" s="2" t="n">
        <v>16.985</v>
      </c>
      <c r="Y3177" s="2" t="n">
        <v>0</v>
      </c>
    </row>
    <row r="3178" customFormat="false" ht="12.75" hidden="false" customHeight="false" outlineLevel="0" collapsed="false">
      <c r="B3178" s="0" t="n">
        <v>11.188</v>
      </c>
      <c r="C3178" s="0" t="n">
        <v>11.088</v>
      </c>
      <c r="D3178" s="0" t="n">
        <v>16.6329</v>
      </c>
      <c r="E3178" s="0" t="n">
        <v>16.6344</v>
      </c>
      <c r="F3178" s="0" t="n">
        <v>12.381043</v>
      </c>
      <c r="G3178" s="0" t="n">
        <v>1.598271</v>
      </c>
      <c r="H3178" s="0" t="n">
        <v>116.3873</v>
      </c>
      <c r="I3178" s="0" t="n">
        <v>11.3398</v>
      </c>
      <c r="J3178" s="0" t="n">
        <v>7.888</v>
      </c>
      <c r="K3178" s="0" t="n">
        <v>-125.22538</v>
      </c>
      <c r="L3178" s="0" t="n">
        <v>88.51045</v>
      </c>
      <c r="M3178" s="0" t="n">
        <v>0.5748</v>
      </c>
      <c r="N3178" s="0" t="n">
        <v>0</v>
      </c>
      <c r="O3178" s="0" t="n">
        <v>54.4151</v>
      </c>
      <c r="P3178" s="0" t="n">
        <v>4.04</v>
      </c>
      <c r="Q3178" s="0" t="n">
        <v>0.0333</v>
      </c>
      <c r="R3178" s="0" t="n">
        <v>0</v>
      </c>
      <c r="S3178" s="0" t="n">
        <v>1.9817</v>
      </c>
      <c r="T3178" s="0" t="n">
        <v>1.5043</v>
      </c>
      <c r="U3178" s="0" t="n">
        <v>0</v>
      </c>
      <c r="V3178" s="2" t="n">
        <v>0.73507</v>
      </c>
      <c r="W3178" s="2" t="n">
        <v>2323.7</v>
      </c>
      <c r="X3178" s="2" t="n">
        <v>17.081</v>
      </c>
      <c r="Y3178" s="2" t="n">
        <v>0</v>
      </c>
    </row>
    <row r="3179" customFormat="false" ht="12.75" hidden="false" customHeight="false" outlineLevel="0" collapsed="false">
      <c r="B3179" s="0" t="n">
        <v>11.211</v>
      </c>
      <c r="C3179" s="0" t="n">
        <v>11.111</v>
      </c>
      <c r="D3179" s="0" t="n">
        <v>16.6329</v>
      </c>
      <c r="E3179" s="0" t="n">
        <v>16.6344</v>
      </c>
      <c r="F3179" s="0" t="n">
        <v>12.381156</v>
      </c>
      <c r="G3179" s="0" t="n">
        <v>1.598264</v>
      </c>
      <c r="H3179" s="0" t="n">
        <v>116.3886</v>
      </c>
      <c r="I3179" s="0" t="n">
        <v>11.3397</v>
      </c>
      <c r="J3179" s="0" t="n">
        <v>7.888</v>
      </c>
      <c r="K3179" s="0" t="n">
        <v>-125.22899</v>
      </c>
      <c r="L3179" s="0" t="n">
        <v>88.513</v>
      </c>
      <c r="M3179" s="0" t="n">
        <v>0.5748</v>
      </c>
      <c r="N3179" s="0" t="n">
        <v>0</v>
      </c>
      <c r="O3179" s="0" t="n">
        <v>54.4151</v>
      </c>
      <c r="P3179" s="0" t="n">
        <v>4.04</v>
      </c>
      <c r="Q3179" s="0" t="n">
        <v>0.03331</v>
      </c>
      <c r="R3179" s="0" t="n">
        <v>0</v>
      </c>
      <c r="S3179" s="0" t="n">
        <v>1.9817</v>
      </c>
      <c r="T3179" s="0" t="n">
        <v>1.5043</v>
      </c>
      <c r="U3179" s="0" t="n">
        <v>0</v>
      </c>
      <c r="V3179" s="2" t="n">
        <v>0.74132</v>
      </c>
      <c r="W3179" s="2" t="n">
        <v>2323.7</v>
      </c>
      <c r="X3179" s="2" t="n">
        <v>17.226</v>
      </c>
      <c r="Y3179" s="2" t="n">
        <v>0</v>
      </c>
    </row>
    <row r="3180" customFormat="false" ht="12.75" hidden="false" customHeight="false" outlineLevel="0" collapsed="false">
      <c r="B3180" s="0" t="n">
        <v>11.168</v>
      </c>
      <c r="C3180" s="0" t="n">
        <v>11.067</v>
      </c>
      <c r="D3180" s="0" t="n">
        <v>16.6331</v>
      </c>
      <c r="E3180" s="0" t="n">
        <v>16.6342</v>
      </c>
      <c r="F3180" s="0" t="n">
        <v>12.381179</v>
      </c>
      <c r="G3180" s="0" t="n">
        <v>1.598264</v>
      </c>
      <c r="H3180" s="0" t="n">
        <v>116.3884</v>
      </c>
      <c r="I3180" s="0" t="n">
        <v>11.3398</v>
      </c>
      <c r="J3180" s="0" t="n">
        <v>7.888</v>
      </c>
      <c r="K3180" s="0" t="n">
        <v>-125.21529</v>
      </c>
      <c r="L3180" s="0" t="n">
        <v>88.50331</v>
      </c>
      <c r="M3180" s="0" t="n">
        <v>0.5748</v>
      </c>
      <c r="N3180" s="0" t="n">
        <v>0</v>
      </c>
      <c r="O3180" s="0" t="n">
        <v>54.4151</v>
      </c>
      <c r="P3180" s="0" t="n">
        <v>4.04</v>
      </c>
      <c r="Q3180" s="0" t="n">
        <v>0.03332</v>
      </c>
      <c r="R3180" s="0" t="n">
        <v>0</v>
      </c>
      <c r="S3180" s="0" t="n">
        <v>1.9817</v>
      </c>
      <c r="T3180" s="0" t="n">
        <v>1.5043</v>
      </c>
      <c r="U3180" s="0" t="n">
        <v>0</v>
      </c>
      <c r="V3180" s="2" t="n">
        <v>0.74911</v>
      </c>
      <c r="W3180" s="2" t="n">
        <v>2325.7</v>
      </c>
      <c r="X3180" s="2" t="n">
        <v>17.422</v>
      </c>
      <c r="Y3180" s="2" t="n">
        <v>0</v>
      </c>
    </row>
    <row r="3181" customFormat="false" ht="12.75" hidden="false" customHeight="false" outlineLevel="0" collapsed="false">
      <c r="B3181" s="0" t="n">
        <v>11.158</v>
      </c>
      <c r="C3181" s="0" t="n">
        <v>11.057</v>
      </c>
      <c r="D3181" s="0" t="n">
        <v>16.6331</v>
      </c>
      <c r="E3181" s="0" t="n">
        <v>16.6345</v>
      </c>
      <c r="F3181" s="0" t="n">
        <v>12.381043</v>
      </c>
      <c r="G3181" s="0" t="n">
        <v>1.598276</v>
      </c>
      <c r="H3181" s="0" t="n">
        <v>116.3868</v>
      </c>
      <c r="I3181" s="0" t="n">
        <v>11.3398</v>
      </c>
      <c r="J3181" s="0" t="n">
        <v>7.888</v>
      </c>
      <c r="K3181" s="0" t="n">
        <v>-125.21773</v>
      </c>
      <c r="L3181" s="0" t="n">
        <v>88.50504</v>
      </c>
      <c r="M3181" s="0" t="n">
        <v>0.5748</v>
      </c>
      <c r="N3181" s="0" t="n">
        <v>0</v>
      </c>
      <c r="O3181" s="0" t="n">
        <v>54.4151</v>
      </c>
      <c r="P3181" s="0" t="n">
        <v>4.04</v>
      </c>
      <c r="Q3181" s="0" t="n">
        <v>0.03333</v>
      </c>
      <c r="R3181" s="0" t="n">
        <v>0</v>
      </c>
      <c r="S3181" s="0" t="n">
        <v>1.9817</v>
      </c>
      <c r="T3181" s="0" t="n">
        <v>1.5043</v>
      </c>
      <c r="U3181" s="0" t="n">
        <v>0</v>
      </c>
      <c r="V3181" s="2" t="n">
        <v>0.75828</v>
      </c>
      <c r="W3181" s="2" t="n">
        <v>2323.7</v>
      </c>
      <c r="X3181" s="2" t="n">
        <v>17.62</v>
      </c>
      <c r="Y3181" s="2" t="n">
        <v>0</v>
      </c>
    </row>
    <row r="3182" customFormat="false" ht="12.75" hidden="false" customHeight="false" outlineLevel="0" collapsed="false">
      <c r="B3182" s="0" t="n">
        <v>11.123</v>
      </c>
      <c r="C3182" s="0" t="n">
        <v>11.023</v>
      </c>
      <c r="D3182" s="0" t="n">
        <v>16.6333</v>
      </c>
      <c r="E3182" s="0" t="n">
        <v>16.6345</v>
      </c>
      <c r="F3182" s="0" t="n">
        <v>12.381111</v>
      </c>
      <c r="G3182" s="0" t="n">
        <v>1.598271</v>
      </c>
      <c r="H3182" s="0" t="n">
        <v>116.3872</v>
      </c>
      <c r="I3182" s="0" t="n">
        <v>11.3398</v>
      </c>
      <c r="J3182" s="0" t="n">
        <v>7.888</v>
      </c>
      <c r="K3182" s="0" t="n">
        <v>-125.21977</v>
      </c>
      <c r="L3182" s="0" t="n">
        <v>88.50649</v>
      </c>
      <c r="M3182" s="0" t="n">
        <v>0.5748</v>
      </c>
      <c r="N3182" s="0" t="n">
        <v>0</v>
      </c>
      <c r="O3182" s="0" t="n">
        <v>54.4151</v>
      </c>
      <c r="P3182" s="0" t="n">
        <v>4.04</v>
      </c>
      <c r="Q3182" s="0" t="n">
        <v>0.03334</v>
      </c>
      <c r="R3182" s="0" t="n">
        <v>0</v>
      </c>
      <c r="S3182" s="0" t="n">
        <v>1.9817</v>
      </c>
      <c r="T3182" s="0" t="n">
        <v>1.5043</v>
      </c>
      <c r="U3182" s="0" t="n">
        <v>0</v>
      </c>
      <c r="V3182" s="2" t="n">
        <v>0.76907</v>
      </c>
      <c r="W3182" s="2" t="n">
        <v>2323.7</v>
      </c>
      <c r="X3182" s="2" t="n">
        <v>17.871</v>
      </c>
      <c r="Y3182" s="2" t="n">
        <v>0</v>
      </c>
    </row>
    <row r="3183" customFormat="false" ht="12.75" hidden="false" customHeight="false" outlineLevel="0" collapsed="false">
      <c r="B3183" s="0" t="n">
        <v>11.093</v>
      </c>
      <c r="C3183" s="0" t="n">
        <v>10.994</v>
      </c>
      <c r="D3183" s="0" t="n">
        <v>16.6333</v>
      </c>
      <c r="E3183" s="0" t="n">
        <v>16.6347</v>
      </c>
      <c r="F3183" s="0" t="n">
        <v>12.381247</v>
      </c>
      <c r="G3183" s="0" t="n">
        <v>1.598249</v>
      </c>
      <c r="H3183" s="0" t="n">
        <v>116.3889</v>
      </c>
      <c r="I3183" s="0" t="n">
        <v>11.3395</v>
      </c>
      <c r="J3183" s="0" t="n">
        <v>7.888</v>
      </c>
      <c r="K3183" s="0" t="n">
        <v>-125.22192</v>
      </c>
      <c r="L3183" s="0" t="n">
        <v>88.508</v>
      </c>
      <c r="M3183" s="0" t="n">
        <v>0.573</v>
      </c>
      <c r="N3183" s="0" t="n">
        <v>0</v>
      </c>
      <c r="O3183" s="0" t="n">
        <v>54.4151</v>
      </c>
      <c r="P3183" s="0" t="n">
        <v>4.04</v>
      </c>
      <c r="Q3183" s="0" t="n">
        <v>0.03336</v>
      </c>
      <c r="R3183" s="0" t="n">
        <v>0</v>
      </c>
      <c r="S3183" s="0" t="n">
        <v>1.9817</v>
      </c>
      <c r="T3183" s="0" t="n">
        <v>1.5031</v>
      </c>
      <c r="U3183" s="0" t="n">
        <v>0</v>
      </c>
      <c r="V3183" s="2" t="n">
        <v>0.78222</v>
      </c>
      <c r="W3183" s="2" t="n">
        <v>2323.7</v>
      </c>
      <c r="X3183" s="2" t="n">
        <v>18.177</v>
      </c>
      <c r="Y3183" s="2" t="n">
        <v>0</v>
      </c>
    </row>
    <row r="3184" customFormat="false" ht="12.75" hidden="false" customHeight="false" outlineLevel="0" collapsed="false">
      <c r="B3184" s="0" t="n">
        <v>11.093</v>
      </c>
      <c r="C3184" s="0" t="n">
        <v>10.994</v>
      </c>
      <c r="D3184" s="0" t="n">
        <v>16.6334</v>
      </c>
      <c r="E3184" s="0" t="n">
        <v>16.6345</v>
      </c>
      <c r="F3184" s="0" t="n">
        <v>12.381145</v>
      </c>
      <c r="G3184" s="0" t="n">
        <v>1.598276</v>
      </c>
      <c r="H3184" s="0" t="n">
        <v>116.3871</v>
      </c>
      <c r="I3184" s="0" t="n">
        <v>11.3398</v>
      </c>
      <c r="J3184" s="0" t="n">
        <v>7.888</v>
      </c>
      <c r="K3184" s="0" t="n">
        <v>-125.3431</v>
      </c>
      <c r="L3184" s="0" t="n">
        <v>88.59366</v>
      </c>
      <c r="M3184" s="0" t="n">
        <v>0.573</v>
      </c>
      <c r="N3184" s="0" t="n">
        <v>0</v>
      </c>
      <c r="O3184" s="0" t="n">
        <v>54.4151</v>
      </c>
      <c r="P3184" s="0" t="n">
        <v>4.04</v>
      </c>
      <c r="Q3184" s="0" t="n">
        <v>0.03337</v>
      </c>
      <c r="R3184" s="0" t="n">
        <v>0</v>
      </c>
      <c r="S3184" s="0" t="n">
        <v>1.9829</v>
      </c>
      <c r="T3184" s="0" t="n">
        <v>1.5031</v>
      </c>
      <c r="U3184" s="0" t="n">
        <v>0</v>
      </c>
      <c r="V3184" s="2" t="n">
        <v>0.79559</v>
      </c>
      <c r="W3184" s="2" t="n">
        <v>2323.7</v>
      </c>
      <c r="X3184" s="2" t="n">
        <v>18.487</v>
      </c>
      <c r="Y3184" s="2" t="n">
        <v>0</v>
      </c>
    </row>
    <row r="3185" customFormat="false" ht="12.75" hidden="false" customHeight="false" outlineLevel="0" collapsed="false">
      <c r="B3185" s="0" t="n">
        <v>11.058</v>
      </c>
      <c r="C3185" s="0" t="n">
        <v>10.959</v>
      </c>
      <c r="D3185" s="0" t="n">
        <v>16.6333</v>
      </c>
      <c r="E3185" s="0" t="n">
        <v>16.6344</v>
      </c>
      <c r="F3185" s="0" t="n">
        <v>12.38102</v>
      </c>
      <c r="G3185" s="0" t="n">
        <v>1.598286</v>
      </c>
      <c r="H3185" s="0" t="n">
        <v>116.3862</v>
      </c>
      <c r="I3185" s="0" t="n">
        <v>11.3399</v>
      </c>
      <c r="J3185" s="0" t="n">
        <v>7.888</v>
      </c>
      <c r="K3185" s="0" t="n">
        <v>-125.36014</v>
      </c>
      <c r="L3185" s="0" t="n">
        <v>88.6057</v>
      </c>
      <c r="M3185" s="0" t="n">
        <v>0.573</v>
      </c>
      <c r="N3185" s="0" t="n">
        <v>0</v>
      </c>
      <c r="O3185" s="0" t="n">
        <v>54.4151</v>
      </c>
      <c r="P3185" s="0" t="n">
        <v>4.04</v>
      </c>
      <c r="Q3185" s="0" t="n">
        <v>0.03338</v>
      </c>
      <c r="R3185" s="0" t="n">
        <v>0</v>
      </c>
      <c r="S3185" s="0" t="n">
        <v>1.9829</v>
      </c>
      <c r="T3185" s="0" t="n">
        <v>1.5031</v>
      </c>
      <c r="U3185" s="0" t="n">
        <v>0</v>
      </c>
      <c r="V3185" s="2" t="n">
        <v>0.80464</v>
      </c>
      <c r="W3185" s="2" t="n">
        <v>2323.7</v>
      </c>
      <c r="X3185" s="2" t="n">
        <v>18.698</v>
      </c>
      <c r="Y3185" s="2" t="n">
        <v>0</v>
      </c>
    </row>
    <row r="3186" customFormat="false" ht="12.75" hidden="false" customHeight="false" outlineLevel="0" collapsed="false">
      <c r="B3186" s="0" t="n">
        <v>11.029</v>
      </c>
      <c r="C3186" s="0" t="n">
        <v>10.93</v>
      </c>
      <c r="D3186" s="0" t="n">
        <v>16.6333</v>
      </c>
      <c r="E3186" s="0" t="n">
        <v>16.6345</v>
      </c>
      <c r="F3186" s="0" t="n">
        <v>12.380929</v>
      </c>
      <c r="G3186" s="0" t="n">
        <v>1.598264</v>
      </c>
      <c r="H3186" s="0" t="n">
        <v>116.3852</v>
      </c>
      <c r="I3186" s="0" t="n">
        <v>11.3397</v>
      </c>
      <c r="J3186" s="0" t="n">
        <v>7.888</v>
      </c>
      <c r="K3186" s="0" t="n">
        <v>-125.25799</v>
      </c>
      <c r="L3186" s="0" t="n">
        <v>88.5335</v>
      </c>
      <c r="M3186" s="0" t="n">
        <v>0.573</v>
      </c>
      <c r="N3186" s="0" t="n">
        <v>0</v>
      </c>
      <c r="O3186" s="0" t="n">
        <v>54.4151</v>
      </c>
      <c r="P3186" s="0" t="n">
        <v>4.04</v>
      </c>
      <c r="Q3186" s="0" t="n">
        <v>0.03339</v>
      </c>
      <c r="R3186" s="0" t="n">
        <v>0</v>
      </c>
      <c r="S3186" s="0" t="n">
        <v>1.9817</v>
      </c>
      <c r="T3186" s="0" t="n">
        <v>1.5031</v>
      </c>
      <c r="U3186" s="0" t="n">
        <v>0</v>
      </c>
      <c r="V3186" s="2" t="n">
        <v>0.81378</v>
      </c>
      <c r="W3186" s="2" t="n">
        <v>2323.7</v>
      </c>
      <c r="X3186" s="2" t="n">
        <v>18.91</v>
      </c>
      <c r="Y3186" s="2" t="n">
        <v>0</v>
      </c>
    </row>
    <row r="3187" customFormat="false" ht="12.75" hidden="false" customHeight="false" outlineLevel="0" collapsed="false">
      <c r="B3187" s="0" t="n">
        <v>11.018</v>
      </c>
      <c r="C3187" s="0" t="n">
        <v>10.919</v>
      </c>
      <c r="D3187" s="0" t="n">
        <v>16.6329</v>
      </c>
      <c r="E3187" s="0" t="n">
        <v>16.6344</v>
      </c>
      <c r="F3187" s="0" t="n">
        <v>12.380975</v>
      </c>
      <c r="G3187" s="0" t="n">
        <v>1.598264</v>
      </c>
      <c r="H3187" s="0" t="n">
        <v>116.3867</v>
      </c>
      <c r="I3187" s="0" t="n">
        <v>11.3398</v>
      </c>
      <c r="J3187" s="0" t="n">
        <v>7.888</v>
      </c>
      <c r="K3187" s="0" t="n">
        <v>-125.24288</v>
      </c>
      <c r="L3187" s="0" t="n">
        <v>88.52282</v>
      </c>
      <c r="M3187" s="0" t="n">
        <v>0.573</v>
      </c>
      <c r="N3187" s="0" t="n">
        <v>0</v>
      </c>
      <c r="O3187" s="0" t="n">
        <v>54.4151</v>
      </c>
      <c r="P3187" s="0" t="n">
        <v>4.04</v>
      </c>
      <c r="Q3187" s="0" t="n">
        <v>0.0334</v>
      </c>
      <c r="R3187" s="0" t="n">
        <v>0</v>
      </c>
      <c r="S3187" s="0" t="n">
        <v>1.9817</v>
      </c>
      <c r="T3187" s="0" t="n">
        <v>1.5031</v>
      </c>
      <c r="U3187" s="0" t="n">
        <v>0</v>
      </c>
      <c r="V3187" s="2" t="n">
        <v>0.82071</v>
      </c>
      <c r="W3187" s="2" t="n">
        <v>2323.7</v>
      </c>
      <c r="X3187" s="2" t="n">
        <v>19.071</v>
      </c>
      <c r="Y3187" s="2" t="n">
        <v>0</v>
      </c>
    </row>
    <row r="3188" customFormat="false" ht="12.75" hidden="false" customHeight="false" outlineLevel="0" collapsed="false">
      <c r="B3188" s="0" t="n">
        <v>10.973</v>
      </c>
      <c r="C3188" s="0" t="n">
        <v>10.874</v>
      </c>
      <c r="D3188" s="0" t="n">
        <v>16.6329</v>
      </c>
      <c r="E3188" s="0" t="n">
        <v>16.6345</v>
      </c>
      <c r="F3188" s="0" t="n">
        <v>12.381065</v>
      </c>
      <c r="G3188" s="0" t="n">
        <v>1.598276</v>
      </c>
      <c r="H3188" s="0" t="n">
        <v>116.3878</v>
      </c>
      <c r="I3188" s="0" t="n">
        <v>11.3398</v>
      </c>
      <c r="J3188" s="0" t="n">
        <v>7.888</v>
      </c>
      <c r="K3188" s="0" t="n">
        <v>-125.24283</v>
      </c>
      <c r="L3188" s="0" t="n">
        <v>88.52278</v>
      </c>
      <c r="M3188" s="0" t="n">
        <v>0.573</v>
      </c>
      <c r="N3188" s="0" t="n">
        <v>0</v>
      </c>
      <c r="O3188" s="0" t="n">
        <v>54.4151</v>
      </c>
      <c r="P3188" s="0" t="n">
        <v>4.04</v>
      </c>
      <c r="Q3188" s="0" t="n">
        <v>0.03341</v>
      </c>
      <c r="R3188" s="0" t="n">
        <v>0</v>
      </c>
      <c r="S3188" s="0" t="n">
        <v>1.9817</v>
      </c>
      <c r="T3188" s="0" t="n">
        <v>1.5031</v>
      </c>
      <c r="U3188" s="0" t="n">
        <v>0</v>
      </c>
      <c r="V3188" s="2" t="n">
        <v>0.82698</v>
      </c>
      <c r="W3188" s="2" t="n">
        <v>2325.7</v>
      </c>
      <c r="X3188" s="2" t="n">
        <v>19.233</v>
      </c>
      <c r="Y3188" s="2" t="n">
        <v>0</v>
      </c>
    </row>
    <row r="3189" customFormat="false" ht="12.75" hidden="false" customHeight="false" outlineLevel="0" collapsed="false">
      <c r="B3189" s="0" t="n">
        <v>10.975</v>
      </c>
      <c r="C3189" s="0" t="n">
        <v>10.877</v>
      </c>
      <c r="D3189" s="0" t="n">
        <v>16.6329</v>
      </c>
      <c r="E3189" s="0" t="n">
        <v>16.6345</v>
      </c>
      <c r="F3189" s="0" t="n">
        <v>12.381156</v>
      </c>
      <c r="G3189" s="0" t="n">
        <v>1.598271</v>
      </c>
      <c r="H3189" s="0" t="n">
        <v>116.3892</v>
      </c>
      <c r="I3189" s="0" t="n">
        <v>11.3398</v>
      </c>
      <c r="J3189" s="0" t="n">
        <v>7.888</v>
      </c>
      <c r="K3189" s="0" t="n">
        <v>-125.24354</v>
      </c>
      <c r="L3189" s="0" t="n">
        <v>88.52328</v>
      </c>
      <c r="M3189" s="0" t="n">
        <v>0.573</v>
      </c>
      <c r="N3189" s="0" t="n">
        <v>0</v>
      </c>
      <c r="O3189" s="0" t="n">
        <v>54.4151</v>
      </c>
      <c r="P3189" s="0" t="n">
        <v>4.04</v>
      </c>
      <c r="Q3189" s="0" t="n">
        <v>0.03343</v>
      </c>
      <c r="R3189" s="0" t="n">
        <v>0</v>
      </c>
      <c r="S3189" s="0" t="n">
        <v>1.9817</v>
      </c>
      <c r="T3189" s="0" t="n">
        <v>1.5031</v>
      </c>
      <c r="U3189" s="0" t="n">
        <v>0</v>
      </c>
      <c r="V3189" s="2" t="n">
        <v>0.83167</v>
      </c>
      <c r="W3189" s="2" t="n">
        <v>2325.7</v>
      </c>
      <c r="X3189" s="2" t="n">
        <v>19.342</v>
      </c>
      <c r="Y3189" s="2" t="n">
        <v>0</v>
      </c>
    </row>
    <row r="3190" customFormat="false" ht="12.75" hidden="false" customHeight="false" outlineLevel="0" collapsed="false">
      <c r="B3190" s="0" t="n">
        <v>10.933</v>
      </c>
      <c r="C3190" s="0" t="n">
        <v>10.835</v>
      </c>
      <c r="D3190" s="0" t="n">
        <v>16.6331</v>
      </c>
      <c r="E3190" s="0" t="n">
        <v>16.6344</v>
      </c>
      <c r="F3190" s="0" t="n">
        <v>12.381247</v>
      </c>
      <c r="G3190" s="0" t="n">
        <v>1.598249</v>
      </c>
      <c r="H3190" s="0" t="n">
        <v>116.3895</v>
      </c>
      <c r="I3190" s="0" t="n">
        <v>11.3397</v>
      </c>
      <c r="J3190" s="0" t="n">
        <v>7.888</v>
      </c>
      <c r="K3190" s="0" t="n">
        <v>-125.3621</v>
      </c>
      <c r="L3190" s="0" t="n">
        <v>88.60708</v>
      </c>
      <c r="M3190" s="0" t="n">
        <v>0.573</v>
      </c>
      <c r="N3190" s="0" t="n">
        <v>0</v>
      </c>
      <c r="O3190" s="0" t="n">
        <v>54.4151</v>
      </c>
      <c r="P3190" s="0" t="n">
        <v>4.04</v>
      </c>
      <c r="Q3190" s="0" t="n">
        <v>0.03344</v>
      </c>
      <c r="R3190" s="0" t="n">
        <v>0</v>
      </c>
      <c r="S3190" s="0" t="n">
        <v>1.9829</v>
      </c>
      <c r="T3190" s="0" t="n">
        <v>1.5031</v>
      </c>
      <c r="U3190" s="0" t="n">
        <v>0</v>
      </c>
      <c r="V3190" s="2" t="n">
        <v>0.8371</v>
      </c>
      <c r="W3190" s="2" t="n">
        <v>2323.7</v>
      </c>
      <c r="X3190" s="2" t="n">
        <v>19.452</v>
      </c>
      <c r="Y3190" s="2" t="n">
        <v>0</v>
      </c>
    </row>
    <row r="3191" customFormat="false" ht="12.75" hidden="false" customHeight="false" outlineLevel="0" collapsed="false">
      <c r="B3191" s="0" t="n">
        <v>10.92</v>
      </c>
      <c r="C3191" s="0" t="n">
        <v>10.822</v>
      </c>
      <c r="D3191" s="0" t="n">
        <v>16.6329</v>
      </c>
      <c r="E3191" s="0" t="n">
        <v>16.6345</v>
      </c>
      <c r="F3191" s="0" t="n">
        <v>12.381213</v>
      </c>
      <c r="G3191" s="0" t="n">
        <v>1.598276</v>
      </c>
      <c r="H3191" s="0" t="n">
        <v>116.3896</v>
      </c>
      <c r="I3191" s="0" t="n">
        <v>11.3398</v>
      </c>
      <c r="J3191" s="0" t="n">
        <v>7.888</v>
      </c>
      <c r="K3191" s="0" t="n">
        <v>-125.24267</v>
      </c>
      <c r="L3191" s="0" t="n">
        <v>88.52267</v>
      </c>
      <c r="M3191" s="0" t="n">
        <v>0.573</v>
      </c>
      <c r="N3191" s="0" t="n">
        <v>0</v>
      </c>
      <c r="O3191" s="0" t="n">
        <v>54.4151</v>
      </c>
      <c r="P3191" s="0" t="n">
        <v>4.04</v>
      </c>
      <c r="Q3191" s="0" t="n">
        <v>0.03345</v>
      </c>
      <c r="R3191" s="0" t="n">
        <v>0</v>
      </c>
      <c r="S3191" s="0" t="n">
        <v>1.9817</v>
      </c>
      <c r="T3191" s="0" t="n">
        <v>1.5031</v>
      </c>
      <c r="U3191" s="0" t="n">
        <v>0</v>
      </c>
      <c r="V3191" s="2" t="n">
        <v>0.8435</v>
      </c>
      <c r="W3191" s="2" t="n">
        <v>2325.7</v>
      </c>
      <c r="X3191" s="2" t="n">
        <v>19.617</v>
      </c>
      <c r="Y3191" s="2" t="n">
        <v>0</v>
      </c>
    </row>
    <row r="3192" customFormat="false" ht="12.75" hidden="false" customHeight="false" outlineLevel="0" collapsed="false">
      <c r="B3192" s="0" t="n">
        <v>10.889</v>
      </c>
      <c r="C3192" s="0" t="n">
        <v>10.792</v>
      </c>
      <c r="D3192" s="0" t="n">
        <v>16.6334</v>
      </c>
      <c r="E3192" s="0" t="n">
        <v>16.6345</v>
      </c>
      <c r="F3192" s="0" t="n">
        <v>12.381314</v>
      </c>
      <c r="G3192" s="0" t="n">
        <v>1.598271</v>
      </c>
      <c r="H3192" s="0" t="n">
        <v>116.3893</v>
      </c>
      <c r="I3192" s="0" t="n">
        <v>11.3398</v>
      </c>
      <c r="J3192" s="0" t="n">
        <v>7.888</v>
      </c>
      <c r="K3192" s="0" t="n">
        <v>-125.24149</v>
      </c>
      <c r="L3192" s="0" t="n">
        <v>88.52183</v>
      </c>
      <c r="M3192" s="0" t="n">
        <v>0.5713</v>
      </c>
      <c r="N3192" s="0" t="n">
        <v>0</v>
      </c>
      <c r="O3192" s="0" t="n">
        <v>54.4151</v>
      </c>
      <c r="P3192" s="0" t="n">
        <v>4.04</v>
      </c>
      <c r="Q3192" s="0" t="n">
        <v>0.03346</v>
      </c>
      <c r="R3192" s="0" t="n">
        <v>0</v>
      </c>
      <c r="S3192" s="0" t="n">
        <v>1.9817</v>
      </c>
      <c r="T3192" s="0" t="n">
        <v>1.5018</v>
      </c>
      <c r="U3192" s="0" t="n">
        <v>0</v>
      </c>
      <c r="V3192" s="2" t="n">
        <v>0.84828</v>
      </c>
      <c r="W3192" s="2" t="n">
        <v>2325.7</v>
      </c>
      <c r="X3192" s="2" t="n">
        <v>19.729</v>
      </c>
      <c r="Y3192" s="2" t="n">
        <v>0</v>
      </c>
    </row>
    <row r="3193" customFormat="false" ht="12.75" hidden="false" customHeight="false" outlineLevel="0" collapsed="false">
      <c r="B3193" s="0" t="n">
        <v>10.879</v>
      </c>
      <c r="C3193" s="0" t="n">
        <v>10.781</v>
      </c>
      <c r="D3193" s="0" t="n">
        <v>16.6338</v>
      </c>
      <c r="E3193" s="0" t="n">
        <v>16.6349</v>
      </c>
      <c r="F3193" s="0" t="n">
        <v>12.381507</v>
      </c>
      <c r="G3193" s="0" t="n">
        <v>1.598291</v>
      </c>
      <c r="H3193" s="0" t="n">
        <v>116.3905</v>
      </c>
      <c r="I3193" s="0" t="n">
        <v>11.3398</v>
      </c>
      <c r="J3193" s="0" t="n">
        <v>7.888</v>
      </c>
      <c r="K3193" s="0" t="n">
        <v>-125.24064</v>
      </c>
      <c r="L3193" s="0" t="n">
        <v>88.52123</v>
      </c>
      <c r="M3193" s="0" t="n">
        <v>0.5713</v>
      </c>
      <c r="N3193" s="0" t="n">
        <v>0</v>
      </c>
      <c r="O3193" s="0" t="n">
        <v>54.4151</v>
      </c>
      <c r="P3193" s="0" t="n">
        <v>4.04</v>
      </c>
      <c r="Q3193" s="0" t="n">
        <v>0.03347</v>
      </c>
      <c r="R3193" s="0" t="n">
        <v>0</v>
      </c>
      <c r="S3193" s="0" t="n">
        <v>1.9817</v>
      </c>
      <c r="T3193" s="0" t="n">
        <v>1.5018</v>
      </c>
      <c r="U3193" s="0" t="n">
        <v>0</v>
      </c>
      <c r="V3193" s="2" t="n">
        <v>0.85308</v>
      </c>
      <c r="W3193" s="2" t="n">
        <v>2325.7</v>
      </c>
      <c r="X3193" s="2" t="n">
        <v>19.84</v>
      </c>
      <c r="Y3193" s="2" t="n">
        <v>0</v>
      </c>
    </row>
    <row r="3194" customFormat="false" ht="12.75" hidden="false" customHeight="false" outlineLevel="0" collapsed="false">
      <c r="B3194" s="0" t="n">
        <v>10.856</v>
      </c>
      <c r="C3194" s="0" t="n">
        <v>10.758</v>
      </c>
      <c r="D3194" s="0" t="n">
        <v>16.6343</v>
      </c>
      <c r="E3194" s="0" t="n">
        <v>16.6348</v>
      </c>
      <c r="F3194" s="0" t="n">
        <v>12.381632</v>
      </c>
      <c r="G3194" s="0" t="n">
        <v>1.598264</v>
      </c>
      <c r="H3194" s="0" t="n">
        <v>116.3903</v>
      </c>
      <c r="I3194" s="0" t="n">
        <v>11.3396</v>
      </c>
      <c r="J3194" s="0" t="n">
        <v>7.888</v>
      </c>
      <c r="K3194" s="0" t="n">
        <v>-125.22331</v>
      </c>
      <c r="L3194" s="0" t="n">
        <v>88.50899</v>
      </c>
      <c r="M3194" s="0" t="n">
        <v>0.5713</v>
      </c>
      <c r="N3194" s="0" t="n">
        <v>0</v>
      </c>
      <c r="O3194" s="0" t="n">
        <v>54.4151</v>
      </c>
      <c r="P3194" s="0" t="n">
        <v>4.04</v>
      </c>
      <c r="Q3194" s="0" t="n">
        <v>0.03348</v>
      </c>
      <c r="R3194" s="0" t="n">
        <v>0</v>
      </c>
      <c r="S3194" s="0" t="n">
        <v>1.9817</v>
      </c>
      <c r="T3194" s="0" t="n">
        <v>1.5018</v>
      </c>
      <c r="U3194" s="0" t="n">
        <v>0</v>
      </c>
      <c r="V3194" s="2" t="n">
        <v>0.86278</v>
      </c>
      <c r="W3194" s="2" t="n">
        <v>2325.7</v>
      </c>
      <c r="X3194" s="2" t="n">
        <v>20.066</v>
      </c>
      <c r="Y3194" s="2" t="n">
        <v>0</v>
      </c>
    </row>
    <row r="3195" customFormat="false" ht="12.75" hidden="false" customHeight="false" outlineLevel="0" collapsed="false">
      <c r="B3195" s="0" t="n">
        <v>10.825</v>
      </c>
      <c r="C3195" s="0" t="n">
        <v>10.728</v>
      </c>
      <c r="D3195" s="0" t="n">
        <v>16.6343</v>
      </c>
      <c r="E3195" s="0" t="n">
        <v>16.6349</v>
      </c>
      <c r="F3195" s="0" t="n">
        <v>12.381496</v>
      </c>
      <c r="G3195" s="0" t="n">
        <v>1.598271</v>
      </c>
      <c r="H3195" s="0" t="n">
        <v>116.3887</v>
      </c>
      <c r="I3195" s="0" t="n">
        <v>11.3397</v>
      </c>
      <c r="J3195" s="0" t="n">
        <v>7.888</v>
      </c>
      <c r="K3195" s="0" t="n">
        <v>-125.34013</v>
      </c>
      <c r="L3195" s="0" t="n">
        <v>88.59156</v>
      </c>
      <c r="M3195" s="0" t="n">
        <v>0.5695</v>
      </c>
      <c r="N3195" s="0" t="n">
        <v>0</v>
      </c>
      <c r="O3195" s="0" t="n">
        <v>54.4151</v>
      </c>
      <c r="P3195" s="0" t="n">
        <v>4.04</v>
      </c>
      <c r="Q3195" s="0" t="n">
        <v>0.0335</v>
      </c>
      <c r="R3195" s="0" t="n">
        <v>0</v>
      </c>
      <c r="S3195" s="0" t="n">
        <v>1.9829</v>
      </c>
      <c r="T3195" s="0" t="n">
        <v>1.5006</v>
      </c>
      <c r="U3195" s="0" t="n">
        <v>0</v>
      </c>
      <c r="V3195" s="2" t="n">
        <v>0.87258</v>
      </c>
      <c r="W3195" s="2" t="n">
        <v>2325.7</v>
      </c>
      <c r="X3195" s="2" t="n">
        <v>20.294</v>
      </c>
      <c r="Y3195" s="2" t="n">
        <v>0</v>
      </c>
    </row>
    <row r="3196" customFormat="false" ht="12.75" hidden="false" customHeight="false" outlineLevel="0" collapsed="false">
      <c r="B3196" s="0" t="n">
        <v>10.804</v>
      </c>
      <c r="C3196" s="0" t="n">
        <v>10.706</v>
      </c>
      <c r="D3196" s="0" t="n">
        <v>16.6341</v>
      </c>
      <c r="E3196" s="0" t="n">
        <v>16.6352</v>
      </c>
      <c r="F3196" s="0" t="n">
        <v>12.381666</v>
      </c>
      <c r="G3196" s="0" t="n">
        <v>1.598276</v>
      </c>
      <c r="H3196" s="0" t="n">
        <v>116.3914</v>
      </c>
      <c r="I3196" s="0" t="n">
        <v>11.3396</v>
      </c>
      <c r="J3196" s="0" t="n">
        <v>7.888</v>
      </c>
      <c r="K3196" s="0" t="n">
        <v>-125.23487</v>
      </c>
      <c r="L3196" s="0" t="n">
        <v>88.51716</v>
      </c>
      <c r="M3196" s="0" t="n">
        <v>0.5695</v>
      </c>
      <c r="N3196" s="0" t="n">
        <v>0</v>
      </c>
      <c r="O3196" s="0" t="n">
        <v>54.4151</v>
      </c>
      <c r="P3196" s="0" t="n">
        <v>4.04</v>
      </c>
      <c r="Q3196" s="0" t="n">
        <v>0.03351</v>
      </c>
      <c r="R3196" s="0" t="n">
        <v>0</v>
      </c>
      <c r="S3196" s="0" t="n">
        <v>1.9817</v>
      </c>
      <c r="T3196" s="0" t="n">
        <v>1.5006</v>
      </c>
      <c r="U3196" s="0" t="n">
        <v>0</v>
      </c>
      <c r="V3196" s="2" t="n">
        <v>0.87827</v>
      </c>
      <c r="W3196" s="2" t="n">
        <v>2323.7</v>
      </c>
      <c r="X3196" s="2" t="n">
        <v>20.409</v>
      </c>
      <c r="Y3196" s="2" t="n">
        <v>0</v>
      </c>
    </row>
    <row r="3197" customFormat="false" ht="12.75" hidden="false" customHeight="false" outlineLevel="0" collapsed="false">
      <c r="B3197" s="0" t="n">
        <v>10.77</v>
      </c>
      <c r="C3197" s="0" t="n">
        <v>10.673</v>
      </c>
      <c r="D3197" s="0" t="n">
        <v>16.6345</v>
      </c>
      <c r="E3197" s="0" t="n">
        <v>16.6352</v>
      </c>
      <c r="F3197" s="0" t="n">
        <v>12.381609</v>
      </c>
      <c r="G3197" s="0" t="n">
        <v>1.598276</v>
      </c>
      <c r="H3197" s="0" t="n">
        <v>116.3896</v>
      </c>
      <c r="I3197" s="0" t="n">
        <v>11.3396</v>
      </c>
      <c r="J3197" s="0" t="n">
        <v>7.888</v>
      </c>
      <c r="K3197" s="0" t="n">
        <v>-125.23236</v>
      </c>
      <c r="L3197" s="0" t="n">
        <v>88.51538</v>
      </c>
      <c r="M3197" s="0" t="n">
        <v>0.5678</v>
      </c>
      <c r="N3197" s="0" t="n">
        <v>0</v>
      </c>
      <c r="O3197" s="0" t="n">
        <v>54.4151</v>
      </c>
      <c r="P3197" s="0" t="n">
        <v>4.04</v>
      </c>
      <c r="Q3197" s="0" t="n">
        <v>0.03352</v>
      </c>
      <c r="R3197" s="0" t="n">
        <v>0</v>
      </c>
      <c r="S3197" s="0" t="n">
        <v>1.9817</v>
      </c>
      <c r="T3197" s="0" t="n">
        <v>1.4994</v>
      </c>
      <c r="U3197" s="0" t="n">
        <v>0</v>
      </c>
      <c r="V3197" s="2" t="n">
        <v>0.88325</v>
      </c>
      <c r="W3197" s="2" t="n">
        <v>2323.7</v>
      </c>
      <c r="X3197" s="2" t="n">
        <v>20.524</v>
      </c>
      <c r="Y3197" s="2" t="n">
        <v>0</v>
      </c>
    </row>
    <row r="3198" customFormat="false" ht="12.75" hidden="false" customHeight="false" outlineLevel="0" collapsed="false">
      <c r="B3198" s="0" t="n">
        <v>10.751</v>
      </c>
      <c r="C3198" s="0" t="n">
        <v>10.654</v>
      </c>
      <c r="D3198" s="0" t="n">
        <v>16.6345</v>
      </c>
      <c r="E3198" s="0" t="n">
        <v>16.6355</v>
      </c>
      <c r="F3198" s="0" t="n">
        <v>12.381632</v>
      </c>
      <c r="G3198" s="0" t="n">
        <v>1.598306</v>
      </c>
      <c r="H3198" s="0" t="n">
        <v>116.3899</v>
      </c>
      <c r="I3198" s="0" t="n">
        <v>11.3398</v>
      </c>
      <c r="J3198" s="0" t="n">
        <v>7.888</v>
      </c>
      <c r="K3198" s="0" t="n">
        <v>-125.23011</v>
      </c>
      <c r="L3198" s="0" t="n">
        <v>88.5138</v>
      </c>
      <c r="M3198" s="0" t="n">
        <v>0.566</v>
      </c>
      <c r="N3198" s="0" t="n">
        <v>0</v>
      </c>
      <c r="O3198" s="0" t="n">
        <v>54.4151</v>
      </c>
      <c r="P3198" s="0" t="n">
        <v>4.04</v>
      </c>
      <c r="Q3198" s="0" t="n">
        <v>0.03353</v>
      </c>
      <c r="R3198" s="0" t="n">
        <v>0</v>
      </c>
      <c r="S3198" s="0" t="n">
        <v>1.9817</v>
      </c>
      <c r="T3198" s="0" t="n">
        <v>1.4982</v>
      </c>
      <c r="U3198" s="0" t="n">
        <v>0</v>
      </c>
      <c r="V3198" s="2" t="n">
        <v>0.88499</v>
      </c>
      <c r="W3198" s="2" t="n">
        <v>2325.7</v>
      </c>
      <c r="X3198" s="2" t="n">
        <v>20.582</v>
      </c>
      <c r="Y3198" s="2" t="n">
        <v>0</v>
      </c>
    </row>
    <row r="3199" customFormat="false" ht="12.75" hidden="false" customHeight="false" outlineLevel="0" collapsed="false">
      <c r="B3199" s="0" t="n">
        <v>10.719</v>
      </c>
      <c r="C3199" s="0" t="n">
        <v>10.623</v>
      </c>
      <c r="D3199" s="0" t="n">
        <v>16.6347</v>
      </c>
      <c r="E3199" s="0" t="n">
        <v>16.6355</v>
      </c>
      <c r="F3199" s="0" t="n">
        <v>12.381586</v>
      </c>
      <c r="G3199" s="0" t="n">
        <v>1.598286</v>
      </c>
      <c r="H3199" s="0" t="n">
        <v>116.3888</v>
      </c>
      <c r="I3199" s="0" t="n">
        <v>11.3396</v>
      </c>
      <c r="J3199" s="0" t="n">
        <v>7.888</v>
      </c>
      <c r="K3199" s="0" t="n">
        <v>-125.32999</v>
      </c>
      <c r="L3199" s="0" t="n">
        <v>88.58439</v>
      </c>
      <c r="M3199" s="0" t="n">
        <v>0.566</v>
      </c>
      <c r="N3199" s="0" t="n">
        <v>0</v>
      </c>
      <c r="O3199" s="0" t="n">
        <v>54.4151</v>
      </c>
      <c r="P3199" s="0" t="n">
        <v>4.04</v>
      </c>
      <c r="Q3199" s="0" t="n">
        <v>0.03354</v>
      </c>
      <c r="R3199" s="0" t="n">
        <v>0</v>
      </c>
      <c r="S3199" s="0" t="n">
        <v>1.9829</v>
      </c>
      <c r="T3199" s="0" t="n">
        <v>1.4982</v>
      </c>
      <c r="U3199" s="0" t="n">
        <v>0</v>
      </c>
      <c r="V3199" s="2" t="n">
        <v>0.89076</v>
      </c>
      <c r="W3199" s="2" t="n">
        <v>2323.7</v>
      </c>
      <c r="X3199" s="2" t="n">
        <v>20.699</v>
      </c>
      <c r="Y3199" s="2" t="n">
        <v>0</v>
      </c>
    </row>
    <row r="3200" customFormat="false" ht="12.75" hidden="false" customHeight="false" outlineLevel="0" collapsed="false">
      <c r="B3200" s="0" t="n">
        <v>10.706</v>
      </c>
      <c r="C3200" s="0" t="n">
        <v>10.61</v>
      </c>
      <c r="D3200" s="0" t="n">
        <v>16.6347</v>
      </c>
      <c r="E3200" s="0" t="n">
        <v>16.6355</v>
      </c>
      <c r="F3200" s="0" t="n">
        <v>12.381564</v>
      </c>
      <c r="G3200" s="0" t="n">
        <v>1.598291</v>
      </c>
      <c r="H3200" s="0" t="n">
        <v>116.3886</v>
      </c>
      <c r="I3200" s="0" t="n">
        <v>11.3397</v>
      </c>
      <c r="J3200" s="0" t="n">
        <v>7.888</v>
      </c>
      <c r="K3200" s="0" t="n">
        <v>-125.22354</v>
      </c>
      <c r="L3200" s="0" t="n">
        <v>88.50915</v>
      </c>
      <c r="M3200" s="0" t="n">
        <v>0.5643</v>
      </c>
      <c r="N3200" s="0" t="n">
        <v>0</v>
      </c>
      <c r="O3200" s="0" t="n">
        <v>54.4151</v>
      </c>
      <c r="P3200" s="0" t="n">
        <v>4.04</v>
      </c>
      <c r="Q3200" s="0" t="n">
        <v>0.03355</v>
      </c>
      <c r="R3200" s="0" t="n">
        <v>0</v>
      </c>
      <c r="S3200" s="0" t="n">
        <v>1.9817</v>
      </c>
      <c r="T3200" s="0" t="n">
        <v>1.4969</v>
      </c>
      <c r="U3200" s="0" t="n">
        <v>0</v>
      </c>
      <c r="V3200" s="2" t="n">
        <v>0.89252</v>
      </c>
      <c r="W3200" s="2" t="n">
        <v>2325.7</v>
      </c>
      <c r="X3200" s="2" t="n">
        <v>20.757</v>
      </c>
      <c r="Y3200" s="2" t="n">
        <v>0</v>
      </c>
    </row>
    <row r="3201" customFormat="false" ht="12.75" hidden="false" customHeight="false" outlineLevel="0" collapsed="false">
      <c r="B3201" s="0" t="n">
        <v>10.687</v>
      </c>
      <c r="C3201" s="0" t="n">
        <v>10.591</v>
      </c>
      <c r="D3201" s="0" t="n">
        <v>16.6345</v>
      </c>
      <c r="E3201" s="0" t="n">
        <v>16.6357</v>
      </c>
      <c r="F3201" s="0" t="n">
        <v>12.381632</v>
      </c>
      <c r="G3201" s="0" t="n">
        <v>1.598306</v>
      </c>
      <c r="H3201" s="0" t="n">
        <v>116.39</v>
      </c>
      <c r="I3201" s="0" t="n">
        <v>11.3397</v>
      </c>
      <c r="J3201" s="0" t="n">
        <v>7.888</v>
      </c>
      <c r="K3201" s="0" t="n">
        <v>-125.22001</v>
      </c>
      <c r="L3201" s="0" t="n">
        <v>88.50666</v>
      </c>
      <c r="M3201" s="0" t="n">
        <v>0.5643</v>
      </c>
      <c r="N3201" s="0" t="n">
        <v>0</v>
      </c>
      <c r="O3201" s="0" t="n">
        <v>54.4151</v>
      </c>
      <c r="P3201" s="0" t="n">
        <v>4.04</v>
      </c>
      <c r="Q3201" s="0" t="n">
        <v>0.03356</v>
      </c>
      <c r="R3201" s="0" t="n">
        <v>0</v>
      </c>
      <c r="S3201" s="0" t="n">
        <v>1.9817</v>
      </c>
      <c r="T3201" s="0" t="n">
        <v>1.4969</v>
      </c>
      <c r="U3201" s="0" t="n">
        <v>0</v>
      </c>
      <c r="V3201" s="2" t="n">
        <v>0.89757</v>
      </c>
      <c r="W3201" s="2" t="n">
        <v>2325.7</v>
      </c>
      <c r="X3201" s="2" t="n">
        <v>20.875</v>
      </c>
      <c r="Y3201" s="2" t="n">
        <v>0</v>
      </c>
    </row>
    <row r="3202" customFormat="false" ht="12.75" hidden="false" customHeight="false" outlineLevel="0" collapsed="false">
      <c r="B3202" s="0" t="n">
        <v>10.642</v>
      </c>
      <c r="C3202" s="0" t="n">
        <v>10.546</v>
      </c>
      <c r="D3202" s="0" t="n">
        <v>16.6347</v>
      </c>
      <c r="E3202" s="0" t="n">
        <v>16.6359</v>
      </c>
      <c r="F3202" s="0" t="n">
        <v>12.381722</v>
      </c>
      <c r="G3202" s="0" t="n">
        <v>1.598313</v>
      </c>
      <c r="H3202" s="0" t="n">
        <v>116.3905</v>
      </c>
      <c r="I3202" s="0" t="n">
        <v>11.3398</v>
      </c>
      <c r="J3202" s="0" t="n">
        <v>7.888</v>
      </c>
      <c r="K3202" s="0" t="n">
        <v>-125.21604</v>
      </c>
      <c r="L3202" s="0" t="n">
        <v>88.50385</v>
      </c>
      <c r="M3202" s="0" t="n">
        <v>0.5625</v>
      </c>
      <c r="N3202" s="0" t="n">
        <v>0</v>
      </c>
      <c r="O3202" s="0" t="n">
        <v>54.4151</v>
      </c>
      <c r="P3202" s="0" t="n">
        <v>4.04</v>
      </c>
      <c r="Q3202" s="0" t="n">
        <v>0.03358</v>
      </c>
      <c r="R3202" s="0" t="n">
        <v>0</v>
      </c>
      <c r="S3202" s="0" t="n">
        <v>1.9817</v>
      </c>
      <c r="T3202" s="0" t="n">
        <v>1.4957</v>
      </c>
      <c r="U3202" s="0" t="n">
        <v>0</v>
      </c>
      <c r="V3202" s="2" t="n">
        <v>0.90521</v>
      </c>
      <c r="W3202" s="2" t="n">
        <v>2325.7</v>
      </c>
      <c r="X3202" s="2" t="n">
        <v>21.053</v>
      </c>
      <c r="Y3202" s="2" t="n">
        <v>0</v>
      </c>
    </row>
    <row r="3203" customFormat="false" ht="12.75" hidden="false" customHeight="false" outlineLevel="0" collapsed="false">
      <c r="B3203" s="0" t="n">
        <v>10.633</v>
      </c>
      <c r="C3203" s="0" t="n">
        <v>10.537</v>
      </c>
      <c r="D3203" s="0" t="n">
        <v>16.635</v>
      </c>
      <c r="E3203" s="0" t="n">
        <v>16.6357</v>
      </c>
      <c r="F3203" s="0" t="n">
        <v>12.381745</v>
      </c>
      <c r="G3203" s="0" t="n">
        <v>1.598318</v>
      </c>
      <c r="H3203" s="0" t="n">
        <v>116.3898</v>
      </c>
      <c r="I3203" s="0" t="n">
        <v>11.3398</v>
      </c>
      <c r="J3203" s="0" t="n">
        <v>7.888</v>
      </c>
      <c r="K3203" s="0" t="n">
        <v>-125.21262</v>
      </c>
      <c r="L3203" s="0" t="n">
        <v>88.50143</v>
      </c>
      <c r="M3203" s="0" t="n">
        <v>0.5608</v>
      </c>
      <c r="N3203" s="0" t="n">
        <v>0</v>
      </c>
      <c r="O3203" s="0" t="n">
        <v>54.4151</v>
      </c>
      <c r="P3203" s="0" t="n">
        <v>4.04</v>
      </c>
      <c r="Q3203" s="0" t="n">
        <v>0.03359</v>
      </c>
      <c r="R3203" s="0" t="n">
        <v>0</v>
      </c>
      <c r="S3203" s="0" t="n">
        <v>1.9817</v>
      </c>
      <c r="T3203" s="0" t="n">
        <v>1.4945</v>
      </c>
      <c r="U3203" s="0" t="n">
        <v>0</v>
      </c>
      <c r="V3203" s="2" t="n">
        <v>0.91549</v>
      </c>
      <c r="W3203" s="2" t="n">
        <v>2325.7</v>
      </c>
      <c r="X3203" s="2" t="n">
        <v>21.292</v>
      </c>
      <c r="Y3203" s="2" t="n">
        <v>0</v>
      </c>
    </row>
    <row r="3204" customFormat="false" ht="12.75" hidden="false" customHeight="false" outlineLevel="0" collapsed="false">
      <c r="B3204" s="0" t="n">
        <v>10.601</v>
      </c>
      <c r="C3204" s="0" t="n">
        <v>10.506</v>
      </c>
      <c r="D3204" s="0" t="n">
        <v>16.6348</v>
      </c>
      <c r="E3204" s="0" t="n">
        <v>16.6355</v>
      </c>
      <c r="F3204" s="0" t="n">
        <v>12.381813</v>
      </c>
      <c r="G3204" s="0" t="n">
        <v>1.598333</v>
      </c>
      <c r="H3204" s="0" t="n">
        <v>116.3911</v>
      </c>
      <c r="I3204" s="0" t="n">
        <v>11.34</v>
      </c>
      <c r="J3204" s="0" t="n">
        <v>7.888</v>
      </c>
      <c r="K3204" s="0" t="n">
        <v>-125.20889</v>
      </c>
      <c r="L3204" s="0" t="n">
        <v>88.49879</v>
      </c>
      <c r="M3204" s="0" t="n">
        <v>0.5591</v>
      </c>
      <c r="N3204" s="0" t="n">
        <v>0</v>
      </c>
      <c r="O3204" s="0" t="n">
        <v>54.4151</v>
      </c>
      <c r="P3204" s="0" t="n">
        <v>4.04</v>
      </c>
      <c r="Q3204" s="0" t="n">
        <v>0.0336</v>
      </c>
      <c r="R3204" s="0" t="n">
        <v>0</v>
      </c>
      <c r="S3204" s="0" t="n">
        <v>1.9817</v>
      </c>
      <c r="T3204" s="0" t="n">
        <v>1.4933</v>
      </c>
      <c r="U3204" s="0" t="n">
        <v>0</v>
      </c>
      <c r="V3204" s="2" t="n">
        <v>0.92589</v>
      </c>
      <c r="W3204" s="2" t="n">
        <v>2325.7</v>
      </c>
      <c r="X3204" s="2" t="n">
        <v>21.533</v>
      </c>
      <c r="Y3204" s="2" t="n">
        <v>0</v>
      </c>
    </row>
    <row r="3205" customFormat="false" ht="12.75" hidden="false" customHeight="false" outlineLevel="0" collapsed="false">
      <c r="B3205" s="0" t="n">
        <v>10.588</v>
      </c>
      <c r="C3205" s="0" t="n">
        <v>10.493</v>
      </c>
      <c r="D3205" s="0" t="n">
        <v>16.6355</v>
      </c>
      <c r="E3205" s="0" t="n">
        <v>16.6353</v>
      </c>
      <c r="F3205" s="0" t="n">
        <v>12.381903</v>
      </c>
      <c r="G3205" s="0" t="n">
        <v>1.598306</v>
      </c>
      <c r="H3205" s="0" t="n">
        <v>116.3902</v>
      </c>
      <c r="I3205" s="0" t="n">
        <v>11.3399</v>
      </c>
      <c r="J3205" s="0" t="n">
        <v>7.888</v>
      </c>
      <c r="K3205" s="0" t="n">
        <v>-125.20537</v>
      </c>
      <c r="L3205" s="0" t="n">
        <v>88.4963</v>
      </c>
      <c r="M3205" s="0" t="n">
        <v>0.5591</v>
      </c>
      <c r="N3205" s="0" t="n">
        <v>0</v>
      </c>
      <c r="O3205" s="0" t="n">
        <v>54.4151</v>
      </c>
      <c r="P3205" s="0" t="n">
        <v>4.04</v>
      </c>
      <c r="Q3205" s="0" t="n">
        <v>0.03361</v>
      </c>
      <c r="R3205" s="0" t="n">
        <v>0</v>
      </c>
      <c r="S3205" s="0" t="n">
        <v>1.9817</v>
      </c>
      <c r="T3205" s="0" t="n">
        <v>1.4933</v>
      </c>
      <c r="U3205" s="0" t="n">
        <v>0</v>
      </c>
      <c r="V3205" s="2" t="n">
        <v>0.93905</v>
      </c>
      <c r="W3205" s="2" t="n">
        <v>2325.7</v>
      </c>
      <c r="X3205" s="2" t="n">
        <v>21.84</v>
      </c>
      <c r="Y3205" s="2" t="n">
        <v>0</v>
      </c>
    </row>
    <row r="3206" customFormat="false" ht="12.75" hidden="false" customHeight="false" outlineLevel="0" collapsed="false">
      <c r="B3206" s="0" t="n">
        <v>10.547</v>
      </c>
      <c r="C3206" s="0" t="n">
        <v>10.452</v>
      </c>
      <c r="D3206" s="0" t="n">
        <v>16.6357</v>
      </c>
      <c r="E3206" s="0" t="n">
        <v>16.6354</v>
      </c>
      <c r="F3206" s="0" t="n">
        <v>12.382005</v>
      </c>
      <c r="G3206" s="0" t="n">
        <v>1.598299</v>
      </c>
      <c r="H3206" s="0" t="n">
        <v>116.3908</v>
      </c>
      <c r="I3206" s="0" t="n">
        <v>11.3398</v>
      </c>
      <c r="J3206" s="0" t="n">
        <v>7.888</v>
      </c>
      <c r="K3206" s="0" t="n">
        <v>-125.20146</v>
      </c>
      <c r="L3206" s="0" t="n">
        <v>88.49354</v>
      </c>
      <c r="M3206" s="0" t="n">
        <v>0.5574</v>
      </c>
      <c r="N3206" s="0" t="n">
        <v>0</v>
      </c>
      <c r="O3206" s="0" t="n">
        <v>54.4151</v>
      </c>
      <c r="P3206" s="0" t="n">
        <v>4.04</v>
      </c>
      <c r="Q3206" s="0" t="n">
        <v>0.03362</v>
      </c>
      <c r="R3206" s="0" t="n">
        <v>0</v>
      </c>
      <c r="S3206" s="0" t="n">
        <v>1.9817</v>
      </c>
      <c r="T3206" s="0" t="n">
        <v>1.4921</v>
      </c>
      <c r="U3206" s="0" t="n">
        <v>0</v>
      </c>
      <c r="V3206" s="2" t="n">
        <v>0.94785</v>
      </c>
      <c r="W3206" s="2" t="n">
        <v>2323.7</v>
      </c>
      <c r="X3206" s="2" t="n">
        <v>22.025</v>
      </c>
      <c r="Y3206" s="2" t="n">
        <v>0</v>
      </c>
    </row>
    <row r="3207" customFormat="false" ht="12.75" hidden="false" customHeight="false" outlineLevel="0" collapsed="false">
      <c r="B3207" s="0" t="n">
        <v>10.525</v>
      </c>
      <c r="C3207" s="0" t="n">
        <v>10.431</v>
      </c>
      <c r="D3207" s="0" t="n">
        <v>16.6362</v>
      </c>
      <c r="E3207" s="0" t="n">
        <v>16.6354</v>
      </c>
      <c r="F3207" s="0" t="n">
        <v>12.382028</v>
      </c>
      <c r="G3207" s="0" t="n">
        <v>1.598291</v>
      </c>
      <c r="H3207" s="0" t="n">
        <v>116.3894</v>
      </c>
      <c r="I3207" s="0" t="n">
        <v>11.3397</v>
      </c>
      <c r="J3207" s="0" t="n">
        <v>7.888</v>
      </c>
      <c r="K3207" s="0" t="n">
        <v>-125.19781</v>
      </c>
      <c r="L3207" s="0" t="n">
        <v>88.49096</v>
      </c>
      <c r="M3207" s="0" t="n">
        <v>0.5557</v>
      </c>
      <c r="N3207" s="0" t="n">
        <v>0</v>
      </c>
      <c r="O3207" s="0" t="n">
        <v>54.4151</v>
      </c>
      <c r="P3207" s="0" t="n">
        <v>4.04</v>
      </c>
      <c r="Q3207" s="0" t="n">
        <v>0.03363</v>
      </c>
      <c r="R3207" s="0" t="n">
        <v>0</v>
      </c>
      <c r="S3207" s="0" t="n">
        <v>1.9817</v>
      </c>
      <c r="T3207" s="0" t="n">
        <v>1.4908</v>
      </c>
      <c r="U3207" s="0" t="n">
        <v>0</v>
      </c>
      <c r="V3207" s="2" t="n">
        <v>0.95591</v>
      </c>
      <c r="W3207" s="2" t="n">
        <v>2323.7</v>
      </c>
      <c r="X3207" s="2" t="n">
        <v>22.213</v>
      </c>
      <c r="Y3207" s="2" t="n">
        <v>0</v>
      </c>
    </row>
    <row r="3208" customFormat="false" ht="12.75" hidden="false" customHeight="false" outlineLevel="0" collapsed="false">
      <c r="B3208" s="0" t="n">
        <v>10.502</v>
      </c>
      <c r="C3208" s="0" t="n">
        <v>10.408</v>
      </c>
      <c r="D3208" s="0" t="n">
        <v>16.6362</v>
      </c>
      <c r="E3208" s="0" t="n">
        <v>16.635</v>
      </c>
      <c r="F3208" s="0" t="n">
        <v>12.382096</v>
      </c>
      <c r="G3208" s="0" t="n">
        <v>1.598276</v>
      </c>
      <c r="H3208" s="0" t="n">
        <v>116.3902</v>
      </c>
      <c r="I3208" s="0" t="n">
        <v>11.3397</v>
      </c>
      <c r="J3208" s="0" t="n">
        <v>7.888</v>
      </c>
      <c r="K3208" s="0" t="n">
        <v>-125.1942</v>
      </c>
      <c r="L3208" s="0" t="n">
        <v>88.48841</v>
      </c>
      <c r="M3208" s="0" t="n">
        <v>0.5539</v>
      </c>
      <c r="N3208" s="0" t="n">
        <v>0</v>
      </c>
      <c r="O3208" s="0" t="n">
        <v>54.4151</v>
      </c>
      <c r="P3208" s="0" t="n">
        <v>4.04</v>
      </c>
      <c r="Q3208" s="0" t="n">
        <v>0.03365</v>
      </c>
      <c r="R3208" s="0" t="n">
        <v>0</v>
      </c>
      <c r="S3208" s="0" t="n">
        <v>1.9817</v>
      </c>
      <c r="T3208" s="0" t="n">
        <v>1.4896</v>
      </c>
      <c r="U3208" s="0" t="n">
        <v>0</v>
      </c>
      <c r="V3208" s="2" t="n">
        <v>0.9605</v>
      </c>
      <c r="W3208" s="2" t="n">
        <v>2325.7</v>
      </c>
      <c r="X3208" s="2" t="n">
        <v>22.338</v>
      </c>
      <c r="Y3208" s="2" t="n">
        <v>0</v>
      </c>
    </row>
    <row r="3209" customFormat="false" ht="12.75" hidden="false" customHeight="false" outlineLevel="0" collapsed="false">
      <c r="B3209" s="0" t="n">
        <v>10.473</v>
      </c>
      <c r="C3209" s="0" t="n">
        <v>10.379</v>
      </c>
      <c r="D3209" s="0" t="n">
        <v>16.6364</v>
      </c>
      <c r="E3209" s="0" t="n">
        <v>16.6352</v>
      </c>
      <c r="F3209" s="0" t="n">
        <v>12.382164</v>
      </c>
      <c r="G3209" s="0" t="n">
        <v>1.598298</v>
      </c>
      <c r="H3209" s="0" t="n">
        <v>116.3905</v>
      </c>
      <c r="I3209" s="0" t="n">
        <v>11.3399</v>
      </c>
      <c r="J3209" s="0" t="n">
        <v>7.888</v>
      </c>
      <c r="K3209" s="0" t="n">
        <v>-125.19047</v>
      </c>
      <c r="L3209" s="0" t="n">
        <v>88.48578</v>
      </c>
      <c r="M3209" s="0" t="n">
        <v>0.5539</v>
      </c>
      <c r="N3209" s="0" t="n">
        <v>0</v>
      </c>
      <c r="O3209" s="0" t="n">
        <v>54.4151</v>
      </c>
      <c r="P3209" s="0" t="n">
        <v>4.04</v>
      </c>
      <c r="Q3209" s="0" t="n">
        <v>0.03366</v>
      </c>
      <c r="R3209" s="0" t="n">
        <v>0</v>
      </c>
      <c r="S3209" s="0" t="n">
        <v>1.9817</v>
      </c>
      <c r="T3209" s="0" t="n">
        <v>1.4896</v>
      </c>
      <c r="U3209" s="0" t="n">
        <v>0</v>
      </c>
      <c r="V3209" s="2" t="n">
        <v>0.96322</v>
      </c>
      <c r="W3209" s="2" t="n">
        <v>2325.7</v>
      </c>
      <c r="X3209" s="2" t="n">
        <v>22.402</v>
      </c>
      <c r="Y3209" s="2" t="n">
        <v>0</v>
      </c>
    </row>
    <row r="3210" customFormat="false" ht="12.75" hidden="false" customHeight="false" outlineLevel="0" collapsed="false">
      <c r="B3210" s="0" t="n">
        <v>10.438</v>
      </c>
      <c r="C3210" s="0" t="n">
        <v>10.344</v>
      </c>
      <c r="D3210" s="0" t="n">
        <v>16.6367</v>
      </c>
      <c r="E3210" s="0" t="n">
        <v>16.635</v>
      </c>
      <c r="F3210" s="0" t="n">
        <v>12.382073</v>
      </c>
      <c r="G3210" s="0" t="n">
        <v>1.598291</v>
      </c>
      <c r="H3210" s="0" t="n">
        <v>116.3885</v>
      </c>
      <c r="I3210" s="0" t="n">
        <v>11.3399</v>
      </c>
      <c r="J3210" s="0" t="n">
        <v>7.888</v>
      </c>
      <c r="K3210" s="0" t="n">
        <v>-125.18665</v>
      </c>
      <c r="L3210" s="0" t="n">
        <v>88.48307</v>
      </c>
      <c r="M3210" s="0" t="n">
        <v>0.5522</v>
      </c>
      <c r="N3210" s="0" t="n">
        <v>0</v>
      </c>
      <c r="O3210" s="0" t="n">
        <v>54.4151</v>
      </c>
      <c r="P3210" s="0" t="n">
        <v>4.04</v>
      </c>
      <c r="Q3210" s="0" t="n">
        <v>0.03367</v>
      </c>
      <c r="R3210" s="0" t="n">
        <v>0</v>
      </c>
      <c r="S3210" s="0" t="n">
        <v>1.9817</v>
      </c>
      <c r="T3210" s="0" t="n">
        <v>1.4884</v>
      </c>
      <c r="U3210" s="0" t="n">
        <v>0</v>
      </c>
      <c r="V3210" s="2" t="n">
        <v>0.96594</v>
      </c>
      <c r="W3210" s="2" t="n">
        <v>2325.7</v>
      </c>
      <c r="X3210" s="2" t="n">
        <v>22.465</v>
      </c>
      <c r="Y3210" s="2" t="n">
        <v>0</v>
      </c>
    </row>
    <row r="3211" customFormat="false" ht="12.75" hidden="false" customHeight="false" outlineLevel="0" collapsed="false">
      <c r="B3211" s="0" t="n">
        <v>10.397</v>
      </c>
      <c r="C3211" s="0" t="n">
        <v>10.304</v>
      </c>
      <c r="D3211" s="0" t="n">
        <v>16.6366</v>
      </c>
      <c r="E3211" s="0" t="n">
        <v>16.6353</v>
      </c>
      <c r="F3211" s="0" t="n">
        <v>12.382164</v>
      </c>
      <c r="G3211" s="0" t="n">
        <v>1.598276</v>
      </c>
      <c r="H3211" s="0" t="n">
        <v>116.39</v>
      </c>
      <c r="I3211" s="0" t="n">
        <v>11.3397</v>
      </c>
      <c r="J3211" s="0" t="n">
        <v>7.888</v>
      </c>
      <c r="K3211" s="0" t="n">
        <v>-125.18278</v>
      </c>
      <c r="L3211" s="0" t="n">
        <v>88.48034</v>
      </c>
      <c r="M3211" s="0" t="n">
        <v>0.5522</v>
      </c>
      <c r="N3211" s="0" t="n">
        <v>0</v>
      </c>
      <c r="O3211" s="0" t="n">
        <v>54.4151</v>
      </c>
      <c r="P3211" s="0" t="n">
        <v>4.04</v>
      </c>
      <c r="Q3211" s="0" t="n">
        <v>0.03368</v>
      </c>
      <c r="R3211" s="0" t="n">
        <v>0</v>
      </c>
      <c r="S3211" s="0" t="n">
        <v>1.9817</v>
      </c>
      <c r="T3211" s="0" t="n">
        <v>1.4884</v>
      </c>
      <c r="U3211" s="0" t="n">
        <v>0</v>
      </c>
      <c r="V3211" s="2" t="n">
        <v>0.96594</v>
      </c>
      <c r="W3211" s="2" t="n">
        <v>2325.7</v>
      </c>
      <c r="X3211" s="2" t="n">
        <v>22.465</v>
      </c>
      <c r="Y3211" s="2" t="n">
        <v>0</v>
      </c>
    </row>
    <row r="3212" customFormat="false" ht="12.75" hidden="false" customHeight="false" outlineLevel="0" collapsed="false">
      <c r="B3212" s="0" t="n">
        <v>10.409</v>
      </c>
      <c r="C3212" s="0" t="n">
        <v>10.315</v>
      </c>
      <c r="D3212" s="0" t="n">
        <v>16.6366</v>
      </c>
      <c r="E3212" s="0" t="n">
        <v>16.6349</v>
      </c>
      <c r="F3212" s="0" t="n">
        <v>12.381937</v>
      </c>
      <c r="G3212" s="0" t="n">
        <v>1.598286</v>
      </c>
      <c r="H3212" s="0" t="n">
        <v>116.3873</v>
      </c>
      <c r="I3212" s="0" t="n">
        <v>11.3399</v>
      </c>
      <c r="J3212" s="0" t="n">
        <v>7.888</v>
      </c>
      <c r="K3212" s="0" t="n">
        <v>-125.06112</v>
      </c>
      <c r="L3212" s="0" t="n">
        <v>88.39435</v>
      </c>
      <c r="M3212" s="0" t="n">
        <v>0.5505</v>
      </c>
      <c r="N3212" s="0" t="n">
        <v>0</v>
      </c>
      <c r="O3212" s="0" t="n">
        <v>54.4151</v>
      </c>
      <c r="P3212" s="0" t="n">
        <v>4.04</v>
      </c>
      <c r="Q3212" s="0" t="n">
        <v>0.03369</v>
      </c>
      <c r="R3212" s="0" t="n">
        <v>0</v>
      </c>
      <c r="S3212" s="0" t="n">
        <v>1.9805</v>
      </c>
      <c r="T3212" s="0" t="n">
        <v>1.4872</v>
      </c>
      <c r="U3212" s="0" t="n">
        <v>0</v>
      </c>
      <c r="V3212" s="2" t="n">
        <v>0.96867</v>
      </c>
      <c r="W3212" s="2" t="n">
        <v>2325.7</v>
      </c>
      <c r="X3212" s="2" t="n">
        <v>22.528</v>
      </c>
      <c r="Y3212" s="2" t="n">
        <v>0</v>
      </c>
    </row>
    <row r="3213" customFormat="false" ht="12.75" hidden="false" customHeight="false" outlineLevel="0" collapsed="false">
      <c r="B3213" s="0" t="n">
        <v>10.362</v>
      </c>
      <c r="C3213" s="0" t="n">
        <v>10.269</v>
      </c>
      <c r="D3213" s="0" t="n">
        <v>16.6364</v>
      </c>
      <c r="E3213" s="0" t="n">
        <v>16.6349</v>
      </c>
      <c r="F3213" s="0" t="n">
        <v>12.381971</v>
      </c>
      <c r="G3213" s="0" t="n">
        <v>1.598276</v>
      </c>
      <c r="H3213" s="0" t="n">
        <v>116.3883</v>
      </c>
      <c r="I3213" s="0" t="n">
        <v>11.3398</v>
      </c>
      <c r="J3213" s="0" t="n">
        <v>7.888</v>
      </c>
      <c r="K3213" s="0" t="n">
        <v>-125.1608</v>
      </c>
      <c r="L3213" s="0" t="n">
        <v>88.4648</v>
      </c>
      <c r="M3213" s="0" t="n">
        <v>0.5505</v>
      </c>
      <c r="N3213" s="0" t="n">
        <v>0</v>
      </c>
      <c r="O3213" s="0" t="n">
        <v>54.4151</v>
      </c>
      <c r="P3213" s="0" t="n">
        <v>4.04</v>
      </c>
      <c r="Q3213" s="0" t="n">
        <v>0.0337</v>
      </c>
      <c r="R3213" s="0" t="n">
        <v>0</v>
      </c>
      <c r="S3213" s="0" t="n">
        <v>1.9817</v>
      </c>
      <c r="T3213" s="0" t="n">
        <v>1.4872</v>
      </c>
      <c r="U3213" s="0" t="n">
        <v>0</v>
      </c>
      <c r="V3213" s="2" t="n">
        <v>0.96867</v>
      </c>
      <c r="W3213" s="2" t="n">
        <v>2325.7</v>
      </c>
      <c r="X3213" s="2" t="n">
        <v>22.528</v>
      </c>
      <c r="Y3213" s="2" t="n">
        <v>0</v>
      </c>
    </row>
    <row r="3214" customFormat="false" ht="12.75" hidden="false" customHeight="false" outlineLevel="0" collapsed="false">
      <c r="B3214" s="0" t="n">
        <v>10.345</v>
      </c>
      <c r="C3214" s="0" t="n">
        <v>10.252</v>
      </c>
      <c r="D3214" s="0" t="n">
        <v>16.6364</v>
      </c>
      <c r="E3214" s="0" t="n">
        <v>16.635</v>
      </c>
      <c r="F3214" s="0" t="n">
        <v>12.38196</v>
      </c>
      <c r="G3214" s="0" t="n">
        <v>1.598249</v>
      </c>
      <c r="H3214" s="0" t="n">
        <v>116.3882</v>
      </c>
      <c r="I3214" s="0" t="n">
        <v>11.3396</v>
      </c>
      <c r="J3214" s="0" t="n">
        <v>7.888</v>
      </c>
      <c r="K3214" s="0" t="n">
        <v>-125.15793</v>
      </c>
      <c r="L3214" s="0" t="n">
        <v>88.46277</v>
      </c>
      <c r="M3214" s="0" t="n">
        <v>0.5505</v>
      </c>
      <c r="N3214" s="0" t="n">
        <v>0</v>
      </c>
      <c r="O3214" s="0" t="n">
        <v>54.4151</v>
      </c>
      <c r="P3214" s="0" t="n">
        <v>4.04</v>
      </c>
      <c r="Q3214" s="0" t="n">
        <v>0.03372</v>
      </c>
      <c r="R3214" s="0" t="n">
        <v>0</v>
      </c>
      <c r="S3214" s="0" t="n">
        <v>1.9817</v>
      </c>
      <c r="T3214" s="0" t="n">
        <v>1.4872</v>
      </c>
      <c r="U3214" s="0" t="n">
        <v>0</v>
      </c>
      <c r="V3214" s="2" t="n">
        <v>0.96867</v>
      </c>
      <c r="W3214" s="2" t="n">
        <v>2325.7</v>
      </c>
      <c r="X3214" s="2" t="n">
        <v>22.528</v>
      </c>
      <c r="Y3214" s="2" t="n">
        <v>0</v>
      </c>
    </row>
    <row r="3215" customFormat="false" ht="12.75" hidden="false" customHeight="false" outlineLevel="0" collapsed="false">
      <c r="B3215" s="0" t="n">
        <v>10.31</v>
      </c>
      <c r="C3215" s="0" t="n">
        <v>10.217</v>
      </c>
      <c r="D3215" s="0" t="n">
        <v>16.6362</v>
      </c>
      <c r="E3215" s="0" t="n">
        <v>16.635</v>
      </c>
      <c r="F3215" s="0" t="n">
        <v>12.382005</v>
      </c>
      <c r="G3215" s="0" t="n">
        <v>1.598276</v>
      </c>
      <c r="H3215" s="0" t="n">
        <v>116.3893</v>
      </c>
      <c r="I3215" s="0" t="n">
        <v>11.3398</v>
      </c>
      <c r="J3215" s="0" t="n">
        <v>7.888</v>
      </c>
      <c r="K3215" s="0" t="n">
        <v>-125.03622</v>
      </c>
      <c r="L3215" s="0" t="n">
        <v>88.37675</v>
      </c>
      <c r="M3215" s="0" t="n">
        <v>0.5488</v>
      </c>
      <c r="N3215" s="0" t="n">
        <v>0</v>
      </c>
      <c r="O3215" s="0" t="n">
        <v>54.4151</v>
      </c>
      <c r="P3215" s="0" t="n">
        <v>4.04</v>
      </c>
      <c r="Q3215" s="0" t="n">
        <v>0.03373</v>
      </c>
      <c r="R3215" s="0" t="n">
        <v>0</v>
      </c>
      <c r="S3215" s="0" t="n">
        <v>1.9805</v>
      </c>
      <c r="T3215" s="0" t="n">
        <v>1.486</v>
      </c>
      <c r="U3215" s="0" t="n">
        <v>0</v>
      </c>
      <c r="V3215" s="2" t="n">
        <v>0.96867</v>
      </c>
      <c r="W3215" s="2" t="n">
        <v>2325.7</v>
      </c>
      <c r="X3215" s="2" t="n">
        <v>22.528</v>
      </c>
      <c r="Y3215" s="2" t="n">
        <v>0</v>
      </c>
    </row>
    <row r="3216" customFormat="false" ht="12.75" hidden="false" customHeight="false" outlineLevel="0" collapsed="false">
      <c r="B3216" s="0" t="n">
        <v>10.291</v>
      </c>
      <c r="C3216" s="0" t="n">
        <v>10.198</v>
      </c>
      <c r="D3216" s="0" t="n">
        <v>16.6362</v>
      </c>
      <c r="E3216" s="0" t="n">
        <v>16.6352</v>
      </c>
      <c r="F3216" s="0" t="n">
        <v>12.381824</v>
      </c>
      <c r="G3216" s="0" t="n">
        <v>1.598256</v>
      </c>
      <c r="H3216" s="0" t="n">
        <v>116.3872</v>
      </c>
      <c r="I3216" s="0" t="n">
        <v>11.3396</v>
      </c>
      <c r="J3216" s="0" t="n">
        <v>7.888</v>
      </c>
      <c r="K3216" s="0" t="n">
        <v>-125.01837</v>
      </c>
      <c r="L3216" s="0" t="n">
        <v>88.36413</v>
      </c>
      <c r="M3216" s="0" t="n">
        <v>0.5488</v>
      </c>
      <c r="N3216" s="0" t="n">
        <v>0</v>
      </c>
      <c r="O3216" s="0" t="n">
        <v>54.4151</v>
      </c>
      <c r="P3216" s="0" t="n">
        <v>4.04</v>
      </c>
      <c r="Q3216" s="0" t="n">
        <v>0.03374</v>
      </c>
      <c r="R3216" s="0" t="n">
        <v>0</v>
      </c>
      <c r="S3216" s="0" t="n">
        <v>1.9805</v>
      </c>
      <c r="T3216" s="0" t="n">
        <v>1.486</v>
      </c>
      <c r="U3216" s="0" t="n">
        <v>0</v>
      </c>
      <c r="V3216" s="2" t="n">
        <v>0.96594</v>
      </c>
      <c r="W3216" s="2" t="n">
        <v>2325.7</v>
      </c>
      <c r="X3216" s="2" t="n">
        <v>22.465</v>
      </c>
      <c r="Y3216" s="2" t="n">
        <v>0</v>
      </c>
    </row>
    <row r="3217" customFormat="false" ht="12.75" hidden="false" customHeight="false" outlineLevel="0" collapsed="false">
      <c r="B3217" s="0" t="n">
        <v>10.259</v>
      </c>
      <c r="C3217" s="0" t="n">
        <v>10.166</v>
      </c>
      <c r="D3217" s="0" t="n">
        <v>16.636</v>
      </c>
      <c r="E3217" s="0" t="n">
        <v>16.6353</v>
      </c>
      <c r="F3217" s="0" t="n">
        <v>12.381812</v>
      </c>
      <c r="G3217" s="0" t="n">
        <v>1.598276</v>
      </c>
      <c r="H3217" s="0" t="n">
        <v>116.3877</v>
      </c>
      <c r="I3217" s="0" t="n">
        <v>11.3397</v>
      </c>
      <c r="J3217" s="0" t="n">
        <v>7.888</v>
      </c>
      <c r="K3217" s="0" t="n">
        <v>-125.00099</v>
      </c>
      <c r="L3217" s="0" t="n">
        <v>88.35185</v>
      </c>
      <c r="M3217" s="0" t="n">
        <v>0.5488</v>
      </c>
      <c r="N3217" s="0" t="n">
        <v>0</v>
      </c>
      <c r="O3217" s="0" t="n">
        <v>54.4151</v>
      </c>
      <c r="P3217" s="0" t="n">
        <v>4.04</v>
      </c>
      <c r="Q3217" s="0" t="n">
        <v>0.03375</v>
      </c>
      <c r="R3217" s="0" t="n">
        <v>0</v>
      </c>
      <c r="S3217" s="0" t="n">
        <v>1.9805</v>
      </c>
      <c r="T3217" s="0" t="n">
        <v>1.486</v>
      </c>
      <c r="U3217" s="0" t="n">
        <v>0</v>
      </c>
      <c r="V3217" s="2" t="n">
        <v>0.96322</v>
      </c>
      <c r="W3217" s="2" t="n">
        <v>2325.7</v>
      </c>
      <c r="X3217" s="2" t="n">
        <v>22.402</v>
      </c>
      <c r="Y3217" s="2" t="n">
        <v>0</v>
      </c>
    </row>
    <row r="3218" customFormat="false" ht="12.75" hidden="false" customHeight="false" outlineLevel="0" collapsed="false">
      <c r="B3218" s="0" t="n">
        <v>10.224</v>
      </c>
      <c r="C3218" s="0" t="n">
        <v>10.132</v>
      </c>
      <c r="D3218" s="0" t="n">
        <v>16.636</v>
      </c>
      <c r="E3218" s="0" t="n">
        <v>16.6352</v>
      </c>
      <c r="F3218" s="0" t="n">
        <v>12.381563</v>
      </c>
      <c r="G3218" s="0" t="n">
        <v>1.598291</v>
      </c>
      <c r="H3218" s="0" t="n">
        <v>116.3847</v>
      </c>
      <c r="I3218" s="0" t="n">
        <v>11.3398</v>
      </c>
      <c r="J3218" s="0" t="n">
        <v>7.888</v>
      </c>
      <c r="K3218" s="0" t="n">
        <v>-124.9842</v>
      </c>
      <c r="L3218" s="0" t="n">
        <v>88.33998</v>
      </c>
      <c r="M3218" s="0" t="n">
        <v>0.5471</v>
      </c>
      <c r="N3218" s="0" t="n">
        <v>0</v>
      </c>
      <c r="O3218" s="0" t="n">
        <v>54.4151</v>
      </c>
      <c r="P3218" s="0" t="n">
        <v>4.04</v>
      </c>
      <c r="Q3218" s="0" t="n">
        <v>0.03376</v>
      </c>
      <c r="R3218" s="0" t="n">
        <v>0</v>
      </c>
      <c r="S3218" s="0" t="n">
        <v>1.9805</v>
      </c>
      <c r="T3218" s="0" t="n">
        <v>1.4847</v>
      </c>
      <c r="U3218" s="0" t="n">
        <v>0</v>
      </c>
      <c r="V3218" s="2" t="n">
        <v>0.9605</v>
      </c>
      <c r="W3218" s="2" t="n">
        <v>2325.7</v>
      </c>
      <c r="X3218" s="2" t="n">
        <v>22.338</v>
      </c>
      <c r="Y3218" s="2" t="n">
        <v>0</v>
      </c>
    </row>
    <row r="3219" customFormat="false" ht="12.75" hidden="false" customHeight="false" outlineLevel="0" collapsed="false">
      <c r="B3219" s="0" t="n">
        <v>10.205</v>
      </c>
      <c r="C3219" s="0" t="n">
        <v>10.113</v>
      </c>
      <c r="D3219" s="0" t="n">
        <v>16.636</v>
      </c>
      <c r="E3219" s="0" t="n">
        <v>16.6352</v>
      </c>
      <c r="F3219" s="0" t="n">
        <v>12.381597</v>
      </c>
      <c r="G3219" s="0" t="n">
        <v>1.598256</v>
      </c>
      <c r="H3219" s="0" t="n">
        <v>116.3852</v>
      </c>
      <c r="I3219" s="0" t="n">
        <v>11.3396</v>
      </c>
      <c r="J3219" s="0" t="n">
        <v>7.888</v>
      </c>
      <c r="K3219" s="0" t="n">
        <v>-124.96831</v>
      </c>
      <c r="L3219" s="0" t="n">
        <v>88.32875</v>
      </c>
      <c r="M3219" s="0" t="n">
        <v>0.5471</v>
      </c>
      <c r="N3219" s="0" t="n">
        <v>0</v>
      </c>
      <c r="O3219" s="0" t="n">
        <v>54.4151</v>
      </c>
      <c r="P3219" s="0" t="n">
        <v>4.04</v>
      </c>
      <c r="Q3219" s="0" t="n">
        <v>0.03377</v>
      </c>
      <c r="R3219" s="0" t="n">
        <v>0</v>
      </c>
      <c r="S3219" s="0" t="n">
        <v>1.9805</v>
      </c>
      <c r="T3219" s="0" t="n">
        <v>1.4847</v>
      </c>
      <c r="U3219" s="0" t="n">
        <v>0</v>
      </c>
      <c r="V3219" s="2" t="n">
        <v>0.95861</v>
      </c>
      <c r="W3219" s="2" t="n">
        <v>2323.7</v>
      </c>
      <c r="X3219" s="2" t="n">
        <v>22.276</v>
      </c>
      <c r="Y3219" s="2" t="n">
        <v>0</v>
      </c>
    </row>
    <row r="3220" customFormat="false" ht="12.75" hidden="false" customHeight="false" outlineLevel="0" collapsed="false">
      <c r="B3220" s="0" t="n">
        <v>10.17</v>
      </c>
      <c r="C3220" s="0" t="n">
        <v>10.078</v>
      </c>
      <c r="D3220" s="0" t="n">
        <v>16.6359</v>
      </c>
      <c r="E3220" s="0" t="n">
        <v>16.6352</v>
      </c>
      <c r="F3220" s="0" t="n">
        <v>12.38179</v>
      </c>
      <c r="G3220" s="0" t="n">
        <v>1.598276</v>
      </c>
      <c r="H3220" s="0" t="n">
        <v>116.3881</v>
      </c>
      <c r="I3220" s="0" t="n">
        <v>11.3397</v>
      </c>
      <c r="J3220" s="0" t="n">
        <v>7.888</v>
      </c>
      <c r="K3220" s="0" t="n">
        <v>-124.95283</v>
      </c>
      <c r="L3220" s="0" t="n">
        <v>88.31781</v>
      </c>
      <c r="M3220" s="0" t="n">
        <v>0.5471</v>
      </c>
      <c r="N3220" s="0" t="n">
        <v>0</v>
      </c>
      <c r="O3220" s="0" t="n">
        <v>54.4151</v>
      </c>
      <c r="P3220" s="0" t="n">
        <v>4.04</v>
      </c>
      <c r="Q3220" s="0" t="n">
        <v>0.03378</v>
      </c>
      <c r="R3220" s="0" t="n">
        <v>0</v>
      </c>
      <c r="S3220" s="0" t="n">
        <v>1.9805</v>
      </c>
      <c r="T3220" s="0" t="n">
        <v>1.4847</v>
      </c>
      <c r="U3220" s="0" t="n">
        <v>0</v>
      </c>
      <c r="V3220" s="2" t="n">
        <v>0.95509</v>
      </c>
      <c r="W3220" s="2" t="n">
        <v>2325.7</v>
      </c>
      <c r="X3220" s="2" t="n">
        <v>22.213</v>
      </c>
      <c r="Y3220" s="2" t="n">
        <v>0</v>
      </c>
    </row>
    <row r="3221" customFormat="false" ht="12.75" hidden="false" customHeight="false" outlineLevel="0" collapsed="false">
      <c r="B3221" s="0" t="n">
        <v>10.151</v>
      </c>
      <c r="C3221" s="0" t="n">
        <v>10.06</v>
      </c>
      <c r="D3221" s="0" t="n">
        <v>16.6359</v>
      </c>
      <c r="E3221" s="0" t="n">
        <v>16.635</v>
      </c>
      <c r="F3221" s="0" t="n">
        <v>12.381903</v>
      </c>
      <c r="G3221" s="0" t="n">
        <v>1.598291</v>
      </c>
      <c r="H3221" s="0" t="n">
        <v>116.3894</v>
      </c>
      <c r="I3221" s="0" t="n">
        <v>11.3399</v>
      </c>
      <c r="J3221" s="0" t="n">
        <v>7.888</v>
      </c>
      <c r="K3221" s="0" t="n">
        <v>-124.93824</v>
      </c>
      <c r="L3221" s="0" t="n">
        <v>88.30749</v>
      </c>
      <c r="M3221" s="0" t="n">
        <v>0.5471</v>
      </c>
      <c r="N3221" s="0" t="n">
        <v>0</v>
      </c>
      <c r="O3221" s="0" t="n">
        <v>54.4151</v>
      </c>
      <c r="P3221" s="0" t="n">
        <v>4.04</v>
      </c>
      <c r="Q3221" s="0" t="n">
        <v>0.0338</v>
      </c>
      <c r="R3221" s="0" t="n">
        <v>0</v>
      </c>
      <c r="S3221" s="0" t="n">
        <v>1.9805</v>
      </c>
      <c r="T3221" s="0" t="n">
        <v>1.4847</v>
      </c>
      <c r="U3221" s="0" t="n">
        <v>0</v>
      </c>
      <c r="V3221" s="2" t="n">
        <v>0.9524</v>
      </c>
      <c r="W3221" s="2" t="n">
        <v>2325.7</v>
      </c>
      <c r="X3221" s="2" t="n">
        <v>22.15</v>
      </c>
      <c r="Y3221" s="2" t="n">
        <v>0</v>
      </c>
    </row>
    <row r="3222" customFormat="false" ht="12.75" hidden="false" customHeight="false" outlineLevel="0" collapsed="false">
      <c r="B3222" s="0" t="n">
        <v>10.098</v>
      </c>
      <c r="C3222" s="0" t="n">
        <v>10.008</v>
      </c>
      <c r="D3222" s="0" t="n">
        <v>16.6362</v>
      </c>
      <c r="E3222" s="0" t="n">
        <v>16.6353</v>
      </c>
      <c r="F3222" s="0" t="n">
        <v>12.381869</v>
      </c>
      <c r="G3222" s="0" t="n">
        <v>1.598276</v>
      </c>
      <c r="H3222" s="0" t="n">
        <v>116.3879</v>
      </c>
      <c r="I3222" s="0" t="n">
        <v>11.3397</v>
      </c>
      <c r="J3222" s="0" t="n">
        <v>7.888</v>
      </c>
      <c r="K3222" s="0" t="n">
        <v>-124.92374</v>
      </c>
      <c r="L3222" s="0" t="n">
        <v>88.29725</v>
      </c>
      <c r="M3222" s="0" t="n">
        <v>0.5471</v>
      </c>
      <c r="N3222" s="0" t="n">
        <v>0</v>
      </c>
      <c r="O3222" s="0" t="n">
        <v>54.4151</v>
      </c>
      <c r="P3222" s="0" t="n">
        <v>4.04</v>
      </c>
      <c r="Q3222" s="0" t="n">
        <v>0.03381</v>
      </c>
      <c r="R3222" s="0" t="n">
        <v>0</v>
      </c>
      <c r="S3222" s="0" t="n">
        <v>1.9805</v>
      </c>
      <c r="T3222" s="0" t="n">
        <v>1.4847</v>
      </c>
      <c r="U3222" s="0" t="n">
        <v>0</v>
      </c>
      <c r="V3222" s="2" t="n">
        <v>0.94704</v>
      </c>
      <c r="W3222" s="2" t="n">
        <v>2325.7</v>
      </c>
      <c r="X3222" s="2" t="n">
        <v>22.025</v>
      </c>
      <c r="Y3222" s="2" t="n">
        <v>0</v>
      </c>
    </row>
    <row r="3223" customFormat="false" ht="12.75" hidden="false" customHeight="false" outlineLevel="0" collapsed="false">
      <c r="B3223" s="0" t="n">
        <v>10.096</v>
      </c>
      <c r="C3223" s="0" t="n">
        <v>10.005</v>
      </c>
      <c r="D3223" s="0" t="n">
        <v>16.636</v>
      </c>
      <c r="E3223" s="0" t="n">
        <v>16.6352</v>
      </c>
      <c r="F3223" s="0" t="n">
        <v>12.382039</v>
      </c>
      <c r="G3223" s="0" t="n">
        <v>1.598286</v>
      </c>
      <c r="H3223" s="0" t="n">
        <v>116.3907</v>
      </c>
      <c r="I3223" s="0" t="n">
        <v>11.3398</v>
      </c>
      <c r="J3223" s="0" t="n">
        <v>7.888</v>
      </c>
      <c r="K3223" s="0" t="n">
        <v>-124.91072</v>
      </c>
      <c r="L3223" s="0" t="n">
        <v>88.28804</v>
      </c>
      <c r="M3223" s="0" t="n">
        <v>0.5471</v>
      </c>
      <c r="N3223" s="0" t="n">
        <v>0</v>
      </c>
      <c r="O3223" s="0" t="n">
        <v>54.4151</v>
      </c>
      <c r="P3223" s="0" t="n">
        <v>4.04</v>
      </c>
      <c r="Q3223" s="0" t="n">
        <v>0.03382</v>
      </c>
      <c r="R3223" s="0" t="n">
        <v>0</v>
      </c>
      <c r="S3223" s="0" t="n">
        <v>1.9805</v>
      </c>
      <c r="T3223" s="0" t="n">
        <v>1.4847</v>
      </c>
      <c r="U3223" s="0" t="n">
        <v>0</v>
      </c>
      <c r="V3223" s="2" t="n">
        <v>0.94518</v>
      </c>
      <c r="W3223" s="2" t="n">
        <v>2323.7</v>
      </c>
      <c r="X3223" s="2" t="n">
        <v>21.963</v>
      </c>
      <c r="Y3223" s="2" t="n">
        <v>0</v>
      </c>
    </row>
    <row r="3224" customFormat="false" ht="12.75" hidden="false" customHeight="false" outlineLevel="0" collapsed="false">
      <c r="B3224" s="0" t="n">
        <v>10.066</v>
      </c>
      <c r="C3224" s="0" t="n">
        <v>9.976</v>
      </c>
      <c r="D3224" s="0" t="n">
        <v>16.6362</v>
      </c>
      <c r="E3224" s="0" t="n">
        <v>16.6354</v>
      </c>
      <c r="F3224" s="0" t="n">
        <v>12.382027</v>
      </c>
      <c r="G3224" s="0" t="n">
        <v>1.598276</v>
      </c>
      <c r="H3224" s="0" t="n">
        <v>116.3899</v>
      </c>
      <c r="I3224" s="0" t="n">
        <v>11.3397</v>
      </c>
      <c r="J3224" s="0" t="n">
        <v>7.888</v>
      </c>
      <c r="K3224" s="0" t="n">
        <v>-124.77931</v>
      </c>
      <c r="L3224" s="0" t="n">
        <v>88.19516</v>
      </c>
      <c r="M3224" s="0" t="n">
        <v>0.5471</v>
      </c>
      <c r="N3224" s="0" t="n">
        <v>0</v>
      </c>
      <c r="O3224" s="0" t="n">
        <v>54.4151</v>
      </c>
      <c r="P3224" s="0" t="n">
        <v>4.04</v>
      </c>
      <c r="Q3224" s="0" t="n">
        <v>0.03383</v>
      </c>
      <c r="R3224" s="0" t="n">
        <v>0</v>
      </c>
      <c r="S3224" s="0" t="n">
        <v>1.9792</v>
      </c>
      <c r="T3224" s="0" t="n">
        <v>1.4847</v>
      </c>
      <c r="U3224" s="0" t="n">
        <v>0</v>
      </c>
      <c r="V3224" s="2" t="n">
        <v>0.94437</v>
      </c>
      <c r="W3224" s="2" t="n">
        <v>2325.7</v>
      </c>
      <c r="X3224" s="2" t="n">
        <v>21.963</v>
      </c>
      <c r="Y3224" s="2" t="n">
        <v>0</v>
      </c>
    </row>
    <row r="3225" customFormat="false" ht="12.75" hidden="false" customHeight="false" outlineLevel="0" collapsed="false">
      <c r="B3225" s="0" t="n">
        <v>10.031</v>
      </c>
      <c r="C3225" s="0" t="n">
        <v>9.941</v>
      </c>
      <c r="D3225" s="0" t="n">
        <v>16.6364</v>
      </c>
      <c r="E3225" s="0" t="n">
        <v>16.6354</v>
      </c>
      <c r="F3225" s="0" t="n">
        <v>12.381959</v>
      </c>
      <c r="G3225" s="0" t="n">
        <v>1.598276</v>
      </c>
      <c r="H3225" s="0" t="n">
        <v>116.3885</v>
      </c>
      <c r="I3225" s="0" t="n">
        <v>11.3397</v>
      </c>
      <c r="J3225" s="0" t="n">
        <v>7.888</v>
      </c>
      <c r="K3225" s="0" t="n">
        <v>-124.87068</v>
      </c>
      <c r="L3225" s="0" t="n">
        <v>88.25975</v>
      </c>
      <c r="M3225" s="0" t="n">
        <v>0.5471</v>
      </c>
      <c r="N3225" s="0" t="n">
        <v>0</v>
      </c>
      <c r="O3225" s="0" t="n">
        <v>54.4151</v>
      </c>
      <c r="P3225" s="0" t="n">
        <v>4.04</v>
      </c>
      <c r="Q3225" s="0" t="n">
        <v>0.03384</v>
      </c>
      <c r="R3225" s="0" t="n">
        <v>0</v>
      </c>
      <c r="S3225" s="0" t="n">
        <v>1.9805</v>
      </c>
      <c r="T3225" s="0" t="n">
        <v>1.4847</v>
      </c>
      <c r="U3225" s="0" t="n">
        <v>0</v>
      </c>
      <c r="V3225" s="2" t="n">
        <v>0.94437</v>
      </c>
      <c r="W3225" s="2" t="n">
        <v>2325.7</v>
      </c>
      <c r="X3225" s="2" t="n">
        <v>21.963</v>
      </c>
      <c r="Y3225" s="2" t="n">
        <v>0</v>
      </c>
    </row>
    <row r="3226" customFormat="false" ht="12.75" hidden="false" customHeight="false" outlineLevel="0" collapsed="false">
      <c r="B3226" s="0" t="n">
        <v>10.001</v>
      </c>
      <c r="C3226" s="0" t="n">
        <v>9.911</v>
      </c>
      <c r="D3226" s="0" t="n">
        <v>16.6366</v>
      </c>
      <c r="E3226" s="0" t="n">
        <v>16.6354</v>
      </c>
      <c r="F3226" s="0" t="n">
        <v>12.382005</v>
      </c>
      <c r="G3226" s="0" t="n">
        <v>1.598286</v>
      </c>
      <c r="H3226" s="0" t="n">
        <v>116.3886</v>
      </c>
      <c r="I3226" s="0" t="n">
        <v>11.3398</v>
      </c>
      <c r="J3226" s="0" t="n">
        <v>7.888</v>
      </c>
      <c r="K3226" s="0" t="n">
        <v>-124.74122</v>
      </c>
      <c r="L3226" s="0" t="n">
        <v>88.16824</v>
      </c>
      <c r="M3226" s="0" t="n">
        <v>0.5455</v>
      </c>
      <c r="N3226" s="0" t="n">
        <v>0</v>
      </c>
      <c r="O3226" s="0" t="n">
        <v>54.4151</v>
      </c>
      <c r="P3226" s="0" t="n">
        <v>4.04</v>
      </c>
      <c r="Q3226" s="0" t="n">
        <v>0.03385</v>
      </c>
      <c r="R3226" s="0" t="n">
        <v>0</v>
      </c>
      <c r="S3226" s="0" t="n">
        <v>1.9792</v>
      </c>
      <c r="T3226" s="0" t="n">
        <v>1.4835</v>
      </c>
      <c r="U3226" s="0" t="n">
        <v>0</v>
      </c>
      <c r="V3226" s="2" t="n">
        <v>0.94437</v>
      </c>
      <c r="W3226" s="2" t="n">
        <v>2325.7</v>
      </c>
      <c r="X3226" s="2" t="n">
        <v>21.963</v>
      </c>
      <c r="Y3226" s="2" t="n">
        <v>0</v>
      </c>
    </row>
    <row r="3227" customFormat="false" ht="12.75" hidden="false" customHeight="false" outlineLevel="0" collapsed="false">
      <c r="B3227" s="0" t="n">
        <v>9.967</v>
      </c>
      <c r="C3227" s="0" t="n">
        <v>9.878</v>
      </c>
      <c r="D3227" s="0" t="n">
        <v>16.6364</v>
      </c>
      <c r="E3227" s="0" t="n">
        <v>16.6354</v>
      </c>
      <c r="F3227" s="0" t="n">
        <v>12.381959</v>
      </c>
      <c r="G3227" s="0" t="n">
        <v>1.598276</v>
      </c>
      <c r="H3227" s="0" t="n">
        <v>116.3886</v>
      </c>
      <c r="I3227" s="0" t="n">
        <v>11.3397</v>
      </c>
      <c r="J3227" s="0" t="n">
        <v>7.888</v>
      </c>
      <c r="K3227" s="0" t="n">
        <v>-124.71602</v>
      </c>
      <c r="L3227" s="0" t="n">
        <v>88.15043</v>
      </c>
      <c r="M3227" s="0" t="n">
        <v>0.5455</v>
      </c>
      <c r="N3227" s="0" t="n">
        <v>0</v>
      </c>
      <c r="O3227" s="0" t="n">
        <v>54.4151</v>
      </c>
      <c r="P3227" s="0" t="n">
        <v>4.04</v>
      </c>
      <c r="Q3227" s="0" t="n">
        <v>0.03387</v>
      </c>
      <c r="R3227" s="0" t="n">
        <v>0</v>
      </c>
      <c r="S3227" s="0" t="n">
        <v>1.9792</v>
      </c>
      <c r="T3227" s="0" t="n">
        <v>1.4835</v>
      </c>
      <c r="U3227" s="0" t="n">
        <v>0</v>
      </c>
      <c r="V3227" s="2" t="n">
        <v>0.94171</v>
      </c>
      <c r="W3227" s="2" t="n">
        <v>2325.7</v>
      </c>
      <c r="X3227" s="2" t="n">
        <v>21.901</v>
      </c>
      <c r="Y3227" s="2" t="n">
        <v>0</v>
      </c>
    </row>
    <row r="3228" customFormat="false" ht="12.75" hidden="false" customHeight="false" outlineLevel="0" collapsed="false">
      <c r="B3228" s="0" t="n">
        <v>9.959</v>
      </c>
      <c r="C3228" s="0" t="n">
        <v>9.869</v>
      </c>
      <c r="D3228" s="0" t="n">
        <v>16.6366</v>
      </c>
      <c r="E3228" s="0" t="n">
        <v>16.6355</v>
      </c>
      <c r="F3228" s="0" t="n">
        <v>12.382005</v>
      </c>
      <c r="G3228" s="0" t="n">
        <v>1.598276</v>
      </c>
      <c r="H3228" s="0" t="n">
        <v>116.3886</v>
      </c>
      <c r="I3228" s="0" t="n">
        <v>11.3397</v>
      </c>
      <c r="J3228" s="0" t="n">
        <v>7.888</v>
      </c>
      <c r="K3228" s="0" t="n">
        <v>-124.69247</v>
      </c>
      <c r="L3228" s="0" t="n">
        <v>88.13378</v>
      </c>
      <c r="M3228" s="0" t="n">
        <v>0.5438</v>
      </c>
      <c r="N3228" s="0" t="n">
        <v>0</v>
      </c>
      <c r="O3228" s="0" t="n">
        <v>54.4151</v>
      </c>
      <c r="P3228" s="0" t="n">
        <v>4.04</v>
      </c>
      <c r="Q3228" s="0" t="n">
        <v>0.03388</v>
      </c>
      <c r="R3228" s="0" t="n">
        <v>0</v>
      </c>
      <c r="S3228" s="0" t="n">
        <v>1.9792</v>
      </c>
      <c r="T3228" s="0" t="n">
        <v>1.4823</v>
      </c>
      <c r="U3228" s="0" t="n">
        <v>0</v>
      </c>
      <c r="V3228" s="2" t="n">
        <v>0.94171</v>
      </c>
      <c r="W3228" s="2" t="n">
        <v>2325.7</v>
      </c>
      <c r="X3228" s="2" t="n">
        <v>21.901</v>
      </c>
      <c r="Y3228" s="2" t="n">
        <v>0</v>
      </c>
    </row>
    <row r="3229" customFormat="false" ht="12.75" hidden="false" customHeight="false" outlineLevel="0" collapsed="false">
      <c r="B3229" s="0" t="n">
        <v>9.892</v>
      </c>
      <c r="C3229" s="0" t="n">
        <v>9.803</v>
      </c>
      <c r="D3229" s="0" t="n">
        <v>16.6364</v>
      </c>
      <c r="E3229" s="0" t="n">
        <v>16.636</v>
      </c>
      <c r="F3229" s="0" t="n">
        <v>12.381959</v>
      </c>
      <c r="G3229" s="0" t="n">
        <v>1.598306</v>
      </c>
      <c r="H3229" s="0" t="n">
        <v>116.3887</v>
      </c>
      <c r="I3229" s="0" t="n">
        <v>11.3398</v>
      </c>
      <c r="J3229" s="0" t="n">
        <v>7.888</v>
      </c>
      <c r="K3229" s="0" t="n">
        <v>-124.66935</v>
      </c>
      <c r="L3229" s="0" t="n">
        <v>88.11744</v>
      </c>
      <c r="M3229" s="0" t="n">
        <v>0.5438</v>
      </c>
      <c r="N3229" s="0" t="n">
        <v>0</v>
      </c>
      <c r="O3229" s="0" t="n">
        <v>54.4151</v>
      </c>
      <c r="P3229" s="0" t="n">
        <v>4.04</v>
      </c>
      <c r="Q3229" s="0" t="n">
        <v>0.03389</v>
      </c>
      <c r="R3229" s="0" t="n">
        <v>0</v>
      </c>
      <c r="S3229" s="0" t="n">
        <v>1.9792</v>
      </c>
      <c r="T3229" s="0" t="n">
        <v>1.4823</v>
      </c>
      <c r="U3229" s="0" t="n">
        <v>0</v>
      </c>
      <c r="V3229" s="2" t="n">
        <v>0.93985</v>
      </c>
      <c r="W3229" s="2" t="n">
        <v>2323.7</v>
      </c>
      <c r="X3229" s="2" t="n">
        <v>21.84</v>
      </c>
      <c r="Y3229" s="2" t="n">
        <v>0</v>
      </c>
    </row>
    <row r="3230" customFormat="false" ht="12.75" hidden="false" customHeight="false" outlineLevel="0" collapsed="false">
      <c r="B3230" s="0" t="n">
        <v>9.905</v>
      </c>
      <c r="C3230" s="0" t="n">
        <v>9.816</v>
      </c>
      <c r="D3230" s="0" t="n">
        <v>16.6366</v>
      </c>
      <c r="E3230" s="0" t="n">
        <v>16.636</v>
      </c>
      <c r="F3230" s="0" t="n">
        <v>12.382005</v>
      </c>
      <c r="G3230" s="0" t="n">
        <v>1.598313</v>
      </c>
      <c r="H3230" s="0" t="n">
        <v>116.3887</v>
      </c>
      <c r="I3230" s="0" t="n">
        <v>11.3398</v>
      </c>
      <c r="J3230" s="0" t="n">
        <v>7.888</v>
      </c>
      <c r="K3230" s="0" t="n">
        <v>-124.64874</v>
      </c>
      <c r="L3230" s="0" t="n">
        <v>88.10287</v>
      </c>
      <c r="M3230" s="0" t="n">
        <v>0.5438</v>
      </c>
      <c r="N3230" s="0" t="n">
        <v>0</v>
      </c>
      <c r="O3230" s="0" t="n">
        <v>54.4151</v>
      </c>
      <c r="P3230" s="0" t="n">
        <v>4.04</v>
      </c>
      <c r="Q3230" s="0" t="n">
        <v>0.0339</v>
      </c>
      <c r="R3230" s="0" t="n">
        <v>0</v>
      </c>
      <c r="S3230" s="0" t="n">
        <v>1.9792</v>
      </c>
      <c r="T3230" s="0" t="n">
        <v>1.4823</v>
      </c>
      <c r="U3230" s="0" t="n">
        <v>0</v>
      </c>
      <c r="V3230" s="2" t="n">
        <v>0.9364</v>
      </c>
      <c r="W3230" s="2" t="n">
        <v>2325.7</v>
      </c>
      <c r="X3230" s="2" t="n">
        <v>21.778</v>
      </c>
      <c r="Y3230" s="2" t="n">
        <v>0</v>
      </c>
    </row>
    <row r="3231" customFormat="false" ht="12.75" hidden="false" customHeight="false" outlineLevel="0" collapsed="false">
      <c r="B3231" s="0" t="n">
        <v>9.873</v>
      </c>
      <c r="C3231" s="0" t="n">
        <v>9.784</v>
      </c>
      <c r="D3231" s="0" t="n">
        <v>16.6367</v>
      </c>
      <c r="E3231" s="0" t="n">
        <v>16.6364</v>
      </c>
      <c r="F3231" s="0" t="n">
        <v>12.382231</v>
      </c>
      <c r="G3231" s="0" t="n">
        <v>1.598318</v>
      </c>
      <c r="H3231" s="0" t="n">
        <v>116.391</v>
      </c>
      <c r="I3231" s="0" t="n">
        <v>11.3398</v>
      </c>
      <c r="J3231" s="0" t="n">
        <v>7.888</v>
      </c>
      <c r="K3231" s="0" t="n">
        <v>-124.62873</v>
      </c>
      <c r="L3231" s="0" t="n">
        <v>88.08873</v>
      </c>
      <c r="M3231" s="0" t="n">
        <v>0.5421</v>
      </c>
      <c r="N3231" s="0" t="n">
        <v>0</v>
      </c>
      <c r="O3231" s="0" t="n">
        <v>54.4151</v>
      </c>
      <c r="P3231" s="0" t="n">
        <v>4.04</v>
      </c>
      <c r="Q3231" s="0" t="n">
        <v>0.03391</v>
      </c>
      <c r="R3231" s="0" t="n">
        <v>0</v>
      </c>
      <c r="S3231" s="0" t="n">
        <v>1.9792</v>
      </c>
      <c r="T3231" s="0" t="n">
        <v>1.4811</v>
      </c>
      <c r="U3231" s="0" t="n">
        <v>0</v>
      </c>
      <c r="V3231" s="2" t="n">
        <v>0.9285</v>
      </c>
      <c r="W3231" s="2" t="n">
        <v>2325.7</v>
      </c>
      <c r="X3231" s="2" t="n">
        <v>21.594</v>
      </c>
      <c r="Y3231" s="2" t="n">
        <v>0</v>
      </c>
    </row>
    <row r="3232" customFormat="false" ht="12.75" hidden="false" customHeight="false" outlineLevel="0" collapsed="false">
      <c r="B3232" s="0" t="n">
        <v>9.838</v>
      </c>
      <c r="C3232" s="0" t="n">
        <v>9.749</v>
      </c>
      <c r="D3232" s="0" t="n">
        <v>16.6374</v>
      </c>
      <c r="E3232" s="0" t="n">
        <v>16.6365</v>
      </c>
      <c r="F3232" s="0" t="n">
        <v>12.382447</v>
      </c>
      <c r="G3232" s="0" t="n">
        <v>1.598333</v>
      </c>
      <c r="H3232" s="0" t="n">
        <v>116.3913</v>
      </c>
      <c r="I3232" s="0" t="n">
        <v>11.3398</v>
      </c>
      <c r="J3232" s="0" t="n">
        <v>7.888</v>
      </c>
      <c r="K3232" s="0" t="n">
        <v>-124.60993</v>
      </c>
      <c r="L3232" s="0" t="n">
        <v>88.07545</v>
      </c>
      <c r="M3232" s="0" t="n">
        <v>0.5421</v>
      </c>
      <c r="N3232" s="0" t="n">
        <v>0</v>
      </c>
      <c r="O3232" s="0" t="n">
        <v>54.4151</v>
      </c>
      <c r="P3232" s="0" t="n">
        <v>4.04</v>
      </c>
      <c r="Q3232" s="0" t="n">
        <v>0.03392</v>
      </c>
      <c r="R3232" s="0" t="n">
        <v>0</v>
      </c>
      <c r="S3232" s="0" t="n">
        <v>1.9792</v>
      </c>
      <c r="T3232" s="0" t="n">
        <v>1.4811</v>
      </c>
      <c r="U3232" s="0" t="n">
        <v>0</v>
      </c>
      <c r="V3232" s="2" t="n">
        <v>0.92328</v>
      </c>
      <c r="W3232" s="2" t="n">
        <v>2325.7</v>
      </c>
      <c r="X3232" s="2" t="n">
        <v>21.473</v>
      </c>
      <c r="Y3232" s="2" t="n">
        <v>0</v>
      </c>
    </row>
    <row r="3233" customFormat="false" ht="12.75" hidden="false" customHeight="false" outlineLevel="0" collapsed="false">
      <c r="B3233" s="0" t="n">
        <v>9.798</v>
      </c>
      <c r="C3233" s="0" t="n">
        <v>9.71</v>
      </c>
      <c r="D3233" s="0" t="n">
        <v>16.6376</v>
      </c>
      <c r="E3233" s="0" t="n">
        <v>16.6373</v>
      </c>
      <c r="F3233" s="0" t="n">
        <v>12.38256</v>
      </c>
      <c r="G3233" s="0" t="n">
        <v>1.59834</v>
      </c>
      <c r="H3233" s="0" t="n">
        <v>116.3922</v>
      </c>
      <c r="I3233" s="0" t="n">
        <v>11.3397</v>
      </c>
      <c r="J3233" s="0" t="n">
        <v>7.888</v>
      </c>
      <c r="K3233" s="0" t="n">
        <v>-124.60866</v>
      </c>
      <c r="L3233" s="0" t="n">
        <v>88.07455</v>
      </c>
      <c r="M3233" s="0" t="n">
        <v>0.5404</v>
      </c>
      <c r="N3233" s="0" t="n">
        <v>0</v>
      </c>
      <c r="O3233" s="0" t="n">
        <v>54.4151</v>
      </c>
      <c r="P3233" s="0" t="n">
        <v>4.04</v>
      </c>
      <c r="Q3233" s="0" t="n">
        <v>0.03394</v>
      </c>
      <c r="R3233" s="0" t="n">
        <v>0</v>
      </c>
      <c r="S3233" s="0" t="n">
        <v>1.9792</v>
      </c>
      <c r="T3233" s="0" t="n">
        <v>1.4799</v>
      </c>
      <c r="U3233" s="0" t="n">
        <v>0</v>
      </c>
      <c r="V3233" s="2" t="n">
        <v>0.91886</v>
      </c>
      <c r="W3233" s="2" t="n">
        <v>2323.7</v>
      </c>
      <c r="X3233" s="2" t="n">
        <v>21.352</v>
      </c>
      <c r="Y3233" s="2" t="n">
        <v>0</v>
      </c>
    </row>
    <row r="3234" customFormat="false" ht="12.75" hidden="false" customHeight="false" outlineLevel="0" collapsed="false">
      <c r="B3234" s="0" t="n">
        <v>9.795</v>
      </c>
      <c r="C3234" s="0" t="n">
        <v>9.707</v>
      </c>
      <c r="D3234" s="0" t="n">
        <v>16.6379</v>
      </c>
      <c r="E3234" s="0" t="n">
        <v>16.6374</v>
      </c>
      <c r="F3234" s="0" t="n">
        <v>12.382718</v>
      </c>
      <c r="G3234" s="0" t="n">
        <v>1.598348</v>
      </c>
      <c r="H3234" s="0" t="n">
        <v>116.3929</v>
      </c>
      <c r="I3234" s="0" t="n">
        <v>11.3397</v>
      </c>
      <c r="J3234" s="0" t="n">
        <v>7.888</v>
      </c>
      <c r="K3234" s="0" t="n">
        <v>-124.60988</v>
      </c>
      <c r="L3234" s="0" t="n">
        <v>88.07541</v>
      </c>
      <c r="M3234" s="0" t="n">
        <v>0.5388</v>
      </c>
      <c r="N3234" s="0" t="n">
        <v>0</v>
      </c>
      <c r="O3234" s="0" t="n">
        <v>54.4151</v>
      </c>
      <c r="P3234" s="0" t="n">
        <v>4.04</v>
      </c>
      <c r="Q3234" s="0" t="n">
        <v>0.03395</v>
      </c>
      <c r="R3234" s="0" t="n">
        <v>0</v>
      </c>
      <c r="S3234" s="0" t="n">
        <v>1.9792</v>
      </c>
      <c r="T3234" s="0" t="n">
        <v>1.4786</v>
      </c>
      <c r="U3234" s="0" t="n">
        <v>0</v>
      </c>
      <c r="V3234" s="2" t="n">
        <v>0.91291</v>
      </c>
      <c r="W3234" s="2" t="n">
        <v>2325.7</v>
      </c>
      <c r="X3234" s="2" t="n">
        <v>21.232</v>
      </c>
      <c r="Y3234" s="2" t="n">
        <v>0</v>
      </c>
    </row>
    <row r="3235" customFormat="false" ht="12.75" hidden="false" customHeight="false" outlineLevel="0" collapsed="false">
      <c r="B3235" s="0" t="n">
        <v>9.756</v>
      </c>
      <c r="C3235" s="0" t="n">
        <v>9.668</v>
      </c>
      <c r="D3235" s="0" t="n">
        <v>16.6383</v>
      </c>
      <c r="E3235" s="0" t="n">
        <v>16.6378</v>
      </c>
      <c r="F3235" s="0" t="n">
        <v>12.382775</v>
      </c>
      <c r="G3235" s="0" t="n">
        <v>1.598333</v>
      </c>
      <c r="H3235" s="0" t="n">
        <v>116.3925</v>
      </c>
      <c r="I3235" s="0" t="n">
        <v>11.3395</v>
      </c>
      <c r="J3235" s="0" t="n">
        <v>7.888</v>
      </c>
      <c r="K3235" s="0" t="n">
        <v>-124.59625</v>
      </c>
      <c r="L3235" s="0" t="n">
        <v>88.06577</v>
      </c>
      <c r="M3235" s="0" t="n">
        <v>0.5371</v>
      </c>
      <c r="N3235" s="0" t="n">
        <v>0</v>
      </c>
      <c r="O3235" s="0" t="n">
        <v>54.4151</v>
      </c>
      <c r="P3235" s="0" t="n">
        <v>4.04</v>
      </c>
      <c r="Q3235" s="0" t="n">
        <v>0.03396</v>
      </c>
      <c r="R3235" s="0" t="n">
        <v>0</v>
      </c>
      <c r="S3235" s="0" t="n">
        <v>1.9792</v>
      </c>
      <c r="T3235" s="0" t="n">
        <v>1.4774</v>
      </c>
      <c r="U3235" s="0" t="n">
        <v>0</v>
      </c>
      <c r="V3235" s="2" t="n">
        <v>0.90854</v>
      </c>
      <c r="W3235" s="2" t="n">
        <v>2323.7</v>
      </c>
      <c r="X3235" s="2" t="n">
        <v>21.112</v>
      </c>
      <c r="Y3235" s="2" t="n">
        <v>0</v>
      </c>
    </row>
    <row r="3236" customFormat="false" ht="12.75" hidden="false" customHeight="false" outlineLevel="0" collapsed="false">
      <c r="B3236" s="0" t="n">
        <v>9.72</v>
      </c>
      <c r="C3236" s="0" t="n">
        <v>9.632</v>
      </c>
      <c r="D3236" s="0" t="n">
        <v>16.6386</v>
      </c>
      <c r="E3236" s="0" t="n">
        <v>16.6381</v>
      </c>
      <c r="F3236" s="0" t="n">
        <v>12.382843</v>
      </c>
      <c r="G3236" s="0" t="n">
        <v>1.598382</v>
      </c>
      <c r="H3236" s="0" t="n">
        <v>116.3924</v>
      </c>
      <c r="I3236" s="0" t="n">
        <v>11.3398</v>
      </c>
      <c r="J3236" s="0" t="n">
        <v>7.888</v>
      </c>
      <c r="K3236" s="0" t="n">
        <v>-124.58396</v>
      </c>
      <c r="L3236" s="0" t="n">
        <v>88.05709</v>
      </c>
      <c r="M3236" s="0" t="n">
        <v>0.5354</v>
      </c>
      <c r="N3236" s="0" t="n">
        <v>0</v>
      </c>
      <c r="O3236" s="0" t="n">
        <v>54.4151</v>
      </c>
      <c r="P3236" s="0" t="n">
        <v>4.04</v>
      </c>
      <c r="Q3236" s="0" t="n">
        <v>0.03397</v>
      </c>
      <c r="R3236" s="0" t="n">
        <v>0</v>
      </c>
      <c r="S3236" s="0" t="n">
        <v>1.9792</v>
      </c>
      <c r="T3236" s="0" t="n">
        <v>1.4762</v>
      </c>
      <c r="U3236" s="0" t="n">
        <v>0</v>
      </c>
      <c r="V3236" s="2" t="n">
        <v>0.91033</v>
      </c>
      <c r="W3236" s="2" t="n">
        <v>2325.7</v>
      </c>
      <c r="X3236" s="2" t="n">
        <v>21.172</v>
      </c>
      <c r="Y3236" s="2" t="n">
        <v>0</v>
      </c>
    </row>
    <row r="3237" customFormat="false" ht="12.75" hidden="false" customHeight="false" outlineLevel="0" collapsed="false">
      <c r="B3237" s="0" t="n">
        <v>9.712</v>
      </c>
      <c r="C3237" s="0" t="n">
        <v>9.625</v>
      </c>
      <c r="D3237" s="0" t="n">
        <v>16.6388</v>
      </c>
      <c r="E3237" s="0" t="n">
        <v>16.6381</v>
      </c>
      <c r="F3237" s="0" t="n">
        <v>12.382866</v>
      </c>
      <c r="G3237" s="0" t="n">
        <v>1.598375</v>
      </c>
      <c r="H3237" s="0" t="n">
        <v>116.3921</v>
      </c>
      <c r="I3237" s="0" t="n">
        <v>11.3397</v>
      </c>
      <c r="J3237" s="0" t="n">
        <v>7.888</v>
      </c>
      <c r="K3237" s="0" t="n">
        <v>-124.57344</v>
      </c>
      <c r="L3237" s="0" t="n">
        <v>88.04965</v>
      </c>
      <c r="M3237" s="0" t="n">
        <v>0.5338</v>
      </c>
      <c r="N3237" s="0" t="n">
        <v>0</v>
      </c>
      <c r="O3237" s="0" t="n">
        <v>54.4151</v>
      </c>
      <c r="P3237" s="0" t="n">
        <v>4.04</v>
      </c>
      <c r="Q3237" s="0" t="n">
        <v>0.03398</v>
      </c>
      <c r="R3237" s="0" t="n">
        <v>0</v>
      </c>
      <c r="S3237" s="0" t="n">
        <v>1.9792</v>
      </c>
      <c r="T3237" s="0" t="n">
        <v>1.475</v>
      </c>
      <c r="U3237" s="0" t="n">
        <v>0</v>
      </c>
      <c r="V3237" s="2" t="n">
        <v>0.91549</v>
      </c>
      <c r="W3237" s="2" t="n">
        <v>2325.7</v>
      </c>
      <c r="X3237" s="2" t="n">
        <v>21.292</v>
      </c>
      <c r="Y3237" s="2" t="n">
        <v>0</v>
      </c>
    </row>
    <row r="3238" customFormat="false" ht="12.75" hidden="false" customHeight="false" outlineLevel="0" collapsed="false">
      <c r="B3238" s="0" t="n">
        <v>9.677</v>
      </c>
      <c r="C3238" s="0" t="n">
        <v>9.591</v>
      </c>
      <c r="D3238" s="0" t="n">
        <v>16.6388</v>
      </c>
      <c r="E3238" s="0" t="n">
        <v>16.6385</v>
      </c>
      <c r="F3238" s="0" t="n">
        <v>12.382866</v>
      </c>
      <c r="G3238" s="0" t="n">
        <v>1.59839</v>
      </c>
      <c r="H3238" s="0" t="n">
        <v>116.3921</v>
      </c>
      <c r="I3238" s="0" t="n">
        <v>11.3398</v>
      </c>
      <c r="J3238" s="0" t="n">
        <v>7.888</v>
      </c>
      <c r="K3238" s="0" t="n">
        <v>-124.5638</v>
      </c>
      <c r="L3238" s="0" t="n">
        <v>88.04284</v>
      </c>
      <c r="M3238" s="0" t="n">
        <v>0.5321</v>
      </c>
      <c r="N3238" s="0" t="n">
        <v>0</v>
      </c>
      <c r="O3238" s="0" t="n">
        <v>54.4151</v>
      </c>
      <c r="P3238" s="0" t="n">
        <v>4.04</v>
      </c>
      <c r="Q3238" s="0" t="n">
        <v>0.03399</v>
      </c>
      <c r="R3238" s="0" t="n">
        <v>0</v>
      </c>
      <c r="S3238" s="0" t="n">
        <v>1.9792</v>
      </c>
      <c r="T3238" s="0" t="n">
        <v>1.4737</v>
      </c>
      <c r="U3238" s="0" t="n">
        <v>0</v>
      </c>
      <c r="V3238" s="2" t="n">
        <v>0.92589</v>
      </c>
      <c r="W3238" s="2" t="n">
        <v>2325.7</v>
      </c>
      <c r="X3238" s="2" t="n">
        <v>21.533</v>
      </c>
      <c r="Y3238" s="2" t="n">
        <v>0</v>
      </c>
    </row>
    <row r="3239" customFormat="false" ht="12.75" hidden="false" customHeight="false" outlineLevel="0" collapsed="false">
      <c r="B3239" s="0" t="n">
        <v>9.648</v>
      </c>
      <c r="C3239" s="0" t="n">
        <v>9.562</v>
      </c>
      <c r="D3239" s="0" t="n">
        <v>16.6389</v>
      </c>
      <c r="E3239" s="0" t="n">
        <v>16.6386</v>
      </c>
      <c r="F3239" s="0" t="n">
        <v>12.382866</v>
      </c>
      <c r="G3239" s="0" t="n">
        <v>1.59839</v>
      </c>
      <c r="H3239" s="0" t="n">
        <v>116.3916</v>
      </c>
      <c r="I3239" s="0" t="n">
        <v>11.3397</v>
      </c>
      <c r="J3239" s="0" t="n">
        <v>7.888</v>
      </c>
      <c r="K3239" s="0" t="n">
        <v>-124.57179</v>
      </c>
      <c r="L3239" s="0" t="n">
        <v>88.04848</v>
      </c>
      <c r="M3239" s="0" t="n">
        <v>0.5305</v>
      </c>
      <c r="N3239" s="0" t="n">
        <v>0</v>
      </c>
      <c r="O3239" s="0" t="n">
        <v>54.4151</v>
      </c>
      <c r="P3239" s="0" t="n">
        <v>4.04</v>
      </c>
      <c r="Q3239" s="0" t="n">
        <v>0.034</v>
      </c>
      <c r="R3239" s="0" t="n">
        <v>0</v>
      </c>
      <c r="S3239" s="0" t="n">
        <v>1.9792</v>
      </c>
      <c r="T3239" s="0" t="n">
        <v>1.4725</v>
      </c>
      <c r="U3239" s="0" t="n">
        <v>0</v>
      </c>
      <c r="V3239" s="2" t="n">
        <v>0.93376</v>
      </c>
      <c r="W3239" s="2" t="n">
        <v>2325.7</v>
      </c>
      <c r="X3239" s="2" t="n">
        <v>21.717</v>
      </c>
      <c r="Y3239" s="2" t="n">
        <v>0</v>
      </c>
    </row>
    <row r="3240" customFormat="false" ht="12.75" hidden="false" customHeight="false" outlineLevel="0" collapsed="false">
      <c r="B3240" s="0" t="n">
        <v>9.624</v>
      </c>
      <c r="C3240" s="0" t="n">
        <v>9.537</v>
      </c>
      <c r="D3240" s="0" t="n">
        <v>16.6389</v>
      </c>
      <c r="E3240" s="0" t="n">
        <v>16.6388</v>
      </c>
      <c r="F3240" s="0" t="n">
        <v>12.382775</v>
      </c>
      <c r="G3240" s="0" t="n">
        <v>1.598397</v>
      </c>
      <c r="H3240" s="0" t="n">
        <v>116.3905</v>
      </c>
      <c r="I3240" s="0" t="n">
        <v>11.3397</v>
      </c>
      <c r="J3240" s="0" t="n">
        <v>7.888</v>
      </c>
      <c r="K3240" s="0" t="n">
        <v>-124.56556</v>
      </c>
      <c r="L3240" s="0" t="n">
        <v>88.04408</v>
      </c>
      <c r="M3240" s="0" t="n">
        <v>0.5288</v>
      </c>
      <c r="N3240" s="0" t="n">
        <v>0</v>
      </c>
      <c r="O3240" s="0" t="n">
        <v>54.4151</v>
      </c>
      <c r="P3240" s="0" t="n">
        <v>4.04</v>
      </c>
      <c r="Q3240" s="0" t="n">
        <v>0.03402</v>
      </c>
      <c r="R3240" s="0" t="n">
        <v>0</v>
      </c>
      <c r="S3240" s="0" t="n">
        <v>1.9792</v>
      </c>
      <c r="T3240" s="0" t="n">
        <v>1.4713</v>
      </c>
      <c r="U3240" s="0" t="n">
        <v>0</v>
      </c>
      <c r="V3240" s="2" t="n">
        <v>0.94437</v>
      </c>
      <c r="W3240" s="2" t="n">
        <v>2325.7</v>
      </c>
      <c r="X3240" s="2" t="n">
        <v>21.963</v>
      </c>
      <c r="Y3240" s="2" t="n">
        <v>0</v>
      </c>
    </row>
    <row r="3241" customFormat="false" ht="12.75" hidden="false" customHeight="false" outlineLevel="0" collapsed="false">
      <c r="B3241" s="0" t="n">
        <v>9.594</v>
      </c>
      <c r="C3241" s="0" t="n">
        <v>9.508</v>
      </c>
      <c r="D3241" s="0" t="n">
        <v>16.6393</v>
      </c>
      <c r="E3241" s="0" t="n">
        <v>16.639</v>
      </c>
      <c r="F3241" s="0" t="n">
        <v>12.382832</v>
      </c>
      <c r="G3241" s="0" t="n">
        <v>1.598402</v>
      </c>
      <c r="H3241" s="0" t="n">
        <v>116.3901</v>
      </c>
      <c r="I3241" s="0" t="n">
        <v>11.3397</v>
      </c>
      <c r="J3241" s="0" t="n">
        <v>7.888</v>
      </c>
      <c r="K3241" s="0" t="n">
        <v>-124.56053</v>
      </c>
      <c r="L3241" s="0" t="n">
        <v>88.04053</v>
      </c>
      <c r="M3241" s="0" t="n">
        <v>0.5256</v>
      </c>
      <c r="N3241" s="0" t="n">
        <v>0</v>
      </c>
      <c r="O3241" s="0" t="n">
        <v>54.4151</v>
      </c>
      <c r="P3241" s="0" t="n">
        <v>4.04</v>
      </c>
      <c r="Q3241" s="0" t="n">
        <v>0.03403</v>
      </c>
      <c r="R3241" s="0" t="n">
        <v>0</v>
      </c>
      <c r="S3241" s="0" t="n">
        <v>1.9792</v>
      </c>
      <c r="T3241" s="0" t="n">
        <v>1.4689</v>
      </c>
      <c r="U3241" s="0" t="n">
        <v>0</v>
      </c>
      <c r="V3241" s="2" t="n">
        <v>0.95591</v>
      </c>
      <c r="W3241" s="2" t="n">
        <v>2323.7</v>
      </c>
      <c r="X3241" s="2" t="n">
        <v>22.213</v>
      </c>
      <c r="Y3241" s="2" t="n">
        <v>0</v>
      </c>
    </row>
    <row r="3242" customFormat="false" ht="12.75" hidden="false" customHeight="false" outlineLevel="0" collapsed="false">
      <c r="B3242" s="0" t="n">
        <v>9.571</v>
      </c>
      <c r="C3242" s="0" t="n">
        <v>9.485</v>
      </c>
      <c r="D3242" s="0" t="n">
        <v>16.6395</v>
      </c>
      <c r="E3242" s="0" t="n">
        <v>16.6397</v>
      </c>
      <c r="F3242" s="0" t="n">
        <v>12.383002</v>
      </c>
      <c r="G3242" s="0" t="n">
        <v>1.598432</v>
      </c>
      <c r="H3242" s="0" t="n">
        <v>116.3916</v>
      </c>
      <c r="I3242" s="0" t="n">
        <v>11.3398</v>
      </c>
      <c r="J3242" s="0" t="n">
        <v>7.888</v>
      </c>
      <c r="K3242" s="0" t="n">
        <v>-124.55691</v>
      </c>
      <c r="L3242" s="0" t="n">
        <v>88.03797</v>
      </c>
      <c r="M3242" s="0" t="n">
        <v>0.5239</v>
      </c>
      <c r="N3242" s="0" t="n">
        <v>0</v>
      </c>
      <c r="O3242" s="0" t="n">
        <v>54.4151</v>
      </c>
      <c r="P3242" s="0" t="n">
        <v>4.04</v>
      </c>
      <c r="Q3242" s="0" t="n">
        <v>0.03404</v>
      </c>
      <c r="R3242" s="0" t="n">
        <v>0</v>
      </c>
      <c r="S3242" s="0" t="n">
        <v>1.9792</v>
      </c>
      <c r="T3242" s="0" t="n">
        <v>1.4676</v>
      </c>
      <c r="U3242" s="0" t="n">
        <v>0</v>
      </c>
      <c r="V3242" s="2" t="n">
        <v>0.96594</v>
      </c>
      <c r="W3242" s="2" t="n">
        <v>2325.7</v>
      </c>
      <c r="X3242" s="2" t="n">
        <v>22.465</v>
      </c>
      <c r="Y3242" s="2" t="n">
        <v>0</v>
      </c>
    </row>
    <row r="3243" customFormat="false" ht="12.75" hidden="false" customHeight="false" outlineLevel="0" collapsed="false">
      <c r="B3243" s="0" t="n">
        <v>9.542</v>
      </c>
      <c r="C3243" s="0" t="n">
        <v>9.456</v>
      </c>
      <c r="D3243" s="0" t="n">
        <v>16.6398</v>
      </c>
      <c r="E3243" s="0" t="n">
        <v>16.64</v>
      </c>
      <c r="F3243" s="0" t="n">
        <v>12.383058</v>
      </c>
      <c r="G3243" s="0" t="n">
        <v>1.598452</v>
      </c>
      <c r="H3243" s="0" t="n">
        <v>116.3912</v>
      </c>
      <c r="I3243" s="0" t="n">
        <v>11.3398</v>
      </c>
      <c r="J3243" s="0" t="n">
        <v>7.892</v>
      </c>
      <c r="K3243" s="0" t="n">
        <v>-124.55448</v>
      </c>
      <c r="L3243" s="0" t="n">
        <v>88.03625</v>
      </c>
      <c r="M3243" s="0" t="n">
        <v>0.5223</v>
      </c>
      <c r="N3243" s="0" t="n">
        <v>0</v>
      </c>
      <c r="O3243" s="0" t="n">
        <v>54.4151</v>
      </c>
      <c r="P3243" s="0" t="n">
        <v>4.04</v>
      </c>
      <c r="Q3243" s="0" t="n">
        <v>0.03405</v>
      </c>
      <c r="R3243" s="0" t="n">
        <v>0</v>
      </c>
      <c r="S3243" s="0" t="n">
        <v>1.9792</v>
      </c>
      <c r="T3243" s="0" t="n">
        <v>1.4664</v>
      </c>
      <c r="U3243" s="0" t="n">
        <v>0</v>
      </c>
      <c r="V3243" s="2" t="n">
        <v>0.97691</v>
      </c>
      <c r="W3243" s="2" t="n">
        <v>2325.7</v>
      </c>
      <c r="X3243" s="2" t="n">
        <v>22.72</v>
      </c>
      <c r="Y3243" s="2" t="n">
        <v>0</v>
      </c>
    </row>
    <row r="3244" customFormat="false" ht="12.75" hidden="false" customHeight="false" outlineLevel="0" collapsed="false">
      <c r="B3244" s="0" t="n">
        <v>9.517</v>
      </c>
      <c r="C3244" s="0" t="n">
        <v>9.432</v>
      </c>
      <c r="D3244" s="0" t="n">
        <v>16.6398</v>
      </c>
      <c r="E3244" s="0" t="n">
        <v>16.64</v>
      </c>
      <c r="F3244" s="0" t="n">
        <v>12.383058</v>
      </c>
      <c r="G3244" s="0" t="n">
        <v>1.598474</v>
      </c>
      <c r="H3244" s="0" t="n">
        <v>116.3914</v>
      </c>
      <c r="I3244" s="0" t="n">
        <v>11.34</v>
      </c>
      <c r="J3244" s="0" t="n">
        <v>7.892</v>
      </c>
      <c r="K3244" s="0" t="n">
        <v>-124.56969</v>
      </c>
      <c r="L3244" s="0" t="n">
        <v>88.047</v>
      </c>
      <c r="M3244" s="0" t="n">
        <v>0.5191</v>
      </c>
      <c r="N3244" s="0" t="n">
        <v>0</v>
      </c>
      <c r="O3244" s="0" t="n">
        <v>54.4151</v>
      </c>
      <c r="P3244" s="0" t="n">
        <v>4.04</v>
      </c>
      <c r="Q3244" s="0" t="n">
        <v>0.03406</v>
      </c>
      <c r="R3244" s="0" t="n">
        <v>0</v>
      </c>
      <c r="S3244" s="0" t="n">
        <v>1.9792</v>
      </c>
      <c r="T3244" s="0" t="n">
        <v>1.464</v>
      </c>
      <c r="U3244" s="0" t="n">
        <v>0</v>
      </c>
      <c r="V3244" s="2" t="n">
        <v>0.98244</v>
      </c>
      <c r="W3244" s="2" t="n">
        <v>2325.7</v>
      </c>
      <c r="X3244" s="2" t="n">
        <v>22.849</v>
      </c>
      <c r="Y3244" s="2" t="n">
        <v>0</v>
      </c>
    </row>
    <row r="3245" customFormat="false" ht="12.75" hidden="false" customHeight="false" outlineLevel="0" collapsed="false">
      <c r="B3245" s="0" t="n">
        <v>9.478</v>
      </c>
      <c r="C3245" s="0" t="n">
        <v>9.393</v>
      </c>
      <c r="D3245" s="0" t="n">
        <v>16.6398</v>
      </c>
      <c r="E3245" s="0" t="n">
        <v>16.64</v>
      </c>
      <c r="F3245" s="0" t="n">
        <v>12.382922</v>
      </c>
      <c r="G3245" s="0" t="n">
        <v>1.598474</v>
      </c>
      <c r="H3245" s="0" t="n">
        <v>116.3896</v>
      </c>
      <c r="I3245" s="0" t="n">
        <v>11.34</v>
      </c>
      <c r="J3245" s="0" t="n">
        <v>7.888</v>
      </c>
      <c r="K3245" s="0" t="n">
        <v>-124.57038</v>
      </c>
      <c r="L3245" s="0" t="n">
        <v>88.04749</v>
      </c>
      <c r="M3245" s="0" t="n">
        <v>0.5175</v>
      </c>
      <c r="N3245" s="0" t="n">
        <v>0</v>
      </c>
      <c r="O3245" s="0" t="n">
        <v>54.4151</v>
      </c>
      <c r="P3245" s="0" t="n">
        <v>4.04</v>
      </c>
      <c r="Q3245" s="0" t="n">
        <v>0.03407</v>
      </c>
      <c r="R3245" s="0" t="n">
        <v>0</v>
      </c>
      <c r="S3245" s="0" t="n">
        <v>1.9792</v>
      </c>
      <c r="T3245" s="0" t="n">
        <v>1.4628</v>
      </c>
      <c r="U3245" s="0" t="n">
        <v>0</v>
      </c>
      <c r="V3245" s="2" t="n">
        <v>0.98606</v>
      </c>
      <c r="W3245" s="2" t="n">
        <v>2323.7</v>
      </c>
      <c r="X3245" s="2" t="n">
        <v>22.913</v>
      </c>
      <c r="Y3245" s="2" t="n">
        <v>0</v>
      </c>
    </row>
    <row r="3246" customFormat="false" ht="12.75" hidden="false" customHeight="false" outlineLevel="0" collapsed="false">
      <c r="B3246" s="0" t="n">
        <v>9.453</v>
      </c>
      <c r="C3246" s="0" t="n">
        <v>9.368</v>
      </c>
      <c r="D3246" s="0" t="n">
        <v>16.64</v>
      </c>
      <c r="E3246" s="0" t="n">
        <v>16.6393</v>
      </c>
      <c r="F3246" s="0" t="n">
        <v>12.383001</v>
      </c>
      <c r="G3246" s="0" t="n">
        <v>1.598452</v>
      </c>
      <c r="H3246" s="0" t="n">
        <v>116.3901</v>
      </c>
      <c r="I3246" s="0" t="n">
        <v>11.34</v>
      </c>
      <c r="J3246" s="0" t="n">
        <v>7.888</v>
      </c>
      <c r="K3246" s="0" t="n">
        <v>-124.57259</v>
      </c>
      <c r="L3246" s="0" t="n">
        <v>88.04905</v>
      </c>
      <c r="M3246" s="0" t="n">
        <v>0.5159</v>
      </c>
      <c r="N3246" s="0" t="n">
        <v>0</v>
      </c>
      <c r="O3246" s="0" t="n">
        <v>54.4151</v>
      </c>
      <c r="P3246" s="0" t="n">
        <v>4.04</v>
      </c>
      <c r="Q3246" s="0" t="n">
        <v>0.03409</v>
      </c>
      <c r="R3246" s="0" t="n">
        <v>0</v>
      </c>
      <c r="S3246" s="0" t="n">
        <v>1.9792</v>
      </c>
      <c r="T3246" s="0" t="n">
        <v>1.4615</v>
      </c>
      <c r="U3246" s="0" t="n">
        <v>0</v>
      </c>
      <c r="V3246" s="2" t="n">
        <v>0.97967</v>
      </c>
      <c r="W3246" s="2" t="n">
        <v>2325.7</v>
      </c>
      <c r="X3246" s="2" t="n">
        <v>22.784</v>
      </c>
      <c r="Y3246" s="2" t="n">
        <v>0</v>
      </c>
    </row>
    <row r="3247" customFormat="false" ht="12.75" hidden="false" customHeight="false" outlineLevel="0" collapsed="false">
      <c r="B3247" s="0" t="n">
        <v>9.424</v>
      </c>
      <c r="C3247" s="0" t="n">
        <v>9.339</v>
      </c>
      <c r="D3247" s="0" t="n">
        <v>16.6402</v>
      </c>
      <c r="E3247" s="0" t="n">
        <v>16.6395</v>
      </c>
      <c r="F3247" s="0" t="n">
        <v>12.383126</v>
      </c>
      <c r="G3247" s="0" t="n">
        <v>1.598444</v>
      </c>
      <c r="H3247" s="0" t="n">
        <v>116.391</v>
      </c>
      <c r="I3247" s="0" t="n">
        <v>11.3399</v>
      </c>
      <c r="J3247" s="0" t="n">
        <v>7.888</v>
      </c>
      <c r="K3247" s="0" t="n">
        <v>-124.57602</v>
      </c>
      <c r="L3247" s="0" t="n">
        <v>88.05148</v>
      </c>
      <c r="M3247" s="0" t="n">
        <v>0.5159</v>
      </c>
      <c r="N3247" s="0" t="n">
        <v>0</v>
      </c>
      <c r="O3247" s="0" t="n">
        <v>54.4151</v>
      </c>
      <c r="P3247" s="0" t="n">
        <v>4.04</v>
      </c>
      <c r="Q3247" s="0" t="n">
        <v>0.0341</v>
      </c>
      <c r="R3247" s="0" t="n">
        <v>0</v>
      </c>
      <c r="S3247" s="0" t="n">
        <v>1.9792</v>
      </c>
      <c r="T3247" s="0" t="n">
        <v>1.4615</v>
      </c>
      <c r="U3247" s="0" t="n">
        <v>0</v>
      </c>
      <c r="V3247" s="2" t="n">
        <v>0.96867</v>
      </c>
      <c r="W3247" s="2" t="n">
        <v>2325.7</v>
      </c>
      <c r="X3247" s="2" t="n">
        <v>22.528</v>
      </c>
      <c r="Y3247" s="2" t="n">
        <v>0</v>
      </c>
    </row>
    <row r="3248" customFormat="false" ht="12.75" hidden="false" customHeight="false" outlineLevel="0" collapsed="false">
      <c r="B3248" s="0" t="n">
        <v>9.409</v>
      </c>
      <c r="C3248" s="0" t="n">
        <v>9.325</v>
      </c>
      <c r="D3248" s="0" t="n">
        <v>16.6403</v>
      </c>
      <c r="E3248" s="0" t="n">
        <v>16.6397</v>
      </c>
      <c r="F3248" s="0" t="n">
        <v>12.383217</v>
      </c>
      <c r="G3248" s="0" t="n">
        <v>1.598417</v>
      </c>
      <c r="H3248" s="0" t="n">
        <v>116.3917</v>
      </c>
      <c r="I3248" s="0" t="n">
        <v>11.3397</v>
      </c>
      <c r="J3248" s="0" t="n">
        <v>7.888</v>
      </c>
      <c r="K3248" s="0" t="n">
        <v>-124.59723</v>
      </c>
      <c r="L3248" s="0" t="n">
        <v>88.06646</v>
      </c>
      <c r="M3248" s="0" t="n">
        <v>0.5159</v>
      </c>
      <c r="N3248" s="0" t="n">
        <v>0</v>
      </c>
      <c r="O3248" s="0" t="n">
        <v>54.4151</v>
      </c>
      <c r="P3248" s="0" t="n">
        <v>4.04</v>
      </c>
      <c r="Q3248" s="0" t="n">
        <v>0.03411</v>
      </c>
      <c r="R3248" s="0" t="n">
        <v>0</v>
      </c>
      <c r="S3248" s="0" t="n">
        <v>1.9792</v>
      </c>
      <c r="T3248" s="0" t="n">
        <v>1.4615</v>
      </c>
      <c r="U3248" s="0" t="n">
        <v>0</v>
      </c>
      <c r="V3248" s="2" t="n">
        <v>0.95697</v>
      </c>
      <c r="W3248" s="2" t="n">
        <v>2327.7</v>
      </c>
      <c r="X3248" s="2" t="n">
        <v>22.276</v>
      </c>
      <c r="Y3248" s="2" t="n">
        <v>0</v>
      </c>
    </row>
    <row r="3249" customFormat="false" ht="12.75" hidden="false" customHeight="false" outlineLevel="0" collapsed="false">
      <c r="B3249" s="0" t="n">
        <v>9.382</v>
      </c>
      <c r="C3249" s="0" t="n">
        <v>9.297</v>
      </c>
      <c r="D3249" s="0" t="n">
        <v>16.6405</v>
      </c>
      <c r="E3249" s="0" t="n">
        <v>16.64</v>
      </c>
      <c r="F3249" s="0" t="n">
        <v>12.383035</v>
      </c>
      <c r="G3249" s="0" t="n">
        <v>1.598424</v>
      </c>
      <c r="H3249" s="0" t="n">
        <v>116.389</v>
      </c>
      <c r="I3249" s="0" t="n">
        <v>11.3396</v>
      </c>
      <c r="J3249" s="0" t="n">
        <v>7.888</v>
      </c>
      <c r="K3249" s="0" t="n">
        <v>-124.60393</v>
      </c>
      <c r="L3249" s="0" t="n">
        <v>88.0712</v>
      </c>
      <c r="M3249" s="0" t="n">
        <v>0.5159</v>
      </c>
      <c r="N3249" s="0" t="n">
        <v>0</v>
      </c>
      <c r="O3249" s="0" t="n">
        <v>54.4151</v>
      </c>
      <c r="P3249" s="0" t="n">
        <v>4.04</v>
      </c>
      <c r="Q3249" s="0" t="n">
        <v>0.03412</v>
      </c>
      <c r="R3249" s="0" t="n">
        <v>0</v>
      </c>
      <c r="S3249" s="0" t="n">
        <v>1.9792</v>
      </c>
      <c r="T3249" s="0" t="n">
        <v>1.4615</v>
      </c>
      <c r="U3249" s="0" t="n">
        <v>0</v>
      </c>
      <c r="V3249" s="2" t="n">
        <v>0.94972</v>
      </c>
      <c r="W3249" s="2" t="n">
        <v>2325.7</v>
      </c>
      <c r="X3249" s="2" t="n">
        <v>22.088</v>
      </c>
      <c r="Y3249" s="2" t="n">
        <v>0</v>
      </c>
    </row>
    <row r="3250" customFormat="false" ht="12.75" hidden="false" customHeight="false" outlineLevel="0" collapsed="false">
      <c r="B3250" s="0" t="n">
        <v>9.345</v>
      </c>
      <c r="C3250" s="0" t="n">
        <v>9.261</v>
      </c>
      <c r="D3250" s="0" t="n">
        <v>16.6403</v>
      </c>
      <c r="E3250" s="0" t="n">
        <v>16.6398</v>
      </c>
      <c r="F3250" s="0" t="n">
        <v>12.383228</v>
      </c>
      <c r="G3250" s="0" t="n">
        <v>1.598459</v>
      </c>
      <c r="H3250" s="0" t="n">
        <v>116.3919</v>
      </c>
      <c r="I3250" s="0" t="n">
        <v>11.34</v>
      </c>
      <c r="J3250" s="0" t="n">
        <v>7.888</v>
      </c>
      <c r="K3250" s="0" t="n">
        <v>-124.61183</v>
      </c>
      <c r="L3250" s="0" t="n">
        <v>88.07679</v>
      </c>
      <c r="M3250" s="0" t="n">
        <v>0.5143</v>
      </c>
      <c r="N3250" s="0" t="n">
        <v>0</v>
      </c>
      <c r="O3250" s="0" t="n">
        <v>54.4151</v>
      </c>
      <c r="P3250" s="0" t="n">
        <v>4.04</v>
      </c>
      <c r="Q3250" s="0" t="n">
        <v>0.03413</v>
      </c>
      <c r="R3250" s="0" t="n">
        <v>0</v>
      </c>
      <c r="S3250" s="0" t="n">
        <v>1.9792</v>
      </c>
      <c r="T3250" s="0" t="n">
        <v>1.4603</v>
      </c>
      <c r="U3250" s="0" t="n">
        <v>0</v>
      </c>
      <c r="V3250" s="2" t="n">
        <v>0.94704</v>
      </c>
      <c r="W3250" s="2" t="n">
        <v>2325.7</v>
      </c>
      <c r="X3250" s="2" t="n">
        <v>22.025</v>
      </c>
      <c r="Y3250" s="2" t="n">
        <v>0</v>
      </c>
    </row>
    <row r="3251" customFormat="false" ht="12.75" hidden="false" customHeight="false" outlineLevel="0" collapsed="false">
      <c r="B3251" s="0" t="n">
        <v>9.328</v>
      </c>
      <c r="C3251" s="0" t="n">
        <v>9.244</v>
      </c>
      <c r="D3251" s="0" t="n">
        <v>16.6405</v>
      </c>
      <c r="E3251" s="0" t="n">
        <v>16.64</v>
      </c>
      <c r="F3251" s="0" t="n">
        <v>12.383126</v>
      </c>
      <c r="G3251" s="0" t="n">
        <v>1.598459</v>
      </c>
      <c r="H3251" s="0" t="n">
        <v>116.3901</v>
      </c>
      <c r="I3251" s="0" t="n">
        <v>11.3399</v>
      </c>
      <c r="J3251" s="0" t="n">
        <v>7.888</v>
      </c>
      <c r="K3251" s="0" t="n">
        <v>-124.62129</v>
      </c>
      <c r="L3251" s="0" t="n">
        <v>88.08347</v>
      </c>
      <c r="M3251" s="0" t="n">
        <v>0.5143</v>
      </c>
      <c r="N3251" s="0" t="n">
        <v>0</v>
      </c>
      <c r="O3251" s="0" t="n">
        <v>54.4151</v>
      </c>
      <c r="P3251" s="0" t="n">
        <v>4.04</v>
      </c>
      <c r="Q3251" s="0" t="n">
        <v>0.03414</v>
      </c>
      <c r="R3251" s="0" t="n">
        <v>0</v>
      </c>
      <c r="S3251" s="0" t="n">
        <v>1.9792</v>
      </c>
      <c r="T3251" s="0" t="n">
        <v>1.4603</v>
      </c>
      <c r="U3251" s="0" t="n">
        <v>0</v>
      </c>
      <c r="V3251" s="2" t="n">
        <v>0.94704</v>
      </c>
      <c r="W3251" s="2" t="n">
        <v>2325.7</v>
      </c>
      <c r="X3251" s="2" t="n">
        <v>22.025</v>
      </c>
      <c r="Y3251" s="2" t="n">
        <v>0</v>
      </c>
    </row>
    <row r="3252" customFormat="false" ht="12.75" hidden="false" customHeight="false" outlineLevel="0" collapsed="false">
      <c r="B3252" s="0" t="n">
        <v>9.303</v>
      </c>
      <c r="C3252" s="0" t="n">
        <v>9.22</v>
      </c>
      <c r="D3252" s="0" t="n">
        <v>16.6403</v>
      </c>
      <c r="E3252" s="0" t="n">
        <v>16.6397</v>
      </c>
      <c r="F3252" s="0" t="n">
        <v>12.383126</v>
      </c>
      <c r="G3252" s="0" t="n">
        <v>1.598459</v>
      </c>
      <c r="H3252" s="0" t="n">
        <v>116.3907</v>
      </c>
      <c r="I3252" s="0" t="n">
        <v>11.34</v>
      </c>
      <c r="J3252" s="0" t="n">
        <v>7.888</v>
      </c>
      <c r="K3252" s="0" t="n">
        <v>-124.63197</v>
      </c>
      <c r="L3252" s="0" t="n">
        <v>88.09102</v>
      </c>
      <c r="M3252" s="0" t="n">
        <v>0.5143</v>
      </c>
      <c r="N3252" s="0" t="n">
        <v>0</v>
      </c>
      <c r="O3252" s="0" t="n">
        <v>54.4151</v>
      </c>
      <c r="P3252" s="0" t="n">
        <v>4.04</v>
      </c>
      <c r="Q3252" s="0" t="n">
        <v>0.03416</v>
      </c>
      <c r="R3252" s="0" t="n">
        <v>0</v>
      </c>
      <c r="S3252" s="0" t="n">
        <v>1.9792</v>
      </c>
      <c r="T3252" s="0" t="n">
        <v>1.4603</v>
      </c>
      <c r="U3252" s="0" t="n">
        <v>0</v>
      </c>
      <c r="V3252" s="2" t="n">
        <v>0.9524</v>
      </c>
      <c r="W3252" s="2" t="n">
        <v>2325.7</v>
      </c>
      <c r="X3252" s="2" t="n">
        <v>22.15</v>
      </c>
      <c r="Y3252" s="2" t="n">
        <v>0</v>
      </c>
    </row>
    <row r="3253" customFormat="false" ht="12.75" hidden="false" customHeight="false" outlineLevel="0" collapsed="false">
      <c r="B3253" s="0" t="n">
        <v>9.264</v>
      </c>
      <c r="C3253" s="0" t="n">
        <v>9.181</v>
      </c>
      <c r="D3253" s="0" t="n">
        <v>16.6405</v>
      </c>
      <c r="E3253" s="0" t="n">
        <v>16.6397</v>
      </c>
      <c r="F3253" s="0" t="n">
        <v>12.383012</v>
      </c>
      <c r="G3253" s="0" t="n">
        <v>1.598452</v>
      </c>
      <c r="H3253" s="0" t="n">
        <v>116.3889</v>
      </c>
      <c r="I3253" s="0" t="n">
        <v>11.3399</v>
      </c>
      <c r="J3253" s="0" t="n">
        <v>7.892</v>
      </c>
      <c r="K3253" s="0" t="n">
        <v>-124.64369</v>
      </c>
      <c r="L3253" s="0" t="n">
        <v>88.09931</v>
      </c>
      <c r="M3253" s="0" t="n">
        <v>0.5143</v>
      </c>
      <c r="N3253" s="0" t="n">
        <v>0</v>
      </c>
      <c r="O3253" s="0" t="n">
        <v>54.4151</v>
      </c>
      <c r="P3253" s="0" t="n">
        <v>4.04</v>
      </c>
      <c r="Q3253" s="0" t="n">
        <v>0.03417</v>
      </c>
      <c r="R3253" s="0" t="n">
        <v>0</v>
      </c>
      <c r="S3253" s="0" t="n">
        <v>1.9792</v>
      </c>
      <c r="T3253" s="0" t="n">
        <v>1.4603</v>
      </c>
      <c r="U3253" s="0" t="n">
        <v>0</v>
      </c>
      <c r="V3253" s="2" t="n">
        <v>0.96322</v>
      </c>
      <c r="W3253" s="2" t="n">
        <v>2325.7</v>
      </c>
      <c r="X3253" s="2" t="n">
        <v>22.402</v>
      </c>
      <c r="Y3253" s="2" t="n">
        <v>0</v>
      </c>
    </row>
    <row r="3254" customFormat="false" ht="12.75" hidden="false" customHeight="false" outlineLevel="0" collapsed="false">
      <c r="B3254" s="0" t="n">
        <v>9.249</v>
      </c>
      <c r="C3254" s="0" t="n">
        <v>9.166</v>
      </c>
      <c r="D3254" s="0" t="n">
        <v>16.6402</v>
      </c>
      <c r="E3254" s="0" t="n">
        <v>16.6395</v>
      </c>
      <c r="F3254" s="0" t="n">
        <v>12.383092</v>
      </c>
      <c r="G3254" s="0" t="n">
        <v>1.598432</v>
      </c>
      <c r="H3254" s="0" t="n">
        <v>116.3908</v>
      </c>
      <c r="I3254" s="0" t="n">
        <v>11.3398</v>
      </c>
      <c r="J3254" s="0" t="n">
        <v>7.888</v>
      </c>
      <c r="K3254" s="0" t="n">
        <v>-124.65714</v>
      </c>
      <c r="L3254" s="0" t="n">
        <v>88.10881</v>
      </c>
      <c r="M3254" s="0" t="n">
        <v>0.5127</v>
      </c>
      <c r="N3254" s="0" t="n">
        <v>0</v>
      </c>
      <c r="O3254" s="0" t="n">
        <v>54.4151</v>
      </c>
      <c r="P3254" s="0" t="n">
        <v>4.04</v>
      </c>
      <c r="Q3254" s="0" t="n">
        <v>0.03418</v>
      </c>
      <c r="R3254" s="0" t="n">
        <v>0</v>
      </c>
      <c r="S3254" s="0" t="n">
        <v>1.9792</v>
      </c>
      <c r="T3254" s="0" t="n">
        <v>1.4591</v>
      </c>
      <c r="U3254" s="0" t="n">
        <v>0</v>
      </c>
      <c r="V3254" s="2" t="n">
        <v>0.98244</v>
      </c>
      <c r="W3254" s="2" t="n">
        <v>2325.7</v>
      </c>
      <c r="X3254" s="2" t="n">
        <v>22.849</v>
      </c>
      <c r="Y3254" s="2" t="n">
        <v>0</v>
      </c>
    </row>
    <row r="3255" customFormat="false" ht="12.75" hidden="false" customHeight="false" outlineLevel="0" collapsed="false">
      <c r="B3255" s="0" t="n">
        <v>9.21</v>
      </c>
      <c r="C3255" s="0" t="n">
        <v>9.127</v>
      </c>
      <c r="D3255" s="0" t="n">
        <v>16.6403</v>
      </c>
      <c r="E3255" s="0" t="n">
        <v>16.6395</v>
      </c>
      <c r="F3255" s="0" t="n">
        <v>12.38308</v>
      </c>
      <c r="G3255" s="0" t="n">
        <v>1.598444</v>
      </c>
      <c r="H3255" s="0" t="n">
        <v>116.3903</v>
      </c>
      <c r="I3255" s="0" t="n">
        <v>11.3399</v>
      </c>
      <c r="J3255" s="0" t="n">
        <v>7.892</v>
      </c>
      <c r="K3255" s="0" t="n">
        <v>-124.67147</v>
      </c>
      <c r="L3255" s="0" t="n">
        <v>88.11894</v>
      </c>
      <c r="M3255" s="0" t="n">
        <v>0.5111</v>
      </c>
      <c r="N3255" s="0" t="n">
        <v>0</v>
      </c>
      <c r="O3255" s="0" t="n">
        <v>54.4151</v>
      </c>
      <c r="P3255" s="0" t="n">
        <v>4.04</v>
      </c>
      <c r="Q3255" s="0" t="n">
        <v>0.03419</v>
      </c>
      <c r="R3255" s="0" t="n">
        <v>0</v>
      </c>
      <c r="S3255" s="0" t="n">
        <v>1.9792</v>
      </c>
      <c r="T3255" s="0" t="n">
        <v>1.4579</v>
      </c>
      <c r="U3255" s="0" t="n">
        <v>0</v>
      </c>
      <c r="V3255" s="2" t="n">
        <v>0.99922</v>
      </c>
      <c r="W3255" s="2" t="n">
        <v>2325.7</v>
      </c>
      <c r="X3255" s="2" t="n">
        <v>23.239</v>
      </c>
      <c r="Y3255" s="2" t="n">
        <v>0</v>
      </c>
    </row>
    <row r="3256" customFormat="false" ht="12.75" hidden="false" customHeight="false" outlineLevel="0" collapsed="false">
      <c r="B3256" s="0" t="n">
        <v>9.185</v>
      </c>
      <c r="C3256" s="0" t="n">
        <v>9.103</v>
      </c>
      <c r="D3256" s="0" t="n">
        <v>16.6403</v>
      </c>
      <c r="E3256" s="0" t="n">
        <v>16.6394</v>
      </c>
      <c r="F3256" s="0" t="n">
        <v>12.38299</v>
      </c>
      <c r="G3256" s="0" t="n">
        <v>1.598439</v>
      </c>
      <c r="H3256" s="0" t="n">
        <v>116.3892</v>
      </c>
      <c r="I3256" s="0" t="n">
        <v>11.3399</v>
      </c>
      <c r="J3256" s="0" t="n">
        <v>7.888</v>
      </c>
      <c r="K3256" s="0" t="n">
        <v>-124.68733</v>
      </c>
      <c r="L3256" s="0" t="n">
        <v>88.13015</v>
      </c>
      <c r="M3256" s="0" t="n">
        <v>0.5111</v>
      </c>
      <c r="N3256" s="0" t="n">
        <v>0</v>
      </c>
      <c r="O3256" s="0" t="n">
        <v>54.4151</v>
      </c>
      <c r="P3256" s="0" t="n">
        <v>4.04</v>
      </c>
      <c r="Q3256" s="0" t="n">
        <v>0.0342</v>
      </c>
      <c r="R3256" s="0" t="n">
        <v>0</v>
      </c>
      <c r="S3256" s="0" t="n">
        <v>1.9792</v>
      </c>
      <c r="T3256" s="0" t="n">
        <v>1.4579</v>
      </c>
      <c r="U3256" s="0" t="n">
        <v>0</v>
      </c>
      <c r="V3256" s="2" t="n">
        <v>1.0192</v>
      </c>
      <c r="W3256" s="2" t="n">
        <v>2325.7</v>
      </c>
      <c r="X3256" s="2" t="n">
        <v>23.703</v>
      </c>
      <c r="Y3256" s="2" t="n">
        <v>0</v>
      </c>
    </row>
    <row r="3257" customFormat="false" ht="12.75" hidden="false" customHeight="false" outlineLevel="0" collapsed="false">
      <c r="B3257" s="0" t="n">
        <v>9.168</v>
      </c>
      <c r="C3257" s="0" t="n">
        <v>9.085</v>
      </c>
      <c r="D3257" s="0" t="n">
        <v>16.6402</v>
      </c>
      <c r="E3257" s="0" t="n">
        <v>16.639</v>
      </c>
      <c r="F3257" s="0" t="n">
        <v>12.38282</v>
      </c>
      <c r="G3257" s="0" t="n">
        <v>1.598432</v>
      </c>
      <c r="H3257" s="0" t="n">
        <v>116.3876</v>
      </c>
      <c r="I3257" s="0" t="n">
        <v>11.34</v>
      </c>
      <c r="J3257" s="0" t="n">
        <v>7.888</v>
      </c>
      <c r="K3257" s="0" t="n">
        <v>-124.70461</v>
      </c>
      <c r="L3257" s="0" t="n">
        <v>88.14236</v>
      </c>
      <c r="M3257" s="0" t="n">
        <v>0.5095</v>
      </c>
      <c r="N3257" s="0" t="n">
        <v>0</v>
      </c>
      <c r="O3257" s="0" t="n">
        <v>54.4151</v>
      </c>
      <c r="P3257" s="0" t="n">
        <v>4.04</v>
      </c>
      <c r="Q3257" s="0" t="n">
        <v>0.03421</v>
      </c>
      <c r="R3257" s="0" t="n">
        <v>0</v>
      </c>
      <c r="S3257" s="0" t="n">
        <v>1.9792</v>
      </c>
      <c r="T3257" s="0" t="n">
        <v>1.4567</v>
      </c>
      <c r="U3257" s="0" t="n">
        <v>0</v>
      </c>
      <c r="V3257" s="2" t="n">
        <v>1.0395</v>
      </c>
      <c r="W3257" s="2" t="n">
        <v>2325.7</v>
      </c>
      <c r="X3257" s="2" t="n">
        <v>24.176</v>
      </c>
      <c r="Y3257" s="2" t="n">
        <v>0</v>
      </c>
    </row>
    <row r="3258" customFormat="false" ht="12.75" hidden="false" customHeight="false" outlineLevel="0" collapsed="false">
      <c r="B3258" s="0" t="n">
        <v>9.143</v>
      </c>
      <c r="C3258" s="0" t="n">
        <v>9.061</v>
      </c>
      <c r="D3258" s="0" t="n">
        <v>16.6402</v>
      </c>
      <c r="E3258" s="0" t="n">
        <v>16.6388</v>
      </c>
      <c r="F3258" s="0" t="n">
        <v>12.382774</v>
      </c>
      <c r="G3258" s="0" t="n">
        <v>1.598402</v>
      </c>
      <c r="H3258" s="0" t="n">
        <v>116.3871</v>
      </c>
      <c r="I3258" s="0" t="n">
        <v>11.3398</v>
      </c>
      <c r="J3258" s="0" t="n">
        <v>7.892</v>
      </c>
      <c r="K3258" s="0" t="n">
        <v>-124.72307</v>
      </c>
      <c r="L3258" s="0" t="n">
        <v>88.15541</v>
      </c>
      <c r="M3258" s="0" t="n">
        <v>0.5095</v>
      </c>
      <c r="N3258" s="0" t="n">
        <v>0</v>
      </c>
      <c r="O3258" s="0" t="n">
        <v>54.4151</v>
      </c>
      <c r="P3258" s="0" t="n">
        <v>4.04</v>
      </c>
      <c r="Q3258" s="0" t="n">
        <v>0.03422</v>
      </c>
      <c r="R3258" s="0" t="n">
        <v>0</v>
      </c>
      <c r="S3258" s="0" t="n">
        <v>1.9792</v>
      </c>
      <c r="T3258" s="0" t="n">
        <v>1.4567</v>
      </c>
      <c r="U3258" s="0" t="n">
        <v>0</v>
      </c>
      <c r="V3258" s="2" t="n">
        <v>1.0572</v>
      </c>
      <c r="W3258" s="2" t="n">
        <v>2325.7</v>
      </c>
      <c r="X3258" s="2" t="n">
        <v>24.588</v>
      </c>
      <c r="Y3258" s="2" t="n">
        <v>0</v>
      </c>
    </row>
    <row r="3259" customFormat="false" ht="12.75" hidden="false" customHeight="false" outlineLevel="0" collapsed="false">
      <c r="B3259" s="0" t="n">
        <v>9.114</v>
      </c>
      <c r="C3259" s="0" t="n">
        <v>9.032</v>
      </c>
      <c r="D3259" s="0" t="n">
        <v>16.64</v>
      </c>
      <c r="E3259" s="0" t="n">
        <v>16.6386</v>
      </c>
      <c r="F3259" s="0" t="n">
        <v>12.382888</v>
      </c>
      <c r="G3259" s="0" t="n">
        <v>1.598397</v>
      </c>
      <c r="H3259" s="0" t="n">
        <v>116.3891</v>
      </c>
      <c r="I3259" s="0" t="n">
        <v>11.3399</v>
      </c>
      <c r="J3259" s="0" t="n">
        <v>7.888</v>
      </c>
      <c r="K3259" s="0" t="n">
        <v>-124.74277</v>
      </c>
      <c r="L3259" s="0" t="n">
        <v>88.16934</v>
      </c>
      <c r="M3259" s="0" t="n">
        <v>0.5063</v>
      </c>
      <c r="N3259" s="0" t="n">
        <v>0</v>
      </c>
      <c r="O3259" s="0" t="n">
        <v>54.4151</v>
      </c>
      <c r="P3259" s="0" t="n">
        <v>4.04</v>
      </c>
      <c r="Q3259" s="0" t="n">
        <v>0.03424</v>
      </c>
      <c r="R3259" s="0" t="n">
        <v>0</v>
      </c>
      <c r="S3259" s="0" t="n">
        <v>1.9792</v>
      </c>
      <c r="T3259" s="0" t="n">
        <v>1.4542</v>
      </c>
      <c r="U3259" s="0" t="n">
        <v>0</v>
      </c>
      <c r="V3259" s="2" t="n">
        <v>1.0814</v>
      </c>
      <c r="W3259" s="2" t="n">
        <v>2325.7</v>
      </c>
      <c r="X3259" s="2" t="n">
        <v>25.15</v>
      </c>
      <c r="Y3259" s="2" t="n">
        <v>0</v>
      </c>
    </row>
    <row r="3260" customFormat="false" ht="12.75" hidden="false" customHeight="false" outlineLevel="0" collapsed="false">
      <c r="B3260" s="0" t="n">
        <v>9.089</v>
      </c>
      <c r="C3260" s="0" t="n">
        <v>9.007</v>
      </c>
      <c r="D3260" s="0" t="n">
        <v>16.6398</v>
      </c>
      <c r="E3260" s="0" t="n">
        <v>16.6386</v>
      </c>
      <c r="F3260" s="0" t="n">
        <v>12.382752</v>
      </c>
      <c r="G3260" s="0" t="n">
        <v>1.598402</v>
      </c>
      <c r="H3260" s="0" t="n">
        <v>116.388</v>
      </c>
      <c r="I3260" s="0" t="n">
        <v>11.3399</v>
      </c>
      <c r="J3260" s="0" t="n">
        <v>7.892</v>
      </c>
      <c r="K3260" s="0" t="n">
        <v>-124.76385</v>
      </c>
      <c r="L3260" s="0" t="n">
        <v>88.18423</v>
      </c>
      <c r="M3260" s="0" t="n">
        <v>0.5048</v>
      </c>
      <c r="N3260" s="0" t="n">
        <v>0</v>
      </c>
      <c r="O3260" s="0" t="n">
        <v>54.4151</v>
      </c>
      <c r="P3260" s="0" t="n">
        <v>4.04</v>
      </c>
      <c r="Q3260" s="0" t="n">
        <v>0.03425</v>
      </c>
      <c r="R3260" s="0" t="n">
        <v>0</v>
      </c>
      <c r="S3260" s="0" t="n">
        <v>1.9792</v>
      </c>
      <c r="T3260" s="0" t="n">
        <v>1.453</v>
      </c>
      <c r="U3260" s="0" t="n">
        <v>0</v>
      </c>
      <c r="V3260" s="2" t="n">
        <v>1.102</v>
      </c>
      <c r="W3260" s="2" t="n">
        <v>2327.7</v>
      </c>
      <c r="X3260" s="2" t="n">
        <v>25.652</v>
      </c>
      <c r="Y3260" s="2" t="n">
        <v>0</v>
      </c>
    </row>
    <row r="3261" customFormat="false" ht="12.75" hidden="false" customHeight="false" outlineLevel="0" collapsed="false">
      <c r="B3261" s="0" t="n">
        <v>9.06</v>
      </c>
      <c r="C3261" s="0" t="n">
        <v>8.978</v>
      </c>
      <c r="D3261" s="0" t="n">
        <v>16.6396</v>
      </c>
      <c r="E3261" s="0" t="n">
        <v>16.6386</v>
      </c>
      <c r="F3261" s="0" t="n">
        <v>12.382752</v>
      </c>
      <c r="G3261" s="0" t="n">
        <v>1.598402</v>
      </c>
      <c r="H3261" s="0" t="n">
        <v>116.3886</v>
      </c>
      <c r="I3261" s="0" t="n">
        <v>11.3399</v>
      </c>
      <c r="J3261" s="0" t="n">
        <v>7.896</v>
      </c>
      <c r="K3261" s="0" t="n">
        <v>-124.76991</v>
      </c>
      <c r="L3261" s="0" t="n">
        <v>88.18852</v>
      </c>
      <c r="M3261" s="0" t="n">
        <v>0.5032</v>
      </c>
      <c r="N3261" s="0" t="n">
        <v>0</v>
      </c>
      <c r="O3261" s="0" t="n">
        <v>54.4151</v>
      </c>
      <c r="P3261" s="0" t="n">
        <v>4.04</v>
      </c>
      <c r="Q3261" s="0" t="n">
        <v>0.03426</v>
      </c>
      <c r="R3261" s="0" t="n">
        <v>0</v>
      </c>
      <c r="S3261" s="0" t="n">
        <v>1.9792</v>
      </c>
      <c r="T3261" s="0" t="n">
        <v>1.4518</v>
      </c>
      <c r="U3261" s="0" t="n">
        <v>0</v>
      </c>
      <c r="V3261" s="2" t="n">
        <v>1.1208</v>
      </c>
      <c r="W3261" s="2" t="n">
        <v>2327.7</v>
      </c>
      <c r="X3261" s="2" t="n">
        <v>26.089</v>
      </c>
      <c r="Y3261" s="2" t="n">
        <v>0</v>
      </c>
    </row>
    <row r="3262" customFormat="false" ht="12.75" hidden="false" customHeight="false" outlineLevel="0" collapsed="false">
      <c r="B3262" s="0" t="n">
        <v>9.035</v>
      </c>
      <c r="C3262" s="0" t="n">
        <v>8.954</v>
      </c>
      <c r="D3262" s="0" t="n">
        <v>16.6396</v>
      </c>
      <c r="E3262" s="0" t="n">
        <v>16.6383</v>
      </c>
      <c r="F3262" s="0" t="n">
        <v>12.382638</v>
      </c>
      <c r="G3262" s="0" t="n">
        <v>1.598417</v>
      </c>
      <c r="H3262" s="0" t="n">
        <v>116.3873</v>
      </c>
      <c r="I3262" s="0" t="n">
        <v>11.3401</v>
      </c>
      <c r="J3262" s="0" t="n">
        <v>7.888</v>
      </c>
      <c r="K3262" s="0" t="n">
        <v>-124.79292</v>
      </c>
      <c r="L3262" s="0" t="n">
        <v>88.20478</v>
      </c>
      <c r="M3262" s="0" t="n">
        <v>0.5001</v>
      </c>
      <c r="N3262" s="0" t="n">
        <v>0</v>
      </c>
      <c r="O3262" s="0" t="n">
        <v>54.4151</v>
      </c>
      <c r="P3262" s="0" t="n">
        <v>4.04</v>
      </c>
      <c r="Q3262" s="0" t="n">
        <v>0.03427</v>
      </c>
      <c r="R3262" s="0" t="n">
        <v>0</v>
      </c>
      <c r="S3262" s="0" t="n">
        <v>1.9792</v>
      </c>
      <c r="T3262" s="0" t="n">
        <v>1.4493</v>
      </c>
      <c r="U3262" s="0" t="n">
        <v>0</v>
      </c>
      <c r="V3262" s="2" t="n">
        <v>1.1377</v>
      </c>
      <c r="W3262" s="2" t="n">
        <v>2325.7</v>
      </c>
      <c r="X3262" s="2" t="n">
        <v>26.46</v>
      </c>
      <c r="Y3262" s="2" t="n">
        <v>0</v>
      </c>
    </row>
    <row r="3263" customFormat="false" ht="12.75" hidden="false" customHeight="false" outlineLevel="0" collapsed="false">
      <c r="B3263" s="0" t="n">
        <v>9.018</v>
      </c>
      <c r="C3263" s="0" t="n">
        <v>8.937</v>
      </c>
      <c r="D3263" s="0" t="n">
        <v>16.6393</v>
      </c>
      <c r="E3263" s="0" t="n">
        <v>16.6381</v>
      </c>
      <c r="F3263" s="0" t="n">
        <v>12.382718</v>
      </c>
      <c r="G3263" s="0" t="n">
        <v>1.598382</v>
      </c>
      <c r="H3263" s="0" t="n">
        <v>116.3894</v>
      </c>
      <c r="I3263" s="0" t="n">
        <v>11.3399</v>
      </c>
      <c r="J3263" s="0" t="n">
        <v>7.888</v>
      </c>
      <c r="K3263" s="0" t="n">
        <v>-124.81737</v>
      </c>
      <c r="L3263" s="0" t="n">
        <v>88.22206</v>
      </c>
      <c r="M3263" s="0" t="n">
        <v>0.497</v>
      </c>
      <c r="N3263" s="0" t="n">
        <v>0</v>
      </c>
      <c r="O3263" s="0" t="n">
        <v>54.4151</v>
      </c>
      <c r="P3263" s="0" t="n">
        <v>4.04</v>
      </c>
      <c r="Q3263" s="0" t="n">
        <v>0.03428</v>
      </c>
      <c r="R3263" s="0" t="n">
        <v>0</v>
      </c>
      <c r="S3263" s="0" t="n">
        <v>1.9792</v>
      </c>
      <c r="T3263" s="0" t="n">
        <v>1.4469</v>
      </c>
      <c r="U3263" s="0" t="n">
        <v>0</v>
      </c>
      <c r="V3263" s="2" t="n">
        <v>1.1506</v>
      </c>
      <c r="W3263" s="2" t="n">
        <v>2325.7</v>
      </c>
      <c r="X3263" s="2" t="n">
        <v>26.76</v>
      </c>
      <c r="Y3263" s="2" t="n">
        <v>0</v>
      </c>
    </row>
    <row r="3264" customFormat="false" ht="12.75" hidden="false" customHeight="false" outlineLevel="0" collapsed="false">
      <c r="B3264" s="0" t="n">
        <v>8.971</v>
      </c>
      <c r="C3264" s="0" t="n">
        <v>8.89</v>
      </c>
      <c r="D3264" s="0" t="n">
        <v>16.6389</v>
      </c>
      <c r="E3264" s="0" t="n">
        <v>16.6376</v>
      </c>
      <c r="F3264" s="0" t="n">
        <v>12.382638</v>
      </c>
      <c r="G3264" s="0" t="n">
        <v>1.598375</v>
      </c>
      <c r="H3264" s="0" t="n">
        <v>116.3896</v>
      </c>
      <c r="I3264" s="0" t="n">
        <v>11.34</v>
      </c>
      <c r="J3264" s="0" t="n">
        <v>7.888</v>
      </c>
      <c r="K3264" s="0" t="n">
        <v>-124.82643</v>
      </c>
      <c r="L3264" s="0" t="n">
        <v>88.22847</v>
      </c>
      <c r="M3264" s="0" t="n">
        <v>0.4954</v>
      </c>
      <c r="N3264" s="0" t="n">
        <v>0</v>
      </c>
      <c r="O3264" s="0" t="n">
        <v>54.4151</v>
      </c>
      <c r="P3264" s="0" t="n">
        <v>4.04</v>
      </c>
      <c r="Q3264" s="0" t="n">
        <v>0.03429</v>
      </c>
      <c r="R3264" s="0" t="n">
        <v>0</v>
      </c>
      <c r="S3264" s="0" t="n">
        <v>1.9792</v>
      </c>
      <c r="T3264" s="0" t="n">
        <v>1.4457</v>
      </c>
      <c r="U3264" s="0" t="n">
        <v>0</v>
      </c>
      <c r="V3264" s="2" t="n">
        <v>1.1703</v>
      </c>
      <c r="W3264" s="2" t="n">
        <v>2325.7</v>
      </c>
      <c r="X3264" s="2" t="n">
        <v>27.217</v>
      </c>
      <c r="Y3264" s="2" t="n">
        <v>0</v>
      </c>
    </row>
    <row r="3265" customFormat="false" ht="12.75" hidden="false" customHeight="false" outlineLevel="0" collapsed="false">
      <c r="B3265" s="0" t="n">
        <v>8.961</v>
      </c>
      <c r="C3265" s="0" t="n">
        <v>8.88</v>
      </c>
      <c r="D3265" s="0" t="n">
        <v>16.6391</v>
      </c>
      <c r="E3265" s="0" t="n">
        <v>16.6378</v>
      </c>
      <c r="F3265" s="0" t="n">
        <v>12.382513</v>
      </c>
      <c r="G3265" s="0" t="n">
        <v>1.59839</v>
      </c>
      <c r="H3265" s="0" t="n">
        <v>116.3876</v>
      </c>
      <c r="I3265" s="0" t="n">
        <v>11.3401</v>
      </c>
      <c r="J3265" s="0" t="n">
        <v>7.896</v>
      </c>
      <c r="K3265" s="0" t="n">
        <v>-124.83665</v>
      </c>
      <c r="L3265" s="0" t="n">
        <v>88.23569</v>
      </c>
      <c r="M3265" s="0" t="n">
        <v>0.4924</v>
      </c>
      <c r="N3265" s="0" t="n">
        <v>0</v>
      </c>
      <c r="O3265" s="0" t="n">
        <v>54.4151</v>
      </c>
      <c r="P3265" s="0" t="n">
        <v>4.04</v>
      </c>
      <c r="Q3265" s="0" t="n">
        <v>0.03431</v>
      </c>
      <c r="R3265" s="0" t="n">
        <v>0</v>
      </c>
      <c r="S3265" s="0" t="n">
        <v>1.9792</v>
      </c>
      <c r="T3265" s="0" t="n">
        <v>1.4432</v>
      </c>
      <c r="U3265" s="0" t="n">
        <v>0</v>
      </c>
      <c r="V3265" s="2" t="n">
        <v>1.1869</v>
      </c>
      <c r="W3265" s="2" t="n">
        <v>2325.7</v>
      </c>
      <c r="X3265" s="2" t="n">
        <v>27.604</v>
      </c>
      <c r="Y3265" s="2" t="n">
        <v>0</v>
      </c>
    </row>
    <row r="3266" customFormat="false" ht="12.75" hidden="false" customHeight="false" outlineLevel="0" collapsed="false">
      <c r="B3266" s="0" t="n">
        <v>8.942</v>
      </c>
      <c r="C3266" s="0" t="n">
        <v>8.862</v>
      </c>
      <c r="D3266" s="0" t="n">
        <v>16.6389</v>
      </c>
      <c r="E3266" s="0" t="n">
        <v>16.638</v>
      </c>
      <c r="F3266" s="0" t="n">
        <v>12.382491</v>
      </c>
      <c r="G3266" s="0" t="n">
        <v>1.598368</v>
      </c>
      <c r="H3266" s="0" t="n">
        <v>116.3879</v>
      </c>
      <c r="I3266" s="0" t="n">
        <v>11.3398</v>
      </c>
      <c r="J3266" s="0" t="n">
        <v>7.888</v>
      </c>
      <c r="K3266" s="0" t="n">
        <v>-124.84742</v>
      </c>
      <c r="L3266" s="0" t="n">
        <v>88.2433</v>
      </c>
      <c r="M3266" s="0" t="n">
        <v>0.4893</v>
      </c>
      <c r="N3266" s="0" t="n">
        <v>0</v>
      </c>
      <c r="O3266" s="0" t="n">
        <v>54.4151</v>
      </c>
      <c r="P3266" s="0" t="n">
        <v>4.04</v>
      </c>
      <c r="Q3266" s="0" t="n">
        <v>0.03432</v>
      </c>
      <c r="R3266" s="0" t="n">
        <v>0</v>
      </c>
      <c r="S3266" s="0" t="n">
        <v>1.9792</v>
      </c>
      <c r="T3266" s="0" t="n">
        <v>1.4408</v>
      </c>
      <c r="U3266" s="0" t="n">
        <v>0</v>
      </c>
      <c r="V3266" s="2" t="n">
        <v>1.2004</v>
      </c>
      <c r="W3266" s="2" t="n">
        <v>2325.7</v>
      </c>
      <c r="X3266" s="2" t="n">
        <v>27.917</v>
      </c>
      <c r="Y3266" s="2" t="n">
        <v>0</v>
      </c>
    </row>
    <row r="3267" customFormat="false" ht="12.75" hidden="false" customHeight="false" outlineLevel="0" collapsed="false">
      <c r="B3267" s="0" t="n">
        <v>8.907</v>
      </c>
      <c r="C3267" s="0" t="n">
        <v>8.827</v>
      </c>
      <c r="D3267" s="0" t="n">
        <v>16.6388</v>
      </c>
      <c r="E3267" s="0" t="n">
        <v>16.6376</v>
      </c>
      <c r="F3267" s="0" t="n">
        <v>12.382491</v>
      </c>
      <c r="G3267" s="0" t="n">
        <v>1.59836</v>
      </c>
      <c r="H3267" s="0" t="n">
        <v>116.3885</v>
      </c>
      <c r="I3267" s="0" t="n">
        <v>11.3399</v>
      </c>
      <c r="J3267" s="0" t="n">
        <v>7.888</v>
      </c>
      <c r="K3267" s="0" t="n">
        <v>-124.85859</v>
      </c>
      <c r="L3267" s="0" t="n">
        <v>88.2512</v>
      </c>
      <c r="M3267" s="0" t="n">
        <v>0.4878</v>
      </c>
      <c r="N3267" s="0" t="n">
        <v>0</v>
      </c>
      <c r="O3267" s="0" t="n">
        <v>54.4151</v>
      </c>
      <c r="P3267" s="0" t="n">
        <v>4.04</v>
      </c>
      <c r="Q3267" s="0" t="n">
        <v>0.03433</v>
      </c>
      <c r="R3267" s="0" t="n">
        <v>0</v>
      </c>
      <c r="S3267" s="0" t="n">
        <v>1.9792</v>
      </c>
      <c r="T3267" s="0" t="n">
        <v>1.4396</v>
      </c>
      <c r="U3267" s="0" t="n">
        <v>0</v>
      </c>
      <c r="V3267" s="2" t="n">
        <v>1.2038</v>
      </c>
      <c r="W3267" s="2" t="n">
        <v>2325.7</v>
      </c>
      <c r="X3267" s="2" t="n">
        <v>27.996</v>
      </c>
      <c r="Y3267" s="2" t="n">
        <v>0</v>
      </c>
    </row>
    <row r="3268" customFormat="false" ht="12.75" hidden="false" customHeight="false" outlineLevel="0" collapsed="false">
      <c r="B3268" s="0" t="n">
        <v>8.878</v>
      </c>
      <c r="C3268" s="0" t="n">
        <v>8.798</v>
      </c>
      <c r="D3268" s="0" t="n">
        <v>16.6386</v>
      </c>
      <c r="E3268" s="0" t="n">
        <v>16.6376</v>
      </c>
      <c r="F3268" s="0" t="n">
        <v>12.382491</v>
      </c>
      <c r="G3268" s="0" t="n">
        <v>1.59836</v>
      </c>
      <c r="H3268" s="0" t="n">
        <v>116.3891</v>
      </c>
      <c r="I3268" s="0" t="n">
        <v>11.3399</v>
      </c>
      <c r="J3268" s="0" t="n">
        <v>7.888</v>
      </c>
      <c r="K3268" s="0" t="n">
        <v>-124.98905</v>
      </c>
      <c r="L3268" s="0" t="n">
        <v>88.34341</v>
      </c>
      <c r="M3268" s="0" t="n">
        <v>0.4862</v>
      </c>
      <c r="N3268" s="0" t="n">
        <v>0</v>
      </c>
      <c r="O3268" s="0" t="n">
        <v>54.4151</v>
      </c>
      <c r="P3268" s="0" t="n">
        <v>4.04</v>
      </c>
      <c r="Q3268" s="0" t="n">
        <v>0.03434</v>
      </c>
      <c r="R3268" s="0" t="n">
        <v>0</v>
      </c>
      <c r="S3268" s="0" t="n">
        <v>1.9805</v>
      </c>
      <c r="T3268" s="0" t="n">
        <v>1.4383</v>
      </c>
      <c r="U3268" s="0" t="n">
        <v>0</v>
      </c>
      <c r="V3268" s="2" t="n">
        <v>1.2038</v>
      </c>
      <c r="W3268" s="2" t="n">
        <v>2325.7</v>
      </c>
      <c r="X3268" s="2" t="n">
        <v>27.996</v>
      </c>
      <c r="Y3268" s="2" t="n">
        <v>0</v>
      </c>
    </row>
    <row r="3269" customFormat="false" ht="12.75" hidden="false" customHeight="false" outlineLevel="0" collapsed="false">
      <c r="B3269" s="0" t="n">
        <v>8.853</v>
      </c>
      <c r="C3269" s="0" t="n">
        <v>8.774</v>
      </c>
      <c r="D3269" s="0" t="n">
        <v>16.6388</v>
      </c>
      <c r="E3269" s="0" t="n">
        <v>16.6376</v>
      </c>
      <c r="F3269" s="0" t="n">
        <v>12.382423</v>
      </c>
      <c r="G3269" s="0" t="n">
        <v>1.598355</v>
      </c>
      <c r="H3269" s="0" t="n">
        <v>116.3878</v>
      </c>
      <c r="I3269" s="0" t="n">
        <v>11.3399</v>
      </c>
      <c r="J3269" s="0" t="n">
        <v>7.888</v>
      </c>
      <c r="K3269" s="0" t="n">
        <v>-124.89803</v>
      </c>
      <c r="L3269" s="0" t="n">
        <v>88.27908</v>
      </c>
      <c r="M3269" s="0" t="n">
        <v>0.4847</v>
      </c>
      <c r="N3269" s="0" t="n">
        <v>0</v>
      </c>
      <c r="O3269" s="0" t="n">
        <v>54.4151</v>
      </c>
      <c r="P3269" s="0" t="n">
        <v>4.04</v>
      </c>
      <c r="Q3269" s="0" t="n">
        <v>0.03435</v>
      </c>
      <c r="R3269" s="0" t="n">
        <v>0</v>
      </c>
      <c r="S3269" s="0" t="n">
        <v>1.9792</v>
      </c>
      <c r="T3269" s="0" t="n">
        <v>1.4371</v>
      </c>
      <c r="U3269" s="0" t="n">
        <v>0</v>
      </c>
      <c r="V3269" s="2" t="n">
        <v>1.2004</v>
      </c>
      <c r="W3269" s="2" t="n">
        <v>2325.7</v>
      </c>
      <c r="X3269" s="2" t="n">
        <v>27.917</v>
      </c>
      <c r="Y3269" s="2" t="n">
        <v>0</v>
      </c>
    </row>
    <row r="3270" customFormat="false" ht="12.75" hidden="false" customHeight="false" outlineLevel="0" collapsed="false">
      <c r="B3270" s="0" t="n">
        <v>8.846</v>
      </c>
      <c r="C3270" s="0" t="n">
        <v>8.766</v>
      </c>
      <c r="D3270" s="0" t="n">
        <v>16.6386</v>
      </c>
      <c r="E3270" s="0" t="n">
        <v>16.6376</v>
      </c>
      <c r="F3270" s="0" t="n">
        <v>12.382468</v>
      </c>
      <c r="G3270" s="0" t="n">
        <v>1.598333</v>
      </c>
      <c r="H3270" s="0" t="n">
        <v>116.3889</v>
      </c>
      <c r="I3270" s="0" t="n">
        <v>11.3397</v>
      </c>
      <c r="J3270" s="0" t="n">
        <v>7.896</v>
      </c>
      <c r="K3270" s="0" t="n">
        <v>-124.91093</v>
      </c>
      <c r="L3270" s="0" t="n">
        <v>88.28819</v>
      </c>
      <c r="M3270" s="0" t="n">
        <v>0.4832</v>
      </c>
      <c r="N3270" s="0" t="n">
        <v>0</v>
      </c>
      <c r="O3270" s="0" t="n">
        <v>54.4151</v>
      </c>
      <c r="P3270" s="0" t="n">
        <v>4.04</v>
      </c>
      <c r="Q3270" s="0" t="n">
        <v>0.03436</v>
      </c>
      <c r="R3270" s="0" t="n">
        <v>0</v>
      </c>
      <c r="S3270" s="0" t="n">
        <v>1.9792</v>
      </c>
      <c r="T3270" s="0" t="n">
        <v>1.4359</v>
      </c>
      <c r="U3270" s="0" t="n">
        <v>0</v>
      </c>
      <c r="V3270" s="2" t="n">
        <v>1.197</v>
      </c>
      <c r="W3270" s="2" t="n">
        <v>2325.7</v>
      </c>
      <c r="X3270" s="2" t="n">
        <v>27.838</v>
      </c>
      <c r="Y3270" s="2" t="n">
        <v>0</v>
      </c>
    </row>
    <row r="3271" customFormat="false" ht="12.75" hidden="false" customHeight="false" outlineLevel="0" collapsed="false">
      <c r="B3271" s="0" t="n">
        <v>8.811</v>
      </c>
      <c r="C3271" s="0" t="n">
        <v>8.732</v>
      </c>
      <c r="D3271" s="0" t="n">
        <v>16.6386</v>
      </c>
      <c r="E3271" s="0" t="n">
        <v>16.6378</v>
      </c>
      <c r="F3271" s="0" t="n">
        <v>12.382423</v>
      </c>
      <c r="G3271" s="0" t="n">
        <v>1.59836</v>
      </c>
      <c r="H3271" s="0" t="n">
        <v>116.3884</v>
      </c>
      <c r="I3271" s="0" t="n">
        <v>11.3398</v>
      </c>
      <c r="J3271" s="0" t="n">
        <v>7.888</v>
      </c>
      <c r="K3271" s="0" t="n">
        <v>-124.80548</v>
      </c>
      <c r="L3271" s="0" t="n">
        <v>88.21366</v>
      </c>
      <c r="M3271" s="0" t="n">
        <v>0.4817</v>
      </c>
      <c r="N3271" s="0" t="n">
        <v>0</v>
      </c>
      <c r="O3271" s="0" t="n">
        <v>54.4151</v>
      </c>
      <c r="P3271" s="0" t="n">
        <v>4.04</v>
      </c>
      <c r="Q3271" s="0" t="n">
        <v>0.03438</v>
      </c>
      <c r="R3271" s="0" t="n">
        <v>0</v>
      </c>
      <c r="S3271" s="0" t="n">
        <v>1.978</v>
      </c>
      <c r="T3271" s="0" t="n">
        <v>1.4347</v>
      </c>
      <c r="U3271" s="0" t="n">
        <v>0</v>
      </c>
      <c r="V3271" s="2" t="n">
        <v>1.1902</v>
      </c>
      <c r="W3271" s="2" t="n">
        <v>2325.7</v>
      </c>
      <c r="X3271" s="2" t="n">
        <v>27.682</v>
      </c>
      <c r="Y3271" s="2" t="n">
        <v>0</v>
      </c>
    </row>
    <row r="3272" customFormat="false" ht="12.75" hidden="false" customHeight="false" outlineLevel="0" collapsed="false">
      <c r="B3272" s="0" t="n">
        <v>8.779</v>
      </c>
      <c r="C3272" s="0" t="n">
        <v>8.7</v>
      </c>
      <c r="D3272" s="0" t="n">
        <v>16.6384</v>
      </c>
      <c r="E3272" s="0" t="n">
        <v>16.6377</v>
      </c>
      <c r="F3272" s="0" t="n">
        <v>12.382536</v>
      </c>
      <c r="G3272" s="0" t="n">
        <v>1.598348</v>
      </c>
      <c r="H3272" s="0" t="n">
        <v>116.3903</v>
      </c>
      <c r="I3272" s="0" t="n">
        <v>11.3398</v>
      </c>
      <c r="J3272" s="0" t="n">
        <v>7.892</v>
      </c>
      <c r="K3272" s="0" t="n">
        <v>-124.9229</v>
      </c>
      <c r="L3272" s="0" t="n">
        <v>88.29666</v>
      </c>
      <c r="M3272" s="0" t="n">
        <v>0.4817</v>
      </c>
      <c r="N3272" s="0" t="n">
        <v>0</v>
      </c>
      <c r="O3272" s="0" t="n">
        <v>54.4151</v>
      </c>
      <c r="P3272" s="0" t="n">
        <v>4.04</v>
      </c>
      <c r="Q3272" s="0" t="n">
        <v>0.03439</v>
      </c>
      <c r="R3272" s="0" t="n">
        <v>0</v>
      </c>
      <c r="S3272" s="0" t="n">
        <v>1.9792</v>
      </c>
      <c r="T3272" s="0" t="n">
        <v>1.4347</v>
      </c>
      <c r="U3272" s="0" t="n">
        <v>0</v>
      </c>
      <c r="V3272" s="2" t="n">
        <v>1.1836</v>
      </c>
      <c r="W3272" s="2" t="n">
        <v>2325.7</v>
      </c>
      <c r="X3272" s="2" t="n">
        <v>27.526</v>
      </c>
      <c r="Y3272" s="2" t="n">
        <v>0</v>
      </c>
    </row>
    <row r="3273" customFormat="false" ht="12.75" hidden="false" customHeight="false" outlineLevel="0" collapsed="false">
      <c r="B3273" s="0" t="n">
        <v>8.761</v>
      </c>
      <c r="C3273" s="0" t="n">
        <v>8.683</v>
      </c>
      <c r="D3273" s="0" t="n">
        <v>16.6384</v>
      </c>
      <c r="E3273" s="0" t="n">
        <v>16.6376</v>
      </c>
      <c r="F3273" s="0" t="n">
        <v>12.382377</v>
      </c>
      <c r="G3273" s="0" t="n">
        <v>1.598367</v>
      </c>
      <c r="H3273" s="0" t="n">
        <v>116.3885</v>
      </c>
      <c r="I3273" s="0" t="n">
        <v>11.34</v>
      </c>
      <c r="J3273" s="0" t="n">
        <v>7.888</v>
      </c>
      <c r="K3273" s="0" t="n">
        <v>-124.92198</v>
      </c>
      <c r="L3273" s="0" t="n">
        <v>88.296</v>
      </c>
      <c r="M3273" s="0" t="n">
        <v>0.4802</v>
      </c>
      <c r="N3273" s="0" t="n">
        <v>0</v>
      </c>
      <c r="O3273" s="0" t="n">
        <v>54.4151</v>
      </c>
      <c r="P3273" s="0" t="n">
        <v>4.04</v>
      </c>
      <c r="Q3273" s="0" t="n">
        <v>0.0344</v>
      </c>
      <c r="R3273" s="0" t="n">
        <v>0</v>
      </c>
      <c r="S3273" s="0" t="n">
        <v>1.9792</v>
      </c>
      <c r="T3273" s="0" t="n">
        <v>1.4335</v>
      </c>
      <c r="U3273" s="0" t="n">
        <v>0</v>
      </c>
      <c r="V3273" s="2" t="n">
        <v>1.1792</v>
      </c>
      <c r="W3273" s="2" t="n">
        <v>2327.7</v>
      </c>
      <c r="X3273" s="2" t="n">
        <v>27.449</v>
      </c>
      <c r="Y3273" s="2" t="n">
        <v>0</v>
      </c>
    </row>
    <row r="3274" customFormat="false" ht="12.75" hidden="false" customHeight="false" outlineLevel="0" collapsed="false">
      <c r="B3274" s="0" t="n">
        <v>8.747</v>
      </c>
      <c r="C3274" s="0" t="n">
        <v>8.668</v>
      </c>
      <c r="D3274" s="0" t="n">
        <v>16.6381</v>
      </c>
      <c r="E3274" s="0" t="n">
        <v>16.6376</v>
      </c>
      <c r="F3274" s="0" t="n">
        <v>12.382309</v>
      </c>
      <c r="G3274" s="0" t="n">
        <v>1.598348</v>
      </c>
      <c r="H3274" s="0" t="n">
        <v>116.3886</v>
      </c>
      <c r="I3274" s="0" t="n">
        <v>11.3398</v>
      </c>
      <c r="J3274" s="0" t="n">
        <v>7.896</v>
      </c>
      <c r="K3274" s="0" t="n">
        <v>-124.93738</v>
      </c>
      <c r="L3274" s="0" t="n">
        <v>88.30689</v>
      </c>
      <c r="M3274" s="0" t="n">
        <v>0.4802</v>
      </c>
      <c r="N3274" s="0" t="n">
        <v>0</v>
      </c>
      <c r="O3274" s="0" t="n">
        <v>54.4151</v>
      </c>
      <c r="P3274" s="0" t="n">
        <v>4.04</v>
      </c>
      <c r="Q3274" s="0" t="n">
        <v>0.03441</v>
      </c>
      <c r="R3274" s="0" t="n">
        <v>0</v>
      </c>
      <c r="S3274" s="0" t="n">
        <v>1.9792</v>
      </c>
      <c r="T3274" s="0" t="n">
        <v>1.4335</v>
      </c>
      <c r="U3274" s="0" t="n">
        <v>0</v>
      </c>
      <c r="V3274" s="2" t="n">
        <v>1.1769</v>
      </c>
      <c r="W3274" s="2" t="n">
        <v>2325.7</v>
      </c>
      <c r="X3274" s="2" t="n">
        <v>27.371</v>
      </c>
      <c r="Y3274" s="2" t="n">
        <v>0</v>
      </c>
    </row>
    <row r="3275" customFormat="false" ht="12.75" hidden="false" customHeight="false" outlineLevel="0" collapsed="false">
      <c r="B3275" s="0" t="n">
        <v>8.697</v>
      </c>
      <c r="C3275" s="0" t="n">
        <v>8.619</v>
      </c>
      <c r="D3275" s="0" t="n">
        <v>16.6383</v>
      </c>
      <c r="E3275" s="0" t="n">
        <v>16.6376</v>
      </c>
      <c r="F3275" s="0" t="n">
        <v>12.382343</v>
      </c>
      <c r="G3275" s="0" t="n">
        <v>1.598333</v>
      </c>
      <c r="H3275" s="0" t="n">
        <v>116.3885</v>
      </c>
      <c r="I3275" s="0" t="n">
        <v>11.3397</v>
      </c>
      <c r="J3275" s="0" t="n">
        <v>7.888</v>
      </c>
      <c r="K3275" s="0" t="n">
        <v>-124.81804</v>
      </c>
      <c r="L3275" s="0" t="n">
        <v>88.22254</v>
      </c>
      <c r="M3275" s="0" t="n">
        <v>0.4787</v>
      </c>
      <c r="N3275" s="0" t="n">
        <v>0</v>
      </c>
      <c r="O3275" s="0" t="n">
        <v>54.4151</v>
      </c>
      <c r="P3275" s="0" t="n">
        <v>4.04</v>
      </c>
      <c r="Q3275" s="0" t="n">
        <v>0.03442</v>
      </c>
      <c r="R3275" s="0" t="n">
        <v>0</v>
      </c>
      <c r="S3275" s="0" t="n">
        <v>1.978</v>
      </c>
      <c r="T3275" s="0" t="n">
        <v>1.4322</v>
      </c>
      <c r="U3275" s="0" t="n">
        <v>0</v>
      </c>
      <c r="V3275" s="2" t="n">
        <v>1.1693</v>
      </c>
      <c r="W3275" s="2" t="n">
        <v>2327.7</v>
      </c>
      <c r="X3275" s="2" t="n">
        <v>27.217</v>
      </c>
      <c r="Y3275" s="2" t="n">
        <v>0</v>
      </c>
    </row>
    <row r="3276" customFormat="false" ht="12.75" hidden="false" customHeight="false" outlineLevel="0" collapsed="false">
      <c r="B3276" s="0" t="n">
        <v>8.683</v>
      </c>
      <c r="C3276" s="0" t="n">
        <v>8.605</v>
      </c>
      <c r="D3276" s="0" t="n">
        <v>16.6384</v>
      </c>
      <c r="E3276" s="0" t="n">
        <v>16.6376</v>
      </c>
      <c r="F3276" s="0" t="n">
        <v>12.382388</v>
      </c>
      <c r="G3276" s="0" t="n">
        <v>1.598355</v>
      </c>
      <c r="H3276" s="0" t="n">
        <v>116.3887</v>
      </c>
      <c r="I3276" s="0" t="n">
        <v>11.3399</v>
      </c>
      <c r="J3276" s="0" t="n">
        <v>7.888</v>
      </c>
      <c r="K3276" s="0" t="n">
        <v>-124.92141</v>
      </c>
      <c r="L3276" s="0" t="n">
        <v>88.2956</v>
      </c>
      <c r="M3276" s="0" t="n">
        <v>0.4787</v>
      </c>
      <c r="N3276" s="0" t="n">
        <v>0</v>
      </c>
      <c r="O3276" s="0" t="n">
        <v>54.4151</v>
      </c>
      <c r="P3276" s="0" t="n">
        <v>4.04</v>
      </c>
      <c r="Q3276" s="0" t="n">
        <v>0.03443</v>
      </c>
      <c r="R3276" s="0" t="n">
        <v>0</v>
      </c>
      <c r="S3276" s="0" t="n">
        <v>1.9792</v>
      </c>
      <c r="T3276" s="0" t="n">
        <v>1.4322</v>
      </c>
      <c r="U3276" s="0" t="n">
        <v>0</v>
      </c>
      <c r="V3276" s="2" t="n">
        <v>1.1594</v>
      </c>
      <c r="W3276" s="2" t="n">
        <v>2327.7</v>
      </c>
      <c r="X3276" s="2" t="n">
        <v>26.988</v>
      </c>
      <c r="Y3276" s="2" t="n">
        <v>0</v>
      </c>
    </row>
    <row r="3277" customFormat="false" ht="12.75" hidden="false" customHeight="false" outlineLevel="0" collapsed="false">
      <c r="B3277" s="0" t="n">
        <v>8.665</v>
      </c>
      <c r="C3277" s="0" t="n">
        <v>8.587</v>
      </c>
      <c r="D3277" s="0" t="n">
        <v>16.6384</v>
      </c>
      <c r="E3277" s="0" t="n">
        <v>16.6376</v>
      </c>
      <c r="F3277" s="0" t="n">
        <v>12.3824</v>
      </c>
      <c r="G3277" s="0" t="n">
        <v>1.598348</v>
      </c>
      <c r="H3277" s="0" t="n">
        <v>116.3888</v>
      </c>
      <c r="I3277" s="0" t="n">
        <v>11.3398</v>
      </c>
      <c r="J3277" s="0" t="n">
        <v>7.888</v>
      </c>
      <c r="K3277" s="0" t="n">
        <v>-124.80324</v>
      </c>
      <c r="L3277" s="0" t="n">
        <v>88.21207</v>
      </c>
      <c r="M3277" s="0" t="n">
        <v>0.4772</v>
      </c>
      <c r="N3277" s="0" t="n">
        <v>0</v>
      </c>
      <c r="O3277" s="0" t="n">
        <v>54.4151</v>
      </c>
      <c r="P3277" s="0" t="n">
        <v>4.04</v>
      </c>
      <c r="Q3277" s="0" t="n">
        <v>0.03444</v>
      </c>
      <c r="R3277" s="0" t="n">
        <v>0</v>
      </c>
      <c r="S3277" s="0" t="n">
        <v>1.978</v>
      </c>
      <c r="T3277" s="0" t="n">
        <v>1.431</v>
      </c>
      <c r="U3277" s="0" t="n">
        <v>0</v>
      </c>
      <c r="V3277" s="2" t="n">
        <v>1.1539</v>
      </c>
      <c r="W3277" s="2" t="n">
        <v>2325.7</v>
      </c>
      <c r="X3277" s="2" t="n">
        <v>26.836</v>
      </c>
      <c r="Y3277" s="2" t="n">
        <v>0</v>
      </c>
    </row>
    <row r="3278" customFormat="false" ht="12.75" hidden="false" customHeight="false" outlineLevel="0" collapsed="false">
      <c r="B3278" s="0" t="n">
        <v>8.619</v>
      </c>
      <c r="C3278" s="0" t="n">
        <v>8.541</v>
      </c>
      <c r="D3278" s="0" t="n">
        <v>16.6386</v>
      </c>
      <c r="E3278" s="0" t="n">
        <v>16.6376</v>
      </c>
      <c r="F3278" s="0" t="n">
        <v>12.382468</v>
      </c>
      <c r="G3278" s="0" t="n">
        <v>1.598333</v>
      </c>
      <c r="H3278" s="0" t="n">
        <v>116.3891</v>
      </c>
      <c r="I3278" s="0" t="n">
        <v>11.3397</v>
      </c>
      <c r="J3278" s="0" t="n">
        <v>7.892</v>
      </c>
      <c r="K3278" s="0" t="n">
        <v>-124.7882</v>
      </c>
      <c r="L3278" s="0" t="n">
        <v>88.20145</v>
      </c>
      <c r="M3278" s="0" t="n">
        <v>0.4772</v>
      </c>
      <c r="N3278" s="0" t="n">
        <v>0</v>
      </c>
      <c r="O3278" s="0" t="n">
        <v>54.4151</v>
      </c>
      <c r="P3278" s="0" t="n">
        <v>4.04</v>
      </c>
      <c r="Q3278" s="0" t="n">
        <v>0.03446</v>
      </c>
      <c r="R3278" s="0" t="n">
        <v>0</v>
      </c>
      <c r="S3278" s="0" t="n">
        <v>1.978</v>
      </c>
      <c r="T3278" s="0" t="n">
        <v>1.431</v>
      </c>
      <c r="U3278" s="0" t="n">
        <v>0</v>
      </c>
      <c r="V3278" s="2" t="n">
        <v>1.1409</v>
      </c>
      <c r="W3278" s="2" t="n">
        <v>2325.7</v>
      </c>
      <c r="X3278" s="2" t="n">
        <v>26.535</v>
      </c>
      <c r="Y3278" s="2" t="n">
        <v>0</v>
      </c>
    </row>
    <row r="3279" customFormat="false" ht="12.75" hidden="false" customHeight="false" outlineLevel="0" collapsed="false">
      <c r="B3279" s="0" t="n">
        <v>8.607</v>
      </c>
      <c r="C3279" s="0" t="n">
        <v>8.53</v>
      </c>
      <c r="D3279" s="0" t="n">
        <v>16.6384</v>
      </c>
      <c r="E3279" s="0" t="n">
        <v>16.6376</v>
      </c>
      <c r="F3279" s="0" t="n">
        <v>12.382354</v>
      </c>
      <c r="G3279" s="0" t="n">
        <v>1.598355</v>
      </c>
      <c r="H3279" s="0" t="n">
        <v>116.3883</v>
      </c>
      <c r="I3279" s="0" t="n">
        <v>11.3399</v>
      </c>
      <c r="J3279" s="0" t="n">
        <v>7.888</v>
      </c>
      <c r="K3279" s="0" t="n">
        <v>-124.65585</v>
      </c>
      <c r="L3279" s="0" t="n">
        <v>88.1079</v>
      </c>
      <c r="M3279" s="0" t="n">
        <v>0.4757</v>
      </c>
      <c r="N3279" s="0" t="n">
        <v>0</v>
      </c>
      <c r="O3279" s="0" t="n">
        <v>54.4151</v>
      </c>
      <c r="P3279" s="0" t="n">
        <v>4.04</v>
      </c>
      <c r="Q3279" s="0" t="n">
        <v>0.03447</v>
      </c>
      <c r="R3279" s="0" t="n">
        <v>0</v>
      </c>
      <c r="S3279" s="0" t="n">
        <v>1.9768</v>
      </c>
      <c r="T3279" s="0" t="n">
        <v>1.4298</v>
      </c>
      <c r="U3279" s="0" t="n">
        <v>0</v>
      </c>
      <c r="V3279" s="2" t="n">
        <v>1.125</v>
      </c>
      <c r="W3279" s="2" t="n">
        <v>2325.7</v>
      </c>
      <c r="X3279" s="2" t="n">
        <v>26.163</v>
      </c>
      <c r="Y3279" s="2" t="n">
        <v>0</v>
      </c>
    </row>
    <row r="3280" customFormat="false" ht="12.75" hidden="false" customHeight="false" outlineLevel="0" collapsed="false">
      <c r="B3280" s="0" t="n">
        <v>8.589</v>
      </c>
      <c r="C3280" s="0" t="n">
        <v>8.512</v>
      </c>
      <c r="D3280" s="0" t="n">
        <v>16.6379</v>
      </c>
      <c r="E3280" s="0" t="n">
        <v>16.6374</v>
      </c>
      <c r="F3280" s="0" t="n">
        <v>12.382309</v>
      </c>
      <c r="G3280" s="0" t="n">
        <v>1.598348</v>
      </c>
      <c r="H3280" s="0" t="n">
        <v>116.3894</v>
      </c>
      <c r="I3280" s="0" t="n">
        <v>11.3399</v>
      </c>
      <c r="J3280" s="0" t="n">
        <v>7.888</v>
      </c>
      <c r="K3280" s="0" t="n">
        <v>-124.74624</v>
      </c>
      <c r="L3280" s="0" t="n">
        <v>88.17179</v>
      </c>
      <c r="M3280" s="0" t="n">
        <v>0.4757</v>
      </c>
      <c r="N3280" s="0" t="n">
        <v>0</v>
      </c>
      <c r="O3280" s="0" t="n">
        <v>54.4151</v>
      </c>
      <c r="P3280" s="0" t="n">
        <v>4.04</v>
      </c>
      <c r="Q3280" s="0" t="n">
        <v>0.03448</v>
      </c>
      <c r="R3280" s="0" t="n">
        <v>0</v>
      </c>
      <c r="S3280" s="0" t="n">
        <v>1.978</v>
      </c>
      <c r="T3280" s="0" t="n">
        <v>1.4298</v>
      </c>
      <c r="U3280" s="0" t="n">
        <v>0</v>
      </c>
      <c r="V3280" s="2" t="n">
        <v>1.1145</v>
      </c>
      <c r="W3280" s="2" t="n">
        <v>2327.7</v>
      </c>
      <c r="X3280" s="2" t="n">
        <v>25.943</v>
      </c>
      <c r="Y3280" s="2" t="n">
        <v>0</v>
      </c>
    </row>
    <row r="3281" customFormat="false" ht="12.75" hidden="false" customHeight="false" outlineLevel="0" collapsed="false">
      <c r="B3281" s="0" t="n">
        <v>8.553</v>
      </c>
      <c r="C3281" s="0" t="n">
        <v>8.476</v>
      </c>
      <c r="D3281" s="0" t="n">
        <v>16.6383</v>
      </c>
      <c r="E3281" s="0" t="n">
        <v>16.6371</v>
      </c>
      <c r="F3281" s="0" t="n">
        <v>12.382241</v>
      </c>
      <c r="G3281" s="0" t="n">
        <v>1.598348</v>
      </c>
      <c r="H3281" s="0" t="n">
        <v>116.3875</v>
      </c>
      <c r="I3281" s="0" t="n">
        <v>11.34</v>
      </c>
      <c r="J3281" s="0" t="n">
        <v>7.888</v>
      </c>
      <c r="K3281" s="0" t="n">
        <v>-124.6154</v>
      </c>
      <c r="L3281" s="0" t="n">
        <v>88.07931</v>
      </c>
      <c r="M3281" s="0" t="n">
        <v>0.4742</v>
      </c>
      <c r="N3281" s="0" t="n">
        <v>0</v>
      </c>
      <c r="O3281" s="0" t="n">
        <v>54.4151</v>
      </c>
      <c r="P3281" s="0" t="n">
        <v>4.04</v>
      </c>
      <c r="Q3281" s="0" t="n">
        <v>0.03449</v>
      </c>
      <c r="R3281" s="0" t="n">
        <v>0</v>
      </c>
      <c r="S3281" s="0" t="n">
        <v>1.9768</v>
      </c>
      <c r="T3281" s="0" t="n">
        <v>1.4286</v>
      </c>
      <c r="U3281" s="0" t="n">
        <v>0</v>
      </c>
      <c r="V3281" s="2" t="n">
        <v>1.1061</v>
      </c>
      <c r="W3281" s="2" t="n">
        <v>2325.7</v>
      </c>
      <c r="X3281" s="2" t="n">
        <v>25.724</v>
      </c>
      <c r="Y3281" s="2" t="n">
        <v>0</v>
      </c>
    </row>
    <row r="3282" customFormat="false" ht="12.75" hidden="false" customHeight="false" outlineLevel="0" collapsed="false">
      <c r="B3282" s="0" t="n">
        <v>8.525</v>
      </c>
      <c r="C3282" s="0" t="n">
        <v>8.449</v>
      </c>
      <c r="D3282" s="0" t="n">
        <v>16.6377</v>
      </c>
      <c r="E3282" s="0" t="n">
        <v>16.6369</v>
      </c>
      <c r="F3282" s="0" t="n">
        <v>12.382139</v>
      </c>
      <c r="G3282" s="0" t="n">
        <v>1.598348</v>
      </c>
      <c r="H3282" s="0" t="n">
        <v>116.388</v>
      </c>
      <c r="I3282" s="0" t="n">
        <v>11.34</v>
      </c>
      <c r="J3282" s="0" t="n">
        <v>7.888</v>
      </c>
      <c r="K3282" s="0" t="n">
        <v>-124.70759</v>
      </c>
      <c r="L3282" s="0" t="n">
        <v>88.14447</v>
      </c>
      <c r="M3282" s="0" t="n">
        <v>0.4742</v>
      </c>
      <c r="N3282" s="0" t="n">
        <v>0</v>
      </c>
      <c r="O3282" s="0" t="n">
        <v>54.4151</v>
      </c>
      <c r="P3282" s="0" t="n">
        <v>4.04</v>
      </c>
      <c r="Q3282" s="0" t="n">
        <v>0.0345</v>
      </c>
      <c r="R3282" s="0" t="n">
        <v>0</v>
      </c>
      <c r="S3282" s="0" t="n">
        <v>1.978</v>
      </c>
      <c r="T3282" s="0" t="n">
        <v>1.4286</v>
      </c>
      <c r="U3282" s="0" t="n">
        <v>0</v>
      </c>
      <c r="V3282" s="2" t="n">
        <v>1.1061</v>
      </c>
      <c r="W3282" s="2" t="n">
        <v>2325.7</v>
      </c>
      <c r="X3282" s="2" t="n">
        <v>25.724</v>
      </c>
      <c r="Y3282" s="2" t="n">
        <v>0</v>
      </c>
    </row>
    <row r="3283" customFormat="false" ht="12.75" hidden="false" customHeight="false" outlineLevel="0" collapsed="false">
      <c r="B3283" s="0" t="n">
        <v>8.511</v>
      </c>
      <c r="C3283" s="0" t="n">
        <v>8.434</v>
      </c>
      <c r="D3283" s="0" t="n">
        <v>16.6379</v>
      </c>
      <c r="E3283" s="0" t="n">
        <v>16.6369</v>
      </c>
      <c r="F3283" s="0" t="n">
        <v>12.382116</v>
      </c>
      <c r="G3283" s="0" t="n">
        <v>1.59834</v>
      </c>
      <c r="H3283" s="0" t="n">
        <v>116.3872</v>
      </c>
      <c r="I3283" s="0" t="n">
        <v>11.34</v>
      </c>
      <c r="J3283" s="0" t="n">
        <v>7.896</v>
      </c>
      <c r="K3283" s="0" t="n">
        <v>-124.69761</v>
      </c>
      <c r="L3283" s="0" t="n">
        <v>88.13741</v>
      </c>
      <c r="M3283" s="0" t="n">
        <v>0.4727</v>
      </c>
      <c r="N3283" s="0" t="n">
        <v>0</v>
      </c>
      <c r="O3283" s="0" t="n">
        <v>54.4151</v>
      </c>
      <c r="P3283" s="0" t="n">
        <v>4.04</v>
      </c>
      <c r="Q3283" s="0" t="n">
        <v>0.03451</v>
      </c>
      <c r="R3283" s="0" t="n">
        <v>0</v>
      </c>
      <c r="S3283" s="0" t="n">
        <v>1.978</v>
      </c>
      <c r="T3283" s="0" t="n">
        <v>1.4274</v>
      </c>
      <c r="U3283" s="0" t="n">
        <v>0</v>
      </c>
      <c r="V3283" s="2" t="n">
        <v>1.1061</v>
      </c>
      <c r="W3283" s="2" t="n">
        <v>2325.7</v>
      </c>
      <c r="X3283" s="2" t="n">
        <v>25.724</v>
      </c>
      <c r="Y3283" s="2" t="n">
        <v>0</v>
      </c>
    </row>
    <row r="3284" customFormat="false" ht="12.75" hidden="false" customHeight="false" outlineLevel="0" collapsed="false">
      <c r="B3284" s="0" t="n">
        <v>8.489</v>
      </c>
      <c r="C3284" s="0" t="n">
        <v>8.413</v>
      </c>
      <c r="D3284" s="0" t="n">
        <v>16.6376</v>
      </c>
      <c r="E3284" s="0" t="n">
        <v>16.6367</v>
      </c>
      <c r="F3284" s="0" t="n">
        <v>12.382116</v>
      </c>
      <c r="G3284" s="0" t="n">
        <v>1.598333</v>
      </c>
      <c r="H3284" s="0" t="n">
        <v>116.3883</v>
      </c>
      <c r="I3284" s="0" t="n">
        <v>11.34</v>
      </c>
      <c r="J3284" s="0" t="n">
        <v>7.888</v>
      </c>
      <c r="K3284" s="0" t="n">
        <v>-124.68821</v>
      </c>
      <c r="L3284" s="0" t="n">
        <v>88.13077</v>
      </c>
      <c r="M3284" s="0" t="n">
        <v>0.4727</v>
      </c>
      <c r="N3284" s="0" t="n">
        <v>0</v>
      </c>
      <c r="O3284" s="0" t="n">
        <v>54.4151</v>
      </c>
      <c r="P3284" s="0" t="n">
        <v>4.04</v>
      </c>
      <c r="Q3284" s="0" t="n">
        <v>0.03453</v>
      </c>
      <c r="R3284" s="0" t="n">
        <v>0</v>
      </c>
      <c r="S3284" s="0" t="n">
        <v>1.978</v>
      </c>
      <c r="T3284" s="0" t="n">
        <v>1.4274</v>
      </c>
      <c r="U3284" s="0" t="n">
        <v>0</v>
      </c>
      <c r="V3284" s="2" t="n">
        <v>1.1123</v>
      </c>
      <c r="W3284" s="2" t="n">
        <v>2325.7</v>
      </c>
      <c r="X3284" s="2" t="n">
        <v>25.87</v>
      </c>
      <c r="Y3284" s="2" t="n">
        <v>0</v>
      </c>
    </row>
    <row r="3285" customFormat="false" ht="12.75" hidden="false" customHeight="false" outlineLevel="0" collapsed="false">
      <c r="B3285" s="0" t="n">
        <v>8.461</v>
      </c>
      <c r="C3285" s="0" t="n">
        <v>8.385</v>
      </c>
      <c r="D3285" s="0" t="n">
        <v>16.6376</v>
      </c>
      <c r="E3285" s="0" t="n">
        <v>16.6364</v>
      </c>
      <c r="F3285" s="0" t="n">
        <v>12.38198</v>
      </c>
      <c r="G3285" s="0" t="n">
        <v>1.598306</v>
      </c>
      <c r="H3285" s="0" t="n">
        <v>116.3867</v>
      </c>
      <c r="I3285" s="0" t="n">
        <v>11.3399</v>
      </c>
      <c r="J3285" s="0" t="n">
        <v>7.892</v>
      </c>
      <c r="K3285" s="0" t="n">
        <v>-124.67934</v>
      </c>
      <c r="L3285" s="0" t="n">
        <v>88.1245</v>
      </c>
      <c r="M3285" s="0" t="n">
        <v>0.4713</v>
      </c>
      <c r="N3285" s="0" t="n">
        <v>0</v>
      </c>
      <c r="O3285" s="0" t="n">
        <v>54.4151</v>
      </c>
      <c r="P3285" s="0" t="n">
        <v>4.04</v>
      </c>
      <c r="Q3285" s="0" t="n">
        <v>0.03454</v>
      </c>
      <c r="R3285" s="0" t="n">
        <v>0</v>
      </c>
      <c r="S3285" s="0" t="n">
        <v>1.978</v>
      </c>
      <c r="T3285" s="0" t="n">
        <v>1.4261</v>
      </c>
      <c r="U3285" s="0" t="n">
        <v>0</v>
      </c>
      <c r="V3285" s="2" t="n">
        <v>1.125</v>
      </c>
      <c r="W3285" s="2" t="n">
        <v>2325.7</v>
      </c>
      <c r="X3285" s="2" t="n">
        <v>26.163</v>
      </c>
      <c r="Y3285" s="2" t="n">
        <v>0</v>
      </c>
    </row>
    <row r="3286" customFormat="false" ht="12.75" hidden="false" customHeight="false" outlineLevel="0" collapsed="false">
      <c r="B3286" s="0" t="n">
        <v>8.436</v>
      </c>
      <c r="C3286" s="0" t="n">
        <v>8.361</v>
      </c>
      <c r="D3286" s="0" t="n">
        <v>16.6374</v>
      </c>
      <c r="E3286" s="0" t="n">
        <v>16.6365</v>
      </c>
      <c r="F3286" s="0" t="n">
        <v>12.382071</v>
      </c>
      <c r="G3286" s="0" t="n">
        <v>1.598313</v>
      </c>
      <c r="H3286" s="0" t="n">
        <v>116.3884</v>
      </c>
      <c r="I3286" s="0" t="n">
        <v>11.3399</v>
      </c>
      <c r="J3286" s="0" t="n">
        <v>7.888</v>
      </c>
      <c r="K3286" s="0" t="n">
        <v>-124.67117</v>
      </c>
      <c r="L3286" s="0" t="n">
        <v>88.11873</v>
      </c>
      <c r="M3286" s="0" t="n">
        <v>0.4713</v>
      </c>
      <c r="N3286" s="0" t="n">
        <v>0</v>
      </c>
      <c r="O3286" s="0" t="n">
        <v>54.4151</v>
      </c>
      <c r="P3286" s="0" t="n">
        <v>4.04</v>
      </c>
      <c r="Q3286" s="0" t="n">
        <v>0.03455</v>
      </c>
      <c r="R3286" s="0" t="n">
        <v>0</v>
      </c>
      <c r="S3286" s="0" t="n">
        <v>1.978</v>
      </c>
      <c r="T3286" s="0" t="n">
        <v>1.4261</v>
      </c>
      <c r="U3286" s="0" t="n">
        <v>0</v>
      </c>
      <c r="V3286" s="2" t="n">
        <v>1.1464</v>
      </c>
      <c r="W3286" s="2" t="n">
        <v>2327.7</v>
      </c>
      <c r="X3286" s="2" t="n">
        <v>26.685</v>
      </c>
      <c r="Y3286" s="2" t="n">
        <v>0</v>
      </c>
    </row>
    <row r="3287" customFormat="false" ht="12.75" hidden="false" customHeight="false" outlineLevel="0" collapsed="false">
      <c r="B3287" s="0" t="n">
        <v>8.372</v>
      </c>
      <c r="C3287" s="0" t="n">
        <v>8.297</v>
      </c>
      <c r="D3287" s="0" t="n">
        <v>16.6374</v>
      </c>
      <c r="E3287" s="0" t="n">
        <v>16.6362</v>
      </c>
      <c r="F3287" s="0" t="n">
        <v>12.382116</v>
      </c>
      <c r="G3287" s="0" t="n">
        <v>1.598318</v>
      </c>
      <c r="H3287" s="0" t="n">
        <v>116.389</v>
      </c>
      <c r="I3287" s="0" t="n">
        <v>11.34</v>
      </c>
      <c r="J3287" s="0" t="n">
        <v>7.892</v>
      </c>
      <c r="K3287" s="0" t="n">
        <v>-124.66304</v>
      </c>
      <c r="L3287" s="0" t="n">
        <v>88.11298</v>
      </c>
      <c r="M3287" s="0" t="n">
        <v>0.4698</v>
      </c>
      <c r="N3287" s="0" t="n">
        <v>0</v>
      </c>
      <c r="O3287" s="0" t="n">
        <v>54.4151</v>
      </c>
      <c r="P3287" s="0" t="n">
        <v>4.04</v>
      </c>
      <c r="Q3287" s="0" t="n">
        <v>0.03456</v>
      </c>
      <c r="R3287" s="0" t="n">
        <v>0</v>
      </c>
      <c r="S3287" s="0" t="n">
        <v>1.978</v>
      </c>
      <c r="T3287" s="0" t="n">
        <v>1.4249</v>
      </c>
      <c r="U3287" s="0" t="n">
        <v>0</v>
      </c>
      <c r="V3287" s="2" t="n">
        <v>1.1769</v>
      </c>
      <c r="W3287" s="2" t="n">
        <v>2325.7</v>
      </c>
      <c r="X3287" s="2" t="n">
        <v>27.371</v>
      </c>
      <c r="Y3287" s="2" t="n">
        <v>0</v>
      </c>
    </row>
    <row r="3288" customFormat="false" ht="12.75" hidden="false" customHeight="false" outlineLevel="0" collapsed="false">
      <c r="B3288" s="0" t="n">
        <v>8.429</v>
      </c>
      <c r="C3288" s="0" t="n">
        <v>8.353</v>
      </c>
      <c r="D3288" s="0" t="n">
        <v>16.637</v>
      </c>
      <c r="E3288" s="0" t="n">
        <v>16.636</v>
      </c>
      <c r="F3288" s="0" t="n">
        <v>12.382048</v>
      </c>
      <c r="G3288" s="0" t="n">
        <v>1.598291</v>
      </c>
      <c r="H3288" s="0" t="n">
        <v>116.3893</v>
      </c>
      <c r="I3288" s="0" t="n">
        <v>11.3399</v>
      </c>
      <c r="J3288" s="0" t="n">
        <v>7.896</v>
      </c>
      <c r="K3288" s="0" t="n">
        <v>-124.5389</v>
      </c>
      <c r="L3288" s="0" t="n">
        <v>88.02524</v>
      </c>
      <c r="M3288" s="0" t="n">
        <v>0.4698</v>
      </c>
      <c r="N3288" s="0" t="n">
        <v>0</v>
      </c>
      <c r="O3288" s="0" t="n">
        <v>54.4151</v>
      </c>
      <c r="P3288" s="0" t="n">
        <v>4.04</v>
      </c>
      <c r="Q3288" s="0" t="n">
        <v>0.03457</v>
      </c>
      <c r="R3288" s="0" t="n">
        <v>0</v>
      </c>
      <c r="S3288" s="0" t="n">
        <v>1.9768</v>
      </c>
      <c r="T3288" s="0" t="n">
        <v>1.4249</v>
      </c>
      <c r="U3288" s="0" t="n">
        <v>0</v>
      </c>
      <c r="V3288" s="2" t="n">
        <v>1.2072</v>
      </c>
      <c r="W3288" s="2" t="n">
        <v>2325.7</v>
      </c>
      <c r="X3288" s="2" t="n">
        <v>28.075</v>
      </c>
      <c r="Y3288" s="2" t="n">
        <v>0</v>
      </c>
    </row>
    <row r="3289" customFormat="false" ht="12.75" hidden="false" customHeight="false" outlineLevel="0" collapsed="false">
      <c r="B3289" s="0" t="n">
        <v>8.339</v>
      </c>
      <c r="C3289" s="0" t="n">
        <v>8.264</v>
      </c>
      <c r="D3289" s="0" t="n">
        <v>16.637</v>
      </c>
      <c r="E3289" s="0" t="n">
        <v>16.6364</v>
      </c>
      <c r="F3289" s="0" t="n">
        <v>12.381889</v>
      </c>
      <c r="G3289" s="0" t="n">
        <v>1.598306</v>
      </c>
      <c r="H3289" s="0" t="n">
        <v>116.3875</v>
      </c>
      <c r="I3289" s="0" t="n">
        <v>11.3399</v>
      </c>
      <c r="J3289" s="0" t="n">
        <v>7.888</v>
      </c>
      <c r="K3289" s="0" t="n">
        <v>-124.63527</v>
      </c>
      <c r="L3289" s="0" t="n">
        <v>88.09335</v>
      </c>
      <c r="M3289" s="0" t="n">
        <v>0.4698</v>
      </c>
      <c r="N3289" s="0" t="n">
        <v>0</v>
      </c>
      <c r="O3289" s="0" t="n">
        <v>54.4151</v>
      </c>
      <c r="P3289" s="0" t="n">
        <v>4.04</v>
      </c>
      <c r="Q3289" s="0" t="n">
        <v>0.03458</v>
      </c>
      <c r="R3289" s="0" t="n">
        <v>0</v>
      </c>
      <c r="S3289" s="0" t="n">
        <v>1.978</v>
      </c>
      <c r="T3289" s="0" t="n">
        <v>1.4249</v>
      </c>
      <c r="U3289" s="0" t="n">
        <v>0</v>
      </c>
      <c r="V3289" s="2" t="n">
        <v>1.2347</v>
      </c>
      <c r="W3289" s="2" t="n">
        <v>2325.7</v>
      </c>
      <c r="X3289" s="2" t="n">
        <v>28.716</v>
      </c>
      <c r="Y3289" s="2" t="n">
        <v>0</v>
      </c>
    </row>
    <row r="3290" customFormat="false" ht="12.75" hidden="false" customHeight="false" outlineLevel="0" collapsed="false">
      <c r="B3290" s="0" t="n">
        <v>8.323</v>
      </c>
      <c r="C3290" s="0" t="n">
        <v>8.248</v>
      </c>
      <c r="D3290" s="0" t="n">
        <v>16.637</v>
      </c>
      <c r="E3290" s="0" t="n">
        <v>16.636</v>
      </c>
      <c r="F3290" s="0" t="n">
        <v>12.381901</v>
      </c>
      <c r="G3290" s="0" t="n">
        <v>1.598298</v>
      </c>
      <c r="H3290" s="0" t="n">
        <v>116.3878</v>
      </c>
      <c r="I3290" s="0" t="n">
        <v>11.3399</v>
      </c>
      <c r="J3290" s="0" t="n">
        <v>7.888</v>
      </c>
      <c r="K3290" s="0" t="n">
        <v>-124.51193</v>
      </c>
      <c r="L3290" s="0" t="n">
        <v>88.00618</v>
      </c>
      <c r="M3290" s="0" t="n">
        <v>0.4698</v>
      </c>
      <c r="N3290" s="0" t="n">
        <v>0</v>
      </c>
      <c r="O3290" s="0" t="n">
        <v>54.4151</v>
      </c>
      <c r="P3290" s="0" t="n">
        <v>4.04</v>
      </c>
      <c r="Q3290" s="0" t="n">
        <v>0.03459</v>
      </c>
      <c r="R3290" s="0" t="n">
        <v>0</v>
      </c>
      <c r="S3290" s="0" t="n">
        <v>1.9768</v>
      </c>
      <c r="T3290" s="0" t="n">
        <v>1.4249</v>
      </c>
      <c r="U3290" s="0" t="n">
        <v>0</v>
      </c>
      <c r="V3290" s="2" t="n">
        <v>1.2629</v>
      </c>
      <c r="W3290" s="2" t="n">
        <v>2325.7</v>
      </c>
      <c r="X3290" s="2" t="n">
        <v>29.371</v>
      </c>
      <c r="Y3290" s="2" t="n">
        <v>0</v>
      </c>
    </row>
    <row r="3291" customFormat="false" ht="12.75" hidden="false" customHeight="false" outlineLevel="0" collapsed="false">
      <c r="B3291" s="0" t="n">
        <v>8.307</v>
      </c>
      <c r="C3291" s="0" t="n">
        <v>8.232</v>
      </c>
      <c r="D3291" s="0" t="n">
        <v>16.6369</v>
      </c>
      <c r="E3291" s="0" t="n">
        <v>16.6362</v>
      </c>
      <c r="F3291" s="0" t="n">
        <v>12.381969</v>
      </c>
      <c r="G3291" s="0" t="n">
        <v>1.598291</v>
      </c>
      <c r="H3291" s="0" t="n">
        <v>116.389</v>
      </c>
      <c r="I3291" s="0" t="n">
        <v>11.3398</v>
      </c>
      <c r="J3291" s="0" t="n">
        <v>7.888</v>
      </c>
      <c r="K3291" s="0" t="n">
        <v>-124.49286</v>
      </c>
      <c r="L3291" s="0" t="n">
        <v>87.9927</v>
      </c>
      <c r="M3291" s="0" t="n">
        <v>0.4698</v>
      </c>
      <c r="N3291" s="0" t="n">
        <v>0</v>
      </c>
      <c r="O3291" s="0" t="n">
        <v>54.4151</v>
      </c>
      <c r="P3291" s="0" t="n">
        <v>4.04</v>
      </c>
      <c r="Q3291" s="0" t="n">
        <v>0.03461</v>
      </c>
      <c r="R3291" s="0" t="n">
        <v>0</v>
      </c>
      <c r="S3291" s="0" t="n">
        <v>1.9768</v>
      </c>
      <c r="T3291" s="0" t="n">
        <v>1.4249</v>
      </c>
      <c r="U3291" s="0" t="n">
        <v>0</v>
      </c>
      <c r="V3291" s="2" t="n">
        <v>1.2917</v>
      </c>
      <c r="W3291" s="2" t="n">
        <v>2325.7</v>
      </c>
      <c r="X3291" s="2" t="n">
        <v>30.041</v>
      </c>
      <c r="Y3291" s="2" t="n">
        <v>0</v>
      </c>
    </row>
    <row r="3292" customFormat="false" ht="12.75" hidden="false" customHeight="false" outlineLevel="0" collapsed="false">
      <c r="B3292" s="0" t="n">
        <v>8.286</v>
      </c>
      <c r="C3292" s="0" t="n">
        <v>8.212</v>
      </c>
      <c r="D3292" s="0" t="n">
        <v>16.6367</v>
      </c>
      <c r="E3292" s="0" t="n">
        <v>16.636</v>
      </c>
      <c r="F3292" s="0" t="n">
        <v>12.381742</v>
      </c>
      <c r="G3292" s="0" t="n">
        <v>1.598291</v>
      </c>
      <c r="H3292" s="0" t="n">
        <v>116.3869</v>
      </c>
      <c r="I3292" s="0" t="n">
        <v>11.3399</v>
      </c>
      <c r="J3292" s="0" t="n">
        <v>7.892</v>
      </c>
      <c r="K3292" s="0" t="n">
        <v>-124.47502</v>
      </c>
      <c r="L3292" s="0" t="n">
        <v>87.98009</v>
      </c>
      <c r="M3292" s="0" t="n">
        <v>0.4698</v>
      </c>
      <c r="N3292" s="0" t="n">
        <v>0</v>
      </c>
      <c r="O3292" s="0" t="n">
        <v>54.4151</v>
      </c>
      <c r="P3292" s="0" t="n">
        <v>4.04</v>
      </c>
      <c r="Q3292" s="0" t="n">
        <v>0.03462</v>
      </c>
      <c r="R3292" s="0" t="n">
        <v>0</v>
      </c>
      <c r="S3292" s="0" t="n">
        <v>1.9768</v>
      </c>
      <c r="T3292" s="0" t="n">
        <v>1.4249</v>
      </c>
      <c r="U3292" s="0" t="n">
        <v>0</v>
      </c>
      <c r="V3292" s="2" t="n">
        <v>1.3174</v>
      </c>
      <c r="W3292" s="2" t="n">
        <v>2325.7</v>
      </c>
      <c r="X3292" s="2" t="n">
        <v>30.64</v>
      </c>
      <c r="Y3292" s="2" t="n">
        <v>0</v>
      </c>
    </row>
    <row r="3293" customFormat="false" ht="12.75" hidden="false" customHeight="false" outlineLevel="0" collapsed="false">
      <c r="B3293" s="0" t="n">
        <v>8.257</v>
      </c>
      <c r="C3293" s="0" t="n">
        <v>8.183</v>
      </c>
      <c r="D3293" s="0" t="n">
        <v>16.6366</v>
      </c>
      <c r="E3293" s="0" t="n">
        <v>16.6359</v>
      </c>
      <c r="F3293" s="0" t="n">
        <v>12.381651</v>
      </c>
      <c r="G3293" s="0" t="n">
        <v>1.598286</v>
      </c>
      <c r="H3293" s="0" t="n">
        <v>116.3863</v>
      </c>
      <c r="I3293" s="0" t="n">
        <v>11.3399</v>
      </c>
      <c r="J3293" s="0" t="n">
        <v>7.888</v>
      </c>
      <c r="K3293" s="0" t="n">
        <v>-124.45835</v>
      </c>
      <c r="L3293" s="0" t="n">
        <v>87.9683</v>
      </c>
      <c r="M3293" s="0" t="n">
        <v>0.4698</v>
      </c>
      <c r="N3293" s="0" t="n">
        <v>0</v>
      </c>
      <c r="O3293" s="0" t="n">
        <v>54.4151</v>
      </c>
      <c r="P3293" s="0" t="n">
        <v>4.04</v>
      </c>
      <c r="Q3293" s="0" t="n">
        <v>0.03463</v>
      </c>
      <c r="R3293" s="0" t="n">
        <v>0</v>
      </c>
      <c r="S3293" s="0" t="n">
        <v>1.9768</v>
      </c>
      <c r="T3293" s="0" t="n">
        <v>1.4249</v>
      </c>
      <c r="U3293" s="0" t="n">
        <v>0</v>
      </c>
      <c r="V3293" s="2" t="n">
        <v>1.3399</v>
      </c>
      <c r="W3293" s="2" t="n">
        <v>2325.7</v>
      </c>
      <c r="X3293" s="2" t="n">
        <v>31.163</v>
      </c>
      <c r="Y3293" s="2" t="n">
        <v>0</v>
      </c>
    </row>
    <row r="3294" customFormat="false" ht="12.75" hidden="false" customHeight="false" outlineLevel="0" collapsed="false">
      <c r="B3294" s="0" t="n">
        <v>8.233</v>
      </c>
      <c r="C3294" s="0" t="n">
        <v>8.159</v>
      </c>
      <c r="D3294" s="0" t="n">
        <v>16.6364</v>
      </c>
      <c r="E3294" s="0" t="n">
        <v>16.6357</v>
      </c>
      <c r="F3294" s="0" t="n">
        <v>12.381719</v>
      </c>
      <c r="G3294" s="0" t="n">
        <v>1.598291</v>
      </c>
      <c r="H3294" s="0" t="n">
        <v>116.3877</v>
      </c>
      <c r="I3294" s="0" t="n">
        <v>11.34</v>
      </c>
      <c r="J3294" s="0" t="n">
        <v>7.892</v>
      </c>
      <c r="K3294" s="0" t="n">
        <v>-124.44304</v>
      </c>
      <c r="L3294" s="0" t="n">
        <v>87.95748</v>
      </c>
      <c r="M3294" s="0" t="n">
        <v>0.4698</v>
      </c>
      <c r="N3294" s="0" t="n">
        <v>0</v>
      </c>
      <c r="O3294" s="0" t="n">
        <v>54.4151</v>
      </c>
      <c r="P3294" s="0" t="n">
        <v>4.04</v>
      </c>
      <c r="Q3294" s="0" t="n">
        <v>0.03464</v>
      </c>
      <c r="R3294" s="0" t="n">
        <v>0</v>
      </c>
      <c r="S3294" s="0" t="n">
        <v>1.9768</v>
      </c>
      <c r="T3294" s="0" t="n">
        <v>1.4249</v>
      </c>
      <c r="U3294" s="0" t="n">
        <v>0</v>
      </c>
      <c r="V3294" s="2" t="n">
        <v>1.3578</v>
      </c>
      <c r="W3294" s="2" t="n">
        <v>2327.7</v>
      </c>
      <c r="X3294" s="2" t="n">
        <v>31.605</v>
      </c>
      <c r="Y3294" s="2" t="n">
        <v>0</v>
      </c>
    </row>
    <row r="3295" customFormat="false" ht="12.75" hidden="false" customHeight="false" outlineLevel="0" collapsed="false">
      <c r="B3295" s="0" t="n">
        <v>8.201</v>
      </c>
      <c r="C3295" s="0" t="n">
        <v>8.127</v>
      </c>
      <c r="D3295" s="0" t="n">
        <v>16.6366</v>
      </c>
      <c r="E3295" s="0" t="n">
        <v>16.636</v>
      </c>
      <c r="F3295" s="0" t="n">
        <v>12.381742</v>
      </c>
      <c r="G3295" s="0" t="n">
        <v>1.598276</v>
      </c>
      <c r="H3295" s="0" t="n">
        <v>116.3874</v>
      </c>
      <c r="I3295" s="0" t="n">
        <v>11.3398</v>
      </c>
      <c r="J3295" s="0" t="n">
        <v>7.888</v>
      </c>
      <c r="K3295" s="0" t="n">
        <v>-124.42889</v>
      </c>
      <c r="L3295" s="0" t="n">
        <v>87.94748</v>
      </c>
      <c r="M3295" s="0" t="n">
        <v>0.4698</v>
      </c>
      <c r="N3295" s="0" t="n">
        <v>0</v>
      </c>
      <c r="O3295" s="0" t="n">
        <v>54.4151</v>
      </c>
      <c r="P3295" s="0" t="n">
        <v>4.04</v>
      </c>
      <c r="Q3295" s="0" t="n">
        <v>0.03465</v>
      </c>
      <c r="R3295" s="0" t="n">
        <v>0</v>
      </c>
      <c r="S3295" s="0" t="n">
        <v>1.9768</v>
      </c>
      <c r="T3295" s="0" t="n">
        <v>1.4249</v>
      </c>
      <c r="U3295" s="0" t="n">
        <v>0</v>
      </c>
      <c r="V3295" s="2" t="n">
        <v>1.3705</v>
      </c>
      <c r="W3295" s="2" t="n">
        <v>2325.7</v>
      </c>
      <c r="X3295" s="2" t="n">
        <v>31.874</v>
      </c>
      <c r="Y3295" s="2" t="n">
        <v>0</v>
      </c>
    </row>
    <row r="3296" customFormat="false" ht="12.75" hidden="false" customHeight="false" outlineLevel="0" collapsed="false">
      <c r="B3296" s="0" t="n">
        <v>8.183</v>
      </c>
      <c r="C3296" s="0" t="n">
        <v>8.11</v>
      </c>
      <c r="D3296" s="0" t="n">
        <v>16.6362</v>
      </c>
      <c r="E3296" s="0" t="n">
        <v>16.6359</v>
      </c>
      <c r="F3296" s="0" t="n">
        <v>12.381742</v>
      </c>
      <c r="G3296" s="0" t="n">
        <v>1.598286</v>
      </c>
      <c r="H3296" s="0" t="n">
        <v>116.3886</v>
      </c>
      <c r="I3296" s="0" t="n">
        <v>11.3399</v>
      </c>
      <c r="J3296" s="0" t="n">
        <v>7.892</v>
      </c>
      <c r="K3296" s="0" t="n">
        <v>-124.41631</v>
      </c>
      <c r="L3296" s="0" t="n">
        <v>87.93859</v>
      </c>
      <c r="M3296" s="0" t="n">
        <v>0.4698</v>
      </c>
      <c r="N3296" s="0" t="n">
        <v>0</v>
      </c>
      <c r="O3296" s="0" t="n">
        <v>54.4151</v>
      </c>
      <c r="P3296" s="0" t="n">
        <v>4.04</v>
      </c>
      <c r="Q3296" s="0" t="n">
        <v>0.03466</v>
      </c>
      <c r="R3296" s="0" t="n">
        <v>0</v>
      </c>
      <c r="S3296" s="0" t="n">
        <v>1.9768</v>
      </c>
      <c r="T3296" s="0" t="n">
        <v>1.4249</v>
      </c>
      <c r="U3296" s="0" t="n">
        <v>0</v>
      </c>
      <c r="V3296" s="2" t="n">
        <v>1.3849</v>
      </c>
      <c r="W3296" s="2" t="n">
        <v>2327.7</v>
      </c>
      <c r="X3296" s="2" t="n">
        <v>32.235</v>
      </c>
      <c r="Y3296" s="2" t="n">
        <v>0</v>
      </c>
    </row>
    <row r="3297" customFormat="false" ht="12.75" hidden="false" customHeight="false" outlineLevel="0" collapsed="false">
      <c r="B3297" s="0" t="n">
        <v>8.158</v>
      </c>
      <c r="C3297" s="0" t="n">
        <v>8.085</v>
      </c>
      <c r="D3297" s="0" t="n">
        <v>16.6364</v>
      </c>
      <c r="E3297" s="0" t="n">
        <v>16.6359</v>
      </c>
      <c r="F3297" s="0" t="n">
        <v>12.381742</v>
      </c>
      <c r="G3297" s="0" t="n">
        <v>1.598291</v>
      </c>
      <c r="H3297" s="0" t="n">
        <v>116.388</v>
      </c>
      <c r="I3297" s="0" t="n">
        <v>11.3399</v>
      </c>
      <c r="J3297" s="0" t="n">
        <v>7.888</v>
      </c>
      <c r="K3297" s="0" t="n">
        <v>-124.40487</v>
      </c>
      <c r="L3297" s="0" t="n">
        <v>87.9305</v>
      </c>
      <c r="M3297" s="0" t="n">
        <v>0.4698</v>
      </c>
      <c r="N3297" s="0" t="n">
        <v>0</v>
      </c>
      <c r="O3297" s="0" t="n">
        <v>54.4151</v>
      </c>
      <c r="P3297" s="0" t="n">
        <v>4.04</v>
      </c>
      <c r="Q3297" s="0" t="n">
        <v>0.03468</v>
      </c>
      <c r="R3297" s="0" t="n">
        <v>0</v>
      </c>
      <c r="S3297" s="0" t="n">
        <v>1.9768</v>
      </c>
      <c r="T3297" s="0" t="n">
        <v>1.4249</v>
      </c>
      <c r="U3297" s="0" t="n">
        <v>0</v>
      </c>
      <c r="V3297" s="2" t="n">
        <v>1.3888</v>
      </c>
      <c r="W3297" s="2" t="n">
        <v>2327.7</v>
      </c>
      <c r="X3297" s="2" t="n">
        <v>32.326</v>
      </c>
      <c r="Y3297" s="2" t="n">
        <v>0</v>
      </c>
    </row>
    <row r="3298" customFormat="false" ht="12.75" hidden="false" customHeight="false" outlineLevel="0" collapsed="false">
      <c r="B3298" s="0" t="n">
        <v>8.129</v>
      </c>
      <c r="C3298" s="0" t="n">
        <v>8.056</v>
      </c>
      <c r="D3298" s="0" t="n">
        <v>16.6364</v>
      </c>
      <c r="E3298" s="0" t="n">
        <v>16.6359</v>
      </c>
      <c r="F3298" s="0" t="n">
        <v>12.381674</v>
      </c>
      <c r="G3298" s="0" t="n">
        <v>1.598276</v>
      </c>
      <c r="H3298" s="0" t="n">
        <v>116.3872</v>
      </c>
      <c r="I3298" s="0" t="n">
        <v>11.3398</v>
      </c>
      <c r="J3298" s="0" t="n">
        <v>7.888</v>
      </c>
      <c r="K3298" s="0" t="n">
        <v>-124.39468</v>
      </c>
      <c r="L3298" s="0" t="n">
        <v>87.9233</v>
      </c>
      <c r="M3298" s="0" t="n">
        <v>0.4698</v>
      </c>
      <c r="N3298" s="0" t="n">
        <v>0</v>
      </c>
      <c r="O3298" s="0" t="n">
        <v>54.4151</v>
      </c>
      <c r="P3298" s="0" t="n">
        <v>4.04</v>
      </c>
      <c r="Q3298" s="0" t="n">
        <v>0.03469</v>
      </c>
      <c r="R3298" s="0" t="n">
        <v>0</v>
      </c>
      <c r="S3298" s="0" t="n">
        <v>1.9768</v>
      </c>
      <c r="T3298" s="0" t="n">
        <v>1.4249</v>
      </c>
      <c r="U3298" s="0" t="n">
        <v>0</v>
      </c>
      <c r="V3298" s="2" t="n">
        <v>1.3849</v>
      </c>
      <c r="W3298" s="2" t="n">
        <v>2327.7</v>
      </c>
      <c r="X3298" s="2" t="n">
        <v>32.235</v>
      </c>
      <c r="Y3298" s="2" t="n">
        <v>0</v>
      </c>
    </row>
    <row r="3299" customFormat="false" ht="12.75" hidden="false" customHeight="false" outlineLevel="0" collapsed="false">
      <c r="B3299" s="0" t="n">
        <v>8.104</v>
      </c>
      <c r="C3299" s="0" t="n">
        <v>8.032</v>
      </c>
      <c r="D3299" s="0" t="n">
        <v>16.6362</v>
      </c>
      <c r="E3299" s="0" t="n">
        <v>16.6359</v>
      </c>
      <c r="F3299" s="0" t="n">
        <v>12.381583</v>
      </c>
      <c r="G3299" s="0" t="n">
        <v>1.598291</v>
      </c>
      <c r="H3299" s="0" t="n">
        <v>116.3867</v>
      </c>
      <c r="I3299" s="0" t="n">
        <v>11.3399</v>
      </c>
      <c r="J3299" s="0" t="n">
        <v>7.896</v>
      </c>
      <c r="K3299" s="0" t="n">
        <v>-124.38587</v>
      </c>
      <c r="L3299" s="0" t="n">
        <v>87.91707</v>
      </c>
      <c r="M3299" s="0" t="n">
        <v>0.4683</v>
      </c>
      <c r="N3299" s="0" t="n">
        <v>0</v>
      </c>
      <c r="O3299" s="0" t="n">
        <v>54.4151</v>
      </c>
      <c r="P3299" s="0" t="n">
        <v>4.04</v>
      </c>
      <c r="Q3299" s="0" t="n">
        <v>0.0347</v>
      </c>
      <c r="R3299" s="0" t="n">
        <v>0</v>
      </c>
      <c r="S3299" s="0" t="n">
        <v>1.9768</v>
      </c>
      <c r="T3299" s="0" t="n">
        <v>1.4237</v>
      </c>
      <c r="U3299" s="0" t="n">
        <v>0</v>
      </c>
      <c r="V3299" s="2" t="n">
        <v>1.3782</v>
      </c>
      <c r="W3299" s="2" t="n">
        <v>2325.7</v>
      </c>
      <c r="X3299" s="2" t="n">
        <v>32.054</v>
      </c>
      <c r="Y3299" s="2" t="n">
        <v>0</v>
      </c>
    </row>
    <row r="3300" customFormat="false" ht="12.75" hidden="false" customHeight="false" outlineLevel="0" collapsed="false">
      <c r="B3300" s="0" t="n">
        <v>8.083</v>
      </c>
      <c r="C3300" s="0" t="n">
        <v>8.01</v>
      </c>
      <c r="D3300" s="0" t="n">
        <v>16.636</v>
      </c>
      <c r="E3300" s="0" t="n">
        <v>16.636</v>
      </c>
      <c r="F3300" s="0" t="n">
        <v>12.381628</v>
      </c>
      <c r="G3300" s="0" t="n">
        <v>1.598286</v>
      </c>
      <c r="H3300" s="0" t="n">
        <v>116.3879</v>
      </c>
      <c r="I3300" s="0" t="n">
        <v>11.3399</v>
      </c>
      <c r="J3300" s="0" t="n">
        <v>7.888</v>
      </c>
      <c r="K3300" s="0" t="n">
        <v>-124.3784</v>
      </c>
      <c r="L3300" s="0" t="n">
        <v>87.9118</v>
      </c>
      <c r="M3300" s="0" t="n">
        <v>0.4683</v>
      </c>
      <c r="N3300" s="0" t="n">
        <v>0</v>
      </c>
      <c r="O3300" s="0" t="n">
        <v>54.4151</v>
      </c>
      <c r="P3300" s="0" t="n">
        <v>4.04</v>
      </c>
      <c r="Q3300" s="0" t="n">
        <v>0.03471</v>
      </c>
      <c r="R3300" s="0" t="n">
        <v>0</v>
      </c>
      <c r="S3300" s="0" t="n">
        <v>1.9768</v>
      </c>
      <c r="T3300" s="0" t="n">
        <v>1.4237</v>
      </c>
      <c r="U3300" s="0" t="n">
        <v>0</v>
      </c>
      <c r="V3300" s="2" t="n">
        <v>1.3628</v>
      </c>
      <c r="W3300" s="2" t="n">
        <v>2325.7</v>
      </c>
      <c r="X3300" s="2" t="n">
        <v>31.695</v>
      </c>
      <c r="Y3300" s="2" t="n">
        <v>0</v>
      </c>
    </row>
    <row r="3301" customFormat="false" ht="12.75" hidden="false" customHeight="false" outlineLevel="0" collapsed="false">
      <c r="B3301" s="0" t="n">
        <v>8.055</v>
      </c>
      <c r="C3301" s="0" t="n">
        <v>7.983</v>
      </c>
      <c r="D3301" s="0" t="n">
        <v>16.6359</v>
      </c>
      <c r="E3301" s="0" t="n">
        <v>16.6362</v>
      </c>
      <c r="F3301" s="0" t="n">
        <v>12.381651</v>
      </c>
      <c r="G3301" s="0" t="n">
        <v>1.598291</v>
      </c>
      <c r="H3301" s="0" t="n">
        <v>116.3887</v>
      </c>
      <c r="I3301" s="0" t="n">
        <v>11.3398</v>
      </c>
      <c r="J3301" s="0" t="n">
        <v>7.896</v>
      </c>
      <c r="K3301" s="0" t="n">
        <v>-124.37214</v>
      </c>
      <c r="L3301" s="0" t="n">
        <v>87.90737</v>
      </c>
      <c r="M3301" s="0" t="n">
        <v>0.4669</v>
      </c>
      <c r="N3301" s="0" t="n">
        <v>0</v>
      </c>
      <c r="O3301" s="0" t="n">
        <v>54.4151</v>
      </c>
      <c r="P3301" s="0" t="n">
        <v>4.04</v>
      </c>
      <c r="Q3301" s="0" t="n">
        <v>0.03472</v>
      </c>
      <c r="R3301" s="0" t="n">
        <v>0</v>
      </c>
      <c r="S3301" s="0" t="n">
        <v>1.9768</v>
      </c>
      <c r="T3301" s="0" t="n">
        <v>1.4225</v>
      </c>
      <c r="U3301" s="0" t="n">
        <v>0</v>
      </c>
      <c r="V3301" s="2" t="n">
        <v>1.3513</v>
      </c>
      <c r="W3301" s="2" t="n">
        <v>2325.7</v>
      </c>
      <c r="X3301" s="2" t="n">
        <v>31.428</v>
      </c>
      <c r="Y3301" s="2" t="n">
        <v>0</v>
      </c>
    </row>
    <row r="3302" customFormat="false" ht="12.75" hidden="false" customHeight="false" outlineLevel="0" collapsed="false">
      <c r="B3302" s="0" t="n">
        <v>8.029</v>
      </c>
      <c r="C3302" s="0" t="n">
        <v>7.957</v>
      </c>
      <c r="D3302" s="0" t="n">
        <v>16.6362</v>
      </c>
      <c r="E3302" s="0" t="n">
        <v>16.6365</v>
      </c>
      <c r="F3302" s="0" t="n">
        <v>12.381719</v>
      </c>
      <c r="G3302" s="0" t="n">
        <v>1.598291</v>
      </c>
      <c r="H3302" s="0" t="n">
        <v>116.3885</v>
      </c>
      <c r="I3302" s="0" t="n">
        <v>11.3398</v>
      </c>
      <c r="J3302" s="0" t="n">
        <v>7.888</v>
      </c>
      <c r="K3302" s="0" t="n">
        <v>-124.36716</v>
      </c>
      <c r="L3302" s="0" t="n">
        <v>87.90385</v>
      </c>
      <c r="M3302" s="0" t="n">
        <v>0.4654</v>
      </c>
      <c r="N3302" s="0" t="n">
        <v>0</v>
      </c>
      <c r="O3302" s="0" t="n">
        <v>54.4151</v>
      </c>
      <c r="P3302" s="0" t="n">
        <v>4.04</v>
      </c>
      <c r="Q3302" s="0" t="n">
        <v>0.03473</v>
      </c>
      <c r="R3302" s="0" t="n">
        <v>0</v>
      </c>
      <c r="S3302" s="0" t="n">
        <v>1.9768</v>
      </c>
      <c r="T3302" s="0" t="n">
        <v>1.4212</v>
      </c>
      <c r="U3302" s="0" t="n">
        <v>0</v>
      </c>
      <c r="V3302" s="2" t="n">
        <v>1.3399</v>
      </c>
      <c r="W3302" s="2" t="n">
        <v>2325.7</v>
      </c>
      <c r="X3302" s="2" t="n">
        <v>31.163</v>
      </c>
      <c r="Y3302" s="2" t="n">
        <v>0</v>
      </c>
    </row>
    <row r="3303" customFormat="false" ht="12.75" hidden="false" customHeight="false" outlineLevel="0" collapsed="false">
      <c r="B3303" s="0" t="n">
        <v>8.008</v>
      </c>
      <c r="C3303" s="0" t="n">
        <v>7.936</v>
      </c>
      <c r="D3303" s="0" t="n">
        <v>16.636</v>
      </c>
      <c r="E3303" s="0" t="n">
        <v>16.6371</v>
      </c>
      <c r="F3303" s="0" t="n">
        <v>12.381674</v>
      </c>
      <c r="G3303" s="0" t="n">
        <v>1.598298</v>
      </c>
      <c r="H3303" s="0" t="n">
        <v>116.3885</v>
      </c>
      <c r="I3303" s="0" t="n">
        <v>11.3397</v>
      </c>
      <c r="J3303" s="0" t="n">
        <v>7.896</v>
      </c>
      <c r="K3303" s="0" t="n">
        <v>-124.36362</v>
      </c>
      <c r="L3303" s="0" t="n">
        <v>87.90135</v>
      </c>
      <c r="M3303" s="0" t="n">
        <v>0.4654</v>
      </c>
      <c r="N3303" s="0" t="n">
        <v>0</v>
      </c>
      <c r="O3303" s="0" t="n">
        <v>54.4151</v>
      </c>
      <c r="P3303" s="0" t="n">
        <v>4.04</v>
      </c>
      <c r="Q3303" s="0" t="n">
        <v>0.03475</v>
      </c>
      <c r="R3303" s="0" t="n">
        <v>0</v>
      </c>
      <c r="S3303" s="0" t="n">
        <v>1.9768</v>
      </c>
      <c r="T3303" s="0" t="n">
        <v>1.4212</v>
      </c>
      <c r="U3303" s="0" t="n">
        <v>0</v>
      </c>
      <c r="V3303" s="2" t="n">
        <v>1.3298</v>
      </c>
      <c r="W3303" s="2" t="n">
        <v>2323.7</v>
      </c>
      <c r="X3303" s="2" t="n">
        <v>30.9</v>
      </c>
      <c r="Y3303" s="2" t="n">
        <v>0</v>
      </c>
    </row>
    <row r="3304" customFormat="false" ht="12.75" hidden="false" customHeight="false" outlineLevel="0" collapsed="false">
      <c r="B3304" s="0" t="n">
        <v>7.959</v>
      </c>
      <c r="C3304" s="0" t="n">
        <v>7.887</v>
      </c>
      <c r="D3304" s="0" t="n">
        <v>16.6359</v>
      </c>
      <c r="E3304" s="0" t="n">
        <v>16.6374</v>
      </c>
      <c r="F3304" s="0" t="n">
        <v>12.381651</v>
      </c>
      <c r="G3304" s="0" t="n">
        <v>1.598306</v>
      </c>
      <c r="H3304" s="0" t="n">
        <v>116.3888</v>
      </c>
      <c r="I3304" s="0" t="n">
        <v>11.3396</v>
      </c>
      <c r="J3304" s="0" t="n">
        <v>7.888</v>
      </c>
      <c r="K3304" s="0" t="n">
        <v>-124.36092</v>
      </c>
      <c r="L3304" s="0" t="n">
        <v>87.89944</v>
      </c>
      <c r="M3304" s="0" t="n">
        <v>0.4639</v>
      </c>
      <c r="N3304" s="0" t="n">
        <v>0</v>
      </c>
      <c r="O3304" s="0" t="n">
        <v>54.4151</v>
      </c>
      <c r="P3304" s="0" t="n">
        <v>4.04</v>
      </c>
      <c r="Q3304" s="0" t="n">
        <v>0.03476</v>
      </c>
      <c r="R3304" s="0" t="n">
        <v>0</v>
      </c>
      <c r="S3304" s="0" t="n">
        <v>1.9768</v>
      </c>
      <c r="T3304" s="0" t="n">
        <v>1.42</v>
      </c>
      <c r="U3304" s="0" t="n">
        <v>0</v>
      </c>
      <c r="V3304" s="2" t="n">
        <v>1.3212</v>
      </c>
      <c r="W3304" s="2" t="n">
        <v>2325.7</v>
      </c>
      <c r="X3304" s="2" t="n">
        <v>30.727</v>
      </c>
      <c r="Y3304" s="2" t="n">
        <v>0</v>
      </c>
    </row>
    <row r="3305" customFormat="false" ht="12.75" hidden="false" customHeight="false" outlineLevel="0" collapsed="false">
      <c r="B3305" s="0" t="n">
        <v>7.954</v>
      </c>
      <c r="C3305" s="0" t="n">
        <v>7.883</v>
      </c>
      <c r="D3305" s="0" t="n">
        <v>16.6362</v>
      </c>
      <c r="E3305" s="0" t="n">
        <v>16.6376</v>
      </c>
      <c r="F3305" s="0" t="n">
        <v>12.38156</v>
      </c>
      <c r="G3305" s="0" t="n">
        <v>1.598333</v>
      </c>
      <c r="H3305" s="0" t="n">
        <v>116.3866</v>
      </c>
      <c r="I3305" s="0" t="n">
        <v>11.3398</v>
      </c>
      <c r="J3305" s="0" t="n">
        <v>7.888</v>
      </c>
      <c r="K3305" s="0" t="n">
        <v>-124.36018</v>
      </c>
      <c r="L3305" s="0" t="n">
        <v>87.89891</v>
      </c>
      <c r="M3305" s="0" t="n">
        <v>0.4639</v>
      </c>
      <c r="N3305" s="0" t="n">
        <v>0</v>
      </c>
      <c r="O3305" s="0" t="n">
        <v>54.4151</v>
      </c>
      <c r="P3305" s="0" t="n">
        <v>4.04</v>
      </c>
      <c r="Q3305" s="0" t="n">
        <v>0.03477</v>
      </c>
      <c r="R3305" s="0" t="n">
        <v>0</v>
      </c>
      <c r="S3305" s="0" t="n">
        <v>1.9768</v>
      </c>
      <c r="T3305" s="0" t="n">
        <v>1.42</v>
      </c>
      <c r="U3305" s="0" t="n">
        <v>0</v>
      </c>
      <c r="V3305" s="2" t="n">
        <v>1.31</v>
      </c>
      <c r="W3305" s="2" t="n">
        <v>2325.7</v>
      </c>
      <c r="X3305" s="2" t="n">
        <v>30.468</v>
      </c>
      <c r="Y3305" s="2" t="n">
        <v>0</v>
      </c>
    </row>
    <row r="3306" customFormat="false" ht="12.75" hidden="false" customHeight="false" outlineLevel="0" collapsed="false">
      <c r="B3306" s="0" t="n">
        <v>7.933</v>
      </c>
      <c r="C3306" s="0" t="n">
        <v>7.861</v>
      </c>
      <c r="D3306" s="0" t="n">
        <v>16.6362</v>
      </c>
      <c r="E3306" s="0" t="n">
        <v>16.6381</v>
      </c>
      <c r="F3306" s="0" t="n">
        <v>12.381685</v>
      </c>
      <c r="G3306" s="0" t="n">
        <v>1.59836</v>
      </c>
      <c r="H3306" s="0" t="n">
        <v>116.3882</v>
      </c>
      <c r="I3306" s="0" t="n">
        <v>11.3399</v>
      </c>
      <c r="J3306" s="0" t="n">
        <v>7.888</v>
      </c>
      <c r="K3306" s="0" t="n">
        <v>-124.36049</v>
      </c>
      <c r="L3306" s="0" t="n">
        <v>87.89914</v>
      </c>
      <c r="M3306" s="0" t="n">
        <v>0.4625</v>
      </c>
      <c r="N3306" s="0" t="n">
        <v>0</v>
      </c>
      <c r="O3306" s="0" t="n">
        <v>54.4151</v>
      </c>
      <c r="P3306" s="0" t="n">
        <v>4.04</v>
      </c>
      <c r="Q3306" s="0" t="n">
        <v>0.03478</v>
      </c>
      <c r="R3306" s="0" t="n">
        <v>0</v>
      </c>
      <c r="S3306" s="0" t="n">
        <v>1.9768</v>
      </c>
      <c r="T3306" s="0" t="n">
        <v>1.4188</v>
      </c>
      <c r="U3306" s="0" t="n">
        <v>0</v>
      </c>
      <c r="V3306" s="2" t="n">
        <v>1.3027</v>
      </c>
      <c r="W3306" s="2" t="n">
        <v>2325.7</v>
      </c>
      <c r="X3306" s="2" t="n">
        <v>30.296</v>
      </c>
      <c r="Y3306" s="2" t="n">
        <v>0</v>
      </c>
    </row>
    <row r="3307" customFormat="false" ht="12.75" hidden="false" customHeight="false" outlineLevel="0" collapsed="false">
      <c r="B3307" s="0" t="n">
        <v>7.895</v>
      </c>
      <c r="C3307" s="0" t="n">
        <v>7.824</v>
      </c>
      <c r="D3307" s="0" t="n">
        <v>16.636</v>
      </c>
      <c r="E3307" s="0" t="n">
        <v>16.6383</v>
      </c>
      <c r="F3307" s="0" t="n">
        <v>12.381742</v>
      </c>
      <c r="G3307" s="0" t="n">
        <v>1.598367</v>
      </c>
      <c r="H3307" s="0" t="n">
        <v>116.3894</v>
      </c>
      <c r="I3307" s="0" t="n">
        <v>11.3399</v>
      </c>
      <c r="J3307" s="0" t="n">
        <v>7.888</v>
      </c>
      <c r="K3307" s="0" t="n">
        <v>-124.36187</v>
      </c>
      <c r="L3307" s="0" t="n">
        <v>87.90011</v>
      </c>
      <c r="M3307" s="0" t="n">
        <v>0.4625</v>
      </c>
      <c r="N3307" s="0" t="n">
        <v>0</v>
      </c>
      <c r="O3307" s="0" t="n">
        <v>54.4151</v>
      </c>
      <c r="P3307" s="0" t="n">
        <v>4.04</v>
      </c>
      <c r="Q3307" s="0" t="n">
        <v>0.03479</v>
      </c>
      <c r="R3307" s="0" t="n">
        <v>0</v>
      </c>
      <c r="S3307" s="0" t="n">
        <v>1.9768</v>
      </c>
      <c r="T3307" s="0" t="n">
        <v>1.4188</v>
      </c>
      <c r="U3307" s="0" t="n">
        <v>0</v>
      </c>
      <c r="V3307" s="2" t="n">
        <v>1.31</v>
      </c>
      <c r="W3307" s="2" t="n">
        <v>2325.7</v>
      </c>
      <c r="X3307" s="2" t="n">
        <v>30.468</v>
      </c>
      <c r="Y3307" s="2" t="n">
        <v>0</v>
      </c>
    </row>
    <row r="3308" customFormat="false" ht="12.75" hidden="false" customHeight="false" outlineLevel="0" collapsed="false">
      <c r="B3308" s="0" t="n">
        <v>7.89</v>
      </c>
      <c r="C3308" s="0" t="n">
        <v>7.819</v>
      </c>
      <c r="D3308" s="0" t="n">
        <v>16.6362</v>
      </c>
      <c r="E3308" s="0" t="n">
        <v>16.6381</v>
      </c>
      <c r="F3308" s="0" t="n">
        <v>12.381674</v>
      </c>
      <c r="G3308" s="0" t="n">
        <v>1.598375</v>
      </c>
      <c r="H3308" s="0" t="n">
        <v>116.3881</v>
      </c>
      <c r="I3308" s="0" t="n">
        <v>11.34</v>
      </c>
      <c r="J3308" s="0" t="n">
        <v>7.888</v>
      </c>
      <c r="K3308" s="0" t="n">
        <v>-124.36504</v>
      </c>
      <c r="L3308" s="0" t="n">
        <v>87.90235</v>
      </c>
      <c r="M3308" s="0" t="n">
        <v>0.461</v>
      </c>
      <c r="N3308" s="0" t="n">
        <v>0</v>
      </c>
      <c r="O3308" s="0" t="n">
        <v>54.4151</v>
      </c>
      <c r="P3308" s="0" t="n">
        <v>4.04</v>
      </c>
      <c r="Q3308" s="0" t="n">
        <v>0.0348</v>
      </c>
      <c r="R3308" s="0" t="n">
        <v>0</v>
      </c>
      <c r="S3308" s="0" t="n">
        <v>1.9768</v>
      </c>
      <c r="T3308" s="0" t="n">
        <v>1.4176</v>
      </c>
      <c r="U3308" s="0" t="n">
        <v>0</v>
      </c>
      <c r="V3308" s="2" t="n">
        <v>1.3249</v>
      </c>
      <c r="W3308" s="2" t="n">
        <v>2325.7</v>
      </c>
      <c r="X3308" s="2" t="n">
        <v>30.813</v>
      </c>
      <c r="Y3308" s="2" t="n">
        <v>0</v>
      </c>
    </row>
    <row r="3309" customFormat="false" ht="12.75" hidden="false" customHeight="false" outlineLevel="0" collapsed="false">
      <c r="B3309" s="0" t="n">
        <v>7.836</v>
      </c>
      <c r="C3309" s="0" t="n">
        <v>7.766</v>
      </c>
      <c r="D3309" s="0" t="n">
        <v>16.6365</v>
      </c>
      <c r="E3309" s="0" t="n">
        <v>16.6381</v>
      </c>
      <c r="F3309" s="0" t="n">
        <v>12.381855</v>
      </c>
      <c r="G3309" s="0" t="n">
        <v>1.59836</v>
      </c>
      <c r="H3309" s="0" t="n">
        <v>116.3893</v>
      </c>
      <c r="I3309" s="0" t="n">
        <v>11.3399</v>
      </c>
      <c r="J3309" s="0" t="n">
        <v>7.888</v>
      </c>
      <c r="K3309" s="0" t="n">
        <v>-124.36873</v>
      </c>
      <c r="L3309" s="0" t="n">
        <v>87.90496</v>
      </c>
      <c r="M3309" s="0" t="n">
        <v>0.4596</v>
      </c>
      <c r="N3309" s="0" t="n">
        <v>0</v>
      </c>
      <c r="O3309" s="0" t="n">
        <v>54.4151</v>
      </c>
      <c r="P3309" s="0" t="n">
        <v>4.04</v>
      </c>
      <c r="Q3309" s="0" t="n">
        <v>0.03481</v>
      </c>
      <c r="R3309" s="0" t="n">
        <v>0</v>
      </c>
      <c r="S3309" s="0" t="n">
        <v>1.9768</v>
      </c>
      <c r="T3309" s="0" t="n">
        <v>1.4164</v>
      </c>
      <c r="U3309" s="0" t="n">
        <v>0</v>
      </c>
      <c r="V3309" s="2" t="n">
        <v>1.3475</v>
      </c>
      <c r="W3309" s="2" t="n">
        <v>2325.7</v>
      </c>
      <c r="X3309" s="2" t="n">
        <v>31.339</v>
      </c>
      <c r="Y3309" s="2" t="n">
        <v>0</v>
      </c>
    </row>
    <row r="3310" customFormat="false" ht="12.75" hidden="false" customHeight="false" outlineLevel="0" collapsed="false">
      <c r="B3310" s="0" t="n">
        <v>7.831</v>
      </c>
      <c r="C3310" s="0" t="n">
        <v>7.76</v>
      </c>
      <c r="D3310" s="0" t="n">
        <v>16.6366</v>
      </c>
      <c r="E3310" s="0" t="n">
        <v>16.6376</v>
      </c>
      <c r="F3310" s="0" t="n">
        <v>12.381934</v>
      </c>
      <c r="G3310" s="0" t="n">
        <v>1.59834</v>
      </c>
      <c r="H3310" s="0" t="n">
        <v>116.3901</v>
      </c>
      <c r="I3310" s="0" t="n">
        <v>11.3399</v>
      </c>
      <c r="J3310" s="0" t="n">
        <v>7.892</v>
      </c>
      <c r="K3310" s="0" t="n">
        <v>-124.37448</v>
      </c>
      <c r="L3310" s="0" t="n">
        <v>87.90902</v>
      </c>
      <c r="M3310" s="0" t="n">
        <v>0.4581</v>
      </c>
      <c r="N3310" s="0" t="n">
        <v>0</v>
      </c>
      <c r="O3310" s="0" t="n">
        <v>54.4151</v>
      </c>
      <c r="P3310" s="0" t="n">
        <v>4.04</v>
      </c>
      <c r="Q3310" s="0" t="n">
        <v>0.03483</v>
      </c>
      <c r="R3310" s="0" t="n">
        <v>0</v>
      </c>
      <c r="S3310" s="0" t="n">
        <v>1.9768</v>
      </c>
      <c r="T3310" s="0" t="n">
        <v>1.4151</v>
      </c>
      <c r="U3310" s="0" t="n">
        <v>0</v>
      </c>
      <c r="V3310" s="2" t="n">
        <v>1.3821</v>
      </c>
      <c r="W3310" s="2" t="n">
        <v>2325.7</v>
      </c>
      <c r="X3310" s="2" t="n">
        <v>32.145</v>
      </c>
      <c r="Y3310" s="2" t="n">
        <v>0</v>
      </c>
    </row>
    <row r="3311" customFormat="false" ht="12.75" hidden="false" customHeight="false" outlineLevel="0" collapsed="false">
      <c r="B3311" s="0" t="n">
        <v>7.794</v>
      </c>
      <c r="C3311" s="0" t="n">
        <v>7.724</v>
      </c>
      <c r="D3311" s="0" t="n">
        <v>16.6366</v>
      </c>
      <c r="E3311" s="0" t="n">
        <v>16.6369</v>
      </c>
      <c r="F3311" s="0" t="n">
        <v>12.381866</v>
      </c>
      <c r="G3311" s="0" t="n">
        <v>1.598348</v>
      </c>
      <c r="H3311" s="0" t="n">
        <v>116.3893</v>
      </c>
      <c r="I3311" s="0" t="n">
        <v>11.3401</v>
      </c>
      <c r="J3311" s="0" t="n">
        <v>7.888</v>
      </c>
      <c r="K3311" s="0" t="n">
        <v>-124.38106</v>
      </c>
      <c r="L3311" s="0" t="n">
        <v>87.91368</v>
      </c>
      <c r="M3311" s="0" t="n">
        <v>0.4567</v>
      </c>
      <c r="N3311" s="0" t="n">
        <v>0</v>
      </c>
      <c r="O3311" s="0" t="n">
        <v>54.4151</v>
      </c>
      <c r="P3311" s="0" t="n">
        <v>4.04</v>
      </c>
      <c r="Q3311" s="0" t="n">
        <v>0.03484</v>
      </c>
      <c r="R3311" s="0" t="n">
        <v>0</v>
      </c>
      <c r="S3311" s="0" t="n">
        <v>1.9768</v>
      </c>
      <c r="T3311" s="0" t="n">
        <v>1.4139</v>
      </c>
      <c r="U3311" s="0" t="n">
        <v>0</v>
      </c>
      <c r="V3311" s="2" t="n">
        <v>1.4177</v>
      </c>
      <c r="W3311" s="2" t="n">
        <v>2325.7</v>
      </c>
      <c r="X3311" s="2" t="n">
        <v>32.971</v>
      </c>
      <c r="Y3311" s="2" t="n">
        <v>0</v>
      </c>
    </row>
    <row r="3312" customFormat="false" ht="12.75" hidden="false" customHeight="false" outlineLevel="0" collapsed="false">
      <c r="B3312" s="0" t="n">
        <v>7.772</v>
      </c>
      <c r="C3312" s="0" t="n">
        <v>7.703</v>
      </c>
      <c r="D3312" s="0" t="n">
        <v>16.6369</v>
      </c>
      <c r="E3312" s="0" t="n">
        <v>16.6371</v>
      </c>
      <c r="F3312" s="0" t="n">
        <v>12.381968</v>
      </c>
      <c r="G3312" s="0" t="n">
        <v>1.598318</v>
      </c>
      <c r="H3312" s="0" t="n">
        <v>116.3896</v>
      </c>
      <c r="I3312" s="0" t="n">
        <v>11.3399</v>
      </c>
      <c r="J3312" s="0" t="n">
        <v>7.888</v>
      </c>
      <c r="K3312" s="0" t="n">
        <v>-124.38914</v>
      </c>
      <c r="L3312" s="0" t="n">
        <v>87.91939</v>
      </c>
      <c r="M3312" s="0" t="n">
        <v>0.4553</v>
      </c>
      <c r="N3312" s="0" t="n">
        <v>0</v>
      </c>
      <c r="O3312" s="0" t="n">
        <v>54.4151</v>
      </c>
      <c r="P3312" s="0" t="n">
        <v>4.04</v>
      </c>
      <c r="Q3312" s="0" t="n">
        <v>0.03485</v>
      </c>
      <c r="R3312" s="0" t="n">
        <v>0</v>
      </c>
      <c r="S3312" s="0" t="n">
        <v>1.9768</v>
      </c>
      <c r="T3312" s="0" t="n">
        <v>1.4127</v>
      </c>
      <c r="U3312" s="0" t="n">
        <v>0</v>
      </c>
      <c r="V3312" s="2" t="n">
        <v>1.4459</v>
      </c>
      <c r="W3312" s="2" t="n">
        <v>2325.7</v>
      </c>
      <c r="X3312" s="2" t="n">
        <v>33.628</v>
      </c>
      <c r="Y3312" s="2" t="n">
        <v>0</v>
      </c>
    </row>
    <row r="3313" customFormat="false" ht="12.75" hidden="false" customHeight="false" outlineLevel="0" collapsed="false">
      <c r="B3313" s="0" t="n">
        <v>7.718</v>
      </c>
      <c r="C3313" s="0" t="n">
        <v>7.649</v>
      </c>
      <c r="D3313" s="0" t="n">
        <v>16.637</v>
      </c>
      <c r="E3313" s="0" t="n">
        <v>16.6367</v>
      </c>
      <c r="F3313" s="0" t="n">
        <v>12.381957</v>
      </c>
      <c r="G3313" s="0" t="n">
        <v>1.598328</v>
      </c>
      <c r="H3313" s="0" t="n">
        <v>116.389</v>
      </c>
      <c r="I3313" s="0" t="n">
        <v>11.34</v>
      </c>
      <c r="J3313" s="0" t="n">
        <v>7.888</v>
      </c>
      <c r="K3313" s="0" t="n">
        <v>-124.39804</v>
      </c>
      <c r="L3313" s="0" t="n">
        <v>87.92568</v>
      </c>
      <c r="M3313" s="0" t="n">
        <v>0.4538</v>
      </c>
      <c r="N3313" s="0" t="n">
        <v>0</v>
      </c>
      <c r="O3313" s="0" t="n">
        <v>54.4151</v>
      </c>
      <c r="P3313" s="0" t="n">
        <v>4.04</v>
      </c>
      <c r="Q3313" s="0" t="n">
        <v>0.03486</v>
      </c>
      <c r="R3313" s="0" t="n">
        <v>0</v>
      </c>
      <c r="S3313" s="0" t="n">
        <v>1.9768</v>
      </c>
      <c r="T3313" s="0" t="n">
        <v>1.4115</v>
      </c>
      <c r="U3313" s="0" t="n">
        <v>0</v>
      </c>
      <c r="V3313" s="2" t="n">
        <v>1.4664</v>
      </c>
      <c r="W3313" s="2" t="n">
        <v>2325.7</v>
      </c>
      <c r="X3313" s="2" t="n">
        <v>34.105</v>
      </c>
      <c r="Y3313" s="2" t="n">
        <v>0</v>
      </c>
    </row>
    <row r="3314" customFormat="false" ht="12.75" hidden="false" customHeight="false" outlineLevel="0" collapsed="false">
      <c r="B3314" s="0" t="n">
        <v>7.745</v>
      </c>
      <c r="C3314" s="0" t="n">
        <v>7.675</v>
      </c>
      <c r="D3314" s="0" t="n">
        <v>16.6367</v>
      </c>
      <c r="E3314" s="0" t="n">
        <v>16.6364</v>
      </c>
      <c r="F3314" s="0" t="n">
        <v>12.382002</v>
      </c>
      <c r="G3314" s="0" t="n">
        <v>1.598305</v>
      </c>
      <c r="H3314" s="0" t="n">
        <v>116.3906</v>
      </c>
      <c r="I3314" s="0" t="n">
        <v>11.34</v>
      </c>
      <c r="J3314" s="0" t="n">
        <v>7.896</v>
      </c>
      <c r="K3314" s="0" t="n">
        <v>-124.40952</v>
      </c>
      <c r="L3314" s="0" t="n">
        <v>87.93379</v>
      </c>
      <c r="M3314" s="0" t="n">
        <v>0.4524</v>
      </c>
      <c r="N3314" s="0" t="n">
        <v>0</v>
      </c>
      <c r="O3314" s="0" t="n">
        <v>54.4151</v>
      </c>
      <c r="P3314" s="0" t="n">
        <v>4.04</v>
      </c>
      <c r="Q3314" s="0" t="n">
        <v>0.03487</v>
      </c>
      <c r="R3314" s="0" t="n">
        <v>0</v>
      </c>
      <c r="S3314" s="0" t="n">
        <v>1.9768</v>
      </c>
      <c r="T3314" s="0" t="n">
        <v>1.4103</v>
      </c>
      <c r="U3314" s="0" t="n">
        <v>0</v>
      </c>
      <c r="V3314" s="2" t="n">
        <v>1.4831</v>
      </c>
      <c r="W3314" s="2" t="n">
        <v>2325.7</v>
      </c>
      <c r="X3314" s="2" t="n">
        <v>34.492</v>
      </c>
      <c r="Y3314" s="2" t="n">
        <v>0</v>
      </c>
    </row>
    <row r="3315" customFormat="false" ht="12.75" hidden="false" customHeight="false" outlineLevel="0" collapsed="false">
      <c r="B3315" s="0" t="n">
        <v>7.676</v>
      </c>
      <c r="C3315" s="0" t="n">
        <v>7.607</v>
      </c>
      <c r="D3315" s="0" t="n">
        <v>16.637</v>
      </c>
      <c r="E3315" s="0" t="n">
        <v>16.6362</v>
      </c>
      <c r="F3315" s="0" t="n">
        <v>12.381957</v>
      </c>
      <c r="G3315" s="0" t="n">
        <v>1.598305</v>
      </c>
      <c r="H3315" s="0" t="n">
        <v>116.389</v>
      </c>
      <c r="I3315" s="0" t="n">
        <v>11.34</v>
      </c>
      <c r="J3315" s="0" t="n">
        <v>7.888</v>
      </c>
      <c r="K3315" s="0" t="n">
        <v>-124.42077</v>
      </c>
      <c r="L3315" s="0" t="n">
        <v>87.94174</v>
      </c>
      <c r="M3315" s="0" t="n">
        <v>0.451</v>
      </c>
      <c r="N3315" s="0" t="n">
        <v>0</v>
      </c>
      <c r="O3315" s="0" t="n">
        <v>54.4151</v>
      </c>
      <c r="P3315" s="0" t="n">
        <v>4.04</v>
      </c>
      <c r="Q3315" s="0" t="n">
        <v>0.03488</v>
      </c>
      <c r="R3315" s="0" t="n">
        <v>0</v>
      </c>
      <c r="S3315" s="0" t="n">
        <v>1.9768</v>
      </c>
      <c r="T3315" s="0" t="n">
        <v>1.409</v>
      </c>
      <c r="U3315" s="0" t="n">
        <v>0</v>
      </c>
      <c r="V3315" s="2" t="n">
        <v>1.4927</v>
      </c>
      <c r="W3315" s="2" t="n">
        <v>2323.7</v>
      </c>
      <c r="X3315" s="2" t="n">
        <v>34.687</v>
      </c>
      <c r="Y3315" s="2" t="n">
        <v>0</v>
      </c>
    </row>
    <row r="3316" customFormat="false" ht="12.75" hidden="false" customHeight="false" outlineLevel="0" collapsed="false">
      <c r="B3316" s="0" t="n">
        <v>7.666</v>
      </c>
      <c r="C3316" s="0" t="n">
        <v>7.597</v>
      </c>
      <c r="D3316" s="0" t="n">
        <v>16.6372</v>
      </c>
      <c r="E3316" s="0" t="n">
        <v>16.6362</v>
      </c>
      <c r="F3316" s="0" t="n">
        <v>12.382002</v>
      </c>
      <c r="G3316" s="0" t="n">
        <v>1.598291</v>
      </c>
      <c r="H3316" s="0" t="n">
        <v>116.389</v>
      </c>
      <c r="I3316" s="0" t="n">
        <v>11.3399</v>
      </c>
      <c r="J3316" s="0" t="n">
        <v>7.892</v>
      </c>
      <c r="K3316" s="0" t="n">
        <v>-124.43424</v>
      </c>
      <c r="L3316" s="0" t="n">
        <v>87.95126</v>
      </c>
      <c r="M3316" s="0" t="n">
        <v>0.451</v>
      </c>
      <c r="N3316" s="0" t="n">
        <v>0</v>
      </c>
      <c r="O3316" s="0" t="n">
        <v>54.4151</v>
      </c>
      <c r="P3316" s="0" t="n">
        <v>4.04</v>
      </c>
      <c r="Q3316" s="0" t="n">
        <v>0.0349</v>
      </c>
      <c r="R3316" s="0" t="n">
        <v>0</v>
      </c>
      <c r="S3316" s="0" t="n">
        <v>1.9768</v>
      </c>
      <c r="T3316" s="0" t="n">
        <v>1.409</v>
      </c>
      <c r="U3316" s="0" t="n">
        <v>0</v>
      </c>
      <c r="V3316" s="2" t="n">
        <v>1.4999</v>
      </c>
      <c r="W3316" s="2" t="n">
        <v>2325.7</v>
      </c>
      <c r="X3316" s="2" t="n">
        <v>34.883</v>
      </c>
      <c r="Y3316" s="2" t="n">
        <v>0</v>
      </c>
    </row>
    <row r="3317" customFormat="false" ht="12.75" hidden="false" customHeight="false" outlineLevel="0" collapsed="false">
      <c r="B3317" s="0" t="n">
        <v>7.638</v>
      </c>
      <c r="C3317" s="0" t="n">
        <v>7.57</v>
      </c>
      <c r="D3317" s="0" t="n">
        <v>16.637</v>
      </c>
      <c r="E3317" s="0" t="n">
        <v>16.6362</v>
      </c>
      <c r="F3317" s="0" t="n">
        <v>12.381821</v>
      </c>
      <c r="G3317" s="0" t="n">
        <v>1.598286</v>
      </c>
      <c r="H3317" s="0" t="n">
        <v>116.3874</v>
      </c>
      <c r="I3317" s="0" t="n">
        <v>11.3399</v>
      </c>
      <c r="J3317" s="0" t="n">
        <v>7.888</v>
      </c>
      <c r="K3317" s="0" t="n">
        <v>-124.58354</v>
      </c>
      <c r="L3317" s="0" t="n">
        <v>88.05679</v>
      </c>
      <c r="M3317" s="0" t="n">
        <v>0.451</v>
      </c>
      <c r="N3317" s="0" t="n">
        <v>0</v>
      </c>
      <c r="O3317" s="0" t="n">
        <v>54.4151</v>
      </c>
      <c r="P3317" s="0" t="n">
        <v>4.04</v>
      </c>
      <c r="Q3317" s="0" t="n">
        <v>0.03491</v>
      </c>
      <c r="R3317" s="0" t="n">
        <v>0</v>
      </c>
      <c r="S3317" s="0" t="n">
        <v>1.978</v>
      </c>
      <c r="T3317" s="0" t="n">
        <v>1.409</v>
      </c>
      <c r="U3317" s="0" t="n">
        <v>0</v>
      </c>
      <c r="V3317" s="2" t="n">
        <v>1.5041</v>
      </c>
      <c r="W3317" s="2" t="n">
        <v>2325.7</v>
      </c>
      <c r="X3317" s="2" t="n">
        <v>34.981</v>
      </c>
      <c r="Y3317" s="2" t="n">
        <v>0</v>
      </c>
    </row>
    <row r="3318" customFormat="false" ht="12.75" hidden="false" customHeight="false" outlineLevel="0" collapsed="false">
      <c r="B3318" s="0" t="n">
        <v>7.612</v>
      </c>
      <c r="C3318" s="0" t="n">
        <v>7.544</v>
      </c>
      <c r="D3318" s="0" t="n">
        <v>16.637</v>
      </c>
      <c r="E3318" s="0" t="n">
        <v>16.6364</v>
      </c>
      <c r="F3318" s="0" t="n">
        <v>12.382081</v>
      </c>
      <c r="G3318" s="0" t="n">
        <v>1.598291</v>
      </c>
      <c r="H3318" s="0" t="n">
        <v>116.3906</v>
      </c>
      <c r="I3318" s="0" t="n">
        <v>11.3399</v>
      </c>
      <c r="J3318" s="0" t="n">
        <v>7.892</v>
      </c>
      <c r="K3318" s="0" t="n">
        <v>-124.49642</v>
      </c>
      <c r="L3318" s="0" t="n">
        <v>87.99521</v>
      </c>
      <c r="M3318" s="0" t="n">
        <v>0.451</v>
      </c>
      <c r="N3318" s="0" t="n">
        <v>0</v>
      </c>
      <c r="O3318" s="0" t="n">
        <v>54.4151</v>
      </c>
      <c r="P3318" s="0" t="n">
        <v>4.04</v>
      </c>
      <c r="Q3318" s="0" t="n">
        <v>0.03492</v>
      </c>
      <c r="R3318" s="0" t="n">
        <v>0</v>
      </c>
      <c r="S3318" s="0" t="n">
        <v>1.9768</v>
      </c>
      <c r="T3318" s="0" t="n">
        <v>1.409</v>
      </c>
      <c r="U3318" s="0" t="n">
        <v>0</v>
      </c>
      <c r="V3318" s="2" t="n">
        <v>1.5041</v>
      </c>
      <c r="W3318" s="2" t="n">
        <v>2325.7</v>
      </c>
      <c r="X3318" s="2" t="n">
        <v>34.981</v>
      </c>
      <c r="Y3318" s="2" t="n">
        <v>0</v>
      </c>
    </row>
    <row r="3319" customFormat="false" ht="12.75" hidden="false" customHeight="false" outlineLevel="0" collapsed="false">
      <c r="B3319" s="0" t="n">
        <v>7.59</v>
      </c>
      <c r="C3319" s="0" t="n">
        <v>7.522</v>
      </c>
      <c r="D3319" s="0" t="n">
        <v>16.6374</v>
      </c>
      <c r="E3319" s="0" t="n">
        <v>16.6362</v>
      </c>
      <c r="F3319" s="0" t="n">
        <v>12.382047</v>
      </c>
      <c r="G3319" s="0" t="n">
        <v>1.598276</v>
      </c>
      <c r="H3319" s="0" t="n">
        <v>116.389</v>
      </c>
      <c r="I3319" s="0" t="n">
        <v>11.3398</v>
      </c>
      <c r="J3319" s="0" t="n">
        <v>7.896</v>
      </c>
      <c r="K3319" s="0" t="n">
        <v>-124.51358</v>
      </c>
      <c r="L3319" s="0" t="n">
        <v>88.00735</v>
      </c>
      <c r="M3319" s="0" t="n">
        <v>0.4524</v>
      </c>
      <c r="N3319" s="0" t="n">
        <v>0</v>
      </c>
      <c r="O3319" s="0" t="n">
        <v>54.4151</v>
      </c>
      <c r="P3319" s="0" t="n">
        <v>4.04</v>
      </c>
      <c r="Q3319" s="0" t="n">
        <v>0.03493</v>
      </c>
      <c r="R3319" s="0" t="n">
        <v>0</v>
      </c>
      <c r="S3319" s="0" t="n">
        <v>1.9768</v>
      </c>
      <c r="T3319" s="0" t="n">
        <v>1.4103</v>
      </c>
      <c r="U3319" s="0" t="n">
        <v>0</v>
      </c>
      <c r="V3319" s="2" t="n">
        <v>1.4999</v>
      </c>
      <c r="W3319" s="2" t="n">
        <v>2325.7</v>
      </c>
      <c r="X3319" s="2" t="n">
        <v>34.883</v>
      </c>
      <c r="Y3319" s="2" t="n">
        <v>0</v>
      </c>
    </row>
    <row r="3320" customFormat="false" ht="12.75" hidden="false" customHeight="false" outlineLevel="0" collapsed="false">
      <c r="B3320" s="0" t="n">
        <v>7.552</v>
      </c>
      <c r="C3320" s="0" t="n">
        <v>7.485</v>
      </c>
      <c r="D3320" s="0" t="n">
        <v>16.6372</v>
      </c>
      <c r="E3320" s="0" t="n">
        <v>16.6364</v>
      </c>
      <c r="F3320" s="0" t="n">
        <v>12.381956</v>
      </c>
      <c r="G3320" s="0" t="n">
        <v>1.598298</v>
      </c>
      <c r="H3320" s="0" t="n">
        <v>116.3886</v>
      </c>
      <c r="I3320" s="0" t="n">
        <v>11.3399</v>
      </c>
      <c r="J3320" s="0" t="n">
        <v>7.892</v>
      </c>
      <c r="K3320" s="0" t="n">
        <v>-124.63415</v>
      </c>
      <c r="L3320" s="0" t="n">
        <v>88.09256</v>
      </c>
      <c r="M3320" s="0" t="n">
        <v>0.4524</v>
      </c>
      <c r="N3320" s="0" t="n">
        <v>0</v>
      </c>
      <c r="O3320" s="0" t="n">
        <v>54.4151</v>
      </c>
      <c r="P3320" s="0" t="n">
        <v>4.04</v>
      </c>
      <c r="Q3320" s="0" t="n">
        <v>0.03494</v>
      </c>
      <c r="R3320" s="0" t="n">
        <v>0</v>
      </c>
      <c r="S3320" s="0" t="n">
        <v>1.978</v>
      </c>
      <c r="T3320" s="0" t="n">
        <v>1.4103</v>
      </c>
      <c r="U3320" s="0" t="n">
        <v>0</v>
      </c>
      <c r="V3320" s="2" t="n">
        <v>1.4914</v>
      </c>
      <c r="W3320" s="2" t="n">
        <v>2325.7</v>
      </c>
      <c r="X3320" s="2" t="n">
        <v>34.687</v>
      </c>
      <c r="Y3320" s="2" t="n">
        <v>0</v>
      </c>
    </row>
    <row r="3321" customFormat="false" ht="12.75" hidden="false" customHeight="false" outlineLevel="0" collapsed="false">
      <c r="B3321" s="0" t="n">
        <v>7.526</v>
      </c>
      <c r="C3321" s="0" t="n">
        <v>7.459</v>
      </c>
      <c r="D3321" s="0" t="n">
        <v>16.6372</v>
      </c>
      <c r="E3321" s="0" t="n">
        <v>16.636</v>
      </c>
      <c r="F3321" s="0" t="n">
        <v>12.381934</v>
      </c>
      <c r="G3321" s="0" t="n">
        <v>1.598276</v>
      </c>
      <c r="H3321" s="0" t="n">
        <v>116.3883</v>
      </c>
      <c r="I3321" s="0" t="n">
        <v>11.3399</v>
      </c>
      <c r="J3321" s="0" t="n">
        <v>7.896</v>
      </c>
      <c r="K3321" s="0" t="n">
        <v>-124.54963</v>
      </c>
      <c r="L3321" s="0" t="n">
        <v>88.03282</v>
      </c>
      <c r="M3321" s="0" t="n">
        <v>0.4524</v>
      </c>
      <c r="N3321" s="0" t="n">
        <v>0</v>
      </c>
      <c r="O3321" s="0" t="n">
        <v>54.41508</v>
      </c>
      <c r="P3321" s="0" t="n">
        <v>4.04</v>
      </c>
      <c r="Q3321" s="0" t="n">
        <v>0.03495</v>
      </c>
      <c r="R3321" s="0" t="n">
        <v>0</v>
      </c>
      <c r="S3321" s="0" t="n">
        <v>1.9768</v>
      </c>
      <c r="T3321" s="0" t="n">
        <v>1.4103</v>
      </c>
      <c r="U3321" s="0" t="n">
        <v>0</v>
      </c>
      <c r="V3321" s="2" t="n">
        <v>1.4747</v>
      </c>
      <c r="W3321" s="2" t="n">
        <v>2325.7</v>
      </c>
      <c r="X3321" s="2" t="n">
        <v>34.298</v>
      </c>
      <c r="Y3321" s="2" t="n">
        <v>0</v>
      </c>
    </row>
    <row r="3322" customFormat="false" ht="12.75" hidden="false" customHeight="false" outlineLevel="0" collapsed="false">
      <c r="B3322" s="0" t="n">
        <v>7.494</v>
      </c>
      <c r="C3322" s="0" t="n">
        <v>7.427</v>
      </c>
      <c r="D3322" s="0" t="n">
        <v>16.6372</v>
      </c>
      <c r="E3322" s="0" t="n">
        <v>16.6365</v>
      </c>
      <c r="F3322" s="0" t="n">
        <v>12.381866</v>
      </c>
      <c r="G3322" s="0" t="n">
        <v>1.598291</v>
      </c>
      <c r="H3322" s="0" t="n">
        <v>116.3876</v>
      </c>
      <c r="I3322" s="0" t="n">
        <v>11.3398</v>
      </c>
      <c r="J3322" s="0" t="n">
        <v>7.888</v>
      </c>
      <c r="K3322" s="0" t="n">
        <v>-124.56927</v>
      </c>
      <c r="L3322" s="0" t="n">
        <v>88.0467</v>
      </c>
      <c r="M3322" s="0" t="n">
        <v>0.4524</v>
      </c>
      <c r="N3322" s="0" t="n">
        <v>0</v>
      </c>
      <c r="O3322" s="0" t="n">
        <v>54.41508</v>
      </c>
      <c r="P3322" s="0" t="n">
        <v>4.04</v>
      </c>
      <c r="Q3322" s="0" t="n">
        <v>0.03497</v>
      </c>
      <c r="R3322" s="0" t="n">
        <v>0</v>
      </c>
      <c r="S3322" s="0" t="n">
        <v>1.9768</v>
      </c>
      <c r="T3322" s="0" t="n">
        <v>1.4103</v>
      </c>
      <c r="U3322" s="0" t="n">
        <v>0</v>
      </c>
      <c r="V3322" s="2" t="n">
        <v>1.4594</v>
      </c>
      <c r="W3322" s="2" t="n">
        <v>2323.7</v>
      </c>
      <c r="X3322" s="2" t="n">
        <v>33.913</v>
      </c>
      <c r="Y3322" s="2" t="n">
        <v>0</v>
      </c>
    </row>
    <row r="3323" customFormat="false" ht="12.75" hidden="false" customHeight="false" outlineLevel="0" collapsed="false">
      <c r="B3323" s="0" t="n">
        <v>7.472</v>
      </c>
      <c r="C3323" s="0" t="n">
        <v>7.405</v>
      </c>
      <c r="D3323" s="0" t="n">
        <v>16.637</v>
      </c>
      <c r="E3323" s="0" t="n">
        <v>16.6365</v>
      </c>
      <c r="F3323" s="0" t="n">
        <v>12.3819</v>
      </c>
      <c r="G3323" s="0" t="n">
        <v>1.598276</v>
      </c>
      <c r="H3323" s="0" t="n">
        <v>116.3885</v>
      </c>
      <c r="I3323" s="0" t="n">
        <v>11.3397</v>
      </c>
      <c r="J3323" s="0" t="n">
        <v>7.896</v>
      </c>
      <c r="K3323" s="0" t="n">
        <v>-124.59038</v>
      </c>
      <c r="L3323" s="0" t="n">
        <v>88.06162</v>
      </c>
      <c r="M3323" s="0" t="n">
        <v>0.4524</v>
      </c>
      <c r="N3323" s="0" t="n">
        <v>0</v>
      </c>
      <c r="O3323" s="0" t="n">
        <v>54.41508</v>
      </c>
      <c r="P3323" s="0" t="n">
        <v>4.04</v>
      </c>
      <c r="Q3323" s="0" t="n">
        <v>0.03498</v>
      </c>
      <c r="R3323" s="0" t="n">
        <v>0</v>
      </c>
      <c r="S3323" s="0" t="n">
        <v>1.9768</v>
      </c>
      <c r="T3323" s="0" t="n">
        <v>1.4103</v>
      </c>
      <c r="U3323" s="0" t="n">
        <v>0</v>
      </c>
      <c r="V3323" s="2" t="n">
        <v>1.4459</v>
      </c>
      <c r="W3323" s="2" t="n">
        <v>2325.7</v>
      </c>
      <c r="X3323" s="2" t="n">
        <v>33.628</v>
      </c>
      <c r="Y3323" s="2" t="n">
        <v>0</v>
      </c>
    </row>
    <row r="3324" customFormat="false" ht="12.75" hidden="false" customHeight="false" outlineLevel="0" collapsed="false">
      <c r="B3324" s="0" t="n">
        <v>7.445</v>
      </c>
      <c r="C3324" s="0" t="n">
        <v>7.378</v>
      </c>
      <c r="D3324" s="0" t="n">
        <v>16.6372</v>
      </c>
      <c r="E3324" s="0" t="n">
        <v>16.6367</v>
      </c>
      <c r="F3324" s="0" t="n">
        <v>12.381866</v>
      </c>
      <c r="G3324" s="0" t="n">
        <v>1.598286</v>
      </c>
      <c r="H3324" s="0" t="n">
        <v>116.3876</v>
      </c>
      <c r="I3324" s="0" t="n">
        <v>11.3397</v>
      </c>
      <c r="J3324" s="0" t="n">
        <v>7.888</v>
      </c>
      <c r="K3324" s="0" t="n">
        <v>-124.59643</v>
      </c>
      <c r="L3324" s="0" t="n">
        <v>88.0659</v>
      </c>
      <c r="M3324" s="0" t="n">
        <v>0.4524</v>
      </c>
      <c r="N3324" s="0" t="n">
        <v>0</v>
      </c>
      <c r="O3324" s="0" t="n">
        <v>54.41508</v>
      </c>
      <c r="P3324" s="0" t="n">
        <v>4.04</v>
      </c>
      <c r="Q3324" s="0" t="n">
        <v>0.03499</v>
      </c>
      <c r="R3324" s="0" t="n">
        <v>0</v>
      </c>
      <c r="S3324" s="0" t="n">
        <v>1.9768</v>
      </c>
      <c r="T3324" s="0" t="n">
        <v>1.4103</v>
      </c>
      <c r="U3324" s="0" t="n">
        <v>0</v>
      </c>
      <c r="V3324" s="2" t="n">
        <v>1.4378</v>
      </c>
      <c r="W3324" s="2" t="n">
        <v>2325.7</v>
      </c>
      <c r="X3324" s="2" t="n">
        <v>33.439</v>
      </c>
      <c r="Y3324" s="2" t="n">
        <v>0</v>
      </c>
    </row>
    <row r="3325" customFormat="false" ht="12.75" hidden="false" customHeight="false" outlineLevel="0" collapsed="false">
      <c r="B3325" s="0" t="n">
        <v>7.408</v>
      </c>
      <c r="C3325" s="0" t="n">
        <v>7.342</v>
      </c>
      <c r="D3325" s="0" t="n">
        <v>16.6372</v>
      </c>
      <c r="E3325" s="0" t="n">
        <v>16.6371</v>
      </c>
      <c r="F3325" s="0" t="n">
        <v>12.382036</v>
      </c>
      <c r="G3325" s="0" t="n">
        <v>1.598305</v>
      </c>
      <c r="H3325" s="0" t="n">
        <v>116.3897</v>
      </c>
      <c r="I3325" s="0" t="n">
        <v>11.3398</v>
      </c>
      <c r="J3325" s="0" t="n">
        <v>7.892</v>
      </c>
      <c r="K3325" s="0" t="n">
        <v>-124.61924</v>
      </c>
      <c r="L3325" s="0" t="n">
        <v>88.08203</v>
      </c>
      <c r="M3325" s="0" t="n">
        <v>0.4524</v>
      </c>
      <c r="N3325" s="0" t="n">
        <v>0</v>
      </c>
      <c r="O3325" s="0" t="n">
        <v>54.41508</v>
      </c>
      <c r="P3325" s="0" t="n">
        <v>4.04</v>
      </c>
      <c r="Q3325" s="0" t="n">
        <v>0.035</v>
      </c>
      <c r="R3325" s="0" t="n">
        <v>0</v>
      </c>
      <c r="S3325" s="0" t="n">
        <v>1.9768</v>
      </c>
      <c r="T3325" s="0" t="n">
        <v>1.4103</v>
      </c>
      <c r="U3325" s="0" t="n">
        <v>0</v>
      </c>
      <c r="V3325" s="2" t="n">
        <v>1.4269</v>
      </c>
      <c r="W3325" s="2" t="n">
        <v>2323.7</v>
      </c>
      <c r="X3325" s="2" t="n">
        <v>33.157</v>
      </c>
      <c r="Y3325" s="2" t="n">
        <v>0</v>
      </c>
    </row>
    <row r="3326" customFormat="false" ht="12.75" hidden="false" customHeight="false" outlineLevel="0" collapsed="false">
      <c r="B3326" s="0" t="n">
        <v>7.388</v>
      </c>
      <c r="C3326" s="0" t="n">
        <v>7.322</v>
      </c>
      <c r="D3326" s="0" t="n">
        <v>16.6372</v>
      </c>
      <c r="E3326" s="0" t="n">
        <v>16.6369</v>
      </c>
      <c r="F3326" s="0" t="n">
        <v>12.382047</v>
      </c>
      <c r="G3326" s="0" t="n">
        <v>1.598305</v>
      </c>
      <c r="H3326" s="0" t="n">
        <v>116.3898</v>
      </c>
      <c r="I3326" s="0" t="n">
        <v>11.3399</v>
      </c>
      <c r="J3326" s="0" t="n">
        <v>7.888</v>
      </c>
      <c r="K3326" s="0" t="n">
        <v>-124.62737</v>
      </c>
      <c r="L3326" s="0" t="n">
        <v>88.08777</v>
      </c>
      <c r="M3326" s="0" t="n">
        <v>0.4524</v>
      </c>
      <c r="N3326" s="0" t="n">
        <v>0</v>
      </c>
      <c r="O3326" s="0" t="n">
        <v>54.41508</v>
      </c>
      <c r="P3326" s="0" t="n">
        <v>4.04</v>
      </c>
      <c r="Q3326" s="0" t="n">
        <v>0.03501</v>
      </c>
      <c r="R3326" s="0" t="n">
        <v>0</v>
      </c>
      <c r="S3326" s="0" t="n">
        <v>1.9768</v>
      </c>
      <c r="T3326" s="0" t="n">
        <v>1.4103</v>
      </c>
      <c r="U3326" s="0" t="n">
        <v>0</v>
      </c>
      <c r="V3326" s="2" t="n">
        <v>1.4137</v>
      </c>
      <c r="W3326" s="2" t="n">
        <v>2325.7</v>
      </c>
      <c r="X3326" s="2" t="n">
        <v>32.878</v>
      </c>
      <c r="Y3326" s="2" t="n">
        <v>0</v>
      </c>
    </row>
    <row r="3327" customFormat="false" ht="12.75" hidden="false" customHeight="false" outlineLevel="0" collapsed="false">
      <c r="B3327" s="0" t="n">
        <v>7.36</v>
      </c>
      <c r="C3327" s="0" t="n">
        <v>7.294</v>
      </c>
      <c r="D3327" s="0" t="n">
        <v>16.6376</v>
      </c>
      <c r="E3327" s="0" t="n">
        <v>16.6369</v>
      </c>
      <c r="F3327" s="0" t="n">
        <v>12.382092</v>
      </c>
      <c r="G3327" s="0" t="n">
        <v>1.598313</v>
      </c>
      <c r="H3327" s="0" t="n">
        <v>116.3893</v>
      </c>
      <c r="I3327" s="0" t="n">
        <v>11.3399</v>
      </c>
      <c r="J3327" s="0" t="n">
        <v>7.892</v>
      </c>
      <c r="K3327" s="0" t="n">
        <v>-124.636</v>
      </c>
      <c r="L3327" s="0" t="n">
        <v>88.09387</v>
      </c>
      <c r="M3327" s="0" t="n">
        <v>0.4538</v>
      </c>
      <c r="N3327" s="0" t="n">
        <v>0</v>
      </c>
      <c r="O3327" s="0" t="n">
        <v>54.41508</v>
      </c>
      <c r="P3327" s="0" t="n">
        <v>4.04</v>
      </c>
      <c r="Q3327" s="0" t="n">
        <v>0.03502</v>
      </c>
      <c r="R3327" s="0" t="n">
        <v>0</v>
      </c>
      <c r="S3327" s="0" t="n">
        <v>1.9768</v>
      </c>
      <c r="T3327" s="0" t="n">
        <v>1.4115</v>
      </c>
      <c r="U3327" s="0" t="n">
        <v>0</v>
      </c>
      <c r="V3327" s="2" t="n">
        <v>1.39</v>
      </c>
      <c r="W3327" s="2" t="n">
        <v>2325.7</v>
      </c>
      <c r="X3327" s="2" t="n">
        <v>32.326</v>
      </c>
      <c r="Y3327" s="2" t="n">
        <v>0</v>
      </c>
    </row>
    <row r="3328" customFormat="false" ht="12.75" hidden="false" customHeight="false" outlineLevel="0" collapsed="false">
      <c r="B3328" s="0" t="n">
        <v>7.322</v>
      </c>
      <c r="C3328" s="0" t="n">
        <v>7.257</v>
      </c>
      <c r="D3328" s="0" t="n">
        <v>16.6374</v>
      </c>
      <c r="E3328" s="0" t="n">
        <v>16.6371</v>
      </c>
      <c r="F3328" s="0" t="n">
        <v>12.382047</v>
      </c>
      <c r="G3328" s="0" t="n">
        <v>1.598318</v>
      </c>
      <c r="H3328" s="0" t="n">
        <v>116.3895</v>
      </c>
      <c r="I3328" s="0" t="n">
        <v>11.3399</v>
      </c>
      <c r="J3328" s="0" t="n">
        <v>7.892</v>
      </c>
      <c r="K3328" s="0" t="n">
        <v>-124.62894</v>
      </c>
      <c r="L3328" s="0" t="n">
        <v>88.08888</v>
      </c>
      <c r="M3328" s="0" t="n">
        <v>0.4538</v>
      </c>
      <c r="N3328" s="0" t="n">
        <v>0</v>
      </c>
      <c r="O3328" s="0" t="n">
        <v>54.41508</v>
      </c>
      <c r="P3328" s="0" t="n">
        <v>4.04</v>
      </c>
      <c r="Q3328" s="0" t="n">
        <v>0.03503</v>
      </c>
      <c r="R3328" s="0" t="n">
        <v>0</v>
      </c>
      <c r="S3328" s="0" t="n">
        <v>1.9768</v>
      </c>
      <c r="T3328" s="0" t="n">
        <v>1.4115</v>
      </c>
      <c r="U3328" s="0" t="n">
        <v>0</v>
      </c>
      <c r="V3328" s="2" t="n">
        <v>1.3821</v>
      </c>
      <c r="W3328" s="2" t="n">
        <v>2325.7</v>
      </c>
      <c r="X3328" s="2" t="n">
        <v>32.145</v>
      </c>
      <c r="Y3328" s="2" t="n">
        <v>0</v>
      </c>
    </row>
    <row r="3329" customFormat="false" ht="12.75" hidden="false" customHeight="false" outlineLevel="0" collapsed="false">
      <c r="B3329" s="0" t="n">
        <v>7.302</v>
      </c>
      <c r="C3329" s="0" t="n">
        <v>7.236</v>
      </c>
      <c r="D3329" s="0" t="n">
        <v>16.6376</v>
      </c>
      <c r="E3329" s="0" t="n">
        <v>16.6371</v>
      </c>
      <c r="F3329" s="0" t="n">
        <v>12.381956</v>
      </c>
      <c r="G3329" s="0" t="n">
        <v>1.598318</v>
      </c>
      <c r="H3329" s="0" t="n">
        <v>116.3877</v>
      </c>
      <c r="I3329" s="0" t="n">
        <v>11.3399</v>
      </c>
      <c r="J3329" s="0" t="n">
        <v>7.888</v>
      </c>
      <c r="K3329" s="0" t="n">
        <v>-124.63834</v>
      </c>
      <c r="L3329" s="0" t="n">
        <v>88.09553</v>
      </c>
      <c r="M3329" s="0" t="n">
        <v>0.4538</v>
      </c>
      <c r="N3329" s="0" t="n">
        <v>0</v>
      </c>
      <c r="O3329" s="0" t="n">
        <v>54.41508</v>
      </c>
      <c r="P3329" s="0" t="n">
        <v>4.04</v>
      </c>
      <c r="Q3329" s="0" t="n">
        <v>0.03505</v>
      </c>
      <c r="R3329" s="0" t="n">
        <v>0</v>
      </c>
      <c r="S3329" s="0" t="n">
        <v>1.9768</v>
      </c>
      <c r="T3329" s="0" t="n">
        <v>1.4115</v>
      </c>
      <c r="U3329" s="0" t="n">
        <v>0</v>
      </c>
      <c r="V3329" s="2" t="n">
        <v>1.3744</v>
      </c>
      <c r="W3329" s="2" t="n">
        <v>2325.7</v>
      </c>
      <c r="X3329" s="2" t="n">
        <v>31.964</v>
      </c>
      <c r="Y3329" s="2" t="n">
        <v>0</v>
      </c>
    </row>
    <row r="3330" customFormat="false" ht="12.75" hidden="false" customHeight="false" outlineLevel="0" collapsed="false">
      <c r="B3330" s="0" t="n">
        <v>7.27</v>
      </c>
      <c r="C3330" s="0" t="n">
        <v>7.205</v>
      </c>
      <c r="D3330" s="0" t="n">
        <v>16.6372</v>
      </c>
      <c r="E3330" s="0" t="n">
        <v>16.6371</v>
      </c>
      <c r="F3330" s="0" t="n">
        <v>12.381797</v>
      </c>
      <c r="G3330" s="0" t="n">
        <v>1.598298</v>
      </c>
      <c r="H3330" s="0" t="n">
        <v>116.387</v>
      </c>
      <c r="I3330" s="0" t="n">
        <v>11.3398</v>
      </c>
      <c r="J3330" s="0" t="n">
        <v>7.896</v>
      </c>
      <c r="K3330" s="0" t="n">
        <v>-124.63204</v>
      </c>
      <c r="L3330" s="0" t="n">
        <v>88.09107</v>
      </c>
      <c r="M3330" s="0" t="n">
        <v>0.4538</v>
      </c>
      <c r="N3330" s="0" t="n">
        <v>0</v>
      </c>
      <c r="O3330" s="0" t="n">
        <v>54.41508</v>
      </c>
      <c r="P3330" s="0" t="n">
        <v>4.04</v>
      </c>
      <c r="Q3330" s="0" t="n">
        <v>0.03506</v>
      </c>
      <c r="R3330" s="0" t="n">
        <v>0</v>
      </c>
      <c r="S3330" s="0" t="n">
        <v>1.9768</v>
      </c>
      <c r="T3330" s="0" t="n">
        <v>1.4115</v>
      </c>
      <c r="U3330" s="0" t="n">
        <v>0</v>
      </c>
      <c r="V3330" s="2" t="n">
        <v>1.3717</v>
      </c>
      <c r="W3330" s="2" t="n">
        <v>2323.7</v>
      </c>
      <c r="X3330" s="2" t="n">
        <v>31.874</v>
      </c>
      <c r="Y3330" s="2" t="n">
        <v>0</v>
      </c>
    </row>
    <row r="3331" customFormat="false" ht="12.75" hidden="false" customHeight="false" outlineLevel="0" collapsed="false">
      <c r="B3331" s="0" t="n">
        <v>7.242</v>
      </c>
      <c r="C3331" s="0" t="n">
        <v>7.177</v>
      </c>
      <c r="D3331" s="0" t="n">
        <v>16.6372</v>
      </c>
      <c r="E3331" s="0" t="n">
        <v>16.6369</v>
      </c>
      <c r="F3331" s="0" t="n">
        <v>12.381741</v>
      </c>
      <c r="G3331" s="0" t="n">
        <v>1.598318</v>
      </c>
      <c r="H3331" s="0" t="n">
        <v>116.3863</v>
      </c>
      <c r="I3331" s="0" t="n">
        <v>11.34</v>
      </c>
      <c r="J3331" s="0" t="n">
        <v>7.892</v>
      </c>
      <c r="K3331" s="0" t="n">
        <v>-124.642</v>
      </c>
      <c r="L3331" s="0" t="n">
        <v>88.09811</v>
      </c>
      <c r="M3331" s="0" t="n">
        <v>0.4524</v>
      </c>
      <c r="N3331" s="0" t="n">
        <v>0</v>
      </c>
      <c r="O3331" s="0" t="n">
        <v>54.41508</v>
      </c>
      <c r="P3331" s="0" t="n">
        <v>4.04</v>
      </c>
      <c r="Q3331" s="0" t="n">
        <v>0.03507</v>
      </c>
      <c r="R3331" s="0" t="n">
        <v>0</v>
      </c>
      <c r="S3331" s="0" t="n">
        <v>1.9768</v>
      </c>
      <c r="T3331" s="0" t="n">
        <v>1.4103</v>
      </c>
      <c r="U3331" s="0" t="n">
        <v>0</v>
      </c>
      <c r="V3331" s="2" t="n">
        <v>1.3744</v>
      </c>
      <c r="W3331" s="2" t="n">
        <v>2325.7</v>
      </c>
      <c r="X3331" s="2" t="n">
        <v>31.964</v>
      </c>
      <c r="Y3331" s="2" t="n">
        <v>0</v>
      </c>
    </row>
    <row r="3332" customFormat="false" ht="12.75" hidden="false" customHeight="false" outlineLevel="0" collapsed="false">
      <c r="B3332" s="0" t="n">
        <v>7.206</v>
      </c>
      <c r="C3332" s="0" t="n">
        <v>7.141</v>
      </c>
      <c r="D3332" s="0" t="n">
        <v>16.637</v>
      </c>
      <c r="E3332" s="0" t="n">
        <v>16.6371</v>
      </c>
      <c r="F3332" s="0" t="n">
        <v>12.381809</v>
      </c>
      <c r="G3332" s="0" t="n">
        <v>1.598291</v>
      </c>
      <c r="H3332" s="0" t="n">
        <v>116.3878</v>
      </c>
      <c r="I3332" s="0" t="n">
        <v>11.3397</v>
      </c>
      <c r="J3332" s="0" t="n">
        <v>7.896</v>
      </c>
      <c r="K3332" s="0" t="n">
        <v>-124.6525</v>
      </c>
      <c r="L3332" s="0" t="n">
        <v>88.10553</v>
      </c>
      <c r="M3332" s="0" t="n">
        <v>0.4524</v>
      </c>
      <c r="N3332" s="0" t="n">
        <v>0</v>
      </c>
      <c r="O3332" s="0" t="n">
        <v>54.41508</v>
      </c>
      <c r="P3332" s="0" t="n">
        <v>4.04</v>
      </c>
      <c r="Q3332" s="0" t="n">
        <v>0.03508</v>
      </c>
      <c r="R3332" s="0" t="n">
        <v>0</v>
      </c>
      <c r="S3332" s="0" t="n">
        <v>1.9768</v>
      </c>
      <c r="T3332" s="0" t="n">
        <v>1.4103</v>
      </c>
      <c r="U3332" s="0" t="n">
        <v>0</v>
      </c>
      <c r="V3332" s="2" t="n">
        <v>1.386</v>
      </c>
      <c r="W3332" s="2" t="n">
        <v>2325.7</v>
      </c>
      <c r="X3332" s="2" t="n">
        <v>32.235</v>
      </c>
      <c r="Y3332" s="2" t="n">
        <v>0</v>
      </c>
    </row>
    <row r="3333" customFormat="false" ht="12.75" hidden="false" customHeight="false" outlineLevel="0" collapsed="false">
      <c r="B3333" s="0" t="n">
        <v>7.184</v>
      </c>
      <c r="C3333" s="0" t="n">
        <v>7.119</v>
      </c>
      <c r="D3333" s="0" t="n">
        <v>16.637</v>
      </c>
      <c r="E3333" s="0" t="n">
        <v>16.6369</v>
      </c>
      <c r="F3333" s="0" t="n">
        <v>12.381899</v>
      </c>
      <c r="G3333" s="0" t="n">
        <v>1.598305</v>
      </c>
      <c r="H3333" s="0" t="n">
        <v>116.3889</v>
      </c>
      <c r="I3333" s="0" t="n">
        <v>11.3399</v>
      </c>
      <c r="J3333" s="0" t="n">
        <v>7.888</v>
      </c>
      <c r="K3333" s="0" t="n">
        <v>-124.66385</v>
      </c>
      <c r="L3333" s="0" t="n">
        <v>88.11355</v>
      </c>
      <c r="M3333" s="0" t="n">
        <v>0.451</v>
      </c>
      <c r="N3333" s="0" t="n">
        <v>0</v>
      </c>
      <c r="O3333" s="0" t="n">
        <v>54.41508</v>
      </c>
      <c r="P3333" s="0" t="n">
        <v>4.04</v>
      </c>
      <c r="Q3333" s="0" t="n">
        <v>0.03509</v>
      </c>
      <c r="R3333" s="0" t="n">
        <v>0</v>
      </c>
      <c r="S3333" s="0" t="n">
        <v>1.9768</v>
      </c>
      <c r="T3333" s="0" t="n">
        <v>1.409</v>
      </c>
      <c r="U3333" s="0" t="n">
        <v>0</v>
      </c>
      <c r="V3333" s="2" t="n">
        <v>1.4057</v>
      </c>
      <c r="W3333" s="2" t="n">
        <v>2325.7</v>
      </c>
      <c r="X3333" s="2" t="n">
        <v>32.693</v>
      </c>
      <c r="Y3333" s="2" t="n">
        <v>0</v>
      </c>
    </row>
    <row r="3334" customFormat="false" ht="12.75" hidden="false" customHeight="false" outlineLevel="0" collapsed="false">
      <c r="B3334" s="0" t="n">
        <v>7.152</v>
      </c>
      <c r="C3334" s="0" t="n">
        <v>7.088</v>
      </c>
      <c r="D3334" s="0" t="n">
        <v>16.6369</v>
      </c>
      <c r="E3334" s="0" t="n">
        <v>16.6369</v>
      </c>
      <c r="F3334" s="0" t="n">
        <v>12.381763</v>
      </c>
      <c r="G3334" s="0" t="n">
        <v>1.598313</v>
      </c>
      <c r="H3334" s="0" t="n">
        <v>116.3878</v>
      </c>
      <c r="I3334" s="0" t="n">
        <v>11.34</v>
      </c>
      <c r="J3334" s="0" t="n">
        <v>7.892</v>
      </c>
      <c r="K3334" s="0" t="n">
        <v>-124.67571</v>
      </c>
      <c r="L3334" s="0" t="n">
        <v>88.12194</v>
      </c>
      <c r="M3334" s="0" t="n">
        <v>0.4496</v>
      </c>
      <c r="N3334" s="0" t="n">
        <v>0</v>
      </c>
      <c r="O3334" s="0" t="n">
        <v>54.41508</v>
      </c>
      <c r="P3334" s="0" t="n">
        <v>4.04</v>
      </c>
      <c r="Q3334" s="0" t="n">
        <v>0.0351</v>
      </c>
      <c r="R3334" s="0" t="n">
        <v>0</v>
      </c>
      <c r="S3334" s="0" t="n">
        <v>1.9768</v>
      </c>
      <c r="T3334" s="0" t="n">
        <v>1.4078</v>
      </c>
      <c r="U3334" s="0" t="n">
        <v>0</v>
      </c>
      <c r="V3334" s="2" t="n">
        <v>1.4269</v>
      </c>
      <c r="W3334" s="2" t="n">
        <v>2323.7</v>
      </c>
      <c r="X3334" s="2" t="n">
        <v>33.157</v>
      </c>
      <c r="Y3334" s="2" t="n">
        <v>0</v>
      </c>
    </row>
    <row r="3335" customFormat="false" ht="12.75" hidden="false" customHeight="false" outlineLevel="0" collapsed="false">
      <c r="B3335" s="0" t="n">
        <v>7.124</v>
      </c>
      <c r="C3335" s="0" t="n">
        <v>7.06</v>
      </c>
      <c r="D3335" s="0" t="n">
        <v>16.637</v>
      </c>
      <c r="E3335" s="0" t="n">
        <v>16.6367</v>
      </c>
      <c r="F3335" s="0" t="n">
        <v>12.381877</v>
      </c>
      <c r="G3335" s="0" t="n">
        <v>1.598291</v>
      </c>
      <c r="H3335" s="0" t="n">
        <v>116.3887</v>
      </c>
      <c r="I3335" s="0" t="n">
        <v>11.3398</v>
      </c>
      <c r="J3335" s="0" t="n">
        <v>7.888</v>
      </c>
      <c r="K3335" s="0" t="n">
        <v>-124.68825</v>
      </c>
      <c r="L3335" s="0" t="n">
        <v>88.1308</v>
      </c>
      <c r="M3335" s="0" t="n">
        <v>0.4482</v>
      </c>
      <c r="N3335" s="0" t="n">
        <v>0</v>
      </c>
      <c r="O3335" s="0" t="n">
        <v>54.41508</v>
      </c>
      <c r="P3335" s="0" t="n">
        <v>4.04</v>
      </c>
      <c r="Q3335" s="0" t="n">
        <v>0.03512</v>
      </c>
      <c r="R3335" s="0" t="n">
        <v>0</v>
      </c>
      <c r="S3335" s="0" t="n">
        <v>1.9768</v>
      </c>
      <c r="T3335" s="0" t="n">
        <v>1.4066</v>
      </c>
      <c r="U3335" s="0" t="n">
        <v>0</v>
      </c>
      <c r="V3335" s="2" t="n">
        <v>1.4541</v>
      </c>
      <c r="W3335" s="2" t="n">
        <v>2325.7</v>
      </c>
      <c r="X3335" s="2" t="n">
        <v>33.818</v>
      </c>
      <c r="Y3335" s="2" t="n">
        <v>0</v>
      </c>
    </row>
    <row r="3336" customFormat="false" ht="12.75" hidden="false" customHeight="false" outlineLevel="0" collapsed="false">
      <c r="B3336" s="0" t="n">
        <v>7.098</v>
      </c>
      <c r="C3336" s="0" t="n">
        <v>7.034</v>
      </c>
      <c r="D3336" s="0" t="n">
        <v>16.637</v>
      </c>
      <c r="E3336" s="0" t="n">
        <v>16.6365</v>
      </c>
      <c r="F3336" s="0" t="n">
        <v>12.381797</v>
      </c>
      <c r="G3336" s="0" t="n">
        <v>1.598305</v>
      </c>
      <c r="H3336" s="0" t="n">
        <v>116.3877</v>
      </c>
      <c r="I3336" s="0" t="n">
        <v>11.34</v>
      </c>
      <c r="J3336" s="0" t="n">
        <v>7.896</v>
      </c>
      <c r="K3336" s="0" t="n">
        <v>-124.70148</v>
      </c>
      <c r="L3336" s="0" t="n">
        <v>88.14015</v>
      </c>
      <c r="M3336" s="0" t="n">
        <v>0.4482</v>
      </c>
      <c r="N3336" s="0" t="n">
        <v>0</v>
      </c>
      <c r="O3336" s="0" t="n">
        <v>54.41508</v>
      </c>
      <c r="P3336" s="0" t="n">
        <v>4.04</v>
      </c>
      <c r="Q3336" s="0" t="n">
        <v>0.03513</v>
      </c>
      <c r="R3336" s="0" t="n">
        <v>0</v>
      </c>
      <c r="S3336" s="0" t="n">
        <v>1.9768</v>
      </c>
      <c r="T3336" s="0" t="n">
        <v>1.4066</v>
      </c>
      <c r="U3336" s="0" t="n">
        <v>0</v>
      </c>
      <c r="V3336" s="2" t="n">
        <v>1.4802</v>
      </c>
      <c r="W3336" s="2" t="n">
        <v>2323.7</v>
      </c>
      <c r="X3336" s="2" t="n">
        <v>34.395</v>
      </c>
      <c r="Y3336" s="2" t="n">
        <v>0</v>
      </c>
    </row>
    <row r="3337" customFormat="false" ht="12.75" hidden="false" customHeight="false" outlineLevel="0" collapsed="false">
      <c r="B3337" s="0" t="n">
        <v>7.078</v>
      </c>
      <c r="C3337" s="0" t="n">
        <v>7.014</v>
      </c>
      <c r="D3337" s="0" t="n">
        <v>16.6369</v>
      </c>
      <c r="E3337" s="0" t="n">
        <v>16.6365</v>
      </c>
      <c r="F3337" s="0" t="n">
        <v>12.381809</v>
      </c>
      <c r="G3337" s="0" t="n">
        <v>1.598271</v>
      </c>
      <c r="H3337" s="0" t="n">
        <v>116.3885</v>
      </c>
      <c r="I3337" s="0" t="n">
        <v>11.3397</v>
      </c>
      <c r="J3337" s="0" t="n">
        <v>7.888</v>
      </c>
      <c r="K3337" s="0" t="n">
        <v>-124.69923</v>
      </c>
      <c r="L3337" s="0" t="n">
        <v>88.13856</v>
      </c>
      <c r="M3337" s="0" t="n">
        <v>0.4468</v>
      </c>
      <c r="N3337" s="0" t="n">
        <v>0</v>
      </c>
      <c r="O3337" s="0" t="n">
        <v>54.41508</v>
      </c>
      <c r="P3337" s="0" t="n">
        <v>4.04</v>
      </c>
      <c r="Q3337" s="0" t="n">
        <v>0.03514</v>
      </c>
      <c r="R3337" s="0" t="n">
        <v>0</v>
      </c>
      <c r="S3337" s="0" t="n">
        <v>1.9768</v>
      </c>
      <c r="T3337" s="0" t="n">
        <v>1.4054</v>
      </c>
      <c r="U3337" s="0" t="n">
        <v>0</v>
      </c>
      <c r="V3337" s="2" t="n">
        <v>1.4957</v>
      </c>
      <c r="W3337" s="2" t="n">
        <v>2325.7</v>
      </c>
      <c r="X3337" s="2" t="n">
        <v>34.785</v>
      </c>
      <c r="Y3337" s="2" t="n">
        <v>0</v>
      </c>
    </row>
    <row r="3338" customFormat="false" ht="12.75" hidden="false" customHeight="false" outlineLevel="0" collapsed="false">
      <c r="B3338" s="0" t="n">
        <v>7.044</v>
      </c>
      <c r="C3338" s="0" t="n">
        <v>6.981</v>
      </c>
      <c r="D3338" s="0" t="n">
        <v>16.637</v>
      </c>
      <c r="E3338" s="0" t="n">
        <v>16.6365</v>
      </c>
      <c r="F3338" s="0" t="n">
        <v>12.381763</v>
      </c>
      <c r="G3338" s="0" t="n">
        <v>1.598276</v>
      </c>
      <c r="H3338" s="0" t="n">
        <v>116.3874</v>
      </c>
      <c r="I3338" s="0" t="n">
        <v>11.3398</v>
      </c>
      <c r="J3338" s="0" t="n">
        <v>7.896</v>
      </c>
      <c r="K3338" s="0" t="n">
        <v>-124.71298</v>
      </c>
      <c r="L3338" s="0" t="n">
        <v>88.14828</v>
      </c>
      <c r="M3338" s="0" t="n">
        <v>0.4454</v>
      </c>
      <c r="N3338" s="0" t="n">
        <v>0</v>
      </c>
      <c r="O3338" s="0" t="n">
        <v>54.41508</v>
      </c>
      <c r="P3338" s="0" t="n">
        <v>4.04</v>
      </c>
      <c r="Q3338" s="0" t="n">
        <v>0.03515</v>
      </c>
      <c r="R3338" s="0" t="n">
        <v>0</v>
      </c>
      <c r="S3338" s="0" t="n">
        <v>1.9768</v>
      </c>
      <c r="T3338" s="0" t="n">
        <v>1.4042</v>
      </c>
      <c r="U3338" s="0" t="n">
        <v>0</v>
      </c>
      <c r="V3338" s="2" t="n">
        <v>1.5012</v>
      </c>
      <c r="W3338" s="2" t="n">
        <v>2323.7</v>
      </c>
      <c r="X3338" s="2" t="n">
        <v>34.883</v>
      </c>
      <c r="Y3338" s="2" t="n">
        <v>0</v>
      </c>
    </row>
    <row r="3339" customFormat="false" ht="12.75" hidden="false" customHeight="false" outlineLevel="0" collapsed="false">
      <c r="B3339" s="0" t="n">
        <v>7.002</v>
      </c>
      <c r="C3339" s="0" t="n">
        <v>6.939</v>
      </c>
      <c r="D3339" s="0" t="n">
        <v>16.6369</v>
      </c>
      <c r="E3339" s="0" t="n">
        <v>16.6364</v>
      </c>
      <c r="F3339" s="0" t="n">
        <v>12.381876</v>
      </c>
      <c r="G3339" s="0" t="n">
        <v>1.598305</v>
      </c>
      <c r="H3339" s="0" t="n">
        <v>116.3894</v>
      </c>
      <c r="I3339" s="0" t="n">
        <v>11.3401</v>
      </c>
      <c r="J3339" s="0" t="n">
        <v>7.892</v>
      </c>
      <c r="K3339" s="0" t="n">
        <v>-124.71105</v>
      </c>
      <c r="L3339" s="0" t="n">
        <v>88.14691</v>
      </c>
      <c r="M3339" s="0" t="n">
        <v>0.444</v>
      </c>
      <c r="N3339" s="0" t="n">
        <v>0</v>
      </c>
      <c r="O3339" s="0" t="n">
        <v>54.41508</v>
      </c>
      <c r="P3339" s="0" t="n">
        <v>4.04</v>
      </c>
      <c r="Q3339" s="0" t="n">
        <v>0.03516</v>
      </c>
      <c r="R3339" s="0" t="n">
        <v>0</v>
      </c>
      <c r="S3339" s="0" t="n">
        <v>1.9768</v>
      </c>
      <c r="T3339" s="0" t="n">
        <v>1.4029</v>
      </c>
      <c r="U3339" s="0" t="n">
        <v>0</v>
      </c>
      <c r="V3339" s="2" t="n">
        <v>1.5097</v>
      </c>
      <c r="W3339" s="2" t="n">
        <v>2323.7</v>
      </c>
      <c r="X3339" s="2" t="n">
        <v>35.08</v>
      </c>
      <c r="Y3339" s="2" t="n">
        <v>0</v>
      </c>
    </row>
    <row r="3340" customFormat="false" ht="12.75" hidden="false" customHeight="false" outlineLevel="0" collapsed="false">
      <c r="B3340" s="0" t="n">
        <v>6.986</v>
      </c>
      <c r="C3340" s="0" t="n">
        <v>6.923</v>
      </c>
      <c r="D3340" s="0" t="n">
        <v>16.6369</v>
      </c>
      <c r="E3340" s="0" t="n">
        <v>16.6365</v>
      </c>
      <c r="F3340" s="0" t="n">
        <v>12.381729</v>
      </c>
      <c r="G3340" s="0" t="n">
        <v>1.598286</v>
      </c>
      <c r="H3340" s="0" t="n">
        <v>116.3876</v>
      </c>
      <c r="I3340" s="0" t="n">
        <v>11.3399</v>
      </c>
      <c r="J3340" s="0" t="n">
        <v>7.892</v>
      </c>
      <c r="K3340" s="0" t="n">
        <v>-124.7095</v>
      </c>
      <c r="L3340" s="0" t="n">
        <v>88.14582</v>
      </c>
      <c r="M3340" s="0" t="n">
        <v>0.4426</v>
      </c>
      <c r="N3340" s="0" t="n">
        <v>0</v>
      </c>
      <c r="O3340" s="0" t="n">
        <v>54.41508</v>
      </c>
      <c r="P3340" s="0" t="n">
        <v>4.04</v>
      </c>
      <c r="Q3340" s="0" t="n">
        <v>0.03517</v>
      </c>
      <c r="R3340" s="0" t="n">
        <v>0</v>
      </c>
      <c r="S3340" s="0" t="n">
        <v>1.9768</v>
      </c>
      <c r="T3340" s="0" t="n">
        <v>1.4017</v>
      </c>
      <c r="U3340" s="0" t="n">
        <v>0</v>
      </c>
      <c r="V3340" s="2" t="n">
        <v>1.5225</v>
      </c>
      <c r="W3340" s="2" t="n">
        <v>2323.7</v>
      </c>
      <c r="X3340" s="2" t="n">
        <v>35.378</v>
      </c>
      <c r="Y3340" s="2" t="n">
        <v>0</v>
      </c>
    </row>
    <row r="3341" customFormat="false" ht="12.75" hidden="false" customHeight="false" outlineLevel="0" collapsed="false">
      <c r="B3341" s="0" t="n">
        <v>6.948</v>
      </c>
      <c r="C3341" s="0" t="n">
        <v>6.886</v>
      </c>
      <c r="D3341" s="0" t="n">
        <v>16.6367</v>
      </c>
      <c r="E3341" s="0" t="n">
        <v>16.636</v>
      </c>
      <c r="F3341" s="0" t="n">
        <v>12.381718</v>
      </c>
      <c r="G3341" s="0" t="n">
        <v>1.598291</v>
      </c>
      <c r="H3341" s="0" t="n">
        <v>116.3881</v>
      </c>
      <c r="I3341" s="0" t="n">
        <v>11.3401</v>
      </c>
      <c r="J3341" s="0" t="n">
        <v>7.888</v>
      </c>
      <c r="K3341" s="0" t="n">
        <v>-124.70763</v>
      </c>
      <c r="L3341" s="0" t="n">
        <v>88.1445</v>
      </c>
      <c r="M3341" s="0" t="n">
        <v>0.4426</v>
      </c>
      <c r="N3341" s="0" t="n">
        <v>0</v>
      </c>
      <c r="O3341" s="0" t="n">
        <v>54.41508</v>
      </c>
      <c r="P3341" s="0" t="n">
        <v>4.04</v>
      </c>
      <c r="Q3341" s="0" t="n">
        <v>0.03519</v>
      </c>
      <c r="R3341" s="0" t="n">
        <v>0</v>
      </c>
      <c r="S3341" s="0" t="n">
        <v>1.9768</v>
      </c>
      <c r="T3341" s="0" t="n">
        <v>1.4017</v>
      </c>
      <c r="U3341" s="0" t="n">
        <v>0</v>
      </c>
      <c r="V3341" s="2" t="n">
        <v>1.5428</v>
      </c>
      <c r="W3341" s="2" t="n">
        <v>2325.7</v>
      </c>
      <c r="X3341" s="2" t="n">
        <v>35.88</v>
      </c>
      <c r="Y3341" s="2" t="n">
        <v>0</v>
      </c>
    </row>
    <row r="3342" customFormat="false" ht="12.75" hidden="false" customHeight="false" outlineLevel="0" collapsed="false">
      <c r="B3342" s="0" t="n">
        <v>6.916</v>
      </c>
      <c r="C3342" s="0" t="n">
        <v>6.854</v>
      </c>
      <c r="D3342" s="0" t="n">
        <v>16.6367</v>
      </c>
      <c r="E3342" s="0" t="n">
        <v>16.6362</v>
      </c>
      <c r="F3342" s="0" t="n">
        <v>12.381604</v>
      </c>
      <c r="G3342" s="0" t="n">
        <v>1.598291</v>
      </c>
      <c r="H3342" s="0" t="n">
        <v>116.3868</v>
      </c>
      <c r="I3342" s="0" t="n">
        <v>11.34</v>
      </c>
      <c r="J3342" s="0" t="n">
        <v>7.892</v>
      </c>
      <c r="K3342" s="0" t="n">
        <v>-124.70584</v>
      </c>
      <c r="L3342" s="0" t="n">
        <v>88.14323</v>
      </c>
      <c r="M3342" s="0" t="n">
        <v>0.4412</v>
      </c>
      <c r="N3342" s="0" t="n">
        <v>0</v>
      </c>
      <c r="O3342" s="0" t="n">
        <v>54.41508</v>
      </c>
      <c r="P3342" s="0" t="n">
        <v>4.04</v>
      </c>
      <c r="Q3342" s="0" t="n">
        <v>0.0352</v>
      </c>
      <c r="R3342" s="0" t="n">
        <v>0</v>
      </c>
      <c r="S3342" s="0" t="n">
        <v>1.9768</v>
      </c>
      <c r="T3342" s="0" t="n">
        <v>1.4005</v>
      </c>
      <c r="U3342" s="0" t="n">
        <v>0</v>
      </c>
      <c r="V3342" s="2" t="n">
        <v>1.5704</v>
      </c>
      <c r="W3342" s="2" t="n">
        <v>2323.7</v>
      </c>
      <c r="X3342" s="2" t="n">
        <v>36.492</v>
      </c>
      <c r="Y3342" s="2" t="n">
        <v>0</v>
      </c>
    </row>
    <row r="3343" customFormat="false" ht="12.75" hidden="false" customHeight="false" outlineLevel="0" collapsed="false">
      <c r="B3343" s="0" t="n">
        <v>6.896</v>
      </c>
      <c r="C3343" s="0" t="n">
        <v>6.834</v>
      </c>
      <c r="D3343" s="0" t="n">
        <v>16.6367</v>
      </c>
      <c r="E3343" s="0" t="n">
        <v>16.636</v>
      </c>
      <c r="F3343" s="0" t="n">
        <v>12.381627</v>
      </c>
      <c r="G3343" s="0" t="n">
        <v>1.598248</v>
      </c>
      <c r="H3343" s="0" t="n">
        <v>116.3871</v>
      </c>
      <c r="I3343" s="0" t="n">
        <v>11.3397</v>
      </c>
      <c r="J3343" s="0" t="n">
        <v>7.888</v>
      </c>
      <c r="K3343" s="0" t="n">
        <v>-124.70422</v>
      </c>
      <c r="L3343" s="0" t="n">
        <v>88.14209</v>
      </c>
      <c r="M3343" s="0" t="n">
        <v>0.4398</v>
      </c>
      <c r="N3343" s="0" t="n">
        <v>0</v>
      </c>
      <c r="O3343" s="0" t="n">
        <v>54.41508</v>
      </c>
      <c r="P3343" s="0" t="n">
        <v>4.04</v>
      </c>
      <c r="Q3343" s="0" t="n">
        <v>0.03521</v>
      </c>
      <c r="R3343" s="0" t="n">
        <v>0</v>
      </c>
      <c r="S3343" s="0" t="n">
        <v>1.9768</v>
      </c>
      <c r="T3343" s="0" t="n">
        <v>1.3993</v>
      </c>
      <c r="U3343" s="0" t="n">
        <v>0</v>
      </c>
      <c r="V3343" s="2" t="n">
        <v>1.5972</v>
      </c>
      <c r="W3343" s="2" t="n">
        <v>2323.7</v>
      </c>
      <c r="X3343" s="2" t="n">
        <v>37.115</v>
      </c>
      <c r="Y3343" s="2" t="n">
        <v>0</v>
      </c>
    </row>
    <row r="3344" customFormat="false" ht="12.75" hidden="false" customHeight="false" outlineLevel="0" collapsed="false">
      <c r="B3344" s="0" t="n">
        <v>6.858</v>
      </c>
      <c r="C3344" s="0" t="n">
        <v>6.796</v>
      </c>
      <c r="D3344" s="0" t="n">
        <v>16.6366</v>
      </c>
      <c r="E3344" s="0" t="n">
        <v>16.6362</v>
      </c>
      <c r="F3344" s="0" t="n">
        <v>12.381582</v>
      </c>
      <c r="G3344" s="0" t="n">
        <v>1.598271</v>
      </c>
      <c r="H3344" s="0" t="n">
        <v>116.387</v>
      </c>
      <c r="I3344" s="0" t="n">
        <v>11.3399</v>
      </c>
      <c r="J3344" s="0" t="n">
        <v>7.892</v>
      </c>
      <c r="K3344" s="0" t="n">
        <v>-124.70235</v>
      </c>
      <c r="L3344" s="0" t="n">
        <v>88.14077</v>
      </c>
      <c r="M3344" s="0" t="n">
        <v>0.4384</v>
      </c>
      <c r="N3344" s="0" t="n">
        <v>0</v>
      </c>
      <c r="O3344" s="0" t="n">
        <v>54.41508</v>
      </c>
      <c r="P3344" s="0" t="n">
        <v>4.04</v>
      </c>
      <c r="Q3344" s="0" t="n">
        <v>0.03522</v>
      </c>
      <c r="R3344" s="0" t="n">
        <v>0</v>
      </c>
      <c r="S3344" s="0" t="n">
        <v>1.9768</v>
      </c>
      <c r="T3344" s="0" t="n">
        <v>1.398</v>
      </c>
      <c r="U3344" s="0" t="n">
        <v>0</v>
      </c>
      <c r="V3344" s="2" t="n">
        <v>1.6244</v>
      </c>
      <c r="W3344" s="2" t="n">
        <v>2323.7</v>
      </c>
      <c r="X3344" s="2" t="n">
        <v>37.747</v>
      </c>
      <c r="Y3344" s="2" t="n">
        <v>0</v>
      </c>
    </row>
    <row r="3345" customFormat="false" ht="12.75" hidden="false" customHeight="false" outlineLevel="0" collapsed="false">
      <c r="B3345" s="0" t="n">
        <v>6.832</v>
      </c>
      <c r="C3345" s="0" t="n">
        <v>6.77</v>
      </c>
      <c r="D3345" s="0" t="n">
        <v>16.6366</v>
      </c>
      <c r="E3345" s="0" t="n">
        <v>16.636</v>
      </c>
      <c r="F3345" s="0" t="n">
        <v>12.381695</v>
      </c>
      <c r="G3345" s="0" t="n">
        <v>1.598276</v>
      </c>
      <c r="H3345" s="0" t="n">
        <v>116.3884</v>
      </c>
      <c r="I3345" s="0" t="n">
        <v>11.34</v>
      </c>
      <c r="J3345" s="0" t="n">
        <v>7.896</v>
      </c>
      <c r="K3345" s="0" t="n">
        <v>-124.70065</v>
      </c>
      <c r="L3345" s="0" t="n">
        <v>88.13956</v>
      </c>
      <c r="M3345" s="0" t="n">
        <v>0.4384</v>
      </c>
      <c r="N3345" s="0" t="n">
        <v>0</v>
      </c>
      <c r="O3345" s="0" t="n">
        <v>54.41508</v>
      </c>
      <c r="P3345" s="0" t="n">
        <v>4.04</v>
      </c>
      <c r="Q3345" s="0" t="n">
        <v>0.03523</v>
      </c>
      <c r="R3345" s="0" t="n">
        <v>0</v>
      </c>
      <c r="S3345" s="0" t="n">
        <v>1.9768</v>
      </c>
      <c r="T3345" s="0" t="n">
        <v>1.398</v>
      </c>
      <c r="U3345" s="0" t="n">
        <v>0</v>
      </c>
      <c r="V3345" s="2" t="n">
        <v>1.6429</v>
      </c>
      <c r="W3345" s="2" t="n">
        <v>2323.7</v>
      </c>
      <c r="X3345" s="2" t="n">
        <v>38.175</v>
      </c>
      <c r="Y3345" s="2" t="n">
        <v>0</v>
      </c>
    </row>
    <row r="3346" customFormat="false" ht="12.75" hidden="false" customHeight="false" outlineLevel="0" collapsed="false">
      <c r="B3346" s="0" t="n">
        <v>6.81</v>
      </c>
      <c r="C3346" s="0" t="n">
        <v>6.749</v>
      </c>
      <c r="D3346" s="0" t="n">
        <v>16.6366</v>
      </c>
      <c r="E3346" s="0" t="n">
        <v>16.6359</v>
      </c>
      <c r="F3346" s="0" t="n">
        <v>12.381536</v>
      </c>
      <c r="G3346" s="0" t="n">
        <v>1.598248</v>
      </c>
      <c r="H3346" s="0" t="n">
        <v>116.3865</v>
      </c>
      <c r="I3346" s="0" t="n">
        <v>11.3398</v>
      </c>
      <c r="J3346" s="0" t="n">
        <v>7.888</v>
      </c>
      <c r="K3346" s="0" t="n">
        <v>-124.69901</v>
      </c>
      <c r="L3346" s="0" t="n">
        <v>88.13841</v>
      </c>
      <c r="M3346" s="0" t="n">
        <v>0.4356</v>
      </c>
      <c r="N3346" s="0" t="n">
        <v>0</v>
      </c>
      <c r="O3346" s="0" t="n">
        <v>54.41508</v>
      </c>
      <c r="P3346" s="0" t="n">
        <v>4.04</v>
      </c>
      <c r="Q3346" s="0" t="n">
        <v>0.03524</v>
      </c>
      <c r="R3346" s="0" t="n">
        <v>0</v>
      </c>
      <c r="S3346" s="0" t="n">
        <v>1.9768</v>
      </c>
      <c r="T3346" s="0" t="n">
        <v>1.3956</v>
      </c>
      <c r="U3346" s="0" t="n">
        <v>0</v>
      </c>
      <c r="V3346" s="2" t="n">
        <v>1.6429</v>
      </c>
      <c r="W3346" s="2" t="n">
        <v>2323.7</v>
      </c>
      <c r="X3346" s="2" t="n">
        <v>38.175</v>
      </c>
      <c r="Y3346" s="2" t="n">
        <v>0</v>
      </c>
    </row>
    <row r="3347" customFormat="false" ht="12.75" hidden="false" customHeight="false" outlineLevel="0" collapsed="false">
      <c r="B3347" s="0" t="n">
        <v>6.788</v>
      </c>
      <c r="C3347" s="0" t="n">
        <v>6.727</v>
      </c>
      <c r="D3347" s="0" t="n">
        <v>16.6364</v>
      </c>
      <c r="E3347" s="0" t="n">
        <v>16.636</v>
      </c>
      <c r="F3347" s="0" t="n">
        <v>12.381525</v>
      </c>
      <c r="G3347" s="0" t="n">
        <v>1.598271</v>
      </c>
      <c r="H3347" s="0" t="n">
        <v>116.3869</v>
      </c>
      <c r="I3347" s="0" t="n">
        <v>11.3399</v>
      </c>
      <c r="J3347" s="0" t="n">
        <v>7.888</v>
      </c>
      <c r="K3347" s="0" t="n">
        <v>-124.69739</v>
      </c>
      <c r="L3347" s="0" t="n">
        <v>88.13726</v>
      </c>
      <c r="M3347" s="0" t="n">
        <v>0.4356</v>
      </c>
      <c r="N3347" s="0" t="n">
        <v>0</v>
      </c>
      <c r="O3347" s="0" t="n">
        <v>54.41508</v>
      </c>
      <c r="P3347" s="0" t="n">
        <v>4.04</v>
      </c>
      <c r="Q3347" s="0" t="n">
        <v>0.03525</v>
      </c>
      <c r="R3347" s="0" t="n">
        <v>0</v>
      </c>
      <c r="S3347" s="0" t="n">
        <v>1.9768</v>
      </c>
      <c r="T3347" s="0" t="n">
        <v>1.3956</v>
      </c>
      <c r="U3347" s="0" t="n">
        <v>0</v>
      </c>
      <c r="V3347" s="2" t="n">
        <v>1.6322</v>
      </c>
      <c r="W3347" s="2" t="n">
        <v>2325.7</v>
      </c>
      <c r="X3347" s="2" t="n">
        <v>37.961</v>
      </c>
      <c r="Y3347" s="2" t="n">
        <v>0</v>
      </c>
    </row>
    <row r="3348" customFormat="false" ht="12.75" hidden="false" customHeight="false" outlineLevel="0" collapsed="false">
      <c r="B3348" s="0" t="n">
        <v>6.746</v>
      </c>
      <c r="C3348" s="0" t="n">
        <v>6.685</v>
      </c>
      <c r="D3348" s="0" t="n">
        <v>16.6363</v>
      </c>
      <c r="E3348" s="0" t="n">
        <v>16.6357</v>
      </c>
      <c r="F3348" s="0" t="n">
        <v>12.381536</v>
      </c>
      <c r="G3348" s="0" t="n">
        <v>1.598234</v>
      </c>
      <c r="H3348" s="0" t="n">
        <v>116.3873</v>
      </c>
      <c r="I3348" s="0" t="n">
        <v>11.3397</v>
      </c>
      <c r="J3348" s="0" t="n">
        <v>7.892</v>
      </c>
      <c r="K3348" s="0" t="n">
        <v>-124.69544</v>
      </c>
      <c r="L3348" s="0" t="n">
        <v>88.13589</v>
      </c>
      <c r="M3348" s="0" t="n">
        <v>0.4329</v>
      </c>
      <c r="N3348" s="0" t="n">
        <v>0</v>
      </c>
      <c r="O3348" s="0" t="n">
        <v>54.41508</v>
      </c>
      <c r="P3348" s="0" t="n">
        <v>4.04</v>
      </c>
      <c r="Q3348" s="0" t="n">
        <v>0.03527</v>
      </c>
      <c r="R3348" s="0" t="n">
        <v>0</v>
      </c>
      <c r="S3348" s="0" t="n">
        <v>1.9768</v>
      </c>
      <c r="T3348" s="0" t="n">
        <v>1.3932</v>
      </c>
      <c r="U3348" s="0" t="n">
        <v>0</v>
      </c>
      <c r="V3348" s="2" t="n">
        <v>1.6199</v>
      </c>
      <c r="W3348" s="2" t="n">
        <v>2323.7</v>
      </c>
      <c r="X3348" s="2" t="n">
        <v>37.641</v>
      </c>
      <c r="Y3348" s="2" t="n">
        <v>0</v>
      </c>
    </row>
    <row r="3349" customFormat="false" ht="12.75" hidden="false" customHeight="false" outlineLevel="0" collapsed="false">
      <c r="B3349" s="0" t="n">
        <v>6.708</v>
      </c>
      <c r="C3349" s="0" t="n">
        <v>6.648</v>
      </c>
      <c r="D3349" s="0" t="n">
        <v>16.6362</v>
      </c>
      <c r="E3349" s="0" t="n">
        <v>16.6355</v>
      </c>
      <c r="F3349" s="0" t="n">
        <v>12.381547</v>
      </c>
      <c r="G3349" s="0" t="n">
        <v>1.598234</v>
      </c>
      <c r="H3349" s="0" t="n">
        <v>116.3879</v>
      </c>
      <c r="I3349" s="0" t="n">
        <v>11.3398</v>
      </c>
      <c r="J3349" s="0" t="n">
        <v>7.896</v>
      </c>
      <c r="K3349" s="0" t="n">
        <v>-124.69357</v>
      </c>
      <c r="L3349" s="0" t="n">
        <v>88.13456</v>
      </c>
      <c r="M3349" s="0" t="n">
        <v>0.4329</v>
      </c>
      <c r="N3349" s="0" t="n">
        <v>0</v>
      </c>
      <c r="O3349" s="0" t="n">
        <v>54.41508</v>
      </c>
      <c r="P3349" s="0" t="n">
        <v>4.04</v>
      </c>
      <c r="Q3349" s="0" t="n">
        <v>0.03528</v>
      </c>
      <c r="R3349" s="0" t="n">
        <v>0</v>
      </c>
      <c r="S3349" s="0" t="n">
        <v>1.9768</v>
      </c>
      <c r="T3349" s="0" t="n">
        <v>1.3932</v>
      </c>
      <c r="U3349" s="0" t="n">
        <v>0</v>
      </c>
      <c r="V3349" s="2" t="n">
        <v>1.5972</v>
      </c>
      <c r="W3349" s="2" t="n">
        <v>2323.7</v>
      </c>
      <c r="X3349" s="2" t="n">
        <v>37.115</v>
      </c>
      <c r="Y3349" s="2" t="n">
        <v>0</v>
      </c>
    </row>
    <row r="3350" customFormat="false" ht="12.75" hidden="false" customHeight="false" outlineLevel="0" collapsed="false">
      <c r="B3350" s="0" t="n">
        <v>6.692</v>
      </c>
      <c r="C3350" s="0" t="n">
        <v>6.632</v>
      </c>
      <c r="D3350" s="0" t="n">
        <v>16.6364</v>
      </c>
      <c r="E3350" s="0" t="n">
        <v>16.6357</v>
      </c>
      <c r="F3350" s="0" t="n">
        <v>12.381627</v>
      </c>
      <c r="G3350" s="0" t="n">
        <v>1.598263</v>
      </c>
      <c r="H3350" s="0" t="n">
        <v>116.3883</v>
      </c>
      <c r="I3350" s="0" t="n">
        <v>11.34</v>
      </c>
      <c r="J3350" s="0" t="n">
        <v>7.888</v>
      </c>
      <c r="K3350" s="0" t="n">
        <v>-124.69201</v>
      </c>
      <c r="L3350" s="0" t="n">
        <v>88.13346</v>
      </c>
      <c r="M3350" s="0" t="n">
        <v>0.4315</v>
      </c>
      <c r="N3350" s="0" t="n">
        <v>0</v>
      </c>
      <c r="O3350" s="0" t="n">
        <v>54.41508</v>
      </c>
      <c r="P3350" s="0" t="n">
        <v>4.04</v>
      </c>
      <c r="Q3350" s="0" t="n">
        <v>0.03529</v>
      </c>
      <c r="R3350" s="0" t="n">
        <v>0</v>
      </c>
      <c r="S3350" s="0" t="n">
        <v>1.9768</v>
      </c>
      <c r="T3350" s="0" t="n">
        <v>1.3919</v>
      </c>
      <c r="U3350" s="0" t="n">
        <v>0</v>
      </c>
      <c r="V3350" s="2" t="n">
        <v>1.5735</v>
      </c>
      <c r="W3350" s="2" t="n">
        <v>2325.7</v>
      </c>
      <c r="X3350" s="2" t="n">
        <v>36.595</v>
      </c>
      <c r="Y3350" s="2" t="n">
        <v>0</v>
      </c>
    </row>
    <row r="3351" customFormat="false" ht="12.75" hidden="false" customHeight="false" outlineLevel="0" collapsed="false">
      <c r="B3351" s="0" t="n">
        <v>6.66</v>
      </c>
      <c r="C3351" s="0" t="n">
        <v>6.6</v>
      </c>
      <c r="D3351" s="0" t="n">
        <v>16.6362</v>
      </c>
      <c r="E3351" s="0" t="n">
        <v>16.6356</v>
      </c>
      <c r="F3351" s="0" t="n">
        <v>12.381513</v>
      </c>
      <c r="G3351" s="0" t="n">
        <v>1.598243</v>
      </c>
      <c r="H3351" s="0" t="n">
        <v>116.3875</v>
      </c>
      <c r="I3351" s="0" t="n">
        <v>11.3398</v>
      </c>
      <c r="J3351" s="0" t="n">
        <v>7.892</v>
      </c>
      <c r="K3351" s="0" t="n">
        <v>-124.69023</v>
      </c>
      <c r="L3351" s="0" t="n">
        <v>88.1322</v>
      </c>
      <c r="M3351" s="0" t="n">
        <v>0.4302</v>
      </c>
      <c r="N3351" s="0" t="n">
        <v>0</v>
      </c>
      <c r="O3351" s="0" t="n">
        <v>54.41508</v>
      </c>
      <c r="P3351" s="0" t="n">
        <v>4.04</v>
      </c>
      <c r="Q3351" s="0" t="n">
        <v>0.0353</v>
      </c>
      <c r="R3351" s="0" t="n">
        <v>0</v>
      </c>
      <c r="S3351" s="0" t="n">
        <v>1.9768</v>
      </c>
      <c r="T3351" s="0" t="n">
        <v>1.3907</v>
      </c>
      <c r="U3351" s="0" t="n">
        <v>0</v>
      </c>
      <c r="V3351" s="2" t="n">
        <v>1.5572</v>
      </c>
      <c r="W3351" s="2" t="n">
        <v>2323.7</v>
      </c>
      <c r="X3351" s="2" t="n">
        <v>36.185</v>
      </c>
      <c r="Y3351" s="2" t="n">
        <v>0</v>
      </c>
    </row>
    <row r="3352" customFormat="false" ht="12.75" hidden="false" customHeight="false" outlineLevel="0" collapsed="false">
      <c r="B3352" s="0" t="n">
        <v>6.65</v>
      </c>
      <c r="C3352" s="0" t="n">
        <v>6.59</v>
      </c>
      <c r="D3352" s="0" t="n">
        <v>16.636</v>
      </c>
      <c r="E3352" s="0" t="n">
        <v>16.6355</v>
      </c>
      <c r="F3352" s="0" t="n">
        <v>12.381457</v>
      </c>
      <c r="G3352" s="0" t="n">
        <v>1.598248</v>
      </c>
      <c r="H3352" s="0" t="n">
        <v>116.3874</v>
      </c>
      <c r="I3352" s="0" t="n">
        <v>11.3399</v>
      </c>
      <c r="J3352" s="0" t="n">
        <v>7.888</v>
      </c>
      <c r="K3352" s="0" t="n">
        <v>-124.68879</v>
      </c>
      <c r="L3352" s="0" t="n">
        <v>88.13118</v>
      </c>
      <c r="M3352" s="0" t="n">
        <v>0.4288</v>
      </c>
      <c r="N3352" s="0" t="n">
        <v>0</v>
      </c>
      <c r="O3352" s="0" t="n">
        <v>54.41508</v>
      </c>
      <c r="P3352" s="0" t="n">
        <v>4.04</v>
      </c>
      <c r="Q3352" s="0" t="n">
        <v>0.03531</v>
      </c>
      <c r="R3352" s="0" t="n">
        <v>0</v>
      </c>
      <c r="S3352" s="0" t="n">
        <v>1.9768</v>
      </c>
      <c r="T3352" s="0" t="n">
        <v>1.3895</v>
      </c>
      <c r="U3352" s="0" t="n">
        <v>0</v>
      </c>
      <c r="V3352" s="2" t="n">
        <v>1.5572</v>
      </c>
      <c r="W3352" s="2" t="n">
        <v>2323.7</v>
      </c>
      <c r="X3352" s="2" t="n">
        <v>36.185</v>
      </c>
      <c r="Y3352" s="2" t="n">
        <v>0</v>
      </c>
    </row>
    <row r="3353" customFormat="false" ht="12.75" hidden="false" customHeight="false" outlineLevel="0" collapsed="false">
      <c r="B3353" s="0" t="n">
        <v>6.596</v>
      </c>
      <c r="C3353" s="0" t="n">
        <v>6.536</v>
      </c>
      <c r="D3353" s="0" t="n">
        <v>16.6362</v>
      </c>
      <c r="E3353" s="0" t="n">
        <v>16.6354</v>
      </c>
      <c r="F3353" s="0" t="n">
        <v>12.381457</v>
      </c>
      <c r="G3353" s="0" t="n">
        <v>1.598263</v>
      </c>
      <c r="H3353" s="0" t="n">
        <v>116.3869</v>
      </c>
      <c r="I3353" s="0" t="n">
        <v>11.3401</v>
      </c>
      <c r="J3353" s="0" t="n">
        <v>7.892</v>
      </c>
      <c r="K3353" s="0" t="n">
        <v>-124.68664</v>
      </c>
      <c r="L3353" s="0" t="n">
        <v>88.12966</v>
      </c>
      <c r="M3353" s="0" t="n">
        <v>0.4274</v>
      </c>
      <c r="N3353" s="0" t="n">
        <v>0</v>
      </c>
      <c r="O3353" s="0" t="n">
        <v>54.41508</v>
      </c>
      <c r="P3353" s="0" t="n">
        <v>4.04</v>
      </c>
      <c r="Q3353" s="0" t="n">
        <v>0.03532</v>
      </c>
      <c r="R3353" s="0" t="n">
        <v>0</v>
      </c>
      <c r="S3353" s="0" t="n">
        <v>1.9768</v>
      </c>
      <c r="T3353" s="0" t="n">
        <v>1.3883</v>
      </c>
      <c r="U3353" s="0" t="n">
        <v>0</v>
      </c>
      <c r="V3353" s="2" t="n">
        <v>1.5528</v>
      </c>
      <c r="W3353" s="2" t="n">
        <v>2323.7</v>
      </c>
      <c r="X3353" s="2" t="n">
        <v>36.083</v>
      </c>
      <c r="Y3353" s="2" t="n">
        <v>0</v>
      </c>
    </row>
    <row r="3354" customFormat="false" ht="12.75" hidden="false" customHeight="false" outlineLevel="0" collapsed="false">
      <c r="B3354" s="0" t="n">
        <v>6.553</v>
      </c>
      <c r="C3354" s="0" t="n">
        <v>6.495</v>
      </c>
      <c r="D3354" s="0" t="n">
        <v>16.636</v>
      </c>
      <c r="E3354" s="0" t="n">
        <v>16.6355</v>
      </c>
      <c r="F3354" s="0" t="n">
        <v>12.381457</v>
      </c>
      <c r="G3354" s="0" t="n">
        <v>1.598256</v>
      </c>
      <c r="H3354" s="0" t="n">
        <v>116.3875</v>
      </c>
      <c r="I3354" s="0" t="n">
        <v>11.34</v>
      </c>
      <c r="J3354" s="0" t="n">
        <v>7.888</v>
      </c>
      <c r="K3354" s="0" t="n">
        <v>-124.56619</v>
      </c>
      <c r="L3354" s="0" t="n">
        <v>88.04453</v>
      </c>
      <c r="M3354" s="0" t="n">
        <v>0.4274</v>
      </c>
      <c r="N3354" s="0" t="n">
        <v>0</v>
      </c>
      <c r="O3354" s="0" t="n">
        <v>54.41508</v>
      </c>
      <c r="P3354" s="0" t="n">
        <v>4.04</v>
      </c>
      <c r="Q3354" s="0" t="n">
        <v>0.03534</v>
      </c>
      <c r="R3354" s="0" t="n">
        <v>0</v>
      </c>
      <c r="S3354" s="0" t="n">
        <v>1.9756</v>
      </c>
      <c r="T3354" s="0" t="n">
        <v>1.3883</v>
      </c>
      <c r="U3354" s="0" t="n">
        <v>0</v>
      </c>
      <c r="V3354" s="2" t="n">
        <v>1.5441</v>
      </c>
      <c r="W3354" s="2" t="n">
        <v>2323.7</v>
      </c>
      <c r="X3354" s="2" t="n">
        <v>35.88</v>
      </c>
      <c r="Y3354" s="2" t="n">
        <v>0</v>
      </c>
    </row>
    <row r="3355" customFormat="false" ht="12.75" hidden="false" customHeight="false" outlineLevel="0" collapsed="false">
      <c r="B3355" s="0" t="n">
        <v>6.58</v>
      </c>
      <c r="C3355" s="0" t="n">
        <v>6.521</v>
      </c>
      <c r="D3355" s="0" t="n">
        <v>16.636</v>
      </c>
      <c r="E3355" s="0" t="n">
        <v>16.6354</v>
      </c>
      <c r="F3355" s="0" t="n">
        <v>12.381457</v>
      </c>
      <c r="G3355" s="0" t="n">
        <v>1.598248</v>
      </c>
      <c r="H3355" s="0" t="n">
        <v>116.3875</v>
      </c>
      <c r="I3355" s="0" t="n">
        <v>11.34</v>
      </c>
      <c r="J3355" s="0" t="n">
        <v>7.892</v>
      </c>
      <c r="K3355" s="0" t="n">
        <v>-124.66888</v>
      </c>
      <c r="L3355" s="0" t="n">
        <v>88.11711</v>
      </c>
      <c r="M3355" s="0" t="n">
        <v>0.4261</v>
      </c>
      <c r="N3355" s="0" t="n">
        <v>0</v>
      </c>
      <c r="O3355" s="0" t="n">
        <v>54.41508</v>
      </c>
      <c r="P3355" s="0" t="n">
        <v>4.04</v>
      </c>
      <c r="Q3355" s="0" t="n">
        <v>0.03535</v>
      </c>
      <c r="R3355" s="0" t="n">
        <v>0</v>
      </c>
      <c r="S3355" s="0" t="n">
        <v>1.9768</v>
      </c>
      <c r="T3355" s="0" t="n">
        <v>1.3871</v>
      </c>
      <c r="U3355" s="0" t="n">
        <v>0</v>
      </c>
      <c r="V3355" s="2" t="n">
        <v>1.5354</v>
      </c>
      <c r="W3355" s="2" t="n">
        <v>2323.7</v>
      </c>
      <c r="X3355" s="2" t="n">
        <v>35.679</v>
      </c>
      <c r="Y3355" s="2" t="n">
        <v>0</v>
      </c>
    </row>
    <row r="3356" customFormat="false" ht="12.75" hidden="false" customHeight="false" outlineLevel="0" collapsed="false">
      <c r="B3356" s="0" t="n">
        <v>6.5</v>
      </c>
      <c r="C3356" s="0" t="n">
        <v>6.441</v>
      </c>
      <c r="D3356" s="0" t="n">
        <v>16.6362</v>
      </c>
      <c r="E3356" s="0" t="n">
        <v>16.6355</v>
      </c>
      <c r="F3356" s="0" t="n">
        <v>12.381389</v>
      </c>
      <c r="G3356" s="0" t="n">
        <v>1.598248</v>
      </c>
      <c r="H3356" s="0" t="n">
        <v>116.3862</v>
      </c>
      <c r="I3356" s="0" t="n">
        <v>11.3399</v>
      </c>
      <c r="J3356" s="0" t="n">
        <v>7.888</v>
      </c>
      <c r="K3356" s="0" t="n">
        <v>-124.54846</v>
      </c>
      <c r="L3356" s="0" t="n">
        <v>88.032</v>
      </c>
      <c r="M3356" s="0" t="n">
        <v>0.4247</v>
      </c>
      <c r="N3356" s="0" t="n">
        <v>0</v>
      </c>
      <c r="O3356" s="0" t="n">
        <v>54.41508</v>
      </c>
      <c r="P3356" s="0" t="n">
        <v>4.04</v>
      </c>
      <c r="Q3356" s="0" t="n">
        <v>0.03536</v>
      </c>
      <c r="R3356" s="0" t="n">
        <v>0</v>
      </c>
      <c r="S3356" s="0" t="n">
        <v>1.9756</v>
      </c>
      <c r="T3356" s="0" t="n">
        <v>1.3858</v>
      </c>
      <c r="U3356" s="0" t="n">
        <v>0</v>
      </c>
      <c r="V3356" s="2" t="n">
        <v>1.5354</v>
      </c>
      <c r="W3356" s="2" t="n">
        <v>2323.7</v>
      </c>
      <c r="X3356" s="2" t="n">
        <v>35.679</v>
      </c>
      <c r="Y3356" s="2" t="n">
        <v>0</v>
      </c>
    </row>
    <row r="3357" customFormat="false" ht="12.75" hidden="false" customHeight="false" outlineLevel="0" collapsed="false">
      <c r="B3357" s="0" t="n">
        <v>6.488</v>
      </c>
      <c r="C3357" s="0" t="n">
        <v>6.43</v>
      </c>
      <c r="D3357" s="0" t="n">
        <v>16.6362</v>
      </c>
      <c r="E3357" s="0" t="n">
        <v>16.6355</v>
      </c>
      <c r="F3357" s="0" t="n">
        <v>12.381502</v>
      </c>
      <c r="G3357" s="0" t="n">
        <v>1.598234</v>
      </c>
      <c r="H3357" s="0" t="n">
        <v>116.3876</v>
      </c>
      <c r="I3357" s="0" t="n">
        <v>11.3398</v>
      </c>
      <c r="J3357" s="0" t="n">
        <v>7.896</v>
      </c>
      <c r="K3357" s="0" t="n">
        <v>-124.65121</v>
      </c>
      <c r="L3357" s="0" t="n">
        <v>88.10462</v>
      </c>
      <c r="M3357" s="0" t="n">
        <v>0.4234</v>
      </c>
      <c r="N3357" s="0" t="n">
        <v>0</v>
      </c>
      <c r="O3357" s="0" t="n">
        <v>54.41508</v>
      </c>
      <c r="P3357" s="0" t="n">
        <v>4.04</v>
      </c>
      <c r="Q3357" s="0" t="n">
        <v>0.03537</v>
      </c>
      <c r="R3357" s="0" t="n">
        <v>0</v>
      </c>
      <c r="S3357" s="0" t="n">
        <v>1.9768</v>
      </c>
      <c r="T3357" s="0" t="n">
        <v>1.3846</v>
      </c>
      <c r="U3357" s="0" t="n">
        <v>0</v>
      </c>
      <c r="V3357" s="2" t="n">
        <v>1.5311</v>
      </c>
      <c r="W3357" s="2" t="n">
        <v>2323.7</v>
      </c>
      <c r="X3357" s="2" t="n">
        <v>35.578</v>
      </c>
      <c r="Y3357" s="2" t="n">
        <v>0</v>
      </c>
    </row>
    <row r="3358" customFormat="false" ht="12.75" hidden="false" customHeight="false" outlineLevel="0" collapsed="false">
      <c r="B3358" s="0" t="n">
        <v>6.468</v>
      </c>
      <c r="C3358" s="0" t="n">
        <v>6.409</v>
      </c>
      <c r="D3358" s="0" t="n">
        <v>16.636</v>
      </c>
      <c r="E3358" s="0" t="n">
        <v>16.6359</v>
      </c>
      <c r="F3358" s="0" t="n">
        <v>12.38149</v>
      </c>
      <c r="G3358" s="0" t="n">
        <v>1.598243</v>
      </c>
      <c r="H3358" s="0" t="n">
        <v>116.388</v>
      </c>
      <c r="I3358" s="0" t="n">
        <v>11.3398</v>
      </c>
      <c r="J3358" s="0" t="n">
        <v>7.896</v>
      </c>
      <c r="K3358" s="0" t="n">
        <v>-124.5324</v>
      </c>
      <c r="L3358" s="0" t="n">
        <v>88.02064</v>
      </c>
      <c r="M3358" s="0" t="n">
        <v>0.4221</v>
      </c>
      <c r="N3358" s="0" t="n">
        <v>0</v>
      </c>
      <c r="O3358" s="0" t="n">
        <v>54.41508</v>
      </c>
      <c r="P3358" s="0" t="n">
        <v>4.04</v>
      </c>
      <c r="Q3358" s="0" t="n">
        <v>0.03538</v>
      </c>
      <c r="R3358" s="0" t="n">
        <v>0</v>
      </c>
      <c r="S3358" s="0" t="n">
        <v>1.9756</v>
      </c>
      <c r="T3358" s="0" t="n">
        <v>1.3834</v>
      </c>
      <c r="U3358" s="0" t="n">
        <v>0</v>
      </c>
      <c r="V3358" s="2" t="n">
        <v>1.5311</v>
      </c>
      <c r="W3358" s="2" t="n">
        <v>2323.7</v>
      </c>
      <c r="X3358" s="2" t="n">
        <v>35.578</v>
      </c>
      <c r="Y3358" s="2" t="n">
        <v>0</v>
      </c>
    </row>
    <row r="3359" customFormat="false" ht="12.75" hidden="false" customHeight="false" outlineLevel="0" collapsed="false">
      <c r="B3359" s="0" t="n">
        <v>6.424</v>
      </c>
      <c r="C3359" s="0" t="n">
        <v>6.366</v>
      </c>
      <c r="D3359" s="0" t="n">
        <v>16.6362</v>
      </c>
      <c r="E3359" s="0" t="n">
        <v>16.636</v>
      </c>
      <c r="F3359" s="0" t="n">
        <v>12.381592</v>
      </c>
      <c r="G3359" s="0" t="n">
        <v>1.598234</v>
      </c>
      <c r="H3359" s="0" t="n">
        <v>116.3887</v>
      </c>
      <c r="I3359" s="0" t="n">
        <v>11.3397</v>
      </c>
      <c r="J3359" s="0" t="n">
        <v>7.892</v>
      </c>
      <c r="K3359" s="0" t="n">
        <v>-124.63529</v>
      </c>
      <c r="L3359" s="0" t="n">
        <v>88.09337</v>
      </c>
      <c r="M3359" s="0" t="n">
        <v>0.4207</v>
      </c>
      <c r="N3359" s="0" t="n">
        <v>0</v>
      </c>
      <c r="O3359" s="0" t="n">
        <v>54.41508</v>
      </c>
      <c r="P3359" s="0" t="n">
        <v>4.04</v>
      </c>
      <c r="Q3359" s="0" t="n">
        <v>0.03539</v>
      </c>
      <c r="R3359" s="0" t="n">
        <v>0</v>
      </c>
      <c r="S3359" s="0" t="n">
        <v>1.9768</v>
      </c>
      <c r="T3359" s="0" t="n">
        <v>1.3822</v>
      </c>
      <c r="U3359" s="0" t="n">
        <v>0</v>
      </c>
      <c r="V3359" s="2" t="n">
        <v>1.5441</v>
      </c>
      <c r="W3359" s="2" t="n">
        <v>2323.7</v>
      </c>
      <c r="X3359" s="2" t="n">
        <v>35.88</v>
      </c>
      <c r="Y3359" s="2" t="n">
        <v>0</v>
      </c>
    </row>
    <row r="3360" customFormat="false" ht="12.75" hidden="false" customHeight="false" outlineLevel="0" collapsed="false">
      <c r="B3360" s="0" t="n">
        <v>6.36</v>
      </c>
      <c r="C3360" s="0" t="n">
        <v>6.303</v>
      </c>
      <c r="D3360" s="0" t="n">
        <v>16.6364</v>
      </c>
      <c r="E3360" s="0" t="n">
        <v>16.6364</v>
      </c>
      <c r="F3360" s="0" t="n">
        <v>12.381513</v>
      </c>
      <c r="G3360" s="0" t="n">
        <v>1.598248</v>
      </c>
      <c r="H3360" s="0" t="n">
        <v>116.3873</v>
      </c>
      <c r="I3360" s="0" t="n">
        <v>11.3397</v>
      </c>
      <c r="J3360" s="0" t="n">
        <v>7.896</v>
      </c>
      <c r="K3360" s="0" t="n">
        <v>-124.51642</v>
      </c>
      <c r="L3360" s="0" t="n">
        <v>88.00935</v>
      </c>
      <c r="M3360" s="0" t="n">
        <v>0.4194</v>
      </c>
      <c r="N3360" s="0" t="n">
        <v>0</v>
      </c>
      <c r="O3360" s="0" t="n">
        <v>54.41508</v>
      </c>
      <c r="P3360" s="0" t="n">
        <v>4.04</v>
      </c>
      <c r="Q3360" s="0" t="n">
        <v>0.03541</v>
      </c>
      <c r="R3360" s="0" t="n">
        <v>0</v>
      </c>
      <c r="S3360" s="0" t="n">
        <v>1.9756</v>
      </c>
      <c r="T3360" s="0" t="n">
        <v>1.381</v>
      </c>
      <c r="U3360" s="0" t="n">
        <v>0</v>
      </c>
      <c r="V3360" s="2" t="n">
        <v>1.5704</v>
      </c>
      <c r="W3360" s="2" t="n">
        <v>2323.7</v>
      </c>
      <c r="X3360" s="2" t="n">
        <v>36.492</v>
      </c>
      <c r="Y3360" s="2" t="n">
        <v>0</v>
      </c>
    </row>
    <row r="3361" customFormat="false" ht="12.75" hidden="false" customHeight="false" outlineLevel="0" collapsed="false">
      <c r="B3361" s="0" t="n">
        <v>6.408</v>
      </c>
      <c r="C3361" s="0" t="n">
        <v>6.35</v>
      </c>
      <c r="D3361" s="0" t="n">
        <v>16.6364</v>
      </c>
      <c r="E3361" s="0" t="n">
        <v>16.6364</v>
      </c>
      <c r="F3361" s="0" t="n">
        <v>12.381502</v>
      </c>
      <c r="G3361" s="0" t="n">
        <v>1.598271</v>
      </c>
      <c r="H3361" s="0" t="n">
        <v>116.3871</v>
      </c>
      <c r="I3361" s="0" t="n">
        <v>11.3399</v>
      </c>
      <c r="J3361" s="0" t="n">
        <v>7.896</v>
      </c>
      <c r="K3361" s="0" t="n">
        <v>-124.50288</v>
      </c>
      <c r="L3361" s="0" t="n">
        <v>87.99978</v>
      </c>
      <c r="M3361" s="0" t="n">
        <v>0.4194</v>
      </c>
      <c r="N3361" s="0" t="n">
        <v>0</v>
      </c>
      <c r="O3361" s="0" t="n">
        <v>54.41508</v>
      </c>
      <c r="P3361" s="0" t="n">
        <v>4.04</v>
      </c>
      <c r="Q3361" s="0" t="n">
        <v>0.03542</v>
      </c>
      <c r="R3361" s="0" t="n">
        <v>0</v>
      </c>
      <c r="S3361" s="0" t="n">
        <v>1.9756</v>
      </c>
      <c r="T3361" s="0" t="n">
        <v>1.381</v>
      </c>
      <c r="U3361" s="0" t="n">
        <v>0</v>
      </c>
      <c r="V3361" s="2" t="n">
        <v>1.6062</v>
      </c>
      <c r="W3361" s="2" t="n">
        <v>2323.7</v>
      </c>
      <c r="X3361" s="2" t="n">
        <v>37.324</v>
      </c>
      <c r="Y3361" s="2" t="n">
        <v>0</v>
      </c>
    </row>
    <row r="3362" customFormat="false" ht="12.75" hidden="false" customHeight="false" outlineLevel="0" collapsed="false">
      <c r="B3362" s="0" t="n">
        <v>6.35</v>
      </c>
      <c r="C3362" s="0" t="n">
        <v>6.293</v>
      </c>
      <c r="D3362" s="0" t="n">
        <v>16.6364</v>
      </c>
      <c r="E3362" s="0" t="n">
        <v>16.6364</v>
      </c>
      <c r="F3362" s="0" t="n">
        <v>12.381479</v>
      </c>
      <c r="G3362" s="0" t="n">
        <v>1.598263</v>
      </c>
      <c r="H3362" s="0" t="n">
        <v>116.3869</v>
      </c>
      <c r="I3362" s="0" t="n">
        <v>11.3398</v>
      </c>
      <c r="J3362" s="0" t="n">
        <v>7.892</v>
      </c>
      <c r="K3362" s="0" t="n">
        <v>-124.48834</v>
      </c>
      <c r="L3362" s="0" t="n">
        <v>87.9895</v>
      </c>
      <c r="M3362" s="0" t="n">
        <v>0.4181</v>
      </c>
      <c r="N3362" s="0" t="n">
        <v>0</v>
      </c>
      <c r="O3362" s="0" t="n">
        <v>54.41508</v>
      </c>
      <c r="P3362" s="0" t="n">
        <v>4.04</v>
      </c>
      <c r="Q3362" s="0" t="n">
        <v>0.03543</v>
      </c>
      <c r="R3362" s="0" t="n">
        <v>0</v>
      </c>
      <c r="S3362" s="0" t="n">
        <v>1.9756</v>
      </c>
      <c r="T3362" s="0" t="n">
        <v>1.3797</v>
      </c>
      <c r="U3362" s="0" t="n">
        <v>0</v>
      </c>
      <c r="V3362" s="2" t="n">
        <v>1.6568</v>
      </c>
      <c r="W3362" s="2" t="n">
        <v>2323.7</v>
      </c>
      <c r="X3362" s="2" t="n">
        <v>38.5</v>
      </c>
      <c r="Y3362" s="2" t="n">
        <v>0</v>
      </c>
    </row>
    <row r="3363" customFormat="false" ht="12.75" hidden="false" customHeight="false" outlineLevel="0" collapsed="false">
      <c r="B3363" s="0" t="n">
        <v>6.307</v>
      </c>
      <c r="C3363" s="0" t="n">
        <v>6.251</v>
      </c>
      <c r="D3363" s="0" t="n">
        <v>16.6362</v>
      </c>
      <c r="E3363" s="0" t="n">
        <v>16.6364</v>
      </c>
      <c r="F3363" s="0" t="n">
        <v>12.381456</v>
      </c>
      <c r="G3363" s="0" t="n">
        <v>1.598276</v>
      </c>
      <c r="H3363" s="0" t="n">
        <v>116.3872</v>
      </c>
      <c r="I3363" s="0" t="n">
        <v>11.3399</v>
      </c>
      <c r="J3363" s="0" t="n">
        <v>7.892</v>
      </c>
      <c r="K3363" s="0" t="n">
        <v>-124.47472</v>
      </c>
      <c r="L3363" s="0" t="n">
        <v>87.97988</v>
      </c>
      <c r="M3363" s="0" t="n">
        <v>0.4167</v>
      </c>
      <c r="N3363" s="0" t="n">
        <v>0</v>
      </c>
      <c r="O3363" s="0" t="n">
        <v>54.41508</v>
      </c>
      <c r="P3363" s="0" t="n">
        <v>4.04</v>
      </c>
      <c r="Q3363" s="0" t="n">
        <v>0.03544</v>
      </c>
      <c r="R3363" s="0" t="n">
        <v>0</v>
      </c>
      <c r="S3363" s="0" t="n">
        <v>1.9756</v>
      </c>
      <c r="T3363" s="0" t="n">
        <v>1.3785</v>
      </c>
      <c r="U3363" s="0" t="n">
        <v>0</v>
      </c>
      <c r="V3363" s="2" t="n">
        <v>1.709</v>
      </c>
      <c r="W3363" s="2" t="n">
        <v>2323.7</v>
      </c>
      <c r="X3363" s="2" t="n">
        <v>39.712</v>
      </c>
      <c r="Y3363" s="2" t="n">
        <v>0</v>
      </c>
    </row>
    <row r="3364" customFormat="false" ht="12.75" hidden="false" customHeight="false" outlineLevel="0" collapsed="false">
      <c r="B3364" s="0" t="n">
        <v>6.296</v>
      </c>
      <c r="C3364" s="0" t="n">
        <v>6.239</v>
      </c>
      <c r="D3364" s="0" t="n">
        <v>16.6362</v>
      </c>
      <c r="E3364" s="0" t="n">
        <v>16.6364</v>
      </c>
      <c r="F3364" s="0" t="n">
        <v>12.381524</v>
      </c>
      <c r="G3364" s="0" t="n">
        <v>1.598256</v>
      </c>
      <c r="H3364" s="0" t="n">
        <v>116.388</v>
      </c>
      <c r="I3364" s="0" t="n">
        <v>11.3398</v>
      </c>
      <c r="J3364" s="0" t="n">
        <v>7.892</v>
      </c>
      <c r="K3364" s="0" t="n">
        <v>-124.46221</v>
      </c>
      <c r="L3364" s="0" t="n">
        <v>87.97103</v>
      </c>
      <c r="M3364" s="0" t="n">
        <v>0.4154</v>
      </c>
      <c r="N3364" s="0" t="n">
        <v>0</v>
      </c>
      <c r="O3364" s="0" t="n">
        <v>54.41508</v>
      </c>
      <c r="P3364" s="0" t="n">
        <v>4.04</v>
      </c>
      <c r="Q3364" s="0" t="n">
        <v>0.03545</v>
      </c>
      <c r="R3364" s="0" t="n">
        <v>0</v>
      </c>
      <c r="S3364" s="0" t="n">
        <v>1.9756</v>
      </c>
      <c r="T3364" s="0" t="n">
        <v>1.3773</v>
      </c>
      <c r="U3364" s="0" t="n">
        <v>0</v>
      </c>
      <c r="V3364" s="2" t="n">
        <v>1.7662</v>
      </c>
      <c r="W3364" s="2" t="n">
        <v>2325.7</v>
      </c>
      <c r="X3364" s="2" t="n">
        <v>41.077</v>
      </c>
      <c r="Y3364" s="2" t="n">
        <v>0</v>
      </c>
    </row>
    <row r="3365" customFormat="false" ht="12.75" hidden="false" customHeight="false" outlineLevel="0" collapsed="false">
      <c r="B3365" s="0" t="n">
        <v>6.264</v>
      </c>
      <c r="C3365" s="0" t="n">
        <v>6.207</v>
      </c>
      <c r="D3365" s="0" t="n">
        <v>16.636</v>
      </c>
      <c r="E3365" s="0" t="n">
        <v>16.6365</v>
      </c>
      <c r="F3365" s="0" t="n">
        <v>12.38149</v>
      </c>
      <c r="G3365" s="0" t="n">
        <v>1.598276</v>
      </c>
      <c r="H3365" s="0" t="n">
        <v>116.3882</v>
      </c>
      <c r="I3365" s="0" t="n">
        <v>11.3399</v>
      </c>
      <c r="J3365" s="0" t="n">
        <v>7.896</v>
      </c>
      <c r="K3365" s="0" t="n">
        <v>-124.45005</v>
      </c>
      <c r="L3365" s="0" t="n">
        <v>87.96244</v>
      </c>
      <c r="M3365" s="0" t="n">
        <v>0.4154</v>
      </c>
      <c r="N3365" s="0" t="n">
        <v>0</v>
      </c>
      <c r="O3365" s="0" t="n">
        <v>54.41508</v>
      </c>
      <c r="P3365" s="0" t="n">
        <v>4.04</v>
      </c>
      <c r="Q3365" s="0" t="n">
        <v>0.03546</v>
      </c>
      <c r="R3365" s="0" t="n">
        <v>0</v>
      </c>
      <c r="S3365" s="0" t="n">
        <v>1.9756</v>
      </c>
      <c r="T3365" s="0" t="n">
        <v>1.3773</v>
      </c>
      <c r="U3365" s="0" t="n">
        <v>0</v>
      </c>
      <c r="V3365" s="2" t="n">
        <v>1.808</v>
      </c>
      <c r="W3365" s="2" t="n">
        <v>2323.7</v>
      </c>
      <c r="X3365" s="2" t="n">
        <v>42.014</v>
      </c>
      <c r="Y3365" s="2" t="n">
        <v>0</v>
      </c>
    </row>
    <row r="3366" customFormat="false" ht="12.75" hidden="false" customHeight="false" outlineLevel="0" collapsed="false">
      <c r="B3366" s="0" t="n">
        <v>6.232</v>
      </c>
      <c r="C3366" s="0" t="n">
        <v>6.176</v>
      </c>
      <c r="D3366" s="0" t="n">
        <v>16.6363</v>
      </c>
      <c r="E3366" s="0" t="n">
        <v>16.636</v>
      </c>
      <c r="F3366" s="0" t="n">
        <v>12.381456</v>
      </c>
      <c r="G3366" s="0" t="n">
        <v>1.598263</v>
      </c>
      <c r="H3366" s="0" t="n">
        <v>116.3869</v>
      </c>
      <c r="I3366" s="0" t="n">
        <v>11.3399</v>
      </c>
      <c r="J3366" s="0" t="n">
        <v>7.888</v>
      </c>
      <c r="K3366" s="0" t="n">
        <v>-124.45472</v>
      </c>
      <c r="L3366" s="0" t="n">
        <v>87.96574</v>
      </c>
      <c r="M3366" s="0" t="n">
        <v>0.4154</v>
      </c>
      <c r="N3366" s="0" t="n">
        <v>0</v>
      </c>
      <c r="O3366" s="0" t="n">
        <v>54.41508</v>
      </c>
      <c r="P3366" s="0" t="n">
        <v>4.04</v>
      </c>
      <c r="Q3366" s="0" t="n">
        <v>0.03547</v>
      </c>
      <c r="R3366" s="0" t="n">
        <v>0</v>
      </c>
      <c r="S3366" s="0" t="n">
        <v>1.9756</v>
      </c>
      <c r="T3366" s="0" t="n">
        <v>1.3773</v>
      </c>
      <c r="U3366" s="0" t="n">
        <v>0</v>
      </c>
      <c r="V3366" s="2" t="n">
        <v>1.8337</v>
      </c>
      <c r="W3366" s="2" t="n">
        <v>2323.7</v>
      </c>
      <c r="X3366" s="2" t="n">
        <v>42.61</v>
      </c>
      <c r="Y3366" s="2" t="n">
        <v>0</v>
      </c>
    </row>
    <row r="3367" customFormat="false" ht="12.75" hidden="false" customHeight="false" outlineLevel="0" collapsed="false">
      <c r="B3367" s="0" t="n">
        <v>6.195</v>
      </c>
      <c r="C3367" s="0" t="n">
        <v>6.14</v>
      </c>
      <c r="D3367" s="0" t="n">
        <v>16.6362</v>
      </c>
      <c r="E3367" s="0" t="n">
        <v>16.6362</v>
      </c>
      <c r="F3367" s="0" t="n">
        <v>12.381456</v>
      </c>
      <c r="G3367" s="0" t="n">
        <v>1.598263</v>
      </c>
      <c r="H3367" s="0" t="n">
        <v>116.3873</v>
      </c>
      <c r="I3367" s="0" t="n">
        <v>11.3399</v>
      </c>
      <c r="J3367" s="0" t="n">
        <v>7.892</v>
      </c>
      <c r="K3367" s="0" t="n">
        <v>-124.44443</v>
      </c>
      <c r="L3367" s="0" t="n">
        <v>87.95847</v>
      </c>
      <c r="M3367" s="0" t="n">
        <v>0.4154</v>
      </c>
      <c r="N3367" s="0" t="n">
        <v>0</v>
      </c>
      <c r="O3367" s="0" t="n">
        <v>54.41508</v>
      </c>
      <c r="P3367" s="0" t="n">
        <v>4.04</v>
      </c>
      <c r="Q3367" s="0" t="n">
        <v>0.03549</v>
      </c>
      <c r="R3367" s="0" t="n">
        <v>0</v>
      </c>
      <c r="S3367" s="0" t="n">
        <v>1.9756</v>
      </c>
      <c r="T3367" s="0" t="n">
        <v>1.3773</v>
      </c>
      <c r="U3367" s="0" t="n">
        <v>0</v>
      </c>
      <c r="V3367" s="2" t="n">
        <v>1.8597</v>
      </c>
      <c r="W3367" s="2" t="n">
        <v>2323.7</v>
      </c>
      <c r="X3367" s="2" t="n">
        <v>43.215</v>
      </c>
      <c r="Y3367" s="2" t="n">
        <v>0</v>
      </c>
    </row>
    <row r="3368" customFormat="false" ht="12.75" hidden="false" customHeight="false" outlineLevel="0" collapsed="false">
      <c r="B3368" s="0" t="n">
        <v>6.178</v>
      </c>
      <c r="C3368" s="0" t="n">
        <v>6.122</v>
      </c>
      <c r="D3368" s="0" t="n">
        <v>16.6362</v>
      </c>
      <c r="E3368" s="0" t="n">
        <v>16.636</v>
      </c>
      <c r="F3368" s="0" t="n">
        <v>12.381524</v>
      </c>
      <c r="G3368" s="0" t="n">
        <v>1.598271</v>
      </c>
      <c r="H3368" s="0" t="n">
        <v>116.3882</v>
      </c>
      <c r="I3368" s="0" t="n">
        <v>11.34</v>
      </c>
      <c r="J3368" s="0" t="n">
        <v>7.896</v>
      </c>
      <c r="K3368" s="0" t="n">
        <v>-124.43507</v>
      </c>
      <c r="L3368" s="0" t="n">
        <v>87.95185</v>
      </c>
      <c r="M3368" s="0" t="n">
        <v>0.4154</v>
      </c>
      <c r="N3368" s="0" t="n">
        <v>0</v>
      </c>
      <c r="O3368" s="0" t="n">
        <v>54.41508</v>
      </c>
      <c r="P3368" s="0" t="n">
        <v>4.04</v>
      </c>
      <c r="Q3368" s="0" t="n">
        <v>0.0355</v>
      </c>
      <c r="R3368" s="0" t="n">
        <v>0</v>
      </c>
      <c r="S3368" s="0" t="n">
        <v>1.9756</v>
      </c>
      <c r="T3368" s="0" t="n">
        <v>1.3773</v>
      </c>
      <c r="U3368" s="0" t="n">
        <v>0</v>
      </c>
      <c r="V3368" s="2" t="n">
        <v>1.8808</v>
      </c>
      <c r="W3368" s="2" t="n">
        <v>2323.7</v>
      </c>
      <c r="X3368" s="2" t="n">
        <v>43.704</v>
      </c>
      <c r="Y3368" s="2" t="n">
        <v>0</v>
      </c>
    </row>
    <row r="3369" customFormat="false" ht="12.75" hidden="false" customHeight="false" outlineLevel="0" collapsed="false">
      <c r="B3369" s="0" t="n">
        <v>6.157</v>
      </c>
      <c r="C3369" s="0" t="n">
        <v>6.102</v>
      </c>
      <c r="D3369" s="0" t="n">
        <v>16.6364</v>
      </c>
      <c r="E3369" s="0" t="n">
        <v>16.636</v>
      </c>
      <c r="F3369" s="0" t="n">
        <v>12.381422</v>
      </c>
      <c r="G3369" s="0" t="n">
        <v>1.598248</v>
      </c>
      <c r="H3369" s="0" t="n">
        <v>116.3864</v>
      </c>
      <c r="I3369" s="0" t="n">
        <v>11.3398</v>
      </c>
      <c r="J3369" s="0" t="n">
        <v>7.892</v>
      </c>
      <c r="K3369" s="0" t="n">
        <v>-124.32402</v>
      </c>
      <c r="L3369" s="0" t="n">
        <v>87.87336</v>
      </c>
      <c r="M3369" s="0" t="n">
        <v>0.4154</v>
      </c>
      <c r="N3369" s="0" t="n">
        <v>0</v>
      </c>
      <c r="O3369" s="0" t="n">
        <v>54.41508</v>
      </c>
      <c r="P3369" s="0" t="n">
        <v>4.04</v>
      </c>
      <c r="Q3369" s="0" t="n">
        <v>0.03551</v>
      </c>
      <c r="R3369" s="0" t="n">
        <v>0</v>
      </c>
      <c r="S3369" s="0" t="n">
        <v>1.9744</v>
      </c>
      <c r="T3369" s="0" t="n">
        <v>1.3773</v>
      </c>
      <c r="U3369" s="0" t="n">
        <v>0</v>
      </c>
      <c r="V3369" s="2" t="n">
        <v>1.9021</v>
      </c>
      <c r="W3369" s="2" t="n">
        <v>2323.7</v>
      </c>
      <c r="X3369" s="2" t="n">
        <v>44.2</v>
      </c>
      <c r="Y3369" s="2" t="n">
        <v>0</v>
      </c>
    </row>
    <row r="3370" customFormat="false" ht="12.75" hidden="false" customHeight="false" outlineLevel="0" collapsed="false">
      <c r="B3370" s="0" t="n">
        <v>6.104</v>
      </c>
      <c r="C3370" s="0" t="n">
        <v>6.049</v>
      </c>
      <c r="D3370" s="0" t="n">
        <v>16.6362</v>
      </c>
      <c r="E3370" s="0" t="n">
        <v>16.6362</v>
      </c>
      <c r="F3370" s="0" t="n">
        <v>12.381365</v>
      </c>
      <c r="G3370" s="0" t="n">
        <v>1.598248</v>
      </c>
      <c r="H3370" s="0" t="n">
        <v>116.3864</v>
      </c>
      <c r="I3370" s="0" t="n">
        <v>11.3398</v>
      </c>
      <c r="J3370" s="0" t="n">
        <v>7.892</v>
      </c>
      <c r="K3370" s="0" t="n">
        <v>-124.41964</v>
      </c>
      <c r="L3370" s="0" t="n">
        <v>87.94095</v>
      </c>
      <c r="M3370" s="0" t="n">
        <v>0.4141</v>
      </c>
      <c r="N3370" s="0" t="n">
        <v>0</v>
      </c>
      <c r="O3370" s="0" t="n">
        <v>54.41508</v>
      </c>
      <c r="P3370" s="0" t="n">
        <v>4.04</v>
      </c>
      <c r="Q3370" s="0" t="n">
        <v>0.03552</v>
      </c>
      <c r="R3370" s="0" t="n">
        <v>0</v>
      </c>
      <c r="S3370" s="0" t="n">
        <v>1.9756</v>
      </c>
      <c r="T3370" s="0" t="n">
        <v>1.3761</v>
      </c>
      <c r="U3370" s="0" t="n">
        <v>0</v>
      </c>
      <c r="V3370" s="2" t="n">
        <v>1.9128</v>
      </c>
      <c r="W3370" s="2" t="n">
        <v>2323.7</v>
      </c>
      <c r="X3370" s="2" t="n">
        <v>44.449</v>
      </c>
      <c r="Y3370" s="2" t="n">
        <v>0</v>
      </c>
    </row>
    <row r="3371" customFormat="false" ht="12.75" hidden="false" customHeight="false" outlineLevel="0" collapsed="false">
      <c r="B3371" s="0" t="n">
        <v>6.093</v>
      </c>
      <c r="C3371" s="0" t="n">
        <v>6.039</v>
      </c>
      <c r="D3371" s="0" t="n">
        <v>16.6362</v>
      </c>
      <c r="E3371" s="0" t="n">
        <v>16.6365</v>
      </c>
      <c r="F3371" s="0" t="n">
        <v>12.381365</v>
      </c>
      <c r="G3371" s="0" t="n">
        <v>1.598271</v>
      </c>
      <c r="H3371" s="0" t="n">
        <v>116.3864</v>
      </c>
      <c r="I3371" s="0" t="n">
        <v>11.3399</v>
      </c>
      <c r="J3371" s="0" t="n">
        <v>7.892</v>
      </c>
      <c r="K3371" s="0" t="n">
        <v>-124.29514</v>
      </c>
      <c r="L3371" s="0" t="n">
        <v>87.85294</v>
      </c>
      <c r="M3371" s="0" t="n">
        <v>0.4141</v>
      </c>
      <c r="N3371" s="0" t="n">
        <v>0</v>
      </c>
      <c r="O3371" s="0" t="n">
        <v>54.41508</v>
      </c>
      <c r="P3371" s="0" t="n">
        <v>4.04</v>
      </c>
      <c r="Q3371" s="0" t="n">
        <v>0.03553</v>
      </c>
      <c r="R3371" s="0" t="n">
        <v>0</v>
      </c>
      <c r="S3371" s="0" t="n">
        <v>1.9744</v>
      </c>
      <c r="T3371" s="0" t="n">
        <v>1.3761</v>
      </c>
      <c r="U3371" s="0" t="n">
        <v>0</v>
      </c>
      <c r="V3371" s="2" t="n">
        <v>1.8967</v>
      </c>
      <c r="W3371" s="2" t="n">
        <v>2323.7</v>
      </c>
      <c r="X3371" s="2" t="n">
        <v>44.075</v>
      </c>
      <c r="Y3371" s="2" t="n">
        <v>0</v>
      </c>
    </row>
    <row r="3372" customFormat="false" ht="12.75" hidden="false" customHeight="false" outlineLevel="0" collapsed="false">
      <c r="B3372" s="0" t="n">
        <v>6.061</v>
      </c>
      <c r="C3372" s="0" t="n">
        <v>6.007</v>
      </c>
      <c r="D3372" s="0" t="n">
        <v>16.6362</v>
      </c>
      <c r="E3372" s="0" t="n">
        <v>16.6365</v>
      </c>
      <c r="F3372" s="0" t="n">
        <v>12.381433</v>
      </c>
      <c r="G3372" s="0" t="n">
        <v>1.598263</v>
      </c>
      <c r="H3372" s="0" t="n">
        <v>116.3872</v>
      </c>
      <c r="I3372" s="0" t="n">
        <v>11.3398</v>
      </c>
      <c r="J3372" s="0" t="n">
        <v>7.896</v>
      </c>
      <c r="K3372" s="0" t="n">
        <v>-124.39303</v>
      </c>
      <c r="L3372" s="0" t="n">
        <v>87.92213</v>
      </c>
      <c r="M3372" s="0" t="n">
        <v>0.4154</v>
      </c>
      <c r="N3372" s="0" t="n">
        <v>0</v>
      </c>
      <c r="O3372" s="0" t="n">
        <v>54.41508</v>
      </c>
      <c r="P3372" s="0" t="n">
        <v>4.04</v>
      </c>
      <c r="Q3372" s="0" t="n">
        <v>0.03554</v>
      </c>
      <c r="R3372" s="0" t="n">
        <v>0</v>
      </c>
      <c r="S3372" s="0" t="n">
        <v>1.9756</v>
      </c>
      <c r="T3372" s="0" t="n">
        <v>1.3773</v>
      </c>
      <c r="U3372" s="0" t="n">
        <v>0</v>
      </c>
      <c r="V3372" s="2" t="n">
        <v>1.8755</v>
      </c>
      <c r="W3372" s="2" t="n">
        <v>2323.7</v>
      </c>
      <c r="X3372" s="2" t="n">
        <v>43.581</v>
      </c>
      <c r="Y3372" s="2" t="n">
        <v>0</v>
      </c>
    </row>
    <row r="3373" customFormat="false" ht="12.75" hidden="false" customHeight="false" outlineLevel="0" collapsed="false">
      <c r="B3373" s="0" t="n">
        <v>6.007</v>
      </c>
      <c r="C3373" s="0" t="n">
        <v>5.953</v>
      </c>
      <c r="D3373" s="0" t="n">
        <v>16.6364</v>
      </c>
      <c r="E3373" s="0" t="n">
        <v>16.6367</v>
      </c>
      <c r="F3373" s="0" t="n">
        <v>12.381388</v>
      </c>
      <c r="G3373" s="0" t="n">
        <v>1.598276</v>
      </c>
      <c r="H3373" s="0" t="n">
        <v>116.3862</v>
      </c>
      <c r="I3373" s="0" t="n">
        <v>11.3399</v>
      </c>
      <c r="J3373" s="0" t="n">
        <v>7.892</v>
      </c>
      <c r="K3373" s="0" t="n">
        <v>-124.26978</v>
      </c>
      <c r="L3373" s="0" t="n">
        <v>87.83502</v>
      </c>
      <c r="M3373" s="0" t="n">
        <v>0.4154</v>
      </c>
      <c r="N3373" s="0" t="n">
        <v>0</v>
      </c>
      <c r="O3373" s="0" t="n">
        <v>54.41508</v>
      </c>
      <c r="P3373" s="0" t="n">
        <v>4.04</v>
      </c>
      <c r="Q3373" s="0" t="n">
        <v>0.03556</v>
      </c>
      <c r="R3373" s="0" t="n">
        <v>0</v>
      </c>
      <c r="S3373" s="0" t="n">
        <v>1.9744</v>
      </c>
      <c r="T3373" s="0" t="n">
        <v>1.3773</v>
      </c>
      <c r="U3373" s="0" t="n">
        <v>0</v>
      </c>
      <c r="V3373" s="2" t="n">
        <v>1.8545</v>
      </c>
      <c r="W3373" s="2" t="n">
        <v>2323.7</v>
      </c>
      <c r="X3373" s="2" t="n">
        <v>43.093</v>
      </c>
      <c r="Y3373" s="2" t="n">
        <v>0</v>
      </c>
    </row>
    <row r="3374" customFormat="false" ht="12.75" hidden="false" customHeight="false" outlineLevel="0" collapsed="false">
      <c r="B3374" s="0" t="n">
        <v>6.029</v>
      </c>
      <c r="C3374" s="0" t="n">
        <v>5.975</v>
      </c>
      <c r="D3374" s="0" t="n">
        <v>16.6362</v>
      </c>
      <c r="E3374" s="0" t="n">
        <v>16.6371</v>
      </c>
      <c r="F3374" s="0" t="n">
        <v>12.381411</v>
      </c>
      <c r="G3374" s="0" t="n">
        <v>1.598305</v>
      </c>
      <c r="H3374" s="0" t="n">
        <v>116.387</v>
      </c>
      <c r="I3374" s="0" t="n">
        <v>11.34</v>
      </c>
      <c r="J3374" s="0" t="n">
        <v>7.892</v>
      </c>
      <c r="K3374" s="0" t="n">
        <v>-124.25195</v>
      </c>
      <c r="L3374" s="0" t="n">
        <v>87.82242</v>
      </c>
      <c r="M3374" s="0" t="n">
        <v>0.4167</v>
      </c>
      <c r="N3374" s="0" t="n">
        <v>0</v>
      </c>
      <c r="O3374" s="0" t="n">
        <v>54.41508</v>
      </c>
      <c r="P3374" s="0" t="n">
        <v>4.04</v>
      </c>
      <c r="Q3374" s="0" t="n">
        <v>0.03557</v>
      </c>
      <c r="R3374" s="0" t="n">
        <v>0</v>
      </c>
      <c r="S3374" s="0" t="n">
        <v>1.9744</v>
      </c>
      <c r="T3374" s="0" t="n">
        <v>1.3785</v>
      </c>
      <c r="U3374" s="0" t="n">
        <v>0</v>
      </c>
      <c r="V3374" s="2" t="n">
        <v>1.8234</v>
      </c>
      <c r="W3374" s="2" t="n">
        <v>2323.7</v>
      </c>
      <c r="X3374" s="2" t="n">
        <v>42.371</v>
      </c>
      <c r="Y3374" s="2" t="n">
        <v>0</v>
      </c>
    </row>
    <row r="3375" customFormat="false" ht="12.75" hidden="false" customHeight="false" outlineLevel="0" collapsed="false">
      <c r="B3375" s="0" t="n">
        <v>5.981</v>
      </c>
      <c r="C3375" s="0" t="n">
        <v>5.927</v>
      </c>
      <c r="D3375" s="0" t="n">
        <v>16.6362</v>
      </c>
      <c r="E3375" s="0" t="n">
        <v>16.6376</v>
      </c>
      <c r="F3375" s="0" t="n">
        <v>12.381592</v>
      </c>
      <c r="G3375" s="0" t="n">
        <v>1.598271</v>
      </c>
      <c r="H3375" s="0" t="n">
        <v>116.3892</v>
      </c>
      <c r="I3375" s="0" t="n">
        <v>11.3396</v>
      </c>
      <c r="J3375" s="0" t="n">
        <v>7.892</v>
      </c>
      <c r="K3375" s="0" t="n">
        <v>-124.23434</v>
      </c>
      <c r="L3375" s="0" t="n">
        <v>87.80997</v>
      </c>
      <c r="M3375" s="0" t="n">
        <v>0.4167</v>
      </c>
      <c r="N3375" s="0" t="n">
        <v>0</v>
      </c>
      <c r="O3375" s="0" t="n">
        <v>54.41508</v>
      </c>
      <c r="P3375" s="0" t="n">
        <v>4.04</v>
      </c>
      <c r="Q3375" s="0" t="n">
        <v>0.03558</v>
      </c>
      <c r="R3375" s="0" t="n">
        <v>0</v>
      </c>
      <c r="S3375" s="0" t="n">
        <v>1.9744</v>
      </c>
      <c r="T3375" s="0" t="n">
        <v>1.3785</v>
      </c>
      <c r="U3375" s="0" t="n">
        <v>0</v>
      </c>
      <c r="V3375" s="2" t="n">
        <v>1.808</v>
      </c>
      <c r="W3375" s="2" t="n">
        <v>2323.7</v>
      </c>
      <c r="X3375" s="2" t="n">
        <v>42.014</v>
      </c>
      <c r="Y3375" s="2" t="n">
        <v>0</v>
      </c>
    </row>
    <row r="3376" customFormat="false" ht="12.75" hidden="false" customHeight="false" outlineLevel="0" collapsed="false">
      <c r="B3376" s="0" t="n">
        <v>5.954</v>
      </c>
      <c r="C3376" s="0" t="n">
        <v>5.9</v>
      </c>
      <c r="D3376" s="0" t="n">
        <v>16.6362</v>
      </c>
      <c r="E3376" s="0" t="n">
        <v>16.6378</v>
      </c>
      <c r="F3376" s="0" t="n">
        <v>12.381581</v>
      </c>
      <c r="G3376" s="0" t="n">
        <v>1.598305</v>
      </c>
      <c r="H3376" s="0" t="n">
        <v>116.3891</v>
      </c>
      <c r="I3376" s="0" t="n">
        <v>11.3398</v>
      </c>
      <c r="J3376" s="0" t="n">
        <v>7.896</v>
      </c>
      <c r="K3376" s="0" t="n">
        <v>-124.21833</v>
      </c>
      <c r="L3376" s="0" t="n">
        <v>87.79866</v>
      </c>
      <c r="M3376" s="0" t="n">
        <v>0.4181</v>
      </c>
      <c r="N3376" s="0" t="n">
        <v>0</v>
      </c>
      <c r="O3376" s="0" t="n">
        <v>54.41508</v>
      </c>
      <c r="P3376" s="0" t="n">
        <v>4.04</v>
      </c>
      <c r="Q3376" s="0" t="n">
        <v>0.03559</v>
      </c>
      <c r="R3376" s="0" t="n">
        <v>0</v>
      </c>
      <c r="S3376" s="0" t="n">
        <v>1.9744</v>
      </c>
      <c r="T3376" s="0" t="n">
        <v>1.3797</v>
      </c>
      <c r="U3376" s="0" t="n">
        <v>0</v>
      </c>
      <c r="V3376" s="2" t="n">
        <v>1.7928</v>
      </c>
      <c r="W3376" s="2" t="n">
        <v>2323.7</v>
      </c>
      <c r="X3376" s="2" t="n">
        <v>41.66</v>
      </c>
      <c r="Y3376" s="2" t="n">
        <v>0</v>
      </c>
    </row>
    <row r="3377" customFormat="false" ht="12.75" hidden="false" customHeight="false" outlineLevel="0" collapsed="false">
      <c r="B3377" s="0" t="n">
        <v>5.943</v>
      </c>
      <c r="C3377" s="0" t="n">
        <v>5.89</v>
      </c>
      <c r="D3377" s="0" t="n">
        <v>16.6362</v>
      </c>
      <c r="E3377" s="0" t="n">
        <v>16.638</v>
      </c>
      <c r="F3377" s="0" t="n">
        <v>12.381422</v>
      </c>
      <c r="G3377" s="0" t="n">
        <v>1.598318</v>
      </c>
      <c r="H3377" s="0" t="n">
        <v>116.3872</v>
      </c>
      <c r="I3377" s="0" t="n">
        <v>11.3399</v>
      </c>
      <c r="J3377" s="0" t="n">
        <v>7.896</v>
      </c>
      <c r="K3377" s="0" t="n">
        <v>-124.2039</v>
      </c>
      <c r="L3377" s="0" t="n">
        <v>87.78845</v>
      </c>
      <c r="M3377" s="0" t="n">
        <v>0.4181</v>
      </c>
      <c r="N3377" s="0" t="n">
        <v>0</v>
      </c>
      <c r="O3377" s="0" t="n">
        <v>54.41508</v>
      </c>
      <c r="P3377" s="0" t="n">
        <v>4.04</v>
      </c>
      <c r="Q3377" s="0" t="n">
        <v>0.0356</v>
      </c>
      <c r="R3377" s="0" t="n">
        <v>0</v>
      </c>
      <c r="S3377" s="0" t="n">
        <v>1.9744</v>
      </c>
      <c r="T3377" s="0" t="n">
        <v>1.3797</v>
      </c>
      <c r="U3377" s="0" t="n">
        <v>0</v>
      </c>
      <c r="V3377" s="2" t="n">
        <v>1.7878</v>
      </c>
      <c r="W3377" s="2" t="n">
        <v>2323.7</v>
      </c>
      <c r="X3377" s="2" t="n">
        <v>41.543</v>
      </c>
      <c r="Y3377" s="2" t="n">
        <v>0</v>
      </c>
    </row>
    <row r="3378" customFormat="false" ht="12.75" hidden="false" customHeight="false" outlineLevel="0" collapsed="false">
      <c r="B3378" s="0" t="n">
        <v>5.889</v>
      </c>
      <c r="C3378" s="0" t="n">
        <v>5.837</v>
      </c>
      <c r="D3378" s="0" t="n">
        <v>16.6362</v>
      </c>
      <c r="E3378" s="0" t="n">
        <v>16.6385</v>
      </c>
      <c r="F3378" s="0" t="n">
        <v>12.381637</v>
      </c>
      <c r="G3378" s="0" t="n">
        <v>1.59834</v>
      </c>
      <c r="H3378" s="0" t="n">
        <v>116.3898</v>
      </c>
      <c r="I3378" s="0" t="n">
        <v>11.3399</v>
      </c>
      <c r="J3378" s="0" t="n">
        <v>7.896</v>
      </c>
      <c r="K3378" s="0" t="n">
        <v>-124.07158</v>
      </c>
      <c r="L3378" s="0" t="n">
        <v>87.69493</v>
      </c>
      <c r="M3378" s="0" t="n">
        <v>0.4194</v>
      </c>
      <c r="N3378" s="0" t="n">
        <v>0</v>
      </c>
      <c r="O3378" s="0" t="n">
        <v>54.41508</v>
      </c>
      <c r="P3378" s="0" t="n">
        <v>4.04</v>
      </c>
      <c r="Q3378" s="0" t="n">
        <v>0.03561</v>
      </c>
      <c r="R3378" s="0" t="n">
        <v>0</v>
      </c>
      <c r="S3378" s="0" t="n">
        <v>1.9731</v>
      </c>
      <c r="T3378" s="0" t="n">
        <v>1.381</v>
      </c>
      <c r="U3378" s="0" t="n">
        <v>0</v>
      </c>
      <c r="V3378" s="2" t="n">
        <v>1.7777</v>
      </c>
      <c r="W3378" s="2" t="n">
        <v>2323.7</v>
      </c>
      <c r="X3378" s="2" t="n">
        <v>41.31</v>
      </c>
      <c r="Y3378" s="2" t="n">
        <v>0</v>
      </c>
    </row>
    <row r="3379" customFormat="false" ht="12.75" hidden="false" customHeight="false" outlineLevel="0" collapsed="false">
      <c r="B3379" s="0" t="n">
        <v>5.868</v>
      </c>
      <c r="C3379" s="0" t="n">
        <v>5.815</v>
      </c>
      <c r="D3379" s="0" t="n">
        <v>16.6369</v>
      </c>
      <c r="E3379" s="0" t="n">
        <v>16.6387</v>
      </c>
      <c r="F3379" s="0" t="n">
        <v>12.381875</v>
      </c>
      <c r="G3379" s="0" t="n">
        <v>1.598318</v>
      </c>
      <c r="H3379" s="0" t="n">
        <v>116.3906</v>
      </c>
      <c r="I3379" s="0" t="n">
        <v>11.3397</v>
      </c>
      <c r="J3379" s="0" t="n">
        <v>7.892</v>
      </c>
      <c r="K3379" s="0" t="n">
        <v>-124.16308</v>
      </c>
      <c r="L3379" s="0" t="n">
        <v>87.7596</v>
      </c>
      <c r="M3379" s="0" t="n">
        <v>0.4207</v>
      </c>
      <c r="N3379" s="0" t="n">
        <v>0</v>
      </c>
      <c r="O3379" s="0" t="n">
        <v>54.41508</v>
      </c>
      <c r="P3379" s="0" t="n">
        <v>4.04</v>
      </c>
      <c r="Q3379" s="0" t="n">
        <v>0.03562</v>
      </c>
      <c r="R3379" s="0" t="n">
        <v>0</v>
      </c>
      <c r="S3379" s="0" t="n">
        <v>1.9744</v>
      </c>
      <c r="T3379" s="0" t="n">
        <v>1.3822</v>
      </c>
      <c r="U3379" s="0" t="n">
        <v>0</v>
      </c>
      <c r="V3379" s="2" t="n">
        <v>1.7628</v>
      </c>
      <c r="W3379" s="2" t="n">
        <v>2323.7</v>
      </c>
      <c r="X3379" s="2" t="n">
        <v>40.962</v>
      </c>
      <c r="Y3379" s="2" t="n">
        <v>0</v>
      </c>
    </row>
    <row r="3380" customFormat="false" ht="12.75" hidden="false" customHeight="false" outlineLevel="0" collapsed="false">
      <c r="B3380" s="0" t="n">
        <v>5.857</v>
      </c>
      <c r="C3380" s="0" t="n">
        <v>5.805</v>
      </c>
      <c r="D3380" s="0" t="n">
        <v>16.6372</v>
      </c>
      <c r="E3380" s="0" t="n">
        <v>16.6397</v>
      </c>
      <c r="F3380" s="0" t="n">
        <v>12.382068</v>
      </c>
      <c r="G3380" s="0" t="n">
        <v>1.598374</v>
      </c>
      <c r="H3380" s="0" t="n">
        <v>116.3918</v>
      </c>
      <c r="I3380" s="0" t="n">
        <v>11.3398</v>
      </c>
      <c r="J3380" s="0" t="n">
        <v>7.892</v>
      </c>
      <c r="K3380" s="0" t="n">
        <v>-124.15315</v>
      </c>
      <c r="L3380" s="0" t="n">
        <v>87.75259</v>
      </c>
      <c r="M3380" s="0" t="n">
        <v>0.4207</v>
      </c>
      <c r="N3380" s="0" t="n">
        <v>0</v>
      </c>
      <c r="O3380" s="0" t="n">
        <v>54.41508</v>
      </c>
      <c r="P3380" s="0" t="n">
        <v>4.04</v>
      </c>
      <c r="Q3380" s="0" t="n">
        <v>0.03564</v>
      </c>
      <c r="R3380" s="0" t="n">
        <v>0</v>
      </c>
      <c r="S3380" s="0" t="n">
        <v>1.9744</v>
      </c>
      <c r="T3380" s="0" t="n">
        <v>1.3822</v>
      </c>
      <c r="U3380" s="0" t="n">
        <v>0</v>
      </c>
      <c r="V3380" s="2" t="n">
        <v>1.7479</v>
      </c>
      <c r="W3380" s="2" t="n">
        <v>2323.7</v>
      </c>
      <c r="X3380" s="2" t="n">
        <v>40.617</v>
      </c>
      <c r="Y3380" s="2" t="n">
        <v>0</v>
      </c>
    </row>
    <row r="3381" customFormat="false" ht="12.75" hidden="false" customHeight="false" outlineLevel="0" collapsed="false">
      <c r="B3381" s="0" t="n">
        <v>5.815</v>
      </c>
      <c r="C3381" s="0" t="n">
        <v>5.763</v>
      </c>
      <c r="D3381" s="0" t="n">
        <v>16.6377</v>
      </c>
      <c r="E3381" s="0" t="n">
        <v>16.6402</v>
      </c>
      <c r="F3381" s="0" t="n">
        <v>12.382181</v>
      </c>
      <c r="G3381" s="0" t="n">
        <v>1.598382</v>
      </c>
      <c r="H3381" s="0" t="n">
        <v>116.3915</v>
      </c>
      <c r="I3381" s="0" t="n">
        <v>11.3397</v>
      </c>
      <c r="J3381" s="0" t="n">
        <v>7.888</v>
      </c>
      <c r="K3381" s="0" t="n">
        <v>-124.02552</v>
      </c>
      <c r="L3381" s="0" t="n">
        <v>87.66237</v>
      </c>
      <c r="M3381" s="0" t="n">
        <v>0.4207</v>
      </c>
      <c r="N3381" s="0" t="n">
        <v>0</v>
      </c>
      <c r="O3381" s="0" t="n">
        <v>54.41508</v>
      </c>
      <c r="P3381" s="0" t="n">
        <v>4.04</v>
      </c>
      <c r="Q3381" s="0" t="n">
        <v>0.03565</v>
      </c>
      <c r="R3381" s="0" t="n">
        <v>0</v>
      </c>
      <c r="S3381" s="0" t="n">
        <v>1.9731</v>
      </c>
      <c r="T3381" s="0" t="n">
        <v>1.3822</v>
      </c>
      <c r="U3381" s="0" t="n">
        <v>0</v>
      </c>
      <c r="V3381" s="2" t="n">
        <v>1.7479</v>
      </c>
      <c r="W3381" s="2" t="n">
        <v>2323.7</v>
      </c>
      <c r="X3381" s="2" t="n">
        <v>40.617</v>
      </c>
      <c r="Y3381" s="2" t="n">
        <v>0</v>
      </c>
    </row>
    <row r="3382" customFormat="false" ht="12.75" hidden="false" customHeight="false" outlineLevel="0" collapsed="false">
      <c r="B3382" s="0" t="n">
        <v>5.793</v>
      </c>
      <c r="C3382" s="0" t="n">
        <v>5.741</v>
      </c>
      <c r="D3382" s="0" t="n">
        <v>16.6381</v>
      </c>
      <c r="E3382" s="0" t="n">
        <v>16.6407</v>
      </c>
      <c r="F3382" s="0" t="n">
        <v>12.382136</v>
      </c>
      <c r="G3382" s="0" t="n">
        <v>1.598389</v>
      </c>
      <c r="H3382" s="0" t="n">
        <v>116.3898</v>
      </c>
      <c r="I3382" s="0" t="n">
        <v>11.3397</v>
      </c>
      <c r="J3382" s="0" t="n">
        <v>7.892</v>
      </c>
      <c r="K3382" s="0" t="n">
        <v>-124.00308</v>
      </c>
      <c r="L3382" s="0" t="n">
        <v>87.64652</v>
      </c>
      <c r="M3382" s="0" t="n">
        <v>0.4207</v>
      </c>
      <c r="N3382" s="0" t="n">
        <v>0</v>
      </c>
      <c r="O3382" s="0" t="n">
        <v>54.41508</v>
      </c>
      <c r="P3382" s="0" t="n">
        <v>4.04</v>
      </c>
      <c r="Q3382" s="0" t="n">
        <v>0.03566</v>
      </c>
      <c r="R3382" s="0" t="n">
        <v>0</v>
      </c>
      <c r="S3382" s="0" t="n">
        <v>1.9731</v>
      </c>
      <c r="T3382" s="0" t="n">
        <v>1.3822</v>
      </c>
      <c r="U3382" s="0" t="n">
        <v>0</v>
      </c>
      <c r="V3382" s="2" t="n">
        <v>1.7677</v>
      </c>
      <c r="W3382" s="2" t="n">
        <v>2323.7</v>
      </c>
      <c r="X3382" s="2" t="n">
        <v>41.077</v>
      </c>
      <c r="Y3382" s="2" t="n">
        <v>0</v>
      </c>
    </row>
    <row r="3383" customFormat="false" ht="12.75" hidden="false" customHeight="false" outlineLevel="0" collapsed="false">
      <c r="B3383" s="0" t="n">
        <v>5.772</v>
      </c>
      <c r="C3383" s="0" t="n">
        <v>5.72</v>
      </c>
      <c r="D3383" s="0" t="n">
        <v>16.6384</v>
      </c>
      <c r="E3383" s="0" t="n">
        <v>16.6409</v>
      </c>
      <c r="F3383" s="0" t="n">
        <v>12.382181</v>
      </c>
      <c r="G3383" s="0" t="n">
        <v>1.598402</v>
      </c>
      <c r="H3383" s="0" t="n">
        <v>116.3894</v>
      </c>
      <c r="I3383" s="0" t="n">
        <v>11.3397</v>
      </c>
      <c r="J3383" s="0" t="n">
        <v>7.892</v>
      </c>
      <c r="K3383" s="0" t="n">
        <v>-123.9826</v>
      </c>
      <c r="L3383" s="0" t="n">
        <v>87.63204</v>
      </c>
      <c r="M3383" s="0" t="n">
        <v>0.4207</v>
      </c>
      <c r="N3383" s="0" t="n">
        <v>0</v>
      </c>
      <c r="O3383" s="0" t="n">
        <v>54.41508</v>
      </c>
      <c r="P3383" s="0" t="n">
        <v>4.04</v>
      </c>
      <c r="Q3383" s="0" t="n">
        <v>0.03567</v>
      </c>
      <c r="R3383" s="0" t="n">
        <v>0</v>
      </c>
      <c r="S3383" s="0" t="n">
        <v>1.9731</v>
      </c>
      <c r="T3383" s="0" t="n">
        <v>1.3822</v>
      </c>
      <c r="U3383" s="0" t="n">
        <v>0</v>
      </c>
      <c r="V3383" s="2" t="n">
        <v>1.7979</v>
      </c>
      <c r="W3383" s="2" t="n">
        <v>2323.7</v>
      </c>
      <c r="X3383" s="2" t="n">
        <v>41.778</v>
      </c>
      <c r="Y3383" s="2" t="n">
        <v>0</v>
      </c>
    </row>
    <row r="3384" customFormat="false" ht="12.75" hidden="false" customHeight="false" outlineLevel="0" collapsed="false">
      <c r="B3384" s="0" t="n">
        <v>5.739</v>
      </c>
      <c r="C3384" s="0" t="n">
        <v>5.688</v>
      </c>
      <c r="D3384" s="0" t="n">
        <v>16.6389</v>
      </c>
      <c r="E3384" s="0" t="n">
        <v>16.6414</v>
      </c>
      <c r="F3384" s="0" t="n">
        <v>12.382555</v>
      </c>
      <c r="G3384" s="0" t="n">
        <v>1.598431</v>
      </c>
      <c r="H3384" s="0" t="n">
        <v>116.3922</v>
      </c>
      <c r="I3384" s="0" t="n">
        <v>11.3398</v>
      </c>
      <c r="J3384" s="0" t="n">
        <v>7.892</v>
      </c>
      <c r="K3384" s="0" t="n">
        <v>-123.96389</v>
      </c>
      <c r="L3384" s="0" t="n">
        <v>87.61882</v>
      </c>
      <c r="M3384" s="0" t="n">
        <v>0.4194</v>
      </c>
      <c r="N3384" s="0" t="n">
        <v>0</v>
      </c>
      <c r="O3384" s="0" t="n">
        <v>54.41508</v>
      </c>
      <c r="P3384" s="0" t="n">
        <v>4.04</v>
      </c>
      <c r="Q3384" s="0" t="n">
        <v>0.03568</v>
      </c>
      <c r="R3384" s="0" t="n">
        <v>0</v>
      </c>
      <c r="S3384" s="0" t="n">
        <v>1.9731</v>
      </c>
      <c r="T3384" s="0" t="n">
        <v>1.381</v>
      </c>
      <c r="U3384" s="0" t="n">
        <v>0</v>
      </c>
      <c r="V3384" s="2" t="n">
        <v>1.8425</v>
      </c>
      <c r="W3384" s="2" t="n">
        <v>2325.7</v>
      </c>
      <c r="X3384" s="2" t="n">
        <v>42.851</v>
      </c>
      <c r="Y3384" s="2" t="n">
        <v>0</v>
      </c>
    </row>
    <row r="3385" customFormat="false" ht="12.75" hidden="false" customHeight="false" outlineLevel="0" collapsed="false">
      <c r="B3385" s="0" t="n">
        <v>5.707</v>
      </c>
      <c r="C3385" s="0" t="n">
        <v>5.656</v>
      </c>
      <c r="D3385" s="0" t="n">
        <v>16.6393</v>
      </c>
      <c r="E3385" s="0" t="n">
        <v>16.6418</v>
      </c>
      <c r="F3385" s="0" t="n">
        <v>12.382612</v>
      </c>
      <c r="G3385" s="0" t="n">
        <v>1.598451</v>
      </c>
      <c r="H3385" s="0" t="n">
        <v>116.3918</v>
      </c>
      <c r="I3385" s="0" t="n">
        <v>11.3398</v>
      </c>
      <c r="J3385" s="0" t="n">
        <v>7.888</v>
      </c>
      <c r="K3385" s="0" t="n">
        <v>-123.94715</v>
      </c>
      <c r="L3385" s="0" t="n">
        <v>87.60698</v>
      </c>
      <c r="M3385" s="0" t="n">
        <v>0.4181</v>
      </c>
      <c r="N3385" s="0" t="n">
        <v>0</v>
      </c>
      <c r="O3385" s="0" t="n">
        <v>54.41508</v>
      </c>
      <c r="P3385" s="0" t="n">
        <v>4.04</v>
      </c>
      <c r="Q3385" s="0" t="n">
        <v>0.03569</v>
      </c>
      <c r="R3385" s="0" t="n">
        <v>0</v>
      </c>
      <c r="S3385" s="0" t="n">
        <v>1.9731</v>
      </c>
      <c r="T3385" s="0" t="n">
        <v>1.3797</v>
      </c>
      <c r="U3385" s="0" t="n">
        <v>0</v>
      </c>
      <c r="V3385" s="2" t="n">
        <v>1.8967</v>
      </c>
      <c r="W3385" s="2" t="n">
        <v>2323.7</v>
      </c>
      <c r="X3385" s="2" t="n">
        <v>44.075</v>
      </c>
      <c r="Y3385" s="2" t="n">
        <v>0</v>
      </c>
    </row>
    <row r="3386" customFormat="false" ht="12.75" hidden="false" customHeight="false" outlineLevel="0" collapsed="false">
      <c r="B3386" s="0" t="n">
        <v>5.681</v>
      </c>
      <c r="C3386" s="0" t="n">
        <v>5.63</v>
      </c>
      <c r="D3386" s="0" t="n">
        <v>16.6398</v>
      </c>
      <c r="E3386" s="0" t="n">
        <v>16.6423</v>
      </c>
      <c r="F3386" s="0" t="n">
        <v>12.382714</v>
      </c>
      <c r="G3386" s="0" t="n">
        <v>1.598473</v>
      </c>
      <c r="H3386" s="0" t="n">
        <v>116.3915</v>
      </c>
      <c r="I3386" s="0" t="n">
        <v>11.3399</v>
      </c>
      <c r="J3386" s="0" t="n">
        <v>7.896</v>
      </c>
      <c r="K3386" s="0" t="n">
        <v>-123.93243</v>
      </c>
      <c r="L3386" s="0" t="n">
        <v>87.59658</v>
      </c>
      <c r="M3386" s="0" t="n">
        <v>0.4181</v>
      </c>
      <c r="N3386" s="0" t="n">
        <v>0</v>
      </c>
      <c r="O3386" s="0" t="n">
        <v>54.41508</v>
      </c>
      <c r="P3386" s="0" t="n">
        <v>4.04</v>
      </c>
      <c r="Q3386" s="0" t="n">
        <v>0.03571</v>
      </c>
      <c r="R3386" s="0" t="n">
        <v>0</v>
      </c>
      <c r="S3386" s="0" t="n">
        <v>1.9731</v>
      </c>
      <c r="T3386" s="0" t="n">
        <v>1.3797</v>
      </c>
      <c r="U3386" s="0" t="n">
        <v>0</v>
      </c>
      <c r="V3386" s="2" t="n">
        <v>1.9455</v>
      </c>
      <c r="W3386" s="2" t="n">
        <v>2323.7</v>
      </c>
      <c r="X3386" s="2" t="n">
        <v>45.207</v>
      </c>
      <c r="Y3386" s="2" t="n">
        <v>0</v>
      </c>
    </row>
    <row r="3387" customFormat="false" ht="12.75" hidden="false" customHeight="false" outlineLevel="0" collapsed="false">
      <c r="B3387" s="0" t="n">
        <v>5.665</v>
      </c>
      <c r="C3387" s="0" t="n">
        <v>5.614</v>
      </c>
      <c r="D3387" s="0" t="n">
        <v>16.6402</v>
      </c>
      <c r="E3387" s="0" t="n">
        <v>16.6423</v>
      </c>
      <c r="F3387" s="0" t="n">
        <v>12.38277</v>
      </c>
      <c r="G3387" s="0" t="n">
        <v>1.598486</v>
      </c>
      <c r="H3387" s="0" t="n">
        <v>116.3909</v>
      </c>
      <c r="I3387" s="0" t="n">
        <v>11.34</v>
      </c>
      <c r="J3387" s="0" t="n">
        <v>7.896</v>
      </c>
      <c r="K3387" s="0" t="n">
        <v>-123.91982</v>
      </c>
      <c r="L3387" s="0" t="n">
        <v>87.58767</v>
      </c>
      <c r="M3387" s="0" t="n">
        <v>0.4167</v>
      </c>
      <c r="N3387" s="0" t="n">
        <v>0</v>
      </c>
      <c r="O3387" s="0" t="n">
        <v>54.41508</v>
      </c>
      <c r="P3387" s="0" t="n">
        <v>4.04</v>
      </c>
      <c r="Q3387" s="0" t="n">
        <v>0.03572</v>
      </c>
      <c r="R3387" s="0" t="n">
        <v>0</v>
      </c>
      <c r="S3387" s="0" t="n">
        <v>1.9731</v>
      </c>
      <c r="T3387" s="0" t="n">
        <v>1.3785</v>
      </c>
      <c r="U3387" s="0" t="n">
        <v>0</v>
      </c>
      <c r="V3387" s="2" t="n">
        <v>1.9898</v>
      </c>
      <c r="W3387" s="2" t="n">
        <v>2323.7</v>
      </c>
      <c r="X3387" s="2" t="n">
        <v>46.237</v>
      </c>
      <c r="Y3387" s="2" t="n">
        <v>0</v>
      </c>
    </row>
    <row r="3388" customFormat="false" ht="12.75" hidden="false" customHeight="false" outlineLevel="0" collapsed="false">
      <c r="B3388" s="0" t="n">
        <v>5.623</v>
      </c>
      <c r="C3388" s="0" t="n">
        <v>5.573</v>
      </c>
      <c r="D3388" s="0" t="n">
        <v>16.6408</v>
      </c>
      <c r="E3388" s="0" t="n">
        <v>16.6419</v>
      </c>
      <c r="F3388" s="0" t="n">
        <v>12.382974</v>
      </c>
      <c r="G3388" s="0" t="n">
        <v>1.598466</v>
      </c>
      <c r="H3388" s="0" t="n">
        <v>116.3913</v>
      </c>
      <c r="I3388" s="0" t="n">
        <v>11.3399</v>
      </c>
      <c r="J3388" s="0" t="n">
        <v>7.896</v>
      </c>
      <c r="K3388" s="0" t="n">
        <v>-123.90874</v>
      </c>
      <c r="L3388" s="0" t="n">
        <v>87.57983</v>
      </c>
      <c r="M3388" s="0" t="n">
        <v>0.4141</v>
      </c>
      <c r="N3388" s="0" t="n">
        <v>0</v>
      </c>
      <c r="O3388" s="0" t="n">
        <v>54.41508</v>
      </c>
      <c r="P3388" s="0" t="n">
        <v>4.04</v>
      </c>
      <c r="Q3388" s="0" t="n">
        <v>0.03573</v>
      </c>
      <c r="R3388" s="0" t="n">
        <v>0</v>
      </c>
      <c r="S3388" s="0" t="n">
        <v>1.9731</v>
      </c>
      <c r="T3388" s="0" t="n">
        <v>1.3761</v>
      </c>
      <c r="U3388" s="0" t="n">
        <v>0</v>
      </c>
      <c r="V3388" s="2" t="n">
        <v>2.0449</v>
      </c>
      <c r="W3388" s="2" t="n">
        <v>2325.7</v>
      </c>
      <c r="X3388" s="2" t="n">
        <v>47.558</v>
      </c>
      <c r="Y3388" s="2" t="n">
        <v>0</v>
      </c>
    </row>
    <row r="3389" customFormat="false" ht="12.75" hidden="false" customHeight="false" outlineLevel="0" collapsed="false">
      <c r="B3389" s="0" t="n">
        <v>5.601</v>
      </c>
      <c r="C3389" s="0" t="n">
        <v>5.551</v>
      </c>
      <c r="D3389" s="0" t="n">
        <v>16.641</v>
      </c>
      <c r="E3389" s="0" t="n">
        <v>16.6423</v>
      </c>
      <c r="F3389" s="0" t="n">
        <v>12.383053</v>
      </c>
      <c r="G3389" s="0" t="n">
        <v>1.598501</v>
      </c>
      <c r="H3389" s="0" t="n">
        <v>116.3917</v>
      </c>
      <c r="I3389" s="0" t="n">
        <v>11.3401</v>
      </c>
      <c r="J3389" s="0" t="n">
        <v>7.888</v>
      </c>
      <c r="K3389" s="0" t="n">
        <v>-123.89995</v>
      </c>
      <c r="L3389" s="0" t="n">
        <v>87.57362</v>
      </c>
      <c r="M3389" s="0" t="n">
        <v>0.4128</v>
      </c>
      <c r="N3389" s="0" t="n">
        <v>0</v>
      </c>
      <c r="O3389" s="0" t="n">
        <v>54.41508</v>
      </c>
      <c r="P3389" s="0" t="n">
        <v>4.04</v>
      </c>
      <c r="Q3389" s="0" t="n">
        <v>0.03574</v>
      </c>
      <c r="R3389" s="0" t="n">
        <v>0</v>
      </c>
      <c r="S3389" s="0" t="n">
        <v>1.9731</v>
      </c>
      <c r="T3389" s="0" t="n">
        <v>1.3748</v>
      </c>
      <c r="U3389" s="0" t="n">
        <v>0</v>
      </c>
      <c r="V3389" s="2" t="n">
        <v>2.123</v>
      </c>
      <c r="W3389" s="2" t="n">
        <v>2323.7</v>
      </c>
      <c r="X3389" s="2" t="n">
        <v>49.332</v>
      </c>
      <c r="Y3389" s="2" t="n">
        <v>0</v>
      </c>
    </row>
    <row r="3390" customFormat="false" ht="12.75" hidden="false" customHeight="false" outlineLevel="0" collapsed="false">
      <c r="B3390" s="0" t="n">
        <v>5.579</v>
      </c>
      <c r="C3390" s="0" t="n">
        <v>5.529</v>
      </c>
      <c r="D3390" s="0" t="n">
        <v>16.6414</v>
      </c>
      <c r="E3390" s="0" t="n">
        <v>16.6423</v>
      </c>
      <c r="F3390" s="0" t="n">
        <v>12.382963</v>
      </c>
      <c r="G3390" s="0" t="n">
        <v>1.598473</v>
      </c>
      <c r="H3390" s="0" t="n">
        <v>116.3895</v>
      </c>
      <c r="I3390" s="0" t="n">
        <v>11.3399</v>
      </c>
      <c r="J3390" s="0" t="n">
        <v>7.892</v>
      </c>
      <c r="K3390" s="0" t="n">
        <v>-123.77461</v>
      </c>
      <c r="L3390" s="0" t="n">
        <v>87.48503</v>
      </c>
      <c r="M3390" s="0" t="n">
        <v>0.4115</v>
      </c>
      <c r="N3390" s="0" t="n">
        <v>0</v>
      </c>
      <c r="O3390" s="0" t="n">
        <v>54.41508</v>
      </c>
      <c r="P3390" s="0" t="n">
        <v>4.04</v>
      </c>
      <c r="Q3390" s="0" t="n">
        <v>0.03575</v>
      </c>
      <c r="R3390" s="0" t="n">
        <v>0</v>
      </c>
      <c r="S3390" s="0" t="n">
        <v>1.9719</v>
      </c>
      <c r="T3390" s="0" t="n">
        <v>1.3736</v>
      </c>
      <c r="U3390" s="0" t="n">
        <v>0</v>
      </c>
      <c r="V3390" s="2" t="n">
        <v>2.1775</v>
      </c>
      <c r="W3390" s="2" t="n">
        <v>2323.7</v>
      </c>
      <c r="X3390" s="2" t="n">
        <v>50.599</v>
      </c>
      <c r="Y3390" s="2" t="n">
        <v>0</v>
      </c>
    </row>
    <row r="3391" customFormat="false" ht="12.75" hidden="false" customHeight="false" outlineLevel="0" collapsed="false">
      <c r="B3391" s="0" t="n">
        <v>5.547</v>
      </c>
      <c r="C3391" s="0" t="n">
        <v>5.497</v>
      </c>
      <c r="D3391" s="0" t="n">
        <v>16.6415</v>
      </c>
      <c r="E3391" s="0" t="n">
        <v>16.6429</v>
      </c>
      <c r="F3391" s="0" t="n">
        <v>12.383087</v>
      </c>
      <c r="G3391" s="0" t="n">
        <v>1.598493</v>
      </c>
      <c r="H3391" s="0" t="n">
        <v>116.3905</v>
      </c>
      <c r="I3391" s="0" t="n">
        <v>11.3399</v>
      </c>
      <c r="J3391" s="0" t="n">
        <v>7.888</v>
      </c>
      <c r="K3391" s="0" t="n">
        <v>-123.87313</v>
      </c>
      <c r="L3391" s="0" t="n">
        <v>87.55467</v>
      </c>
      <c r="M3391" s="0" t="n">
        <v>0.4102</v>
      </c>
      <c r="N3391" s="0" t="n">
        <v>0</v>
      </c>
      <c r="O3391" s="0" t="n">
        <v>54.41508</v>
      </c>
      <c r="P3391" s="0" t="n">
        <v>4.04</v>
      </c>
      <c r="Q3391" s="0" t="n">
        <v>0.03576</v>
      </c>
      <c r="R3391" s="0" t="n">
        <v>0</v>
      </c>
      <c r="S3391" s="0" t="n">
        <v>1.9731</v>
      </c>
      <c r="T3391" s="0" t="n">
        <v>1.3724</v>
      </c>
      <c r="U3391" s="0" t="n">
        <v>0</v>
      </c>
      <c r="V3391" s="2" t="n">
        <v>2.2189</v>
      </c>
      <c r="W3391" s="2" t="n">
        <v>2325.7</v>
      </c>
      <c r="X3391" s="2" t="n">
        <v>51.606</v>
      </c>
      <c r="Y3391" s="2" t="n">
        <v>0</v>
      </c>
    </row>
    <row r="3392" customFormat="false" ht="12.75" hidden="false" customHeight="false" outlineLevel="0" collapsed="false">
      <c r="B3392" s="0" t="n">
        <v>5.525</v>
      </c>
      <c r="C3392" s="0" t="n">
        <v>5.476</v>
      </c>
      <c r="D3392" s="0" t="n">
        <v>16.6419</v>
      </c>
      <c r="E3392" s="0" t="n">
        <v>16.6431</v>
      </c>
      <c r="F3392" s="0" t="n">
        <v>12.383008</v>
      </c>
      <c r="G3392" s="0" t="n">
        <v>1.598501</v>
      </c>
      <c r="H3392" s="0" t="n">
        <v>116.3884</v>
      </c>
      <c r="I3392" s="0" t="n">
        <v>11.3399</v>
      </c>
      <c r="J3392" s="0" t="n">
        <v>7.892</v>
      </c>
      <c r="K3392" s="0" t="n">
        <v>-123.87082</v>
      </c>
      <c r="L3392" s="0" t="n">
        <v>87.55303</v>
      </c>
      <c r="M3392" s="0" t="n">
        <v>0.4076</v>
      </c>
      <c r="N3392" s="0" t="n">
        <v>0</v>
      </c>
      <c r="O3392" s="0" t="n">
        <v>54.41508</v>
      </c>
      <c r="P3392" s="0" t="n">
        <v>4.04</v>
      </c>
      <c r="Q3392" s="0" t="n">
        <v>0.03578</v>
      </c>
      <c r="R3392" s="0" t="n">
        <v>0</v>
      </c>
      <c r="S3392" s="0" t="n">
        <v>1.9731</v>
      </c>
      <c r="T3392" s="0" t="n">
        <v>1.37</v>
      </c>
      <c r="U3392" s="0" t="n">
        <v>0</v>
      </c>
      <c r="V3392" s="2" t="n">
        <v>2.2695</v>
      </c>
      <c r="W3392" s="2" t="n">
        <v>2325.7</v>
      </c>
      <c r="X3392" s="2" t="n">
        <v>52.782</v>
      </c>
      <c r="Y3392" s="2" t="n">
        <v>0</v>
      </c>
    </row>
    <row r="3393" customFormat="false" ht="12.75" hidden="false" customHeight="false" outlineLevel="0" collapsed="false">
      <c r="B3393" s="0" t="n">
        <v>5.505</v>
      </c>
      <c r="C3393" s="0" t="n">
        <v>5.456</v>
      </c>
      <c r="D3393" s="0" t="n">
        <v>16.6417</v>
      </c>
      <c r="E3393" s="0" t="n">
        <v>16.6429</v>
      </c>
      <c r="F3393" s="0" t="n">
        <v>12.382951</v>
      </c>
      <c r="G3393" s="0" t="n">
        <v>1.598501</v>
      </c>
      <c r="H3393" s="0" t="n">
        <v>116.3883</v>
      </c>
      <c r="I3393" s="0" t="n">
        <v>11.3399</v>
      </c>
      <c r="J3393" s="0" t="n">
        <v>7.888</v>
      </c>
      <c r="K3393" s="0" t="n">
        <v>-123.87052</v>
      </c>
      <c r="L3393" s="0" t="n">
        <v>87.55282</v>
      </c>
      <c r="M3393" s="0" t="n">
        <v>0.4063</v>
      </c>
      <c r="N3393" s="0" t="n">
        <v>0</v>
      </c>
      <c r="O3393" s="0" t="n">
        <v>54.41508</v>
      </c>
      <c r="P3393" s="0" t="n">
        <v>4.04</v>
      </c>
      <c r="Q3393" s="0" t="n">
        <v>0.03579</v>
      </c>
      <c r="R3393" s="0" t="n">
        <v>0</v>
      </c>
      <c r="S3393" s="0" t="n">
        <v>1.9731</v>
      </c>
      <c r="T3393" s="0" t="n">
        <v>1.3687</v>
      </c>
      <c r="U3393" s="0" t="n">
        <v>0</v>
      </c>
      <c r="V3393" s="2" t="n">
        <v>2.2888</v>
      </c>
      <c r="W3393" s="2" t="n">
        <v>2325.7</v>
      </c>
      <c r="X3393" s="2" t="n">
        <v>53.23</v>
      </c>
      <c r="Y3393" s="2" t="n">
        <v>0</v>
      </c>
    </row>
    <row r="3394" customFormat="false" ht="12.75" hidden="false" customHeight="false" outlineLevel="0" collapsed="false">
      <c r="B3394" s="0" t="n">
        <v>5.461</v>
      </c>
      <c r="C3394" s="0" t="n">
        <v>5.412</v>
      </c>
      <c r="D3394" s="0" t="n">
        <v>16.6419</v>
      </c>
      <c r="E3394" s="0" t="n">
        <v>16.6428</v>
      </c>
      <c r="F3394" s="0" t="n">
        <v>12.383087</v>
      </c>
      <c r="G3394" s="0" t="n">
        <v>1.598515</v>
      </c>
      <c r="H3394" s="0" t="n">
        <v>116.3894</v>
      </c>
      <c r="I3394" s="0" t="n">
        <v>11.3401</v>
      </c>
      <c r="J3394" s="0" t="n">
        <v>7.892</v>
      </c>
      <c r="K3394" s="0" t="n">
        <v>-123.7533</v>
      </c>
      <c r="L3394" s="0" t="n">
        <v>87.46997</v>
      </c>
      <c r="M3394" s="0" t="n">
        <v>0.405</v>
      </c>
      <c r="N3394" s="0" t="n">
        <v>0</v>
      </c>
      <c r="O3394" s="0" t="n">
        <v>54.41508</v>
      </c>
      <c r="P3394" s="0" t="n">
        <v>4.04</v>
      </c>
      <c r="Q3394" s="0" t="n">
        <v>0.0358</v>
      </c>
      <c r="R3394" s="0" t="n">
        <v>0</v>
      </c>
      <c r="S3394" s="0" t="n">
        <v>1.9719</v>
      </c>
      <c r="T3394" s="0" t="n">
        <v>1.3675</v>
      </c>
      <c r="U3394" s="0" t="n">
        <v>0</v>
      </c>
      <c r="V3394" s="2" t="n">
        <v>2.2843</v>
      </c>
      <c r="W3394" s="2" t="n">
        <v>2323.7</v>
      </c>
      <c r="X3394" s="2" t="n">
        <v>53.08</v>
      </c>
      <c r="Y3394" s="2" t="n">
        <v>0</v>
      </c>
    </row>
    <row r="3395" customFormat="false" ht="12.75" hidden="false" customHeight="false" outlineLevel="0" collapsed="false">
      <c r="B3395" s="0" t="n">
        <v>5.461</v>
      </c>
      <c r="C3395" s="0" t="n">
        <v>5.412</v>
      </c>
      <c r="D3395" s="0" t="n">
        <v>16.642</v>
      </c>
      <c r="E3395" s="0" t="n">
        <v>16.6425</v>
      </c>
      <c r="F3395" s="0" t="n">
        <v>12.383076</v>
      </c>
      <c r="G3395" s="0" t="n">
        <v>1.598508</v>
      </c>
      <c r="H3395" s="0" t="n">
        <v>116.3889</v>
      </c>
      <c r="I3395" s="0" t="n">
        <v>11.3401</v>
      </c>
      <c r="J3395" s="0" t="n">
        <v>7.888</v>
      </c>
      <c r="K3395" s="0" t="n">
        <v>-123.86075</v>
      </c>
      <c r="L3395" s="0" t="n">
        <v>87.54591</v>
      </c>
      <c r="M3395" s="0" t="n">
        <v>0.4024</v>
      </c>
      <c r="N3395" s="0" t="n">
        <v>0</v>
      </c>
      <c r="O3395" s="0" t="n">
        <v>54.41508</v>
      </c>
      <c r="P3395" s="0" t="n">
        <v>4.04</v>
      </c>
      <c r="Q3395" s="0" t="n">
        <v>0.03581</v>
      </c>
      <c r="R3395" s="0" t="n">
        <v>0</v>
      </c>
      <c r="S3395" s="0" t="n">
        <v>1.9731</v>
      </c>
      <c r="T3395" s="0" t="n">
        <v>1.3651</v>
      </c>
      <c r="U3395" s="0" t="n">
        <v>0</v>
      </c>
      <c r="V3395" s="2" t="n">
        <v>2.2888</v>
      </c>
      <c r="W3395" s="2" t="n">
        <v>2325.7</v>
      </c>
      <c r="X3395" s="2" t="n">
        <v>53.23</v>
      </c>
      <c r="Y3395" s="2" t="n">
        <v>0</v>
      </c>
    </row>
    <row r="3396" customFormat="false" ht="12.75" hidden="false" customHeight="false" outlineLevel="0" collapsed="false">
      <c r="B3396" s="0" t="n">
        <v>5.409</v>
      </c>
      <c r="C3396" s="0" t="n">
        <v>5.36</v>
      </c>
      <c r="D3396" s="0" t="n">
        <v>16.642</v>
      </c>
      <c r="E3396" s="0" t="n">
        <v>16.6424</v>
      </c>
      <c r="F3396" s="0" t="n">
        <v>12.383121</v>
      </c>
      <c r="G3396" s="0" t="n">
        <v>1.598501</v>
      </c>
      <c r="H3396" s="0" t="n">
        <v>116.3895</v>
      </c>
      <c r="I3396" s="0" t="n">
        <v>11.3401</v>
      </c>
      <c r="J3396" s="0" t="n">
        <v>7.896</v>
      </c>
      <c r="K3396" s="0" t="n">
        <v>-123.86643</v>
      </c>
      <c r="L3396" s="0" t="n">
        <v>87.54993</v>
      </c>
      <c r="M3396" s="0" t="n">
        <v>0.4024</v>
      </c>
      <c r="N3396" s="0" t="n">
        <v>0</v>
      </c>
      <c r="O3396" s="0" t="n">
        <v>54.41508</v>
      </c>
      <c r="P3396" s="0" t="n">
        <v>4.04</v>
      </c>
      <c r="Q3396" s="0" t="n">
        <v>0.03582</v>
      </c>
      <c r="R3396" s="0" t="n">
        <v>0</v>
      </c>
      <c r="S3396" s="0" t="n">
        <v>1.9731</v>
      </c>
      <c r="T3396" s="0" t="n">
        <v>1.3651</v>
      </c>
      <c r="U3396" s="0" t="n">
        <v>0</v>
      </c>
      <c r="V3396" s="2" t="n">
        <v>2.3037</v>
      </c>
      <c r="W3396" s="2" t="n">
        <v>2323.7</v>
      </c>
      <c r="X3396" s="2" t="n">
        <v>53.531</v>
      </c>
      <c r="Y3396" s="2" t="n">
        <v>0</v>
      </c>
    </row>
    <row r="3397" customFormat="false" ht="12.75" hidden="false" customHeight="false" outlineLevel="0" collapsed="false">
      <c r="B3397" s="0" t="n">
        <v>5.387</v>
      </c>
      <c r="C3397" s="0" t="n">
        <v>5.339</v>
      </c>
      <c r="D3397" s="0" t="n">
        <v>16.6424</v>
      </c>
      <c r="E3397" s="0" t="n">
        <v>16.6423</v>
      </c>
      <c r="F3397" s="0" t="n">
        <v>12.383212</v>
      </c>
      <c r="G3397" s="0" t="n">
        <v>1.598486</v>
      </c>
      <c r="H3397" s="0" t="n">
        <v>116.3895</v>
      </c>
      <c r="I3397" s="0" t="n">
        <v>11.34</v>
      </c>
      <c r="J3397" s="0" t="n">
        <v>7.888</v>
      </c>
      <c r="K3397" s="0" t="n">
        <v>-123.8745</v>
      </c>
      <c r="L3397" s="0" t="n">
        <v>87.55564</v>
      </c>
      <c r="M3397" s="0" t="n">
        <v>0.4011</v>
      </c>
      <c r="N3397" s="0" t="n">
        <v>0</v>
      </c>
      <c r="O3397" s="0" t="n">
        <v>54.41508</v>
      </c>
      <c r="P3397" s="0" t="n">
        <v>4.04</v>
      </c>
      <c r="Q3397" s="0" t="n">
        <v>0.03583</v>
      </c>
      <c r="R3397" s="0" t="n">
        <v>0</v>
      </c>
      <c r="S3397" s="0" t="n">
        <v>1.9731</v>
      </c>
      <c r="T3397" s="0" t="n">
        <v>1.3639</v>
      </c>
      <c r="U3397" s="0" t="n">
        <v>0</v>
      </c>
      <c r="V3397" s="2" t="n">
        <v>2.3082</v>
      </c>
      <c r="W3397" s="2" t="n">
        <v>2325.7</v>
      </c>
      <c r="X3397" s="2" t="n">
        <v>53.682</v>
      </c>
      <c r="Y3397" s="2" t="n">
        <v>0</v>
      </c>
    </row>
    <row r="3398" customFormat="false" ht="12.75" hidden="false" customHeight="false" outlineLevel="0" collapsed="false">
      <c r="B3398" s="0" t="n">
        <v>5.355</v>
      </c>
      <c r="C3398" s="0" t="n">
        <v>5.307</v>
      </c>
      <c r="D3398" s="0" t="n">
        <v>16.6422</v>
      </c>
      <c r="E3398" s="0" t="n">
        <v>16.6423</v>
      </c>
      <c r="F3398" s="0" t="n">
        <v>12.383166</v>
      </c>
      <c r="G3398" s="0" t="n">
        <v>1.598481</v>
      </c>
      <c r="H3398" s="0" t="n">
        <v>116.3895</v>
      </c>
      <c r="I3398" s="0" t="n">
        <v>11.34</v>
      </c>
      <c r="J3398" s="0" t="n">
        <v>7.892</v>
      </c>
      <c r="K3398" s="0" t="n">
        <v>-123.76592</v>
      </c>
      <c r="L3398" s="0" t="n">
        <v>87.47889</v>
      </c>
      <c r="M3398" s="0" t="n">
        <v>0.4011</v>
      </c>
      <c r="N3398" s="0" t="n">
        <v>0</v>
      </c>
      <c r="O3398" s="0" t="n">
        <v>54.41508</v>
      </c>
      <c r="P3398" s="0" t="n">
        <v>4.04</v>
      </c>
      <c r="Q3398" s="0" t="n">
        <v>0.03584</v>
      </c>
      <c r="R3398" s="0" t="n">
        <v>0</v>
      </c>
      <c r="S3398" s="0" t="n">
        <v>1.9719</v>
      </c>
      <c r="T3398" s="0" t="n">
        <v>1.3639</v>
      </c>
      <c r="U3398" s="0" t="n">
        <v>0</v>
      </c>
      <c r="V3398" s="2" t="n">
        <v>2.2779</v>
      </c>
      <c r="W3398" s="2" t="n">
        <v>2323.7</v>
      </c>
      <c r="X3398" s="2" t="n">
        <v>52.931</v>
      </c>
      <c r="Y3398" s="2" t="n">
        <v>0</v>
      </c>
    </row>
    <row r="3399" customFormat="false" ht="12.75" hidden="false" customHeight="false" outlineLevel="0" collapsed="false">
      <c r="B3399" s="0" t="n">
        <v>5.345</v>
      </c>
      <c r="C3399" s="0" t="n">
        <v>5.297</v>
      </c>
      <c r="D3399" s="0" t="n">
        <v>16.642</v>
      </c>
      <c r="E3399" s="0" t="n">
        <v>16.6423</v>
      </c>
      <c r="F3399" s="0" t="n">
        <v>12.38294</v>
      </c>
      <c r="G3399" s="0" t="n">
        <v>1.598486</v>
      </c>
      <c r="H3399" s="0" t="n">
        <v>116.3874</v>
      </c>
      <c r="I3399" s="0" t="n">
        <v>11.34</v>
      </c>
      <c r="J3399" s="0" t="n">
        <v>7.896</v>
      </c>
      <c r="K3399" s="0" t="n">
        <v>-123.76318</v>
      </c>
      <c r="L3399" s="0" t="n">
        <v>87.47696</v>
      </c>
      <c r="M3399" s="0" t="n">
        <v>0.3998</v>
      </c>
      <c r="N3399" s="0" t="n">
        <v>0</v>
      </c>
      <c r="O3399" s="0" t="n">
        <v>54.41508</v>
      </c>
      <c r="P3399" s="0" t="n">
        <v>4.04</v>
      </c>
      <c r="Q3399" s="0" t="n">
        <v>0.03586</v>
      </c>
      <c r="R3399" s="0" t="n">
        <v>0</v>
      </c>
      <c r="S3399" s="0" t="n">
        <v>1.9719</v>
      </c>
      <c r="T3399" s="0" t="n">
        <v>1.3626</v>
      </c>
      <c r="U3399" s="0" t="n">
        <v>0</v>
      </c>
      <c r="V3399" s="2" t="n">
        <v>2.2397</v>
      </c>
      <c r="W3399" s="2" t="n">
        <v>2323.7</v>
      </c>
      <c r="X3399" s="2" t="n">
        <v>52.044</v>
      </c>
      <c r="Y3399" s="2" t="n">
        <v>0</v>
      </c>
    </row>
    <row r="3400" customFormat="false" ht="12.75" hidden="false" customHeight="false" outlineLevel="0" collapsed="false">
      <c r="B3400" s="0" t="n">
        <v>5.301</v>
      </c>
      <c r="C3400" s="0" t="n">
        <v>5.254</v>
      </c>
      <c r="D3400" s="0" t="n">
        <v>16.642</v>
      </c>
      <c r="E3400" s="0" t="n">
        <v>16.6425</v>
      </c>
      <c r="F3400" s="0" t="n">
        <v>12.383064</v>
      </c>
      <c r="G3400" s="0" t="n">
        <v>1.598486</v>
      </c>
      <c r="H3400" s="0" t="n">
        <v>116.3889</v>
      </c>
      <c r="I3400" s="0" t="n">
        <v>11.34</v>
      </c>
      <c r="J3400" s="0" t="n">
        <v>7.892</v>
      </c>
      <c r="K3400" s="0" t="n">
        <v>-123.76252</v>
      </c>
      <c r="L3400" s="0" t="n">
        <v>87.47648</v>
      </c>
      <c r="M3400" s="0" t="n">
        <v>0.3986</v>
      </c>
      <c r="N3400" s="0" t="n">
        <v>0</v>
      </c>
      <c r="O3400" s="0" t="n">
        <v>54.41508</v>
      </c>
      <c r="P3400" s="0" t="n">
        <v>4.04</v>
      </c>
      <c r="Q3400" s="0" t="n">
        <v>0.03587</v>
      </c>
      <c r="R3400" s="0" t="n">
        <v>0</v>
      </c>
      <c r="S3400" s="0" t="n">
        <v>1.9719</v>
      </c>
      <c r="T3400" s="0" t="n">
        <v>1.3614</v>
      </c>
      <c r="U3400" s="0" t="n">
        <v>0</v>
      </c>
      <c r="V3400" s="2" t="n">
        <v>2.2022</v>
      </c>
      <c r="W3400" s="2" t="n">
        <v>2323.7</v>
      </c>
      <c r="X3400" s="2" t="n">
        <v>51.172</v>
      </c>
      <c r="Y3400" s="2" t="n">
        <v>0</v>
      </c>
    </row>
    <row r="3401" customFormat="false" ht="12.75" hidden="false" customHeight="false" outlineLevel="0" collapsed="false">
      <c r="B3401" s="0" t="n">
        <v>5.279</v>
      </c>
      <c r="C3401" s="0" t="n">
        <v>5.232</v>
      </c>
      <c r="D3401" s="0" t="n">
        <v>16.6424</v>
      </c>
      <c r="E3401" s="0" t="n">
        <v>16.6428</v>
      </c>
      <c r="F3401" s="0" t="n">
        <v>12.383212</v>
      </c>
      <c r="G3401" s="0" t="n">
        <v>1.598508</v>
      </c>
      <c r="H3401" s="0" t="n">
        <v>116.3896</v>
      </c>
      <c r="I3401" s="0" t="n">
        <v>11.3401</v>
      </c>
      <c r="J3401" s="0" t="n">
        <v>7.888</v>
      </c>
      <c r="K3401" s="0" t="n">
        <v>-123.76475</v>
      </c>
      <c r="L3401" s="0" t="n">
        <v>87.47806</v>
      </c>
      <c r="M3401" s="0" t="n">
        <v>0.3973</v>
      </c>
      <c r="N3401" s="0" t="n">
        <v>0</v>
      </c>
      <c r="O3401" s="0" t="n">
        <v>54.41508</v>
      </c>
      <c r="P3401" s="0" t="n">
        <v>4.04</v>
      </c>
      <c r="Q3401" s="0" t="n">
        <v>0.03588</v>
      </c>
      <c r="R3401" s="0" t="n">
        <v>0</v>
      </c>
      <c r="S3401" s="0" t="n">
        <v>1.9719</v>
      </c>
      <c r="T3401" s="0" t="n">
        <v>1.3602</v>
      </c>
      <c r="U3401" s="0" t="n">
        <v>0</v>
      </c>
      <c r="V3401" s="2" t="n">
        <v>2.1775</v>
      </c>
      <c r="W3401" s="2" t="n">
        <v>2323.7</v>
      </c>
      <c r="X3401" s="2" t="n">
        <v>50.599</v>
      </c>
      <c r="Y3401" s="2" t="n">
        <v>0</v>
      </c>
    </row>
    <row r="3402" customFormat="false" ht="12.75" hidden="false" customHeight="false" outlineLevel="0" collapsed="false">
      <c r="B3402" s="0" t="n">
        <v>5.259</v>
      </c>
      <c r="C3402" s="0" t="n">
        <v>5.212</v>
      </c>
      <c r="D3402" s="0" t="n">
        <v>16.6425</v>
      </c>
      <c r="E3402" s="0" t="n">
        <v>16.6431</v>
      </c>
      <c r="F3402" s="0" t="n">
        <v>12.383166</v>
      </c>
      <c r="G3402" s="0" t="n">
        <v>1.598486</v>
      </c>
      <c r="H3402" s="0" t="n">
        <v>116.3885</v>
      </c>
      <c r="I3402" s="0" t="n">
        <v>11.3398</v>
      </c>
      <c r="J3402" s="0" t="n">
        <v>7.896</v>
      </c>
      <c r="K3402" s="0" t="n">
        <v>-123.76962</v>
      </c>
      <c r="L3402" s="0" t="n">
        <v>87.4815</v>
      </c>
      <c r="M3402" s="0" t="n">
        <v>0.396</v>
      </c>
      <c r="N3402" s="0" t="n">
        <v>0</v>
      </c>
      <c r="O3402" s="0" t="n">
        <v>54.41508</v>
      </c>
      <c r="P3402" s="0" t="n">
        <v>4.04</v>
      </c>
      <c r="Q3402" s="0" t="n">
        <v>0.03589</v>
      </c>
      <c r="R3402" s="0" t="n">
        <v>0</v>
      </c>
      <c r="S3402" s="0" t="n">
        <v>1.9719</v>
      </c>
      <c r="T3402" s="0" t="n">
        <v>1.359</v>
      </c>
      <c r="U3402" s="0" t="n">
        <v>0</v>
      </c>
      <c r="V3402" s="2" t="n">
        <v>2.1513</v>
      </c>
      <c r="W3402" s="2" t="n">
        <v>2325.7</v>
      </c>
      <c r="X3402" s="2" t="n">
        <v>50.032</v>
      </c>
      <c r="Y3402" s="2" t="n">
        <v>0</v>
      </c>
    </row>
    <row r="3403" customFormat="false" ht="12.75" hidden="false" customHeight="false" outlineLevel="0" collapsed="false">
      <c r="B3403" s="0" t="n">
        <v>5.227</v>
      </c>
      <c r="C3403" s="0" t="n">
        <v>5.18</v>
      </c>
      <c r="D3403" s="0" t="n">
        <v>16.6424</v>
      </c>
      <c r="E3403" s="0" t="n">
        <v>16.6428</v>
      </c>
      <c r="F3403" s="0" t="n">
        <v>12.38328</v>
      </c>
      <c r="G3403" s="0" t="n">
        <v>1.598501</v>
      </c>
      <c r="H3403" s="0" t="n">
        <v>116.3905</v>
      </c>
      <c r="I3403" s="0" t="n">
        <v>11.34</v>
      </c>
      <c r="J3403" s="0" t="n">
        <v>7.896</v>
      </c>
      <c r="K3403" s="0" t="n">
        <v>-123.76071</v>
      </c>
      <c r="L3403" s="0" t="n">
        <v>87.4752</v>
      </c>
      <c r="M3403" s="0" t="n">
        <v>0.396</v>
      </c>
      <c r="N3403" s="0" t="n">
        <v>0</v>
      </c>
      <c r="O3403" s="0" t="n">
        <v>54.41508</v>
      </c>
      <c r="P3403" s="0" t="n">
        <v>4.04</v>
      </c>
      <c r="Q3403" s="0" t="n">
        <v>0.0359</v>
      </c>
      <c r="R3403" s="0" t="n">
        <v>0</v>
      </c>
      <c r="S3403" s="0" t="n">
        <v>1.9719</v>
      </c>
      <c r="T3403" s="0" t="n">
        <v>1.359</v>
      </c>
      <c r="U3403" s="0" t="n">
        <v>0</v>
      </c>
      <c r="V3403" s="2" t="n">
        <v>2.129</v>
      </c>
      <c r="W3403" s="2" t="n">
        <v>2323.7</v>
      </c>
      <c r="X3403" s="2" t="n">
        <v>49.471</v>
      </c>
      <c r="Y3403" s="2" t="n">
        <v>0</v>
      </c>
    </row>
    <row r="3404" customFormat="false" ht="12.75" hidden="false" customHeight="false" outlineLevel="0" collapsed="false">
      <c r="B3404" s="0" t="n">
        <v>5.173</v>
      </c>
      <c r="C3404" s="0" t="n">
        <v>5.127</v>
      </c>
      <c r="D3404" s="0" t="n">
        <v>16.6427</v>
      </c>
      <c r="E3404" s="0" t="n">
        <v>16.6429</v>
      </c>
      <c r="F3404" s="0" t="n">
        <v>12.383121</v>
      </c>
      <c r="G3404" s="0" t="n">
        <v>1.598508</v>
      </c>
      <c r="H3404" s="0" t="n">
        <v>116.3875</v>
      </c>
      <c r="I3404" s="0" t="n">
        <v>11.34</v>
      </c>
      <c r="J3404" s="0" t="n">
        <v>7.892</v>
      </c>
      <c r="K3404" s="0" t="n">
        <v>-123.76959</v>
      </c>
      <c r="L3404" s="0" t="n">
        <v>87.48148</v>
      </c>
      <c r="M3404" s="0" t="n">
        <v>0.3948</v>
      </c>
      <c r="N3404" s="0" t="n">
        <v>0</v>
      </c>
      <c r="O3404" s="0" t="n">
        <v>54.41508</v>
      </c>
      <c r="P3404" s="0" t="n">
        <v>4.04</v>
      </c>
      <c r="Q3404" s="0" t="n">
        <v>0.03591</v>
      </c>
      <c r="R3404" s="0" t="n">
        <v>0</v>
      </c>
      <c r="S3404" s="0" t="n">
        <v>1.9719</v>
      </c>
      <c r="T3404" s="0" t="n">
        <v>1.3578</v>
      </c>
      <c r="U3404" s="0" t="n">
        <v>0</v>
      </c>
      <c r="V3404" s="2" t="n">
        <v>2.117</v>
      </c>
      <c r="W3404" s="2" t="n">
        <v>2323.7</v>
      </c>
      <c r="X3404" s="2" t="n">
        <v>49.194</v>
      </c>
      <c r="Y3404" s="2" t="n">
        <v>0</v>
      </c>
    </row>
    <row r="3405" customFormat="false" ht="12.75" hidden="false" customHeight="false" outlineLevel="0" collapsed="false">
      <c r="B3405" s="0" t="n">
        <v>5.191</v>
      </c>
      <c r="C3405" s="0" t="n">
        <v>5.144</v>
      </c>
      <c r="D3405" s="0" t="n">
        <v>16.6424</v>
      </c>
      <c r="E3405" s="0" t="n">
        <v>16.6426</v>
      </c>
      <c r="F3405" s="0" t="n">
        <v>12.383053</v>
      </c>
      <c r="G3405" s="0" t="n">
        <v>1.598528</v>
      </c>
      <c r="H3405" s="0" t="n">
        <v>116.3878</v>
      </c>
      <c r="I3405" s="0" t="n">
        <v>11.3403</v>
      </c>
      <c r="J3405" s="0" t="n">
        <v>7.892</v>
      </c>
      <c r="K3405" s="0" t="n">
        <v>-123.76599</v>
      </c>
      <c r="L3405" s="0" t="n">
        <v>87.47894</v>
      </c>
      <c r="M3405" s="0" t="n">
        <v>0.3948</v>
      </c>
      <c r="N3405" s="0" t="n">
        <v>0</v>
      </c>
      <c r="O3405" s="0" t="n">
        <v>54.41508</v>
      </c>
      <c r="P3405" s="0" t="n">
        <v>4.04</v>
      </c>
      <c r="Q3405" s="0" t="n">
        <v>0.03593</v>
      </c>
      <c r="R3405" s="0" t="n">
        <v>0</v>
      </c>
      <c r="S3405" s="0" t="n">
        <v>1.9719</v>
      </c>
      <c r="T3405" s="0" t="n">
        <v>1.3578</v>
      </c>
      <c r="U3405" s="0" t="n">
        <v>0</v>
      </c>
      <c r="V3405" s="2" t="n">
        <v>2.129</v>
      </c>
      <c r="W3405" s="2" t="n">
        <v>2323.7</v>
      </c>
      <c r="X3405" s="2" t="n">
        <v>49.471</v>
      </c>
      <c r="Y3405" s="2" t="n">
        <v>0</v>
      </c>
    </row>
    <row r="3406" customFormat="false" ht="12.75" hidden="false" customHeight="false" outlineLevel="0" collapsed="false">
      <c r="B3406" s="0" t="n">
        <v>5.163</v>
      </c>
      <c r="C3406" s="0" t="n">
        <v>5.117</v>
      </c>
      <c r="D3406" s="0" t="n">
        <v>16.6424</v>
      </c>
      <c r="E3406" s="0" t="n">
        <v>16.6423</v>
      </c>
      <c r="F3406" s="0" t="n">
        <v>12.383257</v>
      </c>
      <c r="G3406" s="0" t="n">
        <v>1.598486</v>
      </c>
      <c r="H3406" s="0" t="n">
        <v>116.3903</v>
      </c>
      <c r="I3406" s="0" t="n">
        <v>11.34</v>
      </c>
      <c r="J3406" s="0" t="n">
        <v>7.896</v>
      </c>
      <c r="K3406" s="0" t="n">
        <v>-123.77984</v>
      </c>
      <c r="L3406" s="0" t="n">
        <v>87.48873</v>
      </c>
      <c r="M3406" s="0" t="n">
        <v>0.3948</v>
      </c>
      <c r="N3406" s="0" t="n">
        <v>0</v>
      </c>
      <c r="O3406" s="0" t="n">
        <v>54.41508</v>
      </c>
      <c r="P3406" s="0" t="n">
        <v>4.04</v>
      </c>
      <c r="Q3406" s="0" t="n">
        <v>0.03594</v>
      </c>
      <c r="R3406" s="0" t="n">
        <v>0</v>
      </c>
      <c r="S3406" s="0" t="n">
        <v>1.9719</v>
      </c>
      <c r="T3406" s="0" t="n">
        <v>1.3578</v>
      </c>
      <c r="U3406" s="0" t="n">
        <v>0</v>
      </c>
      <c r="V3406" s="2" t="n">
        <v>2.1941</v>
      </c>
      <c r="W3406" s="2" t="n">
        <v>2325.7</v>
      </c>
      <c r="X3406" s="2" t="n">
        <v>51.028</v>
      </c>
      <c r="Y3406" s="2" t="n">
        <v>0</v>
      </c>
    </row>
    <row r="3407" customFormat="false" ht="12.75" hidden="false" customHeight="false" outlineLevel="0" collapsed="false">
      <c r="B3407" s="0" t="n">
        <v>5.109</v>
      </c>
      <c r="C3407" s="0" t="n">
        <v>5.063</v>
      </c>
      <c r="D3407" s="0" t="n">
        <v>16.6429</v>
      </c>
      <c r="E3407" s="0" t="n">
        <v>16.6423</v>
      </c>
      <c r="F3407" s="0" t="n">
        <v>12.383325</v>
      </c>
      <c r="G3407" s="0" t="n">
        <v>1.598473</v>
      </c>
      <c r="H3407" s="0" t="n">
        <v>116.3894</v>
      </c>
      <c r="I3407" s="0" t="n">
        <v>11.34</v>
      </c>
      <c r="J3407" s="0" t="n">
        <v>7.888</v>
      </c>
      <c r="K3407" s="0" t="n">
        <v>-123.66114</v>
      </c>
      <c r="L3407" s="0" t="n">
        <v>87.40483</v>
      </c>
      <c r="M3407" s="0" t="n">
        <v>0.3948</v>
      </c>
      <c r="N3407" s="0" t="n">
        <v>0</v>
      </c>
      <c r="O3407" s="0" t="n">
        <v>54.41508</v>
      </c>
      <c r="P3407" s="0" t="n">
        <v>4.04</v>
      </c>
      <c r="Q3407" s="0" t="n">
        <v>0.03595</v>
      </c>
      <c r="R3407" s="0" t="n">
        <v>0</v>
      </c>
      <c r="S3407" s="0" t="n">
        <v>1.9707</v>
      </c>
      <c r="T3407" s="0" t="n">
        <v>1.3578</v>
      </c>
      <c r="U3407" s="0" t="n">
        <v>0</v>
      </c>
      <c r="V3407" s="2" t="n">
        <v>2.2695</v>
      </c>
      <c r="W3407" s="2" t="n">
        <v>2325.7</v>
      </c>
      <c r="X3407" s="2" t="n">
        <v>52.782</v>
      </c>
      <c r="Y3407" s="2" t="n">
        <v>0</v>
      </c>
    </row>
    <row r="3408" customFormat="false" ht="12.75" hidden="false" customHeight="false" outlineLevel="0" collapsed="false">
      <c r="B3408" s="0" t="n">
        <v>5.087</v>
      </c>
      <c r="C3408" s="0" t="n">
        <v>5.042</v>
      </c>
      <c r="D3408" s="0" t="n">
        <v>16.6427</v>
      </c>
      <c r="E3408" s="0" t="n">
        <v>16.6424</v>
      </c>
      <c r="F3408" s="0" t="n">
        <v>12.383257</v>
      </c>
      <c r="G3408" s="0" t="n">
        <v>1.598508</v>
      </c>
      <c r="H3408" s="0" t="n">
        <v>116.3892</v>
      </c>
      <c r="I3408" s="0" t="n">
        <v>11.3402</v>
      </c>
      <c r="J3408" s="0" t="n">
        <v>7.892</v>
      </c>
      <c r="K3408" s="0" t="n">
        <v>-123.7832</v>
      </c>
      <c r="L3408" s="0" t="n">
        <v>87.4911</v>
      </c>
      <c r="M3408" s="0" t="n">
        <v>0.396</v>
      </c>
      <c r="N3408" s="0" t="n">
        <v>0</v>
      </c>
      <c r="O3408" s="0" t="n">
        <v>54.41508</v>
      </c>
      <c r="P3408" s="0" t="n">
        <v>4.04</v>
      </c>
      <c r="Q3408" s="0" t="n">
        <v>0.03596</v>
      </c>
      <c r="R3408" s="0" t="n">
        <v>0</v>
      </c>
      <c r="S3408" s="0" t="n">
        <v>1.9719</v>
      </c>
      <c r="T3408" s="0" t="n">
        <v>1.359</v>
      </c>
      <c r="U3408" s="0" t="n">
        <v>0</v>
      </c>
      <c r="V3408" s="2" t="n">
        <v>2.3409</v>
      </c>
      <c r="W3408" s="2" t="n">
        <v>2325.7</v>
      </c>
      <c r="X3408" s="2" t="n">
        <v>54.443</v>
      </c>
      <c r="Y3408" s="2" t="n">
        <v>0</v>
      </c>
    </row>
    <row r="3409" customFormat="false" ht="12.75" hidden="false" customHeight="false" outlineLevel="0" collapsed="false">
      <c r="B3409" s="0" t="n">
        <v>5.067</v>
      </c>
      <c r="C3409" s="0" t="n">
        <v>5.021</v>
      </c>
      <c r="D3409" s="0" t="n">
        <v>16.6429</v>
      </c>
      <c r="E3409" s="0" t="n">
        <v>16.6428</v>
      </c>
      <c r="F3409" s="0" t="n">
        <v>12.38337</v>
      </c>
      <c r="G3409" s="0" t="n">
        <v>1.598501</v>
      </c>
      <c r="H3409" s="0" t="n">
        <v>116.39</v>
      </c>
      <c r="I3409" s="0" t="n">
        <v>11.34</v>
      </c>
      <c r="J3409" s="0" t="n">
        <v>7.892</v>
      </c>
      <c r="K3409" s="0" t="n">
        <v>-123.78871</v>
      </c>
      <c r="L3409" s="0" t="n">
        <v>87.495</v>
      </c>
      <c r="M3409" s="0" t="n">
        <v>0.396</v>
      </c>
      <c r="N3409" s="0" t="n">
        <v>0</v>
      </c>
      <c r="O3409" s="0" t="n">
        <v>54.41508</v>
      </c>
      <c r="P3409" s="0" t="n">
        <v>4.04</v>
      </c>
      <c r="Q3409" s="0" t="n">
        <v>0.03597</v>
      </c>
      <c r="R3409" s="0" t="n">
        <v>0</v>
      </c>
      <c r="S3409" s="0" t="n">
        <v>1.9719</v>
      </c>
      <c r="T3409" s="0" t="n">
        <v>1.359</v>
      </c>
      <c r="U3409" s="0" t="n">
        <v>0</v>
      </c>
      <c r="V3409" s="2" t="n">
        <v>2.3896</v>
      </c>
      <c r="W3409" s="2" t="n">
        <v>2323.7</v>
      </c>
      <c r="X3409" s="2" t="n">
        <v>55.527</v>
      </c>
      <c r="Y3409" s="2" t="n">
        <v>0</v>
      </c>
    </row>
    <row r="3410" customFormat="false" ht="12.75" hidden="false" customHeight="false" outlineLevel="0" collapsed="false">
      <c r="B3410" s="0" t="n">
        <v>5.045</v>
      </c>
      <c r="C3410" s="0" t="n">
        <v>5</v>
      </c>
      <c r="D3410" s="0" t="n">
        <v>16.6431</v>
      </c>
      <c r="E3410" s="0" t="n">
        <v>16.6426</v>
      </c>
      <c r="F3410" s="0" t="n">
        <v>12.383404</v>
      </c>
      <c r="G3410" s="0" t="n">
        <v>1.598486</v>
      </c>
      <c r="H3410" s="0" t="n">
        <v>116.3899</v>
      </c>
      <c r="I3410" s="0" t="n">
        <v>11.34</v>
      </c>
      <c r="J3410" s="0" t="n">
        <v>7.896</v>
      </c>
      <c r="K3410" s="0" t="n">
        <v>-123.79614</v>
      </c>
      <c r="L3410" s="0" t="n">
        <v>87.50025</v>
      </c>
      <c r="M3410" s="0" t="n">
        <v>0.3973</v>
      </c>
      <c r="N3410" s="0" t="n">
        <v>0</v>
      </c>
      <c r="O3410" s="0" t="n">
        <v>54.41508</v>
      </c>
      <c r="P3410" s="0" t="n">
        <v>4.04</v>
      </c>
      <c r="Q3410" s="0" t="n">
        <v>0.03598</v>
      </c>
      <c r="R3410" s="0" t="n">
        <v>0</v>
      </c>
      <c r="S3410" s="0" t="n">
        <v>1.9719</v>
      </c>
      <c r="T3410" s="0" t="n">
        <v>1.3602</v>
      </c>
      <c r="U3410" s="0" t="n">
        <v>0</v>
      </c>
      <c r="V3410" s="2" t="n">
        <v>2.4419</v>
      </c>
      <c r="W3410" s="2" t="n">
        <v>2325.7</v>
      </c>
      <c r="X3410" s="2" t="n">
        <v>56.792</v>
      </c>
      <c r="Y3410" s="2" t="n">
        <v>0</v>
      </c>
    </row>
    <row r="3411" customFormat="false" ht="12.75" hidden="false" customHeight="false" outlineLevel="0" collapsed="false">
      <c r="B3411" s="0" t="n">
        <v>5.003</v>
      </c>
      <c r="C3411" s="0" t="n">
        <v>4.958</v>
      </c>
      <c r="D3411" s="0" t="n">
        <v>16.6431</v>
      </c>
      <c r="E3411" s="0" t="n">
        <v>16.6427</v>
      </c>
      <c r="F3411" s="0" t="n">
        <v>12.383279</v>
      </c>
      <c r="G3411" s="0" t="n">
        <v>1.598508</v>
      </c>
      <c r="H3411" s="0" t="n">
        <v>116.3884</v>
      </c>
      <c r="I3411" s="0" t="n">
        <v>11.3401</v>
      </c>
      <c r="J3411" s="0" t="n">
        <v>7.888</v>
      </c>
      <c r="K3411" s="0" t="n">
        <v>-123.80523</v>
      </c>
      <c r="L3411" s="0" t="n">
        <v>87.50667</v>
      </c>
      <c r="M3411" s="0" t="n">
        <v>0.3973</v>
      </c>
      <c r="N3411" s="0" t="n">
        <v>0</v>
      </c>
      <c r="O3411" s="0" t="n">
        <v>54.41508</v>
      </c>
      <c r="P3411" s="0" t="n">
        <v>4.04</v>
      </c>
      <c r="Q3411" s="0" t="n">
        <v>0.036</v>
      </c>
      <c r="R3411" s="0" t="n">
        <v>0</v>
      </c>
      <c r="S3411" s="0" t="n">
        <v>1.9719</v>
      </c>
      <c r="T3411" s="0" t="n">
        <v>1.3602</v>
      </c>
      <c r="U3411" s="0" t="n">
        <v>0</v>
      </c>
      <c r="V3411" s="2" t="n">
        <v>2.4857</v>
      </c>
      <c r="W3411" s="2" t="n">
        <v>2323.7</v>
      </c>
      <c r="X3411" s="2" t="n">
        <v>57.76</v>
      </c>
      <c r="Y3411" s="2" t="n">
        <v>0</v>
      </c>
    </row>
    <row r="3412" customFormat="false" ht="12.75" hidden="false" customHeight="false" outlineLevel="0" collapsed="false">
      <c r="B3412" s="0" t="n">
        <v>4.991</v>
      </c>
      <c r="C3412" s="0" t="n">
        <v>4.946</v>
      </c>
      <c r="D3412" s="0" t="n">
        <v>16.6432</v>
      </c>
      <c r="E3412" s="0" t="n">
        <v>16.6429</v>
      </c>
      <c r="F3412" s="0" t="n">
        <v>12.383302</v>
      </c>
      <c r="G3412" s="0" t="n">
        <v>1.598473</v>
      </c>
      <c r="H3412" s="0" t="n">
        <v>116.3882</v>
      </c>
      <c r="I3412" s="0" t="n">
        <v>11.3398</v>
      </c>
      <c r="J3412" s="0" t="n">
        <v>7.892</v>
      </c>
      <c r="K3412" s="0" t="n">
        <v>-123.69823</v>
      </c>
      <c r="L3412" s="0" t="n">
        <v>87.43105</v>
      </c>
      <c r="M3412" s="0" t="n">
        <v>0.3986</v>
      </c>
      <c r="N3412" s="0" t="n">
        <v>0</v>
      </c>
      <c r="O3412" s="0" t="n">
        <v>54.41508</v>
      </c>
      <c r="P3412" s="0" t="n">
        <v>4.04</v>
      </c>
      <c r="Q3412" s="0" t="n">
        <v>0.03601</v>
      </c>
      <c r="R3412" s="0" t="n">
        <v>0</v>
      </c>
      <c r="S3412" s="0" t="n">
        <v>1.9707</v>
      </c>
      <c r="T3412" s="0" t="n">
        <v>1.3614</v>
      </c>
      <c r="U3412" s="0" t="n">
        <v>0</v>
      </c>
      <c r="V3412" s="2" t="n">
        <v>2.5351</v>
      </c>
      <c r="W3412" s="2" t="n">
        <v>2323.7</v>
      </c>
      <c r="X3412" s="2" t="n">
        <v>58.91</v>
      </c>
      <c r="Y3412" s="2" t="n">
        <v>0</v>
      </c>
    </row>
    <row r="3413" customFormat="false" ht="12.75" hidden="false" customHeight="false" outlineLevel="0" collapsed="false">
      <c r="B3413" s="0" t="n">
        <v>4.937</v>
      </c>
      <c r="C3413" s="0" t="n">
        <v>4.893</v>
      </c>
      <c r="D3413" s="0" t="n">
        <v>16.6434</v>
      </c>
      <c r="E3413" s="0" t="n">
        <v>16.6426</v>
      </c>
      <c r="F3413" s="0" t="n">
        <v>12.383393</v>
      </c>
      <c r="G3413" s="0" t="n">
        <v>1.598515</v>
      </c>
      <c r="H3413" s="0" t="n">
        <v>116.3887</v>
      </c>
      <c r="I3413" s="0" t="n">
        <v>11.3402</v>
      </c>
      <c r="J3413" s="0" t="n">
        <v>7.896</v>
      </c>
      <c r="K3413" s="0" t="n">
        <v>-123.6961</v>
      </c>
      <c r="L3413" s="0" t="n">
        <v>87.42954</v>
      </c>
      <c r="M3413" s="0" t="n">
        <v>0.3986</v>
      </c>
      <c r="N3413" s="0" t="n">
        <v>0</v>
      </c>
      <c r="O3413" s="0" t="n">
        <v>54.41508</v>
      </c>
      <c r="P3413" s="0" t="n">
        <v>4.04</v>
      </c>
      <c r="Q3413" s="0" t="n">
        <v>0.03602</v>
      </c>
      <c r="R3413" s="0" t="n">
        <v>0</v>
      </c>
      <c r="S3413" s="0" t="n">
        <v>1.9707</v>
      </c>
      <c r="T3413" s="0" t="n">
        <v>1.3614</v>
      </c>
      <c r="U3413" s="0" t="n">
        <v>0</v>
      </c>
      <c r="V3413" s="2" t="n">
        <v>2.5566</v>
      </c>
      <c r="W3413" s="2" t="n">
        <v>2323.7</v>
      </c>
      <c r="X3413" s="2" t="n">
        <v>59.409</v>
      </c>
      <c r="Y3413" s="2" t="n">
        <v>0</v>
      </c>
    </row>
    <row r="3414" customFormat="false" ht="12.75" hidden="false" customHeight="false" outlineLevel="0" collapsed="false">
      <c r="B3414" s="0" t="n">
        <v>4.937</v>
      </c>
      <c r="C3414" s="0" t="n">
        <v>4.893</v>
      </c>
      <c r="D3414" s="0" t="n">
        <v>16.6432</v>
      </c>
      <c r="E3414" s="0" t="n">
        <v>16.6428</v>
      </c>
      <c r="F3414" s="0" t="n">
        <v>12.383359</v>
      </c>
      <c r="G3414" s="0" t="n">
        <v>1.598493</v>
      </c>
      <c r="H3414" s="0" t="n">
        <v>116.3889</v>
      </c>
      <c r="I3414" s="0" t="n">
        <v>11.34</v>
      </c>
      <c r="J3414" s="0" t="n">
        <v>7.892</v>
      </c>
      <c r="K3414" s="0" t="n">
        <v>-123.69741</v>
      </c>
      <c r="L3414" s="0" t="n">
        <v>87.43047</v>
      </c>
      <c r="M3414" s="0" t="n">
        <v>0.3986</v>
      </c>
      <c r="N3414" s="0" t="n">
        <v>0</v>
      </c>
      <c r="O3414" s="0" t="n">
        <v>54.41508</v>
      </c>
      <c r="P3414" s="0" t="n">
        <v>4.04</v>
      </c>
      <c r="Q3414" s="0" t="n">
        <v>0.03603</v>
      </c>
      <c r="R3414" s="0" t="n">
        <v>0</v>
      </c>
      <c r="S3414" s="0" t="n">
        <v>1.9707</v>
      </c>
      <c r="T3414" s="0" t="n">
        <v>1.3614</v>
      </c>
      <c r="U3414" s="0" t="n">
        <v>0</v>
      </c>
      <c r="V3414" s="2" t="n">
        <v>2.5401</v>
      </c>
      <c r="W3414" s="2" t="n">
        <v>2325.7</v>
      </c>
      <c r="X3414" s="2" t="n">
        <v>59.076</v>
      </c>
      <c r="Y3414" s="2" t="n">
        <v>0</v>
      </c>
    </row>
    <row r="3415" customFormat="false" ht="12.75" hidden="false" customHeight="false" outlineLevel="0" collapsed="false">
      <c r="B3415" s="0" t="n">
        <v>4.895</v>
      </c>
      <c r="C3415" s="0" t="n">
        <v>4.851</v>
      </c>
      <c r="D3415" s="0" t="n">
        <v>16.6432</v>
      </c>
      <c r="E3415" s="0" t="n">
        <v>16.6428</v>
      </c>
      <c r="F3415" s="0" t="n">
        <v>12.383257</v>
      </c>
      <c r="G3415" s="0" t="n">
        <v>1.5985</v>
      </c>
      <c r="H3415" s="0" t="n">
        <v>116.3877</v>
      </c>
      <c r="I3415" s="0" t="n">
        <v>11.3401</v>
      </c>
      <c r="J3415" s="0" t="n">
        <v>7.892</v>
      </c>
      <c r="K3415" s="0" t="n">
        <v>-123.70066</v>
      </c>
      <c r="L3415" s="0" t="n">
        <v>87.43276</v>
      </c>
      <c r="M3415" s="0" t="n">
        <v>0.3986</v>
      </c>
      <c r="N3415" s="0" t="n">
        <v>0</v>
      </c>
      <c r="O3415" s="0" t="n">
        <v>54.41508</v>
      </c>
      <c r="P3415" s="0" t="n">
        <v>4.04</v>
      </c>
      <c r="Q3415" s="0" t="n">
        <v>0.03604</v>
      </c>
      <c r="R3415" s="0" t="n">
        <v>0</v>
      </c>
      <c r="S3415" s="0" t="n">
        <v>1.9707</v>
      </c>
      <c r="T3415" s="0" t="n">
        <v>1.3614</v>
      </c>
      <c r="U3415" s="0" t="n">
        <v>0</v>
      </c>
      <c r="V3415" s="2" t="n">
        <v>2.5117</v>
      </c>
      <c r="W3415" s="2" t="n">
        <v>2325.7</v>
      </c>
      <c r="X3415" s="2" t="n">
        <v>58.414</v>
      </c>
      <c r="Y3415" s="2" t="n">
        <v>0</v>
      </c>
    </row>
    <row r="3416" customFormat="false" ht="12.75" hidden="false" customHeight="false" outlineLevel="0" collapsed="false">
      <c r="B3416" s="0" t="n">
        <v>4.885</v>
      </c>
      <c r="C3416" s="0" t="n">
        <v>4.841</v>
      </c>
      <c r="D3416" s="0" t="n">
        <v>16.6431</v>
      </c>
      <c r="E3416" s="0" t="n">
        <v>16.6425</v>
      </c>
      <c r="F3416" s="0" t="n">
        <v>12.383438</v>
      </c>
      <c r="G3416" s="0" t="n">
        <v>1.5985</v>
      </c>
      <c r="H3416" s="0" t="n">
        <v>116.3905</v>
      </c>
      <c r="I3416" s="0" t="n">
        <v>11.3401</v>
      </c>
      <c r="J3416" s="0" t="n">
        <v>7.892</v>
      </c>
      <c r="K3416" s="0" t="n">
        <v>-123.707</v>
      </c>
      <c r="L3416" s="0" t="n">
        <v>87.43725</v>
      </c>
      <c r="M3416" s="0" t="n">
        <v>0.3986</v>
      </c>
      <c r="N3416" s="0" t="n">
        <v>0</v>
      </c>
      <c r="O3416" s="0" t="n">
        <v>54.41508</v>
      </c>
      <c r="P3416" s="0" t="n">
        <v>4.04</v>
      </c>
      <c r="Q3416" s="0" t="n">
        <v>0.03605</v>
      </c>
      <c r="R3416" s="0" t="n">
        <v>0</v>
      </c>
      <c r="S3416" s="0" t="n">
        <v>1.9707</v>
      </c>
      <c r="T3416" s="0" t="n">
        <v>1.3614</v>
      </c>
      <c r="U3416" s="0" t="n">
        <v>0</v>
      </c>
      <c r="V3416" s="2" t="n">
        <v>2.4765</v>
      </c>
      <c r="W3416" s="2" t="n">
        <v>2325.7</v>
      </c>
      <c r="X3416" s="2" t="n">
        <v>57.597</v>
      </c>
      <c r="Y3416" s="2" t="n">
        <v>0</v>
      </c>
    </row>
    <row r="3417" customFormat="false" ht="12.75" hidden="false" customHeight="false" outlineLevel="0" collapsed="false">
      <c r="B3417" s="0" t="n">
        <v>4.841</v>
      </c>
      <c r="C3417" s="0" t="n">
        <v>4.798</v>
      </c>
      <c r="D3417" s="0" t="n">
        <v>16.6432</v>
      </c>
      <c r="E3417" s="0" t="n">
        <v>16.6428</v>
      </c>
      <c r="F3417" s="0" t="n">
        <v>12.383449</v>
      </c>
      <c r="G3417" s="0" t="n">
        <v>1.598493</v>
      </c>
      <c r="H3417" s="0" t="n">
        <v>116.3901</v>
      </c>
      <c r="I3417" s="0" t="n">
        <v>11.34</v>
      </c>
      <c r="J3417" s="0" t="n">
        <v>7.892</v>
      </c>
      <c r="K3417" s="0" t="n">
        <v>-123.7154</v>
      </c>
      <c r="L3417" s="0" t="n">
        <v>87.44318</v>
      </c>
      <c r="M3417" s="0" t="n">
        <v>0.3986</v>
      </c>
      <c r="N3417" s="0" t="n">
        <v>0</v>
      </c>
      <c r="O3417" s="0" t="n">
        <v>54.41508</v>
      </c>
      <c r="P3417" s="0" t="n">
        <v>4.04</v>
      </c>
      <c r="Q3417" s="0" t="n">
        <v>0.03606</v>
      </c>
      <c r="R3417" s="0" t="n">
        <v>0</v>
      </c>
      <c r="S3417" s="0" t="n">
        <v>1.9707</v>
      </c>
      <c r="T3417" s="0" t="n">
        <v>1.3614</v>
      </c>
      <c r="U3417" s="0" t="n">
        <v>0</v>
      </c>
      <c r="V3417" s="2" t="n">
        <v>2.4557</v>
      </c>
      <c r="W3417" s="2" t="n">
        <v>2325.7</v>
      </c>
      <c r="X3417" s="2" t="n">
        <v>57.113</v>
      </c>
      <c r="Y3417" s="2" t="n">
        <v>0</v>
      </c>
    </row>
    <row r="3418" customFormat="false" ht="12.75" hidden="false" customHeight="false" outlineLevel="0" collapsed="false">
      <c r="B3418" s="0" t="n">
        <v>4.831</v>
      </c>
      <c r="C3418" s="0" t="n">
        <v>4.788</v>
      </c>
      <c r="D3418" s="0" t="n">
        <v>16.6432</v>
      </c>
      <c r="E3418" s="0" t="n">
        <v>16.6428</v>
      </c>
      <c r="F3418" s="0" t="n">
        <v>12.383427</v>
      </c>
      <c r="G3418" s="0" t="n">
        <v>1.598473</v>
      </c>
      <c r="H3418" s="0" t="n">
        <v>116.3898</v>
      </c>
      <c r="I3418" s="0" t="n">
        <v>11.3399</v>
      </c>
      <c r="J3418" s="0" t="n">
        <v>7.892</v>
      </c>
      <c r="K3418" s="0" t="n">
        <v>-123.71071</v>
      </c>
      <c r="L3418" s="0" t="n">
        <v>87.43986</v>
      </c>
      <c r="M3418" s="0" t="n">
        <v>0.3973</v>
      </c>
      <c r="N3418" s="0" t="n">
        <v>0</v>
      </c>
      <c r="O3418" s="0" t="n">
        <v>54.41508</v>
      </c>
      <c r="P3418" s="0" t="n">
        <v>4.04</v>
      </c>
      <c r="Q3418" s="0" t="n">
        <v>0.03608</v>
      </c>
      <c r="R3418" s="0" t="n">
        <v>0</v>
      </c>
      <c r="S3418" s="0" t="n">
        <v>1.9707</v>
      </c>
      <c r="T3418" s="0" t="n">
        <v>1.3602</v>
      </c>
      <c r="U3418" s="0" t="n">
        <v>0</v>
      </c>
      <c r="V3418" s="2" t="n">
        <v>2.5046</v>
      </c>
      <c r="W3418" s="2" t="n">
        <v>2325.7</v>
      </c>
      <c r="X3418" s="2" t="n">
        <v>58.25</v>
      </c>
      <c r="Y3418" s="2" t="n">
        <v>0</v>
      </c>
    </row>
    <row r="3419" customFormat="false" ht="12.75" hidden="false" customHeight="false" outlineLevel="0" collapsed="false">
      <c r="B3419" s="0" t="n">
        <v>4.789</v>
      </c>
      <c r="C3419" s="0" t="n">
        <v>4.746</v>
      </c>
      <c r="D3419" s="0" t="n">
        <v>16.6432</v>
      </c>
      <c r="E3419" s="0" t="n">
        <v>16.6428</v>
      </c>
      <c r="F3419" s="0" t="n">
        <v>12.38329</v>
      </c>
      <c r="G3419" s="0" t="n">
        <v>1.5985</v>
      </c>
      <c r="H3419" s="0" t="n">
        <v>116.3883</v>
      </c>
      <c r="I3419" s="0" t="n">
        <v>11.3401</v>
      </c>
      <c r="J3419" s="0" t="n">
        <v>7.892</v>
      </c>
      <c r="K3419" s="0" t="n">
        <v>-123.60521</v>
      </c>
      <c r="L3419" s="0" t="n">
        <v>87.36529</v>
      </c>
      <c r="M3419" s="0" t="n">
        <v>0.3973</v>
      </c>
      <c r="N3419" s="0" t="n">
        <v>0</v>
      </c>
      <c r="O3419" s="0" t="n">
        <v>54.41508</v>
      </c>
      <c r="P3419" s="0" t="n">
        <v>4.04</v>
      </c>
      <c r="Q3419" s="0" t="n">
        <v>0.03609</v>
      </c>
      <c r="R3419" s="0" t="n">
        <v>0</v>
      </c>
      <c r="S3419" s="0" t="n">
        <v>1.9695</v>
      </c>
      <c r="T3419" s="0" t="n">
        <v>1.3602</v>
      </c>
      <c r="U3419" s="0" t="n">
        <v>0</v>
      </c>
      <c r="V3419" s="2" t="n">
        <v>2.5907</v>
      </c>
      <c r="W3419" s="2" t="n">
        <v>2325.7</v>
      </c>
      <c r="X3419" s="2" t="n">
        <v>60.252</v>
      </c>
      <c r="Y3419" s="2" t="n">
        <v>0</v>
      </c>
    </row>
    <row r="3420" customFormat="false" ht="12.75" hidden="false" customHeight="false" outlineLevel="0" collapsed="false">
      <c r="B3420" s="0" t="n">
        <v>4.739</v>
      </c>
      <c r="C3420" s="0" t="n">
        <v>4.697</v>
      </c>
      <c r="D3420" s="0" t="n">
        <v>16.6429</v>
      </c>
      <c r="E3420" s="0" t="n">
        <v>16.6429</v>
      </c>
      <c r="F3420" s="0" t="n">
        <v>12.383302</v>
      </c>
      <c r="G3420" s="0" t="n">
        <v>1.5985</v>
      </c>
      <c r="H3420" s="0" t="n">
        <v>116.3896</v>
      </c>
      <c r="I3420" s="0" t="n">
        <v>11.34</v>
      </c>
      <c r="J3420" s="0" t="n">
        <v>7.892</v>
      </c>
      <c r="K3420" s="0" t="n">
        <v>-123.70804</v>
      </c>
      <c r="L3420" s="0" t="n">
        <v>87.43798</v>
      </c>
      <c r="M3420" s="0" t="n">
        <v>0.396</v>
      </c>
      <c r="N3420" s="0" t="n">
        <v>0</v>
      </c>
      <c r="O3420" s="0" t="n">
        <v>54.41508</v>
      </c>
      <c r="P3420" s="0" t="n">
        <v>4.04</v>
      </c>
      <c r="Q3420" s="0" t="n">
        <v>0.0361</v>
      </c>
      <c r="R3420" s="0" t="n">
        <v>0</v>
      </c>
      <c r="S3420" s="0" t="n">
        <v>1.9707</v>
      </c>
      <c r="T3420" s="0" t="n">
        <v>1.359</v>
      </c>
      <c r="U3420" s="0" t="n">
        <v>0</v>
      </c>
      <c r="V3420" s="2" t="n">
        <v>2.6497</v>
      </c>
      <c r="W3420" s="2" t="n">
        <v>2325.7</v>
      </c>
      <c r="X3420" s="2" t="n">
        <v>61.624</v>
      </c>
      <c r="Y3420" s="2" t="n">
        <v>0</v>
      </c>
    </row>
    <row r="3421" customFormat="false" ht="12.75" hidden="false" customHeight="false" outlineLevel="0" collapsed="false">
      <c r="B3421" s="0" t="n">
        <v>4.767</v>
      </c>
      <c r="C3421" s="0" t="n">
        <v>4.724</v>
      </c>
      <c r="D3421" s="0" t="n">
        <v>16.6432</v>
      </c>
      <c r="E3421" s="0" t="n">
        <v>16.6432</v>
      </c>
      <c r="F3421" s="0" t="n">
        <v>12.383324</v>
      </c>
      <c r="G3421" s="0" t="n">
        <v>1.598508</v>
      </c>
      <c r="H3421" s="0" t="n">
        <v>116.3887</v>
      </c>
      <c r="I3421" s="0" t="n">
        <v>11.34</v>
      </c>
      <c r="J3421" s="0" t="n">
        <v>7.892</v>
      </c>
      <c r="K3421" s="0" t="n">
        <v>-123.60876</v>
      </c>
      <c r="L3421" s="0" t="n">
        <v>87.36781</v>
      </c>
      <c r="M3421" s="0" t="n">
        <v>0.3948</v>
      </c>
      <c r="N3421" s="0" t="n">
        <v>0</v>
      </c>
      <c r="O3421" s="0" t="n">
        <v>54.41508</v>
      </c>
      <c r="P3421" s="0" t="n">
        <v>4.04</v>
      </c>
      <c r="Q3421" s="0" t="n">
        <v>0.03611</v>
      </c>
      <c r="R3421" s="0" t="n">
        <v>0</v>
      </c>
      <c r="S3421" s="0" t="n">
        <v>1.9695</v>
      </c>
      <c r="T3421" s="0" t="n">
        <v>1.3578</v>
      </c>
      <c r="U3421" s="0" t="n">
        <v>0</v>
      </c>
      <c r="V3421" s="2" t="n">
        <v>2.6497</v>
      </c>
      <c r="W3421" s="2" t="n">
        <v>2325.7</v>
      </c>
      <c r="X3421" s="2" t="n">
        <v>61.624</v>
      </c>
      <c r="Y3421" s="2" t="n">
        <v>0</v>
      </c>
    </row>
    <row r="3422" customFormat="false" ht="12.75" hidden="false" customHeight="false" outlineLevel="0" collapsed="false">
      <c r="B3422" s="0" t="n">
        <v>4.703</v>
      </c>
      <c r="C3422" s="0" t="n">
        <v>4.661</v>
      </c>
      <c r="D3422" s="0" t="n">
        <v>16.6429</v>
      </c>
      <c r="E3422" s="0" t="n">
        <v>16.6429</v>
      </c>
      <c r="F3422" s="0" t="n">
        <v>12.383256</v>
      </c>
      <c r="G3422" s="0" t="n">
        <v>1.5985</v>
      </c>
      <c r="H3422" s="0" t="n">
        <v>116.3891</v>
      </c>
      <c r="I3422" s="0" t="n">
        <v>11.3401</v>
      </c>
      <c r="J3422" s="0" t="n">
        <v>7.892</v>
      </c>
      <c r="K3422" s="0" t="n">
        <v>-123.59809</v>
      </c>
      <c r="L3422" s="0" t="n">
        <v>87.36026</v>
      </c>
      <c r="M3422" s="0" t="n">
        <v>0.3935</v>
      </c>
      <c r="N3422" s="0" t="n">
        <v>0</v>
      </c>
      <c r="O3422" s="0" t="n">
        <v>54.41508</v>
      </c>
      <c r="P3422" s="0" t="n">
        <v>4.04</v>
      </c>
      <c r="Q3422" s="0" t="n">
        <v>0.03612</v>
      </c>
      <c r="R3422" s="0" t="n">
        <v>0</v>
      </c>
      <c r="S3422" s="0" t="n">
        <v>1.9695</v>
      </c>
      <c r="T3422" s="0" t="n">
        <v>1.3565</v>
      </c>
      <c r="U3422" s="0" t="n">
        <v>0</v>
      </c>
      <c r="V3422" s="2" t="n">
        <v>2.598</v>
      </c>
      <c r="W3422" s="2" t="n">
        <v>2325.7</v>
      </c>
      <c r="X3422" s="2" t="n">
        <v>60.421</v>
      </c>
      <c r="Y3422" s="2" t="n">
        <v>0</v>
      </c>
    </row>
    <row r="3423" customFormat="false" ht="12.75" hidden="false" customHeight="false" outlineLevel="0" collapsed="false">
      <c r="B3423" s="0" t="n">
        <v>4.671</v>
      </c>
      <c r="C3423" s="0" t="n">
        <v>4.629</v>
      </c>
      <c r="D3423" s="0" t="n">
        <v>16.6429</v>
      </c>
      <c r="E3423" s="0" t="n">
        <v>16.6429</v>
      </c>
      <c r="F3423" s="0" t="n">
        <v>12.383098</v>
      </c>
      <c r="G3423" s="0" t="n">
        <v>1.5985</v>
      </c>
      <c r="H3423" s="0" t="n">
        <v>116.3872</v>
      </c>
      <c r="I3423" s="0" t="n">
        <v>11.3401</v>
      </c>
      <c r="J3423" s="0" t="n">
        <v>7.896</v>
      </c>
      <c r="K3423" s="0" t="n">
        <v>-123.59046</v>
      </c>
      <c r="L3423" s="0" t="n">
        <v>87.35487</v>
      </c>
      <c r="M3423" s="0" t="n">
        <v>0.3923</v>
      </c>
      <c r="N3423" s="0" t="n">
        <v>0</v>
      </c>
      <c r="O3423" s="0" t="n">
        <v>54.41508</v>
      </c>
      <c r="P3423" s="0" t="n">
        <v>4.04</v>
      </c>
      <c r="Q3423" s="0" t="n">
        <v>0.03613</v>
      </c>
      <c r="R3423" s="0" t="n">
        <v>0</v>
      </c>
      <c r="S3423" s="0" t="n">
        <v>1.9695</v>
      </c>
      <c r="T3423" s="0" t="n">
        <v>1.3553</v>
      </c>
      <c r="U3423" s="0" t="n">
        <v>0</v>
      </c>
      <c r="V3423" s="2" t="n">
        <v>2.5617</v>
      </c>
      <c r="W3423" s="2" t="n">
        <v>2325.7</v>
      </c>
      <c r="X3423" s="2" t="n">
        <v>59.577</v>
      </c>
      <c r="Y3423" s="2" t="n">
        <v>0</v>
      </c>
    </row>
    <row r="3424" customFormat="false" ht="12.75" hidden="false" customHeight="false" outlineLevel="0" collapsed="false">
      <c r="B3424" s="0" t="n">
        <v>4.671</v>
      </c>
      <c r="C3424" s="0" t="n">
        <v>4.629</v>
      </c>
      <c r="D3424" s="0" t="n">
        <v>16.6429</v>
      </c>
      <c r="E3424" s="0" t="n">
        <v>16.6426</v>
      </c>
      <c r="F3424" s="0" t="n">
        <v>12.38312</v>
      </c>
      <c r="G3424" s="0" t="n">
        <v>1.598508</v>
      </c>
      <c r="H3424" s="0" t="n">
        <v>116.3875</v>
      </c>
      <c r="I3424" s="0" t="n">
        <v>11.3402</v>
      </c>
      <c r="J3424" s="0" t="n">
        <v>7.892</v>
      </c>
      <c r="K3424" s="0" t="n">
        <v>-123.58592</v>
      </c>
      <c r="L3424" s="0" t="n">
        <v>87.35166</v>
      </c>
      <c r="M3424" s="0" t="n">
        <v>0.391</v>
      </c>
      <c r="N3424" s="0" t="n">
        <v>0</v>
      </c>
      <c r="O3424" s="0" t="n">
        <v>54.41508</v>
      </c>
      <c r="P3424" s="0" t="n">
        <v>4.04</v>
      </c>
      <c r="Q3424" s="0" t="n">
        <v>0.03615</v>
      </c>
      <c r="R3424" s="0" t="n">
        <v>0</v>
      </c>
      <c r="S3424" s="0" t="n">
        <v>1.9695</v>
      </c>
      <c r="T3424" s="0" t="n">
        <v>1.3541</v>
      </c>
      <c r="U3424" s="0" t="n">
        <v>0</v>
      </c>
      <c r="V3424" s="2" t="n">
        <v>2.5401</v>
      </c>
      <c r="W3424" s="2" t="n">
        <v>2325.7</v>
      </c>
      <c r="X3424" s="2" t="n">
        <v>59.076</v>
      </c>
      <c r="Y3424" s="2" t="n">
        <v>0</v>
      </c>
    </row>
    <row r="3425" customFormat="false" ht="12.75" hidden="false" customHeight="false" outlineLevel="0" collapsed="false">
      <c r="B3425" s="0" t="n">
        <v>4.627</v>
      </c>
      <c r="C3425" s="0" t="n">
        <v>4.586</v>
      </c>
      <c r="D3425" s="0" t="n">
        <v>16.6425</v>
      </c>
      <c r="E3425" s="0" t="n">
        <v>16.6428</v>
      </c>
      <c r="F3425" s="0" t="n">
        <v>12.383075</v>
      </c>
      <c r="G3425" s="0" t="n">
        <v>1.5985</v>
      </c>
      <c r="H3425" s="0" t="n">
        <v>116.3881</v>
      </c>
      <c r="I3425" s="0" t="n">
        <v>11.3401</v>
      </c>
      <c r="J3425" s="0" t="n">
        <v>7.896</v>
      </c>
      <c r="K3425" s="0" t="n">
        <v>-123.58334</v>
      </c>
      <c r="L3425" s="0" t="n">
        <v>87.34984</v>
      </c>
      <c r="M3425" s="0" t="n">
        <v>0.391</v>
      </c>
      <c r="N3425" s="0" t="n">
        <v>0</v>
      </c>
      <c r="O3425" s="0" t="n">
        <v>54.41508</v>
      </c>
      <c r="P3425" s="0" t="n">
        <v>4.04</v>
      </c>
      <c r="Q3425" s="0" t="n">
        <v>0.03616</v>
      </c>
      <c r="R3425" s="0" t="n">
        <v>0</v>
      </c>
      <c r="S3425" s="0" t="n">
        <v>1.9695</v>
      </c>
      <c r="T3425" s="0" t="n">
        <v>1.3541</v>
      </c>
      <c r="U3425" s="0" t="n">
        <v>0</v>
      </c>
      <c r="V3425" s="2" t="n">
        <v>2.5401</v>
      </c>
      <c r="W3425" s="2" t="n">
        <v>2325.7</v>
      </c>
      <c r="X3425" s="2" t="n">
        <v>59.076</v>
      </c>
      <c r="Y3425" s="2" t="n">
        <v>0</v>
      </c>
    </row>
    <row r="3426" customFormat="false" ht="12.75" hidden="false" customHeight="false" outlineLevel="0" collapsed="false">
      <c r="B3426" s="0" t="n">
        <v>4.607</v>
      </c>
      <c r="C3426" s="0" t="n">
        <v>4.565</v>
      </c>
      <c r="D3426" s="0" t="n">
        <v>16.6424</v>
      </c>
      <c r="E3426" s="0" t="n">
        <v>16.6427</v>
      </c>
      <c r="F3426" s="0" t="n">
        <v>12.383052</v>
      </c>
      <c r="G3426" s="0" t="n">
        <v>1.5985</v>
      </c>
      <c r="H3426" s="0" t="n">
        <v>116.3884</v>
      </c>
      <c r="I3426" s="0" t="n">
        <v>11.3401</v>
      </c>
      <c r="J3426" s="0" t="n">
        <v>7.896</v>
      </c>
      <c r="K3426" s="0" t="n">
        <v>-123.58369</v>
      </c>
      <c r="L3426" s="0" t="n">
        <v>87.35009</v>
      </c>
      <c r="M3426" s="0" t="n">
        <v>0.391</v>
      </c>
      <c r="N3426" s="0" t="n">
        <v>0</v>
      </c>
      <c r="O3426" s="0" t="n">
        <v>54.41508</v>
      </c>
      <c r="P3426" s="0" t="n">
        <v>4.04</v>
      </c>
      <c r="Q3426" s="0" t="n">
        <v>0.03617</v>
      </c>
      <c r="R3426" s="0" t="n">
        <v>0</v>
      </c>
      <c r="S3426" s="0" t="n">
        <v>1.9695</v>
      </c>
      <c r="T3426" s="0" t="n">
        <v>1.3541</v>
      </c>
      <c r="U3426" s="0" t="n">
        <v>0</v>
      </c>
      <c r="V3426" s="2" t="n">
        <v>2.5545</v>
      </c>
      <c r="W3426" s="2" t="n">
        <v>2325.7</v>
      </c>
      <c r="X3426" s="2" t="n">
        <v>59.409</v>
      </c>
      <c r="Y3426" s="2" t="n">
        <v>0</v>
      </c>
    </row>
    <row r="3427" customFormat="false" ht="12.75" hidden="false" customHeight="false" outlineLevel="0" collapsed="false">
      <c r="B3427" s="0" t="n">
        <v>4.575</v>
      </c>
      <c r="C3427" s="0" t="n">
        <v>4.534</v>
      </c>
      <c r="D3427" s="0" t="n">
        <v>16.6424</v>
      </c>
      <c r="E3427" s="0" t="n">
        <v>16.6426</v>
      </c>
      <c r="F3427" s="0" t="n">
        <v>12.383052</v>
      </c>
      <c r="G3427" s="0" t="n">
        <v>1.598481</v>
      </c>
      <c r="H3427" s="0" t="n">
        <v>116.3885</v>
      </c>
      <c r="I3427" s="0" t="n">
        <v>11.34</v>
      </c>
      <c r="J3427" s="0" t="n">
        <v>7.896</v>
      </c>
      <c r="K3427" s="0" t="n">
        <v>-123.57023</v>
      </c>
      <c r="L3427" s="0" t="n">
        <v>87.34057</v>
      </c>
      <c r="M3427" s="0" t="n">
        <v>0.391</v>
      </c>
      <c r="N3427" s="0" t="n">
        <v>0</v>
      </c>
      <c r="O3427" s="0" t="n">
        <v>54.41508</v>
      </c>
      <c r="P3427" s="0" t="n">
        <v>4.04</v>
      </c>
      <c r="Q3427" s="0" t="n">
        <v>0.03618</v>
      </c>
      <c r="R3427" s="0" t="n">
        <v>0</v>
      </c>
      <c r="S3427" s="0" t="n">
        <v>1.9695</v>
      </c>
      <c r="T3427" s="0" t="n">
        <v>1.3541</v>
      </c>
      <c r="U3427" s="0" t="n">
        <v>0</v>
      </c>
      <c r="V3427" s="2" t="n">
        <v>2.6002</v>
      </c>
      <c r="W3427" s="2" t="n">
        <v>2323.7</v>
      </c>
      <c r="X3427" s="2" t="n">
        <v>60.421</v>
      </c>
      <c r="Y3427" s="2" t="n">
        <v>0</v>
      </c>
    </row>
    <row r="3428" customFormat="false" ht="12.75" hidden="false" customHeight="false" outlineLevel="0" collapsed="false">
      <c r="B3428" s="0" t="n">
        <v>4.553</v>
      </c>
      <c r="C3428" s="0" t="n">
        <v>4.512</v>
      </c>
      <c r="D3428" s="0" t="n">
        <v>16.6425</v>
      </c>
      <c r="E3428" s="0" t="n">
        <v>16.6423</v>
      </c>
      <c r="F3428" s="0" t="n">
        <v>12.383052</v>
      </c>
      <c r="G3428" s="0" t="n">
        <v>1.598473</v>
      </c>
      <c r="H3428" s="0" t="n">
        <v>116.3879</v>
      </c>
      <c r="I3428" s="0" t="n">
        <v>11.34</v>
      </c>
      <c r="J3428" s="0" t="n">
        <v>7.892</v>
      </c>
      <c r="K3428" s="0" t="n">
        <v>-123.57507</v>
      </c>
      <c r="L3428" s="0" t="n">
        <v>87.34399</v>
      </c>
      <c r="M3428" s="0" t="n">
        <v>0.3898</v>
      </c>
      <c r="N3428" s="0" t="n">
        <v>0</v>
      </c>
      <c r="O3428" s="0" t="n">
        <v>54.41508</v>
      </c>
      <c r="P3428" s="0" t="n">
        <v>4.04</v>
      </c>
      <c r="Q3428" s="0" t="n">
        <v>0.03619</v>
      </c>
      <c r="R3428" s="0" t="n">
        <v>0</v>
      </c>
      <c r="S3428" s="0" t="n">
        <v>1.9695</v>
      </c>
      <c r="T3428" s="0" t="n">
        <v>1.3529</v>
      </c>
      <c r="U3428" s="0" t="n">
        <v>0</v>
      </c>
      <c r="V3428" s="2" t="n">
        <v>2.6422</v>
      </c>
      <c r="W3428" s="2" t="n">
        <v>2325.7</v>
      </c>
      <c r="X3428" s="2" t="n">
        <v>61.451</v>
      </c>
      <c r="Y3428" s="2" t="n">
        <v>0</v>
      </c>
    </row>
    <row r="3429" customFormat="false" ht="12.75" hidden="false" customHeight="false" outlineLevel="0" collapsed="false">
      <c r="B3429" s="0" t="n">
        <v>4.531</v>
      </c>
      <c r="C3429" s="0" t="n">
        <v>4.49</v>
      </c>
      <c r="D3429" s="0" t="n">
        <v>16.6424</v>
      </c>
      <c r="E3429" s="0" t="n">
        <v>16.6421</v>
      </c>
      <c r="F3429" s="0" t="n">
        <v>12.38312</v>
      </c>
      <c r="G3429" s="0" t="n">
        <v>1.598486</v>
      </c>
      <c r="H3429" s="0" t="n">
        <v>116.3893</v>
      </c>
      <c r="I3429" s="0" t="n">
        <v>11.3402</v>
      </c>
      <c r="J3429" s="0" t="n">
        <v>7.888</v>
      </c>
      <c r="K3429" s="0" t="n">
        <v>-123.46406</v>
      </c>
      <c r="L3429" s="0" t="n">
        <v>87.26553</v>
      </c>
      <c r="M3429" s="0" t="n">
        <v>0.3898</v>
      </c>
      <c r="N3429" s="0" t="n">
        <v>0</v>
      </c>
      <c r="O3429" s="0" t="n">
        <v>54.41508</v>
      </c>
      <c r="P3429" s="0" t="n">
        <v>4.04</v>
      </c>
      <c r="Q3429" s="0" t="n">
        <v>0.0362</v>
      </c>
      <c r="R3429" s="0" t="n">
        <v>0</v>
      </c>
      <c r="S3429" s="0" t="n">
        <v>1.9683</v>
      </c>
      <c r="T3429" s="0" t="n">
        <v>1.3529</v>
      </c>
      <c r="U3429" s="0" t="n">
        <v>0</v>
      </c>
      <c r="V3429" s="2" t="n">
        <v>2.6873</v>
      </c>
      <c r="W3429" s="2" t="n">
        <v>2325.7</v>
      </c>
      <c r="X3429" s="2" t="n">
        <v>62.498</v>
      </c>
      <c r="Y3429" s="2" t="n">
        <v>0</v>
      </c>
    </row>
    <row r="3430" customFormat="false" ht="12.75" hidden="false" customHeight="false" outlineLevel="0" collapsed="false">
      <c r="B3430" s="0" t="n">
        <v>4.511</v>
      </c>
      <c r="C3430" s="0" t="n">
        <v>4.47</v>
      </c>
      <c r="D3430" s="0" t="n">
        <v>16.6425</v>
      </c>
      <c r="E3430" s="0" t="n">
        <v>16.6419</v>
      </c>
      <c r="F3430" s="0" t="n">
        <v>12.383052</v>
      </c>
      <c r="G3430" s="0" t="n">
        <v>1.598466</v>
      </c>
      <c r="H3430" s="0" t="n">
        <v>116.388</v>
      </c>
      <c r="I3430" s="0" t="n">
        <v>11.3401</v>
      </c>
      <c r="J3430" s="0" t="n">
        <v>7.896</v>
      </c>
      <c r="K3430" s="0" t="n">
        <v>-123.44298</v>
      </c>
      <c r="L3430" s="0" t="n">
        <v>87.25063</v>
      </c>
      <c r="M3430" s="0" t="n">
        <v>0.3885</v>
      </c>
      <c r="N3430" s="0" t="n">
        <v>0</v>
      </c>
      <c r="O3430" s="0" t="n">
        <v>54.41508</v>
      </c>
      <c r="P3430" s="0" t="n">
        <v>4.04</v>
      </c>
      <c r="Q3430" s="0" t="n">
        <v>0.03622</v>
      </c>
      <c r="R3430" s="0" t="n">
        <v>0</v>
      </c>
      <c r="S3430" s="0" t="n">
        <v>1.9683</v>
      </c>
      <c r="T3430" s="0" t="n">
        <v>1.3516</v>
      </c>
      <c r="U3430" s="0" t="n">
        <v>0</v>
      </c>
      <c r="V3430" s="2" t="n">
        <v>2.7407</v>
      </c>
      <c r="W3430" s="2" t="n">
        <v>2325.7</v>
      </c>
      <c r="X3430" s="2" t="n">
        <v>63.742</v>
      </c>
      <c r="Y3430" s="2" t="n">
        <v>0</v>
      </c>
    </row>
    <row r="3431" customFormat="false" ht="12.75" hidden="false" customHeight="false" outlineLevel="0" collapsed="false">
      <c r="B3431" s="0" t="n">
        <v>4.467</v>
      </c>
      <c r="C3431" s="0" t="n">
        <v>4.427</v>
      </c>
      <c r="D3431" s="0" t="n">
        <v>16.6425</v>
      </c>
      <c r="E3431" s="0" t="n">
        <v>16.6419</v>
      </c>
      <c r="F3431" s="0" t="n">
        <v>12.383109</v>
      </c>
      <c r="G3431" s="0" t="n">
        <v>1.598458</v>
      </c>
      <c r="H3431" s="0" t="n">
        <v>116.3887</v>
      </c>
      <c r="I3431" s="0" t="n">
        <v>11.3401</v>
      </c>
      <c r="J3431" s="0" t="n">
        <v>7.892</v>
      </c>
      <c r="K3431" s="0" t="n">
        <v>-123.42415</v>
      </c>
      <c r="L3431" s="0" t="n">
        <v>87.23732</v>
      </c>
      <c r="M3431" s="0" t="n">
        <v>0.3873</v>
      </c>
      <c r="N3431" s="0" t="n">
        <v>0</v>
      </c>
      <c r="O3431" s="0" t="n">
        <v>54.41508</v>
      </c>
      <c r="P3431" s="0" t="n">
        <v>4.04</v>
      </c>
      <c r="Q3431" s="0" t="n">
        <v>0.03623</v>
      </c>
      <c r="R3431" s="0" t="n">
        <v>0</v>
      </c>
      <c r="S3431" s="0" t="n">
        <v>1.9683</v>
      </c>
      <c r="T3431" s="0" t="n">
        <v>1.3504</v>
      </c>
      <c r="U3431" s="0" t="n">
        <v>0</v>
      </c>
      <c r="V3431" s="2" t="n">
        <v>2.819</v>
      </c>
      <c r="W3431" s="2" t="n">
        <v>2325.7</v>
      </c>
      <c r="X3431" s="2" t="n">
        <v>65.562</v>
      </c>
      <c r="Y3431" s="2" t="n">
        <v>0</v>
      </c>
    </row>
    <row r="3432" customFormat="false" ht="12.75" hidden="false" customHeight="false" outlineLevel="0" collapsed="false">
      <c r="B3432" s="0" t="n">
        <v>4.457</v>
      </c>
      <c r="C3432" s="0" t="n">
        <v>4.417</v>
      </c>
      <c r="D3432" s="0" t="n">
        <v>16.6425</v>
      </c>
      <c r="E3432" s="0" t="n">
        <v>16.6416</v>
      </c>
      <c r="F3432" s="0" t="n">
        <v>12.383143</v>
      </c>
      <c r="G3432" s="0" t="n">
        <v>1.598458</v>
      </c>
      <c r="H3432" s="0" t="n">
        <v>116.3891</v>
      </c>
      <c r="I3432" s="0" t="n">
        <v>11.3401</v>
      </c>
      <c r="J3432" s="0" t="n">
        <v>7.896</v>
      </c>
      <c r="K3432" s="0" t="n">
        <v>-123.40843</v>
      </c>
      <c r="L3432" s="0" t="n">
        <v>87.22621</v>
      </c>
      <c r="M3432" s="0" t="n">
        <v>0.386</v>
      </c>
      <c r="N3432" s="0" t="n">
        <v>0</v>
      </c>
      <c r="O3432" s="0" t="n">
        <v>54.41508</v>
      </c>
      <c r="P3432" s="0" t="n">
        <v>4.04</v>
      </c>
      <c r="Q3432" s="0" t="n">
        <v>0.03624</v>
      </c>
      <c r="R3432" s="0" t="n">
        <v>0</v>
      </c>
      <c r="S3432" s="0" t="n">
        <v>1.9683</v>
      </c>
      <c r="T3432" s="0" t="n">
        <v>1.3492</v>
      </c>
      <c r="U3432" s="0" t="n">
        <v>0</v>
      </c>
      <c r="V3432" s="2" t="n">
        <v>2.9241</v>
      </c>
      <c r="W3432" s="2" t="n">
        <v>2325.7</v>
      </c>
      <c r="X3432" s="2" t="n">
        <v>68.006</v>
      </c>
      <c r="Y3432" s="2" t="n">
        <v>0</v>
      </c>
    </row>
    <row r="3433" customFormat="false" ht="12.75" hidden="false" customHeight="false" outlineLevel="0" collapsed="false">
      <c r="B3433" s="0" t="n">
        <v>4.425</v>
      </c>
      <c r="C3433" s="0" t="n">
        <v>4.385</v>
      </c>
      <c r="D3433" s="0" t="n">
        <v>16.6425</v>
      </c>
      <c r="E3433" s="0" t="n">
        <v>16.6412</v>
      </c>
      <c r="F3433" s="0" t="n">
        <v>12.383211</v>
      </c>
      <c r="G3433" s="0" t="n">
        <v>1.598458</v>
      </c>
      <c r="H3433" s="0" t="n">
        <v>116.39</v>
      </c>
      <c r="I3433" s="0" t="n">
        <v>11.3402</v>
      </c>
      <c r="J3433" s="0" t="n">
        <v>7.896</v>
      </c>
      <c r="K3433" s="0" t="n">
        <v>-123.39497</v>
      </c>
      <c r="L3433" s="0" t="n">
        <v>87.2167</v>
      </c>
      <c r="M3433" s="0" t="n">
        <v>0.3836</v>
      </c>
      <c r="N3433" s="0" t="n">
        <v>0</v>
      </c>
      <c r="O3433" s="0" t="n">
        <v>54.41508</v>
      </c>
      <c r="P3433" s="0" t="n">
        <v>4.04</v>
      </c>
      <c r="Q3433" s="0" t="n">
        <v>0.03625</v>
      </c>
      <c r="R3433" s="0" t="n">
        <v>0</v>
      </c>
      <c r="S3433" s="0" t="n">
        <v>1.9683</v>
      </c>
      <c r="T3433" s="0" t="n">
        <v>1.3468</v>
      </c>
      <c r="U3433" s="0" t="n">
        <v>0</v>
      </c>
      <c r="V3433" s="2" t="n">
        <v>3.0331</v>
      </c>
      <c r="W3433" s="2" t="n">
        <v>2325.7</v>
      </c>
      <c r="X3433" s="2" t="n">
        <v>70.541</v>
      </c>
      <c r="Y3433" s="2" t="n">
        <v>0</v>
      </c>
    </row>
    <row r="3434" customFormat="false" ht="12.75" hidden="false" customHeight="false" outlineLevel="0" collapsed="false">
      <c r="B3434" s="0" t="n">
        <v>4.415</v>
      </c>
      <c r="C3434" s="0" t="n">
        <v>4.375</v>
      </c>
      <c r="D3434" s="0" t="n">
        <v>16.6431</v>
      </c>
      <c r="E3434" s="0" t="n">
        <v>16.6414</v>
      </c>
      <c r="F3434" s="0" t="n">
        <v>12.383165</v>
      </c>
      <c r="G3434" s="0" t="n">
        <v>1.598451</v>
      </c>
      <c r="H3434" s="0" t="n">
        <v>116.3877</v>
      </c>
      <c r="I3434" s="0" t="n">
        <v>11.3401</v>
      </c>
      <c r="J3434" s="0" t="n">
        <v>7.892</v>
      </c>
      <c r="K3434" s="0" t="n">
        <v>-123.26593</v>
      </c>
      <c r="L3434" s="0" t="n">
        <v>87.12549</v>
      </c>
      <c r="M3434" s="0" t="n">
        <v>0.3823</v>
      </c>
      <c r="N3434" s="0" t="n">
        <v>0</v>
      </c>
      <c r="O3434" s="0" t="n">
        <v>54.41508</v>
      </c>
      <c r="P3434" s="0" t="n">
        <v>4.04</v>
      </c>
      <c r="Q3434" s="0" t="n">
        <v>0.03626</v>
      </c>
      <c r="R3434" s="0" t="n">
        <v>0</v>
      </c>
      <c r="S3434" s="0" t="n">
        <v>1.967</v>
      </c>
      <c r="T3434" s="0" t="n">
        <v>1.3455</v>
      </c>
      <c r="U3434" s="0" t="n">
        <v>0</v>
      </c>
      <c r="V3434" s="2" t="n">
        <v>3.0161</v>
      </c>
      <c r="W3434" s="2" t="n">
        <v>2325.7</v>
      </c>
      <c r="X3434" s="2" t="n">
        <v>70.145</v>
      </c>
      <c r="Y3434" s="2" t="n">
        <v>0</v>
      </c>
    </row>
    <row r="3435" customFormat="false" ht="12.75" hidden="false" customHeight="false" outlineLevel="0" collapsed="false">
      <c r="B3435" s="0" t="n">
        <v>4.371</v>
      </c>
      <c r="C3435" s="0" t="n">
        <v>4.332</v>
      </c>
      <c r="D3435" s="0" t="n">
        <v>16.6431</v>
      </c>
      <c r="E3435" s="0" t="n">
        <v>16.6412</v>
      </c>
      <c r="F3435" s="0" t="n">
        <v>12.383143</v>
      </c>
      <c r="G3435" s="0" t="n">
        <v>1.598444</v>
      </c>
      <c r="H3435" s="0" t="n">
        <v>116.3875</v>
      </c>
      <c r="I3435" s="0" t="n">
        <v>11.3401</v>
      </c>
      <c r="J3435" s="0" t="n">
        <v>7.892</v>
      </c>
      <c r="K3435" s="0" t="n">
        <v>-123.24256</v>
      </c>
      <c r="L3435" s="0" t="n">
        <v>87.10897</v>
      </c>
      <c r="M3435" s="0" t="n">
        <v>0.3811</v>
      </c>
      <c r="N3435" s="0" t="n">
        <v>0</v>
      </c>
      <c r="O3435" s="0" t="n">
        <v>54.41508</v>
      </c>
      <c r="P3435" s="0" t="n">
        <v>4.04</v>
      </c>
      <c r="Q3435" s="0" t="n">
        <v>0.03627</v>
      </c>
      <c r="R3435" s="0" t="n">
        <v>0</v>
      </c>
      <c r="S3435" s="0" t="n">
        <v>1.967</v>
      </c>
      <c r="T3435" s="0" t="n">
        <v>1.3443</v>
      </c>
      <c r="U3435" s="0" t="n">
        <v>0</v>
      </c>
      <c r="V3435" s="2" t="n">
        <v>2.9159</v>
      </c>
      <c r="W3435" s="2" t="n">
        <v>2325.7</v>
      </c>
      <c r="X3435" s="2" t="n">
        <v>67.815</v>
      </c>
      <c r="Y3435" s="2" t="n">
        <v>0</v>
      </c>
    </row>
    <row r="3436" customFormat="false" ht="12.75" hidden="false" customHeight="false" outlineLevel="0" collapsed="false">
      <c r="B3436" s="0" t="n">
        <v>4.35</v>
      </c>
      <c r="C3436" s="0" t="n">
        <v>4.311</v>
      </c>
      <c r="D3436" s="0" t="n">
        <v>16.6429</v>
      </c>
      <c r="E3436" s="0" t="n">
        <v>16.6412</v>
      </c>
      <c r="F3436" s="0" t="n">
        <v>12.383075</v>
      </c>
      <c r="G3436" s="0" t="n">
        <v>1.598431</v>
      </c>
      <c r="H3436" s="0" t="n">
        <v>116.3873</v>
      </c>
      <c r="I3436" s="0" t="n">
        <v>11.34</v>
      </c>
      <c r="J3436" s="0" t="n">
        <v>7.896</v>
      </c>
      <c r="K3436" s="0" t="n">
        <v>-123.22281</v>
      </c>
      <c r="L3436" s="0" t="n">
        <v>87.09501</v>
      </c>
      <c r="M3436" s="0" t="n">
        <v>0.3799</v>
      </c>
      <c r="N3436" s="0" t="n">
        <v>0</v>
      </c>
      <c r="O3436" s="0" t="n">
        <v>54.41508</v>
      </c>
      <c r="P3436" s="0" t="n">
        <v>4.04</v>
      </c>
      <c r="Q3436" s="0" t="n">
        <v>0.03628</v>
      </c>
      <c r="R3436" s="0" t="n">
        <v>0</v>
      </c>
      <c r="S3436" s="0" t="n">
        <v>1.967</v>
      </c>
      <c r="T3436" s="0" t="n">
        <v>1.3431</v>
      </c>
      <c r="U3436" s="0" t="n">
        <v>0</v>
      </c>
      <c r="V3436" s="2" t="n">
        <v>2.819</v>
      </c>
      <c r="W3436" s="2" t="n">
        <v>2325.7</v>
      </c>
      <c r="X3436" s="2" t="n">
        <v>65.562</v>
      </c>
      <c r="Y3436" s="2" t="n">
        <v>0</v>
      </c>
    </row>
    <row r="3437" customFormat="false" ht="12.75" hidden="false" customHeight="false" outlineLevel="0" collapsed="false">
      <c r="B3437" s="0" t="n">
        <v>4.339</v>
      </c>
      <c r="C3437" s="0" t="n">
        <v>4.3</v>
      </c>
      <c r="D3437" s="0" t="n">
        <v>16.6429</v>
      </c>
      <c r="E3437" s="0" t="n">
        <v>16.6413</v>
      </c>
      <c r="F3437" s="0" t="n">
        <v>12.383188</v>
      </c>
      <c r="G3437" s="0" t="n">
        <v>1.598439</v>
      </c>
      <c r="H3437" s="0" t="n">
        <v>116.3887</v>
      </c>
      <c r="I3437" s="0" t="n">
        <v>11.3401</v>
      </c>
      <c r="J3437" s="0" t="n">
        <v>7.892</v>
      </c>
      <c r="K3437" s="0" t="n">
        <v>-123.20641</v>
      </c>
      <c r="L3437" s="0" t="n">
        <v>87.08343</v>
      </c>
      <c r="M3437" s="0" t="n">
        <v>0.3787</v>
      </c>
      <c r="N3437" s="0" t="n">
        <v>0</v>
      </c>
      <c r="O3437" s="0" t="n">
        <v>54.41508</v>
      </c>
      <c r="P3437" s="0" t="n">
        <v>4.04</v>
      </c>
      <c r="Q3437" s="0" t="n">
        <v>0.0363</v>
      </c>
      <c r="R3437" s="0" t="n">
        <v>0</v>
      </c>
      <c r="S3437" s="0" t="n">
        <v>1.967</v>
      </c>
      <c r="T3437" s="0" t="n">
        <v>1.3419</v>
      </c>
      <c r="U3437" s="0" t="n">
        <v>0</v>
      </c>
      <c r="V3437" s="2" t="n">
        <v>2.7024</v>
      </c>
      <c r="W3437" s="2" t="n">
        <v>2325.7</v>
      </c>
      <c r="X3437" s="2" t="n">
        <v>62.851</v>
      </c>
      <c r="Y3437" s="2" t="n">
        <v>0</v>
      </c>
    </row>
    <row r="3438" customFormat="false" ht="12.75" hidden="false" customHeight="false" outlineLevel="0" collapsed="false">
      <c r="B3438" s="0" t="n">
        <v>4.307</v>
      </c>
      <c r="C3438" s="0" t="n">
        <v>4.268</v>
      </c>
      <c r="D3438" s="0" t="n">
        <v>16.6431</v>
      </c>
      <c r="E3438" s="0" t="n">
        <v>16.6414</v>
      </c>
      <c r="F3438" s="0" t="n">
        <v>12.383029</v>
      </c>
      <c r="G3438" s="0" t="n">
        <v>1.598444</v>
      </c>
      <c r="H3438" s="0" t="n">
        <v>116.3862</v>
      </c>
      <c r="I3438" s="0" t="n">
        <v>11.3401</v>
      </c>
      <c r="J3438" s="0" t="n">
        <v>7.892</v>
      </c>
      <c r="K3438" s="0" t="n">
        <v>-123.19294</v>
      </c>
      <c r="L3438" s="0" t="n">
        <v>87.0739</v>
      </c>
      <c r="M3438" s="0" t="n">
        <v>0.3787</v>
      </c>
      <c r="N3438" s="0" t="n">
        <v>0</v>
      </c>
      <c r="O3438" s="0" t="n">
        <v>54.41508</v>
      </c>
      <c r="P3438" s="0" t="n">
        <v>4.04</v>
      </c>
      <c r="Q3438" s="0" t="n">
        <v>0.03631</v>
      </c>
      <c r="R3438" s="0" t="n">
        <v>0</v>
      </c>
      <c r="S3438" s="0" t="n">
        <v>1.967</v>
      </c>
      <c r="T3438" s="0" t="n">
        <v>1.3419</v>
      </c>
      <c r="U3438" s="0" t="n">
        <v>0</v>
      </c>
      <c r="V3438" s="2" t="n">
        <v>2.5907</v>
      </c>
      <c r="W3438" s="2" t="n">
        <v>2325.7</v>
      </c>
      <c r="X3438" s="2" t="n">
        <v>60.252</v>
      </c>
      <c r="Y3438" s="2" t="n">
        <v>0</v>
      </c>
    </row>
    <row r="3439" customFormat="false" ht="12.75" hidden="false" customHeight="false" outlineLevel="0" collapsed="false">
      <c r="B3439" s="0" t="n">
        <v>4.275</v>
      </c>
      <c r="C3439" s="0" t="n">
        <v>4.236</v>
      </c>
      <c r="D3439" s="0" t="n">
        <v>16.6429</v>
      </c>
      <c r="E3439" s="0" t="n">
        <v>16.6416</v>
      </c>
      <c r="F3439" s="0" t="n">
        <v>12.383018</v>
      </c>
      <c r="G3439" s="0" t="n">
        <v>1.598431</v>
      </c>
      <c r="H3439" s="0" t="n">
        <v>116.3867</v>
      </c>
      <c r="I3439" s="0" t="n">
        <v>11.34</v>
      </c>
      <c r="J3439" s="0" t="n">
        <v>7.892</v>
      </c>
      <c r="K3439" s="0" t="n">
        <v>-123.16653</v>
      </c>
      <c r="L3439" s="0" t="n">
        <v>87.05523</v>
      </c>
      <c r="M3439" s="0" t="n">
        <v>0.3775</v>
      </c>
      <c r="N3439" s="0" t="n">
        <v>0</v>
      </c>
      <c r="O3439" s="0" t="n">
        <v>54.41508</v>
      </c>
      <c r="P3439" s="0" t="n">
        <v>4.04</v>
      </c>
      <c r="Q3439" s="0" t="n">
        <v>0.03632</v>
      </c>
      <c r="R3439" s="0" t="n">
        <v>0</v>
      </c>
      <c r="S3439" s="0" t="n">
        <v>1.967</v>
      </c>
      <c r="T3439" s="0" t="n">
        <v>1.3407</v>
      </c>
      <c r="U3439" s="0" t="n">
        <v>0</v>
      </c>
      <c r="V3439" s="2" t="n">
        <v>2.5401</v>
      </c>
      <c r="W3439" s="2" t="n">
        <v>2325.7</v>
      </c>
      <c r="X3439" s="2" t="n">
        <v>59.076</v>
      </c>
      <c r="Y3439" s="2" t="n">
        <v>0</v>
      </c>
    </row>
    <row r="3440" customFormat="false" ht="12.75" hidden="false" customHeight="false" outlineLevel="0" collapsed="false">
      <c r="B3440" s="0" t="n">
        <v>4.267</v>
      </c>
      <c r="C3440" s="0" t="n">
        <v>4.229</v>
      </c>
      <c r="D3440" s="0" t="n">
        <v>16.6429</v>
      </c>
      <c r="E3440" s="0" t="n">
        <v>16.6418</v>
      </c>
      <c r="F3440" s="0" t="n">
        <v>12.383052</v>
      </c>
      <c r="G3440" s="0" t="n">
        <v>1.598451</v>
      </c>
      <c r="H3440" s="0" t="n">
        <v>116.3871</v>
      </c>
      <c r="I3440" s="0" t="n">
        <v>11.3401</v>
      </c>
      <c r="J3440" s="0" t="n">
        <v>7.896</v>
      </c>
      <c r="K3440" s="0" t="n">
        <v>-123.15928</v>
      </c>
      <c r="L3440" s="0" t="n">
        <v>87.05011</v>
      </c>
      <c r="M3440" s="0" t="n">
        <v>0.3775</v>
      </c>
      <c r="N3440" s="0" t="n">
        <v>0</v>
      </c>
      <c r="O3440" s="0" t="n">
        <v>54.41508</v>
      </c>
      <c r="P3440" s="0" t="n">
        <v>4.04</v>
      </c>
      <c r="Q3440" s="0" t="n">
        <v>0.03633</v>
      </c>
      <c r="R3440" s="0" t="n">
        <v>0</v>
      </c>
      <c r="S3440" s="0" t="n">
        <v>1.967</v>
      </c>
      <c r="T3440" s="0" t="n">
        <v>1.3407</v>
      </c>
      <c r="U3440" s="0" t="n">
        <v>0</v>
      </c>
      <c r="V3440" s="2" t="n">
        <v>2.533</v>
      </c>
      <c r="W3440" s="2" t="n">
        <v>2325.7</v>
      </c>
      <c r="X3440" s="2" t="n">
        <v>58.91</v>
      </c>
      <c r="Y3440" s="2" t="n">
        <v>0</v>
      </c>
    </row>
    <row r="3441" customFormat="false" ht="12.75" hidden="false" customHeight="false" outlineLevel="0" collapsed="false">
      <c r="B3441" s="0" t="n">
        <v>4.243</v>
      </c>
      <c r="C3441" s="0" t="n">
        <v>4.205</v>
      </c>
      <c r="D3441" s="0" t="n">
        <v>16.6429</v>
      </c>
      <c r="E3441" s="0" t="n">
        <v>16.6419</v>
      </c>
      <c r="F3441" s="0" t="n">
        <v>12.382984</v>
      </c>
      <c r="G3441" s="0" t="n">
        <v>1.598458</v>
      </c>
      <c r="H3441" s="0" t="n">
        <v>116.3863</v>
      </c>
      <c r="I3441" s="0" t="n">
        <v>11.3401</v>
      </c>
      <c r="J3441" s="0" t="n">
        <v>7.892</v>
      </c>
      <c r="K3441" s="0" t="n">
        <v>-123.15502</v>
      </c>
      <c r="L3441" s="0" t="n">
        <v>87.0471</v>
      </c>
      <c r="M3441" s="0" t="n">
        <v>0.3762</v>
      </c>
      <c r="N3441" s="0" t="n">
        <v>0</v>
      </c>
      <c r="O3441" s="0" t="n">
        <v>54.41508</v>
      </c>
      <c r="P3441" s="0" t="n">
        <v>4.04002</v>
      </c>
      <c r="Q3441" s="0" t="n">
        <v>0.03634</v>
      </c>
      <c r="R3441" s="0" t="n">
        <v>0</v>
      </c>
      <c r="S3441" s="0" t="n">
        <v>1.967</v>
      </c>
      <c r="T3441" s="0" t="n">
        <v>1.3394</v>
      </c>
      <c r="U3441" s="0" t="n">
        <v>0</v>
      </c>
      <c r="V3441" s="2" t="n">
        <v>2.5258</v>
      </c>
      <c r="W3441" s="2" t="n">
        <v>2325.7</v>
      </c>
      <c r="X3441" s="2" t="n">
        <v>58.744</v>
      </c>
      <c r="Y3441" s="2" t="n">
        <v>0</v>
      </c>
    </row>
    <row r="3442" customFormat="false" ht="12.75" hidden="false" customHeight="false" outlineLevel="0" collapsed="false">
      <c r="B3442" s="0" t="n">
        <v>4.221</v>
      </c>
      <c r="C3442" s="0" t="n">
        <v>4.183</v>
      </c>
      <c r="D3442" s="0" t="n">
        <v>16.6429</v>
      </c>
      <c r="E3442" s="0" t="n">
        <v>16.6421</v>
      </c>
      <c r="F3442" s="0" t="n">
        <v>12.383018</v>
      </c>
      <c r="G3442" s="0" t="n">
        <v>1.598458</v>
      </c>
      <c r="H3442" s="0" t="n">
        <v>116.3868</v>
      </c>
      <c r="I3442" s="0" t="n">
        <v>11.34</v>
      </c>
      <c r="J3442" s="0" t="n">
        <v>7.892</v>
      </c>
      <c r="K3442" s="0" t="n">
        <v>-123.15404</v>
      </c>
      <c r="L3442" s="0" t="n">
        <v>87.0464</v>
      </c>
      <c r="M3442" s="0" t="n">
        <v>0.3762</v>
      </c>
      <c r="N3442" s="0" t="n">
        <v>0</v>
      </c>
      <c r="O3442" s="0" t="n">
        <v>54.41508</v>
      </c>
      <c r="P3442" s="0" t="n">
        <v>4.04002</v>
      </c>
      <c r="Q3442" s="0" t="n">
        <v>0.03635</v>
      </c>
      <c r="R3442" s="0" t="n">
        <v>0</v>
      </c>
      <c r="S3442" s="0" t="n">
        <v>1.967</v>
      </c>
      <c r="T3442" s="0" t="n">
        <v>1.3394</v>
      </c>
      <c r="U3442" s="0" t="n">
        <v>0</v>
      </c>
      <c r="V3442" s="2" t="n">
        <v>2.5046</v>
      </c>
      <c r="W3442" s="2" t="n">
        <v>2325.7</v>
      </c>
      <c r="X3442" s="2" t="n">
        <v>58.25</v>
      </c>
      <c r="Y3442" s="2" t="n">
        <v>0</v>
      </c>
    </row>
    <row r="3443" customFormat="false" ht="12.75" hidden="false" customHeight="false" outlineLevel="0" collapsed="false">
      <c r="B3443" s="0" t="n">
        <v>4.189</v>
      </c>
      <c r="C3443" s="0" t="n">
        <v>4.151</v>
      </c>
      <c r="D3443" s="0" t="n">
        <v>16.6429</v>
      </c>
      <c r="E3443" s="0" t="n">
        <v>16.6419</v>
      </c>
      <c r="F3443" s="0" t="n">
        <v>12.383052</v>
      </c>
      <c r="G3443" s="0" t="n">
        <v>1.598473</v>
      </c>
      <c r="H3443" s="0" t="n">
        <v>116.3872</v>
      </c>
      <c r="I3443" s="0" t="n">
        <v>11.3402</v>
      </c>
      <c r="J3443" s="0" t="n">
        <v>7.896</v>
      </c>
      <c r="K3443" s="0" t="n">
        <v>-123.13993</v>
      </c>
      <c r="L3443" s="0" t="n">
        <v>87.03643</v>
      </c>
      <c r="M3443" s="0" t="n">
        <v>0.3762</v>
      </c>
      <c r="N3443" s="0" t="n">
        <v>0</v>
      </c>
      <c r="O3443" s="0" t="n">
        <v>54.41508</v>
      </c>
      <c r="P3443" s="0" t="n">
        <v>4.04002</v>
      </c>
      <c r="Q3443" s="0" t="n">
        <v>0.03637</v>
      </c>
      <c r="R3443" s="0" t="n">
        <v>0</v>
      </c>
      <c r="S3443" s="0" t="n">
        <v>1.967</v>
      </c>
      <c r="T3443" s="0" t="n">
        <v>1.3394</v>
      </c>
      <c r="U3443" s="0" t="n">
        <v>0</v>
      </c>
      <c r="V3443" s="2" t="n">
        <v>2.4675</v>
      </c>
      <c r="W3443" s="2" t="n">
        <v>2327.7</v>
      </c>
      <c r="X3443" s="2" t="n">
        <v>57.435</v>
      </c>
      <c r="Y3443" s="2" t="n">
        <v>0</v>
      </c>
    </row>
    <row r="3444" customFormat="false" ht="12.75" hidden="false" customHeight="false" outlineLevel="0" collapsed="false">
      <c r="B3444" s="0" t="n">
        <v>4.169</v>
      </c>
      <c r="C3444" s="0" t="n">
        <v>4.131</v>
      </c>
      <c r="D3444" s="0" t="n">
        <v>16.6427</v>
      </c>
      <c r="E3444" s="0" t="n">
        <v>16.6418</v>
      </c>
      <c r="F3444" s="0" t="n">
        <v>12.38312</v>
      </c>
      <c r="G3444" s="0" t="n">
        <v>1.598481</v>
      </c>
      <c r="H3444" s="0" t="n">
        <v>116.3886</v>
      </c>
      <c r="I3444" s="0" t="n">
        <v>11.3403</v>
      </c>
      <c r="J3444" s="0" t="n">
        <v>7.892</v>
      </c>
      <c r="K3444" s="0" t="n">
        <v>-123.14482</v>
      </c>
      <c r="L3444" s="0" t="n">
        <v>87.03989</v>
      </c>
      <c r="M3444" s="0" t="n">
        <v>0.375</v>
      </c>
      <c r="N3444" s="0" t="n">
        <v>0</v>
      </c>
      <c r="O3444" s="0" t="n">
        <v>54.41508</v>
      </c>
      <c r="P3444" s="0" t="n">
        <v>4.04002</v>
      </c>
      <c r="Q3444" s="0" t="n">
        <v>0.03638</v>
      </c>
      <c r="R3444" s="0" t="n">
        <v>0</v>
      </c>
      <c r="S3444" s="0" t="n">
        <v>1.967</v>
      </c>
      <c r="T3444" s="0" t="n">
        <v>1.3382</v>
      </c>
      <c r="U3444" s="0" t="n">
        <v>0</v>
      </c>
      <c r="V3444" s="2" t="n">
        <v>2.4282</v>
      </c>
      <c r="W3444" s="2" t="n">
        <v>2325.7</v>
      </c>
      <c r="X3444" s="2" t="n">
        <v>56.473</v>
      </c>
      <c r="Y3444" s="2" t="n">
        <v>0</v>
      </c>
    </row>
    <row r="3445" customFormat="false" ht="12.75" hidden="false" customHeight="false" outlineLevel="0" collapsed="false">
      <c r="B3445" s="0" t="n">
        <v>4.136</v>
      </c>
      <c r="C3445" s="0" t="n">
        <v>4.099</v>
      </c>
      <c r="D3445" s="0" t="n">
        <v>16.6427</v>
      </c>
      <c r="E3445" s="0" t="n">
        <v>16.6419</v>
      </c>
      <c r="F3445" s="0" t="n">
        <v>12.383006</v>
      </c>
      <c r="G3445" s="0" t="n">
        <v>1.598431</v>
      </c>
      <c r="H3445" s="0" t="n">
        <v>116.3873</v>
      </c>
      <c r="I3445" s="0" t="n">
        <v>11.3399</v>
      </c>
      <c r="J3445" s="0" t="n">
        <v>7.892</v>
      </c>
      <c r="K3445" s="0" t="n">
        <v>-123.15277</v>
      </c>
      <c r="L3445" s="0" t="n">
        <v>87.04551</v>
      </c>
      <c r="M3445" s="0" t="n">
        <v>0.3762</v>
      </c>
      <c r="N3445" s="0" t="n">
        <v>0</v>
      </c>
      <c r="O3445" s="0" t="n">
        <v>54.41508</v>
      </c>
      <c r="P3445" s="0" t="n">
        <v>4.04002</v>
      </c>
      <c r="Q3445" s="0" t="n">
        <v>0.03639</v>
      </c>
      <c r="R3445" s="0" t="n">
        <v>0</v>
      </c>
      <c r="S3445" s="0" t="n">
        <v>1.967</v>
      </c>
      <c r="T3445" s="0" t="n">
        <v>1.3394</v>
      </c>
      <c r="U3445" s="0" t="n">
        <v>0</v>
      </c>
      <c r="V3445" s="2" t="n">
        <v>2.3808</v>
      </c>
      <c r="W3445" s="2" t="n">
        <v>2325.7</v>
      </c>
      <c r="X3445" s="2" t="n">
        <v>55.371</v>
      </c>
      <c r="Y3445" s="2" t="n">
        <v>0</v>
      </c>
    </row>
    <row r="3446" customFormat="false" ht="12.75" hidden="false" customHeight="false" outlineLevel="0" collapsed="false">
      <c r="B3446" s="0" t="n">
        <v>4.125</v>
      </c>
      <c r="C3446" s="0" t="n">
        <v>4.088</v>
      </c>
      <c r="D3446" s="0" t="n">
        <v>16.6425</v>
      </c>
      <c r="E3446" s="0" t="n">
        <v>16.6419</v>
      </c>
      <c r="F3446" s="0" t="n">
        <v>12.383018</v>
      </c>
      <c r="G3446" s="0" t="n">
        <v>1.598443</v>
      </c>
      <c r="H3446" s="0" t="n">
        <v>116.388</v>
      </c>
      <c r="I3446" s="0" t="n">
        <v>11.34</v>
      </c>
      <c r="J3446" s="0" t="n">
        <v>7.892</v>
      </c>
      <c r="K3446" s="0" t="n">
        <v>-123.16428</v>
      </c>
      <c r="L3446" s="0" t="n">
        <v>87.05364</v>
      </c>
      <c r="M3446" s="0" t="n">
        <v>0.3762</v>
      </c>
      <c r="N3446" s="0" t="n">
        <v>0</v>
      </c>
      <c r="O3446" s="0" t="n">
        <v>54.41508</v>
      </c>
      <c r="P3446" s="0" t="n">
        <v>4.04002</v>
      </c>
      <c r="Q3446" s="0" t="n">
        <v>0.0364</v>
      </c>
      <c r="R3446" s="0" t="n">
        <v>0</v>
      </c>
      <c r="S3446" s="0" t="n">
        <v>1.967</v>
      </c>
      <c r="T3446" s="0" t="n">
        <v>1.3394</v>
      </c>
      <c r="U3446" s="0" t="n">
        <v>0</v>
      </c>
      <c r="V3446" s="2" t="n">
        <v>2.3541</v>
      </c>
      <c r="W3446" s="2" t="n">
        <v>2325.7</v>
      </c>
      <c r="X3446" s="2" t="n">
        <v>54.75</v>
      </c>
      <c r="Y3446" s="2" t="n">
        <v>0</v>
      </c>
    </row>
    <row r="3447" customFormat="false" ht="12.75" hidden="false" customHeight="false" outlineLevel="0" collapsed="false">
      <c r="B3447" s="0" t="n">
        <v>4.104</v>
      </c>
      <c r="C3447" s="0" t="n">
        <v>4.068</v>
      </c>
      <c r="D3447" s="0" t="n">
        <v>16.6424</v>
      </c>
      <c r="E3447" s="0" t="n">
        <v>16.6418</v>
      </c>
      <c r="F3447" s="0" t="n">
        <v>12.382984</v>
      </c>
      <c r="G3447" s="0" t="n">
        <v>1.598451</v>
      </c>
      <c r="H3447" s="0" t="n">
        <v>116.3882</v>
      </c>
      <c r="I3447" s="0" t="n">
        <v>11.3401</v>
      </c>
      <c r="J3447" s="0" t="n">
        <v>7.892</v>
      </c>
      <c r="K3447" s="0" t="n">
        <v>-123.16269</v>
      </c>
      <c r="L3447" s="0" t="n">
        <v>87.05252</v>
      </c>
      <c r="M3447" s="0" t="n">
        <v>0.375</v>
      </c>
      <c r="N3447" s="0" t="n">
        <v>0</v>
      </c>
      <c r="O3447" s="0" t="n">
        <v>54.41508</v>
      </c>
      <c r="P3447" s="0" t="n">
        <v>4.04002</v>
      </c>
      <c r="Q3447" s="0" t="n">
        <v>0.03641</v>
      </c>
      <c r="R3447" s="0" t="n">
        <v>0</v>
      </c>
      <c r="S3447" s="0" t="n">
        <v>1.967</v>
      </c>
      <c r="T3447" s="0" t="n">
        <v>1.3382</v>
      </c>
      <c r="U3447" s="0" t="n">
        <v>0</v>
      </c>
      <c r="V3447" s="2" t="n">
        <v>2.3875</v>
      </c>
      <c r="W3447" s="2" t="n">
        <v>2325.7</v>
      </c>
      <c r="X3447" s="2" t="n">
        <v>55.527</v>
      </c>
      <c r="Y3447" s="2" t="n">
        <v>0</v>
      </c>
    </row>
    <row r="3448" customFormat="false" ht="12.75" hidden="false" customHeight="false" outlineLevel="0" collapsed="false">
      <c r="B3448" s="0" t="n">
        <v>4.072</v>
      </c>
      <c r="C3448" s="0" t="n">
        <v>4.036</v>
      </c>
      <c r="D3448" s="0" t="n">
        <v>16.6424</v>
      </c>
      <c r="E3448" s="0" t="n">
        <v>16.6421</v>
      </c>
      <c r="F3448" s="0" t="n">
        <v>12.383018</v>
      </c>
      <c r="G3448" s="0" t="n">
        <v>1.598458</v>
      </c>
      <c r="H3448" s="0" t="n">
        <v>116.3886</v>
      </c>
      <c r="I3448" s="0" t="n">
        <v>11.3401</v>
      </c>
      <c r="J3448" s="0" t="n">
        <v>7.892</v>
      </c>
      <c r="K3448" s="0" t="n">
        <v>-123.1635</v>
      </c>
      <c r="L3448" s="0" t="n">
        <v>87.05309</v>
      </c>
      <c r="M3448" s="0" t="n">
        <v>0.3738</v>
      </c>
      <c r="N3448" s="0" t="n">
        <v>0</v>
      </c>
      <c r="O3448" s="0" t="n">
        <v>54.41508</v>
      </c>
      <c r="P3448" s="0" t="n">
        <v>4.04002</v>
      </c>
      <c r="Q3448" s="0" t="n">
        <v>0.03642</v>
      </c>
      <c r="R3448" s="0" t="n">
        <v>0</v>
      </c>
      <c r="S3448" s="0" t="n">
        <v>1.967</v>
      </c>
      <c r="T3448" s="0" t="n">
        <v>1.337</v>
      </c>
      <c r="U3448" s="0" t="n">
        <v>0</v>
      </c>
      <c r="V3448" s="2" t="n">
        <v>2.5237</v>
      </c>
      <c r="W3448" s="2" t="n">
        <v>2327.7</v>
      </c>
      <c r="X3448" s="2" t="n">
        <v>58.744</v>
      </c>
      <c r="Y3448" s="2" t="n">
        <v>0</v>
      </c>
    </row>
    <row r="3449" customFormat="false" ht="12.75" hidden="false" customHeight="false" outlineLevel="0" collapsed="false">
      <c r="B3449" s="0" t="n">
        <v>4.051</v>
      </c>
      <c r="C3449" s="0" t="n">
        <v>4.014</v>
      </c>
      <c r="D3449" s="0" t="n">
        <v>16.6422</v>
      </c>
      <c r="E3449" s="0" t="n">
        <v>16.6418</v>
      </c>
      <c r="F3449" s="0" t="n">
        <v>12.382961</v>
      </c>
      <c r="G3449" s="0" t="n">
        <v>1.598443</v>
      </c>
      <c r="H3449" s="0" t="n">
        <v>116.3885</v>
      </c>
      <c r="I3449" s="0" t="n">
        <v>11.34</v>
      </c>
      <c r="J3449" s="0" t="n">
        <v>7.892</v>
      </c>
      <c r="K3449" s="0" t="n">
        <v>-123.16707</v>
      </c>
      <c r="L3449" s="0" t="n">
        <v>87.05562</v>
      </c>
      <c r="M3449" s="0" t="n">
        <v>0.3726</v>
      </c>
      <c r="N3449" s="0" t="n">
        <v>0</v>
      </c>
      <c r="O3449" s="0" t="n">
        <v>54.41508</v>
      </c>
      <c r="P3449" s="0" t="n">
        <v>4.04002</v>
      </c>
      <c r="Q3449" s="0" t="n">
        <v>0.03644</v>
      </c>
      <c r="R3449" s="0" t="n">
        <v>0</v>
      </c>
      <c r="S3449" s="0" t="n">
        <v>1.967</v>
      </c>
      <c r="T3449" s="0" t="n">
        <v>1.3358</v>
      </c>
      <c r="U3449" s="0" t="n">
        <v>0</v>
      </c>
      <c r="V3449" s="2" t="n">
        <v>2.6948</v>
      </c>
      <c r="W3449" s="2" t="n">
        <v>2325.7</v>
      </c>
      <c r="X3449" s="2" t="n">
        <v>62.674</v>
      </c>
      <c r="Y3449" s="2" t="n">
        <v>0</v>
      </c>
    </row>
    <row r="3450" customFormat="false" ht="12.75" hidden="false" customHeight="false" outlineLevel="0" collapsed="false">
      <c r="B3450" s="0" t="n">
        <v>4.011</v>
      </c>
      <c r="C3450" s="0" t="n">
        <v>3.975</v>
      </c>
      <c r="D3450" s="0" t="n">
        <v>16.6424</v>
      </c>
      <c r="E3450" s="0" t="n">
        <v>16.6423</v>
      </c>
      <c r="F3450" s="0" t="n">
        <v>12.382938</v>
      </c>
      <c r="G3450" s="0" t="n">
        <v>1.598451</v>
      </c>
      <c r="H3450" s="0" t="n">
        <v>116.3877</v>
      </c>
      <c r="I3450" s="0" t="n">
        <v>11.3399</v>
      </c>
      <c r="J3450" s="0" t="n">
        <v>7.896</v>
      </c>
      <c r="K3450" s="0" t="n">
        <v>-123.17295</v>
      </c>
      <c r="L3450" s="0" t="n">
        <v>87.05977</v>
      </c>
      <c r="M3450" s="0" t="n">
        <v>0.3714</v>
      </c>
      <c r="N3450" s="0" t="n">
        <v>0</v>
      </c>
      <c r="O3450" s="0" t="n">
        <v>54.41508</v>
      </c>
      <c r="P3450" s="0" t="n">
        <v>4.04002</v>
      </c>
      <c r="Q3450" s="0" t="n">
        <v>0.03645</v>
      </c>
      <c r="R3450" s="0" t="n">
        <v>0</v>
      </c>
      <c r="S3450" s="0" t="n">
        <v>1.967</v>
      </c>
      <c r="T3450" s="0" t="n">
        <v>1.3346</v>
      </c>
      <c r="U3450" s="0" t="n">
        <v>0</v>
      </c>
      <c r="V3450" s="2" t="n">
        <v>2.8509</v>
      </c>
      <c r="W3450" s="2" t="n">
        <v>2325.7</v>
      </c>
      <c r="X3450" s="2" t="n">
        <v>66.305</v>
      </c>
      <c r="Y3450" s="2" t="n">
        <v>0</v>
      </c>
    </row>
    <row r="3451" customFormat="false" ht="12.75" hidden="false" customHeight="false" outlineLevel="0" collapsed="false">
      <c r="B3451" s="0" t="n">
        <v>4.019</v>
      </c>
      <c r="C3451" s="0" t="n">
        <v>3.982</v>
      </c>
      <c r="D3451" s="0" t="n">
        <v>16.6422</v>
      </c>
      <c r="E3451" s="0" t="n">
        <v>16.6421</v>
      </c>
      <c r="F3451" s="0" t="n">
        <v>12.382813</v>
      </c>
      <c r="G3451" s="0" t="n">
        <v>1.598458</v>
      </c>
      <c r="H3451" s="0" t="n">
        <v>116.3868</v>
      </c>
      <c r="I3451" s="0" t="n">
        <v>11.3401</v>
      </c>
      <c r="J3451" s="0" t="n">
        <v>7.892</v>
      </c>
      <c r="K3451" s="0" t="n">
        <v>-123.18215</v>
      </c>
      <c r="L3451" s="0" t="n">
        <v>87.06627</v>
      </c>
      <c r="M3451" s="0" t="n">
        <v>0.369</v>
      </c>
      <c r="N3451" s="0" t="n">
        <v>0</v>
      </c>
      <c r="O3451" s="0" t="n">
        <v>54.41508</v>
      </c>
      <c r="P3451" s="0" t="n">
        <v>4.04002</v>
      </c>
      <c r="Q3451" s="0" t="n">
        <v>0.03646</v>
      </c>
      <c r="R3451" s="0" t="n">
        <v>0</v>
      </c>
      <c r="S3451" s="0" t="n">
        <v>1.967</v>
      </c>
      <c r="T3451" s="0" t="n">
        <v>1.3321</v>
      </c>
      <c r="U3451" s="0" t="n">
        <v>0</v>
      </c>
      <c r="V3451" s="2" t="n">
        <v>2.9991</v>
      </c>
      <c r="W3451" s="2" t="n">
        <v>2325.7</v>
      </c>
      <c r="X3451" s="2" t="n">
        <v>69.751</v>
      </c>
      <c r="Y3451" s="2" t="n">
        <v>0</v>
      </c>
    </row>
    <row r="3452" customFormat="false" ht="12.75" hidden="false" customHeight="false" outlineLevel="0" collapsed="false">
      <c r="B3452" s="0" t="n">
        <v>3.997</v>
      </c>
      <c r="C3452" s="0" t="n">
        <v>3.961</v>
      </c>
      <c r="D3452" s="0" t="n">
        <v>16.6424</v>
      </c>
      <c r="E3452" s="0" t="n">
        <v>16.6421</v>
      </c>
      <c r="F3452" s="0" t="n">
        <v>12.382904</v>
      </c>
      <c r="G3452" s="0" t="n">
        <v>1.598458</v>
      </c>
      <c r="H3452" s="0" t="n">
        <v>116.3873</v>
      </c>
      <c r="I3452" s="0" t="n">
        <v>11.3401</v>
      </c>
      <c r="J3452" s="0" t="n">
        <v>7.892</v>
      </c>
      <c r="K3452" s="0" t="n">
        <v>-123.07501</v>
      </c>
      <c r="L3452" s="0" t="n">
        <v>86.99055</v>
      </c>
      <c r="M3452" s="0" t="n">
        <v>0.3655</v>
      </c>
      <c r="N3452" s="0" t="n">
        <v>0</v>
      </c>
      <c r="O3452" s="0" t="n">
        <v>54.41508</v>
      </c>
      <c r="P3452" s="0" t="n">
        <v>4.04002</v>
      </c>
      <c r="Q3452" s="0" t="n">
        <v>0.03647</v>
      </c>
      <c r="R3452" s="0" t="n">
        <v>0</v>
      </c>
      <c r="S3452" s="0" t="n">
        <v>1.9658</v>
      </c>
      <c r="T3452" s="0" t="n">
        <v>1.3284</v>
      </c>
      <c r="U3452" s="0" t="n">
        <v>0</v>
      </c>
      <c r="V3452" s="2" t="n">
        <v>3.1285</v>
      </c>
      <c r="W3452" s="2" t="n">
        <v>2325.7</v>
      </c>
      <c r="X3452" s="2" t="n">
        <v>72.759</v>
      </c>
      <c r="Y3452" s="2" t="n">
        <v>0</v>
      </c>
    </row>
    <row r="3453" customFormat="false" ht="12.75" hidden="false" customHeight="false" outlineLevel="0" collapsed="false">
      <c r="B3453" s="0" t="n">
        <v>3.965</v>
      </c>
      <c r="C3453" s="0" t="n">
        <v>3.929</v>
      </c>
      <c r="D3453" s="0" t="n">
        <v>16.6422</v>
      </c>
      <c r="E3453" s="0" t="n">
        <v>16.6423</v>
      </c>
      <c r="F3453" s="0" t="n">
        <v>12.383085</v>
      </c>
      <c r="G3453" s="0" t="n">
        <v>1.598466</v>
      </c>
      <c r="H3453" s="0" t="n">
        <v>116.3901</v>
      </c>
      <c r="I3453" s="0" t="n">
        <v>11.3401</v>
      </c>
      <c r="J3453" s="0" t="n">
        <v>7.896</v>
      </c>
      <c r="K3453" s="0" t="n">
        <v>-123.19236</v>
      </c>
      <c r="L3453" s="0" t="n">
        <v>87.07349</v>
      </c>
      <c r="M3453" s="0" t="n">
        <v>0.3631</v>
      </c>
      <c r="N3453" s="0" t="n">
        <v>0</v>
      </c>
      <c r="O3453" s="0" t="n">
        <v>54.41508</v>
      </c>
      <c r="P3453" s="0" t="n">
        <v>4.04002</v>
      </c>
      <c r="Q3453" s="0" t="n">
        <v>0.03648</v>
      </c>
      <c r="R3453" s="0" t="n">
        <v>0</v>
      </c>
      <c r="S3453" s="0" t="n">
        <v>1.967</v>
      </c>
      <c r="T3453" s="0" t="n">
        <v>1.326</v>
      </c>
      <c r="U3453" s="0" t="n">
        <v>0</v>
      </c>
      <c r="V3453" s="2" t="n">
        <v>3.2634</v>
      </c>
      <c r="W3453" s="2" t="n">
        <v>2325.7</v>
      </c>
      <c r="X3453" s="2" t="n">
        <v>75.897</v>
      </c>
      <c r="Y3453" s="2" t="n">
        <v>0</v>
      </c>
    </row>
    <row r="3454" customFormat="false" ht="12.75" hidden="false" customHeight="false" outlineLevel="0" collapsed="false">
      <c r="B3454" s="0" t="n">
        <v>3.944</v>
      </c>
      <c r="C3454" s="0" t="n">
        <v>3.909</v>
      </c>
      <c r="D3454" s="0" t="n">
        <v>16.6422</v>
      </c>
      <c r="E3454" s="0" t="n">
        <v>16.6421</v>
      </c>
      <c r="F3454" s="0" t="n">
        <v>12.383278</v>
      </c>
      <c r="G3454" s="0" t="n">
        <v>1.598431</v>
      </c>
      <c r="H3454" s="0" t="n">
        <v>116.3924</v>
      </c>
      <c r="I3454" s="0" t="n">
        <v>11.3399</v>
      </c>
      <c r="J3454" s="0" t="n">
        <v>7.896</v>
      </c>
      <c r="K3454" s="0" t="n">
        <v>-123.09109</v>
      </c>
      <c r="L3454" s="0" t="n">
        <v>87.00192</v>
      </c>
      <c r="M3454" s="0" t="n">
        <v>0.3608</v>
      </c>
      <c r="N3454" s="0" t="n">
        <v>0</v>
      </c>
      <c r="O3454" s="0" t="n">
        <v>54.41508</v>
      </c>
      <c r="P3454" s="0" t="n">
        <v>4.04002</v>
      </c>
      <c r="Q3454" s="0" t="n">
        <v>0.03649</v>
      </c>
      <c r="R3454" s="0" t="n">
        <v>0</v>
      </c>
      <c r="S3454" s="0" t="n">
        <v>1.9658</v>
      </c>
      <c r="T3454" s="0" t="n">
        <v>1.3236</v>
      </c>
      <c r="U3454" s="0" t="n">
        <v>0</v>
      </c>
      <c r="V3454" s="2" t="n">
        <v>3.4041</v>
      </c>
      <c r="W3454" s="2" t="n">
        <v>2325.7</v>
      </c>
      <c r="X3454" s="2" t="n">
        <v>79.171</v>
      </c>
      <c r="Y3454" s="2" t="n">
        <v>0</v>
      </c>
    </row>
    <row r="3455" customFormat="false" ht="12.75" hidden="false" customHeight="false" outlineLevel="0" collapsed="false">
      <c r="B3455" s="0" t="n">
        <v>3.912</v>
      </c>
      <c r="C3455" s="0" t="n">
        <v>3.877</v>
      </c>
      <c r="D3455" s="0" t="n">
        <v>16.6425</v>
      </c>
      <c r="E3455" s="0" t="n">
        <v>16.6421</v>
      </c>
      <c r="F3455" s="0" t="n">
        <v>12.383187</v>
      </c>
      <c r="G3455" s="0" t="n">
        <v>1.598458</v>
      </c>
      <c r="H3455" s="0" t="n">
        <v>116.3902</v>
      </c>
      <c r="I3455" s="0" t="n">
        <v>11.3401</v>
      </c>
      <c r="J3455" s="0" t="n">
        <v>7.896</v>
      </c>
      <c r="K3455" s="0" t="n">
        <v>-123.21423</v>
      </c>
      <c r="L3455" s="0" t="n">
        <v>87.08895</v>
      </c>
      <c r="M3455" s="0" t="n">
        <v>0.3573</v>
      </c>
      <c r="N3455" s="0" t="n">
        <v>0</v>
      </c>
      <c r="O3455" s="0" t="n">
        <v>54.41508</v>
      </c>
      <c r="P3455" s="0" t="n">
        <v>4.04002</v>
      </c>
      <c r="Q3455" s="0" t="n">
        <v>0.0365</v>
      </c>
      <c r="R3455" s="0" t="n">
        <v>0</v>
      </c>
      <c r="S3455" s="0" t="n">
        <v>1.967</v>
      </c>
      <c r="T3455" s="0" t="n">
        <v>1.3199</v>
      </c>
      <c r="U3455" s="0" t="n">
        <v>0</v>
      </c>
      <c r="V3455" s="2" t="n">
        <v>3.5112</v>
      </c>
      <c r="W3455" s="2" t="n">
        <v>2325.7</v>
      </c>
      <c r="X3455" s="2" t="n">
        <v>81.66</v>
      </c>
      <c r="Y3455" s="2" t="n">
        <v>0</v>
      </c>
    </row>
    <row r="3456" customFormat="false" ht="12.75" hidden="false" customHeight="false" outlineLevel="0" collapsed="false">
      <c r="B3456" s="0" t="n">
        <v>3.901</v>
      </c>
      <c r="C3456" s="0" t="n">
        <v>3.866</v>
      </c>
      <c r="D3456" s="0" t="n">
        <v>16.6424</v>
      </c>
      <c r="E3456" s="0" t="n">
        <v>16.6426</v>
      </c>
      <c r="F3456" s="0" t="n">
        <v>12.383074</v>
      </c>
      <c r="G3456" s="0" t="n">
        <v>1.598458</v>
      </c>
      <c r="H3456" s="0" t="n">
        <v>116.3895</v>
      </c>
      <c r="I3456" s="0" t="n">
        <v>11.3399</v>
      </c>
      <c r="J3456" s="0" t="n">
        <v>7.896</v>
      </c>
      <c r="K3456" s="0" t="n">
        <v>-123.10274</v>
      </c>
      <c r="L3456" s="0" t="n">
        <v>87.01015</v>
      </c>
      <c r="M3456" s="0" t="n">
        <v>0.355</v>
      </c>
      <c r="N3456" s="0" t="n">
        <v>0</v>
      </c>
      <c r="O3456" s="0" t="n">
        <v>54.41508</v>
      </c>
      <c r="P3456" s="0" t="n">
        <v>4.04002</v>
      </c>
      <c r="Q3456" s="0" t="n">
        <v>0.03652</v>
      </c>
      <c r="R3456" s="0" t="n">
        <v>0</v>
      </c>
      <c r="S3456" s="0" t="n">
        <v>1.9658</v>
      </c>
      <c r="T3456" s="0" t="n">
        <v>1.3175</v>
      </c>
      <c r="U3456" s="0" t="n">
        <v>0</v>
      </c>
      <c r="V3456" s="2" t="n">
        <v>3.5509</v>
      </c>
      <c r="W3456" s="2" t="n">
        <v>2325.7</v>
      </c>
      <c r="X3456" s="2" t="n">
        <v>82.585</v>
      </c>
      <c r="Y3456" s="2" t="n">
        <v>0</v>
      </c>
    </row>
    <row r="3457" customFormat="false" ht="12.75" hidden="false" customHeight="false" outlineLevel="0" collapsed="false">
      <c r="B3457" s="0" t="n">
        <v>3.869</v>
      </c>
      <c r="C3457" s="0" t="n">
        <v>3.834</v>
      </c>
      <c r="D3457" s="0" t="n">
        <v>16.6425</v>
      </c>
      <c r="E3457" s="0" t="n">
        <v>16.6429</v>
      </c>
      <c r="F3457" s="0" t="n">
        <v>12.383119</v>
      </c>
      <c r="G3457" s="0" t="n">
        <v>1.598481</v>
      </c>
      <c r="H3457" s="0" t="n">
        <v>116.3895</v>
      </c>
      <c r="I3457" s="0" t="n">
        <v>11.34</v>
      </c>
      <c r="J3457" s="0" t="n">
        <v>7.896</v>
      </c>
      <c r="K3457" s="0" t="n">
        <v>-123.23108</v>
      </c>
      <c r="L3457" s="0" t="n">
        <v>87.10086</v>
      </c>
      <c r="M3457" s="0" t="n">
        <v>0.3527</v>
      </c>
      <c r="N3457" s="0" t="n">
        <v>0</v>
      </c>
      <c r="O3457" s="0" t="n">
        <v>54.41508</v>
      </c>
      <c r="P3457" s="0" t="n">
        <v>4.04002</v>
      </c>
      <c r="Q3457" s="0" t="n">
        <v>0.03653</v>
      </c>
      <c r="R3457" s="0" t="n">
        <v>0</v>
      </c>
      <c r="S3457" s="0" t="n">
        <v>1.967</v>
      </c>
      <c r="T3457" s="0" t="n">
        <v>1.315</v>
      </c>
      <c r="U3457" s="0" t="n">
        <v>0</v>
      </c>
      <c r="V3457" s="2" t="n">
        <v>3.5211</v>
      </c>
      <c r="W3457" s="2" t="n">
        <v>2325.7</v>
      </c>
      <c r="X3457" s="2" t="n">
        <v>81.89</v>
      </c>
      <c r="Y3457" s="2" t="n">
        <v>0</v>
      </c>
    </row>
    <row r="3458" customFormat="false" ht="12.75" hidden="false" customHeight="false" outlineLevel="0" collapsed="false">
      <c r="B3458" s="0" t="n">
        <v>3.847</v>
      </c>
      <c r="C3458" s="0" t="n">
        <v>3.812</v>
      </c>
      <c r="D3458" s="0" t="n">
        <v>16.6424</v>
      </c>
      <c r="E3458" s="0" t="n">
        <v>16.6427</v>
      </c>
      <c r="F3458" s="0" t="n">
        <v>12.383006</v>
      </c>
      <c r="G3458" s="0" t="n">
        <v>1.598485</v>
      </c>
      <c r="H3458" s="0" t="n">
        <v>116.3887</v>
      </c>
      <c r="I3458" s="0" t="n">
        <v>11.3401</v>
      </c>
      <c r="J3458" s="0" t="n">
        <v>7.892</v>
      </c>
      <c r="K3458" s="0" t="n">
        <v>-123.25929</v>
      </c>
      <c r="L3458" s="0" t="n">
        <v>87.1208</v>
      </c>
      <c r="M3458" s="0" t="n">
        <v>0.3493</v>
      </c>
      <c r="N3458" s="0" t="n">
        <v>0</v>
      </c>
      <c r="O3458" s="0" t="n">
        <v>54.41508</v>
      </c>
      <c r="P3458" s="0" t="n">
        <v>4.04002</v>
      </c>
      <c r="Q3458" s="0" t="n">
        <v>0.03654</v>
      </c>
      <c r="R3458" s="0" t="n">
        <v>0</v>
      </c>
      <c r="S3458" s="0" t="n">
        <v>1.967</v>
      </c>
      <c r="T3458" s="0" t="n">
        <v>1.3114</v>
      </c>
      <c r="U3458" s="0" t="n">
        <v>0</v>
      </c>
      <c r="V3458" s="2" t="n">
        <v>3.4234</v>
      </c>
      <c r="W3458" s="2" t="n">
        <v>2325.7</v>
      </c>
      <c r="X3458" s="2" t="n">
        <v>79.618</v>
      </c>
      <c r="Y3458" s="2" t="n">
        <v>0</v>
      </c>
    </row>
    <row r="3459" customFormat="false" ht="12.75" hidden="false" customHeight="false" outlineLevel="0" collapsed="false">
      <c r="B3459" s="0" t="n">
        <v>3.839</v>
      </c>
      <c r="C3459" s="0" t="n">
        <v>3.805</v>
      </c>
      <c r="D3459" s="0" t="n">
        <v>16.6422</v>
      </c>
      <c r="E3459" s="0" t="n">
        <v>16.6426</v>
      </c>
      <c r="F3459" s="0" t="n">
        <v>12.382949</v>
      </c>
      <c r="G3459" s="0" t="n">
        <v>1.5985</v>
      </c>
      <c r="H3459" s="0" t="n">
        <v>116.3886</v>
      </c>
      <c r="I3459" s="0" t="n">
        <v>11.3403</v>
      </c>
      <c r="J3459" s="0" t="n">
        <v>7.896</v>
      </c>
      <c r="K3459" s="0" t="n">
        <v>-123.29032</v>
      </c>
      <c r="L3459" s="0" t="n">
        <v>87.14273</v>
      </c>
      <c r="M3459" s="0" t="n">
        <v>0.347</v>
      </c>
      <c r="N3459" s="0" t="n">
        <v>0</v>
      </c>
      <c r="O3459" s="0" t="n">
        <v>54.41508</v>
      </c>
      <c r="P3459" s="0" t="n">
        <v>4.04002</v>
      </c>
      <c r="Q3459" s="0" t="n">
        <v>0.03655</v>
      </c>
      <c r="R3459" s="0" t="n">
        <v>0</v>
      </c>
      <c r="S3459" s="0" t="n">
        <v>1.967</v>
      </c>
      <c r="T3459" s="0" t="n">
        <v>1.3089</v>
      </c>
      <c r="U3459" s="0" t="n">
        <v>0</v>
      </c>
      <c r="V3459" s="2" t="n">
        <v>3.366</v>
      </c>
      <c r="W3459" s="2" t="n">
        <v>2325.7</v>
      </c>
      <c r="X3459" s="2" t="n">
        <v>78.284</v>
      </c>
      <c r="Y3459" s="2" t="n">
        <v>0</v>
      </c>
    </row>
    <row r="3460" customFormat="false" ht="12.75" hidden="false" customHeight="false" outlineLevel="0" collapsed="false">
      <c r="B3460" s="0" t="n">
        <v>3.805</v>
      </c>
      <c r="C3460" s="0" t="n">
        <v>3.77</v>
      </c>
      <c r="D3460" s="0" t="n">
        <v>16.6424</v>
      </c>
      <c r="E3460" s="0" t="n">
        <v>16.6428</v>
      </c>
      <c r="F3460" s="0" t="n">
        <v>12.383085</v>
      </c>
      <c r="G3460" s="0" t="n">
        <v>1.598481</v>
      </c>
      <c r="H3460" s="0" t="n">
        <v>116.3897</v>
      </c>
      <c r="I3460" s="0" t="n">
        <v>11.3401</v>
      </c>
      <c r="J3460" s="0" t="n">
        <v>7.892</v>
      </c>
      <c r="K3460" s="0" t="n">
        <v>-123.3235</v>
      </c>
      <c r="L3460" s="0" t="n">
        <v>87.16618</v>
      </c>
      <c r="M3460" s="0" t="n">
        <v>0.3448</v>
      </c>
      <c r="N3460" s="0" t="n">
        <v>0</v>
      </c>
      <c r="O3460" s="0" t="n">
        <v>54.41508</v>
      </c>
      <c r="P3460" s="0" t="n">
        <v>4.04002</v>
      </c>
      <c r="Q3460" s="0" t="n">
        <v>0.03656</v>
      </c>
      <c r="R3460" s="0" t="n">
        <v>0</v>
      </c>
      <c r="S3460" s="0" t="n">
        <v>1.967</v>
      </c>
      <c r="T3460" s="0" t="n">
        <v>1.3065</v>
      </c>
      <c r="U3460" s="0" t="n">
        <v>0</v>
      </c>
      <c r="V3460" s="2" t="n">
        <v>3.3283</v>
      </c>
      <c r="W3460" s="2" t="n">
        <v>2325.7</v>
      </c>
      <c r="X3460" s="2" t="n">
        <v>77.408</v>
      </c>
      <c r="Y3460" s="2" t="n">
        <v>0</v>
      </c>
    </row>
    <row r="3461" customFormat="false" ht="12.75" hidden="false" customHeight="false" outlineLevel="0" collapsed="false">
      <c r="B3461" s="0" t="n">
        <v>3.783</v>
      </c>
      <c r="C3461" s="0" t="n">
        <v>3.749</v>
      </c>
      <c r="D3461" s="0" t="n">
        <v>16.6425</v>
      </c>
      <c r="E3461" s="0" t="n">
        <v>16.6428</v>
      </c>
      <c r="F3461" s="0" t="n">
        <v>12.383074</v>
      </c>
      <c r="G3461" s="0" t="n">
        <v>1.598485</v>
      </c>
      <c r="H3461" s="0" t="n">
        <v>116.389</v>
      </c>
      <c r="I3461" s="0" t="n">
        <v>11.3401</v>
      </c>
      <c r="J3461" s="0" t="n">
        <v>7.896</v>
      </c>
      <c r="K3461" s="0" t="n">
        <v>-123.34326</v>
      </c>
      <c r="L3461" s="0" t="n">
        <v>87.18015</v>
      </c>
      <c r="M3461" s="0" t="n">
        <v>0.3426</v>
      </c>
      <c r="N3461" s="0" t="n">
        <v>0</v>
      </c>
      <c r="O3461" s="0" t="n">
        <v>54.41508</v>
      </c>
      <c r="P3461" s="0" t="n">
        <v>4.04002</v>
      </c>
      <c r="Q3461" s="0" t="n">
        <v>0.03657</v>
      </c>
      <c r="R3461" s="0" t="n">
        <v>0</v>
      </c>
      <c r="S3461" s="0" t="n">
        <v>1.967</v>
      </c>
      <c r="T3461" s="0" t="n">
        <v>1.304</v>
      </c>
      <c r="U3461" s="0" t="n">
        <v>0</v>
      </c>
      <c r="V3461" s="2" t="n">
        <v>3.2975</v>
      </c>
      <c r="W3461" s="2" t="n">
        <v>2327.7</v>
      </c>
      <c r="X3461" s="2" t="n">
        <v>76.757</v>
      </c>
      <c r="Y3461" s="2" t="n">
        <v>0</v>
      </c>
    </row>
    <row r="3462" customFormat="false" ht="12.75" hidden="false" customHeight="false" outlineLevel="0" collapsed="false">
      <c r="B3462" s="0" t="n">
        <v>3.773</v>
      </c>
      <c r="C3462" s="0" t="n">
        <v>3.739</v>
      </c>
      <c r="D3462" s="0" t="n">
        <v>16.6427</v>
      </c>
      <c r="E3462" s="0" t="n">
        <v>16.6428</v>
      </c>
      <c r="F3462" s="0" t="n">
        <v>12.383119</v>
      </c>
      <c r="G3462" s="0" t="n">
        <v>1.598485</v>
      </c>
      <c r="H3462" s="0" t="n">
        <v>116.389</v>
      </c>
      <c r="I3462" s="0" t="n">
        <v>11.3401</v>
      </c>
      <c r="J3462" s="0" t="n">
        <v>7.892</v>
      </c>
      <c r="K3462" s="0" t="n">
        <v>-123.36514</v>
      </c>
      <c r="L3462" s="0" t="n">
        <v>87.19561</v>
      </c>
      <c r="M3462" s="0" t="n">
        <v>0.3415</v>
      </c>
      <c r="N3462" s="0" t="n">
        <v>0</v>
      </c>
      <c r="O3462" s="0" t="n">
        <v>54.41508</v>
      </c>
      <c r="P3462" s="0" t="n">
        <v>4.04002</v>
      </c>
      <c r="Q3462" s="0" t="n">
        <v>0.03659</v>
      </c>
      <c r="R3462" s="0" t="n">
        <v>0</v>
      </c>
      <c r="S3462" s="0" t="n">
        <v>1.967</v>
      </c>
      <c r="T3462" s="0" t="n">
        <v>1.3028</v>
      </c>
      <c r="U3462" s="0" t="n">
        <v>0</v>
      </c>
      <c r="V3462" s="2" t="n">
        <v>3.2634</v>
      </c>
      <c r="W3462" s="2" t="n">
        <v>2325.7</v>
      </c>
      <c r="X3462" s="2" t="n">
        <v>75.897</v>
      </c>
      <c r="Y3462" s="2" t="n">
        <v>0</v>
      </c>
    </row>
    <row r="3463" customFormat="false" ht="12.75" hidden="false" customHeight="false" outlineLevel="0" collapsed="false">
      <c r="B3463" s="0" t="n">
        <v>3.74</v>
      </c>
      <c r="C3463" s="0" t="n">
        <v>3.707</v>
      </c>
      <c r="D3463" s="0" t="n">
        <v>16.6425</v>
      </c>
      <c r="E3463" s="0" t="n">
        <v>16.6423</v>
      </c>
      <c r="F3463" s="0" t="n">
        <v>12.383142</v>
      </c>
      <c r="G3463" s="0" t="n">
        <v>1.598466</v>
      </c>
      <c r="H3463" s="0" t="n">
        <v>116.3899</v>
      </c>
      <c r="I3463" s="0" t="n">
        <v>11.3401</v>
      </c>
      <c r="J3463" s="0" t="n">
        <v>7.896</v>
      </c>
      <c r="K3463" s="0" t="n">
        <v>-123.38866</v>
      </c>
      <c r="L3463" s="0" t="n">
        <v>87.21224</v>
      </c>
      <c r="M3463" s="0" t="n">
        <v>0.3403</v>
      </c>
      <c r="N3463" s="0" t="n">
        <v>0</v>
      </c>
      <c r="O3463" s="0" t="n">
        <v>54.41508</v>
      </c>
      <c r="P3463" s="0" t="n">
        <v>4.04002</v>
      </c>
      <c r="Q3463" s="0" t="n">
        <v>0.0366</v>
      </c>
      <c r="R3463" s="0" t="n">
        <v>0</v>
      </c>
      <c r="S3463" s="0" t="n">
        <v>1.967</v>
      </c>
      <c r="T3463" s="0" t="n">
        <v>1.3016</v>
      </c>
      <c r="U3463" s="0" t="n">
        <v>0</v>
      </c>
      <c r="V3463" s="2" t="n">
        <v>3.1907</v>
      </c>
      <c r="W3463" s="2" t="n">
        <v>2325.7</v>
      </c>
      <c r="X3463" s="2" t="n">
        <v>74.207</v>
      </c>
      <c r="Y3463" s="2" t="n">
        <v>0</v>
      </c>
    </row>
    <row r="3464" customFormat="false" ht="12.75" hidden="false" customHeight="false" outlineLevel="0" collapsed="false">
      <c r="B3464" s="0" t="n">
        <v>3.73</v>
      </c>
      <c r="C3464" s="0" t="n">
        <v>3.697</v>
      </c>
      <c r="D3464" s="0" t="n">
        <v>16.6427</v>
      </c>
      <c r="E3464" s="0" t="n">
        <v>16.6426</v>
      </c>
      <c r="F3464" s="0" t="n">
        <v>12.383278</v>
      </c>
      <c r="G3464" s="0" t="n">
        <v>1.5985</v>
      </c>
      <c r="H3464" s="0" t="n">
        <v>116.391</v>
      </c>
      <c r="I3464" s="0" t="n">
        <v>11.3403</v>
      </c>
      <c r="J3464" s="0" t="n">
        <v>7.896</v>
      </c>
      <c r="K3464" s="0" t="n">
        <v>-123.29597</v>
      </c>
      <c r="L3464" s="0" t="n">
        <v>87.14672</v>
      </c>
      <c r="M3464" s="0" t="n">
        <v>0.3392</v>
      </c>
      <c r="N3464" s="0" t="n">
        <v>0</v>
      </c>
      <c r="O3464" s="0" t="n">
        <v>54.41508</v>
      </c>
      <c r="P3464" s="0" t="n">
        <v>4.04002</v>
      </c>
      <c r="Q3464" s="0" t="n">
        <v>0.03661</v>
      </c>
      <c r="R3464" s="0" t="n">
        <v>0</v>
      </c>
      <c r="S3464" s="0" t="n">
        <v>1.9658</v>
      </c>
      <c r="T3464" s="0" t="n">
        <v>1.3004</v>
      </c>
      <c r="U3464" s="0" t="n">
        <v>0</v>
      </c>
      <c r="V3464" s="2" t="n">
        <v>3.0761</v>
      </c>
      <c r="W3464" s="2" t="n">
        <v>2325.7</v>
      </c>
      <c r="X3464" s="2" t="n">
        <v>71.541</v>
      </c>
      <c r="Y3464" s="2" t="n">
        <v>0</v>
      </c>
    </row>
    <row r="3465" customFormat="false" ht="12.75" hidden="false" customHeight="false" outlineLevel="0" collapsed="false">
      <c r="B3465" s="0" t="n">
        <v>3.698</v>
      </c>
      <c r="C3465" s="0" t="n">
        <v>3.665</v>
      </c>
      <c r="D3465" s="0" t="n">
        <v>16.6429</v>
      </c>
      <c r="E3465" s="0" t="n">
        <v>16.6428</v>
      </c>
      <c r="F3465" s="0" t="n">
        <v>12.383119</v>
      </c>
      <c r="G3465" s="0" t="n">
        <v>1.598485</v>
      </c>
      <c r="H3465" s="0" t="n">
        <v>116.3885</v>
      </c>
      <c r="I3465" s="0" t="n">
        <v>11.3401</v>
      </c>
      <c r="J3465" s="0" t="n">
        <v>7.896</v>
      </c>
      <c r="K3465" s="0" t="n">
        <v>-123.42689</v>
      </c>
      <c r="L3465" s="0" t="n">
        <v>87.23926</v>
      </c>
      <c r="M3465" s="0" t="n">
        <v>0.3392</v>
      </c>
      <c r="N3465" s="0" t="n">
        <v>0</v>
      </c>
      <c r="O3465" s="0" t="n">
        <v>54.41508</v>
      </c>
      <c r="P3465" s="0" t="n">
        <v>4.04002</v>
      </c>
      <c r="Q3465" s="0" t="n">
        <v>0.03662</v>
      </c>
      <c r="R3465" s="0" t="n">
        <v>0</v>
      </c>
      <c r="S3465" s="0" t="n">
        <v>1.967</v>
      </c>
      <c r="T3465" s="0" t="n">
        <v>1.3004</v>
      </c>
      <c r="U3465" s="0" t="n">
        <v>0</v>
      </c>
      <c r="V3465" s="2" t="n">
        <v>3.0161</v>
      </c>
      <c r="W3465" s="2" t="n">
        <v>2325.7</v>
      </c>
      <c r="X3465" s="2" t="n">
        <v>70.145</v>
      </c>
      <c r="Y3465" s="2" t="n">
        <v>0</v>
      </c>
    </row>
    <row r="3466" customFormat="false" ht="12.75" hidden="false" customHeight="false" outlineLevel="0" collapsed="false">
      <c r="B3466" s="0" t="n">
        <v>3.679</v>
      </c>
      <c r="C3466" s="0" t="n">
        <v>3.646</v>
      </c>
      <c r="D3466" s="0" t="n">
        <v>16.6425</v>
      </c>
      <c r="E3466" s="0" t="n">
        <v>16.6424</v>
      </c>
      <c r="F3466" s="0" t="n">
        <v>12.382983</v>
      </c>
      <c r="G3466" s="0" t="n">
        <v>1.598493</v>
      </c>
      <c r="H3466" s="0" t="n">
        <v>116.3881</v>
      </c>
      <c r="I3466" s="0" t="n">
        <v>11.3403</v>
      </c>
      <c r="J3466" s="0" t="n">
        <v>7.896</v>
      </c>
      <c r="K3466" s="0" t="n">
        <v>-123.45711</v>
      </c>
      <c r="L3466" s="0" t="n">
        <v>87.26062</v>
      </c>
      <c r="M3466" s="0" t="n">
        <v>0.3403</v>
      </c>
      <c r="N3466" s="0" t="n">
        <v>0</v>
      </c>
      <c r="O3466" s="0" t="n">
        <v>54.41508</v>
      </c>
      <c r="P3466" s="0" t="n">
        <v>4.04002</v>
      </c>
      <c r="Q3466" s="0" t="n">
        <v>0.03663</v>
      </c>
      <c r="R3466" s="0" t="n">
        <v>0</v>
      </c>
      <c r="S3466" s="0" t="n">
        <v>1.967</v>
      </c>
      <c r="T3466" s="0" t="n">
        <v>1.3016</v>
      </c>
      <c r="U3466" s="0" t="n">
        <v>0</v>
      </c>
      <c r="V3466" s="2" t="n">
        <v>2.9739</v>
      </c>
      <c r="W3466" s="2" t="n">
        <v>2325.7</v>
      </c>
      <c r="X3466" s="2" t="n">
        <v>69.164</v>
      </c>
      <c r="Y3466" s="2" t="n">
        <v>0</v>
      </c>
    </row>
    <row r="3467" customFormat="false" ht="12.75" hidden="false" customHeight="false" outlineLevel="0" collapsed="false">
      <c r="B3467" s="0" t="n">
        <v>3.655</v>
      </c>
      <c r="C3467" s="0" t="n">
        <v>3.622</v>
      </c>
      <c r="D3467" s="0" t="n">
        <v>16.6429</v>
      </c>
      <c r="E3467" s="0" t="n">
        <v>16.6426</v>
      </c>
      <c r="F3467" s="0" t="n">
        <v>12.383017</v>
      </c>
      <c r="G3467" s="0" t="n">
        <v>1.598485</v>
      </c>
      <c r="H3467" s="0" t="n">
        <v>116.3874</v>
      </c>
      <c r="I3467" s="0" t="n">
        <v>11.3402</v>
      </c>
      <c r="J3467" s="0" t="n">
        <v>7.896</v>
      </c>
      <c r="K3467" s="0" t="n">
        <v>-123.48912</v>
      </c>
      <c r="L3467" s="0" t="n">
        <v>87.28325</v>
      </c>
      <c r="M3467" s="0" t="n">
        <v>0.3403</v>
      </c>
      <c r="N3467" s="0" t="n">
        <v>0</v>
      </c>
      <c r="O3467" s="0" t="n">
        <v>54.41508</v>
      </c>
      <c r="P3467" s="0" t="n">
        <v>4.04002</v>
      </c>
      <c r="Q3467" s="0" t="n">
        <v>0.03664</v>
      </c>
      <c r="R3467" s="0" t="n">
        <v>0</v>
      </c>
      <c r="S3467" s="0" t="n">
        <v>1.967</v>
      </c>
      <c r="T3467" s="0" t="n">
        <v>1.3016</v>
      </c>
      <c r="U3467" s="0" t="n">
        <v>0</v>
      </c>
      <c r="V3467" s="2" t="n">
        <v>2.9489</v>
      </c>
      <c r="W3467" s="2" t="n">
        <v>2325.7</v>
      </c>
      <c r="X3467" s="2" t="n">
        <v>68.583</v>
      </c>
      <c r="Y3467" s="2" t="n">
        <v>0</v>
      </c>
    </row>
    <row r="3468" customFormat="false" ht="12.75" hidden="false" customHeight="false" outlineLevel="0" collapsed="false">
      <c r="B3468" s="0" t="n">
        <v>3.634</v>
      </c>
      <c r="C3468" s="0" t="n">
        <v>3.602</v>
      </c>
      <c r="D3468" s="0" t="n">
        <v>16.6425</v>
      </c>
      <c r="E3468" s="0" t="n">
        <v>16.6425</v>
      </c>
      <c r="F3468" s="0" t="n">
        <v>12.383028</v>
      </c>
      <c r="G3468" s="0" t="n">
        <v>1.598485</v>
      </c>
      <c r="H3468" s="0" t="n">
        <v>116.3887</v>
      </c>
      <c r="I3468" s="0" t="n">
        <v>11.3402</v>
      </c>
      <c r="J3468" s="0" t="n">
        <v>7.892</v>
      </c>
      <c r="K3468" s="0" t="n">
        <v>-123.38854</v>
      </c>
      <c r="L3468" s="0" t="n">
        <v>87.21216</v>
      </c>
      <c r="M3468" s="0" t="n">
        <v>0.3415</v>
      </c>
      <c r="N3468" s="0" t="n">
        <v>0</v>
      </c>
      <c r="O3468" s="0" t="n">
        <v>54.41508</v>
      </c>
      <c r="P3468" s="0" t="n">
        <v>4.04002</v>
      </c>
      <c r="Q3468" s="0" t="n">
        <v>0.03666</v>
      </c>
      <c r="R3468" s="0" t="n">
        <v>0</v>
      </c>
      <c r="S3468" s="0" t="n">
        <v>1.9658</v>
      </c>
      <c r="T3468" s="0" t="n">
        <v>1.3028</v>
      </c>
      <c r="U3468" s="0" t="n">
        <v>0</v>
      </c>
      <c r="V3468" s="2" t="n">
        <v>2.9323</v>
      </c>
      <c r="W3468" s="2" t="n">
        <v>2325.7</v>
      </c>
      <c r="X3468" s="2" t="n">
        <v>68.198</v>
      </c>
      <c r="Y3468" s="2" t="n">
        <v>0</v>
      </c>
    </row>
    <row r="3469" customFormat="false" ht="12.75" hidden="false" customHeight="false" outlineLevel="0" collapsed="false">
      <c r="B3469" s="0" t="n">
        <v>3.602</v>
      </c>
      <c r="C3469" s="0" t="n">
        <v>3.57</v>
      </c>
      <c r="D3469" s="0" t="n">
        <v>16.6427</v>
      </c>
      <c r="E3469" s="0" t="n">
        <v>16.6424</v>
      </c>
      <c r="F3469" s="0" t="n">
        <v>12.382972</v>
      </c>
      <c r="G3469" s="0" t="n">
        <v>1.598473</v>
      </c>
      <c r="H3469" s="0" t="n">
        <v>116.3875</v>
      </c>
      <c r="I3469" s="0" t="n">
        <v>11.3401</v>
      </c>
      <c r="J3469" s="0" t="n">
        <v>7.896</v>
      </c>
      <c r="K3469" s="0" t="n">
        <v>-123.52724</v>
      </c>
      <c r="L3469" s="0" t="n">
        <v>87.31019</v>
      </c>
      <c r="M3469" s="0" t="n">
        <v>0.3426</v>
      </c>
      <c r="N3469" s="0" t="n">
        <v>0</v>
      </c>
      <c r="O3469" s="0" t="n">
        <v>54.41508</v>
      </c>
      <c r="P3469" s="0" t="n">
        <v>4.04002</v>
      </c>
      <c r="Q3469" s="0" t="n">
        <v>0.03667</v>
      </c>
      <c r="R3469" s="0" t="n">
        <v>0</v>
      </c>
      <c r="S3469" s="0" t="n">
        <v>1.967</v>
      </c>
      <c r="T3469" s="0" t="n">
        <v>1.304</v>
      </c>
      <c r="U3469" s="0" t="n">
        <v>0</v>
      </c>
      <c r="V3469" s="2" t="n">
        <v>2.9489</v>
      </c>
      <c r="W3469" s="2" t="n">
        <v>2325.7</v>
      </c>
      <c r="X3469" s="2" t="n">
        <v>68.583</v>
      </c>
      <c r="Y3469" s="2" t="n">
        <v>0</v>
      </c>
    </row>
    <row r="3470" customFormat="false" ht="12.75" hidden="false" customHeight="false" outlineLevel="0" collapsed="false">
      <c r="B3470" s="0" t="n">
        <v>3.591</v>
      </c>
      <c r="C3470" s="0" t="n">
        <v>3.558</v>
      </c>
      <c r="D3470" s="0" t="n">
        <v>16.6427</v>
      </c>
      <c r="E3470" s="0" t="n">
        <v>16.6426</v>
      </c>
      <c r="F3470" s="0" t="n">
        <v>12.382949</v>
      </c>
      <c r="G3470" s="0" t="n">
        <v>1.59848</v>
      </c>
      <c r="H3470" s="0" t="n">
        <v>116.3872</v>
      </c>
      <c r="I3470" s="0" t="n">
        <v>11.3401</v>
      </c>
      <c r="J3470" s="0" t="n">
        <v>7.896</v>
      </c>
      <c r="K3470" s="0" t="n">
        <v>-123.54911</v>
      </c>
      <c r="L3470" s="0" t="n">
        <v>87.32565</v>
      </c>
      <c r="M3470" s="0" t="n">
        <v>0.3426</v>
      </c>
      <c r="N3470" s="0" t="n">
        <v>0</v>
      </c>
      <c r="O3470" s="0" t="n">
        <v>54.41508</v>
      </c>
      <c r="P3470" s="0" t="n">
        <v>4.04002</v>
      </c>
      <c r="Q3470" s="0" t="n">
        <v>0.03668</v>
      </c>
      <c r="R3470" s="0" t="n">
        <v>0</v>
      </c>
      <c r="S3470" s="0" t="n">
        <v>1.967</v>
      </c>
      <c r="T3470" s="0" t="n">
        <v>1.304</v>
      </c>
      <c r="U3470" s="0" t="n">
        <v>0</v>
      </c>
      <c r="V3470" s="2" t="n">
        <v>2.9406</v>
      </c>
      <c r="W3470" s="2" t="n">
        <v>2325.7</v>
      </c>
      <c r="X3470" s="2" t="n">
        <v>68.39</v>
      </c>
      <c r="Y3470" s="2" t="n">
        <v>0</v>
      </c>
    </row>
    <row r="3471" customFormat="false" ht="12.75" hidden="false" customHeight="false" outlineLevel="0" collapsed="false">
      <c r="B3471" s="0" t="n">
        <v>3.559</v>
      </c>
      <c r="C3471" s="0" t="n">
        <v>3.527</v>
      </c>
      <c r="D3471" s="0" t="n">
        <v>16.6424</v>
      </c>
      <c r="E3471" s="0" t="n">
        <v>16.6429</v>
      </c>
      <c r="F3471" s="0" t="n">
        <v>12.382881</v>
      </c>
      <c r="G3471" s="0" t="n">
        <v>1.598458</v>
      </c>
      <c r="H3471" s="0" t="n">
        <v>116.3875</v>
      </c>
      <c r="I3471" s="0" t="n">
        <v>11.3399</v>
      </c>
      <c r="J3471" s="0" t="n">
        <v>7.896</v>
      </c>
      <c r="K3471" s="0" t="n">
        <v>-123.572</v>
      </c>
      <c r="L3471" s="0" t="n">
        <v>87.34182</v>
      </c>
      <c r="M3471" s="0" t="n">
        <v>0.3426</v>
      </c>
      <c r="N3471" s="0" t="n">
        <v>0</v>
      </c>
      <c r="O3471" s="0" t="n">
        <v>54.41508</v>
      </c>
      <c r="P3471" s="0" t="n">
        <v>4.04002</v>
      </c>
      <c r="Q3471" s="0" t="n">
        <v>0.03669</v>
      </c>
      <c r="R3471" s="0" t="n">
        <v>0</v>
      </c>
      <c r="S3471" s="0" t="n">
        <v>1.967</v>
      </c>
      <c r="T3471" s="0" t="n">
        <v>1.304</v>
      </c>
      <c r="U3471" s="0" t="n">
        <v>0</v>
      </c>
      <c r="V3471" s="2" t="n">
        <v>2.9489</v>
      </c>
      <c r="W3471" s="2" t="n">
        <v>2325.7</v>
      </c>
      <c r="X3471" s="2" t="n">
        <v>68.583</v>
      </c>
      <c r="Y3471" s="2" t="n">
        <v>0</v>
      </c>
    </row>
    <row r="3472" customFormat="false" ht="12.75" hidden="false" customHeight="false" outlineLevel="0" collapsed="false">
      <c r="B3472" s="0" t="n">
        <v>3.538</v>
      </c>
      <c r="C3472" s="0" t="n">
        <v>3.506</v>
      </c>
      <c r="D3472" s="0" t="n">
        <v>16.6427</v>
      </c>
      <c r="E3472" s="0" t="n">
        <v>16.6433</v>
      </c>
      <c r="F3472" s="0" t="n">
        <v>12.382858</v>
      </c>
      <c r="G3472" s="0" t="n">
        <v>1.598458</v>
      </c>
      <c r="H3472" s="0" t="n">
        <v>116.3862</v>
      </c>
      <c r="I3472" s="0" t="n">
        <v>11.3398</v>
      </c>
      <c r="J3472" s="0" t="n">
        <v>7.896</v>
      </c>
      <c r="K3472" s="0" t="n">
        <v>-123.5963</v>
      </c>
      <c r="L3472" s="0" t="n">
        <v>87.359</v>
      </c>
      <c r="M3472" s="0" t="n">
        <v>0.3426</v>
      </c>
      <c r="N3472" s="0" t="n">
        <v>0</v>
      </c>
      <c r="O3472" s="0" t="n">
        <v>54.41508</v>
      </c>
      <c r="P3472" s="0" t="n">
        <v>4.04002</v>
      </c>
      <c r="Q3472" s="0" t="n">
        <v>0.0367</v>
      </c>
      <c r="R3472" s="0" t="n">
        <v>0</v>
      </c>
      <c r="S3472" s="0" t="n">
        <v>1.967</v>
      </c>
      <c r="T3472" s="0" t="n">
        <v>1.304</v>
      </c>
      <c r="U3472" s="0" t="n">
        <v>0</v>
      </c>
      <c r="V3472" s="2" t="n">
        <v>2.9489</v>
      </c>
      <c r="W3472" s="2" t="n">
        <v>2325.7</v>
      </c>
      <c r="X3472" s="2" t="n">
        <v>68.583</v>
      </c>
      <c r="Y3472" s="2" t="n">
        <v>0</v>
      </c>
    </row>
    <row r="3473" customFormat="false" ht="12.75" hidden="false" customHeight="false" outlineLevel="0" collapsed="false">
      <c r="B3473" s="0" t="n">
        <v>3.519</v>
      </c>
      <c r="C3473" s="0" t="n">
        <v>3.488</v>
      </c>
      <c r="D3473" s="0" t="n">
        <v>16.6425</v>
      </c>
      <c r="E3473" s="0" t="n">
        <v>16.6434</v>
      </c>
      <c r="F3473" s="0" t="n">
        <v>12.382926</v>
      </c>
      <c r="G3473" s="0" t="n">
        <v>1.598508</v>
      </c>
      <c r="H3473" s="0" t="n">
        <v>116.3876</v>
      </c>
      <c r="I3473" s="0" t="n">
        <v>11.3401</v>
      </c>
      <c r="J3473" s="0" t="n">
        <v>7.896</v>
      </c>
      <c r="K3473" s="0" t="n">
        <v>-123.62196</v>
      </c>
      <c r="L3473" s="0" t="n">
        <v>87.37714</v>
      </c>
      <c r="M3473" s="0" t="n">
        <v>0.3426</v>
      </c>
      <c r="N3473" s="0" t="n">
        <v>0</v>
      </c>
      <c r="O3473" s="0" t="n">
        <v>54.41508</v>
      </c>
      <c r="P3473" s="0" t="n">
        <v>4.04002</v>
      </c>
      <c r="Q3473" s="0" t="n">
        <v>0.03671</v>
      </c>
      <c r="R3473" s="0" t="n">
        <v>0</v>
      </c>
      <c r="S3473" s="0" t="n">
        <v>1.967</v>
      </c>
      <c r="T3473" s="0" t="n">
        <v>1.304</v>
      </c>
      <c r="U3473" s="0" t="n">
        <v>0</v>
      </c>
      <c r="V3473" s="2" t="n">
        <v>2.9241</v>
      </c>
      <c r="W3473" s="2" t="n">
        <v>2325.7</v>
      </c>
      <c r="X3473" s="2" t="n">
        <v>68.006</v>
      </c>
      <c r="Y3473" s="2" t="n">
        <v>0</v>
      </c>
    </row>
    <row r="3474" customFormat="false" ht="12.75" hidden="false" customHeight="false" outlineLevel="0" collapsed="false">
      <c r="B3474" s="0" t="n">
        <v>3.494</v>
      </c>
      <c r="C3474" s="0" t="n">
        <v>3.463</v>
      </c>
      <c r="D3474" s="0" t="n">
        <v>16.6424</v>
      </c>
      <c r="E3474" s="0" t="n">
        <v>16.6435</v>
      </c>
      <c r="F3474" s="0" t="n">
        <v>12.382949</v>
      </c>
      <c r="G3474" s="0" t="n">
        <v>1.5985</v>
      </c>
      <c r="H3474" s="0" t="n">
        <v>116.3884</v>
      </c>
      <c r="I3474" s="0" t="n">
        <v>11.3401</v>
      </c>
      <c r="J3474" s="0" t="n">
        <v>7.892</v>
      </c>
      <c r="K3474" s="0" t="n">
        <v>-123.64883</v>
      </c>
      <c r="L3474" s="0" t="n">
        <v>87.39613</v>
      </c>
      <c r="M3474" s="0" t="n">
        <v>0.3415</v>
      </c>
      <c r="N3474" s="0" t="n">
        <v>0</v>
      </c>
      <c r="O3474" s="0" t="n">
        <v>54.41508</v>
      </c>
      <c r="P3474" s="0" t="n">
        <v>4.04002</v>
      </c>
      <c r="Q3474" s="0" t="n">
        <v>0.03672</v>
      </c>
      <c r="R3474" s="0" t="n">
        <v>0</v>
      </c>
      <c r="S3474" s="0" t="n">
        <v>1.967</v>
      </c>
      <c r="T3474" s="0" t="n">
        <v>1.3028</v>
      </c>
      <c r="U3474" s="0" t="n">
        <v>0</v>
      </c>
      <c r="V3474" s="2" t="n">
        <v>2.9077</v>
      </c>
      <c r="W3474" s="2" t="n">
        <v>2325.7</v>
      </c>
      <c r="X3474" s="2" t="n">
        <v>67.624</v>
      </c>
      <c r="Y3474" s="2" t="n">
        <v>0</v>
      </c>
    </row>
    <row r="3475" customFormat="false" ht="12.75" hidden="false" customHeight="false" outlineLevel="0" collapsed="false">
      <c r="B3475" s="0" t="n">
        <v>3.473</v>
      </c>
      <c r="C3475" s="0" t="n">
        <v>3.441</v>
      </c>
      <c r="D3475" s="0" t="n">
        <v>16.6425</v>
      </c>
      <c r="E3475" s="0" t="n">
        <v>16.6433</v>
      </c>
      <c r="F3475" s="0" t="n">
        <v>12.383017</v>
      </c>
      <c r="G3475" s="0" t="n">
        <v>1.5985</v>
      </c>
      <c r="H3475" s="0" t="n">
        <v>116.3887</v>
      </c>
      <c r="I3475" s="0" t="n">
        <v>11.3401</v>
      </c>
      <c r="J3475" s="0" t="n">
        <v>7.896</v>
      </c>
      <c r="K3475" s="0" t="n">
        <v>-123.67701</v>
      </c>
      <c r="L3475" s="0" t="n">
        <v>87.41605</v>
      </c>
      <c r="M3475" s="0" t="n">
        <v>0.3415</v>
      </c>
      <c r="N3475" s="0" t="n">
        <v>0</v>
      </c>
      <c r="O3475" s="0" t="n">
        <v>54.41508</v>
      </c>
      <c r="P3475" s="0" t="n">
        <v>4.04002</v>
      </c>
      <c r="Q3475" s="0" t="n">
        <v>0.03674</v>
      </c>
      <c r="R3475" s="0" t="n">
        <v>0</v>
      </c>
      <c r="S3475" s="0" t="n">
        <v>1.967</v>
      </c>
      <c r="T3475" s="0" t="n">
        <v>1.3028</v>
      </c>
      <c r="U3475" s="0" t="n">
        <v>0</v>
      </c>
      <c r="V3475" s="2" t="n">
        <v>2.8832</v>
      </c>
      <c r="W3475" s="2" t="n">
        <v>2325.7</v>
      </c>
      <c r="X3475" s="2" t="n">
        <v>67.055</v>
      </c>
      <c r="Y3475" s="2" t="n">
        <v>0</v>
      </c>
    </row>
    <row r="3476" customFormat="false" ht="12.75" hidden="false" customHeight="false" outlineLevel="0" collapsed="false">
      <c r="B3476" s="0" t="n">
        <v>3.452</v>
      </c>
      <c r="C3476" s="0" t="n">
        <v>3.421</v>
      </c>
      <c r="D3476" s="0" t="n">
        <v>16.6427</v>
      </c>
      <c r="E3476" s="0" t="n">
        <v>16.6431</v>
      </c>
      <c r="F3476" s="0" t="n">
        <v>12.383051</v>
      </c>
      <c r="G3476" s="0" t="n">
        <v>1.59848</v>
      </c>
      <c r="H3476" s="0" t="n">
        <v>116.3886</v>
      </c>
      <c r="I3476" s="0" t="n">
        <v>11.34</v>
      </c>
      <c r="J3476" s="0" t="n">
        <v>7.892</v>
      </c>
      <c r="K3476" s="0" t="n">
        <v>-123.58805</v>
      </c>
      <c r="L3476" s="0" t="n">
        <v>87.35317</v>
      </c>
      <c r="M3476" s="0" t="n">
        <v>0.3403</v>
      </c>
      <c r="N3476" s="0" t="n">
        <v>0</v>
      </c>
      <c r="O3476" s="0" t="n">
        <v>54.41508</v>
      </c>
      <c r="P3476" s="0" t="n">
        <v>4.04002</v>
      </c>
      <c r="Q3476" s="0" t="n">
        <v>0.03675</v>
      </c>
      <c r="R3476" s="0" t="n">
        <v>0</v>
      </c>
      <c r="S3476" s="0" t="n">
        <v>1.9658</v>
      </c>
      <c r="T3476" s="0" t="n">
        <v>1.3016</v>
      </c>
      <c r="U3476" s="0" t="n">
        <v>0</v>
      </c>
      <c r="V3476" s="2" t="n">
        <v>2.8913</v>
      </c>
      <c r="W3476" s="2" t="n">
        <v>2325.7</v>
      </c>
      <c r="X3476" s="2" t="n">
        <v>67.244</v>
      </c>
      <c r="Y3476" s="2" t="n">
        <v>0</v>
      </c>
    </row>
    <row r="3477" customFormat="false" ht="12.75" hidden="false" customHeight="false" outlineLevel="0" collapsed="false">
      <c r="B3477" s="0" t="n">
        <v>3.43</v>
      </c>
      <c r="C3477" s="0" t="n">
        <v>3.4</v>
      </c>
      <c r="D3477" s="0" t="n">
        <v>16.6425</v>
      </c>
      <c r="E3477" s="0" t="n">
        <v>16.6433</v>
      </c>
      <c r="F3477" s="0" t="n">
        <v>12.382983</v>
      </c>
      <c r="G3477" s="0" t="n">
        <v>1.598473</v>
      </c>
      <c r="H3477" s="0" t="n">
        <v>116.3883</v>
      </c>
      <c r="I3477" s="0" t="n">
        <v>11.3399</v>
      </c>
      <c r="J3477" s="0" t="n">
        <v>7.892</v>
      </c>
      <c r="K3477" s="0" t="n">
        <v>-123.7224</v>
      </c>
      <c r="L3477" s="0" t="n">
        <v>87.44813</v>
      </c>
      <c r="M3477" s="0" t="n">
        <v>0.3392</v>
      </c>
      <c r="N3477" s="0" t="n">
        <v>0</v>
      </c>
      <c r="O3477" s="0" t="n">
        <v>54.41508</v>
      </c>
      <c r="P3477" s="0" t="n">
        <v>4.04002</v>
      </c>
      <c r="Q3477" s="0" t="n">
        <v>0.03676</v>
      </c>
      <c r="R3477" s="0" t="n">
        <v>0</v>
      </c>
      <c r="S3477" s="0" t="n">
        <v>1.967</v>
      </c>
      <c r="T3477" s="0" t="n">
        <v>1.3004</v>
      </c>
      <c r="U3477" s="0" t="n">
        <v>0</v>
      </c>
      <c r="V3477" s="2" t="n">
        <v>2.8808</v>
      </c>
      <c r="W3477" s="2" t="n">
        <v>2327.7</v>
      </c>
      <c r="X3477" s="2" t="n">
        <v>67.055</v>
      </c>
      <c r="Y3477" s="2" t="n">
        <v>0</v>
      </c>
    </row>
    <row r="3478" customFormat="false" ht="12.75" hidden="false" customHeight="false" outlineLevel="0" collapsed="false">
      <c r="B3478" s="0" t="n">
        <v>3.398</v>
      </c>
      <c r="C3478" s="0" t="n">
        <v>3.368</v>
      </c>
      <c r="D3478" s="0" t="n">
        <v>16.6425</v>
      </c>
      <c r="E3478" s="0" t="n">
        <v>16.6431</v>
      </c>
      <c r="F3478" s="0" t="n">
        <v>12.382949</v>
      </c>
      <c r="G3478" s="0" t="n">
        <v>1.598485</v>
      </c>
      <c r="H3478" s="0" t="n">
        <v>116.388</v>
      </c>
      <c r="I3478" s="0" t="n">
        <v>11.3401</v>
      </c>
      <c r="J3478" s="0" t="n">
        <v>7.896</v>
      </c>
      <c r="K3478" s="0" t="n">
        <v>-123.62031</v>
      </c>
      <c r="L3478" s="0" t="n">
        <v>87.37597</v>
      </c>
      <c r="M3478" s="0" t="n">
        <v>0.3381</v>
      </c>
      <c r="N3478" s="0" t="n">
        <v>0</v>
      </c>
      <c r="O3478" s="0" t="n">
        <v>54.41508</v>
      </c>
      <c r="P3478" s="0" t="n">
        <v>4.04002</v>
      </c>
      <c r="Q3478" s="0" t="n">
        <v>0.03677</v>
      </c>
      <c r="R3478" s="0" t="n">
        <v>0</v>
      </c>
      <c r="S3478" s="0" t="n">
        <v>1.9658</v>
      </c>
      <c r="T3478" s="0" t="n">
        <v>1.2991</v>
      </c>
      <c r="U3478" s="0" t="n">
        <v>0</v>
      </c>
      <c r="V3478" s="2" t="n">
        <v>2.9241</v>
      </c>
      <c r="W3478" s="2" t="n">
        <v>2325.7</v>
      </c>
      <c r="X3478" s="2" t="n">
        <v>68.006</v>
      </c>
      <c r="Y3478" s="2" t="n">
        <v>0</v>
      </c>
    </row>
    <row r="3479" customFormat="false" ht="12.75" hidden="false" customHeight="false" outlineLevel="0" collapsed="false">
      <c r="B3479" s="0" t="n">
        <v>3.381</v>
      </c>
      <c r="C3479" s="0" t="n">
        <v>3.351</v>
      </c>
      <c r="D3479" s="0" t="n">
        <v>16.6425</v>
      </c>
      <c r="E3479" s="0" t="n">
        <v>16.643</v>
      </c>
      <c r="F3479" s="0" t="n">
        <v>12.382813</v>
      </c>
      <c r="G3479" s="0" t="n">
        <v>1.59848</v>
      </c>
      <c r="H3479" s="0" t="n">
        <v>116.3864</v>
      </c>
      <c r="I3479" s="0" t="n">
        <v>11.34</v>
      </c>
      <c r="J3479" s="0" t="n">
        <v>7.896</v>
      </c>
      <c r="K3479" s="0" t="n">
        <v>-123.74109</v>
      </c>
      <c r="L3479" s="0" t="n">
        <v>87.46134</v>
      </c>
      <c r="M3479" s="0" t="n">
        <v>0.3359</v>
      </c>
      <c r="N3479" s="0" t="n">
        <v>0</v>
      </c>
      <c r="O3479" s="0" t="n">
        <v>54.41508</v>
      </c>
      <c r="P3479" s="0" t="n">
        <v>4.04002</v>
      </c>
      <c r="Q3479" s="0" t="n">
        <v>0.03678</v>
      </c>
      <c r="R3479" s="0" t="n">
        <v>0</v>
      </c>
      <c r="S3479" s="0" t="n">
        <v>1.967</v>
      </c>
      <c r="T3479" s="0" t="n">
        <v>1.2967</v>
      </c>
      <c r="U3479" s="0" t="n">
        <v>0</v>
      </c>
      <c r="V3479" s="2" t="n">
        <v>3.0416</v>
      </c>
      <c r="W3479" s="2" t="n">
        <v>2325.7</v>
      </c>
      <c r="X3479" s="2" t="n">
        <v>70.74</v>
      </c>
      <c r="Y3479" s="2" t="n">
        <v>0</v>
      </c>
    </row>
    <row r="3480" customFormat="false" ht="12.75" hidden="false" customHeight="false" outlineLevel="0" collapsed="false">
      <c r="B3480" s="0" t="n">
        <v>3.356</v>
      </c>
      <c r="C3480" s="0" t="n">
        <v>3.326</v>
      </c>
      <c r="D3480" s="0" t="n">
        <v>16.6427</v>
      </c>
      <c r="E3480" s="0" t="n">
        <v>16.6431</v>
      </c>
      <c r="F3480" s="0" t="n">
        <v>12.382903</v>
      </c>
      <c r="G3480" s="0" t="n">
        <v>1.598473</v>
      </c>
      <c r="H3480" s="0" t="n">
        <v>116.3869</v>
      </c>
      <c r="I3480" s="0" t="n">
        <v>11.34</v>
      </c>
      <c r="J3480" s="0" t="n">
        <v>7.892</v>
      </c>
      <c r="K3480" s="0" t="n">
        <v>-123.64105</v>
      </c>
      <c r="L3480" s="0" t="n">
        <v>87.39063</v>
      </c>
      <c r="M3480" s="0" t="n">
        <v>0.3348</v>
      </c>
      <c r="N3480" s="0" t="n">
        <v>0</v>
      </c>
      <c r="O3480" s="0" t="n">
        <v>54.41508</v>
      </c>
      <c r="P3480" s="0" t="n">
        <v>4.04002</v>
      </c>
      <c r="Q3480" s="0" t="n">
        <v>0.03679</v>
      </c>
      <c r="R3480" s="0" t="n">
        <v>0</v>
      </c>
      <c r="S3480" s="0" t="n">
        <v>1.9658</v>
      </c>
      <c r="T3480" s="0" t="n">
        <v>1.2955</v>
      </c>
      <c r="U3480" s="0" t="n">
        <v>0</v>
      </c>
      <c r="V3480" s="2" t="n">
        <v>3.1285</v>
      </c>
      <c r="W3480" s="2" t="n">
        <v>2325.7</v>
      </c>
      <c r="X3480" s="2" t="n">
        <v>72.759</v>
      </c>
      <c r="Y3480" s="2" t="n">
        <v>0</v>
      </c>
    </row>
    <row r="3481" customFormat="false" ht="12.75" hidden="false" customHeight="false" outlineLevel="0" collapsed="false">
      <c r="B3481" s="0" t="n">
        <v>3.324</v>
      </c>
      <c r="C3481" s="0" t="n">
        <v>3.294</v>
      </c>
      <c r="D3481" s="0" t="n">
        <v>16.6427</v>
      </c>
      <c r="E3481" s="0" t="n">
        <v>16.6431</v>
      </c>
      <c r="F3481" s="0" t="n">
        <v>12.383153</v>
      </c>
      <c r="G3481" s="0" t="n">
        <v>1.598473</v>
      </c>
      <c r="H3481" s="0" t="n">
        <v>116.3899</v>
      </c>
      <c r="I3481" s="0" t="n">
        <v>11.34</v>
      </c>
      <c r="J3481" s="0" t="n">
        <v>7.896</v>
      </c>
      <c r="K3481" s="0" t="n">
        <v>-123.64509</v>
      </c>
      <c r="L3481" s="0" t="n">
        <v>87.39349</v>
      </c>
      <c r="M3481" s="0" t="n">
        <v>0.3327</v>
      </c>
      <c r="N3481" s="0" t="n">
        <v>0</v>
      </c>
      <c r="O3481" s="0" t="n">
        <v>54.41508</v>
      </c>
      <c r="P3481" s="0" t="n">
        <v>4.04002</v>
      </c>
      <c r="Q3481" s="0" t="n">
        <v>0.03681</v>
      </c>
      <c r="R3481" s="0" t="n">
        <v>0</v>
      </c>
      <c r="S3481" s="0" t="n">
        <v>1.9658</v>
      </c>
      <c r="T3481" s="0" t="n">
        <v>1.293</v>
      </c>
      <c r="U3481" s="0" t="n">
        <v>0</v>
      </c>
      <c r="V3481" s="2" t="n">
        <v>3.2088</v>
      </c>
      <c r="W3481" s="2" t="n">
        <v>2325.7</v>
      </c>
      <c r="X3481" s="2" t="n">
        <v>74.626</v>
      </c>
      <c r="Y3481" s="2" t="n">
        <v>0</v>
      </c>
    </row>
    <row r="3482" customFormat="false" ht="12.75" hidden="false" customHeight="false" outlineLevel="0" collapsed="false">
      <c r="B3482" s="0" t="n">
        <v>3.302</v>
      </c>
      <c r="C3482" s="0" t="n">
        <v>3.273</v>
      </c>
      <c r="D3482" s="0" t="n">
        <v>16.6429</v>
      </c>
      <c r="E3482" s="0" t="n">
        <v>16.6434</v>
      </c>
      <c r="F3482" s="0" t="n">
        <v>12.383164</v>
      </c>
      <c r="G3482" s="0" t="n">
        <v>1.598485</v>
      </c>
      <c r="H3482" s="0" t="n">
        <v>116.3895</v>
      </c>
      <c r="I3482" s="0" t="n">
        <v>11.34</v>
      </c>
      <c r="J3482" s="0" t="n">
        <v>7.892</v>
      </c>
      <c r="K3482" s="0" t="n">
        <v>-123.65058</v>
      </c>
      <c r="L3482" s="0" t="n">
        <v>87.39736</v>
      </c>
      <c r="M3482" s="0" t="n">
        <v>0.3305</v>
      </c>
      <c r="N3482" s="0" t="n">
        <v>0</v>
      </c>
      <c r="O3482" s="0" t="n">
        <v>54.41508</v>
      </c>
      <c r="P3482" s="0" t="n">
        <v>4.04002</v>
      </c>
      <c r="Q3482" s="0" t="n">
        <v>0.03682</v>
      </c>
      <c r="R3482" s="0" t="n">
        <v>0</v>
      </c>
      <c r="S3482" s="0" t="n">
        <v>1.9658</v>
      </c>
      <c r="T3482" s="0" t="n">
        <v>1.2906</v>
      </c>
      <c r="U3482" s="0" t="n">
        <v>0</v>
      </c>
      <c r="V3482" s="2" t="n">
        <v>3.2975</v>
      </c>
      <c r="W3482" s="2" t="n">
        <v>2327.7</v>
      </c>
      <c r="X3482" s="2" t="n">
        <v>76.757</v>
      </c>
      <c r="Y3482" s="2" t="n">
        <v>0</v>
      </c>
    </row>
    <row r="3483" customFormat="false" ht="12.75" hidden="false" customHeight="false" outlineLevel="0" collapsed="false">
      <c r="B3483" s="0" t="n">
        <v>3.28</v>
      </c>
      <c r="C3483" s="0" t="n">
        <v>3.251</v>
      </c>
      <c r="D3483" s="0" t="n">
        <v>16.6431</v>
      </c>
      <c r="E3483" s="0" t="n">
        <v>16.6431</v>
      </c>
      <c r="F3483" s="0" t="n">
        <v>12.383209</v>
      </c>
      <c r="G3483" s="0" t="n">
        <v>1.598493</v>
      </c>
      <c r="H3483" s="0" t="n">
        <v>116.3895</v>
      </c>
      <c r="I3483" s="0" t="n">
        <v>11.3401</v>
      </c>
      <c r="J3483" s="0" t="n">
        <v>7.892</v>
      </c>
      <c r="K3483" s="0" t="n">
        <v>-123.75959</v>
      </c>
      <c r="L3483" s="0" t="n">
        <v>87.47442</v>
      </c>
      <c r="M3483" s="0" t="n">
        <v>0.3294</v>
      </c>
      <c r="N3483" s="0" t="n">
        <v>0</v>
      </c>
      <c r="O3483" s="0" t="n">
        <v>54.41508</v>
      </c>
      <c r="P3483" s="0" t="n">
        <v>4.04002</v>
      </c>
      <c r="Q3483" s="0" t="n">
        <v>0.03683</v>
      </c>
      <c r="R3483" s="0" t="n">
        <v>0</v>
      </c>
      <c r="S3483" s="0" t="n">
        <v>1.967</v>
      </c>
      <c r="T3483" s="0" t="n">
        <v>1.2894</v>
      </c>
      <c r="U3483" s="0" t="n">
        <v>0</v>
      </c>
      <c r="V3483" s="2" t="n">
        <v>3.4234</v>
      </c>
      <c r="W3483" s="2" t="n">
        <v>2325.7</v>
      </c>
      <c r="X3483" s="2" t="n">
        <v>79.618</v>
      </c>
      <c r="Y3483" s="2" t="n">
        <v>0</v>
      </c>
    </row>
    <row r="3484" customFormat="false" ht="12.75" hidden="false" customHeight="false" outlineLevel="0" collapsed="false">
      <c r="B3484" s="0" t="n">
        <v>3.263</v>
      </c>
      <c r="C3484" s="0" t="n">
        <v>3.234</v>
      </c>
      <c r="D3484" s="0" t="n">
        <v>16.6431</v>
      </c>
      <c r="E3484" s="0" t="n">
        <v>16.6432</v>
      </c>
      <c r="F3484" s="0" t="n">
        <v>12.383232</v>
      </c>
      <c r="G3484" s="0" t="n">
        <v>1.598485</v>
      </c>
      <c r="H3484" s="0" t="n">
        <v>116.3898</v>
      </c>
      <c r="I3484" s="0" t="n">
        <v>11.3401</v>
      </c>
      <c r="J3484" s="0" t="n">
        <v>7.896</v>
      </c>
      <c r="K3484" s="0" t="n">
        <v>-123.64736</v>
      </c>
      <c r="L3484" s="0" t="n">
        <v>87.39509</v>
      </c>
      <c r="M3484" s="0" t="n">
        <v>0.3262</v>
      </c>
      <c r="N3484" s="0" t="n">
        <v>0</v>
      </c>
      <c r="O3484" s="0" t="n">
        <v>54.41508</v>
      </c>
      <c r="P3484" s="0" t="n">
        <v>4.04002</v>
      </c>
      <c r="Q3484" s="0" t="n">
        <v>0.03684</v>
      </c>
      <c r="R3484" s="0" t="n">
        <v>0</v>
      </c>
      <c r="S3484" s="0" t="n">
        <v>1.9658</v>
      </c>
      <c r="T3484" s="0" t="n">
        <v>1.2857</v>
      </c>
      <c r="U3484" s="0" t="n">
        <v>0</v>
      </c>
      <c r="V3484" s="2" t="n">
        <v>3.6287</v>
      </c>
      <c r="W3484" s="2" t="n">
        <v>2327.7</v>
      </c>
      <c r="X3484" s="2" t="n">
        <v>84.465</v>
      </c>
      <c r="Y3484" s="2" t="n">
        <v>0</v>
      </c>
    </row>
    <row r="3485" customFormat="false" ht="12.75" hidden="false" customHeight="false" outlineLevel="0" collapsed="false">
      <c r="B3485" s="0" t="n">
        <v>3.216</v>
      </c>
      <c r="C3485" s="0" t="n">
        <v>3.188</v>
      </c>
      <c r="D3485" s="0" t="n">
        <v>16.6429</v>
      </c>
      <c r="E3485" s="0" t="n">
        <v>16.6428</v>
      </c>
      <c r="F3485" s="0" t="n">
        <v>12.383096</v>
      </c>
      <c r="G3485" s="0" t="n">
        <v>1.598485</v>
      </c>
      <c r="H3485" s="0" t="n">
        <v>116.3888</v>
      </c>
      <c r="I3485" s="0" t="n">
        <v>11.3402</v>
      </c>
      <c r="J3485" s="0" t="n">
        <v>7.896</v>
      </c>
      <c r="K3485" s="0" t="n">
        <v>-123.63823</v>
      </c>
      <c r="L3485" s="0" t="n">
        <v>87.38864</v>
      </c>
      <c r="M3485" s="0" t="n">
        <v>0.3251</v>
      </c>
      <c r="N3485" s="0" t="n">
        <v>0</v>
      </c>
      <c r="O3485" s="0" t="n">
        <v>54.41508</v>
      </c>
      <c r="P3485" s="0" t="n">
        <v>4.04002</v>
      </c>
      <c r="Q3485" s="0" t="n">
        <v>0.03685</v>
      </c>
      <c r="R3485" s="0" t="n">
        <v>0</v>
      </c>
      <c r="S3485" s="0" t="n">
        <v>1.9658</v>
      </c>
      <c r="T3485" s="0" t="n">
        <v>1.2845</v>
      </c>
      <c r="U3485" s="0" t="n">
        <v>0</v>
      </c>
      <c r="V3485" s="2" t="n">
        <v>3.8714</v>
      </c>
      <c r="W3485" s="2" t="n">
        <v>2327.7</v>
      </c>
      <c r="X3485" s="2" t="n">
        <v>90.114</v>
      </c>
      <c r="Y3485" s="2" t="n">
        <v>0</v>
      </c>
    </row>
    <row r="3486" customFormat="false" ht="12.75" hidden="false" customHeight="false" outlineLevel="0" collapsed="false">
      <c r="B3486" s="0" t="n">
        <v>3.196</v>
      </c>
      <c r="C3486" s="0" t="n">
        <v>3.167</v>
      </c>
      <c r="D3486" s="0" t="n">
        <v>16.6431</v>
      </c>
      <c r="E3486" s="0" t="n">
        <v>16.6426</v>
      </c>
      <c r="F3486" s="0" t="n">
        <v>12.383051</v>
      </c>
      <c r="G3486" s="0" t="n">
        <v>1.59848</v>
      </c>
      <c r="H3486" s="0" t="n">
        <v>116.3877</v>
      </c>
      <c r="I3486" s="0" t="n">
        <v>11.3402</v>
      </c>
      <c r="J3486" s="0" t="n">
        <v>7.892</v>
      </c>
      <c r="K3486" s="0" t="n">
        <v>-123.63012</v>
      </c>
      <c r="L3486" s="0" t="n">
        <v>87.38291</v>
      </c>
      <c r="M3486" s="0" t="n">
        <v>0.323</v>
      </c>
      <c r="N3486" s="0" t="n">
        <v>0</v>
      </c>
      <c r="O3486" s="0" t="n">
        <v>54.41508</v>
      </c>
      <c r="P3486" s="0" t="n">
        <v>4.04002</v>
      </c>
      <c r="Q3486" s="0" t="n">
        <v>0.03686</v>
      </c>
      <c r="R3486" s="0" t="n">
        <v>0</v>
      </c>
      <c r="S3486" s="0" t="n">
        <v>1.9658</v>
      </c>
      <c r="T3486" s="0" t="n">
        <v>1.2821</v>
      </c>
      <c r="U3486" s="0" t="n">
        <v>0</v>
      </c>
      <c r="V3486" s="2" t="n">
        <v>4.0383</v>
      </c>
      <c r="W3486" s="2" t="n">
        <v>2327.7</v>
      </c>
      <c r="X3486" s="2" t="n">
        <v>93.999</v>
      </c>
      <c r="Y3486" s="2" t="n">
        <v>0</v>
      </c>
    </row>
    <row r="3487" customFormat="false" ht="12.75" hidden="false" customHeight="false" outlineLevel="0" collapsed="false">
      <c r="B3487" s="0" t="n">
        <v>3.164</v>
      </c>
      <c r="C3487" s="0" t="n">
        <v>3.136</v>
      </c>
      <c r="D3487" s="0" t="n">
        <v>16.6431</v>
      </c>
      <c r="E3487" s="0" t="n">
        <v>16.6426</v>
      </c>
      <c r="F3487" s="0" t="n">
        <v>12.383028</v>
      </c>
      <c r="G3487" s="0" t="n">
        <v>1.598473</v>
      </c>
      <c r="H3487" s="0" t="n">
        <v>116.3875</v>
      </c>
      <c r="I3487" s="0" t="n">
        <v>11.3401</v>
      </c>
      <c r="J3487" s="0" t="n">
        <v>7.892</v>
      </c>
      <c r="K3487" s="0" t="n">
        <v>-123.74095</v>
      </c>
      <c r="L3487" s="0" t="n">
        <v>87.46124</v>
      </c>
      <c r="M3487" s="0" t="n">
        <v>0.3198</v>
      </c>
      <c r="N3487" s="0" t="n">
        <v>0</v>
      </c>
      <c r="O3487" s="0" t="n">
        <v>54.41508</v>
      </c>
      <c r="P3487" s="0" t="n">
        <v>4.04002</v>
      </c>
      <c r="Q3487" s="0" t="n">
        <v>0.03687</v>
      </c>
      <c r="R3487" s="0" t="n">
        <v>0</v>
      </c>
      <c r="S3487" s="0" t="n">
        <v>1.967</v>
      </c>
      <c r="T3487" s="0" t="n">
        <v>1.2784</v>
      </c>
      <c r="U3487" s="0" t="n">
        <v>0</v>
      </c>
      <c r="V3487" s="2" t="n">
        <v>4.2243</v>
      </c>
      <c r="W3487" s="2" t="n">
        <v>2327.7</v>
      </c>
      <c r="X3487" s="2" t="n">
        <v>98.328</v>
      </c>
      <c r="Y3487" s="2" t="n">
        <v>0</v>
      </c>
    </row>
    <row r="3488" customFormat="false" ht="12.75" hidden="false" customHeight="false" outlineLevel="0" collapsed="false">
      <c r="B3488" s="0" t="n">
        <v>3.142</v>
      </c>
      <c r="C3488" s="0" t="n">
        <v>3.114</v>
      </c>
      <c r="D3488" s="0" t="n">
        <v>16.6431</v>
      </c>
      <c r="E3488" s="0" t="n">
        <v>16.6426</v>
      </c>
      <c r="F3488" s="0" t="n">
        <v>12.383107</v>
      </c>
      <c r="G3488" s="0" t="n">
        <v>1.598485</v>
      </c>
      <c r="H3488" s="0" t="n">
        <v>116.3885</v>
      </c>
      <c r="I3488" s="0" t="n">
        <v>11.3402</v>
      </c>
      <c r="J3488" s="0" t="n">
        <v>7.892</v>
      </c>
      <c r="K3488" s="0" t="n">
        <v>-123.74904</v>
      </c>
      <c r="L3488" s="0" t="n">
        <v>87.46696</v>
      </c>
      <c r="M3488" s="0" t="n">
        <v>0.3188</v>
      </c>
      <c r="N3488" s="0" t="n">
        <v>0</v>
      </c>
      <c r="O3488" s="0" t="n">
        <v>54.41508</v>
      </c>
      <c r="P3488" s="0" t="n">
        <v>4.04002</v>
      </c>
      <c r="Q3488" s="0" t="n">
        <v>0.03689</v>
      </c>
      <c r="R3488" s="0" t="n">
        <v>0</v>
      </c>
      <c r="S3488" s="0" t="n">
        <v>1.967</v>
      </c>
      <c r="T3488" s="0" t="n">
        <v>1.2772</v>
      </c>
      <c r="U3488" s="0" t="n">
        <v>0</v>
      </c>
      <c r="V3488" s="2" t="n">
        <v>4.3083</v>
      </c>
      <c r="W3488" s="2" t="n">
        <v>2327.7</v>
      </c>
      <c r="X3488" s="2" t="n">
        <v>100.28</v>
      </c>
      <c r="Y3488" s="2" t="n">
        <v>0</v>
      </c>
    </row>
    <row r="3489" customFormat="false" ht="12.75" hidden="false" customHeight="false" outlineLevel="0" collapsed="false">
      <c r="B3489" s="0" t="n">
        <v>3.123</v>
      </c>
      <c r="C3489" s="0" t="n">
        <v>3.095</v>
      </c>
      <c r="D3489" s="0" t="n">
        <v>16.6432</v>
      </c>
      <c r="E3489" s="0" t="n">
        <v>16.6427</v>
      </c>
      <c r="F3489" s="0" t="n">
        <v>12.383073</v>
      </c>
      <c r="G3489" s="0" t="n">
        <v>1.598466</v>
      </c>
      <c r="H3489" s="0" t="n">
        <v>116.3875</v>
      </c>
      <c r="I3489" s="0" t="n">
        <v>11.3401</v>
      </c>
      <c r="J3489" s="0" t="n">
        <v>7.892</v>
      </c>
      <c r="K3489" s="0" t="n">
        <v>-123.75716</v>
      </c>
      <c r="L3489" s="0" t="n">
        <v>87.4727</v>
      </c>
      <c r="M3489" s="0" t="n">
        <v>0.3167</v>
      </c>
      <c r="N3489" s="0" t="n">
        <v>0</v>
      </c>
      <c r="O3489" s="0" t="n">
        <v>54.41508</v>
      </c>
      <c r="P3489" s="0" t="n">
        <v>4.04002</v>
      </c>
      <c r="Q3489" s="0" t="n">
        <v>0.0369</v>
      </c>
      <c r="R3489" s="0" t="n">
        <v>0</v>
      </c>
      <c r="S3489" s="0" t="n">
        <v>1.967</v>
      </c>
      <c r="T3489" s="0" t="n">
        <v>1.2747</v>
      </c>
      <c r="U3489" s="0" t="n">
        <v>0</v>
      </c>
      <c r="V3489" s="2" t="n">
        <v>4.2721</v>
      </c>
      <c r="W3489" s="2" t="n">
        <v>2327.7</v>
      </c>
      <c r="X3489" s="2" t="n">
        <v>99.442</v>
      </c>
      <c r="Y3489" s="2" t="n">
        <v>0</v>
      </c>
    </row>
    <row r="3490" customFormat="false" ht="12.75" hidden="false" customHeight="false" outlineLevel="0" collapsed="false">
      <c r="B3490" s="0" t="n">
        <v>3.088</v>
      </c>
      <c r="C3490" s="0" t="n">
        <v>3.061</v>
      </c>
      <c r="D3490" s="0" t="n">
        <v>16.6431</v>
      </c>
      <c r="E3490" s="0" t="n">
        <v>16.6426</v>
      </c>
      <c r="F3490" s="0" t="n">
        <v>12.38305</v>
      </c>
      <c r="G3490" s="0" t="n">
        <v>1.598473</v>
      </c>
      <c r="H3490" s="0" t="n">
        <v>116.3878</v>
      </c>
      <c r="I3490" s="0" t="n">
        <v>11.3402</v>
      </c>
      <c r="J3490" s="0" t="n">
        <v>7.896</v>
      </c>
      <c r="K3490" s="0" t="n">
        <v>-123.64662</v>
      </c>
      <c r="L3490" s="0" t="n">
        <v>87.39457</v>
      </c>
      <c r="M3490" s="0" t="n">
        <v>0.3146</v>
      </c>
      <c r="N3490" s="0" t="n">
        <v>0</v>
      </c>
      <c r="O3490" s="0" t="n">
        <v>54.41508</v>
      </c>
      <c r="P3490" s="0" t="n">
        <v>4.04002</v>
      </c>
      <c r="Q3490" s="0" t="n">
        <v>0.03691</v>
      </c>
      <c r="R3490" s="0" t="n">
        <v>0</v>
      </c>
      <c r="S3490" s="0" t="n">
        <v>1.9658</v>
      </c>
      <c r="T3490" s="0" t="n">
        <v>1.2723</v>
      </c>
      <c r="U3490" s="0" t="n">
        <v>0</v>
      </c>
      <c r="V3490" s="2" t="n">
        <v>4.177</v>
      </c>
      <c r="W3490" s="2" t="n">
        <v>2327.7</v>
      </c>
      <c r="X3490" s="2" t="n">
        <v>97.228</v>
      </c>
      <c r="Y3490" s="2" t="n">
        <v>0</v>
      </c>
    </row>
    <row r="3491" customFormat="false" ht="12.75" hidden="false" customHeight="false" outlineLevel="0" collapsed="false">
      <c r="B3491" s="0" t="n">
        <v>3.056</v>
      </c>
      <c r="C3491" s="0" t="n">
        <v>3.029</v>
      </c>
      <c r="D3491" s="0" t="n">
        <v>16.6432</v>
      </c>
      <c r="E3491" s="0" t="n">
        <v>16.6426</v>
      </c>
      <c r="F3491" s="0" t="n">
        <v>12.382982</v>
      </c>
      <c r="G3491" s="0" t="n">
        <v>1.598473</v>
      </c>
      <c r="H3491" s="0" t="n">
        <v>116.3865</v>
      </c>
      <c r="I3491" s="0" t="n">
        <v>11.3402</v>
      </c>
      <c r="J3491" s="0" t="n">
        <v>7.896</v>
      </c>
      <c r="K3491" s="0" t="n">
        <v>-123.63963</v>
      </c>
      <c r="L3491" s="0" t="n">
        <v>87.38963</v>
      </c>
      <c r="M3491" s="0" t="n">
        <v>0.3136</v>
      </c>
      <c r="N3491" s="0" t="n">
        <v>0</v>
      </c>
      <c r="O3491" s="0" t="n">
        <v>54.41508</v>
      </c>
      <c r="P3491" s="0" t="n">
        <v>4.04002</v>
      </c>
      <c r="Q3491" s="0" t="n">
        <v>0.03692</v>
      </c>
      <c r="R3491" s="0" t="n">
        <v>0</v>
      </c>
      <c r="S3491" s="0" t="n">
        <v>1.9658</v>
      </c>
      <c r="T3491" s="0" t="n">
        <v>1.2711</v>
      </c>
      <c r="U3491" s="0" t="n">
        <v>0</v>
      </c>
      <c r="V3491" s="2" t="n">
        <v>3.9707</v>
      </c>
      <c r="W3491" s="2" t="n">
        <v>2327.7</v>
      </c>
      <c r="X3491" s="2" t="n">
        <v>92.425</v>
      </c>
      <c r="Y3491" s="2" t="n">
        <v>0</v>
      </c>
    </row>
    <row r="3492" customFormat="false" ht="12.75" hidden="false" customHeight="false" outlineLevel="0" collapsed="false">
      <c r="B3492" s="0" t="n">
        <v>3.046</v>
      </c>
      <c r="C3492" s="0" t="n">
        <v>3.019</v>
      </c>
      <c r="D3492" s="0" t="n">
        <v>16.6431</v>
      </c>
      <c r="E3492" s="0" t="n">
        <v>16.6426</v>
      </c>
      <c r="F3492" s="0" t="n">
        <v>12.38288</v>
      </c>
      <c r="G3492" s="0" t="n">
        <v>1.598458</v>
      </c>
      <c r="H3492" s="0" t="n">
        <v>116.3859</v>
      </c>
      <c r="I3492" s="0" t="n">
        <v>11.34</v>
      </c>
      <c r="J3492" s="0" t="n">
        <v>7.892</v>
      </c>
      <c r="K3492" s="0" t="n">
        <v>-123.63366</v>
      </c>
      <c r="L3492" s="0" t="n">
        <v>87.38541</v>
      </c>
      <c r="M3492" s="0" t="n">
        <v>0.3136</v>
      </c>
      <c r="N3492" s="0" t="n">
        <v>0</v>
      </c>
      <c r="O3492" s="0" t="n">
        <v>54.41508</v>
      </c>
      <c r="P3492" s="0" t="n">
        <v>4.04002</v>
      </c>
      <c r="Q3492" s="0" t="n">
        <v>0.03693</v>
      </c>
      <c r="R3492" s="0" t="n">
        <v>0</v>
      </c>
      <c r="S3492" s="0" t="n">
        <v>1.9658</v>
      </c>
      <c r="T3492" s="0" t="n">
        <v>1.2711</v>
      </c>
      <c r="U3492" s="0" t="n">
        <v>0</v>
      </c>
      <c r="V3492" s="2" t="n">
        <v>3.7428</v>
      </c>
      <c r="W3492" s="2" t="n">
        <v>2327.7</v>
      </c>
      <c r="X3492" s="2" t="n">
        <v>87.121</v>
      </c>
      <c r="Y3492" s="2" t="n">
        <v>0</v>
      </c>
    </row>
    <row r="3493" customFormat="false" ht="12.75" hidden="false" customHeight="false" outlineLevel="0" collapsed="false">
      <c r="B3493" s="0" t="n">
        <v>3.002</v>
      </c>
      <c r="C3493" s="0" t="n">
        <v>2.975</v>
      </c>
      <c r="D3493" s="0" t="n">
        <v>16.6429</v>
      </c>
      <c r="E3493" s="0" t="n">
        <v>16.6429</v>
      </c>
      <c r="F3493" s="0" t="n">
        <v>12.382994</v>
      </c>
      <c r="G3493" s="0" t="n">
        <v>1.598451</v>
      </c>
      <c r="H3493" s="0" t="n">
        <v>116.3878</v>
      </c>
      <c r="I3493" s="0" t="n">
        <v>11.3399</v>
      </c>
      <c r="J3493" s="0" t="n">
        <v>7.896</v>
      </c>
      <c r="K3493" s="0" t="n">
        <v>-123.62782</v>
      </c>
      <c r="L3493" s="0" t="n">
        <v>87.38128</v>
      </c>
      <c r="M3493" s="0" t="n">
        <v>0.3136</v>
      </c>
      <c r="N3493" s="0" t="n">
        <v>0</v>
      </c>
      <c r="O3493" s="0" t="n">
        <v>54.41508</v>
      </c>
      <c r="P3493" s="0" t="n">
        <v>4.04002</v>
      </c>
      <c r="Q3493" s="0" t="n">
        <v>0.03694</v>
      </c>
      <c r="R3493" s="0" t="n">
        <v>0</v>
      </c>
      <c r="S3493" s="0" t="n">
        <v>1.9658</v>
      </c>
      <c r="T3493" s="0" t="n">
        <v>1.2711</v>
      </c>
      <c r="U3493" s="0" t="n">
        <v>0</v>
      </c>
      <c r="V3493" s="2" t="n">
        <v>3.6083</v>
      </c>
      <c r="W3493" s="2" t="n">
        <v>2327.7</v>
      </c>
      <c r="X3493" s="2" t="n">
        <v>83.991</v>
      </c>
      <c r="Y3493" s="2" t="n">
        <v>0</v>
      </c>
    </row>
    <row r="3494" customFormat="false" ht="12.75" hidden="false" customHeight="false" outlineLevel="0" collapsed="false">
      <c r="B3494" s="0" t="n">
        <v>2.973</v>
      </c>
      <c r="C3494" s="0" t="n">
        <v>2.947</v>
      </c>
      <c r="D3494" s="0" t="n">
        <v>16.6431</v>
      </c>
      <c r="E3494" s="0" t="n">
        <v>16.6428</v>
      </c>
      <c r="F3494" s="0" t="n">
        <v>12.38305</v>
      </c>
      <c r="G3494" s="0" t="n">
        <v>1.598458</v>
      </c>
      <c r="H3494" s="0" t="n">
        <v>116.388</v>
      </c>
      <c r="I3494" s="0" t="n">
        <v>11.34</v>
      </c>
      <c r="J3494" s="0" t="n">
        <v>7.892</v>
      </c>
      <c r="K3494" s="0" t="n">
        <v>-123.62282</v>
      </c>
      <c r="L3494" s="0" t="n">
        <v>87.37774</v>
      </c>
      <c r="M3494" s="0" t="n">
        <v>0.3136</v>
      </c>
      <c r="N3494" s="0" t="n">
        <v>0</v>
      </c>
      <c r="O3494" s="0" t="n">
        <v>54.41508</v>
      </c>
      <c r="P3494" s="0" t="n">
        <v>4.04002</v>
      </c>
      <c r="Q3494" s="0" t="n">
        <v>0.03696</v>
      </c>
      <c r="R3494" s="0" t="n">
        <v>0</v>
      </c>
      <c r="S3494" s="0" t="n">
        <v>1.9658</v>
      </c>
      <c r="T3494" s="0" t="n">
        <v>1.2711</v>
      </c>
      <c r="U3494" s="0" t="n">
        <v>0</v>
      </c>
      <c r="V3494" s="2" t="n">
        <v>3.4592</v>
      </c>
      <c r="W3494" s="2" t="n">
        <v>2327.7</v>
      </c>
      <c r="X3494" s="2" t="n">
        <v>80.519</v>
      </c>
      <c r="Y3494" s="2" t="n">
        <v>0</v>
      </c>
    </row>
    <row r="3495" customFormat="false" ht="12.75" hidden="false" customHeight="false" outlineLevel="0" collapsed="false">
      <c r="B3495" s="0" t="n">
        <v>2.938</v>
      </c>
      <c r="C3495" s="0" t="n">
        <v>2.912</v>
      </c>
      <c r="D3495" s="0" t="n">
        <v>16.6431</v>
      </c>
      <c r="E3495" s="0" t="n">
        <v>16.6429</v>
      </c>
      <c r="F3495" s="0" t="n">
        <v>12.382982</v>
      </c>
      <c r="G3495" s="0" t="n">
        <v>1.598473</v>
      </c>
      <c r="H3495" s="0" t="n">
        <v>116.3872</v>
      </c>
      <c r="I3495" s="0" t="n">
        <v>11.3401</v>
      </c>
      <c r="J3495" s="0" t="n">
        <v>7.892</v>
      </c>
      <c r="K3495" s="0" t="n">
        <v>-123.61839</v>
      </c>
      <c r="L3495" s="0" t="n">
        <v>87.37462</v>
      </c>
      <c r="M3495" s="0" t="n">
        <v>0.3136</v>
      </c>
      <c r="N3495" s="0" t="n">
        <v>0</v>
      </c>
      <c r="O3495" s="0" t="n">
        <v>54.41508</v>
      </c>
      <c r="P3495" s="0" t="n">
        <v>4.04002</v>
      </c>
      <c r="Q3495" s="0" t="n">
        <v>0.03697</v>
      </c>
      <c r="R3495" s="0" t="n">
        <v>0</v>
      </c>
      <c r="S3495" s="0" t="n">
        <v>1.9658</v>
      </c>
      <c r="T3495" s="0" t="n">
        <v>1.2711</v>
      </c>
      <c r="U3495" s="0" t="n">
        <v>0</v>
      </c>
      <c r="V3495" s="2" t="n">
        <v>3.2634</v>
      </c>
      <c r="W3495" s="2" t="n">
        <v>2325.7</v>
      </c>
      <c r="X3495" s="2" t="n">
        <v>75.897</v>
      </c>
      <c r="Y3495" s="2" t="n">
        <v>0</v>
      </c>
    </row>
    <row r="3496" customFormat="false" ht="12.75" hidden="false" customHeight="false" outlineLevel="0" collapsed="false">
      <c r="B3496" s="0" t="n">
        <v>2.918</v>
      </c>
      <c r="C3496" s="0" t="n">
        <v>2.892</v>
      </c>
      <c r="D3496" s="0" t="n">
        <v>16.6432</v>
      </c>
      <c r="E3496" s="0" t="n">
        <v>16.6428</v>
      </c>
      <c r="F3496" s="0" t="n">
        <v>12.383152</v>
      </c>
      <c r="G3496" s="0" t="n">
        <v>1.59848</v>
      </c>
      <c r="H3496" s="0" t="n">
        <v>116.3887</v>
      </c>
      <c r="I3496" s="0" t="n">
        <v>11.3402</v>
      </c>
      <c r="J3496" s="0" t="n">
        <v>7.896</v>
      </c>
      <c r="K3496" s="0" t="n">
        <v>-123.61482</v>
      </c>
      <c r="L3496" s="0" t="n">
        <v>87.37209</v>
      </c>
      <c r="M3496" s="0" t="n">
        <v>0.3136</v>
      </c>
      <c r="N3496" s="0" t="n">
        <v>0</v>
      </c>
      <c r="O3496" s="0" t="n">
        <v>54.41508</v>
      </c>
      <c r="P3496" s="0" t="n">
        <v>4.04002</v>
      </c>
      <c r="Q3496" s="0" t="n">
        <v>0.03698</v>
      </c>
      <c r="R3496" s="0" t="n">
        <v>0</v>
      </c>
      <c r="S3496" s="0" t="n">
        <v>1.9658</v>
      </c>
      <c r="T3496" s="0" t="n">
        <v>1.2711</v>
      </c>
      <c r="U3496" s="0" t="n">
        <v>0</v>
      </c>
      <c r="V3496" s="2" t="n">
        <v>3.1523</v>
      </c>
      <c r="W3496" s="2" t="n">
        <v>2327.7</v>
      </c>
      <c r="X3496" s="2" t="n">
        <v>73.377</v>
      </c>
      <c r="Y3496" s="2" t="n">
        <v>0</v>
      </c>
    </row>
    <row r="3497" customFormat="false" ht="12.75" hidden="false" customHeight="false" outlineLevel="0" collapsed="false">
      <c r="B3497" s="0" t="n">
        <v>2.896</v>
      </c>
      <c r="C3497" s="0" t="n">
        <v>2.87</v>
      </c>
      <c r="D3497" s="0" t="n">
        <v>16.6434</v>
      </c>
      <c r="E3497" s="0" t="n">
        <v>16.6428</v>
      </c>
      <c r="F3497" s="0" t="n">
        <v>12.383027</v>
      </c>
      <c r="G3497" s="0" t="n">
        <v>1.598473</v>
      </c>
      <c r="H3497" s="0" t="n">
        <v>116.3867</v>
      </c>
      <c r="I3497" s="0" t="n">
        <v>11.3401</v>
      </c>
      <c r="J3497" s="0" t="n">
        <v>7.896</v>
      </c>
      <c r="K3497" s="0" t="n">
        <v>-123.61187</v>
      </c>
      <c r="L3497" s="0" t="n">
        <v>87.37001</v>
      </c>
      <c r="M3497" s="0" t="n">
        <v>0.3146</v>
      </c>
      <c r="N3497" s="0" t="n">
        <v>0</v>
      </c>
      <c r="O3497" s="0" t="n">
        <v>54.41508</v>
      </c>
      <c r="P3497" s="0" t="n">
        <v>4.04002</v>
      </c>
      <c r="Q3497" s="0" t="n">
        <v>0.03699</v>
      </c>
      <c r="R3497" s="0" t="n">
        <v>0</v>
      </c>
      <c r="S3497" s="0" t="n">
        <v>1.9658</v>
      </c>
      <c r="T3497" s="0" t="n">
        <v>1.2723</v>
      </c>
      <c r="U3497" s="0" t="n">
        <v>0</v>
      </c>
      <c r="V3497" s="2" t="n">
        <v>3.3097</v>
      </c>
      <c r="W3497" s="2" t="n">
        <v>2325.7</v>
      </c>
      <c r="X3497" s="2" t="n">
        <v>76.973</v>
      </c>
      <c r="Y3497" s="2" t="n">
        <v>0</v>
      </c>
    </row>
    <row r="3498" customFormat="false" ht="12.75" hidden="false" customHeight="false" outlineLevel="0" collapsed="false">
      <c r="B3498" s="0" t="n">
        <v>2.845</v>
      </c>
      <c r="C3498" s="0" t="n">
        <v>2.82</v>
      </c>
      <c r="D3498" s="0" t="n">
        <v>16.6432</v>
      </c>
      <c r="E3498" s="0" t="n">
        <v>16.6431</v>
      </c>
      <c r="F3498" s="0" t="n">
        <v>12.383084</v>
      </c>
      <c r="G3498" s="0" t="n">
        <v>1.598458</v>
      </c>
      <c r="H3498" s="0" t="n">
        <v>116.3879</v>
      </c>
      <c r="I3498" s="0" t="n">
        <v>11.3399</v>
      </c>
      <c r="J3498" s="0" t="n">
        <v>7.896</v>
      </c>
      <c r="K3498" s="0" t="n">
        <v>-123.60917</v>
      </c>
      <c r="L3498" s="0" t="n">
        <v>87.36809</v>
      </c>
      <c r="M3498" s="0" t="n">
        <v>0.3146</v>
      </c>
      <c r="N3498" s="0" t="n">
        <v>0</v>
      </c>
      <c r="O3498" s="0" t="n">
        <v>54.41508</v>
      </c>
      <c r="P3498" s="0" t="n">
        <v>4.04002</v>
      </c>
      <c r="Q3498" s="0" t="n">
        <v>0.037</v>
      </c>
      <c r="R3498" s="0" t="n">
        <v>0</v>
      </c>
      <c r="S3498" s="0" t="n">
        <v>1.9658</v>
      </c>
      <c r="T3498" s="0" t="n">
        <v>1.2723</v>
      </c>
      <c r="U3498" s="0" t="n">
        <v>0</v>
      </c>
      <c r="V3498" s="2" t="n">
        <v>3.8173</v>
      </c>
      <c r="W3498" s="2" t="n">
        <v>2327.7</v>
      </c>
      <c r="X3498" s="2" t="n">
        <v>88.855</v>
      </c>
      <c r="Y3498" s="2" t="n">
        <v>0</v>
      </c>
    </row>
    <row r="3499" customFormat="false" ht="12.75" hidden="false" customHeight="false" outlineLevel="0" collapsed="false">
      <c r="B3499" s="0" t="n">
        <v>2.832</v>
      </c>
      <c r="C3499" s="0" t="n">
        <v>2.807</v>
      </c>
      <c r="D3499" s="0" t="n">
        <v>16.6434</v>
      </c>
      <c r="E3499" s="0" t="n">
        <v>16.6437</v>
      </c>
      <c r="F3499" s="0" t="n">
        <v>12.383413</v>
      </c>
      <c r="G3499" s="0" t="n">
        <v>1.598493</v>
      </c>
      <c r="H3499" s="0" t="n">
        <v>116.3913</v>
      </c>
      <c r="I3499" s="0" t="n">
        <v>11.34</v>
      </c>
      <c r="J3499" s="0" t="n">
        <v>7.896</v>
      </c>
      <c r="K3499" s="0" t="n">
        <v>-123.60765</v>
      </c>
      <c r="L3499" s="0" t="n">
        <v>87.36702</v>
      </c>
      <c r="M3499" s="0" t="n">
        <v>0.3146</v>
      </c>
      <c r="N3499" s="0" t="n">
        <v>0</v>
      </c>
      <c r="O3499" s="0" t="n">
        <v>54.41508</v>
      </c>
      <c r="P3499" s="0" t="n">
        <v>4.04002</v>
      </c>
      <c r="Q3499" s="0" t="n">
        <v>0.03701</v>
      </c>
      <c r="R3499" s="0" t="n">
        <v>0</v>
      </c>
      <c r="S3499" s="0" t="n">
        <v>1.9658</v>
      </c>
      <c r="T3499" s="0" t="n">
        <v>1.2723</v>
      </c>
      <c r="U3499" s="0" t="n">
        <v>0</v>
      </c>
      <c r="V3499" s="2" t="n">
        <v>4.1302</v>
      </c>
      <c r="W3499" s="2" t="n">
        <v>2327.7</v>
      </c>
      <c r="X3499" s="2" t="n">
        <v>96.14</v>
      </c>
      <c r="Y3499" s="2" t="n">
        <v>0</v>
      </c>
    </row>
    <row r="3500" customFormat="false" ht="12.75" hidden="false" customHeight="false" outlineLevel="0" collapsed="false">
      <c r="B3500" s="0" t="n">
        <v>2.778</v>
      </c>
      <c r="C3500" s="0" t="n">
        <v>2.753</v>
      </c>
      <c r="D3500" s="0" t="n">
        <v>16.6441</v>
      </c>
      <c r="E3500" s="0" t="n">
        <v>16.6436</v>
      </c>
      <c r="F3500" s="0" t="n">
        <v>12.383719</v>
      </c>
      <c r="G3500" s="0" t="n">
        <v>1.5985</v>
      </c>
      <c r="H3500" s="0" t="n">
        <v>116.3929</v>
      </c>
      <c r="I3500" s="0" t="n">
        <v>11.3401</v>
      </c>
      <c r="J3500" s="0" t="n">
        <v>7.896</v>
      </c>
      <c r="K3500" s="0" t="n">
        <v>-123.48767</v>
      </c>
      <c r="L3500" s="0" t="n">
        <v>87.28222</v>
      </c>
      <c r="M3500" s="0" t="n">
        <v>0.3136</v>
      </c>
      <c r="N3500" s="0" t="n">
        <v>0</v>
      </c>
      <c r="O3500" s="0" t="n">
        <v>54.41508</v>
      </c>
      <c r="P3500" s="0" t="n">
        <v>4.04002</v>
      </c>
      <c r="Q3500" s="0" t="n">
        <v>0.03703</v>
      </c>
      <c r="R3500" s="0" t="n">
        <v>0</v>
      </c>
      <c r="S3500" s="0" t="n">
        <v>1.9646</v>
      </c>
      <c r="T3500" s="0" t="n">
        <v>1.2711</v>
      </c>
      <c r="U3500" s="0" t="n">
        <v>0</v>
      </c>
      <c r="V3500" s="2" t="n">
        <v>4.1888</v>
      </c>
      <c r="W3500" s="2" t="n">
        <v>2327.7</v>
      </c>
      <c r="X3500" s="2" t="n">
        <v>97.502</v>
      </c>
      <c r="Y3500" s="2" t="n">
        <v>0</v>
      </c>
    </row>
    <row r="3501" customFormat="false" ht="12.75" hidden="false" customHeight="false" outlineLevel="0" collapsed="false">
      <c r="B3501" s="0" t="n">
        <v>2.758</v>
      </c>
      <c r="C3501" s="0" t="n">
        <v>2.733</v>
      </c>
      <c r="D3501" s="0" t="n">
        <v>16.6448</v>
      </c>
      <c r="E3501" s="0" t="n">
        <v>16.6434</v>
      </c>
      <c r="F3501" s="0" t="n">
        <v>12.38373</v>
      </c>
      <c r="G3501" s="0" t="n">
        <v>1.598515</v>
      </c>
      <c r="H3501" s="0" t="n">
        <v>116.3908</v>
      </c>
      <c r="I3501" s="0" t="n">
        <v>11.3403</v>
      </c>
      <c r="J3501" s="0" t="n">
        <v>7.888</v>
      </c>
      <c r="K3501" s="0" t="n">
        <v>-123.57462</v>
      </c>
      <c r="L3501" s="0" t="n">
        <v>87.34367</v>
      </c>
      <c r="M3501" s="0" t="n">
        <v>0.3115</v>
      </c>
      <c r="N3501" s="0" t="n">
        <v>0</v>
      </c>
      <c r="O3501" s="0" t="n">
        <v>54.41508</v>
      </c>
      <c r="P3501" s="0" t="n">
        <v>4.04002</v>
      </c>
      <c r="Q3501" s="0" t="n">
        <v>0.03704</v>
      </c>
      <c r="R3501" s="0" t="n">
        <v>0</v>
      </c>
      <c r="S3501" s="0" t="n">
        <v>1.9658</v>
      </c>
      <c r="T3501" s="0" t="n">
        <v>1.2686</v>
      </c>
      <c r="U3501" s="0" t="n">
        <v>0</v>
      </c>
      <c r="V3501" s="2" t="n">
        <v>4.1535</v>
      </c>
      <c r="W3501" s="2" t="n">
        <v>2327.7</v>
      </c>
      <c r="X3501" s="2" t="n">
        <v>96.682</v>
      </c>
      <c r="Y3501" s="2" t="n">
        <v>0</v>
      </c>
    </row>
    <row r="3502" customFormat="false" ht="12.75" hidden="false" customHeight="false" outlineLevel="0" collapsed="false">
      <c r="B3502" s="0" t="n">
        <v>2.727</v>
      </c>
      <c r="C3502" s="0" t="n">
        <v>2.703</v>
      </c>
      <c r="D3502" s="0" t="n">
        <v>16.645</v>
      </c>
      <c r="E3502" s="0" t="n">
        <v>16.6434</v>
      </c>
      <c r="F3502" s="0" t="n">
        <v>12.383764</v>
      </c>
      <c r="G3502" s="0" t="n">
        <v>1.598508</v>
      </c>
      <c r="H3502" s="0" t="n">
        <v>116.3907</v>
      </c>
      <c r="I3502" s="0" t="n">
        <v>11.3402</v>
      </c>
      <c r="J3502" s="0" t="n">
        <v>7.896</v>
      </c>
      <c r="K3502" s="0" t="n">
        <v>-123.57478</v>
      </c>
      <c r="L3502" s="0" t="n">
        <v>87.34379</v>
      </c>
      <c r="M3502" s="0" t="n">
        <v>0.3095</v>
      </c>
      <c r="N3502" s="0" t="n">
        <v>0</v>
      </c>
      <c r="O3502" s="0" t="n">
        <v>54.41508</v>
      </c>
      <c r="P3502" s="0" t="n">
        <v>4.04002</v>
      </c>
      <c r="Q3502" s="0" t="n">
        <v>0.03705</v>
      </c>
      <c r="R3502" s="0" t="n">
        <v>0</v>
      </c>
      <c r="S3502" s="0" t="n">
        <v>1.9658</v>
      </c>
      <c r="T3502" s="0" t="n">
        <v>1.2662</v>
      </c>
      <c r="U3502" s="0" t="n">
        <v>0</v>
      </c>
      <c r="V3502" s="2" t="n">
        <v>4.0497</v>
      </c>
      <c r="W3502" s="2" t="n">
        <v>2327.7</v>
      </c>
      <c r="X3502" s="2" t="n">
        <v>94.264</v>
      </c>
      <c r="Y3502" s="2" t="n">
        <v>0</v>
      </c>
    </row>
    <row r="3503" customFormat="false" ht="12.75" hidden="false" customHeight="false" outlineLevel="0" collapsed="false">
      <c r="B3503" s="0" t="n">
        <v>2.736</v>
      </c>
      <c r="C3503" s="0" t="n">
        <v>2.712</v>
      </c>
      <c r="D3503" s="0" t="n">
        <v>16.6453</v>
      </c>
      <c r="E3503" s="0" t="n">
        <v>16.6434</v>
      </c>
      <c r="F3503" s="0" t="n">
        <v>12.383866</v>
      </c>
      <c r="G3503" s="0" t="n">
        <v>1.598515</v>
      </c>
      <c r="H3503" s="0" t="n">
        <v>116.3908</v>
      </c>
      <c r="I3503" s="0" t="n">
        <v>11.3403</v>
      </c>
      <c r="J3503" s="0" t="n">
        <v>7.892</v>
      </c>
      <c r="K3503" s="0" t="n">
        <v>-123.55997</v>
      </c>
      <c r="L3503" s="0" t="n">
        <v>87.33332</v>
      </c>
      <c r="M3503" s="0" t="n">
        <v>0.3074</v>
      </c>
      <c r="N3503" s="0" t="n">
        <v>0</v>
      </c>
      <c r="O3503" s="0" t="n">
        <v>54.41508</v>
      </c>
      <c r="P3503" s="0" t="n">
        <v>4.04002</v>
      </c>
      <c r="Q3503" s="0" t="n">
        <v>0.03706</v>
      </c>
      <c r="R3503" s="0" t="n">
        <v>0</v>
      </c>
      <c r="S3503" s="0" t="n">
        <v>1.9658</v>
      </c>
      <c r="T3503" s="0" t="n">
        <v>1.2637</v>
      </c>
      <c r="U3503" s="0" t="n">
        <v>0</v>
      </c>
      <c r="V3503" s="2" t="n">
        <v>3.8714</v>
      </c>
      <c r="W3503" s="2" t="n">
        <v>2327.7</v>
      </c>
      <c r="X3503" s="2" t="n">
        <v>90.114</v>
      </c>
      <c r="Y3503" s="2" t="n">
        <v>0</v>
      </c>
    </row>
    <row r="3504" customFormat="false" ht="12.75" hidden="false" customHeight="false" outlineLevel="0" collapsed="false">
      <c r="B3504" s="0" t="n">
        <v>2.726</v>
      </c>
      <c r="C3504" s="0" t="n">
        <v>2.701</v>
      </c>
      <c r="D3504" s="0" t="n">
        <v>16.6456</v>
      </c>
      <c r="E3504" s="0" t="n">
        <v>16.6433</v>
      </c>
      <c r="F3504" s="0" t="n">
        <v>12.383889</v>
      </c>
      <c r="G3504" s="0" t="n">
        <v>1.5985</v>
      </c>
      <c r="H3504" s="0" t="n">
        <v>116.3901</v>
      </c>
      <c r="I3504" s="0" t="n">
        <v>11.3402</v>
      </c>
      <c r="J3504" s="0" t="n">
        <v>7.888</v>
      </c>
      <c r="K3504" s="0" t="n">
        <v>-123.56108</v>
      </c>
      <c r="L3504" s="0" t="n">
        <v>87.33411</v>
      </c>
      <c r="M3504" s="0" t="n">
        <v>0.3054</v>
      </c>
      <c r="N3504" s="0" t="n">
        <v>0</v>
      </c>
      <c r="O3504" s="0" t="n">
        <v>54.41508</v>
      </c>
      <c r="P3504" s="0" t="n">
        <v>4.04002</v>
      </c>
      <c r="Q3504" s="0" t="n">
        <v>0.03707</v>
      </c>
      <c r="R3504" s="0" t="n">
        <v>0</v>
      </c>
      <c r="S3504" s="0" t="n">
        <v>1.9658</v>
      </c>
      <c r="T3504" s="0" t="n">
        <v>1.2613</v>
      </c>
      <c r="U3504" s="0" t="n">
        <v>0</v>
      </c>
      <c r="V3504" s="2" t="n">
        <v>3.7323</v>
      </c>
      <c r="W3504" s="2" t="n">
        <v>2327.7</v>
      </c>
      <c r="X3504" s="2" t="n">
        <v>86.876</v>
      </c>
      <c r="Y3504" s="2" t="n">
        <v>0</v>
      </c>
    </row>
    <row r="3505" customFormat="false" ht="12.75" hidden="false" customHeight="false" outlineLevel="0" collapsed="false">
      <c r="B3505" s="0" t="n">
        <v>2.714</v>
      </c>
      <c r="C3505" s="0" t="n">
        <v>2.69</v>
      </c>
      <c r="D3505" s="0" t="n">
        <v>16.6455</v>
      </c>
      <c r="E3505" s="0" t="n">
        <v>16.644</v>
      </c>
      <c r="F3505" s="0" t="n">
        <v>12.383821</v>
      </c>
      <c r="G3505" s="0" t="n">
        <v>1.598473</v>
      </c>
      <c r="H3505" s="0" t="n">
        <v>116.3898</v>
      </c>
      <c r="I3505" s="0" t="n">
        <v>11.3398</v>
      </c>
      <c r="J3505" s="0" t="n">
        <v>7.896</v>
      </c>
      <c r="K3505" s="0" t="n">
        <v>-123.54666</v>
      </c>
      <c r="L3505" s="0" t="n">
        <v>87.32391</v>
      </c>
      <c r="M3505" s="0" t="n">
        <v>0.3044</v>
      </c>
      <c r="N3505" s="0" t="n">
        <v>0</v>
      </c>
      <c r="O3505" s="0" t="n">
        <v>54.41508</v>
      </c>
      <c r="P3505" s="0" t="n">
        <v>4.04002</v>
      </c>
      <c r="Q3505" s="0" t="n">
        <v>0.03708</v>
      </c>
      <c r="R3505" s="0" t="n">
        <v>0</v>
      </c>
      <c r="S3505" s="0" t="n">
        <v>1.9658</v>
      </c>
      <c r="T3505" s="0" t="n">
        <v>1.2601</v>
      </c>
      <c r="U3505" s="0" t="n">
        <v>0</v>
      </c>
      <c r="V3505" s="2" t="n">
        <v>3.8388</v>
      </c>
      <c r="W3505" s="2" t="n">
        <v>2327.7</v>
      </c>
      <c r="X3505" s="2" t="n">
        <v>89.356</v>
      </c>
      <c r="Y3505" s="2" t="n">
        <v>0</v>
      </c>
    </row>
    <row r="3506" customFormat="false" ht="12.75" hidden="false" customHeight="false" outlineLevel="0" collapsed="false">
      <c r="B3506" s="0" t="n">
        <v>2.695</v>
      </c>
      <c r="C3506" s="0" t="n">
        <v>2.671</v>
      </c>
      <c r="D3506" s="0" t="n">
        <v>16.6456</v>
      </c>
      <c r="E3506" s="0" t="n">
        <v>16.6441</v>
      </c>
      <c r="F3506" s="0" t="n">
        <v>12.383662</v>
      </c>
      <c r="G3506" s="0" t="n">
        <v>1.598508</v>
      </c>
      <c r="H3506" s="0" t="n">
        <v>116.3874</v>
      </c>
      <c r="I3506" s="0" t="n">
        <v>11.34</v>
      </c>
      <c r="J3506" s="0" t="n">
        <v>7.892</v>
      </c>
      <c r="K3506" s="0" t="n">
        <v>-123.5483</v>
      </c>
      <c r="L3506" s="0" t="n">
        <v>87.32507</v>
      </c>
      <c r="M3506" s="0" t="n">
        <v>0.3034</v>
      </c>
      <c r="N3506" s="0" t="n">
        <v>0</v>
      </c>
      <c r="O3506" s="0" t="n">
        <v>54.41508</v>
      </c>
      <c r="P3506" s="0" t="n">
        <v>4.04002</v>
      </c>
      <c r="Q3506" s="0" t="n">
        <v>0.03709</v>
      </c>
      <c r="R3506" s="0" t="n">
        <v>0</v>
      </c>
      <c r="S3506" s="0" t="n">
        <v>1.9658</v>
      </c>
      <c r="T3506" s="0" t="n">
        <v>1.2589</v>
      </c>
      <c r="U3506" s="0" t="n">
        <v>0</v>
      </c>
      <c r="V3506" s="2" t="n">
        <v>3.9152</v>
      </c>
      <c r="W3506" s="2" t="n">
        <v>2327.7</v>
      </c>
      <c r="X3506" s="2" t="n">
        <v>91.134</v>
      </c>
      <c r="Y3506" s="2" t="n">
        <v>0</v>
      </c>
    </row>
    <row r="3507" customFormat="false" ht="12.75" hidden="false" customHeight="false" outlineLevel="0" collapsed="false">
      <c r="B3507" s="0" t="n">
        <v>2.694</v>
      </c>
      <c r="C3507" s="0" t="n">
        <v>2.67</v>
      </c>
      <c r="D3507" s="0" t="n">
        <v>16.6455</v>
      </c>
      <c r="E3507" s="0" t="n">
        <v>16.6441</v>
      </c>
      <c r="F3507" s="0" t="n">
        <v>12.383605</v>
      </c>
      <c r="G3507" s="0" t="n">
        <v>1.5985</v>
      </c>
      <c r="H3507" s="0" t="n">
        <v>116.3873</v>
      </c>
      <c r="I3507" s="0" t="n">
        <v>11.34</v>
      </c>
      <c r="J3507" s="0" t="n">
        <v>7.892</v>
      </c>
      <c r="K3507" s="0" t="n">
        <v>-123.55088</v>
      </c>
      <c r="L3507" s="0" t="n">
        <v>87.3269</v>
      </c>
      <c r="M3507" s="0" t="n">
        <v>0.3014</v>
      </c>
      <c r="N3507" s="0" t="n">
        <v>0</v>
      </c>
      <c r="O3507" s="0" t="n">
        <v>54.41508</v>
      </c>
      <c r="P3507" s="0" t="n">
        <v>4.04002</v>
      </c>
      <c r="Q3507" s="0" t="n">
        <v>0.03711</v>
      </c>
      <c r="R3507" s="0" t="n">
        <v>0</v>
      </c>
      <c r="S3507" s="0" t="n">
        <v>1.9658</v>
      </c>
      <c r="T3507" s="0" t="n">
        <v>1.2564</v>
      </c>
      <c r="U3507" s="0" t="n">
        <v>0</v>
      </c>
      <c r="V3507" s="2" t="n">
        <v>3.8932</v>
      </c>
      <c r="W3507" s="2" t="n">
        <v>2327.7</v>
      </c>
      <c r="X3507" s="2" t="n">
        <v>90.622</v>
      </c>
      <c r="Y3507" s="2" t="n">
        <v>0</v>
      </c>
    </row>
    <row r="3508" customFormat="false" ht="12.75" hidden="false" customHeight="false" outlineLevel="0" collapsed="false">
      <c r="B3508" s="0" t="n">
        <v>2.65</v>
      </c>
      <c r="C3508" s="0" t="n">
        <v>2.626</v>
      </c>
      <c r="D3508" s="0" t="n">
        <v>16.6455</v>
      </c>
      <c r="E3508" s="0" t="n">
        <v>16.6445</v>
      </c>
      <c r="F3508" s="0" t="n">
        <v>12.383526</v>
      </c>
      <c r="G3508" s="0" t="n">
        <v>1.598515</v>
      </c>
      <c r="H3508" s="0" t="n">
        <v>116.3864</v>
      </c>
      <c r="I3508" s="0" t="n">
        <v>11.34</v>
      </c>
      <c r="J3508" s="0" t="n">
        <v>7.892</v>
      </c>
      <c r="K3508" s="0" t="n">
        <v>-123.55346</v>
      </c>
      <c r="L3508" s="0" t="n">
        <v>87.32872</v>
      </c>
      <c r="M3508" s="0" t="n">
        <v>0.3004</v>
      </c>
      <c r="N3508" s="0" t="n">
        <v>0</v>
      </c>
      <c r="O3508" s="0" t="n">
        <v>54.41508</v>
      </c>
      <c r="P3508" s="0" t="n">
        <v>4.04002</v>
      </c>
      <c r="Q3508" s="0" t="n">
        <v>0.03712</v>
      </c>
      <c r="R3508" s="0" t="n">
        <v>0</v>
      </c>
      <c r="S3508" s="0" t="n">
        <v>1.9658</v>
      </c>
      <c r="T3508" s="0" t="n">
        <v>1.2552</v>
      </c>
      <c r="U3508" s="0" t="n">
        <v>0</v>
      </c>
      <c r="V3508" s="2" t="n">
        <v>3.8932</v>
      </c>
      <c r="W3508" s="2" t="n">
        <v>2327.7</v>
      </c>
      <c r="X3508" s="2" t="n">
        <v>90.622</v>
      </c>
      <c r="Y3508" s="2" t="n">
        <v>0</v>
      </c>
    </row>
    <row r="3509" customFormat="false" ht="12.75" hidden="false" customHeight="false" outlineLevel="0" collapsed="false">
      <c r="B3509" s="0" t="n">
        <v>2.628</v>
      </c>
      <c r="C3509" s="0" t="n">
        <v>2.605</v>
      </c>
      <c r="D3509" s="0" t="n">
        <v>16.645</v>
      </c>
      <c r="E3509" s="0" t="n">
        <v>16.6439</v>
      </c>
      <c r="F3509" s="0" t="n">
        <v>12.383231</v>
      </c>
      <c r="G3509" s="0" t="n">
        <v>1.598508</v>
      </c>
      <c r="H3509" s="0" t="n">
        <v>116.3845</v>
      </c>
      <c r="I3509" s="0" t="n">
        <v>11.3401</v>
      </c>
      <c r="J3509" s="0" t="n">
        <v>7.888</v>
      </c>
      <c r="K3509" s="0" t="n">
        <v>-123.55706</v>
      </c>
      <c r="L3509" s="0" t="n">
        <v>87.33126</v>
      </c>
      <c r="M3509" s="0" t="n">
        <v>0.2994</v>
      </c>
      <c r="N3509" s="0" t="n">
        <v>0</v>
      </c>
      <c r="O3509" s="0" t="n">
        <v>54.41508</v>
      </c>
      <c r="P3509" s="0" t="n">
        <v>4.04002</v>
      </c>
      <c r="Q3509" s="0" t="n">
        <v>0.03713</v>
      </c>
      <c r="R3509" s="0" t="n">
        <v>0</v>
      </c>
      <c r="S3509" s="0" t="n">
        <v>1.9658</v>
      </c>
      <c r="T3509" s="0" t="n">
        <v>1.254</v>
      </c>
      <c r="U3509" s="0" t="n">
        <v>0</v>
      </c>
      <c r="V3509" s="2" t="n">
        <v>3.9042</v>
      </c>
      <c r="W3509" s="2" t="n">
        <v>2327.7</v>
      </c>
      <c r="X3509" s="2" t="n">
        <v>90.878</v>
      </c>
      <c r="Y3509" s="2" t="n">
        <v>0</v>
      </c>
    </row>
    <row r="3510" customFormat="false" ht="12.75" hidden="false" customHeight="false" outlineLevel="0" collapsed="false">
      <c r="B3510" s="0" t="n">
        <v>2.599</v>
      </c>
      <c r="C3510" s="0" t="n">
        <v>2.576</v>
      </c>
      <c r="D3510" s="0" t="n">
        <v>16.6444</v>
      </c>
      <c r="E3510" s="0" t="n">
        <v>16.6442</v>
      </c>
      <c r="F3510" s="0" t="n">
        <v>12.38314</v>
      </c>
      <c r="G3510" s="0" t="n">
        <v>1.598515</v>
      </c>
      <c r="H3510" s="0" t="n">
        <v>116.3851</v>
      </c>
      <c r="I3510" s="0" t="n">
        <v>11.3401</v>
      </c>
      <c r="J3510" s="0" t="n">
        <v>7.892</v>
      </c>
      <c r="K3510" s="0" t="n">
        <v>-123.5612</v>
      </c>
      <c r="L3510" s="0" t="n">
        <v>87.33419</v>
      </c>
      <c r="M3510" s="0" t="n">
        <v>0.2984</v>
      </c>
      <c r="N3510" s="0" t="n">
        <v>0</v>
      </c>
      <c r="O3510" s="0" t="n">
        <v>54.41508</v>
      </c>
      <c r="P3510" s="0" t="n">
        <v>4.04002</v>
      </c>
      <c r="Q3510" s="0" t="n">
        <v>0.03714</v>
      </c>
      <c r="R3510" s="0" t="n">
        <v>0</v>
      </c>
      <c r="S3510" s="0" t="n">
        <v>1.9658</v>
      </c>
      <c r="T3510" s="0" t="n">
        <v>1.2527</v>
      </c>
      <c r="U3510" s="0" t="n">
        <v>0</v>
      </c>
      <c r="V3510" s="2" t="n">
        <v>3.9595</v>
      </c>
      <c r="W3510" s="2" t="n">
        <v>2327.7</v>
      </c>
      <c r="X3510" s="2" t="n">
        <v>92.166</v>
      </c>
      <c r="Y3510" s="2" t="n">
        <v>0</v>
      </c>
    </row>
    <row r="3511" customFormat="false" ht="12.75" hidden="false" customHeight="false" outlineLevel="0" collapsed="false">
      <c r="B3511" s="0" t="n">
        <v>2.586</v>
      </c>
      <c r="C3511" s="0" t="n">
        <v>2.563</v>
      </c>
      <c r="D3511" s="0" t="n">
        <v>16.6443</v>
      </c>
      <c r="E3511" s="0" t="n">
        <v>16.6448</v>
      </c>
      <c r="F3511" s="0" t="n">
        <v>12.383208</v>
      </c>
      <c r="G3511" s="0" t="n">
        <v>1.598485</v>
      </c>
      <c r="H3511" s="0" t="n">
        <v>116.3865</v>
      </c>
      <c r="I3511" s="0" t="n">
        <v>11.3397</v>
      </c>
      <c r="J3511" s="0" t="n">
        <v>7.888</v>
      </c>
      <c r="K3511" s="0" t="n">
        <v>-123.5662</v>
      </c>
      <c r="L3511" s="0" t="n">
        <v>87.33773</v>
      </c>
      <c r="M3511" s="0" t="n">
        <v>0.2974</v>
      </c>
      <c r="N3511" s="0" t="n">
        <v>0</v>
      </c>
      <c r="O3511" s="0" t="n">
        <v>54.41508</v>
      </c>
      <c r="P3511" s="0" t="n">
        <v>4.04002</v>
      </c>
      <c r="Q3511" s="0" t="n">
        <v>0.03715</v>
      </c>
      <c r="R3511" s="0" t="n">
        <v>0</v>
      </c>
      <c r="S3511" s="0" t="n">
        <v>1.9658</v>
      </c>
      <c r="T3511" s="0" t="n">
        <v>1.2515</v>
      </c>
      <c r="U3511" s="0" t="n">
        <v>0</v>
      </c>
      <c r="V3511" s="2" t="n">
        <v>4.0043</v>
      </c>
      <c r="W3511" s="2" t="n">
        <v>2327.7</v>
      </c>
      <c r="X3511" s="2" t="n">
        <v>93.209</v>
      </c>
      <c r="Y3511" s="2" t="n">
        <v>0</v>
      </c>
    </row>
    <row r="3512" customFormat="false" ht="12.75" hidden="false" customHeight="false" outlineLevel="0" collapsed="false">
      <c r="B3512" s="0" t="n">
        <v>2.586</v>
      </c>
      <c r="C3512" s="0" t="n">
        <v>2.563</v>
      </c>
      <c r="D3512" s="0" t="n">
        <v>16.6441</v>
      </c>
      <c r="E3512" s="0" t="n">
        <v>16.6452</v>
      </c>
      <c r="F3512" s="0" t="n">
        <v>12.383163</v>
      </c>
      <c r="G3512" s="0" t="n">
        <v>1.598535</v>
      </c>
      <c r="H3512" s="0" t="n">
        <v>116.3865</v>
      </c>
      <c r="I3512" s="0" t="n">
        <v>11.34</v>
      </c>
      <c r="J3512" s="0" t="n">
        <v>7.892</v>
      </c>
      <c r="K3512" s="0" t="n">
        <v>-123.57205</v>
      </c>
      <c r="L3512" s="0" t="n">
        <v>87.34186</v>
      </c>
      <c r="M3512" s="0" t="n">
        <v>0.2955</v>
      </c>
      <c r="N3512" s="0" t="n">
        <v>0</v>
      </c>
      <c r="O3512" s="0" t="n">
        <v>54.41508</v>
      </c>
      <c r="P3512" s="0" t="n">
        <v>4.04002</v>
      </c>
      <c r="Q3512" s="0" t="n">
        <v>0.03716</v>
      </c>
      <c r="R3512" s="0" t="n">
        <v>0</v>
      </c>
      <c r="S3512" s="0" t="n">
        <v>1.9658</v>
      </c>
      <c r="T3512" s="0" t="n">
        <v>1.2491</v>
      </c>
      <c r="U3512" s="0" t="n">
        <v>0</v>
      </c>
      <c r="V3512" s="2" t="n">
        <v>4.0725</v>
      </c>
      <c r="W3512" s="2" t="n">
        <v>2327.7</v>
      </c>
      <c r="X3512" s="2" t="n">
        <v>94.796</v>
      </c>
      <c r="Y3512" s="2" t="n">
        <v>0</v>
      </c>
    </row>
    <row r="3513" customFormat="false" ht="12.75" hidden="false" customHeight="false" outlineLevel="0" collapsed="false">
      <c r="B3513" s="0" t="n">
        <v>2.564</v>
      </c>
      <c r="C3513" s="0" t="n">
        <v>2.541</v>
      </c>
      <c r="D3513" s="0" t="n">
        <v>16.6439</v>
      </c>
      <c r="E3513" s="0" t="n">
        <v>16.6457</v>
      </c>
      <c r="F3513" s="0" t="n">
        <v>12.383004</v>
      </c>
      <c r="G3513" s="0" t="n">
        <v>1.598569</v>
      </c>
      <c r="H3513" s="0" t="n">
        <v>116.3852</v>
      </c>
      <c r="I3513" s="0" t="n">
        <v>11.3401</v>
      </c>
      <c r="J3513" s="0" t="n">
        <v>7.888</v>
      </c>
      <c r="K3513" s="0" t="n">
        <v>-123.56201</v>
      </c>
      <c r="L3513" s="0" t="n">
        <v>87.33476</v>
      </c>
      <c r="M3513" s="0" t="n">
        <v>0.2935</v>
      </c>
      <c r="N3513" s="0" t="n">
        <v>0</v>
      </c>
      <c r="O3513" s="0" t="n">
        <v>54.41508</v>
      </c>
      <c r="P3513" s="0" t="n">
        <v>4.04002</v>
      </c>
      <c r="Q3513" s="0" t="n">
        <v>0.03718</v>
      </c>
      <c r="R3513" s="0" t="n">
        <v>0</v>
      </c>
      <c r="S3513" s="0" t="n">
        <v>1.9658</v>
      </c>
      <c r="T3513" s="0" t="n">
        <v>1.2466</v>
      </c>
      <c r="U3513" s="0" t="n">
        <v>0</v>
      </c>
      <c r="V3513" s="2" t="n">
        <v>4.1535</v>
      </c>
      <c r="W3513" s="2" t="n">
        <v>2327.7</v>
      </c>
      <c r="X3513" s="2" t="n">
        <v>96.682</v>
      </c>
      <c r="Y3513" s="2" t="n">
        <v>0</v>
      </c>
    </row>
    <row r="3514" customFormat="false" ht="12.75" hidden="false" customHeight="false" outlineLevel="0" collapsed="false">
      <c r="B3514" s="0" t="n">
        <v>2.557</v>
      </c>
      <c r="C3514" s="0" t="n">
        <v>2.534</v>
      </c>
      <c r="D3514" s="0" t="n">
        <v>16.6437</v>
      </c>
      <c r="E3514" s="0" t="n">
        <v>16.6464</v>
      </c>
      <c r="F3514" s="0" t="n">
        <v>12.383016</v>
      </c>
      <c r="G3514" s="0" t="n">
        <v>1.598584</v>
      </c>
      <c r="H3514" s="0" t="n">
        <v>116.3859</v>
      </c>
      <c r="I3514" s="0" t="n">
        <v>11.34</v>
      </c>
      <c r="J3514" s="0" t="n">
        <v>7.892</v>
      </c>
      <c r="K3514" s="0" t="n">
        <v>-123.68683</v>
      </c>
      <c r="L3514" s="0" t="n">
        <v>87.42299</v>
      </c>
      <c r="M3514" s="0" t="n">
        <v>0.2915</v>
      </c>
      <c r="N3514" s="0" t="n">
        <v>0</v>
      </c>
      <c r="O3514" s="0" t="n">
        <v>54.41508</v>
      </c>
      <c r="P3514" s="0" t="n">
        <v>4.04002</v>
      </c>
      <c r="Q3514" s="0" t="n">
        <v>0.03719</v>
      </c>
      <c r="R3514" s="0" t="n">
        <v>0</v>
      </c>
      <c r="S3514" s="0" t="n">
        <v>1.967</v>
      </c>
      <c r="T3514" s="0" t="n">
        <v>1.2442</v>
      </c>
      <c r="U3514" s="0" t="n">
        <v>0</v>
      </c>
      <c r="V3514" s="2" t="n">
        <v>4.0725</v>
      </c>
      <c r="W3514" s="2" t="n">
        <v>2327.7</v>
      </c>
      <c r="X3514" s="2" t="n">
        <v>94.796</v>
      </c>
      <c r="Y3514" s="2" t="n">
        <v>0</v>
      </c>
    </row>
    <row r="3515" customFormat="false" ht="12.75" hidden="false" customHeight="false" outlineLevel="0" collapsed="false">
      <c r="B3515" s="0" t="n">
        <v>2.522</v>
      </c>
      <c r="C3515" s="0" t="n">
        <v>2.499</v>
      </c>
      <c r="D3515" s="0" t="n">
        <v>16.6436</v>
      </c>
      <c r="E3515" s="0" t="n">
        <v>16.6464</v>
      </c>
      <c r="F3515" s="0" t="n">
        <v>12.382982</v>
      </c>
      <c r="G3515" s="0" t="n">
        <v>1.598592</v>
      </c>
      <c r="H3515" s="0" t="n">
        <v>116.386</v>
      </c>
      <c r="I3515" s="0" t="n">
        <v>11.3401</v>
      </c>
      <c r="J3515" s="0" t="n">
        <v>7.892</v>
      </c>
      <c r="K3515" s="0" t="n">
        <v>-123.58991</v>
      </c>
      <c r="L3515" s="0" t="n">
        <v>87.35449</v>
      </c>
      <c r="M3515" s="0" t="n">
        <v>0.2896</v>
      </c>
      <c r="N3515" s="0" t="n">
        <v>0</v>
      </c>
      <c r="O3515" s="0" t="n">
        <v>54.41508</v>
      </c>
      <c r="P3515" s="0" t="n">
        <v>4.04002</v>
      </c>
      <c r="Q3515" s="0" t="n">
        <v>0.0372</v>
      </c>
      <c r="R3515" s="0" t="n">
        <v>0</v>
      </c>
      <c r="S3515" s="0" t="n">
        <v>1.9658</v>
      </c>
      <c r="T3515" s="0" t="n">
        <v>1.2418</v>
      </c>
      <c r="U3515" s="0" t="n">
        <v>0</v>
      </c>
      <c r="V3515" s="2" t="n">
        <v>3.8932</v>
      </c>
      <c r="W3515" s="2" t="n">
        <v>2327.7</v>
      </c>
      <c r="X3515" s="2" t="n">
        <v>90.622</v>
      </c>
      <c r="Y3515" s="2" t="n">
        <v>0</v>
      </c>
    </row>
    <row r="3516" customFormat="false" ht="12.75" hidden="false" customHeight="false" outlineLevel="0" collapsed="false">
      <c r="B3516" s="0" t="n">
        <v>2.512</v>
      </c>
      <c r="C3516" s="0" t="n">
        <v>2.489</v>
      </c>
      <c r="D3516" s="0" t="n">
        <v>16.6434</v>
      </c>
      <c r="E3516" s="0" t="n">
        <v>16.646</v>
      </c>
      <c r="F3516" s="0" t="n">
        <v>12.38288</v>
      </c>
      <c r="G3516" s="0" t="n">
        <v>1.598584</v>
      </c>
      <c r="H3516" s="0" t="n">
        <v>116.3853</v>
      </c>
      <c r="I3516" s="0" t="n">
        <v>11.3401</v>
      </c>
      <c r="J3516" s="0" t="n">
        <v>7.896</v>
      </c>
      <c r="K3516" s="0" t="n">
        <v>-123.59691</v>
      </c>
      <c r="L3516" s="0" t="n">
        <v>87.35943</v>
      </c>
      <c r="M3516" s="0" t="n">
        <v>0.2877</v>
      </c>
      <c r="N3516" s="0" t="n">
        <v>0</v>
      </c>
      <c r="O3516" s="0" t="n">
        <v>54.41508</v>
      </c>
      <c r="P3516" s="0" t="n">
        <v>4.04002</v>
      </c>
      <c r="Q3516" s="0" t="n">
        <v>0.03721</v>
      </c>
      <c r="R3516" s="0" t="n">
        <v>0</v>
      </c>
      <c r="S3516" s="0" t="n">
        <v>1.9658</v>
      </c>
      <c r="T3516" s="0" t="n">
        <v>1.2393</v>
      </c>
      <c r="U3516" s="0" t="n">
        <v>0</v>
      </c>
      <c r="V3516" s="2" t="n">
        <v>3.6801</v>
      </c>
      <c r="W3516" s="2" t="n">
        <v>2327.7</v>
      </c>
      <c r="X3516" s="2" t="n">
        <v>85.662</v>
      </c>
      <c r="Y3516" s="2" t="n">
        <v>0</v>
      </c>
    </row>
    <row r="3517" customFormat="false" ht="12.75" hidden="false" customHeight="false" outlineLevel="0" collapsed="false">
      <c r="B3517" s="0" t="n">
        <v>2.481</v>
      </c>
      <c r="C3517" s="0" t="n">
        <v>2.459</v>
      </c>
      <c r="D3517" s="0" t="n">
        <v>16.6432</v>
      </c>
      <c r="E3517" s="0" t="n">
        <v>16.646</v>
      </c>
      <c r="F3517" s="0" t="n">
        <v>12.382857</v>
      </c>
      <c r="G3517" s="0" t="n">
        <v>1.598599</v>
      </c>
      <c r="H3517" s="0" t="n">
        <v>116.3856</v>
      </c>
      <c r="I3517" s="0" t="n">
        <v>11.3403</v>
      </c>
      <c r="J3517" s="0" t="n">
        <v>7.888</v>
      </c>
      <c r="K3517" s="0" t="n">
        <v>-123.58803</v>
      </c>
      <c r="L3517" s="0" t="n">
        <v>87.35315</v>
      </c>
      <c r="M3517" s="0" t="n">
        <v>0.2867</v>
      </c>
      <c r="N3517" s="0" t="n">
        <v>0</v>
      </c>
      <c r="O3517" s="0" t="n">
        <v>54.41508</v>
      </c>
      <c r="P3517" s="0" t="n">
        <v>4.04002</v>
      </c>
      <c r="Q3517" s="0" t="n">
        <v>0.03722</v>
      </c>
      <c r="R3517" s="0" t="n">
        <v>0</v>
      </c>
      <c r="S3517" s="0" t="n">
        <v>1.9658</v>
      </c>
      <c r="T3517" s="0" t="n">
        <v>1.2381</v>
      </c>
      <c r="U3517" s="0" t="n">
        <v>0</v>
      </c>
      <c r="V3517" s="2" t="n">
        <v>3.4397</v>
      </c>
      <c r="W3517" s="2" t="n">
        <v>2327.7</v>
      </c>
      <c r="X3517" s="2" t="n">
        <v>80.067</v>
      </c>
      <c r="Y3517" s="2" t="n">
        <v>0</v>
      </c>
    </row>
    <row r="3518" customFormat="false" ht="12.75" hidden="false" customHeight="false" outlineLevel="0" collapsed="false">
      <c r="B3518" s="0" t="n">
        <v>2.468</v>
      </c>
      <c r="C3518" s="0" t="n">
        <v>2.446</v>
      </c>
      <c r="D3518" s="0" t="n">
        <v>16.6431</v>
      </c>
      <c r="E3518" s="0" t="n">
        <v>16.6457</v>
      </c>
      <c r="F3518" s="0" t="n">
        <v>12.382857</v>
      </c>
      <c r="G3518" s="0" t="n">
        <v>1.598562</v>
      </c>
      <c r="H3518" s="0" t="n">
        <v>116.3862</v>
      </c>
      <c r="I3518" s="0" t="n">
        <v>11.3401</v>
      </c>
      <c r="J3518" s="0" t="n">
        <v>7.892</v>
      </c>
      <c r="K3518" s="0" t="n">
        <v>-123.59562</v>
      </c>
      <c r="L3518" s="0" t="n">
        <v>87.35852</v>
      </c>
      <c r="M3518" s="0" t="n">
        <v>0.2858</v>
      </c>
      <c r="N3518" s="0" t="n">
        <v>0</v>
      </c>
      <c r="O3518" s="0" t="n">
        <v>54.41508</v>
      </c>
      <c r="P3518" s="0" t="n">
        <v>4.04002</v>
      </c>
      <c r="Q3518" s="0" t="n">
        <v>0.03723</v>
      </c>
      <c r="R3518" s="0" t="n">
        <v>0</v>
      </c>
      <c r="S3518" s="0" t="n">
        <v>1.9658</v>
      </c>
      <c r="T3518" s="0" t="n">
        <v>1.2369</v>
      </c>
      <c r="U3518" s="0" t="n">
        <v>0</v>
      </c>
      <c r="V3518" s="2" t="n">
        <v>3.2883</v>
      </c>
      <c r="W3518" s="2" t="n">
        <v>2327.7</v>
      </c>
      <c r="X3518" s="2" t="n">
        <v>76.541</v>
      </c>
      <c r="Y3518" s="2" t="n">
        <v>0</v>
      </c>
    </row>
    <row r="3519" customFormat="false" ht="12.75" hidden="false" customHeight="false" outlineLevel="0" collapsed="false">
      <c r="B3519" s="0" t="n">
        <v>2.448</v>
      </c>
      <c r="C3519" s="0" t="n">
        <v>2.426</v>
      </c>
      <c r="D3519" s="0" t="n">
        <v>16.6431</v>
      </c>
      <c r="E3519" s="0" t="n">
        <v>16.6455</v>
      </c>
      <c r="F3519" s="0" t="n">
        <v>12.383061</v>
      </c>
      <c r="G3519" s="0" t="n">
        <v>1.598557</v>
      </c>
      <c r="H3519" s="0" t="n">
        <v>116.3887</v>
      </c>
      <c r="I3519" s="0" t="n">
        <v>11.3401</v>
      </c>
      <c r="J3519" s="0" t="n">
        <v>7.892</v>
      </c>
      <c r="K3519" s="0" t="n">
        <v>-123.60374</v>
      </c>
      <c r="L3519" s="0" t="n">
        <v>87.36426</v>
      </c>
      <c r="M3519" s="0" t="n">
        <v>0.2867</v>
      </c>
      <c r="N3519" s="0" t="n">
        <v>0</v>
      </c>
      <c r="O3519" s="0" t="n">
        <v>54.41508</v>
      </c>
      <c r="P3519" s="0" t="n">
        <v>4.04002</v>
      </c>
      <c r="Q3519" s="0" t="n">
        <v>0.03725</v>
      </c>
      <c r="R3519" s="0" t="n">
        <v>0</v>
      </c>
      <c r="S3519" s="0" t="n">
        <v>1.9658</v>
      </c>
      <c r="T3519" s="0" t="n">
        <v>1.2381</v>
      </c>
      <c r="U3519" s="0" t="n">
        <v>0</v>
      </c>
      <c r="V3519" s="2" t="n">
        <v>3.2975</v>
      </c>
      <c r="W3519" s="2" t="n">
        <v>2327.7</v>
      </c>
      <c r="X3519" s="2" t="n">
        <v>76.757</v>
      </c>
      <c r="Y3519" s="2" t="n">
        <v>0</v>
      </c>
    </row>
    <row r="3520" customFormat="false" ht="12.75" hidden="false" customHeight="false" outlineLevel="0" collapsed="false">
      <c r="B3520" s="0" t="n">
        <v>2.436</v>
      </c>
      <c r="C3520" s="0" t="n">
        <v>2.414</v>
      </c>
      <c r="D3520" s="0" t="n">
        <v>16.6431</v>
      </c>
      <c r="E3520" s="0" t="n">
        <v>16.6463</v>
      </c>
      <c r="F3520" s="0" t="n">
        <v>12.383072</v>
      </c>
      <c r="G3520" s="0" t="n">
        <v>1.598584</v>
      </c>
      <c r="H3520" s="0" t="n">
        <v>116.3888</v>
      </c>
      <c r="I3520" s="0" t="n">
        <v>11.3401</v>
      </c>
      <c r="J3520" s="0" t="n">
        <v>7.892</v>
      </c>
      <c r="K3520" s="0" t="n">
        <v>-123.73107</v>
      </c>
      <c r="L3520" s="0" t="n">
        <v>87.45425</v>
      </c>
      <c r="M3520" s="0" t="n">
        <v>0.2877</v>
      </c>
      <c r="N3520" s="0" t="n">
        <v>0</v>
      </c>
      <c r="O3520" s="0" t="n">
        <v>54.41508</v>
      </c>
      <c r="P3520" s="0" t="n">
        <v>4.04002</v>
      </c>
      <c r="Q3520" s="0" t="n">
        <v>0.03726</v>
      </c>
      <c r="R3520" s="0" t="n">
        <v>0</v>
      </c>
      <c r="S3520" s="0" t="n">
        <v>1.967</v>
      </c>
      <c r="T3520" s="0" t="n">
        <v>1.2393</v>
      </c>
      <c r="U3520" s="0" t="n">
        <v>0</v>
      </c>
      <c r="V3520" s="2" t="n">
        <v>3.528</v>
      </c>
      <c r="W3520" s="2" t="n">
        <v>2327.7</v>
      </c>
      <c r="X3520" s="2" t="n">
        <v>82.121</v>
      </c>
      <c r="Y3520" s="2" t="n">
        <v>0</v>
      </c>
    </row>
    <row r="3521" customFormat="false" ht="12.75" hidden="false" customHeight="false" outlineLevel="0" collapsed="false">
      <c r="B3521" s="0" t="n">
        <v>2.407</v>
      </c>
      <c r="C3521" s="0" t="n">
        <v>2.385</v>
      </c>
      <c r="D3521" s="0" t="n">
        <v>16.6429</v>
      </c>
      <c r="E3521" s="0" t="n">
        <v>16.6469</v>
      </c>
      <c r="F3521" s="0" t="n">
        <v>12.382914</v>
      </c>
      <c r="G3521" s="0" t="n">
        <v>1.598584</v>
      </c>
      <c r="H3521" s="0" t="n">
        <v>116.3875</v>
      </c>
      <c r="I3521" s="0" t="n">
        <v>11.3399</v>
      </c>
      <c r="J3521" s="0" t="n">
        <v>7.896</v>
      </c>
      <c r="K3521" s="0" t="n">
        <v>-123.63683</v>
      </c>
      <c r="L3521" s="0" t="n">
        <v>87.38765</v>
      </c>
      <c r="M3521" s="0" t="n">
        <v>0.2877</v>
      </c>
      <c r="N3521" s="0" t="n">
        <v>0</v>
      </c>
      <c r="O3521" s="0" t="n">
        <v>54.41508</v>
      </c>
      <c r="P3521" s="0" t="n">
        <v>4.04002</v>
      </c>
      <c r="Q3521" s="0" t="n">
        <v>0.03727</v>
      </c>
      <c r="R3521" s="0" t="n">
        <v>0</v>
      </c>
      <c r="S3521" s="0" t="n">
        <v>1.9658</v>
      </c>
      <c r="T3521" s="0" t="n">
        <v>1.2393</v>
      </c>
      <c r="U3521" s="0" t="n">
        <v>0</v>
      </c>
      <c r="V3521" s="2" t="n">
        <v>3.8856</v>
      </c>
      <c r="W3521" s="2" t="n">
        <v>2325.7</v>
      </c>
      <c r="X3521" s="2" t="n">
        <v>90.368</v>
      </c>
      <c r="Y3521" s="2" t="n">
        <v>0</v>
      </c>
    </row>
    <row r="3522" customFormat="false" ht="12.75" hidden="false" customHeight="false" outlineLevel="0" collapsed="false">
      <c r="B3522" s="0" t="n">
        <v>2.384</v>
      </c>
      <c r="C3522" s="0" t="n">
        <v>2.362</v>
      </c>
      <c r="D3522" s="0" t="n">
        <v>16.6431</v>
      </c>
      <c r="E3522" s="0" t="n">
        <v>16.6467</v>
      </c>
      <c r="F3522" s="0" t="n">
        <v>12.382857</v>
      </c>
      <c r="G3522" s="0" t="n">
        <v>1.598634</v>
      </c>
      <c r="H3522" s="0" t="n">
        <v>116.3863</v>
      </c>
      <c r="I3522" s="0" t="n">
        <v>11.3403</v>
      </c>
      <c r="J3522" s="0" t="n">
        <v>7.892</v>
      </c>
      <c r="K3522" s="0" t="n">
        <v>-123.76461</v>
      </c>
      <c r="L3522" s="0" t="n">
        <v>87.47797</v>
      </c>
      <c r="M3522" s="0" t="n">
        <v>0.2877</v>
      </c>
      <c r="N3522" s="0" t="n">
        <v>0</v>
      </c>
      <c r="O3522" s="0" t="n">
        <v>54.41508</v>
      </c>
      <c r="P3522" s="0" t="n">
        <v>4.04002</v>
      </c>
      <c r="Q3522" s="0" t="n">
        <v>0.03728</v>
      </c>
      <c r="R3522" s="0" t="n">
        <v>0</v>
      </c>
      <c r="S3522" s="0" t="n">
        <v>1.967</v>
      </c>
      <c r="T3522" s="0" t="n">
        <v>1.2393</v>
      </c>
      <c r="U3522" s="0" t="n">
        <v>0</v>
      </c>
      <c r="V3522" s="2" t="n">
        <v>4.0383</v>
      </c>
      <c r="W3522" s="2" t="n">
        <v>2327.7</v>
      </c>
      <c r="X3522" s="2" t="n">
        <v>93.999</v>
      </c>
      <c r="Y3522" s="2" t="n">
        <v>0</v>
      </c>
    </row>
    <row r="3523" customFormat="false" ht="12.75" hidden="false" customHeight="false" outlineLevel="0" collapsed="false">
      <c r="B3523" s="0" t="n">
        <v>2.362</v>
      </c>
      <c r="C3523" s="0" t="n">
        <v>2.341</v>
      </c>
      <c r="D3523" s="0" t="n">
        <v>16.6429</v>
      </c>
      <c r="E3523" s="0" t="n">
        <v>16.6469</v>
      </c>
      <c r="F3523" s="0" t="n">
        <v>12.382925</v>
      </c>
      <c r="G3523" s="0" t="n">
        <v>1.598653</v>
      </c>
      <c r="H3523" s="0" t="n">
        <v>116.3877</v>
      </c>
      <c r="I3523" s="0" t="n">
        <v>11.3404</v>
      </c>
      <c r="J3523" s="0" t="n">
        <v>7.896</v>
      </c>
      <c r="K3523" s="0" t="n">
        <v>-123.67114</v>
      </c>
      <c r="L3523" s="0" t="n">
        <v>87.4119</v>
      </c>
      <c r="M3523" s="0" t="n">
        <v>0.2877</v>
      </c>
      <c r="N3523" s="0" t="n">
        <v>0</v>
      </c>
      <c r="O3523" s="0" t="n">
        <v>54.41508</v>
      </c>
      <c r="P3523" s="0" t="n">
        <v>4.04002</v>
      </c>
      <c r="Q3523" s="0" t="n">
        <v>0.03729</v>
      </c>
      <c r="R3523" s="0" t="n">
        <v>0</v>
      </c>
      <c r="S3523" s="0" t="n">
        <v>1.9658</v>
      </c>
      <c r="T3523" s="0" t="n">
        <v>1.2393</v>
      </c>
      <c r="U3523" s="0" t="n">
        <v>0</v>
      </c>
      <c r="V3523" s="2" t="n">
        <v>3.9152</v>
      </c>
      <c r="W3523" s="2" t="n">
        <v>2327.7</v>
      </c>
      <c r="X3523" s="2" t="n">
        <v>91.134</v>
      </c>
      <c r="Y3523" s="2" t="n">
        <v>0</v>
      </c>
    </row>
    <row r="3524" customFormat="false" ht="12.75" hidden="false" customHeight="false" outlineLevel="0" collapsed="false">
      <c r="B3524" s="0" t="n">
        <v>2.333</v>
      </c>
      <c r="C3524" s="0" t="n">
        <v>2.312</v>
      </c>
      <c r="D3524" s="0" t="n">
        <v>16.6431</v>
      </c>
      <c r="E3524" s="0" t="n">
        <v>16.6474</v>
      </c>
      <c r="F3524" s="0" t="n">
        <v>12.382811</v>
      </c>
      <c r="G3524" s="0" t="n">
        <v>1.598611</v>
      </c>
      <c r="H3524" s="0" t="n">
        <v>116.3858</v>
      </c>
      <c r="I3524" s="0" t="n">
        <v>11.34</v>
      </c>
      <c r="J3524" s="0" t="n">
        <v>7.896</v>
      </c>
      <c r="K3524" s="0" t="n">
        <v>-123.79948</v>
      </c>
      <c r="L3524" s="0" t="n">
        <v>87.50261</v>
      </c>
      <c r="M3524" s="0" t="n">
        <v>0.2867</v>
      </c>
      <c r="N3524" s="0" t="n">
        <v>0</v>
      </c>
      <c r="O3524" s="0" t="n">
        <v>54.41508</v>
      </c>
      <c r="P3524" s="0" t="n">
        <v>4.04002</v>
      </c>
      <c r="Q3524" s="0" t="n">
        <v>0.0373</v>
      </c>
      <c r="R3524" s="0" t="n">
        <v>0</v>
      </c>
      <c r="S3524" s="0" t="n">
        <v>1.967</v>
      </c>
      <c r="T3524" s="0" t="n">
        <v>1.2381</v>
      </c>
      <c r="U3524" s="0" t="n">
        <v>0</v>
      </c>
      <c r="V3524" s="2" t="n">
        <v>3.7113</v>
      </c>
      <c r="W3524" s="2" t="n">
        <v>2327.7</v>
      </c>
      <c r="X3524" s="2" t="n">
        <v>86.389</v>
      </c>
      <c r="Y3524" s="2" t="n">
        <v>0</v>
      </c>
    </row>
    <row r="3525" customFormat="false" ht="12.75" hidden="false" customHeight="false" outlineLevel="0" collapsed="false">
      <c r="B3525" s="0" t="n">
        <v>2.32</v>
      </c>
      <c r="C3525" s="0" t="n">
        <v>2.299</v>
      </c>
      <c r="D3525" s="0" t="n">
        <v>16.6431</v>
      </c>
      <c r="E3525" s="0" t="n">
        <v>16.6483</v>
      </c>
      <c r="F3525" s="0" t="n">
        <v>12.38297</v>
      </c>
      <c r="G3525" s="0" t="n">
        <v>1.598634</v>
      </c>
      <c r="H3525" s="0" t="n">
        <v>116.3877</v>
      </c>
      <c r="I3525" s="0" t="n">
        <v>11.3399</v>
      </c>
      <c r="J3525" s="0" t="n">
        <v>7.896</v>
      </c>
      <c r="K3525" s="0" t="n">
        <v>-123.69057</v>
      </c>
      <c r="L3525" s="0" t="n">
        <v>87.42563</v>
      </c>
      <c r="M3525" s="0" t="n">
        <v>0.2867</v>
      </c>
      <c r="N3525" s="0" t="n">
        <v>0</v>
      </c>
      <c r="O3525" s="0" t="n">
        <v>54.41508</v>
      </c>
      <c r="P3525" s="0" t="n">
        <v>4.04002</v>
      </c>
      <c r="Q3525" s="0" t="n">
        <v>0.03731</v>
      </c>
      <c r="R3525" s="0" t="n">
        <v>0</v>
      </c>
      <c r="S3525" s="0" t="n">
        <v>1.9658</v>
      </c>
      <c r="T3525" s="0" t="n">
        <v>1.2381</v>
      </c>
      <c r="U3525" s="0" t="n">
        <v>0</v>
      </c>
      <c r="V3525" s="2" t="n">
        <v>3.7884</v>
      </c>
      <c r="W3525" s="2" t="n">
        <v>2325.7</v>
      </c>
      <c r="X3525" s="2" t="n">
        <v>88.108</v>
      </c>
      <c r="Y3525" s="2" t="n">
        <v>0</v>
      </c>
    </row>
    <row r="3526" customFormat="false" ht="12.75" hidden="false" customHeight="false" outlineLevel="0" collapsed="false">
      <c r="B3526" s="0" t="n">
        <v>2.308</v>
      </c>
      <c r="C3526" s="0" t="n">
        <v>2.287</v>
      </c>
      <c r="D3526" s="0" t="n">
        <v>16.6439</v>
      </c>
      <c r="E3526" s="0" t="n">
        <v>16.6486</v>
      </c>
      <c r="F3526" s="0" t="n">
        <v>12.383526</v>
      </c>
      <c r="G3526" s="0" t="n">
        <v>1.598668</v>
      </c>
      <c r="H3526" s="0" t="n">
        <v>116.3917</v>
      </c>
      <c r="I3526" s="0" t="n">
        <v>11.3401</v>
      </c>
      <c r="J3526" s="0" t="n">
        <v>7.896</v>
      </c>
      <c r="K3526" s="0" t="n">
        <v>-123.8191</v>
      </c>
      <c r="L3526" s="0" t="n">
        <v>87.51648</v>
      </c>
      <c r="M3526" s="0" t="n">
        <v>0.2858</v>
      </c>
      <c r="N3526" s="0" t="n">
        <v>0</v>
      </c>
      <c r="O3526" s="0" t="n">
        <v>54.41508</v>
      </c>
      <c r="P3526" s="0" t="n">
        <v>4.04002</v>
      </c>
      <c r="Q3526" s="0" t="n">
        <v>0.03733</v>
      </c>
      <c r="R3526" s="0" t="n">
        <v>0</v>
      </c>
      <c r="S3526" s="0" t="n">
        <v>1.967</v>
      </c>
      <c r="T3526" s="0" t="n">
        <v>1.2369</v>
      </c>
      <c r="U3526" s="0" t="n">
        <v>0</v>
      </c>
      <c r="V3526" s="2" t="n">
        <v>4.2999</v>
      </c>
      <c r="W3526" s="2" t="n">
        <v>2325.7</v>
      </c>
      <c r="X3526" s="2" t="n">
        <v>100</v>
      </c>
      <c r="Y3526" s="2" t="n">
        <v>0</v>
      </c>
    </row>
    <row r="3527" customFormat="false" ht="12.75" hidden="false" customHeight="false" outlineLevel="0" collapsed="false">
      <c r="B3527" s="0" t="n">
        <v>2.288</v>
      </c>
      <c r="C3527" s="0" t="n">
        <v>2.267</v>
      </c>
      <c r="D3527" s="0" t="n">
        <v>16.6448</v>
      </c>
      <c r="E3527" s="0" t="n">
        <v>16.6493</v>
      </c>
      <c r="F3527" s="0" t="n">
        <v>12.383741</v>
      </c>
      <c r="G3527" s="0" t="n">
        <v>1.59871</v>
      </c>
      <c r="H3527" s="0" t="n">
        <v>116.3915</v>
      </c>
      <c r="I3527" s="0" t="n">
        <v>11.3402</v>
      </c>
      <c r="J3527" s="0" t="n">
        <v>7.892</v>
      </c>
      <c r="K3527" s="0" t="n">
        <v>-123.70999</v>
      </c>
      <c r="L3527" s="0" t="n">
        <v>87.43936</v>
      </c>
      <c r="M3527" s="0" t="n">
        <v>0.2858</v>
      </c>
      <c r="N3527" s="0" t="n">
        <v>0</v>
      </c>
      <c r="O3527" s="0" t="n">
        <v>54.41508</v>
      </c>
      <c r="P3527" s="0" t="n">
        <v>4.04002</v>
      </c>
      <c r="Q3527" s="0" t="n">
        <v>0.03734</v>
      </c>
      <c r="R3527" s="0" t="n">
        <v>0</v>
      </c>
      <c r="S3527" s="0" t="n">
        <v>1.9658</v>
      </c>
      <c r="T3527" s="0" t="n">
        <v>1.2369</v>
      </c>
      <c r="U3527" s="0" t="n">
        <v>0</v>
      </c>
      <c r="V3527" s="2" t="n">
        <v>4.7676</v>
      </c>
      <c r="W3527" s="2" t="n">
        <v>2327.7</v>
      </c>
      <c r="X3527" s="2" t="n">
        <v>110.98</v>
      </c>
      <c r="Y3527" s="2" t="n">
        <v>0</v>
      </c>
    </row>
    <row r="3528" customFormat="false" ht="12.75" hidden="false" customHeight="false" outlineLevel="0" collapsed="false">
      <c r="B3528" s="0" t="n">
        <v>2.267</v>
      </c>
      <c r="C3528" s="0" t="n">
        <v>2.247</v>
      </c>
      <c r="D3528" s="0" t="n">
        <v>16.6453</v>
      </c>
      <c r="E3528" s="0" t="n">
        <v>16.649</v>
      </c>
      <c r="F3528" s="0" t="n">
        <v>12.38399</v>
      </c>
      <c r="G3528" s="0" t="n">
        <v>1.598676</v>
      </c>
      <c r="H3528" s="0" t="n">
        <v>116.3928</v>
      </c>
      <c r="I3528" s="0" t="n">
        <v>11.34</v>
      </c>
      <c r="J3528" s="0" t="n">
        <v>7.892</v>
      </c>
      <c r="K3528" s="0" t="n">
        <v>-123.71999</v>
      </c>
      <c r="L3528" s="0" t="n">
        <v>87.44643</v>
      </c>
      <c r="M3528" s="0" t="n">
        <v>0.2858</v>
      </c>
      <c r="N3528" s="0" t="n">
        <v>0</v>
      </c>
      <c r="O3528" s="0" t="n">
        <v>54.41508</v>
      </c>
      <c r="P3528" s="0" t="n">
        <v>4.04002</v>
      </c>
      <c r="Q3528" s="0" t="n">
        <v>0.03735</v>
      </c>
      <c r="R3528" s="0" t="n">
        <v>0</v>
      </c>
      <c r="S3528" s="0" t="n">
        <v>1.9658</v>
      </c>
      <c r="T3528" s="0" t="n">
        <v>1.2369</v>
      </c>
      <c r="U3528" s="0" t="n">
        <v>0</v>
      </c>
      <c r="V3528" s="2" t="n">
        <v>4.8393</v>
      </c>
      <c r="W3528" s="2" t="n">
        <v>2325.7</v>
      </c>
      <c r="X3528" s="2" t="n">
        <v>112.55</v>
      </c>
      <c r="Y3528" s="2" t="n">
        <v>0</v>
      </c>
    </row>
    <row r="3529" customFormat="false" ht="12.75" hidden="false" customHeight="false" outlineLevel="0" collapsed="false">
      <c r="B3529" s="0" t="n">
        <v>2.234</v>
      </c>
      <c r="C3529" s="0" t="n">
        <v>2.214</v>
      </c>
      <c r="D3529" s="0" t="n">
        <v>16.6462</v>
      </c>
      <c r="E3529" s="0" t="n">
        <v>16.6486</v>
      </c>
      <c r="F3529" s="0" t="n">
        <v>12.384273</v>
      </c>
      <c r="G3529" s="0" t="n">
        <v>1.59871</v>
      </c>
      <c r="H3529" s="0" t="n">
        <v>116.3935</v>
      </c>
      <c r="I3529" s="0" t="n">
        <v>11.3404</v>
      </c>
      <c r="J3529" s="0" t="n">
        <v>7.896</v>
      </c>
      <c r="K3529" s="0" t="n">
        <v>-123.71421</v>
      </c>
      <c r="L3529" s="0" t="n">
        <v>87.44234</v>
      </c>
      <c r="M3529" s="0" t="n">
        <v>0.2867</v>
      </c>
      <c r="N3529" s="0" t="n">
        <v>0</v>
      </c>
      <c r="O3529" s="0" t="n">
        <v>54.41508</v>
      </c>
      <c r="P3529" s="0" t="n">
        <v>4.04002</v>
      </c>
      <c r="Q3529" s="0" t="n">
        <v>0.03736</v>
      </c>
      <c r="R3529" s="0" t="n">
        <v>0</v>
      </c>
      <c r="S3529" s="0" t="n">
        <v>1.9658</v>
      </c>
      <c r="T3529" s="0" t="n">
        <v>1.2381</v>
      </c>
      <c r="U3529" s="0" t="n">
        <v>0</v>
      </c>
      <c r="V3529" s="2" t="n">
        <v>4.9217</v>
      </c>
      <c r="W3529" s="2" t="n">
        <v>2325.7</v>
      </c>
      <c r="X3529" s="2" t="n">
        <v>114.46</v>
      </c>
      <c r="Y3529" s="2" t="n">
        <v>0</v>
      </c>
    </row>
    <row r="3530" customFormat="false" ht="12.75" hidden="false" customHeight="false" outlineLevel="0" collapsed="false">
      <c r="B3530" s="0" t="n">
        <v>2.202</v>
      </c>
      <c r="C3530" s="0" t="n">
        <v>2.182</v>
      </c>
      <c r="D3530" s="0" t="n">
        <v>16.6469</v>
      </c>
      <c r="E3530" s="0" t="n">
        <v>16.6488</v>
      </c>
      <c r="F3530" s="0" t="n">
        <v>12.384625</v>
      </c>
      <c r="G3530" s="0" t="n">
        <v>1.598696</v>
      </c>
      <c r="H3530" s="0" t="n">
        <v>116.3955</v>
      </c>
      <c r="I3530" s="0" t="n">
        <v>11.3403</v>
      </c>
      <c r="J3530" s="0" t="n">
        <v>7.896</v>
      </c>
      <c r="K3530" s="0" t="n">
        <v>-123.82688</v>
      </c>
      <c r="L3530" s="0" t="n">
        <v>87.52198</v>
      </c>
      <c r="M3530" s="0" t="n">
        <v>0.2867</v>
      </c>
      <c r="N3530" s="0" t="n">
        <v>0</v>
      </c>
      <c r="O3530" s="0" t="n">
        <v>54.41508</v>
      </c>
      <c r="P3530" s="0" t="n">
        <v>4.04002</v>
      </c>
      <c r="Q3530" s="0" t="n">
        <v>0.03737</v>
      </c>
      <c r="R3530" s="0" t="n">
        <v>0</v>
      </c>
      <c r="S3530" s="0" t="n">
        <v>1.967</v>
      </c>
      <c r="T3530" s="0" t="n">
        <v>1.2381</v>
      </c>
      <c r="U3530" s="0" t="n">
        <v>0</v>
      </c>
      <c r="V3530" s="2" t="n">
        <v>5.0621</v>
      </c>
      <c r="W3530" s="2" t="n">
        <v>2325.7</v>
      </c>
      <c r="X3530" s="2" t="n">
        <v>117.73</v>
      </c>
      <c r="Y3530" s="2" t="n">
        <v>0</v>
      </c>
    </row>
    <row r="3531" customFormat="false" ht="12.75" hidden="false" customHeight="false" outlineLevel="0" collapsed="false">
      <c r="B3531" s="0" t="n">
        <v>2.193</v>
      </c>
      <c r="C3531" s="0" t="n">
        <v>2.173</v>
      </c>
      <c r="D3531" s="0" t="n">
        <v>16.6472</v>
      </c>
      <c r="E3531" s="0" t="n">
        <v>16.649</v>
      </c>
      <c r="F3531" s="0" t="n">
        <v>12.384659</v>
      </c>
      <c r="G3531" s="0" t="n">
        <v>1.598688</v>
      </c>
      <c r="H3531" s="0" t="n">
        <v>116.3948</v>
      </c>
      <c r="I3531" s="0" t="n">
        <v>11.3402</v>
      </c>
      <c r="J3531" s="0" t="n">
        <v>7.892</v>
      </c>
      <c r="K3531" s="0" t="n">
        <v>-123.718</v>
      </c>
      <c r="L3531" s="0" t="n">
        <v>87.44502</v>
      </c>
      <c r="M3531" s="0" t="n">
        <v>0.2877</v>
      </c>
      <c r="N3531" s="0" t="n">
        <v>0</v>
      </c>
      <c r="O3531" s="0" t="n">
        <v>54.41508</v>
      </c>
      <c r="P3531" s="0" t="n">
        <v>4.04002</v>
      </c>
      <c r="Q3531" s="0" t="n">
        <v>0.03738</v>
      </c>
      <c r="R3531" s="0" t="n">
        <v>0</v>
      </c>
      <c r="S3531" s="0" t="n">
        <v>1.9658</v>
      </c>
      <c r="T3531" s="0" t="n">
        <v>1.2393</v>
      </c>
      <c r="U3531" s="0" t="n">
        <v>0</v>
      </c>
      <c r="V3531" s="2" t="n">
        <v>5.1194</v>
      </c>
      <c r="W3531" s="2" t="n">
        <v>2325.7</v>
      </c>
      <c r="X3531" s="2" t="n">
        <v>119.06</v>
      </c>
      <c r="Y3531" s="2" t="n">
        <v>0</v>
      </c>
    </row>
    <row r="3532" customFormat="false" ht="12.75" hidden="false" customHeight="false" outlineLevel="0" collapsed="false">
      <c r="B3532" s="0" t="n">
        <v>2.148</v>
      </c>
      <c r="C3532" s="0" t="n">
        <v>2.129</v>
      </c>
      <c r="D3532" s="0" t="n">
        <v>16.6473</v>
      </c>
      <c r="E3532" s="0" t="n">
        <v>16.6486</v>
      </c>
      <c r="F3532" s="0" t="n">
        <v>12.384432</v>
      </c>
      <c r="G3532" s="0" t="n">
        <v>1.59871</v>
      </c>
      <c r="H3532" s="0" t="n">
        <v>116.3917</v>
      </c>
      <c r="I3532" s="0" t="n">
        <v>11.3404</v>
      </c>
      <c r="J3532" s="0" t="n">
        <v>7.892</v>
      </c>
      <c r="K3532" s="0" t="n">
        <v>-123.72766</v>
      </c>
      <c r="L3532" s="0" t="n">
        <v>87.45185</v>
      </c>
      <c r="M3532" s="0" t="n">
        <v>0.2896</v>
      </c>
      <c r="N3532" s="0" t="n">
        <v>0</v>
      </c>
      <c r="O3532" s="0" t="n">
        <v>54.41508</v>
      </c>
      <c r="P3532" s="0" t="n">
        <v>4.04002</v>
      </c>
      <c r="Q3532" s="0" t="n">
        <v>0.0374</v>
      </c>
      <c r="R3532" s="0" t="n">
        <v>0</v>
      </c>
      <c r="S3532" s="0" t="n">
        <v>1.9658</v>
      </c>
      <c r="T3532" s="0" t="n">
        <v>1.2418</v>
      </c>
      <c r="U3532" s="0" t="n">
        <v>0</v>
      </c>
      <c r="V3532" s="2" t="n">
        <v>4.9634</v>
      </c>
      <c r="W3532" s="2" t="n">
        <v>2325.7</v>
      </c>
      <c r="X3532" s="2" t="n">
        <v>115.43</v>
      </c>
      <c r="Y3532" s="2" t="n">
        <v>0</v>
      </c>
    </row>
    <row r="3533" customFormat="false" ht="12.75" hidden="false" customHeight="false" outlineLevel="0" collapsed="false">
      <c r="B3533" s="0" t="n">
        <v>2.148</v>
      </c>
      <c r="C3533" s="0" t="n">
        <v>2.129</v>
      </c>
      <c r="D3533" s="0" t="n">
        <v>16.6475</v>
      </c>
      <c r="E3533" s="0" t="n">
        <v>16.6488</v>
      </c>
      <c r="F3533" s="0" t="n">
        <v>12.384421</v>
      </c>
      <c r="G3533" s="0" t="n">
        <v>1.598683</v>
      </c>
      <c r="H3533" s="0" t="n">
        <v>116.391</v>
      </c>
      <c r="I3533" s="0" t="n">
        <v>11.3402</v>
      </c>
      <c r="J3533" s="0" t="n">
        <v>7.892</v>
      </c>
      <c r="K3533" s="0" t="n">
        <v>-123.72246</v>
      </c>
      <c r="L3533" s="0" t="n">
        <v>87.44817</v>
      </c>
      <c r="M3533" s="0" t="n">
        <v>0.2906</v>
      </c>
      <c r="N3533" s="0" t="n">
        <v>0</v>
      </c>
      <c r="O3533" s="0" t="n">
        <v>54.41508</v>
      </c>
      <c r="P3533" s="0" t="n">
        <v>4.04002</v>
      </c>
      <c r="Q3533" s="0" t="n">
        <v>0.03741</v>
      </c>
      <c r="R3533" s="0" t="n">
        <v>0</v>
      </c>
      <c r="S3533" s="0" t="n">
        <v>1.9658</v>
      </c>
      <c r="T3533" s="0" t="n">
        <v>1.243</v>
      </c>
      <c r="U3533" s="0" t="n">
        <v>0</v>
      </c>
      <c r="V3533" s="2" t="n">
        <v>4.6786</v>
      </c>
      <c r="W3533" s="2" t="n">
        <v>2325.7</v>
      </c>
      <c r="X3533" s="2" t="n">
        <v>108.81</v>
      </c>
      <c r="Y3533" s="2" t="n">
        <v>0</v>
      </c>
    </row>
    <row r="3534" customFormat="false" ht="12.75" hidden="false" customHeight="false" outlineLevel="0" collapsed="false">
      <c r="B3534" s="0" t="n">
        <v>2.129</v>
      </c>
      <c r="C3534" s="0" t="n">
        <v>2.11</v>
      </c>
      <c r="D3534" s="0" t="n">
        <v>16.648</v>
      </c>
      <c r="E3534" s="0" t="n">
        <v>16.6486</v>
      </c>
      <c r="F3534" s="0" t="n">
        <v>12.384579</v>
      </c>
      <c r="G3534" s="0" t="n">
        <v>1.598703</v>
      </c>
      <c r="H3534" s="0" t="n">
        <v>116.3912</v>
      </c>
      <c r="I3534" s="0" t="n">
        <v>11.3404</v>
      </c>
      <c r="J3534" s="0" t="n">
        <v>7.896</v>
      </c>
      <c r="K3534" s="0" t="n">
        <v>-123.71693</v>
      </c>
      <c r="L3534" s="0" t="n">
        <v>87.44426</v>
      </c>
      <c r="M3534" s="0" t="n">
        <v>0.2915</v>
      </c>
      <c r="N3534" s="0" t="n">
        <v>0</v>
      </c>
      <c r="O3534" s="0" t="n">
        <v>54.41508</v>
      </c>
      <c r="P3534" s="0" t="n">
        <v>4.04002</v>
      </c>
      <c r="Q3534" s="0" t="n">
        <v>0.03742</v>
      </c>
      <c r="R3534" s="0" t="n">
        <v>0</v>
      </c>
      <c r="S3534" s="0" t="n">
        <v>1.9658</v>
      </c>
      <c r="T3534" s="0" t="n">
        <v>1.2442</v>
      </c>
      <c r="U3534" s="0" t="n">
        <v>0</v>
      </c>
      <c r="V3534" s="2" t="n">
        <v>4.4351</v>
      </c>
      <c r="W3534" s="2" t="n">
        <v>2325.7</v>
      </c>
      <c r="X3534" s="2" t="n">
        <v>103.15</v>
      </c>
      <c r="Y3534" s="2" t="n">
        <v>0</v>
      </c>
    </row>
    <row r="3535" customFormat="false" ht="12.75" hidden="false" customHeight="false" outlineLevel="0" collapsed="false">
      <c r="B3535" s="0" t="n">
        <v>2.094</v>
      </c>
      <c r="C3535" s="0" t="n">
        <v>2.075</v>
      </c>
      <c r="D3535" s="0" t="n">
        <v>16.6484</v>
      </c>
      <c r="E3535" s="0" t="n">
        <v>16.6486</v>
      </c>
      <c r="F3535" s="0" t="n">
        <v>12.38484</v>
      </c>
      <c r="G3535" s="0" t="n">
        <v>1.598668</v>
      </c>
      <c r="H3535" s="0" t="n">
        <v>116.3932</v>
      </c>
      <c r="I3535" s="0" t="n">
        <v>11.3401</v>
      </c>
      <c r="J3535" s="0" t="n">
        <v>7.896</v>
      </c>
      <c r="K3535" s="0" t="n">
        <v>-123.71117</v>
      </c>
      <c r="L3535" s="0" t="n">
        <v>87.44019</v>
      </c>
      <c r="M3535" s="0" t="n">
        <v>0.2915</v>
      </c>
      <c r="N3535" s="0" t="n">
        <v>0</v>
      </c>
      <c r="O3535" s="0" t="n">
        <v>54.41508</v>
      </c>
      <c r="P3535" s="0" t="n">
        <v>4.04002</v>
      </c>
      <c r="Q3535" s="0" t="n">
        <v>0.03743</v>
      </c>
      <c r="R3535" s="0" t="n">
        <v>0</v>
      </c>
      <c r="S3535" s="0" t="n">
        <v>1.9658</v>
      </c>
      <c r="T3535" s="0" t="n">
        <v>1.2442</v>
      </c>
      <c r="U3535" s="0" t="n">
        <v>0</v>
      </c>
      <c r="V3535" s="2" t="n">
        <v>4.2721</v>
      </c>
      <c r="W3535" s="2" t="n">
        <v>2327.7</v>
      </c>
      <c r="X3535" s="2" t="n">
        <v>99.442</v>
      </c>
      <c r="Y3535" s="2" t="n">
        <v>0</v>
      </c>
    </row>
    <row r="3536" customFormat="false" ht="12.75" hidden="false" customHeight="false" outlineLevel="0" collapsed="false">
      <c r="B3536" s="0" t="n">
        <v>2.074</v>
      </c>
      <c r="C3536" s="0" t="n">
        <v>2.055</v>
      </c>
      <c r="D3536" s="0" t="n">
        <v>16.6489</v>
      </c>
      <c r="E3536" s="0" t="n">
        <v>16.6482</v>
      </c>
      <c r="F3536" s="0" t="n">
        <v>12.384987</v>
      </c>
      <c r="G3536" s="0" t="n">
        <v>1.598668</v>
      </c>
      <c r="H3536" s="0" t="n">
        <v>116.3933</v>
      </c>
      <c r="I3536" s="0" t="n">
        <v>11.3402</v>
      </c>
      <c r="J3536" s="0" t="n">
        <v>7.896</v>
      </c>
      <c r="K3536" s="0" t="n">
        <v>-123.72182</v>
      </c>
      <c r="L3536" s="0" t="n">
        <v>87.44772</v>
      </c>
      <c r="M3536" s="0" t="n">
        <v>0.2925</v>
      </c>
      <c r="N3536" s="0" t="n">
        <v>0</v>
      </c>
      <c r="O3536" s="0" t="n">
        <v>54.41508</v>
      </c>
      <c r="P3536" s="0" t="n">
        <v>4.04002</v>
      </c>
      <c r="Q3536" s="0" t="n">
        <v>0.03744</v>
      </c>
      <c r="R3536" s="0" t="n">
        <v>0</v>
      </c>
      <c r="S3536" s="0" t="n">
        <v>1.9658</v>
      </c>
      <c r="T3536" s="0" t="n">
        <v>1.2454</v>
      </c>
      <c r="U3536" s="0" t="n">
        <v>0</v>
      </c>
      <c r="V3536" s="2" t="n">
        <v>4.3485</v>
      </c>
      <c r="W3536" s="2" t="n">
        <v>2325.7</v>
      </c>
      <c r="X3536" s="2" t="n">
        <v>101.13</v>
      </c>
      <c r="Y3536" s="2" t="n">
        <v>0</v>
      </c>
    </row>
    <row r="3537" customFormat="false" ht="12.75" hidden="false" customHeight="false" outlineLevel="0" collapsed="false">
      <c r="B3537" s="0" t="n">
        <v>2.043</v>
      </c>
      <c r="C3537" s="0" t="n">
        <v>2.025</v>
      </c>
      <c r="D3537" s="0" t="n">
        <v>16.6498</v>
      </c>
      <c r="E3537" s="0" t="n">
        <v>16.649</v>
      </c>
      <c r="F3537" s="0" t="n">
        <v>12.385214</v>
      </c>
      <c r="G3537" s="0" t="n">
        <v>1.598661</v>
      </c>
      <c r="H3537" s="0" t="n">
        <v>116.3934</v>
      </c>
      <c r="I3537" s="0" t="n">
        <v>11.34</v>
      </c>
      <c r="J3537" s="0" t="n">
        <v>7.892</v>
      </c>
      <c r="K3537" s="0" t="n">
        <v>-123.73293</v>
      </c>
      <c r="L3537" s="0" t="n">
        <v>87.45557</v>
      </c>
      <c r="M3537" s="0" t="n">
        <v>0.2915</v>
      </c>
      <c r="N3537" s="0" t="n">
        <v>0</v>
      </c>
      <c r="O3537" s="0" t="n">
        <v>54.41508</v>
      </c>
      <c r="P3537" s="0" t="n">
        <v>4.04002</v>
      </c>
      <c r="Q3537" s="0" t="n">
        <v>0.03745</v>
      </c>
      <c r="R3537" s="0" t="n">
        <v>0</v>
      </c>
      <c r="S3537" s="0" t="n">
        <v>1.9658</v>
      </c>
      <c r="T3537" s="0" t="n">
        <v>1.2442</v>
      </c>
      <c r="U3537" s="0" t="n">
        <v>0</v>
      </c>
      <c r="V3537" s="2" t="n">
        <v>4.6524</v>
      </c>
      <c r="W3537" s="2" t="n">
        <v>2325.7</v>
      </c>
      <c r="X3537" s="2" t="n">
        <v>108.2</v>
      </c>
      <c r="Y3537" s="2" t="n">
        <v>0</v>
      </c>
    </row>
    <row r="3538" customFormat="false" ht="12.75" hidden="false" customHeight="false" outlineLevel="0" collapsed="false">
      <c r="B3538" s="0" t="n">
        <v>2.03</v>
      </c>
      <c r="C3538" s="0" t="n">
        <v>2.012</v>
      </c>
      <c r="D3538" s="0" t="n">
        <v>16.6506</v>
      </c>
      <c r="E3538" s="0" t="n">
        <v>16.65</v>
      </c>
      <c r="F3538" s="0" t="n">
        <v>12.385429</v>
      </c>
      <c r="G3538" s="0" t="n">
        <v>1.598653</v>
      </c>
      <c r="H3538" s="0" t="n">
        <v>116.3932</v>
      </c>
      <c r="I3538" s="0" t="n">
        <v>11.3396</v>
      </c>
      <c r="J3538" s="0" t="n">
        <v>7.896</v>
      </c>
      <c r="K3538" s="0" t="n">
        <v>-123.74494</v>
      </c>
      <c r="L3538" s="0" t="n">
        <v>87.46406</v>
      </c>
      <c r="M3538" s="0" t="n">
        <v>0.2906</v>
      </c>
      <c r="N3538" s="0" t="n">
        <v>0</v>
      </c>
      <c r="O3538" s="0" t="n">
        <v>54.41508</v>
      </c>
      <c r="P3538" s="0" t="n">
        <v>4.04002</v>
      </c>
      <c r="Q3538" s="0" t="n">
        <v>0.03747</v>
      </c>
      <c r="R3538" s="0" t="n">
        <v>0</v>
      </c>
      <c r="S3538" s="0" t="n">
        <v>1.9658</v>
      </c>
      <c r="T3538" s="0" t="n">
        <v>1.243</v>
      </c>
      <c r="U3538" s="0" t="n">
        <v>0</v>
      </c>
      <c r="V3538" s="2" t="n">
        <v>4.705</v>
      </c>
      <c r="W3538" s="2" t="n">
        <v>2325.7</v>
      </c>
      <c r="X3538" s="2" t="n">
        <v>109.43</v>
      </c>
      <c r="Y3538" s="2" t="n">
        <v>0</v>
      </c>
    </row>
    <row r="3539" customFormat="false" ht="12.75" hidden="false" customHeight="false" outlineLevel="0" collapsed="false">
      <c r="B3539" s="0" t="n">
        <v>1.978</v>
      </c>
      <c r="C3539" s="0" t="n">
        <v>1.96</v>
      </c>
      <c r="D3539" s="0" t="n">
        <v>16.651</v>
      </c>
      <c r="E3539" s="0" t="n">
        <v>16.6507</v>
      </c>
      <c r="F3539" s="0" t="n">
        <v>12.385543</v>
      </c>
      <c r="G3539" s="0" t="n">
        <v>1.598725</v>
      </c>
      <c r="H3539" s="0" t="n">
        <v>116.3936</v>
      </c>
      <c r="I3539" s="0" t="n">
        <v>11.34</v>
      </c>
      <c r="J3539" s="0" t="n">
        <v>7.892</v>
      </c>
      <c r="K3539" s="0" t="n">
        <v>-123.74086</v>
      </c>
      <c r="L3539" s="0" t="n">
        <v>87.46118</v>
      </c>
      <c r="M3539" s="0" t="n">
        <v>0.2886</v>
      </c>
      <c r="N3539" s="0" t="n">
        <v>0</v>
      </c>
      <c r="O3539" s="0" t="n">
        <v>54.41508</v>
      </c>
      <c r="P3539" s="0" t="n">
        <v>4.04002</v>
      </c>
      <c r="Q3539" s="0" t="n">
        <v>0.03748</v>
      </c>
      <c r="R3539" s="0" t="n">
        <v>0</v>
      </c>
      <c r="S3539" s="0" t="n">
        <v>1.9658</v>
      </c>
      <c r="T3539" s="0" t="n">
        <v>1.2405</v>
      </c>
      <c r="U3539" s="0" t="n">
        <v>0</v>
      </c>
      <c r="V3539" s="2" t="n">
        <v>4.9774</v>
      </c>
      <c r="W3539" s="2" t="n">
        <v>2325.7</v>
      </c>
      <c r="X3539" s="2" t="n">
        <v>115.76</v>
      </c>
      <c r="Y3539" s="2" t="n">
        <v>0</v>
      </c>
    </row>
    <row r="3540" customFormat="false" ht="12.75" hidden="false" customHeight="false" outlineLevel="0" collapsed="false">
      <c r="B3540" s="0" t="n">
        <v>1.969</v>
      </c>
      <c r="C3540" s="0" t="n">
        <v>1.951</v>
      </c>
      <c r="D3540" s="0" t="n">
        <v>16.6513</v>
      </c>
      <c r="E3540" s="0" t="n">
        <v>16.6517</v>
      </c>
      <c r="F3540" s="0" t="n">
        <v>12.385497</v>
      </c>
      <c r="G3540" s="0" t="n">
        <v>1.59876</v>
      </c>
      <c r="H3540" s="0" t="n">
        <v>116.3919</v>
      </c>
      <c r="I3540" s="0" t="n">
        <v>11.34</v>
      </c>
      <c r="J3540" s="0" t="n">
        <v>7.892</v>
      </c>
      <c r="K3540" s="0" t="n">
        <v>-123.73745</v>
      </c>
      <c r="L3540" s="0" t="n">
        <v>87.45877</v>
      </c>
      <c r="M3540" s="0" t="n">
        <v>0.2867</v>
      </c>
      <c r="N3540" s="0" t="n">
        <v>0</v>
      </c>
      <c r="O3540" s="0" t="n">
        <v>54.41508</v>
      </c>
      <c r="P3540" s="0" t="n">
        <v>4.04002</v>
      </c>
      <c r="Q3540" s="0" t="n">
        <v>0.03749</v>
      </c>
      <c r="R3540" s="0" t="n">
        <v>0</v>
      </c>
      <c r="S3540" s="0" t="n">
        <v>1.9658</v>
      </c>
      <c r="T3540" s="0" t="n">
        <v>1.2381</v>
      </c>
      <c r="U3540" s="0" t="n">
        <v>0</v>
      </c>
      <c r="V3540" s="2" t="n">
        <v>5.2804</v>
      </c>
      <c r="W3540" s="2" t="n">
        <v>2325.7</v>
      </c>
      <c r="X3540" s="2" t="n">
        <v>122.81</v>
      </c>
      <c r="Y3540" s="2" t="n">
        <v>0</v>
      </c>
    </row>
    <row r="3541" customFormat="false" ht="12.75" hidden="false" customHeight="false" outlineLevel="0" collapsed="false">
      <c r="B3541" s="0" t="n">
        <v>1.946</v>
      </c>
      <c r="C3541" s="0" t="n">
        <v>1.928</v>
      </c>
      <c r="D3541" s="0" t="n">
        <v>16.6517</v>
      </c>
      <c r="E3541" s="0" t="n">
        <v>16.652</v>
      </c>
      <c r="F3541" s="0" t="n">
        <v>12.385475</v>
      </c>
      <c r="G3541" s="0" t="n">
        <v>1.598809</v>
      </c>
      <c r="H3541" s="0" t="n">
        <v>116.3906</v>
      </c>
      <c r="I3541" s="0" t="n">
        <v>11.3403</v>
      </c>
      <c r="J3541" s="0" t="n">
        <v>7.892</v>
      </c>
      <c r="K3541" s="0" t="n">
        <v>-123.73382</v>
      </c>
      <c r="L3541" s="0" t="n">
        <v>87.4562</v>
      </c>
      <c r="M3541" s="0" t="n">
        <v>0.2839</v>
      </c>
      <c r="N3541" s="0" t="n">
        <v>0</v>
      </c>
      <c r="O3541" s="0" t="n">
        <v>54.41508</v>
      </c>
      <c r="P3541" s="0" t="n">
        <v>4.04002</v>
      </c>
      <c r="Q3541" s="0" t="n">
        <v>0.0375</v>
      </c>
      <c r="R3541" s="0" t="n">
        <v>0</v>
      </c>
      <c r="S3541" s="0" t="n">
        <v>1.9658</v>
      </c>
      <c r="T3541" s="0" t="n">
        <v>1.2344</v>
      </c>
      <c r="U3541" s="0" t="n">
        <v>0</v>
      </c>
      <c r="V3541" s="2" t="n">
        <v>5.1194</v>
      </c>
      <c r="W3541" s="2" t="n">
        <v>2325.7</v>
      </c>
      <c r="X3541" s="2" t="n">
        <v>119.06</v>
      </c>
      <c r="Y3541" s="2" t="n">
        <v>0</v>
      </c>
    </row>
    <row r="3542" customFormat="false" ht="12.75" hidden="false" customHeight="false" outlineLevel="0" collapsed="false">
      <c r="B3542" s="0" t="n">
        <v>1.934</v>
      </c>
      <c r="C3542" s="0" t="n">
        <v>1.917</v>
      </c>
      <c r="D3542" s="0" t="n">
        <v>16.6518</v>
      </c>
      <c r="E3542" s="0" t="n">
        <v>16.6518</v>
      </c>
      <c r="F3542" s="0" t="n">
        <v>12.385406</v>
      </c>
      <c r="G3542" s="0" t="n">
        <v>1.598809</v>
      </c>
      <c r="H3542" s="0" t="n">
        <v>116.3892</v>
      </c>
      <c r="I3542" s="0" t="n">
        <v>11.3403</v>
      </c>
      <c r="J3542" s="0" t="n">
        <v>7.896</v>
      </c>
      <c r="K3542" s="0" t="n">
        <v>-123.73038</v>
      </c>
      <c r="L3542" s="0" t="n">
        <v>87.45377</v>
      </c>
      <c r="M3542" s="0" t="n">
        <v>0.281</v>
      </c>
      <c r="N3542" s="0" t="n">
        <v>0</v>
      </c>
      <c r="O3542" s="0" t="n">
        <v>54.41508</v>
      </c>
      <c r="P3542" s="0" t="n">
        <v>4.04002</v>
      </c>
      <c r="Q3542" s="0" t="n">
        <v>0.03751</v>
      </c>
      <c r="R3542" s="0" t="n">
        <v>0</v>
      </c>
      <c r="S3542" s="0" t="n">
        <v>1.9658</v>
      </c>
      <c r="T3542" s="0" t="n">
        <v>1.2308</v>
      </c>
      <c r="U3542" s="0" t="n">
        <v>0</v>
      </c>
      <c r="V3542" s="2" t="n">
        <v>4.7986</v>
      </c>
      <c r="W3542" s="2" t="n">
        <v>2325.7</v>
      </c>
      <c r="X3542" s="2" t="n">
        <v>111.6</v>
      </c>
      <c r="Y3542" s="2" t="n">
        <v>0</v>
      </c>
    </row>
    <row r="3543" customFormat="false" ht="12.75" hidden="false" customHeight="false" outlineLevel="0" collapsed="false">
      <c r="B3543" s="0" t="n">
        <v>1.883</v>
      </c>
      <c r="C3543" s="0" t="n">
        <v>1.866</v>
      </c>
      <c r="D3543" s="0" t="n">
        <v>16.6517</v>
      </c>
      <c r="E3543" s="0" t="n">
        <v>16.6517</v>
      </c>
      <c r="F3543" s="0" t="n">
        <v>12.385452</v>
      </c>
      <c r="G3543" s="0" t="n">
        <v>1.598814</v>
      </c>
      <c r="H3543" s="0" t="n">
        <v>116.3904</v>
      </c>
      <c r="I3543" s="0" t="n">
        <v>11.3404</v>
      </c>
      <c r="J3543" s="0" t="n">
        <v>7.896</v>
      </c>
      <c r="K3543" s="0" t="n">
        <v>-123.72638</v>
      </c>
      <c r="L3543" s="0" t="n">
        <v>87.45094</v>
      </c>
      <c r="M3543" s="0" t="n">
        <v>0.2782</v>
      </c>
      <c r="N3543" s="0" t="n">
        <v>0</v>
      </c>
      <c r="O3543" s="0" t="n">
        <v>54.41508</v>
      </c>
      <c r="P3543" s="0" t="n">
        <v>4.04002</v>
      </c>
      <c r="Q3543" s="0" t="n">
        <v>0.03752</v>
      </c>
      <c r="R3543" s="0" t="n">
        <v>0</v>
      </c>
      <c r="S3543" s="0" t="n">
        <v>1.9658</v>
      </c>
      <c r="T3543" s="0" t="n">
        <v>1.2271</v>
      </c>
      <c r="U3543" s="0" t="n">
        <v>0</v>
      </c>
      <c r="V3543" s="2" t="n">
        <v>4.8488</v>
      </c>
      <c r="W3543" s="2" t="n">
        <v>2327.7</v>
      </c>
      <c r="X3543" s="2" t="n">
        <v>112.87</v>
      </c>
      <c r="Y3543" s="2" t="n">
        <v>0</v>
      </c>
    </row>
    <row r="3544" customFormat="false" ht="12.75" hidden="false" customHeight="false" outlineLevel="0" collapsed="false">
      <c r="B3544" s="0" t="n">
        <v>1.85</v>
      </c>
      <c r="C3544" s="0" t="n">
        <v>1.833</v>
      </c>
      <c r="D3544" s="0" t="n">
        <v>16.652</v>
      </c>
      <c r="E3544" s="0" t="n">
        <v>16.6515</v>
      </c>
      <c r="F3544" s="0" t="n">
        <v>12.385542</v>
      </c>
      <c r="G3544" s="0" t="n">
        <v>1.598809</v>
      </c>
      <c r="H3544" s="0" t="n">
        <v>116.3903</v>
      </c>
      <c r="I3544" s="0" t="n">
        <v>11.3404</v>
      </c>
      <c r="J3544" s="0" t="n">
        <v>7.892</v>
      </c>
      <c r="K3544" s="0" t="n">
        <v>-123.72259</v>
      </c>
      <c r="L3544" s="0" t="n">
        <v>87.44826</v>
      </c>
      <c r="M3544" s="0" t="n">
        <v>0.2754</v>
      </c>
      <c r="N3544" s="0" t="n">
        <v>0</v>
      </c>
      <c r="O3544" s="0" t="n">
        <v>54.41508</v>
      </c>
      <c r="P3544" s="0" t="n">
        <v>4.04002</v>
      </c>
      <c r="Q3544" s="0" t="n">
        <v>0.03753</v>
      </c>
      <c r="R3544" s="0" t="n">
        <v>0</v>
      </c>
      <c r="S3544" s="0" t="n">
        <v>1.9658</v>
      </c>
      <c r="T3544" s="0" t="n">
        <v>1.2234</v>
      </c>
      <c r="U3544" s="0" t="n">
        <v>0</v>
      </c>
      <c r="V3544" s="2" t="n">
        <v>5.0153</v>
      </c>
      <c r="W3544" s="2" t="n">
        <v>2327.7</v>
      </c>
      <c r="X3544" s="2" t="n">
        <v>116.74</v>
      </c>
      <c r="Y3544" s="2" t="n">
        <v>0</v>
      </c>
    </row>
    <row r="3545" customFormat="false" ht="12.75" hidden="false" customHeight="false" outlineLevel="0" collapsed="false">
      <c r="B3545" s="0" t="n">
        <v>1.85</v>
      </c>
      <c r="C3545" s="0" t="n">
        <v>1.833</v>
      </c>
      <c r="D3545" s="0" t="n">
        <v>16.6524</v>
      </c>
      <c r="E3545" s="0" t="n">
        <v>16.6513</v>
      </c>
      <c r="F3545" s="0" t="n">
        <v>12.385565</v>
      </c>
      <c r="G3545" s="0" t="n">
        <v>1.598794</v>
      </c>
      <c r="H3545" s="0" t="n">
        <v>116.3895</v>
      </c>
      <c r="I3545" s="0" t="n">
        <v>11.3403</v>
      </c>
      <c r="J3545" s="0" t="n">
        <v>7.892</v>
      </c>
      <c r="K3545" s="0" t="n">
        <v>-123.71931</v>
      </c>
      <c r="L3545" s="0" t="n">
        <v>87.44595</v>
      </c>
      <c r="M3545" s="0" t="n">
        <v>0.2727</v>
      </c>
      <c r="N3545" s="0" t="n">
        <v>0</v>
      </c>
      <c r="O3545" s="0" t="n">
        <v>54.41508</v>
      </c>
      <c r="P3545" s="0" t="n">
        <v>4.04002</v>
      </c>
      <c r="Q3545" s="0" t="n">
        <v>0.03755</v>
      </c>
      <c r="R3545" s="0" t="n">
        <v>0</v>
      </c>
      <c r="S3545" s="0" t="n">
        <v>1.9658</v>
      </c>
      <c r="T3545" s="0" t="n">
        <v>1.2198</v>
      </c>
      <c r="U3545" s="0" t="n">
        <v>0</v>
      </c>
      <c r="V3545" s="2" t="n">
        <v>5.431</v>
      </c>
      <c r="W3545" s="2" t="n">
        <v>2325.7</v>
      </c>
      <c r="X3545" s="2" t="n">
        <v>126.31</v>
      </c>
      <c r="Y3545" s="2" t="n">
        <v>0</v>
      </c>
    </row>
    <row r="3546" customFormat="false" ht="12.75" hidden="false" customHeight="false" outlineLevel="0" collapsed="false">
      <c r="B3546" s="0" t="n">
        <v>1.797</v>
      </c>
      <c r="C3546" s="0" t="n">
        <v>1.781</v>
      </c>
      <c r="D3546" s="0" t="n">
        <v>16.6527</v>
      </c>
      <c r="E3546" s="0" t="n">
        <v>16.6512</v>
      </c>
      <c r="F3546" s="0" t="n">
        <v>12.385633</v>
      </c>
      <c r="G3546" s="0" t="n">
        <v>1.59878</v>
      </c>
      <c r="H3546" s="0" t="n">
        <v>116.3894</v>
      </c>
      <c r="I3546" s="0" t="n">
        <v>11.3403</v>
      </c>
      <c r="J3546" s="0" t="n">
        <v>7.892</v>
      </c>
      <c r="K3546" s="0" t="n">
        <v>-123.59682</v>
      </c>
      <c r="L3546" s="0" t="n">
        <v>87.35937</v>
      </c>
      <c r="M3546" s="0" t="n">
        <v>0.2708</v>
      </c>
      <c r="N3546" s="0" t="n">
        <v>0</v>
      </c>
      <c r="O3546" s="0" t="n">
        <v>54.41508</v>
      </c>
      <c r="P3546" s="0" t="n">
        <v>4.04002</v>
      </c>
      <c r="Q3546" s="0" t="n">
        <v>0.03756</v>
      </c>
      <c r="R3546" s="0" t="n">
        <v>0</v>
      </c>
      <c r="S3546" s="0" t="n">
        <v>1.9646</v>
      </c>
      <c r="T3546" s="0" t="n">
        <v>1.2173</v>
      </c>
      <c r="U3546" s="0" t="n">
        <v>0</v>
      </c>
      <c r="V3546" s="2" t="n">
        <v>5.8482</v>
      </c>
      <c r="W3546" s="2" t="n">
        <v>2323.7</v>
      </c>
      <c r="X3546" s="2" t="n">
        <v>135.9</v>
      </c>
      <c r="Y3546" s="2" t="n">
        <v>0</v>
      </c>
    </row>
    <row r="3547" customFormat="false" ht="12.75" hidden="false" customHeight="false" outlineLevel="0" collapsed="false">
      <c r="B3547" s="0" t="n">
        <v>1.796</v>
      </c>
      <c r="C3547" s="0" t="n">
        <v>1.78</v>
      </c>
      <c r="D3547" s="0" t="n">
        <v>16.6527</v>
      </c>
      <c r="E3547" s="0" t="n">
        <v>16.6512</v>
      </c>
      <c r="F3547" s="0" t="n">
        <v>12.385599</v>
      </c>
      <c r="G3547" s="0" t="n">
        <v>1.598772</v>
      </c>
      <c r="H3547" s="0" t="n">
        <v>116.389</v>
      </c>
      <c r="I3547" s="0" t="n">
        <v>11.3402</v>
      </c>
      <c r="J3547" s="0" t="n">
        <v>7.896</v>
      </c>
      <c r="K3547" s="0" t="n">
        <v>-123.57866</v>
      </c>
      <c r="L3547" s="0" t="n">
        <v>87.34653</v>
      </c>
      <c r="M3547" s="0" t="n">
        <v>0.269</v>
      </c>
      <c r="N3547" s="0" t="n">
        <v>0</v>
      </c>
      <c r="O3547" s="0" t="n">
        <v>54.41508</v>
      </c>
      <c r="P3547" s="0" t="n">
        <v>4.04002</v>
      </c>
      <c r="Q3547" s="0" t="n">
        <v>0.03757</v>
      </c>
      <c r="R3547" s="0" t="n">
        <v>0</v>
      </c>
      <c r="S3547" s="0" t="n">
        <v>1.9646</v>
      </c>
      <c r="T3547" s="0" t="n">
        <v>1.2149</v>
      </c>
      <c r="U3547" s="0" t="n">
        <v>0</v>
      </c>
      <c r="V3547" s="2" t="n">
        <v>5.6651</v>
      </c>
      <c r="W3547" s="2" t="n">
        <v>2325.7</v>
      </c>
      <c r="X3547" s="2" t="n">
        <v>131.75</v>
      </c>
      <c r="Y3547" s="2" t="n">
        <v>0</v>
      </c>
    </row>
    <row r="3548" customFormat="false" ht="12.75" hidden="false" customHeight="false" outlineLevel="0" collapsed="false">
      <c r="B3548" s="0" t="n">
        <v>1.764</v>
      </c>
      <c r="C3548" s="0" t="n">
        <v>1.748</v>
      </c>
      <c r="D3548" s="0" t="n">
        <v>16.6532</v>
      </c>
      <c r="E3548" s="0" t="n">
        <v>16.6514</v>
      </c>
      <c r="F3548" s="0" t="n">
        <v>12.385633</v>
      </c>
      <c r="G3548" s="0" t="n">
        <v>1.59878</v>
      </c>
      <c r="H3548" s="0" t="n">
        <v>116.3877</v>
      </c>
      <c r="I3548" s="0" t="n">
        <v>11.3402</v>
      </c>
      <c r="J3548" s="0" t="n">
        <v>7.892</v>
      </c>
      <c r="K3548" s="0" t="n">
        <v>-123.56062</v>
      </c>
      <c r="L3548" s="0" t="n">
        <v>87.33378</v>
      </c>
      <c r="M3548" s="0" t="n">
        <v>0.2654</v>
      </c>
      <c r="N3548" s="0" t="n">
        <v>0</v>
      </c>
      <c r="O3548" s="0" t="n">
        <v>54.41508</v>
      </c>
      <c r="P3548" s="0" t="n">
        <v>4.04002</v>
      </c>
      <c r="Q3548" s="0" t="n">
        <v>0.03758</v>
      </c>
      <c r="R3548" s="0" t="n">
        <v>0</v>
      </c>
      <c r="S3548" s="0" t="n">
        <v>1.9646</v>
      </c>
      <c r="T3548" s="0" t="n">
        <v>1.21</v>
      </c>
      <c r="U3548" s="0" t="n">
        <v>0</v>
      </c>
      <c r="V3548" s="2" t="n">
        <v>5.3702</v>
      </c>
      <c r="W3548" s="2" t="n">
        <v>2325.7</v>
      </c>
      <c r="X3548" s="2" t="n">
        <v>124.9</v>
      </c>
      <c r="Y3548" s="2" t="n">
        <v>0</v>
      </c>
    </row>
    <row r="3549" customFormat="false" ht="12.75" hidden="false" customHeight="false" outlineLevel="0" collapsed="false">
      <c r="B3549" s="0" t="n">
        <v>1.733</v>
      </c>
      <c r="C3549" s="0" t="n">
        <v>1.718</v>
      </c>
      <c r="D3549" s="0" t="n">
        <v>16.6536</v>
      </c>
      <c r="E3549" s="0" t="n">
        <v>16.6518</v>
      </c>
      <c r="F3549" s="0" t="n">
        <v>12.385939</v>
      </c>
      <c r="G3549" s="0" t="n">
        <v>1.598794</v>
      </c>
      <c r="H3549" s="0" t="n">
        <v>116.3903</v>
      </c>
      <c r="I3549" s="0" t="n">
        <v>11.3402</v>
      </c>
      <c r="J3549" s="0" t="n">
        <v>7.896</v>
      </c>
      <c r="K3549" s="0" t="n">
        <v>-123.52709</v>
      </c>
      <c r="L3549" s="0" t="n">
        <v>87.31008</v>
      </c>
      <c r="M3549" s="0" t="n">
        <v>0.2609</v>
      </c>
      <c r="N3549" s="0" t="n">
        <v>0</v>
      </c>
      <c r="O3549" s="0" t="n">
        <v>54.41508</v>
      </c>
      <c r="P3549" s="0" t="n">
        <v>4.04002</v>
      </c>
      <c r="Q3549" s="0" t="n">
        <v>0.03759</v>
      </c>
      <c r="R3549" s="0" t="n">
        <v>0</v>
      </c>
      <c r="S3549" s="0" t="n">
        <v>1.9646</v>
      </c>
      <c r="T3549" s="0" t="n">
        <v>1.2039</v>
      </c>
      <c r="U3549" s="0" t="n">
        <v>0</v>
      </c>
      <c r="V3549" s="2" t="n">
        <v>5.2998</v>
      </c>
      <c r="W3549" s="2" t="n">
        <v>2323.7</v>
      </c>
      <c r="X3549" s="2" t="n">
        <v>123.15</v>
      </c>
      <c r="Y3549" s="2" t="n">
        <v>0</v>
      </c>
    </row>
    <row r="3550" customFormat="false" ht="12.75" hidden="false" customHeight="false" outlineLevel="0" collapsed="false">
      <c r="B3550" s="0" t="n">
        <v>1.722</v>
      </c>
      <c r="C3550" s="0" t="n">
        <v>1.706</v>
      </c>
      <c r="D3550" s="0" t="n">
        <v>16.6537</v>
      </c>
      <c r="E3550" s="0" t="n">
        <v>16.652</v>
      </c>
      <c r="F3550" s="0" t="n">
        <v>12.385905</v>
      </c>
      <c r="G3550" s="0" t="n">
        <v>1.598799</v>
      </c>
      <c r="H3550" s="0" t="n">
        <v>116.3893</v>
      </c>
      <c r="I3550" s="0" t="n">
        <v>11.3402</v>
      </c>
      <c r="J3550" s="0" t="n">
        <v>7.892</v>
      </c>
      <c r="K3550" s="0" t="n">
        <v>-123.51005</v>
      </c>
      <c r="L3550" s="0" t="n">
        <v>87.29804</v>
      </c>
      <c r="M3550" s="0" t="n">
        <v>0.2574</v>
      </c>
      <c r="N3550" s="0" t="n">
        <v>0</v>
      </c>
      <c r="O3550" s="0" t="n">
        <v>54.41508</v>
      </c>
      <c r="P3550" s="0" t="n">
        <v>4.04002</v>
      </c>
      <c r="Q3550" s="0" t="n">
        <v>0.0376</v>
      </c>
      <c r="R3550" s="0" t="n">
        <v>0</v>
      </c>
      <c r="S3550" s="0" t="n">
        <v>1.9646</v>
      </c>
      <c r="T3550" s="0" t="n">
        <v>1.199</v>
      </c>
      <c r="U3550" s="0" t="n">
        <v>0</v>
      </c>
      <c r="V3550" s="2" t="n">
        <v>5.27</v>
      </c>
      <c r="W3550" s="2" t="n">
        <v>2323.7</v>
      </c>
      <c r="X3550" s="2" t="n">
        <v>122.46</v>
      </c>
      <c r="Y3550" s="2" t="n">
        <v>0</v>
      </c>
    </row>
    <row r="3551" customFormat="false" ht="12.75" hidden="false" customHeight="false" outlineLevel="0" collapsed="false">
      <c r="B3551" s="0" t="n">
        <v>1.688</v>
      </c>
      <c r="C3551" s="0" t="n">
        <v>1.673</v>
      </c>
      <c r="D3551" s="0" t="n">
        <v>16.6539</v>
      </c>
      <c r="E3551" s="0" t="n">
        <v>16.6522</v>
      </c>
      <c r="F3551" s="0" t="n">
        <v>12.385576</v>
      </c>
      <c r="G3551" s="0" t="n">
        <v>1.598794</v>
      </c>
      <c r="H3551" s="0" t="n">
        <v>116.3849</v>
      </c>
      <c r="I3551" s="0" t="n">
        <v>11.3401</v>
      </c>
      <c r="J3551" s="0" t="n">
        <v>7.892</v>
      </c>
      <c r="K3551" s="0" t="n">
        <v>-123.49333</v>
      </c>
      <c r="L3551" s="0" t="n">
        <v>87.28622</v>
      </c>
      <c r="M3551" s="0" t="n">
        <v>0.2539</v>
      </c>
      <c r="N3551" s="0" t="n">
        <v>0</v>
      </c>
      <c r="O3551" s="0" t="n">
        <v>54.41508</v>
      </c>
      <c r="P3551" s="0" t="n">
        <v>4.04002</v>
      </c>
      <c r="Q3551" s="0" t="n">
        <v>0.03762</v>
      </c>
      <c r="R3551" s="0" t="n">
        <v>0</v>
      </c>
      <c r="S3551" s="0" t="n">
        <v>1.9646</v>
      </c>
      <c r="T3551" s="0" t="n">
        <v>1.1941</v>
      </c>
      <c r="U3551" s="0" t="n">
        <v>0</v>
      </c>
      <c r="V3551" s="2" t="n">
        <v>5.3102</v>
      </c>
      <c r="W3551" s="2" t="n">
        <v>2325.7</v>
      </c>
      <c r="X3551" s="2" t="n">
        <v>123.5</v>
      </c>
      <c r="Y3551" s="2" t="n">
        <v>0</v>
      </c>
    </row>
    <row r="3552" customFormat="false" ht="12.75" hidden="false" customHeight="false" outlineLevel="0" collapsed="false">
      <c r="B3552" s="0" t="n">
        <v>1.679</v>
      </c>
      <c r="C3552" s="0" t="n">
        <v>1.664</v>
      </c>
      <c r="D3552" s="0" t="n">
        <v>16.6539</v>
      </c>
      <c r="E3552" s="0" t="n">
        <v>16.6524</v>
      </c>
      <c r="F3552" s="0" t="n">
        <v>12.385746</v>
      </c>
      <c r="G3552" s="0" t="n">
        <v>1.598836</v>
      </c>
      <c r="H3552" s="0" t="n">
        <v>116.3869</v>
      </c>
      <c r="I3552" s="0" t="n">
        <v>11.3404</v>
      </c>
      <c r="J3552" s="0" t="n">
        <v>7.892</v>
      </c>
      <c r="K3552" s="0" t="n">
        <v>-123.47765</v>
      </c>
      <c r="L3552" s="0" t="n">
        <v>87.27514</v>
      </c>
      <c r="M3552" s="0" t="n">
        <v>0.2522</v>
      </c>
      <c r="N3552" s="0" t="n">
        <v>0</v>
      </c>
      <c r="O3552" s="0" t="n">
        <v>54.41508</v>
      </c>
      <c r="P3552" s="0" t="n">
        <v>4.04002</v>
      </c>
      <c r="Q3552" s="0" t="n">
        <v>0.03763</v>
      </c>
      <c r="R3552" s="0" t="n">
        <v>0</v>
      </c>
      <c r="S3552" s="0" t="n">
        <v>1.9646</v>
      </c>
      <c r="T3552" s="0" t="n">
        <v>1.1917</v>
      </c>
      <c r="U3552" s="0" t="n">
        <v>0</v>
      </c>
      <c r="V3552" s="2" t="n">
        <v>5.4463</v>
      </c>
      <c r="W3552" s="2" t="n">
        <v>2325.7</v>
      </c>
      <c r="X3552" s="2" t="n">
        <v>126.67</v>
      </c>
      <c r="Y3552" s="2" t="n">
        <v>0</v>
      </c>
    </row>
    <row r="3553" customFormat="false" ht="12.75" hidden="false" customHeight="false" outlineLevel="0" collapsed="false">
      <c r="B3553" s="0" t="n">
        <v>1.656</v>
      </c>
      <c r="C3553" s="0" t="n">
        <v>1.641</v>
      </c>
      <c r="D3553" s="0" t="n">
        <v>16.6539</v>
      </c>
      <c r="E3553" s="0" t="n">
        <v>16.6522</v>
      </c>
      <c r="F3553" s="0" t="n">
        <v>12.385984</v>
      </c>
      <c r="G3553" s="0" t="n">
        <v>1.598814</v>
      </c>
      <c r="H3553" s="0" t="n">
        <v>116.3898</v>
      </c>
      <c r="I3553" s="0" t="n">
        <v>11.3403</v>
      </c>
      <c r="J3553" s="0" t="n">
        <v>7.896</v>
      </c>
      <c r="K3553" s="0" t="n">
        <v>-123.46239</v>
      </c>
      <c r="L3553" s="0" t="n">
        <v>87.26435</v>
      </c>
      <c r="M3553" s="0" t="n">
        <v>0.2539</v>
      </c>
      <c r="N3553" s="0" t="n">
        <v>0</v>
      </c>
      <c r="O3553" s="0" t="n">
        <v>54.41508</v>
      </c>
      <c r="P3553" s="0" t="n">
        <v>4.04002</v>
      </c>
      <c r="Q3553" s="0" t="n">
        <v>0.03764</v>
      </c>
      <c r="R3553" s="0" t="n">
        <v>0</v>
      </c>
      <c r="S3553" s="0" t="n">
        <v>1.9646</v>
      </c>
      <c r="T3553" s="0" t="n">
        <v>1.1941</v>
      </c>
      <c r="U3553" s="0" t="n">
        <v>0</v>
      </c>
      <c r="V3553" s="2" t="n">
        <v>5.718</v>
      </c>
      <c r="W3553" s="2" t="n">
        <v>2323.7</v>
      </c>
      <c r="X3553" s="2" t="n">
        <v>132.87</v>
      </c>
      <c r="Y3553" s="2" t="n">
        <v>0</v>
      </c>
    </row>
    <row r="3554" customFormat="false" ht="12.75" hidden="false" customHeight="false" outlineLevel="0" collapsed="false">
      <c r="B3554" s="0" t="n">
        <v>1.637</v>
      </c>
      <c r="C3554" s="0" t="n">
        <v>1.622</v>
      </c>
      <c r="D3554" s="0" t="n">
        <v>16.6539</v>
      </c>
      <c r="E3554" s="0" t="n">
        <v>16.6526</v>
      </c>
      <c r="F3554" s="0" t="n">
        <v>12.386041</v>
      </c>
      <c r="G3554" s="0" t="n">
        <v>1.598836</v>
      </c>
      <c r="H3554" s="0" t="n">
        <v>116.3905</v>
      </c>
      <c r="I3554" s="0" t="n">
        <v>11.3404</v>
      </c>
      <c r="J3554" s="0" t="n">
        <v>7.892</v>
      </c>
      <c r="K3554" s="0" t="n">
        <v>-123.32945</v>
      </c>
      <c r="L3554" s="0" t="n">
        <v>87.17038</v>
      </c>
      <c r="M3554" s="0" t="n">
        <v>0.2565</v>
      </c>
      <c r="N3554" s="0" t="n">
        <v>0</v>
      </c>
      <c r="O3554" s="0" t="n">
        <v>54.41508</v>
      </c>
      <c r="P3554" s="0" t="n">
        <v>4.04002</v>
      </c>
      <c r="Q3554" s="0" t="n">
        <v>0.03765</v>
      </c>
      <c r="R3554" s="0" t="n">
        <v>0</v>
      </c>
      <c r="S3554" s="0" t="n">
        <v>1.9634</v>
      </c>
      <c r="T3554" s="0" t="n">
        <v>1.1978</v>
      </c>
      <c r="U3554" s="0" t="n">
        <v>0</v>
      </c>
      <c r="V3554" s="2" t="n">
        <v>6.3991</v>
      </c>
      <c r="W3554" s="2" t="n">
        <v>2323.7</v>
      </c>
      <c r="X3554" s="2" t="n">
        <v>148.7</v>
      </c>
      <c r="Y3554" s="2" t="n">
        <v>0</v>
      </c>
    </row>
    <row r="3555" customFormat="false" ht="12.75" hidden="false" customHeight="false" outlineLevel="0" collapsed="false">
      <c r="B3555" s="0" t="n">
        <v>1.614</v>
      </c>
      <c r="C3555" s="0" t="n">
        <v>1.599</v>
      </c>
      <c r="D3555" s="0" t="n">
        <v>16.6539</v>
      </c>
      <c r="E3555" s="0" t="n">
        <v>16.6526</v>
      </c>
      <c r="F3555" s="0" t="n">
        <v>12.385973</v>
      </c>
      <c r="G3555" s="0" t="n">
        <v>1.598809</v>
      </c>
      <c r="H3555" s="0" t="n">
        <v>116.3897</v>
      </c>
      <c r="I3555" s="0" t="n">
        <v>11.3402</v>
      </c>
      <c r="J3555" s="0" t="n">
        <v>7.896</v>
      </c>
      <c r="K3555" s="0" t="n">
        <v>-123.419</v>
      </c>
      <c r="L3555" s="0" t="n">
        <v>87.23368</v>
      </c>
      <c r="M3555" s="0" t="n">
        <v>0.2601</v>
      </c>
      <c r="N3555" s="0" t="n">
        <v>0</v>
      </c>
      <c r="O3555" s="0" t="n">
        <v>54.41508</v>
      </c>
      <c r="P3555" s="0" t="n">
        <v>4.04002</v>
      </c>
      <c r="Q3555" s="0" t="n">
        <v>0.03766</v>
      </c>
      <c r="R3555" s="0" t="n">
        <v>0</v>
      </c>
      <c r="S3555" s="0" t="n">
        <v>1.9646</v>
      </c>
      <c r="T3555" s="0" t="n">
        <v>1.2027</v>
      </c>
      <c r="U3555" s="0" t="n">
        <v>0</v>
      </c>
      <c r="V3555" s="2" t="n">
        <v>7.7633</v>
      </c>
      <c r="W3555" s="2" t="n">
        <v>2325.7</v>
      </c>
      <c r="X3555" s="2" t="n">
        <v>180.55</v>
      </c>
      <c r="Y3555" s="2" t="n">
        <v>0</v>
      </c>
    </row>
    <row r="3556" customFormat="false" ht="12.75" hidden="false" customHeight="false" outlineLevel="0" collapsed="false">
      <c r="B3556" s="0" t="n">
        <v>1.592</v>
      </c>
      <c r="C3556" s="0" t="n">
        <v>1.578</v>
      </c>
      <c r="D3556" s="0" t="n">
        <v>16.6539</v>
      </c>
      <c r="E3556" s="0" t="n">
        <v>16.6526</v>
      </c>
      <c r="F3556" s="0" t="n">
        <v>12.386007</v>
      </c>
      <c r="G3556" s="0" t="n">
        <v>1.598829</v>
      </c>
      <c r="H3556" s="0" t="n">
        <v>116.3901</v>
      </c>
      <c r="I3556" s="0" t="n">
        <v>11.3403</v>
      </c>
      <c r="J3556" s="0" t="n">
        <v>7.892</v>
      </c>
      <c r="K3556" s="0" t="n">
        <v>-123.28795</v>
      </c>
      <c r="L3556" s="0" t="n">
        <v>87.14106</v>
      </c>
      <c r="M3556" s="0" t="n">
        <v>0.2645</v>
      </c>
      <c r="N3556" s="0" t="n">
        <v>0</v>
      </c>
      <c r="O3556" s="0" t="n">
        <v>54.41508</v>
      </c>
      <c r="P3556" s="0" t="n">
        <v>4.04002</v>
      </c>
      <c r="Q3556" s="0" t="n">
        <v>0.03767</v>
      </c>
      <c r="R3556" s="0" t="n">
        <v>0</v>
      </c>
      <c r="S3556" s="0" t="n">
        <v>1.9634</v>
      </c>
      <c r="T3556" s="0" t="n">
        <v>1.2088</v>
      </c>
      <c r="U3556" s="0" t="n">
        <v>0</v>
      </c>
      <c r="V3556" s="2" t="n">
        <v>9.3469</v>
      </c>
      <c r="W3556" s="2" t="n">
        <v>2325.7</v>
      </c>
      <c r="X3556" s="2" t="n">
        <v>217.38</v>
      </c>
      <c r="Y3556" s="2" t="n">
        <v>0</v>
      </c>
    </row>
    <row r="3557" customFormat="false" ht="12.75" hidden="false" customHeight="false" outlineLevel="0" collapsed="false">
      <c r="B3557" s="0" t="n">
        <v>1.573</v>
      </c>
      <c r="C3557" s="0" t="n">
        <v>1.559</v>
      </c>
      <c r="D3557" s="0" t="n">
        <v>16.6541</v>
      </c>
      <c r="E3557" s="0" t="n">
        <v>16.6526</v>
      </c>
      <c r="F3557" s="0" t="n">
        <v>12.385973</v>
      </c>
      <c r="G3557" s="0" t="n">
        <v>1.598822</v>
      </c>
      <c r="H3557" s="0" t="n">
        <v>116.3892</v>
      </c>
      <c r="I3557" s="0" t="n">
        <v>11.3403</v>
      </c>
      <c r="J3557" s="0" t="n">
        <v>7.892</v>
      </c>
      <c r="K3557" s="0" t="n">
        <v>-123.26109</v>
      </c>
      <c r="L3557" s="0" t="n">
        <v>87.12207</v>
      </c>
      <c r="M3557" s="0" t="n">
        <v>0.2681</v>
      </c>
      <c r="N3557" s="0" t="n">
        <v>0</v>
      </c>
      <c r="O3557" s="0" t="n">
        <v>54.41508</v>
      </c>
      <c r="P3557" s="0" t="n">
        <v>4.04002</v>
      </c>
      <c r="Q3557" s="0" t="n">
        <v>0.03769</v>
      </c>
      <c r="R3557" s="0" t="n">
        <v>0</v>
      </c>
      <c r="S3557" s="0" t="n">
        <v>1.9634</v>
      </c>
      <c r="T3557" s="0" t="n">
        <v>1.2137</v>
      </c>
      <c r="U3557" s="0" t="n">
        <v>0</v>
      </c>
      <c r="V3557" s="2" t="n">
        <v>10.728</v>
      </c>
      <c r="W3557" s="2" t="n">
        <v>2325.7</v>
      </c>
      <c r="X3557" s="2" t="n">
        <v>249.5</v>
      </c>
      <c r="Y3557" s="2" t="n">
        <v>0</v>
      </c>
    </row>
    <row r="3558" customFormat="false" ht="12.75" hidden="false" customHeight="false" outlineLevel="0" collapsed="false">
      <c r="B3558" s="0" t="n">
        <v>1.54</v>
      </c>
      <c r="C3558" s="0" t="n">
        <v>1.526</v>
      </c>
      <c r="D3558" s="0" t="n">
        <v>16.6539</v>
      </c>
      <c r="E3558" s="0" t="n">
        <v>16.6526</v>
      </c>
      <c r="F3558" s="0" t="n">
        <v>12.386007</v>
      </c>
      <c r="G3558" s="0" t="n">
        <v>1.598836</v>
      </c>
      <c r="H3558" s="0" t="n">
        <v>116.3902</v>
      </c>
      <c r="I3558" s="0" t="n">
        <v>11.3404</v>
      </c>
      <c r="J3558" s="0" t="n">
        <v>7.896</v>
      </c>
      <c r="K3558" s="0" t="n">
        <v>-123.23534</v>
      </c>
      <c r="L3558" s="0" t="n">
        <v>87.10387</v>
      </c>
      <c r="M3558" s="0" t="n">
        <v>0.2717</v>
      </c>
      <c r="N3558" s="0" t="n">
        <v>0</v>
      </c>
      <c r="O3558" s="0" t="n">
        <v>54.41508</v>
      </c>
      <c r="P3558" s="0" t="n">
        <v>4.04002</v>
      </c>
      <c r="Q3558" s="0" t="n">
        <v>0.0377</v>
      </c>
      <c r="R3558" s="0" t="n">
        <v>0</v>
      </c>
      <c r="S3558" s="0" t="n">
        <v>1.9634</v>
      </c>
      <c r="T3558" s="0" t="n">
        <v>1.2186</v>
      </c>
      <c r="U3558" s="0" t="n">
        <v>0</v>
      </c>
      <c r="V3558" s="2" t="n">
        <v>11.848</v>
      </c>
      <c r="W3558" s="2" t="n">
        <v>2323.7</v>
      </c>
      <c r="X3558" s="2" t="n">
        <v>275.31</v>
      </c>
      <c r="Y3558" s="2" t="n">
        <v>0</v>
      </c>
    </row>
    <row r="3559" customFormat="false" ht="12.75" hidden="false" customHeight="false" outlineLevel="0" collapsed="false">
      <c r="B3559" s="0" t="n">
        <v>1.528</v>
      </c>
      <c r="C3559" s="0" t="n">
        <v>1.514</v>
      </c>
      <c r="D3559" s="0" t="n">
        <v>16.6539</v>
      </c>
      <c r="E3559" s="0" t="n">
        <v>16.6527</v>
      </c>
      <c r="F3559" s="0" t="n">
        <v>12.385837</v>
      </c>
      <c r="G3559" s="0" t="n">
        <v>1.598829</v>
      </c>
      <c r="H3559" s="0" t="n">
        <v>116.3882</v>
      </c>
      <c r="I3559" s="0" t="n">
        <v>11.3403</v>
      </c>
      <c r="J3559" s="0" t="n">
        <v>7.892</v>
      </c>
      <c r="K3559" s="0" t="n">
        <v>-123.2112</v>
      </c>
      <c r="L3559" s="0" t="n">
        <v>87.08681</v>
      </c>
      <c r="M3559" s="0" t="n">
        <v>0.2745</v>
      </c>
      <c r="N3559" s="0" t="n">
        <v>0</v>
      </c>
      <c r="O3559" s="0" t="n">
        <v>54.41508</v>
      </c>
      <c r="P3559" s="0" t="n">
        <v>4.04002</v>
      </c>
      <c r="Q3559" s="0" t="n">
        <v>0.03771</v>
      </c>
      <c r="R3559" s="0" t="n">
        <v>0</v>
      </c>
      <c r="S3559" s="0" t="n">
        <v>1.9634</v>
      </c>
      <c r="T3559" s="0" t="n">
        <v>1.2222</v>
      </c>
      <c r="U3559" s="0" t="n">
        <v>0</v>
      </c>
      <c r="V3559" s="2" t="n">
        <v>12.711</v>
      </c>
      <c r="W3559" s="2" t="n">
        <v>2323.7</v>
      </c>
      <c r="X3559" s="2" t="n">
        <v>295.37</v>
      </c>
      <c r="Y3559" s="2" t="n">
        <v>0</v>
      </c>
    </row>
    <row r="3560" customFormat="false" ht="12.75" hidden="false" customHeight="false" outlineLevel="0" collapsed="false">
      <c r="B3560" s="0" t="n">
        <v>1.509</v>
      </c>
      <c r="C3560" s="0" t="n">
        <v>1.495</v>
      </c>
      <c r="D3560" s="0" t="n">
        <v>16.6537</v>
      </c>
      <c r="E3560" s="0" t="n">
        <v>16.6529</v>
      </c>
      <c r="F3560" s="0" t="n">
        <v>12.385757</v>
      </c>
      <c r="G3560" s="0" t="n">
        <v>1.598836</v>
      </c>
      <c r="H3560" s="0" t="n">
        <v>116.3878</v>
      </c>
      <c r="I3560" s="0" t="n">
        <v>11.3403</v>
      </c>
      <c r="J3560" s="0" t="n">
        <v>7.896</v>
      </c>
      <c r="K3560" s="0" t="n">
        <v>-123.18826</v>
      </c>
      <c r="L3560" s="0" t="n">
        <v>87.07059</v>
      </c>
      <c r="M3560" s="0" t="n">
        <v>0.2773</v>
      </c>
      <c r="N3560" s="0" t="n">
        <v>0</v>
      </c>
      <c r="O3560" s="0" t="n">
        <v>54.41508</v>
      </c>
      <c r="P3560" s="0" t="n">
        <v>4.04002</v>
      </c>
      <c r="Q3560" s="0" t="n">
        <v>0.03772</v>
      </c>
      <c r="R3560" s="0" t="n">
        <v>0</v>
      </c>
      <c r="S3560" s="0" t="n">
        <v>1.9634</v>
      </c>
      <c r="T3560" s="0" t="n">
        <v>1.2259</v>
      </c>
      <c r="U3560" s="0" t="n">
        <v>0</v>
      </c>
      <c r="V3560" s="2" t="n">
        <v>13.435</v>
      </c>
      <c r="W3560" s="2" t="n">
        <v>2325.7</v>
      </c>
      <c r="X3560" s="2" t="n">
        <v>312.46</v>
      </c>
      <c r="Y3560" s="2" t="n">
        <v>0</v>
      </c>
    </row>
    <row r="3561" customFormat="false" ht="12.75" hidden="false" customHeight="false" outlineLevel="0" collapsed="false">
      <c r="B3561" s="0" t="n">
        <v>1.508</v>
      </c>
      <c r="C3561" s="0" t="n">
        <v>1.494</v>
      </c>
      <c r="D3561" s="0" t="n">
        <v>16.6541</v>
      </c>
      <c r="E3561" s="0" t="n">
        <v>16.6526</v>
      </c>
      <c r="F3561" s="0" t="n">
        <v>12.385825</v>
      </c>
      <c r="G3561" s="0" t="n">
        <v>1.598822</v>
      </c>
      <c r="H3561" s="0" t="n">
        <v>116.3875</v>
      </c>
      <c r="I3561" s="0" t="n">
        <v>11.3403</v>
      </c>
      <c r="J3561" s="0" t="n">
        <v>7.892</v>
      </c>
      <c r="K3561" s="0" t="n">
        <v>-123.16683</v>
      </c>
      <c r="L3561" s="0" t="n">
        <v>87.05545</v>
      </c>
      <c r="M3561" s="0" t="n">
        <v>0.2801</v>
      </c>
      <c r="N3561" s="0" t="n">
        <v>0</v>
      </c>
      <c r="O3561" s="0" t="n">
        <v>54.41508</v>
      </c>
      <c r="P3561" s="0" t="n">
        <v>4.04002</v>
      </c>
      <c r="Q3561" s="0" t="n">
        <v>0.03773</v>
      </c>
      <c r="R3561" s="0" t="n">
        <v>0</v>
      </c>
      <c r="S3561" s="0" t="n">
        <v>1.9634</v>
      </c>
      <c r="T3561" s="0" t="n">
        <v>1.2295</v>
      </c>
      <c r="U3561" s="0" t="n">
        <v>0</v>
      </c>
      <c r="V3561" s="2" t="n">
        <v>14.053</v>
      </c>
      <c r="W3561" s="2" t="n">
        <v>2325.7</v>
      </c>
      <c r="X3561" s="2" t="n">
        <v>326.84</v>
      </c>
      <c r="Y3561" s="2" t="n">
        <v>0</v>
      </c>
    </row>
    <row r="3562" customFormat="false" ht="12.75" hidden="false" customHeight="false" outlineLevel="0" collapsed="false">
      <c r="B3562" s="0" t="n">
        <v>1.477</v>
      </c>
      <c r="C3562" s="0" t="n">
        <v>1.464</v>
      </c>
      <c r="D3562" s="0" t="n">
        <v>16.6539</v>
      </c>
      <c r="E3562" s="0" t="n">
        <v>16.6517</v>
      </c>
      <c r="F3562" s="0" t="n">
        <v>12.385712</v>
      </c>
      <c r="G3562" s="0" t="n">
        <v>1.598814</v>
      </c>
      <c r="H3562" s="0" t="n">
        <v>116.3867</v>
      </c>
      <c r="I3562" s="0" t="n">
        <v>11.3404</v>
      </c>
      <c r="J3562" s="0" t="n">
        <v>7.892</v>
      </c>
      <c r="K3562" s="0" t="n">
        <v>-123.1463</v>
      </c>
      <c r="L3562" s="0" t="n">
        <v>87.04094</v>
      </c>
      <c r="M3562" s="0" t="n">
        <v>0.2829</v>
      </c>
      <c r="N3562" s="0" t="n">
        <v>0</v>
      </c>
      <c r="O3562" s="0" t="n">
        <v>54.41508</v>
      </c>
      <c r="P3562" s="0" t="n">
        <v>4.04002</v>
      </c>
      <c r="Q3562" s="0" t="n">
        <v>0.03774</v>
      </c>
      <c r="R3562" s="0" t="n">
        <v>0</v>
      </c>
      <c r="S3562" s="0" t="n">
        <v>1.9634</v>
      </c>
      <c r="T3562" s="0" t="n">
        <v>1.2332</v>
      </c>
      <c r="U3562" s="0" t="n">
        <v>0</v>
      </c>
      <c r="V3562" s="2" t="n">
        <v>14.618</v>
      </c>
      <c r="W3562" s="2" t="n">
        <v>2325.7</v>
      </c>
      <c r="X3562" s="2" t="n">
        <v>339.96</v>
      </c>
      <c r="Y3562" s="2" t="n">
        <v>0</v>
      </c>
    </row>
    <row r="3563" customFormat="false" ht="12.75" hidden="false" customHeight="false" outlineLevel="0" collapsed="false">
      <c r="B3563" s="0" t="n">
        <v>1.476</v>
      </c>
      <c r="C3563" s="0" t="n">
        <v>1.462</v>
      </c>
      <c r="D3563" s="0" t="n">
        <v>16.6539</v>
      </c>
      <c r="E3563" s="0" t="n">
        <v>16.6507</v>
      </c>
      <c r="F3563" s="0" t="n">
        <v>12.385803</v>
      </c>
      <c r="G3563" s="0" t="n">
        <v>1.59878</v>
      </c>
      <c r="H3563" s="0" t="n">
        <v>116.3878</v>
      </c>
      <c r="I3563" s="0" t="n">
        <v>11.3405</v>
      </c>
      <c r="J3563" s="0" t="n">
        <v>7.892</v>
      </c>
      <c r="K3563" s="0" t="n">
        <v>-123.02528</v>
      </c>
      <c r="L3563" s="0" t="n">
        <v>86.9554</v>
      </c>
      <c r="M3563" s="0" t="n">
        <v>0.2858</v>
      </c>
      <c r="N3563" s="0" t="n">
        <v>0</v>
      </c>
      <c r="O3563" s="0" t="n">
        <v>54.41508</v>
      </c>
      <c r="P3563" s="0" t="n">
        <v>4.04002</v>
      </c>
      <c r="Q3563" s="0" t="n">
        <v>0.03775</v>
      </c>
      <c r="R3563" s="0" t="n">
        <v>0</v>
      </c>
      <c r="S3563" s="0" t="n">
        <v>1.9621</v>
      </c>
      <c r="T3563" s="0" t="n">
        <v>1.2369</v>
      </c>
      <c r="U3563" s="0" t="n">
        <v>0</v>
      </c>
      <c r="V3563" s="2" t="n">
        <v>15.077</v>
      </c>
      <c r="W3563" s="2" t="n">
        <v>2325.7</v>
      </c>
      <c r="X3563" s="2" t="n">
        <v>350.64</v>
      </c>
      <c r="Y3563" s="2" t="n">
        <v>0</v>
      </c>
    </row>
    <row r="3564" customFormat="false" ht="12.75" hidden="false" customHeight="false" outlineLevel="0" collapsed="false">
      <c r="B3564" s="0" t="n">
        <v>1.476</v>
      </c>
      <c r="C3564" s="0" t="n">
        <v>1.462</v>
      </c>
      <c r="D3564" s="0" t="n">
        <v>16.6537</v>
      </c>
      <c r="E3564" s="0" t="n">
        <v>16.6505</v>
      </c>
      <c r="F3564" s="0" t="n">
        <v>12.385644</v>
      </c>
      <c r="G3564" s="0" t="n">
        <v>1.598737</v>
      </c>
      <c r="H3564" s="0" t="n">
        <v>116.3865</v>
      </c>
      <c r="I3564" s="0" t="n">
        <v>11.3402</v>
      </c>
      <c r="J3564" s="0" t="n">
        <v>7.892</v>
      </c>
      <c r="K3564" s="0" t="n">
        <v>-122.99356</v>
      </c>
      <c r="L3564" s="0" t="n">
        <v>86.93298</v>
      </c>
      <c r="M3564" s="0" t="n">
        <v>0.2886</v>
      </c>
      <c r="N3564" s="0" t="n">
        <v>0</v>
      </c>
      <c r="O3564" s="0" t="n">
        <v>54.41508</v>
      </c>
      <c r="P3564" s="0" t="n">
        <v>4.04002</v>
      </c>
      <c r="Q3564" s="0" t="n">
        <v>0.03777</v>
      </c>
      <c r="R3564" s="0" t="n">
        <v>0</v>
      </c>
      <c r="S3564" s="0" t="n">
        <v>1.9621</v>
      </c>
      <c r="T3564" s="0" t="n">
        <v>1.2405</v>
      </c>
      <c r="U3564" s="0" t="n">
        <v>0</v>
      </c>
      <c r="V3564" s="2" t="n">
        <v>15.476</v>
      </c>
      <c r="W3564" s="2" t="n">
        <v>2323.7</v>
      </c>
      <c r="X3564" s="2" t="n">
        <v>359.63</v>
      </c>
      <c r="Y3564" s="2" t="n">
        <v>0</v>
      </c>
    </row>
    <row r="3565" customFormat="false" ht="12.75" hidden="false" customHeight="false" outlineLevel="0" collapsed="false">
      <c r="B3565" s="0" t="n">
        <v>1.445</v>
      </c>
      <c r="C3565" s="0" t="n">
        <v>1.432</v>
      </c>
      <c r="D3565" s="0" t="n">
        <v>16.6537</v>
      </c>
      <c r="E3565" s="0" t="n">
        <v>16.6505</v>
      </c>
      <c r="F3565" s="0" t="n">
        <v>12.385565</v>
      </c>
      <c r="G3565" s="0" t="n">
        <v>1.59873</v>
      </c>
      <c r="H3565" s="0" t="n">
        <v>116.3856</v>
      </c>
      <c r="I3565" s="0" t="n">
        <v>11.3401</v>
      </c>
      <c r="J3565" s="0" t="n">
        <v>7.896</v>
      </c>
      <c r="K3565" s="0" t="n">
        <v>-122.96331</v>
      </c>
      <c r="L3565" s="0" t="n">
        <v>86.91159</v>
      </c>
      <c r="M3565" s="0" t="n">
        <v>0.2925</v>
      </c>
      <c r="N3565" s="0" t="n">
        <v>0</v>
      </c>
      <c r="O3565" s="0" t="n">
        <v>54.41508</v>
      </c>
      <c r="P3565" s="0" t="n">
        <v>4.04002</v>
      </c>
      <c r="Q3565" s="0" t="n">
        <v>0.03778</v>
      </c>
      <c r="R3565" s="0" t="n">
        <v>0</v>
      </c>
      <c r="S3565" s="0" t="n">
        <v>1.9621</v>
      </c>
      <c r="T3565" s="0" t="n">
        <v>1.2454</v>
      </c>
      <c r="U3565" s="0" t="n">
        <v>0</v>
      </c>
      <c r="V3565" s="2" t="n">
        <v>15.784</v>
      </c>
      <c r="W3565" s="2" t="n">
        <v>2323.7</v>
      </c>
      <c r="X3565" s="2" t="n">
        <v>366.78</v>
      </c>
      <c r="Y3565" s="2" t="n">
        <v>0</v>
      </c>
    </row>
    <row r="3566" customFormat="false" ht="12.75" hidden="false" customHeight="false" outlineLevel="0" collapsed="false">
      <c r="B3566" s="0" t="n">
        <v>1.454</v>
      </c>
      <c r="C3566" s="0" t="n">
        <v>1.441</v>
      </c>
      <c r="D3566" s="0" t="n">
        <v>16.6525</v>
      </c>
      <c r="E3566" s="0" t="n">
        <v>16.6513</v>
      </c>
      <c r="F3566" s="0" t="n">
        <v>12.385225</v>
      </c>
      <c r="G3566" s="0" t="n">
        <v>1.598737</v>
      </c>
      <c r="H3566" s="0" t="n">
        <v>116.3853</v>
      </c>
      <c r="I3566" s="0" t="n">
        <v>11.34</v>
      </c>
      <c r="J3566" s="0" t="n">
        <v>7.896</v>
      </c>
      <c r="K3566" s="0" t="n">
        <v>-122.93569</v>
      </c>
      <c r="L3566" s="0" t="n">
        <v>86.89207</v>
      </c>
      <c r="M3566" s="0" t="n">
        <v>0.2994</v>
      </c>
      <c r="N3566" s="0" t="n">
        <v>0</v>
      </c>
      <c r="O3566" s="0" t="n">
        <v>54.41508</v>
      </c>
      <c r="P3566" s="0" t="n">
        <v>4.04002</v>
      </c>
      <c r="Q3566" s="0" t="n">
        <v>0.03779</v>
      </c>
      <c r="R3566" s="0" t="n">
        <v>0</v>
      </c>
      <c r="S3566" s="0" t="n">
        <v>1.9621</v>
      </c>
      <c r="T3566" s="0" t="n">
        <v>1.254</v>
      </c>
      <c r="U3566" s="0" t="n">
        <v>0</v>
      </c>
      <c r="V3566" s="2" t="n">
        <v>16.039</v>
      </c>
      <c r="W3566" s="2" t="n">
        <v>2325.7</v>
      </c>
      <c r="X3566" s="2" t="n">
        <v>373.02</v>
      </c>
      <c r="Y3566" s="2" t="n">
        <v>0</v>
      </c>
    </row>
    <row r="3567" customFormat="false" ht="12.75" hidden="false" customHeight="false" outlineLevel="0" collapsed="false">
      <c r="B3567" s="0" t="n">
        <v>1.445</v>
      </c>
      <c r="C3567" s="0" t="n">
        <v>1.432</v>
      </c>
      <c r="D3567" s="0" t="n">
        <v>16.651</v>
      </c>
      <c r="E3567" s="0" t="n">
        <v>16.652</v>
      </c>
      <c r="F3567" s="0" t="n">
        <v>12.384612</v>
      </c>
      <c r="G3567" s="0" t="n">
        <v>1.598752</v>
      </c>
      <c r="H3567" s="0" t="n">
        <v>116.3831</v>
      </c>
      <c r="I3567" s="0" t="n">
        <v>11.3399</v>
      </c>
      <c r="J3567" s="0" t="n">
        <v>7.896</v>
      </c>
      <c r="K3567" s="0" t="n">
        <v>-122.90978</v>
      </c>
      <c r="L3567" s="0" t="n">
        <v>86.87376</v>
      </c>
      <c r="M3567" s="0" t="n">
        <v>0.3054</v>
      </c>
      <c r="N3567" s="0" t="n">
        <v>0</v>
      </c>
      <c r="O3567" s="0" t="n">
        <v>54.41508</v>
      </c>
      <c r="P3567" s="0" t="n">
        <v>4.04002</v>
      </c>
      <c r="Q3567" s="0" t="n">
        <v>0.0378</v>
      </c>
      <c r="R3567" s="0" t="n">
        <v>0</v>
      </c>
      <c r="S3567" s="0" t="n">
        <v>1.9621</v>
      </c>
      <c r="T3567" s="0" t="n">
        <v>1.2613</v>
      </c>
      <c r="U3567" s="0" t="n">
        <v>0</v>
      </c>
      <c r="V3567" s="2" t="n">
        <v>16.28</v>
      </c>
      <c r="W3567" s="2" t="n">
        <v>2323.7</v>
      </c>
      <c r="X3567" s="2" t="n">
        <v>378.3</v>
      </c>
      <c r="Y3567" s="2" t="n">
        <v>0</v>
      </c>
    </row>
    <row r="3568" customFormat="false" ht="12.75" hidden="false" customHeight="false" outlineLevel="0" collapsed="false">
      <c r="B3568" s="0" t="n">
        <v>1.432</v>
      </c>
      <c r="C3568" s="0" t="n">
        <v>1.419</v>
      </c>
      <c r="D3568" s="0" t="n">
        <v>16.6496</v>
      </c>
      <c r="E3568" s="0" t="n">
        <v>16.6526</v>
      </c>
      <c r="F3568" s="0" t="n">
        <v>12.384102</v>
      </c>
      <c r="G3568" s="0" t="n">
        <v>1.598787</v>
      </c>
      <c r="H3568" s="0" t="n">
        <v>116.3814</v>
      </c>
      <c r="I3568" s="0" t="n">
        <v>11.34</v>
      </c>
      <c r="J3568" s="0" t="n">
        <v>7.892</v>
      </c>
      <c r="K3568" s="0" t="n">
        <v>-122.88572</v>
      </c>
      <c r="L3568" s="0" t="n">
        <v>86.85676</v>
      </c>
      <c r="M3568" s="0" t="n">
        <v>0.3126</v>
      </c>
      <c r="N3568" s="0" t="n">
        <v>0</v>
      </c>
      <c r="O3568" s="0" t="n">
        <v>54.41508</v>
      </c>
      <c r="P3568" s="0" t="n">
        <v>4.04002</v>
      </c>
      <c r="Q3568" s="0" t="n">
        <v>0.03781</v>
      </c>
      <c r="R3568" s="0" t="n">
        <v>0</v>
      </c>
      <c r="S3568" s="0" t="n">
        <v>1.9621</v>
      </c>
      <c r="T3568" s="0" t="n">
        <v>1.2698</v>
      </c>
      <c r="U3568" s="0" t="n">
        <v>0</v>
      </c>
      <c r="V3568" s="2" t="n">
        <v>16.404</v>
      </c>
      <c r="W3568" s="2" t="n">
        <v>2325.7</v>
      </c>
      <c r="X3568" s="2" t="n">
        <v>381.51</v>
      </c>
      <c r="Y3568" s="2" t="n">
        <v>0</v>
      </c>
    </row>
    <row r="3569" customFormat="false" ht="12.75" hidden="false" customHeight="false" outlineLevel="0" collapsed="false">
      <c r="B3569" s="0" t="n">
        <v>1.454</v>
      </c>
      <c r="C3569" s="0" t="n">
        <v>1.441</v>
      </c>
      <c r="D3569" s="0" t="n">
        <v>16.6486</v>
      </c>
      <c r="E3569" s="0" t="n">
        <v>16.6522</v>
      </c>
      <c r="F3569" s="0" t="n">
        <v>12.383842</v>
      </c>
      <c r="G3569" s="0" t="n">
        <v>1.598809</v>
      </c>
      <c r="H3569" s="0" t="n">
        <v>116.3815</v>
      </c>
      <c r="I3569" s="0" t="n">
        <v>11.3403</v>
      </c>
      <c r="J3569" s="0" t="n">
        <v>7.896</v>
      </c>
      <c r="K3569" s="0" t="n">
        <v>-122.8803</v>
      </c>
      <c r="L3569" s="0" t="n">
        <v>86.85293</v>
      </c>
      <c r="M3569" s="0" t="n">
        <v>0.3188</v>
      </c>
      <c r="N3569" s="0" t="n">
        <v>0</v>
      </c>
      <c r="O3569" s="0" t="n">
        <v>54.41508</v>
      </c>
      <c r="P3569" s="0" t="n">
        <v>4.04002</v>
      </c>
      <c r="Q3569" s="0" t="n">
        <v>0.03782</v>
      </c>
      <c r="R3569" s="0" t="n">
        <v>0</v>
      </c>
      <c r="S3569" s="0" t="n">
        <v>1.9621</v>
      </c>
      <c r="T3569" s="0" t="n">
        <v>1.2772</v>
      </c>
      <c r="U3569" s="0" t="n">
        <v>0</v>
      </c>
      <c r="V3569" s="2" t="n">
        <v>16.589</v>
      </c>
      <c r="W3569" s="2" t="n">
        <v>2325.7</v>
      </c>
      <c r="X3569" s="2" t="n">
        <v>385.82</v>
      </c>
      <c r="Y3569" s="2" t="n">
        <v>0</v>
      </c>
    </row>
    <row r="3570" customFormat="false" ht="12.75" hidden="false" customHeight="false" outlineLevel="0" collapsed="false">
      <c r="B3570" s="0" t="n">
        <v>1.477</v>
      </c>
      <c r="C3570" s="0" t="n">
        <v>1.464</v>
      </c>
      <c r="D3570" s="0" t="n">
        <v>16.6479</v>
      </c>
      <c r="E3570" s="0" t="n">
        <v>16.652</v>
      </c>
      <c r="F3570" s="0" t="n">
        <v>12.383796</v>
      </c>
      <c r="G3570" s="0" t="n">
        <v>1.598794</v>
      </c>
      <c r="H3570" s="0" t="n">
        <v>116.3832</v>
      </c>
      <c r="I3570" s="0" t="n">
        <v>11.3402</v>
      </c>
      <c r="J3570" s="0" t="n">
        <v>7.892</v>
      </c>
      <c r="K3570" s="0" t="n">
        <v>-122.86128</v>
      </c>
      <c r="L3570" s="0" t="n">
        <v>86.83948</v>
      </c>
      <c r="M3570" s="0" t="n">
        <v>0.3241</v>
      </c>
      <c r="N3570" s="0" t="n">
        <v>0</v>
      </c>
      <c r="O3570" s="0" t="n">
        <v>54.41508</v>
      </c>
      <c r="P3570" s="0" t="n">
        <v>4.04002</v>
      </c>
      <c r="Q3570" s="0" t="n">
        <v>0.03784</v>
      </c>
      <c r="R3570" s="0" t="n">
        <v>0</v>
      </c>
      <c r="S3570" s="0" t="n">
        <v>1.9621</v>
      </c>
      <c r="T3570" s="0" t="n">
        <v>1.2833</v>
      </c>
      <c r="U3570" s="0" t="n">
        <v>0</v>
      </c>
      <c r="V3570" s="2" t="n">
        <v>16.683</v>
      </c>
      <c r="W3570" s="2" t="n">
        <v>2325.7</v>
      </c>
      <c r="X3570" s="2" t="n">
        <v>388</v>
      </c>
      <c r="Y3570" s="2" t="n">
        <v>0</v>
      </c>
    </row>
    <row r="3571" customFormat="false" ht="12.75" hidden="false" customHeight="false" outlineLevel="0" collapsed="false">
      <c r="B3571" s="0" t="n">
        <v>1.476</v>
      </c>
      <c r="C3571" s="0" t="n">
        <v>1.462</v>
      </c>
      <c r="D3571" s="0" t="n">
        <v>16.6472</v>
      </c>
      <c r="E3571" s="0" t="n">
        <v>16.6517</v>
      </c>
      <c r="F3571" s="0" t="n">
        <v>12.383728</v>
      </c>
      <c r="G3571" s="0" t="n">
        <v>1.598787</v>
      </c>
      <c r="H3571" s="0" t="n">
        <v>116.3845</v>
      </c>
      <c r="I3571" s="0" t="n">
        <v>11.3402</v>
      </c>
      <c r="J3571" s="0" t="n">
        <v>7.896</v>
      </c>
      <c r="K3571" s="0" t="n">
        <v>-122.86001</v>
      </c>
      <c r="L3571" s="0" t="n">
        <v>86.83858</v>
      </c>
      <c r="M3571" s="0" t="n">
        <v>0.3294</v>
      </c>
      <c r="N3571" s="0" t="n">
        <v>0</v>
      </c>
      <c r="O3571" s="0" t="n">
        <v>54.41508</v>
      </c>
      <c r="P3571" s="0" t="n">
        <v>4.04002</v>
      </c>
      <c r="Q3571" s="0" t="n">
        <v>0.03785</v>
      </c>
      <c r="R3571" s="0" t="n">
        <v>0</v>
      </c>
      <c r="S3571" s="0" t="n">
        <v>1.9621</v>
      </c>
      <c r="T3571" s="0" t="n">
        <v>1.2894</v>
      </c>
      <c r="U3571" s="0" t="n">
        <v>0</v>
      </c>
      <c r="V3571" s="2" t="n">
        <v>16.824</v>
      </c>
      <c r="W3571" s="2" t="n">
        <v>2325.7</v>
      </c>
      <c r="X3571" s="2" t="n">
        <v>391.29</v>
      </c>
      <c r="Y3571" s="2" t="n">
        <v>0</v>
      </c>
    </row>
    <row r="3572" customFormat="false" ht="12.75" hidden="false" customHeight="false" outlineLevel="0" collapsed="false">
      <c r="B3572" s="0" t="n">
        <v>1.487</v>
      </c>
      <c r="C3572" s="0" t="n">
        <v>1.474</v>
      </c>
      <c r="D3572" s="0" t="n">
        <v>16.6465</v>
      </c>
      <c r="E3572" s="0" t="n">
        <v>16.6515</v>
      </c>
      <c r="F3572" s="0" t="n">
        <v>12.383558</v>
      </c>
      <c r="G3572" s="0" t="n">
        <v>1.59878</v>
      </c>
      <c r="H3572" s="0" t="n">
        <v>116.3847</v>
      </c>
      <c r="I3572" s="0" t="n">
        <v>11.3402</v>
      </c>
      <c r="J3572" s="0" t="n">
        <v>7.892</v>
      </c>
      <c r="K3572" s="0" t="n">
        <v>-122.72693</v>
      </c>
      <c r="L3572" s="0" t="n">
        <v>86.74452</v>
      </c>
      <c r="M3572" s="0" t="n">
        <v>0.3327</v>
      </c>
      <c r="N3572" s="0" t="n">
        <v>0</v>
      </c>
      <c r="O3572" s="0" t="n">
        <v>54.41508</v>
      </c>
      <c r="P3572" s="0" t="n">
        <v>4.04002</v>
      </c>
      <c r="Q3572" s="0" t="n">
        <v>0.03786</v>
      </c>
      <c r="R3572" s="0" t="n">
        <v>0</v>
      </c>
      <c r="S3572" s="0" t="n">
        <v>1.9609</v>
      </c>
      <c r="T3572" s="0" t="n">
        <v>1.293</v>
      </c>
      <c r="U3572" s="0" t="n">
        <v>0</v>
      </c>
      <c r="V3572" s="2" t="n">
        <v>16.981</v>
      </c>
      <c r="W3572" s="2" t="n">
        <v>2323.7</v>
      </c>
      <c r="X3572" s="2" t="n">
        <v>394.6</v>
      </c>
      <c r="Y3572" s="2" t="n">
        <v>0</v>
      </c>
    </row>
    <row r="3573" customFormat="false" ht="12.75" hidden="false" customHeight="false" outlineLevel="0" collapsed="false">
      <c r="B3573" s="0" t="n">
        <v>1.496</v>
      </c>
      <c r="C3573" s="0" t="n">
        <v>1.482</v>
      </c>
      <c r="D3573" s="0" t="n">
        <v>16.646</v>
      </c>
      <c r="E3573" s="0" t="n">
        <v>16.65</v>
      </c>
      <c r="F3573" s="0" t="n">
        <v>12.383626</v>
      </c>
      <c r="G3573" s="0" t="n">
        <v>1.59878</v>
      </c>
      <c r="H3573" s="0" t="n">
        <v>116.3872</v>
      </c>
      <c r="I3573" s="0" t="n">
        <v>11.3407</v>
      </c>
      <c r="J3573" s="0" t="n">
        <v>7.896</v>
      </c>
      <c r="K3573" s="0" t="n">
        <v>-122.71544</v>
      </c>
      <c r="L3573" s="0" t="n">
        <v>86.7364</v>
      </c>
      <c r="M3573" s="0" t="n">
        <v>0.3348</v>
      </c>
      <c r="N3573" s="0" t="n">
        <v>0</v>
      </c>
      <c r="O3573" s="0" t="n">
        <v>54.41508</v>
      </c>
      <c r="P3573" s="0" t="n">
        <v>4.04002</v>
      </c>
      <c r="Q3573" s="0" t="n">
        <v>0.03787</v>
      </c>
      <c r="R3573" s="0" t="n">
        <v>0</v>
      </c>
      <c r="S3573" s="0" t="n">
        <v>1.9609</v>
      </c>
      <c r="T3573" s="0" t="n">
        <v>1.2955</v>
      </c>
      <c r="U3573" s="0" t="n">
        <v>0</v>
      </c>
      <c r="V3573" s="2" t="n">
        <v>17.077</v>
      </c>
      <c r="W3573" s="2" t="n">
        <v>2323.7</v>
      </c>
      <c r="X3573" s="2" t="n">
        <v>396.83</v>
      </c>
      <c r="Y3573" s="2" t="n">
        <v>0</v>
      </c>
    </row>
    <row r="3574" customFormat="false" ht="12.75" hidden="false" customHeight="false" outlineLevel="0" collapsed="false">
      <c r="B3574" s="0" t="n">
        <v>1.486</v>
      </c>
      <c r="C3574" s="0" t="n">
        <v>1.472</v>
      </c>
      <c r="D3574" s="0" t="n">
        <v>16.6462</v>
      </c>
      <c r="E3574" s="0" t="n">
        <v>16.649</v>
      </c>
      <c r="F3574" s="0" t="n">
        <v>12.383762</v>
      </c>
      <c r="G3574" s="0" t="n">
        <v>1.598745</v>
      </c>
      <c r="H3574" s="0" t="n">
        <v>116.3882</v>
      </c>
      <c r="I3574" s="0" t="n">
        <v>11.3407</v>
      </c>
      <c r="J3574" s="0" t="n">
        <v>7.892</v>
      </c>
      <c r="K3574" s="0" t="n">
        <v>-122.69065</v>
      </c>
      <c r="L3574" s="0" t="n">
        <v>86.71888</v>
      </c>
      <c r="M3574" s="0" t="n">
        <v>0.337</v>
      </c>
      <c r="N3574" s="0" t="n">
        <v>0</v>
      </c>
      <c r="O3574" s="0" t="n">
        <v>54.41508</v>
      </c>
      <c r="P3574" s="0" t="n">
        <v>4.04002</v>
      </c>
      <c r="Q3574" s="0" t="n">
        <v>0.03788</v>
      </c>
      <c r="R3574" s="0" t="n">
        <v>0</v>
      </c>
      <c r="S3574" s="0" t="n">
        <v>1.9609</v>
      </c>
      <c r="T3574" s="0" t="n">
        <v>1.2979</v>
      </c>
      <c r="U3574" s="0" t="n">
        <v>0</v>
      </c>
      <c r="V3574" s="2" t="n">
        <v>17.159</v>
      </c>
      <c r="W3574" s="2" t="n">
        <v>2325.7</v>
      </c>
      <c r="X3574" s="2" t="n">
        <v>399.07</v>
      </c>
      <c r="Y3574" s="2" t="n">
        <v>0</v>
      </c>
    </row>
    <row r="3575" customFormat="false" ht="12.75" hidden="false" customHeight="false" outlineLevel="0" collapsed="false">
      <c r="B3575" s="0" t="n">
        <v>1.477</v>
      </c>
      <c r="C3575" s="0" t="n">
        <v>1.464</v>
      </c>
      <c r="D3575" s="0" t="n">
        <v>16.6462</v>
      </c>
      <c r="E3575" s="0" t="n">
        <v>16.6479</v>
      </c>
      <c r="F3575" s="0" t="n">
        <v>12.38366</v>
      </c>
      <c r="G3575" s="0" t="n">
        <v>1.59871</v>
      </c>
      <c r="H3575" s="0" t="n">
        <v>116.387</v>
      </c>
      <c r="I3575" s="0" t="n">
        <v>11.3407</v>
      </c>
      <c r="J3575" s="0" t="n">
        <v>7.896</v>
      </c>
      <c r="K3575" s="0" t="n">
        <v>-122.68469</v>
      </c>
      <c r="L3575" s="0" t="n">
        <v>86.71466</v>
      </c>
      <c r="M3575" s="0" t="n">
        <v>0.3381</v>
      </c>
      <c r="N3575" s="0" t="n">
        <v>0</v>
      </c>
      <c r="O3575" s="0" t="n">
        <v>54.41508</v>
      </c>
      <c r="P3575" s="0" t="n">
        <v>4.04002</v>
      </c>
      <c r="Q3575" s="0" t="n">
        <v>0.03789</v>
      </c>
      <c r="R3575" s="0" t="n">
        <v>0</v>
      </c>
      <c r="S3575" s="0" t="n">
        <v>1.9609</v>
      </c>
      <c r="T3575" s="0" t="n">
        <v>1.2991</v>
      </c>
      <c r="U3575" s="0" t="n">
        <v>0</v>
      </c>
      <c r="V3575" s="2" t="n">
        <v>17.256</v>
      </c>
      <c r="W3575" s="2" t="n">
        <v>2325.7</v>
      </c>
      <c r="X3575" s="2" t="n">
        <v>401.32</v>
      </c>
      <c r="Y3575" s="2" t="n">
        <v>0</v>
      </c>
    </row>
    <row r="3576" customFormat="false" ht="12.75" hidden="false" customHeight="false" outlineLevel="0" collapsed="false">
      <c r="B3576" s="0" t="n">
        <v>1.496</v>
      </c>
      <c r="C3576" s="0" t="n">
        <v>1.482</v>
      </c>
      <c r="D3576" s="0" t="n">
        <v>16.6458</v>
      </c>
      <c r="E3576" s="0" t="n">
        <v>16.6466</v>
      </c>
      <c r="F3576" s="0" t="n">
        <v>12.383604</v>
      </c>
      <c r="G3576" s="0" t="n">
        <v>1.598668</v>
      </c>
      <c r="H3576" s="0" t="n">
        <v>116.3875</v>
      </c>
      <c r="I3576" s="0" t="n">
        <v>11.3408</v>
      </c>
      <c r="J3576" s="0" t="n">
        <v>7.892</v>
      </c>
      <c r="K3576" s="0" t="n">
        <v>-122.66621</v>
      </c>
      <c r="L3576" s="0" t="n">
        <v>86.7016</v>
      </c>
      <c r="M3576" s="0" t="n">
        <v>0.3403</v>
      </c>
      <c r="N3576" s="0" t="n">
        <v>0</v>
      </c>
      <c r="O3576" s="0" t="n">
        <v>54.41508</v>
      </c>
      <c r="P3576" s="0" t="n">
        <v>4.04002</v>
      </c>
      <c r="Q3576" s="0" t="n">
        <v>0.03791</v>
      </c>
      <c r="R3576" s="0" t="n">
        <v>0</v>
      </c>
      <c r="S3576" s="0" t="n">
        <v>1.9609</v>
      </c>
      <c r="T3576" s="0" t="n">
        <v>1.3016</v>
      </c>
      <c r="U3576" s="0" t="n">
        <v>0</v>
      </c>
      <c r="V3576" s="2" t="n">
        <v>17.319</v>
      </c>
      <c r="W3576" s="2" t="n">
        <v>2323.7</v>
      </c>
      <c r="X3576" s="2" t="n">
        <v>402.45</v>
      </c>
      <c r="Y3576" s="2" t="n">
        <v>0</v>
      </c>
    </row>
    <row r="3577" customFormat="false" ht="12.75" hidden="false" customHeight="false" outlineLevel="0" collapsed="false">
      <c r="B3577" s="0" t="n">
        <v>1.496</v>
      </c>
      <c r="C3577" s="0" t="n">
        <v>1.482</v>
      </c>
      <c r="D3577" s="0" t="n">
        <v>16.6455</v>
      </c>
      <c r="E3577" s="0" t="n">
        <v>16.6454</v>
      </c>
      <c r="F3577" s="0" t="n">
        <v>12.383536</v>
      </c>
      <c r="G3577" s="0" t="n">
        <v>1.598634</v>
      </c>
      <c r="H3577" s="0" t="n">
        <v>116.3878</v>
      </c>
      <c r="I3577" s="0" t="n">
        <v>11.3408</v>
      </c>
      <c r="J3577" s="0" t="n">
        <v>7.896</v>
      </c>
      <c r="K3577" s="0" t="n">
        <v>-122.65004</v>
      </c>
      <c r="L3577" s="0" t="n">
        <v>86.69017</v>
      </c>
      <c r="M3577" s="0" t="n">
        <v>0.3415</v>
      </c>
      <c r="N3577" s="0" t="n">
        <v>0</v>
      </c>
      <c r="O3577" s="0" t="n">
        <v>54.41508</v>
      </c>
      <c r="P3577" s="0" t="n">
        <v>4.04002</v>
      </c>
      <c r="Q3577" s="0" t="n">
        <v>0.03792</v>
      </c>
      <c r="R3577" s="0" t="n">
        <v>0</v>
      </c>
      <c r="S3577" s="0" t="n">
        <v>1.9609</v>
      </c>
      <c r="T3577" s="0" t="n">
        <v>1.3028</v>
      </c>
      <c r="U3577" s="0" t="n">
        <v>0</v>
      </c>
      <c r="V3577" s="2" t="n">
        <v>17.368</v>
      </c>
      <c r="W3577" s="2" t="n">
        <v>2323.7</v>
      </c>
      <c r="X3577" s="2" t="n">
        <v>403.58</v>
      </c>
      <c r="Y3577" s="2" t="n">
        <v>0</v>
      </c>
    </row>
    <row r="3578" customFormat="false" ht="12.75" hidden="false" customHeight="false" outlineLevel="0" collapsed="false">
      <c r="B3578" s="0" t="n">
        <v>1.519</v>
      </c>
      <c r="C3578" s="0" t="n">
        <v>1.506</v>
      </c>
      <c r="D3578" s="0" t="n">
        <v>16.6458</v>
      </c>
      <c r="E3578" s="0" t="n">
        <v>16.6455</v>
      </c>
      <c r="F3578" s="0" t="n">
        <v>12.383581</v>
      </c>
      <c r="G3578" s="0" t="n">
        <v>1.598569</v>
      </c>
      <c r="H3578" s="0" t="n">
        <v>116.3872</v>
      </c>
      <c r="I3578" s="0" t="n">
        <v>11.3403</v>
      </c>
      <c r="J3578" s="0" t="n">
        <v>7.892</v>
      </c>
      <c r="K3578" s="0" t="n">
        <v>-122.63676</v>
      </c>
      <c r="L3578" s="0" t="n">
        <v>86.68079</v>
      </c>
      <c r="M3578" s="0" t="n">
        <v>0.3437</v>
      </c>
      <c r="N3578" s="0" t="n">
        <v>0</v>
      </c>
      <c r="O3578" s="0" t="n">
        <v>54.41508</v>
      </c>
      <c r="P3578" s="0" t="n">
        <v>4.04002</v>
      </c>
      <c r="Q3578" s="0" t="n">
        <v>0.03793</v>
      </c>
      <c r="R3578" s="0" t="n">
        <v>0</v>
      </c>
      <c r="S3578" s="0" t="n">
        <v>1.9609</v>
      </c>
      <c r="T3578" s="0" t="n">
        <v>1.3053</v>
      </c>
      <c r="U3578" s="0" t="n">
        <v>0</v>
      </c>
      <c r="V3578" s="2" t="n">
        <v>17.304</v>
      </c>
      <c r="W3578" s="2" t="n">
        <v>2325.7</v>
      </c>
      <c r="X3578" s="2" t="n">
        <v>402.45</v>
      </c>
      <c r="Y3578" s="2" t="n">
        <v>0</v>
      </c>
    </row>
    <row r="3579" customFormat="false" ht="12.75" hidden="false" customHeight="false" outlineLevel="0" collapsed="false">
      <c r="B3579" s="0" t="n">
        <v>1.55</v>
      </c>
      <c r="C3579" s="0" t="n">
        <v>1.536</v>
      </c>
      <c r="D3579" s="0" t="n">
        <v>16.6463</v>
      </c>
      <c r="E3579" s="0" t="n">
        <v>16.6462</v>
      </c>
      <c r="F3579" s="0" t="n">
        <v>12.383876</v>
      </c>
      <c r="G3579" s="0" t="n">
        <v>1.598542</v>
      </c>
      <c r="H3579" s="0" t="n">
        <v>116.389</v>
      </c>
      <c r="I3579" s="0" t="n">
        <v>11.3399</v>
      </c>
      <c r="J3579" s="0" t="n">
        <v>7.892</v>
      </c>
      <c r="K3579" s="0" t="n">
        <v>-122.64237</v>
      </c>
      <c r="L3579" s="0" t="n">
        <v>86.68475</v>
      </c>
      <c r="M3579" s="0" t="n">
        <v>0.3459</v>
      </c>
      <c r="N3579" s="0" t="n">
        <v>0</v>
      </c>
      <c r="O3579" s="0" t="n">
        <v>54.41508</v>
      </c>
      <c r="P3579" s="0" t="n">
        <v>4.04002</v>
      </c>
      <c r="Q3579" s="0" t="n">
        <v>0.03794</v>
      </c>
      <c r="R3579" s="0" t="n">
        <v>0</v>
      </c>
      <c r="S3579" s="0" t="n">
        <v>1.9609</v>
      </c>
      <c r="T3579" s="0" t="n">
        <v>1.3077</v>
      </c>
      <c r="U3579" s="0" t="n">
        <v>0</v>
      </c>
      <c r="V3579" s="2" t="n">
        <v>17.319</v>
      </c>
      <c r="W3579" s="2" t="n">
        <v>2323.7</v>
      </c>
      <c r="X3579" s="2" t="n">
        <v>402.45</v>
      </c>
      <c r="Y3579" s="2" t="n">
        <v>0</v>
      </c>
    </row>
    <row r="3580" customFormat="false" ht="12.75" hidden="false" customHeight="false" outlineLevel="0" collapsed="false">
      <c r="B3580" s="0" t="n">
        <v>1.531</v>
      </c>
      <c r="C3580" s="0" t="n">
        <v>1.517</v>
      </c>
      <c r="D3580" s="0" t="n">
        <v>16.6472</v>
      </c>
      <c r="E3580" s="0" t="n">
        <v>16.6462</v>
      </c>
      <c r="F3580" s="0" t="n">
        <v>12.384182</v>
      </c>
      <c r="G3580" s="0" t="n">
        <v>1.598562</v>
      </c>
      <c r="H3580" s="0" t="n">
        <v>116.3898</v>
      </c>
      <c r="I3580" s="0" t="n">
        <v>11.34</v>
      </c>
      <c r="J3580" s="0" t="n">
        <v>7.892</v>
      </c>
      <c r="K3580" s="0" t="n">
        <v>-122.63424</v>
      </c>
      <c r="L3580" s="0" t="n">
        <v>86.67901</v>
      </c>
      <c r="M3580" s="0" t="n">
        <v>0.3493</v>
      </c>
      <c r="N3580" s="0" t="n">
        <v>0</v>
      </c>
      <c r="O3580" s="0" t="n">
        <v>54.41508</v>
      </c>
      <c r="P3580" s="0" t="n">
        <v>4.04002</v>
      </c>
      <c r="Q3580" s="0" t="n">
        <v>0.03795</v>
      </c>
      <c r="R3580" s="0" t="n">
        <v>0</v>
      </c>
      <c r="S3580" s="0" t="n">
        <v>1.9609</v>
      </c>
      <c r="T3580" s="0" t="n">
        <v>1.3114</v>
      </c>
      <c r="U3580" s="0" t="n">
        <v>0</v>
      </c>
      <c r="V3580" s="2" t="n">
        <v>17.319</v>
      </c>
      <c r="W3580" s="2" t="n">
        <v>2323.7</v>
      </c>
      <c r="X3580" s="2" t="n">
        <v>402.45</v>
      </c>
      <c r="Y3580" s="2" t="n">
        <v>0</v>
      </c>
    </row>
    <row r="3581" customFormat="false" ht="12.75" hidden="false" customHeight="false" outlineLevel="0" collapsed="false">
      <c r="B3581" s="0" t="n">
        <v>1.518</v>
      </c>
      <c r="C3581" s="0" t="n">
        <v>1.504</v>
      </c>
      <c r="D3581" s="0" t="n">
        <v>16.6477</v>
      </c>
      <c r="E3581" s="0" t="n">
        <v>16.6457</v>
      </c>
      <c r="F3581" s="0" t="n">
        <v>12.384261</v>
      </c>
      <c r="G3581" s="0" t="n">
        <v>1.598599</v>
      </c>
      <c r="H3581" s="0" t="n">
        <v>116.3892</v>
      </c>
      <c r="I3581" s="0" t="n">
        <v>11.3405</v>
      </c>
      <c r="J3581" s="0" t="n">
        <v>7.896</v>
      </c>
      <c r="K3581" s="0" t="n">
        <v>-122.51041</v>
      </c>
      <c r="L3581" s="0" t="n">
        <v>86.59148</v>
      </c>
      <c r="M3581" s="0" t="n">
        <v>0.3516</v>
      </c>
      <c r="N3581" s="0" t="n">
        <v>0</v>
      </c>
      <c r="O3581" s="0" t="n">
        <v>54.41508</v>
      </c>
      <c r="P3581" s="0" t="n">
        <v>4.04002</v>
      </c>
      <c r="Q3581" s="0" t="n">
        <v>0.03796</v>
      </c>
      <c r="R3581" s="0" t="n">
        <v>0</v>
      </c>
      <c r="S3581" s="0" t="n">
        <v>1.9597</v>
      </c>
      <c r="T3581" s="0" t="n">
        <v>1.3138</v>
      </c>
      <c r="U3581" s="0" t="n">
        <v>0</v>
      </c>
      <c r="V3581" s="2" t="n">
        <v>17.304</v>
      </c>
      <c r="W3581" s="2" t="n">
        <v>2325.7</v>
      </c>
      <c r="X3581" s="2" t="n">
        <v>402.45</v>
      </c>
      <c r="Y3581" s="2" t="n">
        <v>0</v>
      </c>
    </row>
    <row r="3582" customFormat="false" ht="12.75" hidden="false" customHeight="false" outlineLevel="0" collapsed="false">
      <c r="B3582" s="0" t="n">
        <v>1.55</v>
      </c>
      <c r="C3582" s="0" t="n">
        <v>1.536</v>
      </c>
      <c r="D3582" s="0" t="n">
        <v>16.648</v>
      </c>
      <c r="E3582" s="0" t="n">
        <v>16.646</v>
      </c>
      <c r="F3582" s="0" t="n">
        <v>12.384397</v>
      </c>
      <c r="G3582" s="0" t="n">
        <v>1.598584</v>
      </c>
      <c r="H3582" s="0" t="n">
        <v>116.3897</v>
      </c>
      <c r="I3582" s="0" t="n">
        <v>11.3403</v>
      </c>
      <c r="J3582" s="0" t="n">
        <v>7.892</v>
      </c>
      <c r="K3582" s="0" t="n">
        <v>-122.49338</v>
      </c>
      <c r="L3582" s="0" t="n">
        <v>86.57944</v>
      </c>
      <c r="M3582" s="0" t="n">
        <v>0.355</v>
      </c>
      <c r="N3582" s="0" t="n">
        <v>0</v>
      </c>
      <c r="O3582" s="0" t="n">
        <v>54.41508</v>
      </c>
      <c r="P3582" s="0" t="n">
        <v>4.04002</v>
      </c>
      <c r="Q3582" s="0" t="n">
        <v>0.03797</v>
      </c>
      <c r="R3582" s="0" t="n">
        <v>0</v>
      </c>
      <c r="S3582" s="0" t="n">
        <v>1.9597</v>
      </c>
      <c r="T3582" s="0" t="n">
        <v>1.3175</v>
      </c>
      <c r="U3582" s="0" t="n">
        <v>0</v>
      </c>
      <c r="V3582" s="2" t="n">
        <v>17.256</v>
      </c>
      <c r="W3582" s="2" t="n">
        <v>2325.7</v>
      </c>
      <c r="X3582" s="2" t="n">
        <v>401.32</v>
      </c>
      <c r="Y3582" s="2" t="n">
        <v>0</v>
      </c>
    </row>
    <row r="3583" customFormat="false" ht="12.75" hidden="false" customHeight="false" outlineLevel="0" collapsed="false">
      <c r="B3583" s="0" t="n">
        <v>1.531</v>
      </c>
      <c r="C3583" s="0" t="n">
        <v>1.517</v>
      </c>
      <c r="D3583" s="0" t="n">
        <v>16.6479</v>
      </c>
      <c r="E3583" s="0" t="n">
        <v>16.6476</v>
      </c>
      <c r="F3583" s="0" t="n">
        <v>12.384307</v>
      </c>
      <c r="G3583" s="0" t="n">
        <v>1.598584</v>
      </c>
      <c r="H3583" s="0" t="n">
        <v>116.3892</v>
      </c>
      <c r="I3583" s="0" t="n">
        <v>11.3398</v>
      </c>
      <c r="J3583" s="0" t="n">
        <v>7.888</v>
      </c>
      <c r="K3583" s="0" t="n">
        <v>-122.47885</v>
      </c>
      <c r="L3583" s="0" t="n">
        <v>86.56918</v>
      </c>
      <c r="M3583" s="0" t="n">
        <v>0.3573</v>
      </c>
      <c r="N3583" s="0" t="n">
        <v>0</v>
      </c>
      <c r="O3583" s="0" t="n">
        <v>54.41508</v>
      </c>
      <c r="P3583" s="0" t="n">
        <v>4.04002</v>
      </c>
      <c r="Q3583" s="0" t="n">
        <v>0.03799</v>
      </c>
      <c r="R3583" s="0" t="n">
        <v>0</v>
      </c>
      <c r="S3583" s="0" t="n">
        <v>1.9597</v>
      </c>
      <c r="T3583" s="0" t="n">
        <v>1.3199</v>
      </c>
      <c r="U3583" s="0" t="n">
        <v>0</v>
      </c>
      <c r="V3583" s="2" t="n">
        <v>17.222</v>
      </c>
      <c r="W3583" s="2" t="n">
        <v>2323.7</v>
      </c>
      <c r="X3583" s="2" t="n">
        <v>400.19</v>
      </c>
      <c r="Y3583" s="2" t="n">
        <v>0</v>
      </c>
    </row>
    <row r="3584" customFormat="false" ht="12.75" hidden="false" customHeight="false" outlineLevel="0" collapsed="false">
      <c r="B3584" s="0" t="n">
        <v>1.56</v>
      </c>
      <c r="C3584" s="0" t="n">
        <v>1.546</v>
      </c>
      <c r="D3584" s="0" t="n">
        <v>16.6479</v>
      </c>
      <c r="E3584" s="0" t="n">
        <v>16.6486</v>
      </c>
      <c r="F3584" s="0" t="n">
        <v>12.384193</v>
      </c>
      <c r="G3584" s="0" t="n">
        <v>1.598634</v>
      </c>
      <c r="H3584" s="0" t="n">
        <v>116.3878</v>
      </c>
      <c r="I3584" s="0" t="n">
        <v>11.3399</v>
      </c>
      <c r="J3584" s="0" t="n">
        <v>7.888</v>
      </c>
      <c r="K3584" s="0" t="n">
        <v>-122.46828</v>
      </c>
      <c r="L3584" s="0" t="n">
        <v>86.5617</v>
      </c>
      <c r="M3584" s="0" t="n">
        <v>0.3585</v>
      </c>
      <c r="N3584" s="0" t="n">
        <v>0</v>
      </c>
      <c r="O3584" s="0" t="n">
        <v>54.41508</v>
      </c>
      <c r="P3584" s="0" t="n">
        <v>4.04002</v>
      </c>
      <c r="Q3584" s="0" t="n">
        <v>0.038</v>
      </c>
      <c r="R3584" s="0" t="n">
        <v>0</v>
      </c>
      <c r="S3584" s="0" t="n">
        <v>1.9597</v>
      </c>
      <c r="T3584" s="0" t="n">
        <v>1.3211</v>
      </c>
      <c r="U3584" s="0" t="n">
        <v>0</v>
      </c>
      <c r="V3584" s="2" t="n">
        <v>17.222</v>
      </c>
      <c r="W3584" s="2" t="n">
        <v>2323.7</v>
      </c>
      <c r="X3584" s="2" t="n">
        <v>400.19</v>
      </c>
      <c r="Y3584" s="2" t="n">
        <v>0</v>
      </c>
    </row>
    <row r="3585" customFormat="false" ht="12.75" hidden="false" customHeight="false" outlineLevel="0" collapsed="false">
      <c r="B3585" s="0" t="n">
        <v>1.573</v>
      </c>
      <c r="C3585" s="0" t="n">
        <v>1.559</v>
      </c>
      <c r="D3585" s="0" t="n">
        <v>16.6472</v>
      </c>
      <c r="E3585" s="0" t="n">
        <v>16.6482</v>
      </c>
      <c r="F3585" s="0" t="n">
        <v>12.384103</v>
      </c>
      <c r="G3585" s="0" t="n">
        <v>1.598668</v>
      </c>
      <c r="H3585" s="0" t="n">
        <v>116.3888</v>
      </c>
      <c r="I3585" s="0" t="n">
        <v>11.3403</v>
      </c>
      <c r="J3585" s="0" t="n">
        <v>7.888</v>
      </c>
      <c r="K3585" s="0" t="n">
        <v>-122.46075</v>
      </c>
      <c r="L3585" s="0" t="n">
        <v>86.55638</v>
      </c>
      <c r="M3585" s="0" t="n">
        <v>0.3608</v>
      </c>
      <c r="N3585" s="0" t="n">
        <v>0</v>
      </c>
      <c r="O3585" s="0" t="n">
        <v>54.41508</v>
      </c>
      <c r="P3585" s="0" t="n">
        <v>4.04002</v>
      </c>
      <c r="Q3585" s="0" t="n">
        <v>0.03801</v>
      </c>
      <c r="R3585" s="0" t="n">
        <v>0</v>
      </c>
      <c r="S3585" s="0" t="n">
        <v>1.9597</v>
      </c>
      <c r="T3585" s="0" t="n">
        <v>1.3236</v>
      </c>
      <c r="U3585" s="0" t="n">
        <v>0</v>
      </c>
      <c r="V3585" s="2" t="n">
        <v>17.222</v>
      </c>
      <c r="W3585" s="2" t="n">
        <v>2323.7</v>
      </c>
      <c r="X3585" s="2" t="n">
        <v>400.19</v>
      </c>
      <c r="Y3585" s="2" t="n">
        <v>0</v>
      </c>
    </row>
    <row r="3586" customFormat="false" ht="12.75" hidden="false" customHeight="false" outlineLevel="0" collapsed="false">
      <c r="B3586" s="0" t="n">
        <v>1.572</v>
      </c>
      <c r="C3586" s="0" t="n">
        <v>1.557</v>
      </c>
      <c r="D3586" s="0" t="n">
        <v>16.6472</v>
      </c>
      <c r="E3586" s="0" t="n">
        <v>16.6475</v>
      </c>
      <c r="F3586" s="0" t="n">
        <v>12.383865</v>
      </c>
      <c r="G3586" s="0" t="n">
        <v>1.598668</v>
      </c>
      <c r="H3586" s="0" t="n">
        <v>116.386</v>
      </c>
      <c r="I3586" s="0" t="n">
        <v>11.3405</v>
      </c>
      <c r="J3586" s="0" t="n">
        <v>7.888</v>
      </c>
      <c r="K3586" s="0" t="n">
        <v>-122.45619</v>
      </c>
      <c r="L3586" s="0" t="n">
        <v>86.55316</v>
      </c>
      <c r="M3586" s="0" t="n">
        <v>0.362</v>
      </c>
      <c r="N3586" s="0" t="n">
        <v>0</v>
      </c>
      <c r="O3586" s="0" t="n">
        <v>54.41508</v>
      </c>
      <c r="P3586" s="0" t="n">
        <v>4.04002</v>
      </c>
      <c r="Q3586" s="0" t="n">
        <v>0.03802</v>
      </c>
      <c r="R3586" s="0" t="n">
        <v>0</v>
      </c>
      <c r="S3586" s="0" t="n">
        <v>1.9597</v>
      </c>
      <c r="T3586" s="0" t="n">
        <v>1.3248</v>
      </c>
      <c r="U3586" s="0" t="n">
        <v>0</v>
      </c>
      <c r="V3586" s="2" t="n">
        <v>17.207</v>
      </c>
      <c r="W3586" s="2" t="n">
        <v>2325.7</v>
      </c>
      <c r="X3586" s="2" t="n">
        <v>400.19</v>
      </c>
      <c r="Y3586" s="2" t="n">
        <v>0</v>
      </c>
    </row>
    <row r="3587" customFormat="false" ht="12.75" hidden="false" customHeight="false" outlineLevel="0" collapsed="false">
      <c r="B3587" s="0" t="n">
        <v>1.582</v>
      </c>
      <c r="C3587" s="0" t="n">
        <v>1.568</v>
      </c>
      <c r="D3587" s="0" t="n">
        <v>16.6472</v>
      </c>
      <c r="E3587" s="0" t="n">
        <v>16.6471</v>
      </c>
      <c r="F3587" s="0" t="n">
        <v>12.383933</v>
      </c>
      <c r="G3587" s="0" t="n">
        <v>1.598634</v>
      </c>
      <c r="H3587" s="0" t="n">
        <v>116.3868</v>
      </c>
      <c r="I3587" s="0" t="n">
        <v>11.3403</v>
      </c>
      <c r="J3587" s="0" t="n">
        <v>7.888</v>
      </c>
      <c r="K3587" s="0" t="n">
        <v>-122.45505</v>
      </c>
      <c r="L3587" s="0" t="n">
        <v>86.55235</v>
      </c>
      <c r="M3587" s="0" t="n">
        <v>0.3655</v>
      </c>
      <c r="N3587" s="0" t="n">
        <v>0</v>
      </c>
      <c r="O3587" s="0" t="n">
        <v>54.41508</v>
      </c>
      <c r="P3587" s="0" t="n">
        <v>4.04002</v>
      </c>
      <c r="Q3587" s="0" t="n">
        <v>0.03803</v>
      </c>
      <c r="R3587" s="0" t="n">
        <v>0</v>
      </c>
      <c r="S3587" s="0" t="n">
        <v>1.9597</v>
      </c>
      <c r="T3587" s="0" t="n">
        <v>1.3284</v>
      </c>
      <c r="U3587" s="0" t="n">
        <v>0</v>
      </c>
      <c r="V3587" s="2" t="n">
        <v>17.222</v>
      </c>
      <c r="W3587" s="2" t="n">
        <v>2323.7</v>
      </c>
      <c r="X3587" s="2" t="n">
        <v>400.19</v>
      </c>
      <c r="Y3587" s="2" t="n">
        <v>0</v>
      </c>
    </row>
    <row r="3588" customFormat="false" ht="12.75" hidden="false" customHeight="false" outlineLevel="0" collapsed="false">
      <c r="B3588" s="0" t="n">
        <v>1.583</v>
      </c>
      <c r="C3588" s="0" t="n">
        <v>1.569</v>
      </c>
      <c r="D3588" s="0" t="n">
        <v>16.647</v>
      </c>
      <c r="E3588" s="0" t="n">
        <v>16.6467</v>
      </c>
      <c r="F3588" s="0" t="n">
        <v>12.384114</v>
      </c>
      <c r="G3588" s="0" t="n">
        <v>1.598584</v>
      </c>
      <c r="H3588" s="0" t="n">
        <v>116.3895</v>
      </c>
      <c r="I3588" s="0" t="n">
        <v>11.3401</v>
      </c>
      <c r="J3588" s="0" t="n">
        <v>7.888</v>
      </c>
      <c r="K3588" s="0" t="n">
        <v>-122.45702</v>
      </c>
      <c r="L3588" s="0" t="n">
        <v>86.55375</v>
      </c>
      <c r="M3588" s="0" t="n">
        <v>0.3714</v>
      </c>
      <c r="N3588" s="0" t="n">
        <v>0</v>
      </c>
      <c r="O3588" s="0" t="n">
        <v>54.41508</v>
      </c>
      <c r="P3588" s="0" t="n">
        <v>4.04002</v>
      </c>
      <c r="Q3588" s="0" t="n">
        <v>0.03804</v>
      </c>
      <c r="R3588" s="0" t="n">
        <v>0</v>
      </c>
      <c r="S3588" s="0" t="n">
        <v>1.9597</v>
      </c>
      <c r="T3588" s="0" t="n">
        <v>1.3346</v>
      </c>
      <c r="U3588" s="0" t="n">
        <v>0</v>
      </c>
      <c r="V3588" s="2" t="n">
        <v>17.222</v>
      </c>
      <c r="W3588" s="2" t="n">
        <v>2323.7</v>
      </c>
      <c r="X3588" s="2" t="n">
        <v>400.19</v>
      </c>
      <c r="Y3588" s="2" t="n">
        <v>0</v>
      </c>
    </row>
    <row r="3589" customFormat="false" ht="12.75" hidden="false" customHeight="false" outlineLevel="0" collapsed="false">
      <c r="B3589" s="0" t="n">
        <v>1.582</v>
      </c>
      <c r="C3589" s="0" t="n">
        <v>1.568</v>
      </c>
      <c r="D3589" s="0" t="n">
        <v>16.6472</v>
      </c>
      <c r="E3589" s="0" t="n">
        <v>16.6469</v>
      </c>
      <c r="F3589" s="0" t="n">
        <v>12.384307</v>
      </c>
      <c r="G3589" s="0" t="n">
        <v>1.598611</v>
      </c>
      <c r="H3589" s="0" t="n">
        <v>116.3912</v>
      </c>
      <c r="I3589" s="0" t="n">
        <v>11.3402</v>
      </c>
      <c r="J3589" s="0" t="n">
        <v>7.888</v>
      </c>
      <c r="K3589" s="0" t="n">
        <v>-122.34376</v>
      </c>
      <c r="L3589" s="0" t="n">
        <v>86.47369</v>
      </c>
      <c r="M3589" s="0" t="n">
        <v>0.3762</v>
      </c>
      <c r="N3589" s="0" t="n">
        <v>0</v>
      </c>
      <c r="O3589" s="0" t="n">
        <v>54.41508</v>
      </c>
      <c r="P3589" s="0" t="n">
        <v>4.04002</v>
      </c>
      <c r="Q3589" s="0" t="n">
        <v>0.03806</v>
      </c>
      <c r="R3589" s="0" t="n">
        <v>0</v>
      </c>
      <c r="S3589" s="0" t="n">
        <v>1.9585</v>
      </c>
      <c r="T3589" s="0" t="n">
        <v>1.3394</v>
      </c>
      <c r="U3589" s="0" t="n">
        <v>0</v>
      </c>
      <c r="V3589" s="2" t="n">
        <v>17.222</v>
      </c>
      <c r="W3589" s="2" t="n">
        <v>2323.7</v>
      </c>
      <c r="X3589" s="2" t="n">
        <v>400.19</v>
      </c>
      <c r="Y3589" s="2" t="n">
        <v>0</v>
      </c>
    </row>
    <row r="3590" customFormat="false" ht="12.75" hidden="false" customHeight="false" outlineLevel="0" collapsed="false">
      <c r="B3590" s="0" t="n">
        <v>1.604</v>
      </c>
      <c r="C3590" s="0" t="n">
        <v>1.589</v>
      </c>
      <c r="D3590" s="0" t="n">
        <v>16.6477</v>
      </c>
      <c r="E3590" s="0" t="n">
        <v>16.6467</v>
      </c>
      <c r="F3590" s="0" t="n">
        <v>12.384488</v>
      </c>
      <c r="G3590" s="0" t="n">
        <v>1.598634</v>
      </c>
      <c r="H3590" s="0" t="n">
        <v>116.3918</v>
      </c>
      <c r="I3590" s="0" t="n">
        <v>11.3404</v>
      </c>
      <c r="J3590" s="0" t="n">
        <v>7.884</v>
      </c>
      <c r="K3590" s="0" t="n">
        <v>-122.45599</v>
      </c>
      <c r="L3590" s="0" t="n">
        <v>86.55302</v>
      </c>
      <c r="M3590" s="0" t="n">
        <v>0.3823</v>
      </c>
      <c r="N3590" s="0" t="n">
        <v>0</v>
      </c>
      <c r="O3590" s="0" t="n">
        <v>54.41508</v>
      </c>
      <c r="P3590" s="0" t="n">
        <v>4.04002</v>
      </c>
      <c r="Q3590" s="0" t="n">
        <v>0.03807</v>
      </c>
      <c r="R3590" s="0" t="n">
        <v>0</v>
      </c>
      <c r="S3590" s="0" t="n">
        <v>1.9597</v>
      </c>
      <c r="T3590" s="0" t="n">
        <v>1.3455</v>
      </c>
      <c r="U3590" s="0" t="n">
        <v>0</v>
      </c>
      <c r="V3590" s="2" t="n">
        <v>17.27</v>
      </c>
      <c r="W3590" s="2" t="n">
        <v>2323.7</v>
      </c>
      <c r="X3590" s="2" t="n">
        <v>401.32</v>
      </c>
      <c r="Y3590" s="2" t="n">
        <v>0</v>
      </c>
    </row>
    <row r="3591" customFormat="false" ht="12.75" hidden="false" customHeight="false" outlineLevel="0" collapsed="false">
      <c r="B3591" s="0" t="n">
        <v>1.605</v>
      </c>
      <c r="C3591" s="0" t="n">
        <v>1.591</v>
      </c>
      <c r="D3591" s="0" t="n">
        <v>16.6482</v>
      </c>
      <c r="E3591" s="0" t="n">
        <v>16.647</v>
      </c>
      <c r="F3591" s="0" t="n">
        <v>12.384681</v>
      </c>
      <c r="G3591" s="0" t="n">
        <v>1.598599</v>
      </c>
      <c r="H3591" s="0" t="n">
        <v>116.3924</v>
      </c>
      <c r="I3591" s="0" t="n">
        <v>11.3401</v>
      </c>
      <c r="J3591" s="0" t="n">
        <v>7.879</v>
      </c>
      <c r="K3591" s="0" t="n">
        <v>-122.46828</v>
      </c>
      <c r="L3591" s="0" t="n">
        <v>86.56171</v>
      </c>
      <c r="M3591" s="0" t="n">
        <v>0.3873</v>
      </c>
      <c r="N3591" s="0" t="n">
        <v>0</v>
      </c>
      <c r="O3591" s="0" t="n">
        <v>54.41508</v>
      </c>
      <c r="P3591" s="0" t="n">
        <v>4.04002</v>
      </c>
      <c r="Q3591" s="0" t="n">
        <v>0.03808</v>
      </c>
      <c r="R3591" s="0" t="n">
        <v>0</v>
      </c>
      <c r="S3591" s="0" t="n">
        <v>1.9597</v>
      </c>
      <c r="T3591" s="0" t="n">
        <v>1.3504</v>
      </c>
      <c r="U3591" s="0" t="n">
        <v>0</v>
      </c>
      <c r="V3591" s="2" t="n">
        <v>17.256</v>
      </c>
      <c r="W3591" s="2" t="n">
        <v>2325.7</v>
      </c>
      <c r="X3591" s="2" t="n">
        <v>401.32</v>
      </c>
      <c r="Y3591" s="2" t="n">
        <v>0</v>
      </c>
    </row>
    <row r="3592" customFormat="false" ht="12.75" hidden="false" customHeight="false" outlineLevel="0" collapsed="false">
      <c r="B3592" s="0" t="n">
        <v>1.624</v>
      </c>
      <c r="C3592" s="0" t="n">
        <v>1.609</v>
      </c>
      <c r="D3592" s="0" t="n">
        <v>16.6484</v>
      </c>
      <c r="E3592" s="0" t="n">
        <v>16.6471</v>
      </c>
      <c r="F3592" s="0" t="n">
        <v>12.384522</v>
      </c>
      <c r="G3592" s="0" t="n">
        <v>1.598599</v>
      </c>
      <c r="H3592" s="0" t="n">
        <v>116.39</v>
      </c>
      <c r="I3592" s="0" t="n">
        <v>11.3401</v>
      </c>
      <c r="J3592" s="0" t="n">
        <v>7.879</v>
      </c>
      <c r="K3592" s="0" t="n">
        <v>-122.48411</v>
      </c>
      <c r="L3592" s="0" t="n">
        <v>86.57289</v>
      </c>
      <c r="M3592" s="0" t="n">
        <v>0.3898</v>
      </c>
      <c r="N3592" s="0" t="n">
        <v>0</v>
      </c>
      <c r="O3592" s="0" t="n">
        <v>54.41508</v>
      </c>
      <c r="P3592" s="0" t="n">
        <v>4.04002</v>
      </c>
      <c r="Q3592" s="0" t="n">
        <v>0.03809</v>
      </c>
      <c r="R3592" s="0" t="n">
        <v>0</v>
      </c>
      <c r="S3592" s="0" t="n">
        <v>1.9597</v>
      </c>
      <c r="T3592" s="0" t="n">
        <v>1.3529</v>
      </c>
      <c r="U3592" s="0" t="n">
        <v>0</v>
      </c>
      <c r="V3592" s="2" t="n">
        <v>17.319</v>
      </c>
      <c r="W3592" s="2" t="n">
        <v>2323.7</v>
      </c>
      <c r="X3592" s="2" t="n">
        <v>402.45</v>
      </c>
      <c r="Y3592" s="2" t="n">
        <v>0</v>
      </c>
    </row>
    <row r="3593" customFormat="false" ht="12.75" hidden="false" customHeight="false" outlineLevel="0" collapsed="false">
      <c r="B3593" s="0" t="n">
        <v>1.627</v>
      </c>
      <c r="C3593" s="0" t="n">
        <v>1.612</v>
      </c>
      <c r="D3593" s="0" t="n">
        <v>16.6484</v>
      </c>
      <c r="E3593" s="0" t="n">
        <v>16.6477</v>
      </c>
      <c r="F3593" s="0" t="n">
        <v>12.384511</v>
      </c>
      <c r="G3593" s="0" t="n">
        <v>1.598604</v>
      </c>
      <c r="H3593" s="0" t="n">
        <v>116.3898</v>
      </c>
      <c r="I3593" s="0" t="n">
        <v>11.3399</v>
      </c>
      <c r="J3593" s="0" t="n">
        <v>7.879</v>
      </c>
      <c r="K3593" s="0" t="n">
        <v>-122.38452</v>
      </c>
      <c r="L3593" s="0" t="n">
        <v>86.5025</v>
      </c>
      <c r="M3593" s="0" t="n">
        <v>0.3898</v>
      </c>
      <c r="N3593" s="0" t="n">
        <v>0</v>
      </c>
      <c r="O3593" s="0" t="n">
        <v>54.41508</v>
      </c>
      <c r="P3593" s="0" t="n">
        <v>4.04002</v>
      </c>
      <c r="Q3593" s="0" t="n">
        <v>0.0381</v>
      </c>
      <c r="R3593" s="0" t="n">
        <v>0</v>
      </c>
      <c r="S3593" s="0" t="n">
        <v>1.9585</v>
      </c>
      <c r="T3593" s="0" t="n">
        <v>1.3529</v>
      </c>
      <c r="U3593" s="0" t="n">
        <v>0</v>
      </c>
      <c r="V3593" s="2" t="n">
        <v>17.383</v>
      </c>
      <c r="W3593" s="2" t="n">
        <v>2321.7</v>
      </c>
      <c r="X3593" s="2" t="n">
        <v>403.58</v>
      </c>
      <c r="Y3593" s="2" t="n">
        <v>0</v>
      </c>
    </row>
    <row r="3594" customFormat="false" ht="12.75" hidden="false" customHeight="false" outlineLevel="0" collapsed="false">
      <c r="B3594" s="0" t="n">
        <v>1.624</v>
      </c>
      <c r="C3594" s="0" t="n">
        <v>1.609</v>
      </c>
      <c r="D3594" s="0" t="n">
        <v>16.6484</v>
      </c>
      <c r="E3594" s="0" t="n">
        <v>16.6477</v>
      </c>
      <c r="F3594" s="0" t="n">
        <v>12.384613</v>
      </c>
      <c r="G3594" s="0" t="n">
        <v>1.598653</v>
      </c>
      <c r="H3594" s="0" t="n">
        <v>116.391</v>
      </c>
      <c r="I3594" s="0" t="n">
        <v>11.3403</v>
      </c>
      <c r="J3594" s="0" t="n">
        <v>7.879</v>
      </c>
      <c r="K3594" s="0" t="n">
        <v>-122.51002</v>
      </c>
      <c r="L3594" s="0" t="n">
        <v>86.59121</v>
      </c>
      <c r="M3594" s="0" t="n">
        <v>0.3898</v>
      </c>
      <c r="N3594" s="0" t="n">
        <v>0</v>
      </c>
      <c r="O3594" s="0" t="n">
        <v>54.41508</v>
      </c>
      <c r="P3594" s="0" t="n">
        <v>4.04002</v>
      </c>
      <c r="Q3594" s="0" t="n">
        <v>0.03811</v>
      </c>
      <c r="R3594" s="0" t="n">
        <v>0</v>
      </c>
      <c r="S3594" s="0" t="n">
        <v>1.9597</v>
      </c>
      <c r="T3594" s="0" t="n">
        <v>1.3529</v>
      </c>
      <c r="U3594" s="0" t="n">
        <v>0</v>
      </c>
      <c r="V3594" s="2" t="n">
        <v>16.886</v>
      </c>
      <c r="W3594" s="2" t="n">
        <v>2323.7</v>
      </c>
      <c r="X3594" s="2" t="n">
        <v>392.39</v>
      </c>
      <c r="Y3594" s="2" t="n">
        <v>0</v>
      </c>
    </row>
    <row r="3595" customFormat="false" ht="12.75" hidden="false" customHeight="false" outlineLevel="0" collapsed="false">
      <c r="B3595" s="0" t="n">
        <v>1.624</v>
      </c>
      <c r="C3595" s="0" t="n">
        <v>1.609</v>
      </c>
      <c r="D3595" s="0" t="n">
        <v>16.6488</v>
      </c>
      <c r="E3595" s="0" t="n">
        <v>16.6479</v>
      </c>
      <c r="F3595" s="0" t="n">
        <v>12.384771</v>
      </c>
      <c r="G3595" s="0" t="n">
        <v>1.598641</v>
      </c>
      <c r="H3595" s="0" t="n">
        <v>116.3918</v>
      </c>
      <c r="I3595" s="0" t="n">
        <v>11.3402</v>
      </c>
      <c r="J3595" s="0" t="n">
        <v>7.871</v>
      </c>
      <c r="K3595" s="0" t="n">
        <v>-122.51971</v>
      </c>
      <c r="L3595" s="0" t="n">
        <v>86.59806</v>
      </c>
      <c r="M3595" s="0" t="n">
        <v>0.3873</v>
      </c>
      <c r="N3595" s="0" t="n">
        <v>0</v>
      </c>
      <c r="O3595" s="0" t="n">
        <v>54.41508</v>
      </c>
      <c r="P3595" s="0" t="n">
        <v>4.04002</v>
      </c>
      <c r="Q3595" s="0" t="n">
        <v>0.03812</v>
      </c>
      <c r="R3595" s="0" t="n">
        <v>0</v>
      </c>
      <c r="S3595" s="0" t="n">
        <v>1.9597</v>
      </c>
      <c r="T3595" s="0" t="n">
        <v>1.3504</v>
      </c>
      <c r="U3595" s="0" t="n">
        <v>0</v>
      </c>
      <c r="V3595" s="2" t="n">
        <v>15.682</v>
      </c>
      <c r="W3595" s="2" t="n">
        <v>2325.7</v>
      </c>
      <c r="X3595" s="2" t="n">
        <v>364.72</v>
      </c>
      <c r="Y3595" s="2" t="n">
        <v>0</v>
      </c>
    </row>
    <row r="3596" customFormat="false" ht="12.75" hidden="false" customHeight="false" outlineLevel="0" collapsed="false">
      <c r="B3596" s="0" t="n">
        <v>1.627</v>
      </c>
      <c r="C3596" s="0" t="n">
        <v>1.612</v>
      </c>
      <c r="D3596" s="0" t="n">
        <v>16.6488</v>
      </c>
      <c r="E3596" s="0" t="n">
        <v>16.6481</v>
      </c>
      <c r="F3596" s="0" t="n">
        <v>12.384817</v>
      </c>
      <c r="G3596" s="0" t="n">
        <v>1.598634</v>
      </c>
      <c r="H3596" s="0" t="n">
        <v>116.3923</v>
      </c>
      <c r="I3596" s="0" t="n">
        <v>11.34</v>
      </c>
      <c r="J3596" s="0" t="n">
        <v>7.875</v>
      </c>
      <c r="K3596" s="0" t="n">
        <v>-122.53206</v>
      </c>
      <c r="L3596" s="0" t="n">
        <v>86.60679</v>
      </c>
      <c r="M3596" s="0" t="n">
        <v>0.3873</v>
      </c>
      <c r="N3596" s="0" t="n">
        <v>0</v>
      </c>
      <c r="O3596" s="0" t="n">
        <v>54.41508</v>
      </c>
      <c r="P3596" s="0" t="n">
        <v>4.04002</v>
      </c>
      <c r="Q3596" s="0" t="n">
        <v>0.03814</v>
      </c>
      <c r="R3596" s="0" t="n">
        <v>0</v>
      </c>
      <c r="S3596" s="0" t="n">
        <v>1.9597</v>
      </c>
      <c r="T3596" s="0" t="n">
        <v>1.3504</v>
      </c>
      <c r="U3596" s="0" t="n">
        <v>0</v>
      </c>
      <c r="V3596" s="2" t="n">
        <v>14.093</v>
      </c>
      <c r="W3596" s="2" t="n">
        <v>2325.7</v>
      </c>
      <c r="X3596" s="2" t="n">
        <v>327.76</v>
      </c>
      <c r="Y3596" s="2" t="n">
        <v>0</v>
      </c>
    </row>
    <row r="3597" customFormat="false" ht="12.75" hidden="false" customHeight="false" outlineLevel="0" collapsed="false">
      <c r="B3597" s="0" t="n">
        <v>1.646</v>
      </c>
      <c r="C3597" s="0" t="n">
        <v>1.631</v>
      </c>
      <c r="D3597" s="0" t="n">
        <v>16.6489</v>
      </c>
      <c r="E3597" s="0" t="n">
        <v>16.6486</v>
      </c>
      <c r="F3597" s="0" t="n">
        <v>12.384885</v>
      </c>
      <c r="G3597" s="0" t="n">
        <v>1.598683</v>
      </c>
      <c r="H3597" s="0" t="n">
        <v>116.3926</v>
      </c>
      <c r="I3597" s="0" t="n">
        <v>11.3403</v>
      </c>
      <c r="J3597" s="0" t="n">
        <v>7.871</v>
      </c>
      <c r="K3597" s="0" t="n">
        <v>-122.42882</v>
      </c>
      <c r="L3597" s="0" t="n">
        <v>86.53382</v>
      </c>
      <c r="M3597" s="0" t="n">
        <v>0.386</v>
      </c>
      <c r="N3597" s="0" t="n">
        <v>0</v>
      </c>
      <c r="O3597" s="0" t="n">
        <v>54.41508</v>
      </c>
      <c r="P3597" s="0" t="n">
        <v>4.04002</v>
      </c>
      <c r="Q3597" s="0" t="n">
        <v>0.03815</v>
      </c>
      <c r="R3597" s="0" t="n">
        <v>0</v>
      </c>
      <c r="S3597" s="0" t="n">
        <v>1.9585</v>
      </c>
      <c r="T3597" s="0" t="n">
        <v>1.3492</v>
      </c>
      <c r="U3597" s="0" t="n">
        <v>0</v>
      </c>
      <c r="V3597" s="2" t="n">
        <v>12.629</v>
      </c>
      <c r="W3597" s="2" t="n">
        <v>2325.7</v>
      </c>
      <c r="X3597" s="2" t="n">
        <v>293.71</v>
      </c>
      <c r="Y3597" s="2" t="n">
        <v>0</v>
      </c>
    </row>
    <row r="3598" customFormat="false" ht="12.75" hidden="false" customHeight="false" outlineLevel="0" collapsed="false">
      <c r="B3598" s="0" t="n">
        <v>1.646</v>
      </c>
      <c r="C3598" s="0" t="n">
        <v>1.631</v>
      </c>
      <c r="D3598" s="0" t="n">
        <v>16.6494</v>
      </c>
      <c r="E3598" s="0" t="n">
        <v>16.649</v>
      </c>
      <c r="F3598" s="0" t="n">
        <v>12.385055</v>
      </c>
      <c r="G3598" s="0" t="n">
        <v>1.598653</v>
      </c>
      <c r="H3598" s="0" t="n">
        <v>116.3931</v>
      </c>
      <c r="I3598" s="0" t="n">
        <v>11.34</v>
      </c>
      <c r="J3598" s="0" t="n">
        <v>7.871</v>
      </c>
      <c r="K3598" s="0" t="n">
        <v>-122.43138</v>
      </c>
      <c r="L3598" s="0" t="n">
        <v>86.53562</v>
      </c>
      <c r="M3598" s="0" t="n">
        <v>0.386</v>
      </c>
      <c r="N3598" s="0" t="n">
        <v>0</v>
      </c>
      <c r="O3598" s="0" t="n">
        <v>54.41508</v>
      </c>
      <c r="P3598" s="0" t="n">
        <v>4.04002</v>
      </c>
      <c r="Q3598" s="0" t="n">
        <v>0.03816</v>
      </c>
      <c r="R3598" s="0" t="n">
        <v>0</v>
      </c>
      <c r="S3598" s="0" t="n">
        <v>1.9585</v>
      </c>
      <c r="T3598" s="0" t="n">
        <v>1.3492</v>
      </c>
      <c r="U3598" s="0" t="n">
        <v>0</v>
      </c>
      <c r="V3598" s="2" t="n">
        <v>11.317</v>
      </c>
      <c r="W3598" s="2" t="n">
        <v>2325.7</v>
      </c>
      <c r="X3598" s="2" t="n">
        <v>263.2</v>
      </c>
      <c r="Y3598" s="2" t="n">
        <v>0</v>
      </c>
    </row>
    <row r="3599" customFormat="false" ht="12.75" hidden="false" customHeight="false" outlineLevel="0" collapsed="false">
      <c r="B3599" s="0" t="n">
        <v>1.669</v>
      </c>
      <c r="C3599" s="0" t="n">
        <v>1.654</v>
      </c>
      <c r="D3599" s="0" t="n">
        <v>16.6496</v>
      </c>
      <c r="E3599" s="0" t="n">
        <v>16.6493</v>
      </c>
      <c r="F3599" s="0" t="n">
        <v>12.385032</v>
      </c>
      <c r="G3599" s="0" t="n">
        <v>1.598676</v>
      </c>
      <c r="H3599" s="0" t="n">
        <v>116.3922</v>
      </c>
      <c r="I3599" s="0" t="n">
        <v>11.34</v>
      </c>
      <c r="J3599" s="0" t="n">
        <v>7.871</v>
      </c>
      <c r="K3599" s="0" t="n">
        <v>-122.43755</v>
      </c>
      <c r="L3599" s="0" t="n">
        <v>86.53998</v>
      </c>
      <c r="M3599" s="0" t="n">
        <v>0.386</v>
      </c>
      <c r="N3599" s="0" t="n">
        <v>0</v>
      </c>
      <c r="O3599" s="0" t="n">
        <v>54.41508</v>
      </c>
      <c r="P3599" s="0" t="n">
        <v>4.04002</v>
      </c>
      <c r="Q3599" s="0" t="n">
        <v>0.03817</v>
      </c>
      <c r="R3599" s="0" t="n">
        <v>0</v>
      </c>
      <c r="S3599" s="0" t="n">
        <v>1.9585</v>
      </c>
      <c r="T3599" s="0" t="n">
        <v>1.3492</v>
      </c>
      <c r="U3599" s="0" t="n">
        <v>0</v>
      </c>
      <c r="V3599" s="2" t="n">
        <v>10.17</v>
      </c>
      <c r="W3599" s="2" t="n">
        <v>2325.7</v>
      </c>
      <c r="X3599" s="2" t="n">
        <v>236.52</v>
      </c>
      <c r="Y3599" s="2" t="n">
        <v>0</v>
      </c>
    </row>
    <row r="3600" customFormat="false" ht="12.75" hidden="false" customHeight="false" outlineLevel="0" collapsed="false">
      <c r="B3600" s="0" t="n">
        <v>1.678</v>
      </c>
      <c r="C3600" s="0" t="n">
        <v>1.663</v>
      </c>
      <c r="D3600" s="0" t="n">
        <v>16.6496</v>
      </c>
      <c r="E3600" s="0" t="n">
        <v>16.6497</v>
      </c>
      <c r="F3600" s="0" t="n">
        <v>12.384873</v>
      </c>
      <c r="G3600" s="0" t="n">
        <v>1.59871</v>
      </c>
      <c r="H3600" s="0" t="n">
        <v>116.3903</v>
      </c>
      <c r="I3600" s="0" t="n">
        <v>11.3402</v>
      </c>
      <c r="J3600" s="0" t="n">
        <v>7.871</v>
      </c>
      <c r="K3600" s="0" t="n">
        <v>-122.56516</v>
      </c>
      <c r="L3600" s="0" t="n">
        <v>86.63018</v>
      </c>
      <c r="M3600" s="0" t="n">
        <v>0.386</v>
      </c>
      <c r="N3600" s="0" t="n">
        <v>0</v>
      </c>
      <c r="O3600" s="0" t="n">
        <v>54.41508</v>
      </c>
      <c r="P3600" s="0" t="n">
        <v>4.04002</v>
      </c>
      <c r="Q3600" s="0" t="n">
        <v>0.03818</v>
      </c>
      <c r="R3600" s="0" t="n">
        <v>0</v>
      </c>
      <c r="S3600" s="0" t="n">
        <v>1.9597</v>
      </c>
      <c r="T3600" s="0" t="n">
        <v>1.3492</v>
      </c>
      <c r="U3600" s="0" t="n">
        <v>0</v>
      </c>
      <c r="V3600" s="2" t="n">
        <v>9.3286</v>
      </c>
      <c r="W3600" s="2" t="n">
        <v>2323.7</v>
      </c>
      <c r="X3600" s="2" t="n">
        <v>216.77</v>
      </c>
      <c r="Y3600" s="2" t="n">
        <v>0</v>
      </c>
    </row>
    <row r="3601" customFormat="false" ht="12.75" hidden="false" customHeight="false" outlineLevel="0" collapsed="false">
      <c r="B3601" s="0" t="n">
        <v>1.669</v>
      </c>
      <c r="C3601" s="0" t="n">
        <v>1.654</v>
      </c>
      <c r="D3601" s="0" t="n">
        <v>16.6496</v>
      </c>
      <c r="E3601" s="0" t="n">
        <v>16.6499</v>
      </c>
      <c r="F3601" s="0" t="n">
        <v>12.384681</v>
      </c>
      <c r="G3601" s="0" t="n">
        <v>1.598695</v>
      </c>
      <c r="H3601" s="0" t="n">
        <v>116.388</v>
      </c>
      <c r="I3601" s="0" t="n">
        <v>11.34</v>
      </c>
      <c r="J3601" s="0" t="n">
        <v>7.871</v>
      </c>
      <c r="K3601" s="0" t="n">
        <v>-122.47382</v>
      </c>
      <c r="L3601" s="0" t="n">
        <v>86.56562</v>
      </c>
      <c r="M3601" s="0" t="n">
        <v>0.3873</v>
      </c>
      <c r="N3601" s="0" t="n">
        <v>0</v>
      </c>
      <c r="O3601" s="0" t="n">
        <v>54.41508</v>
      </c>
      <c r="P3601" s="0" t="n">
        <v>4.04002</v>
      </c>
      <c r="Q3601" s="0" t="n">
        <v>0.03819</v>
      </c>
      <c r="R3601" s="0" t="n">
        <v>0</v>
      </c>
      <c r="S3601" s="0" t="n">
        <v>1.9585</v>
      </c>
      <c r="T3601" s="0" t="n">
        <v>1.3504</v>
      </c>
      <c r="U3601" s="0" t="n">
        <v>0</v>
      </c>
      <c r="V3601" s="2" t="n">
        <v>8.6878</v>
      </c>
      <c r="W3601" s="2" t="n">
        <v>2325.7</v>
      </c>
      <c r="X3601" s="2" t="n">
        <v>202.05</v>
      </c>
      <c r="Y3601" s="2" t="n">
        <v>0</v>
      </c>
    </row>
    <row r="3602" customFormat="false" ht="12.75" hidden="false" customHeight="false" outlineLevel="0" collapsed="false">
      <c r="B3602" s="0" t="n">
        <v>1.678</v>
      </c>
      <c r="C3602" s="0" t="n">
        <v>1.663</v>
      </c>
      <c r="D3602" s="0" t="n">
        <v>16.6494</v>
      </c>
      <c r="E3602" s="0" t="n">
        <v>16.6502</v>
      </c>
      <c r="F3602" s="0" t="n">
        <v>12.384839</v>
      </c>
      <c r="G3602" s="0" t="n">
        <v>1.598703</v>
      </c>
      <c r="H3602" s="0" t="n">
        <v>116.3905</v>
      </c>
      <c r="I3602" s="0" t="n">
        <v>11.34</v>
      </c>
      <c r="J3602" s="0" t="n">
        <v>7.863</v>
      </c>
      <c r="K3602" s="0" t="n">
        <v>-122.48887</v>
      </c>
      <c r="L3602" s="0" t="n">
        <v>86.57626</v>
      </c>
      <c r="M3602" s="0" t="n">
        <v>0.3873</v>
      </c>
      <c r="N3602" s="0" t="n">
        <v>0</v>
      </c>
      <c r="O3602" s="0" t="n">
        <v>54.41508</v>
      </c>
      <c r="P3602" s="0" t="n">
        <v>4.04002</v>
      </c>
      <c r="Q3602" s="0" t="n">
        <v>0.03821</v>
      </c>
      <c r="R3602" s="0" t="n">
        <v>0</v>
      </c>
      <c r="S3602" s="0" t="n">
        <v>1.9585</v>
      </c>
      <c r="T3602" s="0" t="n">
        <v>1.3504</v>
      </c>
      <c r="U3602" s="0" t="n">
        <v>0</v>
      </c>
      <c r="V3602" s="2" t="n">
        <v>8.1965</v>
      </c>
      <c r="W3602" s="2" t="n">
        <v>2323.7</v>
      </c>
      <c r="X3602" s="2" t="n">
        <v>190.46</v>
      </c>
      <c r="Y3602" s="2" t="n">
        <v>0</v>
      </c>
    </row>
    <row r="3603" customFormat="false" ht="12.75" hidden="false" customHeight="false" outlineLevel="0" collapsed="false">
      <c r="B3603" s="0" t="n">
        <v>1.678</v>
      </c>
      <c r="C3603" s="0" t="n">
        <v>1.663</v>
      </c>
      <c r="D3603" s="0" t="n">
        <v>16.6496</v>
      </c>
      <c r="E3603" s="0" t="n">
        <v>16.6503</v>
      </c>
      <c r="F3603" s="0" t="n">
        <v>12.384907</v>
      </c>
      <c r="G3603" s="0" t="n">
        <v>1.598725</v>
      </c>
      <c r="H3603" s="0" t="n">
        <v>116.3907</v>
      </c>
      <c r="I3603" s="0" t="n">
        <v>11.3401</v>
      </c>
      <c r="J3603" s="0" t="n">
        <v>7.863</v>
      </c>
      <c r="K3603" s="0" t="n">
        <v>-122.60921</v>
      </c>
      <c r="L3603" s="0" t="n">
        <v>86.66132</v>
      </c>
      <c r="M3603" s="0" t="n">
        <v>0.3885</v>
      </c>
      <c r="N3603" s="0" t="n">
        <v>0</v>
      </c>
      <c r="O3603" s="0" t="n">
        <v>54.41508</v>
      </c>
      <c r="P3603" s="0" t="n">
        <v>4.04002</v>
      </c>
      <c r="Q3603" s="0" t="n">
        <v>0.03822</v>
      </c>
      <c r="R3603" s="0" t="n">
        <v>0</v>
      </c>
      <c r="S3603" s="0" t="n">
        <v>1.9597</v>
      </c>
      <c r="T3603" s="0" t="n">
        <v>1.3516</v>
      </c>
      <c r="U3603" s="0" t="n">
        <v>0</v>
      </c>
      <c r="V3603" s="2" t="n">
        <v>7.8357</v>
      </c>
      <c r="W3603" s="2" t="n">
        <v>2323.7</v>
      </c>
      <c r="X3603" s="2" t="n">
        <v>182.08</v>
      </c>
      <c r="Y3603" s="2" t="n">
        <v>0</v>
      </c>
    </row>
    <row r="3604" customFormat="false" ht="12.75" hidden="false" customHeight="false" outlineLevel="0" collapsed="false">
      <c r="B3604" s="0" t="n">
        <v>1.691</v>
      </c>
      <c r="C3604" s="0" t="n">
        <v>1.676</v>
      </c>
      <c r="D3604" s="0" t="n">
        <v>16.6499</v>
      </c>
      <c r="E3604" s="0" t="n">
        <v>16.6505</v>
      </c>
      <c r="F3604" s="0" t="n">
        <v>12.384976</v>
      </c>
      <c r="G3604" s="0" t="n">
        <v>1.598725</v>
      </c>
      <c r="H3604" s="0" t="n">
        <v>116.3904</v>
      </c>
      <c r="I3604" s="0" t="n">
        <v>11.3401</v>
      </c>
      <c r="J3604" s="0" t="n">
        <v>7.863</v>
      </c>
      <c r="K3604" s="0" t="n">
        <v>-122.5266</v>
      </c>
      <c r="L3604" s="0" t="n">
        <v>86.60293</v>
      </c>
      <c r="M3604" s="0" t="n">
        <v>0.3885</v>
      </c>
      <c r="N3604" s="0" t="n">
        <v>0</v>
      </c>
      <c r="O3604" s="0" t="n">
        <v>54.41508</v>
      </c>
      <c r="P3604" s="0" t="n">
        <v>4.04002</v>
      </c>
      <c r="Q3604" s="0" t="n">
        <v>0.03823</v>
      </c>
      <c r="R3604" s="0" t="n">
        <v>0</v>
      </c>
      <c r="S3604" s="0" t="n">
        <v>1.9585</v>
      </c>
      <c r="T3604" s="0" t="n">
        <v>1.3516</v>
      </c>
      <c r="U3604" s="0" t="n">
        <v>0</v>
      </c>
      <c r="V3604" s="2" t="n">
        <v>7.5056</v>
      </c>
      <c r="W3604" s="2" t="n">
        <v>2325.7</v>
      </c>
      <c r="X3604" s="2" t="n">
        <v>174.56</v>
      </c>
      <c r="Y3604" s="2" t="n">
        <v>0</v>
      </c>
    </row>
    <row r="3605" customFormat="false" ht="12.75" hidden="false" customHeight="false" outlineLevel="0" collapsed="false">
      <c r="B3605" s="0" t="n">
        <v>1.7</v>
      </c>
      <c r="C3605" s="0" t="n">
        <v>1.684</v>
      </c>
      <c r="D3605" s="0" t="n">
        <v>16.6503</v>
      </c>
      <c r="E3605" s="0" t="n">
        <v>16.6505</v>
      </c>
      <c r="F3605" s="0" t="n">
        <v>12.385078</v>
      </c>
      <c r="G3605" s="0" t="n">
        <v>1.598725</v>
      </c>
      <c r="H3605" s="0" t="n">
        <v>116.3905</v>
      </c>
      <c r="I3605" s="0" t="n">
        <v>11.3401</v>
      </c>
      <c r="J3605" s="0" t="n">
        <v>7.859</v>
      </c>
      <c r="K3605" s="0" t="n">
        <v>-122.65225</v>
      </c>
      <c r="L3605" s="0" t="n">
        <v>86.69173</v>
      </c>
      <c r="M3605" s="0" t="n">
        <v>0.3873</v>
      </c>
      <c r="N3605" s="0" t="n">
        <v>0</v>
      </c>
      <c r="O3605" s="0" t="n">
        <v>54.41508</v>
      </c>
      <c r="P3605" s="0" t="n">
        <v>4.04002</v>
      </c>
      <c r="Q3605" s="0" t="n">
        <v>0.03824</v>
      </c>
      <c r="R3605" s="0" t="n">
        <v>0</v>
      </c>
      <c r="S3605" s="0" t="n">
        <v>1.9597</v>
      </c>
      <c r="T3605" s="0" t="n">
        <v>1.3504</v>
      </c>
      <c r="U3605" s="0" t="n">
        <v>0</v>
      </c>
      <c r="V3605" s="2" t="n">
        <v>7.095</v>
      </c>
      <c r="W3605" s="2" t="n">
        <v>2325.7</v>
      </c>
      <c r="X3605" s="2" t="n">
        <v>165.01</v>
      </c>
      <c r="Y3605" s="2" t="n">
        <v>0</v>
      </c>
    </row>
    <row r="3606" customFormat="false" ht="12.75" hidden="false" customHeight="false" outlineLevel="0" collapsed="false">
      <c r="B3606" s="0" t="n">
        <v>1.7</v>
      </c>
      <c r="C3606" s="0" t="n">
        <v>1.684</v>
      </c>
      <c r="D3606" s="0" t="n">
        <v>16.6505</v>
      </c>
      <c r="E3606" s="0" t="n">
        <v>16.6515</v>
      </c>
      <c r="F3606" s="0" t="n">
        <v>12.385168</v>
      </c>
      <c r="G3606" s="0" t="n">
        <v>1.598745</v>
      </c>
      <c r="H3606" s="0" t="n">
        <v>116.391</v>
      </c>
      <c r="I3606" s="0" t="n">
        <v>11.3399</v>
      </c>
      <c r="J3606" s="0" t="n">
        <v>7.854</v>
      </c>
      <c r="K3606" s="0" t="n">
        <v>-122.67685</v>
      </c>
      <c r="L3606" s="0" t="n">
        <v>86.70912</v>
      </c>
      <c r="M3606" s="0" t="n">
        <v>0.386</v>
      </c>
      <c r="N3606" s="0" t="n">
        <v>0</v>
      </c>
      <c r="O3606" s="0" t="n">
        <v>54.41508</v>
      </c>
      <c r="P3606" s="0" t="n">
        <v>4.04002</v>
      </c>
      <c r="Q3606" s="0" t="n">
        <v>0.03825</v>
      </c>
      <c r="R3606" s="0" t="n">
        <v>0</v>
      </c>
      <c r="S3606" s="0" t="n">
        <v>1.9597</v>
      </c>
      <c r="T3606" s="0" t="n">
        <v>1.3492</v>
      </c>
      <c r="U3606" s="0" t="n">
        <v>0</v>
      </c>
      <c r="V3606" s="2" t="n">
        <v>6.7695</v>
      </c>
      <c r="W3606" s="2" t="n">
        <v>2323.7</v>
      </c>
      <c r="X3606" s="2" t="n">
        <v>157.3</v>
      </c>
      <c r="Y3606" s="2" t="n">
        <v>0</v>
      </c>
    </row>
    <row r="3607" customFormat="false" ht="12.75" hidden="false" customHeight="false" outlineLevel="0" collapsed="false">
      <c r="B3607" s="0" t="n">
        <v>1.723</v>
      </c>
      <c r="C3607" s="0" t="n">
        <v>1.707</v>
      </c>
      <c r="D3607" s="0" t="n">
        <v>16.6505</v>
      </c>
      <c r="E3607" s="0" t="n">
        <v>16.6518</v>
      </c>
      <c r="F3607" s="0" t="n">
        <v>12.385191</v>
      </c>
      <c r="G3607" s="0" t="n">
        <v>1.598794</v>
      </c>
      <c r="H3607" s="0" t="n">
        <v>116.3912</v>
      </c>
      <c r="I3607" s="0" t="n">
        <v>11.3402</v>
      </c>
      <c r="J3607" s="0" t="n">
        <v>7.85</v>
      </c>
      <c r="K3607" s="0" t="n">
        <v>-122.70376</v>
      </c>
      <c r="L3607" s="0" t="n">
        <v>86.72815</v>
      </c>
      <c r="M3607" s="0" t="n">
        <v>0.3823</v>
      </c>
      <c r="N3607" s="0" t="n">
        <v>0</v>
      </c>
      <c r="O3607" s="0" t="n">
        <v>54.41508</v>
      </c>
      <c r="P3607" s="0" t="n">
        <v>4.04002</v>
      </c>
      <c r="Q3607" s="0" t="n">
        <v>0.03826</v>
      </c>
      <c r="R3607" s="0" t="n">
        <v>0</v>
      </c>
      <c r="S3607" s="0" t="n">
        <v>1.9597</v>
      </c>
      <c r="T3607" s="0" t="n">
        <v>1.3455</v>
      </c>
      <c r="U3607" s="0" t="n">
        <v>0</v>
      </c>
      <c r="V3607" s="2" t="n">
        <v>6.4297</v>
      </c>
      <c r="W3607" s="2" t="n">
        <v>2325.7</v>
      </c>
      <c r="X3607" s="2" t="n">
        <v>149.54</v>
      </c>
      <c r="Y3607" s="2" t="n">
        <v>0</v>
      </c>
    </row>
    <row r="3608" customFormat="false" ht="12.75" hidden="false" customHeight="false" outlineLevel="0" collapsed="false">
      <c r="B3608" s="0" t="n">
        <v>1.721</v>
      </c>
      <c r="C3608" s="0" t="n">
        <v>1.706</v>
      </c>
      <c r="D3608" s="0" t="n">
        <v>16.6501</v>
      </c>
      <c r="E3608" s="0" t="n">
        <v>16.6518</v>
      </c>
      <c r="F3608" s="0" t="n">
        <v>12.385055</v>
      </c>
      <c r="G3608" s="0" t="n">
        <v>1.59878</v>
      </c>
      <c r="H3608" s="0" t="n">
        <v>116.3907</v>
      </c>
      <c r="I3608" s="0" t="n">
        <v>11.3401</v>
      </c>
      <c r="J3608" s="0" t="n">
        <v>7.846</v>
      </c>
      <c r="K3608" s="0" t="n">
        <v>-122.61386</v>
      </c>
      <c r="L3608" s="0" t="n">
        <v>86.6646</v>
      </c>
      <c r="M3608" s="0" t="n">
        <v>0.3799</v>
      </c>
      <c r="N3608" s="0" t="n">
        <v>0</v>
      </c>
      <c r="O3608" s="0" t="n">
        <v>54.41508</v>
      </c>
      <c r="P3608" s="0" t="n">
        <v>4.04002</v>
      </c>
      <c r="Q3608" s="0" t="n">
        <v>0.03828</v>
      </c>
      <c r="R3608" s="0" t="n">
        <v>0</v>
      </c>
      <c r="S3608" s="0" t="n">
        <v>1.9585</v>
      </c>
      <c r="T3608" s="0" t="n">
        <v>1.3431</v>
      </c>
      <c r="U3608" s="0" t="n">
        <v>0</v>
      </c>
      <c r="V3608" s="2" t="n">
        <v>6.1294</v>
      </c>
      <c r="W3608" s="2" t="n">
        <v>2325.7</v>
      </c>
      <c r="X3608" s="2" t="n">
        <v>142.55</v>
      </c>
      <c r="Y3608" s="2" t="n">
        <v>0</v>
      </c>
    </row>
    <row r="3609" customFormat="false" ht="12.75" hidden="false" customHeight="false" outlineLevel="0" collapsed="false">
      <c r="B3609" s="0" t="n">
        <v>1.721</v>
      </c>
      <c r="C3609" s="0" t="n">
        <v>1.706</v>
      </c>
      <c r="D3609" s="0" t="n">
        <v>16.6499</v>
      </c>
      <c r="E3609" s="0" t="n">
        <v>16.6517</v>
      </c>
      <c r="F3609" s="0" t="n">
        <v>12.384874</v>
      </c>
      <c r="G3609" s="0" t="n">
        <v>1.598787</v>
      </c>
      <c r="H3609" s="0" t="n">
        <v>116.3891</v>
      </c>
      <c r="I3609" s="0" t="n">
        <v>11.3402</v>
      </c>
      <c r="J3609" s="0" t="n">
        <v>7.846</v>
      </c>
      <c r="K3609" s="0" t="n">
        <v>-122.62942</v>
      </c>
      <c r="L3609" s="0" t="n">
        <v>86.6756</v>
      </c>
      <c r="M3609" s="0" t="n">
        <v>0.3775</v>
      </c>
      <c r="N3609" s="0" t="n">
        <v>0</v>
      </c>
      <c r="O3609" s="0" t="n">
        <v>54.41508</v>
      </c>
      <c r="P3609" s="0" t="n">
        <v>4.04002</v>
      </c>
      <c r="Q3609" s="0" t="n">
        <v>0.03829</v>
      </c>
      <c r="R3609" s="0" t="n">
        <v>0</v>
      </c>
      <c r="S3609" s="0" t="n">
        <v>1.9585</v>
      </c>
      <c r="T3609" s="0" t="n">
        <v>1.3407</v>
      </c>
      <c r="U3609" s="0" t="n">
        <v>0</v>
      </c>
      <c r="V3609" s="2" t="n">
        <v>5.8762</v>
      </c>
      <c r="W3609" s="2" t="n">
        <v>2325.7</v>
      </c>
      <c r="X3609" s="2" t="n">
        <v>136.66</v>
      </c>
      <c r="Y3609" s="2" t="n">
        <v>0</v>
      </c>
    </row>
    <row r="3610" customFormat="false" ht="12.75" hidden="false" customHeight="false" outlineLevel="0" collapsed="false">
      <c r="B3610" s="0" t="n">
        <v>1.733</v>
      </c>
      <c r="C3610" s="0" t="n">
        <v>1.718</v>
      </c>
      <c r="D3610" s="0" t="n">
        <v>16.6496</v>
      </c>
      <c r="E3610" s="0" t="n">
        <v>16.6514</v>
      </c>
      <c r="F3610" s="0" t="n">
        <v>12.384817</v>
      </c>
      <c r="G3610" s="0" t="n">
        <v>1.598767</v>
      </c>
      <c r="H3610" s="0" t="n">
        <v>116.3896</v>
      </c>
      <c r="I3610" s="0" t="n">
        <v>11.3401</v>
      </c>
      <c r="J3610" s="0" t="n">
        <v>7.838</v>
      </c>
      <c r="K3610" s="0" t="n">
        <v>-122.64776</v>
      </c>
      <c r="L3610" s="0" t="n">
        <v>86.68857</v>
      </c>
      <c r="M3610" s="0" t="n">
        <v>0.3762</v>
      </c>
      <c r="N3610" s="0" t="n">
        <v>0</v>
      </c>
      <c r="O3610" s="0" t="n">
        <v>54.41508</v>
      </c>
      <c r="P3610" s="0" t="n">
        <v>4.04002</v>
      </c>
      <c r="Q3610" s="0" t="n">
        <v>0.0383</v>
      </c>
      <c r="R3610" s="0" t="n">
        <v>0</v>
      </c>
      <c r="S3610" s="0" t="n">
        <v>1.9585</v>
      </c>
      <c r="T3610" s="0" t="n">
        <v>1.3394</v>
      </c>
      <c r="U3610" s="0" t="n">
        <v>0</v>
      </c>
      <c r="V3610" s="2" t="n">
        <v>5.7454</v>
      </c>
      <c r="W3610" s="2" t="n">
        <v>2325.7</v>
      </c>
      <c r="X3610" s="2" t="n">
        <v>133.62</v>
      </c>
      <c r="Y3610" s="2" t="n">
        <v>0</v>
      </c>
    </row>
    <row r="3611" customFormat="false" ht="12.75" hidden="false" customHeight="false" outlineLevel="0" collapsed="false">
      <c r="B3611" s="0" t="n">
        <v>1.721</v>
      </c>
      <c r="C3611" s="0" t="n">
        <v>1.706</v>
      </c>
      <c r="D3611" s="0" t="n">
        <v>16.6494</v>
      </c>
      <c r="E3611" s="0" t="n">
        <v>16.6517</v>
      </c>
      <c r="F3611" s="0" t="n">
        <v>12.384749</v>
      </c>
      <c r="G3611" s="0" t="n">
        <v>1.598767</v>
      </c>
      <c r="H3611" s="0" t="n">
        <v>116.3893</v>
      </c>
      <c r="I3611" s="0" t="n">
        <v>11.34</v>
      </c>
      <c r="J3611" s="0" t="n">
        <v>7.838</v>
      </c>
      <c r="K3611" s="0" t="n">
        <v>-122.66833</v>
      </c>
      <c r="L3611" s="0" t="n">
        <v>86.7031</v>
      </c>
      <c r="M3611" s="0" t="n">
        <v>0.375</v>
      </c>
      <c r="N3611" s="0" t="n">
        <v>0</v>
      </c>
      <c r="O3611" s="0" t="n">
        <v>54.41508</v>
      </c>
      <c r="P3611" s="0" t="n">
        <v>4.04002</v>
      </c>
      <c r="Q3611" s="0" t="n">
        <v>0.03831</v>
      </c>
      <c r="R3611" s="0" t="n">
        <v>0</v>
      </c>
      <c r="S3611" s="0" t="n">
        <v>1.9585</v>
      </c>
      <c r="T3611" s="0" t="n">
        <v>1.3382</v>
      </c>
      <c r="U3611" s="0" t="n">
        <v>0</v>
      </c>
      <c r="V3611" s="2" t="n">
        <v>5.6651</v>
      </c>
      <c r="W3611" s="2" t="n">
        <v>2325.7</v>
      </c>
      <c r="X3611" s="2" t="n">
        <v>131.75</v>
      </c>
      <c r="Y3611" s="2" t="n">
        <v>0</v>
      </c>
    </row>
    <row r="3612" customFormat="false" ht="12.75" hidden="false" customHeight="false" outlineLevel="0" collapsed="false">
      <c r="B3612" s="0" t="n">
        <v>1.745</v>
      </c>
      <c r="C3612" s="0" t="n">
        <v>1.729</v>
      </c>
      <c r="D3612" s="0" t="n">
        <v>16.6494</v>
      </c>
      <c r="E3612" s="0" t="n">
        <v>16.6522</v>
      </c>
      <c r="F3612" s="0" t="n">
        <v>12.38459</v>
      </c>
      <c r="G3612" s="0" t="n">
        <v>1.598772</v>
      </c>
      <c r="H3612" s="0" t="n">
        <v>116.3874</v>
      </c>
      <c r="I3612" s="0" t="n">
        <v>11.3399</v>
      </c>
      <c r="J3612" s="0" t="n">
        <v>7.829</v>
      </c>
      <c r="K3612" s="0" t="n">
        <v>-122.67581</v>
      </c>
      <c r="L3612" s="0" t="n">
        <v>86.70839</v>
      </c>
      <c r="M3612" s="0" t="n">
        <v>0.3738</v>
      </c>
      <c r="N3612" s="0" t="n">
        <v>0</v>
      </c>
      <c r="O3612" s="0" t="n">
        <v>54.41508</v>
      </c>
      <c r="P3612" s="0" t="n">
        <v>4.04002</v>
      </c>
      <c r="Q3612" s="0" t="n">
        <v>0.03832</v>
      </c>
      <c r="R3612" s="0" t="n">
        <v>0</v>
      </c>
      <c r="S3612" s="0" t="n">
        <v>1.9585</v>
      </c>
      <c r="T3612" s="0" t="n">
        <v>1.337</v>
      </c>
      <c r="U3612" s="0" t="n">
        <v>0</v>
      </c>
      <c r="V3612" s="2" t="n">
        <v>5.6811</v>
      </c>
      <c r="W3612" s="2" t="n">
        <v>2325.7</v>
      </c>
      <c r="X3612" s="2" t="n">
        <v>132.13</v>
      </c>
      <c r="Y3612" s="2" t="n">
        <v>0</v>
      </c>
    </row>
    <row r="3613" customFormat="false" ht="12.75" hidden="false" customHeight="false" outlineLevel="0" collapsed="false">
      <c r="B3613" s="0" t="n">
        <v>1.732</v>
      </c>
      <c r="C3613" s="0" t="n">
        <v>1.716</v>
      </c>
      <c r="D3613" s="0" t="n">
        <v>16.6494</v>
      </c>
      <c r="E3613" s="0" t="n">
        <v>16.6526</v>
      </c>
      <c r="F3613" s="0" t="n">
        <v>12.384545</v>
      </c>
      <c r="G3613" s="0" t="n">
        <v>1.598794</v>
      </c>
      <c r="H3613" s="0" t="n">
        <v>116.3869</v>
      </c>
      <c r="I3613" s="0" t="n">
        <v>11.34</v>
      </c>
      <c r="J3613" s="0" t="n">
        <v>7.829</v>
      </c>
      <c r="K3613" s="0" t="n">
        <v>-122.68468</v>
      </c>
      <c r="L3613" s="0" t="n">
        <v>86.71466</v>
      </c>
      <c r="M3613" s="0" t="n">
        <v>0.3738</v>
      </c>
      <c r="N3613" s="0" t="n">
        <v>0</v>
      </c>
      <c r="O3613" s="0" t="n">
        <v>54.41508</v>
      </c>
      <c r="P3613" s="0" t="n">
        <v>4.04002</v>
      </c>
      <c r="Q3613" s="0" t="n">
        <v>0.03833</v>
      </c>
      <c r="R3613" s="0" t="n">
        <v>0</v>
      </c>
      <c r="S3613" s="0" t="n">
        <v>1.9585</v>
      </c>
      <c r="T3613" s="0" t="n">
        <v>1.337</v>
      </c>
      <c r="U3613" s="0" t="n">
        <v>0</v>
      </c>
      <c r="V3613" s="2" t="n">
        <v>5.7616</v>
      </c>
      <c r="W3613" s="2" t="n">
        <v>2325.7</v>
      </c>
      <c r="X3613" s="2" t="n">
        <v>134</v>
      </c>
      <c r="Y3613" s="2" t="n">
        <v>0</v>
      </c>
    </row>
    <row r="3614" customFormat="false" ht="12.75" hidden="false" customHeight="false" outlineLevel="0" collapsed="false">
      <c r="B3614" s="0" t="n">
        <v>1.764</v>
      </c>
      <c r="C3614" s="0" t="n">
        <v>1.748</v>
      </c>
      <c r="D3614" s="0" t="n">
        <v>16.6492</v>
      </c>
      <c r="E3614" s="0" t="n">
        <v>16.6526</v>
      </c>
      <c r="F3614" s="0" t="n">
        <v>12.384613</v>
      </c>
      <c r="G3614" s="0" t="n">
        <v>1.59878</v>
      </c>
      <c r="H3614" s="0" t="n">
        <v>116.3882</v>
      </c>
      <c r="I3614" s="0" t="n">
        <v>11.3399</v>
      </c>
      <c r="J3614" s="0" t="n">
        <v>7.829</v>
      </c>
      <c r="K3614" s="0" t="n">
        <v>-122.69619</v>
      </c>
      <c r="L3614" s="0" t="n">
        <v>86.7228</v>
      </c>
      <c r="M3614" s="0" t="n">
        <v>0.3738</v>
      </c>
      <c r="N3614" s="0" t="n">
        <v>0</v>
      </c>
      <c r="O3614" s="0" t="n">
        <v>54.41508</v>
      </c>
      <c r="P3614" s="0" t="n">
        <v>4.04002</v>
      </c>
      <c r="Q3614" s="0" t="n">
        <v>0.03834</v>
      </c>
      <c r="R3614" s="0" t="n">
        <v>0</v>
      </c>
      <c r="S3614" s="0" t="n">
        <v>1.9585</v>
      </c>
      <c r="T3614" s="0" t="n">
        <v>1.337</v>
      </c>
      <c r="U3614" s="0" t="n">
        <v>0</v>
      </c>
      <c r="V3614" s="2" t="n">
        <v>5.8318</v>
      </c>
      <c r="W3614" s="2" t="n">
        <v>2323.7</v>
      </c>
      <c r="X3614" s="2" t="n">
        <v>135.51</v>
      </c>
      <c r="Y3614" s="2" t="n">
        <v>0</v>
      </c>
    </row>
    <row r="3615" customFormat="false" ht="12.75" hidden="false" customHeight="false" outlineLevel="0" collapsed="false">
      <c r="B3615" s="0" t="n">
        <v>1.755</v>
      </c>
      <c r="C3615" s="0" t="n">
        <v>1.739</v>
      </c>
      <c r="D3615" s="0" t="n">
        <v>16.6492</v>
      </c>
      <c r="E3615" s="0" t="n">
        <v>16.6524</v>
      </c>
      <c r="F3615" s="0" t="n">
        <v>12.3845</v>
      </c>
      <c r="G3615" s="0" t="n">
        <v>1.598856</v>
      </c>
      <c r="H3615" s="0" t="n">
        <v>116.3869</v>
      </c>
      <c r="I3615" s="0" t="n">
        <v>11.3405</v>
      </c>
      <c r="J3615" s="0" t="n">
        <v>7.821</v>
      </c>
      <c r="K3615" s="0" t="n">
        <v>-122.70902</v>
      </c>
      <c r="L3615" s="0" t="n">
        <v>86.73186</v>
      </c>
      <c r="M3615" s="0" t="n">
        <v>0.3738</v>
      </c>
      <c r="N3615" s="0" t="n">
        <v>0</v>
      </c>
      <c r="O3615" s="0" t="n">
        <v>54.41508</v>
      </c>
      <c r="P3615" s="0" t="n">
        <v>4.04002</v>
      </c>
      <c r="Q3615" s="0" t="n">
        <v>0.03836</v>
      </c>
      <c r="R3615" s="0" t="n">
        <v>0</v>
      </c>
      <c r="S3615" s="0" t="n">
        <v>1.9585</v>
      </c>
      <c r="T3615" s="0" t="n">
        <v>1.337</v>
      </c>
      <c r="U3615" s="0" t="n">
        <v>0</v>
      </c>
      <c r="V3615" s="2" t="n">
        <v>5.8104</v>
      </c>
      <c r="W3615" s="2" t="n">
        <v>2325.7</v>
      </c>
      <c r="X3615" s="2" t="n">
        <v>135.13</v>
      </c>
      <c r="Y3615" s="2" t="n">
        <v>0</v>
      </c>
    </row>
    <row r="3616" customFormat="false" ht="12.75" hidden="false" customHeight="false" outlineLevel="0" collapsed="false">
      <c r="B3616" s="0" t="n">
        <v>1.742</v>
      </c>
      <c r="C3616" s="0" t="n">
        <v>1.726</v>
      </c>
      <c r="D3616" s="0" t="n">
        <v>16.6489</v>
      </c>
      <c r="E3616" s="0" t="n">
        <v>16.6526</v>
      </c>
      <c r="F3616" s="0" t="n">
        <v>12.384647</v>
      </c>
      <c r="G3616" s="0" t="n">
        <v>1.598809</v>
      </c>
      <c r="H3616" s="0" t="n">
        <v>116.3896</v>
      </c>
      <c r="I3616" s="0" t="n">
        <v>11.3401</v>
      </c>
      <c r="J3616" s="0" t="n">
        <v>7.821</v>
      </c>
      <c r="K3616" s="0" t="n">
        <v>-122.72375</v>
      </c>
      <c r="L3616" s="0" t="n">
        <v>86.74227</v>
      </c>
      <c r="M3616" s="0" t="n">
        <v>0.3738</v>
      </c>
      <c r="N3616" s="0" t="n">
        <v>0</v>
      </c>
      <c r="O3616" s="0" t="n">
        <v>54.41508</v>
      </c>
      <c r="P3616" s="0" t="n">
        <v>4.04002</v>
      </c>
      <c r="Q3616" s="0" t="n">
        <v>0.03837</v>
      </c>
      <c r="R3616" s="0" t="n">
        <v>0</v>
      </c>
      <c r="S3616" s="0" t="n">
        <v>1.9585</v>
      </c>
      <c r="T3616" s="0" t="n">
        <v>1.337</v>
      </c>
      <c r="U3616" s="0" t="n">
        <v>0</v>
      </c>
      <c r="V3616" s="2" t="n">
        <v>5.7132</v>
      </c>
      <c r="W3616" s="2" t="n">
        <v>2325.7</v>
      </c>
      <c r="X3616" s="2" t="n">
        <v>132.87</v>
      </c>
      <c r="Y3616" s="2" t="n">
        <v>0</v>
      </c>
    </row>
    <row r="3617" customFormat="false" ht="12.75" hidden="false" customHeight="false" outlineLevel="0" collapsed="false">
      <c r="B3617" s="0" t="n">
        <v>1.753</v>
      </c>
      <c r="C3617" s="0" t="n">
        <v>1.738</v>
      </c>
      <c r="D3617" s="0" t="n">
        <v>16.6489</v>
      </c>
      <c r="E3617" s="0" t="n">
        <v>16.6527</v>
      </c>
      <c r="F3617" s="0" t="n">
        <v>12.384658</v>
      </c>
      <c r="G3617" s="0" t="n">
        <v>1.598822</v>
      </c>
      <c r="H3617" s="0" t="n">
        <v>116.3898</v>
      </c>
      <c r="I3617" s="0" t="n">
        <v>11.3402</v>
      </c>
      <c r="J3617" s="0" t="n">
        <v>7.821</v>
      </c>
      <c r="K3617" s="0" t="n">
        <v>-122.62235</v>
      </c>
      <c r="L3617" s="0" t="n">
        <v>86.6706</v>
      </c>
      <c r="M3617" s="0" t="n">
        <v>0.3738</v>
      </c>
      <c r="N3617" s="0" t="n">
        <v>0</v>
      </c>
      <c r="O3617" s="0" t="n">
        <v>54.41508</v>
      </c>
      <c r="P3617" s="0" t="n">
        <v>4.04002</v>
      </c>
      <c r="Q3617" s="0" t="n">
        <v>0.03838</v>
      </c>
      <c r="R3617" s="0" t="n">
        <v>0</v>
      </c>
      <c r="S3617" s="0" t="n">
        <v>1.9573</v>
      </c>
      <c r="T3617" s="0" t="n">
        <v>1.337</v>
      </c>
      <c r="U3617" s="0" t="n">
        <v>0</v>
      </c>
      <c r="V3617" s="2" t="n">
        <v>5.5547</v>
      </c>
      <c r="W3617" s="2" t="n">
        <v>2325.7</v>
      </c>
      <c r="X3617" s="2" t="n">
        <v>129.19</v>
      </c>
      <c r="Y3617" s="2" t="n">
        <v>0</v>
      </c>
    </row>
    <row r="3618" customFormat="false" ht="12.75" hidden="false" customHeight="false" outlineLevel="0" collapsed="false">
      <c r="B3618" s="0" t="n">
        <v>1.755</v>
      </c>
      <c r="C3618" s="0" t="n">
        <v>1.739</v>
      </c>
      <c r="D3618" s="0" t="n">
        <v>16.6488</v>
      </c>
      <c r="E3618" s="0" t="n">
        <v>16.6526</v>
      </c>
      <c r="F3618" s="0" t="n">
        <v>12.3845</v>
      </c>
      <c r="G3618" s="0" t="n">
        <v>1.598799</v>
      </c>
      <c r="H3618" s="0" t="n">
        <v>116.3884</v>
      </c>
      <c r="I3618" s="0" t="n">
        <v>11.3401</v>
      </c>
      <c r="J3618" s="0" t="n">
        <v>7.817</v>
      </c>
      <c r="K3618" s="0" t="n">
        <v>-122.62628</v>
      </c>
      <c r="L3618" s="0" t="n">
        <v>86.67338</v>
      </c>
      <c r="M3618" s="0" t="n">
        <v>0.375</v>
      </c>
      <c r="N3618" s="0" t="n">
        <v>0</v>
      </c>
      <c r="O3618" s="0" t="n">
        <v>54.41508</v>
      </c>
      <c r="P3618" s="0" t="n">
        <v>4.04002</v>
      </c>
      <c r="Q3618" s="0" t="n">
        <v>0.03839</v>
      </c>
      <c r="R3618" s="0" t="n">
        <v>0</v>
      </c>
      <c r="S3618" s="0" t="n">
        <v>1.9573</v>
      </c>
      <c r="T3618" s="0" t="n">
        <v>1.3382</v>
      </c>
      <c r="U3618" s="0" t="n">
        <v>0</v>
      </c>
      <c r="V3618" s="2" t="n">
        <v>5.3702</v>
      </c>
      <c r="W3618" s="2" t="n">
        <v>2325.7</v>
      </c>
      <c r="X3618" s="2" t="n">
        <v>124.9</v>
      </c>
      <c r="Y3618" s="2" t="n">
        <v>0</v>
      </c>
    </row>
    <row r="3619" customFormat="false" ht="12.75" hidden="false" customHeight="false" outlineLevel="0" collapsed="false">
      <c r="B3619" s="0" t="n">
        <v>1.753</v>
      </c>
      <c r="C3619" s="0" t="n">
        <v>1.738</v>
      </c>
      <c r="D3619" s="0" t="n">
        <v>16.6486</v>
      </c>
      <c r="E3619" s="0" t="n">
        <v>16.6524</v>
      </c>
      <c r="F3619" s="0" t="n">
        <v>12.384375</v>
      </c>
      <c r="G3619" s="0" t="n">
        <v>1.598836</v>
      </c>
      <c r="H3619" s="0" t="n">
        <v>116.3875</v>
      </c>
      <c r="I3619" s="0" t="n">
        <v>11.3404</v>
      </c>
      <c r="J3619" s="0" t="n">
        <v>7.821</v>
      </c>
      <c r="K3619" s="0" t="n">
        <v>-122.63275</v>
      </c>
      <c r="L3619" s="0" t="n">
        <v>86.67795</v>
      </c>
      <c r="M3619" s="0" t="n">
        <v>0.3762</v>
      </c>
      <c r="N3619" s="0" t="n">
        <v>0</v>
      </c>
      <c r="O3619" s="0" t="n">
        <v>54.41508</v>
      </c>
      <c r="P3619" s="0" t="n">
        <v>4.04002</v>
      </c>
      <c r="Q3619" s="0" t="n">
        <v>0.0384</v>
      </c>
      <c r="R3619" s="0" t="n">
        <v>0</v>
      </c>
      <c r="S3619" s="0" t="n">
        <v>1.9573</v>
      </c>
      <c r="T3619" s="0" t="n">
        <v>1.3394</v>
      </c>
      <c r="U3619" s="0" t="n">
        <v>0</v>
      </c>
      <c r="V3619" s="2" t="n">
        <v>5.2655</v>
      </c>
      <c r="W3619" s="2" t="n">
        <v>2325.7</v>
      </c>
      <c r="X3619" s="2" t="n">
        <v>122.46</v>
      </c>
      <c r="Y3619" s="2" t="n">
        <v>0</v>
      </c>
    </row>
    <row r="3620" customFormat="false" ht="12.75" hidden="false" customHeight="false" outlineLevel="0" collapsed="false">
      <c r="B3620" s="0" t="n">
        <v>1.764</v>
      </c>
      <c r="C3620" s="0" t="n">
        <v>1.748</v>
      </c>
      <c r="D3620" s="0" t="n">
        <v>16.6486</v>
      </c>
      <c r="E3620" s="0" t="n">
        <v>16.6522</v>
      </c>
      <c r="F3620" s="0" t="n">
        <v>12.38442</v>
      </c>
      <c r="G3620" s="0" t="n">
        <v>1.598822</v>
      </c>
      <c r="H3620" s="0" t="n">
        <v>116.388</v>
      </c>
      <c r="I3620" s="0" t="n">
        <v>11.3403</v>
      </c>
      <c r="J3620" s="0" t="n">
        <v>7.821</v>
      </c>
      <c r="K3620" s="0" t="n">
        <v>-122.64197</v>
      </c>
      <c r="L3620" s="0" t="n">
        <v>86.68447</v>
      </c>
      <c r="M3620" s="0" t="n">
        <v>0.3775</v>
      </c>
      <c r="N3620" s="0" t="n">
        <v>0</v>
      </c>
      <c r="O3620" s="0" t="n">
        <v>54.41508</v>
      </c>
      <c r="P3620" s="0" t="n">
        <v>4.04002</v>
      </c>
      <c r="Q3620" s="0" t="n">
        <v>0.03841</v>
      </c>
      <c r="R3620" s="0" t="n">
        <v>0</v>
      </c>
      <c r="S3620" s="0" t="n">
        <v>1.9573</v>
      </c>
      <c r="T3620" s="0" t="n">
        <v>1.3407</v>
      </c>
      <c r="U3620" s="0" t="n">
        <v>0</v>
      </c>
      <c r="V3620" s="2" t="n">
        <v>5.2655</v>
      </c>
      <c r="W3620" s="2" t="n">
        <v>2325.7</v>
      </c>
      <c r="X3620" s="2" t="n">
        <v>122.46</v>
      </c>
      <c r="Y3620" s="2" t="n">
        <v>0</v>
      </c>
    </row>
    <row r="3621" customFormat="false" ht="12.75" hidden="false" customHeight="false" outlineLevel="0" collapsed="false">
      <c r="B3621" s="0" t="n">
        <v>1.755</v>
      </c>
      <c r="C3621" s="0" t="n">
        <v>1.739</v>
      </c>
      <c r="D3621" s="0" t="n">
        <v>16.6482</v>
      </c>
      <c r="E3621" s="0" t="n">
        <v>16.6527</v>
      </c>
      <c r="F3621" s="0" t="n">
        <v>12.384443</v>
      </c>
      <c r="G3621" s="0" t="n">
        <v>1.598829</v>
      </c>
      <c r="H3621" s="0" t="n">
        <v>116.3894</v>
      </c>
      <c r="I3621" s="0" t="n">
        <v>11.3402</v>
      </c>
      <c r="J3621" s="0" t="n">
        <v>7.817</v>
      </c>
      <c r="K3621" s="0" t="n">
        <v>-122.63734</v>
      </c>
      <c r="L3621" s="0" t="n">
        <v>86.6812</v>
      </c>
      <c r="M3621" s="0" t="n">
        <v>0.3787</v>
      </c>
      <c r="N3621" s="0" t="n">
        <v>0</v>
      </c>
      <c r="O3621" s="0" t="n">
        <v>54.41508</v>
      </c>
      <c r="P3621" s="0" t="n">
        <v>4.04002</v>
      </c>
      <c r="Q3621" s="0" t="n">
        <v>0.03843</v>
      </c>
      <c r="R3621" s="0" t="n">
        <v>0</v>
      </c>
      <c r="S3621" s="0" t="n">
        <v>1.9573</v>
      </c>
      <c r="T3621" s="0" t="n">
        <v>1.3419</v>
      </c>
      <c r="U3621" s="0" t="n">
        <v>0</v>
      </c>
      <c r="V3621" s="2" t="n">
        <v>5.3251</v>
      </c>
      <c r="W3621" s="2" t="n">
        <v>2325.7</v>
      </c>
      <c r="X3621" s="2" t="n">
        <v>123.85</v>
      </c>
      <c r="Y3621" s="2" t="n">
        <v>0</v>
      </c>
    </row>
    <row r="3622" customFormat="false" ht="12.75" hidden="false" customHeight="false" outlineLevel="0" collapsed="false">
      <c r="B3622" s="0" t="n">
        <v>1.764</v>
      </c>
      <c r="C3622" s="0" t="n">
        <v>1.748</v>
      </c>
      <c r="D3622" s="0" t="n">
        <v>16.6484</v>
      </c>
      <c r="E3622" s="0" t="n">
        <v>16.6529</v>
      </c>
      <c r="F3622" s="0" t="n">
        <v>12.384579</v>
      </c>
      <c r="G3622" s="0" t="n">
        <v>1.598822</v>
      </c>
      <c r="H3622" s="0" t="n">
        <v>116.3905</v>
      </c>
      <c r="I3622" s="0" t="n">
        <v>11.3401</v>
      </c>
      <c r="J3622" s="0" t="n">
        <v>7.817</v>
      </c>
      <c r="K3622" s="0" t="n">
        <v>-122.63486</v>
      </c>
      <c r="L3622" s="0" t="n">
        <v>86.67945</v>
      </c>
      <c r="M3622" s="0" t="n">
        <v>0.3799</v>
      </c>
      <c r="N3622" s="0" t="n">
        <v>0</v>
      </c>
      <c r="O3622" s="0" t="n">
        <v>54.41508</v>
      </c>
      <c r="P3622" s="0" t="n">
        <v>4.04002</v>
      </c>
      <c r="Q3622" s="0" t="n">
        <v>0.03844</v>
      </c>
      <c r="R3622" s="0" t="n">
        <v>0</v>
      </c>
      <c r="S3622" s="0" t="n">
        <v>1.9573</v>
      </c>
      <c r="T3622" s="0" t="n">
        <v>1.3431</v>
      </c>
      <c r="U3622" s="0" t="n">
        <v>0</v>
      </c>
      <c r="V3622" s="2" t="n">
        <v>5.4925</v>
      </c>
      <c r="W3622" s="2" t="n">
        <v>2325.7</v>
      </c>
      <c r="X3622" s="2" t="n">
        <v>127.74</v>
      </c>
      <c r="Y3622" s="2" t="n">
        <v>0</v>
      </c>
    </row>
    <row r="3623" customFormat="false" ht="12.75" hidden="false" customHeight="false" outlineLevel="0" collapsed="false">
      <c r="B3623" s="0" t="n">
        <v>1.723</v>
      </c>
      <c r="C3623" s="0" t="n">
        <v>1.707</v>
      </c>
      <c r="D3623" s="0" t="n">
        <v>16.6484</v>
      </c>
      <c r="E3623" s="0" t="n">
        <v>16.6536</v>
      </c>
      <c r="F3623" s="0" t="n">
        <v>12.384499</v>
      </c>
      <c r="G3623" s="0" t="n">
        <v>1.598851</v>
      </c>
      <c r="H3623" s="0" t="n">
        <v>116.3896</v>
      </c>
      <c r="I3623" s="0" t="n">
        <v>11.3402</v>
      </c>
      <c r="J3623" s="0" t="n">
        <v>7.821</v>
      </c>
      <c r="K3623" s="0" t="n">
        <v>-122.63359</v>
      </c>
      <c r="L3623" s="0" t="n">
        <v>86.67855</v>
      </c>
      <c r="M3623" s="0" t="n">
        <v>0.3787</v>
      </c>
      <c r="N3623" s="0" t="n">
        <v>0</v>
      </c>
      <c r="O3623" s="0" t="n">
        <v>54.41508</v>
      </c>
      <c r="P3623" s="0" t="n">
        <v>4.04002</v>
      </c>
      <c r="Q3623" s="0" t="n">
        <v>0.03845</v>
      </c>
      <c r="R3623" s="0" t="n">
        <v>0</v>
      </c>
      <c r="S3623" s="0" t="n">
        <v>1.9573</v>
      </c>
      <c r="T3623" s="0" t="n">
        <v>1.3419</v>
      </c>
      <c r="U3623" s="0" t="n">
        <v>0</v>
      </c>
      <c r="V3623" s="2" t="n">
        <v>5.5547</v>
      </c>
      <c r="W3623" s="2" t="n">
        <v>2325.7</v>
      </c>
      <c r="X3623" s="2" t="n">
        <v>129.19</v>
      </c>
      <c r="Y3623" s="2" t="n">
        <v>0</v>
      </c>
    </row>
    <row r="3624" customFormat="false" ht="12.75" hidden="false" customHeight="false" outlineLevel="0" collapsed="false">
      <c r="B3624" s="0" t="n">
        <v>1.785</v>
      </c>
      <c r="C3624" s="0" t="n">
        <v>1.769</v>
      </c>
      <c r="D3624" s="0" t="n">
        <v>16.6484</v>
      </c>
      <c r="E3624" s="0" t="n">
        <v>16.6538</v>
      </c>
      <c r="F3624" s="0" t="n">
        <v>12.384647</v>
      </c>
      <c r="G3624" s="0" t="n">
        <v>1.598871</v>
      </c>
      <c r="H3624" s="0" t="n">
        <v>116.3913</v>
      </c>
      <c r="I3624" s="0" t="n">
        <v>11.3403</v>
      </c>
      <c r="J3624" s="0" t="n">
        <v>7.817</v>
      </c>
      <c r="K3624" s="0" t="n">
        <v>-122.63584</v>
      </c>
      <c r="L3624" s="0" t="n">
        <v>86.68014</v>
      </c>
      <c r="M3624" s="0" t="n">
        <v>0.3787</v>
      </c>
      <c r="N3624" s="0" t="n">
        <v>0</v>
      </c>
      <c r="O3624" s="0" t="n">
        <v>54.41508</v>
      </c>
      <c r="P3624" s="0" t="n">
        <v>4.04002</v>
      </c>
      <c r="Q3624" s="0" t="n">
        <v>0.03846</v>
      </c>
      <c r="R3624" s="0" t="n">
        <v>0</v>
      </c>
      <c r="S3624" s="0" t="n">
        <v>1.9573</v>
      </c>
      <c r="T3624" s="0" t="n">
        <v>1.3419</v>
      </c>
      <c r="U3624" s="0" t="n">
        <v>0</v>
      </c>
      <c r="V3624" s="2" t="n">
        <v>5.4463</v>
      </c>
      <c r="W3624" s="2" t="n">
        <v>2325.7</v>
      </c>
      <c r="X3624" s="2" t="n">
        <v>126.67</v>
      </c>
      <c r="Y3624" s="2" t="n">
        <v>0</v>
      </c>
    </row>
    <row r="3625" customFormat="false" ht="12.75" hidden="false" customHeight="false" outlineLevel="0" collapsed="false">
      <c r="B3625" s="0" t="n">
        <v>1.732</v>
      </c>
      <c r="C3625" s="0" t="n">
        <v>1.716</v>
      </c>
      <c r="D3625" s="0" t="n">
        <v>16.6491</v>
      </c>
      <c r="E3625" s="0" t="n">
        <v>16.6538</v>
      </c>
      <c r="F3625" s="0" t="n">
        <v>12.384726</v>
      </c>
      <c r="G3625" s="0" t="n">
        <v>1.598864</v>
      </c>
      <c r="H3625" s="0" t="n">
        <v>116.3902</v>
      </c>
      <c r="I3625" s="0" t="n">
        <v>11.3402</v>
      </c>
      <c r="J3625" s="0" t="n">
        <v>7.813</v>
      </c>
      <c r="K3625" s="0" t="n">
        <v>-122.6382</v>
      </c>
      <c r="L3625" s="0" t="n">
        <v>86.68181</v>
      </c>
      <c r="M3625" s="0" t="n">
        <v>0.3775</v>
      </c>
      <c r="N3625" s="0" t="n">
        <v>0</v>
      </c>
      <c r="O3625" s="0" t="n">
        <v>54.41508</v>
      </c>
      <c r="P3625" s="0" t="n">
        <v>4.04002</v>
      </c>
      <c r="Q3625" s="0" t="n">
        <v>0.03847</v>
      </c>
      <c r="R3625" s="0" t="n">
        <v>0</v>
      </c>
      <c r="S3625" s="0" t="n">
        <v>1.9573</v>
      </c>
      <c r="T3625" s="0" t="n">
        <v>1.3407</v>
      </c>
      <c r="U3625" s="0" t="n">
        <v>0</v>
      </c>
      <c r="V3625" s="2" t="n">
        <v>5.1774</v>
      </c>
      <c r="W3625" s="2" t="n">
        <v>2325.7</v>
      </c>
      <c r="X3625" s="2" t="n">
        <v>120.41</v>
      </c>
      <c r="Y3625" s="2" t="n">
        <v>0</v>
      </c>
    </row>
    <row r="3626" customFormat="false" ht="12.75" hidden="false" customHeight="false" outlineLevel="0" collapsed="false">
      <c r="B3626" s="0" t="n">
        <v>1.755</v>
      </c>
      <c r="C3626" s="0" t="n">
        <v>1.739</v>
      </c>
      <c r="D3626" s="0" t="n">
        <v>16.6496</v>
      </c>
      <c r="E3626" s="0" t="n">
        <v>16.6536</v>
      </c>
      <c r="F3626" s="0" t="n">
        <v>12.384998</v>
      </c>
      <c r="G3626" s="0" t="n">
        <v>1.598864</v>
      </c>
      <c r="H3626" s="0" t="n">
        <v>116.3917</v>
      </c>
      <c r="I3626" s="0" t="n">
        <v>11.3403</v>
      </c>
      <c r="J3626" s="0" t="n">
        <v>7.821</v>
      </c>
      <c r="K3626" s="0" t="n">
        <v>-122.64369</v>
      </c>
      <c r="L3626" s="0" t="n">
        <v>86.68569</v>
      </c>
      <c r="M3626" s="0" t="n">
        <v>0.3738</v>
      </c>
      <c r="N3626" s="0" t="n">
        <v>0</v>
      </c>
      <c r="O3626" s="0" t="n">
        <v>54.41508</v>
      </c>
      <c r="P3626" s="0" t="n">
        <v>4.04002</v>
      </c>
      <c r="Q3626" s="0" t="n">
        <v>0.03848</v>
      </c>
      <c r="R3626" s="0" t="n">
        <v>0</v>
      </c>
      <c r="S3626" s="0" t="n">
        <v>1.9573</v>
      </c>
      <c r="T3626" s="0" t="n">
        <v>1.337</v>
      </c>
      <c r="U3626" s="0" t="n">
        <v>0</v>
      </c>
      <c r="V3626" s="2" t="n">
        <v>4.9634</v>
      </c>
      <c r="W3626" s="2" t="n">
        <v>2325.7</v>
      </c>
      <c r="X3626" s="2" t="n">
        <v>115.43</v>
      </c>
      <c r="Y3626" s="2" t="n">
        <v>0</v>
      </c>
    </row>
    <row r="3627" customFormat="false" ht="12.75" hidden="false" customHeight="false" outlineLevel="0" collapsed="false">
      <c r="B3627" s="0" t="n">
        <v>1.732</v>
      </c>
      <c r="C3627" s="0" t="n">
        <v>1.716</v>
      </c>
      <c r="D3627" s="0" t="n">
        <v>16.6501</v>
      </c>
      <c r="E3627" s="0" t="n">
        <v>16.654</v>
      </c>
      <c r="F3627" s="0" t="n">
        <v>12.3851</v>
      </c>
      <c r="G3627" s="0" t="n">
        <v>1.598883</v>
      </c>
      <c r="H3627" s="0" t="n">
        <v>116.3913</v>
      </c>
      <c r="I3627" s="0" t="n">
        <v>11.3403</v>
      </c>
      <c r="J3627" s="0" t="n">
        <v>7.817</v>
      </c>
      <c r="K3627" s="0" t="n">
        <v>-122.65042</v>
      </c>
      <c r="L3627" s="0" t="n">
        <v>86.69044</v>
      </c>
      <c r="M3627" s="0" t="n">
        <v>0.3714</v>
      </c>
      <c r="N3627" s="0" t="n">
        <v>0</v>
      </c>
      <c r="O3627" s="0" t="n">
        <v>54.41508</v>
      </c>
      <c r="P3627" s="0" t="n">
        <v>4.04002</v>
      </c>
      <c r="Q3627" s="0" t="n">
        <v>0.0385</v>
      </c>
      <c r="R3627" s="0" t="n">
        <v>0</v>
      </c>
      <c r="S3627" s="0" t="n">
        <v>1.9573</v>
      </c>
      <c r="T3627" s="0" t="n">
        <v>1.3346</v>
      </c>
      <c r="U3627" s="0" t="n">
        <v>0</v>
      </c>
      <c r="V3627" s="2" t="n">
        <v>4.8941</v>
      </c>
      <c r="W3627" s="2" t="n">
        <v>2325.7</v>
      </c>
      <c r="X3627" s="2" t="n">
        <v>113.82</v>
      </c>
      <c r="Y3627" s="2" t="n">
        <v>0</v>
      </c>
    </row>
    <row r="3628" customFormat="false" ht="12.75" hidden="false" customHeight="false" outlineLevel="0" collapsed="false">
      <c r="B3628" s="0" t="n">
        <v>1.742</v>
      </c>
      <c r="C3628" s="0" t="n">
        <v>1.726</v>
      </c>
      <c r="D3628" s="0" t="n">
        <v>16.6501</v>
      </c>
      <c r="E3628" s="0" t="n">
        <v>16.6538</v>
      </c>
      <c r="F3628" s="0" t="n">
        <v>12.3851</v>
      </c>
      <c r="G3628" s="0" t="n">
        <v>1.598893</v>
      </c>
      <c r="H3628" s="0" t="n">
        <v>116.3912</v>
      </c>
      <c r="I3628" s="0" t="n">
        <v>11.3404</v>
      </c>
      <c r="J3628" s="0" t="n">
        <v>7.821</v>
      </c>
      <c r="K3628" s="0" t="n">
        <v>-122.65964</v>
      </c>
      <c r="L3628" s="0" t="n">
        <v>86.69696</v>
      </c>
      <c r="M3628" s="0" t="n">
        <v>0.3655</v>
      </c>
      <c r="N3628" s="0" t="n">
        <v>0</v>
      </c>
      <c r="O3628" s="0" t="n">
        <v>54.41508</v>
      </c>
      <c r="P3628" s="0" t="n">
        <v>4.04002</v>
      </c>
      <c r="Q3628" s="0" t="n">
        <v>0.03851</v>
      </c>
      <c r="R3628" s="0" t="n">
        <v>0</v>
      </c>
      <c r="S3628" s="0" t="n">
        <v>1.9573</v>
      </c>
      <c r="T3628" s="0" t="n">
        <v>1.3284</v>
      </c>
      <c r="U3628" s="0" t="n">
        <v>0</v>
      </c>
      <c r="V3628" s="2" t="n">
        <v>4.8941</v>
      </c>
      <c r="W3628" s="2" t="n">
        <v>2325.7</v>
      </c>
      <c r="X3628" s="2" t="n">
        <v>113.82</v>
      </c>
      <c r="Y3628" s="2" t="n">
        <v>0</v>
      </c>
    </row>
    <row r="3629" customFormat="false" ht="12.75" hidden="false" customHeight="false" outlineLevel="0" collapsed="false">
      <c r="B3629" s="0" t="n">
        <v>1.733</v>
      </c>
      <c r="C3629" s="0" t="n">
        <v>1.718</v>
      </c>
      <c r="D3629" s="0" t="n">
        <v>16.6501</v>
      </c>
      <c r="E3629" s="0" t="n">
        <v>16.6535</v>
      </c>
      <c r="F3629" s="0" t="n">
        <v>12.3851</v>
      </c>
      <c r="G3629" s="0" t="n">
        <v>1.598864</v>
      </c>
      <c r="H3629" s="0" t="n">
        <v>116.3912</v>
      </c>
      <c r="I3629" s="0" t="n">
        <v>11.3403</v>
      </c>
      <c r="J3629" s="0" t="n">
        <v>7.817</v>
      </c>
      <c r="K3629" s="0" t="n">
        <v>-122.67052</v>
      </c>
      <c r="L3629" s="0" t="n">
        <v>86.70465</v>
      </c>
      <c r="M3629" s="0" t="n">
        <v>0.3596</v>
      </c>
      <c r="N3629" s="0" t="n">
        <v>0</v>
      </c>
      <c r="O3629" s="0" t="n">
        <v>54.41508</v>
      </c>
      <c r="P3629" s="0" t="n">
        <v>4.04002</v>
      </c>
      <c r="Q3629" s="0" t="n">
        <v>0.03852</v>
      </c>
      <c r="R3629" s="0" t="n">
        <v>0</v>
      </c>
      <c r="S3629" s="0" t="n">
        <v>1.9573</v>
      </c>
      <c r="T3629" s="0" t="n">
        <v>1.3223</v>
      </c>
      <c r="U3629" s="0" t="n">
        <v>0</v>
      </c>
      <c r="V3629" s="2" t="n">
        <v>4.9634</v>
      </c>
      <c r="W3629" s="2" t="n">
        <v>2325.7</v>
      </c>
      <c r="X3629" s="2" t="n">
        <v>115.43</v>
      </c>
      <c r="Y3629" s="2" t="n">
        <v>0</v>
      </c>
    </row>
    <row r="3630" customFormat="false" ht="12.75" hidden="false" customHeight="false" outlineLevel="0" collapsed="false">
      <c r="B3630" s="0" t="n">
        <v>1.71</v>
      </c>
      <c r="C3630" s="0" t="n">
        <v>1.694</v>
      </c>
      <c r="D3630" s="0" t="n">
        <v>16.6506</v>
      </c>
      <c r="E3630" s="0" t="n">
        <v>16.6533</v>
      </c>
      <c r="F3630" s="0" t="n">
        <v>12.385304</v>
      </c>
      <c r="G3630" s="0" t="n">
        <v>1.598871</v>
      </c>
      <c r="H3630" s="0" t="n">
        <v>116.392</v>
      </c>
      <c r="I3630" s="0" t="n">
        <v>11.3404</v>
      </c>
      <c r="J3630" s="0" t="n">
        <v>7.817</v>
      </c>
      <c r="K3630" s="0" t="n">
        <v>-122.66689</v>
      </c>
      <c r="L3630" s="0" t="n">
        <v>86.70208</v>
      </c>
      <c r="M3630" s="0" t="n">
        <v>0.3539</v>
      </c>
      <c r="N3630" s="0" t="n">
        <v>0</v>
      </c>
      <c r="O3630" s="0" t="n">
        <v>54.41508</v>
      </c>
      <c r="P3630" s="0" t="n">
        <v>4.04002</v>
      </c>
      <c r="Q3630" s="0" t="n">
        <v>0.03853</v>
      </c>
      <c r="R3630" s="0" t="n">
        <v>0</v>
      </c>
      <c r="S3630" s="0" t="n">
        <v>1.9573</v>
      </c>
      <c r="T3630" s="0" t="n">
        <v>1.3162</v>
      </c>
      <c r="U3630" s="0" t="n">
        <v>0</v>
      </c>
      <c r="V3630" s="2" t="n">
        <v>5.2507</v>
      </c>
      <c r="W3630" s="2" t="n">
        <v>2325.7</v>
      </c>
      <c r="X3630" s="2" t="n">
        <v>122.12</v>
      </c>
      <c r="Y3630" s="2" t="n">
        <v>0</v>
      </c>
    </row>
    <row r="3631" customFormat="false" ht="12.75" hidden="false" customHeight="false" outlineLevel="0" collapsed="false">
      <c r="B3631" s="0" t="n">
        <v>1.71</v>
      </c>
      <c r="C3631" s="0" t="n">
        <v>1.694</v>
      </c>
      <c r="D3631" s="0" t="n">
        <v>16.6508</v>
      </c>
      <c r="E3631" s="0" t="n">
        <v>16.6529</v>
      </c>
      <c r="F3631" s="0" t="n">
        <v>12.385316</v>
      </c>
      <c r="G3631" s="0" t="n">
        <v>1.598864</v>
      </c>
      <c r="H3631" s="0" t="n">
        <v>116.3916</v>
      </c>
      <c r="I3631" s="0" t="n">
        <v>11.3405</v>
      </c>
      <c r="J3631" s="0" t="n">
        <v>7.821</v>
      </c>
      <c r="K3631" s="0" t="n">
        <v>-122.66493</v>
      </c>
      <c r="L3631" s="0" t="n">
        <v>86.7007</v>
      </c>
      <c r="M3631" s="0" t="n">
        <v>0.3482</v>
      </c>
      <c r="N3631" s="0" t="n">
        <v>0</v>
      </c>
      <c r="O3631" s="0" t="n">
        <v>54.41508</v>
      </c>
      <c r="P3631" s="0" t="n">
        <v>4.04002</v>
      </c>
      <c r="Q3631" s="0" t="n">
        <v>0.03854</v>
      </c>
      <c r="R3631" s="0" t="n">
        <v>0</v>
      </c>
      <c r="S3631" s="0" t="n">
        <v>1.9573</v>
      </c>
      <c r="T3631" s="0" t="n">
        <v>1.3101</v>
      </c>
      <c r="U3631" s="0" t="n">
        <v>0</v>
      </c>
      <c r="V3631" s="2" t="n">
        <v>5.539</v>
      </c>
      <c r="W3631" s="2" t="n">
        <v>2325.7</v>
      </c>
      <c r="X3631" s="2" t="n">
        <v>128.82</v>
      </c>
      <c r="Y3631" s="2" t="n">
        <v>0</v>
      </c>
    </row>
    <row r="3632" customFormat="false" ht="12.75" hidden="false" customHeight="false" outlineLevel="0" collapsed="false">
      <c r="B3632" s="0" t="n">
        <v>1.711</v>
      </c>
      <c r="C3632" s="0" t="n">
        <v>1.696</v>
      </c>
      <c r="D3632" s="0" t="n">
        <v>16.651</v>
      </c>
      <c r="E3632" s="0" t="n">
        <v>16.6531</v>
      </c>
      <c r="F3632" s="0" t="n">
        <v>12.385293</v>
      </c>
      <c r="G3632" s="0" t="n">
        <v>1.598836</v>
      </c>
      <c r="H3632" s="0" t="n">
        <v>116.3909</v>
      </c>
      <c r="I3632" s="0" t="n">
        <v>11.3402</v>
      </c>
      <c r="J3632" s="0" t="n">
        <v>7.821</v>
      </c>
      <c r="K3632" s="0" t="n">
        <v>-122.66429</v>
      </c>
      <c r="L3632" s="0" t="n">
        <v>86.70025</v>
      </c>
      <c r="M3632" s="0" t="n">
        <v>0.3426</v>
      </c>
      <c r="N3632" s="0" t="n">
        <v>0</v>
      </c>
      <c r="O3632" s="0" t="n">
        <v>54.41508</v>
      </c>
      <c r="P3632" s="0" t="n">
        <v>4.04002</v>
      </c>
      <c r="Q3632" s="0" t="n">
        <v>0.03855</v>
      </c>
      <c r="R3632" s="0" t="n">
        <v>0</v>
      </c>
      <c r="S3632" s="0" t="n">
        <v>1.9573</v>
      </c>
      <c r="T3632" s="0" t="n">
        <v>1.304</v>
      </c>
      <c r="U3632" s="0" t="n">
        <v>0</v>
      </c>
      <c r="V3632" s="2" t="n">
        <v>5.7132</v>
      </c>
      <c r="W3632" s="2" t="n">
        <v>2325.7</v>
      </c>
      <c r="X3632" s="2" t="n">
        <v>132.87</v>
      </c>
      <c r="Y3632" s="2" t="n">
        <v>0</v>
      </c>
    </row>
    <row r="3633" customFormat="false" ht="12.75" hidden="false" customHeight="false" outlineLevel="0" collapsed="false">
      <c r="B3633" s="0" t="n">
        <v>1.71</v>
      </c>
      <c r="C3633" s="0" t="n">
        <v>1.694</v>
      </c>
      <c r="D3633" s="0" t="n">
        <v>16.651</v>
      </c>
      <c r="E3633" s="0" t="n">
        <v>16.6534</v>
      </c>
      <c r="F3633" s="0" t="n">
        <v>12.385157</v>
      </c>
      <c r="G3633" s="0" t="n">
        <v>1.598856</v>
      </c>
      <c r="H3633" s="0" t="n">
        <v>116.3893</v>
      </c>
      <c r="I3633" s="0" t="n">
        <v>11.3403</v>
      </c>
      <c r="J3633" s="0" t="n">
        <v>7.821</v>
      </c>
      <c r="K3633" s="0" t="n">
        <v>-122.66491</v>
      </c>
      <c r="L3633" s="0" t="n">
        <v>86.70069</v>
      </c>
      <c r="M3633" s="0" t="n">
        <v>0.3392</v>
      </c>
      <c r="N3633" s="0" t="n">
        <v>0</v>
      </c>
      <c r="O3633" s="0" t="n">
        <v>54.41508</v>
      </c>
      <c r="P3633" s="0" t="n">
        <v>4.04002</v>
      </c>
      <c r="Q3633" s="0" t="n">
        <v>0.03856</v>
      </c>
      <c r="R3633" s="0" t="n">
        <v>0</v>
      </c>
      <c r="S3633" s="0" t="n">
        <v>1.9573</v>
      </c>
      <c r="T3633" s="0" t="n">
        <v>1.3004</v>
      </c>
      <c r="U3633" s="0" t="n">
        <v>0</v>
      </c>
      <c r="V3633" s="2" t="n">
        <v>5.8762</v>
      </c>
      <c r="W3633" s="2" t="n">
        <v>2325.7</v>
      </c>
      <c r="X3633" s="2" t="n">
        <v>136.66</v>
      </c>
      <c r="Y3633" s="2" t="n">
        <v>0</v>
      </c>
    </row>
    <row r="3634" customFormat="false" ht="12.75" hidden="false" customHeight="false" outlineLevel="0" collapsed="false">
      <c r="B3634" s="0" t="n">
        <v>1.678</v>
      </c>
      <c r="C3634" s="0" t="n">
        <v>1.663</v>
      </c>
      <c r="D3634" s="0" t="n">
        <v>16.6508</v>
      </c>
      <c r="E3634" s="0" t="n">
        <v>16.6536</v>
      </c>
      <c r="F3634" s="0" t="n">
        <v>12.385032</v>
      </c>
      <c r="G3634" s="0" t="n">
        <v>1.598879</v>
      </c>
      <c r="H3634" s="0" t="n">
        <v>116.3883</v>
      </c>
      <c r="I3634" s="0" t="n">
        <v>11.3404</v>
      </c>
      <c r="J3634" s="0" t="n">
        <v>7.821</v>
      </c>
      <c r="K3634" s="0" t="n">
        <v>-122.66638</v>
      </c>
      <c r="L3634" s="0" t="n">
        <v>86.70173</v>
      </c>
      <c r="M3634" s="0" t="n">
        <v>0.3348</v>
      </c>
      <c r="N3634" s="0" t="n">
        <v>0</v>
      </c>
      <c r="O3634" s="0" t="n">
        <v>54.41508</v>
      </c>
      <c r="P3634" s="0" t="n">
        <v>4.04002</v>
      </c>
      <c r="Q3634" s="0" t="n">
        <v>0.03858</v>
      </c>
      <c r="R3634" s="0" t="n">
        <v>0</v>
      </c>
      <c r="S3634" s="0" t="n">
        <v>1.9573</v>
      </c>
      <c r="T3634" s="0" t="n">
        <v>1.2955</v>
      </c>
      <c r="U3634" s="0" t="n">
        <v>0</v>
      </c>
      <c r="V3634" s="2" t="n">
        <v>6.164</v>
      </c>
      <c r="W3634" s="2" t="n">
        <v>2325.7</v>
      </c>
      <c r="X3634" s="2" t="n">
        <v>143.36</v>
      </c>
      <c r="Y3634" s="2" t="n">
        <v>0</v>
      </c>
    </row>
    <row r="3635" customFormat="false" ht="12.75" hidden="false" customHeight="false" outlineLevel="0" collapsed="false">
      <c r="B3635" s="0" t="n">
        <v>1.679</v>
      </c>
      <c r="C3635" s="0" t="n">
        <v>1.664</v>
      </c>
      <c r="D3635" s="0" t="n">
        <v>16.6508</v>
      </c>
      <c r="E3635" s="0" t="n">
        <v>16.654</v>
      </c>
      <c r="F3635" s="0" t="n">
        <v>12.385145</v>
      </c>
      <c r="G3635" s="0" t="n">
        <v>1.598879</v>
      </c>
      <c r="H3635" s="0" t="n">
        <v>116.3896</v>
      </c>
      <c r="I3635" s="0" t="n">
        <v>11.3403</v>
      </c>
      <c r="J3635" s="0" t="n">
        <v>7.829</v>
      </c>
      <c r="K3635" s="0" t="n">
        <v>-122.66964</v>
      </c>
      <c r="L3635" s="0" t="n">
        <v>86.70403</v>
      </c>
      <c r="M3635" s="0" t="n">
        <v>0.3316</v>
      </c>
      <c r="N3635" s="0" t="n">
        <v>0</v>
      </c>
      <c r="O3635" s="0" t="n">
        <v>54.41508</v>
      </c>
      <c r="P3635" s="0" t="n">
        <v>4.04002</v>
      </c>
      <c r="Q3635" s="0" t="n">
        <v>0.03859</v>
      </c>
      <c r="R3635" s="0" t="n">
        <v>0</v>
      </c>
      <c r="S3635" s="0" t="n">
        <v>1.9573</v>
      </c>
      <c r="T3635" s="0" t="n">
        <v>1.2918</v>
      </c>
      <c r="U3635" s="0" t="n">
        <v>0</v>
      </c>
      <c r="V3635" s="2" t="n">
        <v>6.2513</v>
      </c>
      <c r="W3635" s="2" t="n">
        <v>2325.7</v>
      </c>
      <c r="X3635" s="2" t="n">
        <v>145.39</v>
      </c>
      <c r="Y3635" s="2" t="n">
        <v>0</v>
      </c>
    </row>
    <row r="3636" customFormat="false" ht="12.75" hidden="false" customHeight="false" outlineLevel="0" collapsed="false">
      <c r="B3636" s="0" t="n">
        <v>1.668</v>
      </c>
      <c r="C3636" s="0" t="n">
        <v>1.653</v>
      </c>
      <c r="D3636" s="0" t="n">
        <v>16.6508</v>
      </c>
      <c r="E3636" s="0" t="n">
        <v>16.6538</v>
      </c>
      <c r="F3636" s="0" t="n">
        <v>12.385327</v>
      </c>
      <c r="G3636" s="0" t="n">
        <v>1.598898</v>
      </c>
      <c r="H3636" s="0" t="n">
        <v>116.3918</v>
      </c>
      <c r="I3636" s="0" t="n">
        <v>11.3405</v>
      </c>
      <c r="J3636" s="0" t="n">
        <v>7.825</v>
      </c>
      <c r="K3636" s="0" t="n">
        <v>-122.674</v>
      </c>
      <c r="L3636" s="0" t="n">
        <v>86.70711</v>
      </c>
      <c r="M3636" s="0" t="n">
        <v>0.3273</v>
      </c>
      <c r="N3636" s="0" t="n">
        <v>0</v>
      </c>
      <c r="O3636" s="0" t="n">
        <v>54.41508</v>
      </c>
      <c r="P3636" s="0" t="n">
        <v>4.04002</v>
      </c>
      <c r="Q3636" s="0" t="n">
        <v>0.0386</v>
      </c>
      <c r="R3636" s="0" t="n">
        <v>0</v>
      </c>
      <c r="S3636" s="0" t="n">
        <v>1.9573</v>
      </c>
      <c r="T3636" s="0" t="n">
        <v>1.2869</v>
      </c>
      <c r="U3636" s="0" t="n">
        <v>0</v>
      </c>
      <c r="V3636" s="2" t="n">
        <v>6.0609</v>
      </c>
      <c r="W3636" s="2" t="n">
        <v>2325.7</v>
      </c>
      <c r="X3636" s="2" t="n">
        <v>140.96</v>
      </c>
      <c r="Y3636" s="2" t="n">
        <v>0</v>
      </c>
    </row>
    <row r="3637" customFormat="false" ht="12.75" hidden="false" customHeight="false" outlineLevel="0" collapsed="false">
      <c r="B3637" s="0" t="n">
        <v>1.669</v>
      </c>
      <c r="C3637" s="0" t="n">
        <v>1.654</v>
      </c>
      <c r="D3637" s="0" t="n">
        <v>16.6508</v>
      </c>
      <c r="E3637" s="0" t="n">
        <v>16.6536</v>
      </c>
      <c r="F3637" s="0" t="n">
        <v>12.385384</v>
      </c>
      <c r="G3637" s="0" t="n">
        <v>1.598879</v>
      </c>
      <c r="H3637" s="0" t="n">
        <v>116.3924</v>
      </c>
      <c r="I3637" s="0" t="n">
        <v>11.3404</v>
      </c>
      <c r="J3637" s="0" t="n">
        <v>7.829</v>
      </c>
      <c r="K3637" s="0" t="n">
        <v>-122.67985</v>
      </c>
      <c r="L3637" s="0" t="n">
        <v>86.71125</v>
      </c>
      <c r="M3637" s="0" t="n">
        <v>0.3251</v>
      </c>
      <c r="N3637" s="0" t="n">
        <v>0</v>
      </c>
      <c r="O3637" s="0" t="n">
        <v>54.41508</v>
      </c>
      <c r="P3637" s="0" t="n">
        <v>4.04002</v>
      </c>
      <c r="Q3637" s="0" t="n">
        <v>0.03861</v>
      </c>
      <c r="R3637" s="0" t="n">
        <v>0</v>
      </c>
      <c r="S3637" s="0" t="n">
        <v>1.9573</v>
      </c>
      <c r="T3637" s="0" t="n">
        <v>1.2845</v>
      </c>
      <c r="U3637" s="0" t="n">
        <v>0</v>
      </c>
      <c r="V3637" s="2" t="n">
        <v>5.8154</v>
      </c>
      <c r="W3637" s="2" t="n">
        <v>2323.7</v>
      </c>
      <c r="X3637" s="2" t="n">
        <v>135.13</v>
      </c>
      <c r="Y3637" s="2" t="n">
        <v>0</v>
      </c>
    </row>
    <row r="3638" customFormat="false" ht="12.75" hidden="false" customHeight="false" outlineLevel="0" collapsed="false">
      <c r="B3638" s="0" t="n">
        <v>1.646</v>
      </c>
      <c r="C3638" s="0" t="n">
        <v>1.631</v>
      </c>
      <c r="D3638" s="0" t="n">
        <v>16.6513</v>
      </c>
      <c r="E3638" s="0" t="n">
        <v>16.6536</v>
      </c>
      <c r="F3638" s="0" t="n">
        <v>12.385452</v>
      </c>
      <c r="G3638" s="0" t="n">
        <v>1.598879</v>
      </c>
      <c r="H3638" s="0" t="n">
        <v>116.3917</v>
      </c>
      <c r="I3638" s="0" t="n">
        <v>11.3404</v>
      </c>
      <c r="J3638" s="0" t="n">
        <v>7.829</v>
      </c>
      <c r="K3638" s="0" t="n">
        <v>-122.67039</v>
      </c>
      <c r="L3638" s="0" t="n">
        <v>86.70456</v>
      </c>
      <c r="M3638" s="0" t="n">
        <v>0.323</v>
      </c>
      <c r="N3638" s="0" t="n">
        <v>0</v>
      </c>
      <c r="O3638" s="0" t="n">
        <v>54.41508</v>
      </c>
      <c r="P3638" s="0" t="n">
        <v>4.04002</v>
      </c>
      <c r="Q3638" s="0" t="n">
        <v>0.03862</v>
      </c>
      <c r="R3638" s="0" t="n">
        <v>0</v>
      </c>
      <c r="S3638" s="0" t="n">
        <v>1.9573</v>
      </c>
      <c r="T3638" s="0" t="n">
        <v>1.2821</v>
      </c>
      <c r="U3638" s="0" t="n">
        <v>0</v>
      </c>
      <c r="V3638" s="2" t="n">
        <v>5.5235</v>
      </c>
      <c r="W3638" s="2" t="n">
        <v>2325.7</v>
      </c>
      <c r="X3638" s="2" t="n">
        <v>128.46</v>
      </c>
      <c r="Y3638" s="2" t="n">
        <v>0</v>
      </c>
    </row>
    <row r="3639" customFormat="false" ht="12.75" hidden="false" customHeight="false" outlineLevel="0" collapsed="false">
      <c r="B3639" s="0" t="n">
        <v>1.636</v>
      </c>
      <c r="C3639" s="0" t="n">
        <v>1.621</v>
      </c>
      <c r="D3639" s="0" t="n">
        <v>16.6518</v>
      </c>
      <c r="E3639" s="0" t="n">
        <v>16.6535</v>
      </c>
      <c r="F3639" s="0" t="n">
        <v>12.385814</v>
      </c>
      <c r="G3639" s="0" t="n">
        <v>1.598871</v>
      </c>
      <c r="H3639" s="0" t="n">
        <v>116.3944</v>
      </c>
      <c r="I3639" s="0" t="n">
        <v>11.3404</v>
      </c>
      <c r="J3639" s="0" t="n">
        <v>7.829</v>
      </c>
      <c r="K3639" s="0" t="n">
        <v>-122.67796</v>
      </c>
      <c r="L3639" s="0" t="n">
        <v>86.70991</v>
      </c>
      <c r="M3639" s="0" t="n">
        <v>0.3219</v>
      </c>
      <c r="N3639" s="0" t="n">
        <v>0</v>
      </c>
      <c r="O3639" s="0" t="n">
        <v>54.41508</v>
      </c>
      <c r="P3639" s="0" t="n">
        <v>4.04002</v>
      </c>
      <c r="Q3639" s="0" t="n">
        <v>0.03863</v>
      </c>
      <c r="R3639" s="0" t="n">
        <v>0</v>
      </c>
      <c r="S3639" s="0" t="n">
        <v>1.9573</v>
      </c>
      <c r="T3639" s="0" t="n">
        <v>1.2808</v>
      </c>
      <c r="U3639" s="0" t="n">
        <v>0</v>
      </c>
      <c r="V3639" s="2" t="n">
        <v>5.3102</v>
      </c>
      <c r="W3639" s="2" t="n">
        <v>2325.7</v>
      </c>
      <c r="X3639" s="2" t="n">
        <v>123.5</v>
      </c>
      <c r="Y3639" s="2" t="n">
        <v>0</v>
      </c>
    </row>
    <row r="3640" customFormat="false" ht="12.75" hidden="false" customHeight="false" outlineLevel="0" collapsed="false">
      <c r="B3640" s="0" t="n">
        <v>1.637</v>
      </c>
      <c r="C3640" s="0" t="n">
        <v>1.622</v>
      </c>
      <c r="D3640" s="0" t="n">
        <v>16.6522</v>
      </c>
      <c r="E3640" s="0" t="n">
        <v>16.6531</v>
      </c>
      <c r="F3640" s="0" t="n">
        <v>12.385871</v>
      </c>
      <c r="G3640" s="0" t="n">
        <v>1.598879</v>
      </c>
      <c r="H3640" s="0" t="n">
        <v>116.3939</v>
      </c>
      <c r="I3640" s="0" t="n">
        <v>11.3405</v>
      </c>
      <c r="J3640" s="0" t="n">
        <v>7.829</v>
      </c>
      <c r="K3640" s="0" t="n">
        <v>-122.68702</v>
      </c>
      <c r="L3640" s="0" t="n">
        <v>86.71631</v>
      </c>
      <c r="M3640" s="0" t="n">
        <v>0.3219</v>
      </c>
      <c r="N3640" s="0" t="n">
        <v>0</v>
      </c>
      <c r="O3640" s="0" t="n">
        <v>54.41508</v>
      </c>
      <c r="P3640" s="0" t="n">
        <v>4.04002</v>
      </c>
      <c r="Q3640" s="0" t="n">
        <v>0.03865</v>
      </c>
      <c r="R3640" s="0" t="n">
        <v>0</v>
      </c>
      <c r="S3640" s="0" t="n">
        <v>1.9573</v>
      </c>
      <c r="T3640" s="0" t="n">
        <v>1.2808</v>
      </c>
      <c r="U3640" s="0" t="n">
        <v>0</v>
      </c>
      <c r="V3640" s="2" t="n">
        <v>5.3702</v>
      </c>
      <c r="W3640" s="2" t="n">
        <v>2325.7</v>
      </c>
      <c r="X3640" s="2" t="n">
        <v>124.9</v>
      </c>
      <c r="Y3640" s="2" t="n">
        <v>0</v>
      </c>
    </row>
    <row r="3641" customFormat="false" ht="12.75" hidden="false" customHeight="false" outlineLevel="0" collapsed="false">
      <c r="B3641" s="0" t="n">
        <v>1.636</v>
      </c>
      <c r="C3641" s="0" t="n">
        <v>1.621</v>
      </c>
      <c r="D3641" s="0" t="n">
        <v>16.653</v>
      </c>
      <c r="E3641" s="0" t="n">
        <v>16.6524</v>
      </c>
      <c r="F3641" s="0" t="n">
        <v>12.385916</v>
      </c>
      <c r="G3641" s="0" t="n">
        <v>1.598864</v>
      </c>
      <c r="H3641" s="0" t="n">
        <v>116.3918</v>
      </c>
      <c r="I3641" s="0" t="n">
        <v>11.3406</v>
      </c>
      <c r="J3641" s="0" t="n">
        <v>7.829</v>
      </c>
      <c r="K3641" s="0" t="n">
        <v>-122.69728</v>
      </c>
      <c r="L3641" s="0" t="n">
        <v>86.72357</v>
      </c>
      <c r="M3641" s="0" t="n">
        <v>0.3241</v>
      </c>
      <c r="N3641" s="0" t="n">
        <v>0</v>
      </c>
      <c r="O3641" s="0" t="n">
        <v>54.41508</v>
      </c>
      <c r="P3641" s="0" t="n">
        <v>4.04002</v>
      </c>
      <c r="Q3641" s="0" t="n">
        <v>0.03866</v>
      </c>
      <c r="R3641" s="0" t="n">
        <v>0</v>
      </c>
      <c r="S3641" s="0" t="n">
        <v>1.9573</v>
      </c>
      <c r="T3641" s="0" t="n">
        <v>1.2833</v>
      </c>
      <c r="U3641" s="0" t="n">
        <v>0</v>
      </c>
      <c r="V3641" s="2" t="n">
        <v>5.7292</v>
      </c>
      <c r="W3641" s="2" t="n">
        <v>2325.7</v>
      </c>
      <c r="X3641" s="2" t="n">
        <v>133.25</v>
      </c>
      <c r="Y3641" s="2" t="n">
        <v>0</v>
      </c>
    </row>
    <row r="3642" customFormat="false" ht="12.75" hidden="false" customHeight="false" outlineLevel="0" collapsed="false">
      <c r="B3642" s="0" t="n">
        <v>1.604</v>
      </c>
      <c r="C3642" s="0" t="n">
        <v>1.589</v>
      </c>
      <c r="D3642" s="0" t="n">
        <v>16.6532</v>
      </c>
      <c r="E3642" s="0" t="n">
        <v>16.652</v>
      </c>
      <c r="F3642" s="0" t="n">
        <v>12.385939</v>
      </c>
      <c r="G3642" s="0" t="n">
        <v>1.598814</v>
      </c>
      <c r="H3642" s="0" t="n">
        <v>116.3915</v>
      </c>
      <c r="I3642" s="0" t="n">
        <v>11.3403</v>
      </c>
      <c r="J3642" s="0" t="n">
        <v>7.838</v>
      </c>
      <c r="K3642" s="0" t="n">
        <v>-122.69225</v>
      </c>
      <c r="L3642" s="0" t="n">
        <v>86.72001</v>
      </c>
      <c r="M3642" s="0" t="n">
        <v>0.3273</v>
      </c>
      <c r="N3642" s="0" t="n">
        <v>0</v>
      </c>
      <c r="O3642" s="0" t="n">
        <v>54.41508</v>
      </c>
      <c r="P3642" s="0" t="n">
        <v>4.04002</v>
      </c>
      <c r="Q3642" s="0" t="n">
        <v>0.03867</v>
      </c>
      <c r="R3642" s="0" t="n">
        <v>0</v>
      </c>
      <c r="S3642" s="0" t="n">
        <v>1.9573</v>
      </c>
      <c r="T3642" s="0" t="n">
        <v>1.2869</v>
      </c>
      <c r="U3642" s="0" t="n">
        <v>0</v>
      </c>
      <c r="V3642" s="2" t="n">
        <v>6.466</v>
      </c>
      <c r="W3642" s="2" t="n">
        <v>2325.7</v>
      </c>
      <c r="X3642" s="2" t="n">
        <v>150.38</v>
      </c>
      <c r="Y3642" s="2" t="n">
        <v>0</v>
      </c>
    </row>
    <row r="3643" customFormat="false" ht="12.75" hidden="false" customHeight="false" outlineLevel="0" collapsed="false">
      <c r="B3643" s="0" t="n">
        <v>1.615</v>
      </c>
      <c r="C3643" s="0" t="n">
        <v>1.601</v>
      </c>
      <c r="D3643" s="0" t="n">
        <v>16.6534</v>
      </c>
      <c r="E3643" s="0" t="n">
        <v>16.6518</v>
      </c>
      <c r="F3643" s="0" t="n">
        <v>12.385871</v>
      </c>
      <c r="G3643" s="0" t="n">
        <v>1.59878</v>
      </c>
      <c r="H3643" s="0" t="n">
        <v>116.3902</v>
      </c>
      <c r="I3643" s="0" t="n">
        <v>11.3401</v>
      </c>
      <c r="J3643" s="0" t="n">
        <v>7.838</v>
      </c>
      <c r="K3643" s="0" t="n">
        <v>-122.70472</v>
      </c>
      <c r="L3643" s="0" t="n">
        <v>86.72882</v>
      </c>
      <c r="M3643" s="0" t="n">
        <v>0.3305</v>
      </c>
      <c r="N3643" s="0" t="n">
        <v>0</v>
      </c>
      <c r="O3643" s="0" t="n">
        <v>54.41508</v>
      </c>
      <c r="P3643" s="0" t="n">
        <v>4.04002</v>
      </c>
      <c r="Q3643" s="0" t="n">
        <v>0.03868</v>
      </c>
      <c r="R3643" s="0" t="n">
        <v>0</v>
      </c>
      <c r="S3643" s="0" t="n">
        <v>1.9573</v>
      </c>
      <c r="T3643" s="0" t="n">
        <v>1.2906</v>
      </c>
      <c r="U3643" s="0" t="n">
        <v>0</v>
      </c>
      <c r="V3643" s="2" t="n">
        <v>7.698</v>
      </c>
      <c r="W3643" s="2" t="n">
        <v>2325.7</v>
      </c>
      <c r="X3643" s="2" t="n">
        <v>179.03</v>
      </c>
      <c r="Y3643" s="2" t="n">
        <v>0</v>
      </c>
    </row>
    <row r="3644" customFormat="false" ht="12.75" hidden="false" customHeight="false" outlineLevel="0" collapsed="false">
      <c r="B3644" s="0" t="n">
        <v>1.604</v>
      </c>
      <c r="C3644" s="0" t="n">
        <v>1.589</v>
      </c>
      <c r="D3644" s="0" t="n">
        <v>16.6534</v>
      </c>
      <c r="E3644" s="0" t="n">
        <v>16.6513</v>
      </c>
      <c r="F3644" s="0" t="n">
        <v>12.385848</v>
      </c>
      <c r="G3644" s="0" t="n">
        <v>1.59878</v>
      </c>
      <c r="H3644" s="0" t="n">
        <v>116.3899</v>
      </c>
      <c r="I3644" s="0" t="n">
        <v>11.3403</v>
      </c>
      <c r="J3644" s="0" t="n">
        <v>7.838</v>
      </c>
      <c r="K3644" s="0" t="n">
        <v>-122.71814</v>
      </c>
      <c r="L3644" s="0" t="n">
        <v>86.73831</v>
      </c>
      <c r="M3644" s="0" t="n">
        <v>0.3337</v>
      </c>
      <c r="N3644" s="0" t="n">
        <v>0</v>
      </c>
      <c r="O3644" s="0" t="n">
        <v>54.41508</v>
      </c>
      <c r="P3644" s="0" t="n">
        <v>4.04002</v>
      </c>
      <c r="Q3644" s="0" t="n">
        <v>0.03869</v>
      </c>
      <c r="R3644" s="0" t="n">
        <v>0</v>
      </c>
      <c r="S3644" s="0" t="n">
        <v>1.9573</v>
      </c>
      <c r="T3644" s="0" t="n">
        <v>1.2943</v>
      </c>
      <c r="U3644" s="0" t="n">
        <v>0</v>
      </c>
      <c r="V3644" s="2" t="n">
        <v>9.2423</v>
      </c>
      <c r="W3644" s="2" t="n">
        <v>2325.7</v>
      </c>
      <c r="X3644" s="2" t="n">
        <v>214.95</v>
      </c>
      <c r="Y3644" s="2" t="n">
        <v>0</v>
      </c>
    </row>
    <row r="3645" customFormat="false" ht="12.75" hidden="false" customHeight="false" outlineLevel="0" collapsed="false">
      <c r="B3645" s="0" t="n">
        <v>1.595</v>
      </c>
      <c r="C3645" s="0" t="n">
        <v>1.58</v>
      </c>
      <c r="D3645" s="0" t="n">
        <v>16.6536</v>
      </c>
      <c r="E3645" s="0" t="n">
        <v>16.6513</v>
      </c>
      <c r="F3645" s="0" t="n">
        <v>12.385905</v>
      </c>
      <c r="G3645" s="0" t="n">
        <v>1.598799</v>
      </c>
      <c r="H3645" s="0" t="n">
        <v>116.39</v>
      </c>
      <c r="I3645" s="0" t="n">
        <v>11.3404</v>
      </c>
      <c r="J3645" s="0" t="n">
        <v>7.838</v>
      </c>
      <c r="K3645" s="0" t="n">
        <v>-122.73289</v>
      </c>
      <c r="L3645" s="0" t="n">
        <v>86.74873</v>
      </c>
      <c r="M3645" s="0" t="n">
        <v>0.3348</v>
      </c>
      <c r="N3645" s="0" t="n">
        <v>0</v>
      </c>
      <c r="O3645" s="0" t="n">
        <v>54.41508</v>
      </c>
      <c r="P3645" s="0" t="n">
        <v>4.04002</v>
      </c>
      <c r="Q3645" s="0" t="n">
        <v>0.0387</v>
      </c>
      <c r="R3645" s="0" t="n">
        <v>0</v>
      </c>
      <c r="S3645" s="0" t="n">
        <v>1.9573</v>
      </c>
      <c r="T3645" s="0" t="n">
        <v>1.2955</v>
      </c>
      <c r="U3645" s="0" t="n">
        <v>0</v>
      </c>
      <c r="V3645" s="2" t="n">
        <v>10.638</v>
      </c>
      <c r="W3645" s="2" t="n">
        <v>2325.7</v>
      </c>
      <c r="X3645" s="2" t="n">
        <v>247.41</v>
      </c>
      <c r="Y3645" s="2" t="n">
        <v>0</v>
      </c>
    </row>
    <row r="3646" customFormat="false" ht="12.75" hidden="false" customHeight="false" outlineLevel="0" collapsed="false">
      <c r="B3646" s="0" t="n">
        <v>1.582</v>
      </c>
      <c r="C3646" s="0" t="n">
        <v>1.567</v>
      </c>
      <c r="D3646" s="0" t="n">
        <v>16.6536</v>
      </c>
      <c r="E3646" s="0" t="n">
        <v>16.6513</v>
      </c>
      <c r="F3646" s="0" t="n">
        <v>12.386007</v>
      </c>
      <c r="G3646" s="0" t="n">
        <v>1.59878</v>
      </c>
      <c r="H3646" s="0" t="n">
        <v>116.3912</v>
      </c>
      <c r="I3646" s="0" t="n">
        <v>11.3403</v>
      </c>
      <c r="J3646" s="0" t="n">
        <v>7.838</v>
      </c>
      <c r="K3646" s="0" t="n">
        <v>-122.73269</v>
      </c>
      <c r="L3646" s="0" t="n">
        <v>86.74859</v>
      </c>
      <c r="M3646" s="0" t="n">
        <v>0.3359</v>
      </c>
      <c r="N3646" s="0" t="n">
        <v>0</v>
      </c>
      <c r="O3646" s="0" t="n">
        <v>54.41508</v>
      </c>
      <c r="P3646" s="0" t="n">
        <v>4.04002</v>
      </c>
      <c r="Q3646" s="0" t="n">
        <v>0.03872</v>
      </c>
      <c r="R3646" s="0" t="n">
        <v>0</v>
      </c>
      <c r="S3646" s="0" t="n">
        <v>1.9573</v>
      </c>
      <c r="T3646" s="0" t="n">
        <v>1.2967</v>
      </c>
      <c r="U3646" s="0" t="n">
        <v>0</v>
      </c>
      <c r="V3646" s="2" t="n">
        <v>11.738</v>
      </c>
      <c r="W3646" s="2" t="n">
        <v>2325.7</v>
      </c>
      <c r="X3646" s="2" t="n">
        <v>273</v>
      </c>
      <c r="Y3646" s="2" t="n">
        <v>0</v>
      </c>
    </row>
    <row r="3647" customFormat="false" ht="12.75" hidden="false" customHeight="false" outlineLevel="0" collapsed="false">
      <c r="B3647" s="0" t="n">
        <v>1.582</v>
      </c>
      <c r="C3647" s="0" t="n">
        <v>1.567</v>
      </c>
      <c r="D3647" s="0" t="n">
        <v>16.6537</v>
      </c>
      <c r="E3647" s="0" t="n">
        <v>16.6515</v>
      </c>
      <c r="F3647" s="0" t="n">
        <v>12.385973</v>
      </c>
      <c r="G3647" s="0" t="n">
        <v>1.59878</v>
      </c>
      <c r="H3647" s="0" t="n">
        <v>116.3903</v>
      </c>
      <c r="I3647" s="0" t="n">
        <v>11.3402</v>
      </c>
      <c r="J3647" s="0" t="n">
        <v>7.838</v>
      </c>
      <c r="K3647" s="0" t="n">
        <v>-122.73332</v>
      </c>
      <c r="L3647" s="0" t="n">
        <v>86.74904</v>
      </c>
      <c r="M3647" s="0" t="n">
        <v>0.3348</v>
      </c>
      <c r="N3647" s="0" t="n">
        <v>0</v>
      </c>
      <c r="O3647" s="0" t="n">
        <v>54.41508</v>
      </c>
      <c r="P3647" s="0" t="n">
        <v>4.04002</v>
      </c>
      <c r="Q3647" s="0" t="n">
        <v>0.03873</v>
      </c>
      <c r="R3647" s="0" t="n">
        <v>0</v>
      </c>
      <c r="S3647" s="0" t="n">
        <v>1.9573</v>
      </c>
      <c r="T3647" s="0" t="n">
        <v>1.2955</v>
      </c>
      <c r="U3647" s="0" t="n">
        <v>0</v>
      </c>
      <c r="V3647" s="2" t="n">
        <v>12.664</v>
      </c>
      <c r="W3647" s="2" t="n">
        <v>2325.7</v>
      </c>
      <c r="X3647" s="2" t="n">
        <v>294.54</v>
      </c>
      <c r="Y3647" s="2" t="n">
        <v>0</v>
      </c>
    </row>
    <row r="3648" customFormat="false" ht="12.75" hidden="false" customHeight="false" outlineLevel="0" collapsed="false">
      <c r="B3648" s="0" t="n">
        <v>1.573</v>
      </c>
      <c r="C3648" s="0" t="n">
        <v>1.559</v>
      </c>
      <c r="D3648" s="0" t="n">
        <v>16.6537</v>
      </c>
      <c r="E3648" s="0" t="n">
        <v>16.6518</v>
      </c>
      <c r="F3648" s="0" t="n">
        <v>12.386143</v>
      </c>
      <c r="G3648" s="0" t="n">
        <v>1.598787</v>
      </c>
      <c r="H3648" s="0" t="n">
        <v>116.3923</v>
      </c>
      <c r="I3648" s="0" t="n">
        <v>11.3402</v>
      </c>
      <c r="J3648" s="0" t="n">
        <v>7.838</v>
      </c>
      <c r="K3648" s="0" t="n">
        <v>-122.61607</v>
      </c>
      <c r="L3648" s="0" t="n">
        <v>86.66617</v>
      </c>
      <c r="M3648" s="0" t="n">
        <v>0.3337</v>
      </c>
      <c r="N3648" s="0" t="n">
        <v>0</v>
      </c>
      <c r="O3648" s="0" t="n">
        <v>54.41508</v>
      </c>
      <c r="P3648" s="0" t="n">
        <v>4.04002</v>
      </c>
      <c r="Q3648" s="0" t="n">
        <v>0.03874</v>
      </c>
      <c r="R3648" s="0" t="n">
        <v>0</v>
      </c>
      <c r="S3648" s="0" t="n">
        <v>1.956</v>
      </c>
      <c r="T3648" s="0" t="n">
        <v>1.2943</v>
      </c>
      <c r="U3648" s="0" t="n">
        <v>0</v>
      </c>
      <c r="V3648" s="2" t="n">
        <v>13.484</v>
      </c>
      <c r="W3648" s="2" t="n">
        <v>2323.7</v>
      </c>
      <c r="X3648" s="2" t="n">
        <v>313.34</v>
      </c>
      <c r="Y3648" s="2" t="n">
        <v>0</v>
      </c>
    </row>
    <row r="3649" customFormat="false" ht="12.75" hidden="false" customHeight="false" outlineLevel="0" collapsed="false">
      <c r="B3649" s="0" t="n">
        <v>1.582</v>
      </c>
      <c r="C3649" s="0" t="n">
        <v>1.567</v>
      </c>
      <c r="D3649" s="0" t="n">
        <v>16.6539</v>
      </c>
      <c r="E3649" s="0" t="n">
        <v>16.6517</v>
      </c>
      <c r="F3649" s="0" t="n">
        <v>12.386222</v>
      </c>
      <c r="G3649" s="0" t="n">
        <v>1.598794</v>
      </c>
      <c r="H3649" s="0" t="n">
        <v>116.3927</v>
      </c>
      <c r="I3649" s="0" t="n">
        <v>11.3403</v>
      </c>
      <c r="J3649" s="0" t="n">
        <v>7.838</v>
      </c>
      <c r="K3649" s="0" t="n">
        <v>-122.73784</v>
      </c>
      <c r="L3649" s="0" t="n">
        <v>86.75223</v>
      </c>
      <c r="M3649" s="0" t="n">
        <v>0.3327</v>
      </c>
      <c r="N3649" s="0" t="n">
        <v>0</v>
      </c>
      <c r="O3649" s="0" t="n">
        <v>54.41508</v>
      </c>
      <c r="P3649" s="0" t="n">
        <v>4.04002</v>
      </c>
      <c r="Q3649" s="0" t="n">
        <v>0.03875</v>
      </c>
      <c r="R3649" s="0" t="n">
        <v>0</v>
      </c>
      <c r="S3649" s="0" t="n">
        <v>1.9573</v>
      </c>
      <c r="T3649" s="0" t="n">
        <v>1.293</v>
      </c>
      <c r="U3649" s="0" t="n">
        <v>0</v>
      </c>
      <c r="V3649" s="2" t="n">
        <v>14.184</v>
      </c>
      <c r="W3649" s="2" t="n">
        <v>2323.7</v>
      </c>
      <c r="X3649" s="2" t="n">
        <v>329.61</v>
      </c>
      <c r="Y3649" s="2" t="n">
        <v>0</v>
      </c>
    </row>
    <row r="3650" customFormat="false" ht="12.75" hidden="false" customHeight="false" outlineLevel="0" collapsed="false">
      <c r="B3650" s="0" t="n">
        <v>1.55</v>
      </c>
      <c r="C3650" s="0" t="n">
        <v>1.536</v>
      </c>
      <c r="D3650" s="0" t="n">
        <v>16.6539</v>
      </c>
      <c r="E3650" s="0" t="n">
        <v>16.6517</v>
      </c>
      <c r="F3650" s="0" t="n">
        <v>12.386086</v>
      </c>
      <c r="G3650" s="0" t="n">
        <v>1.598809</v>
      </c>
      <c r="H3650" s="0" t="n">
        <v>116.3911</v>
      </c>
      <c r="I3650" s="0" t="n">
        <v>11.3404</v>
      </c>
      <c r="J3650" s="0" t="n">
        <v>7.846</v>
      </c>
      <c r="K3650" s="0" t="n">
        <v>-122.74124</v>
      </c>
      <c r="L3650" s="0" t="n">
        <v>86.75463</v>
      </c>
      <c r="M3650" s="0" t="n">
        <v>0.3305</v>
      </c>
      <c r="N3650" s="0" t="n">
        <v>0</v>
      </c>
      <c r="O3650" s="0" t="n">
        <v>54.41508</v>
      </c>
      <c r="P3650" s="0" t="n">
        <v>4.04002</v>
      </c>
      <c r="Q3650" s="0" t="n">
        <v>0.03876</v>
      </c>
      <c r="R3650" s="0" t="n">
        <v>0</v>
      </c>
      <c r="S3650" s="0" t="n">
        <v>1.9573</v>
      </c>
      <c r="T3650" s="0" t="n">
        <v>1.2906</v>
      </c>
      <c r="U3650" s="0" t="n">
        <v>0</v>
      </c>
      <c r="V3650" s="2" t="n">
        <v>14.796</v>
      </c>
      <c r="W3650" s="2" t="n">
        <v>2323.7</v>
      </c>
      <c r="X3650" s="2" t="n">
        <v>343.81</v>
      </c>
      <c r="Y3650" s="2" t="n">
        <v>0</v>
      </c>
    </row>
    <row r="3651" customFormat="false" ht="12.75" hidden="false" customHeight="false" outlineLevel="0" collapsed="false">
      <c r="B3651" s="0" t="n">
        <v>1.563</v>
      </c>
      <c r="C3651" s="0" t="n">
        <v>1.549</v>
      </c>
      <c r="D3651" s="0" t="n">
        <v>16.6541</v>
      </c>
      <c r="E3651" s="0" t="n">
        <v>16.6519</v>
      </c>
      <c r="F3651" s="0" t="n">
        <v>12.386109</v>
      </c>
      <c r="G3651" s="0" t="n">
        <v>1.598799</v>
      </c>
      <c r="H3651" s="0" t="n">
        <v>116.3908</v>
      </c>
      <c r="I3651" s="0" t="n">
        <v>11.3403</v>
      </c>
      <c r="J3651" s="0" t="n">
        <v>7.842</v>
      </c>
      <c r="K3651" s="0" t="n">
        <v>-122.74595</v>
      </c>
      <c r="L3651" s="0" t="n">
        <v>86.75797</v>
      </c>
      <c r="M3651" s="0" t="n">
        <v>0.3273</v>
      </c>
      <c r="N3651" s="0" t="n">
        <v>0</v>
      </c>
      <c r="O3651" s="0" t="n">
        <v>54.41508</v>
      </c>
      <c r="P3651" s="0" t="n">
        <v>4.04002</v>
      </c>
      <c r="Q3651" s="0" t="n">
        <v>0.03877</v>
      </c>
      <c r="R3651" s="0" t="n">
        <v>0</v>
      </c>
      <c r="S3651" s="0" t="n">
        <v>1.9573</v>
      </c>
      <c r="T3651" s="0" t="n">
        <v>1.2869</v>
      </c>
      <c r="U3651" s="0" t="n">
        <v>0</v>
      </c>
      <c r="V3651" s="2" t="n">
        <v>15.333</v>
      </c>
      <c r="W3651" s="2" t="n">
        <v>2325.7</v>
      </c>
      <c r="X3651" s="2" t="n">
        <v>356.61</v>
      </c>
      <c r="Y3651" s="2" t="n">
        <v>0</v>
      </c>
    </row>
    <row r="3652" customFormat="false" ht="12.75" hidden="false" customHeight="false" outlineLevel="0" collapsed="false">
      <c r="B3652" s="0" t="n">
        <v>1.55</v>
      </c>
      <c r="C3652" s="0" t="n">
        <v>1.536</v>
      </c>
      <c r="D3652" s="0" t="n">
        <v>16.6543</v>
      </c>
      <c r="E3652" s="0" t="n">
        <v>16.6515</v>
      </c>
      <c r="F3652" s="0" t="n">
        <v>12.385995</v>
      </c>
      <c r="G3652" s="0" t="n">
        <v>1.598794</v>
      </c>
      <c r="H3652" s="0" t="n">
        <v>116.3889</v>
      </c>
      <c r="I3652" s="0" t="n">
        <v>11.3403</v>
      </c>
      <c r="J3652" s="0" t="n">
        <v>7.846</v>
      </c>
      <c r="K3652" s="0" t="n">
        <v>-122.6487</v>
      </c>
      <c r="L3652" s="0" t="n">
        <v>86.68923</v>
      </c>
      <c r="M3652" s="0" t="n">
        <v>0.3251</v>
      </c>
      <c r="N3652" s="0" t="n">
        <v>0</v>
      </c>
      <c r="O3652" s="0" t="n">
        <v>54.41508</v>
      </c>
      <c r="P3652" s="0" t="n">
        <v>4.04002</v>
      </c>
      <c r="Q3652" s="0" t="n">
        <v>0.03878</v>
      </c>
      <c r="R3652" s="0" t="n">
        <v>0</v>
      </c>
      <c r="S3652" s="0" t="n">
        <v>1.956</v>
      </c>
      <c r="T3652" s="0" t="n">
        <v>1.2845</v>
      </c>
      <c r="U3652" s="0" t="n">
        <v>0</v>
      </c>
      <c r="V3652" s="2" t="n">
        <v>15.784</v>
      </c>
      <c r="W3652" s="2" t="n">
        <v>2323.7</v>
      </c>
      <c r="X3652" s="2" t="n">
        <v>366.78</v>
      </c>
      <c r="Y3652" s="2" t="n">
        <v>0</v>
      </c>
    </row>
    <row r="3653" customFormat="false" ht="12.75" hidden="false" customHeight="false" outlineLevel="0" collapsed="false">
      <c r="B3653" s="0" t="n">
        <v>1.541</v>
      </c>
      <c r="C3653" s="0" t="n">
        <v>1.527</v>
      </c>
      <c r="D3653" s="0" t="n">
        <v>16.6543</v>
      </c>
      <c r="E3653" s="0" t="n">
        <v>16.6513</v>
      </c>
      <c r="F3653" s="0" t="n">
        <v>12.386075</v>
      </c>
      <c r="G3653" s="0" t="n">
        <v>1.598809</v>
      </c>
      <c r="H3653" s="0" t="n">
        <v>116.3899</v>
      </c>
      <c r="I3653" s="0" t="n">
        <v>11.3405</v>
      </c>
      <c r="J3653" s="0" t="n">
        <v>7.842</v>
      </c>
      <c r="K3653" s="0" t="n">
        <v>-122.75856</v>
      </c>
      <c r="L3653" s="0" t="n">
        <v>86.76688</v>
      </c>
      <c r="M3653" s="0" t="n">
        <v>0.3219</v>
      </c>
      <c r="N3653" s="0" t="n">
        <v>0</v>
      </c>
      <c r="O3653" s="0" t="n">
        <v>54.41508</v>
      </c>
      <c r="P3653" s="0" t="n">
        <v>4.04002</v>
      </c>
      <c r="Q3653" s="0" t="n">
        <v>0.0388</v>
      </c>
      <c r="R3653" s="0" t="n">
        <v>0</v>
      </c>
      <c r="S3653" s="0" t="n">
        <v>1.9573</v>
      </c>
      <c r="T3653" s="0" t="n">
        <v>1.2808</v>
      </c>
      <c r="U3653" s="0" t="n">
        <v>0</v>
      </c>
      <c r="V3653" s="2" t="n">
        <v>16.129</v>
      </c>
      <c r="W3653" s="2" t="n">
        <v>2325.7</v>
      </c>
      <c r="X3653" s="2" t="n">
        <v>375.12</v>
      </c>
      <c r="Y3653" s="2" t="n">
        <v>0</v>
      </c>
    </row>
    <row r="3654" customFormat="false" ht="12.75" hidden="false" customHeight="false" outlineLevel="0" collapsed="false">
      <c r="B3654" s="0" t="n">
        <v>1.539</v>
      </c>
      <c r="C3654" s="0" t="n">
        <v>1.526</v>
      </c>
      <c r="D3654" s="0" t="n">
        <v>16.6543</v>
      </c>
      <c r="E3654" s="0" t="n">
        <v>16.6513</v>
      </c>
      <c r="F3654" s="0" t="n">
        <v>12.386063</v>
      </c>
      <c r="G3654" s="0" t="n">
        <v>1.598787</v>
      </c>
      <c r="H3654" s="0" t="n">
        <v>116.3897</v>
      </c>
      <c r="I3654" s="0" t="n">
        <v>11.3403</v>
      </c>
      <c r="J3654" s="0" t="n">
        <v>7.846</v>
      </c>
      <c r="K3654" s="0" t="n">
        <v>-122.7825</v>
      </c>
      <c r="L3654" s="0" t="n">
        <v>86.7838</v>
      </c>
      <c r="M3654" s="0" t="n">
        <v>0.3198</v>
      </c>
      <c r="N3654" s="0" t="n">
        <v>0</v>
      </c>
      <c r="O3654" s="0" t="n">
        <v>54.41508</v>
      </c>
      <c r="P3654" s="0" t="n">
        <v>4.04002</v>
      </c>
      <c r="Q3654" s="0" t="n">
        <v>0.03881</v>
      </c>
      <c r="R3654" s="0" t="n">
        <v>0</v>
      </c>
      <c r="S3654" s="0" t="n">
        <v>1.9573</v>
      </c>
      <c r="T3654" s="0" t="n">
        <v>1.2784</v>
      </c>
      <c r="U3654" s="0" t="n">
        <v>0</v>
      </c>
      <c r="V3654" s="2" t="n">
        <v>16.418</v>
      </c>
      <c r="W3654" s="2" t="n">
        <v>2323.7</v>
      </c>
      <c r="X3654" s="2" t="n">
        <v>381.51</v>
      </c>
      <c r="Y3654" s="2" t="n">
        <v>0</v>
      </c>
    </row>
    <row r="3655" customFormat="false" ht="12.75" hidden="false" customHeight="false" outlineLevel="0" collapsed="false">
      <c r="B3655" s="0" t="n">
        <v>1.539</v>
      </c>
      <c r="C3655" s="0" t="n">
        <v>1.526</v>
      </c>
      <c r="D3655" s="0" t="n">
        <v>16.6544</v>
      </c>
      <c r="E3655" s="0" t="n">
        <v>16.6515</v>
      </c>
      <c r="F3655" s="0" t="n">
        <v>12.386245</v>
      </c>
      <c r="G3655" s="0" t="n">
        <v>1.598794</v>
      </c>
      <c r="H3655" s="0" t="n">
        <v>116.3915</v>
      </c>
      <c r="I3655" s="0" t="n">
        <v>11.3403</v>
      </c>
      <c r="J3655" s="0" t="n">
        <v>7.846</v>
      </c>
      <c r="K3655" s="0" t="n">
        <v>-122.68934</v>
      </c>
      <c r="L3655" s="0" t="n">
        <v>86.71795</v>
      </c>
      <c r="M3655" s="0" t="n">
        <v>0.3188</v>
      </c>
      <c r="N3655" s="0" t="n">
        <v>0</v>
      </c>
      <c r="O3655" s="0" t="n">
        <v>54.41508</v>
      </c>
      <c r="P3655" s="0" t="n">
        <v>4.04002</v>
      </c>
      <c r="Q3655" s="0" t="n">
        <v>0.03882</v>
      </c>
      <c r="R3655" s="0" t="n">
        <v>0</v>
      </c>
      <c r="S3655" s="0" t="n">
        <v>1.956</v>
      </c>
      <c r="T3655" s="0" t="n">
        <v>1.2772</v>
      </c>
      <c r="U3655" s="0" t="n">
        <v>0</v>
      </c>
      <c r="V3655" s="2" t="n">
        <v>16.636</v>
      </c>
      <c r="W3655" s="2" t="n">
        <v>2325.7</v>
      </c>
      <c r="X3655" s="2" t="n">
        <v>386.91</v>
      </c>
      <c r="Y3655" s="2" t="n">
        <v>0</v>
      </c>
    </row>
    <row r="3656" customFormat="false" ht="12.75" hidden="false" customHeight="false" outlineLevel="0" collapsed="false">
      <c r="B3656" s="0" t="n">
        <v>1.531</v>
      </c>
      <c r="C3656" s="0" t="n">
        <v>1.517</v>
      </c>
      <c r="D3656" s="0" t="n">
        <v>16.6544</v>
      </c>
      <c r="E3656" s="0" t="n">
        <v>16.6514</v>
      </c>
      <c r="F3656" s="0" t="n">
        <v>12.386041</v>
      </c>
      <c r="G3656" s="0" t="n">
        <v>1.598767</v>
      </c>
      <c r="H3656" s="0" t="n">
        <v>116.389</v>
      </c>
      <c r="I3656" s="0" t="n">
        <v>11.3402</v>
      </c>
      <c r="J3656" s="0" t="n">
        <v>7.846</v>
      </c>
      <c r="K3656" s="0" t="n">
        <v>-122.70086</v>
      </c>
      <c r="L3656" s="0" t="n">
        <v>86.7261</v>
      </c>
      <c r="M3656" s="0" t="n">
        <v>0.3167</v>
      </c>
      <c r="N3656" s="0" t="n">
        <v>0</v>
      </c>
      <c r="O3656" s="0" t="n">
        <v>54.41508</v>
      </c>
      <c r="P3656" s="0" t="n">
        <v>4.04002</v>
      </c>
      <c r="Q3656" s="0" t="n">
        <v>0.03883</v>
      </c>
      <c r="R3656" s="0" t="n">
        <v>0</v>
      </c>
      <c r="S3656" s="0" t="n">
        <v>1.956</v>
      </c>
      <c r="T3656" s="0" t="n">
        <v>1.2747</v>
      </c>
      <c r="U3656" s="0" t="n">
        <v>0</v>
      </c>
      <c r="V3656" s="2" t="n">
        <v>16.824</v>
      </c>
      <c r="W3656" s="2" t="n">
        <v>2325.7</v>
      </c>
      <c r="X3656" s="2" t="n">
        <v>391.29</v>
      </c>
      <c r="Y3656" s="2" t="n">
        <v>0</v>
      </c>
    </row>
    <row r="3657" customFormat="false" ht="12.75" hidden="false" customHeight="false" outlineLevel="0" collapsed="false">
      <c r="B3657" s="0" t="n">
        <v>1.539</v>
      </c>
      <c r="C3657" s="0" t="n">
        <v>1.526</v>
      </c>
      <c r="D3657" s="0" t="n">
        <v>16.6544</v>
      </c>
      <c r="E3657" s="0" t="n">
        <v>16.6515</v>
      </c>
      <c r="F3657" s="0" t="n">
        <v>12.385871</v>
      </c>
      <c r="G3657" s="0" t="n">
        <v>1.598787</v>
      </c>
      <c r="H3657" s="0" t="n">
        <v>116.387</v>
      </c>
      <c r="I3657" s="0" t="n">
        <v>11.3403</v>
      </c>
      <c r="J3657" s="0" t="n">
        <v>7.85</v>
      </c>
      <c r="K3657" s="0" t="n">
        <v>-122.6984</v>
      </c>
      <c r="L3657" s="0" t="n">
        <v>86.72436</v>
      </c>
      <c r="M3657" s="0" t="n">
        <v>0.3136</v>
      </c>
      <c r="N3657" s="0" t="n">
        <v>0</v>
      </c>
      <c r="O3657" s="0" t="n">
        <v>54.41508</v>
      </c>
      <c r="P3657" s="0" t="n">
        <v>4.04002</v>
      </c>
      <c r="Q3657" s="0" t="n">
        <v>0.03884</v>
      </c>
      <c r="R3657" s="0" t="n">
        <v>0</v>
      </c>
      <c r="S3657" s="0" t="n">
        <v>1.956</v>
      </c>
      <c r="T3657" s="0" t="n">
        <v>1.2711</v>
      </c>
      <c r="U3657" s="0" t="n">
        <v>0</v>
      </c>
      <c r="V3657" s="2" t="n">
        <v>17.015</v>
      </c>
      <c r="W3657" s="2" t="n">
        <v>2325.7</v>
      </c>
      <c r="X3657" s="2" t="n">
        <v>395.71</v>
      </c>
      <c r="Y3657" s="2" t="n">
        <v>0</v>
      </c>
    </row>
    <row r="3658" customFormat="false" ht="12.75" hidden="false" customHeight="false" outlineLevel="0" collapsed="false">
      <c r="B3658" s="0" t="n">
        <v>1.519</v>
      </c>
      <c r="C3658" s="0" t="n">
        <v>1.505</v>
      </c>
      <c r="D3658" s="0" t="n">
        <v>16.6547</v>
      </c>
      <c r="E3658" s="0" t="n">
        <v>16.6515</v>
      </c>
      <c r="F3658" s="0" t="n">
        <v>12.385916</v>
      </c>
      <c r="G3658" s="0" t="n">
        <v>1.59878</v>
      </c>
      <c r="H3658" s="0" t="n">
        <v>116.3864</v>
      </c>
      <c r="I3658" s="0" t="n">
        <v>11.3402</v>
      </c>
      <c r="J3658" s="0" t="n">
        <v>7.85</v>
      </c>
      <c r="K3658" s="0" t="n">
        <v>-122.69676</v>
      </c>
      <c r="L3658" s="0" t="n">
        <v>86.7232</v>
      </c>
      <c r="M3658" s="0" t="n">
        <v>0.3085</v>
      </c>
      <c r="N3658" s="0" t="n">
        <v>0</v>
      </c>
      <c r="O3658" s="0" t="n">
        <v>54.41508</v>
      </c>
      <c r="P3658" s="0" t="n">
        <v>4.04002</v>
      </c>
      <c r="Q3658" s="0" t="n">
        <v>0.03885</v>
      </c>
      <c r="R3658" s="0" t="n">
        <v>0</v>
      </c>
      <c r="S3658" s="0" t="n">
        <v>1.956</v>
      </c>
      <c r="T3658" s="0" t="n">
        <v>1.265</v>
      </c>
      <c r="U3658" s="0" t="n">
        <v>0</v>
      </c>
      <c r="V3658" s="2" t="n">
        <v>17.174</v>
      </c>
      <c r="W3658" s="2" t="n">
        <v>2323.7</v>
      </c>
      <c r="X3658" s="2" t="n">
        <v>399.07</v>
      </c>
      <c r="Y3658" s="2" t="n">
        <v>0</v>
      </c>
    </row>
    <row r="3659" customFormat="false" ht="12.75" hidden="false" customHeight="false" outlineLevel="0" collapsed="false">
      <c r="B3659" s="0" t="n">
        <v>1.507</v>
      </c>
      <c r="C3659" s="0" t="n">
        <v>1.494</v>
      </c>
      <c r="D3659" s="0" t="n">
        <v>16.6541</v>
      </c>
      <c r="E3659" s="0" t="n">
        <v>16.6517</v>
      </c>
      <c r="F3659" s="0" t="n">
        <v>12.385803</v>
      </c>
      <c r="G3659" s="0" t="n">
        <v>1.598809</v>
      </c>
      <c r="H3659" s="0" t="n">
        <v>116.3872</v>
      </c>
      <c r="I3659" s="0" t="n">
        <v>11.3404</v>
      </c>
      <c r="J3659" s="0" t="n">
        <v>7.854</v>
      </c>
      <c r="K3659" s="0" t="n">
        <v>-122.69665</v>
      </c>
      <c r="L3659" s="0" t="n">
        <v>86.72312</v>
      </c>
      <c r="M3659" s="0" t="n">
        <v>0.3034</v>
      </c>
      <c r="N3659" s="0" t="n">
        <v>0</v>
      </c>
      <c r="O3659" s="0" t="n">
        <v>54.41508</v>
      </c>
      <c r="P3659" s="0" t="n">
        <v>4.04002</v>
      </c>
      <c r="Q3659" s="0" t="n">
        <v>0.03887</v>
      </c>
      <c r="R3659" s="0" t="n">
        <v>0</v>
      </c>
      <c r="S3659" s="0" t="n">
        <v>1.956</v>
      </c>
      <c r="T3659" s="0" t="n">
        <v>1.2589</v>
      </c>
      <c r="U3659" s="0" t="n">
        <v>0</v>
      </c>
      <c r="V3659" s="2" t="n">
        <v>17.27</v>
      </c>
      <c r="W3659" s="2" t="n">
        <v>2323.7</v>
      </c>
      <c r="X3659" s="2" t="n">
        <v>401.32</v>
      </c>
      <c r="Y3659" s="2" t="n">
        <v>0</v>
      </c>
    </row>
    <row r="3660" customFormat="false" ht="12.75" hidden="false" customHeight="false" outlineLevel="0" collapsed="false">
      <c r="B3660" s="0" t="n">
        <v>1.528</v>
      </c>
      <c r="C3660" s="0" t="n">
        <v>1.514</v>
      </c>
      <c r="D3660" s="0" t="n">
        <v>16.6541</v>
      </c>
      <c r="E3660" s="0" t="n">
        <v>16.6517</v>
      </c>
      <c r="F3660" s="0" t="n">
        <v>12.385893</v>
      </c>
      <c r="G3660" s="0" t="n">
        <v>1.598745</v>
      </c>
      <c r="H3660" s="0" t="n">
        <v>116.3883</v>
      </c>
      <c r="I3660" s="0" t="n">
        <v>11.3399</v>
      </c>
      <c r="J3660" s="0" t="n">
        <v>7.854</v>
      </c>
      <c r="K3660" s="0" t="n">
        <v>-122.69826</v>
      </c>
      <c r="L3660" s="0" t="n">
        <v>86.72425</v>
      </c>
      <c r="M3660" s="0" t="n">
        <v>0.2964</v>
      </c>
      <c r="N3660" s="0" t="n">
        <v>0</v>
      </c>
      <c r="O3660" s="0" t="n">
        <v>54.41508</v>
      </c>
      <c r="P3660" s="0" t="n">
        <v>4.04002</v>
      </c>
      <c r="Q3660" s="0" t="n">
        <v>0.03888</v>
      </c>
      <c r="R3660" s="0" t="n">
        <v>0</v>
      </c>
      <c r="S3660" s="0" t="n">
        <v>1.956</v>
      </c>
      <c r="T3660" s="0" t="n">
        <v>1.2503</v>
      </c>
      <c r="U3660" s="0" t="n">
        <v>0</v>
      </c>
      <c r="V3660" s="2" t="n">
        <v>17.304</v>
      </c>
      <c r="W3660" s="2" t="n">
        <v>2325.7</v>
      </c>
      <c r="X3660" s="2" t="n">
        <v>402.45</v>
      </c>
      <c r="Y3660" s="2" t="n">
        <v>0</v>
      </c>
    </row>
    <row r="3661" customFormat="false" ht="12.75" hidden="false" customHeight="false" outlineLevel="0" collapsed="false">
      <c r="B3661" s="0" t="n">
        <v>1.509</v>
      </c>
      <c r="C3661" s="0" t="n">
        <v>1.495</v>
      </c>
      <c r="D3661" s="0" t="n">
        <v>16.6536</v>
      </c>
      <c r="E3661" s="0" t="n">
        <v>16.652</v>
      </c>
      <c r="F3661" s="0" t="n">
        <v>12.385803</v>
      </c>
      <c r="G3661" s="0" t="n">
        <v>1.598767</v>
      </c>
      <c r="H3661" s="0" t="n">
        <v>116.3889</v>
      </c>
      <c r="I3661" s="0" t="n">
        <v>11.34</v>
      </c>
      <c r="J3661" s="0" t="n">
        <v>7.854</v>
      </c>
      <c r="K3661" s="0" t="n">
        <v>-122.70061</v>
      </c>
      <c r="L3661" s="0" t="n">
        <v>86.72592</v>
      </c>
      <c r="M3661" s="0" t="n">
        <v>0.2915</v>
      </c>
      <c r="N3661" s="0" t="n">
        <v>0</v>
      </c>
      <c r="O3661" s="0" t="n">
        <v>54.41508</v>
      </c>
      <c r="P3661" s="0" t="n">
        <v>4.04002</v>
      </c>
      <c r="Q3661" s="0" t="n">
        <v>0.03889</v>
      </c>
      <c r="R3661" s="0" t="n">
        <v>0</v>
      </c>
      <c r="S3661" s="0" t="n">
        <v>1.956</v>
      </c>
      <c r="T3661" s="0" t="n">
        <v>1.2442</v>
      </c>
      <c r="U3661" s="0" t="n">
        <v>0</v>
      </c>
      <c r="V3661" s="2" t="n">
        <v>17.353</v>
      </c>
      <c r="W3661" s="2" t="n">
        <v>2325.7</v>
      </c>
      <c r="X3661" s="2" t="n">
        <v>403.58</v>
      </c>
      <c r="Y3661" s="2" t="n">
        <v>0</v>
      </c>
    </row>
    <row r="3662" customFormat="false" ht="12.75" hidden="false" customHeight="false" outlineLevel="0" collapsed="false">
      <c r="B3662" s="0" t="n">
        <v>1.507</v>
      </c>
      <c r="C3662" s="0" t="n">
        <v>1.494</v>
      </c>
      <c r="D3662" s="0" t="n">
        <v>16.6534</v>
      </c>
      <c r="E3662" s="0" t="n">
        <v>16.6522</v>
      </c>
      <c r="F3662" s="0" t="n">
        <v>12.385757</v>
      </c>
      <c r="G3662" s="0" t="n">
        <v>1.59878</v>
      </c>
      <c r="H3662" s="0" t="n">
        <v>116.3889</v>
      </c>
      <c r="I3662" s="0" t="n">
        <v>11.34</v>
      </c>
      <c r="J3662" s="0" t="n">
        <v>7.859</v>
      </c>
      <c r="K3662" s="0" t="n">
        <v>-122.70449</v>
      </c>
      <c r="L3662" s="0" t="n">
        <v>86.72866</v>
      </c>
      <c r="M3662" s="0" t="n">
        <v>0.2867</v>
      </c>
      <c r="N3662" s="0" t="n">
        <v>0</v>
      </c>
      <c r="O3662" s="0" t="n">
        <v>54.41508</v>
      </c>
      <c r="P3662" s="0" t="n">
        <v>4.04002</v>
      </c>
      <c r="Q3662" s="0" t="n">
        <v>0.0389</v>
      </c>
      <c r="R3662" s="0" t="n">
        <v>0</v>
      </c>
      <c r="S3662" s="0" t="n">
        <v>1.956</v>
      </c>
      <c r="T3662" s="0" t="n">
        <v>1.2381</v>
      </c>
      <c r="U3662" s="0" t="n">
        <v>0</v>
      </c>
      <c r="V3662" s="2" t="n">
        <v>17.304</v>
      </c>
      <c r="W3662" s="2" t="n">
        <v>2325.7</v>
      </c>
      <c r="X3662" s="2" t="n">
        <v>402.45</v>
      </c>
      <c r="Y3662" s="2" t="n">
        <v>0</v>
      </c>
    </row>
    <row r="3663" customFormat="false" ht="12.75" hidden="false" customHeight="false" outlineLevel="0" collapsed="false">
      <c r="B3663" s="0" t="n">
        <v>1.467</v>
      </c>
      <c r="C3663" s="0" t="n">
        <v>1.454</v>
      </c>
      <c r="D3663" s="0" t="n">
        <v>16.6532</v>
      </c>
      <c r="E3663" s="0" t="n">
        <v>16.6526</v>
      </c>
      <c r="F3663" s="0" t="n">
        <v>12.385689</v>
      </c>
      <c r="G3663" s="0" t="n">
        <v>1.598814</v>
      </c>
      <c r="H3663" s="0" t="n">
        <v>116.3887</v>
      </c>
      <c r="I3663" s="0" t="n">
        <v>11.3402</v>
      </c>
      <c r="J3663" s="0" t="n">
        <v>7.863</v>
      </c>
      <c r="K3663" s="0" t="n">
        <v>-122.70907</v>
      </c>
      <c r="L3663" s="0" t="n">
        <v>86.7319</v>
      </c>
      <c r="M3663" s="0" t="n">
        <v>0.2829</v>
      </c>
      <c r="N3663" s="0" t="n">
        <v>0</v>
      </c>
      <c r="O3663" s="0" t="n">
        <v>54.41508</v>
      </c>
      <c r="P3663" s="0" t="n">
        <v>4.04002</v>
      </c>
      <c r="Q3663" s="0" t="n">
        <v>0.03891</v>
      </c>
      <c r="R3663" s="0" t="n">
        <v>0</v>
      </c>
      <c r="S3663" s="0" t="n">
        <v>1.956</v>
      </c>
      <c r="T3663" s="0" t="n">
        <v>1.2332</v>
      </c>
      <c r="U3663" s="0" t="n">
        <v>0</v>
      </c>
      <c r="V3663" s="2" t="n">
        <v>17.485</v>
      </c>
      <c r="W3663" s="2" t="n">
        <v>2327.7</v>
      </c>
      <c r="X3663" s="2" t="n">
        <v>407</v>
      </c>
      <c r="Y366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130423978707057</v>
      </c>
      <c r="M4" s="12" t="s">
        <v>392</v>
      </c>
    </row>
    <row r="5" customFormat="false" ht="14.25" hidden="false" customHeight="true" outlineLevel="0" collapsed="false">
      <c r="K5" s="0" t="s">
        <v>393</v>
      </c>
      <c r="L5" s="0" t="n">
        <f aca="true">INTERCEPT(INDIRECT(Y1),INDIRECT(Z1))</f>
        <v>3.349564254207</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595</v>
      </c>
      <c r="C7" s="0" t="n">
        <v>432.97</v>
      </c>
      <c r="D7" s="0" t="n">
        <v>2309.8</v>
      </c>
      <c r="E7" s="0" t="n">
        <v>0.095</v>
      </c>
      <c r="F7" s="0" t="n">
        <v>2309.6</v>
      </c>
      <c r="G7" s="0" t="n">
        <v>0.18746536196744</v>
      </c>
      <c r="H7" s="0" t="n">
        <v>1.67416108116089</v>
      </c>
      <c r="I7" s="0" t="n">
        <v>17.6227482227462</v>
      </c>
      <c r="T7" s="0" t="n">
        <v>16.6434</v>
      </c>
      <c r="U7" s="0" t="n">
        <v>0.2877</v>
      </c>
      <c r="Y7" s="0" t="n">
        <v>3.36195453218417</v>
      </c>
      <c r="Z7" s="0" t="n">
        <v>1.68779345102328</v>
      </c>
    </row>
    <row r="8" customFormat="false" ht="12.75" hidden="false" customHeight="false" outlineLevel="0" collapsed="false">
      <c r="B8" s="0" t="n">
        <v>1.598</v>
      </c>
      <c r="C8" s="0" t="n">
        <v>432.97</v>
      </c>
      <c r="D8" s="0" t="n">
        <v>2309.8</v>
      </c>
      <c r="E8" s="0" t="n">
        <v>0.0980000000000001</v>
      </c>
      <c r="F8" s="0" t="n">
        <v>2309.6</v>
      </c>
      <c r="G8" s="0" t="n">
        <v>0.18746536196744</v>
      </c>
      <c r="H8" s="0" t="n">
        <v>1.67416108116089</v>
      </c>
      <c r="I8" s="0" t="n">
        <v>17.0832763383764</v>
      </c>
      <c r="T8" s="0" t="n">
        <v>16.6444</v>
      </c>
      <c r="U8" s="0" t="n">
        <v>0.2896</v>
      </c>
      <c r="Y8" s="0" t="n">
        <v>3.36234580412029</v>
      </c>
      <c r="Z8" s="0" t="n">
        <v>1.6881847229594</v>
      </c>
    </row>
    <row r="9" customFormat="false" ht="12.75" hidden="false" customHeight="false" outlineLevel="0" collapsed="false">
      <c r="B9" s="0" t="n">
        <v>1.585</v>
      </c>
      <c r="C9" s="0" t="n">
        <v>430.54</v>
      </c>
      <c r="D9" s="0" t="n">
        <v>2309.8</v>
      </c>
      <c r="E9" s="0" t="n">
        <v>0.085</v>
      </c>
      <c r="F9" s="0" t="n">
        <v>2309.6</v>
      </c>
      <c r="G9" s="0" t="n">
        <v>0.186413231728438</v>
      </c>
      <c r="H9" s="0" t="n">
        <v>1.67978928757699</v>
      </c>
      <c r="I9" s="0" t="n">
        <v>19.7622269126705</v>
      </c>
      <c r="T9" s="0" t="n">
        <v>16.6455</v>
      </c>
      <c r="U9" s="0" t="n">
        <v>0.2915</v>
      </c>
      <c r="Y9" s="0" t="n">
        <v>3.3606502923971</v>
      </c>
      <c r="Z9" s="0" t="n">
        <v>1.68086100482011</v>
      </c>
    </row>
    <row r="10" customFormat="false" ht="12.75" hidden="false" customHeight="false" outlineLevel="0" collapsed="false">
      <c r="B10" s="0" t="n">
        <v>1.608</v>
      </c>
      <c r="C10" s="0" t="n">
        <v>416.26</v>
      </c>
      <c r="D10" s="0" t="n">
        <v>2309.8</v>
      </c>
      <c r="E10" s="0" t="n">
        <v>0.108</v>
      </c>
      <c r="F10" s="0" t="n">
        <v>2309.6</v>
      </c>
      <c r="G10" s="0" t="n">
        <v>0.180230342916522</v>
      </c>
      <c r="H10" s="0" t="n">
        <v>1.7135194551846</v>
      </c>
      <c r="I10" s="0" t="n">
        <v>15.8659208813388</v>
      </c>
      <c r="T10" s="0" t="n">
        <v>16.6467</v>
      </c>
      <c r="U10" s="0" t="n">
        <v>0.2935</v>
      </c>
      <c r="Y10" s="0" t="n">
        <v>3.36365004390736</v>
      </c>
      <c r="Z10" s="0" t="n">
        <v>1.65013058872277</v>
      </c>
    </row>
    <row r="11" customFormat="false" ht="12.75" hidden="false" customHeight="false" outlineLevel="0" collapsed="false">
      <c r="B11" s="0" t="n">
        <v>1.617</v>
      </c>
      <c r="C11" s="0" t="n">
        <v>380.44</v>
      </c>
      <c r="D11" s="0" t="n">
        <v>2309.8</v>
      </c>
      <c r="E11" s="0" t="n">
        <v>0.117</v>
      </c>
      <c r="F11" s="0" t="n">
        <v>2309.6</v>
      </c>
      <c r="G11" s="0" t="n">
        <v>0.164721163837894</v>
      </c>
      <c r="H11" s="0" t="n">
        <v>1.8035010369221</v>
      </c>
      <c r="I11" s="0" t="n">
        <v>15.414538777112</v>
      </c>
      <c r="T11" s="0" t="n">
        <v>16.6477</v>
      </c>
      <c r="U11" s="0" t="n">
        <v>0.2955</v>
      </c>
      <c r="Y11" s="0" t="n">
        <v>3.36482385971573</v>
      </c>
      <c r="Z11" s="0" t="n">
        <v>1.56132282279362</v>
      </c>
    </row>
    <row r="12" customFormat="false" ht="12.75" hidden="false" customHeight="false" outlineLevel="0" collapsed="false">
      <c r="B12" s="0" t="n">
        <v>1.617</v>
      </c>
      <c r="C12" s="0" t="n">
        <v>344.78</v>
      </c>
      <c r="D12" s="0" t="n">
        <v>2309.8</v>
      </c>
      <c r="E12" s="0" t="n">
        <v>0.117</v>
      </c>
      <c r="F12" s="0" t="n">
        <v>2309.6</v>
      </c>
      <c r="G12" s="0" t="n">
        <v>0.149281260824385</v>
      </c>
      <c r="H12" s="0" t="n">
        <v>1.9019229758584</v>
      </c>
      <c r="I12" s="0" t="n">
        <v>16.2557519304137</v>
      </c>
      <c r="T12" s="0" t="n">
        <v>16.6489</v>
      </c>
      <c r="U12" s="0" t="n">
        <v>0.2964</v>
      </c>
      <c r="Y12" s="0" t="n">
        <v>3.36482385971573</v>
      </c>
      <c r="Z12" s="0" t="n">
        <v>1.46290088385732</v>
      </c>
    </row>
    <row r="13" customFormat="false" ht="12.75" hidden="false" customHeight="false" outlineLevel="0" collapsed="false">
      <c r="B13" s="0" t="n">
        <v>1.63</v>
      </c>
      <c r="C13" s="0" t="n">
        <v>313.34</v>
      </c>
      <c r="D13" s="0" t="n">
        <v>2311.8</v>
      </c>
      <c r="E13" s="0" t="n">
        <v>0.13</v>
      </c>
      <c r="F13" s="0" t="n">
        <v>2311.6</v>
      </c>
      <c r="G13" s="0" t="n">
        <v>0.135551133414085</v>
      </c>
      <c r="H13" s="0" t="n">
        <v>1.99840621536608</v>
      </c>
      <c r="I13" s="0" t="n">
        <v>15.372355502816</v>
      </c>
      <c r="T13" s="0" t="n">
        <v>16.6503</v>
      </c>
      <c r="U13" s="0" t="n">
        <v>0.2974</v>
      </c>
      <c r="Y13" s="0" t="n">
        <v>3.36651937143892</v>
      </c>
      <c r="Z13" s="0" t="n">
        <v>1.36811315607283</v>
      </c>
    </row>
    <row r="14" customFormat="false" ht="12.75" hidden="false" customHeight="false" outlineLevel="0" collapsed="false">
      <c r="B14" s="0" t="n">
        <v>1.627</v>
      </c>
      <c r="C14" s="0" t="n">
        <v>285.57</v>
      </c>
      <c r="D14" s="0" t="n">
        <v>2309.8</v>
      </c>
      <c r="E14" s="0" t="n">
        <v>0.127</v>
      </c>
      <c r="F14" s="0" t="n">
        <v>2309.6</v>
      </c>
      <c r="G14" s="0" t="n">
        <v>0.1236447869761</v>
      </c>
      <c r="H14" s="0" t="n">
        <v>2.09034231350345</v>
      </c>
      <c r="I14" s="0" t="n">
        <v>16.4593882953027</v>
      </c>
      <c r="T14" s="0" t="n">
        <v>16.6522</v>
      </c>
      <c r="U14" s="0" t="n">
        <v>0.2974</v>
      </c>
      <c r="Y14" s="0" t="n">
        <v>3.3661280995028</v>
      </c>
      <c r="Z14" s="0" t="n">
        <v>1.27578578599935</v>
      </c>
    </row>
    <row r="15" customFormat="false" ht="12.75" hidden="false" customHeight="false" outlineLevel="0" collapsed="false">
      <c r="B15" s="0" t="n">
        <v>1.617</v>
      </c>
      <c r="C15" s="0" t="n">
        <v>260.25</v>
      </c>
      <c r="D15" s="0" t="n">
        <v>2309.8</v>
      </c>
      <c r="E15" s="0" t="n">
        <v>0.117</v>
      </c>
      <c r="F15" s="0" t="n">
        <v>2309.6</v>
      </c>
      <c r="G15" s="0" t="n">
        <v>0.112681849670939</v>
      </c>
      <c r="H15" s="0" t="n">
        <v>2.18318678308061</v>
      </c>
      <c r="I15" s="0" t="n">
        <v>18.6597160947061</v>
      </c>
      <c r="T15" s="0" t="n">
        <v>16.6536</v>
      </c>
      <c r="U15" s="0" t="n">
        <v>0.2964</v>
      </c>
      <c r="Y15" s="0" t="n">
        <v>3.36482385971573</v>
      </c>
      <c r="Z15" s="0" t="n">
        <v>1.18163707663511</v>
      </c>
    </row>
    <row r="16" customFormat="false" ht="12.75" hidden="false" customHeight="false" outlineLevel="0" collapsed="false">
      <c r="B16" s="0" t="n">
        <v>1.65</v>
      </c>
      <c r="C16" s="0" t="n">
        <v>239.2</v>
      </c>
      <c r="D16" s="0" t="n">
        <v>2309.8</v>
      </c>
      <c r="E16" s="0" t="n">
        <v>0.15</v>
      </c>
      <c r="F16" s="0" t="n">
        <v>2309.6</v>
      </c>
      <c r="G16" s="0" t="n">
        <v>0.103567717353654</v>
      </c>
      <c r="H16" s="0" t="n">
        <v>2.26752946317665</v>
      </c>
      <c r="I16" s="0" t="n">
        <v>15.1168630878444</v>
      </c>
      <c r="T16" s="0" t="n">
        <v>16.6551</v>
      </c>
      <c r="U16" s="0" t="n">
        <v>0.2955</v>
      </c>
      <c r="Y16" s="0" t="n">
        <v>3.36912785101306</v>
      </c>
      <c r="Z16" s="0" t="n">
        <v>1.10159838783641</v>
      </c>
    </row>
    <row r="17" customFormat="false" ht="12.75" hidden="false" customHeight="false" outlineLevel="0" collapsed="false">
      <c r="B17" s="0" t="n">
        <v>1.649</v>
      </c>
      <c r="C17" s="0" t="n">
        <v>219.84</v>
      </c>
      <c r="D17" s="0" t="n">
        <v>2309.8</v>
      </c>
      <c r="E17" s="0" t="n">
        <v>0.149</v>
      </c>
      <c r="F17" s="0" t="n">
        <v>2309.6</v>
      </c>
      <c r="G17" s="0" t="n">
        <v>0.0951853134741947</v>
      </c>
      <c r="H17" s="0" t="n">
        <v>2.35192947089297</v>
      </c>
      <c r="I17" s="0" t="n">
        <v>15.7847615496172</v>
      </c>
      <c r="T17" s="0" t="n">
        <v>16.6561</v>
      </c>
      <c r="U17" s="0" t="n">
        <v>0.2945</v>
      </c>
      <c r="Y17" s="0" t="n">
        <v>3.36899742703435</v>
      </c>
      <c r="Z17" s="0" t="n">
        <v>1.01706795614139</v>
      </c>
    </row>
    <row r="18" customFormat="false" ht="12.75" hidden="false" customHeight="false" outlineLevel="0" collapsed="false">
      <c r="B18" s="0" t="n">
        <v>1.65</v>
      </c>
      <c r="C18" s="0" t="n">
        <v>200.92</v>
      </c>
      <c r="D18" s="0" t="n">
        <v>2311.8</v>
      </c>
      <c r="E18" s="0" t="n">
        <v>0.15</v>
      </c>
      <c r="F18" s="0" t="n">
        <v>2311.6</v>
      </c>
      <c r="G18" s="0" t="n">
        <v>0.0869181519293995</v>
      </c>
      <c r="H18" s="0" t="n">
        <v>2.44278823140624</v>
      </c>
      <c r="I18" s="0" t="n">
        <v>16.2852548760416</v>
      </c>
      <c r="T18" s="0" t="n">
        <v>16.6572</v>
      </c>
      <c r="U18" s="0" t="n">
        <v>0.2935</v>
      </c>
      <c r="Y18" s="0" t="n">
        <v>3.36912785101306</v>
      </c>
      <c r="Z18" s="0" t="n">
        <v>0.926339619606823</v>
      </c>
    </row>
    <row r="19" customFormat="false" ht="12.75" hidden="false" customHeight="false" outlineLevel="0" collapsed="false">
      <c r="B19" s="0" t="n">
        <v>1.649</v>
      </c>
      <c r="C19" s="0" t="n">
        <v>187.28</v>
      </c>
      <c r="D19" s="0" t="n">
        <v>2309.8</v>
      </c>
      <c r="E19" s="0" t="n">
        <v>0.149</v>
      </c>
      <c r="F19" s="0" t="n">
        <v>2309.6</v>
      </c>
      <c r="G19" s="0" t="n">
        <v>0.0810876342223762</v>
      </c>
      <c r="H19" s="0" t="n">
        <v>2.51222464662865</v>
      </c>
      <c r="I19" s="0" t="n">
        <v>16.8605680981788</v>
      </c>
      <c r="T19" s="0" t="n">
        <v>16.6582</v>
      </c>
      <c r="U19" s="0" t="n">
        <v>0.2935</v>
      </c>
      <c r="Y19" s="0" t="n">
        <v>3.36899742703435</v>
      </c>
      <c r="Z19" s="0" t="n">
        <v>0.856772780405706</v>
      </c>
    </row>
    <row r="20" customFormat="false" ht="12.75" hidden="false" customHeight="false" outlineLevel="0" collapsed="false">
      <c r="B20" s="0" t="n">
        <v>1.649</v>
      </c>
      <c r="C20" s="0" t="n">
        <v>176.04</v>
      </c>
      <c r="D20" s="0" t="n">
        <v>2309.8</v>
      </c>
      <c r="E20" s="0" t="n">
        <v>0.149</v>
      </c>
      <c r="F20" s="0" t="n">
        <v>2309.6</v>
      </c>
      <c r="G20" s="0" t="n">
        <v>0.0762209906477312</v>
      </c>
      <c r="H20" s="0" t="n">
        <v>2.57411822396253</v>
      </c>
      <c r="I20" s="0" t="n">
        <v>17.2759612346479</v>
      </c>
      <c r="T20" s="0" t="n">
        <v>16.6587</v>
      </c>
      <c r="U20" s="0" t="n">
        <v>0.2925</v>
      </c>
      <c r="Y20" s="0" t="n">
        <v>3.36899742703435</v>
      </c>
      <c r="Z20" s="0" t="n">
        <v>0.794879203071822</v>
      </c>
    </row>
    <row r="21" customFormat="false" ht="12.75" hidden="false" customHeight="false" outlineLevel="0" collapsed="false">
      <c r="B21" s="0" t="n">
        <v>1.662</v>
      </c>
      <c r="C21" s="0" t="n">
        <v>164.55</v>
      </c>
      <c r="D21" s="0" t="n">
        <v>2309.8</v>
      </c>
      <c r="E21" s="0" t="n">
        <v>0.162</v>
      </c>
      <c r="F21" s="0" t="n">
        <v>2309.6</v>
      </c>
      <c r="G21" s="0" t="n">
        <v>0.071246103221337</v>
      </c>
      <c r="H21" s="0" t="n">
        <v>2.64161498625659</v>
      </c>
      <c r="I21" s="0" t="n">
        <v>16.3062653472629</v>
      </c>
      <c r="T21" s="0" t="n">
        <v>16.6596</v>
      </c>
      <c r="U21" s="0" t="n">
        <v>0.2935</v>
      </c>
      <c r="Y21" s="0" t="n">
        <v>3.37069293875754</v>
      </c>
      <c r="Z21" s="0" t="n">
        <v>0.729077952500949</v>
      </c>
    </row>
    <row r="22" customFormat="false" ht="12.75" hidden="false" customHeight="false" outlineLevel="0" collapsed="false">
      <c r="B22" s="0" t="n">
        <v>1.659</v>
      </c>
      <c r="C22" s="0" t="n">
        <v>158.19</v>
      </c>
      <c r="D22" s="0" t="n">
        <v>2309.8</v>
      </c>
      <c r="E22" s="0" t="n">
        <v>0.159</v>
      </c>
      <c r="F22" s="0" t="n">
        <v>2309.6</v>
      </c>
      <c r="G22" s="0" t="n">
        <v>0.0684923796328368</v>
      </c>
      <c r="H22" s="0" t="n">
        <v>2.68103261694795</v>
      </c>
      <c r="I22" s="0" t="n">
        <v>16.8618403581632</v>
      </c>
      <c r="T22" s="0" t="n">
        <v>16.6599</v>
      </c>
      <c r="U22" s="0" t="n">
        <v>0.2945</v>
      </c>
      <c r="Y22" s="0" t="n">
        <v>3.37030166682142</v>
      </c>
      <c r="Z22" s="0" t="n">
        <v>0.689269049873472</v>
      </c>
    </row>
    <row r="23" customFormat="false" ht="12.75" hidden="false" customHeight="false" outlineLevel="0" collapsed="false">
      <c r="B23" s="0" t="n">
        <v>1.671</v>
      </c>
      <c r="C23" s="0" t="n">
        <v>152.94</v>
      </c>
      <c r="D23" s="0" t="n">
        <v>2311.8</v>
      </c>
      <c r="E23" s="0" t="n">
        <v>0.171</v>
      </c>
      <c r="F23" s="0" t="n">
        <v>2311.6</v>
      </c>
      <c r="G23" s="0" t="n">
        <v>0.0661619657380169</v>
      </c>
      <c r="H23" s="0" t="n">
        <v>2.71564934545272</v>
      </c>
      <c r="I23" s="0" t="n">
        <v>15.8809903242849</v>
      </c>
      <c r="T23" s="0" t="n">
        <v>16.6606</v>
      </c>
      <c r="U23" s="0" t="n">
        <v>0.2974</v>
      </c>
      <c r="Y23" s="0" t="n">
        <v>3.37186675456591</v>
      </c>
      <c r="Z23" s="0" t="n">
        <v>0.656217409113186</v>
      </c>
    </row>
    <row r="24" customFormat="false" ht="12.75" hidden="false" customHeight="false" outlineLevel="0" collapsed="false">
      <c r="B24" s="0" t="n">
        <v>1.662</v>
      </c>
      <c r="C24" s="0" t="n">
        <v>148.28</v>
      </c>
      <c r="D24" s="0" t="n">
        <v>2311.8</v>
      </c>
      <c r="E24" s="0" t="n">
        <v>0.162</v>
      </c>
      <c r="F24" s="0" t="n">
        <v>2311.6</v>
      </c>
      <c r="G24" s="0" t="n">
        <v>0.0641460460287247</v>
      </c>
      <c r="H24" s="0" t="n">
        <v>2.74659265283355</v>
      </c>
      <c r="I24" s="0" t="n">
        <v>16.954275634775</v>
      </c>
      <c r="T24" s="0" t="n">
        <v>16.6609</v>
      </c>
      <c r="U24" s="0" t="n">
        <v>0.2994</v>
      </c>
      <c r="Y24" s="0" t="n">
        <v>3.37069293875754</v>
      </c>
      <c r="Z24" s="0" t="n">
        <v>0.624100285923995</v>
      </c>
    </row>
    <row r="25" customFormat="false" ht="12.75" hidden="false" customHeight="false" outlineLevel="0" collapsed="false">
      <c r="B25" s="0" t="n">
        <v>1.671</v>
      </c>
      <c r="C25" s="0" t="n">
        <v>146.62</v>
      </c>
      <c r="D25" s="0" t="n">
        <v>2311.8</v>
      </c>
      <c r="E25" s="0" t="n">
        <v>0.171</v>
      </c>
      <c r="F25" s="0" t="n">
        <v>2311.6</v>
      </c>
      <c r="G25" s="0" t="n">
        <v>0.0634279287073888</v>
      </c>
      <c r="H25" s="0" t="n">
        <v>2.75785082461018</v>
      </c>
      <c r="I25" s="0" t="n">
        <v>16.1277826000595</v>
      </c>
      <c r="T25" s="0" t="n">
        <v>16.6609</v>
      </c>
      <c r="U25" s="0" t="n">
        <v>0.3034</v>
      </c>
      <c r="Y25" s="0" t="n">
        <v>3.37186675456591</v>
      </c>
      <c r="Z25" s="0" t="n">
        <v>0.61401592995573</v>
      </c>
    </row>
    <row r="26" customFormat="false" ht="12.75" hidden="false" customHeight="false" outlineLevel="0" collapsed="false">
      <c r="B26" s="0" t="n">
        <v>1.662</v>
      </c>
      <c r="C26" s="0" t="n">
        <v>147.86</v>
      </c>
      <c r="D26" s="0" t="n">
        <v>2311.8</v>
      </c>
      <c r="E26" s="0" t="n">
        <v>0.162</v>
      </c>
      <c r="F26" s="0" t="n">
        <v>2311.6</v>
      </c>
      <c r="G26" s="0" t="n">
        <v>0.0639643536944108</v>
      </c>
      <c r="H26" s="0" t="n">
        <v>2.74942915080812</v>
      </c>
      <c r="I26" s="0" t="n">
        <v>16.9717848815316</v>
      </c>
      <c r="T26" s="0" t="n">
        <v>16.6611</v>
      </c>
      <c r="U26" s="0" t="n">
        <v>0.3064</v>
      </c>
      <c r="Y26" s="0" t="n">
        <v>3.37069293875754</v>
      </c>
      <c r="Z26" s="0" t="n">
        <v>0.621263787949419</v>
      </c>
    </row>
    <row r="27" customFormat="false" ht="12.75" hidden="false" customHeight="false" outlineLevel="0" collapsed="false">
      <c r="B27" s="0" t="n">
        <v>1.671</v>
      </c>
      <c r="C27" s="0" t="n">
        <v>146.62</v>
      </c>
      <c r="D27" s="0" t="n">
        <v>2311.8</v>
      </c>
      <c r="E27" s="0" t="n">
        <v>0.171</v>
      </c>
      <c r="F27" s="0" t="n">
        <v>2311.6</v>
      </c>
      <c r="G27" s="0" t="n">
        <v>0.0634279287073888</v>
      </c>
      <c r="H27" s="0" t="n">
        <v>2.75785082461018</v>
      </c>
      <c r="I27" s="0" t="n">
        <v>16.1277826000595</v>
      </c>
      <c r="T27" s="0" t="n">
        <v>16.6611</v>
      </c>
      <c r="U27" s="0" t="n">
        <v>0.3095</v>
      </c>
      <c r="Y27" s="0" t="n">
        <v>3.37186675456591</v>
      </c>
      <c r="Z27" s="0" t="n">
        <v>0.61401592995573</v>
      </c>
    </row>
    <row r="28" customFormat="false" ht="12.75" hidden="false" customHeight="false" outlineLevel="0" collapsed="false">
      <c r="B28" s="0" t="n">
        <v>1.671</v>
      </c>
      <c r="C28" s="0" t="n">
        <v>144.17</v>
      </c>
      <c r="D28" s="0" t="n">
        <v>2311.8</v>
      </c>
      <c r="E28" s="0" t="n">
        <v>0.171</v>
      </c>
      <c r="F28" s="0" t="n">
        <v>2311.6</v>
      </c>
      <c r="G28" s="0" t="n">
        <v>0.0623680567572244</v>
      </c>
      <c r="H28" s="0" t="n">
        <v>2.7747018705184</v>
      </c>
      <c r="I28" s="0" t="n">
        <v>16.2263267281778</v>
      </c>
      <c r="T28" s="0" t="n">
        <v>16.6608</v>
      </c>
      <c r="U28" s="0" t="n">
        <v>0.3136</v>
      </c>
      <c r="Y28" s="0" t="n">
        <v>3.37186675456591</v>
      </c>
      <c r="Z28" s="0" t="n">
        <v>0.597164884047511</v>
      </c>
    </row>
    <row r="29" customFormat="false" ht="12.75" hidden="false" customHeight="false" outlineLevel="0" collapsed="false">
      <c r="B29" s="0" t="n">
        <v>1.65</v>
      </c>
      <c r="C29" s="0" t="n">
        <v>143.36</v>
      </c>
      <c r="D29" s="0" t="n">
        <v>2311.8</v>
      </c>
      <c r="E29" s="0" t="n">
        <v>0.15</v>
      </c>
      <c r="F29" s="0" t="n">
        <v>2311.6</v>
      </c>
      <c r="G29" s="0" t="n">
        <v>0.0620176501124762</v>
      </c>
      <c r="H29" s="0" t="n">
        <v>2.78033607976003</v>
      </c>
      <c r="I29" s="0" t="n">
        <v>18.5355738650669</v>
      </c>
      <c r="T29" s="0" t="n">
        <v>16.6609</v>
      </c>
      <c r="U29" s="0" t="n">
        <v>0.3167</v>
      </c>
      <c r="Y29" s="0" t="n">
        <v>3.36912785101306</v>
      </c>
      <c r="Z29" s="0" t="n">
        <v>0.588791771253025</v>
      </c>
    </row>
    <row r="30" customFormat="false" ht="12.75" hidden="false" customHeight="false" outlineLevel="0" collapsed="false">
      <c r="B30" s="0" t="n">
        <v>1.671</v>
      </c>
      <c r="C30" s="0" t="n">
        <v>143.76</v>
      </c>
      <c r="D30" s="0" t="n">
        <v>2309.8</v>
      </c>
      <c r="E30" s="0" t="n">
        <v>0.171</v>
      </c>
      <c r="F30" s="0" t="n">
        <v>2309.6</v>
      </c>
      <c r="G30" s="0" t="n">
        <v>0.0622445445098718</v>
      </c>
      <c r="H30" s="0" t="n">
        <v>2.77668421064691</v>
      </c>
      <c r="I30" s="0" t="n">
        <v>16.2379193605082</v>
      </c>
      <c r="T30" s="0" t="n">
        <v>16.6604</v>
      </c>
      <c r="U30" s="0" t="n">
        <v>0.3198</v>
      </c>
      <c r="Y30" s="0" t="n">
        <v>3.37186675456591</v>
      </c>
      <c r="Z30" s="0" t="n">
        <v>0.595182543918998</v>
      </c>
    </row>
    <row r="31" customFormat="false" ht="12.75" hidden="false" customHeight="false" outlineLevel="0" collapsed="false">
      <c r="B31" s="0" t="n">
        <v>1.659</v>
      </c>
      <c r="C31" s="0" t="n">
        <v>141.75</v>
      </c>
      <c r="D31" s="0" t="n">
        <v>2311.8</v>
      </c>
      <c r="E31" s="0" t="n">
        <v>0.159</v>
      </c>
      <c r="F31" s="0" t="n">
        <v>2311.6</v>
      </c>
      <c r="G31" s="0" t="n">
        <v>0.0613211628309396</v>
      </c>
      <c r="H31" s="0" t="n">
        <v>2.79163008566607</v>
      </c>
      <c r="I31" s="0" t="n">
        <v>17.5574219224281</v>
      </c>
      <c r="T31" s="0" t="n">
        <v>16.6604</v>
      </c>
      <c r="U31" s="0" t="n">
        <v>0.323</v>
      </c>
      <c r="Y31" s="0" t="n">
        <v>3.37030166682142</v>
      </c>
      <c r="Z31" s="0" t="n">
        <v>0.578671581155354</v>
      </c>
    </row>
    <row r="32" customFormat="false" ht="12.75" hidden="false" customHeight="false" outlineLevel="0" collapsed="false">
      <c r="B32" s="0" t="n">
        <v>1.662</v>
      </c>
      <c r="C32" s="0" t="n">
        <v>140.96</v>
      </c>
      <c r="D32" s="0" t="n">
        <v>2311.8</v>
      </c>
      <c r="E32" s="0" t="n">
        <v>0.162</v>
      </c>
      <c r="F32" s="0" t="n">
        <v>2311.6</v>
      </c>
      <c r="G32" s="0" t="n">
        <v>0.0609794082021111</v>
      </c>
      <c r="H32" s="0" t="n">
        <v>2.79721886573337</v>
      </c>
      <c r="I32" s="0" t="n">
        <v>17.266783121811</v>
      </c>
      <c r="T32" s="0" t="n">
        <v>16.6604</v>
      </c>
      <c r="U32" s="0" t="n">
        <v>0.3262</v>
      </c>
      <c r="Y32" s="0" t="n">
        <v>3.37069293875754</v>
      </c>
      <c r="Z32" s="0" t="n">
        <v>0.573474073024171</v>
      </c>
    </row>
    <row r="33" customFormat="false" ht="12.75" hidden="false" customHeight="false" outlineLevel="0" collapsed="false">
      <c r="B33" s="0" t="n">
        <v>1.659</v>
      </c>
      <c r="C33" s="0" t="n">
        <v>144.57</v>
      </c>
      <c r="D33" s="0" t="n">
        <v>2311.8</v>
      </c>
      <c r="E33" s="0" t="n">
        <v>0.159</v>
      </c>
      <c r="F33" s="0" t="n">
        <v>2311.6</v>
      </c>
      <c r="G33" s="0" t="n">
        <v>0.0625410970756186</v>
      </c>
      <c r="H33" s="0" t="n">
        <v>2.7719312101967</v>
      </c>
      <c r="I33" s="0" t="n">
        <v>17.4335296238786</v>
      </c>
      <c r="T33" s="0" t="n">
        <v>16.6606</v>
      </c>
      <c r="U33" s="0" t="n">
        <v>0.3273</v>
      </c>
      <c r="Y33" s="0" t="n">
        <v>3.37030166682142</v>
      </c>
      <c r="Z33" s="0" t="n">
        <v>0.598370456624719</v>
      </c>
    </row>
    <row r="34" customFormat="false" ht="12.75" hidden="false" customHeight="false" outlineLevel="0" collapsed="false">
      <c r="B34" s="0" t="n">
        <v>1.618</v>
      </c>
      <c r="C34" s="0" t="n">
        <v>146.62</v>
      </c>
      <c r="D34" s="0" t="n">
        <v>2311.8</v>
      </c>
      <c r="E34" s="0" t="n">
        <v>0.118</v>
      </c>
      <c r="F34" s="0" t="n">
        <v>2311.6</v>
      </c>
      <c r="G34" s="0" t="n">
        <v>0.0634279287073888</v>
      </c>
      <c r="H34" s="0" t="n">
        <v>2.75785082461018</v>
      </c>
      <c r="I34" s="0" t="n">
        <v>23.3716171577133</v>
      </c>
      <c r="T34" s="0" t="n">
        <v>16.6606</v>
      </c>
      <c r="U34" s="0" t="n">
        <v>0.3294</v>
      </c>
      <c r="Y34" s="0" t="n">
        <v>3.36495428369443</v>
      </c>
      <c r="Z34" s="0" t="n">
        <v>0.607103459084256</v>
      </c>
    </row>
    <row r="35" customFormat="false" ht="12.75" hidden="false" customHeight="false" outlineLevel="0" collapsed="false">
      <c r="B35" s="0" t="n">
        <v>1.649</v>
      </c>
      <c r="C35" s="0" t="n">
        <v>146.21</v>
      </c>
      <c r="D35" s="0" t="n">
        <v>2311.8</v>
      </c>
      <c r="E35" s="0" t="n">
        <v>0.149</v>
      </c>
      <c r="F35" s="0" t="n">
        <v>2311.6</v>
      </c>
      <c r="G35" s="0" t="n">
        <v>0.0632505623810348</v>
      </c>
      <c r="H35" s="0" t="n">
        <v>2.76065108579956</v>
      </c>
      <c r="I35" s="0" t="n">
        <v>18.5278596362386</v>
      </c>
      <c r="T35" s="0" t="n">
        <v>16.6608</v>
      </c>
      <c r="U35" s="0" t="n">
        <v>0.3294</v>
      </c>
      <c r="Y35" s="0" t="n">
        <v>3.36899742703435</v>
      </c>
      <c r="Z35" s="0" t="n">
        <v>0.608346341234795</v>
      </c>
    </row>
    <row r="36" customFormat="false" ht="12.75" hidden="false" customHeight="false" outlineLevel="0" collapsed="false">
      <c r="B36" s="0" t="n">
        <v>1.659</v>
      </c>
      <c r="C36" s="0" t="n">
        <v>144.57</v>
      </c>
      <c r="D36" s="0" t="n">
        <v>2311.8</v>
      </c>
      <c r="E36" s="0" t="n">
        <v>0.159</v>
      </c>
      <c r="F36" s="0" t="n">
        <v>2311.6</v>
      </c>
      <c r="G36" s="0" t="n">
        <v>0.0625410970756186</v>
      </c>
      <c r="H36" s="0" t="n">
        <v>2.7719312101967</v>
      </c>
      <c r="I36" s="0" t="n">
        <v>17.4335296238786</v>
      </c>
      <c r="T36" s="0" t="n">
        <v>16.6615</v>
      </c>
      <c r="U36" s="0" t="n">
        <v>0.3273</v>
      </c>
      <c r="Y36" s="0" t="n">
        <v>3.37030166682142</v>
      </c>
      <c r="Z36" s="0" t="n">
        <v>0.598370456624719</v>
      </c>
    </row>
    <row r="37" customFormat="false" ht="12.75" hidden="false" customHeight="false" outlineLevel="0" collapsed="false">
      <c r="B37" s="0" t="n">
        <v>1.63</v>
      </c>
      <c r="C37" s="0" t="n">
        <v>143.76</v>
      </c>
      <c r="D37" s="0" t="n">
        <v>2311.8</v>
      </c>
      <c r="E37" s="0" t="n">
        <v>0.13</v>
      </c>
      <c r="F37" s="0" t="n">
        <v>2311.6</v>
      </c>
      <c r="G37" s="0" t="n">
        <v>0.0621906904308704</v>
      </c>
      <c r="H37" s="0" t="n">
        <v>2.77754978668718</v>
      </c>
      <c r="I37" s="0" t="n">
        <v>21.3657675899014</v>
      </c>
      <c r="T37" s="0" t="n">
        <v>16.662</v>
      </c>
      <c r="U37" s="0" t="n">
        <v>0.3262</v>
      </c>
      <c r="Y37" s="0" t="n">
        <v>3.36651937143892</v>
      </c>
      <c r="Z37" s="0" t="n">
        <v>0.588969584751734</v>
      </c>
    </row>
    <row r="38" customFormat="false" ht="12.75" hidden="false" customHeight="false" outlineLevel="0" collapsed="false">
      <c r="B38" s="0" t="n">
        <v>1.639</v>
      </c>
      <c r="C38" s="0" t="n">
        <v>148.28</v>
      </c>
      <c r="D38" s="0" t="n">
        <v>2311.8</v>
      </c>
      <c r="E38" s="0" t="n">
        <v>0.139</v>
      </c>
      <c r="F38" s="0" t="n">
        <v>2311.6</v>
      </c>
      <c r="G38" s="0" t="n">
        <v>0.0641460460287247</v>
      </c>
      <c r="H38" s="0" t="n">
        <v>2.74659265283355</v>
      </c>
      <c r="I38" s="0" t="n">
        <v>19.7596593729032</v>
      </c>
      <c r="T38" s="0" t="n">
        <v>16.6625</v>
      </c>
      <c r="U38" s="0" t="n">
        <v>0.3251</v>
      </c>
      <c r="Y38" s="0" t="n">
        <v>3.36769318724728</v>
      </c>
      <c r="Z38" s="0" t="n">
        <v>0.621100534413733</v>
      </c>
    </row>
    <row r="39" customFormat="false" ht="12.75" hidden="false" customHeight="false" outlineLevel="0" collapsed="false">
      <c r="B39" s="0" t="n">
        <v>1.639</v>
      </c>
      <c r="C39" s="0" t="n">
        <v>160.43</v>
      </c>
      <c r="D39" s="0" t="n">
        <v>2311.8</v>
      </c>
      <c r="E39" s="0" t="n">
        <v>0.139</v>
      </c>
      <c r="F39" s="0" t="n">
        <v>2311.6</v>
      </c>
      <c r="G39" s="0" t="n">
        <v>0.0694021456999481</v>
      </c>
      <c r="H39" s="0" t="n">
        <v>2.66783732572306</v>
      </c>
      <c r="I39" s="0" t="n">
        <v>19.1930742857774</v>
      </c>
      <c r="T39" s="0" t="n">
        <v>16.663</v>
      </c>
      <c r="U39" s="0" t="n">
        <v>0.3251</v>
      </c>
      <c r="Y39" s="0" t="n">
        <v>3.36769318724728</v>
      </c>
      <c r="Z39" s="0" t="n">
        <v>0.699855861524222</v>
      </c>
    </row>
    <row r="40" customFormat="false" ht="12.75" hidden="false" customHeight="false" outlineLevel="0" collapsed="false">
      <c r="B40" s="0" t="n">
        <v>1.65</v>
      </c>
      <c r="C40" s="0" t="n">
        <v>179.03</v>
      </c>
      <c r="D40" s="0" t="n">
        <v>2311.8</v>
      </c>
      <c r="E40" s="0" t="n">
        <v>0.15</v>
      </c>
      <c r="F40" s="0" t="n">
        <v>2311.6</v>
      </c>
      <c r="G40" s="0" t="n">
        <v>0.0774485205052777</v>
      </c>
      <c r="H40" s="0" t="n">
        <v>2.55814165344536</v>
      </c>
      <c r="I40" s="0" t="n">
        <v>17.0542776896357</v>
      </c>
      <c r="T40" s="0" t="n">
        <v>16.6632</v>
      </c>
      <c r="U40" s="0" t="n">
        <v>0.3251</v>
      </c>
      <c r="Y40" s="0" t="n">
        <v>3.36912785101306</v>
      </c>
      <c r="Z40" s="0" t="n">
        <v>0.810986197567699</v>
      </c>
    </row>
    <row r="41" customFormat="false" ht="12.75" hidden="false" customHeight="false" outlineLevel="0" collapsed="false">
      <c r="B41" s="0" t="n">
        <v>1.681</v>
      </c>
      <c r="C41" s="0" t="n">
        <v>195.9</v>
      </c>
      <c r="D41" s="0" t="n">
        <v>2311.8</v>
      </c>
      <c r="E41" s="0" t="n">
        <v>0.181</v>
      </c>
      <c r="F41" s="0" t="n">
        <v>2311.6</v>
      </c>
      <c r="G41" s="0" t="n">
        <v>0.0847464959335525</v>
      </c>
      <c r="H41" s="0" t="n">
        <v>2.46809072374084</v>
      </c>
      <c r="I41" s="0" t="n">
        <v>13.6358603521593</v>
      </c>
      <c r="T41" s="0" t="n">
        <v>16.6634</v>
      </c>
      <c r="U41" s="0" t="n">
        <v>0.3251</v>
      </c>
      <c r="Y41" s="0" t="n">
        <v>3.37317099435298</v>
      </c>
      <c r="Z41" s="0" t="n">
        <v>0.905080270612142</v>
      </c>
    </row>
    <row r="42" customFormat="false" ht="12.75" hidden="false" customHeight="false" outlineLevel="0" collapsed="false">
      <c r="B42" s="0" t="n">
        <v>1.725</v>
      </c>
      <c r="C42" s="0" t="n">
        <v>196.45</v>
      </c>
      <c r="D42" s="0" t="n">
        <v>2311.8</v>
      </c>
      <c r="E42" s="0" t="n">
        <v>0.225</v>
      </c>
      <c r="F42" s="0" t="n">
        <v>2311.6</v>
      </c>
      <c r="G42" s="0" t="n">
        <v>0.0849844263713445</v>
      </c>
      <c r="H42" s="0" t="n">
        <v>2.46528710286379</v>
      </c>
      <c r="I42" s="0" t="n">
        <v>10.9568315682835</v>
      </c>
      <c r="T42" s="0" t="n">
        <v>16.663</v>
      </c>
      <c r="U42" s="0" t="n">
        <v>0.3262</v>
      </c>
      <c r="Y42" s="0" t="n">
        <v>3.37890964941609</v>
      </c>
      <c r="Z42" s="0" t="n">
        <v>0.9136225465523</v>
      </c>
    </row>
    <row r="43" customFormat="false" ht="12.75" hidden="false" customHeight="false" outlineLevel="0" collapsed="false">
      <c r="B43" s="0" t="n">
        <v>1.758</v>
      </c>
      <c r="C43" s="0" t="n">
        <v>181.06</v>
      </c>
      <c r="D43" s="0" t="n">
        <v>2311.8</v>
      </c>
      <c r="E43" s="0" t="n">
        <v>0.258</v>
      </c>
      <c r="F43" s="0" t="n">
        <v>2311.6</v>
      </c>
      <c r="G43" s="0" t="n">
        <v>0.0783267001211282</v>
      </c>
      <c r="H43" s="0" t="n">
        <v>2.54686657567278</v>
      </c>
      <c r="I43" s="0" t="n">
        <v>9.87157587470069</v>
      </c>
      <c r="T43" s="0" t="n">
        <v>16.6628</v>
      </c>
      <c r="U43" s="0" t="n">
        <v>0.3273</v>
      </c>
      <c r="Y43" s="0" t="n">
        <v>3.38321364071342</v>
      </c>
      <c r="Z43" s="0" t="n">
        <v>0.836347065040644</v>
      </c>
    </row>
    <row r="44" customFormat="false" ht="12.75" hidden="false" customHeight="false" outlineLevel="0" collapsed="false">
      <c r="B44" s="0" t="n">
        <v>1.789</v>
      </c>
      <c r="C44" s="0" t="n">
        <v>166.41</v>
      </c>
      <c r="D44" s="0" t="n">
        <v>2311.8</v>
      </c>
      <c r="E44" s="0" t="n">
        <v>0.289</v>
      </c>
      <c r="F44" s="0" t="n">
        <v>2311.6</v>
      </c>
      <c r="G44" s="0" t="n">
        <v>0.0719890984599412</v>
      </c>
      <c r="H44" s="0" t="n">
        <v>2.63124041566029</v>
      </c>
      <c r="I44" s="0" t="n">
        <v>9.1046381164716</v>
      </c>
      <c r="T44" s="0" t="n">
        <v>16.6627</v>
      </c>
      <c r="U44" s="0" t="n">
        <v>0.3294</v>
      </c>
      <c r="Y44" s="0" t="n">
        <v>3.38725678405334</v>
      </c>
      <c r="Z44" s="0" t="n">
        <v>0.75601636839305</v>
      </c>
    </row>
    <row r="45" customFormat="false" ht="12.75" hidden="false" customHeight="false" outlineLevel="0" collapsed="false">
      <c r="B45" s="0" t="n">
        <v>1.758</v>
      </c>
      <c r="C45" s="0" t="n">
        <v>155.54</v>
      </c>
      <c r="D45" s="0" t="n">
        <v>2311.8</v>
      </c>
      <c r="E45" s="0" t="n">
        <v>0.258</v>
      </c>
      <c r="F45" s="0" t="n">
        <v>2311.6</v>
      </c>
      <c r="G45" s="0" t="n">
        <v>0.0672867278075792</v>
      </c>
      <c r="H45" s="0" t="n">
        <v>2.6987921008658</v>
      </c>
      <c r="I45" s="0" t="n">
        <v>10.4604344994799</v>
      </c>
      <c r="T45" s="0" t="n">
        <v>16.6621</v>
      </c>
      <c r="U45" s="0" t="n">
        <v>0.3316</v>
      </c>
      <c r="Y45" s="0" t="n">
        <v>3.38321364071342</v>
      </c>
      <c r="Z45" s="0" t="n">
        <v>0.684421539847618</v>
      </c>
    </row>
    <row r="46" customFormat="false" ht="12.75" hidden="false" customHeight="false" outlineLevel="0" collapsed="false">
      <c r="B46" s="0" t="n">
        <v>1.767</v>
      </c>
      <c r="C46" s="0" t="n">
        <v>151.65</v>
      </c>
      <c r="D46" s="0" t="n">
        <v>2311.8</v>
      </c>
      <c r="E46" s="0" t="n">
        <v>0.267</v>
      </c>
      <c r="F46" s="0" t="n">
        <v>2311.6</v>
      </c>
      <c r="G46" s="0" t="n">
        <v>0.0656039107111957</v>
      </c>
      <c r="H46" s="0" t="n">
        <v>2.72411979839967</v>
      </c>
      <c r="I46" s="0" t="n">
        <v>10.2026958741561</v>
      </c>
      <c r="T46" s="0" t="n">
        <v>16.6618</v>
      </c>
      <c r="U46" s="0" t="n">
        <v>0.3337</v>
      </c>
      <c r="Y46" s="0" t="n">
        <v>3.38438745652178</v>
      </c>
      <c r="Z46" s="0" t="n">
        <v>0.660267658122114</v>
      </c>
    </row>
    <row r="47" customFormat="false" ht="12.75" hidden="false" customHeight="false" outlineLevel="0" collapsed="false">
      <c r="B47" s="0" t="n">
        <v>1.789</v>
      </c>
      <c r="C47" s="0" t="n">
        <v>152.08</v>
      </c>
      <c r="D47" s="0" t="n">
        <v>2311.8</v>
      </c>
      <c r="E47" s="0" t="n">
        <v>0.289</v>
      </c>
      <c r="F47" s="0" t="n">
        <v>2311.6</v>
      </c>
      <c r="G47" s="0" t="n">
        <v>0.0657899290534695</v>
      </c>
      <c r="H47" s="0" t="n">
        <v>2.72128833453277</v>
      </c>
      <c r="I47" s="0" t="n">
        <v>9.41622261084004</v>
      </c>
      <c r="T47" s="0" t="n">
        <v>16.6618</v>
      </c>
      <c r="U47" s="0" t="n">
        <v>0.3359</v>
      </c>
      <c r="Y47" s="0" t="n">
        <v>3.38725678405334</v>
      </c>
      <c r="Z47" s="0" t="n">
        <v>0.66596844952057</v>
      </c>
    </row>
    <row r="48" customFormat="false" ht="12.75" hidden="false" customHeight="false" outlineLevel="0" collapsed="false">
      <c r="B48" s="0" t="n">
        <v>1.8</v>
      </c>
      <c r="C48" s="0" t="n">
        <v>148.7</v>
      </c>
      <c r="D48" s="0" t="n">
        <v>2311.8</v>
      </c>
      <c r="E48" s="0" t="n">
        <v>0.3</v>
      </c>
      <c r="F48" s="0" t="n">
        <v>2311.6</v>
      </c>
      <c r="G48" s="0" t="n">
        <v>0.0643277383630386</v>
      </c>
      <c r="H48" s="0" t="n">
        <v>2.74376417782847</v>
      </c>
      <c r="I48" s="0" t="n">
        <v>9.14588059276155</v>
      </c>
      <c r="T48" s="0" t="n">
        <v>16.6617</v>
      </c>
      <c r="U48" s="0" t="n">
        <v>0.3381</v>
      </c>
      <c r="Y48" s="0" t="n">
        <v>3.38869144781912</v>
      </c>
      <c r="Z48" s="0" t="n">
        <v>0.644927269990652</v>
      </c>
    </row>
    <row r="49" customFormat="false" ht="12.75" hidden="false" customHeight="false" outlineLevel="0" collapsed="false">
      <c r="B49" s="0" t="n">
        <v>1.831</v>
      </c>
      <c r="C49" s="0" t="n">
        <v>147.45</v>
      </c>
      <c r="D49" s="0" t="n">
        <v>2311.8</v>
      </c>
      <c r="E49" s="0" t="n">
        <v>0.331</v>
      </c>
      <c r="F49" s="0" t="n">
        <v>2311.6</v>
      </c>
      <c r="G49" s="0" t="n">
        <v>0.0637869873680567</v>
      </c>
      <c r="H49" s="0" t="n">
        <v>2.75220589550056</v>
      </c>
      <c r="I49" s="0" t="n">
        <v>8.31482143655759</v>
      </c>
      <c r="T49" s="0" t="n">
        <v>16.6615</v>
      </c>
      <c r="U49" s="0" t="n">
        <v>0.3415</v>
      </c>
      <c r="Y49" s="0" t="n">
        <v>3.39273459115904</v>
      </c>
      <c r="Z49" s="0" t="n">
        <v>0.640528695658473</v>
      </c>
    </row>
    <row r="50" customFormat="false" ht="12.75" hidden="false" customHeight="false" outlineLevel="0" collapsed="false">
      <c r="B50" s="0" t="n">
        <v>1.853</v>
      </c>
      <c r="C50" s="0" t="n">
        <v>146.62</v>
      </c>
      <c r="D50" s="0" t="n">
        <v>2311.8</v>
      </c>
      <c r="E50" s="0" t="n">
        <v>0.353</v>
      </c>
      <c r="F50" s="0" t="n">
        <v>2311.6</v>
      </c>
      <c r="G50" s="0" t="n">
        <v>0.0634279287073888</v>
      </c>
      <c r="H50" s="0" t="n">
        <v>2.75785082461018</v>
      </c>
      <c r="I50" s="0" t="n">
        <v>7.81260856830079</v>
      </c>
      <c r="T50" s="0" t="n">
        <v>16.6617</v>
      </c>
      <c r="U50" s="0" t="n">
        <v>0.3437</v>
      </c>
      <c r="Y50" s="0" t="n">
        <v>3.39560391869059</v>
      </c>
      <c r="Z50" s="0" t="n">
        <v>0.637753094080415</v>
      </c>
    </row>
    <row r="51" customFormat="false" ht="12.75" hidden="false" customHeight="false" outlineLevel="0" collapsed="false">
      <c r="B51" s="0" t="n">
        <v>1.876</v>
      </c>
      <c r="C51" s="0" t="n">
        <v>144.17</v>
      </c>
      <c r="D51" s="0" t="n">
        <v>2311.8</v>
      </c>
      <c r="E51" s="0" t="n">
        <v>0.376</v>
      </c>
      <c r="F51" s="0" t="n">
        <v>2311.6</v>
      </c>
      <c r="G51" s="0" t="n">
        <v>0.0623680567572244</v>
      </c>
      <c r="H51" s="0" t="n">
        <v>2.7747018705184</v>
      </c>
      <c r="I51" s="0" t="n">
        <v>7.37952625137872</v>
      </c>
      <c r="T51" s="0" t="n">
        <v>16.6615</v>
      </c>
      <c r="U51" s="0" t="n">
        <v>0.347</v>
      </c>
      <c r="Y51" s="0" t="n">
        <v>3.39860367020085</v>
      </c>
      <c r="Z51" s="0" t="n">
        <v>0.623901799682457</v>
      </c>
    </row>
    <row r="52" customFormat="false" ht="12.75" hidden="false" customHeight="false" outlineLevel="0" collapsed="false">
      <c r="B52" s="0" t="n">
        <v>1.885</v>
      </c>
      <c r="C52" s="0" t="n">
        <v>137.82</v>
      </c>
      <c r="D52" s="0" t="n">
        <v>2311.8</v>
      </c>
      <c r="E52" s="0" t="n">
        <v>0.385</v>
      </c>
      <c r="F52" s="0" t="n">
        <v>2311.6</v>
      </c>
      <c r="G52" s="0" t="n">
        <v>0.0596210417027167</v>
      </c>
      <c r="H52" s="0" t="n">
        <v>2.81974654057054</v>
      </c>
      <c r="I52" s="0" t="n">
        <v>7.32401698849491</v>
      </c>
      <c r="T52" s="0" t="n">
        <v>16.6615</v>
      </c>
      <c r="U52" s="0" t="n">
        <v>0.3482</v>
      </c>
      <c r="Y52" s="0" t="n">
        <v>3.39977748600922</v>
      </c>
      <c r="Z52" s="0" t="n">
        <v>0.580030945438677</v>
      </c>
    </row>
    <row r="53" customFormat="false" ht="12.75" hidden="false" customHeight="false" outlineLevel="0" collapsed="false">
      <c r="B53" s="0" t="n">
        <v>1.895</v>
      </c>
      <c r="C53" s="0" t="n">
        <v>129.91</v>
      </c>
      <c r="D53" s="0" t="n">
        <v>2313.8</v>
      </c>
      <c r="E53" s="0" t="n">
        <v>0.395</v>
      </c>
      <c r="F53" s="0" t="n">
        <v>2313.6</v>
      </c>
      <c r="G53" s="0" t="n">
        <v>0.0561505878284924</v>
      </c>
      <c r="H53" s="0" t="n">
        <v>2.8797179472282</v>
      </c>
      <c r="I53" s="0" t="n">
        <v>7.29042518285621</v>
      </c>
      <c r="T53" s="0" t="n">
        <v>16.6611</v>
      </c>
      <c r="U53" s="0" t="n">
        <v>0.3493</v>
      </c>
      <c r="Y53" s="0" t="n">
        <v>3.40108172579629</v>
      </c>
      <c r="Z53" s="0" t="n">
        <v>0.521363778568083</v>
      </c>
    </row>
    <row r="54" customFormat="false" ht="12.75" hidden="false" customHeight="false" outlineLevel="0" collapsed="false">
      <c r="B54" s="0" t="n">
        <v>1.918</v>
      </c>
      <c r="C54" s="0" t="n">
        <v>123.85</v>
      </c>
      <c r="D54" s="0" t="n">
        <v>2311.8</v>
      </c>
      <c r="E54" s="0" t="n">
        <v>0.418</v>
      </c>
      <c r="F54" s="0" t="n">
        <v>2311.6</v>
      </c>
      <c r="G54" s="0" t="n">
        <v>0.0535776085827998</v>
      </c>
      <c r="H54" s="0" t="n">
        <v>2.92662386381959</v>
      </c>
      <c r="I54" s="0" t="n">
        <v>7.00149249717606</v>
      </c>
      <c r="T54" s="0" t="n">
        <v>16.6609</v>
      </c>
      <c r="U54" s="0" t="n">
        <v>0.3504</v>
      </c>
      <c r="Y54" s="0" t="n">
        <v>3.40408147730655</v>
      </c>
      <c r="Z54" s="0" t="n">
        <v>0.477457613486958</v>
      </c>
    </row>
    <row r="55" customFormat="false" ht="12.75" hidden="false" customHeight="false" outlineLevel="0" collapsed="false">
      <c r="B55" s="0" t="n">
        <v>1.949</v>
      </c>
      <c r="C55" s="0" t="n">
        <v>122.81</v>
      </c>
      <c r="D55" s="0" t="n">
        <v>2311.8</v>
      </c>
      <c r="E55" s="0" t="n">
        <v>0.449</v>
      </c>
      <c r="F55" s="0" t="n">
        <v>2311.6</v>
      </c>
      <c r="G55" s="0" t="n">
        <v>0.0531277037549749</v>
      </c>
      <c r="H55" s="0" t="n">
        <v>2.93505657360051</v>
      </c>
      <c r="I55" s="0" t="n">
        <v>6.53687432873165</v>
      </c>
      <c r="T55" s="0" t="n">
        <v>16.6609</v>
      </c>
      <c r="U55" s="0" t="n">
        <v>0.3493</v>
      </c>
      <c r="Y55" s="0" t="n">
        <v>3.40812462064647</v>
      </c>
      <c r="Z55" s="0" t="n">
        <v>0.473068047045959</v>
      </c>
    </row>
    <row r="56" customFormat="false" ht="12.75" hidden="false" customHeight="false" outlineLevel="0" collapsed="false">
      <c r="B56" s="0" t="n">
        <v>1.959</v>
      </c>
      <c r="C56" s="0" t="n">
        <v>127.02</v>
      </c>
      <c r="D56" s="0" t="n">
        <v>2311.8</v>
      </c>
      <c r="E56" s="0" t="n">
        <v>0.459</v>
      </c>
      <c r="F56" s="0" t="n">
        <v>2311.6</v>
      </c>
      <c r="G56" s="0" t="n">
        <v>0.0549489531060737</v>
      </c>
      <c r="H56" s="0" t="n">
        <v>2.90135046697504</v>
      </c>
      <c r="I56" s="0" t="n">
        <v>6.32102498251644</v>
      </c>
      <c r="T56" s="0" t="n">
        <v>16.6606</v>
      </c>
      <c r="U56" s="0" t="n">
        <v>0.3482</v>
      </c>
      <c r="Y56" s="0" t="n">
        <v>3.40942886043354</v>
      </c>
      <c r="Z56" s="0" t="n">
        <v>0.508078393458495</v>
      </c>
    </row>
    <row r="57" customFormat="false" ht="12.75" hidden="false" customHeight="false" outlineLevel="0" collapsed="false">
      <c r="B57" s="0" t="n">
        <v>2.004</v>
      </c>
      <c r="C57" s="0" t="n">
        <v>132.5</v>
      </c>
      <c r="D57" s="0" t="n">
        <v>2311.8</v>
      </c>
      <c r="E57" s="0" t="n">
        <v>0.504</v>
      </c>
      <c r="F57" s="0" t="n">
        <v>2311.6</v>
      </c>
      <c r="G57" s="0" t="n">
        <v>0.0573196054680741</v>
      </c>
      <c r="H57" s="0" t="n">
        <v>2.85911237858909</v>
      </c>
      <c r="I57" s="0" t="n">
        <v>5.6728420210101</v>
      </c>
      <c r="T57" s="0" t="n">
        <v>16.6606</v>
      </c>
      <c r="U57" s="0" t="n">
        <v>0.347</v>
      </c>
      <c r="Y57" s="0" t="n">
        <v>3.41529793947536</v>
      </c>
      <c r="Z57" s="0" t="n">
        <v>0.556185560886267</v>
      </c>
    </row>
    <row r="58" customFormat="false" ht="12.75" hidden="false" customHeight="false" outlineLevel="0" collapsed="false">
      <c r="B58" s="0" t="n">
        <v>2.001</v>
      </c>
      <c r="C58" s="0" t="n">
        <v>137.43</v>
      </c>
      <c r="D58" s="0" t="n">
        <v>2311.8</v>
      </c>
      <c r="E58" s="0" t="n">
        <v>0.501</v>
      </c>
      <c r="F58" s="0" t="n">
        <v>2311.6</v>
      </c>
      <c r="G58" s="0" t="n">
        <v>0.0594523273922824</v>
      </c>
      <c r="H58" s="0" t="n">
        <v>2.82258032975401</v>
      </c>
      <c r="I58" s="0" t="n">
        <v>5.6338928737605</v>
      </c>
      <c r="T58" s="0" t="n">
        <v>16.6608</v>
      </c>
      <c r="U58" s="0" t="n">
        <v>0.3448</v>
      </c>
      <c r="Y58" s="0" t="n">
        <v>3.41490666753924</v>
      </c>
      <c r="Z58" s="0" t="n">
        <v>0.592326337785224</v>
      </c>
    </row>
    <row r="59" customFormat="false" ht="12.75" hidden="false" customHeight="false" outlineLevel="0" collapsed="false">
      <c r="B59" s="0" t="n">
        <v>2.023</v>
      </c>
      <c r="C59" s="0" t="n">
        <v>134.75</v>
      </c>
      <c r="D59" s="0" t="n">
        <v>2311.8</v>
      </c>
      <c r="E59" s="0" t="n">
        <v>0.523</v>
      </c>
      <c r="F59" s="0" t="n">
        <v>2311.6</v>
      </c>
      <c r="G59" s="0" t="n">
        <v>0.0582929572590414</v>
      </c>
      <c r="H59" s="0" t="n">
        <v>2.84227381528888</v>
      </c>
      <c r="I59" s="0" t="n">
        <v>5.43455796422348</v>
      </c>
      <c r="T59" s="0" t="n">
        <v>16.6606</v>
      </c>
      <c r="U59" s="0" t="n">
        <v>0.3426</v>
      </c>
      <c r="Y59" s="0" t="n">
        <v>3.41777599507079</v>
      </c>
      <c r="Z59" s="0" t="n">
        <v>0.57550217978191</v>
      </c>
    </row>
    <row r="60" customFormat="false" ht="12.75" hidden="false" customHeight="false" outlineLevel="0" collapsed="false">
      <c r="B60" s="0" t="n">
        <v>2.046</v>
      </c>
      <c r="C60" s="0" t="n">
        <v>127.74</v>
      </c>
      <c r="D60" s="0" t="n">
        <v>2311.8</v>
      </c>
      <c r="E60" s="0" t="n">
        <v>0.546</v>
      </c>
      <c r="F60" s="0" t="n">
        <v>2311.6</v>
      </c>
      <c r="G60" s="0" t="n">
        <v>0.0552604256791832</v>
      </c>
      <c r="H60" s="0" t="n">
        <v>2.89569807357313</v>
      </c>
      <c r="I60" s="0" t="n">
        <v>5.30347632522552</v>
      </c>
      <c r="T60" s="0" t="n">
        <v>16.6606</v>
      </c>
      <c r="U60" s="0" t="n">
        <v>0.3392</v>
      </c>
      <c r="Y60" s="0" t="n">
        <v>3.42077574658105</v>
      </c>
      <c r="Z60" s="0" t="n">
        <v>0.525077673007921</v>
      </c>
    </row>
    <row r="61" customFormat="false" ht="12.75" hidden="false" customHeight="false" outlineLevel="0" collapsed="false">
      <c r="B61" s="0" t="n">
        <v>2.055</v>
      </c>
      <c r="C61" s="0" t="n">
        <v>122.46</v>
      </c>
      <c r="D61" s="0" t="n">
        <v>2311.8</v>
      </c>
      <c r="E61" s="0" t="n">
        <v>0.555</v>
      </c>
      <c r="F61" s="0" t="n">
        <v>2311.6</v>
      </c>
      <c r="G61" s="0" t="n">
        <v>0.05297629347638</v>
      </c>
      <c r="H61" s="0" t="n">
        <v>2.93791057299289</v>
      </c>
      <c r="I61" s="0" t="n">
        <v>5.29353256395115</v>
      </c>
      <c r="T61" s="0" t="n">
        <v>16.6604</v>
      </c>
      <c r="U61" s="0" t="n">
        <v>0.3348</v>
      </c>
      <c r="Y61" s="0" t="n">
        <v>3.42194956238942</v>
      </c>
      <c r="Z61" s="0" t="n">
        <v>0.484038989396528</v>
      </c>
    </row>
    <row r="62" customFormat="false" ht="12.75" hidden="false" customHeight="false" outlineLevel="0" collapsed="false">
      <c r="B62" s="0" t="n">
        <v>2.087</v>
      </c>
      <c r="C62" s="0" t="n">
        <v>121.77</v>
      </c>
      <c r="D62" s="0" t="n">
        <v>2311.8</v>
      </c>
      <c r="E62" s="0" t="n">
        <v>0.587</v>
      </c>
      <c r="F62" s="0" t="n">
        <v>2311.6</v>
      </c>
      <c r="G62" s="0" t="n">
        <v>0.05267779892715</v>
      </c>
      <c r="H62" s="0" t="n">
        <v>2.9435609991672</v>
      </c>
      <c r="I62" s="0" t="n">
        <v>5.01458432566815</v>
      </c>
      <c r="T62" s="0" t="n">
        <v>16.6606</v>
      </c>
      <c r="U62" s="0" t="n">
        <v>0.3316</v>
      </c>
      <c r="Y62" s="0" t="n">
        <v>3.42612312970804</v>
      </c>
      <c r="Z62" s="0" t="n">
        <v>0.48256213054084</v>
      </c>
    </row>
    <row r="63" customFormat="false" ht="12.75" hidden="false" customHeight="false" outlineLevel="0" collapsed="false">
      <c r="B63" s="0" t="n">
        <v>2.122</v>
      </c>
      <c r="C63" s="0" t="n">
        <v>122.46</v>
      </c>
      <c r="D63" s="0" t="n">
        <v>2311.8</v>
      </c>
      <c r="E63" s="0" t="n">
        <v>0.622</v>
      </c>
      <c r="F63" s="0" t="n">
        <v>2311.6</v>
      </c>
      <c r="G63" s="0" t="n">
        <v>0.05297629347638</v>
      </c>
      <c r="H63" s="0" t="n">
        <v>2.93791057299289</v>
      </c>
      <c r="I63" s="0" t="n">
        <v>4.72332889548696</v>
      </c>
      <c r="T63" s="0" t="n">
        <v>16.6604</v>
      </c>
      <c r="U63" s="0" t="n">
        <v>0.3273</v>
      </c>
      <c r="Y63" s="0" t="n">
        <v>3.43068796896279</v>
      </c>
      <c r="Z63" s="0" t="n">
        <v>0.492777395969901</v>
      </c>
    </row>
    <row r="64" customFormat="false" ht="12.75" hidden="false" customHeight="false" outlineLevel="0" collapsed="false">
      <c r="B64" s="0" t="n">
        <v>2.129</v>
      </c>
      <c r="C64" s="0" t="n">
        <v>121.43</v>
      </c>
      <c r="D64" s="0" t="n">
        <v>2311.8</v>
      </c>
      <c r="E64" s="0" t="n">
        <v>0.629</v>
      </c>
      <c r="F64" s="0" t="n">
        <v>2311.6</v>
      </c>
      <c r="G64" s="0" t="n">
        <v>0.052530714656515</v>
      </c>
      <c r="H64" s="0" t="n">
        <v>2.94635705344394</v>
      </c>
      <c r="I64" s="0" t="n">
        <v>4.68419245380595</v>
      </c>
      <c r="T64" s="0" t="n">
        <v>16.6608</v>
      </c>
      <c r="U64" s="0" t="n">
        <v>0.3241</v>
      </c>
      <c r="Y64" s="0" t="n">
        <v>3.43160093681374</v>
      </c>
      <c r="Z64" s="0" t="n">
        <v>0.485243883369797</v>
      </c>
    </row>
    <row r="65" customFormat="false" ht="12.75" hidden="false" customHeight="false" outlineLevel="0" collapsed="false">
      <c r="B65" s="0" t="n">
        <v>2.151</v>
      </c>
      <c r="C65" s="0" t="n">
        <v>118.73</v>
      </c>
      <c r="D65" s="0" t="n">
        <v>2311.8</v>
      </c>
      <c r="E65" s="0" t="n">
        <v>0.651</v>
      </c>
      <c r="F65" s="0" t="n">
        <v>2311.6</v>
      </c>
      <c r="G65" s="0" t="n">
        <v>0.0513626925073542</v>
      </c>
      <c r="H65" s="0" t="n">
        <v>2.96884300941296</v>
      </c>
      <c r="I65" s="0" t="n">
        <v>4.56043473028105</v>
      </c>
      <c r="T65" s="0" t="n">
        <v>16.6608</v>
      </c>
      <c r="U65" s="0" t="n">
        <v>0.3198</v>
      </c>
      <c r="Y65" s="0" t="n">
        <v>3.43447026434529</v>
      </c>
      <c r="Z65" s="0" t="n">
        <v>0.465627254932333</v>
      </c>
    </row>
    <row r="66" customFormat="false" ht="12.75" hidden="false" customHeight="false" outlineLevel="0" collapsed="false">
      <c r="B66" s="0" t="n">
        <v>2.174</v>
      </c>
      <c r="C66" s="0" t="n">
        <v>117.07</v>
      </c>
      <c r="D66" s="0" t="n">
        <v>2309.8</v>
      </c>
      <c r="E66" s="0" t="n">
        <v>0.674</v>
      </c>
      <c r="F66" s="0" t="n">
        <v>2309.6</v>
      </c>
      <c r="G66" s="0" t="n">
        <v>0.050688430897125</v>
      </c>
      <c r="H66" s="0" t="n">
        <v>2.98205739367027</v>
      </c>
      <c r="I66" s="0" t="n">
        <v>4.42441749802711</v>
      </c>
      <c r="T66" s="0" t="n">
        <v>16.6609</v>
      </c>
      <c r="U66" s="0" t="n">
        <v>0.3177</v>
      </c>
      <c r="Y66" s="0" t="n">
        <v>3.43747001585556</v>
      </c>
      <c r="Z66" s="0" t="n">
        <v>0.455412622185285</v>
      </c>
    </row>
    <row r="67" customFormat="false" ht="12.75" hidden="false" customHeight="false" outlineLevel="0" collapsed="false">
      <c r="B67" s="0" t="n">
        <v>2.193</v>
      </c>
      <c r="C67" s="0" t="n">
        <v>118.06</v>
      </c>
      <c r="D67" s="0" t="n">
        <v>2311.8</v>
      </c>
      <c r="E67" s="0" t="n">
        <v>0.693</v>
      </c>
      <c r="F67" s="0" t="n">
        <v>2311.6</v>
      </c>
      <c r="G67" s="0" t="n">
        <v>0.0510728499740439</v>
      </c>
      <c r="H67" s="0" t="n">
        <v>2.974502046921</v>
      </c>
      <c r="I67" s="0" t="n">
        <v>4.29221074591775</v>
      </c>
      <c r="T67" s="0" t="n">
        <v>16.6612</v>
      </c>
      <c r="U67" s="0" t="n">
        <v>0.3157</v>
      </c>
      <c r="Y67" s="0" t="n">
        <v>3.43994807145099</v>
      </c>
      <c r="Z67" s="0" t="n">
        <v>0.465446024529993</v>
      </c>
    </row>
    <row r="68" customFormat="false" ht="12.75" hidden="false" customHeight="false" outlineLevel="0" collapsed="false">
      <c r="B68" s="0" t="n">
        <v>2.205</v>
      </c>
      <c r="C68" s="0" t="n">
        <v>117.4</v>
      </c>
      <c r="D68" s="0" t="n">
        <v>2311.8</v>
      </c>
      <c r="E68" s="0" t="n">
        <v>0.705</v>
      </c>
      <c r="F68" s="0" t="n">
        <v>2311.6</v>
      </c>
      <c r="G68" s="0" t="n">
        <v>0.0507873334486935</v>
      </c>
      <c r="H68" s="0" t="n">
        <v>2.98010810898577</v>
      </c>
      <c r="I68" s="0" t="n">
        <v>4.22710370068903</v>
      </c>
      <c r="T68" s="0" t="n">
        <v>16.662</v>
      </c>
      <c r="U68" s="0" t="n">
        <v>0.3136</v>
      </c>
      <c r="Y68" s="0" t="n">
        <v>3.44151315919548</v>
      </c>
      <c r="Z68" s="0" t="n">
        <v>0.461405050209709</v>
      </c>
    </row>
    <row r="69" customFormat="false" ht="12.75" hidden="false" customHeight="false" outlineLevel="0" collapsed="false">
      <c r="B69" s="0" t="n">
        <v>2.228</v>
      </c>
      <c r="C69" s="0" t="n">
        <v>113.82</v>
      </c>
      <c r="D69" s="0" t="n">
        <v>2313.8</v>
      </c>
      <c r="E69" s="0" t="n">
        <v>0.728</v>
      </c>
      <c r="F69" s="0" t="n">
        <v>2313.6</v>
      </c>
      <c r="G69" s="0" t="n">
        <v>0.0491960580912863</v>
      </c>
      <c r="H69" s="0" t="n">
        <v>3.01194158871671</v>
      </c>
      <c r="I69" s="0" t="n">
        <v>4.13728240208339</v>
      </c>
      <c r="T69" s="0" t="n">
        <v>16.6623</v>
      </c>
      <c r="U69" s="0" t="n">
        <v>0.3126</v>
      </c>
      <c r="Y69" s="0" t="n">
        <v>3.44451291070574</v>
      </c>
      <c r="Z69" s="0" t="n">
        <v>0.432571321989026</v>
      </c>
    </row>
    <row r="70" customFormat="false" ht="12.75" hidden="false" customHeight="false" outlineLevel="0" collapsed="false">
      <c r="B70" s="0" t="n">
        <v>2.247</v>
      </c>
      <c r="C70" s="0" t="n">
        <v>111.29</v>
      </c>
      <c r="D70" s="0" t="n">
        <v>2311.8</v>
      </c>
      <c r="E70" s="0" t="n">
        <v>0.747</v>
      </c>
      <c r="F70" s="0" t="n">
        <v>2311.6</v>
      </c>
      <c r="G70" s="0" t="n">
        <v>0.0481441425852224</v>
      </c>
      <c r="H70" s="0" t="n">
        <v>3.03355560602155</v>
      </c>
      <c r="I70" s="0" t="n">
        <v>4.0609847470168</v>
      </c>
      <c r="T70" s="0" t="n">
        <v>16.6628</v>
      </c>
      <c r="U70" s="0" t="n">
        <v>0.3115</v>
      </c>
      <c r="Y70" s="0" t="n">
        <v>3.44699096630117</v>
      </c>
      <c r="Z70" s="0" t="n">
        <v>0.413435360279621</v>
      </c>
    </row>
    <row r="71" customFormat="false" ht="12.75" hidden="false" customHeight="false" outlineLevel="0" collapsed="false">
      <c r="B71" s="0" t="n">
        <v>2.291</v>
      </c>
      <c r="C71" s="0" t="n">
        <v>111.92</v>
      </c>
      <c r="D71" s="0" t="n">
        <v>2311.8</v>
      </c>
      <c r="E71" s="0" t="n">
        <v>0.791</v>
      </c>
      <c r="F71" s="0" t="n">
        <v>2311.6</v>
      </c>
      <c r="G71" s="0" t="n">
        <v>0.0484166810866932</v>
      </c>
      <c r="H71" s="0" t="n">
        <v>3.02791068300589</v>
      </c>
      <c r="I71" s="0" t="n">
        <v>3.8279528230163</v>
      </c>
      <c r="T71" s="0" t="n">
        <v>16.6627</v>
      </c>
      <c r="U71" s="0" t="n">
        <v>0.3115</v>
      </c>
      <c r="Y71" s="0" t="n">
        <v>3.45272962136428</v>
      </c>
      <c r="Z71" s="0" t="n">
        <v>0.424818938358393</v>
      </c>
    </row>
    <row r="72" customFormat="false" ht="12.75" hidden="false" customHeight="false" outlineLevel="0" collapsed="false">
      <c r="B72" s="0" t="n">
        <v>2.291</v>
      </c>
      <c r="C72" s="0" t="n">
        <v>110.98</v>
      </c>
      <c r="D72" s="0" t="n">
        <v>2309.8</v>
      </c>
      <c r="E72" s="0" t="n">
        <v>0.791</v>
      </c>
      <c r="F72" s="0" t="n">
        <v>2309.6</v>
      </c>
      <c r="G72" s="0" t="n">
        <v>0.048051610668514</v>
      </c>
      <c r="H72" s="0" t="n">
        <v>3.03547943189283</v>
      </c>
      <c r="I72" s="0" t="n">
        <v>3.83752140567993</v>
      </c>
      <c r="T72" s="0" t="n">
        <v>16.6627</v>
      </c>
      <c r="U72" s="0" t="n">
        <v>0.3115</v>
      </c>
      <c r="Y72" s="0" t="n">
        <v>3.45272962136428</v>
      </c>
      <c r="Z72" s="0" t="n">
        <v>0.417250189471456</v>
      </c>
    </row>
    <row r="73" customFormat="false" ht="12.75" hidden="false" customHeight="false" outlineLevel="0" collapsed="false">
      <c r="B73" s="0" t="n">
        <v>2.336</v>
      </c>
      <c r="C73" s="0" t="n">
        <v>108.51</v>
      </c>
      <c r="D73" s="0" t="n">
        <v>2311.8</v>
      </c>
      <c r="E73" s="0" t="n">
        <v>0.836</v>
      </c>
      <c r="F73" s="0" t="n">
        <v>2311.6</v>
      </c>
      <c r="G73" s="0" t="n">
        <v>0.0469415123723828</v>
      </c>
      <c r="H73" s="0" t="n">
        <v>3.05885267677836</v>
      </c>
      <c r="I73" s="0" t="n">
        <v>3.65891468514158</v>
      </c>
      <c r="T73" s="0" t="n">
        <v>16.6627</v>
      </c>
      <c r="U73" s="0" t="n">
        <v>0.3115</v>
      </c>
      <c r="Y73" s="0" t="n">
        <v>3.4585987004061</v>
      </c>
      <c r="Z73" s="0" t="n">
        <v>0.399746023627739</v>
      </c>
    </row>
    <row r="74" customFormat="false" ht="12.75" hidden="false" customHeight="false" outlineLevel="0" collapsed="false">
      <c r="B74" s="0" t="n">
        <v>2.343</v>
      </c>
      <c r="C74" s="0" t="n">
        <v>103.73</v>
      </c>
      <c r="D74" s="0" t="n">
        <v>2311.8</v>
      </c>
      <c r="E74" s="0" t="n">
        <v>0.843</v>
      </c>
      <c r="F74" s="0" t="n">
        <v>2311.6</v>
      </c>
      <c r="G74" s="0" t="n">
        <v>0.0448736805675722</v>
      </c>
      <c r="H74" s="0" t="n">
        <v>3.10390363912374</v>
      </c>
      <c r="I74" s="0" t="n">
        <v>3.68197347464263</v>
      </c>
      <c r="T74" s="0" t="n">
        <v>16.6621</v>
      </c>
      <c r="U74" s="0" t="n">
        <v>0.3115</v>
      </c>
      <c r="Y74" s="0" t="n">
        <v>3.45951166825705</v>
      </c>
      <c r="Z74" s="0" t="n">
        <v>0.355608029133312</v>
      </c>
    </row>
    <row r="75" customFormat="false" ht="12.75" hidden="false" customHeight="false" outlineLevel="0" collapsed="false">
      <c r="B75" s="0" t="n">
        <v>2.365</v>
      </c>
      <c r="C75" s="0" t="n">
        <v>97.502</v>
      </c>
      <c r="D75" s="0" t="n">
        <v>2311.8</v>
      </c>
      <c r="E75" s="0" t="n">
        <v>0.865</v>
      </c>
      <c r="F75" s="0" t="n">
        <v>2311.6</v>
      </c>
      <c r="G75" s="0" t="n">
        <v>0.0421794428101748</v>
      </c>
      <c r="H75" s="0" t="n">
        <v>3.16582211404609</v>
      </c>
      <c r="I75" s="0" t="n">
        <v>3.65990995843479</v>
      </c>
      <c r="T75" s="0" t="n">
        <v>16.6618</v>
      </c>
      <c r="U75" s="0" t="n">
        <v>0.3126</v>
      </c>
      <c r="Y75" s="0" t="n">
        <v>3.4623809957886</v>
      </c>
      <c r="Z75" s="0" t="n">
        <v>0.296558881742511</v>
      </c>
    </row>
    <row r="76" customFormat="false" ht="12.75" hidden="false" customHeight="false" outlineLevel="0" collapsed="false">
      <c r="B76" s="0" t="n">
        <v>2.378</v>
      </c>
      <c r="C76" s="0" t="n">
        <v>92.686</v>
      </c>
      <c r="D76" s="0" t="n">
        <v>2311.8</v>
      </c>
      <c r="E76" s="0" t="n">
        <v>0.878</v>
      </c>
      <c r="F76" s="0" t="n">
        <v>2311.6</v>
      </c>
      <c r="G76" s="0" t="n">
        <v>0.0400960373767088</v>
      </c>
      <c r="H76" s="0" t="n">
        <v>3.21647756510815</v>
      </c>
      <c r="I76" s="0" t="n">
        <v>3.66341408326668</v>
      </c>
      <c r="T76" s="0" t="n">
        <v>16.6615</v>
      </c>
      <c r="U76" s="0" t="n">
        <v>0.3126</v>
      </c>
      <c r="Y76" s="0" t="n">
        <v>3.4640765075118</v>
      </c>
      <c r="Z76" s="0" t="n">
        <v>0.247598942403651</v>
      </c>
    </row>
    <row r="77" customFormat="false" ht="12.75" hidden="false" customHeight="false" outlineLevel="0" collapsed="false">
      <c r="B77" s="0" t="n">
        <v>2.407</v>
      </c>
      <c r="C77" s="0" t="n">
        <v>89.608</v>
      </c>
      <c r="D77" s="0" t="n">
        <v>2311.8</v>
      </c>
      <c r="E77" s="0" t="n">
        <v>0.907</v>
      </c>
      <c r="F77" s="0" t="n">
        <v>2311.6</v>
      </c>
      <c r="G77" s="0" t="n">
        <v>0.0387644921266655</v>
      </c>
      <c r="H77" s="0" t="n">
        <v>3.25025039762262</v>
      </c>
      <c r="I77" s="0" t="n">
        <v>3.58351752769859</v>
      </c>
      <c r="T77" s="0" t="n">
        <v>16.6611</v>
      </c>
      <c r="U77" s="0" t="n">
        <v>0.3136</v>
      </c>
      <c r="Y77" s="0" t="n">
        <v>3.4678588028943</v>
      </c>
      <c r="Z77" s="0" t="n">
        <v>0.217608405271681</v>
      </c>
    </row>
    <row r="78" customFormat="false" ht="12.75" hidden="false" customHeight="false" outlineLevel="0" collapsed="false">
      <c r="B78" s="0" t="n">
        <v>2.419</v>
      </c>
      <c r="C78" s="0" t="n">
        <v>88.108</v>
      </c>
      <c r="D78" s="0" t="n">
        <v>2311.8</v>
      </c>
      <c r="E78" s="0" t="n">
        <v>0.919</v>
      </c>
      <c r="F78" s="0" t="n">
        <v>2311.6</v>
      </c>
      <c r="G78" s="0" t="n">
        <v>0.0381155909326873</v>
      </c>
      <c r="H78" s="0" t="n">
        <v>3.26713166354483</v>
      </c>
      <c r="I78" s="0" t="n">
        <v>3.55509430200743</v>
      </c>
      <c r="T78" s="0" t="n">
        <v>16.6609</v>
      </c>
      <c r="U78" s="0" t="n">
        <v>0.3136</v>
      </c>
      <c r="Y78" s="0" t="n">
        <v>3.46942389063879</v>
      </c>
      <c r="Z78" s="0" t="n">
        <v>0.202292227093954</v>
      </c>
    </row>
    <row r="79" customFormat="false" ht="12.75" hidden="false" customHeight="false" outlineLevel="0" collapsed="false">
      <c r="B79" s="0" t="n">
        <v>2.451</v>
      </c>
      <c r="C79" s="0" t="n">
        <v>88.855</v>
      </c>
      <c r="D79" s="0" t="n">
        <v>2311.8</v>
      </c>
      <c r="E79" s="0" t="n">
        <v>0.951</v>
      </c>
      <c r="F79" s="0" t="n">
        <v>2311.6</v>
      </c>
      <c r="G79" s="0" t="n">
        <v>0.0384387437272885</v>
      </c>
      <c r="H79" s="0" t="n">
        <v>3.25868917116207</v>
      </c>
      <c r="I79" s="0" t="n">
        <v>3.42659218839334</v>
      </c>
      <c r="T79" s="0" t="n">
        <v>16.6609</v>
      </c>
      <c r="U79" s="0" t="n">
        <v>0.3136</v>
      </c>
      <c r="Y79" s="0" t="n">
        <v>3.47359745795741</v>
      </c>
      <c r="Z79" s="0" t="n">
        <v>0.214908286795343</v>
      </c>
    </row>
    <row r="80" customFormat="false" ht="12.75" hidden="false" customHeight="false" outlineLevel="0" collapsed="false">
      <c r="B80" s="0" t="n">
        <v>2.484</v>
      </c>
      <c r="C80" s="0" t="n">
        <v>90.368</v>
      </c>
      <c r="D80" s="0" t="n">
        <v>2311.8</v>
      </c>
      <c r="E80" s="0" t="n">
        <v>0.984</v>
      </c>
      <c r="F80" s="0" t="n">
        <v>2311.6</v>
      </c>
      <c r="G80" s="0" t="n">
        <v>0.0390932687316145</v>
      </c>
      <c r="H80" s="0" t="n">
        <v>3.24180477743431</v>
      </c>
      <c r="I80" s="0" t="n">
        <v>3.29451705023812</v>
      </c>
      <c r="T80" s="0" t="n">
        <v>16.6606</v>
      </c>
      <c r="U80" s="0" t="n">
        <v>0.3136</v>
      </c>
      <c r="Y80" s="0" t="n">
        <v>3.47790144925474</v>
      </c>
      <c r="Z80" s="0" t="n">
        <v>0.236096671820435</v>
      </c>
    </row>
    <row r="81" customFormat="false" ht="12.75" hidden="false" customHeight="false" outlineLevel="0" collapsed="false">
      <c r="B81" s="0" t="n">
        <v>2.483</v>
      </c>
      <c r="C81" s="0" t="n">
        <v>92.947</v>
      </c>
      <c r="D81" s="0" t="n">
        <v>2311.8</v>
      </c>
      <c r="E81" s="0" t="n">
        <v>0.983</v>
      </c>
      <c r="F81" s="0" t="n">
        <v>2311.6</v>
      </c>
      <c r="G81" s="0" t="n">
        <v>0.040208946184461</v>
      </c>
      <c r="H81" s="0" t="n">
        <v>3.2136655634111</v>
      </c>
      <c r="I81" s="0" t="n">
        <v>3.26924268912624</v>
      </c>
      <c r="T81" s="0" t="n">
        <v>16.6608</v>
      </c>
      <c r="U81" s="0" t="n">
        <v>0.3146</v>
      </c>
      <c r="Y81" s="0" t="n">
        <v>3.47777102527604</v>
      </c>
      <c r="Z81" s="0" t="n">
        <v>0.264105461864942</v>
      </c>
    </row>
    <row r="82" customFormat="false" ht="12.75" hidden="false" customHeight="false" outlineLevel="0" collapsed="false">
      <c r="B82" s="0" t="n">
        <v>2.525</v>
      </c>
      <c r="C82" s="0" t="n">
        <v>97.777</v>
      </c>
      <c r="D82" s="0" t="n">
        <v>2311.8</v>
      </c>
      <c r="E82" s="0" t="n">
        <v>1.025</v>
      </c>
      <c r="F82" s="0" t="n">
        <v>2311.6</v>
      </c>
      <c r="G82" s="0" t="n">
        <v>0.0422984080290708</v>
      </c>
      <c r="H82" s="0" t="n">
        <v>3.16300562927882</v>
      </c>
      <c r="I82" s="0" t="n">
        <v>3.08585915051592</v>
      </c>
      <c r="T82" s="0" t="n">
        <v>16.6609</v>
      </c>
      <c r="U82" s="0" t="n">
        <v>0.3136</v>
      </c>
      <c r="Y82" s="0" t="n">
        <v>3.48324883238173</v>
      </c>
      <c r="Z82" s="0" t="n">
        <v>0.320243203102913</v>
      </c>
    </row>
    <row r="83" customFormat="false" ht="12.75" hidden="false" customHeight="false" outlineLevel="0" collapsed="false">
      <c r="B83" s="0" t="n">
        <v>2.528</v>
      </c>
      <c r="C83" s="0" t="n">
        <v>102.28</v>
      </c>
      <c r="D83" s="0" t="n">
        <v>2313.8</v>
      </c>
      <c r="E83" s="0" t="n">
        <v>1.028</v>
      </c>
      <c r="F83" s="0" t="n">
        <v>2313.6</v>
      </c>
      <c r="G83" s="0" t="n">
        <v>0.0442081604426003</v>
      </c>
      <c r="H83" s="0" t="n">
        <v>3.11884568472237</v>
      </c>
      <c r="I83" s="0" t="n">
        <v>3.03389658046923</v>
      </c>
      <c r="T83" s="0" t="n">
        <v>16.6613</v>
      </c>
      <c r="U83" s="0" t="n">
        <v>0.3136</v>
      </c>
      <c r="Y83" s="0" t="n">
        <v>3.48364010431785</v>
      </c>
      <c r="Z83" s="0" t="n">
        <v>0.364794419595483</v>
      </c>
    </row>
    <row r="84" customFormat="false" ht="12.75" hidden="false" customHeight="false" outlineLevel="0" collapsed="false">
      <c r="B84" s="0" t="n">
        <v>2.547</v>
      </c>
      <c r="C84" s="0" t="n">
        <v>105.2</v>
      </c>
      <c r="D84" s="0" t="n">
        <v>2313.8</v>
      </c>
      <c r="E84" s="0" t="n">
        <v>1.047</v>
      </c>
      <c r="F84" s="0" t="n">
        <v>2313.6</v>
      </c>
      <c r="G84" s="0" t="n">
        <v>0.0454702627939142</v>
      </c>
      <c r="H84" s="0" t="n">
        <v>3.09069653661814</v>
      </c>
      <c r="I84" s="0" t="n">
        <v>2.95195466725706</v>
      </c>
      <c r="T84" s="0" t="n">
        <v>16.6618</v>
      </c>
      <c r="U84" s="0" t="n">
        <v>0.3126</v>
      </c>
      <c r="Y84" s="0" t="n">
        <v>3.48611815991329</v>
      </c>
      <c r="Z84" s="0" t="n">
        <v>0.39542162329515</v>
      </c>
    </row>
    <row r="85" customFormat="false" ht="12.75" hidden="false" customHeight="false" outlineLevel="0" collapsed="false">
      <c r="B85" s="0" t="n">
        <v>2.589</v>
      </c>
      <c r="C85" s="0" t="n">
        <v>107.59</v>
      </c>
      <c r="D85" s="0" t="n">
        <v>2311.8</v>
      </c>
      <c r="E85" s="0" t="n">
        <v>1.089</v>
      </c>
      <c r="F85" s="0" t="n">
        <v>2311.6</v>
      </c>
      <c r="G85" s="0" t="n">
        <v>0.0465435196400761</v>
      </c>
      <c r="H85" s="0" t="n">
        <v>3.06736730426733</v>
      </c>
      <c r="I85" s="0" t="n">
        <v>2.81668255671931</v>
      </c>
      <c r="T85" s="0" t="n">
        <v>16.662</v>
      </c>
      <c r="U85" s="0" t="n">
        <v>0.3115</v>
      </c>
      <c r="Y85" s="0" t="n">
        <v>3.49159596701899</v>
      </c>
      <c r="Z85" s="0" t="n">
        <v>0.424228662751653</v>
      </c>
    </row>
    <row r="86" customFormat="false" ht="12.75" hidden="false" customHeight="false" outlineLevel="0" collapsed="false">
      <c r="B86" s="0" t="n">
        <v>2.589</v>
      </c>
      <c r="C86" s="0" t="n">
        <v>110.04</v>
      </c>
      <c r="D86" s="0" t="n">
        <v>2311.8</v>
      </c>
      <c r="E86" s="0" t="n">
        <v>1.089</v>
      </c>
      <c r="F86" s="0" t="n">
        <v>2311.6</v>
      </c>
      <c r="G86" s="0" t="n">
        <v>0.0476033915902405</v>
      </c>
      <c r="H86" s="0" t="n">
        <v>3.04485107623769</v>
      </c>
      <c r="I86" s="0" t="n">
        <v>2.79600649792258</v>
      </c>
      <c r="T86" s="0" t="n">
        <v>16.6621</v>
      </c>
      <c r="U86" s="0" t="n">
        <v>0.3115</v>
      </c>
      <c r="Y86" s="0" t="n">
        <v>3.49159596701899</v>
      </c>
      <c r="Z86" s="0" t="n">
        <v>0.446744890781291</v>
      </c>
    </row>
    <row r="87" customFormat="false" ht="12.75" hidden="false" customHeight="false" outlineLevel="0" collapsed="false">
      <c r="B87" s="0" t="n">
        <v>2.624</v>
      </c>
      <c r="C87" s="0" t="n">
        <v>110.35</v>
      </c>
      <c r="D87" s="0" t="n">
        <v>2313.8</v>
      </c>
      <c r="E87" s="0" t="n">
        <v>1.124</v>
      </c>
      <c r="F87" s="0" t="n">
        <v>2313.6</v>
      </c>
      <c r="G87" s="0" t="n">
        <v>0.0476962309820194</v>
      </c>
      <c r="H87" s="0" t="n">
        <v>3.0429027072351</v>
      </c>
      <c r="I87" s="0" t="n">
        <v>2.7072088142661</v>
      </c>
      <c r="T87" s="0" t="n">
        <v>16.6623</v>
      </c>
      <c r="U87" s="0" t="n">
        <v>0.3105</v>
      </c>
      <c r="Y87" s="0" t="n">
        <v>3.49616080627373</v>
      </c>
      <c r="Z87" s="0" t="n">
        <v>0.453258099038632</v>
      </c>
    </row>
    <row r="88" customFormat="false" ht="12.75" hidden="false" customHeight="false" outlineLevel="0" collapsed="false">
      <c r="B88" s="0" t="n">
        <v>2.643</v>
      </c>
      <c r="C88" s="0" t="n">
        <v>111.29</v>
      </c>
      <c r="D88" s="0" t="n">
        <v>2311.8</v>
      </c>
      <c r="E88" s="0" t="n">
        <v>1.143</v>
      </c>
      <c r="F88" s="0" t="n">
        <v>2311.6</v>
      </c>
      <c r="G88" s="0" t="n">
        <v>0.0481441425852224</v>
      </c>
      <c r="H88" s="0" t="n">
        <v>3.03355560602155</v>
      </c>
      <c r="I88" s="0" t="n">
        <v>2.65402940159366</v>
      </c>
      <c r="T88" s="0" t="n">
        <v>16.662</v>
      </c>
      <c r="U88" s="0" t="n">
        <v>0.3095</v>
      </c>
      <c r="Y88" s="0" t="n">
        <v>3.49863886186917</v>
      </c>
      <c r="Z88" s="0" t="n">
        <v>0.465083255847616</v>
      </c>
    </row>
    <row r="89" customFormat="false" ht="12.75" hidden="false" customHeight="false" outlineLevel="0" collapsed="false">
      <c r="B89" s="0" t="n">
        <v>2.675</v>
      </c>
      <c r="C89" s="0" t="n">
        <v>110.66</v>
      </c>
      <c r="D89" s="0" t="n">
        <v>2311.8</v>
      </c>
      <c r="E89" s="0" t="n">
        <v>1.175</v>
      </c>
      <c r="F89" s="0" t="n">
        <v>2311.6</v>
      </c>
      <c r="G89" s="0" t="n">
        <v>0.0478716040837515</v>
      </c>
      <c r="H89" s="0" t="n">
        <v>3.03923257517867</v>
      </c>
      <c r="I89" s="0" t="n">
        <v>2.58658091504568</v>
      </c>
      <c r="T89" s="0" t="n">
        <v>16.6623</v>
      </c>
      <c r="U89" s="0" t="n">
        <v>0.3095</v>
      </c>
      <c r="Y89" s="0" t="n">
        <v>3.50281242918779</v>
      </c>
      <c r="Z89" s="0" t="n">
        <v>0.463579854009125</v>
      </c>
    </row>
    <row r="90" customFormat="false" ht="12.75" hidden="false" customHeight="false" outlineLevel="0" collapsed="false">
      <c r="B90" s="0" t="n">
        <v>2.675</v>
      </c>
      <c r="C90" s="0" t="n">
        <v>108.81</v>
      </c>
      <c r="D90" s="0" t="n">
        <v>2311.8</v>
      </c>
      <c r="E90" s="0" t="n">
        <v>1.175</v>
      </c>
      <c r="F90" s="0" t="n">
        <v>2311.6</v>
      </c>
      <c r="G90" s="0" t="n">
        <v>0.0470712926111784</v>
      </c>
      <c r="H90" s="0" t="n">
        <v>3.05609176962179</v>
      </c>
      <c r="I90" s="0" t="n">
        <v>2.60092916563556</v>
      </c>
      <c r="T90" s="0" t="n">
        <v>16.6621</v>
      </c>
      <c r="U90" s="0" t="n">
        <v>0.3095</v>
      </c>
      <c r="Y90" s="0" t="n">
        <v>3.50281242918779</v>
      </c>
      <c r="Z90" s="0" t="n">
        <v>0.446720659566005</v>
      </c>
    </row>
    <row r="91" customFormat="false" ht="12.75" hidden="false" customHeight="false" outlineLevel="0" collapsed="false">
      <c r="B91" s="0" t="n">
        <v>2.73</v>
      </c>
      <c r="C91" s="0" t="n">
        <v>107.9</v>
      </c>
      <c r="D91" s="0" t="n">
        <v>2311.8</v>
      </c>
      <c r="E91" s="0" t="n">
        <v>1.23</v>
      </c>
      <c r="F91" s="0" t="n">
        <v>2311.6</v>
      </c>
      <c r="G91" s="0" t="n">
        <v>0.0466776258868316</v>
      </c>
      <c r="H91" s="0" t="n">
        <v>3.06449013879063</v>
      </c>
      <c r="I91" s="0" t="n">
        <v>2.49145539739075</v>
      </c>
      <c r="T91" s="0" t="n">
        <v>16.6617</v>
      </c>
      <c r="U91" s="0" t="n">
        <v>0.3085</v>
      </c>
      <c r="Y91" s="0" t="n">
        <v>3.50998574801668</v>
      </c>
      <c r="Z91" s="0" t="n">
        <v>0.445495609226052</v>
      </c>
    </row>
    <row r="92" customFormat="false" ht="12.75" hidden="false" customHeight="false" outlineLevel="0" collapsed="false">
      <c r="B92" s="0" t="n">
        <v>2.739</v>
      </c>
      <c r="C92" s="0" t="n">
        <v>105.79</v>
      </c>
      <c r="D92" s="0" t="n">
        <v>2313.8</v>
      </c>
      <c r="E92" s="0" t="n">
        <v>1.239</v>
      </c>
      <c r="F92" s="0" t="n">
        <v>2313.6</v>
      </c>
      <c r="G92" s="0" t="n">
        <v>0.0457252766251729</v>
      </c>
      <c r="H92" s="0" t="n">
        <v>3.085103840276</v>
      </c>
      <c r="I92" s="0" t="n">
        <v>2.48999502847135</v>
      </c>
      <c r="T92" s="0" t="n">
        <v>16.6617</v>
      </c>
      <c r="U92" s="0" t="n">
        <v>0.3085</v>
      </c>
      <c r="Y92" s="0" t="n">
        <v>3.51115956382504</v>
      </c>
      <c r="Z92" s="0" t="n">
        <v>0.426055723549043</v>
      </c>
    </row>
    <row r="93" customFormat="false" ht="12.75" hidden="false" customHeight="false" outlineLevel="0" collapsed="false">
      <c r="B93" s="0" t="n">
        <v>2.761</v>
      </c>
      <c r="C93" s="0" t="n">
        <v>105.2</v>
      </c>
      <c r="D93" s="0" t="n">
        <v>2313.8</v>
      </c>
      <c r="E93" s="0" t="n">
        <v>1.261</v>
      </c>
      <c r="F93" s="0" t="n">
        <v>2313.6</v>
      </c>
      <c r="G93" s="0" t="n">
        <v>0.0454702627939142</v>
      </c>
      <c r="H93" s="0" t="n">
        <v>3.09069653661814</v>
      </c>
      <c r="I93" s="0" t="n">
        <v>2.4509885302285</v>
      </c>
      <c r="T93" s="0" t="n">
        <v>16.6617</v>
      </c>
      <c r="U93" s="0" t="n">
        <v>0.3085</v>
      </c>
      <c r="Y93" s="0" t="n">
        <v>3.5140288913566</v>
      </c>
      <c r="Z93" s="0" t="n">
        <v>0.423332354738459</v>
      </c>
    </row>
    <row r="94" customFormat="false" ht="12.75" hidden="false" customHeight="false" outlineLevel="0" collapsed="false">
      <c r="B94" s="0" t="n">
        <v>2.771</v>
      </c>
      <c r="C94" s="0" t="n">
        <v>107.29</v>
      </c>
      <c r="D94" s="0" t="n">
        <v>2311.8</v>
      </c>
      <c r="E94" s="0" t="n">
        <v>1.271</v>
      </c>
      <c r="F94" s="0" t="n">
        <v>2311.6</v>
      </c>
      <c r="G94" s="0" t="n">
        <v>0.0464137394012805</v>
      </c>
      <c r="H94" s="0" t="n">
        <v>3.07015956204829</v>
      </c>
      <c r="I94" s="0" t="n">
        <v>2.4155464689601</v>
      </c>
      <c r="T94" s="0" t="n">
        <v>16.6613</v>
      </c>
      <c r="U94" s="0" t="n">
        <v>0.3085</v>
      </c>
      <c r="Y94" s="0" t="n">
        <v>3.51533313114367</v>
      </c>
      <c r="Z94" s="0" t="n">
        <v>0.445173569095384</v>
      </c>
    </row>
    <row r="95" customFormat="false" ht="12.75" hidden="false" customHeight="false" outlineLevel="0" collapsed="false">
      <c r="B95" s="0" t="n">
        <v>2.816</v>
      </c>
      <c r="C95" s="0" t="n">
        <v>108.2</v>
      </c>
      <c r="D95" s="0" t="n">
        <v>2311.8</v>
      </c>
      <c r="E95" s="0" t="n">
        <v>1.316</v>
      </c>
      <c r="F95" s="0" t="n">
        <v>2311.6</v>
      </c>
      <c r="G95" s="0" t="n">
        <v>0.0468074061256273</v>
      </c>
      <c r="H95" s="0" t="n">
        <v>3.06171364481755</v>
      </c>
      <c r="I95" s="0" t="n">
        <v>2.3265301252413</v>
      </c>
      <c r="T95" s="0" t="n">
        <v>16.6617</v>
      </c>
      <c r="U95" s="0" t="n">
        <v>0.3085</v>
      </c>
      <c r="Y95" s="0" t="n">
        <v>3.52120221018549</v>
      </c>
      <c r="Z95" s="0" t="n">
        <v>0.459488565367936</v>
      </c>
    </row>
    <row r="96" customFormat="false" ht="12.75" hidden="false" customHeight="false" outlineLevel="0" collapsed="false">
      <c r="B96" s="0" t="n">
        <v>2.825</v>
      </c>
      <c r="C96" s="0" t="n">
        <v>106.99</v>
      </c>
      <c r="D96" s="0" t="n">
        <v>2313.8</v>
      </c>
      <c r="E96" s="0" t="n">
        <v>1.325</v>
      </c>
      <c r="F96" s="0" t="n">
        <v>2313.6</v>
      </c>
      <c r="G96" s="0" t="n">
        <v>0.046243948824343</v>
      </c>
      <c r="H96" s="0" t="n">
        <v>3.07382446583597</v>
      </c>
      <c r="I96" s="0" t="n">
        <v>2.31986752138564</v>
      </c>
      <c r="T96" s="0" t="n">
        <v>16.6615</v>
      </c>
      <c r="U96" s="0" t="n">
        <v>0.3085</v>
      </c>
      <c r="Y96" s="0" t="n">
        <v>3.52237602599385</v>
      </c>
      <c r="Z96" s="0" t="n">
        <v>0.448551560157881</v>
      </c>
    </row>
    <row r="97" customFormat="false" ht="12.75" hidden="false" customHeight="false" outlineLevel="0" collapsed="false">
      <c r="B97" s="0" t="n">
        <v>2.857</v>
      </c>
      <c r="C97" s="0" t="n">
        <v>106.09</v>
      </c>
      <c r="D97" s="0" t="n">
        <v>2311.8</v>
      </c>
      <c r="E97" s="0" t="n">
        <v>1.357</v>
      </c>
      <c r="F97" s="0" t="n">
        <v>2311.6</v>
      </c>
      <c r="G97" s="0" t="n">
        <v>0.0458946184460979</v>
      </c>
      <c r="H97" s="0" t="n">
        <v>3.08140721951596</v>
      </c>
      <c r="I97" s="0" t="n">
        <v>2.27074960907587</v>
      </c>
      <c r="T97" s="0" t="n">
        <v>16.6618</v>
      </c>
      <c r="U97" s="0" t="n">
        <v>0.3085</v>
      </c>
      <c r="Y97" s="0" t="n">
        <v>3.52654959331248</v>
      </c>
      <c r="Z97" s="0" t="n">
        <v>0.445142373796515</v>
      </c>
    </row>
    <row r="98" customFormat="false" ht="12.75" hidden="false" customHeight="false" outlineLevel="0" collapsed="false">
      <c r="B98" s="0" t="n">
        <v>2.889</v>
      </c>
      <c r="C98" s="0" t="n">
        <v>103.15</v>
      </c>
      <c r="D98" s="0" t="n">
        <v>2313.8</v>
      </c>
      <c r="E98" s="0" t="n">
        <v>1.389</v>
      </c>
      <c r="F98" s="0" t="n">
        <v>2313.6</v>
      </c>
      <c r="G98" s="0" t="n">
        <v>0.0445841977869986</v>
      </c>
      <c r="H98" s="0" t="n">
        <v>3.11037559616261</v>
      </c>
      <c r="I98" s="0" t="n">
        <v>2.23929128593421</v>
      </c>
      <c r="T98" s="0" t="n">
        <v>16.6617</v>
      </c>
      <c r="U98" s="0" t="n">
        <v>0.3085</v>
      </c>
      <c r="Y98" s="0" t="n">
        <v>3.5307231606311</v>
      </c>
      <c r="Z98" s="0" t="n">
        <v>0.420347564468488</v>
      </c>
    </row>
    <row r="99" customFormat="false" ht="12.75" hidden="false" customHeight="false" outlineLevel="0" collapsed="false">
      <c r="B99" s="0" t="n">
        <v>2.912</v>
      </c>
      <c r="C99" s="0" t="n">
        <v>98.883</v>
      </c>
      <c r="D99" s="0" t="n">
        <v>2311.8</v>
      </c>
      <c r="E99" s="0" t="n">
        <v>1.412</v>
      </c>
      <c r="F99" s="0" t="n">
        <v>2311.6</v>
      </c>
      <c r="G99" s="0" t="n">
        <v>0.0427768645094307</v>
      </c>
      <c r="H99" s="0" t="n">
        <v>3.15175767249262</v>
      </c>
      <c r="I99" s="0" t="n">
        <v>2.23212299751602</v>
      </c>
      <c r="T99" s="0" t="n">
        <v>16.6618</v>
      </c>
      <c r="U99" s="0" t="n">
        <v>0.3085</v>
      </c>
      <c r="Y99" s="0" t="n">
        <v>3.53372291214136</v>
      </c>
      <c r="Z99" s="0" t="n">
        <v>0.381965239648749</v>
      </c>
    </row>
    <row r="100" customFormat="false" ht="12.75" hidden="false" customHeight="false" outlineLevel="0" collapsed="false">
      <c r="B100" s="0" t="n">
        <v>2.931</v>
      </c>
      <c r="C100" s="0" t="n">
        <v>94.53</v>
      </c>
      <c r="D100" s="0" t="n">
        <v>2311.8</v>
      </c>
      <c r="E100" s="0" t="n">
        <v>1.431</v>
      </c>
      <c r="F100" s="0" t="n">
        <v>2311.6</v>
      </c>
      <c r="G100" s="0" t="n">
        <v>0.040893753244506</v>
      </c>
      <c r="H100" s="0" t="n">
        <v>3.19677775826923</v>
      </c>
      <c r="I100" s="0" t="n">
        <v>2.23394672136215</v>
      </c>
      <c r="T100" s="0" t="n">
        <v>16.6617</v>
      </c>
      <c r="U100" s="0" t="n">
        <v>0.3074</v>
      </c>
      <c r="Y100" s="0" t="n">
        <v>3.5362009677368</v>
      </c>
      <c r="Z100" s="0" t="n">
        <v>0.339423209467568</v>
      </c>
    </row>
    <row r="101" customFormat="false" ht="12.75" hidden="false" customHeight="false" outlineLevel="0" collapsed="false">
      <c r="B101" s="0" t="n">
        <v>2.963</v>
      </c>
      <c r="C101" s="0" t="n">
        <v>89.861</v>
      </c>
      <c r="D101" s="0" t="n">
        <v>2313.8</v>
      </c>
      <c r="E101" s="0" t="n">
        <v>1.463</v>
      </c>
      <c r="F101" s="0" t="n">
        <v>2313.6</v>
      </c>
      <c r="G101" s="0" t="n">
        <v>0.0388403354080221</v>
      </c>
      <c r="H101" s="0" t="n">
        <v>3.24829579497415</v>
      </c>
      <c r="I101" s="0" t="n">
        <v>2.220297877631</v>
      </c>
      <c r="T101" s="0" t="n">
        <v>16.6615</v>
      </c>
      <c r="U101" s="0" t="n">
        <v>0.3074</v>
      </c>
      <c r="Y101" s="0" t="n">
        <v>3.54037453505542</v>
      </c>
      <c r="Z101" s="0" t="n">
        <v>0.292078740081279</v>
      </c>
    </row>
    <row r="102" customFormat="false" ht="12.75" hidden="false" customHeight="false" outlineLevel="0" collapsed="false">
      <c r="B102" s="0" t="n">
        <v>2.995</v>
      </c>
      <c r="C102" s="0" t="n">
        <v>85.904</v>
      </c>
      <c r="D102" s="0" t="n">
        <v>2311.8</v>
      </c>
      <c r="E102" s="0" t="n">
        <v>1.495</v>
      </c>
      <c r="F102" s="0" t="n">
        <v>2311.6</v>
      </c>
      <c r="G102" s="0" t="n">
        <v>0.0371621387783353</v>
      </c>
      <c r="H102" s="0" t="n">
        <v>3.29246460298786</v>
      </c>
      <c r="I102" s="0" t="n">
        <v>2.20231746019255</v>
      </c>
      <c r="T102" s="0" t="n">
        <v>16.6615</v>
      </c>
      <c r="U102" s="0" t="n">
        <v>0.3064</v>
      </c>
      <c r="Y102" s="0" t="n">
        <v>3.54454810237405</v>
      </c>
      <c r="Z102" s="0" t="n">
        <v>0.252083499386191</v>
      </c>
    </row>
    <row r="103" customFormat="false" ht="12.75" hidden="false" customHeight="false" outlineLevel="0" collapsed="false">
      <c r="B103" s="0" t="n">
        <v>3.017</v>
      </c>
      <c r="C103" s="0" t="n">
        <v>83.285</v>
      </c>
      <c r="D103" s="0" t="n">
        <v>2311.8</v>
      </c>
      <c r="E103" s="0" t="n">
        <v>1.517</v>
      </c>
      <c r="F103" s="0" t="n">
        <v>2311.6</v>
      </c>
      <c r="G103" s="0" t="n">
        <v>0.0360291572936494</v>
      </c>
      <c r="H103" s="0" t="n">
        <v>3.32342653378511</v>
      </c>
      <c r="I103" s="0" t="n">
        <v>2.19078875002314</v>
      </c>
      <c r="T103" s="0" t="n">
        <v>16.6615</v>
      </c>
      <c r="U103" s="0" t="n">
        <v>0.3064</v>
      </c>
      <c r="Y103" s="0" t="n">
        <v>3.54741742990561</v>
      </c>
      <c r="Z103" s="0" t="n">
        <v>0.2239908961205</v>
      </c>
    </row>
    <row r="104" customFormat="false" ht="12.75" hidden="false" customHeight="false" outlineLevel="0" collapsed="false">
      <c r="B104" s="0" t="n">
        <v>3.04</v>
      </c>
      <c r="C104" s="0" t="n">
        <v>81.431</v>
      </c>
      <c r="D104" s="0" t="n">
        <v>2311.8</v>
      </c>
      <c r="E104" s="0" t="n">
        <v>1.54</v>
      </c>
      <c r="F104" s="0" t="n">
        <v>2311.6</v>
      </c>
      <c r="G104" s="0" t="n">
        <v>0.0352271154178924</v>
      </c>
      <c r="H104" s="0" t="n">
        <v>3.34593895740356</v>
      </c>
      <c r="I104" s="0" t="n">
        <v>2.17268763467763</v>
      </c>
      <c r="T104" s="0" t="n">
        <v>16.6613</v>
      </c>
      <c r="U104" s="0" t="n">
        <v>0.3064</v>
      </c>
      <c r="Y104" s="0" t="n">
        <v>3.55041718141587</v>
      </c>
      <c r="Z104" s="0" t="n">
        <v>0.204478224012312</v>
      </c>
    </row>
    <row r="105" customFormat="false" ht="12.75" hidden="false" customHeight="false" outlineLevel="0" collapsed="false">
      <c r="B105" s="0" t="n">
        <v>3.081</v>
      </c>
      <c r="C105" s="0" t="n">
        <v>79.618</v>
      </c>
      <c r="D105" s="0" t="n">
        <v>2313.8</v>
      </c>
      <c r="E105" s="0" t="n">
        <v>1.581</v>
      </c>
      <c r="F105" s="0" t="n">
        <v>2313.6</v>
      </c>
      <c r="G105" s="0" t="n">
        <v>0.0344130359612725</v>
      </c>
      <c r="H105" s="0" t="n">
        <v>3.36931962139893</v>
      </c>
      <c r="I105" s="0" t="n">
        <v>2.13113195534404</v>
      </c>
      <c r="T105" s="0" t="n">
        <v>16.6611</v>
      </c>
      <c r="U105" s="0" t="n">
        <v>0.3054</v>
      </c>
      <c r="Y105" s="0" t="n">
        <v>3.55576456454286</v>
      </c>
      <c r="Z105" s="0" t="n">
        <v>0.186444943143926</v>
      </c>
    </row>
    <row r="106" customFormat="false" ht="12.75" hidden="false" customHeight="false" outlineLevel="0" collapsed="false">
      <c r="B106" s="0" t="n">
        <v>3.102</v>
      </c>
      <c r="C106" s="0" t="n">
        <v>78.064</v>
      </c>
      <c r="D106" s="0" t="n">
        <v>2311.8</v>
      </c>
      <c r="E106" s="0" t="n">
        <v>1.602</v>
      </c>
      <c r="F106" s="0" t="n">
        <v>2311.6</v>
      </c>
      <c r="G106" s="0" t="n">
        <v>0.0337705485378093</v>
      </c>
      <c r="H106" s="0" t="n">
        <v>3.38816598755522</v>
      </c>
      <c r="I106" s="0" t="n">
        <v>2.1149600421693</v>
      </c>
      <c r="T106" s="0" t="n">
        <v>16.6611</v>
      </c>
      <c r="U106" s="0" t="n">
        <v>0.3054</v>
      </c>
      <c r="Y106" s="0" t="n">
        <v>3.55850346809571</v>
      </c>
      <c r="Z106" s="0" t="n">
        <v>0.170337480540482</v>
      </c>
    </row>
    <row r="107" customFormat="false" ht="12.75" hidden="false" customHeight="false" outlineLevel="0" collapsed="false">
      <c r="B107" s="0" t="n">
        <v>3.123</v>
      </c>
      <c r="C107" s="0" t="n">
        <v>76.541</v>
      </c>
      <c r="D107" s="0" t="n">
        <v>2313.8</v>
      </c>
      <c r="E107" s="0" t="n">
        <v>1.623</v>
      </c>
      <c r="F107" s="0" t="n">
        <v>2313.6</v>
      </c>
      <c r="G107" s="0" t="n">
        <v>0.0330830739972337</v>
      </c>
      <c r="H107" s="0" t="n">
        <v>3.40873327187537</v>
      </c>
      <c r="I107" s="0" t="n">
        <v>2.10026695740935</v>
      </c>
      <c r="T107" s="0" t="n">
        <v>16.6608</v>
      </c>
      <c r="U107" s="0" t="n">
        <v>0.3034</v>
      </c>
      <c r="Y107" s="0" t="n">
        <v>3.56124237164855</v>
      </c>
      <c r="Z107" s="0" t="n">
        <v>0.152509099773182</v>
      </c>
    </row>
    <row r="108" customFormat="false" ht="12.75" hidden="false" customHeight="false" outlineLevel="0" collapsed="false">
      <c r="B108" s="0" t="n">
        <v>3.158</v>
      </c>
      <c r="C108" s="0" t="n">
        <v>74.417</v>
      </c>
      <c r="D108" s="0" t="n">
        <v>2313.8</v>
      </c>
      <c r="E108" s="0" t="n">
        <v>1.658</v>
      </c>
      <c r="F108" s="0" t="n">
        <v>2313.6</v>
      </c>
      <c r="G108" s="0" t="n">
        <v>0.0321650242047026</v>
      </c>
      <c r="H108" s="0" t="n">
        <v>3.43687540471387</v>
      </c>
      <c r="I108" s="0" t="n">
        <v>2.07290434542453</v>
      </c>
      <c r="T108" s="0" t="n">
        <v>16.6604</v>
      </c>
      <c r="U108" s="0" t="n">
        <v>0.3034</v>
      </c>
      <c r="Y108" s="0" t="n">
        <v>3.5658072109033</v>
      </c>
      <c r="Z108" s="0" t="n">
        <v>0.128931806189431</v>
      </c>
    </row>
    <row r="109" customFormat="false" ht="12.75" hidden="false" customHeight="false" outlineLevel="0" collapsed="false">
      <c r="B109" s="0" t="n">
        <v>3.187</v>
      </c>
      <c r="C109" s="0" t="n">
        <v>71.743</v>
      </c>
      <c r="D109" s="0" t="n">
        <v>2311.8</v>
      </c>
      <c r="E109" s="0" t="n">
        <v>1.687</v>
      </c>
      <c r="F109" s="0" t="n">
        <v>2311.6</v>
      </c>
      <c r="G109" s="0" t="n">
        <v>0.0310360789063852</v>
      </c>
      <c r="H109" s="0" t="n">
        <v>3.47260469639534</v>
      </c>
      <c r="I109" s="0" t="n">
        <v>2.05844973111757</v>
      </c>
      <c r="T109" s="0" t="n">
        <v>16.6602</v>
      </c>
      <c r="U109" s="0" t="n">
        <v>0.3034</v>
      </c>
      <c r="Y109" s="0" t="n">
        <v>3.56958950628581</v>
      </c>
      <c r="Z109" s="0" t="n">
        <v>0.0969848098904627</v>
      </c>
    </row>
    <row r="110" customFormat="false" ht="12.75" hidden="false" customHeight="false" outlineLevel="0" collapsed="false">
      <c r="B110" s="0" t="n">
        <v>3.22</v>
      </c>
      <c r="C110" s="0" t="n">
        <v>68.97</v>
      </c>
      <c r="D110" s="0" t="n">
        <v>2313.8</v>
      </c>
      <c r="E110" s="0" t="n">
        <v>1.72</v>
      </c>
      <c r="F110" s="0" t="n">
        <v>2313.6</v>
      </c>
      <c r="G110" s="0" t="n">
        <v>0.0298106846473029</v>
      </c>
      <c r="H110" s="0" t="n">
        <v>3.51288818283556</v>
      </c>
      <c r="I110" s="0" t="n">
        <v>2.04237685048579</v>
      </c>
      <c r="T110" s="0" t="n">
        <v>16.6602</v>
      </c>
      <c r="U110" s="0" t="n">
        <v>0.3024</v>
      </c>
      <c r="Y110" s="0" t="n">
        <v>3.57389349758314</v>
      </c>
      <c r="Z110" s="0" t="n">
        <v>0.0610053147475789</v>
      </c>
    </row>
    <row r="111" customFormat="false" ht="12.75" hidden="false" customHeight="false" outlineLevel="0" collapsed="false">
      <c r="B111" s="0" t="n">
        <v>3.241</v>
      </c>
      <c r="C111" s="0" t="n">
        <v>67.434</v>
      </c>
      <c r="D111" s="0" t="n">
        <v>2311.8</v>
      </c>
      <c r="E111" s="0" t="n">
        <v>1.741</v>
      </c>
      <c r="F111" s="0" t="n">
        <v>2311.6</v>
      </c>
      <c r="G111" s="0" t="n">
        <v>0.0291720020764838</v>
      </c>
      <c r="H111" s="0" t="n">
        <v>3.53454563962703</v>
      </c>
      <c r="I111" s="0" t="n">
        <v>2.03018129789031</v>
      </c>
      <c r="T111" s="0" t="n">
        <v>16.6598</v>
      </c>
      <c r="U111" s="0" t="n">
        <v>0.3024</v>
      </c>
      <c r="Y111" s="0" t="n">
        <v>3.57663240113599</v>
      </c>
      <c r="Z111" s="0" t="n">
        <v>0.0420867615089584</v>
      </c>
    </row>
    <row r="112" customFormat="false" ht="12.75" hidden="false" customHeight="false" outlineLevel="0" collapsed="false">
      <c r="B112" s="0" t="n">
        <v>3.284</v>
      </c>
      <c r="C112" s="0" t="n">
        <v>66.679</v>
      </c>
      <c r="D112" s="0" t="n">
        <v>2313.8</v>
      </c>
      <c r="E112" s="0" t="n">
        <v>1.784</v>
      </c>
      <c r="F112" s="0" t="n">
        <v>2313.6</v>
      </c>
      <c r="G112" s="0" t="n">
        <v>0.0288204529737206</v>
      </c>
      <c r="H112" s="0" t="n">
        <v>3.54666974737739</v>
      </c>
      <c r="I112" s="0" t="n">
        <v>1.98804358036849</v>
      </c>
      <c r="T112" s="0" t="n">
        <v>16.6598</v>
      </c>
      <c r="U112" s="0" t="n">
        <v>0.3014</v>
      </c>
      <c r="Y112" s="0" t="n">
        <v>3.58224063222039</v>
      </c>
      <c r="Z112" s="0" t="n">
        <v>0.0355708848430005</v>
      </c>
    </row>
    <row r="113" customFormat="false" ht="12.75" hidden="false" customHeight="false" outlineLevel="0" collapsed="false">
      <c r="B113" s="0" t="n">
        <v>3.254</v>
      </c>
      <c r="C113" s="0" t="n">
        <v>65.562</v>
      </c>
      <c r="D113" s="0" t="n">
        <v>2311.8</v>
      </c>
      <c r="E113" s="0" t="n">
        <v>1.754</v>
      </c>
      <c r="F113" s="0" t="n">
        <v>2311.6</v>
      </c>
      <c r="G113" s="0" t="n">
        <v>0.028362173386399</v>
      </c>
      <c r="H113" s="0" t="n">
        <v>3.56269871979791</v>
      </c>
      <c r="I113" s="0" t="n">
        <v>2.03118513101363</v>
      </c>
      <c r="T113" s="0" t="n">
        <v>16.6594</v>
      </c>
      <c r="U113" s="0" t="n">
        <v>0.3014</v>
      </c>
      <c r="Y113" s="0" t="n">
        <v>3.57832791285918</v>
      </c>
      <c r="Z113" s="0" t="n">
        <v>0.015629193061268</v>
      </c>
    </row>
    <row r="114" customFormat="false" ht="12.75" hidden="false" customHeight="false" outlineLevel="0" collapsed="false">
      <c r="B114" s="0" t="n">
        <v>3.38</v>
      </c>
      <c r="C114" s="0" t="n">
        <v>62.674</v>
      </c>
      <c r="D114" s="0" t="n">
        <v>2313.8</v>
      </c>
      <c r="E114" s="0" t="n">
        <v>1.88</v>
      </c>
      <c r="F114" s="0" t="n">
        <v>2313.6</v>
      </c>
      <c r="G114" s="0" t="n">
        <v>0.0270893845089903</v>
      </c>
      <c r="H114" s="0" t="n">
        <v>3.60861311564592</v>
      </c>
      <c r="I114" s="0" t="n">
        <v>1.91947506151379</v>
      </c>
      <c r="T114" s="0" t="n">
        <v>16.6592</v>
      </c>
      <c r="U114" s="0" t="n">
        <v>0.3014</v>
      </c>
      <c r="Y114" s="0" t="n">
        <v>3.59476133417627</v>
      </c>
      <c r="Z114" s="0" t="n">
        <v>-0.0138517814696573</v>
      </c>
    </row>
    <row r="115" customFormat="false" ht="12.75" hidden="false" customHeight="false" outlineLevel="0" collapsed="false">
      <c r="B115" s="0" t="n">
        <v>3.359</v>
      </c>
      <c r="C115" s="0" t="n">
        <v>59.913</v>
      </c>
      <c r="D115" s="0" t="n">
        <v>2313.8</v>
      </c>
      <c r="E115" s="0" t="n">
        <v>1.859</v>
      </c>
      <c r="F115" s="0" t="n">
        <v>2313.6</v>
      </c>
      <c r="G115" s="0" t="n">
        <v>0.0258960062240664</v>
      </c>
      <c r="H115" s="0" t="n">
        <v>3.65366629143998</v>
      </c>
      <c r="I115" s="0" t="n">
        <v>1.9653933789349</v>
      </c>
      <c r="T115" s="0" t="n">
        <v>16.6592</v>
      </c>
      <c r="U115" s="0" t="n">
        <v>0.3014</v>
      </c>
      <c r="Y115" s="0" t="n">
        <v>3.59202243062342</v>
      </c>
      <c r="Z115" s="0" t="n">
        <v>-0.0616438608165559</v>
      </c>
    </row>
    <row r="116" customFormat="false" ht="12.75" hidden="false" customHeight="false" outlineLevel="0" collapsed="false">
      <c r="B116" s="0" t="n">
        <v>3.391</v>
      </c>
      <c r="C116" s="0" t="n">
        <v>58.25</v>
      </c>
      <c r="D116" s="0" t="n">
        <v>2313.8</v>
      </c>
      <c r="E116" s="0" t="n">
        <v>1.891</v>
      </c>
      <c r="F116" s="0" t="n">
        <v>2313.6</v>
      </c>
      <c r="G116" s="0" t="n">
        <v>0.0251772130013831</v>
      </c>
      <c r="H116" s="0" t="n">
        <v>3.68181570717254</v>
      </c>
      <c r="I116" s="0" t="n">
        <v>1.94702046915523</v>
      </c>
      <c r="T116" s="0" t="n">
        <v>16.6589</v>
      </c>
      <c r="U116" s="0" t="n">
        <v>0.3014</v>
      </c>
      <c r="Y116" s="0" t="n">
        <v>3.59619599794205</v>
      </c>
      <c r="Z116" s="0" t="n">
        <v>-0.0856197092304982</v>
      </c>
    </row>
    <row r="117" customFormat="false" ht="12.75" hidden="false" customHeight="false" outlineLevel="0" collapsed="false">
      <c r="B117" s="0" t="n">
        <v>3.444</v>
      </c>
      <c r="C117" s="0" t="n">
        <v>57.274</v>
      </c>
      <c r="D117" s="0" t="n">
        <v>2313.8</v>
      </c>
      <c r="E117" s="0" t="n">
        <v>1.944</v>
      </c>
      <c r="F117" s="0" t="n">
        <v>2313.6</v>
      </c>
      <c r="G117" s="0" t="n">
        <v>0.0247553596127248</v>
      </c>
      <c r="H117" s="0" t="n">
        <v>3.6987130299895</v>
      </c>
      <c r="I117" s="0" t="n">
        <v>1.90263015945962</v>
      </c>
      <c r="T117" s="0" t="n">
        <v>16.6587</v>
      </c>
      <c r="U117" s="0" t="n">
        <v>0.3004</v>
      </c>
      <c r="Y117" s="0" t="n">
        <v>3.60310846881352</v>
      </c>
      <c r="Z117" s="0" t="n">
        <v>-0.095604561175985</v>
      </c>
    </row>
    <row r="118" customFormat="false" ht="12.75" hidden="false" customHeight="false" outlineLevel="0" collapsed="false">
      <c r="B118" s="0" t="n">
        <v>3.466</v>
      </c>
      <c r="C118" s="0" t="n">
        <v>56.314</v>
      </c>
      <c r="D118" s="0" t="n">
        <v>2313.8</v>
      </c>
      <c r="E118" s="0" t="n">
        <v>1.966</v>
      </c>
      <c r="F118" s="0" t="n">
        <v>2313.6</v>
      </c>
      <c r="G118" s="0" t="n">
        <v>0.0243404218533887</v>
      </c>
      <c r="H118" s="0" t="n">
        <v>3.71561662540158</v>
      </c>
      <c r="I118" s="0" t="n">
        <v>1.88993724588076</v>
      </c>
      <c r="T118" s="0" t="n">
        <v>16.6587</v>
      </c>
      <c r="U118" s="0" t="n">
        <v>0.3004</v>
      </c>
      <c r="Y118" s="0" t="n">
        <v>3.60597779634507</v>
      </c>
      <c r="Z118" s="0" t="n">
        <v>-0.109638829056507</v>
      </c>
    </row>
    <row r="119" customFormat="false" ht="12.75" hidden="false" customHeight="false" outlineLevel="0" collapsed="false">
      <c r="B119" s="0" t="n">
        <v>3.49</v>
      </c>
      <c r="C119" s="0" t="n">
        <v>55.06</v>
      </c>
      <c r="D119" s="0" t="n">
        <v>2313.8</v>
      </c>
      <c r="E119" s="0" t="n">
        <v>1.99</v>
      </c>
      <c r="F119" s="0" t="n">
        <v>2313.6</v>
      </c>
      <c r="G119" s="0" t="n">
        <v>0.0237984094052559</v>
      </c>
      <c r="H119" s="0" t="n">
        <v>3.7381362963497</v>
      </c>
      <c r="I119" s="0" t="n">
        <v>1.87846045042699</v>
      </c>
      <c r="T119" s="0" t="n">
        <v>16.6585</v>
      </c>
      <c r="U119" s="0" t="n">
        <v>0.2984</v>
      </c>
      <c r="Y119" s="0" t="n">
        <v>3.60910797183404</v>
      </c>
      <c r="Z119" s="0" t="n">
        <v>-0.12902832451566</v>
      </c>
    </row>
    <row r="120" customFormat="false" ht="12.75" hidden="false" customHeight="false" outlineLevel="0" collapsed="false">
      <c r="B120" s="0" t="n">
        <v>3.53</v>
      </c>
      <c r="C120" s="0" t="n">
        <v>55.06</v>
      </c>
      <c r="D120" s="0" t="n">
        <v>2313.8</v>
      </c>
      <c r="E120" s="0" t="n">
        <v>2.03</v>
      </c>
      <c r="F120" s="0" t="n">
        <v>2313.6</v>
      </c>
      <c r="G120" s="0" t="n">
        <v>0.0237984094052559</v>
      </c>
      <c r="H120" s="0" t="n">
        <v>3.7381362963497</v>
      </c>
      <c r="I120" s="0" t="n">
        <v>1.84144645140379</v>
      </c>
      <c r="T120" s="0" t="n">
        <v>16.6583</v>
      </c>
      <c r="U120" s="0" t="n">
        <v>0.2964</v>
      </c>
      <c r="Y120" s="0" t="n">
        <v>3.61432493098233</v>
      </c>
      <c r="Z120" s="0" t="n">
        <v>-0.123811365367377</v>
      </c>
    </row>
    <row r="121" customFormat="false" ht="12.75" hidden="false" customHeight="false" outlineLevel="0" collapsed="false">
      <c r="B121" s="0" t="n">
        <v>3.551</v>
      </c>
      <c r="C121" s="0" t="n">
        <v>56.952</v>
      </c>
      <c r="D121" s="0" t="n">
        <v>2313.8</v>
      </c>
      <c r="E121" s="0" t="n">
        <v>2.051</v>
      </c>
      <c r="F121" s="0" t="n">
        <v>2313.6</v>
      </c>
      <c r="G121" s="0" t="n">
        <v>0.0246161825726141</v>
      </c>
      <c r="H121" s="0" t="n">
        <v>3.70435099039466</v>
      </c>
      <c r="I121" s="0" t="n">
        <v>1.80611944924167</v>
      </c>
      <c r="T121" s="0" t="n">
        <v>16.6582</v>
      </c>
      <c r="U121" s="0" t="n">
        <v>0.2945</v>
      </c>
      <c r="Y121" s="0" t="n">
        <v>3.61706383453517</v>
      </c>
      <c r="Z121" s="0" t="n">
        <v>-0.0872871558594865</v>
      </c>
    </row>
    <row r="122" customFormat="false" ht="12.75" hidden="false" customHeight="false" outlineLevel="0" collapsed="false">
      <c r="B122" s="0" t="n">
        <v>3.573</v>
      </c>
      <c r="C122" s="0" t="n">
        <v>61.624</v>
      </c>
      <c r="D122" s="0" t="n">
        <v>2313.8</v>
      </c>
      <c r="E122" s="0" t="n">
        <v>2.073</v>
      </c>
      <c r="F122" s="0" t="n">
        <v>2313.6</v>
      </c>
      <c r="G122" s="0" t="n">
        <v>0.0266355463347165</v>
      </c>
      <c r="H122" s="0" t="n">
        <v>3.62550839812104</v>
      </c>
      <c r="I122" s="0" t="n">
        <v>1.74891866768984</v>
      </c>
      <c r="T122" s="0" t="n">
        <v>16.6583</v>
      </c>
      <c r="U122" s="0" t="n">
        <v>0.2935</v>
      </c>
      <c r="Y122" s="0" t="n">
        <v>3.61993316206673</v>
      </c>
      <c r="Z122" s="0" t="n">
        <v>-0.00557523605430976</v>
      </c>
    </row>
    <row r="123" customFormat="false" ht="12.75" hidden="false" customHeight="false" outlineLevel="0" collapsed="false">
      <c r="B123" s="0" t="n">
        <v>3.626</v>
      </c>
      <c r="C123" s="0" t="n">
        <v>67.815</v>
      </c>
      <c r="D123" s="0" t="n">
        <v>2313.8</v>
      </c>
      <c r="E123" s="0" t="n">
        <v>2.126</v>
      </c>
      <c r="F123" s="0" t="n">
        <v>2313.6</v>
      </c>
      <c r="G123" s="0" t="n">
        <v>0.0293114626556017</v>
      </c>
      <c r="H123" s="0" t="n">
        <v>3.52977639979833</v>
      </c>
      <c r="I123" s="0" t="n">
        <v>1.66028993405378</v>
      </c>
      <c r="T123" s="0" t="n">
        <v>16.6583</v>
      </c>
      <c r="U123" s="0" t="n">
        <v>0.2925</v>
      </c>
      <c r="Y123" s="0" t="n">
        <v>3.6268456329382</v>
      </c>
      <c r="Z123" s="0" t="n">
        <v>0.0970692331398761</v>
      </c>
    </row>
    <row r="124" customFormat="false" ht="12.75" hidden="false" customHeight="false" outlineLevel="0" collapsed="false">
      <c r="B124" s="0" t="n">
        <v>3.647</v>
      </c>
      <c r="C124" s="0" t="n">
        <v>73.583</v>
      </c>
      <c r="D124" s="0" t="n">
        <v>2313.8</v>
      </c>
      <c r="E124" s="0" t="n">
        <v>2.147</v>
      </c>
      <c r="F124" s="0" t="n">
        <v>2313.6</v>
      </c>
      <c r="G124" s="0" t="n">
        <v>0.0318045470262794</v>
      </c>
      <c r="H124" s="0" t="n">
        <v>3.44814579357004</v>
      </c>
      <c r="I124" s="0" t="n">
        <v>1.60602971288777</v>
      </c>
      <c r="T124" s="0" t="n">
        <v>16.6583</v>
      </c>
      <c r="U124" s="0" t="n">
        <v>0.2915</v>
      </c>
      <c r="Y124" s="0" t="n">
        <v>3.62958453649105</v>
      </c>
      <c r="Z124" s="0" t="n">
        <v>0.181438742921008</v>
      </c>
    </row>
    <row r="125" customFormat="false" ht="12.75" hidden="false" customHeight="false" outlineLevel="0" collapsed="false">
      <c r="B125" s="0" t="n">
        <v>3.669</v>
      </c>
      <c r="C125" s="0" t="n">
        <v>78.726</v>
      </c>
      <c r="D125" s="0" t="n">
        <v>2313.8</v>
      </c>
      <c r="E125" s="0" t="n">
        <v>2.169</v>
      </c>
      <c r="F125" s="0" t="n">
        <v>2313.6</v>
      </c>
      <c r="G125" s="0" t="n">
        <v>0.034027489626556</v>
      </c>
      <c r="H125" s="0" t="n">
        <v>3.38058634927622</v>
      </c>
      <c r="I125" s="0" t="n">
        <v>1.55859213890098</v>
      </c>
      <c r="T125" s="0" t="n">
        <v>16.6583</v>
      </c>
      <c r="U125" s="0" t="n">
        <v>0.2906</v>
      </c>
      <c r="Y125" s="0" t="n">
        <v>3.63245386402261</v>
      </c>
      <c r="Z125" s="0" t="n">
        <v>0.25186751474639</v>
      </c>
    </row>
    <row r="126" customFormat="false" ht="12.75" hidden="false" customHeight="false" outlineLevel="0" collapsed="false">
      <c r="B126" s="0" t="n">
        <v>3.704</v>
      </c>
      <c r="C126" s="0" t="n">
        <v>82.585</v>
      </c>
      <c r="D126" s="0" t="n">
        <v>2313.8</v>
      </c>
      <c r="E126" s="0" t="n">
        <v>2.204</v>
      </c>
      <c r="F126" s="0" t="n">
        <v>2313.6</v>
      </c>
      <c r="G126" s="0" t="n">
        <v>0.0356954529737206</v>
      </c>
      <c r="H126" s="0" t="n">
        <v>3.33273175567473</v>
      </c>
      <c r="I126" s="0" t="n">
        <v>1.51212874576893</v>
      </c>
      <c r="T126" s="0" t="n">
        <v>16.6585</v>
      </c>
      <c r="U126" s="0" t="n">
        <v>0.2906</v>
      </c>
      <c r="Y126" s="0" t="n">
        <v>3.63701870327735</v>
      </c>
      <c r="Z126" s="0" t="n">
        <v>0.304286947602626</v>
      </c>
    </row>
    <row r="127" customFormat="false" ht="12.75" hidden="false" customHeight="false" outlineLevel="0" collapsed="false">
      <c r="B127" s="0" t="n">
        <v>3.733</v>
      </c>
      <c r="C127" s="0" t="n">
        <v>84.465</v>
      </c>
      <c r="D127" s="0" t="n">
        <v>2313.8</v>
      </c>
      <c r="E127" s="0" t="n">
        <v>2.233</v>
      </c>
      <c r="F127" s="0" t="n">
        <v>2313.6</v>
      </c>
      <c r="G127" s="0" t="n">
        <v>0.0365080394190871</v>
      </c>
      <c r="H127" s="0" t="n">
        <v>3.31022257569356</v>
      </c>
      <c r="I127" s="0" t="n">
        <v>1.48241046829089</v>
      </c>
      <c r="T127" s="0" t="n">
        <v>16.6582</v>
      </c>
      <c r="U127" s="0" t="n">
        <v>0.2906</v>
      </c>
      <c r="Y127" s="0" t="n">
        <v>3.64080099865986</v>
      </c>
      <c r="Z127" s="0" t="n">
        <v>0.330578422966296</v>
      </c>
    </row>
    <row r="128" customFormat="false" ht="12.75" hidden="false" customHeight="false" outlineLevel="0" collapsed="false">
      <c r="B128" s="0" t="n">
        <v>3.765</v>
      </c>
      <c r="C128" s="0" t="n">
        <v>83.991</v>
      </c>
      <c r="D128" s="0" t="n">
        <v>2313.8</v>
      </c>
      <c r="E128" s="0" t="n">
        <v>2.265</v>
      </c>
      <c r="F128" s="0" t="n">
        <v>2313.6</v>
      </c>
      <c r="G128" s="0" t="n">
        <v>0.0363031639004149</v>
      </c>
      <c r="H128" s="0" t="n">
        <v>3.31585017246715</v>
      </c>
      <c r="I128" s="0" t="n">
        <v>1.46395151102302</v>
      </c>
      <c r="T128" s="0" t="n">
        <v>16.6582</v>
      </c>
      <c r="U128" s="0" t="n">
        <v>0.2896</v>
      </c>
      <c r="Y128" s="0" t="n">
        <v>3.64497456597848</v>
      </c>
      <c r="Z128" s="0" t="n">
        <v>0.329124393511333</v>
      </c>
    </row>
    <row r="129" customFormat="false" ht="12.75" hidden="false" customHeight="false" outlineLevel="0" collapsed="false">
      <c r="B129" s="0" t="n">
        <v>3.797</v>
      </c>
      <c r="C129" s="0" t="n">
        <v>83.051</v>
      </c>
      <c r="D129" s="0" t="n">
        <v>2313.8</v>
      </c>
      <c r="E129" s="0" t="n">
        <v>2.297</v>
      </c>
      <c r="F129" s="0" t="n">
        <v>2313.6</v>
      </c>
      <c r="G129" s="0" t="n">
        <v>0.0358968706777317</v>
      </c>
      <c r="H129" s="0" t="n">
        <v>3.32710494507686</v>
      </c>
      <c r="I129" s="0" t="n">
        <v>1.4484566587187</v>
      </c>
      <c r="T129" s="0" t="n">
        <v>16.6583</v>
      </c>
      <c r="U129" s="0" t="n">
        <v>0.2896</v>
      </c>
      <c r="Y129" s="0" t="n">
        <v>3.64914813329711</v>
      </c>
      <c r="Z129" s="0" t="n">
        <v>0.322043188220247</v>
      </c>
    </row>
    <row r="130" customFormat="false" ht="12.75" hidden="false" customHeight="false" outlineLevel="0" collapsed="false">
      <c r="B130" s="0" t="n">
        <v>3.829</v>
      </c>
      <c r="C130" s="0" t="n">
        <v>83.52</v>
      </c>
      <c r="D130" s="0" t="n">
        <v>2313.8</v>
      </c>
      <c r="E130" s="0" t="n">
        <v>2.329</v>
      </c>
      <c r="F130" s="0" t="n">
        <v>2313.6</v>
      </c>
      <c r="G130" s="0" t="n">
        <v>0.0360995850622407</v>
      </c>
      <c r="H130" s="0" t="n">
        <v>3.32147369822391</v>
      </c>
      <c r="I130" s="0" t="n">
        <v>1.42613726845166</v>
      </c>
      <c r="T130" s="0" t="n">
        <v>16.6582</v>
      </c>
      <c r="U130" s="0" t="n">
        <v>0.2906</v>
      </c>
      <c r="Y130" s="0" t="n">
        <v>3.65332170061574</v>
      </c>
      <c r="Z130" s="0" t="n">
        <v>0.331848002391828</v>
      </c>
    </row>
    <row r="131" customFormat="false" ht="12.75" hidden="false" customHeight="false" outlineLevel="0" collapsed="false">
      <c r="B131" s="0" t="n">
        <v>3.85</v>
      </c>
      <c r="C131" s="0" t="n">
        <v>85.182</v>
      </c>
      <c r="D131" s="0" t="n">
        <v>2313.8</v>
      </c>
      <c r="E131" s="0" t="n">
        <v>2.35</v>
      </c>
      <c r="F131" s="0" t="n">
        <v>2313.6</v>
      </c>
      <c r="G131" s="0" t="n">
        <v>0.0368179460580913</v>
      </c>
      <c r="H131" s="0" t="n">
        <v>3.30176967969219</v>
      </c>
      <c r="I131" s="0" t="n">
        <v>1.4050083743371</v>
      </c>
      <c r="T131" s="0" t="n">
        <v>16.6582</v>
      </c>
      <c r="U131" s="0" t="n">
        <v>0.2915</v>
      </c>
      <c r="Y131" s="0" t="n">
        <v>3.65606060416858</v>
      </c>
      <c r="Z131" s="0" t="n">
        <v>0.354290924476391</v>
      </c>
    </row>
    <row r="132" customFormat="false" ht="12.75" hidden="false" customHeight="false" outlineLevel="0" collapsed="false">
      <c r="B132" s="0" t="n">
        <v>3.882</v>
      </c>
      <c r="C132" s="0" t="n">
        <v>86.876</v>
      </c>
      <c r="D132" s="0" t="n">
        <v>2313.8</v>
      </c>
      <c r="E132" s="0" t="n">
        <v>2.382</v>
      </c>
      <c r="F132" s="0" t="n">
        <v>2313.6</v>
      </c>
      <c r="G132" s="0" t="n">
        <v>0.0375501383125864</v>
      </c>
      <c r="H132" s="0" t="n">
        <v>3.28207801023428</v>
      </c>
      <c r="I132" s="0" t="n">
        <v>1.37786650303706</v>
      </c>
      <c r="T132" s="0" t="n">
        <v>16.658</v>
      </c>
      <c r="U132" s="0" t="n">
        <v>0.2935</v>
      </c>
      <c r="Y132" s="0" t="n">
        <v>3.66023417148721</v>
      </c>
      <c r="Z132" s="0" t="n">
        <v>0.378156161252929</v>
      </c>
    </row>
    <row r="133" customFormat="false" ht="12.75" hidden="false" customHeight="false" outlineLevel="0" collapsed="false">
      <c r="B133" s="0" t="n">
        <v>3.886</v>
      </c>
      <c r="C133" s="0" t="n">
        <v>87.86</v>
      </c>
      <c r="D133" s="0" t="n">
        <v>2313.8</v>
      </c>
      <c r="E133" s="0" t="n">
        <v>2.386</v>
      </c>
      <c r="F133" s="0" t="n">
        <v>2313.6</v>
      </c>
      <c r="G133" s="0" t="n">
        <v>0.0379754495159059</v>
      </c>
      <c r="H133" s="0" t="n">
        <v>3.27081518700748</v>
      </c>
      <c r="I133" s="0" t="n">
        <v>1.37083620578687</v>
      </c>
      <c r="T133" s="0" t="n">
        <v>16.658</v>
      </c>
      <c r="U133" s="0" t="n">
        <v>0.2964</v>
      </c>
      <c r="Y133" s="0" t="n">
        <v>3.66075586740204</v>
      </c>
      <c r="Z133" s="0" t="n">
        <v>0.38994068039456</v>
      </c>
    </row>
    <row r="134" customFormat="false" ht="12.75" hidden="false" customHeight="false" outlineLevel="0" collapsed="false">
      <c r="B134" s="0" t="n">
        <v>3.968</v>
      </c>
      <c r="C134" s="0" t="n">
        <v>88.108</v>
      </c>
      <c r="D134" s="0" t="n">
        <v>2315.8</v>
      </c>
      <c r="E134" s="0" t="n">
        <v>2.468</v>
      </c>
      <c r="F134" s="0" t="n">
        <v>2315.6</v>
      </c>
      <c r="G134" s="0" t="n">
        <v>0.0380497495249611</v>
      </c>
      <c r="H134" s="0" t="n">
        <v>3.26886057119695</v>
      </c>
      <c r="I134" s="0" t="n">
        <v>1.32449780032291</v>
      </c>
      <c r="T134" s="0" t="n">
        <v>16.6579</v>
      </c>
      <c r="U134" s="0" t="n">
        <v>0.2994</v>
      </c>
      <c r="Y134" s="0" t="n">
        <v>3.67145063365602</v>
      </c>
      <c r="Z134" s="0" t="n">
        <v>0.402590062459063</v>
      </c>
    </row>
    <row r="135" customFormat="false" ht="12.75" hidden="false" customHeight="false" outlineLevel="0" collapsed="false">
      <c r="B135" s="0" t="n">
        <v>3.979</v>
      </c>
      <c r="C135" s="0" t="n">
        <v>87.367</v>
      </c>
      <c r="D135" s="0" t="n">
        <v>2313.8</v>
      </c>
      <c r="E135" s="0" t="n">
        <v>2.479</v>
      </c>
      <c r="F135" s="0" t="n">
        <v>2313.6</v>
      </c>
      <c r="G135" s="0" t="n">
        <v>0.0377623616874136</v>
      </c>
      <c r="H135" s="0" t="n">
        <v>3.27644218820838</v>
      </c>
      <c r="I135" s="0" t="n">
        <v>1.32167897870447</v>
      </c>
      <c r="T135" s="0" t="n">
        <v>16.6579</v>
      </c>
      <c r="U135" s="0" t="n">
        <v>0.3014</v>
      </c>
      <c r="Y135" s="0" t="n">
        <v>3.67288529742179</v>
      </c>
      <c r="Z135" s="0" t="n">
        <v>0.396443109213413</v>
      </c>
    </row>
    <row r="136" customFormat="false" ht="12.75" hidden="false" customHeight="false" outlineLevel="0" collapsed="false">
      <c r="B136" s="0" t="n">
        <v>4</v>
      </c>
      <c r="C136" s="0" t="n">
        <v>85.422</v>
      </c>
      <c r="D136" s="0" t="n">
        <v>2313.8</v>
      </c>
      <c r="E136" s="0" t="n">
        <v>2.5</v>
      </c>
      <c r="F136" s="0" t="n">
        <v>2313.6</v>
      </c>
      <c r="G136" s="0" t="n">
        <v>0.0369216804979253</v>
      </c>
      <c r="H136" s="0" t="n">
        <v>3.29895614491957</v>
      </c>
      <c r="I136" s="0" t="n">
        <v>1.31958245796783</v>
      </c>
      <c r="T136" s="0" t="n">
        <v>16.6577</v>
      </c>
      <c r="U136" s="0" t="n">
        <v>0.3024</v>
      </c>
      <c r="Y136" s="0" t="n">
        <v>3.67562420097464</v>
      </c>
      <c r="Z136" s="0" t="n">
        <v>0.376668056055069</v>
      </c>
    </row>
    <row r="137" customFormat="false" ht="12.75" hidden="false" customHeight="false" outlineLevel="0" collapsed="false">
      <c r="B137" s="0" t="n">
        <v>4.022</v>
      </c>
      <c r="C137" s="0" t="n">
        <v>83.755</v>
      </c>
      <c r="D137" s="0" t="n">
        <v>2315.8</v>
      </c>
      <c r="E137" s="0" t="n">
        <v>2.522</v>
      </c>
      <c r="F137" s="0" t="n">
        <v>2315.6</v>
      </c>
      <c r="G137" s="0" t="n">
        <v>0.0361698911729141</v>
      </c>
      <c r="H137" s="0" t="n">
        <v>3.31952803230577</v>
      </c>
      <c r="I137" s="0" t="n">
        <v>1.31622840297612</v>
      </c>
      <c r="T137" s="0" t="n">
        <v>16.6573</v>
      </c>
      <c r="U137" s="0" t="n">
        <v>0.3034</v>
      </c>
      <c r="Y137" s="0" t="n">
        <v>3.6784935285062</v>
      </c>
      <c r="Z137" s="0" t="n">
        <v>0.358965496200424</v>
      </c>
    </row>
    <row r="138" customFormat="false" ht="12.75" hidden="false" customHeight="false" outlineLevel="0" collapsed="false">
      <c r="B138" s="0" t="n">
        <v>4.054</v>
      </c>
      <c r="C138" s="0" t="n">
        <v>81.431</v>
      </c>
      <c r="D138" s="0" t="n">
        <v>2313.8</v>
      </c>
      <c r="E138" s="0" t="n">
        <v>2.554</v>
      </c>
      <c r="F138" s="0" t="n">
        <v>2313.6</v>
      </c>
      <c r="G138" s="0" t="n">
        <v>0.035196663208852</v>
      </c>
      <c r="H138" s="0" t="n">
        <v>3.3468037848698</v>
      </c>
      <c r="I138" s="0" t="n">
        <v>1.3104165171769</v>
      </c>
      <c r="T138" s="0" t="n">
        <v>16.6572</v>
      </c>
      <c r="U138" s="0" t="n">
        <v>0.3044</v>
      </c>
      <c r="Y138" s="0" t="n">
        <v>3.68266709582482</v>
      </c>
      <c r="Z138" s="0" t="n">
        <v>0.335863310955021</v>
      </c>
    </row>
    <row r="139" customFormat="false" ht="12.75" hidden="false" customHeight="false" outlineLevel="0" collapsed="false">
      <c r="B139" s="0" t="n">
        <v>4.075</v>
      </c>
      <c r="C139" s="0" t="n">
        <v>78.064</v>
      </c>
      <c r="D139" s="0" t="n">
        <v>2315.8</v>
      </c>
      <c r="E139" s="0" t="n">
        <v>2.575</v>
      </c>
      <c r="F139" s="0" t="n">
        <v>2315.6</v>
      </c>
      <c r="G139" s="0" t="n">
        <v>0.0337122128174123</v>
      </c>
      <c r="H139" s="0" t="n">
        <v>3.38989489520734</v>
      </c>
      <c r="I139" s="0" t="n">
        <v>1.31646403697373</v>
      </c>
      <c r="T139" s="0" t="n">
        <v>16.6568</v>
      </c>
      <c r="U139" s="0" t="n">
        <v>0.3054</v>
      </c>
      <c r="Y139" s="0" t="n">
        <v>3.68540599937767</v>
      </c>
      <c r="Z139" s="0" t="n">
        <v>0.295511104170328</v>
      </c>
    </row>
    <row r="140" customFormat="false" ht="12.75" hidden="false" customHeight="false" outlineLevel="0" collapsed="false">
      <c r="B140" s="0" t="n">
        <v>4.118</v>
      </c>
      <c r="C140" s="0" t="n">
        <v>75.048</v>
      </c>
      <c r="D140" s="0" t="n">
        <v>2313.8</v>
      </c>
      <c r="E140" s="0" t="n">
        <v>2.618</v>
      </c>
      <c r="F140" s="0" t="n">
        <v>2313.6</v>
      </c>
      <c r="G140" s="0" t="n">
        <v>0.0324377593360996</v>
      </c>
      <c r="H140" s="0" t="n">
        <v>3.42843190678484</v>
      </c>
      <c r="I140" s="0" t="n">
        <v>1.30956146172072</v>
      </c>
      <c r="T140" s="0" t="n">
        <v>16.657</v>
      </c>
      <c r="U140" s="0" t="n">
        <v>0.3054</v>
      </c>
      <c r="Y140" s="0" t="n">
        <v>3.69101423046208</v>
      </c>
      <c r="Z140" s="0" t="n">
        <v>0.262582323677236</v>
      </c>
    </row>
    <row r="141" customFormat="false" ht="12.75" hidden="false" customHeight="false" outlineLevel="0" collapsed="false">
      <c r="B141" s="0" t="n">
        <v>4.128</v>
      </c>
      <c r="C141" s="0" t="n">
        <v>73.17</v>
      </c>
      <c r="D141" s="0" t="n">
        <v>2313.8</v>
      </c>
      <c r="E141" s="0" t="n">
        <v>2.628</v>
      </c>
      <c r="F141" s="0" t="n">
        <v>2313.6</v>
      </c>
      <c r="G141" s="0" t="n">
        <v>0.0316260373443983</v>
      </c>
      <c r="H141" s="0" t="n">
        <v>3.45377431311328</v>
      </c>
      <c r="I141" s="0" t="n">
        <v>1.3142215803323</v>
      </c>
      <c r="T141" s="0" t="n">
        <v>16.657</v>
      </c>
      <c r="U141" s="0" t="n">
        <v>0.3054</v>
      </c>
      <c r="Y141" s="0" t="n">
        <v>3.69231847024915</v>
      </c>
      <c r="Z141" s="0" t="n">
        <v>0.238544157135862</v>
      </c>
    </row>
    <row r="142" customFormat="false" ht="12.75" hidden="false" customHeight="false" outlineLevel="0" collapsed="false">
      <c r="B142" s="0" t="n">
        <v>4.16</v>
      </c>
      <c r="C142" s="0" t="n">
        <v>71.945</v>
      </c>
      <c r="D142" s="0" t="n">
        <v>2313.8</v>
      </c>
      <c r="E142" s="0" t="n">
        <v>2.66</v>
      </c>
      <c r="F142" s="0" t="n">
        <v>2313.6</v>
      </c>
      <c r="G142" s="0" t="n">
        <v>0.0310965594744122</v>
      </c>
      <c r="H142" s="0" t="n">
        <v>3.47065787472838</v>
      </c>
      <c r="I142" s="0" t="n">
        <v>1.30475859952195</v>
      </c>
      <c r="T142" s="0" t="n">
        <v>16.6566</v>
      </c>
      <c r="U142" s="0" t="n">
        <v>0.3054</v>
      </c>
      <c r="Y142" s="0" t="n">
        <v>3.69649203756777</v>
      </c>
      <c r="Z142" s="0" t="n">
        <v>0.225834162839391</v>
      </c>
    </row>
    <row r="143" customFormat="false" ht="12.75" hidden="false" customHeight="false" outlineLevel="0" collapsed="false">
      <c r="B143" s="0" t="n">
        <v>4.186</v>
      </c>
      <c r="C143" s="0" t="n">
        <v>71.34</v>
      </c>
      <c r="D143" s="0" t="n">
        <v>2313.8</v>
      </c>
      <c r="E143" s="0" t="n">
        <v>2.686</v>
      </c>
      <c r="F143" s="0" t="n">
        <v>2313.6</v>
      </c>
      <c r="G143" s="0" t="n">
        <v>0.0308350622406639</v>
      </c>
      <c r="H143" s="0" t="n">
        <v>3.4791026324801</v>
      </c>
      <c r="I143" s="0" t="n">
        <v>1.29527275967241</v>
      </c>
      <c r="T143" s="0" t="n">
        <v>16.6568</v>
      </c>
      <c r="U143" s="0" t="n">
        <v>0.3054</v>
      </c>
      <c r="Y143" s="0" t="n">
        <v>3.69988306101416</v>
      </c>
      <c r="Z143" s="0" t="n">
        <v>0.220780428534058</v>
      </c>
    </row>
    <row r="144" customFormat="false" ht="12.75" hidden="false" customHeight="false" outlineLevel="0" collapsed="false">
      <c r="B144" s="0" t="n">
        <v>4.214</v>
      </c>
      <c r="C144" s="0" t="n">
        <v>71.34</v>
      </c>
      <c r="D144" s="0" t="n">
        <v>2315.8</v>
      </c>
      <c r="E144" s="0" t="n">
        <v>2.714</v>
      </c>
      <c r="F144" s="0" t="n">
        <v>2315.6</v>
      </c>
      <c r="G144" s="0" t="n">
        <v>0.0308084297806184</v>
      </c>
      <c r="H144" s="0" t="n">
        <v>3.47996671266597</v>
      </c>
      <c r="I144" s="0" t="n">
        <v>1.2822279707686</v>
      </c>
      <c r="T144" s="0" t="n">
        <v>16.6566</v>
      </c>
      <c r="U144" s="0" t="n">
        <v>0.3054</v>
      </c>
      <c r="Y144" s="0" t="n">
        <v>3.70353493241795</v>
      </c>
      <c r="Z144" s="0" t="n">
        <v>0.22356821975198</v>
      </c>
    </row>
    <row r="145" customFormat="false" ht="12.75" hidden="false" customHeight="false" outlineLevel="0" collapsed="false">
      <c r="B145" s="0" t="n">
        <v>4.236</v>
      </c>
      <c r="C145" s="0" t="n">
        <v>71.34</v>
      </c>
      <c r="D145" s="0" t="n">
        <v>2313.8</v>
      </c>
      <c r="E145" s="0" t="n">
        <v>2.736</v>
      </c>
      <c r="F145" s="0" t="n">
        <v>2313.6</v>
      </c>
      <c r="G145" s="0" t="n">
        <v>0.0308350622406639</v>
      </c>
      <c r="H145" s="0" t="n">
        <v>3.4791026324801</v>
      </c>
      <c r="I145" s="0" t="n">
        <v>1.27160183935676</v>
      </c>
      <c r="T145" s="0" t="n">
        <v>16.6568</v>
      </c>
      <c r="U145" s="0" t="n">
        <v>0.3054</v>
      </c>
      <c r="Y145" s="0" t="n">
        <v>3.70640425994951</v>
      </c>
      <c r="Z145" s="0" t="n">
        <v>0.22730162746941</v>
      </c>
    </row>
    <row r="146" customFormat="false" ht="12.75" hidden="false" customHeight="false" outlineLevel="0" collapsed="false">
      <c r="B146" s="0" t="n">
        <v>4.268</v>
      </c>
      <c r="C146" s="0" t="n">
        <v>72.351</v>
      </c>
      <c r="D146" s="0" t="n">
        <v>2315.8</v>
      </c>
      <c r="E146" s="0" t="n">
        <v>2.768</v>
      </c>
      <c r="F146" s="0" t="n">
        <v>2315.6</v>
      </c>
      <c r="G146" s="0" t="n">
        <v>0.0312450336845742</v>
      </c>
      <c r="H146" s="0" t="n">
        <v>3.46589461880271</v>
      </c>
      <c r="I146" s="0" t="n">
        <v>1.25212955881601</v>
      </c>
      <c r="T146" s="0" t="n">
        <v>16.6568</v>
      </c>
      <c r="U146" s="0" t="n">
        <v>0.3064</v>
      </c>
      <c r="Y146" s="0" t="n">
        <v>3.71057782726813</v>
      </c>
      <c r="Z146" s="0" t="n">
        <v>0.24468320846542</v>
      </c>
    </row>
    <row r="147" customFormat="false" ht="12.75" hidden="false" customHeight="false" outlineLevel="0" collapsed="false">
      <c r="B147" s="0" t="n">
        <v>4.278</v>
      </c>
      <c r="C147" s="0" t="n">
        <v>73.791</v>
      </c>
      <c r="D147" s="0" t="n">
        <v>2315.8</v>
      </c>
      <c r="E147" s="0" t="n">
        <v>2.778</v>
      </c>
      <c r="F147" s="0" t="n">
        <v>2315.6</v>
      </c>
      <c r="G147" s="0" t="n">
        <v>0.0318669027465884</v>
      </c>
      <c r="H147" s="0" t="n">
        <v>3.44618712177817</v>
      </c>
      <c r="I147" s="0" t="n">
        <v>1.24052812159041</v>
      </c>
      <c r="T147" s="0" t="n">
        <v>16.6563</v>
      </c>
      <c r="U147" s="0" t="n">
        <v>0.3064</v>
      </c>
      <c r="Y147" s="0" t="n">
        <v>3.7118820670552</v>
      </c>
      <c r="Z147" s="0" t="n">
        <v>0.265694945277038</v>
      </c>
    </row>
    <row r="148" customFormat="false" ht="12.75" hidden="false" customHeight="false" outlineLevel="0" collapsed="false">
      <c r="B148" s="0" t="n">
        <v>4.3</v>
      </c>
      <c r="C148" s="0" t="n">
        <v>74.417</v>
      </c>
      <c r="D148" s="0" t="n">
        <v>2315.8</v>
      </c>
      <c r="E148" s="0" t="n">
        <v>2.8</v>
      </c>
      <c r="F148" s="0" t="n">
        <v>2315.6</v>
      </c>
      <c r="G148" s="0" t="n">
        <v>0.0321372430471584</v>
      </c>
      <c r="H148" s="0" t="n">
        <v>3.43773948489974</v>
      </c>
      <c r="I148" s="0" t="n">
        <v>1.22776410174991</v>
      </c>
      <c r="T148" s="0" t="n">
        <v>16.6565</v>
      </c>
      <c r="U148" s="0" t="n">
        <v>0.3074</v>
      </c>
      <c r="Y148" s="0" t="n">
        <v>3.71475139458676</v>
      </c>
      <c r="Z148" s="0" t="n">
        <v>0.277011909687015</v>
      </c>
    </row>
    <row r="149" customFormat="false" ht="12.75" hidden="false" customHeight="false" outlineLevel="0" collapsed="false">
      <c r="B149" s="0" t="n">
        <v>4.332</v>
      </c>
      <c r="C149" s="0" t="n">
        <v>74.626</v>
      </c>
      <c r="D149" s="0" t="n">
        <v>2313.8</v>
      </c>
      <c r="E149" s="0" t="n">
        <v>2.832</v>
      </c>
      <c r="F149" s="0" t="n">
        <v>2313.6</v>
      </c>
      <c r="G149" s="0" t="n">
        <v>0.0322553596127248</v>
      </c>
      <c r="H149" s="0" t="n">
        <v>3.43407084329465</v>
      </c>
      <c r="I149" s="0" t="n">
        <v>1.21259563675658</v>
      </c>
      <c r="T149" s="0" t="n">
        <v>16.6565</v>
      </c>
      <c r="U149" s="0" t="n">
        <v>0.3074</v>
      </c>
      <c r="Y149" s="0" t="n">
        <v>3.71892496190539</v>
      </c>
      <c r="Z149" s="0" t="n">
        <v>0.28485411861074</v>
      </c>
    </row>
    <row r="150" customFormat="false" ht="12.75" hidden="false" customHeight="false" outlineLevel="0" collapsed="false">
      <c r="B150" s="0" t="n">
        <v>4.354</v>
      </c>
      <c r="C150" s="0" t="n">
        <v>75.684</v>
      </c>
      <c r="D150" s="0" t="n">
        <v>2313.8</v>
      </c>
      <c r="E150" s="0" t="n">
        <v>2.854</v>
      </c>
      <c r="F150" s="0" t="n">
        <v>2313.6</v>
      </c>
      <c r="G150" s="0" t="n">
        <v>0.0327126556016597</v>
      </c>
      <c r="H150" s="0" t="n">
        <v>3.41999303867152</v>
      </c>
      <c r="I150" s="0" t="n">
        <v>1.19831571081693</v>
      </c>
      <c r="T150" s="0" t="n">
        <v>16.6563</v>
      </c>
      <c r="U150" s="0" t="n">
        <v>0.3085</v>
      </c>
      <c r="Y150" s="0" t="n">
        <v>3.72179428943694</v>
      </c>
      <c r="Z150" s="0" t="n">
        <v>0.301801250765419</v>
      </c>
    </row>
    <row r="151" customFormat="false" ht="12.75" hidden="false" customHeight="false" outlineLevel="0" collapsed="false">
      <c r="B151" s="0" t="n">
        <v>4.374</v>
      </c>
      <c r="C151" s="0" t="n">
        <v>77.408</v>
      </c>
      <c r="D151" s="0" t="n">
        <v>2313.8</v>
      </c>
      <c r="E151" s="0" t="n">
        <v>2.874</v>
      </c>
      <c r="F151" s="0" t="n">
        <v>2313.6</v>
      </c>
      <c r="G151" s="0" t="n">
        <v>0.0334578146611342</v>
      </c>
      <c r="H151" s="0" t="n">
        <v>3.39746968313479</v>
      </c>
      <c r="I151" s="0" t="n">
        <v>1.1821397644867</v>
      </c>
      <c r="T151" s="0" t="n">
        <v>16.6565</v>
      </c>
      <c r="U151" s="0" t="n">
        <v>0.3085</v>
      </c>
      <c r="Y151" s="0" t="n">
        <v>3.72440276901108</v>
      </c>
      <c r="Z151" s="0" t="n">
        <v>0.326933085876295</v>
      </c>
    </row>
    <row r="152" customFormat="false" ht="12.75" hidden="false" customHeight="false" outlineLevel="0" collapsed="false">
      <c r="B152" s="0" t="n">
        <v>4.406</v>
      </c>
      <c r="C152" s="0" t="n">
        <v>78.726</v>
      </c>
      <c r="D152" s="0" t="n">
        <v>2315.8</v>
      </c>
      <c r="E152" s="0" t="n">
        <v>2.906</v>
      </c>
      <c r="F152" s="0" t="n">
        <v>2315.6</v>
      </c>
      <c r="G152" s="0" t="n">
        <v>0.0339980998445327</v>
      </c>
      <c r="H152" s="0" t="n">
        <v>3.38145042946209</v>
      </c>
      <c r="I152" s="0" t="n">
        <v>1.1636099206683</v>
      </c>
      <c r="T152" s="0" t="n">
        <v>16.6565</v>
      </c>
      <c r="U152" s="0" t="n">
        <v>0.3095</v>
      </c>
      <c r="Y152" s="0" t="n">
        <v>3.72857633632971</v>
      </c>
      <c r="Z152" s="0" t="n">
        <v>0.347125906867616</v>
      </c>
    </row>
    <row r="153" customFormat="false" ht="12.75" hidden="false" customHeight="false" outlineLevel="0" collapsed="false">
      <c r="B153" s="0" t="n">
        <v>4.428</v>
      </c>
      <c r="C153" s="0" t="n">
        <v>79.618</v>
      </c>
      <c r="D153" s="0" t="n">
        <v>2313.8</v>
      </c>
      <c r="E153" s="0" t="n">
        <v>2.928</v>
      </c>
      <c r="F153" s="0" t="n">
        <v>2313.6</v>
      </c>
      <c r="G153" s="0" t="n">
        <v>0.0344130359612725</v>
      </c>
      <c r="H153" s="0" t="n">
        <v>3.36931962139893</v>
      </c>
      <c r="I153" s="0" t="n">
        <v>1.1507239144122</v>
      </c>
      <c r="T153" s="0" t="n">
        <v>16.6565</v>
      </c>
      <c r="U153" s="0" t="n">
        <v>0.3095</v>
      </c>
      <c r="Y153" s="0" t="n">
        <v>3.73144566386126</v>
      </c>
      <c r="Z153" s="0" t="n">
        <v>0.362126042462331</v>
      </c>
    </row>
    <row r="154" customFormat="false" ht="12.75" hidden="false" customHeight="false" outlineLevel="0" collapsed="false">
      <c r="B154" s="0" t="n">
        <v>4.438</v>
      </c>
      <c r="C154" s="0" t="n">
        <v>79.842</v>
      </c>
      <c r="D154" s="0" t="n">
        <v>2313.8</v>
      </c>
      <c r="E154" s="0" t="n">
        <v>2.938</v>
      </c>
      <c r="F154" s="0" t="n">
        <v>2313.6</v>
      </c>
      <c r="G154" s="0" t="n">
        <v>0.0345098547717842</v>
      </c>
      <c r="H154" s="0" t="n">
        <v>3.36651013772649</v>
      </c>
      <c r="I154" s="0" t="n">
        <v>1.14585096587015</v>
      </c>
      <c r="T154" s="0" t="n">
        <v>16.6565</v>
      </c>
      <c r="U154" s="0" t="n">
        <v>0.3105</v>
      </c>
      <c r="Y154" s="0" t="n">
        <v>3.73274990364833</v>
      </c>
      <c r="Z154" s="0" t="n">
        <v>0.366239765921845</v>
      </c>
    </row>
    <row r="155" customFormat="false" ht="12.75" hidden="false" customHeight="false" outlineLevel="0" collapsed="false">
      <c r="B155" s="0" t="n">
        <v>4.47</v>
      </c>
      <c r="C155" s="0" t="n">
        <v>80.067</v>
      </c>
      <c r="D155" s="0" t="n">
        <v>2313.8</v>
      </c>
      <c r="E155" s="0" t="n">
        <v>2.97</v>
      </c>
      <c r="F155" s="0" t="n">
        <v>2313.6</v>
      </c>
      <c r="G155" s="0" t="n">
        <v>0.0346071058091286</v>
      </c>
      <c r="H155" s="0" t="n">
        <v>3.36369603552729</v>
      </c>
      <c r="I155" s="0" t="n">
        <v>1.13255758771963</v>
      </c>
      <c r="T155" s="0" t="n">
        <v>16.6565</v>
      </c>
      <c r="U155" s="0" t="n">
        <v>0.3105</v>
      </c>
      <c r="Y155" s="0" t="n">
        <v>3.73692347096696</v>
      </c>
      <c r="Z155" s="0" t="n">
        <v>0.373227435439666</v>
      </c>
    </row>
    <row r="156" customFormat="false" ht="12.75" hidden="false" customHeight="false" outlineLevel="0" collapsed="false">
      <c r="B156" s="0" t="n">
        <v>4.492</v>
      </c>
      <c r="C156" s="0" t="n">
        <v>80.974</v>
      </c>
      <c r="D156" s="0" t="n">
        <v>2315.8</v>
      </c>
      <c r="E156" s="0" t="n">
        <v>2.992</v>
      </c>
      <c r="F156" s="0" t="n">
        <v>2315.6</v>
      </c>
      <c r="G156" s="0" t="n">
        <v>0.0349689065468993</v>
      </c>
      <c r="H156" s="0" t="n">
        <v>3.35329578509991</v>
      </c>
      <c r="I156" s="0" t="n">
        <v>1.12075393887029</v>
      </c>
      <c r="T156" s="0" t="n">
        <v>16.6568</v>
      </c>
      <c r="U156" s="0" t="n">
        <v>0.3115</v>
      </c>
      <c r="Y156" s="0" t="n">
        <v>3.73979279849851</v>
      </c>
      <c r="Z156" s="0" t="n">
        <v>0.386497013398606</v>
      </c>
    </row>
    <row r="157" customFormat="false" ht="12.75" hidden="false" customHeight="false" outlineLevel="0" collapsed="false">
      <c r="B157" s="0" t="n">
        <v>4.514</v>
      </c>
      <c r="C157" s="0" t="n">
        <v>81.66</v>
      </c>
      <c r="D157" s="0" t="n">
        <v>2315.8</v>
      </c>
      <c r="E157" s="0" t="n">
        <v>3.014</v>
      </c>
      <c r="F157" s="0" t="n">
        <v>2315.6</v>
      </c>
      <c r="G157" s="0" t="n">
        <v>0.0352651580583866</v>
      </c>
      <c r="H157" s="0" t="n">
        <v>3.34485961523141</v>
      </c>
      <c r="I157" s="0" t="n">
        <v>1.1097742585373</v>
      </c>
      <c r="T157" s="0" t="n">
        <v>16.6565</v>
      </c>
      <c r="U157" s="0" t="n">
        <v>0.3105</v>
      </c>
      <c r="Y157" s="0" t="n">
        <v>3.74266212603007</v>
      </c>
      <c r="Z157" s="0" t="n">
        <v>0.39780251079866</v>
      </c>
    </row>
    <row r="158" customFormat="false" ht="12.75" hidden="false" customHeight="false" outlineLevel="0" collapsed="false">
      <c r="B158" s="0" t="n">
        <v>4.528</v>
      </c>
      <c r="C158" s="0" t="n">
        <v>81.66</v>
      </c>
      <c r="D158" s="0" t="n">
        <v>2313.8</v>
      </c>
      <c r="E158" s="0" t="n">
        <v>3.028</v>
      </c>
      <c r="F158" s="0" t="n">
        <v>2313.6</v>
      </c>
      <c r="G158" s="0" t="n">
        <v>0.035295643153527</v>
      </c>
      <c r="H158" s="0" t="n">
        <v>3.34399553504553</v>
      </c>
      <c r="I158" s="0" t="n">
        <v>1.1043578385223</v>
      </c>
      <c r="T158" s="0" t="n">
        <v>16.6563</v>
      </c>
      <c r="U158" s="0" t="n">
        <v>0.3105</v>
      </c>
      <c r="Y158" s="0" t="n">
        <v>3.74448806173197</v>
      </c>
      <c r="Z158" s="0" t="n">
        <v>0.400492526686434</v>
      </c>
    </row>
    <row r="159" customFormat="false" ht="12.75" hidden="false" customHeight="false" outlineLevel="0" collapsed="false">
      <c r="B159" s="0" t="n">
        <v>4.556</v>
      </c>
      <c r="C159" s="0" t="n">
        <v>80.746</v>
      </c>
      <c r="D159" s="0" t="n">
        <v>2315.8</v>
      </c>
      <c r="E159" s="0" t="n">
        <v>3.056</v>
      </c>
      <c r="F159" s="0" t="n">
        <v>2315.6</v>
      </c>
      <c r="G159" s="0" t="n">
        <v>0.0348704439454137</v>
      </c>
      <c r="H159" s="0" t="n">
        <v>3.3561154751404</v>
      </c>
      <c r="I159" s="0" t="n">
        <v>1.09820532563495</v>
      </c>
      <c r="T159" s="0" t="n">
        <v>16.6563</v>
      </c>
      <c r="U159" s="0" t="n">
        <v>0.3095</v>
      </c>
      <c r="Y159" s="0" t="n">
        <v>3.74813993313577</v>
      </c>
      <c r="Z159" s="0" t="n">
        <v>0.392024457995366</v>
      </c>
    </row>
    <row r="160" customFormat="false" ht="12.75" hidden="false" customHeight="false" outlineLevel="0" collapsed="false">
      <c r="B160" s="0" t="n">
        <v>4.566</v>
      </c>
      <c r="C160" s="0" t="n">
        <v>78.726</v>
      </c>
      <c r="D160" s="0" t="n">
        <v>2315.8</v>
      </c>
      <c r="E160" s="0" t="n">
        <v>3.066</v>
      </c>
      <c r="F160" s="0" t="n">
        <v>2315.6</v>
      </c>
      <c r="G160" s="0" t="n">
        <v>0.0339980998445327</v>
      </c>
      <c r="H160" s="0" t="n">
        <v>3.38145042946209</v>
      </c>
      <c r="I160" s="0" t="n">
        <v>1.10288663713702</v>
      </c>
      <c r="T160" s="0" t="n">
        <v>16.6566</v>
      </c>
      <c r="U160" s="0" t="n">
        <v>0.3095</v>
      </c>
      <c r="Y160" s="0" t="n">
        <v>3.74944417292284</v>
      </c>
      <c r="Z160" s="0" t="n">
        <v>0.367993743460745</v>
      </c>
    </row>
    <row r="161" customFormat="false" ht="12.75" hidden="false" customHeight="false" outlineLevel="0" collapsed="false">
      <c r="B161" s="0" t="n">
        <v>4.598</v>
      </c>
      <c r="C161" s="0" t="n">
        <v>76.111</v>
      </c>
      <c r="D161" s="0" t="n">
        <v>2313.8</v>
      </c>
      <c r="E161" s="0" t="n">
        <v>3.098</v>
      </c>
      <c r="F161" s="0" t="n">
        <v>2313.6</v>
      </c>
      <c r="G161" s="0" t="n">
        <v>0.0328972164591978</v>
      </c>
      <c r="H161" s="0" t="n">
        <v>3.41436701542515</v>
      </c>
      <c r="I161" s="0" t="n">
        <v>1.10211975965951</v>
      </c>
      <c r="T161" s="0" t="n">
        <v>16.6566</v>
      </c>
      <c r="U161" s="0" t="n">
        <v>0.3085</v>
      </c>
      <c r="Y161" s="0" t="n">
        <v>3.75361774024146</v>
      </c>
      <c r="Z161" s="0" t="n">
        <v>0.339250724816314</v>
      </c>
    </row>
    <row r="162" customFormat="false" ht="12.75" hidden="false" customHeight="false" outlineLevel="0" collapsed="false">
      <c r="B162" s="0" t="n">
        <v>4.62</v>
      </c>
      <c r="C162" s="0" t="n">
        <v>73.377</v>
      </c>
      <c r="D162" s="0" t="n">
        <v>2315.8</v>
      </c>
      <c r="E162" s="0" t="n">
        <v>3.12</v>
      </c>
      <c r="F162" s="0" t="n">
        <v>2315.6</v>
      </c>
      <c r="G162" s="0" t="n">
        <v>0.0316881153912593</v>
      </c>
      <c r="H162" s="0" t="n">
        <v>3.45181335935638</v>
      </c>
      <c r="I162" s="0" t="n">
        <v>1.10635043569115</v>
      </c>
      <c r="T162" s="0" t="n">
        <v>16.6566</v>
      </c>
      <c r="U162" s="0" t="n">
        <v>0.3095</v>
      </c>
      <c r="Y162" s="0" t="n">
        <v>3.75648706777302</v>
      </c>
      <c r="Z162" s="0" t="n">
        <v>0.304673708416636</v>
      </c>
    </row>
    <row r="163" customFormat="false" ht="12.75" hidden="false" customHeight="false" outlineLevel="0" collapsed="false">
      <c r="B163" s="0" t="n">
        <v>4.62</v>
      </c>
      <c r="C163" s="0" t="n">
        <v>70.541</v>
      </c>
      <c r="D163" s="0" t="n">
        <v>2313.8</v>
      </c>
      <c r="E163" s="0" t="n">
        <v>3.12</v>
      </c>
      <c r="F163" s="0" t="n">
        <v>2313.6</v>
      </c>
      <c r="G163" s="0" t="n">
        <v>0.0304897130013831</v>
      </c>
      <c r="H163" s="0" t="n">
        <v>3.49036571063881</v>
      </c>
      <c r="I163" s="0" t="n">
        <v>1.11870695853808</v>
      </c>
      <c r="T163" s="0" t="n">
        <v>16.6568</v>
      </c>
      <c r="U163" s="0" t="n">
        <v>0.3095</v>
      </c>
      <c r="Y163" s="0" t="n">
        <v>3.75648706777302</v>
      </c>
      <c r="Z163" s="0" t="n">
        <v>0.266121357134211</v>
      </c>
    </row>
    <row r="164" customFormat="false" ht="12.75" hidden="false" customHeight="false" outlineLevel="0" collapsed="false">
      <c r="B164" s="0" t="n">
        <v>4.664</v>
      </c>
      <c r="C164" s="0" t="n">
        <v>67.815</v>
      </c>
      <c r="D164" s="0" t="n">
        <v>2313.8</v>
      </c>
      <c r="E164" s="0" t="n">
        <v>3.164</v>
      </c>
      <c r="F164" s="0" t="n">
        <v>2313.6</v>
      </c>
      <c r="G164" s="0" t="n">
        <v>0.0293114626556017</v>
      </c>
      <c r="H164" s="0" t="n">
        <v>3.52977639979833</v>
      </c>
      <c r="I164" s="0" t="n">
        <v>1.11560568893752</v>
      </c>
      <c r="T164" s="0" t="n">
        <v>16.657</v>
      </c>
      <c r="U164" s="0" t="n">
        <v>0.3105</v>
      </c>
      <c r="Y164" s="0" t="n">
        <v>3.76222572283613</v>
      </c>
      <c r="Z164" s="0" t="n">
        <v>0.232449323037801</v>
      </c>
    </row>
    <row r="165" customFormat="false" ht="12.75" hidden="false" customHeight="false" outlineLevel="0" collapsed="false">
      <c r="B165" s="0" t="n">
        <v>4.664</v>
      </c>
      <c r="C165" s="0" t="n">
        <v>65.932</v>
      </c>
      <c r="D165" s="0" t="n">
        <v>2315.8</v>
      </c>
      <c r="E165" s="0" t="n">
        <v>3.164</v>
      </c>
      <c r="F165" s="0" t="n">
        <v>2315.6</v>
      </c>
      <c r="G165" s="0" t="n">
        <v>0.028472965969943</v>
      </c>
      <c r="H165" s="0" t="n">
        <v>3.55879997975273</v>
      </c>
      <c r="I165" s="0" t="n">
        <v>1.12477875466268</v>
      </c>
      <c r="T165" s="0" t="n">
        <v>16.657</v>
      </c>
      <c r="U165" s="0" t="n">
        <v>0.3126</v>
      </c>
      <c r="Y165" s="0" t="n">
        <v>3.76222572283613</v>
      </c>
      <c r="Z165" s="0" t="n">
        <v>0.203425743083403</v>
      </c>
    </row>
    <row r="166" customFormat="false" ht="12.75" hidden="false" customHeight="false" outlineLevel="0" collapsed="false">
      <c r="B166" s="0" t="n">
        <v>4.696</v>
      </c>
      <c r="C166" s="0" t="n">
        <v>65.562</v>
      </c>
      <c r="D166" s="0" t="n">
        <v>2313.8</v>
      </c>
      <c r="E166" s="0" t="n">
        <v>3.196</v>
      </c>
      <c r="F166" s="0" t="n">
        <v>2313.6</v>
      </c>
      <c r="G166" s="0" t="n">
        <v>0.0283376556016597</v>
      </c>
      <c r="H166" s="0" t="n">
        <v>3.56356354726416</v>
      </c>
      <c r="I166" s="0" t="n">
        <v>1.11500736772971</v>
      </c>
      <c r="T166" s="0" t="n">
        <v>16.6572</v>
      </c>
      <c r="U166" s="0" t="n">
        <v>0.3136</v>
      </c>
      <c r="Y166" s="0" t="n">
        <v>3.76639929015475</v>
      </c>
      <c r="Z166" s="0" t="n">
        <v>0.202835742890598</v>
      </c>
    </row>
    <row r="167" customFormat="false" ht="12.75" hidden="false" customHeight="false" outlineLevel="0" collapsed="false">
      <c r="B167" s="0" t="n">
        <v>4.706</v>
      </c>
      <c r="C167" s="0" t="n">
        <v>65.932</v>
      </c>
      <c r="D167" s="0" t="n">
        <v>2315.8</v>
      </c>
      <c r="E167" s="0" t="n">
        <v>3.206</v>
      </c>
      <c r="F167" s="0" t="n">
        <v>2315.6</v>
      </c>
      <c r="G167" s="0" t="n">
        <v>0.028472965969943</v>
      </c>
      <c r="H167" s="0" t="n">
        <v>3.55879997975273</v>
      </c>
      <c r="I167" s="0" t="n">
        <v>1.11004366180684</v>
      </c>
      <c r="T167" s="0" t="n">
        <v>16.6568</v>
      </c>
      <c r="U167" s="0" t="n">
        <v>0.3157</v>
      </c>
      <c r="Y167" s="0" t="n">
        <v>3.76770352994182</v>
      </c>
      <c r="Z167" s="0" t="n">
        <v>0.208903550189099</v>
      </c>
    </row>
    <row r="168" customFormat="false" ht="12.75" hidden="false" customHeight="false" outlineLevel="0" collapsed="false">
      <c r="B168" s="0" t="n">
        <v>4.728</v>
      </c>
      <c r="C168" s="0" t="n">
        <v>65.747</v>
      </c>
      <c r="D168" s="0" t="n">
        <v>2313.8</v>
      </c>
      <c r="E168" s="0" t="n">
        <v>3.228</v>
      </c>
      <c r="F168" s="0" t="n">
        <v>2313.6</v>
      </c>
      <c r="G168" s="0" t="n">
        <v>0.0284176175656985</v>
      </c>
      <c r="H168" s="0" t="n">
        <v>3.56074576461815</v>
      </c>
      <c r="I168" s="0" t="n">
        <v>1.10308109188914</v>
      </c>
      <c r="T168" s="0" t="n">
        <v>16.657</v>
      </c>
      <c r="U168" s="0" t="n">
        <v>0.3167</v>
      </c>
      <c r="Y168" s="0" t="n">
        <v>3.77057285747338</v>
      </c>
      <c r="Z168" s="0" t="n">
        <v>0.209827092855228</v>
      </c>
    </row>
    <row r="169" customFormat="false" ht="12.75" hidden="false" customHeight="false" outlineLevel="0" collapsed="false">
      <c r="B169" s="0" t="n">
        <v>4.748</v>
      </c>
      <c r="C169" s="0" t="n">
        <v>65.378</v>
      </c>
      <c r="D169" s="0" t="n">
        <v>2313.8</v>
      </c>
      <c r="E169" s="0" t="n">
        <v>3.248</v>
      </c>
      <c r="F169" s="0" t="n">
        <v>2313.6</v>
      </c>
      <c r="G169" s="0" t="n">
        <v>0.0282581258644537</v>
      </c>
      <c r="H169" s="0" t="n">
        <v>3.56637399646991</v>
      </c>
      <c r="I169" s="0" t="n">
        <v>1.09802155063729</v>
      </c>
      <c r="T169" s="0" t="n">
        <v>16.657</v>
      </c>
      <c r="U169" s="0" t="n">
        <v>0.3177</v>
      </c>
      <c r="Y169" s="0" t="n">
        <v>3.77318133704752</v>
      </c>
      <c r="Z169" s="0" t="n">
        <v>0.206807340577611</v>
      </c>
    </row>
    <row r="170" customFormat="false" ht="12.75" hidden="false" customHeight="false" outlineLevel="0" collapsed="false">
      <c r="B170" s="0" t="n">
        <v>4.76</v>
      </c>
      <c r="C170" s="0" t="n">
        <v>64.646</v>
      </c>
      <c r="D170" s="0" t="n">
        <v>2313.8</v>
      </c>
      <c r="E170" s="0" t="n">
        <v>3.26</v>
      </c>
      <c r="F170" s="0" t="n">
        <v>2313.6</v>
      </c>
      <c r="G170" s="0" t="n">
        <v>0.0279417358229599</v>
      </c>
      <c r="H170" s="0" t="n">
        <v>3.57763357450557</v>
      </c>
      <c r="I170" s="0" t="n">
        <v>1.09743361181152</v>
      </c>
      <c r="T170" s="0" t="n">
        <v>16.6573</v>
      </c>
      <c r="U170" s="0" t="n">
        <v>0.3198</v>
      </c>
      <c r="Y170" s="0" t="n">
        <v>3.77474642479201</v>
      </c>
      <c r="Z170" s="0" t="n">
        <v>0.197112850286437</v>
      </c>
    </row>
    <row r="171" customFormat="false" ht="12.75" hidden="false" customHeight="false" outlineLevel="0" collapsed="false">
      <c r="B171" s="0" t="n">
        <v>4.78</v>
      </c>
      <c r="C171" s="0" t="n">
        <v>63.206</v>
      </c>
      <c r="D171" s="0" t="n">
        <v>2315.8</v>
      </c>
      <c r="E171" s="0" t="n">
        <v>3.28</v>
      </c>
      <c r="F171" s="0" t="n">
        <v>2315.6</v>
      </c>
      <c r="G171" s="0" t="n">
        <v>0.027295733287269</v>
      </c>
      <c r="H171" s="0" t="n">
        <v>3.60102465160172</v>
      </c>
      <c r="I171" s="0" t="n">
        <v>1.09787336939077</v>
      </c>
      <c r="T171" s="0" t="n">
        <v>16.6573</v>
      </c>
      <c r="U171" s="0" t="n">
        <v>0.3198</v>
      </c>
      <c r="Y171" s="0" t="n">
        <v>3.77735490436615</v>
      </c>
      <c r="Z171" s="0" t="n">
        <v>0.176330252764426</v>
      </c>
    </row>
    <row r="172" customFormat="false" ht="12.75" hidden="false" customHeight="false" outlineLevel="0" collapsed="false">
      <c r="B172" s="0" t="n">
        <v>4.812</v>
      </c>
      <c r="C172" s="0" t="n">
        <v>61.798</v>
      </c>
      <c r="D172" s="0" t="n">
        <v>2313.8</v>
      </c>
      <c r="E172" s="0" t="n">
        <v>3.312</v>
      </c>
      <c r="F172" s="0" t="n">
        <v>2313.6</v>
      </c>
      <c r="G172" s="0" t="n">
        <v>0.0267107538035961</v>
      </c>
      <c r="H172" s="0" t="n">
        <v>3.62268880186922</v>
      </c>
      <c r="I172" s="0" t="n">
        <v>1.09380700539529</v>
      </c>
      <c r="T172" s="0" t="n">
        <v>16.6572</v>
      </c>
      <c r="U172" s="0" t="n">
        <v>0.3219</v>
      </c>
      <c r="Y172" s="0" t="n">
        <v>3.78152847168477</v>
      </c>
      <c r="Z172" s="0" t="n">
        <v>0.158839669815557</v>
      </c>
    </row>
    <row r="173" customFormat="false" ht="12.75" hidden="false" customHeight="false" outlineLevel="0" collapsed="false">
      <c r="B173" s="0" t="n">
        <v>4.824</v>
      </c>
      <c r="C173" s="0" t="n">
        <v>60.592</v>
      </c>
      <c r="D173" s="0" t="n">
        <v>2313.8</v>
      </c>
      <c r="E173" s="0" t="n">
        <v>3.324</v>
      </c>
      <c r="F173" s="0" t="n">
        <v>2313.6</v>
      </c>
      <c r="G173" s="0" t="n">
        <v>0.0261894882434301</v>
      </c>
      <c r="H173" s="0" t="n">
        <v>3.64239693094649</v>
      </c>
      <c r="I173" s="0" t="n">
        <v>1.09578728367825</v>
      </c>
      <c r="T173" s="0" t="n">
        <v>16.6572</v>
      </c>
      <c r="U173" s="0" t="n">
        <v>0.323</v>
      </c>
      <c r="Y173" s="0" t="n">
        <v>3.78309355942926</v>
      </c>
      <c r="Z173" s="0" t="n">
        <v>0.140696628482767</v>
      </c>
    </row>
    <row r="174" customFormat="false" ht="12.75" hidden="false" customHeight="false" outlineLevel="0" collapsed="false">
      <c r="B174" s="0" t="n">
        <v>4.834</v>
      </c>
      <c r="C174" s="0" t="n">
        <v>59.076</v>
      </c>
      <c r="D174" s="0" t="n">
        <v>2315.8</v>
      </c>
      <c r="E174" s="0" t="n">
        <v>3.334</v>
      </c>
      <c r="F174" s="0" t="n">
        <v>2315.6</v>
      </c>
      <c r="G174" s="0" t="n">
        <v>0.0255121782691311</v>
      </c>
      <c r="H174" s="0" t="n">
        <v>3.66859913012874</v>
      </c>
      <c r="I174" s="0" t="n">
        <v>1.1003596671052</v>
      </c>
      <c r="T174" s="0" t="n">
        <v>16.657</v>
      </c>
      <c r="U174" s="0" t="n">
        <v>0.323</v>
      </c>
      <c r="Y174" s="0" t="n">
        <v>3.78439779921633</v>
      </c>
      <c r="Z174" s="0" t="n">
        <v>0.115798669087584</v>
      </c>
    </row>
    <row r="175" customFormat="false" ht="12.75" hidden="false" customHeight="false" outlineLevel="0" collapsed="false">
      <c r="B175" s="0" t="n">
        <v>4.856</v>
      </c>
      <c r="C175" s="0" t="n">
        <v>57.435</v>
      </c>
      <c r="D175" s="0" t="n">
        <v>2313.8</v>
      </c>
      <c r="E175" s="0" t="n">
        <v>3.356</v>
      </c>
      <c r="F175" s="0" t="n">
        <v>2313.6</v>
      </c>
      <c r="G175" s="0" t="n">
        <v>0.0248249481327801</v>
      </c>
      <c r="H175" s="0" t="n">
        <v>3.6959059251318</v>
      </c>
      <c r="I175" s="0" t="n">
        <v>1.10128305278063</v>
      </c>
      <c r="T175" s="0" t="n">
        <v>16.657</v>
      </c>
      <c r="U175" s="0" t="n">
        <v>0.323</v>
      </c>
      <c r="Y175" s="0" t="n">
        <v>3.78726712674788</v>
      </c>
      <c r="Z175" s="0" t="n">
        <v>0.0913612016160807</v>
      </c>
    </row>
    <row r="176" customFormat="false" ht="12.75" hidden="false" customHeight="false" outlineLevel="0" collapsed="false">
      <c r="B176" s="0" t="n">
        <v>4.866</v>
      </c>
      <c r="C176" s="0" t="n">
        <v>56.473</v>
      </c>
      <c r="D176" s="0" t="n">
        <v>2315.8</v>
      </c>
      <c r="E176" s="0" t="n">
        <v>3.366</v>
      </c>
      <c r="F176" s="0" t="n">
        <v>2315.6</v>
      </c>
      <c r="G176" s="0" t="n">
        <v>0.0243880635688374</v>
      </c>
      <c r="H176" s="0" t="n">
        <v>3.71366123002208</v>
      </c>
      <c r="I176" s="0" t="n">
        <v>1.10328616459361</v>
      </c>
      <c r="T176" s="0" t="n">
        <v>16.657</v>
      </c>
      <c r="U176" s="0" t="n">
        <v>0.3241</v>
      </c>
      <c r="Y176" s="0" t="n">
        <v>3.78857136653495</v>
      </c>
      <c r="Z176" s="0" t="n">
        <v>0.074910136512877</v>
      </c>
    </row>
    <row r="177" customFormat="false" ht="12.75" hidden="false" customHeight="false" outlineLevel="0" collapsed="false">
      <c r="B177" s="0" t="n">
        <v>4.888</v>
      </c>
      <c r="C177" s="0" t="n">
        <v>56.632</v>
      </c>
      <c r="D177" s="0" t="n">
        <v>2315.8</v>
      </c>
      <c r="E177" s="0" t="n">
        <v>3.388</v>
      </c>
      <c r="F177" s="0" t="n">
        <v>2315.6</v>
      </c>
      <c r="G177" s="0" t="n">
        <v>0.0244567282777682</v>
      </c>
      <c r="H177" s="0" t="n">
        <v>3.71084968155464</v>
      </c>
      <c r="I177" s="0" t="n">
        <v>1.09529211380007</v>
      </c>
      <c r="T177" s="0" t="n">
        <v>16.6566</v>
      </c>
      <c r="U177" s="0" t="n">
        <v>0.3241</v>
      </c>
      <c r="Y177" s="0" t="n">
        <v>3.79144069406651</v>
      </c>
      <c r="Z177" s="0" t="n">
        <v>0.0805910125118694</v>
      </c>
    </row>
    <row r="178" customFormat="false" ht="12.75" hidden="false" customHeight="false" outlineLevel="0" collapsed="false">
      <c r="B178" s="0" t="n">
        <v>4.92</v>
      </c>
      <c r="C178" s="0" t="n">
        <v>57.76</v>
      </c>
      <c r="D178" s="0" t="n">
        <v>2313.8</v>
      </c>
      <c r="E178" s="0" t="n">
        <v>3.42</v>
      </c>
      <c r="F178" s="0" t="n">
        <v>2313.6</v>
      </c>
      <c r="G178" s="0" t="n">
        <v>0.0249654218533887</v>
      </c>
      <c r="H178" s="0" t="n">
        <v>3.69026330450069</v>
      </c>
      <c r="I178" s="0" t="n">
        <v>1.07902435804114</v>
      </c>
      <c r="T178" s="0" t="n">
        <v>16.6568</v>
      </c>
      <c r="U178" s="0" t="n">
        <v>0.3241</v>
      </c>
      <c r="Y178" s="0" t="n">
        <v>3.79561426138514</v>
      </c>
      <c r="Z178" s="0" t="n">
        <v>0.10535095688445</v>
      </c>
    </row>
    <row r="179" customFormat="false" ht="12.75" hidden="false" customHeight="false" outlineLevel="0" collapsed="false">
      <c r="B179" s="0" t="n">
        <v>4.92</v>
      </c>
      <c r="C179" s="0" t="n">
        <v>59.577</v>
      </c>
      <c r="D179" s="0" t="n">
        <v>2315.8</v>
      </c>
      <c r="E179" s="0" t="n">
        <v>3.42</v>
      </c>
      <c r="F179" s="0" t="n">
        <v>2315.6</v>
      </c>
      <c r="G179" s="0" t="n">
        <v>0.0257285368802902</v>
      </c>
      <c r="H179" s="0" t="n">
        <v>3.66015428767559</v>
      </c>
      <c r="I179" s="0" t="n">
        <v>1.07022055195193</v>
      </c>
      <c r="T179" s="0" t="n">
        <v>16.6565</v>
      </c>
      <c r="U179" s="0" t="n">
        <v>0.3241</v>
      </c>
      <c r="Y179" s="0" t="n">
        <v>3.79561426138514</v>
      </c>
      <c r="Z179" s="0" t="n">
        <v>0.135459973709541</v>
      </c>
    </row>
    <row r="180" customFormat="false" ht="12.75" hidden="false" customHeight="false" outlineLevel="0" collapsed="false">
      <c r="B180" s="0" t="n">
        <v>4.952</v>
      </c>
      <c r="C180" s="0" t="n">
        <v>61.106</v>
      </c>
      <c r="D180" s="0" t="n">
        <v>2315.8</v>
      </c>
      <c r="E180" s="0" t="n">
        <v>3.452</v>
      </c>
      <c r="F180" s="0" t="n">
        <v>2315.6</v>
      </c>
      <c r="G180" s="0" t="n">
        <v>0.026388840905165</v>
      </c>
      <c r="H180" s="0" t="n">
        <v>3.63481382179593</v>
      </c>
      <c r="I180" s="0" t="n">
        <v>1.05295881280299</v>
      </c>
      <c r="T180" s="0" t="n">
        <v>16.6566</v>
      </c>
      <c r="U180" s="0" t="n">
        <v>0.3241</v>
      </c>
      <c r="Y180" s="0" t="n">
        <v>3.79978782870376</v>
      </c>
      <c r="Z180" s="0" t="n">
        <v>0.164974006907829</v>
      </c>
    </row>
    <row r="181" customFormat="false" ht="12.75" hidden="false" customHeight="false" outlineLevel="0" collapsed="false">
      <c r="B181" s="0" t="n">
        <v>4.974</v>
      </c>
      <c r="C181" s="0" t="n">
        <v>61.798</v>
      </c>
      <c r="D181" s="0" t="n">
        <v>2315.8</v>
      </c>
      <c r="E181" s="0" t="n">
        <v>3.474</v>
      </c>
      <c r="F181" s="0" t="n">
        <v>2315.6</v>
      </c>
      <c r="G181" s="0" t="n">
        <v>0.026687683537744</v>
      </c>
      <c r="H181" s="0" t="n">
        <v>3.62355288205509</v>
      </c>
      <c r="I181" s="0" t="n">
        <v>1.04304918884718</v>
      </c>
      <c r="T181" s="0" t="n">
        <v>16.6566</v>
      </c>
      <c r="U181" s="0" t="n">
        <v>0.3251</v>
      </c>
      <c r="Y181" s="0" t="n">
        <v>3.80265715623532</v>
      </c>
      <c r="Z181" s="0" t="n">
        <v>0.179104274180225</v>
      </c>
    </row>
    <row r="182" customFormat="false" ht="12.75" hidden="false" customHeight="false" outlineLevel="0" collapsed="false">
      <c r="B182" s="0" t="n">
        <v>4.984</v>
      </c>
      <c r="C182" s="0" t="n">
        <v>61.972</v>
      </c>
      <c r="D182" s="0" t="n">
        <v>2313.8</v>
      </c>
      <c r="E182" s="0" t="n">
        <v>3.484</v>
      </c>
      <c r="F182" s="0" t="n">
        <v>2313.6</v>
      </c>
      <c r="G182" s="0" t="n">
        <v>0.0267859612724758</v>
      </c>
      <c r="H182" s="0" t="n">
        <v>3.61987713339303</v>
      </c>
      <c r="I182" s="0" t="n">
        <v>1.03900032531373</v>
      </c>
      <c r="T182" s="0" t="n">
        <v>16.6565</v>
      </c>
      <c r="U182" s="0" t="n">
        <v>0.3251</v>
      </c>
      <c r="Y182" s="0" t="n">
        <v>3.80396139602239</v>
      </c>
      <c r="Z182" s="0" t="n">
        <v>0.18408426262936</v>
      </c>
    </row>
    <row r="183" customFormat="false" ht="12.75" hidden="false" customHeight="false" outlineLevel="0" collapsed="false">
      <c r="B183" s="0" t="n">
        <v>4.994</v>
      </c>
      <c r="C183" s="0" t="n">
        <v>61.798</v>
      </c>
      <c r="D183" s="0" t="n">
        <v>2315.8</v>
      </c>
      <c r="E183" s="0" t="n">
        <v>3.494</v>
      </c>
      <c r="F183" s="0" t="n">
        <v>2315.6</v>
      </c>
      <c r="G183" s="0" t="n">
        <v>0.026687683537744</v>
      </c>
      <c r="H183" s="0" t="n">
        <v>3.62355288205509</v>
      </c>
      <c r="I183" s="0" t="n">
        <v>1.03707867259734</v>
      </c>
      <c r="T183" s="0" t="n">
        <v>16.6566</v>
      </c>
      <c r="U183" s="0" t="n">
        <v>0.3251</v>
      </c>
      <c r="Y183" s="0" t="n">
        <v>3.80526563580946</v>
      </c>
      <c r="Z183" s="0" t="n">
        <v>0.181712753754366</v>
      </c>
    </row>
    <row r="184" customFormat="false" ht="12.75" hidden="false" customHeight="false" outlineLevel="0" collapsed="false">
      <c r="B184" s="0" t="n">
        <v>5.026</v>
      </c>
      <c r="C184" s="0" t="n">
        <v>61.798</v>
      </c>
      <c r="D184" s="0" t="n">
        <v>2315.8</v>
      </c>
      <c r="E184" s="0" t="n">
        <v>3.526</v>
      </c>
      <c r="F184" s="0" t="n">
        <v>2315.6</v>
      </c>
      <c r="G184" s="0" t="n">
        <v>0.026687683537744</v>
      </c>
      <c r="H184" s="0" t="n">
        <v>3.62355288205509</v>
      </c>
      <c r="I184" s="0" t="n">
        <v>1.02766672775244</v>
      </c>
      <c r="T184" s="0" t="n">
        <v>16.6566</v>
      </c>
      <c r="U184" s="0" t="n">
        <v>0.3241</v>
      </c>
      <c r="Y184" s="0" t="n">
        <v>3.80943920312808</v>
      </c>
      <c r="Z184" s="0" t="n">
        <v>0.185886321072992</v>
      </c>
    </row>
    <row r="185" customFormat="false" ht="12.75" hidden="false" customHeight="false" outlineLevel="0" collapsed="false">
      <c r="B185" s="0" t="n">
        <v>5.038</v>
      </c>
      <c r="C185" s="0" t="n">
        <v>61.624</v>
      </c>
      <c r="D185" s="0" t="n">
        <v>2315.8</v>
      </c>
      <c r="E185" s="0" t="n">
        <v>3.538</v>
      </c>
      <c r="F185" s="0" t="n">
        <v>2315.6</v>
      </c>
      <c r="G185" s="0" t="n">
        <v>0.0266125410260839</v>
      </c>
      <c r="H185" s="0" t="n">
        <v>3.62637247830691</v>
      </c>
      <c r="I185" s="0" t="n">
        <v>1.02497808883745</v>
      </c>
      <c r="T185" s="0" t="n">
        <v>16.6565</v>
      </c>
      <c r="U185" s="0" t="n">
        <v>0.3241</v>
      </c>
      <c r="Y185" s="0" t="n">
        <v>3.81100429087257</v>
      </c>
      <c r="Z185" s="0" t="n">
        <v>0.184631812565653</v>
      </c>
    </row>
    <row r="186" customFormat="false" ht="12.75" hidden="false" customHeight="false" outlineLevel="0" collapsed="false">
      <c r="B186" s="0" t="n">
        <v>5.058</v>
      </c>
      <c r="C186" s="0" t="n">
        <v>60.763</v>
      </c>
      <c r="D186" s="0" t="n">
        <v>2315.8</v>
      </c>
      <c r="E186" s="0" t="n">
        <v>3.558</v>
      </c>
      <c r="F186" s="0" t="n">
        <v>2315.6</v>
      </c>
      <c r="G186" s="0" t="n">
        <v>0.0262407151494213</v>
      </c>
      <c r="H186" s="0" t="n">
        <v>3.64044283137242</v>
      </c>
      <c r="I186" s="0" t="n">
        <v>1.02317111618112</v>
      </c>
      <c r="T186" s="0" t="n">
        <v>16.6563</v>
      </c>
      <c r="U186" s="0" t="n">
        <v>0.323</v>
      </c>
      <c r="Y186" s="0" t="n">
        <v>3.81361277044671</v>
      </c>
      <c r="Z186" s="0" t="n">
        <v>0.173169939074291</v>
      </c>
    </row>
    <row r="187" customFormat="false" ht="12.75" hidden="false" customHeight="false" outlineLevel="0" collapsed="false">
      <c r="B187" s="0" t="n">
        <v>5.09</v>
      </c>
      <c r="C187" s="0" t="n">
        <v>59.913</v>
      </c>
      <c r="D187" s="0" t="n">
        <v>2315.8</v>
      </c>
      <c r="E187" s="0" t="n">
        <v>3.59</v>
      </c>
      <c r="F187" s="0" t="n">
        <v>2315.6</v>
      </c>
      <c r="G187" s="0" t="n">
        <v>0.0258736396614268</v>
      </c>
      <c r="H187" s="0" t="n">
        <v>3.65453037162585</v>
      </c>
      <c r="I187" s="0" t="n">
        <v>1.01797503387907</v>
      </c>
      <c r="T187" s="0" t="n">
        <v>16.6563</v>
      </c>
      <c r="U187" s="0" t="n">
        <v>0.3219</v>
      </c>
      <c r="Y187" s="0" t="n">
        <v>3.81778633776533</v>
      </c>
      <c r="Z187" s="0" t="n">
        <v>0.163255966139484</v>
      </c>
    </row>
    <row r="188" customFormat="false" ht="12.75" hidden="false" customHeight="false" outlineLevel="0" collapsed="false">
      <c r="B188" s="0" t="n">
        <v>5.09</v>
      </c>
      <c r="C188" s="0" t="n">
        <v>58.91</v>
      </c>
      <c r="D188" s="0" t="n">
        <v>2315.8</v>
      </c>
      <c r="E188" s="0" t="n">
        <v>3.59</v>
      </c>
      <c r="F188" s="0" t="n">
        <v>2315.6</v>
      </c>
      <c r="G188" s="0" t="n">
        <v>0.0254404905855934</v>
      </c>
      <c r="H188" s="0" t="n">
        <v>3.67141302498164</v>
      </c>
      <c r="I188" s="0" t="n">
        <v>1.02267772283611</v>
      </c>
      <c r="T188" s="0" t="n">
        <v>16.6563</v>
      </c>
      <c r="U188" s="0" t="n">
        <v>0.3219</v>
      </c>
      <c r="Y188" s="0" t="n">
        <v>3.81778633776533</v>
      </c>
      <c r="Z188" s="0" t="n">
        <v>0.146373312783698</v>
      </c>
    </row>
    <row r="189" customFormat="false" ht="12.75" hidden="false" customHeight="false" outlineLevel="0" collapsed="false">
      <c r="B189" s="0" t="n">
        <v>5.122</v>
      </c>
      <c r="C189" s="0" t="n">
        <v>57.435</v>
      </c>
      <c r="D189" s="0" t="n">
        <v>2313.8</v>
      </c>
      <c r="E189" s="0" t="n">
        <v>3.622</v>
      </c>
      <c r="F189" s="0" t="n">
        <v>2313.6</v>
      </c>
      <c r="G189" s="0" t="n">
        <v>0.0248249481327801</v>
      </c>
      <c r="H189" s="0" t="n">
        <v>3.6959059251318</v>
      </c>
      <c r="I189" s="0" t="n">
        <v>1.02040472808719</v>
      </c>
      <c r="T189" s="0" t="n">
        <v>16.6565</v>
      </c>
      <c r="U189" s="0" t="n">
        <v>0.3219</v>
      </c>
      <c r="Y189" s="0" t="n">
        <v>3.82195990508396</v>
      </c>
      <c r="Z189" s="0" t="n">
        <v>0.126053979952158</v>
      </c>
    </row>
    <row r="190" customFormat="false" ht="12.75" hidden="false" customHeight="false" outlineLevel="0" collapsed="false">
      <c r="B190" s="0" t="n">
        <v>5.134</v>
      </c>
      <c r="C190" s="0" t="n">
        <v>55.998</v>
      </c>
      <c r="D190" s="0" t="n">
        <v>2313.8</v>
      </c>
      <c r="E190" s="0" t="n">
        <v>3.634</v>
      </c>
      <c r="F190" s="0" t="n">
        <v>2313.6</v>
      </c>
      <c r="G190" s="0" t="n">
        <v>0.0242038381742739</v>
      </c>
      <c r="H190" s="0" t="n">
        <v>3.72124382131852</v>
      </c>
      <c r="I190" s="0" t="n">
        <v>1.02400765583889</v>
      </c>
      <c r="T190" s="0" t="n">
        <v>16.6563</v>
      </c>
      <c r="U190" s="0" t="n">
        <v>0.3198</v>
      </c>
      <c r="Y190" s="0" t="n">
        <v>3.82352499282845</v>
      </c>
      <c r="Z190" s="0" t="n">
        <v>0.102281171509923</v>
      </c>
    </row>
    <row r="191" customFormat="false" ht="12.75" hidden="false" customHeight="false" outlineLevel="0" collapsed="false">
      <c r="B191" s="0" t="n">
        <v>5.176</v>
      </c>
      <c r="C191" s="0" t="n">
        <v>55.06</v>
      </c>
      <c r="D191" s="0" t="n">
        <v>2315.8</v>
      </c>
      <c r="E191" s="0" t="n">
        <v>3.676</v>
      </c>
      <c r="F191" s="0" t="n">
        <v>2315.6</v>
      </c>
      <c r="G191" s="0" t="n">
        <v>0.023777854551736</v>
      </c>
      <c r="H191" s="0" t="n">
        <v>3.73900037653558</v>
      </c>
      <c r="I191" s="0" t="n">
        <v>1.01713829611958</v>
      </c>
      <c r="T191" s="0" t="n">
        <v>16.6566</v>
      </c>
      <c r="U191" s="0" t="n">
        <v>0.3198</v>
      </c>
      <c r="Y191" s="0" t="n">
        <v>3.82900279993414</v>
      </c>
      <c r="Z191" s="0" t="n">
        <v>0.0900024233985639</v>
      </c>
    </row>
    <row r="192" customFormat="false" ht="12.75" hidden="false" customHeight="false" outlineLevel="0" collapsed="false">
      <c r="B192" s="0" t="n">
        <v>5.166</v>
      </c>
      <c r="C192" s="0" t="n">
        <v>54.443</v>
      </c>
      <c r="D192" s="0" t="n">
        <v>2313.8</v>
      </c>
      <c r="E192" s="0" t="n">
        <v>3.666</v>
      </c>
      <c r="F192" s="0" t="n">
        <v>2313.6</v>
      </c>
      <c r="G192" s="0" t="n">
        <v>0.0235317254495159</v>
      </c>
      <c r="H192" s="0" t="n">
        <v>3.74940551254874</v>
      </c>
      <c r="I192" s="0" t="n">
        <v>1.02275109453048</v>
      </c>
      <c r="T192" s="0" t="n">
        <v>16.6566</v>
      </c>
      <c r="U192" s="0" t="n">
        <v>0.3198</v>
      </c>
      <c r="Y192" s="0" t="n">
        <v>3.82769856014707</v>
      </c>
      <c r="Z192" s="0" t="n">
        <v>0.078293047598331</v>
      </c>
    </row>
    <row r="193" customFormat="false" ht="12.75" hidden="false" customHeight="false" outlineLevel="0" collapsed="false">
      <c r="B193" s="0" t="n">
        <v>5.23</v>
      </c>
      <c r="C193" s="0" t="n">
        <v>53.985</v>
      </c>
      <c r="D193" s="0" t="n">
        <v>2315.8</v>
      </c>
      <c r="E193" s="0" t="n">
        <v>3.73</v>
      </c>
      <c r="F193" s="0" t="n">
        <v>2315.6</v>
      </c>
      <c r="G193" s="0" t="n">
        <v>0.0233136120228019</v>
      </c>
      <c r="H193" s="0" t="n">
        <v>3.75871764480665</v>
      </c>
      <c r="I193" s="0" t="n">
        <v>1.00769910048436</v>
      </c>
      <c r="T193" s="0" t="n">
        <v>16.6566</v>
      </c>
      <c r="U193" s="0" t="n">
        <v>0.3198</v>
      </c>
      <c r="Y193" s="0" t="n">
        <v>3.83604569478432</v>
      </c>
      <c r="Z193" s="0" t="n">
        <v>0.0773280499776727</v>
      </c>
    </row>
    <row r="194" customFormat="false" ht="12.75" hidden="false" customHeight="false" outlineLevel="0" collapsed="false">
      <c r="B194" s="0" t="n">
        <v>5.218</v>
      </c>
      <c r="C194" s="0" t="n">
        <v>53.682</v>
      </c>
      <c r="D194" s="0" t="n">
        <v>2315.8</v>
      </c>
      <c r="E194" s="0" t="n">
        <v>3.718</v>
      </c>
      <c r="F194" s="0" t="n">
        <v>2315.6</v>
      </c>
      <c r="G194" s="0" t="n">
        <v>0.0231827604076697</v>
      </c>
      <c r="H194" s="0" t="n">
        <v>3.76434612485705</v>
      </c>
      <c r="I194" s="0" t="n">
        <v>1.01246533750862</v>
      </c>
      <c r="T194" s="0" t="n">
        <v>16.6565</v>
      </c>
      <c r="U194" s="0" t="n">
        <v>0.3209</v>
      </c>
      <c r="Y194" s="0" t="n">
        <v>3.83448060703984</v>
      </c>
      <c r="Z194" s="0" t="n">
        <v>0.070134482182791</v>
      </c>
    </row>
    <row r="195" customFormat="false" ht="12.75" hidden="false" customHeight="false" outlineLevel="0" collapsed="false">
      <c r="B195" s="0" t="n">
        <v>5.25</v>
      </c>
      <c r="C195" s="0" t="n">
        <v>53.531</v>
      </c>
      <c r="D195" s="0" t="n">
        <v>2313.8</v>
      </c>
      <c r="E195" s="0" t="n">
        <v>3.75</v>
      </c>
      <c r="F195" s="0" t="n">
        <v>2313.6</v>
      </c>
      <c r="G195" s="0" t="n">
        <v>0.0231375345781466</v>
      </c>
      <c r="H195" s="0" t="n">
        <v>3.76629886894273</v>
      </c>
      <c r="I195" s="0" t="n">
        <v>1.0043463650514</v>
      </c>
      <c r="T195" s="0" t="n">
        <v>16.656</v>
      </c>
      <c r="U195" s="0" t="n">
        <v>0.3198</v>
      </c>
      <c r="Y195" s="0" t="n">
        <v>3.83865417435846</v>
      </c>
      <c r="Z195" s="0" t="n">
        <v>0.0723553054157322</v>
      </c>
    </row>
    <row r="196" customFormat="false" ht="12.75" hidden="false" customHeight="false" outlineLevel="0" collapsed="false">
      <c r="B196" s="0" t="n">
        <v>5.282</v>
      </c>
      <c r="C196" s="0" t="n">
        <v>53.38</v>
      </c>
      <c r="D196" s="0" t="n">
        <v>2313.8</v>
      </c>
      <c r="E196" s="0" t="n">
        <v>3.782</v>
      </c>
      <c r="F196" s="0" t="n">
        <v>2313.6</v>
      </c>
      <c r="G196" s="0" t="n">
        <v>0.0230722683264177</v>
      </c>
      <c r="H196" s="0" t="n">
        <v>3.76912365013229</v>
      </c>
      <c r="I196" s="0" t="n">
        <v>0.996595359633074</v>
      </c>
      <c r="T196" s="0" t="n">
        <v>16.656</v>
      </c>
      <c r="U196" s="0" t="n">
        <v>0.3198</v>
      </c>
      <c r="Y196" s="0" t="n">
        <v>3.84282774167709</v>
      </c>
      <c r="Z196" s="0" t="n">
        <v>0.0737040915448035</v>
      </c>
    </row>
    <row r="197" customFormat="false" ht="12.75" hidden="false" customHeight="false" outlineLevel="0" collapsed="false">
      <c r="B197" s="0" t="n">
        <v>5.294</v>
      </c>
      <c r="C197" s="0" t="n">
        <v>53.38</v>
      </c>
      <c r="D197" s="0" t="n">
        <v>2315.8</v>
      </c>
      <c r="E197" s="0" t="n">
        <v>3.794</v>
      </c>
      <c r="F197" s="0" t="n">
        <v>2315.6</v>
      </c>
      <c r="G197" s="0" t="n">
        <v>0.0230523406460529</v>
      </c>
      <c r="H197" s="0" t="n">
        <v>3.76998773031816</v>
      </c>
      <c r="I197" s="0" t="n">
        <v>0.9936709884866</v>
      </c>
      <c r="T197" s="0" t="n">
        <v>16.6556</v>
      </c>
      <c r="U197" s="0" t="n">
        <v>0.3209</v>
      </c>
      <c r="Y197" s="0" t="n">
        <v>3.84439282942157</v>
      </c>
      <c r="Z197" s="0" t="n">
        <v>0.0744050991034131</v>
      </c>
    </row>
    <row r="198" customFormat="false" ht="12.75" hidden="false" customHeight="false" outlineLevel="0" collapsed="false">
      <c r="B198" s="0" t="n">
        <v>5.316</v>
      </c>
      <c r="C198" s="0" t="n">
        <v>53.38</v>
      </c>
      <c r="D198" s="0" t="n">
        <v>2315.8</v>
      </c>
      <c r="E198" s="0" t="n">
        <v>3.816</v>
      </c>
      <c r="F198" s="0" t="n">
        <v>2315.6</v>
      </c>
      <c r="G198" s="0" t="n">
        <v>0.0230523406460529</v>
      </c>
      <c r="H198" s="0" t="n">
        <v>3.76998773031816</v>
      </c>
      <c r="I198" s="0" t="n">
        <v>0.987942277337044</v>
      </c>
      <c r="T198" s="0" t="n">
        <v>16.6556</v>
      </c>
      <c r="U198" s="0" t="n">
        <v>0.3198</v>
      </c>
      <c r="Y198" s="0" t="n">
        <v>3.84726215695313</v>
      </c>
      <c r="Z198" s="0" t="n">
        <v>0.0772744266349683</v>
      </c>
    </row>
    <row r="199" customFormat="false" ht="12.75" hidden="false" customHeight="false" outlineLevel="0" collapsed="false">
      <c r="B199" s="0" t="n">
        <v>5.348</v>
      </c>
      <c r="C199" s="0" t="n">
        <v>53.531</v>
      </c>
      <c r="D199" s="0" t="n">
        <v>2313.8</v>
      </c>
      <c r="E199" s="0" t="n">
        <v>3.848</v>
      </c>
      <c r="F199" s="0" t="n">
        <v>2313.6</v>
      </c>
      <c r="G199" s="0" t="n">
        <v>0.0231375345781466</v>
      </c>
      <c r="H199" s="0" t="n">
        <v>3.76629886894273</v>
      </c>
      <c r="I199" s="0" t="n">
        <v>0.97876789733439</v>
      </c>
      <c r="T199" s="0" t="n">
        <v>16.6551</v>
      </c>
      <c r="U199" s="0" t="n">
        <v>0.3219</v>
      </c>
      <c r="Y199" s="0" t="n">
        <v>3.85143572427176</v>
      </c>
      <c r="Z199" s="0" t="n">
        <v>0.0851368553290235</v>
      </c>
    </row>
    <row r="200" customFormat="false" ht="12.75" hidden="false" customHeight="false" outlineLevel="0" collapsed="false">
      <c r="B200" s="0" t="n">
        <v>5.38</v>
      </c>
      <c r="C200" s="0" t="n">
        <v>53.833</v>
      </c>
      <c r="D200" s="0" t="n">
        <v>2313.8</v>
      </c>
      <c r="E200" s="0" t="n">
        <v>3.88</v>
      </c>
      <c r="F200" s="0" t="n">
        <v>2313.6</v>
      </c>
      <c r="G200" s="0" t="n">
        <v>0.0232680670816044</v>
      </c>
      <c r="H200" s="0" t="n">
        <v>3.76067313261698</v>
      </c>
      <c r="I200" s="0" t="n">
        <v>0.969245652736335</v>
      </c>
      <c r="T200" s="0" t="n">
        <v>16.6547</v>
      </c>
      <c r="U200" s="0" t="n">
        <v>0.3219</v>
      </c>
      <c r="Y200" s="0" t="n">
        <v>3.85560929159038</v>
      </c>
      <c r="Z200" s="0" t="n">
        <v>0.0949361589734021</v>
      </c>
    </row>
    <row r="201" customFormat="false" ht="12.75" hidden="false" customHeight="false" outlineLevel="0" collapsed="false">
      <c r="B201" s="0" t="n">
        <v>5.39</v>
      </c>
      <c r="C201" s="0" t="n">
        <v>54.137</v>
      </c>
      <c r="D201" s="0" t="n">
        <v>2315.8</v>
      </c>
      <c r="E201" s="0" t="n">
        <v>3.89</v>
      </c>
      <c r="F201" s="0" t="n">
        <v>2315.6</v>
      </c>
      <c r="G201" s="0" t="n">
        <v>0.0233792537571256</v>
      </c>
      <c r="H201" s="0" t="n">
        <v>3.75590600442741</v>
      </c>
      <c r="I201" s="0" t="n">
        <v>0.965528535842523</v>
      </c>
      <c r="T201" s="0" t="n">
        <v>16.6539</v>
      </c>
      <c r="U201" s="0" t="n">
        <v>0.3219</v>
      </c>
      <c r="Y201" s="0" t="n">
        <v>3.85691353137745</v>
      </c>
      <c r="Z201" s="0" t="n">
        <v>0.101007526950038</v>
      </c>
    </row>
    <row r="202" customFormat="false" ht="12.75" hidden="false" customHeight="false" outlineLevel="0" collapsed="false">
      <c r="B202" s="0" t="n">
        <v>5.422</v>
      </c>
      <c r="C202" s="0" t="n">
        <v>54.443</v>
      </c>
      <c r="D202" s="0" t="n">
        <v>2315.8</v>
      </c>
      <c r="E202" s="0" t="n">
        <v>3.922</v>
      </c>
      <c r="F202" s="0" t="n">
        <v>2315.6</v>
      </c>
      <c r="G202" s="0" t="n">
        <v>0.0235114009328036</v>
      </c>
      <c r="H202" s="0" t="n">
        <v>3.75026959273461</v>
      </c>
      <c r="I202" s="0" t="n">
        <v>0.956213562655435</v>
      </c>
      <c r="T202" s="0" t="n">
        <v>16.653</v>
      </c>
      <c r="U202" s="0" t="n">
        <v>0.3219</v>
      </c>
      <c r="Y202" s="0" t="n">
        <v>3.86108709869608</v>
      </c>
      <c r="Z202" s="0" t="n">
        <v>0.110817505961463</v>
      </c>
    </row>
    <row r="203" customFormat="false" ht="12.75" hidden="false" customHeight="false" outlineLevel="0" collapsed="false">
      <c r="B203" s="0" t="n">
        <v>5.45</v>
      </c>
      <c r="C203" s="0" t="n">
        <v>54.443</v>
      </c>
      <c r="D203" s="0" t="n">
        <v>2313.8</v>
      </c>
      <c r="E203" s="0" t="n">
        <v>3.95</v>
      </c>
      <c r="F203" s="0" t="n">
        <v>2313.6</v>
      </c>
      <c r="G203" s="0" t="n">
        <v>0.0235317254495159</v>
      </c>
      <c r="H203" s="0" t="n">
        <v>3.74940551254874</v>
      </c>
      <c r="I203" s="0" t="n">
        <v>0.949216585455377</v>
      </c>
      <c r="T203" s="0" t="n">
        <v>16.6525</v>
      </c>
      <c r="U203" s="0" t="n">
        <v>0.3198</v>
      </c>
      <c r="Y203" s="0" t="n">
        <v>3.86473897009988</v>
      </c>
      <c r="Z203" s="0" t="n">
        <v>0.115333457551135</v>
      </c>
    </row>
    <row r="204" customFormat="false" ht="12.75" hidden="false" customHeight="false" outlineLevel="0" collapsed="false">
      <c r="B204" s="0" t="n">
        <v>5.476</v>
      </c>
      <c r="C204" s="0" t="n">
        <v>54.137</v>
      </c>
      <c r="D204" s="0" t="n">
        <v>2313.8</v>
      </c>
      <c r="E204" s="0" t="n">
        <v>3.976</v>
      </c>
      <c r="F204" s="0" t="n">
        <v>2313.6</v>
      </c>
      <c r="G204" s="0" t="n">
        <v>0.0233994640387275</v>
      </c>
      <c r="H204" s="0" t="n">
        <v>3.75504192424154</v>
      </c>
      <c r="I204" s="0" t="n">
        <v>0.944427043320306</v>
      </c>
      <c r="T204" s="0" t="n">
        <v>16.6517</v>
      </c>
      <c r="U204" s="0" t="n">
        <v>0.3198</v>
      </c>
      <c r="Y204" s="0" t="n">
        <v>3.86812999354626</v>
      </c>
      <c r="Z204" s="0" t="n">
        <v>0.11308806930472</v>
      </c>
    </row>
    <row r="205" customFormat="false" ht="12.75" hidden="false" customHeight="false" outlineLevel="0" collapsed="false">
      <c r="B205" s="0" t="n">
        <v>5.508</v>
      </c>
      <c r="C205" s="0" t="n">
        <v>53.985</v>
      </c>
      <c r="D205" s="0" t="n">
        <v>2313.8</v>
      </c>
      <c r="E205" s="0" t="n">
        <v>4.008</v>
      </c>
      <c r="F205" s="0" t="n">
        <v>2313.6</v>
      </c>
      <c r="G205" s="0" t="n">
        <v>0.023333765560166</v>
      </c>
      <c r="H205" s="0" t="n">
        <v>3.75785356462078</v>
      </c>
      <c r="I205" s="0" t="n">
        <v>0.937588214725742</v>
      </c>
      <c r="T205" s="0" t="n">
        <v>16.651</v>
      </c>
      <c r="U205" s="0" t="n">
        <v>0.3198</v>
      </c>
      <c r="Y205" s="0" t="n">
        <v>3.87230356086488</v>
      </c>
      <c r="Z205" s="0" t="n">
        <v>0.114449996244109</v>
      </c>
    </row>
    <row r="206" customFormat="false" ht="12.75" hidden="false" customHeight="false" outlineLevel="0" collapsed="false">
      <c r="B206" s="0" t="n">
        <v>5.528</v>
      </c>
      <c r="C206" s="0" t="n">
        <v>53.23</v>
      </c>
      <c r="D206" s="0" t="n">
        <v>2315.8</v>
      </c>
      <c r="E206" s="0" t="n">
        <v>4.028</v>
      </c>
      <c r="F206" s="0" t="n">
        <v>2315.6</v>
      </c>
      <c r="G206" s="0" t="n">
        <v>0.0229875626187597</v>
      </c>
      <c r="H206" s="0" t="n">
        <v>3.77280172693229</v>
      </c>
      <c r="I206" s="0" t="n">
        <v>0.936643924263231</v>
      </c>
      <c r="T206" s="0" t="n">
        <v>16.6503</v>
      </c>
      <c r="U206" s="0" t="n">
        <v>0.3198</v>
      </c>
      <c r="Y206" s="0" t="n">
        <v>3.87491204043903</v>
      </c>
      <c r="Z206" s="0" t="n">
        <v>0.102110313506734</v>
      </c>
    </row>
    <row r="207" customFormat="false" ht="12.75" hidden="false" customHeight="false" outlineLevel="0" collapsed="false">
      <c r="B207" s="0" t="n">
        <v>5.55</v>
      </c>
      <c r="C207" s="0" t="n">
        <v>52.044</v>
      </c>
      <c r="D207" s="0" t="n">
        <v>2315.8</v>
      </c>
      <c r="E207" s="0" t="n">
        <v>4.05</v>
      </c>
      <c r="F207" s="0" t="n">
        <v>2315.6</v>
      </c>
      <c r="G207" s="0" t="n">
        <v>0.0224753843496286</v>
      </c>
      <c r="H207" s="0" t="n">
        <v>3.79533435805378</v>
      </c>
      <c r="I207" s="0" t="n">
        <v>0.937119594581179</v>
      </c>
      <c r="T207" s="0" t="n">
        <v>16.6496</v>
      </c>
      <c r="U207" s="0" t="n">
        <v>0.3198</v>
      </c>
      <c r="Y207" s="0" t="n">
        <v>3.87778136797058</v>
      </c>
      <c r="Z207" s="0" t="n">
        <v>0.0824470099168053</v>
      </c>
    </row>
    <row r="208" customFormat="false" ht="12.75" hidden="false" customHeight="false" outlineLevel="0" collapsed="false">
      <c r="B208" s="0" t="n">
        <v>5.592</v>
      </c>
      <c r="C208" s="0" t="n">
        <v>50.885</v>
      </c>
      <c r="D208" s="0" t="n">
        <v>2313.8</v>
      </c>
      <c r="E208" s="0" t="n">
        <v>4.092</v>
      </c>
      <c r="F208" s="0" t="n">
        <v>2313.6</v>
      </c>
      <c r="G208" s="0" t="n">
        <v>0.0219938623789765</v>
      </c>
      <c r="H208" s="0" t="n">
        <v>3.816991606444</v>
      </c>
      <c r="I208" s="0" t="n">
        <v>0.932793647713586</v>
      </c>
      <c r="T208" s="0" t="n">
        <v>16.6489</v>
      </c>
      <c r="U208" s="0" t="n">
        <v>0.3188</v>
      </c>
      <c r="Y208" s="0" t="n">
        <v>3.88325917507628</v>
      </c>
      <c r="Z208" s="0" t="n">
        <v>0.0662675686322816</v>
      </c>
    </row>
    <row r="209" customFormat="false" ht="12.75" hidden="false" customHeight="false" outlineLevel="0" collapsed="false">
      <c r="B209" s="0" t="n">
        <v>5.614</v>
      </c>
      <c r="C209" s="0" t="n">
        <v>49.751</v>
      </c>
      <c r="D209" s="0" t="n">
        <v>2313.8</v>
      </c>
      <c r="E209" s="0" t="n">
        <v>4.114</v>
      </c>
      <c r="F209" s="0" t="n">
        <v>2313.6</v>
      </c>
      <c r="G209" s="0" t="n">
        <v>0.0215037171507607</v>
      </c>
      <c r="H209" s="0" t="n">
        <v>3.83952922576052</v>
      </c>
      <c r="I209" s="0" t="n">
        <v>0.933283720408488</v>
      </c>
      <c r="T209" s="0" t="n">
        <v>16.6484</v>
      </c>
      <c r="U209" s="0" t="n">
        <v>0.3177</v>
      </c>
      <c r="Y209" s="0" t="n">
        <v>3.88612850260783</v>
      </c>
      <c r="Z209" s="0" t="n">
        <v>0.0465992768473114</v>
      </c>
    </row>
    <row r="210" customFormat="false" ht="12.75" hidden="false" customHeight="false" outlineLevel="0" collapsed="false">
      <c r="B210" s="0" t="n">
        <v>5.636</v>
      </c>
      <c r="C210" s="0" t="n">
        <v>49.055</v>
      </c>
      <c r="D210" s="0" t="n">
        <v>2313.8</v>
      </c>
      <c r="E210" s="0" t="n">
        <v>4.136</v>
      </c>
      <c r="F210" s="0" t="n">
        <v>2313.6</v>
      </c>
      <c r="G210" s="0" t="n">
        <v>0.021202887275242</v>
      </c>
      <c r="H210" s="0" t="n">
        <v>3.8536176711612</v>
      </c>
      <c r="I210" s="0" t="n">
        <v>0.93172574254381</v>
      </c>
      <c r="T210" s="0" t="n">
        <v>16.648</v>
      </c>
      <c r="U210" s="0" t="n">
        <v>0.3177</v>
      </c>
      <c r="Y210" s="0" t="n">
        <v>3.88899783013939</v>
      </c>
      <c r="Z210" s="0" t="n">
        <v>0.0353801589781906</v>
      </c>
    </row>
    <row r="211" customFormat="false" ht="12.75" hidden="false" customHeight="false" outlineLevel="0" collapsed="false">
      <c r="B211" s="0" t="n">
        <v>5.678</v>
      </c>
      <c r="C211" s="0" t="n">
        <v>48.642</v>
      </c>
      <c r="D211" s="0" t="n">
        <v>2313.8</v>
      </c>
      <c r="E211" s="0" t="n">
        <v>4.178</v>
      </c>
      <c r="F211" s="0" t="n">
        <v>2313.6</v>
      </c>
      <c r="G211" s="0" t="n">
        <v>0.021024377593361</v>
      </c>
      <c r="H211" s="0" t="n">
        <v>3.86207243300938</v>
      </c>
      <c r="I211" s="0" t="n">
        <v>0.924383061993628</v>
      </c>
      <c r="T211" s="0" t="n">
        <v>16.6473</v>
      </c>
      <c r="U211" s="0" t="n">
        <v>0.3177</v>
      </c>
      <c r="Y211" s="0" t="n">
        <v>3.89447563724508</v>
      </c>
      <c r="Z211" s="0" t="n">
        <v>0.032403204235707</v>
      </c>
    </row>
    <row r="212" customFormat="false" ht="12.75" hidden="false" customHeight="false" outlineLevel="0" collapsed="false">
      <c r="B212" s="0" t="n">
        <v>5.69</v>
      </c>
      <c r="C212" s="0" t="n">
        <v>48.097</v>
      </c>
      <c r="D212" s="0" t="n">
        <v>2315.8</v>
      </c>
      <c r="E212" s="0" t="n">
        <v>4.19</v>
      </c>
      <c r="F212" s="0" t="n">
        <v>2315.6</v>
      </c>
      <c r="G212" s="0" t="n">
        <v>0.0207708585247884</v>
      </c>
      <c r="H212" s="0" t="n">
        <v>3.87420406261357</v>
      </c>
      <c r="I212" s="0" t="n">
        <v>0.924631041196556</v>
      </c>
      <c r="T212" s="0" t="n">
        <v>16.6473</v>
      </c>
      <c r="U212" s="0" t="n">
        <v>0.3177</v>
      </c>
      <c r="Y212" s="0" t="n">
        <v>3.89604072498957</v>
      </c>
      <c r="Z212" s="0" t="n">
        <v>0.021836662375998</v>
      </c>
    </row>
    <row r="213" customFormat="false" ht="12.75" hidden="false" customHeight="false" outlineLevel="0" collapsed="false">
      <c r="B213" s="0" t="n">
        <v>5.732</v>
      </c>
      <c r="C213" s="0" t="n">
        <v>47.558</v>
      </c>
      <c r="D213" s="0" t="n">
        <v>2315.8</v>
      </c>
      <c r="E213" s="0" t="n">
        <v>4.232</v>
      </c>
      <c r="F213" s="0" t="n">
        <v>2315.6</v>
      </c>
      <c r="G213" s="0" t="n">
        <v>0.0205380894800484</v>
      </c>
      <c r="H213" s="0" t="n">
        <v>3.88547384821292</v>
      </c>
      <c r="I213" s="0" t="n">
        <v>0.918117638991711</v>
      </c>
      <c r="T213" s="0" t="n">
        <v>16.647</v>
      </c>
      <c r="U213" s="0" t="n">
        <v>0.3177</v>
      </c>
      <c r="Y213" s="0" t="n">
        <v>3.90151853209527</v>
      </c>
      <c r="Z213" s="0" t="n">
        <v>0.0160446838823436</v>
      </c>
    </row>
    <row r="214" customFormat="false" ht="12.75" hidden="false" customHeight="false" outlineLevel="0" collapsed="false">
      <c r="B214" s="0" t="n">
        <v>5.764</v>
      </c>
      <c r="C214" s="0" t="n">
        <v>47.558</v>
      </c>
      <c r="D214" s="0" t="n">
        <v>2313.8</v>
      </c>
      <c r="E214" s="0" t="n">
        <v>4.264</v>
      </c>
      <c r="F214" s="0" t="n">
        <v>2313.6</v>
      </c>
      <c r="G214" s="0" t="n">
        <v>0.0205558437067773</v>
      </c>
      <c r="H214" s="0" t="n">
        <v>3.88460976802705</v>
      </c>
      <c r="I214" s="0" t="n">
        <v>0.911024804884392</v>
      </c>
      <c r="T214" s="0" t="n">
        <v>16.6467</v>
      </c>
      <c r="U214" s="0" t="n">
        <v>0.3177</v>
      </c>
      <c r="Y214" s="0" t="n">
        <v>3.90569209941389</v>
      </c>
      <c r="Z214" s="0" t="n">
        <v>0.021082331386844</v>
      </c>
    </row>
    <row r="215" customFormat="false" ht="12.75" hidden="false" customHeight="false" outlineLevel="0" collapsed="false">
      <c r="B215" s="0" t="n">
        <v>5.774</v>
      </c>
      <c r="C215" s="0" t="n">
        <v>47.158</v>
      </c>
      <c r="D215" s="0" t="n">
        <v>2315.8</v>
      </c>
      <c r="E215" s="0" t="n">
        <v>4.274</v>
      </c>
      <c r="F215" s="0" t="n">
        <v>2315.6</v>
      </c>
      <c r="G215" s="0" t="n">
        <v>0.0203653480739333</v>
      </c>
      <c r="H215" s="0" t="n">
        <v>3.89392020052475</v>
      </c>
      <c r="I215" s="0" t="n">
        <v>0.911071642612249</v>
      </c>
      <c r="T215" s="0" t="n">
        <v>16.6463</v>
      </c>
      <c r="U215" s="0" t="n">
        <v>0.3177</v>
      </c>
      <c r="Y215" s="0" t="n">
        <v>3.90699633920096</v>
      </c>
      <c r="Z215" s="0" t="n">
        <v>0.013076138676209</v>
      </c>
    </row>
    <row r="216" customFormat="false" ht="12.75" hidden="false" customHeight="false" outlineLevel="0" collapsed="false">
      <c r="B216" s="0" t="n">
        <v>5.828</v>
      </c>
      <c r="C216" s="0" t="n">
        <v>46.893</v>
      </c>
      <c r="D216" s="0" t="n">
        <v>2315.8</v>
      </c>
      <c r="E216" s="0" t="n">
        <v>4.328</v>
      </c>
      <c r="F216" s="0" t="n">
        <v>2315.6</v>
      </c>
      <c r="G216" s="0" t="n">
        <v>0.0202509068923821</v>
      </c>
      <c r="H216" s="0" t="n">
        <v>3.89955545553654</v>
      </c>
      <c r="I216" s="0" t="n">
        <v>0.90100634370068</v>
      </c>
      <c r="T216" s="0" t="n">
        <v>16.6458</v>
      </c>
      <c r="U216" s="0" t="n">
        <v>0.3188</v>
      </c>
      <c r="Y216" s="0" t="n">
        <v>3.91403923405114</v>
      </c>
      <c r="Z216" s="0" t="n">
        <v>0.0144837785145988</v>
      </c>
    </row>
    <row r="217" customFormat="false" ht="12.75" hidden="false" customHeight="false" outlineLevel="0" collapsed="false">
      <c r="B217" s="0" t="n">
        <v>5.834</v>
      </c>
      <c r="C217" s="0" t="n">
        <v>46.237</v>
      </c>
      <c r="D217" s="0" t="n">
        <v>2315.8</v>
      </c>
      <c r="E217" s="0" t="n">
        <v>4.334</v>
      </c>
      <c r="F217" s="0" t="n">
        <v>2315.6</v>
      </c>
      <c r="G217" s="0" t="n">
        <v>0.0199676109863534</v>
      </c>
      <c r="H217" s="0" t="n">
        <v>3.91364352186228</v>
      </c>
      <c r="I217" s="0" t="n">
        <v>0.903009580494296</v>
      </c>
      <c r="T217" s="0" t="n">
        <v>16.6453</v>
      </c>
      <c r="U217" s="0" t="n">
        <v>0.3188</v>
      </c>
      <c r="Y217" s="0" t="n">
        <v>3.91482177792338</v>
      </c>
      <c r="Z217" s="0" t="n">
        <v>0.00117825606110555</v>
      </c>
    </row>
    <row r="218" customFormat="false" ht="12.75" hidden="false" customHeight="false" outlineLevel="0" collapsed="false">
      <c r="B218" s="0" t="n">
        <v>5.882</v>
      </c>
      <c r="C218" s="0" t="n">
        <v>45.462</v>
      </c>
      <c r="D218" s="0" t="n">
        <v>2313.8</v>
      </c>
      <c r="E218" s="0" t="n">
        <v>4.382</v>
      </c>
      <c r="F218" s="0" t="n">
        <v>2313.6</v>
      </c>
      <c r="G218" s="0" t="n">
        <v>0.0196498962655602</v>
      </c>
      <c r="H218" s="0" t="n">
        <v>3.92968297179905</v>
      </c>
      <c r="I218" s="0" t="n">
        <v>0.896778405248529</v>
      </c>
      <c r="T218" s="0" t="n">
        <v>16.6451</v>
      </c>
      <c r="U218" s="0" t="n">
        <v>0.3198</v>
      </c>
      <c r="Y218" s="0" t="n">
        <v>3.92108212890132</v>
      </c>
      <c r="Z218" s="0" t="n">
        <v>-0.00860084289773022</v>
      </c>
    </row>
    <row r="219" customFormat="false" ht="12.75" hidden="false" customHeight="false" outlineLevel="0" collapsed="false">
      <c r="B219" s="0" t="n">
        <v>5.914</v>
      </c>
      <c r="C219" s="0" t="n">
        <v>44.827</v>
      </c>
      <c r="D219" s="0" t="n">
        <v>2315.8</v>
      </c>
      <c r="E219" s="0" t="n">
        <v>4.414</v>
      </c>
      <c r="F219" s="0" t="n">
        <v>2315.6</v>
      </c>
      <c r="G219" s="0" t="n">
        <v>0.0193586975297979</v>
      </c>
      <c r="H219" s="0" t="n">
        <v>3.94461322681998</v>
      </c>
      <c r="I219" s="0" t="n">
        <v>0.893659543910281</v>
      </c>
      <c r="T219" s="0" t="n">
        <v>16.6448</v>
      </c>
      <c r="U219" s="0" t="n">
        <v>0.3188</v>
      </c>
      <c r="Y219" s="0" t="n">
        <v>3.92525569621995</v>
      </c>
      <c r="Z219" s="0" t="n">
        <v>-0.0193575306000322</v>
      </c>
    </row>
    <row r="220" customFormat="false" ht="12.75" hidden="false" customHeight="false" outlineLevel="0" collapsed="false">
      <c r="B220" s="0" t="n">
        <v>5.936</v>
      </c>
      <c r="C220" s="0" t="n">
        <v>44.2</v>
      </c>
      <c r="D220" s="0" t="n">
        <v>2315.8</v>
      </c>
      <c r="E220" s="0" t="n">
        <v>4.436</v>
      </c>
      <c r="F220" s="0" t="n">
        <v>2315.6</v>
      </c>
      <c r="G220" s="0" t="n">
        <v>0.0190879253757126</v>
      </c>
      <c r="H220" s="0" t="n">
        <v>3.958699073302</v>
      </c>
      <c r="I220" s="0" t="n">
        <v>0.892402856921099</v>
      </c>
      <c r="T220" s="0" t="n">
        <v>16.6446</v>
      </c>
      <c r="U220" s="0" t="n">
        <v>0.3188</v>
      </c>
      <c r="Y220" s="0" t="n">
        <v>3.9281250237515</v>
      </c>
      <c r="Z220" s="0" t="n">
        <v>-0.0305740495504909</v>
      </c>
    </row>
    <row r="221" customFormat="false" ht="12.75" hidden="false" customHeight="false" outlineLevel="0" collapsed="false">
      <c r="B221" s="0" t="n">
        <v>5.957</v>
      </c>
      <c r="C221" s="0" t="n">
        <v>43.704</v>
      </c>
      <c r="D221" s="0" t="n">
        <v>2313.8</v>
      </c>
      <c r="E221" s="0" t="n">
        <v>4.457</v>
      </c>
      <c r="F221" s="0" t="n">
        <v>2313.6</v>
      </c>
      <c r="G221" s="0" t="n">
        <v>0.0188900414937759</v>
      </c>
      <c r="H221" s="0" t="n">
        <v>3.96912015039419</v>
      </c>
      <c r="I221" s="0" t="n">
        <v>0.890536268879109</v>
      </c>
      <c r="T221" s="0" t="n">
        <v>16.6444</v>
      </c>
      <c r="U221" s="0" t="n">
        <v>0.3188</v>
      </c>
      <c r="Y221" s="0" t="n">
        <v>3.93086392730435</v>
      </c>
      <c r="Z221" s="0" t="n">
        <v>-0.0382562230898378</v>
      </c>
    </row>
    <row r="222" customFormat="false" ht="12.75" hidden="false" customHeight="false" outlineLevel="0" collapsed="false">
      <c r="B222" s="0" t="n">
        <v>5.989</v>
      </c>
      <c r="C222" s="0" t="n">
        <v>42.851</v>
      </c>
      <c r="D222" s="0" t="n">
        <v>2315.8</v>
      </c>
      <c r="E222" s="0" t="n">
        <v>4.489</v>
      </c>
      <c r="F222" s="0" t="n">
        <v>2315.6</v>
      </c>
      <c r="G222" s="0" t="n">
        <v>0.0185053549835896</v>
      </c>
      <c r="H222" s="0" t="n">
        <v>3.98969487843526</v>
      </c>
      <c r="I222" s="0" t="n">
        <v>0.888771414220375</v>
      </c>
      <c r="T222" s="0" t="n">
        <v>16.6443</v>
      </c>
      <c r="U222" s="0" t="n">
        <v>0.3177</v>
      </c>
      <c r="Y222" s="0" t="n">
        <v>3.93503749462298</v>
      </c>
      <c r="Z222" s="0" t="n">
        <v>-0.0546573838122852</v>
      </c>
    </row>
    <row r="223" customFormat="false" ht="12.75" hidden="false" customHeight="false" outlineLevel="0" collapsed="false">
      <c r="B223" s="0" t="n">
        <v>6.032</v>
      </c>
      <c r="C223" s="0" t="n">
        <v>42.251</v>
      </c>
      <c r="D223" s="0" t="n">
        <v>2315.8</v>
      </c>
      <c r="E223" s="0" t="n">
        <v>4.532</v>
      </c>
      <c r="F223" s="0" t="n">
        <v>2315.6</v>
      </c>
      <c r="G223" s="0" t="n">
        <v>0.018246242874417</v>
      </c>
      <c r="H223" s="0" t="n">
        <v>4.00379583737762</v>
      </c>
      <c r="I223" s="0" t="n">
        <v>0.883450096508741</v>
      </c>
      <c r="T223" s="0" t="n">
        <v>16.6441</v>
      </c>
      <c r="U223" s="0" t="n">
        <v>0.3177</v>
      </c>
      <c r="Y223" s="0" t="n">
        <v>3.94064572570738</v>
      </c>
      <c r="Z223" s="0" t="n">
        <v>-0.0631501116702333</v>
      </c>
    </row>
    <row r="224" customFormat="false" ht="12.75" hidden="false" customHeight="false" outlineLevel="0" collapsed="false">
      <c r="B224" s="0" t="n">
        <v>6.053</v>
      </c>
      <c r="C224" s="0" t="n">
        <v>41.896</v>
      </c>
      <c r="D224" s="0" t="n">
        <v>2315.8</v>
      </c>
      <c r="E224" s="0" t="n">
        <v>4.553</v>
      </c>
      <c r="F224" s="0" t="n">
        <v>2315.6</v>
      </c>
      <c r="G224" s="0" t="n">
        <v>0.0180929348764899</v>
      </c>
      <c r="H224" s="0" t="n">
        <v>4.0122335020301</v>
      </c>
      <c r="I224" s="0" t="n">
        <v>0.88122853108502</v>
      </c>
      <c r="T224" s="0" t="n">
        <v>16.6441</v>
      </c>
      <c r="U224" s="0" t="n">
        <v>0.3177</v>
      </c>
      <c r="Y224" s="0" t="n">
        <v>3.94338462926023</v>
      </c>
      <c r="Z224" s="0" t="n">
        <v>-0.0688488727698666</v>
      </c>
    </row>
    <row r="225" customFormat="false" ht="12.75" hidden="false" customHeight="false" outlineLevel="0" collapsed="false">
      <c r="B225" s="0" t="n">
        <v>6.085</v>
      </c>
      <c r="C225" s="0" t="n">
        <v>41.66</v>
      </c>
      <c r="D225" s="0" t="n">
        <v>2315.8</v>
      </c>
      <c r="E225" s="0" t="n">
        <v>4.585</v>
      </c>
      <c r="F225" s="0" t="n">
        <v>2315.6</v>
      </c>
      <c r="G225" s="0" t="n">
        <v>0.017991017446882</v>
      </c>
      <c r="H225" s="0" t="n">
        <v>4.01788242281798</v>
      </c>
      <c r="I225" s="0" t="n">
        <v>0.876310233984291</v>
      </c>
      <c r="T225" s="0" t="n">
        <v>16.6437</v>
      </c>
      <c r="U225" s="0" t="n">
        <v>0.3188</v>
      </c>
      <c r="Y225" s="0" t="n">
        <v>3.94755819657886</v>
      </c>
      <c r="Z225" s="0" t="n">
        <v>-0.0703242262391184</v>
      </c>
    </row>
    <row r="226" customFormat="false" ht="12.75" hidden="false" customHeight="false" outlineLevel="0" collapsed="false">
      <c r="B226" s="0" t="n">
        <v>6.122</v>
      </c>
      <c r="C226" s="0" t="n">
        <v>41.31</v>
      </c>
      <c r="D226" s="0" t="n">
        <v>2315.8</v>
      </c>
      <c r="E226" s="0" t="n">
        <v>4.622</v>
      </c>
      <c r="F226" s="0" t="n">
        <v>2315.6</v>
      </c>
      <c r="G226" s="0" t="n">
        <v>0.0178398687165314</v>
      </c>
      <c r="H226" s="0" t="n">
        <v>4.02631925670971</v>
      </c>
      <c r="I226" s="0" t="n">
        <v>0.8711205661423</v>
      </c>
      <c r="T226" s="0" t="n">
        <v>16.6439</v>
      </c>
      <c r="U226" s="0" t="n">
        <v>0.3188</v>
      </c>
      <c r="Y226" s="0" t="n">
        <v>3.95238388379102</v>
      </c>
      <c r="Z226" s="0" t="n">
        <v>-0.073935372918692</v>
      </c>
    </row>
    <row r="227" customFormat="false" ht="12.75" hidden="false" customHeight="false" outlineLevel="0" collapsed="false">
      <c r="B227" s="0" t="n">
        <v>6.149</v>
      </c>
      <c r="C227" s="0" t="n">
        <v>41.543</v>
      </c>
      <c r="D227" s="0" t="n">
        <v>2315.8</v>
      </c>
      <c r="E227" s="0" t="n">
        <v>4.649</v>
      </c>
      <c r="F227" s="0" t="n">
        <v>2315.6</v>
      </c>
      <c r="G227" s="0" t="n">
        <v>0.0179404905855934</v>
      </c>
      <c r="H227" s="0" t="n">
        <v>4.02069482308564</v>
      </c>
      <c r="I227" s="0" t="n">
        <v>0.864851542930874</v>
      </c>
      <c r="T227" s="0" t="n">
        <v>16.6437</v>
      </c>
      <c r="U227" s="0" t="n">
        <v>0.3188</v>
      </c>
      <c r="Y227" s="0" t="n">
        <v>3.95590533121611</v>
      </c>
      <c r="Z227" s="0" t="n">
        <v>-0.0647894918695271</v>
      </c>
    </row>
    <row r="228" customFormat="false" ht="12.75" hidden="false" customHeight="false" outlineLevel="0" collapsed="false">
      <c r="B228" s="0" t="n">
        <v>6.171</v>
      </c>
      <c r="C228" s="0" t="n">
        <v>41.778</v>
      </c>
      <c r="D228" s="0" t="n">
        <v>2315.8</v>
      </c>
      <c r="E228" s="0" t="n">
        <v>4.671</v>
      </c>
      <c r="F228" s="0" t="n">
        <v>2315.6</v>
      </c>
      <c r="G228" s="0" t="n">
        <v>0.018041976161686</v>
      </c>
      <c r="H228" s="0" t="n">
        <v>4.01505397364083</v>
      </c>
      <c r="I228" s="0" t="n">
        <v>0.859570535996752</v>
      </c>
      <c r="T228" s="0" t="n">
        <v>16.6437</v>
      </c>
      <c r="U228" s="0" t="n">
        <v>0.3198</v>
      </c>
      <c r="Y228" s="0" t="n">
        <v>3.95877465874766</v>
      </c>
      <c r="Z228" s="0" t="n">
        <v>-0.0562793148931662</v>
      </c>
    </row>
    <row r="229" customFormat="false" ht="12.75" hidden="false" customHeight="false" outlineLevel="0" collapsed="false">
      <c r="B229" s="0" t="n">
        <v>6.203</v>
      </c>
      <c r="C229" s="0" t="n">
        <v>42.371</v>
      </c>
      <c r="D229" s="0" t="n">
        <v>2315.8</v>
      </c>
      <c r="E229" s="0" t="n">
        <v>4.703</v>
      </c>
      <c r="F229" s="0" t="n">
        <v>2315.6</v>
      </c>
      <c r="G229" s="0" t="n">
        <v>0.0182980652962515</v>
      </c>
      <c r="H229" s="0" t="n">
        <v>4.00095969375387</v>
      </c>
      <c r="I229" s="0" t="n">
        <v>0.850725003987639</v>
      </c>
      <c r="T229" s="0" t="n">
        <v>16.6436</v>
      </c>
      <c r="U229" s="0" t="n">
        <v>0.3198</v>
      </c>
      <c r="Y229" s="0" t="n">
        <v>3.96294822606629</v>
      </c>
      <c r="Z229" s="0" t="n">
        <v>-0.0380114676875798</v>
      </c>
    </row>
    <row r="230" customFormat="false" ht="12.75" hidden="false" customHeight="false" outlineLevel="0" collapsed="false">
      <c r="B230" s="0" t="n">
        <v>6.235</v>
      </c>
      <c r="C230" s="0" t="n">
        <v>42.972</v>
      </c>
      <c r="D230" s="0" t="n">
        <v>2315.8</v>
      </c>
      <c r="E230" s="0" t="n">
        <v>4.735</v>
      </c>
      <c r="F230" s="0" t="n">
        <v>2315.6</v>
      </c>
      <c r="G230" s="0" t="n">
        <v>0.0185576092589394</v>
      </c>
      <c r="H230" s="0" t="n">
        <v>3.98687511980326</v>
      </c>
      <c r="I230" s="0" t="n">
        <v>0.842001081267849</v>
      </c>
      <c r="T230" s="0" t="n">
        <v>16.6432</v>
      </c>
      <c r="U230" s="0" t="n">
        <v>0.3198</v>
      </c>
      <c r="Y230" s="0" t="n">
        <v>3.96712179338491</v>
      </c>
      <c r="Z230" s="0" t="n">
        <v>-0.0197533264183485</v>
      </c>
    </row>
    <row r="231" customFormat="false" ht="12.75" hidden="false" customHeight="false" outlineLevel="0" collapsed="false">
      <c r="B231" s="0" t="n">
        <v>6.267</v>
      </c>
      <c r="C231" s="0" t="n">
        <v>43.459</v>
      </c>
      <c r="D231" s="0" t="n">
        <v>2313.8</v>
      </c>
      <c r="E231" s="0" t="n">
        <v>4.767</v>
      </c>
      <c r="F231" s="0" t="n">
        <v>2313.6</v>
      </c>
      <c r="G231" s="0" t="n">
        <v>0.0187841459197787</v>
      </c>
      <c r="H231" s="0" t="n">
        <v>3.97474181623335</v>
      </c>
      <c r="I231" s="0" t="n">
        <v>0.83380361154465</v>
      </c>
      <c r="T231" s="0" t="n">
        <v>16.6434</v>
      </c>
      <c r="U231" s="0" t="n">
        <v>0.3198</v>
      </c>
      <c r="Y231" s="0" t="n">
        <v>3.97129536070354</v>
      </c>
      <c r="Z231" s="0" t="n">
        <v>-0.00344645552980571</v>
      </c>
    </row>
    <row r="232" customFormat="false" ht="12.75" hidden="false" customHeight="false" outlineLevel="0" collapsed="false">
      <c r="B232" s="0" t="n">
        <v>6.31</v>
      </c>
      <c r="C232" s="0" t="n">
        <v>43.704</v>
      </c>
      <c r="D232" s="0" t="n">
        <v>2315.8</v>
      </c>
      <c r="E232" s="0" t="n">
        <v>4.81</v>
      </c>
      <c r="F232" s="0" t="n">
        <v>2315.6</v>
      </c>
      <c r="G232" s="0" t="n">
        <v>0.0188737260321299</v>
      </c>
      <c r="H232" s="0" t="n">
        <v>3.96998423058007</v>
      </c>
      <c r="I232" s="0" t="n">
        <v>0.825360546898143</v>
      </c>
      <c r="T232" s="0" t="n">
        <v>16.6431</v>
      </c>
      <c r="U232" s="0" t="n">
        <v>0.3198</v>
      </c>
      <c r="Y232" s="0" t="n">
        <v>3.97690359178794</v>
      </c>
      <c r="Z232" s="0" t="n">
        <v>0.00691936120787817</v>
      </c>
    </row>
    <row r="233" customFormat="false" ht="12.75" hidden="false" customHeight="false" outlineLevel="0" collapsed="false">
      <c r="B233" s="0" t="n">
        <v>6.315</v>
      </c>
      <c r="C233" s="0" t="n">
        <v>43.828</v>
      </c>
      <c r="D233" s="0" t="n">
        <v>2315.8</v>
      </c>
      <c r="E233" s="0" t="n">
        <v>4.815</v>
      </c>
      <c r="F233" s="0" t="n">
        <v>2315.6</v>
      </c>
      <c r="G233" s="0" t="n">
        <v>0.0189272758680256</v>
      </c>
      <c r="H233" s="0" t="n">
        <v>3.96715097930913</v>
      </c>
      <c r="I233" s="0" t="n">
        <v>0.823915052816019</v>
      </c>
      <c r="T233" s="0" t="n">
        <v>16.6432</v>
      </c>
      <c r="U233" s="0" t="n">
        <v>0.3198</v>
      </c>
      <c r="Y233" s="0" t="n">
        <v>3.97755571168148</v>
      </c>
      <c r="Z233" s="0" t="n">
        <v>0.0104047323723475</v>
      </c>
    </row>
    <row r="234" customFormat="false" ht="12.75" hidden="false" customHeight="false" outlineLevel="0" collapsed="false">
      <c r="B234" s="0" t="n">
        <v>6.363</v>
      </c>
      <c r="C234" s="0" t="n">
        <v>43.951</v>
      </c>
      <c r="D234" s="0" t="n">
        <v>2317.8</v>
      </c>
      <c r="E234" s="0" t="n">
        <v>4.863</v>
      </c>
      <c r="F234" s="0" t="n">
        <v>2317.6</v>
      </c>
      <c r="G234" s="0" t="n">
        <v>0.0189640144977563</v>
      </c>
      <c r="H234" s="0" t="n">
        <v>3.96521181922405</v>
      </c>
      <c r="I234" s="0" t="n">
        <v>0.815383882217572</v>
      </c>
      <c r="T234" s="0" t="n">
        <v>16.6434</v>
      </c>
      <c r="U234" s="0" t="n">
        <v>0.3219</v>
      </c>
      <c r="Y234" s="0" t="n">
        <v>3.98381606265942</v>
      </c>
      <c r="Z234" s="0" t="n">
        <v>0.0186042434353677</v>
      </c>
    </row>
    <row r="235" customFormat="false" ht="12.75" hidden="false" customHeight="false" outlineLevel="0" collapsed="false">
      <c r="B235" s="0" t="n">
        <v>6.374</v>
      </c>
      <c r="C235" s="0" t="n">
        <v>44.2</v>
      </c>
      <c r="D235" s="0" t="n">
        <v>2315.8</v>
      </c>
      <c r="E235" s="0" t="n">
        <v>4.874</v>
      </c>
      <c r="F235" s="0" t="n">
        <v>2315.6</v>
      </c>
      <c r="G235" s="0" t="n">
        <v>0.0190879253757126</v>
      </c>
      <c r="H235" s="0" t="n">
        <v>3.958699073302</v>
      </c>
      <c r="I235" s="0" t="n">
        <v>0.812207442203938</v>
      </c>
      <c r="T235" s="0" t="n">
        <v>16.6431</v>
      </c>
      <c r="U235" s="0" t="n">
        <v>0.3219</v>
      </c>
      <c r="Y235" s="0" t="n">
        <v>3.9852507264252</v>
      </c>
      <c r="Z235" s="0" t="n">
        <v>0.0265516531232</v>
      </c>
    </row>
    <row r="236" customFormat="false" ht="12.75" hidden="false" customHeight="false" outlineLevel="0" collapsed="false">
      <c r="B236" s="0" t="n">
        <v>6.417</v>
      </c>
      <c r="C236" s="0" t="n">
        <v>44.7</v>
      </c>
      <c r="D236" s="0" t="n">
        <v>2315.8</v>
      </c>
      <c r="E236" s="0" t="n">
        <v>4.917</v>
      </c>
      <c r="F236" s="0" t="n">
        <v>2315.6</v>
      </c>
      <c r="G236" s="0" t="n">
        <v>0.0193038521333564</v>
      </c>
      <c r="H236" s="0" t="n">
        <v>3.94745036147599</v>
      </c>
      <c r="I236" s="0" t="n">
        <v>0.802816831701442</v>
      </c>
      <c r="T236" s="0" t="n">
        <v>16.6432</v>
      </c>
      <c r="U236" s="0" t="n">
        <v>0.3219</v>
      </c>
      <c r="Y236" s="0" t="n">
        <v>3.9908589575096</v>
      </c>
      <c r="Z236" s="0" t="n">
        <v>0.0434085960336086</v>
      </c>
    </row>
    <row r="237" customFormat="false" ht="12.75" hidden="false" customHeight="false" outlineLevel="0" collapsed="false">
      <c r="B237" s="0" t="n">
        <v>6.449</v>
      </c>
      <c r="C237" s="0" t="n">
        <v>45.08</v>
      </c>
      <c r="D237" s="0" t="n">
        <v>2315.8</v>
      </c>
      <c r="E237" s="0" t="n">
        <v>4.949</v>
      </c>
      <c r="F237" s="0" t="n">
        <v>2315.6</v>
      </c>
      <c r="G237" s="0" t="n">
        <v>0.0194679564691657</v>
      </c>
      <c r="H237" s="0" t="n">
        <v>3.93898517445815</v>
      </c>
      <c r="I237" s="0" t="n">
        <v>0.795915371682794</v>
      </c>
      <c r="T237" s="0" t="n">
        <v>16.6434</v>
      </c>
      <c r="U237" s="0" t="n">
        <v>0.323</v>
      </c>
      <c r="Y237" s="0" t="n">
        <v>3.99503252482822</v>
      </c>
      <c r="Z237" s="0" t="n">
        <v>0.0560473503700791</v>
      </c>
    </row>
    <row r="238" customFormat="false" ht="12.75" hidden="false" customHeight="false" outlineLevel="0" collapsed="false">
      <c r="B238" s="0" t="n">
        <v>6.47</v>
      </c>
      <c r="C238" s="0" t="n">
        <v>45.462</v>
      </c>
      <c r="D238" s="0" t="n">
        <v>2315.8</v>
      </c>
      <c r="E238" s="0" t="n">
        <v>4.97</v>
      </c>
      <c r="F238" s="0" t="n">
        <v>2315.6</v>
      </c>
      <c r="G238" s="0" t="n">
        <v>0.0196329245120055</v>
      </c>
      <c r="H238" s="0" t="n">
        <v>3.93054705198493</v>
      </c>
      <c r="I238" s="0" t="n">
        <v>0.790854537622722</v>
      </c>
      <c r="T238" s="0" t="n">
        <v>16.6431</v>
      </c>
      <c r="U238" s="0" t="n">
        <v>0.3241</v>
      </c>
      <c r="Y238" s="0" t="n">
        <v>3.99777142838107</v>
      </c>
      <c r="Z238" s="0" t="n">
        <v>0.0672243763961444</v>
      </c>
    </row>
    <row r="239" customFormat="false" ht="12.75" hidden="false" customHeight="false" outlineLevel="0" collapsed="false">
      <c r="B239" s="0" t="n">
        <v>6.507</v>
      </c>
      <c r="C239" s="0" t="n">
        <v>45.719</v>
      </c>
      <c r="D239" s="0" t="n">
        <v>2315.8</v>
      </c>
      <c r="E239" s="0" t="n">
        <v>5.007</v>
      </c>
      <c r="F239" s="0" t="n">
        <v>2315.6</v>
      </c>
      <c r="G239" s="0" t="n">
        <v>0.0197439108654344</v>
      </c>
      <c r="H239" s="0" t="n">
        <v>3.92490989809652</v>
      </c>
      <c r="I239" s="0" t="n">
        <v>0.783884541261538</v>
      </c>
      <c r="T239" s="0" t="n">
        <v>16.6432</v>
      </c>
      <c r="U239" s="0" t="n">
        <v>0.3251</v>
      </c>
      <c r="Y239" s="0" t="n">
        <v>4.00259711559323</v>
      </c>
      <c r="Z239" s="0" t="n">
        <v>0.0776872174967154</v>
      </c>
    </row>
    <row r="240" customFormat="false" ht="12.75" hidden="false" customHeight="false" outlineLevel="0" collapsed="false">
      <c r="B240" s="0" t="n">
        <v>6.535</v>
      </c>
      <c r="C240" s="0" t="n">
        <v>46.107</v>
      </c>
      <c r="D240" s="0" t="n">
        <v>2315.8</v>
      </c>
      <c r="E240" s="0" t="n">
        <v>5.035</v>
      </c>
      <c r="F240" s="0" t="n">
        <v>2315.6</v>
      </c>
      <c r="G240" s="0" t="n">
        <v>0.019911470029366</v>
      </c>
      <c r="H240" s="0" t="n">
        <v>3.91645908275798</v>
      </c>
      <c r="I240" s="0" t="n">
        <v>0.777846888333262</v>
      </c>
      <c r="T240" s="0" t="n">
        <v>16.6432</v>
      </c>
      <c r="U240" s="0" t="n">
        <v>0.3262</v>
      </c>
      <c r="Y240" s="0" t="n">
        <v>4.00624898699703</v>
      </c>
      <c r="Z240" s="0" t="n">
        <v>0.0897899042390553</v>
      </c>
    </row>
    <row r="241" customFormat="false" ht="12.75" hidden="false" customHeight="false" outlineLevel="0" collapsed="false">
      <c r="B241" s="0" t="n">
        <v>6.556</v>
      </c>
      <c r="C241" s="0" t="n">
        <v>46.499</v>
      </c>
      <c r="D241" s="0" t="n">
        <v>2315.8</v>
      </c>
      <c r="E241" s="0" t="n">
        <v>5.056</v>
      </c>
      <c r="F241" s="0" t="n">
        <v>2315.6</v>
      </c>
      <c r="G241" s="0" t="n">
        <v>0.0200807566073588</v>
      </c>
      <c r="H241" s="0" t="n">
        <v>3.9079930585998</v>
      </c>
      <c r="I241" s="0" t="n">
        <v>0.772941665071163</v>
      </c>
      <c r="T241" s="0" t="n">
        <v>16.6431</v>
      </c>
      <c r="U241" s="0" t="n">
        <v>0.3283</v>
      </c>
      <c r="Y241" s="0" t="n">
        <v>4.00898789054988</v>
      </c>
      <c r="Z241" s="0" t="n">
        <v>0.100994831950082</v>
      </c>
    </row>
    <row r="242" customFormat="false" ht="12.75" hidden="false" customHeight="false" outlineLevel="0" collapsed="false">
      <c r="B242" s="0" t="n">
        <v>6.588</v>
      </c>
      <c r="C242" s="0" t="n">
        <v>47.158</v>
      </c>
      <c r="D242" s="0" t="n">
        <v>2315.8</v>
      </c>
      <c r="E242" s="0" t="n">
        <v>5.088</v>
      </c>
      <c r="F242" s="0" t="n">
        <v>2315.6</v>
      </c>
      <c r="G242" s="0" t="n">
        <v>0.0203653480739333</v>
      </c>
      <c r="H242" s="0" t="n">
        <v>3.89392020052475</v>
      </c>
      <c r="I242" s="0" t="n">
        <v>0.765314504820116</v>
      </c>
      <c r="T242" s="0" t="n">
        <v>16.6431</v>
      </c>
      <c r="U242" s="0" t="n">
        <v>0.3294</v>
      </c>
      <c r="Y242" s="0" t="n">
        <v>4.01316145786851</v>
      </c>
      <c r="Z242" s="0" t="n">
        <v>0.119241257343754</v>
      </c>
    </row>
    <row r="243" customFormat="false" ht="12.75" hidden="false" customHeight="false" outlineLevel="0" collapsed="false">
      <c r="B243" s="0" t="n">
        <v>6.609</v>
      </c>
      <c r="C243" s="0" t="n">
        <v>47.693</v>
      </c>
      <c r="D243" s="0" t="n">
        <v>2315.8</v>
      </c>
      <c r="E243" s="0" t="n">
        <v>5.109</v>
      </c>
      <c r="F243" s="0" t="n">
        <v>2315.6</v>
      </c>
      <c r="G243" s="0" t="n">
        <v>0.0205963897046122</v>
      </c>
      <c r="H243" s="0" t="n">
        <v>3.88263923058424</v>
      </c>
      <c r="I243" s="0" t="n">
        <v>0.759960702795896</v>
      </c>
      <c r="T243" s="0" t="n">
        <v>16.6432</v>
      </c>
      <c r="U243" s="0" t="n">
        <v>0.3316</v>
      </c>
      <c r="Y243" s="0" t="n">
        <v>4.01590036142135</v>
      </c>
      <c r="Z243" s="0" t="n">
        <v>0.133261130837119</v>
      </c>
    </row>
    <row r="244" customFormat="false" ht="12.75" hidden="false" customHeight="false" outlineLevel="0" collapsed="false">
      <c r="B244" s="0" t="n">
        <v>6.641</v>
      </c>
      <c r="C244" s="0" t="n">
        <v>47.827</v>
      </c>
      <c r="D244" s="0" t="n">
        <v>2317.8</v>
      </c>
      <c r="E244" s="0" t="n">
        <v>5.141</v>
      </c>
      <c r="F244" s="0" t="n">
        <v>2317.6</v>
      </c>
      <c r="G244" s="0" t="n">
        <v>0.0206364342423196</v>
      </c>
      <c r="H244" s="0" t="n">
        <v>3.8806968679742</v>
      </c>
      <c r="I244" s="0" t="n">
        <v>0.754852532187162</v>
      </c>
      <c r="T244" s="0" t="n">
        <v>16.6432</v>
      </c>
      <c r="U244" s="0" t="n">
        <v>0.3327</v>
      </c>
      <c r="Y244" s="0" t="n">
        <v>4.02007392873998</v>
      </c>
      <c r="Z244" s="0" t="n">
        <v>0.139377060765778</v>
      </c>
    </row>
    <row r="245" customFormat="false" ht="12.75" hidden="false" customHeight="false" outlineLevel="0" collapsed="false">
      <c r="B245" s="0" t="n">
        <v>6.679</v>
      </c>
      <c r="C245" s="0" t="n">
        <v>47.693</v>
      </c>
      <c r="D245" s="0" t="n">
        <v>2315.8</v>
      </c>
      <c r="E245" s="0" t="n">
        <v>5.179</v>
      </c>
      <c r="F245" s="0" t="n">
        <v>2315.6</v>
      </c>
      <c r="G245" s="0" t="n">
        <v>0.0205963897046122</v>
      </c>
      <c r="H245" s="0" t="n">
        <v>3.88263923058424</v>
      </c>
      <c r="I245" s="0" t="n">
        <v>0.749688980610974</v>
      </c>
      <c r="T245" s="0" t="n">
        <v>16.6431</v>
      </c>
      <c r="U245" s="0" t="n">
        <v>0.3337</v>
      </c>
      <c r="Y245" s="0" t="n">
        <v>4.02503003993085</v>
      </c>
      <c r="Z245" s="0" t="n">
        <v>0.142390809346613</v>
      </c>
    </row>
    <row r="246" customFormat="false" ht="12.75" hidden="false" customHeight="false" outlineLevel="0" collapsed="false">
      <c r="B246" s="0" t="n">
        <v>6.695</v>
      </c>
      <c r="C246" s="0" t="n">
        <v>47.425</v>
      </c>
      <c r="D246" s="0" t="n">
        <v>2315.8</v>
      </c>
      <c r="E246" s="0" t="n">
        <v>5.195</v>
      </c>
      <c r="F246" s="0" t="n">
        <v>2315.6</v>
      </c>
      <c r="G246" s="0" t="n">
        <v>0.0204806529625151</v>
      </c>
      <c r="H246" s="0" t="n">
        <v>3.88827435100882</v>
      </c>
      <c r="I246" s="0" t="n">
        <v>0.748464745141255</v>
      </c>
      <c r="T246" s="0" t="n">
        <v>16.6432</v>
      </c>
      <c r="U246" s="0" t="n">
        <v>0.3348</v>
      </c>
      <c r="Y246" s="0" t="n">
        <v>4.02711682359016</v>
      </c>
      <c r="Z246" s="0" t="n">
        <v>0.138842472581341</v>
      </c>
    </row>
    <row r="247" customFormat="false" ht="12.75" hidden="false" customHeight="false" outlineLevel="0" collapsed="false">
      <c r="B247" s="0" t="n">
        <v>6.717</v>
      </c>
      <c r="C247" s="0" t="n">
        <v>47.425</v>
      </c>
      <c r="D247" s="0" t="n">
        <v>2317.8</v>
      </c>
      <c r="E247" s="0" t="n">
        <v>5.217</v>
      </c>
      <c r="F247" s="0" t="n">
        <v>2317.6</v>
      </c>
      <c r="G247" s="0" t="n">
        <v>0.0204629789437349</v>
      </c>
      <c r="H247" s="0" t="n">
        <v>3.88913768520463</v>
      </c>
      <c r="I247" s="0" t="n">
        <v>0.745473966878403</v>
      </c>
      <c r="T247" s="0" t="n">
        <v>16.6431</v>
      </c>
      <c r="U247" s="0" t="n">
        <v>0.3359</v>
      </c>
      <c r="Y247" s="0" t="n">
        <v>4.02998615112172</v>
      </c>
      <c r="Z247" s="0" t="n">
        <v>0.140848465917087</v>
      </c>
    </row>
    <row r="248" customFormat="false" ht="12.75" hidden="false" customHeight="false" outlineLevel="0" collapsed="false">
      <c r="B248" s="0" t="n">
        <v>6.749</v>
      </c>
      <c r="C248" s="0" t="n">
        <v>47.558</v>
      </c>
      <c r="D248" s="0" t="n">
        <v>2317.8</v>
      </c>
      <c r="E248" s="0" t="n">
        <v>5.249</v>
      </c>
      <c r="F248" s="0" t="n">
        <v>2317.6</v>
      </c>
      <c r="G248" s="0" t="n">
        <v>0.0205203658957542</v>
      </c>
      <c r="H248" s="0" t="n">
        <v>3.88633718240873</v>
      </c>
      <c r="I248" s="0" t="n">
        <v>0.740395729169124</v>
      </c>
      <c r="T248" s="0" t="n">
        <v>16.6431</v>
      </c>
      <c r="U248" s="0" t="n">
        <v>0.3359</v>
      </c>
      <c r="Y248" s="0" t="n">
        <v>4.03415971844034</v>
      </c>
      <c r="Z248" s="0" t="n">
        <v>0.147822536031611</v>
      </c>
    </row>
    <row r="249" customFormat="false" ht="12.75" hidden="false" customHeight="false" outlineLevel="0" collapsed="false">
      <c r="B249" s="0" t="n">
        <v>6.781</v>
      </c>
      <c r="C249" s="0" t="n">
        <v>47.291</v>
      </c>
      <c r="D249" s="0" t="n">
        <v>2315.8</v>
      </c>
      <c r="E249" s="0" t="n">
        <v>5.281</v>
      </c>
      <c r="F249" s="0" t="n">
        <v>2315.6</v>
      </c>
      <c r="G249" s="0" t="n">
        <v>0.0204227845914666</v>
      </c>
      <c r="H249" s="0" t="n">
        <v>3.89110386409944</v>
      </c>
      <c r="I249" s="0" t="n">
        <v>0.736811941696543</v>
      </c>
      <c r="T249" s="0" t="n">
        <v>16.6434</v>
      </c>
      <c r="U249" s="0" t="n">
        <v>0.337</v>
      </c>
      <c r="Y249" s="0" t="n">
        <v>4.03833328575897</v>
      </c>
      <c r="Z249" s="0" t="n">
        <v>0.147229421659525</v>
      </c>
    </row>
    <row r="250" customFormat="false" ht="12.75" hidden="false" customHeight="false" outlineLevel="0" collapsed="false">
      <c r="B250" s="0" t="n">
        <v>6.807</v>
      </c>
      <c r="C250" s="0" t="n">
        <v>47.026</v>
      </c>
      <c r="D250" s="0" t="n">
        <v>2315.8</v>
      </c>
      <c r="E250" s="0" t="n">
        <v>5.307</v>
      </c>
      <c r="F250" s="0" t="n">
        <v>2315.6</v>
      </c>
      <c r="G250" s="0" t="n">
        <v>0.0203083434099154</v>
      </c>
      <c r="H250" s="0" t="n">
        <v>3.89672322605131</v>
      </c>
      <c r="I250" s="0" t="n">
        <v>0.734261018664275</v>
      </c>
      <c r="T250" s="0" t="n">
        <v>16.6432</v>
      </c>
      <c r="U250" s="0" t="n">
        <v>0.337</v>
      </c>
      <c r="Y250" s="0" t="n">
        <v>4.04172430920535</v>
      </c>
      <c r="Z250" s="0" t="n">
        <v>0.145001083154046</v>
      </c>
    </row>
    <row r="251" customFormat="false" ht="12.75" hidden="false" customHeight="false" outlineLevel="0" collapsed="false">
      <c r="B251" s="0" t="n">
        <v>6.835</v>
      </c>
      <c r="C251" s="0" t="n">
        <v>46.761</v>
      </c>
      <c r="D251" s="0" t="n">
        <v>2317.8</v>
      </c>
      <c r="E251" s="0" t="n">
        <v>5.335</v>
      </c>
      <c r="F251" s="0" t="n">
        <v>2317.6</v>
      </c>
      <c r="G251" s="0" t="n">
        <v>0.0201764756644805</v>
      </c>
      <c r="H251" s="0" t="n">
        <v>3.90323767796088</v>
      </c>
      <c r="I251" s="0" t="n">
        <v>0.731628430733062</v>
      </c>
      <c r="T251" s="0" t="n">
        <v>16.6434</v>
      </c>
      <c r="U251" s="0" t="n">
        <v>0.3392</v>
      </c>
      <c r="Y251" s="0" t="n">
        <v>4.04537618060915</v>
      </c>
      <c r="Z251" s="0" t="n">
        <v>0.142138502648265</v>
      </c>
    </row>
    <row r="252" customFormat="false" ht="12.75" hidden="false" customHeight="false" outlineLevel="0" collapsed="false">
      <c r="B252" s="0" t="n">
        <v>6.845</v>
      </c>
      <c r="C252" s="0" t="n">
        <v>46.237</v>
      </c>
      <c r="D252" s="0" t="n">
        <v>2315.8</v>
      </c>
      <c r="E252" s="0" t="n">
        <v>5.345</v>
      </c>
      <c r="F252" s="0" t="n">
        <v>2315.6</v>
      </c>
      <c r="G252" s="0" t="n">
        <v>0.0199676109863534</v>
      </c>
      <c r="H252" s="0" t="n">
        <v>3.91364352186228</v>
      </c>
      <c r="I252" s="0" t="n">
        <v>0.732206458720726</v>
      </c>
      <c r="T252" s="0" t="n">
        <v>16.6432</v>
      </c>
      <c r="U252" s="0" t="n">
        <v>0.3392</v>
      </c>
      <c r="Y252" s="0" t="n">
        <v>4.04668042039622</v>
      </c>
      <c r="Z252" s="0" t="n">
        <v>0.13303689853394</v>
      </c>
    </row>
    <row r="253" customFormat="false" ht="12.75" hidden="false" customHeight="false" outlineLevel="0" collapsed="false">
      <c r="B253" s="0" t="n">
        <v>6.877</v>
      </c>
      <c r="C253" s="0" t="n">
        <v>45.591</v>
      </c>
      <c r="D253" s="0" t="n">
        <v>2317.8</v>
      </c>
      <c r="E253" s="0" t="n">
        <v>5.377</v>
      </c>
      <c r="F253" s="0" t="n">
        <v>2317.6</v>
      </c>
      <c r="G253" s="0" t="n">
        <v>0.0196716430790473</v>
      </c>
      <c r="H253" s="0" t="n">
        <v>3.92857686991726</v>
      </c>
      <c r="I253" s="0" t="n">
        <v>0.730626161412919</v>
      </c>
      <c r="T253" s="0" t="n">
        <v>16.6439</v>
      </c>
      <c r="U253" s="0" t="n">
        <v>0.3403</v>
      </c>
      <c r="Y253" s="0" t="n">
        <v>4.05085398771485</v>
      </c>
      <c r="Z253" s="0" t="n">
        <v>0.122277117797581</v>
      </c>
    </row>
    <row r="254" customFormat="false" ht="12.75" hidden="false" customHeight="false" outlineLevel="0" collapsed="false">
      <c r="B254" s="0" t="n">
        <v>6.877</v>
      </c>
      <c r="C254" s="0" t="n">
        <v>44.7</v>
      </c>
      <c r="D254" s="0" t="n">
        <v>2317.8</v>
      </c>
      <c r="E254" s="0" t="n">
        <v>5.377</v>
      </c>
      <c r="F254" s="0" t="n">
        <v>2317.6</v>
      </c>
      <c r="G254" s="0" t="n">
        <v>0.019287193648602</v>
      </c>
      <c r="H254" s="0" t="n">
        <v>3.9483136956718</v>
      </c>
      <c r="I254" s="0" t="n">
        <v>0.734296763189846</v>
      </c>
      <c r="T254" s="0" t="n">
        <v>16.6436</v>
      </c>
      <c r="U254" s="0" t="n">
        <v>0.3415</v>
      </c>
      <c r="Y254" s="0" t="n">
        <v>4.05085398771485</v>
      </c>
      <c r="Z254" s="0" t="n">
        <v>0.102540292043046</v>
      </c>
    </row>
    <row r="255" customFormat="false" ht="12.75" hidden="false" customHeight="false" outlineLevel="0" collapsed="false">
      <c r="B255" s="0" t="n">
        <v>6.967</v>
      </c>
      <c r="C255" s="0" t="n">
        <v>43.951</v>
      </c>
      <c r="D255" s="0" t="n">
        <v>2317.8</v>
      </c>
      <c r="E255" s="0" t="n">
        <v>5.467</v>
      </c>
      <c r="F255" s="0" t="n">
        <v>2317.6</v>
      </c>
      <c r="G255" s="0" t="n">
        <v>0.0189640144977563</v>
      </c>
      <c r="H255" s="0" t="n">
        <v>3.96521181922405</v>
      </c>
      <c r="I255" s="0" t="n">
        <v>0.72529939989465</v>
      </c>
      <c r="T255" s="0" t="n">
        <v>16.6437</v>
      </c>
      <c r="U255" s="0" t="n">
        <v>0.3426</v>
      </c>
      <c r="Y255" s="0" t="n">
        <v>4.06259214579848</v>
      </c>
      <c r="Z255" s="0" t="n">
        <v>0.09738032657443</v>
      </c>
    </row>
    <row r="256" customFormat="false" ht="12.75" hidden="false" customHeight="false" outlineLevel="0" collapsed="false">
      <c r="B256" s="0" t="n">
        <v>6.951</v>
      </c>
      <c r="C256" s="0" t="n">
        <v>43.215</v>
      </c>
      <c r="D256" s="0" t="n">
        <v>2315.8</v>
      </c>
      <c r="E256" s="0" t="n">
        <v>5.451</v>
      </c>
      <c r="F256" s="0" t="n">
        <v>2315.6</v>
      </c>
      <c r="G256" s="0" t="n">
        <v>0.0186625496631543</v>
      </c>
      <c r="H256" s="0" t="n">
        <v>3.98123620375881</v>
      </c>
      <c r="I256" s="0" t="n">
        <v>0.730368043250561</v>
      </c>
      <c r="T256" s="0" t="n">
        <v>16.6436</v>
      </c>
      <c r="U256" s="0" t="n">
        <v>0.3426</v>
      </c>
      <c r="Y256" s="0" t="n">
        <v>4.06050536213917</v>
      </c>
      <c r="Z256" s="0" t="n">
        <v>0.0792691583803582</v>
      </c>
    </row>
    <row r="257" customFormat="false" ht="12.75" hidden="false" customHeight="false" outlineLevel="0" collapsed="false">
      <c r="B257" s="0" t="n">
        <v>6.983</v>
      </c>
      <c r="C257" s="0" t="n">
        <v>42.61</v>
      </c>
      <c r="D257" s="0" t="n">
        <v>2315.8</v>
      </c>
      <c r="E257" s="0" t="n">
        <v>5.483</v>
      </c>
      <c r="F257" s="0" t="n">
        <v>2315.6</v>
      </c>
      <c r="G257" s="0" t="n">
        <v>0.0184012782864052</v>
      </c>
      <c r="H257" s="0" t="n">
        <v>3.99533489256187</v>
      </c>
      <c r="I257" s="0" t="n">
        <v>0.728676799664759</v>
      </c>
      <c r="T257" s="0" t="n">
        <v>16.6437</v>
      </c>
      <c r="U257" s="0" t="n">
        <v>0.3437</v>
      </c>
      <c r="Y257" s="0" t="n">
        <v>4.06467892945779</v>
      </c>
      <c r="Z257" s="0" t="n">
        <v>0.0693440368959202</v>
      </c>
    </row>
    <row r="258" customFormat="false" ht="12.75" hidden="false" customHeight="false" outlineLevel="0" collapsed="false">
      <c r="B258" s="0" t="n">
        <v>7.005</v>
      </c>
      <c r="C258" s="0" t="n">
        <v>42.014</v>
      </c>
      <c r="D258" s="0" t="n">
        <v>2317.8</v>
      </c>
      <c r="E258" s="0" t="n">
        <v>5.505</v>
      </c>
      <c r="F258" s="0" t="n">
        <v>2317.6</v>
      </c>
      <c r="G258" s="0" t="n">
        <v>0.0181282361063169</v>
      </c>
      <c r="H258" s="0" t="n">
        <v>4.01028429730709</v>
      </c>
      <c r="I258" s="0" t="n">
        <v>0.728480344651606</v>
      </c>
      <c r="T258" s="0" t="n">
        <v>16.6439</v>
      </c>
      <c r="U258" s="0" t="n">
        <v>0.3437</v>
      </c>
      <c r="Y258" s="0" t="n">
        <v>4.06754825698935</v>
      </c>
      <c r="Z258" s="0" t="n">
        <v>0.0572639596822562</v>
      </c>
    </row>
    <row r="259" customFormat="false" ht="12.75" hidden="false" customHeight="false" outlineLevel="0" collapsed="false">
      <c r="B259" s="0" t="n">
        <v>7.021</v>
      </c>
      <c r="C259" s="0" t="n">
        <v>41.66</v>
      </c>
      <c r="D259" s="0" t="n">
        <v>2315.8</v>
      </c>
      <c r="E259" s="0" t="n">
        <v>5.521</v>
      </c>
      <c r="F259" s="0" t="n">
        <v>2315.6</v>
      </c>
      <c r="G259" s="0" t="n">
        <v>0.017991017446882</v>
      </c>
      <c r="H259" s="0" t="n">
        <v>4.01788242281798</v>
      </c>
      <c r="I259" s="0" t="n">
        <v>0.727745412573442</v>
      </c>
      <c r="T259" s="0" t="n">
        <v>16.6439</v>
      </c>
      <c r="U259" s="0" t="n">
        <v>0.3448</v>
      </c>
      <c r="Y259" s="0" t="n">
        <v>4.06963504064866</v>
      </c>
      <c r="Z259" s="0" t="n">
        <v>0.0517526178306866</v>
      </c>
    </row>
    <row r="260" customFormat="false" ht="12.75" hidden="false" customHeight="false" outlineLevel="0" collapsed="false">
      <c r="B260" s="0" t="n">
        <v>7.047</v>
      </c>
      <c r="C260" s="0" t="n">
        <v>41.193</v>
      </c>
      <c r="D260" s="0" t="n">
        <v>2317.8</v>
      </c>
      <c r="E260" s="0" t="n">
        <v>5.547</v>
      </c>
      <c r="F260" s="0" t="n">
        <v>2317.6</v>
      </c>
      <c r="G260" s="0" t="n">
        <v>0.0177739903348291</v>
      </c>
      <c r="H260" s="0" t="n">
        <v>4.03001885312748</v>
      </c>
      <c r="I260" s="0" t="n">
        <v>0.726522237809173</v>
      </c>
      <c r="T260" s="0" t="n">
        <v>16.6439</v>
      </c>
      <c r="U260" s="0" t="n">
        <v>0.3448</v>
      </c>
      <c r="Y260" s="0" t="n">
        <v>4.07302606409504</v>
      </c>
      <c r="Z260" s="0" t="n">
        <v>0.0430072109675637</v>
      </c>
    </row>
    <row r="261" customFormat="false" ht="12.75" hidden="false" customHeight="false" outlineLevel="0" collapsed="false">
      <c r="B261" s="0" t="n">
        <v>7.069</v>
      </c>
      <c r="C261" s="0" t="n">
        <v>40.617</v>
      </c>
      <c r="D261" s="0" t="n">
        <v>2317.8</v>
      </c>
      <c r="E261" s="0" t="n">
        <v>5.569</v>
      </c>
      <c r="F261" s="0" t="n">
        <v>2317.6</v>
      </c>
      <c r="G261" s="0" t="n">
        <v>0.0175254573696928</v>
      </c>
      <c r="H261" s="0" t="n">
        <v>4.04410049306548</v>
      </c>
      <c r="I261" s="0" t="n">
        <v>0.726180731381842</v>
      </c>
      <c r="T261" s="0" t="n">
        <v>16.6439</v>
      </c>
      <c r="U261" s="0" t="n">
        <v>0.3448</v>
      </c>
      <c r="Y261" s="0" t="n">
        <v>4.0758953916266</v>
      </c>
      <c r="Z261" s="0" t="n">
        <v>0.0317948985611203</v>
      </c>
    </row>
    <row r="262" customFormat="false" ht="12.75" hidden="false" customHeight="false" outlineLevel="0" collapsed="false">
      <c r="B262" s="0" t="n">
        <v>7.101</v>
      </c>
      <c r="C262" s="0" t="n">
        <v>39.824</v>
      </c>
      <c r="D262" s="0" t="n">
        <v>2317.8</v>
      </c>
      <c r="E262" s="0" t="n">
        <v>5.601</v>
      </c>
      <c r="F262" s="0" t="n">
        <v>2317.6</v>
      </c>
      <c r="G262" s="0" t="n">
        <v>0.0171832930617881</v>
      </c>
      <c r="H262" s="0" t="n">
        <v>4.06381744437706</v>
      </c>
      <c r="I262" s="0" t="n">
        <v>0.725552123616687</v>
      </c>
      <c r="T262" s="0" t="n">
        <v>16.6441</v>
      </c>
      <c r="U262" s="0" t="n">
        <v>0.3459</v>
      </c>
      <c r="Y262" s="0" t="n">
        <v>4.08006895894523</v>
      </c>
      <c r="Z262" s="0" t="n">
        <v>0.0162515145681645</v>
      </c>
    </row>
    <row r="263" customFormat="false" ht="12.75" hidden="false" customHeight="false" outlineLevel="0" collapsed="false">
      <c r="B263" s="0" t="n">
        <v>7.127</v>
      </c>
      <c r="C263" s="0" t="n">
        <v>39.267</v>
      </c>
      <c r="D263" s="0" t="n">
        <v>2317.8</v>
      </c>
      <c r="E263" s="0" t="n">
        <v>5.627</v>
      </c>
      <c r="F263" s="0" t="n">
        <v>2317.6</v>
      </c>
      <c r="G263" s="0" t="n">
        <v>0.0169429582326545</v>
      </c>
      <c r="H263" s="0" t="n">
        <v>4.07790271763574</v>
      </c>
      <c r="I263" s="0" t="n">
        <v>0.724702811024655</v>
      </c>
      <c r="T263" s="0" t="n">
        <v>16.6439</v>
      </c>
      <c r="U263" s="0" t="n">
        <v>0.347</v>
      </c>
      <c r="Y263" s="0" t="n">
        <v>4.08345998239161</v>
      </c>
      <c r="Z263" s="0" t="n">
        <v>0.0055572647558737</v>
      </c>
    </row>
    <row r="264" customFormat="false" ht="12.75" hidden="false" customHeight="false" outlineLevel="0" collapsed="false">
      <c r="B264" s="0" t="n">
        <v>7.155</v>
      </c>
      <c r="C264" s="0" t="n">
        <v>38.608</v>
      </c>
      <c r="D264" s="0" t="n">
        <v>2317.8</v>
      </c>
      <c r="E264" s="0" t="n">
        <v>5.655</v>
      </c>
      <c r="F264" s="0" t="n">
        <v>2317.6</v>
      </c>
      <c r="G264" s="0" t="n">
        <v>0.0166586123576113</v>
      </c>
      <c r="H264" s="0" t="n">
        <v>4.09482767916268</v>
      </c>
      <c r="I264" s="0" t="n">
        <v>0.724107458737874</v>
      </c>
      <c r="T264" s="0" t="n">
        <v>16.6437</v>
      </c>
      <c r="U264" s="0" t="n">
        <v>0.3482</v>
      </c>
      <c r="Y264" s="0" t="n">
        <v>4.08711185379541</v>
      </c>
      <c r="Z264" s="0" t="n">
        <v>-0.00771582536727067</v>
      </c>
    </row>
    <row r="265" customFormat="false" ht="12.75" hidden="false" customHeight="false" outlineLevel="0" collapsed="false">
      <c r="B265" s="0" t="n">
        <v>7.155</v>
      </c>
      <c r="C265" s="0" t="n">
        <v>37.854</v>
      </c>
      <c r="D265" s="0" t="n">
        <v>2317.8</v>
      </c>
      <c r="E265" s="0" t="n">
        <v>5.655</v>
      </c>
      <c r="F265" s="0" t="n">
        <v>2317.6</v>
      </c>
      <c r="G265" s="0" t="n">
        <v>0.0163332758025544</v>
      </c>
      <c r="H265" s="0" t="n">
        <v>4.11455053218399</v>
      </c>
      <c r="I265" s="0" t="n">
        <v>0.727595142738106</v>
      </c>
      <c r="T265" s="0" t="n">
        <v>16.6439</v>
      </c>
      <c r="U265" s="0" t="n">
        <v>0.3504</v>
      </c>
      <c r="Y265" s="0" t="n">
        <v>4.08711185379541</v>
      </c>
      <c r="Z265" s="0" t="n">
        <v>-0.0274386783885809</v>
      </c>
    </row>
    <row r="266" customFormat="false" ht="12.75" hidden="false" customHeight="false" outlineLevel="0" collapsed="false">
      <c r="B266" s="0" t="n">
        <v>7.197</v>
      </c>
      <c r="C266" s="0" t="n">
        <v>37.115</v>
      </c>
      <c r="D266" s="0" t="n">
        <v>2317.8</v>
      </c>
      <c r="E266" s="0" t="n">
        <v>5.697</v>
      </c>
      <c r="F266" s="0" t="n">
        <v>2317.6</v>
      </c>
      <c r="G266" s="0" t="n">
        <v>0.0160144114601312</v>
      </c>
      <c r="H266" s="0" t="n">
        <v>4.13426598498703</v>
      </c>
      <c r="I266" s="0" t="n">
        <v>0.72569176496174</v>
      </c>
      <c r="T266" s="0" t="n">
        <v>16.6437</v>
      </c>
      <c r="U266" s="0" t="n">
        <v>0.3516</v>
      </c>
      <c r="Y266" s="0" t="n">
        <v>4.0925896609011</v>
      </c>
      <c r="Z266" s="0" t="n">
        <v>-0.0416763240859313</v>
      </c>
    </row>
    <row r="267" customFormat="false" ht="12.75" hidden="false" customHeight="false" outlineLevel="0" collapsed="false">
      <c r="B267" s="0" t="n">
        <v>7.203</v>
      </c>
      <c r="C267" s="0" t="n">
        <v>36.287</v>
      </c>
      <c r="D267" s="0" t="n">
        <v>2317.8</v>
      </c>
      <c r="E267" s="0" t="n">
        <v>5.703</v>
      </c>
      <c r="F267" s="0" t="n">
        <v>2317.6</v>
      </c>
      <c r="G267" s="0" t="n">
        <v>0.0156571453227477</v>
      </c>
      <c r="H267" s="0" t="n">
        <v>4.15682763372641</v>
      </c>
      <c r="I267" s="0" t="n">
        <v>0.728884382557673</v>
      </c>
      <c r="T267" s="0" t="n">
        <v>16.6439</v>
      </c>
      <c r="U267" s="0" t="n">
        <v>0.3539</v>
      </c>
      <c r="Y267" s="0" t="n">
        <v>4.09337220477335</v>
      </c>
      <c r="Z267" s="0" t="n">
        <v>-0.0634554289530627</v>
      </c>
    </row>
    <row r="268" customFormat="false" ht="12.75" hidden="false" customHeight="false" outlineLevel="0" collapsed="false">
      <c r="B268" s="0" t="n">
        <v>7.241</v>
      </c>
      <c r="C268" s="0" t="n">
        <v>35.478</v>
      </c>
      <c r="D268" s="0" t="n">
        <v>2317.8</v>
      </c>
      <c r="E268" s="0" t="n">
        <v>5.741</v>
      </c>
      <c r="F268" s="0" t="n">
        <v>2317.6</v>
      </c>
      <c r="G268" s="0" t="n">
        <v>0.0153080773213669</v>
      </c>
      <c r="H268" s="0" t="n">
        <v>4.17937439664317</v>
      </c>
      <c r="I268" s="0" t="n">
        <v>0.727987179349097</v>
      </c>
      <c r="T268" s="0" t="n">
        <v>16.6437</v>
      </c>
      <c r="U268" s="0" t="n">
        <v>0.355</v>
      </c>
      <c r="Y268" s="0" t="n">
        <v>4.09832831596421</v>
      </c>
      <c r="Z268" s="0" t="n">
        <v>-0.0810460806789548</v>
      </c>
    </row>
    <row r="269" customFormat="false" ht="12.75" hidden="false" customHeight="false" outlineLevel="0" collapsed="false">
      <c r="B269" s="0" t="n">
        <v>7.261</v>
      </c>
      <c r="C269" s="0" t="n">
        <v>34.492</v>
      </c>
      <c r="D269" s="0" t="n">
        <v>2317.8</v>
      </c>
      <c r="E269" s="0" t="n">
        <v>5.761</v>
      </c>
      <c r="F269" s="0" t="n">
        <v>2317.6</v>
      </c>
      <c r="G269" s="0" t="n">
        <v>0.0148826372109078</v>
      </c>
      <c r="H269" s="0" t="n">
        <v>4.20755976784116</v>
      </c>
      <c r="I269" s="0" t="n">
        <v>0.730352329081958</v>
      </c>
      <c r="T269" s="0" t="n">
        <v>16.6436</v>
      </c>
      <c r="U269" s="0" t="n">
        <v>0.355</v>
      </c>
      <c r="Y269" s="0" t="n">
        <v>4.10093679553836</v>
      </c>
      <c r="Z269" s="0" t="n">
        <v>-0.106622972302806</v>
      </c>
    </row>
    <row r="270" customFormat="false" ht="12.75" hidden="false" customHeight="false" outlineLevel="0" collapsed="false">
      <c r="B270" s="0" t="n">
        <v>7.283</v>
      </c>
      <c r="C270" s="0" t="n">
        <v>33.628</v>
      </c>
      <c r="D270" s="0" t="n">
        <v>2315.8</v>
      </c>
      <c r="E270" s="0" t="n">
        <v>5.783</v>
      </c>
      <c r="F270" s="0" t="n">
        <v>2315.6</v>
      </c>
      <c r="G270" s="0" t="n">
        <v>0.0145223700120919</v>
      </c>
      <c r="H270" s="0" t="n">
        <v>4.23206479186147</v>
      </c>
      <c r="I270" s="0" t="n">
        <v>0.731811307601846</v>
      </c>
      <c r="T270" s="0" t="n">
        <v>16.6437</v>
      </c>
      <c r="U270" s="0" t="n">
        <v>0.3573</v>
      </c>
      <c r="Y270" s="0" t="n">
        <v>4.10380612306991</v>
      </c>
      <c r="Z270" s="0" t="n">
        <v>-0.128258668791564</v>
      </c>
    </row>
    <row r="271" customFormat="false" ht="12.75" hidden="false" customHeight="false" outlineLevel="0" collapsed="false">
      <c r="B271" s="0" t="n">
        <v>7.299</v>
      </c>
      <c r="C271" s="0" t="n">
        <v>32.878</v>
      </c>
      <c r="D271" s="0" t="n">
        <v>2317.8</v>
      </c>
      <c r="E271" s="0" t="n">
        <v>5.799</v>
      </c>
      <c r="F271" s="0" t="n">
        <v>2317.6</v>
      </c>
      <c r="G271" s="0" t="n">
        <v>0.0141862271315154</v>
      </c>
      <c r="H271" s="0" t="n">
        <v>4.25548343681963</v>
      </c>
      <c r="I271" s="0" t="n">
        <v>0.733830563341892</v>
      </c>
      <c r="T271" s="0" t="n">
        <v>16.6437</v>
      </c>
      <c r="U271" s="0" t="n">
        <v>0.3585</v>
      </c>
      <c r="Y271" s="0" t="n">
        <v>4.10589290672922</v>
      </c>
      <c r="Z271" s="0" t="n">
        <v>-0.149590530090407</v>
      </c>
    </row>
    <row r="272" customFormat="false" ht="12.75" hidden="false" customHeight="false" outlineLevel="0" collapsed="false">
      <c r="B272" s="0" t="n">
        <v>7.325</v>
      </c>
      <c r="C272" s="0" t="n">
        <v>32.509</v>
      </c>
      <c r="D272" s="0" t="n">
        <v>2317.8</v>
      </c>
      <c r="E272" s="0" t="n">
        <v>5.825</v>
      </c>
      <c r="F272" s="0" t="n">
        <v>2317.6</v>
      </c>
      <c r="G272" s="0" t="n">
        <v>0.0140270107007249</v>
      </c>
      <c r="H272" s="0" t="n">
        <v>4.26677020311819</v>
      </c>
      <c r="I272" s="0" t="n">
        <v>0.732492738732736</v>
      </c>
      <c r="T272" s="0" t="n">
        <v>16.6436</v>
      </c>
      <c r="U272" s="0" t="n">
        <v>0.3596</v>
      </c>
      <c r="Y272" s="0" t="n">
        <v>4.10928393017561</v>
      </c>
      <c r="Z272" s="0" t="n">
        <v>-0.157486272942579</v>
      </c>
    </row>
    <row r="273" customFormat="false" ht="12.75" hidden="false" customHeight="false" outlineLevel="0" collapsed="false">
      <c r="B273" s="0" t="n">
        <v>7.347</v>
      </c>
      <c r="C273" s="0" t="n">
        <v>32.326</v>
      </c>
      <c r="D273" s="0" t="n">
        <v>2315.8</v>
      </c>
      <c r="E273" s="0" t="n">
        <v>5.847</v>
      </c>
      <c r="F273" s="0" t="n">
        <v>2315.6</v>
      </c>
      <c r="G273" s="0" t="n">
        <v>0.0139600967351874</v>
      </c>
      <c r="H273" s="0" t="n">
        <v>4.27155198265501</v>
      </c>
      <c r="I273" s="0" t="n">
        <v>0.730554469412522</v>
      </c>
      <c r="T273" s="0" t="n">
        <v>16.6436</v>
      </c>
      <c r="U273" s="0" t="n">
        <v>0.362</v>
      </c>
      <c r="Y273" s="0" t="n">
        <v>4.11215325770716</v>
      </c>
      <c r="Z273" s="0" t="n">
        <v>-0.159398724947852</v>
      </c>
    </row>
    <row r="274" customFormat="false" ht="12.75" hidden="false" customHeight="false" outlineLevel="0" collapsed="false">
      <c r="B274" s="0" t="n">
        <v>7.369</v>
      </c>
      <c r="C274" s="0" t="n">
        <v>32.418</v>
      </c>
      <c r="D274" s="0" t="n">
        <v>2317.8</v>
      </c>
      <c r="E274" s="0" t="n">
        <v>5.869</v>
      </c>
      <c r="F274" s="0" t="n">
        <v>2317.6</v>
      </c>
      <c r="G274" s="0" t="n">
        <v>0.0139877459440801</v>
      </c>
      <c r="H274" s="0" t="n">
        <v>4.2695733529278</v>
      </c>
      <c r="I274" s="0" t="n">
        <v>0.727478846980372</v>
      </c>
      <c r="T274" s="0" t="n">
        <v>16.6437</v>
      </c>
      <c r="U274" s="0" t="n">
        <v>0.3631</v>
      </c>
      <c r="Y274" s="0" t="n">
        <v>4.11502258523872</v>
      </c>
      <c r="Z274" s="0" t="n">
        <v>-0.154550767689085</v>
      </c>
    </row>
    <row r="275" customFormat="false" ht="12.75" hidden="false" customHeight="false" outlineLevel="0" collapsed="false">
      <c r="B275" s="0" t="n">
        <v>7.395</v>
      </c>
      <c r="C275" s="0" t="n">
        <v>32.601</v>
      </c>
      <c r="D275" s="0" t="n">
        <v>2315.8</v>
      </c>
      <c r="E275" s="0" t="n">
        <v>5.895</v>
      </c>
      <c r="F275" s="0" t="n">
        <v>2315.6</v>
      </c>
      <c r="G275" s="0" t="n">
        <v>0.0140788564518915</v>
      </c>
      <c r="H275" s="0" t="n">
        <v>4.26308088042839</v>
      </c>
      <c r="I275" s="0" t="n">
        <v>0.723168936459438</v>
      </c>
      <c r="T275" s="0" t="n">
        <v>16.6437</v>
      </c>
      <c r="U275" s="0" t="n">
        <v>0.3643</v>
      </c>
      <c r="Y275" s="0" t="n">
        <v>4.1184136086851</v>
      </c>
      <c r="Z275" s="0" t="n">
        <v>-0.144667271743287</v>
      </c>
    </row>
    <row r="276" customFormat="false" ht="12.75" hidden="false" customHeight="false" outlineLevel="0" collapsed="false">
      <c r="B276" s="0" t="n">
        <v>7.411</v>
      </c>
      <c r="C276" s="0" t="n">
        <v>32.601</v>
      </c>
      <c r="D276" s="0" t="n">
        <v>2317.8</v>
      </c>
      <c r="E276" s="0" t="n">
        <v>5.911</v>
      </c>
      <c r="F276" s="0" t="n">
        <v>2317.6</v>
      </c>
      <c r="G276" s="0" t="n">
        <v>0.0140667069382119</v>
      </c>
      <c r="H276" s="0" t="n">
        <v>4.2639442146242</v>
      </c>
      <c r="I276" s="0" t="n">
        <v>0.721357505434647</v>
      </c>
      <c r="T276" s="0" t="n">
        <v>16.6437</v>
      </c>
      <c r="U276" s="0" t="n">
        <v>0.3655</v>
      </c>
      <c r="Y276" s="0" t="n">
        <v>4.12050039234441</v>
      </c>
      <c r="Z276" s="0" t="n">
        <v>-0.143443822279782</v>
      </c>
    </row>
    <row r="277" customFormat="false" ht="12.75" hidden="false" customHeight="false" outlineLevel="0" collapsed="false">
      <c r="B277" s="0" t="n">
        <v>7.433</v>
      </c>
      <c r="C277" s="0" t="n">
        <v>32.509</v>
      </c>
      <c r="D277" s="0" t="n">
        <v>2315.8</v>
      </c>
      <c r="E277" s="0" t="n">
        <v>5.933</v>
      </c>
      <c r="F277" s="0" t="n">
        <v>2315.6</v>
      </c>
      <c r="G277" s="0" t="n">
        <v>0.0140391259284851</v>
      </c>
      <c r="H277" s="0" t="n">
        <v>4.26590686892238</v>
      </c>
      <c r="I277" s="0" t="n">
        <v>0.719013461810615</v>
      </c>
      <c r="T277" s="0" t="n">
        <v>16.6437</v>
      </c>
      <c r="U277" s="0" t="n">
        <v>0.3667</v>
      </c>
      <c r="Y277" s="0" t="n">
        <v>4.12336971987597</v>
      </c>
      <c r="Z277" s="0" t="n">
        <v>-0.142537149046407</v>
      </c>
    </row>
    <row r="278" customFormat="false" ht="12.75" hidden="false" customHeight="false" outlineLevel="0" collapsed="false">
      <c r="B278" s="0" t="n">
        <v>7.455</v>
      </c>
      <c r="C278" s="0" t="n">
        <v>32.326</v>
      </c>
      <c r="D278" s="0" t="n">
        <v>2315.8</v>
      </c>
      <c r="E278" s="0" t="n">
        <v>5.955</v>
      </c>
      <c r="F278" s="0" t="n">
        <v>2315.6</v>
      </c>
      <c r="G278" s="0" t="n">
        <v>0.0139600967351874</v>
      </c>
      <c r="H278" s="0" t="n">
        <v>4.27155198265501</v>
      </c>
      <c r="I278" s="0" t="n">
        <v>0.717305118833756</v>
      </c>
      <c r="T278" s="0" t="n">
        <v>16.6437</v>
      </c>
      <c r="U278" s="0" t="n">
        <v>0.3679</v>
      </c>
      <c r="Y278" s="0" t="n">
        <v>4.12623904740752</v>
      </c>
      <c r="Z278" s="0" t="n">
        <v>-0.14531293524749</v>
      </c>
    </row>
    <row r="279" customFormat="false" ht="12.75" hidden="false" customHeight="false" outlineLevel="0" collapsed="false">
      <c r="B279" s="0" t="n">
        <v>7.481</v>
      </c>
      <c r="C279" s="0" t="n">
        <v>32.326</v>
      </c>
      <c r="D279" s="0" t="n">
        <v>2315.8</v>
      </c>
      <c r="E279" s="0" t="n">
        <v>5.981</v>
      </c>
      <c r="F279" s="0" t="n">
        <v>2315.6</v>
      </c>
      <c r="G279" s="0" t="n">
        <v>0.0139600967351874</v>
      </c>
      <c r="H279" s="0" t="n">
        <v>4.27155198265501</v>
      </c>
      <c r="I279" s="0" t="n">
        <v>0.71418692236332</v>
      </c>
      <c r="T279" s="0" t="n">
        <v>16.6436</v>
      </c>
      <c r="U279" s="0" t="n">
        <v>0.369</v>
      </c>
      <c r="Y279" s="0" t="n">
        <v>4.12963007085391</v>
      </c>
      <c r="Z279" s="0" t="n">
        <v>-0.141921911801107</v>
      </c>
    </row>
    <row r="280" customFormat="false" ht="12.75" hidden="false" customHeight="false" outlineLevel="0" collapsed="false">
      <c r="B280" s="0" t="n">
        <v>7.497</v>
      </c>
      <c r="C280" s="0" t="n">
        <v>32.326</v>
      </c>
      <c r="D280" s="0" t="n">
        <v>2315.8</v>
      </c>
      <c r="E280" s="0" t="n">
        <v>5.997</v>
      </c>
      <c r="F280" s="0" t="n">
        <v>2315.6</v>
      </c>
      <c r="G280" s="0" t="n">
        <v>0.0139600967351874</v>
      </c>
      <c r="H280" s="0" t="n">
        <v>4.27155198265501</v>
      </c>
      <c r="I280" s="0" t="n">
        <v>0.712281471178091</v>
      </c>
      <c r="T280" s="0" t="n">
        <v>16.6437</v>
      </c>
      <c r="U280" s="0" t="n">
        <v>0.369</v>
      </c>
      <c r="Y280" s="0" t="n">
        <v>4.13171685451322</v>
      </c>
      <c r="Z280" s="0" t="n">
        <v>-0.139835128141794</v>
      </c>
    </row>
    <row r="281" customFormat="false" ht="12.75" hidden="false" customHeight="false" outlineLevel="0" collapsed="false">
      <c r="B281" s="0" t="n">
        <v>7.529</v>
      </c>
      <c r="C281" s="0" t="n">
        <v>32.418</v>
      </c>
      <c r="D281" s="0" t="n">
        <v>2317.8</v>
      </c>
      <c r="E281" s="0" t="n">
        <v>6.029</v>
      </c>
      <c r="F281" s="0" t="n">
        <v>2317.6</v>
      </c>
      <c r="G281" s="0" t="n">
        <v>0.0139877459440801</v>
      </c>
      <c r="H281" s="0" t="n">
        <v>4.2695733529278</v>
      </c>
      <c r="I281" s="0" t="n">
        <v>0.708172723988688</v>
      </c>
      <c r="T281" s="0" t="n">
        <v>16.6437</v>
      </c>
      <c r="U281" s="0" t="n">
        <v>0.3702</v>
      </c>
      <c r="Y281" s="0" t="n">
        <v>4.13589042183185</v>
      </c>
      <c r="Z281" s="0" t="n">
        <v>-0.133682931095955</v>
      </c>
    </row>
    <row r="282" customFormat="false" ht="12.75" hidden="false" customHeight="false" outlineLevel="0" collapsed="false">
      <c r="B282" s="0" t="n">
        <v>7.534</v>
      </c>
      <c r="C282" s="0" t="n">
        <v>32.509</v>
      </c>
      <c r="D282" s="0" t="n">
        <v>2315.8</v>
      </c>
      <c r="E282" s="0" t="n">
        <v>6.034</v>
      </c>
      <c r="F282" s="0" t="n">
        <v>2315.6</v>
      </c>
      <c r="G282" s="0" t="n">
        <v>0.0140391259284851</v>
      </c>
      <c r="H282" s="0" t="n">
        <v>4.26590686892238</v>
      </c>
      <c r="I282" s="0" t="n">
        <v>0.706978267968574</v>
      </c>
      <c r="T282" s="0" t="n">
        <v>16.6437</v>
      </c>
      <c r="U282" s="0" t="n">
        <v>0.3702</v>
      </c>
      <c r="Y282" s="0" t="n">
        <v>4.13654254172538</v>
      </c>
      <c r="Z282" s="0" t="n">
        <v>-0.129364327196995</v>
      </c>
    </row>
    <row r="283" customFormat="false" ht="12.75" hidden="false" customHeight="false" outlineLevel="0" collapsed="false">
      <c r="B283" s="0" t="n">
        <v>7.561</v>
      </c>
      <c r="C283" s="0" t="n">
        <v>32.509</v>
      </c>
      <c r="D283" s="0" t="n">
        <v>2315.8</v>
      </c>
      <c r="E283" s="0" t="n">
        <v>6.061</v>
      </c>
      <c r="F283" s="0" t="n">
        <v>2315.6</v>
      </c>
      <c r="G283" s="0" t="n">
        <v>0.0140391259284851</v>
      </c>
      <c r="H283" s="0" t="n">
        <v>4.26590686892238</v>
      </c>
      <c r="I283" s="0" t="n">
        <v>0.7038288844947</v>
      </c>
      <c r="T283" s="0" t="n">
        <v>16.6436</v>
      </c>
      <c r="U283" s="0" t="n">
        <v>0.3714</v>
      </c>
      <c r="Y283" s="0" t="n">
        <v>4.14006398915047</v>
      </c>
      <c r="Z283" s="0" t="n">
        <v>-0.125842879771904</v>
      </c>
    </row>
    <row r="284" customFormat="false" ht="12.75" hidden="false" customHeight="false" outlineLevel="0" collapsed="false">
      <c r="B284" s="0" t="n">
        <v>7.593</v>
      </c>
      <c r="C284" s="0" t="n">
        <v>32.601</v>
      </c>
      <c r="D284" s="0" t="n">
        <v>2315.8</v>
      </c>
      <c r="E284" s="0" t="n">
        <v>6.093</v>
      </c>
      <c r="F284" s="0" t="n">
        <v>2315.6</v>
      </c>
      <c r="G284" s="0" t="n">
        <v>0.0140788564518915</v>
      </c>
      <c r="H284" s="0" t="n">
        <v>4.26308088042839</v>
      </c>
      <c r="I284" s="0" t="n">
        <v>0.699668616515409</v>
      </c>
      <c r="T284" s="0" t="n">
        <v>16.6437</v>
      </c>
      <c r="U284" s="0" t="n">
        <v>0.3714</v>
      </c>
      <c r="Y284" s="0" t="n">
        <v>4.1442375564691</v>
      </c>
      <c r="Z284" s="0" t="n">
        <v>-0.11884332395929</v>
      </c>
    </row>
    <row r="285" customFormat="false" ht="12.75" hidden="false" customHeight="false" outlineLevel="0" collapsed="false">
      <c r="B285" s="0" t="n">
        <v>7.605</v>
      </c>
      <c r="C285" s="0" t="n">
        <v>32.418</v>
      </c>
      <c r="D285" s="0" t="n">
        <v>2315.8</v>
      </c>
      <c r="E285" s="0" t="n">
        <v>6.105</v>
      </c>
      <c r="F285" s="0" t="n">
        <v>2315.6</v>
      </c>
      <c r="G285" s="0" t="n">
        <v>0.0139998272585939</v>
      </c>
      <c r="H285" s="0" t="n">
        <v>4.26871001873199</v>
      </c>
      <c r="I285" s="0" t="n">
        <v>0.699215400283701</v>
      </c>
      <c r="T285" s="0" t="n">
        <v>16.6436</v>
      </c>
      <c r="U285" s="0" t="n">
        <v>0.3714</v>
      </c>
      <c r="Y285" s="0" t="n">
        <v>4.14580264421358</v>
      </c>
      <c r="Z285" s="0" t="n">
        <v>-0.12290737451841</v>
      </c>
    </row>
    <row r="286" customFormat="false" ht="12.75" hidden="false" customHeight="false" outlineLevel="0" collapsed="false">
      <c r="B286" s="0" t="n">
        <v>7.63</v>
      </c>
      <c r="C286" s="0" t="n">
        <v>32.054</v>
      </c>
      <c r="D286" s="0" t="n">
        <v>2315.8</v>
      </c>
      <c r="E286" s="0" t="n">
        <v>6.13</v>
      </c>
      <c r="F286" s="0" t="n">
        <v>2315.6</v>
      </c>
      <c r="G286" s="0" t="n">
        <v>0.0138426325790292</v>
      </c>
      <c r="H286" s="0" t="n">
        <v>4.28000186153801</v>
      </c>
      <c r="I286" s="0" t="n">
        <v>0.698205850169332</v>
      </c>
      <c r="T286" s="0" t="n">
        <v>16.6436</v>
      </c>
      <c r="U286" s="0" t="n">
        <v>0.3714</v>
      </c>
      <c r="Y286" s="0" t="n">
        <v>4.14906324368126</v>
      </c>
      <c r="Z286" s="0" t="n">
        <v>-0.130938617856747</v>
      </c>
    </row>
    <row r="287" customFormat="false" ht="12.75" hidden="false" customHeight="false" outlineLevel="0" collapsed="false">
      <c r="B287" s="0" t="n">
        <v>7.647</v>
      </c>
      <c r="C287" s="0" t="n">
        <v>31.605</v>
      </c>
      <c r="D287" s="0" t="n">
        <v>2315.8</v>
      </c>
      <c r="E287" s="0" t="n">
        <v>6.147</v>
      </c>
      <c r="F287" s="0" t="n">
        <v>2315.6</v>
      </c>
      <c r="G287" s="0" t="n">
        <v>0.0136487303506651</v>
      </c>
      <c r="H287" s="0" t="n">
        <v>4.29410850529491</v>
      </c>
      <c r="I287" s="0" t="n">
        <v>0.698569791002913</v>
      </c>
      <c r="T287" s="0" t="n">
        <v>16.6436</v>
      </c>
      <c r="U287" s="0" t="n">
        <v>0.3714</v>
      </c>
      <c r="Y287" s="0" t="n">
        <v>4.15128045131928</v>
      </c>
      <c r="Z287" s="0" t="n">
        <v>-0.142828053975629</v>
      </c>
    </row>
    <row r="288" customFormat="false" ht="12.75" hidden="false" customHeight="false" outlineLevel="0" collapsed="false">
      <c r="B288" s="0" t="n">
        <v>7.669</v>
      </c>
      <c r="C288" s="0" t="n">
        <v>31.251</v>
      </c>
      <c r="D288" s="0" t="n">
        <v>2315.8</v>
      </c>
      <c r="E288" s="0" t="n">
        <v>6.169</v>
      </c>
      <c r="F288" s="0" t="n">
        <v>2315.6</v>
      </c>
      <c r="G288" s="0" t="n">
        <v>0.0134958542062532</v>
      </c>
      <c r="H288" s="0" t="n">
        <v>4.30537246483792</v>
      </c>
      <c r="I288" s="0" t="n">
        <v>0.69790443586285</v>
      </c>
      <c r="T288" s="0" t="n">
        <v>16.6437</v>
      </c>
      <c r="U288" s="0" t="n">
        <v>0.3726</v>
      </c>
      <c r="Y288" s="0" t="n">
        <v>4.15414977885083</v>
      </c>
      <c r="Z288" s="0" t="n">
        <v>-0.151222685987086</v>
      </c>
    </row>
    <row r="289" customFormat="false" ht="12.75" hidden="false" customHeight="false" outlineLevel="0" collapsed="false">
      <c r="B289" s="0" t="n">
        <v>7.705</v>
      </c>
      <c r="C289" s="0" t="n">
        <v>30.988</v>
      </c>
      <c r="D289" s="0" t="n">
        <v>2315.8</v>
      </c>
      <c r="E289" s="0" t="n">
        <v>6.205</v>
      </c>
      <c r="F289" s="0" t="n">
        <v>2315.6</v>
      </c>
      <c r="G289" s="0" t="n">
        <v>0.0133822767317326</v>
      </c>
      <c r="H289" s="0" t="n">
        <v>4.31382380720535</v>
      </c>
      <c r="I289" s="0" t="n">
        <v>0.695217374247438</v>
      </c>
      <c r="T289" s="0" t="n">
        <v>16.6437</v>
      </c>
      <c r="U289" s="0" t="n">
        <v>0.3738</v>
      </c>
      <c r="Y289" s="0" t="n">
        <v>4.15884504208429</v>
      </c>
      <c r="Z289" s="0" t="n">
        <v>-0.154978765121064</v>
      </c>
    </row>
    <row r="290" customFormat="false" ht="12.75" hidden="false" customHeight="false" outlineLevel="0" collapsed="false">
      <c r="B290" s="0" t="n">
        <v>7.721</v>
      </c>
      <c r="C290" s="0" t="n">
        <v>30.727</v>
      </c>
      <c r="D290" s="0" t="n">
        <v>2317.8</v>
      </c>
      <c r="E290" s="0" t="n">
        <v>6.221</v>
      </c>
      <c r="F290" s="0" t="n">
        <v>2317.6</v>
      </c>
      <c r="G290" s="0" t="n">
        <v>0.0132581118398343</v>
      </c>
      <c r="H290" s="0" t="n">
        <v>4.32314542673143</v>
      </c>
      <c r="I290" s="0" t="n">
        <v>0.694927732957954</v>
      </c>
      <c r="T290" s="0" t="n">
        <v>16.6436</v>
      </c>
      <c r="U290" s="0" t="n">
        <v>0.3738</v>
      </c>
      <c r="Y290" s="0" t="n">
        <v>4.1609318257436</v>
      </c>
      <c r="Z290" s="0" t="n">
        <v>-0.162213600987831</v>
      </c>
    </row>
    <row r="291" customFormat="false" ht="12.75" hidden="false" customHeight="false" outlineLevel="0" collapsed="false">
      <c r="B291" s="0" t="n">
        <v>7.733</v>
      </c>
      <c r="C291" s="0" t="n">
        <v>30.296</v>
      </c>
      <c r="D291" s="0" t="n">
        <v>2315.8</v>
      </c>
      <c r="E291" s="0" t="n">
        <v>6.233</v>
      </c>
      <c r="F291" s="0" t="n">
        <v>2315.6</v>
      </c>
      <c r="G291" s="0" t="n">
        <v>0.0130834340991536</v>
      </c>
      <c r="H291" s="0" t="n">
        <v>4.3364081479503</v>
      </c>
      <c r="I291" s="0" t="n">
        <v>0.69571765569554</v>
      </c>
      <c r="T291" s="0" t="n">
        <v>16.6436</v>
      </c>
      <c r="U291" s="0" t="n">
        <v>0.3762</v>
      </c>
      <c r="Y291" s="0" t="n">
        <v>4.16249691348809</v>
      </c>
      <c r="Z291" s="0" t="n">
        <v>-0.173911234462212</v>
      </c>
    </row>
    <row r="292" customFormat="false" ht="12.75" hidden="false" customHeight="false" outlineLevel="0" collapsed="false">
      <c r="B292" s="0" t="n">
        <v>7.758</v>
      </c>
      <c r="C292" s="0" t="n">
        <v>29.788</v>
      </c>
      <c r="D292" s="0" t="n">
        <v>2315.8</v>
      </c>
      <c r="E292" s="0" t="n">
        <v>6.258</v>
      </c>
      <c r="F292" s="0" t="n">
        <v>2315.6</v>
      </c>
      <c r="G292" s="0" t="n">
        <v>0.0128640525133875</v>
      </c>
      <c r="H292" s="0" t="n">
        <v>4.35331820963426</v>
      </c>
      <c r="I292" s="0" t="n">
        <v>0.695640493709533</v>
      </c>
      <c r="T292" s="0" t="n">
        <v>16.6434</v>
      </c>
      <c r="U292" s="0" t="n">
        <v>0.3775</v>
      </c>
      <c r="Y292" s="0" t="n">
        <v>4.16575751295576</v>
      </c>
      <c r="Z292" s="0" t="n">
        <v>-0.187560696678498</v>
      </c>
    </row>
    <row r="293" customFormat="false" ht="12.75" hidden="false" customHeight="false" outlineLevel="0" collapsed="false">
      <c r="B293" s="0" t="n">
        <v>7.775</v>
      </c>
      <c r="C293" s="0" t="n">
        <v>29.123</v>
      </c>
      <c r="D293" s="0" t="n">
        <v>2315.8</v>
      </c>
      <c r="E293" s="0" t="n">
        <v>6.275</v>
      </c>
      <c r="F293" s="0" t="n">
        <v>2315.6</v>
      </c>
      <c r="G293" s="0" t="n">
        <v>0.0125768699257212</v>
      </c>
      <c r="H293" s="0" t="n">
        <v>4.37589559605778</v>
      </c>
      <c r="I293" s="0" t="n">
        <v>0.697353879849845</v>
      </c>
      <c r="T293" s="0" t="n">
        <v>16.6434</v>
      </c>
      <c r="U293" s="0" t="n">
        <v>0.3787</v>
      </c>
      <c r="Y293" s="0" t="n">
        <v>4.16797472059378</v>
      </c>
      <c r="Z293" s="0" t="n">
        <v>-0.207920875463993</v>
      </c>
    </row>
    <row r="294" customFormat="false" ht="12.75" hidden="false" customHeight="false" outlineLevel="0" collapsed="false">
      <c r="B294" s="0" t="n">
        <v>7.818</v>
      </c>
      <c r="C294" s="0" t="n">
        <v>28.635</v>
      </c>
      <c r="D294" s="0" t="n">
        <v>2315.8</v>
      </c>
      <c r="E294" s="0" t="n">
        <v>6.318</v>
      </c>
      <c r="F294" s="0" t="n">
        <v>2315.6</v>
      </c>
      <c r="G294" s="0" t="n">
        <v>0.0123661254102608</v>
      </c>
      <c r="H294" s="0" t="n">
        <v>4.39279408914566</v>
      </c>
      <c r="I294" s="0" t="n">
        <v>0.695282381947714</v>
      </c>
      <c r="T294" s="0" t="n">
        <v>16.6432</v>
      </c>
      <c r="U294" s="0" t="n">
        <v>0.3799</v>
      </c>
      <c r="Y294" s="0" t="n">
        <v>4.17358295167819</v>
      </c>
      <c r="Z294" s="0" t="n">
        <v>-0.219211137467473</v>
      </c>
    </row>
    <row r="295" customFormat="false" ht="12.75" hidden="false" customHeight="false" outlineLevel="0" collapsed="false">
      <c r="B295" s="0" t="n">
        <v>7.822</v>
      </c>
      <c r="C295" s="0" t="n">
        <v>28.154</v>
      </c>
      <c r="D295" s="0" t="n">
        <v>2315.8</v>
      </c>
      <c r="E295" s="0" t="n">
        <v>6.322</v>
      </c>
      <c r="F295" s="0" t="n">
        <v>2315.6</v>
      </c>
      <c r="G295" s="0" t="n">
        <v>0.0121584038694075</v>
      </c>
      <c r="H295" s="0" t="n">
        <v>4.40973439351666</v>
      </c>
      <c r="I295" s="0" t="n">
        <v>0.697522048958662</v>
      </c>
      <c r="T295" s="0" t="n">
        <v>16.6431</v>
      </c>
      <c r="U295" s="0" t="n">
        <v>0.3811</v>
      </c>
      <c r="Y295" s="0" t="n">
        <v>4.17410464759301</v>
      </c>
      <c r="Z295" s="0" t="n">
        <v>-0.23562974592365</v>
      </c>
    </row>
    <row r="296" customFormat="false" ht="12.75" hidden="false" customHeight="false" outlineLevel="0" collapsed="false">
      <c r="B296" s="0" t="n">
        <v>7.861</v>
      </c>
      <c r="C296" s="0" t="n">
        <v>27.996</v>
      </c>
      <c r="D296" s="0" t="n">
        <v>2315.8</v>
      </c>
      <c r="E296" s="0" t="n">
        <v>6.361</v>
      </c>
      <c r="F296" s="0" t="n">
        <v>2315.6</v>
      </c>
      <c r="G296" s="0" t="n">
        <v>0.0120901710139921</v>
      </c>
      <c r="H296" s="0" t="n">
        <v>4.41536219073999</v>
      </c>
      <c r="I296" s="0" t="n">
        <v>0.694130198198396</v>
      </c>
      <c r="T296" s="0" t="n">
        <v>16.6432</v>
      </c>
      <c r="U296" s="0" t="n">
        <v>0.3823</v>
      </c>
      <c r="Y296" s="0" t="n">
        <v>4.17919118276259</v>
      </c>
      <c r="Z296" s="0" t="n">
        <v>-0.236171007977405</v>
      </c>
    </row>
    <row r="297" customFormat="false" ht="12.75" hidden="false" customHeight="false" outlineLevel="0" collapsed="false">
      <c r="B297" s="0" t="n">
        <v>7.883</v>
      </c>
      <c r="C297" s="0" t="n">
        <v>27.917</v>
      </c>
      <c r="D297" s="0" t="n">
        <v>2315.8</v>
      </c>
      <c r="E297" s="0" t="n">
        <v>6.383</v>
      </c>
      <c r="F297" s="0" t="n">
        <v>2315.6</v>
      </c>
      <c r="G297" s="0" t="n">
        <v>0.0120560545862843</v>
      </c>
      <c r="H297" s="0" t="n">
        <v>4.41818801112467</v>
      </c>
      <c r="I297" s="0" t="n">
        <v>0.692180481141261</v>
      </c>
      <c r="T297" s="0" t="n">
        <v>16.6432</v>
      </c>
      <c r="U297" s="0" t="n">
        <v>0.3836</v>
      </c>
      <c r="Y297" s="0" t="n">
        <v>4.18206051029415</v>
      </c>
      <c r="Z297" s="0" t="n">
        <v>-0.236127500830527</v>
      </c>
    </row>
    <row r="298" customFormat="false" ht="12.75" hidden="false" customHeight="false" outlineLevel="0" collapsed="false">
      <c r="B298" s="0" t="n">
        <v>7.887</v>
      </c>
      <c r="C298" s="0" t="n">
        <v>27.838</v>
      </c>
      <c r="D298" s="0" t="n">
        <v>2315.8</v>
      </c>
      <c r="E298" s="0" t="n">
        <v>6.387</v>
      </c>
      <c r="F298" s="0" t="n">
        <v>2315.6</v>
      </c>
      <c r="G298" s="0" t="n">
        <v>0.0120219381585766</v>
      </c>
      <c r="H298" s="0" t="n">
        <v>4.42102183940492</v>
      </c>
      <c r="I298" s="0" t="n">
        <v>0.692190674715034</v>
      </c>
      <c r="T298" s="0" t="n">
        <v>16.6427</v>
      </c>
      <c r="U298" s="0" t="n">
        <v>0.3836</v>
      </c>
      <c r="Y298" s="0" t="n">
        <v>4.18258220620897</v>
      </c>
      <c r="Z298" s="0" t="n">
        <v>-0.238439633195946</v>
      </c>
    </row>
    <row r="299" customFormat="false" ht="12.75" hidden="false" customHeight="false" outlineLevel="0" collapsed="false">
      <c r="B299" s="0" t="n">
        <v>7.925</v>
      </c>
      <c r="C299" s="0" t="n">
        <v>27.838</v>
      </c>
      <c r="D299" s="0" t="n">
        <v>2315.8</v>
      </c>
      <c r="E299" s="0" t="n">
        <v>6.425</v>
      </c>
      <c r="F299" s="0" t="n">
        <v>2315.6</v>
      </c>
      <c r="G299" s="0" t="n">
        <v>0.0120219381585766</v>
      </c>
      <c r="H299" s="0" t="n">
        <v>4.42102183940492</v>
      </c>
      <c r="I299" s="0" t="n">
        <v>0.688096784343178</v>
      </c>
      <c r="T299" s="0" t="n">
        <v>16.6432</v>
      </c>
      <c r="U299" s="0" t="n">
        <v>0.3848</v>
      </c>
      <c r="Y299" s="0" t="n">
        <v>4.18753831739984</v>
      </c>
      <c r="Z299" s="0" t="n">
        <v>-0.233483522005078</v>
      </c>
    </row>
    <row r="300" customFormat="false" ht="12.75" hidden="false" customHeight="false" outlineLevel="0" collapsed="false">
      <c r="B300" s="0" t="n">
        <v>7.947</v>
      </c>
      <c r="C300" s="0" t="n">
        <v>27.682</v>
      </c>
      <c r="D300" s="0" t="n">
        <v>2315.8</v>
      </c>
      <c r="E300" s="0" t="n">
        <v>6.447</v>
      </c>
      <c r="F300" s="0" t="n">
        <v>2315.6</v>
      </c>
      <c r="G300" s="0" t="n">
        <v>0.0119545690101917</v>
      </c>
      <c r="H300" s="0" t="n">
        <v>4.42664145038098</v>
      </c>
      <c r="I300" s="0" t="n">
        <v>0.686620358365284</v>
      </c>
      <c r="T300" s="0" t="n">
        <v>16.6429</v>
      </c>
      <c r="U300" s="0" t="n">
        <v>0.386</v>
      </c>
      <c r="Y300" s="0" t="n">
        <v>4.1904076449314</v>
      </c>
      <c r="Z300" s="0" t="n">
        <v>-0.236233805449588</v>
      </c>
    </row>
    <row r="301" customFormat="false" ht="12.75" hidden="false" customHeight="false" outlineLevel="0" collapsed="false">
      <c r="B301" s="0" t="n">
        <v>7.962</v>
      </c>
      <c r="C301" s="0" t="n">
        <v>27.682</v>
      </c>
      <c r="D301" s="0" t="n">
        <v>2315.8</v>
      </c>
      <c r="E301" s="0" t="n">
        <v>6.462</v>
      </c>
      <c r="F301" s="0" t="n">
        <v>2315.6</v>
      </c>
      <c r="G301" s="0" t="n">
        <v>0.0119545690101917</v>
      </c>
      <c r="H301" s="0" t="n">
        <v>4.42664145038098</v>
      </c>
      <c r="I301" s="0" t="n">
        <v>0.685026532092384</v>
      </c>
      <c r="T301" s="0" t="n">
        <v>16.6431</v>
      </c>
      <c r="U301" s="0" t="n">
        <v>0.386</v>
      </c>
      <c r="Y301" s="0" t="n">
        <v>4.192364004612</v>
      </c>
      <c r="Z301" s="0" t="n">
        <v>-0.234277445768982</v>
      </c>
    </row>
    <row r="302" customFormat="false" ht="12.75" hidden="false" customHeight="false" outlineLevel="0" collapsed="false">
      <c r="B302" s="0" t="n">
        <v>8</v>
      </c>
      <c r="C302" s="0" t="n">
        <v>27.371</v>
      </c>
      <c r="D302" s="0" t="n">
        <v>2315.8</v>
      </c>
      <c r="E302" s="0" t="n">
        <v>6.5</v>
      </c>
      <c r="F302" s="0" t="n">
        <v>2315.6</v>
      </c>
      <c r="G302" s="0" t="n">
        <v>0.0118202625669373</v>
      </c>
      <c r="H302" s="0" t="n">
        <v>4.43793977340367</v>
      </c>
      <c r="I302" s="0" t="n">
        <v>0.682759965139027</v>
      </c>
      <c r="T302" s="0" t="n">
        <v>16.6427</v>
      </c>
      <c r="U302" s="0" t="n">
        <v>0.386</v>
      </c>
      <c r="Y302" s="0" t="n">
        <v>4.19732011580287</v>
      </c>
      <c r="Z302" s="0" t="n">
        <v>-0.240619657600805</v>
      </c>
    </row>
    <row r="303" customFormat="false" ht="12.75" hidden="false" customHeight="false" outlineLevel="0" collapsed="false">
      <c r="B303" s="0" t="n">
        <v>8.011</v>
      </c>
      <c r="C303" s="0" t="n">
        <v>27.064</v>
      </c>
      <c r="D303" s="0" t="n">
        <v>2313.8</v>
      </c>
      <c r="E303" s="0" t="n">
        <v>6.511</v>
      </c>
      <c r="F303" s="0" t="n">
        <v>2313.6</v>
      </c>
      <c r="G303" s="0" t="n">
        <v>0.0116977869986169</v>
      </c>
      <c r="H303" s="0" t="n">
        <v>4.4483553197664</v>
      </c>
      <c r="I303" s="0" t="n">
        <v>0.683206161844018</v>
      </c>
      <c r="T303" s="0" t="n">
        <v>16.6431</v>
      </c>
      <c r="U303" s="0" t="n">
        <v>0.386</v>
      </c>
      <c r="Y303" s="0" t="n">
        <v>4.19875477956865</v>
      </c>
      <c r="Z303" s="0" t="n">
        <v>-0.249600540197751</v>
      </c>
    </row>
    <row r="304" customFormat="false" ht="12.75" hidden="false" customHeight="false" outlineLevel="0" collapsed="false">
      <c r="B304" s="0" t="n">
        <v>8.048</v>
      </c>
      <c r="C304" s="0" t="n">
        <v>26.836</v>
      </c>
      <c r="D304" s="0" t="n">
        <v>2315.8</v>
      </c>
      <c r="E304" s="0" t="n">
        <v>6.548</v>
      </c>
      <c r="F304" s="0" t="n">
        <v>2315.6</v>
      </c>
      <c r="G304" s="0" t="n">
        <v>0.0115892209362584</v>
      </c>
      <c r="H304" s="0" t="n">
        <v>4.45767956119615</v>
      </c>
      <c r="I304" s="0" t="n">
        <v>0.680769633658545</v>
      </c>
      <c r="T304" s="0" t="n">
        <v>16.6429</v>
      </c>
      <c r="U304" s="0" t="n">
        <v>0.386</v>
      </c>
      <c r="Y304" s="0" t="n">
        <v>4.20358046678081</v>
      </c>
      <c r="Z304" s="0" t="n">
        <v>-0.254099094415341</v>
      </c>
    </row>
    <row r="305" customFormat="false" ht="12.75" hidden="false" customHeight="false" outlineLevel="0" collapsed="false">
      <c r="B305" s="0" t="n">
        <v>8.064</v>
      </c>
      <c r="C305" s="0" t="n">
        <v>26.535</v>
      </c>
      <c r="D305" s="0" t="n">
        <v>2315.8</v>
      </c>
      <c r="E305" s="0" t="n">
        <v>6.564</v>
      </c>
      <c r="F305" s="0" t="n">
        <v>2315.6</v>
      </c>
      <c r="G305" s="0" t="n">
        <v>0.0114592330281568</v>
      </c>
      <c r="H305" s="0" t="n">
        <v>4.46895921390512</v>
      </c>
      <c r="I305" s="0" t="n">
        <v>0.680828643190907</v>
      </c>
      <c r="T305" s="0" t="n">
        <v>16.6429</v>
      </c>
      <c r="U305" s="0" t="n">
        <v>0.386</v>
      </c>
      <c r="Y305" s="0" t="n">
        <v>4.20566725044012</v>
      </c>
      <c r="Z305" s="0" t="n">
        <v>-0.263291963464993</v>
      </c>
    </row>
    <row r="306" customFormat="false" ht="12.75" hidden="false" customHeight="false" outlineLevel="0" collapsed="false">
      <c r="B306" s="0" t="n">
        <v>8.085</v>
      </c>
      <c r="C306" s="0" t="n">
        <v>26.311</v>
      </c>
      <c r="D306" s="0" t="n">
        <v>2315.8</v>
      </c>
      <c r="E306" s="0" t="n">
        <v>6.585</v>
      </c>
      <c r="F306" s="0" t="n">
        <v>2315.6</v>
      </c>
      <c r="G306" s="0" t="n">
        <v>0.0113624978407324</v>
      </c>
      <c r="H306" s="0" t="n">
        <v>4.47743672695825</v>
      </c>
      <c r="I306" s="0" t="n">
        <v>0.679944833251062</v>
      </c>
      <c r="T306" s="0" t="n">
        <v>16.6429</v>
      </c>
      <c r="U306" s="0" t="n">
        <v>0.386</v>
      </c>
      <c r="Y306" s="0" t="n">
        <v>4.20840615399297</v>
      </c>
      <c r="Z306" s="0" t="n">
        <v>-0.269030572965277</v>
      </c>
    </row>
    <row r="307" customFormat="false" ht="12.75" hidden="false" customHeight="false" outlineLevel="0" collapsed="false">
      <c r="B307" s="0" t="n">
        <v>8.112</v>
      </c>
      <c r="C307" s="0" t="n">
        <v>26.163</v>
      </c>
      <c r="D307" s="0" t="n">
        <v>2313.8</v>
      </c>
      <c r="E307" s="0" t="n">
        <v>6.612</v>
      </c>
      <c r="F307" s="0" t="n">
        <v>2313.6</v>
      </c>
      <c r="G307" s="0" t="n">
        <v>0.0113083506224066</v>
      </c>
      <c r="H307" s="0" t="n">
        <v>4.48221355019518</v>
      </c>
      <c r="I307" s="0" t="n">
        <v>0.677890736569144</v>
      </c>
      <c r="T307" s="0" t="n">
        <v>16.6431</v>
      </c>
      <c r="U307" s="0" t="n">
        <v>0.386</v>
      </c>
      <c r="Y307" s="0" t="n">
        <v>4.21192760141806</v>
      </c>
      <c r="Z307" s="0" t="n">
        <v>-0.270285948777117</v>
      </c>
    </row>
    <row r="308" customFormat="false" ht="12.75" hidden="false" customHeight="false" outlineLevel="0" collapsed="false">
      <c r="B308" s="0" t="n">
        <v>8.139</v>
      </c>
      <c r="C308" s="0" t="n">
        <v>26.163</v>
      </c>
      <c r="D308" s="0" t="n">
        <v>2313.8</v>
      </c>
      <c r="E308" s="0" t="n">
        <v>6.639</v>
      </c>
      <c r="F308" s="0" t="n">
        <v>2313.6</v>
      </c>
      <c r="G308" s="0" t="n">
        <v>0.0113083506224066</v>
      </c>
      <c r="H308" s="0" t="n">
        <v>4.48221355019518</v>
      </c>
      <c r="I308" s="0" t="n">
        <v>0.675133837956797</v>
      </c>
      <c r="T308" s="0" t="n">
        <v>16.6431</v>
      </c>
      <c r="U308" s="0" t="n">
        <v>0.3848</v>
      </c>
      <c r="Y308" s="0" t="n">
        <v>4.21544904884315</v>
      </c>
      <c r="Z308" s="0" t="n">
        <v>-0.266764501352026</v>
      </c>
    </row>
    <row r="309" customFormat="false" ht="12.75" hidden="false" customHeight="false" outlineLevel="0" collapsed="false">
      <c r="B309" s="0" t="n">
        <v>8.171</v>
      </c>
      <c r="C309" s="0" t="n">
        <v>26.311</v>
      </c>
      <c r="D309" s="0" t="n">
        <v>2313.8</v>
      </c>
      <c r="E309" s="0" t="n">
        <v>6.671</v>
      </c>
      <c r="F309" s="0" t="n">
        <v>2313.6</v>
      </c>
      <c r="G309" s="0" t="n">
        <v>0.0113723201936376</v>
      </c>
      <c r="H309" s="0" t="n">
        <v>4.47657264677237</v>
      </c>
      <c r="I309" s="0" t="n">
        <v>0.6710497147013</v>
      </c>
      <c r="T309" s="0" t="n">
        <v>16.6432</v>
      </c>
      <c r="U309" s="0" t="n">
        <v>0.3848</v>
      </c>
      <c r="Y309" s="0" t="n">
        <v>4.21962261616178</v>
      </c>
      <c r="Z309" s="0" t="n">
        <v>-0.256950030610595</v>
      </c>
    </row>
    <row r="310" customFormat="false" ht="12.75" hidden="false" customHeight="false" outlineLevel="0" collapsed="false">
      <c r="B310" s="0" t="n">
        <v>8.186</v>
      </c>
      <c r="C310" s="0" t="n">
        <v>26.61</v>
      </c>
      <c r="D310" s="0" t="n">
        <v>2313.8</v>
      </c>
      <c r="E310" s="0" t="n">
        <v>6.686</v>
      </c>
      <c r="F310" s="0" t="n">
        <v>2313.6</v>
      </c>
      <c r="G310" s="0" t="n">
        <v>0.0115015560165975</v>
      </c>
      <c r="H310" s="0" t="n">
        <v>4.46527266518762</v>
      </c>
      <c r="I310" s="0" t="n">
        <v>0.667854122821959</v>
      </c>
      <c r="T310" s="0" t="n">
        <v>16.6432</v>
      </c>
      <c r="U310" s="0" t="n">
        <v>0.3848</v>
      </c>
      <c r="Y310" s="0" t="n">
        <v>4.22157897584238</v>
      </c>
      <c r="Z310" s="0" t="n">
        <v>-0.243693689345233</v>
      </c>
    </row>
    <row r="311" customFormat="false" ht="12.75" hidden="false" customHeight="false" outlineLevel="0" collapsed="false">
      <c r="B311" s="0" t="n">
        <v>8.214</v>
      </c>
      <c r="C311" s="0" t="n">
        <v>26.912</v>
      </c>
      <c r="D311" s="0" t="n">
        <v>2315.8</v>
      </c>
      <c r="E311" s="0" t="n">
        <v>6.714</v>
      </c>
      <c r="F311" s="0" t="n">
        <v>2315.6</v>
      </c>
      <c r="G311" s="0" t="n">
        <v>0.0116220418034203</v>
      </c>
      <c r="H311" s="0" t="n">
        <v>4.45485154728472</v>
      </c>
      <c r="I311" s="0" t="n">
        <v>0.663516763074876</v>
      </c>
      <c r="T311" s="0" t="n">
        <v>16.6434</v>
      </c>
      <c r="U311" s="0" t="n">
        <v>0.3848</v>
      </c>
      <c r="Y311" s="0" t="n">
        <v>4.22523084724618</v>
      </c>
      <c r="Z311" s="0" t="n">
        <v>-0.229620700038539</v>
      </c>
    </row>
    <row r="312" customFormat="false" ht="12.75" hidden="false" customHeight="false" outlineLevel="0" collapsed="false">
      <c r="B312" s="0" t="n">
        <v>8.246</v>
      </c>
      <c r="C312" s="0" t="n">
        <v>27.371</v>
      </c>
      <c r="D312" s="0" t="n">
        <v>2313.8</v>
      </c>
      <c r="E312" s="0" t="n">
        <v>6.746</v>
      </c>
      <c r="F312" s="0" t="n">
        <v>2313.6</v>
      </c>
      <c r="G312" s="0" t="n">
        <v>0.0118304806362379</v>
      </c>
      <c r="H312" s="0" t="n">
        <v>4.4370756932178</v>
      </c>
      <c r="I312" s="0" t="n">
        <v>0.657734315626712</v>
      </c>
      <c r="T312" s="0" t="n">
        <v>16.6434</v>
      </c>
      <c r="U312" s="0" t="n">
        <v>0.3848</v>
      </c>
      <c r="Y312" s="0" t="n">
        <v>4.22940441456481</v>
      </c>
      <c r="Z312" s="0" t="n">
        <v>-0.207671278652994</v>
      </c>
    </row>
    <row r="313" customFormat="false" ht="12.75" hidden="false" customHeight="false" outlineLevel="0" collapsed="false">
      <c r="B313" s="0" t="n">
        <v>8.272</v>
      </c>
      <c r="C313" s="0" t="n">
        <v>27.76</v>
      </c>
      <c r="D313" s="0" t="n">
        <v>2313.8</v>
      </c>
      <c r="E313" s="0" t="n">
        <v>6.772</v>
      </c>
      <c r="F313" s="0" t="n">
        <v>2313.6</v>
      </c>
      <c r="G313" s="0" t="n">
        <v>0.0119986168741355</v>
      </c>
      <c r="H313" s="0" t="n">
        <v>4.42296361720858</v>
      </c>
      <c r="I313" s="0" t="n">
        <v>0.653125164974687</v>
      </c>
      <c r="T313" s="0" t="n">
        <v>16.6436</v>
      </c>
      <c r="U313" s="0" t="n">
        <v>0.3848</v>
      </c>
      <c r="Y313" s="0" t="n">
        <v>4.23279543801119</v>
      </c>
      <c r="Z313" s="0" t="n">
        <v>-0.190168179197392</v>
      </c>
    </row>
    <row r="314" customFormat="false" ht="12.75" hidden="false" customHeight="false" outlineLevel="0" collapsed="false">
      <c r="B314" s="0" t="n">
        <v>8.3</v>
      </c>
      <c r="C314" s="0" t="n">
        <v>28.234</v>
      </c>
      <c r="D314" s="0" t="n">
        <v>2315.8</v>
      </c>
      <c r="E314" s="0" t="n">
        <v>6.8</v>
      </c>
      <c r="F314" s="0" t="n">
        <v>2315.6</v>
      </c>
      <c r="G314" s="0" t="n">
        <v>0.0121929521506305</v>
      </c>
      <c r="H314" s="0" t="n">
        <v>4.40689690863949</v>
      </c>
      <c r="I314" s="0" t="n">
        <v>0.648073074799925</v>
      </c>
      <c r="T314" s="0" t="n">
        <v>16.6437</v>
      </c>
      <c r="U314" s="0" t="n">
        <v>0.3848</v>
      </c>
      <c r="Y314" s="0" t="n">
        <v>4.23644730941499</v>
      </c>
      <c r="Z314" s="0" t="n">
        <v>-0.170449599224506</v>
      </c>
    </row>
    <row r="315" customFormat="false" ht="12.75" hidden="false" customHeight="false" outlineLevel="0" collapsed="false">
      <c r="B315" s="0" t="n">
        <v>8.304</v>
      </c>
      <c r="C315" s="0" t="n">
        <v>28.716</v>
      </c>
      <c r="D315" s="0" t="n">
        <v>2313.8</v>
      </c>
      <c r="E315" s="0" t="n">
        <v>6.804</v>
      </c>
      <c r="F315" s="0" t="n">
        <v>2313.6</v>
      </c>
      <c r="G315" s="0" t="n">
        <v>0.0124118257261411</v>
      </c>
      <c r="H315" s="0" t="n">
        <v>4.38910529626963</v>
      </c>
      <c r="I315" s="0" t="n">
        <v>0.645077204037276</v>
      </c>
      <c r="T315" s="0" t="n">
        <v>16.6437</v>
      </c>
      <c r="U315" s="0" t="n">
        <v>0.3848</v>
      </c>
      <c r="Y315" s="0" t="n">
        <v>4.23696900532982</v>
      </c>
      <c r="Z315" s="0" t="n">
        <v>-0.15213629093981</v>
      </c>
    </row>
    <row r="316" customFormat="false" ht="12.75" hidden="false" customHeight="false" outlineLevel="0" collapsed="false">
      <c r="B316" s="0" t="n">
        <v>8.364</v>
      </c>
      <c r="C316" s="0" t="n">
        <v>29.123</v>
      </c>
      <c r="D316" s="0" t="n">
        <v>2313.8</v>
      </c>
      <c r="E316" s="0" t="n">
        <v>6.864</v>
      </c>
      <c r="F316" s="0" t="n">
        <v>2313.6</v>
      </c>
      <c r="G316" s="0" t="n">
        <v>0.0125877420470263</v>
      </c>
      <c r="H316" s="0" t="n">
        <v>4.3750315158719</v>
      </c>
      <c r="I316" s="0" t="n">
        <v>0.637388041356629</v>
      </c>
      <c r="T316" s="0" t="n">
        <v>16.6436</v>
      </c>
      <c r="U316" s="0" t="n">
        <v>0.3848</v>
      </c>
      <c r="Y316" s="0" t="n">
        <v>4.24479444405224</v>
      </c>
      <c r="Z316" s="0" t="n">
        <v>-0.130237071819661</v>
      </c>
    </row>
    <row r="317" customFormat="false" ht="12.75" hidden="false" customHeight="false" outlineLevel="0" collapsed="false">
      <c r="B317" s="0" t="n">
        <v>8.375</v>
      </c>
      <c r="C317" s="0" t="n">
        <v>29.371</v>
      </c>
      <c r="D317" s="0" t="n">
        <v>2315.8</v>
      </c>
      <c r="E317" s="0" t="n">
        <v>6.875</v>
      </c>
      <c r="F317" s="0" t="n">
        <v>2315.6</v>
      </c>
      <c r="G317" s="0" t="n">
        <v>0.0126839695975125</v>
      </c>
      <c r="H317" s="0" t="n">
        <v>4.36741604361344</v>
      </c>
      <c r="I317" s="0" t="n">
        <v>0.635260515434683</v>
      </c>
      <c r="T317" s="0" t="n">
        <v>16.6439</v>
      </c>
      <c r="U317" s="0" t="n">
        <v>0.3848</v>
      </c>
      <c r="Y317" s="0" t="n">
        <v>4.24622910781802</v>
      </c>
      <c r="Z317" s="0" t="n">
        <v>-0.121186935795428</v>
      </c>
    </row>
    <row r="318" customFormat="false" ht="12.75" hidden="false" customHeight="false" outlineLevel="0" collapsed="false">
      <c r="B318" s="0" t="n">
        <v>8.39</v>
      </c>
      <c r="C318" s="0" t="n">
        <v>29.62</v>
      </c>
      <c r="D318" s="0" t="n">
        <v>2315.8</v>
      </c>
      <c r="E318" s="0" t="n">
        <v>6.89</v>
      </c>
      <c r="F318" s="0" t="n">
        <v>2315.6</v>
      </c>
      <c r="G318" s="0" t="n">
        <v>0.0127915011228191</v>
      </c>
      <c r="H318" s="0" t="n">
        <v>4.35897402828609</v>
      </c>
      <c r="I318" s="0" t="n">
        <v>0.632652253742538</v>
      </c>
      <c r="T318" s="0" t="n">
        <v>16.6439</v>
      </c>
      <c r="U318" s="0" t="n">
        <v>0.3848</v>
      </c>
      <c r="Y318" s="0" t="n">
        <v>4.24818546749862</v>
      </c>
      <c r="Z318" s="0" t="n">
        <v>-0.110788560787466</v>
      </c>
    </row>
    <row r="319" customFormat="false" ht="12.75" hidden="false" customHeight="false" outlineLevel="0" collapsed="false">
      <c r="B319" s="0" t="n">
        <v>8.439</v>
      </c>
      <c r="C319" s="0" t="n">
        <v>29.957</v>
      </c>
      <c r="D319" s="0" t="n">
        <v>2315.8</v>
      </c>
      <c r="E319" s="0" t="n">
        <v>6.939</v>
      </c>
      <c r="F319" s="0" t="n">
        <v>2315.6</v>
      </c>
      <c r="G319" s="0" t="n">
        <v>0.0129370357574711</v>
      </c>
      <c r="H319" s="0" t="n">
        <v>4.3476608177157</v>
      </c>
      <c r="I319" s="0" t="n">
        <v>0.626554376382145</v>
      </c>
      <c r="T319" s="0" t="n">
        <v>16.6437</v>
      </c>
      <c r="U319" s="0" t="n">
        <v>0.3848</v>
      </c>
      <c r="Y319" s="0" t="n">
        <v>4.25457624245527</v>
      </c>
      <c r="Z319" s="0" t="n">
        <v>-0.0930845752604324</v>
      </c>
    </row>
    <row r="320" customFormat="false" ht="12.75" hidden="false" customHeight="false" outlineLevel="0" collapsed="false">
      <c r="B320" s="0" t="n">
        <v>8.46</v>
      </c>
      <c r="C320" s="0" t="n">
        <v>30.468</v>
      </c>
      <c r="D320" s="0" t="n">
        <v>2315.8</v>
      </c>
      <c r="E320" s="0" t="n">
        <v>6.96</v>
      </c>
      <c r="F320" s="0" t="n">
        <v>2315.6</v>
      </c>
      <c r="G320" s="0" t="n">
        <v>0.013157712903783</v>
      </c>
      <c r="H320" s="0" t="n">
        <v>4.33074688639651</v>
      </c>
      <c r="I320" s="0" t="n">
        <v>0.622233748045476</v>
      </c>
      <c r="T320" s="0" t="n">
        <v>16.6439</v>
      </c>
      <c r="U320" s="0" t="n">
        <v>0.3848</v>
      </c>
      <c r="Y320" s="0" t="n">
        <v>4.25731514600812</v>
      </c>
      <c r="Z320" s="0" t="n">
        <v>-0.0734317403883962</v>
      </c>
    </row>
    <row r="321" customFormat="false" ht="12.75" hidden="false" customHeight="false" outlineLevel="0" collapsed="false">
      <c r="B321" s="0" t="n">
        <v>8.474</v>
      </c>
      <c r="C321" s="0" t="n">
        <v>30.813</v>
      </c>
      <c r="D321" s="0" t="n">
        <v>2313.8</v>
      </c>
      <c r="E321" s="0" t="n">
        <v>6.974</v>
      </c>
      <c r="F321" s="0" t="n">
        <v>2313.6</v>
      </c>
      <c r="G321" s="0" t="n">
        <v>0.0133182053941909</v>
      </c>
      <c r="H321" s="0" t="n">
        <v>4.31862308057996</v>
      </c>
      <c r="I321" s="0" t="n">
        <v>0.619246211726407</v>
      </c>
      <c r="T321" s="0" t="n">
        <v>16.6441</v>
      </c>
      <c r="U321" s="0" t="n">
        <v>0.3848</v>
      </c>
      <c r="Y321" s="0" t="n">
        <v>4.25914108171002</v>
      </c>
      <c r="Z321" s="0" t="n">
        <v>-0.0594819988699475</v>
      </c>
    </row>
    <row r="322" customFormat="false" ht="12.75" hidden="false" customHeight="false" outlineLevel="0" collapsed="false">
      <c r="B322" s="0" t="n">
        <v>8.514</v>
      </c>
      <c r="C322" s="0" t="n">
        <v>30.988</v>
      </c>
      <c r="D322" s="0" t="n">
        <v>2313.8</v>
      </c>
      <c r="E322" s="0" t="n">
        <v>7.014</v>
      </c>
      <c r="F322" s="0" t="n">
        <v>2313.6</v>
      </c>
      <c r="G322" s="0" t="n">
        <v>0.0133938450899032</v>
      </c>
      <c r="H322" s="0" t="n">
        <v>4.31295972701948</v>
      </c>
      <c r="I322" s="0" t="n">
        <v>0.614907289281363</v>
      </c>
      <c r="T322" s="0" t="n">
        <v>16.6437</v>
      </c>
      <c r="U322" s="0" t="n">
        <v>0.3848</v>
      </c>
      <c r="Y322" s="0" t="n">
        <v>4.2643580408583</v>
      </c>
      <c r="Z322" s="0" t="n">
        <v>-0.04860168616118</v>
      </c>
    </row>
    <row r="323" customFormat="false" ht="12.75" hidden="false" customHeight="false" outlineLevel="0" collapsed="false">
      <c r="B323" s="0" t="n">
        <v>8.538</v>
      </c>
      <c r="C323" s="0" t="n">
        <v>31.075</v>
      </c>
      <c r="D323" s="0" t="n">
        <v>2315.8</v>
      </c>
      <c r="E323" s="0" t="n">
        <v>7.038</v>
      </c>
      <c r="F323" s="0" t="n">
        <v>2315.6</v>
      </c>
      <c r="G323" s="0" t="n">
        <v>0.0134198479875626</v>
      </c>
      <c r="H323" s="0" t="n">
        <v>4.31102020275516</v>
      </c>
      <c r="I323" s="0" t="n">
        <v>0.612534839834493</v>
      </c>
      <c r="T323" s="0" t="n">
        <v>16.6441</v>
      </c>
      <c r="U323" s="0" t="n">
        <v>0.3848</v>
      </c>
      <c r="Y323" s="0" t="n">
        <v>4.26748821634727</v>
      </c>
      <c r="Z323" s="0" t="n">
        <v>-0.043531986407892</v>
      </c>
    </row>
    <row r="324" customFormat="false" ht="12.75" hidden="false" customHeight="false" outlineLevel="0" collapsed="false">
      <c r="B324" s="0" t="n">
        <v>8.578</v>
      </c>
      <c r="C324" s="0" t="n">
        <v>30.988</v>
      </c>
      <c r="D324" s="0" t="n">
        <v>2315.8</v>
      </c>
      <c r="E324" s="0" t="n">
        <v>7.078</v>
      </c>
      <c r="F324" s="0" t="n">
        <v>2315.6</v>
      </c>
      <c r="G324" s="0" t="n">
        <v>0.0133822767317326</v>
      </c>
      <c r="H324" s="0" t="n">
        <v>4.31382380720535</v>
      </c>
      <c r="I324" s="0" t="n">
        <v>0.60946931438335</v>
      </c>
      <c r="T324" s="0" t="n">
        <v>16.6443</v>
      </c>
      <c r="U324" s="0" t="n">
        <v>0.3836</v>
      </c>
      <c r="Y324" s="0" t="n">
        <v>4.27270517549555</v>
      </c>
      <c r="Z324" s="0" t="n">
        <v>-0.0411186317098036</v>
      </c>
    </row>
    <row r="325" customFormat="false" ht="12.75" hidden="false" customHeight="false" outlineLevel="0" collapsed="false">
      <c r="B325" s="0" t="n">
        <v>8.6</v>
      </c>
      <c r="C325" s="0" t="n">
        <v>30.9</v>
      </c>
      <c r="D325" s="0" t="n">
        <v>2315.8</v>
      </c>
      <c r="E325" s="0" t="n">
        <v>7.1</v>
      </c>
      <c r="F325" s="0" t="n">
        <v>2315.6</v>
      </c>
      <c r="G325" s="0" t="n">
        <v>0.0133442736223873</v>
      </c>
      <c r="H325" s="0" t="n">
        <v>4.31666765589184</v>
      </c>
      <c r="I325" s="0" t="n">
        <v>0.607981359984767</v>
      </c>
      <c r="T325" s="0" t="n">
        <v>16.6443</v>
      </c>
      <c r="U325" s="0" t="n">
        <v>0.3823</v>
      </c>
      <c r="Y325" s="0" t="n">
        <v>4.2755745030271</v>
      </c>
      <c r="Z325" s="0" t="n">
        <v>-0.0410931528647387</v>
      </c>
    </row>
    <row r="326" customFormat="false" ht="12.75" hidden="false" customHeight="false" outlineLevel="0" collapsed="false">
      <c r="B326" s="0" t="n">
        <v>8.614</v>
      </c>
      <c r="C326" s="0" t="n">
        <v>30.554</v>
      </c>
      <c r="D326" s="0" t="n">
        <v>2315.8</v>
      </c>
      <c r="E326" s="0" t="n">
        <v>7.114</v>
      </c>
      <c r="F326" s="0" t="n">
        <v>2315.6</v>
      </c>
      <c r="G326" s="0" t="n">
        <v>0.0131948523060978</v>
      </c>
      <c r="H326" s="0" t="n">
        <v>4.3279282291414</v>
      </c>
      <c r="I326" s="0" t="n">
        <v>0.608367757821394</v>
      </c>
      <c r="T326" s="0" t="n">
        <v>16.6441</v>
      </c>
      <c r="U326" s="0" t="n">
        <v>0.3823</v>
      </c>
      <c r="Y326" s="0" t="n">
        <v>4.277400438729</v>
      </c>
      <c r="Z326" s="0" t="n">
        <v>-0.0505277904123949</v>
      </c>
    </row>
    <row r="327" customFormat="false" ht="12.75" hidden="false" customHeight="false" outlineLevel="0" collapsed="false">
      <c r="B327" s="0" t="n">
        <v>8.664</v>
      </c>
      <c r="C327" s="0" t="n">
        <v>30.041</v>
      </c>
      <c r="D327" s="0" t="n">
        <v>2315.8</v>
      </c>
      <c r="E327" s="0" t="n">
        <v>7.164</v>
      </c>
      <c r="F327" s="0" t="n">
        <v>2315.6</v>
      </c>
      <c r="G327" s="0" t="n">
        <v>0.0129733114527552</v>
      </c>
      <c r="H327" s="0" t="n">
        <v>4.34486072272644</v>
      </c>
      <c r="I327" s="0" t="n">
        <v>0.60648530467985</v>
      </c>
      <c r="T327" s="0" t="n">
        <v>16.6443</v>
      </c>
      <c r="U327" s="0" t="n">
        <v>0.3836</v>
      </c>
      <c r="Y327" s="0" t="n">
        <v>4.28392163766436</v>
      </c>
      <c r="Z327" s="0" t="n">
        <v>-0.0609390850620866</v>
      </c>
    </row>
    <row r="328" customFormat="false" ht="12.75" hidden="false" customHeight="false" outlineLevel="0" collapsed="false">
      <c r="B328" s="0" t="n">
        <v>8.688</v>
      </c>
      <c r="C328" s="0" t="n">
        <v>29.537</v>
      </c>
      <c r="D328" s="0" t="n">
        <v>2315.8</v>
      </c>
      <c r="E328" s="0" t="n">
        <v>7.188</v>
      </c>
      <c r="F328" s="0" t="n">
        <v>2315.6</v>
      </c>
      <c r="G328" s="0" t="n">
        <v>0.0127556572810503</v>
      </c>
      <c r="H328" s="0" t="n">
        <v>4.36178012221327</v>
      </c>
      <c r="I328" s="0" t="n">
        <v>0.606814151671295</v>
      </c>
      <c r="T328" s="0" t="n">
        <v>16.6444</v>
      </c>
      <c r="U328" s="0" t="n">
        <v>0.3848</v>
      </c>
      <c r="Y328" s="0" t="n">
        <v>4.28705181315333</v>
      </c>
      <c r="Z328" s="0" t="n">
        <v>-0.0747283090599442</v>
      </c>
    </row>
    <row r="329" customFormat="false" ht="12.75" hidden="false" customHeight="false" outlineLevel="0" collapsed="false">
      <c r="B329" s="0" t="n">
        <v>8.706</v>
      </c>
      <c r="C329" s="0" t="n">
        <v>29.123</v>
      </c>
      <c r="D329" s="0" t="n">
        <v>2315.8</v>
      </c>
      <c r="E329" s="0" t="n">
        <v>7.206</v>
      </c>
      <c r="F329" s="0" t="n">
        <v>2315.6</v>
      </c>
      <c r="G329" s="0" t="n">
        <v>0.0125768699257212</v>
      </c>
      <c r="H329" s="0" t="n">
        <v>4.37589559605778</v>
      </c>
      <c r="I329" s="0" t="n">
        <v>0.607257229538964</v>
      </c>
      <c r="T329" s="0" t="n">
        <v>16.6444</v>
      </c>
      <c r="U329" s="0" t="n">
        <v>0.3898</v>
      </c>
      <c r="Y329" s="0" t="n">
        <v>4.28939944477005</v>
      </c>
      <c r="Z329" s="0" t="n">
        <v>-0.0864961512877223</v>
      </c>
    </row>
    <row r="330" customFormat="false" ht="12.75" hidden="false" customHeight="false" outlineLevel="0" collapsed="false">
      <c r="B330" s="0" t="n">
        <v>8.696</v>
      </c>
      <c r="C330" s="0" t="n">
        <v>28.96</v>
      </c>
      <c r="D330" s="0" t="n">
        <v>2313.8</v>
      </c>
      <c r="E330" s="0" t="n">
        <v>7.196</v>
      </c>
      <c r="F330" s="0" t="n">
        <v>2313.6</v>
      </c>
      <c r="G330" s="0" t="n">
        <v>0.0125172890733057</v>
      </c>
      <c r="H330" s="0" t="n">
        <v>4.3806441880003</v>
      </c>
      <c r="I330" s="0" t="n">
        <v>0.608761004446956</v>
      </c>
      <c r="T330" s="0" t="n">
        <v>16.6444</v>
      </c>
      <c r="U330" s="0" t="n">
        <v>0.3935</v>
      </c>
      <c r="Y330" s="0" t="n">
        <v>4.28809520498298</v>
      </c>
      <c r="Z330" s="0" t="n">
        <v>-0.0925489830173136</v>
      </c>
    </row>
    <row r="331" customFormat="false" ht="12.75" hidden="false" customHeight="false" outlineLevel="0" collapsed="false">
      <c r="B331" s="0" t="n">
        <v>8.806</v>
      </c>
      <c r="C331" s="0" t="n">
        <v>28.554</v>
      </c>
      <c r="D331" s="0" t="n">
        <v>2315.8</v>
      </c>
      <c r="E331" s="0" t="n">
        <v>7.306</v>
      </c>
      <c r="F331" s="0" t="n">
        <v>2315.6</v>
      </c>
      <c r="G331" s="0" t="n">
        <v>0.0123311452755225</v>
      </c>
      <c r="H331" s="0" t="n">
        <v>4.39562680344569</v>
      </c>
      <c r="I331" s="0" t="n">
        <v>0.601646154317778</v>
      </c>
      <c r="T331" s="0" t="n">
        <v>16.6444</v>
      </c>
      <c r="U331" s="0" t="n">
        <v>0.3998</v>
      </c>
      <c r="Y331" s="0" t="n">
        <v>4.30244184264076</v>
      </c>
      <c r="Z331" s="0" t="n">
        <v>-0.0931849608049298</v>
      </c>
    </row>
    <row r="332" customFormat="false" ht="12.75" hidden="false" customHeight="false" outlineLevel="0" collapsed="false">
      <c r="B332" s="0" t="n">
        <v>8.814</v>
      </c>
      <c r="C332" s="0" t="n">
        <v>28.234</v>
      </c>
      <c r="D332" s="0" t="n">
        <v>2315.8</v>
      </c>
      <c r="E332" s="0" t="n">
        <v>7.314</v>
      </c>
      <c r="F332" s="0" t="n">
        <v>2315.6</v>
      </c>
      <c r="G332" s="0" t="n">
        <v>0.0121929521506305</v>
      </c>
      <c r="H332" s="0" t="n">
        <v>4.40689690863949</v>
      </c>
      <c r="I332" s="0" t="n">
        <v>0.602528973016064</v>
      </c>
      <c r="T332" s="0" t="n">
        <v>16.6446</v>
      </c>
      <c r="U332" s="0" t="n">
        <v>0.405</v>
      </c>
      <c r="Y332" s="0" t="n">
        <v>4.30348523447041</v>
      </c>
      <c r="Z332" s="0" t="n">
        <v>-0.103411674169079</v>
      </c>
    </row>
    <row r="333" customFormat="false" ht="12.75" hidden="false" customHeight="false" outlineLevel="0" collapsed="false">
      <c r="B333" s="0" t="n">
        <v>8.828</v>
      </c>
      <c r="C333" s="0" t="n">
        <v>27.917</v>
      </c>
      <c r="D333" s="0" t="n">
        <v>2313.8</v>
      </c>
      <c r="E333" s="0" t="n">
        <v>7.328</v>
      </c>
      <c r="F333" s="0" t="n">
        <v>2313.6</v>
      </c>
      <c r="G333" s="0" t="n">
        <v>0.0120664764868603</v>
      </c>
      <c r="H333" s="0" t="n">
        <v>4.4173239309388</v>
      </c>
      <c r="I333" s="0" t="n">
        <v>0.602800754767849</v>
      </c>
      <c r="T333" s="0" t="n">
        <v>16.6444</v>
      </c>
      <c r="U333" s="0" t="n">
        <v>0.4076</v>
      </c>
      <c r="Y333" s="0" t="n">
        <v>4.30531117017231</v>
      </c>
      <c r="Z333" s="0" t="n">
        <v>-0.112012760766483</v>
      </c>
    </row>
    <row r="334" customFormat="false" ht="12.75" hidden="false" customHeight="false" outlineLevel="0" collapsed="false">
      <c r="B334" s="0" t="n">
        <v>8.856</v>
      </c>
      <c r="C334" s="0" t="n">
        <v>27.76</v>
      </c>
      <c r="D334" s="0" t="n">
        <v>2315.8</v>
      </c>
      <c r="E334" s="0" t="n">
        <v>7.356</v>
      </c>
      <c r="F334" s="0" t="n">
        <v>2315.6</v>
      </c>
      <c r="G334" s="0" t="n">
        <v>0.0119882535843842</v>
      </c>
      <c r="H334" s="0" t="n">
        <v>4.42382769739446</v>
      </c>
      <c r="I334" s="0" t="n">
        <v>0.601390388444053</v>
      </c>
      <c r="T334" s="0" t="n">
        <v>16.6443</v>
      </c>
      <c r="U334" s="0" t="n">
        <v>0.4115</v>
      </c>
      <c r="Y334" s="0" t="n">
        <v>4.30896304157611</v>
      </c>
      <c r="Z334" s="0" t="n">
        <v>-0.114864655818345</v>
      </c>
    </row>
    <row r="335" customFormat="false" ht="12.75" hidden="false" customHeight="false" outlineLevel="0" collapsed="false">
      <c r="B335" s="0" t="n">
        <v>8.881</v>
      </c>
      <c r="C335" s="0" t="n">
        <v>27.526</v>
      </c>
      <c r="D335" s="0" t="n">
        <v>2315.8</v>
      </c>
      <c r="E335" s="0" t="n">
        <v>7.381</v>
      </c>
      <c r="F335" s="0" t="n">
        <v>2315.6</v>
      </c>
      <c r="G335" s="0" t="n">
        <v>0.0118871998618069</v>
      </c>
      <c r="H335" s="0" t="n">
        <v>4.43229281994152</v>
      </c>
      <c r="I335" s="0" t="n">
        <v>0.600500314312629</v>
      </c>
      <c r="T335" s="0" t="n">
        <v>16.6444</v>
      </c>
      <c r="U335" s="0" t="n">
        <v>0.4128</v>
      </c>
      <c r="Y335" s="0" t="n">
        <v>4.31222364104379</v>
      </c>
      <c r="Z335" s="0" t="n">
        <v>-0.120069178897729</v>
      </c>
    </row>
    <row r="336" customFormat="false" ht="12.75" hidden="false" customHeight="false" outlineLevel="0" collapsed="false">
      <c r="B336" s="0" t="n">
        <v>8.92</v>
      </c>
      <c r="C336" s="0" t="n">
        <v>27.294</v>
      </c>
      <c r="D336" s="0" t="n">
        <v>2315.8</v>
      </c>
      <c r="E336" s="0" t="n">
        <v>7.42</v>
      </c>
      <c r="F336" s="0" t="n">
        <v>2315.6</v>
      </c>
      <c r="G336" s="0" t="n">
        <v>0.0117870098462601</v>
      </c>
      <c r="H336" s="0" t="n">
        <v>4.4407569341488</v>
      </c>
      <c r="I336" s="0" t="n">
        <v>0.598484762014662</v>
      </c>
      <c r="T336" s="0" t="n">
        <v>16.6443</v>
      </c>
      <c r="U336" s="0" t="n">
        <v>0.4141</v>
      </c>
      <c r="Y336" s="0" t="n">
        <v>4.31731017621336</v>
      </c>
      <c r="Z336" s="0" t="n">
        <v>-0.123446757935433</v>
      </c>
    </row>
    <row r="337" customFormat="false" ht="12.75" hidden="false" customHeight="false" outlineLevel="0" collapsed="false">
      <c r="B337" s="0" t="n">
        <v>8.945</v>
      </c>
      <c r="C337" s="0" t="n">
        <v>27.064</v>
      </c>
      <c r="D337" s="0" t="n">
        <v>2315.8</v>
      </c>
      <c r="E337" s="0" t="n">
        <v>7.445</v>
      </c>
      <c r="F337" s="0" t="n">
        <v>2315.6</v>
      </c>
      <c r="G337" s="0" t="n">
        <v>0.011687683537744</v>
      </c>
      <c r="H337" s="0" t="n">
        <v>4.44921939995227</v>
      </c>
      <c r="I337" s="0" t="n">
        <v>0.597611739416021</v>
      </c>
      <c r="T337" s="0" t="n">
        <v>16.6439</v>
      </c>
      <c r="U337" s="0" t="n">
        <v>0.4167</v>
      </c>
      <c r="Y337" s="0" t="n">
        <v>4.32057077568104</v>
      </c>
      <c r="Z337" s="0" t="n">
        <v>-0.128648624271236</v>
      </c>
    </row>
    <row r="338" customFormat="false" ht="12.75" hidden="false" customHeight="false" outlineLevel="0" collapsed="false">
      <c r="B338" s="0" t="n">
        <v>8.984</v>
      </c>
      <c r="C338" s="0" t="n">
        <v>26.912</v>
      </c>
      <c r="D338" s="0" t="n">
        <v>2315.8</v>
      </c>
      <c r="E338" s="0" t="n">
        <v>7.484</v>
      </c>
      <c r="F338" s="0" t="n">
        <v>2315.6</v>
      </c>
      <c r="G338" s="0" t="n">
        <v>0.0116220418034203</v>
      </c>
      <c r="H338" s="0" t="n">
        <v>4.45485154728472</v>
      </c>
      <c r="I338" s="0" t="n">
        <v>0.595250073127301</v>
      </c>
      <c r="T338" s="0" t="n">
        <v>16.6441</v>
      </c>
      <c r="U338" s="0" t="n">
        <v>0.4181</v>
      </c>
      <c r="Y338" s="0" t="n">
        <v>4.32565731085061</v>
      </c>
      <c r="Z338" s="0" t="n">
        <v>-0.129194236434105</v>
      </c>
    </row>
    <row r="339" customFormat="false" ht="12.75" hidden="false" customHeight="false" outlineLevel="0" collapsed="false">
      <c r="B339" s="0" t="n">
        <v>8.996</v>
      </c>
      <c r="C339" s="0" t="n">
        <v>26.76</v>
      </c>
      <c r="D339" s="0" t="n">
        <v>2315.8</v>
      </c>
      <c r="E339" s="0" t="n">
        <v>7.496</v>
      </c>
      <c r="F339" s="0" t="n">
        <v>2315.6</v>
      </c>
      <c r="G339" s="0" t="n">
        <v>0.0115564000690966</v>
      </c>
      <c r="H339" s="0" t="n">
        <v>4.46051559545779</v>
      </c>
      <c r="I339" s="0" t="n">
        <v>0.595052774207283</v>
      </c>
      <c r="T339" s="0" t="n">
        <v>16.6437</v>
      </c>
      <c r="U339" s="0" t="n">
        <v>0.4181</v>
      </c>
      <c r="Y339" s="0" t="n">
        <v>4.3272223985951</v>
      </c>
      <c r="Z339" s="0" t="n">
        <v>-0.133293196862692</v>
      </c>
    </row>
    <row r="340" customFormat="false" ht="12.75" hidden="false" customHeight="false" outlineLevel="0" collapsed="false">
      <c r="B340" s="0" t="n">
        <v>9.031</v>
      </c>
      <c r="C340" s="0" t="n">
        <v>26.61</v>
      </c>
      <c r="D340" s="0" t="n">
        <v>2315.8</v>
      </c>
      <c r="E340" s="0" t="n">
        <v>7.531</v>
      </c>
      <c r="F340" s="0" t="n">
        <v>2315.6</v>
      </c>
      <c r="G340" s="0" t="n">
        <v>0.0114916220418034</v>
      </c>
      <c r="H340" s="0" t="n">
        <v>4.46613674537349</v>
      </c>
      <c r="I340" s="0" t="n">
        <v>0.593033693450205</v>
      </c>
      <c r="T340" s="0" t="n">
        <v>16.6436</v>
      </c>
      <c r="U340" s="0" t="n">
        <v>0.4194</v>
      </c>
      <c r="Y340" s="0" t="n">
        <v>4.33178723784985</v>
      </c>
      <c r="Z340" s="0" t="n">
        <v>-0.134349507523646</v>
      </c>
    </row>
    <row r="341" customFormat="false" ht="12.75" hidden="false" customHeight="false" outlineLevel="0" collapsed="false">
      <c r="B341" s="0" t="n">
        <v>9.07</v>
      </c>
      <c r="C341" s="0" t="n">
        <v>26.535</v>
      </c>
      <c r="D341" s="0" t="n">
        <v>2315.8</v>
      </c>
      <c r="E341" s="0" t="n">
        <v>7.57</v>
      </c>
      <c r="F341" s="0" t="n">
        <v>2315.6</v>
      </c>
      <c r="G341" s="0" t="n">
        <v>0.0114592330281568</v>
      </c>
      <c r="H341" s="0" t="n">
        <v>4.46895921390512</v>
      </c>
      <c r="I341" s="0" t="n">
        <v>0.590351283210715</v>
      </c>
      <c r="T341" s="0" t="n">
        <v>16.6432</v>
      </c>
      <c r="U341" s="0" t="n">
        <v>0.4194</v>
      </c>
      <c r="Y341" s="0" t="n">
        <v>4.33687377301942</v>
      </c>
      <c r="Z341" s="0" t="n">
        <v>-0.132085440885694</v>
      </c>
    </row>
    <row r="342" customFormat="false" ht="12.75" hidden="false" customHeight="false" outlineLevel="0" collapsed="false">
      <c r="B342" s="0" t="n">
        <v>9.095</v>
      </c>
      <c r="C342" s="0" t="n">
        <v>26.535</v>
      </c>
      <c r="D342" s="0" t="n">
        <v>2315.8</v>
      </c>
      <c r="E342" s="0" t="n">
        <v>7.595</v>
      </c>
      <c r="F342" s="0" t="n">
        <v>2315.6</v>
      </c>
      <c r="G342" s="0" t="n">
        <v>0.0114592330281568</v>
      </c>
      <c r="H342" s="0" t="n">
        <v>4.46895921390512</v>
      </c>
      <c r="I342" s="0" t="n">
        <v>0.588408059763675</v>
      </c>
      <c r="T342" s="0" t="n">
        <v>16.6431</v>
      </c>
      <c r="U342" s="0" t="n">
        <v>0.4207</v>
      </c>
      <c r="Y342" s="0" t="n">
        <v>4.3401343724871</v>
      </c>
      <c r="Z342" s="0" t="n">
        <v>-0.128824841418018</v>
      </c>
    </row>
    <row r="343" customFormat="false" ht="12.75" hidden="false" customHeight="false" outlineLevel="0" collapsed="false">
      <c r="B343" s="0" t="n">
        <v>9.114</v>
      </c>
      <c r="C343" s="0" t="n">
        <v>26.46</v>
      </c>
      <c r="D343" s="0" t="n">
        <v>2315.8</v>
      </c>
      <c r="E343" s="0" t="n">
        <v>7.614</v>
      </c>
      <c r="F343" s="0" t="n">
        <v>2315.6</v>
      </c>
      <c r="G343" s="0" t="n">
        <v>0.0114268440145103</v>
      </c>
      <c r="H343" s="0" t="n">
        <v>4.47178967131954</v>
      </c>
      <c r="I343" s="0" t="n">
        <v>0.587311488221637</v>
      </c>
      <c r="T343" s="0" t="n">
        <v>16.6427</v>
      </c>
      <c r="U343" s="0" t="n">
        <v>0.4207</v>
      </c>
      <c r="Y343" s="0" t="n">
        <v>4.34261242808253</v>
      </c>
      <c r="Z343" s="0" t="n">
        <v>-0.129177243237011</v>
      </c>
    </row>
    <row r="344" customFormat="false" ht="12.75" hidden="false" customHeight="false" outlineLevel="0" collapsed="false">
      <c r="B344" s="0" t="n">
        <v>9.159</v>
      </c>
      <c r="C344" s="0" t="n">
        <v>26.237</v>
      </c>
      <c r="D344" s="0" t="n">
        <v>2315.8</v>
      </c>
      <c r="E344" s="0" t="n">
        <v>7.659</v>
      </c>
      <c r="F344" s="0" t="n">
        <v>2315.6</v>
      </c>
      <c r="G344" s="0" t="n">
        <v>0.0113305406806011</v>
      </c>
      <c r="H344" s="0" t="n">
        <v>4.48025320120074</v>
      </c>
      <c r="I344" s="0" t="n">
        <v>0.584965818148681</v>
      </c>
      <c r="T344" s="0" t="n">
        <v>16.6424</v>
      </c>
      <c r="U344" s="0" t="n">
        <v>0.4207</v>
      </c>
      <c r="Y344" s="0" t="n">
        <v>4.34848150712435</v>
      </c>
      <c r="Z344" s="0" t="n">
        <v>-0.131771694076395</v>
      </c>
    </row>
    <row r="345" customFormat="false" ht="12.75" hidden="false" customHeight="false" outlineLevel="0" collapsed="false">
      <c r="B345" s="0" t="n">
        <v>9.178</v>
      </c>
      <c r="C345" s="0" t="n">
        <v>25.943</v>
      </c>
      <c r="D345" s="0" t="n">
        <v>2315.8</v>
      </c>
      <c r="E345" s="0" t="n">
        <v>7.678</v>
      </c>
      <c r="F345" s="0" t="n">
        <v>2315.6</v>
      </c>
      <c r="G345" s="0" t="n">
        <v>0.0112035757471066</v>
      </c>
      <c r="H345" s="0" t="n">
        <v>4.49152200505647</v>
      </c>
      <c r="I345" s="0" t="n">
        <v>0.584985934495503</v>
      </c>
      <c r="T345" s="0" t="n">
        <v>16.6424</v>
      </c>
      <c r="U345" s="0" t="n">
        <v>0.4221</v>
      </c>
      <c r="Y345" s="0" t="n">
        <v>4.35095956271978</v>
      </c>
      <c r="Z345" s="0" t="n">
        <v>-0.140562442336686</v>
      </c>
    </row>
    <row r="346" customFormat="false" ht="12.75" hidden="false" customHeight="false" outlineLevel="0" collapsed="false">
      <c r="B346" s="0" t="n">
        <v>9.203</v>
      </c>
      <c r="C346" s="0" t="n">
        <v>25.652</v>
      </c>
      <c r="D346" s="0" t="n">
        <v>2317.8</v>
      </c>
      <c r="E346" s="0" t="n">
        <v>7.703</v>
      </c>
      <c r="F346" s="0" t="n">
        <v>2317.6</v>
      </c>
      <c r="G346" s="0" t="n">
        <v>0.0110683465654125</v>
      </c>
      <c r="H346" s="0" t="n">
        <v>4.50366562095845</v>
      </c>
      <c r="I346" s="0" t="n">
        <v>0.584663847975912</v>
      </c>
      <c r="T346" s="0" t="n">
        <v>16.642</v>
      </c>
      <c r="U346" s="0" t="n">
        <v>0.4221</v>
      </c>
      <c r="Y346" s="0" t="n">
        <v>4.35422016218746</v>
      </c>
      <c r="Z346" s="0" t="n">
        <v>-0.149445458770992</v>
      </c>
    </row>
    <row r="347" customFormat="false" ht="12.75" hidden="false" customHeight="false" outlineLevel="0" collapsed="false">
      <c r="B347" s="0" t="n">
        <v>9.242</v>
      </c>
      <c r="C347" s="0" t="n">
        <v>25.292</v>
      </c>
      <c r="D347" s="0" t="n">
        <v>2315.8</v>
      </c>
      <c r="E347" s="0" t="n">
        <v>7.742</v>
      </c>
      <c r="F347" s="0" t="n">
        <v>2315.6</v>
      </c>
      <c r="G347" s="0" t="n">
        <v>0.0109224391086543</v>
      </c>
      <c r="H347" s="0" t="n">
        <v>4.51693568696098</v>
      </c>
      <c r="I347" s="0" t="n">
        <v>0.583432664293591</v>
      </c>
      <c r="T347" s="0" t="n">
        <v>16.6417</v>
      </c>
      <c r="U347" s="0" t="n">
        <v>0.4234</v>
      </c>
      <c r="Y347" s="0" t="n">
        <v>4.35930669735703</v>
      </c>
      <c r="Z347" s="0" t="n">
        <v>-0.15762898960395</v>
      </c>
    </row>
    <row r="348" customFormat="false" ht="12.75" hidden="false" customHeight="false" outlineLevel="0" collapsed="false">
      <c r="B348" s="0" t="n">
        <v>9.255</v>
      </c>
      <c r="C348" s="0" t="n">
        <v>24.938</v>
      </c>
      <c r="D348" s="0" t="n">
        <v>2317.8</v>
      </c>
      <c r="E348" s="0" t="n">
        <v>7.755</v>
      </c>
      <c r="F348" s="0" t="n">
        <v>2317.6</v>
      </c>
      <c r="G348" s="0" t="n">
        <v>0.0107602692440456</v>
      </c>
      <c r="H348" s="0" t="n">
        <v>4.53189441588926</v>
      </c>
      <c r="I348" s="0" t="n">
        <v>0.584383548148196</v>
      </c>
      <c r="T348" s="0" t="n">
        <v>16.6412</v>
      </c>
      <c r="U348" s="0" t="n">
        <v>0.4247</v>
      </c>
      <c r="Y348" s="0" t="n">
        <v>4.36100220908023</v>
      </c>
      <c r="Z348" s="0" t="n">
        <v>-0.170892206809031</v>
      </c>
    </row>
    <row r="349" customFormat="false" ht="12.75" hidden="false" customHeight="false" outlineLevel="0" collapsed="false">
      <c r="B349" s="0" t="n">
        <v>9.306</v>
      </c>
      <c r="C349" s="0" t="n">
        <v>24.658</v>
      </c>
      <c r="D349" s="0" t="n">
        <v>2315.8</v>
      </c>
      <c r="E349" s="0" t="n">
        <v>7.806</v>
      </c>
      <c r="F349" s="0" t="n">
        <v>2315.6</v>
      </c>
      <c r="G349" s="0" t="n">
        <v>0.010648643979962</v>
      </c>
      <c r="H349" s="0" t="n">
        <v>4.54232243410892</v>
      </c>
      <c r="I349" s="0" t="n">
        <v>0.581901413542009</v>
      </c>
      <c r="T349" s="0" t="n">
        <v>16.6414</v>
      </c>
      <c r="U349" s="0" t="n">
        <v>0.4261</v>
      </c>
      <c r="Y349" s="0" t="n">
        <v>4.36765383199429</v>
      </c>
      <c r="Z349" s="0" t="n">
        <v>-0.174668602114639</v>
      </c>
    </row>
    <row r="350" customFormat="false" ht="12.75" hidden="false" customHeight="false" outlineLevel="0" collapsed="false">
      <c r="B350" s="0" t="n">
        <v>9.319</v>
      </c>
      <c r="C350" s="0" t="n">
        <v>24.45</v>
      </c>
      <c r="D350" s="0" t="n">
        <v>2315.8</v>
      </c>
      <c r="E350" s="0" t="n">
        <v>7.819</v>
      </c>
      <c r="F350" s="0" t="n">
        <v>2315.6</v>
      </c>
      <c r="G350" s="0" t="n">
        <v>0.0105588184487822</v>
      </c>
      <c r="H350" s="0" t="n">
        <v>4.55079360909982</v>
      </c>
      <c r="I350" s="0" t="n">
        <v>0.582017343534956</v>
      </c>
      <c r="T350" s="0" t="n">
        <v>16.6414</v>
      </c>
      <c r="U350" s="0" t="n">
        <v>0.4274</v>
      </c>
      <c r="Y350" s="0" t="n">
        <v>4.36934934371748</v>
      </c>
      <c r="Z350" s="0" t="n">
        <v>-0.181444265382341</v>
      </c>
    </row>
    <row r="351" customFormat="false" ht="12.75" hidden="false" customHeight="false" outlineLevel="0" collapsed="false">
      <c r="B351" s="0" t="n">
        <v>9.348</v>
      </c>
      <c r="C351" s="0" t="n">
        <v>24.176</v>
      </c>
      <c r="D351" s="0" t="n">
        <v>2317.8</v>
      </c>
      <c r="E351" s="0" t="n">
        <v>7.848</v>
      </c>
      <c r="F351" s="0" t="n">
        <v>2317.6</v>
      </c>
      <c r="G351" s="0" t="n">
        <v>0.0104314808422506</v>
      </c>
      <c r="H351" s="0" t="n">
        <v>4.56292675297493</v>
      </c>
      <c r="I351" s="0" t="n">
        <v>0.581412685139517</v>
      </c>
      <c r="T351" s="0" t="n">
        <v>16.6408</v>
      </c>
      <c r="U351" s="0" t="n">
        <v>0.4302</v>
      </c>
      <c r="Y351" s="0" t="n">
        <v>4.37313163909998</v>
      </c>
      <c r="Z351" s="0" t="n">
        <v>-0.189795113874946</v>
      </c>
    </row>
    <row r="352" customFormat="false" ht="12.75" hidden="false" customHeight="false" outlineLevel="0" collapsed="false">
      <c r="B352" s="0" t="n">
        <v>9.373</v>
      </c>
      <c r="C352" s="0" t="n">
        <v>23.904</v>
      </c>
      <c r="D352" s="0" t="n">
        <v>2317.8</v>
      </c>
      <c r="E352" s="0" t="n">
        <v>7.873</v>
      </c>
      <c r="F352" s="0" t="n">
        <v>2317.6</v>
      </c>
      <c r="G352" s="0" t="n">
        <v>0.0103141180531584</v>
      </c>
      <c r="H352" s="0" t="n">
        <v>4.57424134884088</v>
      </c>
      <c r="I352" s="0" t="n">
        <v>0.581003600767291</v>
      </c>
      <c r="T352" s="0" t="n">
        <v>16.6408</v>
      </c>
      <c r="U352" s="0" t="n">
        <v>0.4329</v>
      </c>
      <c r="Y352" s="0" t="n">
        <v>4.37639223856766</v>
      </c>
      <c r="Z352" s="0" t="n">
        <v>-0.197849110273223</v>
      </c>
    </row>
    <row r="353" customFormat="false" ht="12.75" hidden="false" customHeight="false" outlineLevel="0" collapsed="false">
      <c r="B353" s="0" t="n">
        <v>9.412</v>
      </c>
      <c r="C353" s="0" t="n">
        <v>23.703</v>
      </c>
      <c r="D353" s="0" t="n">
        <v>2317.8</v>
      </c>
      <c r="E353" s="0" t="n">
        <v>7.912</v>
      </c>
      <c r="F353" s="0" t="n">
        <v>2317.6</v>
      </c>
      <c r="G353" s="0" t="n">
        <v>0.0102273904038661</v>
      </c>
      <c r="H353" s="0" t="n">
        <v>4.5826855348497</v>
      </c>
      <c r="I353" s="0" t="n">
        <v>0.579206968509821</v>
      </c>
      <c r="T353" s="0" t="n">
        <v>16.6405</v>
      </c>
      <c r="U353" s="0" t="n">
        <v>0.4343</v>
      </c>
      <c r="Y353" s="0" t="n">
        <v>4.38147877373724</v>
      </c>
      <c r="Z353" s="0" t="n">
        <v>-0.201206761112466</v>
      </c>
    </row>
    <row r="354" customFormat="false" ht="12.75" hidden="false" customHeight="false" outlineLevel="0" collapsed="false">
      <c r="B354" s="0" t="n">
        <v>9.437</v>
      </c>
      <c r="C354" s="0" t="n">
        <v>23.636</v>
      </c>
      <c r="D354" s="0" t="n">
        <v>2317.8</v>
      </c>
      <c r="E354" s="0" t="n">
        <v>7.937</v>
      </c>
      <c r="F354" s="0" t="n">
        <v>2317.6</v>
      </c>
      <c r="G354" s="0" t="n">
        <v>0.0101984811874353</v>
      </c>
      <c r="H354" s="0" t="n">
        <v>4.58551618359635</v>
      </c>
      <c r="I354" s="0" t="n">
        <v>0.577739219301543</v>
      </c>
      <c r="T354" s="0" t="n">
        <v>16.6407</v>
      </c>
      <c r="U354" s="0" t="n">
        <v>0.4356</v>
      </c>
      <c r="Y354" s="0" t="n">
        <v>4.38473937320491</v>
      </c>
      <c r="Z354" s="0" t="n">
        <v>-0.200776810391436</v>
      </c>
    </row>
    <row r="355" customFormat="false" ht="12.75" hidden="false" customHeight="false" outlineLevel="0" collapsed="false">
      <c r="B355" s="0" t="n">
        <v>9.466</v>
      </c>
      <c r="C355" s="0" t="n">
        <v>23.636</v>
      </c>
      <c r="D355" s="0" t="n">
        <v>2317.8</v>
      </c>
      <c r="E355" s="0" t="n">
        <v>7.966</v>
      </c>
      <c r="F355" s="0" t="n">
        <v>2317.6</v>
      </c>
      <c r="G355" s="0" t="n">
        <v>0.0101984811874353</v>
      </c>
      <c r="H355" s="0" t="n">
        <v>4.58551618359635</v>
      </c>
      <c r="I355" s="0" t="n">
        <v>0.575635975846893</v>
      </c>
      <c r="T355" s="0" t="n">
        <v>16.6403</v>
      </c>
      <c r="U355" s="0" t="n">
        <v>0.4356</v>
      </c>
      <c r="Y355" s="0" t="n">
        <v>4.38852166858742</v>
      </c>
      <c r="Z355" s="0" t="n">
        <v>-0.196994515008931</v>
      </c>
    </row>
    <row r="356" customFormat="false" ht="12.75" hidden="false" customHeight="false" outlineLevel="0" collapsed="false">
      <c r="B356" s="0" t="n">
        <v>9.481</v>
      </c>
      <c r="C356" s="0" t="n">
        <v>23.703</v>
      </c>
      <c r="D356" s="0" t="n">
        <v>2317.8</v>
      </c>
      <c r="E356" s="0" t="n">
        <v>7.981</v>
      </c>
      <c r="F356" s="0" t="n">
        <v>2317.6</v>
      </c>
      <c r="G356" s="0" t="n">
        <v>0.0102273904038661</v>
      </c>
      <c r="H356" s="0" t="n">
        <v>4.5826855348497</v>
      </c>
      <c r="I356" s="0" t="n">
        <v>0.574199415467949</v>
      </c>
      <c r="T356" s="0" t="n">
        <v>16.6403</v>
      </c>
      <c r="U356" s="0" t="n">
        <v>0.4384</v>
      </c>
      <c r="Y356" s="0" t="n">
        <v>4.39047802826802</v>
      </c>
      <c r="Z356" s="0" t="n">
        <v>-0.19220750658168</v>
      </c>
    </row>
    <row r="357" customFormat="false" ht="12.75" hidden="false" customHeight="false" outlineLevel="0" collapsed="false">
      <c r="B357" s="0" t="n">
        <v>9.52</v>
      </c>
      <c r="C357" s="0" t="n">
        <v>23.703</v>
      </c>
      <c r="D357" s="0" t="n">
        <v>2317.8</v>
      </c>
      <c r="E357" s="0" t="n">
        <v>8.02</v>
      </c>
      <c r="F357" s="0" t="n">
        <v>2317.6</v>
      </c>
      <c r="G357" s="0" t="n">
        <v>0.0102273904038661</v>
      </c>
      <c r="H357" s="0" t="n">
        <v>4.5826855348497</v>
      </c>
      <c r="I357" s="0" t="n">
        <v>0.571407173921409</v>
      </c>
      <c r="T357" s="0" t="n">
        <v>16.6403</v>
      </c>
      <c r="U357" s="0" t="n">
        <v>0.4398</v>
      </c>
      <c r="Y357" s="0" t="n">
        <v>4.3955645634376</v>
      </c>
      <c r="Z357" s="0" t="n">
        <v>-0.187120971412105</v>
      </c>
    </row>
    <row r="358" customFormat="false" ht="12.75" hidden="false" customHeight="false" outlineLevel="0" collapsed="false">
      <c r="B358" s="0" t="n">
        <v>9.545</v>
      </c>
      <c r="C358" s="0" t="n">
        <v>23.636</v>
      </c>
      <c r="D358" s="0" t="n">
        <v>2317.8</v>
      </c>
      <c r="E358" s="0" t="n">
        <v>8.045</v>
      </c>
      <c r="F358" s="0" t="n">
        <v>2317.6</v>
      </c>
      <c r="G358" s="0" t="n">
        <v>0.0101984811874353</v>
      </c>
      <c r="H358" s="0" t="n">
        <v>4.58551618359635</v>
      </c>
      <c r="I358" s="0" t="n">
        <v>0.569983366512908</v>
      </c>
      <c r="T358" s="0" t="n">
        <v>16.6403</v>
      </c>
      <c r="U358" s="0" t="n">
        <v>0.4398</v>
      </c>
      <c r="Y358" s="0" t="n">
        <v>4.39882516290527</v>
      </c>
      <c r="Z358" s="0" t="n">
        <v>-0.186691020691073</v>
      </c>
    </row>
    <row r="359" customFormat="false" ht="12.75" hidden="false" customHeight="false" outlineLevel="0" collapsed="false">
      <c r="B359" s="0" t="n">
        <v>9.574</v>
      </c>
      <c r="C359" s="0" t="n">
        <v>23.636</v>
      </c>
      <c r="D359" s="0" t="n">
        <v>2317.8</v>
      </c>
      <c r="E359" s="0" t="n">
        <v>8.074</v>
      </c>
      <c r="F359" s="0" t="n">
        <v>2317.6</v>
      </c>
      <c r="G359" s="0" t="n">
        <v>0.0101984811874353</v>
      </c>
      <c r="H359" s="0" t="n">
        <v>4.58551618359635</v>
      </c>
      <c r="I359" s="0" t="n">
        <v>0.567936113896005</v>
      </c>
      <c r="T359" s="0" t="n">
        <v>16.6403</v>
      </c>
      <c r="U359" s="0" t="n">
        <v>0.4398</v>
      </c>
      <c r="Y359" s="0" t="n">
        <v>4.40260745828778</v>
      </c>
      <c r="Z359" s="0" t="n">
        <v>-0.182908725308569</v>
      </c>
    </row>
    <row r="360" customFormat="false" ht="12.75" hidden="false" customHeight="false" outlineLevel="0" collapsed="false">
      <c r="B360" s="0" t="n">
        <v>9.619</v>
      </c>
      <c r="C360" s="0" t="n">
        <v>23.636</v>
      </c>
      <c r="D360" s="0" t="n">
        <v>2319.8</v>
      </c>
      <c r="E360" s="0" t="n">
        <v>8.119</v>
      </c>
      <c r="F360" s="0" t="n">
        <v>2319.6</v>
      </c>
      <c r="G360" s="0" t="n">
        <v>0.0101896878772202</v>
      </c>
      <c r="H360" s="0" t="n">
        <v>4.58637877308906</v>
      </c>
      <c r="I360" s="0" t="n">
        <v>0.564894540348449</v>
      </c>
      <c r="T360" s="0" t="n">
        <v>16.64</v>
      </c>
      <c r="U360" s="0" t="n">
        <v>0.4398</v>
      </c>
      <c r="Y360" s="0" t="n">
        <v>4.4084765373296</v>
      </c>
      <c r="Z360" s="0" t="n">
        <v>-0.177902235759461</v>
      </c>
    </row>
    <row r="361" customFormat="false" ht="12.75" hidden="false" customHeight="false" outlineLevel="0" collapsed="false">
      <c r="B361" s="0" t="n">
        <v>9.616</v>
      </c>
      <c r="C361" s="0" t="n">
        <v>23.371</v>
      </c>
      <c r="D361" s="0" t="n">
        <v>2319.8</v>
      </c>
      <c r="E361" s="0" t="n">
        <v>8.116</v>
      </c>
      <c r="F361" s="0" t="n">
        <v>2319.6</v>
      </c>
      <c r="G361" s="0" t="n">
        <v>0.0100754440420762</v>
      </c>
      <c r="H361" s="0" t="n">
        <v>4.59765380832407</v>
      </c>
      <c r="I361" s="0" t="n">
        <v>0.566492583578619</v>
      </c>
      <c r="T361" s="0" t="n">
        <v>16.6405</v>
      </c>
      <c r="U361" s="0" t="n">
        <v>0.4384</v>
      </c>
      <c r="Y361" s="0" t="n">
        <v>4.40808526539347</v>
      </c>
      <c r="Z361" s="0" t="n">
        <v>-0.189568542930596</v>
      </c>
    </row>
    <row r="362" customFormat="false" ht="12.75" hidden="false" customHeight="false" outlineLevel="0" collapsed="false">
      <c r="B362" s="0" t="n">
        <v>9.661</v>
      </c>
      <c r="C362" s="0" t="n">
        <v>23.239</v>
      </c>
      <c r="D362" s="0" t="n">
        <v>2319.8</v>
      </c>
      <c r="E362" s="0" t="n">
        <v>8.161</v>
      </c>
      <c r="F362" s="0" t="n">
        <v>2319.6</v>
      </c>
      <c r="G362" s="0" t="n">
        <v>0.0100185376789102</v>
      </c>
      <c r="H362" s="0" t="n">
        <v>4.60331784370549</v>
      </c>
      <c r="I362" s="0" t="n">
        <v>0.564062963326246</v>
      </c>
      <c r="T362" s="0" t="n">
        <v>16.6403</v>
      </c>
      <c r="U362" s="0" t="n">
        <v>0.4356</v>
      </c>
      <c r="Y362" s="0" t="n">
        <v>4.41395434443529</v>
      </c>
      <c r="Z362" s="0" t="n">
        <v>-0.189363499270201</v>
      </c>
    </row>
    <row r="363" customFormat="false" ht="12.75" hidden="false" customHeight="false" outlineLevel="0" collapsed="false">
      <c r="B363" s="0" t="n">
        <v>9.67</v>
      </c>
      <c r="C363" s="0" t="n">
        <v>23.173</v>
      </c>
      <c r="D363" s="0" t="n">
        <v>2317.8</v>
      </c>
      <c r="E363" s="0" t="n">
        <v>8.17</v>
      </c>
      <c r="F363" s="0" t="n">
        <v>2317.6</v>
      </c>
      <c r="G363" s="0" t="n">
        <v>0.00999870555747325</v>
      </c>
      <c r="H363" s="0" t="n">
        <v>4.60529934799559</v>
      </c>
      <c r="I363" s="0" t="n">
        <v>0.563684130721614</v>
      </c>
      <c r="T363" s="0" t="n">
        <v>16.64</v>
      </c>
      <c r="U363" s="0" t="n">
        <v>0.4356</v>
      </c>
      <c r="Y363" s="0" t="n">
        <v>4.41512816024366</v>
      </c>
      <c r="Z363" s="0" t="n">
        <v>-0.190171187751932</v>
      </c>
    </row>
    <row r="364" customFormat="false" ht="12.75" hidden="false" customHeight="false" outlineLevel="0" collapsed="false">
      <c r="B364" s="0" t="n">
        <v>9.727</v>
      </c>
      <c r="C364" s="0" t="n">
        <v>22.978</v>
      </c>
      <c r="D364" s="0" t="n">
        <v>2319.8</v>
      </c>
      <c r="E364" s="0" t="n">
        <v>8.227</v>
      </c>
      <c r="F364" s="0" t="n">
        <v>2319.6</v>
      </c>
      <c r="G364" s="0" t="n">
        <v>0.00990601827901362</v>
      </c>
      <c r="H364" s="0" t="n">
        <v>4.61461250835958</v>
      </c>
      <c r="I364" s="0" t="n">
        <v>0.56091072181349</v>
      </c>
      <c r="T364" s="0" t="n">
        <v>16.6403</v>
      </c>
      <c r="U364" s="0" t="n">
        <v>0.4356</v>
      </c>
      <c r="Y364" s="0" t="n">
        <v>4.42256232702996</v>
      </c>
      <c r="Z364" s="0" t="n">
        <v>-0.192050181329625</v>
      </c>
    </row>
    <row r="365" customFormat="false" ht="12.75" hidden="false" customHeight="false" outlineLevel="0" collapsed="false">
      <c r="B365" s="0" t="n">
        <v>9.723</v>
      </c>
      <c r="C365" s="0" t="n">
        <v>22.849</v>
      </c>
      <c r="D365" s="0" t="n">
        <v>2319.8</v>
      </c>
      <c r="E365" s="0" t="n">
        <v>8.223</v>
      </c>
      <c r="F365" s="0" t="n">
        <v>2319.6</v>
      </c>
      <c r="G365" s="0" t="n">
        <v>0.00985040524228315</v>
      </c>
      <c r="H365" s="0" t="n">
        <v>4.62024239172907</v>
      </c>
      <c r="I365" s="0" t="n">
        <v>0.561868222270347</v>
      </c>
      <c r="T365" s="0" t="n">
        <v>16.6402</v>
      </c>
      <c r="U365" s="0" t="n">
        <v>0.4356</v>
      </c>
      <c r="Y365" s="0" t="n">
        <v>4.42204063111513</v>
      </c>
      <c r="Z365" s="0" t="n">
        <v>-0.198201760613938</v>
      </c>
    </row>
    <row r="366" customFormat="false" ht="12.75" hidden="false" customHeight="false" outlineLevel="0" collapsed="false">
      <c r="B366" s="0" t="n">
        <v>9.769</v>
      </c>
      <c r="C366" s="0" t="n">
        <v>22.849</v>
      </c>
      <c r="D366" s="0" t="n">
        <v>2319.8</v>
      </c>
      <c r="E366" s="0" t="n">
        <v>8.269</v>
      </c>
      <c r="F366" s="0" t="n">
        <v>2319.6</v>
      </c>
      <c r="G366" s="0" t="n">
        <v>0.00985040524228315</v>
      </c>
      <c r="H366" s="0" t="n">
        <v>4.62024239172907</v>
      </c>
      <c r="I366" s="0" t="n">
        <v>0.558742579722949</v>
      </c>
      <c r="T366" s="0" t="n">
        <v>16.6405</v>
      </c>
      <c r="U366" s="0" t="n">
        <v>0.4356</v>
      </c>
      <c r="Y366" s="0" t="n">
        <v>4.42804013413565</v>
      </c>
      <c r="Z366" s="0" t="n">
        <v>-0.192202257593413</v>
      </c>
    </row>
    <row r="367" customFormat="false" ht="12.75" hidden="false" customHeight="false" outlineLevel="0" collapsed="false">
      <c r="B367" s="0" t="n">
        <v>9.788</v>
      </c>
      <c r="C367" s="0" t="n">
        <v>22.784</v>
      </c>
      <c r="D367" s="0" t="n">
        <v>2317.8</v>
      </c>
      <c r="E367" s="0" t="n">
        <v>8.288</v>
      </c>
      <c r="F367" s="0" t="n">
        <v>2317.6</v>
      </c>
      <c r="G367" s="0" t="n">
        <v>0.00983085950983776</v>
      </c>
      <c r="H367" s="0" t="n">
        <v>4.62222861953342</v>
      </c>
      <c r="I367" s="0" t="n">
        <v>0.557701329576909</v>
      </c>
      <c r="T367" s="0" t="n">
        <v>16.6402</v>
      </c>
      <c r="U367" s="0" t="n">
        <v>0.437</v>
      </c>
      <c r="Y367" s="0" t="n">
        <v>4.43051818973109</v>
      </c>
      <c r="Z367" s="0" t="n">
        <v>-0.191710429802333</v>
      </c>
    </row>
    <row r="368" customFormat="false" ht="12.75" hidden="false" customHeight="false" outlineLevel="0" collapsed="false">
      <c r="B368" s="0" t="n">
        <v>9.823</v>
      </c>
      <c r="C368" s="0" t="n">
        <v>22.72</v>
      </c>
      <c r="D368" s="0" t="n">
        <v>2317.8</v>
      </c>
      <c r="E368" s="0" t="n">
        <v>8.323</v>
      </c>
      <c r="F368" s="0" t="n">
        <v>2317.6</v>
      </c>
      <c r="G368" s="0" t="n">
        <v>0.00980324473593372</v>
      </c>
      <c r="H368" s="0" t="n">
        <v>4.62504156073252</v>
      </c>
      <c r="I368" s="0" t="n">
        <v>0.555694047907308</v>
      </c>
      <c r="T368" s="0" t="n">
        <v>16.6402</v>
      </c>
      <c r="U368" s="0" t="n">
        <v>0.4384</v>
      </c>
      <c r="Y368" s="0" t="n">
        <v>4.43508302898584</v>
      </c>
      <c r="Z368" s="0" t="n">
        <v>-0.189958531746686</v>
      </c>
    </row>
    <row r="369" customFormat="false" ht="12.75" hidden="false" customHeight="false" outlineLevel="0" collapsed="false">
      <c r="B369" s="0" t="n">
        <v>9.83</v>
      </c>
      <c r="C369" s="0" t="n">
        <v>22.72</v>
      </c>
      <c r="D369" s="0" t="n">
        <v>2319.8</v>
      </c>
      <c r="E369" s="0" t="n">
        <v>8.33</v>
      </c>
      <c r="F369" s="0" t="n">
        <v>2319.6</v>
      </c>
      <c r="G369" s="0" t="n">
        <v>0.00979479220555268</v>
      </c>
      <c r="H369" s="0" t="n">
        <v>4.62590415022523</v>
      </c>
      <c r="I369" s="0" t="n">
        <v>0.555330630279139</v>
      </c>
      <c r="T369" s="0" t="n">
        <v>16.6403</v>
      </c>
      <c r="U369" s="0" t="n">
        <v>0.4384</v>
      </c>
      <c r="Y369" s="0" t="n">
        <v>4.43599599683678</v>
      </c>
      <c r="Z369" s="0" t="n">
        <v>-0.189908153388447</v>
      </c>
    </row>
    <row r="370" customFormat="false" ht="12.75" hidden="false" customHeight="false" outlineLevel="0" collapsed="false">
      <c r="B370" s="0" t="n">
        <v>9.865</v>
      </c>
      <c r="C370" s="0" t="n">
        <v>22.656</v>
      </c>
      <c r="D370" s="0" t="n">
        <v>2319.8</v>
      </c>
      <c r="E370" s="0" t="n">
        <v>8.365</v>
      </c>
      <c r="F370" s="0" t="n">
        <v>2319.6</v>
      </c>
      <c r="G370" s="0" t="n">
        <v>0.00976720124159338</v>
      </c>
      <c r="H370" s="0" t="n">
        <v>4.62872502638886</v>
      </c>
      <c r="I370" s="0" t="n">
        <v>0.553344294846247</v>
      </c>
      <c r="T370" s="0" t="n">
        <v>16.6403</v>
      </c>
      <c r="U370" s="0" t="n">
        <v>0.4384</v>
      </c>
      <c r="Y370" s="0" t="n">
        <v>4.44056083609153</v>
      </c>
      <c r="Z370" s="0" t="n">
        <v>-0.188164190297324</v>
      </c>
    </row>
    <row r="371" customFormat="false" ht="12.75" hidden="false" customHeight="false" outlineLevel="0" collapsed="false">
      <c r="B371" s="0" t="n">
        <v>9.897</v>
      </c>
      <c r="C371" s="0" t="n">
        <v>22.656</v>
      </c>
      <c r="D371" s="0" t="n">
        <v>2319.8</v>
      </c>
      <c r="E371" s="0" t="n">
        <v>8.397</v>
      </c>
      <c r="F371" s="0" t="n">
        <v>2319.6</v>
      </c>
      <c r="G371" s="0" t="n">
        <v>0.00976720124159338</v>
      </c>
      <c r="H371" s="0" t="n">
        <v>4.62872502638886</v>
      </c>
      <c r="I371" s="0" t="n">
        <v>0.551235563461815</v>
      </c>
      <c r="T371" s="0" t="n">
        <v>16.6402</v>
      </c>
      <c r="U371" s="0" t="n">
        <v>0.4384</v>
      </c>
      <c r="Y371" s="0" t="n">
        <v>4.44473440341016</v>
      </c>
      <c r="Z371" s="0" t="n">
        <v>-0.183990622978699</v>
      </c>
    </row>
    <row r="372" customFormat="false" ht="12.75" hidden="false" customHeight="false" outlineLevel="0" collapsed="false">
      <c r="B372" s="0" t="n">
        <v>9.926</v>
      </c>
      <c r="C372" s="0" t="n">
        <v>22.72</v>
      </c>
      <c r="D372" s="0" t="n">
        <v>2319.8</v>
      </c>
      <c r="E372" s="0" t="n">
        <v>8.426</v>
      </c>
      <c r="F372" s="0" t="n">
        <v>2319.6</v>
      </c>
      <c r="G372" s="0" t="n">
        <v>0.00979479220555268</v>
      </c>
      <c r="H372" s="0" t="n">
        <v>4.62590415022523</v>
      </c>
      <c r="I372" s="0" t="n">
        <v>0.549003578237032</v>
      </c>
      <c r="T372" s="0" t="n">
        <v>16.6402</v>
      </c>
      <c r="U372" s="0" t="n">
        <v>0.4384</v>
      </c>
      <c r="Y372" s="0" t="n">
        <v>4.44851669879266</v>
      </c>
      <c r="Z372" s="0" t="n">
        <v>-0.177387451432569</v>
      </c>
    </row>
    <row r="373" customFormat="false" ht="12.75" hidden="false" customHeight="false" outlineLevel="0" collapsed="false">
      <c r="B373" s="0" t="n">
        <v>9.951</v>
      </c>
      <c r="C373" s="0" t="n">
        <v>22.656</v>
      </c>
      <c r="D373" s="0" t="n">
        <v>2319.8</v>
      </c>
      <c r="E373" s="0" t="n">
        <v>8.451</v>
      </c>
      <c r="F373" s="0" t="n">
        <v>2319.6</v>
      </c>
      <c r="G373" s="0" t="n">
        <v>0.00976720124159338</v>
      </c>
      <c r="H373" s="0" t="n">
        <v>4.62872502638886</v>
      </c>
      <c r="I373" s="0" t="n">
        <v>0.547713291490812</v>
      </c>
      <c r="T373" s="0" t="n">
        <v>16.6405</v>
      </c>
      <c r="U373" s="0" t="n">
        <v>0.4384</v>
      </c>
      <c r="Y373" s="0" t="n">
        <v>4.45177729826034</v>
      </c>
      <c r="Z373" s="0" t="n">
        <v>-0.176947728128518</v>
      </c>
    </row>
    <row r="374" customFormat="false" ht="12.75" hidden="false" customHeight="false" outlineLevel="0" collapsed="false">
      <c r="B374" s="0" t="n">
        <v>9.98</v>
      </c>
      <c r="C374" s="0" t="n">
        <v>22.592</v>
      </c>
      <c r="D374" s="0" t="n">
        <v>2319.8</v>
      </c>
      <c r="E374" s="0" t="n">
        <v>8.48</v>
      </c>
      <c r="F374" s="0" t="n">
        <v>2319.6</v>
      </c>
      <c r="G374" s="0" t="n">
        <v>0.00973961027763407</v>
      </c>
      <c r="H374" s="0" t="n">
        <v>4.63155388241082</v>
      </c>
      <c r="I374" s="0" t="n">
        <v>0.546173806888068</v>
      </c>
      <c r="T374" s="0" t="n">
        <v>16.6402</v>
      </c>
      <c r="U374" s="0" t="n">
        <v>0.4384</v>
      </c>
      <c r="Y374" s="0" t="n">
        <v>4.45555959364284</v>
      </c>
      <c r="Z374" s="0" t="n">
        <v>-0.175994288767973</v>
      </c>
    </row>
    <row r="375" customFormat="false" ht="12.75" hidden="false" customHeight="false" outlineLevel="0" collapsed="false">
      <c r="B375" s="0" t="n">
        <v>9.993</v>
      </c>
      <c r="C375" s="0" t="n">
        <v>22.528</v>
      </c>
      <c r="D375" s="0" t="n">
        <v>2319.8</v>
      </c>
      <c r="E375" s="0" t="n">
        <v>8.493</v>
      </c>
      <c r="F375" s="0" t="n">
        <v>2319.6</v>
      </c>
      <c r="G375" s="0" t="n">
        <v>0.00971201931367477</v>
      </c>
      <c r="H375" s="0" t="n">
        <v>4.63439076356699</v>
      </c>
      <c r="I375" s="0" t="n">
        <v>0.54567181956517</v>
      </c>
      <c r="T375" s="0" t="n">
        <v>16.6403</v>
      </c>
      <c r="U375" s="0" t="n">
        <v>0.4384</v>
      </c>
      <c r="Y375" s="0" t="n">
        <v>4.45725510536603</v>
      </c>
      <c r="Z375" s="0" t="n">
        <v>-0.177135658200955</v>
      </c>
    </row>
    <row r="376" customFormat="false" ht="12.75" hidden="false" customHeight="false" outlineLevel="0" collapsed="false">
      <c r="B376" s="0" t="n">
        <v>10.023</v>
      </c>
      <c r="C376" s="0" t="n">
        <v>22.338</v>
      </c>
      <c r="D376" s="0" t="n">
        <v>2317.8</v>
      </c>
      <c r="E376" s="0" t="n">
        <v>8.523</v>
      </c>
      <c r="F376" s="0" t="n">
        <v>2317.6</v>
      </c>
      <c r="G376" s="0" t="n">
        <v>0.00963841905419399</v>
      </c>
      <c r="H376" s="0" t="n">
        <v>4.64199788939678</v>
      </c>
      <c r="I376" s="0" t="n">
        <v>0.544643657092196</v>
      </c>
      <c r="T376" s="0" t="n">
        <v>16.6403</v>
      </c>
      <c r="U376" s="0" t="n">
        <v>0.4384</v>
      </c>
      <c r="Y376" s="0" t="n">
        <v>4.46116782472725</v>
      </c>
      <c r="Z376" s="0" t="n">
        <v>-0.180830064669538</v>
      </c>
    </row>
    <row r="377" customFormat="false" ht="12.75" hidden="false" customHeight="false" outlineLevel="0" collapsed="false">
      <c r="B377" s="0" t="n">
        <v>10.037</v>
      </c>
      <c r="C377" s="0" t="n">
        <v>22.213</v>
      </c>
      <c r="D377" s="0" t="n">
        <v>2319.8</v>
      </c>
      <c r="E377" s="0" t="n">
        <v>8.537</v>
      </c>
      <c r="F377" s="0" t="n">
        <v>2319.6</v>
      </c>
      <c r="G377" s="0" t="n">
        <v>0.00957622003793758</v>
      </c>
      <c r="H377" s="0" t="n">
        <v>4.64847203957852</v>
      </c>
      <c r="I377" s="0" t="n">
        <v>0.544508848492271</v>
      </c>
      <c r="T377" s="0" t="n">
        <v>16.6403</v>
      </c>
      <c r="U377" s="0" t="n">
        <v>0.4384</v>
      </c>
      <c r="Y377" s="0" t="n">
        <v>4.46299376042914</v>
      </c>
      <c r="Z377" s="0" t="n">
        <v>-0.185478279149373</v>
      </c>
    </row>
    <row r="378" customFormat="false" ht="12.75" hidden="false" customHeight="false" outlineLevel="0" collapsed="false">
      <c r="B378" s="0" t="n">
        <v>10.076</v>
      </c>
      <c r="C378" s="0" t="n">
        <v>22.088</v>
      </c>
      <c r="D378" s="0" t="n">
        <v>2319.8</v>
      </c>
      <c r="E378" s="0" t="n">
        <v>8.576</v>
      </c>
      <c r="F378" s="0" t="n">
        <v>2319.6</v>
      </c>
      <c r="G378" s="0" t="n">
        <v>0.00952233143645456</v>
      </c>
      <c r="H378" s="0" t="n">
        <v>4.65411526767003</v>
      </c>
      <c r="I378" s="0" t="n">
        <v>0.542690679532419</v>
      </c>
      <c r="T378" s="0" t="n">
        <v>16.6402</v>
      </c>
      <c r="U378" s="0" t="n">
        <v>0.4398</v>
      </c>
      <c r="Y378" s="0" t="n">
        <v>4.46808029559872</v>
      </c>
      <c r="Z378" s="0" t="n">
        <v>-0.186034972071305</v>
      </c>
    </row>
    <row r="379" customFormat="false" ht="12.75" hidden="false" customHeight="false" outlineLevel="0" collapsed="false">
      <c r="B379" s="0" t="n">
        <v>10.101</v>
      </c>
      <c r="C379" s="0" t="n">
        <v>21.901</v>
      </c>
      <c r="D379" s="0" t="n">
        <v>2319.8</v>
      </c>
      <c r="E379" s="0" t="n">
        <v>8.601</v>
      </c>
      <c r="F379" s="0" t="n">
        <v>2319.6</v>
      </c>
      <c r="G379" s="0" t="n">
        <v>0.00944171408863597</v>
      </c>
      <c r="H379" s="0" t="n">
        <v>4.66261744388091</v>
      </c>
      <c r="I379" s="0" t="n">
        <v>0.542101783964761</v>
      </c>
      <c r="T379" s="0" t="n">
        <v>16.6405</v>
      </c>
      <c r="U379" s="0" t="n">
        <v>0.4398</v>
      </c>
      <c r="Y379" s="0" t="n">
        <v>4.4713408950664</v>
      </c>
      <c r="Z379" s="0" t="n">
        <v>-0.191276548814511</v>
      </c>
    </row>
    <row r="380" customFormat="false" ht="12.75" hidden="false" customHeight="false" outlineLevel="0" collapsed="false">
      <c r="B380" s="0" t="n">
        <v>10.133</v>
      </c>
      <c r="C380" s="0" t="n">
        <v>21.717</v>
      </c>
      <c r="D380" s="0" t="n">
        <v>2319.8</v>
      </c>
      <c r="E380" s="0" t="n">
        <v>8.633</v>
      </c>
      <c r="F380" s="0" t="n">
        <v>2319.6</v>
      </c>
      <c r="G380" s="0" t="n">
        <v>0.00936239006725297</v>
      </c>
      <c r="H380" s="0" t="n">
        <v>4.6710543772498</v>
      </c>
      <c r="I380" s="0" t="n">
        <v>0.541069660286088</v>
      </c>
      <c r="T380" s="0" t="n">
        <v>16.6403</v>
      </c>
      <c r="U380" s="0" t="n">
        <v>0.4398</v>
      </c>
      <c r="Y380" s="0" t="n">
        <v>4.47551446238502</v>
      </c>
      <c r="Z380" s="0" t="n">
        <v>-0.195539914864777</v>
      </c>
    </row>
    <row r="381" customFormat="false" ht="12.75" hidden="false" customHeight="false" outlineLevel="0" collapsed="false">
      <c r="B381" s="0" t="n">
        <v>10.162</v>
      </c>
      <c r="C381" s="0" t="n">
        <v>21.473</v>
      </c>
      <c r="D381" s="0" t="n">
        <v>2319.8</v>
      </c>
      <c r="E381" s="0" t="n">
        <v>8.662</v>
      </c>
      <c r="F381" s="0" t="n">
        <v>2319.6</v>
      </c>
      <c r="G381" s="0" t="n">
        <v>0.00925719951715813</v>
      </c>
      <c r="H381" s="0" t="n">
        <v>4.68235340853088</v>
      </c>
      <c r="I381" s="0" t="n">
        <v>0.540562619317811</v>
      </c>
      <c r="T381" s="0" t="n">
        <v>16.6402</v>
      </c>
      <c r="U381" s="0" t="n">
        <v>0.4412</v>
      </c>
      <c r="Y381" s="0" t="n">
        <v>4.47929675776753</v>
      </c>
      <c r="Z381" s="0" t="n">
        <v>-0.20305665076335</v>
      </c>
    </row>
    <row r="382" customFormat="false" ht="12.75" hidden="false" customHeight="false" outlineLevel="0" collapsed="false">
      <c r="B382" s="0" t="n">
        <v>10.165</v>
      </c>
      <c r="C382" s="0" t="n">
        <v>21.232</v>
      </c>
      <c r="D382" s="0" t="n">
        <v>2319.8</v>
      </c>
      <c r="E382" s="0" t="n">
        <v>8.665</v>
      </c>
      <c r="F382" s="0" t="n">
        <v>2319.6</v>
      </c>
      <c r="G382" s="0" t="n">
        <v>0.00915330229349888</v>
      </c>
      <c r="H382" s="0" t="n">
        <v>4.69364026221375</v>
      </c>
      <c r="I382" s="0" t="n">
        <v>0.541678045264137</v>
      </c>
      <c r="T382" s="0" t="n">
        <v>16.6402</v>
      </c>
      <c r="U382" s="0" t="n">
        <v>0.4412</v>
      </c>
      <c r="Y382" s="0" t="n">
        <v>4.47968802970365</v>
      </c>
      <c r="Z382" s="0" t="n">
        <v>-0.2139522325101</v>
      </c>
    </row>
    <row r="383" customFormat="false" ht="12.75" hidden="false" customHeight="false" outlineLevel="0" collapsed="false">
      <c r="B383" s="0" t="n">
        <v>10.216</v>
      </c>
      <c r="C383" s="0" t="n">
        <v>21.112</v>
      </c>
      <c r="D383" s="0" t="n">
        <v>2319.8</v>
      </c>
      <c r="E383" s="0" t="n">
        <v>8.716</v>
      </c>
      <c r="F383" s="0" t="n">
        <v>2319.6</v>
      </c>
      <c r="G383" s="0" t="n">
        <v>0.00910156923607518</v>
      </c>
      <c r="H383" s="0" t="n">
        <v>4.6993081402449</v>
      </c>
      <c r="I383" s="0" t="n">
        <v>0.539158804525573</v>
      </c>
      <c r="T383" s="0" t="n">
        <v>16.6402</v>
      </c>
      <c r="U383" s="0" t="n">
        <v>0.4412</v>
      </c>
      <c r="Y383" s="0" t="n">
        <v>4.48633965261771</v>
      </c>
      <c r="Z383" s="0" t="n">
        <v>-0.212968487627189</v>
      </c>
    </row>
    <row r="384" customFormat="false" ht="12.75" hidden="false" customHeight="false" outlineLevel="0" collapsed="false">
      <c r="B384" s="0" t="n">
        <v>10.229</v>
      </c>
      <c r="C384" s="0" t="n">
        <v>20.993</v>
      </c>
      <c r="D384" s="0" t="n">
        <v>2319.8</v>
      </c>
      <c r="E384" s="0" t="n">
        <v>8.729</v>
      </c>
      <c r="F384" s="0" t="n">
        <v>2319.6</v>
      </c>
      <c r="G384" s="0" t="n">
        <v>0.00905026728746335</v>
      </c>
      <c r="H384" s="0" t="n">
        <v>4.70496069026702</v>
      </c>
      <c r="I384" s="0" t="n">
        <v>0.539003401336582</v>
      </c>
      <c r="T384" s="0" t="n">
        <v>16.64</v>
      </c>
      <c r="U384" s="0" t="n">
        <v>0.4412</v>
      </c>
      <c r="Y384" s="0" t="n">
        <v>4.4880351643409</v>
      </c>
      <c r="Z384" s="0" t="n">
        <v>-0.216925525926123</v>
      </c>
    </row>
    <row r="385" customFormat="false" ht="12.75" hidden="false" customHeight="false" outlineLevel="0" collapsed="false">
      <c r="B385" s="0" t="n">
        <v>10.25</v>
      </c>
      <c r="C385" s="0" t="n">
        <v>20.875</v>
      </c>
      <c r="D385" s="0" t="n">
        <v>2319.8</v>
      </c>
      <c r="E385" s="0" t="n">
        <v>8.75</v>
      </c>
      <c r="F385" s="0" t="n">
        <v>2319.6</v>
      </c>
      <c r="G385" s="0" t="n">
        <v>0.00899939644766339</v>
      </c>
      <c r="H385" s="0" t="n">
        <v>4.71059746799657</v>
      </c>
      <c r="I385" s="0" t="n">
        <v>0.538353996342465</v>
      </c>
      <c r="T385" s="0" t="n">
        <v>16.64</v>
      </c>
      <c r="U385" s="0" t="n">
        <v>0.4398</v>
      </c>
      <c r="Y385" s="0" t="n">
        <v>4.49077406789375</v>
      </c>
      <c r="Z385" s="0" t="n">
        <v>-0.219823400102825</v>
      </c>
    </row>
    <row r="386" customFormat="false" ht="12.75" hidden="false" customHeight="false" outlineLevel="0" collapsed="false">
      <c r="B386" s="0" t="n">
        <v>10.291</v>
      </c>
      <c r="C386" s="0" t="n">
        <v>20.816</v>
      </c>
      <c r="D386" s="0" t="n">
        <v>2319.8</v>
      </c>
      <c r="E386" s="0" t="n">
        <v>8.791</v>
      </c>
      <c r="F386" s="0" t="n">
        <v>2319.6</v>
      </c>
      <c r="G386" s="0" t="n">
        <v>0.00897396102776341</v>
      </c>
      <c r="H386" s="0" t="n">
        <v>4.71342781678473</v>
      </c>
      <c r="I386" s="0" t="n">
        <v>0.53616514808153</v>
      </c>
      <c r="T386" s="0" t="n">
        <v>16.64</v>
      </c>
      <c r="U386" s="0" t="n">
        <v>0.4412</v>
      </c>
      <c r="Y386" s="0" t="n">
        <v>4.49612145102074</v>
      </c>
      <c r="Z386" s="0" t="n">
        <v>-0.217306365763991</v>
      </c>
    </row>
    <row r="387" customFormat="false" ht="12.75" hidden="false" customHeight="false" outlineLevel="0" collapsed="false">
      <c r="B387" s="0" t="n">
        <v>10.294</v>
      </c>
      <c r="C387" s="0" t="n">
        <v>20.816</v>
      </c>
      <c r="D387" s="0" t="n">
        <v>2319.8</v>
      </c>
      <c r="E387" s="0" t="n">
        <v>8.794</v>
      </c>
      <c r="F387" s="0" t="n">
        <v>2319.6</v>
      </c>
      <c r="G387" s="0" t="n">
        <v>0.00897396102776341</v>
      </c>
      <c r="H387" s="0" t="n">
        <v>4.71342781678473</v>
      </c>
      <c r="I387" s="0" t="n">
        <v>0.535982239798127</v>
      </c>
      <c r="T387" s="0" t="n">
        <v>16.6398</v>
      </c>
      <c r="U387" s="0" t="n">
        <v>0.4412</v>
      </c>
      <c r="Y387" s="0" t="n">
        <v>4.49651272295686</v>
      </c>
      <c r="Z387" s="0" t="n">
        <v>-0.21691509382787</v>
      </c>
    </row>
    <row r="388" customFormat="false" ht="12.75" hidden="false" customHeight="false" outlineLevel="0" collapsed="false">
      <c r="B388" s="0" t="n">
        <v>10.333</v>
      </c>
      <c r="C388" s="0" t="n">
        <v>20.816</v>
      </c>
      <c r="D388" s="0" t="n">
        <v>2319.8</v>
      </c>
      <c r="E388" s="0" t="n">
        <v>8.833</v>
      </c>
      <c r="F388" s="0" t="n">
        <v>2319.6</v>
      </c>
      <c r="G388" s="0" t="n">
        <v>0.00897396102776341</v>
      </c>
      <c r="H388" s="0" t="n">
        <v>4.71342781678473</v>
      </c>
      <c r="I388" s="0" t="n">
        <v>0.533615738343114</v>
      </c>
      <c r="T388" s="0" t="n">
        <v>16.6398</v>
      </c>
      <c r="U388" s="0" t="n">
        <v>0.4412</v>
      </c>
      <c r="Y388" s="0" t="n">
        <v>4.50159925812643</v>
      </c>
      <c r="Z388" s="0" t="n">
        <v>-0.211828558658295</v>
      </c>
    </row>
    <row r="389" customFormat="false" ht="12.75" hidden="false" customHeight="false" outlineLevel="0" collapsed="false">
      <c r="B389" s="0" t="n">
        <v>10.358</v>
      </c>
      <c r="C389" s="0" t="n">
        <v>20.816</v>
      </c>
      <c r="D389" s="0" t="n">
        <v>2321.7</v>
      </c>
      <c r="E389" s="0" t="n">
        <v>8.858</v>
      </c>
      <c r="F389" s="0" t="n">
        <v>2321.5</v>
      </c>
      <c r="G389" s="0" t="n">
        <v>0.00896661641180271</v>
      </c>
      <c r="H389" s="0" t="n">
        <v>4.71424658819075</v>
      </c>
      <c r="I389" s="0" t="n">
        <v>0.532202143620541</v>
      </c>
      <c r="T389" s="0" t="n">
        <v>16.64</v>
      </c>
      <c r="U389" s="0" t="n">
        <v>0.4412</v>
      </c>
      <c r="Y389" s="0" t="n">
        <v>4.50485985759411</v>
      </c>
      <c r="Z389" s="0" t="n">
        <v>-0.209386730596639</v>
      </c>
    </row>
    <row r="390" customFormat="false" ht="12.75" hidden="false" customHeight="false" outlineLevel="0" collapsed="false">
      <c r="B390" s="0" t="n">
        <v>10.379</v>
      </c>
      <c r="C390" s="0" t="n">
        <v>20.757</v>
      </c>
      <c r="D390" s="0" t="n">
        <v>2321.7</v>
      </c>
      <c r="E390" s="0" t="n">
        <v>8.879</v>
      </c>
      <c r="F390" s="0" t="n">
        <v>2321.5</v>
      </c>
      <c r="G390" s="0" t="n">
        <v>0.0089412018091751</v>
      </c>
      <c r="H390" s="0" t="n">
        <v>4.717084970597</v>
      </c>
      <c r="I390" s="0" t="n">
        <v>0.531263089379096</v>
      </c>
      <c r="T390" s="0" t="n">
        <v>16.6398</v>
      </c>
      <c r="U390" s="0" t="n">
        <v>0.4426</v>
      </c>
      <c r="Y390" s="0" t="n">
        <v>4.50759876114696</v>
      </c>
      <c r="Z390" s="0" t="n">
        <v>-0.209486209450037</v>
      </c>
    </row>
    <row r="391" customFormat="false" ht="12.75" hidden="false" customHeight="false" outlineLevel="0" collapsed="false">
      <c r="B391" s="0" t="n">
        <v>10.409</v>
      </c>
      <c r="C391" s="0" t="n">
        <v>20.699</v>
      </c>
      <c r="D391" s="0" t="n">
        <v>2319.8</v>
      </c>
      <c r="E391" s="0" t="n">
        <v>8.909</v>
      </c>
      <c r="F391" s="0" t="n">
        <v>2319.6</v>
      </c>
      <c r="G391" s="0" t="n">
        <v>0.00892352129677531</v>
      </c>
      <c r="H391" s="0" t="n">
        <v>4.71906434827352</v>
      </c>
      <c r="I391" s="0" t="n">
        <v>0.529696301299082</v>
      </c>
      <c r="T391" s="0" t="n">
        <v>16.6398</v>
      </c>
      <c r="U391" s="0" t="n">
        <v>0.4426</v>
      </c>
      <c r="Y391" s="0" t="n">
        <v>4.51151148050817</v>
      </c>
      <c r="Z391" s="0" t="n">
        <v>-0.207552867765353</v>
      </c>
    </row>
    <row r="392" customFormat="false" ht="12.75" hidden="false" customHeight="false" outlineLevel="0" collapsed="false">
      <c r="B392" s="0" t="n">
        <v>10.432</v>
      </c>
      <c r="C392" s="0" t="n">
        <v>20.64</v>
      </c>
      <c r="D392" s="0" t="n">
        <v>2319.8</v>
      </c>
      <c r="E392" s="0" t="n">
        <v>8.932</v>
      </c>
      <c r="F392" s="0" t="n">
        <v>2319.6</v>
      </c>
      <c r="G392" s="0" t="n">
        <v>0.00889808587687532</v>
      </c>
      <c r="H392" s="0" t="n">
        <v>4.72191879740568</v>
      </c>
      <c r="I392" s="0" t="n">
        <v>0.528651902978693</v>
      </c>
      <c r="T392" s="0" t="n">
        <v>16.64</v>
      </c>
      <c r="U392" s="0" t="n">
        <v>0.4426</v>
      </c>
      <c r="Y392" s="0" t="n">
        <v>4.51451123201843</v>
      </c>
      <c r="Z392" s="0" t="n">
        <v>-0.207407565387249</v>
      </c>
    </row>
    <row r="393" customFormat="false" ht="12.75" hidden="false" customHeight="false" outlineLevel="0" collapsed="false">
      <c r="B393" s="0" t="n">
        <v>10.462</v>
      </c>
      <c r="C393" s="0" t="n">
        <v>20.582</v>
      </c>
      <c r="D393" s="0" t="n">
        <v>2321.7</v>
      </c>
      <c r="E393" s="0" t="n">
        <v>8.962</v>
      </c>
      <c r="F393" s="0" t="n">
        <v>2321.5</v>
      </c>
      <c r="G393" s="0" t="n">
        <v>0.00886581951324575</v>
      </c>
      <c r="H393" s="0" t="n">
        <v>4.72555160183358</v>
      </c>
      <c r="I393" s="0" t="n">
        <v>0.527287614576387</v>
      </c>
      <c r="T393" s="0" t="n">
        <v>16.6398</v>
      </c>
      <c r="U393" s="0" t="n">
        <v>0.444</v>
      </c>
      <c r="Y393" s="0" t="n">
        <v>4.51842395137964</v>
      </c>
      <c r="Z393" s="0" t="n">
        <v>-0.207127650453937</v>
      </c>
    </row>
    <row r="394" customFormat="false" ht="12.75" hidden="false" customHeight="false" outlineLevel="0" collapsed="false">
      <c r="B394" s="0" t="n">
        <v>10.476</v>
      </c>
      <c r="C394" s="0" t="n">
        <v>20.524</v>
      </c>
      <c r="D394" s="0" t="n">
        <v>2319.8</v>
      </c>
      <c r="E394" s="0" t="n">
        <v>8.976</v>
      </c>
      <c r="F394" s="0" t="n">
        <v>2319.6</v>
      </c>
      <c r="G394" s="0" t="n">
        <v>0.00884807725469909</v>
      </c>
      <c r="H394" s="0" t="n">
        <v>4.72755480458366</v>
      </c>
      <c r="I394" s="0" t="n">
        <v>0.526688369494614</v>
      </c>
      <c r="T394" s="0" t="n">
        <v>16.6396</v>
      </c>
      <c r="U394" s="0" t="n">
        <v>0.4454</v>
      </c>
      <c r="Y394" s="0" t="n">
        <v>4.52024988708154</v>
      </c>
      <c r="Z394" s="0" t="n">
        <v>-0.207304917502114</v>
      </c>
    </row>
    <row r="395" customFormat="false" ht="12.75" hidden="false" customHeight="false" outlineLevel="0" collapsed="false">
      <c r="B395" s="0" t="n">
        <v>10.508</v>
      </c>
      <c r="C395" s="0" t="n">
        <v>20.466</v>
      </c>
      <c r="D395" s="0" t="n">
        <v>2319.8</v>
      </c>
      <c r="E395" s="0" t="n">
        <v>9.008</v>
      </c>
      <c r="F395" s="0" t="n">
        <v>2319.6</v>
      </c>
      <c r="G395" s="0" t="n">
        <v>0.00882307294361097</v>
      </c>
      <c r="H395" s="0" t="n">
        <v>4.73038476482022</v>
      </c>
      <c r="I395" s="0" t="n">
        <v>0.525131523625691</v>
      </c>
      <c r="T395" s="0" t="n">
        <v>16.6396</v>
      </c>
      <c r="U395" s="0" t="n">
        <v>0.4482</v>
      </c>
      <c r="Y395" s="0" t="n">
        <v>4.52442345440017</v>
      </c>
      <c r="Z395" s="0" t="n">
        <v>-0.205961310420054</v>
      </c>
    </row>
    <row r="396" customFormat="false" ht="12.75" hidden="false" customHeight="false" outlineLevel="0" collapsed="false">
      <c r="B396" s="0" t="n">
        <v>10.537</v>
      </c>
      <c r="C396" s="0" t="n">
        <v>20.409</v>
      </c>
      <c r="D396" s="0" t="n">
        <v>2319.8</v>
      </c>
      <c r="E396" s="0" t="n">
        <v>9.037</v>
      </c>
      <c r="F396" s="0" t="n">
        <v>2319.6</v>
      </c>
      <c r="G396" s="0" t="n">
        <v>0.00879849974133471</v>
      </c>
      <c r="H396" s="0" t="n">
        <v>4.73317375727775</v>
      </c>
      <c r="I396" s="0" t="n">
        <v>0.523754980333933</v>
      </c>
      <c r="T396" s="0" t="n">
        <v>16.6398</v>
      </c>
      <c r="U396" s="0" t="n">
        <v>0.4496</v>
      </c>
      <c r="Y396" s="0" t="n">
        <v>4.52820574978267</v>
      </c>
      <c r="Z396" s="0" t="n">
        <v>-0.204968007495078</v>
      </c>
    </row>
    <row r="397" customFormat="false" ht="12.75" hidden="false" customHeight="false" outlineLevel="0" collapsed="false">
      <c r="B397" s="0" t="n">
        <v>10.56</v>
      </c>
      <c r="C397" s="0" t="n">
        <v>20.351</v>
      </c>
      <c r="D397" s="0" t="n">
        <v>2321.7</v>
      </c>
      <c r="E397" s="0" t="n">
        <v>9.06</v>
      </c>
      <c r="F397" s="0" t="n">
        <v>2321.5</v>
      </c>
      <c r="G397" s="0" t="n">
        <v>0.008766314882619</v>
      </c>
      <c r="H397" s="0" t="n">
        <v>4.7368384578048</v>
      </c>
      <c r="I397" s="0" t="n">
        <v>0.522829851854834</v>
      </c>
      <c r="T397" s="0" t="n">
        <v>16.64</v>
      </c>
      <c r="U397" s="0" t="n">
        <v>0.451</v>
      </c>
      <c r="Y397" s="0" t="n">
        <v>4.53120550129294</v>
      </c>
      <c r="Z397" s="0" t="n">
        <v>-0.20563295651186</v>
      </c>
    </row>
    <row r="398" customFormat="false" ht="12.75" hidden="false" customHeight="false" outlineLevel="0" collapsed="false">
      <c r="B398" s="0" t="n">
        <v>10.58</v>
      </c>
      <c r="C398" s="0" t="n">
        <v>20.236</v>
      </c>
      <c r="D398" s="0" t="n">
        <v>2319.8</v>
      </c>
      <c r="E398" s="0" t="n">
        <v>9.08</v>
      </c>
      <c r="F398" s="0" t="n">
        <v>2319.6</v>
      </c>
      <c r="G398" s="0" t="n">
        <v>0.00872391791688222</v>
      </c>
      <c r="H398" s="0" t="n">
        <v>4.74168654034188</v>
      </c>
      <c r="I398" s="0" t="n">
        <v>0.522212174046463</v>
      </c>
      <c r="T398" s="0" t="n">
        <v>16.6398</v>
      </c>
      <c r="U398" s="0" t="n">
        <v>0.451</v>
      </c>
      <c r="Y398" s="0" t="n">
        <v>4.53381398086708</v>
      </c>
      <c r="Z398" s="0" t="n">
        <v>-0.207872559474806</v>
      </c>
    </row>
    <row r="399" customFormat="false" ht="12.75" hidden="false" customHeight="false" outlineLevel="0" collapsed="false">
      <c r="B399" s="0" t="n">
        <v>10.604</v>
      </c>
      <c r="C399" s="0" t="n">
        <v>20.122</v>
      </c>
      <c r="D399" s="0" t="n">
        <v>2319.8</v>
      </c>
      <c r="E399" s="0" t="n">
        <v>9.104</v>
      </c>
      <c r="F399" s="0" t="n">
        <v>2319.6</v>
      </c>
      <c r="G399" s="0" t="n">
        <v>0.00867477151232971</v>
      </c>
      <c r="H399" s="0" t="n">
        <v>4.7473359925452</v>
      </c>
      <c r="I399" s="0" t="n">
        <v>0.521456062450044</v>
      </c>
      <c r="T399" s="0" t="n">
        <v>16.6396</v>
      </c>
      <c r="U399" s="0" t="n">
        <v>0.4524</v>
      </c>
      <c r="Y399" s="0" t="n">
        <v>4.53694415635605</v>
      </c>
      <c r="Z399" s="0" t="n">
        <v>-0.21039183618915</v>
      </c>
    </row>
    <row r="400" customFormat="false" ht="12.75" hidden="false" customHeight="false" outlineLevel="0" collapsed="false">
      <c r="B400" s="0" t="n">
        <v>10.626</v>
      </c>
      <c r="C400" s="0" t="n">
        <v>19.953</v>
      </c>
      <c r="D400" s="0" t="n">
        <v>2319.8</v>
      </c>
      <c r="E400" s="0" t="n">
        <v>9.126</v>
      </c>
      <c r="F400" s="0" t="n">
        <v>2319.6</v>
      </c>
      <c r="G400" s="0" t="n">
        <v>0.00860191412312468</v>
      </c>
      <c r="H400" s="0" t="n">
        <v>4.75577022791241</v>
      </c>
      <c r="I400" s="0" t="n">
        <v>0.521123189558668</v>
      </c>
      <c r="T400" s="0" t="n">
        <v>16.6395</v>
      </c>
      <c r="U400" s="0" t="n">
        <v>0.4524</v>
      </c>
      <c r="Y400" s="0" t="n">
        <v>4.5398134838876</v>
      </c>
      <c r="Z400" s="0" t="n">
        <v>-0.215956744024806</v>
      </c>
    </row>
    <row r="401" customFormat="false" ht="12.75" hidden="false" customHeight="false" outlineLevel="0" collapsed="false">
      <c r="B401" s="0" t="n">
        <v>10.665</v>
      </c>
      <c r="C401" s="0" t="n">
        <v>19.784</v>
      </c>
      <c r="D401" s="0" t="n">
        <v>2319.8</v>
      </c>
      <c r="E401" s="0" t="n">
        <v>9.165</v>
      </c>
      <c r="F401" s="0" t="n">
        <v>2319.6</v>
      </c>
      <c r="G401" s="0" t="n">
        <v>0.00852905673391964</v>
      </c>
      <c r="H401" s="0" t="n">
        <v>4.76427620512691</v>
      </c>
      <c r="I401" s="0" t="n">
        <v>0.519833737602499</v>
      </c>
      <c r="T401" s="0" t="n">
        <v>16.6398</v>
      </c>
      <c r="U401" s="0" t="n">
        <v>0.4524</v>
      </c>
      <c r="Y401" s="0" t="n">
        <v>4.54490001905718</v>
      </c>
      <c r="Z401" s="0" t="n">
        <v>-0.219376186069729</v>
      </c>
    </row>
    <row r="402" customFormat="false" ht="12.75" hidden="false" customHeight="false" outlineLevel="0" collapsed="false">
      <c r="B402" s="0" t="n">
        <v>10.678</v>
      </c>
      <c r="C402" s="0" t="n">
        <v>19.617</v>
      </c>
      <c r="D402" s="0" t="n">
        <v>2319.8</v>
      </c>
      <c r="E402" s="0" t="n">
        <v>9.178</v>
      </c>
      <c r="F402" s="0" t="n">
        <v>2319.6</v>
      </c>
      <c r="G402" s="0" t="n">
        <v>0.00845706156233833</v>
      </c>
      <c r="H402" s="0" t="n">
        <v>4.77275319756382</v>
      </c>
      <c r="I402" s="0" t="n">
        <v>0.520021050072327</v>
      </c>
      <c r="T402" s="0" t="n">
        <v>16.6395</v>
      </c>
      <c r="U402" s="0" t="n">
        <v>0.4524</v>
      </c>
      <c r="Y402" s="0" t="n">
        <v>4.54659553078037</v>
      </c>
      <c r="Z402" s="0" t="n">
        <v>-0.22615766678345</v>
      </c>
    </row>
    <row r="403" customFormat="false" ht="12.75" hidden="false" customHeight="false" outlineLevel="0" collapsed="false">
      <c r="B403" s="0" t="n">
        <v>10.7</v>
      </c>
      <c r="C403" s="0" t="n">
        <v>19.342</v>
      </c>
      <c r="D403" s="0" t="n">
        <v>2319.8</v>
      </c>
      <c r="E403" s="0" t="n">
        <v>9.2</v>
      </c>
      <c r="F403" s="0" t="n">
        <v>2319.6</v>
      </c>
      <c r="G403" s="0" t="n">
        <v>0.0083385066390757</v>
      </c>
      <c r="H403" s="0" t="n">
        <v>4.78687083662538</v>
      </c>
      <c r="I403" s="0" t="n">
        <v>0.520312047459281</v>
      </c>
      <c r="T403" s="0" t="n">
        <v>16.6393</v>
      </c>
      <c r="U403" s="0" t="n">
        <v>0.4538</v>
      </c>
      <c r="Y403" s="0" t="n">
        <v>4.54946485831192</v>
      </c>
      <c r="Z403" s="0" t="n">
        <v>-0.23740597831346</v>
      </c>
    </row>
    <row r="404" customFormat="false" ht="12.75" hidden="false" customHeight="false" outlineLevel="0" collapsed="false">
      <c r="B404" s="0" t="n">
        <v>10.741</v>
      </c>
      <c r="C404" s="0" t="n">
        <v>19.179</v>
      </c>
      <c r="D404" s="0" t="n">
        <v>2319.8</v>
      </c>
      <c r="E404" s="0" t="n">
        <v>9.241</v>
      </c>
      <c r="F404" s="0" t="n">
        <v>2319.6</v>
      </c>
      <c r="G404" s="0" t="n">
        <v>0.00826823590274185</v>
      </c>
      <c r="H404" s="0" t="n">
        <v>4.79533380293339</v>
      </c>
      <c r="I404" s="0" t="n">
        <v>0.518919359694123</v>
      </c>
      <c r="T404" s="0" t="n">
        <v>16.6391</v>
      </c>
      <c r="U404" s="0" t="n">
        <v>0.4538</v>
      </c>
      <c r="Y404" s="0" t="n">
        <v>4.55481224143891</v>
      </c>
      <c r="Z404" s="0" t="n">
        <v>-0.240521561494475</v>
      </c>
    </row>
    <row r="405" customFormat="false" ht="12.75" hidden="false" customHeight="false" outlineLevel="0" collapsed="false">
      <c r="B405" s="0" t="n">
        <v>10.754</v>
      </c>
      <c r="C405" s="0" t="n">
        <v>18.964</v>
      </c>
      <c r="D405" s="0" t="n">
        <v>2319.8</v>
      </c>
      <c r="E405" s="0" t="n">
        <v>9.254</v>
      </c>
      <c r="F405" s="0" t="n">
        <v>2319.6</v>
      </c>
      <c r="G405" s="0" t="n">
        <v>0.00817554750819107</v>
      </c>
      <c r="H405" s="0" t="n">
        <v>4.80660728763479</v>
      </c>
      <c r="I405" s="0" t="n">
        <v>0.519408611155694</v>
      </c>
      <c r="T405" s="0" t="n">
        <v>16.6389</v>
      </c>
      <c r="U405" s="0" t="n">
        <v>0.4553</v>
      </c>
      <c r="Y405" s="0" t="n">
        <v>4.55650775316211</v>
      </c>
      <c r="Z405" s="0" t="n">
        <v>-0.250099534472682</v>
      </c>
    </row>
    <row r="406" customFormat="false" ht="12.75" hidden="false" customHeight="false" outlineLevel="0" collapsed="false">
      <c r="B406" s="0" t="n">
        <v>10.774</v>
      </c>
      <c r="C406" s="0" t="n">
        <v>18.857</v>
      </c>
      <c r="D406" s="0" t="n">
        <v>2319.8</v>
      </c>
      <c r="E406" s="0" t="n">
        <v>9.274</v>
      </c>
      <c r="F406" s="0" t="n">
        <v>2319.6</v>
      </c>
      <c r="G406" s="0" t="n">
        <v>0.00812941886532161</v>
      </c>
      <c r="H406" s="0" t="n">
        <v>4.8122655345728</v>
      </c>
      <c r="I406" s="0" t="n">
        <v>0.518898591176709</v>
      </c>
      <c r="T406" s="0" t="n">
        <v>16.6386</v>
      </c>
      <c r="U406" s="0" t="n">
        <v>0.4553</v>
      </c>
      <c r="Y406" s="0" t="n">
        <v>4.55911623273625</v>
      </c>
      <c r="Z406" s="0" t="n">
        <v>-0.253149301836555</v>
      </c>
    </row>
    <row r="407" customFormat="false" ht="12.75" hidden="false" customHeight="false" outlineLevel="0" collapsed="false">
      <c r="B407" s="0" t="n">
        <v>10.805</v>
      </c>
      <c r="C407" s="0" t="n">
        <v>18.645</v>
      </c>
      <c r="D407" s="0" t="n">
        <v>2319.8</v>
      </c>
      <c r="E407" s="0" t="n">
        <v>9.305</v>
      </c>
      <c r="F407" s="0" t="n">
        <v>2319.6</v>
      </c>
      <c r="G407" s="0" t="n">
        <v>0.00803802379720641</v>
      </c>
      <c r="H407" s="0" t="n">
        <v>4.82357171797331</v>
      </c>
      <c r="I407" s="0" t="n">
        <v>0.518384924016476</v>
      </c>
      <c r="T407" s="0" t="n">
        <v>16.6384</v>
      </c>
      <c r="U407" s="0" t="n">
        <v>0.4567</v>
      </c>
      <c r="Y407" s="0" t="n">
        <v>4.56315937607617</v>
      </c>
      <c r="Z407" s="0" t="n">
        <v>-0.260412341897146</v>
      </c>
    </row>
    <row r="408" customFormat="false" ht="12.75" hidden="false" customHeight="false" outlineLevel="0" collapsed="false">
      <c r="B408" s="0" t="n">
        <v>10.818</v>
      </c>
      <c r="C408" s="0" t="n">
        <v>18.435</v>
      </c>
      <c r="D408" s="0" t="n">
        <v>2319.8</v>
      </c>
      <c r="E408" s="0" t="n">
        <v>9.318</v>
      </c>
      <c r="F408" s="0" t="n">
        <v>2319.6</v>
      </c>
      <c r="G408" s="0" t="n">
        <v>0.00794749094671495</v>
      </c>
      <c r="H408" s="0" t="n">
        <v>4.83489869920318</v>
      </c>
      <c r="I408" s="0" t="n">
        <v>0.518877301910623</v>
      </c>
      <c r="T408" s="0" t="n">
        <v>16.6383</v>
      </c>
      <c r="U408" s="0" t="n">
        <v>0.4581</v>
      </c>
      <c r="Y408" s="0" t="n">
        <v>4.56485488779936</v>
      </c>
      <c r="Z408" s="0" t="n">
        <v>-0.270043811403825</v>
      </c>
    </row>
    <row r="409" customFormat="false" ht="12.75" hidden="false" customHeight="false" outlineLevel="0" collapsed="false">
      <c r="B409" s="0" t="n">
        <v>10.86</v>
      </c>
      <c r="C409" s="0" t="n">
        <v>18.228</v>
      </c>
      <c r="D409" s="0" t="n">
        <v>2317.8</v>
      </c>
      <c r="E409" s="0" t="n">
        <v>9.36</v>
      </c>
      <c r="F409" s="0" t="n">
        <v>2317.6</v>
      </c>
      <c r="G409" s="0" t="n">
        <v>0.00786503279254401</v>
      </c>
      <c r="H409" s="0" t="n">
        <v>4.84532826728234</v>
      </c>
      <c r="I409" s="0" t="n">
        <v>0.517663276419053</v>
      </c>
      <c r="T409" s="0" t="n">
        <v>16.6381</v>
      </c>
      <c r="U409" s="0" t="n">
        <v>0.4581</v>
      </c>
      <c r="Y409" s="0" t="n">
        <v>4.57033269490505</v>
      </c>
      <c r="Z409" s="0" t="n">
        <v>-0.274995572377283</v>
      </c>
    </row>
    <row r="410" customFormat="false" ht="12.75" hidden="false" customHeight="false" outlineLevel="0" collapsed="false">
      <c r="B410" s="0" t="n">
        <v>10.869</v>
      </c>
      <c r="C410" s="0" t="n">
        <v>18.074</v>
      </c>
      <c r="D410" s="0" t="n">
        <v>2319.8</v>
      </c>
      <c r="E410" s="0" t="n">
        <v>9.369</v>
      </c>
      <c r="F410" s="0" t="n">
        <v>2319.6</v>
      </c>
      <c r="G410" s="0" t="n">
        <v>0.00779186066563201</v>
      </c>
      <c r="H410" s="0" t="n">
        <v>4.8546752881615</v>
      </c>
      <c r="I410" s="0" t="n">
        <v>0.518163655476731</v>
      </c>
      <c r="T410" s="0" t="n">
        <v>16.6377</v>
      </c>
      <c r="U410" s="0" t="n">
        <v>0.4596</v>
      </c>
      <c r="Y410" s="0" t="n">
        <v>4.57150651071342</v>
      </c>
      <c r="Z410" s="0" t="n">
        <v>-0.28316877744808</v>
      </c>
    </row>
    <row r="411" customFormat="false" ht="12.75" hidden="false" customHeight="false" outlineLevel="0" collapsed="false">
      <c r="B411" s="0" t="n">
        <v>10.892</v>
      </c>
      <c r="C411" s="0" t="n">
        <v>17.871</v>
      </c>
      <c r="D411" s="0" t="n">
        <v>2319.8</v>
      </c>
      <c r="E411" s="0" t="n">
        <v>9.392</v>
      </c>
      <c r="F411" s="0" t="n">
        <v>2319.6</v>
      </c>
      <c r="G411" s="0" t="n">
        <v>0.00770434557682359</v>
      </c>
      <c r="H411" s="0" t="n">
        <v>4.8659704416138</v>
      </c>
      <c r="I411" s="0" t="n">
        <v>0.518097363885627</v>
      </c>
      <c r="T411" s="0" t="n">
        <v>16.6377</v>
      </c>
      <c r="U411" s="0" t="n">
        <v>0.461</v>
      </c>
      <c r="Y411" s="0" t="n">
        <v>4.57450626222368</v>
      </c>
      <c r="Z411" s="0" t="n">
        <v>-0.291464179390125</v>
      </c>
    </row>
    <row r="412" customFormat="false" ht="12.75" hidden="false" customHeight="false" outlineLevel="0" collapsed="false">
      <c r="B412" s="0" t="n">
        <v>10.914</v>
      </c>
      <c r="C412" s="0" t="n">
        <v>17.77</v>
      </c>
      <c r="D412" s="0" t="n">
        <v>2317.8</v>
      </c>
      <c r="E412" s="0" t="n">
        <v>9.414</v>
      </c>
      <c r="F412" s="0" t="n">
        <v>2317.6</v>
      </c>
      <c r="G412" s="0" t="n">
        <v>0.00766741456679323</v>
      </c>
      <c r="H412" s="0" t="n">
        <v>4.87077549691153</v>
      </c>
      <c r="I412" s="0" t="n">
        <v>0.517397014755846</v>
      </c>
      <c r="T412" s="0" t="n">
        <v>16.6376</v>
      </c>
      <c r="U412" s="0" t="n">
        <v>0.4639</v>
      </c>
      <c r="Y412" s="0" t="n">
        <v>4.57737558975523</v>
      </c>
      <c r="Z412" s="0" t="n">
        <v>-0.293399907156296</v>
      </c>
    </row>
    <row r="413" customFormat="false" ht="12.75" hidden="false" customHeight="false" outlineLevel="0" collapsed="false">
      <c r="B413" s="0" t="n">
        <v>10.955</v>
      </c>
      <c r="C413" s="0" t="n">
        <v>17.67</v>
      </c>
      <c r="D413" s="0" t="n">
        <v>2319.8</v>
      </c>
      <c r="E413" s="0" t="n">
        <v>9.455</v>
      </c>
      <c r="F413" s="0" t="n">
        <v>2319.6</v>
      </c>
      <c r="G413" s="0" t="n">
        <v>0.0076176927056389</v>
      </c>
      <c r="H413" s="0" t="n">
        <v>4.87728144188306</v>
      </c>
      <c r="I413" s="0" t="n">
        <v>0.515841506280599</v>
      </c>
      <c r="T413" s="0" t="n">
        <v>16.6374</v>
      </c>
      <c r="U413" s="0" t="n">
        <v>0.4654</v>
      </c>
      <c r="Y413" s="0" t="n">
        <v>4.58272297288222</v>
      </c>
      <c r="Z413" s="0" t="n">
        <v>-0.294558469000839</v>
      </c>
    </row>
    <row r="414" customFormat="false" ht="12.75" hidden="false" customHeight="false" outlineLevel="0" collapsed="false">
      <c r="B414" s="0" t="n">
        <v>10.968</v>
      </c>
      <c r="C414" s="0" t="n">
        <v>17.62</v>
      </c>
      <c r="D414" s="0" t="n">
        <v>2319.8</v>
      </c>
      <c r="E414" s="0" t="n">
        <v>9.468</v>
      </c>
      <c r="F414" s="0" t="n">
        <v>2319.6</v>
      </c>
      <c r="G414" s="0" t="n">
        <v>0.0075961372650457</v>
      </c>
      <c r="H414" s="0" t="n">
        <v>4.88011510752781</v>
      </c>
      <c r="I414" s="0" t="n">
        <v>0.515432520862676</v>
      </c>
      <c r="T414" s="0" t="n">
        <v>16.6372</v>
      </c>
      <c r="U414" s="0" t="n">
        <v>0.4669</v>
      </c>
      <c r="Y414" s="0" t="n">
        <v>4.58441848460542</v>
      </c>
      <c r="Z414" s="0" t="n">
        <v>-0.295696622922398</v>
      </c>
    </row>
    <row r="415" customFormat="false" ht="12.75" hidden="false" customHeight="false" outlineLevel="0" collapsed="false">
      <c r="B415" s="0" t="n">
        <v>10.988</v>
      </c>
      <c r="C415" s="0" t="n">
        <v>17.521</v>
      </c>
      <c r="D415" s="0" t="n">
        <v>2319.8</v>
      </c>
      <c r="E415" s="0" t="n">
        <v>9.488</v>
      </c>
      <c r="F415" s="0" t="n">
        <v>2319.6</v>
      </c>
      <c r="G415" s="0" t="n">
        <v>0.00755345749267115</v>
      </c>
      <c r="H415" s="0" t="n">
        <v>4.88574956617533</v>
      </c>
      <c r="I415" s="0" t="n">
        <v>0.51493987839116</v>
      </c>
      <c r="T415" s="0" t="n">
        <v>16.637</v>
      </c>
      <c r="U415" s="0" t="n">
        <v>0.4683</v>
      </c>
      <c r="Y415" s="0" t="n">
        <v>4.58702696417956</v>
      </c>
      <c r="Z415" s="0" t="n">
        <v>-0.298722601995769</v>
      </c>
    </row>
    <row r="416" customFormat="false" ht="12.75" hidden="false" customHeight="false" outlineLevel="0" collapsed="false">
      <c r="B416" s="0" t="n">
        <v>11.019</v>
      </c>
      <c r="C416" s="0" t="n">
        <v>17.521</v>
      </c>
      <c r="D416" s="0" t="n">
        <v>2321.7</v>
      </c>
      <c r="E416" s="0" t="n">
        <v>9.519</v>
      </c>
      <c r="F416" s="0" t="n">
        <v>2321.5</v>
      </c>
      <c r="G416" s="0" t="n">
        <v>0.00754727546844713</v>
      </c>
      <c r="H416" s="0" t="n">
        <v>4.88656833758135</v>
      </c>
      <c r="I416" s="0" t="n">
        <v>0.513348916648949</v>
      </c>
      <c r="T416" s="0" t="n">
        <v>16.6369</v>
      </c>
      <c r="U416" s="0" t="n">
        <v>0.4698</v>
      </c>
      <c r="Y416" s="0" t="n">
        <v>4.59107010751947</v>
      </c>
      <c r="Z416" s="0" t="n">
        <v>-0.295498230061871</v>
      </c>
    </row>
    <row r="417" customFormat="false" ht="12.75" hidden="false" customHeight="false" outlineLevel="0" collapsed="false">
      <c r="B417" s="0" t="n">
        <v>11.032</v>
      </c>
      <c r="C417" s="0" t="n">
        <v>17.571</v>
      </c>
      <c r="D417" s="0" t="n">
        <v>2319.8</v>
      </c>
      <c r="E417" s="0" t="n">
        <v>9.532</v>
      </c>
      <c r="F417" s="0" t="n">
        <v>2319.6</v>
      </c>
      <c r="G417" s="0" t="n">
        <v>0.00757501293326436</v>
      </c>
      <c r="H417" s="0" t="n">
        <v>4.88289991208435</v>
      </c>
      <c r="I417" s="0" t="n">
        <v>0.512263943777209</v>
      </c>
      <c r="T417" s="0" t="n">
        <v>16.6369</v>
      </c>
      <c r="U417" s="0" t="n">
        <v>0.4727</v>
      </c>
      <c r="Y417" s="0" t="n">
        <v>4.59276561924267</v>
      </c>
      <c r="Z417" s="0" t="n">
        <v>-0.290134292841685</v>
      </c>
    </row>
    <row r="418" customFormat="false" ht="12.75" hidden="false" customHeight="false" outlineLevel="0" collapsed="false">
      <c r="B418" s="0" t="n">
        <v>11.064</v>
      </c>
      <c r="C418" s="0" t="n">
        <v>17.62</v>
      </c>
      <c r="D418" s="0" t="n">
        <v>2319.8</v>
      </c>
      <c r="E418" s="0" t="n">
        <v>9.564</v>
      </c>
      <c r="F418" s="0" t="n">
        <v>2319.6</v>
      </c>
      <c r="G418" s="0" t="n">
        <v>0.0075961372650457</v>
      </c>
      <c r="H418" s="0" t="n">
        <v>4.88011510752781</v>
      </c>
      <c r="I418" s="0" t="n">
        <v>0.510258794178985</v>
      </c>
      <c r="T418" s="0" t="n">
        <v>16.6369</v>
      </c>
      <c r="U418" s="0" t="n">
        <v>0.4742</v>
      </c>
      <c r="Y418" s="0" t="n">
        <v>4.59693918656129</v>
      </c>
      <c r="Z418" s="0" t="n">
        <v>-0.28317592096652</v>
      </c>
    </row>
    <row r="419" customFormat="false" ht="12.75" hidden="false" customHeight="false" outlineLevel="0" collapsed="false">
      <c r="B419" s="0" t="n">
        <v>11.093</v>
      </c>
      <c r="C419" s="0" t="n">
        <v>17.72</v>
      </c>
      <c r="D419" s="0" t="n">
        <v>2319.8</v>
      </c>
      <c r="E419" s="0" t="n">
        <v>9.593</v>
      </c>
      <c r="F419" s="0" t="n">
        <v>2319.6</v>
      </c>
      <c r="G419" s="0" t="n">
        <v>0.00763924814623211</v>
      </c>
      <c r="H419" s="0" t="n">
        <v>4.87445578321605</v>
      </c>
      <c r="I419" s="0" t="n">
        <v>0.508126319526327</v>
      </c>
      <c r="T419" s="0" t="n">
        <v>16.6367</v>
      </c>
      <c r="U419" s="0" t="n">
        <v>0.4757</v>
      </c>
      <c r="Y419" s="0" t="n">
        <v>4.6007214819438</v>
      </c>
      <c r="Z419" s="0" t="n">
        <v>-0.273734301272254</v>
      </c>
    </row>
    <row r="420" customFormat="false" ht="12.75" hidden="false" customHeight="false" outlineLevel="0" collapsed="false">
      <c r="B420" s="0" t="n">
        <v>11.117</v>
      </c>
      <c r="C420" s="0" t="n">
        <v>17.821</v>
      </c>
      <c r="D420" s="0" t="n">
        <v>2319.8</v>
      </c>
      <c r="E420" s="0" t="n">
        <v>9.617</v>
      </c>
      <c r="F420" s="0" t="n">
        <v>2319.6</v>
      </c>
      <c r="G420" s="0" t="n">
        <v>0.00768279013623038</v>
      </c>
      <c r="H420" s="0" t="n">
        <v>4.86877219156069</v>
      </c>
      <c r="I420" s="0" t="n">
        <v>0.506267255023468</v>
      </c>
      <c r="T420" s="0" t="n">
        <v>16.6369</v>
      </c>
      <c r="U420" s="0" t="n">
        <v>0.4772</v>
      </c>
      <c r="Y420" s="0" t="n">
        <v>4.60385165743277</v>
      </c>
      <c r="Z420" s="0" t="n">
        <v>-0.264920534127928</v>
      </c>
    </row>
    <row r="421" customFormat="false" ht="12.75" hidden="false" customHeight="false" outlineLevel="0" collapsed="false">
      <c r="B421" s="0" t="n">
        <v>11.138</v>
      </c>
      <c r="C421" s="0" t="n">
        <v>17.922</v>
      </c>
      <c r="D421" s="0" t="n">
        <v>2319.8</v>
      </c>
      <c r="E421" s="0" t="n">
        <v>9.638</v>
      </c>
      <c r="F421" s="0" t="n">
        <v>2319.6</v>
      </c>
      <c r="G421" s="0" t="n">
        <v>0.00772633212622866</v>
      </c>
      <c r="H421" s="0" t="n">
        <v>4.86312072064627</v>
      </c>
      <c r="I421" s="0" t="n">
        <v>0.50457778798986</v>
      </c>
      <c r="T421" s="0" t="n">
        <v>16.6366</v>
      </c>
      <c r="U421" s="0" t="n">
        <v>0.4787</v>
      </c>
      <c r="Y421" s="0" t="n">
        <v>4.60659056098561</v>
      </c>
      <c r="Z421" s="0" t="n">
        <v>-0.256530159660658</v>
      </c>
    </row>
    <row r="422" customFormat="false" ht="12.75" hidden="false" customHeight="false" outlineLevel="0" collapsed="false">
      <c r="B422" s="0" t="n">
        <v>11.157</v>
      </c>
      <c r="C422" s="0" t="n">
        <v>18.074</v>
      </c>
      <c r="D422" s="0" t="n">
        <v>2319.8</v>
      </c>
      <c r="E422" s="0" t="n">
        <v>9.657</v>
      </c>
      <c r="F422" s="0" t="n">
        <v>2319.6</v>
      </c>
      <c r="G422" s="0" t="n">
        <v>0.00779186066563201</v>
      </c>
      <c r="H422" s="0" t="n">
        <v>4.8546752881615</v>
      </c>
      <c r="I422" s="0" t="n">
        <v>0.502710498929429</v>
      </c>
      <c r="T422" s="0" t="n">
        <v>16.6367</v>
      </c>
      <c r="U422" s="0" t="n">
        <v>0.4802</v>
      </c>
      <c r="Y422" s="0" t="n">
        <v>4.60906861658105</v>
      </c>
      <c r="Z422" s="0" t="n">
        <v>-0.245606671580448</v>
      </c>
    </row>
    <row r="423" customFormat="false" ht="12.75" hidden="false" customHeight="false" outlineLevel="0" collapsed="false">
      <c r="B423" s="0" t="n">
        <v>11.192</v>
      </c>
      <c r="C423" s="0" t="n">
        <v>18.228</v>
      </c>
      <c r="D423" s="0" t="n">
        <v>2319.8</v>
      </c>
      <c r="E423" s="0" t="n">
        <v>9.692</v>
      </c>
      <c r="F423" s="0" t="n">
        <v>2319.6</v>
      </c>
      <c r="G423" s="0" t="n">
        <v>0.00785825142265908</v>
      </c>
      <c r="H423" s="0" t="n">
        <v>4.84619085677505</v>
      </c>
      <c r="I423" s="0" t="n">
        <v>0.500019692197178</v>
      </c>
      <c r="T423" s="0" t="n">
        <v>16.6364</v>
      </c>
      <c r="U423" s="0" t="n">
        <v>0.4817</v>
      </c>
      <c r="Y423" s="0" t="n">
        <v>4.6136334558358</v>
      </c>
      <c r="Z423" s="0" t="n">
        <v>-0.232557400939251</v>
      </c>
    </row>
    <row r="424" customFormat="false" ht="12.75" hidden="false" customHeight="false" outlineLevel="0" collapsed="false">
      <c r="B424" s="0" t="n">
        <v>11.202</v>
      </c>
      <c r="C424" s="0" t="n">
        <v>18.28</v>
      </c>
      <c r="D424" s="0" t="n">
        <v>2317.8</v>
      </c>
      <c r="E424" s="0" t="n">
        <v>9.702</v>
      </c>
      <c r="F424" s="0" t="n">
        <v>2317.6</v>
      </c>
      <c r="G424" s="0" t="n">
        <v>0.00788746979634104</v>
      </c>
      <c r="H424" s="0" t="n">
        <v>4.84247957483774</v>
      </c>
      <c r="I424" s="0" t="n">
        <v>0.499121786728277</v>
      </c>
      <c r="T424" s="0" t="n">
        <v>16.6364</v>
      </c>
      <c r="U424" s="0" t="n">
        <v>0.4847</v>
      </c>
      <c r="Y424" s="0" t="n">
        <v>4.61493769562287</v>
      </c>
      <c r="Z424" s="0" t="n">
        <v>-0.227541879214873</v>
      </c>
    </row>
    <row r="425" customFormat="false" ht="12.75" hidden="false" customHeight="false" outlineLevel="0" collapsed="false">
      <c r="B425" s="0" t="n">
        <v>11.243</v>
      </c>
      <c r="C425" s="0" t="n">
        <v>18.331</v>
      </c>
      <c r="D425" s="0" t="n">
        <v>2319.8</v>
      </c>
      <c r="E425" s="0" t="n">
        <v>9.743</v>
      </c>
      <c r="F425" s="0" t="n">
        <v>2319.6</v>
      </c>
      <c r="G425" s="0" t="n">
        <v>0.00790265563028108</v>
      </c>
      <c r="H425" s="0" t="n">
        <v>4.84055611479504</v>
      </c>
      <c r="I425" s="0" t="n">
        <v>0.496823987970342</v>
      </c>
      <c r="T425" s="0" t="n">
        <v>16.6362</v>
      </c>
      <c r="U425" s="0" t="n">
        <v>0.4878</v>
      </c>
      <c r="Y425" s="0" t="n">
        <v>4.62028507874986</v>
      </c>
      <c r="Z425" s="0" t="n">
        <v>-0.220271036045188</v>
      </c>
    </row>
    <row r="426" customFormat="false" ht="12.75" hidden="false" customHeight="false" outlineLevel="0" collapsed="false">
      <c r="B426" s="0" t="n">
        <v>11.256</v>
      </c>
      <c r="C426" s="0" t="n">
        <v>18.435</v>
      </c>
      <c r="D426" s="0" t="n">
        <v>2319.8</v>
      </c>
      <c r="E426" s="0" t="n">
        <v>9.756</v>
      </c>
      <c r="F426" s="0" t="n">
        <v>2319.6</v>
      </c>
      <c r="G426" s="0" t="n">
        <v>0.00794749094671495</v>
      </c>
      <c r="H426" s="0" t="n">
        <v>4.83489869920318</v>
      </c>
      <c r="I426" s="0" t="n">
        <v>0.495582072489051</v>
      </c>
      <c r="T426" s="0" t="n">
        <v>16.6366</v>
      </c>
      <c r="U426" s="0" t="n">
        <v>0.4908</v>
      </c>
      <c r="Y426" s="0" t="n">
        <v>4.62198059047305</v>
      </c>
      <c r="Z426" s="0" t="n">
        <v>-0.212918108730134</v>
      </c>
    </row>
    <row r="427" customFormat="false" ht="12.75" hidden="false" customHeight="false" outlineLevel="0" collapsed="false">
      <c r="B427" s="0" t="n">
        <v>11.288</v>
      </c>
      <c r="C427" s="0" t="n">
        <v>18.435</v>
      </c>
      <c r="D427" s="0" t="n">
        <v>2319.8</v>
      </c>
      <c r="E427" s="0" t="n">
        <v>9.788</v>
      </c>
      <c r="F427" s="0" t="n">
        <v>2319.6</v>
      </c>
      <c r="G427" s="0" t="n">
        <v>0.00794749094671495</v>
      </c>
      <c r="H427" s="0" t="n">
        <v>4.83489869920318</v>
      </c>
      <c r="I427" s="0" t="n">
        <v>0.493961861381608</v>
      </c>
      <c r="T427" s="0" t="n">
        <v>16.6362</v>
      </c>
      <c r="U427" s="0" t="n">
        <v>0.4954</v>
      </c>
      <c r="Y427" s="0" t="n">
        <v>4.62615415779167</v>
      </c>
      <c r="Z427" s="0" t="n">
        <v>-0.208744541411509</v>
      </c>
    </row>
    <row r="428" customFormat="false" ht="12.75" hidden="false" customHeight="false" outlineLevel="0" collapsed="false">
      <c r="B428" s="0" t="n">
        <v>11.299</v>
      </c>
      <c r="C428" s="0" t="n">
        <v>18.383</v>
      </c>
      <c r="D428" s="0" t="n">
        <v>2317.8</v>
      </c>
      <c r="E428" s="0" t="n">
        <v>9.799</v>
      </c>
      <c r="F428" s="0" t="n">
        <v>2317.6</v>
      </c>
      <c r="G428" s="0" t="n">
        <v>0.00793191232309285</v>
      </c>
      <c r="H428" s="0" t="n">
        <v>4.83686081671759</v>
      </c>
      <c r="I428" s="0" t="n">
        <v>0.493607594317541</v>
      </c>
      <c r="T428" s="0" t="n">
        <v>16.636</v>
      </c>
      <c r="U428" s="0" t="n">
        <v>0.497</v>
      </c>
      <c r="Y428" s="0" t="n">
        <v>4.62758882155745</v>
      </c>
      <c r="Z428" s="0" t="n">
        <v>-0.209271995160138</v>
      </c>
    </row>
    <row r="429" customFormat="false" ht="12.75" hidden="false" customHeight="false" outlineLevel="0" collapsed="false">
      <c r="B429" s="0" t="n">
        <v>11.339</v>
      </c>
      <c r="C429" s="0" t="n">
        <v>18.331</v>
      </c>
      <c r="D429" s="0" t="n">
        <v>2317.8</v>
      </c>
      <c r="E429" s="0" t="n">
        <v>9.839</v>
      </c>
      <c r="F429" s="0" t="n">
        <v>2317.6</v>
      </c>
      <c r="G429" s="0" t="n">
        <v>0.00790947531929582</v>
      </c>
      <c r="H429" s="0" t="n">
        <v>4.83969352530233</v>
      </c>
      <c r="I429" s="0" t="n">
        <v>0.491888761591862</v>
      </c>
      <c r="T429" s="0" t="n">
        <v>16.6362</v>
      </c>
      <c r="U429" s="0" t="n">
        <v>0.5016</v>
      </c>
      <c r="Y429" s="0" t="n">
        <v>4.63280578070573</v>
      </c>
      <c r="Z429" s="0" t="n">
        <v>-0.2068877445966</v>
      </c>
    </row>
    <row r="430" customFormat="false" ht="12.75" hidden="false" customHeight="false" outlineLevel="0" collapsed="false">
      <c r="B430" s="0" t="n">
        <v>11.363</v>
      </c>
      <c r="C430" s="0" t="n">
        <v>18.331</v>
      </c>
      <c r="D430" s="0" t="n">
        <v>2317.8</v>
      </c>
      <c r="E430" s="0" t="n">
        <v>9.863</v>
      </c>
      <c r="F430" s="0" t="n">
        <v>2317.6</v>
      </c>
      <c r="G430" s="0" t="n">
        <v>0.00790947531929582</v>
      </c>
      <c r="H430" s="0" t="n">
        <v>4.83969352530233</v>
      </c>
      <c r="I430" s="0" t="n">
        <v>0.490691830609585</v>
      </c>
      <c r="T430" s="0" t="n">
        <v>16.6364</v>
      </c>
      <c r="U430" s="0" t="n">
        <v>0.5032</v>
      </c>
      <c r="Y430" s="0" t="n">
        <v>4.6359359561947</v>
      </c>
      <c r="Z430" s="0" t="n">
        <v>-0.203757569107632</v>
      </c>
    </row>
    <row r="431" customFormat="false" ht="12.75" hidden="false" customHeight="false" outlineLevel="0" collapsed="false">
      <c r="B431" s="0" t="n">
        <v>11.374</v>
      </c>
      <c r="C431" s="0" t="n">
        <v>18.28</v>
      </c>
      <c r="D431" s="0" t="n">
        <v>2317.8</v>
      </c>
      <c r="E431" s="0" t="n">
        <v>9.874</v>
      </c>
      <c r="F431" s="0" t="n">
        <v>2317.6</v>
      </c>
      <c r="G431" s="0" t="n">
        <v>0.00788746979634104</v>
      </c>
      <c r="H431" s="0" t="n">
        <v>4.84247957483774</v>
      </c>
      <c r="I431" s="0" t="n">
        <v>0.490427341992884</v>
      </c>
      <c r="T431" s="0" t="n">
        <v>16.6362</v>
      </c>
      <c r="U431" s="0" t="n">
        <v>0.5063</v>
      </c>
      <c r="Y431" s="0" t="n">
        <v>4.63737061996048</v>
      </c>
      <c r="Z431" s="0" t="n">
        <v>-0.205108954877259</v>
      </c>
    </row>
    <row r="432" customFormat="false" ht="12.75" hidden="false" customHeight="false" outlineLevel="0" collapsed="false">
      <c r="B432" s="0" t="n">
        <v>11.415</v>
      </c>
      <c r="C432" s="0" t="n">
        <v>18.228</v>
      </c>
      <c r="D432" s="0" t="n">
        <v>2317.8</v>
      </c>
      <c r="E432" s="0" t="n">
        <v>9.915</v>
      </c>
      <c r="F432" s="0" t="n">
        <v>2317.6</v>
      </c>
      <c r="G432" s="0" t="n">
        <v>0.00786503279254401</v>
      </c>
      <c r="H432" s="0" t="n">
        <v>4.84532826728234</v>
      </c>
      <c r="I432" s="0" t="n">
        <v>0.488686663366852</v>
      </c>
      <c r="T432" s="0" t="n">
        <v>16.6362</v>
      </c>
      <c r="U432" s="0" t="n">
        <v>0.5063</v>
      </c>
      <c r="Y432" s="0" t="n">
        <v>4.64271800308747</v>
      </c>
      <c r="Z432" s="0" t="n">
        <v>-0.202610264194867</v>
      </c>
    </row>
    <row r="433" customFormat="false" ht="12.75" hidden="false" customHeight="false" outlineLevel="0" collapsed="false">
      <c r="B433" s="0" t="n">
        <v>11.438</v>
      </c>
      <c r="C433" s="0" t="n">
        <v>18.228</v>
      </c>
      <c r="D433" s="0" t="n">
        <v>2317.8</v>
      </c>
      <c r="E433" s="0" t="n">
        <v>9.938</v>
      </c>
      <c r="F433" s="0" t="n">
        <v>2317.6</v>
      </c>
      <c r="G433" s="0" t="n">
        <v>0.00786503279254401</v>
      </c>
      <c r="H433" s="0" t="n">
        <v>4.84532826728234</v>
      </c>
      <c r="I433" s="0" t="n">
        <v>0.487555671893976</v>
      </c>
      <c r="T433" s="0" t="n">
        <v>16.6362</v>
      </c>
      <c r="U433" s="0" t="n">
        <v>0.5095</v>
      </c>
      <c r="Y433" s="0" t="n">
        <v>4.64571775459773</v>
      </c>
      <c r="Z433" s="0" t="n">
        <v>-0.199610512684605</v>
      </c>
    </row>
    <row r="434" customFormat="false" ht="12.75" hidden="false" customHeight="false" outlineLevel="0" collapsed="false">
      <c r="B434" s="0" t="n">
        <v>11.459</v>
      </c>
      <c r="C434" s="0" t="n">
        <v>18.125</v>
      </c>
      <c r="D434" s="0" t="n">
        <v>2317.8</v>
      </c>
      <c r="E434" s="0" t="n">
        <v>9.959</v>
      </c>
      <c r="F434" s="0" t="n">
        <v>2317.6</v>
      </c>
      <c r="G434" s="0" t="n">
        <v>0.0078205902657922</v>
      </c>
      <c r="H434" s="0" t="n">
        <v>4.85099493958563</v>
      </c>
      <c r="I434" s="0" t="n">
        <v>0.487096589977471</v>
      </c>
      <c r="T434" s="0" t="n">
        <v>16.636</v>
      </c>
      <c r="U434" s="0" t="n">
        <v>0.5127</v>
      </c>
      <c r="Y434" s="0" t="n">
        <v>4.64845665815058</v>
      </c>
      <c r="Z434" s="0" t="n">
        <v>-0.202538281435051</v>
      </c>
    </row>
    <row r="435" customFormat="false" ht="12.75" hidden="false" customHeight="false" outlineLevel="0" collapsed="false">
      <c r="B435" s="0" t="n">
        <v>11.481</v>
      </c>
      <c r="C435" s="0" t="n">
        <v>18.023</v>
      </c>
      <c r="D435" s="0" t="n">
        <v>2317.8</v>
      </c>
      <c r="E435" s="0" t="n">
        <v>9.981</v>
      </c>
      <c r="F435" s="0" t="n">
        <v>2317.6</v>
      </c>
      <c r="G435" s="0" t="n">
        <v>0.00777657921988264</v>
      </c>
      <c r="H435" s="0" t="n">
        <v>4.85663841995956</v>
      </c>
      <c r="I435" s="0" t="n">
        <v>0.486588359879728</v>
      </c>
      <c r="T435" s="0" t="n">
        <v>16.636</v>
      </c>
      <c r="U435" s="0" t="n">
        <v>0.5143</v>
      </c>
      <c r="Y435" s="0" t="n">
        <v>4.65132598568214</v>
      </c>
      <c r="Z435" s="0" t="n">
        <v>-0.205312434277427</v>
      </c>
    </row>
    <row r="436" customFormat="false" ht="12.75" hidden="false" customHeight="false" outlineLevel="0" collapsed="false">
      <c r="B436" s="0" t="n">
        <v>11.522</v>
      </c>
      <c r="C436" s="0" t="n">
        <v>17.972</v>
      </c>
      <c r="D436" s="0" t="n">
        <v>2315.8</v>
      </c>
      <c r="E436" s="0" t="n">
        <v>10.022</v>
      </c>
      <c r="F436" s="0" t="n">
        <v>2315.6</v>
      </c>
      <c r="G436" s="0" t="n">
        <v>0.00776127137674901</v>
      </c>
      <c r="H436" s="0" t="n">
        <v>4.85860881438768</v>
      </c>
      <c r="I436" s="0" t="n">
        <v>0.484794333904179</v>
      </c>
      <c r="T436" s="0" t="n">
        <v>16.636</v>
      </c>
      <c r="U436" s="0" t="n">
        <v>0.5159</v>
      </c>
      <c r="Y436" s="0" t="n">
        <v>4.65667336880912</v>
      </c>
      <c r="Z436" s="0" t="n">
        <v>-0.201935445578557</v>
      </c>
    </row>
    <row r="437" customFormat="false" ht="12.75" hidden="false" customHeight="false" outlineLevel="0" collapsed="false">
      <c r="B437" s="0" t="n">
        <v>11.535</v>
      </c>
      <c r="C437" s="0" t="n">
        <v>17.871</v>
      </c>
      <c r="D437" s="0" t="n">
        <v>2317.8</v>
      </c>
      <c r="E437" s="0" t="n">
        <v>10.035</v>
      </c>
      <c r="F437" s="0" t="n">
        <v>2317.6</v>
      </c>
      <c r="G437" s="0" t="n">
        <v>0.00771099413186054</v>
      </c>
      <c r="H437" s="0" t="n">
        <v>4.86510785212109</v>
      </c>
      <c r="I437" s="0" t="n">
        <v>0.484813936434588</v>
      </c>
      <c r="T437" s="0" t="n">
        <v>16.6357</v>
      </c>
      <c r="U437" s="0" t="n">
        <v>0.5175</v>
      </c>
      <c r="Y437" s="0" t="n">
        <v>4.65836888053232</v>
      </c>
      <c r="Z437" s="0" t="n">
        <v>-0.206738971588777</v>
      </c>
    </row>
    <row r="438" customFormat="false" ht="12.75" hidden="false" customHeight="false" outlineLevel="0" collapsed="false">
      <c r="B438" s="0" t="n">
        <v>11.556</v>
      </c>
      <c r="C438" s="0" t="n">
        <v>17.821</v>
      </c>
      <c r="D438" s="0" t="n">
        <v>2315.8</v>
      </c>
      <c r="E438" s="0" t="n">
        <v>10.056</v>
      </c>
      <c r="F438" s="0" t="n">
        <v>2315.6</v>
      </c>
      <c r="G438" s="0" t="n">
        <v>0.00769606149594058</v>
      </c>
      <c r="H438" s="0" t="n">
        <v>4.86704626787217</v>
      </c>
      <c r="I438" s="0" t="n">
        <v>0.483994258937169</v>
      </c>
      <c r="T438" s="0" t="n">
        <v>16.636</v>
      </c>
      <c r="U438" s="0" t="n">
        <v>0.5175</v>
      </c>
      <c r="Y438" s="0" t="n">
        <v>4.66110778408516</v>
      </c>
      <c r="Z438" s="0" t="n">
        <v>-0.20593848378701</v>
      </c>
    </row>
    <row r="439" customFormat="false" ht="12.75" hidden="false" customHeight="false" outlineLevel="0" collapsed="false">
      <c r="B439" s="0" t="n">
        <v>11.543</v>
      </c>
      <c r="C439" s="0" t="n">
        <v>17.77</v>
      </c>
      <c r="D439" s="0" t="n">
        <v>2317.8</v>
      </c>
      <c r="E439" s="0" t="n">
        <v>10.043</v>
      </c>
      <c r="F439" s="0" t="n">
        <v>2317.6</v>
      </c>
      <c r="G439" s="0" t="n">
        <v>0.00766741456679323</v>
      </c>
      <c r="H439" s="0" t="n">
        <v>4.87077549691153</v>
      </c>
      <c r="I439" s="0" t="n">
        <v>0.484992083731109</v>
      </c>
      <c r="T439" s="0" t="n">
        <v>16.6359</v>
      </c>
      <c r="U439" s="0" t="n">
        <v>0.5175</v>
      </c>
      <c r="Y439" s="0" t="n">
        <v>4.65941227236197</v>
      </c>
      <c r="Z439" s="0" t="n">
        <v>-0.211363224549557</v>
      </c>
    </row>
    <row r="440" customFormat="false" ht="12.75" hidden="false" customHeight="false" outlineLevel="0" collapsed="false">
      <c r="B440" s="0" t="n">
        <v>11.663</v>
      </c>
      <c r="C440" s="0" t="n">
        <v>17.72</v>
      </c>
      <c r="D440" s="0" t="n">
        <v>2317.8</v>
      </c>
      <c r="E440" s="0" t="n">
        <v>10.163</v>
      </c>
      <c r="F440" s="0" t="n">
        <v>2317.6</v>
      </c>
      <c r="G440" s="0" t="n">
        <v>0.0076458405246807</v>
      </c>
      <c r="H440" s="0" t="n">
        <v>4.87359319372334</v>
      </c>
      <c r="I440" s="0" t="n">
        <v>0.479542772185707</v>
      </c>
      <c r="T440" s="0" t="n">
        <v>16.636</v>
      </c>
      <c r="U440" s="0" t="n">
        <v>0.5159</v>
      </c>
      <c r="Y440" s="0" t="n">
        <v>4.67506314980682</v>
      </c>
      <c r="Z440" s="0" t="n">
        <v>-0.198530043916521</v>
      </c>
    </row>
    <row r="441" customFormat="false" ht="12.75" hidden="false" customHeight="false" outlineLevel="0" collapsed="false">
      <c r="B441" s="0" t="n">
        <v>11.631</v>
      </c>
      <c r="C441" s="0" t="n">
        <v>17.67</v>
      </c>
      <c r="D441" s="0" t="n">
        <v>2317.8</v>
      </c>
      <c r="E441" s="0" t="n">
        <v>10.131</v>
      </c>
      <c r="F441" s="0" t="n">
        <v>2317.6</v>
      </c>
      <c r="G441" s="0" t="n">
        <v>0.00762426648256817</v>
      </c>
      <c r="H441" s="0" t="n">
        <v>4.87641885239035</v>
      </c>
      <c r="I441" s="0" t="n">
        <v>0.481336378678349</v>
      </c>
      <c r="T441" s="0" t="n">
        <v>16.6362</v>
      </c>
      <c r="U441" s="0" t="n">
        <v>0.5159</v>
      </c>
      <c r="Y441" s="0" t="n">
        <v>4.67088958248819</v>
      </c>
      <c r="Z441" s="0" t="n">
        <v>-0.20552926990216</v>
      </c>
    </row>
    <row r="442" customFormat="false" ht="12.75" hidden="false" customHeight="false" outlineLevel="0" collapsed="false">
      <c r="B442" s="0" t="n">
        <v>11.663</v>
      </c>
      <c r="C442" s="0" t="n">
        <v>17.62</v>
      </c>
      <c r="D442" s="0" t="n">
        <v>2315.8</v>
      </c>
      <c r="E442" s="0" t="n">
        <v>10.163</v>
      </c>
      <c r="F442" s="0" t="n">
        <v>2315.6</v>
      </c>
      <c r="G442" s="0" t="n">
        <v>0.00760925893936777</v>
      </c>
      <c r="H442" s="0" t="n">
        <v>4.87838918383929</v>
      </c>
      <c r="I442" s="0" t="n">
        <v>0.480014679114365</v>
      </c>
      <c r="T442" s="0" t="n">
        <v>16.636</v>
      </c>
      <c r="U442" s="0" t="n">
        <v>0.5143</v>
      </c>
      <c r="Y442" s="0" t="n">
        <v>4.67506314980682</v>
      </c>
      <c r="Z442" s="0" t="n">
        <v>-0.203326034032473</v>
      </c>
    </row>
    <row r="443" customFormat="false" ht="12.75" hidden="false" customHeight="false" outlineLevel="0" collapsed="false">
      <c r="B443" s="0" t="n">
        <v>11.683</v>
      </c>
      <c r="C443" s="0" t="n">
        <v>17.62</v>
      </c>
      <c r="D443" s="0" t="n">
        <v>2315.8</v>
      </c>
      <c r="E443" s="0" t="n">
        <v>10.183</v>
      </c>
      <c r="F443" s="0" t="n">
        <v>2315.6</v>
      </c>
      <c r="G443" s="0" t="n">
        <v>0.00760925893936777</v>
      </c>
      <c r="H443" s="0" t="n">
        <v>4.87838918383929</v>
      </c>
      <c r="I443" s="0" t="n">
        <v>0.479071902566954</v>
      </c>
      <c r="T443" s="0" t="n">
        <v>16.6358</v>
      </c>
      <c r="U443" s="0" t="n">
        <v>0.5143</v>
      </c>
      <c r="Y443" s="0" t="n">
        <v>4.67767162938096</v>
      </c>
      <c r="Z443" s="0" t="n">
        <v>-0.200717554458332</v>
      </c>
    </row>
    <row r="444" customFormat="false" ht="12.75" hidden="false" customHeight="false" outlineLevel="0" collapsed="false">
      <c r="B444" s="0" t="n">
        <v>11.727</v>
      </c>
      <c r="C444" s="0" t="n">
        <v>17.472</v>
      </c>
      <c r="D444" s="0" t="n">
        <v>2317.8</v>
      </c>
      <c r="E444" s="0" t="n">
        <v>10.227</v>
      </c>
      <c r="F444" s="0" t="n">
        <v>2317.6</v>
      </c>
      <c r="G444" s="0" t="n">
        <v>0.00753883327580255</v>
      </c>
      <c r="H444" s="0" t="n">
        <v>4.88768753844834</v>
      </c>
      <c r="I444" s="0" t="n">
        <v>0.477919970514162</v>
      </c>
      <c r="T444" s="0" t="n">
        <v>16.6359</v>
      </c>
      <c r="U444" s="0" t="n">
        <v>0.5127</v>
      </c>
      <c r="Y444" s="0" t="n">
        <v>4.68341028444407</v>
      </c>
      <c r="Z444" s="0" t="n">
        <v>-0.204277254004266</v>
      </c>
    </row>
    <row r="445" customFormat="false" ht="12.75" hidden="false" customHeight="false" outlineLevel="0" collapsed="false">
      <c r="B445" s="0" t="n">
        <v>11.739</v>
      </c>
      <c r="C445" s="0" t="n">
        <v>17.422</v>
      </c>
      <c r="D445" s="0" t="n">
        <v>2317.8</v>
      </c>
      <c r="E445" s="0" t="n">
        <v>10.239</v>
      </c>
      <c r="F445" s="0" t="n">
        <v>2317.6</v>
      </c>
      <c r="G445" s="0" t="n">
        <v>0.00751725923369002</v>
      </c>
      <c r="H445" s="0" t="n">
        <v>4.89055336243328</v>
      </c>
      <c r="I445" s="0" t="n">
        <v>0.4776397463066</v>
      </c>
      <c r="T445" s="0" t="n">
        <v>16.6357</v>
      </c>
      <c r="U445" s="0" t="n">
        <v>0.5127</v>
      </c>
      <c r="Y445" s="0" t="n">
        <v>4.68497537218856</v>
      </c>
      <c r="Z445" s="0" t="n">
        <v>-0.205577990244723</v>
      </c>
    </row>
    <row r="446" customFormat="false" ht="12.75" hidden="false" customHeight="false" outlineLevel="0" collapsed="false">
      <c r="B446" s="0" t="n">
        <v>11.771</v>
      </c>
      <c r="C446" s="0" t="n">
        <v>17.275</v>
      </c>
      <c r="D446" s="0" t="n">
        <v>2315.8</v>
      </c>
      <c r="E446" s="0" t="n">
        <v>10.271</v>
      </c>
      <c r="F446" s="0" t="n">
        <v>2315.6</v>
      </c>
      <c r="G446" s="0" t="n">
        <v>0.00746026947659354</v>
      </c>
      <c r="H446" s="0" t="n">
        <v>4.89816343344571</v>
      </c>
      <c r="I446" s="0" t="n">
        <v>0.476892555101325</v>
      </c>
      <c r="T446" s="0" t="n">
        <v>16.636</v>
      </c>
      <c r="U446" s="0" t="n">
        <v>0.5111</v>
      </c>
      <c r="Y446" s="0" t="n">
        <v>4.68914893950718</v>
      </c>
      <c r="Z446" s="0" t="n">
        <v>-0.209014493938529</v>
      </c>
    </row>
    <row r="447" customFormat="false" ht="12.75" hidden="false" customHeight="false" outlineLevel="0" collapsed="false">
      <c r="B447" s="0" t="n">
        <v>11.781</v>
      </c>
      <c r="C447" s="0" t="n">
        <v>17.178</v>
      </c>
      <c r="D447" s="0" t="n">
        <v>2315.8</v>
      </c>
      <c r="E447" s="0" t="n">
        <v>10.281</v>
      </c>
      <c r="F447" s="0" t="n">
        <v>2315.6</v>
      </c>
      <c r="G447" s="0" t="n">
        <v>0.00741837968561064</v>
      </c>
      <c r="H447" s="0" t="n">
        <v>4.90379430740007</v>
      </c>
      <c r="I447" s="0" t="n">
        <v>0.476976394066732</v>
      </c>
      <c r="T447" s="0" t="n">
        <v>16.636</v>
      </c>
      <c r="U447" s="0" t="n">
        <v>0.5111</v>
      </c>
      <c r="Y447" s="0" t="n">
        <v>4.69045317929425</v>
      </c>
      <c r="Z447" s="0" t="n">
        <v>-0.213341128105816</v>
      </c>
    </row>
    <row r="448" customFormat="false" ht="12.75" hidden="false" customHeight="false" outlineLevel="0" collapsed="false">
      <c r="B448" s="0" t="n">
        <v>11.822</v>
      </c>
      <c r="C448" s="0" t="n">
        <v>17.081</v>
      </c>
      <c r="D448" s="0" t="n">
        <v>2315.8</v>
      </c>
      <c r="E448" s="0" t="n">
        <v>10.322</v>
      </c>
      <c r="F448" s="0" t="n">
        <v>2315.6</v>
      </c>
      <c r="G448" s="0" t="n">
        <v>0.00737648989462774</v>
      </c>
      <c r="H448" s="0" t="n">
        <v>4.90945706773082</v>
      </c>
      <c r="I448" s="0" t="n">
        <v>0.475630407646853</v>
      </c>
      <c r="T448" s="0" t="n">
        <v>16.636</v>
      </c>
      <c r="U448" s="0" t="n">
        <v>0.5095</v>
      </c>
      <c r="Y448" s="0" t="n">
        <v>4.69580056242124</v>
      </c>
      <c r="Z448" s="0" t="n">
        <v>-0.213656505309579</v>
      </c>
    </row>
    <row r="449" customFormat="false" ht="12.75" hidden="false" customHeight="false" outlineLevel="0" collapsed="false">
      <c r="B449" s="0" t="n">
        <v>11.845</v>
      </c>
      <c r="C449" s="0" t="n">
        <v>17.033</v>
      </c>
      <c r="D449" s="0" t="n">
        <v>2315.8</v>
      </c>
      <c r="E449" s="0" t="n">
        <v>10.345</v>
      </c>
      <c r="F449" s="0" t="n">
        <v>2315.6</v>
      </c>
      <c r="G449" s="0" t="n">
        <v>0.00735576092589394</v>
      </c>
      <c r="H449" s="0" t="n">
        <v>4.91227116333072</v>
      </c>
      <c r="I449" s="0" t="n">
        <v>0.474844965039219</v>
      </c>
      <c r="T449" s="0" t="n">
        <v>16.636</v>
      </c>
      <c r="U449" s="0" t="n">
        <v>0.5095</v>
      </c>
      <c r="Y449" s="0" t="n">
        <v>4.6988003139315</v>
      </c>
      <c r="Z449" s="0" t="n">
        <v>-0.213470849399213</v>
      </c>
    </row>
    <row r="450" customFormat="false" ht="12.75" hidden="false" customHeight="false" outlineLevel="0" collapsed="false">
      <c r="B450" s="0" t="n">
        <v>11.877</v>
      </c>
      <c r="C450" s="0" t="n">
        <v>16.937</v>
      </c>
      <c r="D450" s="0" t="n">
        <v>2315.8</v>
      </c>
      <c r="E450" s="0" t="n">
        <v>10.377</v>
      </c>
      <c r="F450" s="0" t="n">
        <v>2315.6</v>
      </c>
      <c r="G450" s="0" t="n">
        <v>0.00731430298842633</v>
      </c>
      <c r="H450" s="0" t="n">
        <v>4.91792322394349</v>
      </c>
      <c r="I450" s="0" t="n">
        <v>0.473925337182566</v>
      </c>
      <c r="T450" s="0" t="n">
        <v>16.6362</v>
      </c>
      <c r="U450" s="0" t="n">
        <v>0.5063</v>
      </c>
      <c r="Y450" s="0" t="n">
        <v>4.70297388125013</v>
      </c>
      <c r="Z450" s="0" t="n">
        <v>-0.214949342693362</v>
      </c>
    </row>
    <row r="451" customFormat="false" ht="12.75" hidden="false" customHeight="false" outlineLevel="0" collapsed="false">
      <c r="B451" s="0" t="n">
        <v>11.887</v>
      </c>
      <c r="C451" s="0" t="n">
        <v>16.841</v>
      </c>
      <c r="D451" s="0" t="n">
        <v>2315.8</v>
      </c>
      <c r="E451" s="0" t="n">
        <v>10.387</v>
      </c>
      <c r="F451" s="0" t="n">
        <v>2315.6</v>
      </c>
      <c r="G451" s="0" t="n">
        <v>0.00727284505095871</v>
      </c>
      <c r="H451" s="0" t="n">
        <v>4.92360741201985</v>
      </c>
      <c r="I451" s="0" t="n">
        <v>0.474016310004799</v>
      </c>
      <c r="T451" s="0" t="n">
        <v>16.6359</v>
      </c>
      <c r="U451" s="0" t="n">
        <v>0.5063</v>
      </c>
      <c r="Y451" s="0" t="n">
        <v>4.7042781210372</v>
      </c>
      <c r="Z451" s="0" t="n">
        <v>-0.21932929098265</v>
      </c>
    </row>
    <row r="452" customFormat="false" ht="12.75" hidden="false" customHeight="false" outlineLevel="0" collapsed="false">
      <c r="B452" s="0" t="n">
        <v>11.929</v>
      </c>
      <c r="C452" s="0" t="n">
        <v>16.794</v>
      </c>
      <c r="D452" s="0" t="n">
        <v>2315.8</v>
      </c>
      <c r="E452" s="0" t="n">
        <v>10.429</v>
      </c>
      <c r="F452" s="0" t="n">
        <v>2315.6</v>
      </c>
      <c r="G452" s="0" t="n">
        <v>0.0072525479357402</v>
      </c>
      <c r="H452" s="0" t="n">
        <v>4.92640212155603</v>
      </c>
      <c r="I452" s="0" t="n">
        <v>0.472375311300799</v>
      </c>
      <c r="T452" s="0" t="n">
        <v>16.6362</v>
      </c>
      <c r="U452" s="0" t="n">
        <v>0.5063</v>
      </c>
      <c r="Y452" s="0" t="n">
        <v>4.7097559281429</v>
      </c>
      <c r="Z452" s="0" t="n">
        <v>-0.216646193413134</v>
      </c>
    </row>
    <row r="453" customFormat="false" ht="12.75" hidden="false" customHeight="false" outlineLevel="0" collapsed="false">
      <c r="B453" s="0" t="n">
        <v>11.951</v>
      </c>
      <c r="C453" s="0" t="n">
        <v>16.699</v>
      </c>
      <c r="D453" s="0" t="n">
        <v>2315.8</v>
      </c>
      <c r="E453" s="0" t="n">
        <v>10.451</v>
      </c>
      <c r="F453" s="0" t="n">
        <v>2315.6</v>
      </c>
      <c r="G453" s="0" t="n">
        <v>0.00721152185178787</v>
      </c>
      <c r="H453" s="0" t="n">
        <v>4.93207496356912</v>
      </c>
      <c r="I453" s="0" t="n">
        <v>0.47192373586921</v>
      </c>
      <c r="T453" s="0" t="n">
        <v>16.6362</v>
      </c>
      <c r="U453" s="0" t="n">
        <v>0.5063</v>
      </c>
      <c r="Y453" s="0" t="n">
        <v>4.71262525567445</v>
      </c>
      <c r="Z453" s="0" t="n">
        <v>-0.219449707894664</v>
      </c>
    </row>
    <row r="454" customFormat="false" ht="12.75" hidden="false" customHeight="false" outlineLevel="0" collapsed="false">
      <c r="B454" s="0" t="n">
        <v>11.973</v>
      </c>
      <c r="C454" s="0" t="n">
        <v>16.652</v>
      </c>
      <c r="D454" s="0" t="n">
        <v>2313.8</v>
      </c>
      <c r="E454" s="0" t="n">
        <v>10.473</v>
      </c>
      <c r="F454" s="0" t="n">
        <v>2313.6</v>
      </c>
      <c r="G454" s="0" t="n">
        <v>0.00719744121715076</v>
      </c>
      <c r="H454" s="0" t="n">
        <v>4.93402939126294</v>
      </c>
      <c r="I454" s="0" t="n">
        <v>0.471119009955403</v>
      </c>
      <c r="T454" s="0" t="n">
        <v>16.6362</v>
      </c>
      <c r="U454" s="0" t="n">
        <v>0.5063</v>
      </c>
      <c r="Y454" s="0" t="n">
        <v>4.71549458320601</v>
      </c>
      <c r="Z454" s="0" t="n">
        <v>-0.218534808056933</v>
      </c>
    </row>
    <row r="455" customFormat="false" ht="12.75" hidden="false" customHeight="false" outlineLevel="0" collapsed="false">
      <c r="B455" s="0" t="n">
        <v>12.005</v>
      </c>
      <c r="C455" s="0" t="n">
        <v>16.511</v>
      </c>
      <c r="D455" s="0" t="n">
        <v>2313.8</v>
      </c>
      <c r="E455" s="0" t="n">
        <v>10.505</v>
      </c>
      <c r="F455" s="0" t="n">
        <v>2313.6</v>
      </c>
      <c r="G455" s="0" t="n">
        <v>0.00713649723374827</v>
      </c>
      <c r="H455" s="0" t="n">
        <v>4.94253289460935</v>
      </c>
      <c r="I455" s="0" t="n">
        <v>0.470493374070381</v>
      </c>
      <c r="T455" s="0" t="n">
        <v>16.636</v>
      </c>
      <c r="U455" s="0" t="n">
        <v>0.5079</v>
      </c>
      <c r="Y455" s="0" t="n">
        <v>4.71966815052463</v>
      </c>
      <c r="Z455" s="0" t="n">
        <v>-0.222864744084716</v>
      </c>
    </row>
    <row r="456" customFormat="false" ht="12.75" hidden="false" customHeight="false" outlineLevel="0" collapsed="false">
      <c r="B456" s="0" t="n">
        <v>12.027</v>
      </c>
      <c r="C456" s="0" t="n">
        <v>16.465</v>
      </c>
      <c r="D456" s="0" t="n">
        <v>2315.8</v>
      </c>
      <c r="E456" s="0" t="n">
        <v>10.527</v>
      </c>
      <c r="F456" s="0" t="n">
        <v>2315.6</v>
      </c>
      <c r="G456" s="0" t="n">
        <v>0.00711046812921057</v>
      </c>
      <c r="H456" s="0" t="n">
        <v>4.94618688424053</v>
      </c>
      <c r="I456" s="0" t="n">
        <v>0.469857213283987</v>
      </c>
      <c r="T456" s="0" t="n">
        <v>16.6362</v>
      </c>
      <c r="U456" s="0" t="n">
        <v>0.5095</v>
      </c>
      <c r="Y456" s="0" t="n">
        <v>4.72253747805619</v>
      </c>
      <c r="Z456" s="0" t="n">
        <v>-0.223649406184343</v>
      </c>
    </row>
    <row r="457" customFormat="false" ht="12.75" hidden="false" customHeight="false" outlineLevel="0" collapsed="false">
      <c r="B457" s="0" t="n">
        <v>12.036</v>
      </c>
      <c r="C457" s="0" t="n">
        <v>16.279</v>
      </c>
      <c r="D457" s="0" t="n">
        <v>2315.8</v>
      </c>
      <c r="E457" s="0" t="n">
        <v>10.536</v>
      </c>
      <c r="F457" s="0" t="n">
        <v>2315.6</v>
      </c>
      <c r="G457" s="0" t="n">
        <v>0.00703014337536707</v>
      </c>
      <c r="H457" s="0" t="n">
        <v>4.95754786572554</v>
      </c>
      <c r="I457" s="0" t="n">
        <v>0.470534155820571</v>
      </c>
      <c r="T457" s="0" t="n">
        <v>16.6362</v>
      </c>
      <c r="U457" s="0" t="n">
        <v>0.5111</v>
      </c>
      <c r="Y457" s="0" t="n">
        <v>4.72371129386455</v>
      </c>
      <c r="Z457" s="0" t="n">
        <v>-0.233836571860983</v>
      </c>
    </row>
    <row r="458" customFormat="false" ht="12.75" hidden="false" customHeight="false" outlineLevel="0" collapsed="false">
      <c r="B458" s="0" t="n">
        <v>12.101</v>
      </c>
      <c r="C458" s="0" t="n">
        <v>16.142</v>
      </c>
      <c r="D458" s="0" t="n">
        <v>2315.8</v>
      </c>
      <c r="E458" s="0" t="n">
        <v>10.601</v>
      </c>
      <c r="F458" s="0" t="n">
        <v>2315.6</v>
      </c>
      <c r="G458" s="0" t="n">
        <v>0.00697097944377267</v>
      </c>
      <c r="H458" s="0" t="n">
        <v>4.96599922791639</v>
      </c>
      <c r="I458" s="0" t="n">
        <v>0.468446300152475</v>
      </c>
      <c r="T458" s="0" t="n">
        <v>16.636</v>
      </c>
      <c r="U458" s="0" t="n">
        <v>0.5111</v>
      </c>
      <c r="Y458" s="0" t="n">
        <v>4.73218885248051</v>
      </c>
      <c r="Z458" s="0" t="n">
        <v>-0.233810375435882</v>
      </c>
    </row>
    <row r="459" customFormat="false" ht="12.75" hidden="false" customHeight="false" outlineLevel="0" collapsed="false">
      <c r="B459" s="0" t="n">
        <v>12.101</v>
      </c>
      <c r="C459" s="0" t="n">
        <v>16.096</v>
      </c>
      <c r="D459" s="0" t="n">
        <v>2315.8</v>
      </c>
      <c r="E459" s="0" t="n">
        <v>10.601</v>
      </c>
      <c r="F459" s="0" t="n">
        <v>2315.6</v>
      </c>
      <c r="G459" s="0" t="n">
        <v>0.00695111418206944</v>
      </c>
      <c r="H459" s="0" t="n">
        <v>4.96885300472115</v>
      </c>
      <c r="I459" s="0" t="n">
        <v>0.468715498983223</v>
      </c>
      <c r="T459" s="0" t="n">
        <v>16.636</v>
      </c>
      <c r="U459" s="0" t="n">
        <v>0.5127</v>
      </c>
      <c r="Y459" s="0" t="n">
        <v>4.73218885248051</v>
      </c>
      <c r="Z459" s="0" t="n">
        <v>-0.236664152240643</v>
      </c>
    </row>
    <row r="460" customFormat="false" ht="12.75" hidden="false" customHeight="false" outlineLevel="0" collapsed="false">
      <c r="B460" s="0" t="n">
        <v>12.133</v>
      </c>
      <c r="C460" s="0" t="n">
        <v>15.915</v>
      </c>
      <c r="D460" s="0" t="n">
        <v>2315.8</v>
      </c>
      <c r="E460" s="0" t="n">
        <v>10.633</v>
      </c>
      <c r="F460" s="0" t="n">
        <v>2315.6</v>
      </c>
      <c r="G460" s="0" t="n">
        <v>0.00687294869580238</v>
      </c>
      <c r="H460" s="0" t="n">
        <v>4.98016173719077</v>
      </c>
      <c r="I460" s="0" t="n">
        <v>0.468368450784423</v>
      </c>
      <c r="T460" s="0" t="n">
        <v>16.636</v>
      </c>
      <c r="U460" s="0" t="n">
        <v>0.5127</v>
      </c>
      <c r="Y460" s="0" t="n">
        <v>4.73636241979914</v>
      </c>
      <c r="Z460" s="0" t="n">
        <v>-0.243799317391637</v>
      </c>
    </row>
    <row r="461" customFormat="false" ht="12.75" hidden="false" customHeight="false" outlineLevel="0" collapsed="false">
      <c r="B461" s="0" t="n">
        <v>12.132</v>
      </c>
      <c r="C461" s="0" t="n">
        <v>15.826</v>
      </c>
      <c r="D461" s="0" t="n">
        <v>2315.8</v>
      </c>
      <c r="E461" s="0" t="n">
        <v>10.632</v>
      </c>
      <c r="F461" s="0" t="n">
        <v>2315.6</v>
      </c>
      <c r="G461" s="0" t="n">
        <v>0.00683451373294179</v>
      </c>
      <c r="H461" s="0" t="n">
        <v>4.98576964038393</v>
      </c>
      <c r="I461" s="0" t="n">
        <v>0.468939958651611</v>
      </c>
      <c r="T461" s="0" t="n">
        <v>16.6362</v>
      </c>
      <c r="U461" s="0" t="n">
        <v>0.5143</v>
      </c>
      <c r="Y461" s="0" t="n">
        <v>4.73623199582043</v>
      </c>
      <c r="Z461" s="0" t="n">
        <v>-0.249537644563503</v>
      </c>
    </row>
    <row r="462" customFormat="false" ht="12.75" hidden="false" customHeight="false" outlineLevel="0" collapsed="false">
      <c r="B462" s="0" t="n">
        <v>12.209</v>
      </c>
      <c r="C462" s="0" t="n">
        <v>15.692</v>
      </c>
      <c r="D462" s="0" t="n">
        <v>2315.8</v>
      </c>
      <c r="E462" s="0" t="n">
        <v>10.709</v>
      </c>
      <c r="F462" s="0" t="n">
        <v>2315.6</v>
      </c>
      <c r="G462" s="0" t="n">
        <v>0.00677664536189325</v>
      </c>
      <c r="H462" s="0" t="n">
        <v>4.99427276868703</v>
      </c>
      <c r="I462" s="0" t="n">
        <v>0.466362197094689</v>
      </c>
      <c r="T462" s="0" t="n">
        <v>16.6362</v>
      </c>
      <c r="U462" s="0" t="n">
        <v>0.5143</v>
      </c>
      <c r="Y462" s="0" t="n">
        <v>4.74627464218087</v>
      </c>
      <c r="Z462" s="0" t="n">
        <v>-0.247998126506153</v>
      </c>
    </row>
    <row r="463" customFormat="false" ht="12.75" hidden="false" customHeight="false" outlineLevel="0" collapsed="false">
      <c r="B463" s="0" t="n">
        <v>12.219</v>
      </c>
      <c r="C463" s="0" t="n">
        <v>15.603</v>
      </c>
      <c r="D463" s="0" t="n">
        <v>2315.8</v>
      </c>
      <c r="E463" s="0" t="n">
        <v>10.719</v>
      </c>
      <c r="F463" s="0" t="n">
        <v>2315.6</v>
      </c>
      <c r="G463" s="0" t="n">
        <v>0.00673821039903265</v>
      </c>
      <c r="H463" s="0" t="n">
        <v>4.99996059321635</v>
      </c>
      <c r="I463" s="0" t="n">
        <v>0.466457747291384</v>
      </c>
      <c r="T463" s="0" t="n">
        <v>16.6362</v>
      </c>
      <c r="U463" s="0" t="n">
        <v>0.5143</v>
      </c>
      <c r="Y463" s="0" t="n">
        <v>4.74757888196794</v>
      </c>
      <c r="Z463" s="0" t="n">
        <v>-0.252381711248406</v>
      </c>
    </row>
    <row r="464" customFormat="false" ht="12.75" hidden="false" customHeight="false" outlineLevel="0" collapsed="false">
      <c r="B464" s="0" t="n">
        <v>12.23</v>
      </c>
      <c r="C464" s="0" t="n">
        <v>15.472</v>
      </c>
      <c r="D464" s="0" t="n">
        <v>2313.8</v>
      </c>
      <c r="E464" s="0" t="n">
        <v>10.73</v>
      </c>
      <c r="F464" s="0" t="n">
        <v>2313.6</v>
      </c>
      <c r="G464" s="0" t="n">
        <v>0.00668741355463347</v>
      </c>
      <c r="H464" s="0" t="n">
        <v>5.00752777724651</v>
      </c>
      <c r="I464" s="0" t="n">
        <v>0.466684788187</v>
      </c>
      <c r="T464" s="0" t="n">
        <v>16.6362</v>
      </c>
      <c r="U464" s="0" t="n">
        <v>0.5159</v>
      </c>
      <c r="Y464" s="0" t="n">
        <v>4.74901354573372</v>
      </c>
      <c r="Z464" s="0" t="n">
        <v>-0.258514231512792</v>
      </c>
    </row>
    <row r="465" customFormat="false" ht="12.75" hidden="false" customHeight="false" outlineLevel="0" collapsed="false">
      <c r="B465" s="0" t="n">
        <v>12.273</v>
      </c>
      <c r="C465" s="0" t="n">
        <v>15.384</v>
      </c>
      <c r="D465" s="0" t="n">
        <v>2313.8</v>
      </c>
      <c r="E465" s="0" t="n">
        <v>10.773</v>
      </c>
      <c r="F465" s="0" t="n">
        <v>2313.6</v>
      </c>
      <c r="G465" s="0" t="n">
        <v>0.006649377593361</v>
      </c>
      <c r="H465" s="0" t="n">
        <v>5.01323170731102</v>
      </c>
      <c r="I465" s="0" t="n">
        <v>0.465351499796809</v>
      </c>
      <c r="T465" s="0" t="n">
        <v>16.6364</v>
      </c>
      <c r="U465" s="0" t="n">
        <v>0.5159</v>
      </c>
      <c r="Y465" s="0" t="n">
        <v>4.75462177681812</v>
      </c>
      <c r="Z465" s="0" t="n">
        <v>-0.258609930492896</v>
      </c>
    </row>
    <row r="466" customFormat="false" ht="12.75" hidden="false" customHeight="false" outlineLevel="0" collapsed="false">
      <c r="B466" s="0" t="n">
        <v>12.283</v>
      </c>
      <c r="C466" s="0" t="n">
        <v>15.298</v>
      </c>
      <c r="D466" s="0" t="n">
        <v>2315.8</v>
      </c>
      <c r="E466" s="0" t="n">
        <v>10.783</v>
      </c>
      <c r="F466" s="0" t="n">
        <v>2315.6</v>
      </c>
      <c r="G466" s="0" t="n">
        <v>0.00660649507686993</v>
      </c>
      <c r="H466" s="0" t="n">
        <v>5.01970169452993</v>
      </c>
      <c r="I466" s="0" t="n">
        <v>0.465519956832971</v>
      </c>
      <c r="T466" s="0" t="n">
        <v>16.6364</v>
      </c>
      <c r="U466" s="0" t="n">
        <v>0.5175</v>
      </c>
      <c r="Y466" s="0" t="n">
        <v>4.75592601660519</v>
      </c>
      <c r="Z466" s="0" t="n">
        <v>-0.263775677924736</v>
      </c>
    </row>
    <row r="467" customFormat="false" ht="12.75" hidden="false" customHeight="false" outlineLevel="0" collapsed="false">
      <c r="B467" s="0" t="n">
        <v>12.314</v>
      </c>
      <c r="C467" s="0" t="n">
        <v>15.211</v>
      </c>
      <c r="D467" s="0" t="n">
        <v>2313.8</v>
      </c>
      <c r="E467" s="0" t="n">
        <v>10.814</v>
      </c>
      <c r="F467" s="0" t="n">
        <v>2313.6</v>
      </c>
      <c r="G467" s="0" t="n">
        <v>0.00657460235131397</v>
      </c>
      <c r="H467" s="0" t="n">
        <v>5.02454086455421</v>
      </c>
      <c r="I467" s="0" t="n">
        <v>0.464632963247107</v>
      </c>
      <c r="T467" s="0" t="n">
        <v>16.6364</v>
      </c>
      <c r="U467" s="0" t="n">
        <v>0.5191</v>
      </c>
      <c r="Y467" s="0" t="n">
        <v>4.75996915994511</v>
      </c>
      <c r="Z467" s="0" t="n">
        <v>-0.264571704609098</v>
      </c>
    </row>
    <row r="468" customFormat="false" ht="12.75" hidden="false" customHeight="false" outlineLevel="0" collapsed="false">
      <c r="B468" s="0" t="n">
        <v>12.348</v>
      </c>
      <c r="C468" s="0" t="n">
        <v>15.125</v>
      </c>
      <c r="D468" s="0" t="n">
        <v>2315.8</v>
      </c>
      <c r="E468" s="0" t="n">
        <v>10.848</v>
      </c>
      <c r="F468" s="0" t="n">
        <v>2315.6</v>
      </c>
      <c r="G468" s="0" t="n">
        <v>0.00653178441872517</v>
      </c>
      <c r="H468" s="0" t="n">
        <v>5.03107479079498</v>
      </c>
      <c r="I468" s="0" t="n">
        <v>0.463779018325496</v>
      </c>
      <c r="T468" s="0" t="n">
        <v>16.6362</v>
      </c>
      <c r="U468" s="0" t="n">
        <v>0.5191</v>
      </c>
      <c r="Y468" s="0" t="n">
        <v>4.76440357522115</v>
      </c>
      <c r="Z468" s="0" t="n">
        <v>-0.26667121557383</v>
      </c>
    </row>
    <row r="469" customFormat="false" ht="12.75" hidden="false" customHeight="false" outlineLevel="0" collapsed="false">
      <c r="B469" s="0" t="n">
        <v>12.359</v>
      </c>
      <c r="C469" s="0" t="n">
        <v>15.083</v>
      </c>
      <c r="D469" s="0" t="n">
        <v>2313.8</v>
      </c>
      <c r="E469" s="0" t="n">
        <v>10.859</v>
      </c>
      <c r="F469" s="0" t="n">
        <v>2313.6</v>
      </c>
      <c r="G469" s="0" t="n">
        <v>0.00651927731673582</v>
      </c>
      <c r="H469" s="0" t="n">
        <v>5.03299143256442</v>
      </c>
      <c r="I469" s="0" t="n">
        <v>0.463485719915684</v>
      </c>
      <c r="T469" s="0" t="n">
        <v>16.6366</v>
      </c>
      <c r="U469" s="0" t="n">
        <v>0.5207</v>
      </c>
      <c r="Y469" s="0" t="n">
        <v>4.76583823898693</v>
      </c>
      <c r="Z469" s="0" t="n">
        <v>-0.267153193577486</v>
      </c>
    </row>
    <row r="470" customFormat="false" ht="12.75" hidden="false" customHeight="false" outlineLevel="0" collapsed="false">
      <c r="B470" s="0" t="n">
        <v>12.401</v>
      </c>
      <c r="C470" s="0" t="n">
        <v>15.083</v>
      </c>
      <c r="D470" s="0" t="n">
        <v>2315.8</v>
      </c>
      <c r="E470" s="0" t="n">
        <v>10.901</v>
      </c>
      <c r="F470" s="0" t="n">
        <v>2315.6</v>
      </c>
      <c r="G470" s="0" t="n">
        <v>0.00651364657108309</v>
      </c>
      <c r="H470" s="0" t="n">
        <v>5.03385551275029</v>
      </c>
      <c r="I470" s="0" t="n">
        <v>0.461779241606302</v>
      </c>
      <c r="T470" s="0" t="n">
        <v>16.6366</v>
      </c>
      <c r="U470" s="0" t="n">
        <v>0.5191</v>
      </c>
      <c r="Y470" s="0" t="n">
        <v>4.77131604609263</v>
      </c>
      <c r="Z470" s="0" t="n">
        <v>-0.262539466657666</v>
      </c>
    </row>
    <row r="471" customFormat="false" ht="12.75" hidden="false" customHeight="false" outlineLevel="0" collapsed="false">
      <c r="B471" s="0" t="n">
        <v>12.401</v>
      </c>
      <c r="C471" s="0" t="n">
        <v>15.125</v>
      </c>
      <c r="D471" s="0" t="n">
        <v>2313.8</v>
      </c>
      <c r="E471" s="0" t="n">
        <v>10.901</v>
      </c>
      <c r="F471" s="0" t="n">
        <v>2313.6</v>
      </c>
      <c r="G471" s="0" t="n">
        <v>0.00653743084370678</v>
      </c>
      <c r="H471" s="0" t="n">
        <v>5.03021071060911</v>
      </c>
      <c r="I471" s="0" t="n">
        <v>0.461444886763518</v>
      </c>
      <c r="T471" s="0" t="n">
        <v>16.6366</v>
      </c>
      <c r="U471" s="0" t="n">
        <v>0.5191</v>
      </c>
      <c r="Y471" s="0" t="n">
        <v>4.77131604609263</v>
      </c>
      <c r="Z471" s="0" t="n">
        <v>-0.258894664516482</v>
      </c>
    </row>
    <row r="472" customFormat="false" ht="12.75" hidden="false" customHeight="false" outlineLevel="0" collapsed="false">
      <c r="B472" s="0" t="n">
        <v>12.444</v>
      </c>
      <c r="C472" s="0" t="n">
        <v>15.211</v>
      </c>
      <c r="D472" s="0" t="n">
        <v>2315.8</v>
      </c>
      <c r="E472" s="0" t="n">
        <v>10.944</v>
      </c>
      <c r="F472" s="0" t="n">
        <v>2315.6</v>
      </c>
      <c r="G472" s="0" t="n">
        <v>0.0065689238210399</v>
      </c>
      <c r="H472" s="0" t="n">
        <v>5.02540494474009</v>
      </c>
      <c r="I472" s="0" t="n">
        <v>0.459192703283999</v>
      </c>
      <c r="T472" s="0" t="n">
        <v>16.6364</v>
      </c>
      <c r="U472" s="0" t="n">
        <v>0.5191</v>
      </c>
      <c r="Y472" s="0" t="n">
        <v>4.77692427717703</v>
      </c>
      <c r="Z472" s="0" t="n">
        <v>-0.248480667563055</v>
      </c>
    </row>
    <row r="473" customFormat="false" ht="12.75" hidden="false" customHeight="false" outlineLevel="0" collapsed="false">
      <c r="B473" s="0" t="n">
        <v>12.476</v>
      </c>
      <c r="C473" s="0" t="n">
        <v>15.298</v>
      </c>
      <c r="D473" s="0" t="n">
        <v>2313.8</v>
      </c>
      <c r="E473" s="0" t="n">
        <v>10.976</v>
      </c>
      <c r="F473" s="0" t="n">
        <v>2313.6</v>
      </c>
      <c r="G473" s="0" t="n">
        <v>0.0066122060857538</v>
      </c>
      <c r="H473" s="0" t="n">
        <v>5.01883761434406</v>
      </c>
      <c r="I473" s="0" t="n">
        <v>0.457255613551754</v>
      </c>
      <c r="T473" s="0" t="n">
        <v>16.6366</v>
      </c>
      <c r="U473" s="0" t="n">
        <v>0.5191</v>
      </c>
      <c r="Y473" s="0" t="n">
        <v>4.78109784449566</v>
      </c>
      <c r="Z473" s="0" t="n">
        <v>-0.237739769848399</v>
      </c>
    </row>
    <row r="474" customFormat="false" ht="12.75" hidden="false" customHeight="false" outlineLevel="0" collapsed="false">
      <c r="B474" s="0" t="n">
        <v>12.498</v>
      </c>
      <c r="C474" s="0" t="n">
        <v>15.384</v>
      </c>
      <c r="D474" s="0" t="n">
        <v>2313.8</v>
      </c>
      <c r="E474" s="0" t="n">
        <v>10.998</v>
      </c>
      <c r="F474" s="0" t="n">
        <v>2313.6</v>
      </c>
      <c r="G474" s="0" t="n">
        <v>0.006649377593361</v>
      </c>
      <c r="H474" s="0" t="n">
        <v>5.01323170731102</v>
      </c>
      <c r="I474" s="0" t="n">
        <v>0.45583121543108</v>
      </c>
      <c r="T474" s="0" t="n">
        <v>16.6366</v>
      </c>
      <c r="U474" s="0" t="n">
        <v>0.5191</v>
      </c>
      <c r="Y474" s="0" t="n">
        <v>4.78396717202721</v>
      </c>
      <c r="Z474" s="0" t="n">
        <v>-0.229264535283808</v>
      </c>
    </row>
    <row r="475" customFormat="false" ht="12.75" hidden="false" customHeight="false" outlineLevel="0" collapsed="false">
      <c r="B475" s="0" t="n">
        <v>12.519</v>
      </c>
      <c r="C475" s="0" t="n">
        <v>15.472</v>
      </c>
      <c r="D475" s="0" t="n">
        <v>2313.8</v>
      </c>
      <c r="E475" s="0" t="n">
        <v>11.019</v>
      </c>
      <c r="F475" s="0" t="n">
        <v>2313.6</v>
      </c>
      <c r="G475" s="0" t="n">
        <v>0.00668741355463347</v>
      </c>
      <c r="H475" s="0" t="n">
        <v>5.00752777724651</v>
      </c>
      <c r="I475" s="0" t="n">
        <v>0.45444484773995</v>
      </c>
      <c r="T475" s="0" t="n">
        <v>16.6367</v>
      </c>
      <c r="U475" s="0" t="n">
        <v>0.5191</v>
      </c>
      <c r="Y475" s="0" t="n">
        <v>4.78670607558006</v>
      </c>
      <c r="Z475" s="0" t="n">
        <v>-0.220821701666453</v>
      </c>
    </row>
    <row r="476" customFormat="false" ht="12.75" hidden="false" customHeight="false" outlineLevel="0" collapsed="false">
      <c r="B476" s="0" t="n">
        <v>12.541</v>
      </c>
      <c r="C476" s="0" t="n">
        <v>15.515</v>
      </c>
      <c r="D476" s="0" t="n">
        <v>2315.8</v>
      </c>
      <c r="E476" s="0" t="n">
        <v>11.041</v>
      </c>
      <c r="F476" s="0" t="n">
        <v>2315.6</v>
      </c>
      <c r="G476" s="0" t="n">
        <v>0.00670020728968734</v>
      </c>
      <c r="H476" s="0" t="n">
        <v>5.00561649841813</v>
      </c>
      <c r="I476" s="0" t="n">
        <v>0.453366225742064</v>
      </c>
      <c r="T476" s="0" t="n">
        <v>16.6367</v>
      </c>
      <c r="U476" s="0" t="n">
        <v>0.5191</v>
      </c>
      <c r="Y476" s="0" t="n">
        <v>4.78957540311162</v>
      </c>
      <c r="Z476" s="0" t="n">
        <v>-0.216041095306511</v>
      </c>
    </row>
    <row r="477" customFormat="false" ht="12.75" hidden="false" customHeight="false" outlineLevel="0" collapsed="false">
      <c r="B477" s="0" t="n">
        <v>12.573</v>
      </c>
      <c r="C477" s="0" t="n">
        <v>15.559</v>
      </c>
      <c r="D477" s="0" t="n">
        <v>2315.8</v>
      </c>
      <c r="E477" s="0" t="n">
        <v>11.073</v>
      </c>
      <c r="F477" s="0" t="n">
        <v>2315.6</v>
      </c>
      <c r="G477" s="0" t="n">
        <v>0.00671920884435999</v>
      </c>
      <c r="H477" s="0" t="n">
        <v>5.00278454716436</v>
      </c>
      <c r="I477" s="0" t="n">
        <v>0.451800284219666</v>
      </c>
      <c r="T477" s="0" t="n">
        <v>16.6367</v>
      </c>
      <c r="U477" s="0" t="n">
        <v>0.5191</v>
      </c>
      <c r="Y477" s="0" t="n">
        <v>4.79374897043024</v>
      </c>
      <c r="Z477" s="0" t="n">
        <v>-0.209035576734117</v>
      </c>
    </row>
    <row r="478" customFormat="false" ht="12.75" hidden="false" customHeight="false" outlineLevel="0" collapsed="false">
      <c r="B478" s="0" t="n">
        <v>12.605</v>
      </c>
      <c r="C478" s="0" t="n">
        <v>15.559</v>
      </c>
      <c r="D478" s="0" t="n">
        <v>2313.8</v>
      </c>
      <c r="E478" s="0" t="n">
        <v>11.105</v>
      </c>
      <c r="F478" s="0" t="n">
        <v>2313.6</v>
      </c>
      <c r="G478" s="0" t="n">
        <v>0.0067250172890733</v>
      </c>
      <c r="H478" s="0" t="n">
        <v>5.00192046697848</v>
      </c>
      <c r="I478" s="0" t="n">
        <v>0.450420573343402</v>
      </c>
      <c r="T478" s="0" t="n">
        <v>16.6369</v>
      </c>
      <c r="U478" s="0" t="n">
        <v>0.5207</v>
      </c>
      <c r="Y478" s="0" t="n">
        <v>4.79792253774887</v>
      </c>
      <c r="Z478" s="0" t="n">
        <v>-0.203997929229616</v>
      </c>
    </row>
    <row r="479" customFormat="false" ht="12.75" hidden="false" customHeight="false" outlineLevel="0" collapsed="false">
      <c r="B479" s="0" t="n">
        <v>12.614</v>
      </c>
      <c r="C479" s="0" t="n">
        <v>15.559</v>
      </c>
      <c r="D479" s="0" t="n">
        <v>2315.8</v>
      </c>
      <c r="E479" s="0" t="n">
        <v>11.114</v>
      </c>
      <c r="F479" s="0" t="n">
        <v>2315.6</v>
      </c>
      <c r="G479" s="0" t="n">
        <v>0.00671920884435999</v>
      </c>
      <c r="H479" s="0" t="n">
        <v>5.00278454716436</v>
      </c>
      <c r="I479" s="0" t="n">
        <v>0.450133574515418</v>
      </c>
      <c r="T479" s="0" t="n">
        <v>16.6366</v>
      </c>
      <c r="U479" s="0" t="n">
        <v>0.5207</v>
      </c>
      <c r="Y479" s="0" t="n">
        <v>4.79909635355723</v>
      </c>
      <c r="Z479" s="0" t="n">
        <v>-0.203688193607128</v>
      </c>
    </row>
    <row r="480" customFormat="false" ht="12.75" hidden="false" customHeight="false" outlineLevel="0" collapsed="false">
      <c r="B480" s="0" t="n">
        <v>12.658</v>
      </c>
      <c r="C480" s="0" t="n">
        <v>15.515</v>
      </c>
      <c r="D480" s="0" t="n">
        <v>2313.8</v>
      </c>
      <c r="E480" s="0" t="n">
        <v>11.158</v>
      </c>
      <c r="F480" s="0" t="n">
        <v>2313.6</v>
      </c>
      <c r="G480" s="0" t="n">
        <v>0.00670599930843707</v>
      </c>
      <c r="H480" s="0" t="n">
        <v>5.00475241823225</v>
      </c>
      <c r="I480" s="0" t="n">
        <v>0.448534900361378</v>
      </c>
      <c r="T480" s="0" t="n">
        <v>16.6367</v>
      </c>
      <c r="U480" s="0" t="n">
        <v>0.5223</v>
      </c>
      <c r="Y480" s="0" t="n">
        <v>4.80483500862034</v>
      </c>
      <c r="Z480" s="0" t="n">
        <v>-0.199917409611911</v>
      </c>
    </row>
    <row r="481" customFormat="false" ht="12.75" hidden="false" customHeight="false" outlineLevel="0" collapsed="false">
      <c r="B481" s="0" t="n">
        <v>12.67</v>
      </c>
      <c r="C481" s="0" t="n">
        <v>15.472</v>
      </c>
      <c r="D481" s="0" t="n">
        <v>2315.8</v>
      </c>
      <c r="E481" s="0" t="n">
        <v>11.17</v>
      </c>
      <c r="F481" s="0" t="n">
        <v>2315.6</v>
      </c>
      <c r="G481" s="0" t="n">
        <v>0.00668163758852997</v>
      </c>
      <c r="H481" s="0" t="n">
        <v>5.00839185743239</v>
      </c>
      <c r="I481" s="0" t="n">
        <v>0.448378859215075</v>
      </c>
      <c r="T481" s="0" t="n">
        <v>16.6367</v>
      </c>
      <c r="U481" s="0" t="n">
        <v>0.5223</v>
      </c>
      <c r="Y481" s="0" t="n">
        <v>4.80640009636483</v>
      </c>
      <c r="Z481" s="0" t="n">
        <v>-0.201991761067563</v>
      </c>
    </row>
    <row r="482" customFormat="false" ht="12.75" hidden="false" customHeight="false" outlineLevel="0" collapsed="false">
      <c r="B482" s="0" t="n">
        <v>12.69</v>
      </c>
      <c r="C482" s="0" t="n">
        <v>15.428</v>
      </c>
      <c r="D482" s="0" t="n">
        <v>2315.8</v>
      </c>
      <c r="E482" s="0" t="n">
        <v>11.19</v>
      </c>
      <c r="F482" s="0" t="n">
        <v>2315.6</v>
      </c>
      <c r="G482" s="0" t="n">
        <v>0.00666263603385732</v>
      </c>
      <c r="H482" s="0" t="n">
        <v>5.01123975561763</v>
      </c>
      <c r="I482" s="0" t="n">
        <v>0.447831971011405</v>
      </c>
      <c r="T482" s="0" t="n">
        <v>16.6367</v>
      </c>
      <c r="U482" s="0" t="n">
        <v>0.5239</v>
      </c>
      <c r="Y482" s="0" t="n">
        <v>4.80900857593897</v>
      </c>
      <c r="Z482" s="0" t="n">
        <v>-0.202231179678659</v>
      </c>
    </row>
    <row r="483" customFormat="false" ht="12.75" hidden="false" customHeight="false" outlineLevel="0" collapsed="false">
      <c r="B483" s="0" t="n">
        <v>12.722</v>
      </c>
      <c r="C483" s="0" t="n">
        <v>15.341</v>
      </c>
      <c r="D483" s="0" t="n">
        <v>2313.8</v>
      </c>
      <c r="E483" s="0" t="n">
        <v>11.222</v>
      </c>
      <c r="F483" s="0" t="n">
        <v>2313.6</v>
      </c>
      <c r="G483" s="0" t="n">
        <v>0.0066307918395574</v>
      </c>
      <c r="H483" s="0" t="n">
        <v>5.01603073255823</v>
      </c>
      <c r="I483" s="0" t="n">
        <v>0.446981886700965</v>
      </c>
      <c r="T483" s="0" t="n">
        <v>16.6366</v>
      </c>
      <c r="U483" s="0" t="n">
        <v>0.5239</v>
      </c>
      <c r="Y483" s="0" t="n">
        <v>4.81318214325759</v>
      </c>
      <c r="Z483" s="0" t="n">
        <v>-0.202848589300633</v>
      </c>
    </row>
    <row r="484" customFormat="false" ht="12.75" hidden="false" customHeight="false" outlineLevel="0" collapsed="false">
      <c r="B484" s="0" t="n">
        <v>12.744</v>
      </c>
      <c r="C484" s="0" t="n">
        <v>15.298</v>
      </c>
      <c r="D484" s="0" t="n">
        <v>2315.8</v>
      </c>
      <c r="E484" s="0" t="n">
        <v>11.244</v>
      </c>
      <c r="F484" s="0" t="n">
        <v>2315.6</v>
      </c>
      <c r="G484" s="0" t="n">
        <v>0.00660649507686993</v>
      </c>
      <c r="H484" s="0" t="n">
        <v>5.01970169452993</v>
      </c>
      <c r="I484" s="0" t="n">
        <v>0.44643380420935</v>
      </c>
      <c r="T484" s="0" t="n">
        <v>16.6367</v>
      </c>
      <c r="U484" s="0" t="n">
        <v>0.5256</v>
      </c>
      <c r="Y484" s="0" t="n">
        <v>4.81605147078915</v>
      </c>
      <c r="Z484" s="0" t="n">
        <v>-0.203650223740782</v>
      </c>
    </row>
    <row r="485" customFormat="false" ht="12.75" hidden="false" customHeight="false" outlineLevel="0" collapsed="false">
      <c r="B485" s="0" t="n">
        <v>12.766</v>
      </c>
      <c r="C485" s="0" t="n">
        <v>15.298</v>
      </c>
      <c r="D485" s="0" t="n">
        <v>2313.8</v>
      </c>
      <c r="E485" s="0" t="n">
        <v>11.266</v>
      </c>
      <c r="F485" s="0" t="n">
        <v>2313.6</v>
      </c>
      <c r="G485" s="0" t="n">
        <v>0.0066122060857538</v>
      </c>
      <c r="H485" s="0" t="n">
        <v>5.01883761434406</v>
      </c>
      <c r="I485" s="0" t="n">
        <v>0.445485319931125</v>
      </c>
      <c r="T485" s="0" t="n">
        <v>16.6367</v>
      </c>
      <c r="U485" s="0" t="n">
        <v>0.5272</v>
      </c>
      <c r="Y485" s="0" t="n">
        <v>4.8189207983207</v>
      </c>
      <c r="Z485" s="0" t="n">
        <v>-0.199916816023352</v>
      </c>
    </row>
    <row r="486" customFormat="false" ht="12.75" hidden="false" customHeight="false" outlineLevel="0" collapsed="false">
      <c r="B486" s="0" t="n">
        <v>12.798</v>
      </c>
      <c r="C486" s="0" t="n">
        <v>15.254</v>
      </c>
      <c r="D486" s="0" t="n">
        <v>2315.8</v>
      </c>
      <c r="E486" s="0" t="n">
        <v>11.298</v>
      </c>
      <c r="F486" s="0" t="n">
        <v>2315.6</v>
      </c>
      <c r="G486" s="0" t="n">
        <v>0.00658749352219727</v>
      </c>
      <c r="H486" s="0" t="n">
        <v>5.02258203150579</v>
      </c>
      <c r="I486" s="0" t="n">
        <v>0.444554968269233</v>
      </c>
      <c r="T486" s="0" t="n">
        <v>16.6366</v>
      </c>
      <c r="U486" s="0" t="n">
        <v>0.5272</v>
      </c>
      <c r="Y486" s="0" t="n">
        <v>4.82309436563933</v>
      </c>
      <c r="Z486" s="0" t="n">
        <v>-0.19948766586646</v>
      </c>
    </row>
    <row r="487" customFormat="false" ht="12.75" hidden="false" customHeight="false" outlineLevel="0" collapsed="false">
      <c r="B487" s="0" t="n">
        <v>12.818</v>
      </c>
      <c r="C487" s="0" t="n">
        <v>15.254</v>
      </c>
      <c r="D487" s="0" t="n">
        <v>2315.8</v>
      </c>
      <c r="E487" s="0" t="n">
        <v>11.318</v>
      </c>
      <c r="F487" s="0" t="n">
        <v>2315.6</v>
      </c>
      <c r="G487" s="0" t="n">
        <v>0.00658749352219727</v>
      </c>
      <c r="H487" s="0" t="n">
        <v>5.02258203150579</v>
      </c>
      <c r="I487" s="0" t="n">
        <v>0.443769396669534</v>
      </c>
      <c r="T487" s="0" t="n">
        <v>16.6366</v>
      </c>
      <c r="U487" s="0" t="n">
        <v>0.5272</v>
      </c>
      <c r="Y487" s="0" t="n">
        <v>4.82570284521347</v>
      </c>
      <c r="Z487" s="0" t="n">
        <v>-0.196879186292319</v>
      </c>
    </row>
    <row r="488" customFormat="false" ht="12.75" hidden="false" customHeight="false" outlineLevel="0" collapsed="false">
      <c r="B488" s="0" t="n">
        <v>12.84</v>
      </c>
      <c r="C488" s="0" t="n">
        <v>15.211</v>
      </c>
      <c r="D488" s="0" t="n">
        <v>2315.8</v>
      </c>
      <c r="E488" s="0" t="n">
        <v>11.34</v>
      </c>
      <c r="F488" s="0" t="n">
        <v>2315.6</v>
      </c>
      <c r="G488" s="0" t="n">
        <v>0.0065689238210399</v>
      </c>
      <c r="H488" s="0" t="n">
        <v>5.02540494474009</v>
      </c>
      <c r="I488" s="0" t="n">
        <v>0.443157402534399</v>
      </c>
      <c r="T488" s="0" t="n">
        <v>16.6367</v>
      </c>
      <c r="U488" s="0" t="n">
        <v>0.5288</v>
      </c>
      <c r="Y488" s="0" t="n">
        <v>4.82857217274503</v>
      </c>
      <c r="Z488" s="0" t="n">
        <v>-0.196832771995061</v>
      </c>
    </row>
    <row r="489" customFormat="false" ht="12.75" hidden="false" customHeight="false" outlineLevel="0" collapsed="false">
      <c r="B489" s="0" t="n">
        <v>12.872</v>
      </c>
      <c r="C489" s="0" t="n">
        <v>15.211</v>
      </c>
      <c r="D489" s="0" t="n">
        <v>2315.8</v>
      </c>
      <c r="E489" s="0" t="n">
        <v>11.372</v>
      </c>
      <c r="F489" s="0" t="n">
        <v>2315.6</v>
      </c>
      <c r="G489" s="0" t="n">
        <v>0.0065689238210399</v>
      </c>
      <c r="H489" s="0" t="n">
        <v>5.02540494474009</v>
      </c>
      <c r="I489" s="0" t="n">
        <v>0.441910389090757</v>
      </c>
      <c r="T489" s="0" t="n">
        <v>16.6367</v>
      </c>
      <c r="U489" s="0" t="n">
        <v>0.5288</v>
      </c>
      <c r="Y489" s="0" t="n">
        <v>4.83274574006365</v>
      </c>
      <c r="Z489" s="0" t="n">
        <v>-0.192659204676435</v>
      </c>
    </row>
    <row r="490" customFormat="false" ht="12.75" hidden="false" customHeight="false" outlineLevel="0" collapsed="false">
      <c r="B490" s="0" t="n">
        <v>12.894</v>
      </c>
      <c r="C490" s="0" t="n">
        <v>15.168</v>
      </c>
      <c r="D490" s="0" t="n">
        <v>2317.8</v>
      </c>
      <c r="E490" s="0" t="n">
        <v>11.394</v>
      </c>
      <c r="F490" s="0" t="n">
        <v>2317.6</v>
      </c>
      <c r="G490" s="0" t="n">
        <v>0.00654470141525716</v>
      </c>
      <c r="H490" s="0" t="n">
        <v>5.02909918357419</v>
      </c>
      <c r="I490" s="0" t="n">
        <v>0.441381357168175</v>
      </c>
      <c r="T490" s="0" t="n">
        <v>16.6364</v>
      </c>
      <c r="U490" s="0" t="n">
        <v>0.5288</v>
      </c>
      <c r="Y490" s="0" t="n">
        <v>4.83561506759521</v>
      </c>
      <c r="Z490" s="0" t="n">
        <v>-0.193484115978981</v>
      </c>
    </row>
    <row r="491" customFormat="false" ht="12.75" hidden="false" customHeight="false" outlineLevel="0" collapsed="false">
      <c r="B491" s="0" t="n">
        <v>12.916</v>
      </c>
      <c r="C491" s="0" t="n">
        <v>15.083</v>
      </c>
      <c r="D491" s="0" t="n">
        <v>2315.8</v>
      </c>
      <c r="E491" s="0" t="n">
        <v>11.416</v>
      </c>
      <c r="F491" s="0" t="n">
        <v>2315.6</v>
      </c>
      <c r="G491" s="0" t="n">
        <v>0.00651364657108309</v>
      </c>
      <c r="H491" s="0" t="n">
        <v>5.03385551275029</v>
      </c>
      <c r="I491" s="0" t="n">
        <v>0.440947399505106</v>
      </c>
      <c r="T491" s="0" t="n">
        <v>16.6366</v>
      </c>
      <c r="U491" s="0" t="n">
        <v>0.5288</v>
      </c>
      <c r="Y491" s="0" t="n">
        <v>4.83848439512676</v>
      </c>
      <c r="Z491" s="0" t="n">
        <v>-0.195371117623531</v>
      </c>
    </row>
    <row r="492" customFormat="false" ht="12.75" hidden="false" customHeight="false" outlineLevel="0" collapsed="false">
      <c r="B492" s="0" t="n">
        <v>12.948</v>
      </c>
      <c r="C492" s="0" t="n">
        <v>14.955</v>
      </c>
      <c r="D492" s="0" t="n">
        <v>2315.8</v>
      </c>
      <c r="E492" s="0" t="n">
        <v>11.448</v>
      </c>
      <c r="F492" s="0" t="n">
        <v>2315.6</v>
      </c>
      <c r="G492" s="0" t="n">
        <v>0.00645836932112627</v>
      </c>
      <c r="H492" s="0" t="n">
        <v>5.04237810191667</v>
      </c>
      <c r="I492" s="0" t="n">
        <v>0.440459303102434</v>
      </c>
      <c r="T492" s="0" t="n">
        <v>16.6367</v>
      </c>
      <c r="U492" s="0" t="n">
        <v>0.5305</v>
      </c>
      <c r="Y492" s="0" t="n">
        <v>4.84265796244539</v>
      </c>
      <c r="Z492" s="0" t="n">
        <v>-0.199720139471279</v>
      </c>
    </row>
    <row r="493" customFormat="false" ht="12.75" hidden="false" customHeight="false" outlineLevel="0" collapsed="false">
      <c r="B493" s="0" t="n">
        <v>12.958</v>
      </c>
      <c r="C493" s="0" t="n">
        <v>14.787</v>
      </c>
      <c r="D493" s="0" t="n">
        <v>2313.8</v>
      </c>
      <c r="E493" s="0" t="n">
        <v>11.458</v>
      </c>
      <c r="F493" s="0" t="n">
        <v>2313.6</v>
      </c>
      <c r="G493" s="0" t="n">
        <v>0.00639133817427386</v>
      </c>
      <c r="H493" s="0" t="n">
        <v>5.05281129670842</v>
      </c>
      <c r="I493" s="0" t="n">
        <v>0.440985450925853</v>
      </c>
      <c r="T493" s="0" t="n">
        <v>16.6367</v>
      </c>
      <c r="U493" s="0" t="n">
        <v>0.5305</v>
      </c>
      <c r="Y493" s="0" t="n">
        <v>4.84396220223246</v>
      </c>
      <c r="Z493" s="0" t="n">
        <v>-0.208849094475964</v>
      </c>
    </row>
    <row r="494" customFormat="false" ht="12.75" hidden="false" customHeight="false" outlineLevel="0" collapsed="false">
      <c r="B494" s="0" t="n">
        <v>12.99</v>
      </c>
      <c r="C494" s="0" t="n">
        <v>14.621</v>
      </c>
      <c r="D494" s="0" t="n">
        <v>2315.8</v>
      </c>
      <c r="E494" s="0" t="n">
        <v>11.49</v>
      </c>
      <c r="F494" s="0" t="n">
        <v>2315.6</v>
      </c>
      <c r="G494" s="0" t="n">
        <v>0.00631413024702021</v>
      </c>
      <c r="H494" s="0" t="n">
        <v>5.0649649411379</v>
      </c>
      <c r="I494" s="0" t="n">
        <v>0.440815051448033</v>
      </c>
      <c r="T494" s="0" t="n">
        <v>16.6367</v>
      </c>
      <c r="U494" s="0" t="n">
        <v>0.5305</v>
      </c>
      <c r="Y494" s="0" t="n">
        <v>4.84813576955108</v>
      </c>
      <c r="Z494" s="0" t="n">
        <v>-0.21682917158682</v>
      </c>
    </row>
    <row r="495" customFormat="false" ht="12.75" hidden="false" customHeight="false" outlineLevel="0" collapsed="false">
      <c r="B495" s="0" t="n">
        <v>12.99</v>
      </c>
      <c r="C495" s="0" t="n">
        <v>14.374</v>
      </c>
      <c r="D495" s="0" t="n">
        <v>2315.8</v>
      </c>
      <c r="E495" s="0" t="n">
        <v>11.49</v>
      </c>
      <c r="F495" s="0" t="n">
        <v>2315.6</v>
      </c>
      <c r="G495" s="0" t="n">
        <v>0.00620746242874417</v>
      </c>
      <c r="H495" s="0" t="n">
        <v>5.08200277245176</v>
      </c>
      <c r="I495" s="0" t="n">
        <v>0.442297891423129</v>
      </c>
      <c r="T495" s="0" t="n">
        <v>16.6367</v>
      </c>
      <c r="U495" s="0" t="n">
        <v>0.5321</v>
      </c>
      <c r="Y495" s="0" t="n">
        <v>4.84813576955108</v>
      </c>
      <c r="Z495" s="0" t="n">
        <v>-0.233867002900674</v>
      </c>
    </row>
    <row r="496" customFormat="false" ht="12.75" hidden="false" customHeight="false" outlineLevel="0" collapsed="false">
      <c r="B496" s="0" t="n">
        <v>13.066</v>
      </c>
      <c r="C496" s="0" t="n">
        <v>14.173</v>
      </c>
      <c r="D496" s="0" t="n">
        <v>2315.8</v>
      </c>
      <c r="E496" s="0" t="n">
        <v>11.566</v>
      </c>
      <c r="F496" s="0" t="n">
        <v>2315.6</v>
      </c>
      <c r="G496" s="0" t="n">
        <v>0.00612065987217136</v>
      </c>
      <c r="H496" s="0" t="n">
        <v>5.09608504442456</v>
      </c>
      <c r="I496" s="0" t="n">
        <v>0.440609116758132</v>
      </c>
      <c r="T496" s="0" t="n">
        <v>16.6367</v>
      </c>
      <c r="U496" s="0" t="n">
        <v>0.5321</v>
      </c>
      <c r="Y496" s="0" t="n">
        <v>4.85804799193282</v>
      </c>
      <c r="Z496" s="0" t="n">
        <v>-0.238037052491738</v>
      </c>
    </row>
    <row r="497" customFormat="false" ht="12.75" hidden="false" customHeight="false" outlineLevel="0" collapsed="false">
      <c r="B497" s="0" t="n">
        <v>13.066</v>
      </c>
      <c r="C497" s="0" t="n">
        <v>13.934</v>
      </c>
      <c r="D497" s="0" t="n">
        <v>2315.8</v>
      </c>
      <c r="E497" s="0" t="n">
        <v>11.566</v>
      </c>
      <c r="F497" s="0" t="n">
        <v>2315.6</v>
      </c>
      <c r="G497" s="0" t="n">
        <v>0.00601744688201762</v>
      </c>
      <c r="H497" s="0" t="n">
        <v>5.11309189292816</v>
      </c>
      <c r="I497" s="0" t="n">
        <v>0.442079534232073</v>
      </c>
      <c r="T497" s="0" t="n">
        <v>16.6367</v>
      </c>
      <c r="U497" s="0" t="n">
        <v>0.5321</v>
      </c>
      <c r="Y497" s="0" t="n">
        <v>4.85804799193282</v>
      </c>
      <c r="Z497" s="0" t="n">
        <v>-0.255043900995338</v>
      </c>
    </row>
    <row r="498" customFormat="false" ht="12.75" hidden="false" customHeight="false" outlineLevel="0" collapsed="false">
      <c r="B498" s="0" t="n">
        <v>13.086</v>
      </c>
      <c r="C498" s="0" t="n">
        <v>13.661</v>
      </c>
      <c r="D498" s="0" t="n">
        <v>2315.8</v>
      </c>
      <c r="E498" s="0" t="n">
        <v>11.586</v>
      </c>
      <c r="F498" s="0" t="n">
        <v>2315.6</v>
      </c>
      <c r="G498" s="0" t="n">
        <v>0.0058995508723441</v>
      </c>
      <c r="H498" s="0" t="n">
        <v>5.13287873038206</v>
      </c>
      <c r="I498" s="0" t="n">
        <v>0.443024230138276</v>
      </c>
      <c r="T498" s="0" t="n">
        <v>16.6367</v>
      </c>
      <c r="U498" s="0" t="n">
        <v>0.5321</v>
      </c>
      <c r="Y498" s="0" t="n">
        <v>4.86065647150696</v>
      </c>
      <c r="Z498" s="0" t="n">
        <v>-0.272222258875099</v>
      </c>
    </row>
    <row r="499" customFormat="false" ht="12.75" hidden="false" customHeight="false" outlineLevel="0" collapsed="false">
      <c r="B499" s="0" t="n">
        <v>13.108</v>
      </c>
      <c r="C499" s="0" t="n">
        <v>13.469</v>
      </c>
      <c r="D499" s="0" t="n">
        <v>2315.8</v>
      </c>
      <c r="E499" s="0" t="n">
        <v>11.608</v>
      </c>
      <c r="F499" s="0" t="n">
        <v>2315.6</v>
      </c>
      <c r="G499" s="0" t="n">
        <v>0.00581663499740888</v>
      </c>
      <c r="H499" s="0" t="n">
        <v>5.1470330387775</v>
      </c>
      <c r="I499" s="0" t="n">
        <v>0.443403948895374</v>
      </c>
      <c r="T499" s="0" t="n">
        <v>16.6366</v>
      </c>
      <c r="U499" s="0" t="n">
        <v>0.5321</v>
      </c>
      <c r="Y499" s="0" t="n">
        <v>4.86352579903852</v>
      </c>
      <c r="Z499" s="0" t="n">
        <v>-0.283507239738988</v>
      </c>
    </row>
    <row r="500" customFormat="false" ht="12.75" hidden="false" customHeight="false" outlineLevel="0" collapsed="false">
      <c r="B500" s="0" t="n">
        <v>13.13</v>
      </c>
      <c r="C500" s="0" t="n">
        <v>13.279</v>
      </c>
      <c r="D500" s="0" t="n">
        <v>2315.8</v>
      </c>
      <c r="E500" s="0" t="n">
        <v>11.63</v>
      </c>
      <c r="F500" s="0" t="n">
        <v>2315.6</v>
      </c>
      <c r="G500" s="0" t="n">
        <v>0.00573458282950423</v>
      </c>
      <c r="H500" s="0" t="n">
        <v>5.16123994648945</v>
      </c>
      <c r="I500" s="0" t="n">
        <v>0.443786753782412</v>
      </c>
      <c r="T500" s="0" t="n">
        <v>16.6369</v>
      </c>
      <c r="U500" s="0" t="n">
        <v>0.5354</v>
      </c>
      <c r="Y500" s="0" t="n">
        <v>4.86639512657007</v>
      </c>
      <c r="Z500" s="0" t="n">
        <v>-0.294844819919374</v>
      </c>
    </row>
    <row r="501" customFormat="false" ht="12.75" hidden="false" customHeight="false" outlineLevel="0" collapsed="false">
      <c r="B501" s="0" t="n">
        <v>13.162</v>
      </c>
      <c r="C501" s="0" t="n">
        <v>13.13</v>
      </c>
      <c r="D501" s="0" t="n">
        <v>2315.8</v>
      </c>
      <c r="E501" s="0" t="n">
        <v>11.662</v>
      </c>
      <c r="F501" s="0" t="n">
        <v>2315.6</v>
      </c>
      <c r="G501" s="0" t="n">
        <v>0.00567023665572638</v>
      </c>
      <c r="H501" s="0" t="n">
        <v>5.17252409747083</v>
      </c>
      <c r="I501" s="0" t="n">
        <v>0.443536623003844</v>
      </c>
      <c r="T501" s="0" t="n">
        <v>16.6367</v>
      </c>
      <c r="U501" s="0" t="n">
        <v>0.5371</v>
      </c>
      <c r="Y501" s="0" t="n">
        <v>4.8705686938887</v>
      </c>
      <c r="Z501" s="0" t="n">
        <v>-0.301955403582131</v>
      </c>
    </row>
    <row r="502" customFormat="false" ht="12.75" hidden="false" customHeight="false" outlineLevel="0" collapsed="false">
      <c r="B502" s="0" t="n">
        <v>13.182</v>
      </c>
      <c r="C502" s="0" t="n">
        <v>12.982</v>
      </c>
      <c r="D502" s="0" t="n">
        <v>2317.8</v>
      </c>
      <c r="E502" s="0" t="n">
        <v>11.682</v>
      </c>
      <c r="F502" s="0" t="n">
        <v>2317.6</v>
      </c>
      <c r="G502" s="0" t="n">
        <v>0.00560148429409734</v>
      </c>
      <c r="H502" s="0" t="n">
        <v>5.1847233366547</v>
      </c>
      <c r="I502" s="0" t="n">
        <v>0.443821549105864</v>
      </c>
      <c r="T502" s="0" t="n">
        <v>16.6367</v>
      </c>
      <c r="U502" s="0" t="n">
        <v>0.5388</v>
      </c>
      <c r="Y502" s="0" t="n">
        <v>4.87317717346284</v>
      </c>
      <c r="Z502" s="0" t="n">
        <v>-0.31154616319186</v>
      </c>
    </row>
    <row r="503" customFormat="false" ht="12.75" hidden="false" customHeight="false" outlineLevel="0" collapsed="false">
      <c r="B503" s="0" t="n">
        <v>13.204</v>
      </c>
      <c r="C503" s="0" t="n">
        <v>12.909</v>
      </c>
      <c r="D503" s="0" t="n">
        <v>2317.8</v>
      </c>
      <c r="E503" s="0" t="n">
        <v>11.704</v>
      </c>
      <c r="F503" s="0" t="n">
        <v>2317.6</v>
      </c>
      <c r="G503" s="0" t="n">
        <v>0.00556998619261305</v>
      </c>
      <c r="H503" s="0" t="n">
        <v>5.19036237638554</v>
      </c>
      <c r="I503" s="0" t="n">
        <v>0.443469102561991</v>
      </c>
      <c r="T503" s="0" t="n">
        <v>16.6367</v>
      </c>
      <c r="U503" s="0" t="n">
        <v>0.5404</v>
      </c>
      <c r="Y503" s="0" t="n">
        <v>4.87604650099439</v>
      </c>
      <c r="Z503" s="0" t="n">
        <v>-0.314315875391149</v>
      </c>
    </row>
    <row r="504" customFormat="false" ht="12.75" hidden="false" customHeight="false" outlineLevel="0" collapsed="false">
      <c r="B504" s="0" t="n">
        <v>13.236</v>
      </c>
      <c r="C504" s="0" t="n">
        <v>12.836</v>
      </c>
      <c r="D504" s="0" t="n">
        <v>2317.8</v>
      </c>
      <c r="E504" s="0" t="n">
        <v>11.736</v>
      </c>
      <c r="F504" s="0" t="n">
        <v>2317.6</v>
      </c>
      <c r="G504" s="0" t="n">
        <v>0.00553848809112875</v>
      </c>
      <c r="H504" s="0" t="n">
        <v>5.19603339530463</v>
      </c>
      <c r="I504" s="0" t="n">
        <v>0.442743131842589</v>
      </c>
      <c r="T504" s="0" t="n">
        <v>16.6367</v>
      </c>
      <c r="U504" s="0" t="n">
        <v>0.5404</v>
      </c>
      <c r="Y504" s="0" t="n">
        <v>4.88022006831302</v>
      </c>
      <c r="Z504" s="0" t="n">
        <v>-0.315813326991608</v>
      </c>
    </row>
    <row r="505" customFormat="false" ht="12.75" hidden="false" customHeight="false" outlineLevel="0" collapsed="false">
      <c r="B505" s="0" t="n">
        <v>13.248</v>
      </c>
      <c r="C505" s="0" t="n">
        <v>12.727</v>
      </c>
      <c r="D505" s="0" t="n">
        <v>2317.8</v>
      </c>
      <c r="E505" s="0" t="n">
        <v>11.748</v>
      </c>
      <c r="F505" s="0" t="n">
        <v>2317.6</v>
      </c>
      <c r="G505" s="0" t="n">
        <v>0.00549145667932344</v>
      </c>
      <c r="H505" s="0" t="n">
        <v>5.20456139700416</v>
      </c>
      <c r="I505" s="0" t="n">
        <v>0.443016802605053</v>
      </c>
      <c r="T505" s="0" t="n">
        <v>16.6367</v>
      </c>
      <c r="U505" s="0" t="n">
        <v>0.5421</v>
      </c>
      <c r="Y505" s="0" t="n">
        <v>4.8817851560575</v>
      </c>
      <c r="Z505" s="0" t="n">
        <v>-0.322776240946653</v>
      </c>
    </row>
    <row r="506" customFormat="false" ht="12.75" hidden="false" customHeight="false" outlineLevel="0" collapsed="false">
      <c r="B506" s="0" t="n">
        <v>13.28</v>
      </c>
      <c r="C506" s="0" t="n">
        <v>12.655</v>
      </c>
      <c r="D506" s="0" t="n">
        <v>2315.8</v>
      </c>
      <c r="E506" s="0" t="n">
        <v>11.78</v>
      </c>
      <c r="F506" s="0" t="n">
        <v>2315.6</v>
      </c>
      <c r="G506" s="0" t="n">
        <v>0.00546510623596476</v>
      </c>
      <c r="H506" s="0" t="n">
        <v>5.20937138946315</v>
      </c>
      <c r="I506" s="0" t="n">
        <v>0.442221679920471</v>
      </c>
      <c r="T506" s="0" t="n">
        <v>16.6366</v>
      </c>
      <c r="U506" s="0" t="n">
        <v>0.5421</v>
      </c>
      <c r="Y506" s="0" t="n">
        <v>4.88595872337613</v>
      </c>
      <c r="Z506" s="0" t="n">
        <v>-0.323412666087018</v>
      </c>
    </row>
    <row r="507" customFormat="false" ht="12.75" hidden="false" customHeight="false" outlineLevel="0" collapsed="false">
      <c r="B507" s="0" t="n">
        <v>13.3</v>
      </c>
      <c r="C507" s="0" t="n">
        <v>12.619</v>
      </c>
      <c r="D507" s="0" t="n">
        <v>2317.8</v>
      </c>
      <c r="E507" s="0" t="n">
        <v>11.8</v>
      </c>
      <c r="F507" s="0" t="n">
        <v>2317.6</v>
      </c>
      <c r="G507" s="0" t="n">
        <v>0.00544485674836037</v>
      </c>
      <c r="H507" s="0" t="n">
        <v>5.21308350280549</v>
      </c>
      <c r="I507" s="0" t="n">
        <v>0.441786737525889</v>
      </c>
      <c r="T507" s="0" t="n">
        <v>16.637</v>
      </c>
      <c r="U507" s="0" t="n">
        <v>0.5421</v>
      </c>
      <c r="Y507" s="0" t="n">
        <v>4.88856720295027</v>
      </c>
      <c r="Z507" s="0" t="n">
        <v>-0.324516299855222</v>
      </c>
    </row>
    <row r="508" customFormat="false" ht="12.75" hidden="false" customHeight="false" outlineLevel="0" collapsed="false">
      <c r="B508" s="0" t="n">
        <v>13.312</v>
      </c>
      <c r="C508" s="0" t="n">
        <v>12.584</v>
      </c>
      <c r="D508" s="0" t="n">
        <v>2315.8</v>
      </c>
      <c r="E508" s="0" t="n">
        <v>11.812</v>
      </c>
      <c r="F508" s="0" t="n">
        <v>2315.6</v>
      </c>
      <c r="G508" s="0" t="n">
        <v>0.00543444463637934</v>
      </c>
      <c r="H508" s="0" t="n">
        <v>5.21499761734921</v>
      </c>
      <c r="I508" s="0" t="n">
        <v>0.441499967604911</v>
      </c>
      <c r="T508" s="0" t="n">
        <v>16.6369</v>
      </c>
      <c r="U508" s="0" t="n">
        <v>0.5421</v>
      </c>
      <c r="Y508" s="0" t="n">
        <v>4.89013229069476</v>
      </c>
      <c r="Z508" s="0" t="n">
        <v>-0.324865326654451</v>
      </c>
    </row>
    <row r="509" customFormat="false" ht="12.75" hidden="false" customHeight="false" outlineLevel="0" collapsed="false">
      <c r="B509" s="0" t="n">
        <v>13.365</v>
      </c>
      <c r="C509" s="0" t="n">
        <v>12.548</v>
      </c>
      <c r="D509" s="0" t="n">
        <v>2317.8</v>
      </c>
      <c r="E509" s="0" t="n">
        <v>11.865</v>
      </c>
      <c r="F509" s="0" t="n">
        <v>2317.6</v>
      </c>
      <c r="G509" s="0" t="n">
        <v>0.00541422160856058</v>
      </c>
      <c r="H509" s="0" t="n">
        <v>5.21872582679177</v>
      </c>
      <c r="I509" s="0" t="n">
        <v>0.439842041870356</v>
      </c>
      <c r="T509" s="0" t="n">
        <v>16.637</v>
      </c>
      <c r="U509" s="0" t="n">
        <v>0.5421</v>
      </c>
      <c r="Y509" s="0" t="n">
        <v>4.89704476156623</v>
      </c>
      <c r="Z509" s="0" t="n">
        <v>-0.32168106522554</v>
      </c>
    </row>
    <row r="510" customFormat="false" ht="12.75" hidden="false" customHeight="false" outlineLevel="0" collapsed="false">
      <c r="B510" s="0" t="n">
        <v>13.376</v>
      </c>
      <c r="C510" s="0" t="n">
        <v>12.548</v>
      </c>
      <c r="D510" s="0" t="n">
        <v>2317.8</v>
      </c>
      <c r="E510" s="0" t="n">
        <v>11.876</v>
      </c>
      <c r="F510" s="0" t="n">
        <v>2317.6</v>
      </c>
      <c r="G510" s="0" t="n">
        <v>0.00541422160856058</v>
      </c>
      <c r="H510" s="0" t="n">
        <v>5.21872582679177</v>
      </c>
      <c r="I510" s="0" t="n">
        <v>0.439434643549324</v>
      </c>
      <c r="T510" s="0" t="n">
        <v>16.6369</v>
      </c>
      <c r="U510" s="0" t="n">
        <v>0.5421</v>
      </c>
      <c r="Y510" s="0" t="n">
        <v>4.89847942533201</v>
      </c>
      <c r="Z510" s="0" t="n">
        <v>-0.320246401459761</v>
      </c>
    </row>
    <row r="511" customFormat="false" ht="12.75" hidden="false" customHeight="false" outlineLevel="0" collapsed="false">
      <c r="B511" s="0" t="n">
        <v>13.386</v>
      </c>
      <c r="C511" s="0" t="n">
        <v>12.584</v>
      </c>
      <c r="D511" s="0" t="n">
        <v>2317.8</v>
      </c>
      <c r="E511" s="0" t="n">
        <v>11.886</v>
      </c>
      <c r="F511" s="0" t="n">
        <v>2317.6</v>
      </c>
      <c r="G511" s="0" t="n">
        <v>0.0054297549188816</v>
      </c>
      <c r="H511" s="0" t="n">
        <v>5.21586095154502</v>
      </c>
      <c r="I511" s="0" t="n">
        <v>0.438823906406278</v>
      </c>
      <c r="T511" s="0" t="n">
        <v>16.6372</v>
      </c>
      <c r="U511" s="0" t="n">
        <v>0.5421</v>
      </c>
      <c r="Y511" s="0" t="n">
        <v>4.89978366511908</v>
      </c>
      <c r="Z511" s="0" t="n">
        <v>-0.316077286425938</v>
      </c>
    </row>
    <row r="512" customFormat="false" ht="12.75" hidden="false" customHeight="false" outlineLevel="0" collapsed="false">
      <c r="B512" s="0" t="n">
        <v>13.418</v>
      </c>
      <c r="C512" s="0" t="n">
        <v>12.619</v>
      </c>
      <c r="D512" s="0" t="n">
        <v>2317.8</v>
      </c>
      <c r="E512" s="0" t="n">
        <v>11.918</v>
      </c>
      <c r="F512" s="0" t="n">
        <v>2317.6</v>
      </c>
      <c r="G512" s="0" t="n">
        <v>0.00544485674836037</v>
      </c>
      <c r="H512" s="0" t="n">
        <v>5.21308350280549</v>
      </c>
      <c r="I512" s="0" t="n">
        <v>0.437412611411772</v>
      </c>
      <c r="T512" s="0" t="n">
        <v>16.6369</v>
      </c>
      <c r="U512" s="0" t="n">
        <v>0.5421</v>
      </c>
      <c r="Y512" s="0" t="n">
        <v>4.9039572324377</v>
      </c>
      <c r="Z512" s="0" t="n">
        <v>-0.30912627036779</v>
      </c>
    </row>
    <row r="513" customFormat="false" ht="12.75" hidden="false" customHeight="false" outlineLevel="0" collapsed="false">
      <c r="B513" s="0" t="n">
        <v>13.44</v>
      </c>
      <c r="C513" s="0" t="n">
        <v>12.655</v>
      </c>
      <c r="D513" s="0" t="n">
        <v>2317.8</v>
      </c>
      <c r="E513" s="0" t="n">
        <v>11.94</v>
      </c>
      <c r="F513" s="0" t="n">
        <v>2317.6</v>
      </c>
      <c r="G513" s="0" t="n">
        <v>0.00546039005868139</v>
      </c>
      <c r="H513" s="0" t="n">
        <v>5.21023472365896</v>
      </c>
      <c r="I513" s="0" t="n">
        <v>0.43636806730812</v>
      </c>
      <c r="T513" s="0" t="n">
        <v>16.6369</v>
      </c>
      <c r="U513" s="0" t="n">
        <v>0.5404</v>
      </c>
      <c r="Y513" s="0" t="n">
        <v>4.90682655996926</v>
      </c>
      <c r="Z513" s="0" t="n">
        <v>-0.303408163689697</v>
      </c>
    </row>
    <row r="514" customFormat="false" ht="12.75" hidden="false" customHeight="false" outlineLevel="0" collapsed="false">
      <c r="B514" s="0" t="n">
        <v>13.472</v>
      </c>
      <c r="C514" s="0" t="n">
        <v>12.691</v>
      </c>
      <c r="D514" s="0" t="n">
        <v>2317.8</v>
      </c>
      <c r="E514" s="0" t="n">
        <v>11.972</v>
      </c>
      <c r="F514" s="0" t="n">
        <v>2317.6</v>
      </c>
      <c r="G514" s="0" t="n">
        <v>0.00547592336900242</v>
      </c>
      <c r="H514" s="0" t="n">
        <v>5.20739403700728</v>
      </c>
      <c r="I514" s="0" t="n">
        <v>0.43496442006409</v>
      </c>
      <c r="T514" s="0" t="n">
        <v>16.6369</v>
      </c>
      <c r="U514" s="0" t="n">
        <v>0.5404</v>
      </c>
      <c r="Y514" s="0" t="n">
        <v>4.91100012728789</v>
      </c>
      <c r="Z514" s="0" t="n">
        <v>-0.296393909719397</v>
      </c>
    </row>
    <row r="515" customFormat="false" ht="12.75" hidden="false" customHeight="false" outlineLevel="0" collapsed="false">
      <c r="B515" s="0" t="n">
        <v>13.494</v>
      </c>
      <c r="C515" s="0" t="n">
        <v>12.727</v>
      </c>
      <c r="D515" s="0" t="n">
        <v>2319.8</v>
      </c>
      <c r="E515" s="0" t="n">
        <v>11.994</v>
      </c>
      <c r="F515" s="0" t="n">
        <v>2319.6</v>
      </c>
      <c r="G515" s="0" t="n">
        <v>0.00548672184859458</v>
      </c>
      <c r="H515" s="0" t="n">
        <v>5.20542398649687</v>
      </c>
      <c r="I515" s="0" t="n">
        <v>0.43400233337476</v>
      </c>
      <c r="T515" s="0" t="n">
        <v>16.6369</v>
      </c>
      <c r="U515" s="0" t="n">
        <v>0.5388</v>
      </c>
      <c r="Y515" s="0" t="n">
        <v>4.91386945481944</v>
      </c>
      <c r="Z515" s="0" t="n">
        <v>-0.291554531677426</v>
      </c>
    </row>
    <row r="516" customFormat="false" ht="12.75" hidden="false" customHeight="false" outlineLevel="0" collapsed="false">
      <c r="B516" s="0" t="n">
        <v>13.504</v>
      </c>
      <c r="C516" s="0" t="n">
        <v>12.763</v>
      </c>
      <c r="D516" s="0" t="n">
        <v>2317.8</v>
      </c>
      <c r="E516" s="0" t="n">
        <v>12.004</v>
      </c>
      <c r="F516" s="0" t="n">
        <v>2317.6</v>
      </c>
      <c r="G516" s="0" t="n">
        <v>0.00550698998964446</v>
      </c>
      <c r="H516" s="0" t="n">
        <v>5.20173675819177</v>
      </c>
      <c r="I516" s="0" t="n">
        <v>0.433333618643099</v>
      </c>
      <c r="T516" s="0" t="n">
        <v>16.6369</v>
      </c>
      <c r="U516" s="0" t="n">
        <v>0.5388</v>
      </c>
      <c r="Y516" s="0" t="n">
        <v>4.91517369460651</v>
      </c>
      <c r="Z516" s="0" t="n">
        <v>-0.286563063585255</v>
      </c>
    </row>
    <row r="517" customFormat="false" ht="12.75" hidden="false" customHeight="false" outlineLevel="0" collapsed="false">
      <c r="B517" s="0" t="n">
        <v>13.547</v>
      </c>
      <c r="C517" s="0" t="n">
        <v>12.836</v>
      </c>
      <c r="D517" s="0" t="n">
        <v>2317.8</v>
      </c>
      <c r="E517" s="0" t="n">
        <v>12.047</v>
      </c>
      <c r="F517" s="0" t="n">
        <v>2317.6</v>
      </c>
      <c r="G517" s="0" t="n">
        <v>0.00553848809112875</v>
      </c>
      <c r="H517" s="0" t="n">
        <v>5.19603339530463</v>
      </c>
      <c r="I517" s="0" t="n">
        <v>0.431313471843997</v>
      </c>
      <c r="T517" s="0" t="n">
        <v>16.637</v>
      </c>
      <c r="U517" s="0" t="n">
        <v>0.5388</v>
      </c>
      <c r="Y517" s="0" t="n">
        <v>4.92078192569092</v>
      </c>
      <c r="Z517" s="0" t="n">
        <v>-0.275251469613713</v>
      </c>
    </row>
    <row r="518" customFormat="false" ht="12.75" hidden="false" customHeight="false" outlineLevel="0" collapsed="false">
      <c r="B518" s="0" t="n">
        <v>13.558</v>
      </c>
      <c r="C518" s="0" t="n">
        <v>12.799</v>
      </c>
      <c r="D518" s="0" t="n">
        <v>2317.8</v>
      </c>
      <c r="E518" s="0" t="n">
        <v>12.058</v>
      </c>
      <c r="F518" s="0" t="n">
        <v>2317.6</v>
      </c>
      <c r="G518" s="0" t="n">
        <v>0.00552252329996548</v>
      </c>
      <c r="H518" s="0" t="n">
        <v>5.19892007549642</v>
      </c>
      <c r="I518" s="0" t="n">
        <v>0.431159402512557</v>
      </c>
      <c r="T518" s="0" t="n">
        <v>16.6367</v>
      </c>
      <c r="U518" s="0" t="n">
        <v>0.5371</v>
      </c>
      <c r="Y518" s="0" t="n">
        <v>4.92221658945669</v>
      </c>
      <c r="Z518" s="0" t="n">
        <v>-0.276703486039724</v>
      </c>
    </row>
    <row r="519" customFormat="false" ht="12.75" hidden="false" customHeight="false" outlineLevel="0" collapsed="false">
      <c r="B519" s="0" t="n">
        <v>13.59</v>
      </c>
      <c r="C519" s="0" t="n">
        <v>12.836</v>
      </c>
      <c r="D519" s="0" t="n">
        <v>2317.8</v>
      </c>
      <c r="E519" s="0" t="n">
        <v>12.09</v>
      </c>
      <c r="F519" s="0" t="n">
        <v>2317.6</v>
      </c>
      <c r="G519" s="0" t="n">
        <v>0.00553848809112875</v>
      </c>
      <c r="H519" s="0" t="n">
        <v>5.19603339530463</v>
      </c>
      <c r="I519" s="0" t="n">
        <v>0.429779437163327</v>
      </c>
      <c r="T519" s="0" t="n">
        <v>16.6369</v>
      </c>
      <c r="U519" s="0" t="n">
        <v>0.5371</v>
      </c>
      <c r="Y519" s="0" t="n">
        <v>4.92639015677532</v>
      </c>
      <c r="Z519" s="0" t="n">
        <v>-0.26964323852931</v>
      </c>
    </row>
    <row r="520" customFormat="false" ht="12.75" hidden="false" customHeight="false" outlineLevel="0" collapsed="false">
      <c r="B520" s="0" t="n">
        <v>13.611</v>
      </c>
      <c r="C520" s="0" t="n">
        <v>12.836</v>
      </c>
      <c r="D520" s="0" t="n">
        <v>2317.8</v>
      </c>
      <c r="E520" s="0" t="n">
        <v>12.111</v>
      </c>
      <c r="F520" s="0" t="n">
        <v>2317.6</v>
      </c>
      <c r="G520" s="0" t="n">
        <v>0.00553848809112875</v>
      </c>
      <c r="H520" s="0" t="n">
        <v>5.19603339530463</v>
      </c>
      <c r="I520" s="0" t="n">
        <v>0.429034216439982</v>
      </c>
      <c r="T520" s="0" t="n">
        <v>16.6366</v>
      </c>
      <c r="U520" s="0" t="n">
        <v>0.5371</v>
      </c>
      <c r="Y520" s="0" t="n">
        <v>4.92912906032817</v>
      </c>
      <c r="Z520" s="0" t="n">
        <v>-0.266904334976462</v>
      </c>
    </row>
    <row r="521" customFormat="false" ht="12.75" hidden="false" customHeight="false" outlineLevel="0" collapsed="false">
      <c r="B521" s="0" t="n">
        <v>13.633</v>
      </c>
      <c r="C521" s="0" t="n">
        <v>12.836</v>
      </c>
      <c r="D521" s="0" t="n">
        <v>2317.8</v>
      </c>
      <c r="E521" s="0" t="n">
        <v>12.133</v>
      </c>
      <c r="F521" s="0" t="n">
        <v>2317.6</v>
      </c>
      <c r="G521" s="0" t="n">
        <v>0.00553848809112875</v>
      </c>
      <c r="H521" s="0" t="n">
        <v>5.19603339530463</v>
      </c>
      <c r="I521" s="0" t="n">
        <v>0.428256275884334</v>
      </c>
      <c r="T521" s="0" t="n">
        <v>16.6367</v>
      </c>
      <c r="U521" s="0" t="n">
        <v>0.5371</v>
      </c>
      <c r="Y521" s="0" t="n">
        <v>4.93199838785972</v>
      </c>
      <c r="Z521" s="0" t="n">
        <v>-0.264035007444907</v>
      </c>
    </row>
    <row r="522" customFormat="false" ht="12.75" hidden="false" customHeight="false" outlineLevel="0" collapsed="false">
      <c r="B522" s="0" t="n">
        <v>13.665</v>
      </c>
      <c r="C522" s="0" t="n">
        <v>12.799</v>
      </c>
      <c r="D522" s="0" t="n">
        <v>2317.8</v>
      </c>
      <c r="E522" s="0" t="n">
        <v>12.165</v>
      </c>
      <c r="F522" s="0" t="n">
        <v>2317.6</v>
      </c>
      <c r="G522" s="0" t="n">
        <v>0.00552252329996548</v>
      </c>
      <c r="H522" s="0" t="n">
        <v>5.19892007549642</v>
      </c>
      <c r="I522" s="0" t="n">
        <v>0.427367042786389</v>
      </c>
      <c r="T522" s="0" t="n">
        <v>16.6367</v>
      </c>
      <c r="U522" s="0" t="n">
        <v>0.5371</v>
      </c>
      <c r="Y522" s="0" t="n">
        <v>4.93617195517835</v>
      </c>
      <c r="Z522" s="0" t="n">
        <v>-0.262748120318069</v>
      </c>
    </row>
    <row r="523" customFormat="false" ht="12.75" hidden="false" customHeight="false" outlineLevel="0" collapsed="false">
      <c r="B523" s="0" t="n">
        <v>13.675</v>
      </c>
      <c r="C523" s="0" t="n">
        <v>12.763</v>
      </c>
      <c r="D523" s="0" t="n">
        <v>2319.8</v>
      </c>
      <c r="E523" s="0" t="n">
        <v>12.175</v>
      </c>
      <c r="F523" s="0" t="n">
        <v>2319.6</v>
      </c>
      <c r="G523" s="0" t="n">
        <v>0.00550224176582169</v>
      </c>
      <c r="H523" s="0" t="n">
        <v>5.20259934768448</v>
      </c>
      <c r="I523" s="0" t="n">
        <v>0.427318221575727</v>
      </c>
      <c r="T523" s="0" t="n">
        <v>16.6366</v>
      </c>
      <c r="U523" s="0" t="n">
        <v>0.5371</v>
      </c>
      <c r="Y523" s="0" t="n">
        <v>4.93747619496542</v>
      </c>
      <c r="Z523" s="0" t="n">
        <v>-0.265123152719058</v>
      </c>
    </row>
    <row r="524" customFormat="false" ht="12.75" hidden="false" customHeight="false" outlineLevel="0" collapsed="false">
      <c r="B524" s="0" t="n">
        <v>13.708</v>
      </c>
      <c r="C524" s="0" t="n">
        <v>12.727</v>
      </c>
      <c r="D524" s="0" t="n">
        <v>2317.8</v>
      </c>
      <c r="E524" s="0" t="n">
        <v>12.208</v>
      </c>
      <c r="F524" s="0" t="n">
        <v>2317.6</v>
      </c>
      <c r="G524" s="0" t="n">
        <v>0.00549145667932344</v>
      </c>
      <c r="H524" s="0" t="n">
        <v>5.20456139700416</v>
      </c>
      <c r="I524" s="0" t="n">
        <v>0.426323836582909</v>
      </c>
      <c r="T524" s="0" t="n">
        <v>16.6366</v>
      </c>
      <c r="U524" s="0" t="n">
        <v>0.5388</v>
      </c>
      <c r="Y524" s="0" t="n">
        <v>4.94178018626275</v>
      </c>
      <c r="Z524" s="0" t="n">
        <v>-0.262781210741407</v>
      </c>
    </row>
    <row r="525" customFormat="false" ht="12.75" hidden="false" customHeight="false" outlineLevel="0" collapsed="false">
      <c r="B525" s="0" t="n">
        <v>13.741</v>
      </c>
      <c r="C525" s="0" t="n">
        <v>12.691</v>
      </c>
      <c r="D525" s="0" t="n">
        <v>2317.8</v>
      </c>
      <c r="E525" s="0" t="n">
        <v>12.241</v>
      </c>
      <c r="F525" s="0" t="n">
        <v>2317.6</v>
      </c>
      <c r="G525" s="0" t="n">
        <v>0.00547592336900242</v>
      </c>
      <c r="H525" s="0" t="n">
        <v>5.20739403700728</v>
      </c>
      <c r="I525" s="0" t="n">
        <v>0.425405933911223</v>
      </c>
      <c r="T525" s="0" t="n">
        <v>16.6366</v>
      </c>
      <c r="U525" s="0" t="n">
        <v>0.5388</v>
      </c>
      <c r="Y525" s="0" t="n">
        <v>4.94608417756008</v>
      </c>
      <c r="Z525" s="0" t="n">
        <v>-0.261309859447198</v>
      </c>
    </row>
    <row r="526" customFormat="false" ht="12.75" hidden="false" customHeight="false" outlineLevel="0" collapsed="false">
      <c r="B526" s="0" t="n">
        <v>13.751</v>
      </c>
      <c r="C526" s="0" t="n">
        <v>12.655</v>
      </c>
      <c r="D526" s="0" t="n">
        <v>2317.8</v>
      </c>
      <c r="E526" s="0" t="n">
        <v>12.251</v>
      </c>
      <c r="F526" s="0" t="n">
        <v>2317.6</v>
      </c>
      <c r="G526" s="0" t="n">
        <v>0.00546039005868139</v>
      </c>
      <c r="H526" s="0" t="n">
        <v>5.21023472365896</v>
      </c>
      <c r="I526" s="0" t="n">
        <v>0.425290565966775</v>
      </c>
      <c r="T526" s="0" t="n">
        <v>16.6362</v>
      </c>
      <c r="U526" s="0" t="n">
        <v>0.5404</v>
      </c>
      <c r="Y526" s="0" t="n">
        <v>4.94738841734715</v>
      </c>
      <c r="Z526" s="0" t="n">
        <v>-0.262846306311801</v>
      </c>
    </row>
    <row r="527" customFormat="false" ht="12.75" hidden="false" customHeight="false" outlineLevel="0" collapsed="false">
      <c r="B527" s="0" t="n">
        <v>13.783</v>
      </c>
      <c r="C527" s="0" t="n">
        <v>12.655</v>
      </c>
      <c r="D527" s="0" t="n">
        <v>2317.8</v>
      </c>
      <c r="E527" s="0" t="n">
        <v>12.283</v>
      </c>
      <c r="F527" s="0" t="n">
        <v>2317.6</v>
      </c>
      <c r="G527" s="0" t="n">
        <v>0.00546039005868139</v>
      </c>
      <c r="H527" s="0" t="n">
        <v>5.21023472365896</v>
      </c>
      <c r="I527" s="0" t="n">
        <v>0.42418258761369</v>
      </c>
      <c r="T527" s="0" t="n">
        <v>16.6364</v>
      </c>
      <c r="U527" s="0" t="n">
        <v>0.5421</v>
      </c>
      <c r="Y527" s="0" t="n">
        <v>4.95156198466578</v>
      </c>
      <c r="Z527" s="0" t="n">
        <v>-0.258672738993176</v>
      </c>
    </row>
    <row r="528" customFormat="false" ht="12.75" hidden="false" customHeight="false" outlineLevel="0" collapsed="false">
      <c r="B528" s="0" t="n">
        <v>13.815</v>
      </c>
      <c r="C528" s="0" t="n">
        <v>12.619</v>
      </c>
      <c r="D528" s="0" t="n">
        <v>2317.8</v>
      </c>
      <c r="E528" s="0" t="n">
        <v>12.315</v>
      </c>
      <c r="F528" s="0" t="n">
        <v>2317.6</v>
      </c>
      <c r="G528" s="0" t="n">
        <v>0.00544485674836037</v>
      </c>
      <c r="H528" s="0" t="n">
        <v>5.21308350280549</v>
      </c>
      <c r="I528" s="0" t="n">
        <v>0.423311693285058</v>
      </c>
      <c r="T528" s="0" t="n">
        <v>16.6362</v>
      </c>
      <c r="U528" s="0" t="n">
        <v>0.5421</v>
      </c>
      <c r="Y528" s="0" t="n">
        <v>4.95573555198441</v>
      </c>
      <c r="Z528" s="0" t="n">
        <v>-0.257347950821089</v>
      </c>
    </row>
    <row r="529" customFormat="false" ht="12.75" hidden="false" customHeight="false" outlineLevel="0" collapsed="false">
      <c r="B529" s="0" t="n">
        <v>13.825</v>
      </c>
      <c r="C529" s="0" t="n">
        <v>12.584</v>
      </c>
      <c r="D529" s="0" t="n">
        <v>2319.8</v>
      </c>
      <c r="E529" s="0" t="n">
        <v>12.325</v>
      </c>
      <c r="F529" s="0" t="n">
        <v>2319.6</v>
      </c>
      <c r="G529" s="0" t="n">
        <v>0.00542507328849802</v>
      </c>
      <c r="H529" s="0" t="n">
        <v>5.21672354103773</v>
      </c>
      <c r="I529" s="0" t="n">
        <v>0.423263573309349</v>
      </c>
      <c r="T529" s="0" t="n">
        <v>16.6364</v>
      </c>
      <c r="U529" s="0" t="n">
        <v>0.5438</v>
      </c>
      <c r="Y529" s="0" t="n">
        <v>4.95703979177148</v>
      </c>
      <c r="Z529" s="0" t="n">
        <v>-0.259683749266249</v>
      </c>
    </row>
    <row r="530" customFormat="false" ht="12.75" hidden="false" customHeight="false" outlineLevel="0" collapsed="false">
      <c r="B530" s="0" t="n">
        <v>13.857</v>
      </c>
      <c r="C530" s="0" t="n">
        <v>12.584</v>
      </c>
      <c r="D530" s="0" t="n">
        <v>2317.8</v>
      </c>
      <c r="E530" s="0" t="n">
        <v>12.357</v>
      </c>
      <c r="F530" s="0" t="n">
        <v>2317.6</v>
      </c>
      <c r="G530" s="0" t="n">
        <v>0.0054297549188816</v>
      </c>
      <c r="H530" s="0" t="n">
        <v>5.21586095154502</v>
      </c>
      <c r="I530" s="0" t="n">
        <v>0.422097673508539</v>
      </c>
      <c r="T530" s="0" t="n">
        <v>16.6362</v>
      </c>
      <c r="U530" s="0" t="n">
        <v>0.5438</v>
      </c>
      <c r="Y530" s="0" t="n">
        <v>4.9612133590901</v>
      </c>
      <c r="Z530" s="0" t="n">
        <v>-0.254647592454914</v>
      </c>
    </row>
    <row r="531" customFormat="false" ht="12.75" hidden="false" customHeight="false" outlineLevel="0" collapsed="false">
      <c r="B531" s="0" t="n">
        <v>13.879</v>
      </c>
      <c r="C531" s="0" t="n">
        <v>12.619</v>
      </c>
      <c r="D531" s="0" t="n">
        <v>2317.8</v>
      </c>
      <c r="E531" s="0" t="n">
        <v>12.379</v>
      </c>
      <c r="F531" s="0" t="n">
        <v>2317.6</v>
      </c>
      <c r="G531" s="0" t="n">
        <v>0.00544485674836037</v>
      </c>
      <c r="H531" s="0" t="n">
        <v>5.21308350280549</v>
      </c>
      <c r="I531" s="0" t="n">
        <v>0.421123152339082</v>
      </c>
      <c r="T531" s="0" t="n">
        <v>16.6362</v>
      </c>
      <c r="U531" s="0" t="n">
        <v>0.5438</v>
      </c>
      <c r="Y531" s="0" t="n">
        <v>4.96408268662166</v>
      </c>
      <c r="Z531" s="0" t="n">
        <v>-0.249000816183837</v>
      </c>
    </row>
    <row r="532" customFormat="false" ht="12.75" hidden="false" customHeight="false" outlineLevel="0" collapsed="false">
      <c r="B532" s="0" t="n">
        <v>13.901</v>
      </c>
      <c r="C532" s="0" t="n">
        <v>12.655</v>
      </c>
      <c r="D532" s="0" t="n">
        <v>2317.8</v>
      </c>
      <c r="E532" s="0" t="n">
        <v>12.401</v>
      </c>
      <c r="F532" s="0" t="n">
        <v>2317.6</v>
      </c>
      <c r="G532" s="0" t="n">
        <v>0.00546039005868139</v>
      </c>
      <c r="H532" s="0" t="n">
        <v>5.21023472365896</v>
      </c>
      <c r="I532" s="0" t="n">
        <v>0.420146336880813</v>
      </c>
      <c r="T532" s="0" t="n">
        <v>16.6362</v>
      </c>
      <c r="U532" s="0" t="n">
        <v>0.5455</v>
      </c>
      <c r="Y532" s="0" t="n">
        <v>4.96695201415321</v>
      </c>
      <c r="Z532" s="0" t="n">
        <v>-0.243282709505743</v>
      </c>
    </row>
    <row r="533" customFormat="false" ht="12.75" hidden="false" customHeight="false" outlineLevel="0" collapsed="false">
      <c r="B533" s="0" t="n">
        <v>13.933</v>
      </c>
      <c r="C533" s="0" t="n">
        <v>12.691</v>
      </c>
      <c r="D533" s="0" t="n">
        <v>2317.8</v>
      </c>
      <c r="E533" s="0" t="n">
        <v>12.433</v>
      </c>
      <c r="F533" s="0" t="n">
        <v>2317.6</v>
      </c>
      <c r="G533" s="0" t="n">
        <v>0.00547592336900242</v>
      </c>
      <c r="H533" s="0" t="n">
        <v>5.20739403700728</v>
      </c>
      <c r="I533" s="0" t="n">
        <v>0.418836486528375</v>
      </c>
      <c r="T533" s="0" t="n">
        <v>16.636</v>
      </c>
      <c r="U533" s="0" t="n">
        <v>0.5455</v>
      </c>
      <c r="Y533" s="0" t="n">
        <v>4.97112558147184</v>
      </c>
      <c r="Z533" s="0" t="n">
        <v>-0.236268455535443</v>
      </c>
    </row>
    <row r="534" customFormat="false" ht="12.75" hidden="false" customHeight="false" outlineLevel="0" collapsed="false">
      <c r="B534" s="0" t="n">
        <v>13.965</v>
      </c>
      <c r="C534" s="0" t="n">
        <v>12.727</v>
      </c>
      <c r="D534" s="0" t="n">
        <v>2317.8</v>
      </c>
      <c r="E534" s="0" t="n">
        <v>12.465</v>
      </c>
      <c r="F534" s="0" t="n">
        <v>2317.6</v>
      </c>
      <c r="G534" s="0" t="n">
        <v>0.00549145667932344</v>
      </c>
      <c r="H534" s="0" t="n">
        <v>5.20456139700416</v>
      </c>
      <c r="I534" s="0" t="n">
        <v>0.417534006979876</v>
      </c>
      <c r="T534" s="0" t="n">
        <v>16.6362</v>
      </c>
      <c r="U534" s="0" t="n">
        <v>0.5455</v>
      </c>
      <c r="Y534" s="0" t="n">
        <v>4.97529914879046</v>
      </c>
      <c r="Z534" s="0" t="n">
        <v>-0.229262248213693</v>
      </c>
    </row>
    <row r="535" customFormat="false" ht="12.75" hidden="false" customHeight="false" outlineLevel="0" collapsed="false">
      <c r="B535" s="0" t="n">
        <v>13.975</v>
      </c>
      <c r="C535" s="0" t="n">
        <v>12.763</v>
      </c>
      <c r="D535" s="0" t="n">
        <v>2317.8</v>
      </c>
      <c r="E535" s="0" t="n">
        <v>12.475</v>
      </c>
      <c r="F535" s="0" t="n">
        <v>2317.6</v>
      </c>
      <c r="G535" s="0" t="n">
        <v>0.00550698998964446</v>
      </c>
      <c r="H535" s="0" t="n">
        <v>5.20173675819177</v>
      </c>
      <c r="I535" s="0" t="n">
        <v>0.416972886428198</v>
      </c>
      <c r="T535" s="0" t="n">
        <v>16.636</v>
      </c>
      <c r="U535" s="0" t="n">
        <v>0.5455</v>
      </c>
      <c r="Y535" s="0" t="n">
        <v>4.97660338857754</v>
      </c>
      <c r="Z535" s="0" t="n">
        <v>-0.22513336961423</v>
      </c>
    </row>
    <row r="536" customFormat="false" ht="12.75" hidden="false" customHeight="false" outlineLevel="0" collapsed="false">
      <c r="B536" s="0" t="n">
        <v>14.019</v>
      </c>
      <c r="C536" s="0" t="n">
        <v>12.836</v>
      </c>
      <c r="D536" s="0" t="n">
        <v>2317.8</v>
      </c>
      <c r="E536" s="0" t="n">
        <v>12.519</v>
      </c>
      <c r="F536" s="0" t="n">
        <v>2317.6</v>
      </c>
      <c r="G536" s="0" t="n">
        <v>0.00553848809112875</v>
      </c>
      <c r="H536" s="0" t="n">
        <v>5.19603339530463</v>
      </c>
      <c r="I536" s="0" t="n">
        <v>0.415051792899164</v>
      </c>
      <c r="T536" s="0" t="n">
        <v>16.636</v>
      </c>
      <c r="U536" s="0" t="n">
        <v>0.5455</v>
      </c>
      <c r="Y536" s="0" t="n">
        <v>4.98234204364065</v>
      </c>
      <c r="Z536" s="0" t="n">
        <v>-0.213691351663982</v>
      </c>
    </row>
    <row r="537" customFormat="false" ht="12.75" hidden="false" customHeight="false" outlineLevel="0" collapsed="false">
      <c r="B537" s="0" t="n">
        <v>14.029</v>
      </c>
      <c r="C537" s="0" t="n">
        <v>12.836</v>
      </c>
      <c r="D537" s="0" t="n">
        <v>2317.8</v>
      </c>
      <c r="E537" s="0" t="n">
        <v>12.529</v>
      </c>
      <c r="F537" s="0" t="n">
        <v>2317.6</v>
      </c>
      <c r="G537" s="0" t="n">
        <v>0.00553848809112875</v>
      </c>
      <c r="H537" s="0" t="n">
        <v>5.19603339530463</v>
      </c>
      <c r="I537" s="0" t="n">
        <v>0.414720520017929</v>
      </c>
      <c r="T537" s="0" t="n">
        <v>16.6357</v>
      </c>
      <c r="U537" s="0" t="n">
        <v>0.5455</v>
      </c>
      <c r="Y537" s="0" t="n">
        <v>4.98364628342772</v>
      </c>
      <c r="Z537" s="0" t="n">
        <v>-0.212387111876912</v>
      </c>
    </row>
    <row r="538" customFormat="false" ht="12.75" hidden="false" customHeight="false" outlineLevel="0" collapsed="false">
      <c r="B538" s="0" t="n">
        <v>14.061</v>
      </c>
      <c r="C538" s="0" t="n">
        <v>12.836</v>
      </c>
      <c r="D538" s="0" t="n">
        <v>2317.8</v>
      </c>
      <c r="E538" s="0" t="n">
        <v>12.561</v>
      </c>
      <c r="F538" s="0" t="n">
        <v>2317.6</v>
      </c>
      <c r="G538" s="0" t="n">
        <v>0.00553848809112875</v>
      </c>
      <c r="H538" s="0" t="n">
        <v>5.19603339530463</v>
      </c>
      <c r="I538" s="0" t="n">
        <v>0.413663991346599</v>
      </c>
      <c r="T538" s="0" t="n">
        <v>16.6358</v>
      </c>
      <c r="U538" s="0" t="n">
        <v>0.5455</v>
      </c>
      <c r="Y538" s="0" t="n">
        <v>4.98781985074634</v>
      </c>
      <c r="Z538" s="0" t="n">
        <v>-0.208213544558286</v>
      </c>
    </row>
    <row r="539" customFormat="false" ht="12.75" hidden="false" customHeight="false" outlineLevel="0" collapsed="false">
      <c r="B539" s="0" t="n">
        <v>14.093</v>
      </c>
      <c r="C539" s="0" t="n">
        <v>12.872</v>
      </c>
      <c r="D539" s="0" t="n">
        <v>2317.8</v>
      </c>
      <c r="E539" s="0" t="n">
        <v>12.593</v>
      </c>
      <c r="F539" s="0" t="n">
        <v>2317.6</v>
      </c>
      <c r="G539" s="0" t="n">
        <v>0.00555402140144978</v>
      </c>
      <c r="H539" s="0" t="n">
        <v>5.1932327090389</v>
      </c>
      <c r="I539" s="0" t="n">
        <v>0.412390431909704</v>
      </c>
      <c r="T539" s="0" t="n">
        <v>16.6357</v>
      </c>
      <c r="U539" s="0" t="n">
        <v>0.5455</v>
      </c>
      <c r="Y539" s="0" t="n">
        <v>4.99199341806497</v>
      </c>
      <c r="Z539" s="0" t="n">
        <v>-0.20123929097393</v>
      </c>
    </row>
    <row r="540" customFormat="false" ht="12.75" hidden="false" customHeight="false" outlineLevel="0" collapsed="false">
      <c r="B540" s="0" t="n">
        <v>14.115</v>
      </c>
      <c r="C540" s="0" t="n">
        <v>12.872</v>
      </c>
      <c r="D540" s="0" t="n">
        <v>2317.8</v>
      </c>
      <c r="E540" s="0" t="n">
        <v>12.615</v>
      </c>
      <c r="F540" s="0" t="n">
        <v>2317.6</v>
      </c>
      <c r="G540" s="0" t="n">
        <v>0.00555402140144978</v>
      </c>
      <c r="H540" s="0" t="n">
        <v>5.1932327090389</v>
      </c>
      <c r="I540" s="0" t="n">
        <v>0.411671241303123</v>
      </c>
      <c r="T540" s="0" t="n">
        <v>16.6355</v>
      </c>
      <c r="U540" s="0" t="n">
        <v>0.5455</v>
      </c>
      <c r="Y540" s="0" t="n">
        <v>4.99486274559652</v>
      </c>
      <c r="Z540" s="0" t="n">
        <v>-0.198369963442375</v>
      </c>
    </row>
    <row r="541" customFormat="false" ht="12.75" hidden="false" customHeight="false" outlineLevel="0" collapsed="false">
      <c r="B541" s="0" t="n">
        <v>14.125</v>
      </c>
      <c r="C541" s="0" t="n">
        <v>12.909</v>
      </c>
      <c r="D541" s="0" t="n">
        <v>2317.8</v>
      </c>
      <c r="E541" s="0" t="n">
        <v>12.625</v>
      </c>
      <c r="F541" s="0" t="n">
        <v>2317.6</v>
      </c>
      <c r="G541" s="0" t="n">
        <v>0.00556998619261305</v>
      </c>
      <c r="H541" s="0" t="n">
        <v>5.19036237638554</v>
      </c>
      <c r="I541" s="0" t="n">
        <v>0.411117811990934</v>
      </c>
      <c r="T541" s="0" t="n">
        <v>16.6353</v>
      </c>
      <c r="U541" s="0" t="n">
        <v>0.5455</v>
      </c>
      <c r="Y541" s="0" t="n">
        <v>4.99616698538359</v>
      </c>
      <c r="Z541" s="0" t="n">
        <v>-0.19419539100195</v>
      </c>
    </row>
    <row r="542" customFormat="false" ht="12.75" hidden="false" customHeight="false" outlineLevel="0" collapsed="false">
      <c r="B542" s="0" t="n">
        <v>14.179</v>
      </c>
      <c r="C542" s="0" t="n">
        <v>12.909</v>
      </c>
      <c r="D542" s="0" t="n">
        <v>2317.8</v>
      </c>
      <c r="E542" s="0" t="n">
        <v>12.679</v>
      </c>
      <c r="F542" s="0" t="n">
        <v>2317.6</v>
      </c>
      <c r="G542" s="0" t="n">
        <v>0.00556998619261305</v>
      </c>
      <c r="H542" s="0" t="n">
        <v>5.19036237638554</v>
      </c>
      <c r="I542" s="0" t="n">
        <v>0.409366856722576</v>
      </c>
      <c r="T542" s="0" t="n">
        <v>16.6355</v>
      </c>
      <c r="U542" s="0" t="n">
        <v>0.5455</v>
      </c>
      <c r="Y542" s="0" t="n">
        <v>5.00320988023378</v>
      </c>
      <c r="Z542" s="0" t="n">
        <v>-0.187152496151769</v>
      </c>
    </row>
    <row r="543" customFormat="false" ht="12.75" hidden="false" customHeight="false" outlineLevel="0" collapsed="false">
      <c r="B543" s="0" t="n">
        <v>14.189</v>
      </c>
      <c r="C543" s="0" t="n">
        <v>12.909</v>
      </c>
      <c r="D543" s="0" t="n">
        <v>2317.8</v>
      </c>
      <c r="E543" s="0" t="n">
        <v>12.689</v>
      </c>
      <c r="F543" s="0" t="n">
        <v>2317.6</v>
      </c>
      <c r="G543" s="0" t="n">
        <v>0.00556998619261305</v>
      </c>
      <c r="H543" s="0" t="n">
        <v>5.19036237638554</v>
      </c>
      <c r="I543" s="0" t="n">
        <v>0.409044241184139</v>
      </c>
      <c r="T543" s="0" t="n">
        <v>16.6353</v>
      </c>
      <c r="U543" s="0" t="n">
        <v>0.5455</v>
      </c>
      <c r="Y543" s="0" t="n">
        <v>5.00451412002085</v>
      </c>
      <c r="Z543" s="0" t="n">
        <v>-0.185848256364698</v>
      </c>
    </row>
    <row r="544" customFormat="false" ht="12.75" hidden="false" customHeight="false" outlineLevel="0" collapsed="false">
      <c r="B544" s="0" t="n">
        <v>14.211</v>
      </c>
      <c r="C544" s="0" t="n">
        <v>12.909</v>
      </c>
      <c r="D544" s="0" t="n">
        <v>2317.8</v>
      </c>
      <c r="E544" s="0" t="n">
        <v>12.711</v>
      </c>
      <c r="F544" s="0" t="n">
        <v>2317.6</v>
      </c>
      <c r="G544" s="0" t="n">
        <v>0.00556998619261305</v>
      </c>
      <c r="H544" s="0" t="n">
        <v>5.19036237638554</v>
      </c>
      <c r="I544" s="0" t="n">
        <v>0.408336273808948</v>
      </c>
      <c r="T544" s="0" t="n">
        <v>16.6353</v>
      </c>
      <c r="U544" s="0" t="n">
        <v>0.5471</v>
      </c>
      <c r="Y544" s="0" t="n">
        <v>5.0073834475524</v>
      </c>
      <c r="Z544" s="0" t="n">
        <v>-0.182978928833143</v>
      </c>
    </row>
    <row r="545" customFormat="false" ht="12.75" hidden="false" customHeight="false" outlineLevel="0" collapsed="false">
      <c r="B545" s="0" t="n">
        <v>14.253</v>
      </c>
      <c r="C545" s="0" t="n">
        <v>12.909</v>
      </c>
      <c r="D545" s="0" t="n">
        <v>2317.8</v>
      </c>
      <c r="E545" s="0" t="n">
        <v>12.753</v>
      </c>
      <c r="F545" s="0" t="n">
        <v>2317.6</v>
      </c>
      <c r="G545" s="0" t="n">
        <v>0.00556998619261305</v>
      </c>
      <c r="H545" s="0" t="n">
        <v>5.19036237638554</v>
      </c>
      <c r="I545" s="0" t="n">
        <v>0.406991482504943</v>
      </c>
      <c r="T545" s="0" t="n">
        <v>16.6353</v>
      </c>
      <c r="U545" s="0" t="n">
        <v>0.5488</v>
      </c>
      <c r="Y545" s="0" t="n">
        <v>5.0128612546581</v>
      </c>
      <c r="Z545" s="0" t="n">
        <v>-0.177501121727447</v>
      </c>
    </row>
    <row r="546" customFormat="false" ht="12.75" hidden="false" customHeight="false" outlineLevel="0" collapsed="false">
      <c r="B546" s="0" t="n">
        <v>14.275</v>
      </c>
      <c r="C546" s="0" t="n">
        <v>12.909</v>
      </c>
      <c r="D546" s="0" t="n">
        <v>2317.8</v>
      </c>
      <c r="E546" s="0" t="n">
        <v>12.775</v>
      </c>
      <c r="F546" s="0" t="n">
        <v>2317.6</v>
      </c>
      <c r="G546" s="0" t="n">
        <v>0.00556998619261305</v>
      </c>
      <c r="H546" s="0" t="n">
        <v>5.19036237638554</v>
      </c>
      <c r="I546" s="0" t="n">
        <v>0.406290596977342</v>
      </c>
      <c r="T546" s="0" t="n">
        <v>16.635</v>
      </c>
      <c r="U546" s="0" t="n">
        <v>0.5505</v>
      </c>
      <c r="Y546" s="0" t="n">
        <v>5.01573058218965</v>
      </c>
      <c r="Z546" s="0" t="n">
        <v>-0.174631794195891</v>
      </c>
    </row>
    <row r="547" customFormat="false" ht="12.75" hidden="false" customHeight="false" outlineLevel="0" collapsed="false">
      <c r="B547" s="0" t="n">
        <v>14.307</v>
      </c>
      <c r="C547" s="0" t="n">
        <v>12.872</v>
      </c>
      <c r="D547" s="0" t="n">
        <v>2317.8</v>
      </c>
      <c r="E547" s="0" t="n">
        <v>12.807</v>
      </c>
      <c r="F547" s="0" t="n">
        <v>2317.6</v>
      </c>
      <c r="G547" s="0" t="n">
        <v>0.00555402140144978</v>
      </c>
      <c r="H547" s="0" t="n">
        <v>5.1932327090389</v>
      </c>
      <c r="I547" s="0" t="n">
        <v>0.405499547828445</v>
      </c>
      <c r="T547" s="0" t="n">
        <v>16.6351</v>
      </c>
      <c r="U547" s="0" t="n">
        <v>0.5505</v>
      </c>
      <c r="Y547" s="0" t="n">
        <v>5.01990414950828</v>
      </c>
      <c r="Z547" s="0" t="n">
        <v>-0.17332855953062</v>
      </c>
    </row>
    <row r="548" customFormat="false" ht="12.75" hidden="false" customHeight="false" outlineLevel="0" collapsed="false">
      <c r="B548" s="0" t="n">
        <v>14.329</v>
      </c>
      <c r="C548" s="0" t="n">
        <v>12.836</v>
      </c>
      <c r="D548" s="0" t="n">
        <v>2317.8</v>
      </c>
      <c r="E548" s="0" t="n">
        <v>12.829</v>
      </c>
      <c r="F548" s="0" t="n">
        <v>2317.6</v>
      </c>
      <c r="G548" s="0" t="n">
        <v>0.00553848809112875</v>
      </c>
      <c r="H548" s="0" t="n">
        <v>5.19603339530463</v>
      </c>
      <c r="I548" s="0" t="n">
        <v>0.405022479952033</v>
      </c>
      <c r="T548" s="0" t="n">
        <v>16.6348</v>
      </c>
      <c r="U548" s="0" t="n">
        <v>0.5522</v>
      </c>
      <c r="Y548" s="0" t="n">
        <v>5.02277347703983</v>
      </c>
      <c r="Z548" s="0" t="n">
        <v>-0.173259918264795</v>
      </c>
    </row>
    <row r="549" customFormat="false" ht="12.75" hidden="false" customHeight="false" outlineLevel="0" collapsed="false">
      <c r="B549" s="0" t="n">
        <v>14.361</v>
      </c>
      <c r="C549" s="0" t="n">
        <v>12.799</v>
      </c>
      <c r="D549" s="0" t="n">
        <v>2317.8</v>
      </c>
      <c r="E549" s="0" t="n">
        <v>12.861</v>
      </c>
      <c r="F549" s="0" t="n">
        <v>2317.6</v>
      </c>
      <c r="G549" s="0" t="n">
        <v>0.00552252329996548</v>
      </c>
      <c r="H549" s="0" t="n">
        <v>5.19892007549642</v>
      </c>
      <c r="I549" s="0" t="n">
        <v>0.404239178562819</v>
      </c>
      <c r="T549" s="0" t="n">
        <v>16.6347</v>
      </c>
      <c r="U549" s="0" t="n">
        <v>0.5557</v>
      </c>
      <c r="Y549" s="0" t="n">
        <v>5.02694704435846</v>
      </c>
      <c r="Z549" s="0" t="n">
        <v>-0.171973031137957</v>
      </c>
    </row>
    <row r="550" customFormat="false" ht="12.75" hidden="false" customHeight="false" outlineLevel="0" collapsed="false">
      <c r="B550" s="0" t="n">
        <v>14.383</v>
      </c>
      <c r="C550" s="0" t="n">
        <v>12.763</v>
      </c>
      <c r="D550" s="0" t="n">
        <v>2315.8</v>
      </c>
      <c r="E550" s="0" t="n">
        <v>12.883</v>
      </c>
      <c r="F550" s="0" t="n">
        <v>2315.6</v>
      </c>
      <c r="G550" s="0" t="n">
        <v>0.00551174641561582</v>
      </c>
      <c r="H550" s="0" t="n">
        <v>5.20087342399596</v>
      </c>
      <c r="I550" s="0" t="n">
        <v>0.40370049087914</v>
      </c>
      <c r="T550" s="0" t="n">
        <v>16.6348</v>
      </c>
      <c r="U550" s="0" t="n">
        <v>0.5574</v>
      </c>
      <c r="Y550" s="0" t="n">
        <v>5.02981637189001</v>
      </c>
      <c r="Z550" s="0" t="n">
        <v>-0.171057052105943</v>
      </c>
    </row>
    <row r="551" customFormat="false" ht="12.75" hidden="false" customHeight="false" outlineLevel="0" collapsed="false">
      <c r="B551" s="0" t="n">
        <v>14.415</v>
      </c>
      <c r="C551" s="0" t="n">
        <v>12.655</v>
      </c>
      <c r="D551" s="0" t="n">
        <v>2317.8</v>
      </c>
      <c r="E551" s="0" t="n">
        <v>12.915</v>
      </c>
      <c r="F551" s="0" t="n">
        <v>2317.6</v>
      </c>
      <c r="G551" s="0" t="n">
        <v>0.00546039005868139</v>
      </c>
      <c r="H551" s="0" t="n">
        <v>5.21023472365896</v>
      </c>
      <c r="I551" s="0" t="n">
        <v>0.403425065711108</v>
      </c>
      <c r="T551" s="0" t="n">
        <v>16.6347</v>
      </c>
      <c r="U551" s="0" t="n">
        <v>0.5591</v>
      </c>
      <c r="Y551" s="0" t="n">
        <v>5.03398993920864</v>
      </c>
      <c r="Z551" s="0" t="n">
        <v>-0.176244784450316</v>
      </c>
    </row>
    <row r="552" customFormat="false" ht="12.75" hidden="false" customHeight="false" outlineLevel="0" collapsed="false">
      <c r="B552" s="0" t="n">
        <v>14.436</v>
      </c>
      <c r="C552" s="0" t="n">
        <v>12.584</v>
      </c>
      <c r="D552" s="0" t="n">
        <v>2315.8</v>
      </c>
      <c r="E552" s="0" t="n">
        <v>12.936</v>
      </c>
      <c r="F552" s="0" t="n">
        <v>2315.6</v>
      </c>
      <c r="G552" s="0" t="n">
        <v>0.00543444463637934</v>
      </c>
      <c r="H552" s="0" t="n">
        <v>5.21499761734921</v>
      </c>
      <c r="I552" s="0" t="n">
        <v>0.403138343950928</v>
      </c>
      <c r="T552" s="0" t="n">
        <v>16.6345</v>
      </c>
      <c r="U552" s="0" t="n">
        <v>0.5591</v>
      </c>
      <c r="Y552" s="0" t="n">
        <v>5.03672884276149</v>
      </c>
      <c r="Z552" s="0" t="n">
        <v>-0.178268774587719</v>
      </c>
    </row>
    <row r="553" customFormat="false" ht="12.75" hidden="false" customHeight="false" outlineLevel="0" collapsed="false">
      <c r="B553" s="0" t="n">
        <v>14.468</v>
      </c>
      <c r="C553" s="0" t="n">
        <v>12.513</v>
      </c>
      <c r="D553" s="0" t="n">
        <v>2315.8</v>
      </c>
      <c r="E553" s="0" t="n">
        <v>12.968</v>
      </c>
      <c r="F553" s="0" t="n">
        <v>2315.6</v>
      </c>
      <c r="G553" s="0" t="n">
        <v>0.00540378303679392</v>
      </c>
      <c r="H553" s="0" t="n">
        <v>5.22065567886521</v>
      </c>
      <c r="I553" s="0" t="n">
        <v>0.402579864193801</v>
      </c>
      <c r="T553" s="0" t="n">
        <v>16.6345</v>
      </c>
      <c r="U553" s="0" t="n">
        <v>0.5591</v>
      </c>
      <c r="Y553" s="0" t="n">
        <v>5.04090241008011</v>
      </c>
      <c r="Z553" s="0" t="n">
        <v>-0.179753268785092</v>
      </c>
    </row>
    <row r="554" customFormat="false" ht="12.75" hidden="false" customHeight="false" outlineLevel="0" collapsed="false">
      <c r="B554" s="0" t="n">
        <v>14.49</v>
      </c>
      <c r="C554" s="0" t="n">
        <v>12.442</v>
      </c>
      <c r="D554" s="0" t="n">
        <v>2315.8</v>
      </c>
      <c r="E554" s="0" t="n">
        <v>12.99</v>
      </c>
      <c r="F554" s="0" t="n">
        <v>2315.6</v>
      </c>
      <c r="G554" s="0" t="n">
        <v>0.0053731214372085</v>
      </c>
      <c r="H554" s="0" t="n">
        <v>5.2263459362962</v>
      </c>
      <c r="I554" s="0" t="n">
        <v>0.402336099791856</v>
      </c>
      <c r="T554" s="0" t="n">
        <v>16.6345</v>
      </c>
      <c r="U554" s="0" t="n">
        <v>0.5608</v>
      </c>
      <c r="Y554" s="0" t="n">
        <v>5.04377173761167</v>
      </c>
      <c r="Z554" s="0" t="n">
        <v>-0.182574198684535</v>
      </c>
    </row>
    <row r="555" customFormat="false" ht="12.75" hidden="false" customHeight="false" outlineLevel="0" collapsed="false">
      <c r="B555" s="0" t="n">
        <v>14.532</v>
      </c>
      <c r="C555" s="0" t="n">
        <v>12.372</v>
      </c>
      <c r="D555" s="0" t="n">
        <v>2317.8</v>
      </c>
      <c r="E555" s="0" t="n">
        <v>13.032</v>
      </c>
      <c r="F555" s="0" t="n">
        <v>2317.6</v>
      </c>
      <c r="G555" s="0" t="n">
        <v>0.00533828098032447</v>
      </c>
      <c r="H555" s="0" t="n">
        <v>5.23285126140597</v>
      </c>
      <c r="I555" s="0" t="n">
        <v>0.401538617357733</v>
      </c>
      <c r="T555" s="0" t="n">
        <v>16.6343</v>
      </c>
      <c r="U555" s="0" t="n">
        <v>0.5625</v>
      </c>
      <c r="Y555" s="0" t="n">
        <v>5.04924954471737</v>
      </c>
      <c r="Z555" s="0" t="n">
        <v>-0.183601716688607</v>
      </c>
    </row>
    <row r="556" customFormat="false" ht="12.75" hidden="false" customHeight="false" outlineLevel="0" collapsed="false">
      <c r="B556" s="0" t="n">
        <v>14.543</v>
      </c>
      <c r="C556" s="0" t="n">
        <v>12.302</v>
      </c>
      <c r="D556" s="0" t="n">
        <v>2317.8</v>
      </c>
      <c r="E556" s="0" t="n">
        <v>13.043</v>
      </c>
      <c r="F556" s="0" t="n">
        <v>2317.6</v>
      </c>
      <c r="G556" s="0" t="n">
        <v>0.00530807732136693</v>
      </c>
      <c r="H556" s="0" t="n">
        <v>5.23852526508455</v>
      </c>
      <c r="I556" s="0" t="n">
        <v>0.401634996939704</v>
      </c>
      <c r="T556" s="0" t="n">
        <v>16.6345</v>
      </c>
      <c r="U556" s="0" t="n">
        <v>0.5643</v>
      </c>
      <c r="Y556" s="0" t="n">
        <v>5.05068420848314</v>
      </c>
      <c r="Z556" s="0" t="n">
        <v>-0.18784105660141</v>
      </c>
    </row>
    <row r="557" customFormat="false" ht="12.75" hidden="false" customHeight="false" outlineLevel="0" collapsed="false">
      <c r="B557" s="0" t="n">
        <v>14.574</v>
      </c>
      <c r="C557" s="0" t="n">
        <v>12.267</v>
      </c>
      <c r="D557" s="0" t="n">
        <v>2315.8</v>
      </c>
      <c r="E557" s="0" t="n">
        <v>13.074</v>
      </c>
      <c r="F557" s="0" t="n">
        <v>2315.6</v>
      </c>
      <c r="G557" s="0" t="n">
        <v>0.00529754707203317</v>
      </c>
      <c r="H557" s="0" t="n">
        <v>5.24051105144451</v>
      </c>
      <c r="I557" s="0" t="n">
        <v>0.400834561071173</v>
      </c>
      <c r="T557" s="0" t="n">
        <v>16.6343</v>
      </c>
      <c r="U557" s="0" t="n">
        <v>0.566</v>
      </c>
      <c r="Y557" s="0" t="n">
        <v>5.05472735182306</v>
      </c>
      <c r="Z557" s="0" t="n">
        <v>-0.185783699621447</v>
      </c>
    </row>
    <row r="558" customFormat="false" ht="12.75" hidden="false" customHeight="false" outlineLevel="0" collapsed="false">
      <c r="B558" s="0" t="n">
        <v>14.608</v>
      </c>
      <c r="C558" s="0" t="n">
        <v>12.129</v>
      </c>
      <c r="D558" s="0" t="n">
        <v>2317.8</v>
      </c>
      <c r="E558" s="0" t="n">
        <v>13.108</v>
      </c>
      <c r="F558" s="0" t="n">
        <v>2317.6</v>
      </c>
      <c r="G558" s="0" t="n">
        <v>0.00523343113565758</v>
      </c>
      <c r="H558" s="0" t="n">
        <v>5.25268783565024</v>
      </c>
      <c r="I558" s="0" t="n">
        <v>0.400723820235752</v>
      </c>
      <c r="T558" s="0" t="n">
        <v>16.6341</v>
      </c>
      <c r="U558" s="0" t="n">
        <v>0.5678</v>
      </c>
      <c r="Y558" s="0" t="n">
        <v>5.0591617670991</v>
      </c>
      <c r="Z558" s="0" t="n">
        <v>-0.193526068551136</v>
      </c>
    </row>
    <row r="559" customFormat="false" ht="12.75" hidden="false" customHeight="false" outlineLevel="0" collapsed="false">
      <c r="B559" s="0" t="n">
        <v>14.64</v>
      </c>
      <c r="C559" s="0" t="n">
        <v>12.06</v>
      </c>
      <c r="D559" s="0" t="n">
        <v>2315.8</v>
      </c>
      <c r="E559" s="0" t="n">
        <v>13.14</v>
      </c>
      <c r="F559" s="0" t="n">
        <v>2315.6</v>
      </c>
      <c r="G559" s="0" t="n">
        <v>0.00520815339436863</v>
      </c>
      <c r="H559" s="0" t="n">
        <v>5.25752958912211</v>
      </c>
      <c r="I559" s="0" t="n">
        <v>0.400116407086918</v>
      </c>
      <c r="T559" s="0" t="n">
        <v>16.6341</v>
      </c>
      <c r="U559" s="0" t="n">
        <v>0.5678</v>
      </c>
      <c r="Y559" s="0" t="n">
        <v>5.06333533441773</v>
      </c>
      <c r="Z559" s="0" t="n">
        <v>-0.194194254704377</v>
      </c>
    </row>
    <row r="560" customFormat="false" ht="12.75" hidden="false" customHeight="false" outlineLevel="0" collapsed="false">
      <c r="B560" s="0" t="n">
        <v>14.661</v>
      </c>
      <c r="C560" s="0" t="n">
        <v>11.992</v>
      </c>
      <c r="D560" s="0" t="n">
        <v>2317.8</v>
      </c>
      <c r="E560" s="0" t="n">
        <v>13.161</v>
      </c>
      <c r="F560" s="0" t="n">
        <v>2317.6</v>
      </c>
      <c r="G560" s="0" t="n">
        <v>0.00517431826026924</v>
      </c>
      <c r="H560" s="0" t="n">
        <v>5.26404735345983</v>
      </c>
      <c r="I560" s="0" t="n">
        <v>0.399973205186523</v>
      </c>
      <c r="T560" s="0" t="n">
        <v>16.6343</v>
      </c>
      <c r="U560" s="0" t="n">
        <v>0.5695</v>
      </c>
      <c r="Y560" s="0" t="n">
        <v>5.06607423797058</v>
      </c>
      <c r="Z560" s="0" t="n">
        <v>-0.197973115489251</v>
      </c>
    </row>
    <row r="561" customFormat="false" ht="12.75" hidden="false" customHeight="false" outlineLevel="0" collapsed="false">
      <c r="B561" s="0" t="n">
        <v>14.694</v>
      </c>
      <c r="C561" s="0" t="n">
        <v>11.891</v>
      </c>
      <c r="D561" s="0" t="n">
        <v>2317.8</v>
      </c>
      <c r="E561" s="0" t="n">
        <v>13.194</v>
      </c>
      <c r="F561" s="0" t="n">
        <v>2317.6</v>
      </c>
      <c r="G561" s="0" t="n">
        <v>0.00513073869520193</v>
      </c>
      <c r="H561" s="0" t="n">
        <v>5.27250530227093</v>
      </c>
      <c r="I561" s="0" t="n">
        <v>0.399613862533798</v>
      </c>
      <c r="T561" s="0" t="n">
        <v>16.6341</v>
      </c>
      <c r="U561" s="0" t="n">
        <v>0.5695</v>
      </c>
      <c r="Y561" s="0" t="n">
        <v>5.07037822926791</v>
      </c>
      <c r="Z561" s="0" t="n">
        <v>-0.202127073003021</v>
      </c>
    </row>
    <row r="562" customFormat="false" ht="12.75" hidden="false" customHeight="false" outlineLevel="0" collapsed="false">
      <c r="B562" s="0" t="n">
        <v>14.714</v>
      </c>
      <c r="C562" s="0" t="n">
        <v>11.79</v>
      </c>
      <c r="D562" s="0" t="n">
        <v>2317.8</v>
      </c>
      <c r="E562" s="0" t="n">
        <v>13.214</v>
      </c>
      <c r="F562" s="0" t="n">
        <v>2317.6</v>
      </c>
      <c r="G562" s="0" t="n">
        <v>0.00508715913013462</v>
      </c>
      <c r="H562" s="0" t="n">
        <v>5.28103539863879</v>
      </c>
      <c r="I562" s="0" t="n">
        <v>0.399654563238897</v>
      </c>
      <c r="T562" s="0" t="n">
        <v>16.6341</v>
      </c>
      <c r="U562" s="0" t="n">
        <v>0.5695</v>
      </c>
      <c r="Y562" s="0" t="n">
        <v>5.07298670884205</v>
      </c>
      <c r="Z562" s="0" t="n">
        <v>-0.20804868979674</v>
      </c>
    </row>
    <row r="563" customFormat="false" ht="12.75" hidden="false" customHeight="false" outlineLevel="0" collapsed="false">
      <c r="B563" s="0" t="n">
        <v>14.746</v>
      </c>
      <c r="C563" s="0" t="n">
        <v>11.69</v>
      </c>
      <c r="D563" s="0" t="n">
        <v>2317.8</v>
      </c>
      <c r="E563" s="0" t="n">
        <v>13.246</v>
      </c>
      <c r="F563" s="0" t="n">
        <v>2317.6</v>
      </c>
      <c r="G563" s="0" t="n">
        <v>0.00504401104590956</v>
      </c>
      <c r="H563" s="0" t="n">
        <v>5.28955333716656</v>
      </c>
      <c r="I563" s="0" t="n">
        <v>0.399332125710898</v>
      </c>
      <c r="T563" s="0" t="n">
        <v>16.6341</v>
      </c>
      <c r="U563" s="0" t="n">
        <v>0.5695</v>
      </c>
      <c r="Y563" s="0" t="n">
        <v>5.07716027616068</v>
      </c>
      <c r="Z563" s="0" t="n">
        <v>-0.21239306100588</v>
      </c>
    </row>
    <row r="564" customFormat="false" ht="12.75" hidden="false" customHeight="false" outlineLevel="0" collapsed="false">
      <c r="B564" s="0" t="n">
        <v>14.778</v>
      </c>
      <c r="C564" s="0" t="n">
        <v>11.591</v>
      </c>
      <c r="D564" s="0" t="n">
        <v>2315.8</v>
      </c>
      <c r="E564" s="0" t="n">
        <v>13.278</v>
      </c>
      <c r="F564" s="0" t="n">
        <v>2315.6</v>
      </c>
      <c r="G564" s="0" t="n">
        <v>0.00500561409569874</v>
      </c>
      <c r="H564" s="0" t="n">
        <v>5.29719484301141</v>
      </c>
      <c r="I564" s="0" t="n">
        <v>0.398945235955069</v>
      </c>
      <c r="T564" s="0" t="n">
        <v>16.6341</v>
      </c>
      <c r="U564" s="0" t="n">
        <v>0.5713</v>
      </c>
      <c r="Y564" s="0" t="n">
        <v>5.0813338434793</v>
      </c>
      <c r="Z564" s="0" t="n">
        <v>-0.215860999532104</v>
      </c>
    </row>
    <row r="565" customFormat="false" ht="12.75" hidden="false" customHeight="false" outlineLevel="0" collapsed="false">
      <c r="B565" s="0" t="n">
        <v>14.8</v>
      </c>
      <c r="C565" s="0" t="n">
        <v>11.493</v>
      </c>
      <c r="D565" s="0" t="n">
        <v>2315.8</v>
      </c>
      <c r="E565" s="0" t="n">
        <v>13.3</v>
      </c>
      <c r="F565" s="0" t="n">
        <v>2315.6</v>
      </c>
      <c r="G565" s="0" t="n">
        <v>0.00496329245120055</v>
      </c>
      <c r="H565" s="0" t="n">
        <v>5.30568562299557</v>
      </c>
      <c r="I565" s="0" t="n">
        <v>0.398923731052298</v>
      </c>
      <c r="T565" s="0" t="n">
        <v>16.6341</v>
      </c>
      <c r="U565" s="0" t="n">
        <v>0.5713</v>
      </c>
      <c r="Y565" s="0" t="n">
        <v>5.08420317101086</v>
      </c>
      <c r="Z565" s="0" t="n">
        <v>-0.221482451984713</v>
      </c>
    </row>
    <row r="566" customFormat="false" ht="12.75" hidden="false" customHeight="false" outlineLevel="0" collapsed="false">
      <c r="B566" s="0" t="n">
        <v>14.832</v>
      </c>
      <c r="C566" s="0" t="n">
        <v>11.396</v>
      </c>
      <c r="D566" s="0" t="n">
        <v>2315.8</v>
      </c>
      <c r="E566" s="0" t="n">
        <v>13.332</v>
      </c>
      <c r="F566" s="0" t="n">
        <v>2315.6</v>
      </c>
      <c r="G566" s="0" t="n">
        <v>0.00492140266021765</v>
      </c>
      <c r="H566" s="0" t="n">
        <v>5.31416136021166</v>
      </c>
      <c r="I566" s="0" t="n">
        <v>0.398601962212095</v>
      </c>
      <c r="T566" s="0" t="n">
        <v>16.6341</v>
      </c>
      <c r="U566" s="0" t="n">
        <v>0.5713</v>
      </c>
      <c r="Y566" s="0" t="n">
        <v>5.08837673832948</v>
      </c>
      <c r="Z566" s="0" t="n">
        <v>-0.225784621882172</v>
      </c>
    </row>
    <row r="567" customFormat="false" ht="12.75" hidden="false" customHeight="false" outlineLevel="0" collapsed="false">
      <c r="B567" s="0" t="n">
        <v>14.854</v>
      </c>
      <c r="C567" s="0" t="n">
        <v>11.299</v>
      </c>
      <c r="D567" s="0" t="n">
        <v>2315.8</v>
      </c>
      <c r="E567" s="0" t="n">
        <v>13.354</v>
      </c>
      <c r="F567" s="0" t="n">
        <v>2315.6</v>
      </c>
      <c r="G567" s="0" t="n">
        <v>0.00487951286923475</v>
      </c>
      <c r="H567" s="0" t="n">
        <v>5.32270955008076</v>
      </c>
      <c r="I567" s="0" t="n">
        <v>0.398585408872305</v>
      </c>
      <c r="T567" s="0" t="n">
        <v>16.6341</v>
      </c>
      <c r="U567" s="0" t="n">
        <v>0.573</v>
      </c>
      <c r="Y567" s="0" t="n">
        <v>5.09124606586104</v>
      </c>
      <c r="Z567" s="0" t="n">
        <v>-0.231463484219726</v>
      </c>
    </row>
    <row r="568" customFormat="false" ht="12.75" hidden="false" customHeight="false" outlineLevel="0" collapsed="false">
      <c r="B568" s="0" t="n">
        <v>14.884</v>
      </c>
      <c r="C568" s="0" t="n">
        <v>11.204</v>
      </c>
      <c r="D568" s="0" t="n">
        <v>2315.8</v>
      </c>
      <c r="E568" s="0" t="n">
        <v>13.384</v>
      </c>
      <c r="F568" s="0" t="n">
        <v>2315.6</v>
      </c>
      <c r="G568" s="0" t="n">
        <v>0.00483848678528243</v>
      </c>
      <c r="H568" s="0" t="n">
        <v>5.33115291837718</v>
      </c>
      <c r="I568" s="0" t="n">
        <v>0.398322842078391</v>
      </c>
      <c r="T568" s="0" t="n">
        <v>16.6341</v>
      </c>
      <c r="U568" s="0" t="n">
        <v>0.573</v>
      </c>
      <c r="Y568" s="0" t="n">
        <v>5.09515878522225</v>
      </c>
      <c r="Z568" s="0" t="n">
        <v>-0.23599413315493</v>
      </c>
    </row>
    <row r="569" customFormat="false" ht="12.75" hidden="false" customHeight="false" outlineLevel="0" collapsed="false">
      <c r="B569" s="0" t="n">
        <v>14.918</v>
      </c>
      <c r="C569" s="0" t="n">
        <v>11.14</v>
      </c>
      <c r="D569" s="0" t="n">
        <v>2317.8</v>
      </c>
      <c r="E569" s="0" t="n">
        <v>13.418</v>
      </c>
      <c r="F569" s="0" t="n">
        <v>2317.6</v>
      </c>
      <c r="G569" s="0" t="n">
        <v>0.00480669658267173</v>
      </c>
      <c r="H569" s="0" t="n">
        <v>5.3377448751102</v>
      </c>
      <c r="I569" s="0" t="n">
        <v>0.397804805120748</v>
      </c>
      <c r="T569" s="0" t="n">
        <v>16.6341</v>
      </c>
      <c r="U569" s="0" t="n">
        <v>0.5748</v>
      </c>
      <c r="Y569" s="0" t="n">
        <v>5.09959320049829</v>
      </c>
      <c r="Z569" s="0" t="n">
        <v>-0.238151674611911</v>
      </c>
    </row>
    <row r="570" customFormat="false" ht="12.75" hidden="false" customHeight="false" outlineLevel="0" collapsed="false">
      <c r="B570" s="0" t="n">
        <v>14.95</v>
      </c>
      <c r="C570" s="0" t="n">
        <v>11.046</v>
      </c>
      <c r="D570" s="0" t="n">
        <v>2315.8</v>
      </c>
      <c r="E570" s="0" t="n">
        <v>13.45</v>
      </c>
      <c r="F570" s="0" t="n">
        <v>2315.6</v>
      </c>
      <c r="G570" s="0" t="n">
        <v>0.00477025392986699</v>
      </c>
      <c r="H570" s="0" t="n">
        <v>5.34535540339978</v>
      </c>
      <c r="I570" s="0" t="n">
        <v>0.397424193561322</v>
      </c>
      <c r="T570" s="0" t="n">
        <v>16.6341</v>
      </c>
      <c r="U570" s="0" t="n">
        <v>0.5766</v>
      </c>
      <c r="Y570" s="0" t="n">
        <v>5.10376676781692</v>
      </c>
      <c r="Z570" s="0" t="n">
        <v>-0.241588635582863</v>
      </c>
    </row>
    <row r="571" customFormat="false" ht="12.75" hidden="false" customHeight="false" outlineLevel="0" collapsed="false">
      <c r="B571" s="0" t="n">
        <v>14.982</v>
      </c>
      <c r="C571" s="0" t="n">
        <v>10.953</v>
      </c>
      <c r="D571" s="0" t="n">
        <v>2315.8</v>
      </c>
      <c r="E571" s="0" t="n">
        <v>13.482</v>
      </c>
      <c r="F571" s="0" t="n">
        <v>2315.6</v>
      </c>
      <c r="G571" s="0" t="n">
        <v>0.00473009155294524</v>
      </c>
      <c r="H571" s="0" t="n">
        <v>5.3538103830036</v>
      </c>
      <c r="I571" s="0" t="n">
        <v>0.397108024254829</v>
      </c>
      <c r="T571" s="0" t="n">
        <v>16.6343</v>
      </c>
      <c r="U571" s="0" t="n">
        <v>0.5783</v>
      </c>
      <c r="Y571" s="0" t="n">
        <v>5.10794033513554</v>
      </c>
      <c r="Z571" s="0" t="n">
        <v>-0.245870047868062</v>
      </c>
    </row>
    <row r="572" customFormat="false" ht="12.75" hidden="false" customHeight="false" outlineLevel="0" collapsed="false">
      <c r="B572" s="0" t="n">
        <v>14.982</v>
      </c>
      <c r="C572" s="0" t="n">
        <v>10.891</v>
      </c>
      <c r="D572" s="0" t="n">
        <v>2315.8</v>
      </c>
      <c r="E572" s="0" t="n">
        <v>13.482</v>
      </c>
      <c r="F572" s="0" t="n">
        <v>2315.6</v>
      </c>
      <c r="G572" s="0" t="n">
        <v>0.00470331663499741</v>
      </c>
      <c r="H572" s="0" t="n">
        <v>5.35948701389343</v>
      </c>
      <c r="I572" s="0" t="n">
        <v>0.397529076835294</v>
      </c>
      <c r="T572" s="0" t="n">
        <v>16.6343</v>
      </c>
      <c r="U572" s="0" t="n">
        <v>0.5819</v>
      </c>
      <c r="Y572" s="0" t="n">
        <v>5.10794033513554</v>
      </c>
      <c r="Z572" s="0" t="n">
        <v>-0.25154667875789</v>
      </c>
    </row>
    <row r="573" customFormat="false" ht="12.75" hidden="false" customHeight="false" outlineLevel="0" collapsed="false">
      <c r="B573" s="0" t="n">
        <v>15.036</v>
      </c>
      <c r="C573" s="0" t="n">
        <v>10.798</v>
      </c>
      <c r="D573" s="0" t="n">
        <v>2315.8</v>
      </c>
      <c r="E573" s="0" t="n">
        <v>13.536</v>
      </c>
      <c r="F573" s="0" t="n">
        <v>2315.6</v>
      </c>
      <c r="G573" s="0" t="n">
        <v>0.00466315425807566</v>
      </c>
      <c r="H573" s="0" t="n">
        <v>5.3680628416497</v>
      </c>
      <c r="I573" s="0" t="n">
        <v>0.396576746575775</v>
      </c>
      <c r="T573" s="0" t="n">
        <v>16.6347</v>
      </c>
      <c r="U573" s="0" t="n">
        <v>0.5837</v>
      </c>
      <c r="Y573" s="0" t="n">
        <v>5.11498322998572</v>
      </c>
      <c r="Z573" s="0" t="n">
        <v>-0.253079611663972</v>
      </c>
    </row>
    <row r="574" customFormat="false" ht="12.75" hidden="false" customHeight="false" outlineLevel="0" collapsed="false">
      <c r="B574" s="0" t="n">
        <v>15.046</v>
      </c>
      <c r="C574" s="0" t="n">
        <v>10.707</v>
      </c>
      <c r="D574" s="0" t="n">
        <v>2315.8</v>
      </c>
      <c r="E574" s="0" t="n">
        <v>13.546</v>
      </c>
      <c r="F574" s="0" t="n">
        <v>2315.6</v>
      </c>
      <c r="G574" s="0" t="n">
        <v>0.00462385558818449</v>
      </c>
      <c r="H574" s="0" t="n">
        <v>5.37652603973558</v>
      </c>
      <c r="I574" s="0" t="n">
        <v>0.396908758285514</v>
      </c>
      <c r="T574" s="0" t="n">
        <v>16.6343</v>
      </c>
      <c r="U574" s="0" t="n">
        <v>0.5837</v>
      </c>
      <c r="Y574" s="0" t="n">
        <v>5.11628746977279</v>
      </c>
      <c r="Z574" s="0" t="n">
        <v>-0.260238569962783</v>
      </c>
    </row>
    <row r="575" customFormat="false" ht="12.75" hidden="false" customHeight="false" outlineLevel="0" collapsed="false">
      <c r="B575" s="0" t="n">
        <v>15.09</v>
      </c>
      <c r="C575" s="0" t="n">
        <v>10.646</v>
      </c>
      <c r="D575" s="0" t="n">
        <v>2315.8</v>
      </c>
      <c r="E575" s="0" t="n">
        <v>13.59</v>
      </c>
      <c r="F575" s="0" t="n">
        <v>2315.6</v>
      </c>
      <c r="G575" s="0" t="n">
        <v>0.00459751252375194</v>
      </c>
      <c r="H575" s="0" t="n">
        <v>5.38223953780058</v>
      </c>
      <c r="I575" s="0" t="n">
        <v>0.396044116100117</v>
      </c>
      <c r="T575" s="0" t="n">
        <v>16.6347</v>
      </c>
      <c r="U575" s="0" t="n">
        <v>0.5855</v>
      </c>
      <c r="Y575" s="0" t="n">
        <v>5.1220261248359</v>
      </c>
      <c r="Z575" s="0" t="n">
        <v>-0.260213412964681</v>
      </c>
    </row>
    <row r="576" customFormat="false" ht="12.75" hidden="false" customHeight="false" outlineLevel="0" collapsed="false">
      <c r="B576" s="0" t="n">
        <v>15.099</v>
      </c>
      <c r="C576" s="0" t="n">
        <v>10.556</v>
      </c>
      <c r="D576" s="0" t="n">
        <v>2315.8</v>
      </c>
      <c r="E576" s="0" t="n">
        <v>13.599</v>
      </c>
      <c r="F576" s="0" t="n">
        <v>2315.6</v>
      </c>
      <c r="G576" s="0" t="n">
        <v>0.00455864570737606</v>
      </c>
      <c r="H576" s="0" t="n">
        <v>5.39072935337431</v>
      </c>
      <c r="I576" s="0" t="n">
        <v>0.396406305858836</v>
      </c>
      <c r="T576" s="0" t="n">
        <v>16.6347</v>
      </c>
      <c r="U576" s="0" t="n">
        <v>0.5855</v>
      </c>
      <c r="Y576" s="0" t="n">
        <v>5.12319994064427</v>
      </c>
      <c r="Z576" s="0" t="n">
        <v>-0.267529412730044</v>
      </c>
    </row>
    <row r="577" customFormat="false" ht="12.75" hidden="false" customHeight="false" outlineLevel="0" collapsed="false">
      <c r="B577" s="0" t="n">
        <v>15.142</v>
      </c>
      <c r="C577" s="0" t="n">
        <v>10.467</v>
      </c>
      <c r="D577" s="0" t="n">
        <v>2315.8</v>
      </c>
      <c r="E577" s="0" t="n">
        <v>13.642</v>
      </c>
      <c r="F577" s="0" t="n">
        <v>2315.6</v>
      </c>
      <c r="G577" s="0" t="n">
        <v>0.00452021074451546</v>
      </c>
      <c r="H577" s="0" t="n">
        <v>5.39919632060832</v>
      </c>
      <c r="I577" s="0" t="n">
        <v>0.395777475488075</v>
      </c>
      <c r="T577" s="0" t="n">
        <v>16.6343</v>
      </c>
      <c r="U577" s="0" t="n">
        <v>0.5873</v>
      </c>
      <c r="Y577" s="0" t="n">
        <v>5.12880817172867</v>
      </c>
      <c r="Z577" s="0" t="n">
        <v>-0.270388148879652</v>
      </c>
    </row>
    <row r="578" customFormat="false" ht="12.75" hidden="false" customHeight="false" outlineLevel="0" collapsed="false">
      <c r="B578" s="0" t="n">
        <v>15.164</v>
      </c>
      <c r="C578" s="0" t="n">
        <v>10.378</v>
      </c>
      <c r="D578" s="0" t="n">
        <v>2315.8</v>
      </c>
      <c r="E578" s="0" t="n">
        <v>13.664</v>
      </c>
      <c r="F578" s="0" t="n">
        <v>2315.6</v>
      </c>
      <c r="G578" s="0" t="n">
        <v>0.00448177578165486</v>
      </c>
      <c r="H578" s="0" t="n">
        <v>5.40773558999664</v>
      </c>
      <c r="I578" s="0" t="n">
        <v>0.395765192476335</v>
      </c>
      <c r="T578" s="0" t="n">
        <v>16.6348</v>
      </c>
      <c r="U578" s="0" t="n">
        <v>0.5873</v>
      </c>
      <c r="Y578" s="0" t="n">
        <v>5.13167749926023</v>
      </c>
      <c r="Z578" s="0" t="n">
        <v>-0.276058090736412</v>
      </c>
    </row>
    <row r="579" customFormat="false" ht="12.75" hidden="false" customHeight="false" outlineLevel="0" collapsed="false">
      <c r="B579" s="0" t="n">
        <v>15.186</v>
      </c>
      <c r="C579" s="0" t="n">
        <v>10.29</v>
      </c>
      <c r="D579" s="0" t="n">
        <v>2315.8</v>
      </c>
      <c r="E579" s="0" t="n">
        <v>13.686</v>
      </c>
      <c r="F579" s="0" t="n">
        <v>2315.6</v>
      </c>
      <c r="G579" s="0" t="n">
        <v>0.00444377267230955</v>
      </c>
      <c r="H579" s="0" t="n">
        <v>5.41625122055884</v>
      </c>
      <c r="I579" s="0" t="n">
        <v>0.395751221727228</v>
      </c>
      <c r="T579" s="0" t="n">
        <v>16.635</v>
      </c>
      <c r="U579" s="0" t="n">
        <v>0.5873</v>
      </c>
      <c r="Y579" s="0" t="n">
        <v>5.13454682679178</v>
      </c>
      <c r="Z579" s="0" t="n">
        <v>-0.281704393767057</v>
      </c>
    </row>
    <row r="580" customFormat="false" ht="12.75" hidden="false" customHeight="false" outlineLevel="0" collapsed="false">
      <c r="B580" s="0" t="n">
        <v>15.208</v>
      </c>
      <c r="C580" s="0" t="n">
        <v>10.232</v>
      </c>
      <c r="D580" s="0" t="n">
        <v>2313.8</v>
      </c>
      <c r="E580" s="0" t="n">
        <v>13.708</v>
      </c>
      <c r="F580" s="0" t="n">
        <v>2313.6</v>
      </c>
      <c r="G580" s="0" t="n">
        <v>0.00442254495159059</v>
      </c>
      <c r="H580" s="0" t="n">
        <v>5.42103962558567</v>
      </c>
      <c r="I580" s="0" t="n">
        <v>0.395465394338027</v>
      </c>
      <c r="T580" s="0" t="n">
        <v>16.635</v>
      </c>
      <c r="U580" s="0" t="n">
        <v>0.5873</v>
      </c>
      <c r="Y580" s="0" t="n">
        <v>5.13741615432334</v>
      </c>
      <c r="Z580" s="0" t="n">
        <v>-0.283623471262335</v>
      </c>
    </row>
    <row r="581" customFormat="false" ht="12.75" hidden="false" customHeight="false" outlineLevel="0" collapsed="false">
      <c r="B581" s="0" t="n">
        <v>15.25</v>
      </c>
      <c r="C581" s="0" t="n">
        <v>10.174</v>
      </c>
      <c r="D581" s="0" t="n">
        <v>2315.8</v>
      </c>
      <c r="E581" s="0" t="n">
        <v>13.75</v>
      </c>
      <c r="F581" s="0" t="n">
        <v>2315.6</v>
      </c>
      <c r="G581" s="0" t="n">
        <v>0.00439367766453619</v>
      </c>
      <c r="H581" s="0" t="n">
        <v>5.42758832328878</v>
      </c>
      <c r="I581" s="0" t="n">
        <v>0.394733696239184</v>
      </c>
      <c r="T581" s="0" t="n">
        <v>16.6351</v>
      </c>
      <c r="U581" s="0" t="n">
        <v>0.5873</v>
      </c>
      <c r="Y581" s="0" t="n">
        <v>5.14289396142903</v>
      </c>
      <c r="Z581" s="0" t="n">
        <v>-0.284694361859747</v>
      </c>
    </row>
    <row r="582" customFormat="false" ht="12.75" hidden="false" customHeight="false" outlineLevel="0" collapsed="false">
      <c r="B582" s="0" t="n">
        <v>15.26</v>
      </c>
      <c r="C582" s="0" t="n">
        <v>10.116</v>
      </c>
      <c r="D582" s="0" t="n">
        <v>2315.8</v>
      </c>
      <c r="E582" s="0" t="n">
        <v>13.76</v>
      </c>
      <c r="F582" s="0" t="n">
        <v>2315.6</v>
      </c>
      <c r="G582" s="0" t="n">
        <v>0.00436863016064951</v>
      </c>
      <c r="H582" s="0" t="n">
        <v>5.43330544052085</v>
      </c>
      <c r="I582" s="0" t="n">
        <v>0.394862313991341</v>
      </c>
      <c r="T582" s="0" t="n">
        <v>16.6351</v>
      </c>
      <c r="U582" s="0" t="n">
        <v>0.5873</v>
      </c>
      <c r="Y582" s="0" t="n">
        <v>5.1441982012161</v>
      </c>
      <c r="Z582" s="0" t="n">
        <v>-0.289107239304744</v>
      </c>
    </row>
    <row r="583" customFormat="false" ht="12.75" hidden="false" customHeight="false" outlineLevel="0" collapsed="false">
      <c r="B583" s="0" t="n">
        <v>15.292</v>
      </c>
      <c r="C583" s="0" t="n">
        <v>10.059</v>
      </c>
      <c r="D583" s="0" t="n">
        <v>2313.8</v>
      </c>
      <c r="E583" s="0" t="n">
        <v>13.792</v>
      </c>
      <c r="F583" s="0" t="n">
        <v>2313.6</v>
      </c>
      <c r="G583" s="0" t="n">
        <v>0.00434776970954357</v>
      </c>
      <c r="H583" s="0" t="n">
        <v>5.4380919326339</v>
      </c>
      <c r="I583" s="0" t="n">
        <v>0.394293208572644</v>
      </c>
      <c r="T583" s="0" t="n">
        <v>16.6353</v>
      </c>
      <c r="U583" s="0" t="n">
        <v>0.5873</v>
      </c>
      <c r="Y583" s="0" t="n">
        <v>5.14837176853473</v>
      </c>
      <c r="Z583" s="0" t="n">
        <v>-0.289720164099173</v>
      </c>
    </row>
    <row r="584" customFormat="false" ht="12.75" hidden="false" customHeight="false" outlineLevel="0" collapsed="false">
      <c r="B584" s="0" t="n">
        <v>15.325</v>
      </c>
      <c r="C584" s="0" t="n">
        <v>10.002</v>
      </c>
      <c r="D584" s="0" t="n">
        <v>2315.8</v>
      </c>
      <c r="E584" s="0" t="n">
        <v>13.825</v>
      </c>
      <c r="F584" s="0" t="n">
        <v>2315.6</v>
      </c>
      <c r="G584" s="0" t="n">
        <v>0.00431939885990672</v>
      </c>
      <c r="H584" s="0" t="n">
        <v>5.44463869561665</v>
      </c>
      <c r="I584" s="0" t="n">
        <v>0.39382558376974</v>
      </c>
      <c r="T584" s="0" t="n">
        <v>16.6357</v>
      </c>
      <c r="U584" s="0" t="n">
        <v>0.5909</v>
      </c>
      <c r="Y584" s="0" t="n">
        <v>5.15267575983206</v>
      </c>
      <c r="Z584" s="0" t="n">
        <v>-0.291962935784591</v>
      </c>
    </row>
    <row r="585" customFormat="false" ht="12.75" hidden="false" customHeight="false" outlineLevel="0" collapsed="false">
      <c r="B585" s="0" t="n">
        <v>15.357</v>
      </c>
      <c r="C585" s="0" t="n">
        <v>9.9175</v>
      </c>
      <c r="D585" s="0" t="n">
        <v>2313.8</v>
      </c>
      <c r="E585" s="0" t="n">
        <v>13.857</v>
      </c>
      <c r="F585" s="0" t="n">
        <v>2313.6</v>
      </c>
      <c r="G585" s="0" t="n">
        <v>0.00428660961272476</v>
      </c>
      <c r="H585" s="0" t="n">
        <v>5.45225881448573</v>
      </c>
      <c r="I585" s="0" t="n">
        <v>0.393466032653946</v>
      </c>
      <c r="T585" s="0" t="n">
        <v>16.636</v>
      </c>
      <c r="U585" s="0" t="n">
        <v>0.5927</v>
      </c>
      <c r="Y585" s="0" t="n">
        <v>5.15684932715069</v>
      </c>
      <c r="Z585" s="0" t="n">
        <v>-0.295409487335047</v>
      </c>
    </row>
    <row r="586" customFormat="false" ht="12.75" hidden="false" customHeight="false" outlineLevel="0" collapsed="false">
      <c r="B586" s="0" t="n">
        <v>15.368</v>
      </c>
      <c r="C586" s="0" t="n">
        <v>9.8614</v>
      </c>
      <c r="D586" s="0" t="n">
        <v>2315.8</v>
      </c>
      <c r="E586" s="0" t="n">
        <v>13.868</v>
      </c>
      <c r="F586" s="0" t="n">
        <v>2315.6</v>
      </c>
      <c r="G586" s="0" t="n">
        <v>0.00425868025565728</v>
      </c>
      <c r="H586" s="0" t="n">
        <v>5.45879562135513</v>
      </c>
      <c r="I586" s="0" t="n">
        <v>0.393625297184535</v>
      </c>
      <c r="T586" s="0" t="n">
        <v>16.636</v>
      </c>
      <c r="U586" s="0" t="n">
        <v>0.5927</v>
      </c>
      <c r="Y586" s="0" t="n">
        <v>5.15828399091647</v>
      </c>
      <c r="Z586" s="0" t="n">
        <v>-0.300511630438666</v>
      </c>
    </row>
    <row r="587" customFormat="false" ht="12.75" hidden="false" customHeight="false" outlineLevel="0" collapsed="false">
      <c r="B587" s="0" t="n">
        <v>15.4</v>
      </c>
      <c r="C587" s="0" t="n">
        <v>9.8055</v>
      </c>
      <c r="D587" s="0" t="n">
        <v>2315.8</v>
      </c>
      <c r="E587" s="0" t="n">
        <v>13.9</v>
      </c>
      <c r="F587" s="0" t="n">
        <v>2315.6</v>
      </c>
      <c r="G587" s="0" t="n">
        <v>0.0042345396441527</v>
      </c>
      <c r="H587" s="0" t="n">
        <v>5.46448031462248</v>
      </c>
      <c r="I587" s="0" t="n">
        <v>0.393128080188667</v>
      </c>
      <c r="T587" s="0" t="n">
        <v>16.6359</v>
      </c>
      <c r="U587" s="0" t="n">
        <v>0.5927</v>
      </c>
      <c r="Y587" s="0" t="n">
        <v>5.16245755823509</v>
      </c>
      <c r="Z587" s="0" t="n">
        <v>-0.302022756387384</v>
      </c>
    </row>
    <row r="588" customFormat="false" ht="12.75" hidden="false" customHeight="false" outlineLevel="0" collapsed="false">
      <c r="B588" s="0" t="n">
        <v>15.432</v>
      </c>
      <c r="C588" s="0" t="n">
        <v>9.7778</v>
      </c>
      <c r="D588" s="0" t="n">
        <v>2313.8</v>
      </c>
      <c r="E588" s="0" t="n">
        <v>13.932</v>
      </c>
      <c r="F588" s="0" t="n">
        <v>2313.6</v>
      </c>
      <c r="G588" s="0" t="n">
        <v>0.0042262275242047</v>
      </c>
      <c r="H588" s="0" t="n">
        <v>5.46644517713016</v>
      </c>
      <c r="I588" s="0" t="n">
        <v>0.392366148229268</v>
      </c>
      <c r="T588" s="0" t="n">
        <v>16.6362</v>
      </c>
      <c r="U588" s="0" t="n">
        <v>0.5945</v>
      </c>
      <c r="Y588" s="0" t="n">
        <v>5.16663112555372</v>
      </c>
      <c r="Z588" s="0" t="n">
        <v>-0.299814051576438</v>
      </c>
    </row>
    <row r="589" customFormat="false" ht="12.75" hidden="false" customHeight="false" outlineLevel="0" collapsed="false">
      <c r="B589" s="0" t="n">
        <v>15.453</v>
      </c>
      <c r="C589" s="0" t="n">
        <v>9.7224</v>
      </c>
      <c r="D589" s="0" t="n">
        <v>2315.8</v>
      </c>
      <c r="E589" s="0" t="n">
        <v>13.953</v>
      </c>
      <c r="F589" s="0" t="n">
        <v>2315.6</v>
      </c>
      <c r="G589" s="0" t="n">
        <v>0.0041986526170323</v>
      </c>
      <c r="H589" s="0" t="n">
        <v>5.47299126524968</v>
      </c>
      <c r="I589" s="0" t="n">
        <v>0.392244769243151</v>
      </c>
      <c r="T589" s="0" t="n">
        <v>16.6364</v>
      </c>
      <c r="U589" s="0" t="n">
        <v>0.5945</v>
      </c>
      <c r="Y589" s="0" t="n">
        <v>5.16937002910657</v>
      </c>
      <c r="Z589" s="0" t="n">
        <v>-0.303621236143118</v>
      </c>
    </row>
    <row r="590" customFormat="false" ht="12.75" hidden="false" customHeight="false" outlineLevel="0" collapsed="false">
      <c r="B590" s="0" t="n">
        <v>15.464</v>
      </c>
      <c r="C590" s="0" t="n">
        <v>9.6674</v>
      </c>
      <c r="D590" s="0" t="n">
        <v>2313.8</v>
      </c>
      <c r="E590" s="0" t="n">
        <v>13.964</v>
      </c>
      <c r="F590" s="0" t="n">
        <v>2313.6</v>
      </c>
      <c r="G590" s="0" t="n">
        <v>0.00417850968188105</v>
      </c>
      <c r="H590" s="0" t="n">
        <v>5.4778002857703</v>
      </c>
      <c r="I590" s="0" t="n">
        <v>0.392280169419243</v>
      </c>
      <c r="T590" s="0" t="n">
        <v>16.6362</v>
      </c>
      <c r="U590" s="0" t="n">
        <v>0.5945</v>
      </c>
      <c r="Y590" s="0" t="n">
        <v>5.17080469287234</v>
      </c>
      <c r="Z590" s="0" t="n">
        <v>-0.306995592897961</v>
      </c>
    </row>
    <row r="591" customFormat="false" ht="12.75" hidden="false" customHeight="false" outlineLevel="0" collapsed="false">
      <c r="B591" s="0" t="n">
        <v>15.507</v>
      </c>
      <c r="C591" s="0" t="n">
        <v>9.64</v>
      </c>
      <c r="D591" s="0" t="n">
        <v>2313.8</v>
      </c>
      <c r="E591" s="0" t="n">
        <v>14.007</v>
      </c>
      <c r="F591" s="0" t="n">
        <v>2313.6</v>
      </c>
      <c r="G591" s="0" t="n">
        <v>0.00416666666666667</v>
      </c>
      <c r="H591" s="0" t="n">
        <v>5.48063857747868</v>
      </c>
      <c r="I591" s="0" t="n">
        <v>0.391278544833204</v>
      </c>
      <c r="T591" s="0" t="n">
        <v>16.6364</v>
      </c>
      <c r="U591" s="0" t="n">
        <v>0.5945</v>
      </c>
      <c r="Y591" s="0" t="n">
        <v>5.17641292395675</v>
      </c>
      <c r="Z591" s="0" t="n">
        <v>-0.304225653521938</v>
      </c>
    </row>
    <row r="592" customFormat="false" ht="12.75" hidden="false" customHeight="false" outlineLevel="0" collapsed="false">
      <c r="B592" s="0" t="n">
        <v>15.539</v>
      </c>
      <c r="C592" s="0" t="n">
        <v>9.5854</v>
      </c>
      <c r="D592" s="0" t="n">
        <v>2313.8</v>
      </c>
      <c r="E592" s="0" t="n">
        <v>14.039</v>
      </c>
      <c r="F592" s="0" t="n">
        <v>2313.6</v>
      </c>
      <c r="G592" s="0" t="n">
        <v>0.00414306708160443</v>
      </c>
      <c r="H592" s="0" t="n">
        <v>5.48631857824312</v>
      </c>
      <c r="I592" s="0" t="n">
        <v>0.390791265634527</v>
      </c>
      <c r="T592" s="0" t="n">
        <v>16.6364</v>
      </c>
      <c r="U592" s="0" t="n">
        <v>0.5945</v>
      </c>
      <c r="Y592" s="0" t="n">
        <v>5.18058649127537</v>
      </c>
      <c r="Z592" s="0" t="n">
        <v>-0.305732086967747</v>
      </c>
    </row>
    <row r="593" customFormat="false" ht="12.75" hidden="false" customHeight="false" outlineLevel="0" collapsed="false">
      <c r="B593" s="0" t="n">
        <v>15.539</v>
      </c>
      <c r="C593" s="0" t="n">
        <v>9.5312</v>
      </c>
      <c r="D593" s="0" t="n">
        <v>2315.8</v>
      </c>
      <c r="E593" s="0" t="n">
        <v>14.039</v>
      </c>
      <c r="F593" s="0" t="n">
        <v>2315.6</v>
      </c>
      <c r="G593" s="0" t="n">
        <v>0.00411608222490931</v>
      </c>
      <c r="H593" s="0" t="n">
        <v>5.49285313767844</v>
      </c>
      <c r="I593" s="0" t="n">
        <v>0.391256723247983</v>
      </c>
      <c r="T593" s="0" t="n">
        <v>16.6366</v>
      </c>
      <c r="U593" s="0" t="n">
        <v>0.5945</v>
      </c>
      <c r="Y593" s="0" t="n">
        <v>5.18058649127537</v>
      </c>
      <c r="Z593" s="0" t="n">
        <v>-0.312266646403067</v>
      </c>
    </row>
    <row r="594" customFormat="false" ht="12.75" hidden="false" customHeight="false" outlineLevel="0" collapsed="false">
      <c r="B594" s="0" t="n">
        <v>15.582</v>
      </c>
      <c r="C594" s="0" t="n">
        <v>9.4772</v>
      </c>
      <c r="D594" s="0" t="n">
        <v>2315.8</v>
      </c>
      <c r="E594" s="0" t="n">
        <v>14.082</v>
      </c>
      <c r="F594" s="0" t="n">
        <v>2315.6</v>
      </c>
      <c r="G594" s="0" t="n">
        <v>0.00409276213508378</v>
      </c>
      <c r="H594" s="0" t="n">
        <v>5.49853485122199</v>
      </c>
      <c r="I594" s="0" t="n">
        <v>0.390465477291719</v>
      </c>
      <c r="T594" s="0" t="n">
        <v>16.6367</v>
      </c>
      <c r="U594" s="0" t="n">
        <v>0.5927</v>
      </c>
      <c r="Y594" s="0" t="n">
        <v>5.18619472235978</v>
      </c>
      <c r="Z594" s="0" t="n">
        <v>-0.312340128862211</v>
      </c>
    </row>
    <row r="595" customFormat="false" ht="12.75" hidden="false" customHeight="false" outlineLevel="0" collapsed="false">
      <c r="B595" s="0" t="n">
        <v>15.613</v>
      </c>
      <c r="C595" s="0" t="n">
        <v>9.4503</v>
      </c>
      <c r="D595" s="0" t="n">
        <v>2315.8</v>
      </c>
      <c r="E595" s="0" t="n">
        <v>14.113</v>
      </c>
      <c r="F595" s="0" t="n">
        <v>2315.6</v>
      </c>
      <c r="G595" s="0" t="n">
        <v>0.00408114527552254</v>
      </c>
      <c r="H595" s="0" t="n">
        <v>5.5013772779993</v>
      </c>
      <c r="I595" s="0" t="n">
        <v>0.389809202720846</v>
      </c>
      <c r="T595" s="0" t="n">
        <v>16.6367</v>
      </c>
      <c r="U595" s="0" t="n">
        <v>0.5927</v>
      </c>
      <c r="Y595" s="0" t="n">
        <v>5.19023786569969</v>
      </c>
      <c r="Z595" s="0" t="n">
        <v>-0.311139412299601</v>
      </c>
    </row>
    <row r="596" customFormat="false" ht="12.75" hidden="false" customHeight="false" outlineLevel="0" collapsed="false">
      <c r="B596" s="0" t="n">
        <v>15.625</v>
      </c>
      <c r="C596" s="0" t="n">
        <v>9.4235</v>
      </c>
      <c r="D596" s="0" t="n">
        <v>2313.8</v>
      </c>
      <c r="E596" s="0" t="n">
        <v>14.125</v>
      </c>
      <c r="F596" s="0" t="n">
        <v>2313.6</v>
      </c>
      <c r="G596" s="0" t="n">
        <v>0.00407308955739972</v>
      </c>
      <c r="H596" s="0" t="n">
        <v>5.50335311519316</v>
      </c>
      <c r="I596" s="0" t="n">
        <v>0.389617919659693</v>
      </c>
      <c r="T596" s="0" t="n">
        <v>16.6366</v>
      </c>
      <c r="U596" s="0" t="n">
        <v>0.5927</v>
      </c>
      <c r="Y596" s="0" t="n">
        <v>5.19180295344418</v>
      </c>
      <c r="Z596" s="0" t="n">
        <v>-0.311550161748982</v>
      </c>
    </row>
    <row r="597" customFormat="false" ht="12.75" hidden="false" customHeight="false" outlineLevel="0" collapsed="false">
      <c r="B597" s="0" t="n">
        <v>15.657</v>
      </c>
      <c r="C597" s="0" t="n">
        <v>9.3702</v>
      </c>
      <c r="D597" s="0" t="n">
        <v>2315.8</v>
      </c>
      <c r="E597" s="0" t="n">
        <v>14.157</v>
      </c>
      <c r="F597" s="0" t="n">
        <v>2315.6</v>
      </c>
      <c r="G597" s="0" t="n">
        <v>0.004046553808948</v>
      </c>
      <c r="H597" s="0" t="n">
        <v>5.50988932375592</v>
      </c>
      <c r="I597" s="0" t="n">
        <v>0.389198935067876</v>
      </c>
      <c r="T597" s="0" t="n">
        <v>16.6362</v>
      </c>
      <c r="U597" s="0" t="n">
        <v>0.5927</v>
      </c>
      <c r="Y597" s="0" t="n">
        <v>5.1959765207628</v>
      </c>
      <c r="Z597" s="0" t="n">
        <v>-0.31391280299311</v>
      </c>
    </row>
    <row r="598" customFormat="false" ht="12.75" hidden="false" customHeight="false" outlineLevel="0" collapsed="false">
      <c r="B598" s="0" t="n">
        <v>15.679</v>
      </c>
      <c r="C598" s="0" t="n">
        <v>9.3436</v>
      </c>
      <c r="D598" s="0" t="n">
        <v>2315.8</v>
      </c>
      <c r="E598" s="0" t="n">
        <v>14.179</v>
      </c>
      <c r="F598" s="0" t="n">
        <v>2315.6</v>
      </c>
      <c r="G598" s="0" t="n">
        <v>0.00403506650544135</v>
      </c>
      <c r="H598" s="0" t="n">
        <v>5.51273214736584</v>
      </c>
      <c r="I598" s="0" t="n">
        <v>0.388795553097245</v>
      </c>
      <c r="T598" s="0" t="n">
        <v>16.6362</v>
      </c>
      <c r="U598" s="0" t="n">
        <v>0.5909</v>
      </c>
      <c r="Y598" s="0" t="n">
        <v>5.19884584829436</v>
      </c>
      <c r="Z598" s="0" t="n">
        <v>-0.313886299071478</v>
      </c>
    </row>
    <row r="599" customFormat="false" ht="12.75" hidden="false" customHeight="false" outlineLevel="0" collapsed="false">
      <c r="B599" s="0" t="n">
        <v>15.701</v>
      </c>
      <c r="C599" s="0" t="n">
        <v>9.3436</v>
      </c>
      <c r="D599" s="0" t="n">
        <v>2313.8</v>
      </c>
      <c r="E599" s="0" t="n">
        <v>14.201</v>
      </c>
      <c r="F599" s="0" t="n">
        <v>2313.6</v>
      </c>
      <c r="G599" s="0" t="n">
        <v>0.00403855463347165</v>
      </c>
      <c r="H599" s="0" t="n">
        <v>5.51186806717996</v>
      </c>
      <c r="I599" s="0" t="n">
        <v>0.388132389773957</v>
      </c>
      <c r="T599" s="0" t="n">
        <v>16.6359</v>
      </c>
      <c r="U599" s="0" t="n">
        <v>0.5909</v>
      </c>
      <c r="Y599" s="0" t="n">
        <v>5.20171517582592</v>
      </c>
      <c r="Z599" s="0" t="n">
        <v>-0.310152891354047</v>
      </c>
    </row>
    <row r="600" customFormat="false" ht="12.75" hidden="false" customHeight="false" outlineLevel="0" collapsed="false">
      <c r="B600" s="0" t="n">
        <v>15.731</v>
      </c>
      <c r="C600" s="0" t="n">
        <v>9.3436</v>
      </c>
      <c r="D600" s="0" t="n">
        <v>2315.8</v>
      </c>
      <c r="E600" s="0" t="n">
        <v>14.231</v>
      </c>
      <c r="F600" s="0" t="n">
        <v>2315.6</v>
      </c>
      <c r="G600" s="0" t="n">
        <v>0.00403506650544135</v>
      </c>
      <c r="H600" s="0" t="n">
        <v>5.51273214736584</v>
      </c>
      <c r="I600" s="0" t="n">
        <v>0.387374896167932</v>
      </c>
      <c r="T600" s="0" t="n">
        <v>16.6353</v>
      </c>
      <c r="U600" s="0" t="n">
        <v>0.5909</v>
      </c>
      <c r="Y600" s="0" t="n">
        <v>5.20562789518713</v>
      </c>
      <c r="Z600" s="0" t="n">
        <v>-0.307104252178711</v>
      </c>
    </row>
    <row r="601" customFormat="false" ht="12.75" hidden="false" customHeight="false" outlineLevel="0" collapsed="false">
      <c r="B601" s="0" t="n">
        <v>15.753</v>
      </c>
      <c r="C601" s="0" t="n">
        <v>9.2907</v>
      </c>
      <c r="D601" s="0" t="n">
        <v>2315.8</v>
      </c>
      <c r="E601" s="0" t="n">
        <v>14.253</v>
      </c>
      <c r="F601" s="0" t="n">
        <v>2315.6</v>
      </c>
      <c r="G601" s="0" t="n">
        <v>0.00401222145448264</v>
      </c>
      <c r="H601" s="0" t="n">
        <v>5.51840986413231</v>
      </c>
      <c r="I601" s="0" t="n">
        <v>0.387175321976588</v>
      </c>
      <c r="T601" s="0" t="n">
        <v>16.635</v>
      </c>
      <c r="U601" s="0" t="n">
        <v>0.5873</v>
      </c>
      <c r="Y601" s="0" t="n">
        <v>5.20849722271868</v>
      </c>
      <c r="Z601" s="0" t="n">
        <v>-0.309912641413623</v>
      </c>
    </row>
    <row r="602" customFormat="false" ht="12.75" hidden="false" customHeight="false" outlineLevel="0" collapsed="false">
      <c r="B602" s="0" t="n">
        <v>15.775</v>
      </c>
      <c r="C602" s="0" t="n">
        <v>9.2907</v>
      </c>
      <c r="D602" s="0" t="n">
        <v>2313.8</v>
      </c>
      <c r="E602" s="0" t="n">
        <v>14.275</v>
      </c>
      <c r="F602" s="0" t="n">
        <v>2313.6</v>
      </c>
      <c r="G602" s="0" t="n">
        <v>0.0040156898340249</v>
      </c>
      <c r="H602" s="0" t="n">
        <v>5.51754578394643</v>
      </c>
      <c r="I602" s="0" t="n">
        <v>0.386518093446335</v>
      </c>
      <c r="T602" s="0" t="n">
        <v>16.6343</v>
      </c>
      <c r="U602" s="0" t="n">
        <v>0.5873</v>
      </c>
      <c r="Y602" s="0" t="n">
        <v>5.21136655025024</v>
      </c>
      <c r="Z602" s="0" t="n">
        <v>-0.306179233696194</v>
      </c>
    </row>
    <row r="603" customFormat="false" ht="12.75" hidden="false" customHeight="false" outlineLevel="0" collapsed="false">
      <c r="B603" s="0" t="n">
        <v>15.797</v>
      </c>
      <c r="C603" s="0" t="n">
        <v>9.2644</v>
      </c>
      <c r="D603" s="0" t="n">
        <v>2313.8</v>
      </c>
      <c r="E603" s="0" t="n">
        <v>14.297</v>
      </c>
      <c r="F603" s="0" t="n">
        <v>2313.6</v>
      </c>
      <c r="G603" s="0" t="n">
        <v>0.00400432226832642</v>
      </c>
      <c r="H603" s="0" t="n">
        <v>5.52038058580174</v>
      </c>
      <c r="I603" s="0" t="n">
        <v>0.386121604938221</v>
      </c>
      <c r="T603" s="0" t="n">
        <v>16.6334</v>
      </c>
      <c r="U603" s="0" t="n">
        <v>0.5873</v>
      </c>
      <c r="Y603" s="0" t="n">
        <v>5.21423587778179</v>
      </c>
      <c r="Z603" s="0" t="n">
        <v>-0.306144708019951</v>
      </c>
    </row>
    <row r="604" customFormat="false" ht="12.75" hidden="false" customHeight="false" outlineLevel="0" collapsed="false">
      <c r="B604" s="0" t="n">
        <v>15.839</v>
      </c>
      <c r="C604" s="0" t="n">
        <v>9.2644</v>
      </c>
      <c r="D604" s="0" t="n">
        <v>2313.8</v>
      </c>
      <c r="E604" s="0" t="n">
        <v>14.339</v>
      </c>
      <c r="F604" s="0" t="n">
        <v>2313.6</v>
      </c>
      <c r="G604" s="0" t="n">
        <v>0.00400432226832642</v>
      </c>
      <c r="H604" s="0" t="n">
        <v>5.52038058580174</v>
      </c>
      <c r="I604" s="0" t="n">
        <v>0.384990625971249</v>
      </c>
      <c r="T604" s="0" t="n">
        <v>16.6326</v>
      </c>
      <c r="U604" s="0" t="n">
        <v>0.5873</v>
      </c>
      <c r="Y604" s="0" t="n">
        <v>5.21971368488749</v>
      </c>
      <c r="Z604" s="0" t="n">
        <v>-0.300666900914254</v>
      </c>
    </row>
    <row r="605" customFormat="false" ht="12.75" hidden="false" customHeight="false" outlineLevel="0" collapsed="false">
      <c r="B605" s="0" t="n">
        <v>15.849</v>
      </c>
      <c r="C605" s="0" t="n">
        <v>9.2907</v>
      </c>
      <c r="D605" s="0" t="n">
        <v>2315.8</v>
      </c>
      <c r="E605" s="0" t="n">
        <v>14.349</v>
      </c>
      <c r="F605" s="0" t="n">
        <v>2315.6</v>
      </c>
      <c r="G605" s="0" t="n">
        <v>0.00401222145448264</v>
      </c>
      <c r="H605" s="0" t="n">
        <v>5.51840986413231</v>
      </c>
      <c r="I605" s="0" t="n">
        <v>0.384584979032149</v>
      </c>
      <c r="T605" s="0" t="n">
        <v>16.6319</v>
      </c>
      <c r="U605" s="0" t="n">
        <v>0.5855</v>
      </c>
      <c r="Y605" s="0" t="n">
        <v>5.22101792467456</v>
      </c>
      <c r="Z605" s="0" t="n">
        <v>-0.297391939457746</v>
      </c>
    </row>
    <row r="606" customFormat="false" ht="12.75" hidden="false" customHeight="false" outlineLevel="0" collapsed="false">
      <c r="B606" s="0" t="n">
        <v>15.871</v>
      </c>
      <c r="C606" s="0" t="n">
        <v>9.2907</v>
      </c>
      <c r="D606" s="0" t="n">
        <v>2315.8</v>
      </c>
      <c r="E606" s="0" t="n">
        <v>14.371</v>
      </c>
      <c r="F606" s="0" t="n">
        <v>2315.6</v>
      </c>
      <c r="G606" s="0" t="n">
        <v>0.00401222145448264</v>
      </c>
      <c r="H606" s="0" t="n">
        <v>5.51840986413231</v>
      </c>
      <c r="I606" s="0" t="n">
        <v>0.38399623297838</v>
      </c>
      <c r="T606" s="0" t="n">
        <v>16.6311</v>
      </c>
      <c r="U606" s="0" t="n">
        <v>0.5855</v>
      </c>
      <c r="Y606" s="0" t="n">
        <v>5.22388725220612</v>
      </c>
      <c r="Z606" s="0" t="n">
        <v>-0.29452261192619</v>
      </c>
    </row>
    <row r="607" customFormat="false" ht="12.75" hidden="false" customHeight="false" outlineLevel="0" collapsed="false">
      <c r="B607" s="0" t="n">
        <v>15.903</v>
      </c>
      <c r="C607" s="0" t="n">
        <v>9.3171</v>
      </c>
      <c r="D607" s="0" t="n">
        <v>2315.8</v>
      </c>
      <c r="E607" s="0" t="n">
        <v>14.403</v>
      </c>
      <c r="F607" s="0" t="n">
        <v>2315.6</v>
      </c>
      <c r="G607" s="0" t="n">
        <v>0.00402362238728623</v>
      </c>
      <c r="H607" s="0" t="n">
        <v>5.51557234265773</v>
      </c>
      <c r="I607" s="0" t="n">
        <v>0.382946076696364</v>
      </c>
      <c r="T607" s="0" t="n">
        <v>16.6307</v>
      </c>
      <c r="U607" s="0" t="n">
        <v>0.5855</v>
      </c>
      <c r="Y607" s="0" t="n">
        <v>5.22806081952474</v>
      </c>
      <c r="Z607" s="0" t="n">
        <v>-0.287511523132985</v>
      </c>
    </row>
    <row r="608" customFormat="false" ht="12.75" hidden="false" customHeight="false" outlineLevel="0" collapsed="false">
      <c r="B608" s="0" t="n">
        <v>15.915</v>
      </c>
      <c r="C608" s="0" t="n">
        <v>9.3436</v>
      </c>
      <c r="D608" s="0" t="n">
        <v>2313.8</v>
      </c>
      <c r="E608" s="0" t="n">
        <v>14.415</v>
      </c>
      <c r="F608" s="0" t="n">
        <v>2313.6</v>
      </c>
      <c r="G608" s="0" t="n">
        <v>0.00403855463347165</v>
      </c>
      <c r="H608" s="0" t="n">
        <v>5.51186806717996</v>
      </c>
      <c r="I608" s="0" t="n">
        <v>0.382370313366629</v>
      </c>
      <c r="T608" s="0" t="n">
        <v>16.6302</v>
      </c>
      <c r="U608" s="0" t="n">
        <v>0.5855</v>
      </c>
      <c r="Y608" s="0" t="n">
        <v>5.22962590726923</v>
      </c>
      <c r="Z608" s="0" t="n">
        <v>-0.282242159910737</v>
      </c>
    </row>
    <row r="609" customFormat="false" ht="12.75" hidden="false" customHeight="false" outlineLevel="0" collapsed="false">
      <c r="B609" s="0" t="n">
        <v>15.956</v>
      </c>
      <c r="C609" s="0" t="n">
        <v>9.3968</v>
      </c>
      <c r="D609" s="0" t="n">
        <v>2313.8</v>
      </c>
      <c r="E609" s="0" t="n">
        <v>14.456</v>
      </c>
      <c r="F609" s="0" t="n">
        <v>2313.6</v>
      </c>
      <c r="G609" s="0" t="n">
        <v>0.00406154910096819</v>
      </c>
      <c r="H609" s="0" t="n">
        <v>5.50619047870253</v>
      </c>
      <c r="I609" s="0" t="n">
        <v>0.380893087901393</v>
      </c>
      <c r="T609" s="0" t="n">
        <v>16.6293</v>
      </c>
      <c r="U609" s="0" t="n">
        <v>0.5837</v>
      </c>
      <c r="Y609" s="0" t="n">
        <v>5.23497329039622</v>
      </c>
      <c r="Z609" s="0" t="n">
        <v>-0.271217188306317</v>
      </c>
    </row>
    <row r="610" customFormat="false" ht="12.75" hidden="false" customHeight="false" outlineLevel="0" collapsed="false">
      <c r="B610" s="0" t="n">
        <v>15.967</v>
      </c>
      <c r="C610" s="0" t="n">
        <v>9.4235</v>
      </c>
      <c r="D610" s="0" t="n">
        <v>2315.8</v>
      </c>
      <c r="E610" s="0" t="n">
        <v>14.467</v>
      </c>
      <c r="F610" s="0" t="n">
        <v>2315.6</v>
      </c>
      <c r="G610" s="0" t="n">
        <v>0.00406957160131284</v>
      </c>
      <c r="H610" s="0" t="n">
        <v>5.50421719537904</v>
      </c>
      <c r="I610" s="0" t="n">
        <v>0.380467076476051</v>
      </c>
      <c r="T610" s="0" t="n">
        <v>16.6286</v>
      </c>
      <c r="U610" s="0" t="n">
        <v>0.5837</v>
      </c>
      <c r="Y610" s="0" t="n">
        <v>5.23640795416199</v>
      </c>
      <c r="Z610" s="0" t="n">
        <v>-0.267809241217043</v>
      </c>
    </row>
    <row r="611" customFormat="false" ht="12.75" hidden="false" customHeight="false" outlineLevel="0" collapsed="false">
      <c r="B611" s="0" t="n">
        <v>16.001</v>
      </c>
      <c r="C611" s="0" t="n">
        <v>9.4772</v>
      </c>
      <c r="D611" s="0" t="n">
        <v>2315.8</v>
      </c>
      <c r="E611" s="0" t="n">
        <v>14.501</v>
      </c>
      <c r="F611" s="0" t="n">
        <v>2315.6</v>
      </c>
      <c r="G611" s="0" t="n">
        <v>0.00409276213508378</v>
      </c>
      <c r="H611" s="0" t="n">
        <v>5.49853485122199</v>
      </c>
      <c r="I611" s="0" t="n">
        <v>0.379183149522239</v>
      </c>
      <c r="T611" s="0" t="n">
        <v>16.628</v>
      </c>
      <c r="U611" s="0" t="n">
        <v>0.5837</v>
      </c>
      <c r="Y611" s="0" t="n">
        <v>5.24084236943803</v>
      </c>
      <c r="Z611" s="0" t="n">
        <v>-0.257692481783955</v>
      </c>
    </row>
    <row r="612" customFormat="false" ht="12.75" hidden="false" customHeight="false" outlineLevel="0" collapsed="false">
      <c r="B612" s="0" t="n">
        <v>16.021</v>
      </c>
      <c r="C612" s="0" t="n">
        <v>9.5041</v>
      </c>
      <c r="D612" s="0" t="n">
        <v>2315.8</v>
      </c>
      <c r="E612" s="0" t="n">
        <v>14.521</v>
      </c>
      <c r="F612" s="0" t="n">
        <v>2315.6</v>
      </c>
      <c r="G612" s="0" t="n">
        <v>0.00410437899464502</v>
      </c>
      <c r="H612" s="0" t="n">
        <v>5.49570048094058</v>
      </c>
      <c r="I612" s="0" t="n">
        <v>0.378465703528723</v>
      </c>
      <c r="T612" s="0" t="n">
        <v>16.6278</v>
      </c>
      <c r="U612" s="0" t="n">
        <v>0.5837</v>
      </c>
      <c r="Y612" s="0" t="n">
        <v>5.24345084901217</v>
      </c>
      <c r="Z612" s="0" t="n">
        <v>-0.25224963192841</v>
      </c>
    </row>
    <row r="613" customFormat="false" ht="12.75" hidden="false" customHeight="false" outlineLevel="0" collapsed="false">
      <c r="B613" s="0" t="n">
        <v>16.043</v>
      </c>
      <c r="C613" s="0" t="n">
        <v>9.5582</v>
      </c>
      <c r="D613" s="0" t="n">
        <v>2315.8</v>
      </c>
      <c r="E613" s="0" t="n">
        <v>14.543</v>
      </c>
      <c r="F613" s="0" t="n">
        <v>2315.6</v>
      </c>
      <c r="G613" s="0" t="n">
        <v>0.00412774226982208</v>
      </c>
      <c r="H613" s="0" t="n">
        <v>5.49002434093251</v>
      </c>
      <c r="I613" s="0" t="n">
        <v>0.377502877049613</v>
      </c>
      <c r="T613" s="0" t="n">
        <v>16.6276</v>
      </c>
      <c r="U613" s="0" t="n">
        <v>0.5855</v>
      </c>
      <c r="Y613" s="0" t="n">
        <v>5.24632017654373</v>
      </c>
      <c r="Z613" s="0" t="n">
        <v>-0.243704164388786</v>
      </c>
    </row>
    <row r="614" customFormat="false" ht="12.75" hidden="false" customHeight="false" outlineLevel="0" collapsed="false">
      <c r="B614" s="0" t="n">
        <v>16.074</v>
      </c>
      <c r="C614" s="0" t="n">
        <v>9.5854</v>
      </c>
      <c r="D614" s="0" t="n">
        <v>2317.8</v>
      </c>
      <c r="E614" s="0" t="n">
        <v>14.574</v>
      </c>
      <c r="F614" s="0" t="n">
        <v>2317.6</v>
      </c>
      <c r="G614" s="0" t="n">
        <v>0.00413591646530894</v>
      </c>
      <c r="H614" s="0" t="n">
        <v>5.4880459926248</v>
      </c>
      <c r="I614" s="0" t="n">
        <v>0.376564154839083</v>
      </c>
      <c r="T614" s="0" t="n">
        <v>16.6274</v>
      </c>
      <c r="U614" s="0" t="n">
        <v>0.5873</v>
      </c>
      <c r="Y614" s="0" t="n">
        <v>5.25036331988365</v>
      </c>
      <c r="Z614" s="0" t="n">
        <v>-0.237682672741155</v>
      </c>
    </row>
    <row r="615" customFormat="false" ht="12.75" hidden="false" customHeight="false" outlineLevel="0" collapsed="false">
      <c r="B615" s="0" t="n">
        <v>16.085</v>
      </c>
      <c r="C615" s="0" t="n">
        <v>9.6674</v>
      </c>
      <c r="D615" s="0" t="n">
        <v>2315.8</v>
      </c>
      <c r="E615" s="0" t="n">
        <v>14.585</v>
      </c>
      <c r="F615" s="0" t="n">
        <v>2315.6</v>
      </c>
      <c r="G615" s="0" t="n">
        <v>0.00417490067369148</v>
      </c>
      <c r="H615" s="0" t="n">
        <v>5.47866436595618</v>
      </c>
      <c r="I615" s="0" t="n">
        <v>0.37563691230416</v>
      </c>
      <c r="T615" s="0" t="n">
        <v>16.6274</v>
      </c>
      <c r="U615" s="0" t="n">
        <v>0.5873</v>
      </c>
      <c r="Y615" s="0" t="n">
        <v>5.25179798364943</v>
      </c>
      <c r="Z615" s="0" t="n">
        <v>-0.226866382306755</v>
      </c>
    </row>
    <row r="616" customFormat="false" ht="12.75" hidden="false" customHeight="false" outlineLevel="0" collapsed="false">
      <c r="B616" s="0" t="n">
        <v>16.117</v>
      </c>
      <c r="C616" s="0" t="n">
        <v>9.6949</v>
      </c>
      <c r="D616" s="0" t="n">
        <v>2315.8</v>
      </c>
      <c r="E616" s="0" t="n">
        <v>14.617</v>
      </c>
      <c r="F616" s="0" t="n">
        <v>2315.6</v>
      </c>
      <c r="G616" s="0" t="n">
        <v>0.00418677664536189</v>
      </c>
      <c r="H616" s="0" t="n">
        <v>5.47582379259912</v>
      </c>
      <c r="I616" s="0" t="n">
        <v>0.374620222521661</v>
      </c>
      <c r="T616" s="0" t="n">
        <v>16.6269</v>
      </c>
      <c r="U616" s="0" t="n">
        <v>0.5909</v>
      </c>
      <c r="Y616" s="0" t="n">
        <v>5.25597155096805</v>
      </c>
      <c r="Z616" s="0" t="n">
        <v>-0.219852241631068</v>
      </c>
    </row>
    <row r="617" customFormat="false" ht="12.75" hidden="false" customHeight="false" outlineLevel="0" collapsed="false">
      <c r="B617" s="0" t="n">
        <v>16.139</v>
      </c>
      <c r="C617" s="0" t="n">
        <v>9.7778</v>
      </c>
      <c r="D617" s="0" t="n">
        <v>2315.8</v>
      </c>
      <c r="E617" s="0" t="n">
        <v>14.639</v>
      </c>
      <c r="F617" s="0" t="n">
        <v>2315.6</v>
      </c>
      <c r="G617" s="0" t="n">
        <v>0.00422257730177924</v>
      </c>
      <c r="H617" s="0" t="n">
        <v>5.46730925731603</v>
      </c>
      <c r="I617" s="0" t="n">
        <v>0.373475596510419</v>
      </c>
      <c r="T617" s="0" t="n">
        <v>16.6264</v>
      </c>
      <c r="U617" s="0" t="n">
        <v>0.5927</v>
      </c>
      <c r="Y617" s="0" t="n">
        <v>5.25884087849961</v>
      </c>
      <c r="Z617" s="0" t="n">
        <v>-0.208468378816424</v>
      </c>
    </row>
    <row r="618" customFormat="false" ht="12.75" hidden="false" customHeight="false" outlineLevel="0" collapsed="false">
      <c r="B618" s="0" t="n">
        <v>16.16</v>
      </c>
      <c r="C618" s="0" t="n">
        <v>9.8055</v>
      </c>
      <c r="D618" s="0" t="n">
        <v>2315.8</v>
      </c>
      <c r="E618" s="0" t="n">
        <v>14.66</v>
      </c>
      <c r="F618" s="0" t="n">
        <v>2315.6</v>
      </c>
      <c r="G618" s="0" t="n">
        <v>0.0042345396441527</v>
      </c>
      <c r="H618" s="0" t="n">
        <v>5.46448031462248</v>
      </c>
      <c r="I618" s="0" t="n">
        <v>0.372747634012447</v>
      </c>
      <c r="T618" s="0" t="n">
        <v>16.6256</v>
      </c>
      <c r="U618" s="0" t="n">
        <v>0.5927</v>
      </c>
      <c r="Y618" s="0" t="n">
        <v>5.26157978205245</v>
      </c>
      <c r="Z618" s="0" t="n">
        <v>-0.202900532570021</v>
      </c>
    </row>
    <row r="619" customFormat="false" ht="12.75" hidden="false" customHeight="false" outlineLevel="0" collapsed="false">
      <c r="B619" s="0" t="n">
        <v>16.181</v>
      </c>
      <c r="C619" s="0" t="n">
        <v>9.8614</v>
      </c>
      <c r="D619" s="0" t="n">
        <v>2315.8</v>
      </c>
      <c r="E619" s="0" t="n">
        <v>14.681</v>
      </c>
      <c r="F619" s="0" t="n">
        <v>2315.6</v>
      </c>
      <c r="G619" s="0" t="n">
        <v>0.00425868025565728</v>
      </c>
      <c r="H619" s="0" t="n">
        <v>5.45879562135513</v>
      </c>
      <c r="I619" s="0" t="n">
        <v>0.371827233931962</v>
      </c>
      <c r="T619" s="0" t="n">
        <v>16.6248</v>
      </c>
      <c r="U619" s="0" t="n">
        <v>0.5945</v>
      </c>
      <c r="Y619" s="0" t="n">
        <v>5.2643186856053</v>
      </c>
      <c r="Z619" s="0" t="n">
        <v>-0.194476935749829</v>
      </c>
    </row>
    <row r="620" customFormat="false" ht="12.75" hidden="false" customHeight="false" outlineLevel="0" collapsed="false">
      <c r="B620" s="0" t="n">
        <v>16.215</v>
      </c>
      <c r="C620" s="0" t="n">
        <v>9.9175</v>
      </c>
      <c r="D620" s="0" t="n">
        <v>2315.8</v>
      </c>
      <c r="E620" s="0" t="n">
        <v>14.715</v>
      </c>
      <c r="F620" s="0" t="n">
        <v>2315.6</v>
      </c>
      <c r="G620" s="0" t="n">
        <v>0.00428290723786492</v>
      </c>
      <c r="H620" s="0" t="n">
        <v>5.45312289467161</v>
      </c>
      <c r="I620" s="0" t="n">
        <v>0.37058259562838</v>
      </c>
      <c r="T620" s="0" t="n">
        <v>16.6247</v>
      </c>
      <c r="U620" s="0" t="n">
        <v>0.5945</v>
      </c>
      <c r="Y620" s="0" t="n">
        <v>5.26875310088134</v>
      </c>
      <c r="Z620" s="0" t="n">
        <v>-0.184369793790267</v>
      </c>
    </row>
    <row r="621" customFormat="false" ht="12.75" hidden="false" customHeight="false" outlineLevel="0" collapsed="false">
      <c r="B621" s="0" t="n">
        <v>16.215</v>
      </c>
      <c r="C621" s="0" t="n">
        <v>9.9457</v>
      </c>
      <c r="D621" s="0" t="n">
        <v>2315.8</v>
      </c>
      <c r="E621" s="0" t="n">
        <v>14.715</v>
      </c>
      <c r="F621" s="0" t="n">
        <v>2315.6</v>
      </c>
      <c r="G621" s="0" t="n">
        <v>0.00429508550699603</v>
      </c>
      <c r="H621" s="0" t="n">
        <v>5.45028347129906</v>
      </c>
      <c r="I621" s="0" t="n">
        <v>0.370389634474961</v>
      </c>
      <c r="T621" s="0" t="n">
        <v>16.624</v>
      </c>
      <c r="U621" s="0" t="n">
        <v>0.5945</v>
      </c>
      <c r="Y621" s="0" t="n">
        <v>5.26875310088134</v>
      </c>
      <c r="Z621" s="0" t="n">
        <v>-0.181530370417712</v>
      </c>
    </row>
    <row r="622" customFormat="false" ht="12.75" hidden="false" customHeight="false" outlineLevel="0" collapsed="false">
      <c r="B622" s="0" t="n">
        <v>16.276</v>
      </c>
      <c r="C622" s="0" t="n">
        <v>9.9739</v>
      </c>
      <c r="D622" s="0" t="n">
        <v>2315.8</v>
      </c>
      <c r="E622" s="0" t="n">
        <v>14.776</v>
      </c>
      <c r="F622" s="0" t="n">
        <v>2315.6</v>
      </c>
      <c r="G622" s="0" t="n">
        <v>0.00430726377612714</v>
      </c>
      <c r="H622" s="0" t="n">
        <v>5.44745208742993</v>
      </c>
      <c r="I622" s="0" t="n">
        <v>0.368668928494175</v>
      </c>
      <c r="T622" s="0" t="n">
        <v>16.6235</v>
      </c>
      <c r="U622" s="0" t="n">
        <v>0.5945</v>
      </c>
      <c r="Y622" s="0" t="n">
        <v>5.27670896358247</v>
      </c>
      <c r="Z622" s="0" t="n">
        <v>-0.170743123847456</v>
      </c>
    </row>
    <row r="623" customFormat="false" ht="12.75" hidden="false" customHeight="false" outlineLevel="0" collapsed="false">
      <c r="B623" s="0" t="n">
        <v>16.279</v>
      </c>
      <c r="C623" s="0" t="n">
        <v>10.002</v>
      </c>
      <c r="D623" s="0" t="n">
        <v>2315.8</v>
      </c>
      <c r="E623" s="0" t="n">
        <v>14.779</v>
      </c>
      <c r="F623" s="0" t="n">
        <v>2315.6</v>
      </c>
      <c r="G623" s="0" t="n">
        <v>0.00431939885990672</v>
      </c>
      <c r="H623" s="0" t="n">
        <v>5.44463869561665</v>
      </c>
      <c r="I623" s="0" t="n">
        <v>0.368403727966483</v>
      </c>
      <c r="T623" s="0" t="n">
        <v>16.6228</v>
      </c>
      <c r="U623" s="0" t="n">
        <v>0.5927</v>
      </c>
      <c r="Y623" s="0" t="n">
        <v>5.27710023551859</v>
      </c>
      <c r="Z623" s="0" t="n">
        <v>-0.167538460098059</v>
      </c>
    </row>
    <row r="624" customFormat="false" ht="12.75" hidden="false" customHeight="false" outlineLevel="0" collapsed="false">
      <c r="B624" s="0" t="n">
        <v>16.311</v>
      </c>
      <c r="C624" s="0" t="n">
        <v>10.002</v>
      </c>
      <c r="D624" s="0" t="n">
        <v>2315.8</v>
      </c>
      <c r="E624" s="0" t="n">
        <v>14.811</v>
      </c>
      <c r="F624" s="0" t="n">
        <v>2315.6</v>
      </c>
      <c r="G624" s="0" t="n">
        <v>0.00431939885990672</v>
      </c>
      <c r="H624" s="0" t="n">
        <v>5.44463869561665</v>
      </c>
      <c r="I624" s="0" t="n">
        <v>0.367607770955145</v>
      </c>
      <c r="T624" s="0" t="n">
        <v>16.623</v>
      </c>
      <c r="U624" s="0" t="n">
        <v>0.5927</v>
      </c>
      <c r="Y624" s="0" t="n">
        <v>5.28127380283722</v>
      </c>
      <c r="Z624" s="0" t="n">
        <v>-0.163364892779433</v>
      </c>
    </row>
    <row r="625" customFormat="false" ht="12.75" hidden="false" customHeight="false" outlineLevel="0" collapsed="false">
      <c r="B625" s="0" t="n">
        <v>16.32</v>
      </c>
      <c r="C625" s="0" t="n">
        <v>10.031</v>
      </c>
      <c r="D625" s="0" t="n">
        <v>2315.8</v>
      </c>
      <c r="E625" s="0" t="n">
        <v>14.82</v>
      </c>
      <c r="F625" s="0" t="n">
        <v>2315.6</v>
      </c>
      <c r="G625" s="0" t="n">
        <v>0.00433192261185006</v>
      </c>
      <c r="H625" s="0" t="n">
        <v>5.44174347089472</v>
      </c>
      <c r="I625" s="0" t="n">
        <v>0.367189168076567</v>
      </c>
      <c r="T625" s="0" t="n">
        <v>16.6235</v>
      </c>
      <c r="U625" s="0" t="n">
        <v>0.5909</v>
      </c>
      <c r="Y625" s="0" t="n">
        <v>5.28244761864558</v>
      </c>
      <c r="Z625" s="0" t="n">
        <v>-0.159295852249141</v>
      </c>
    </row>
    <row r="626" customFormat="false" ht="12.75" hidden="false" customHeight="false" outlineLevel="0" collapsed="false">
      <c r="B626" s="0" t="n">
        <v>16.353</v>
      </c>
      <c r="C626" s="0" t="n">
        <v>10.031</v>
      </c>
      <c r="D626" s="0" t="n">
        <v>2315.8</v>
      </c>
      <c r="E626" s="0" t="n">
        <v>14.853</v>
      </c>
      <c r="F626" s="0" t="n">
        <v>2315.6</v>
      </c>
      <c r="G626" s="0" t="n">
        <v>0.00433192261185006</v>
      </c>
      <c r="H626" s="0" t="n">
        <v>5.44174347089472</v>
      </c>
      <c r="I626" s="0" t="n">
        <v>0.366373356957835</v>
      </c>
      <c r="T626" s="0" t="n">
        <v>16.6231</v>
      </c>
      <c r="U626" s="0" t="n">
        <v>0.5891</v>
      </c>
      <c r="Y626" s="0" t="n">
        <v>5.28675160994292</v>
      </c>
      <c r="Z626" s="0" t="n">
        <v>-0.154991860951808</v>
      </c>
    </row>
    <row r="627" customFormat="false" ht="12.75" hidden="false" customHeight="false" outlineLevel="0" collapsed="false">
      <c r="B627" s="0" t="n">
        <v>16.364</v>
      </c>
      <c r="C627" s="0" t="n">
        <v>10.031</v>
      </c>
      <c r="D627" s="0" t="n">
        <v>2315.8</v>
      </c>
      <c r="E627" s="0" t="n">
        <v>14.864</v>
      </c>
      <c r="F627" s="0" t="n">
        <v>2315.6</v>
      </c>
      <c r="G627" s="0" t="n">
        <v>0.00433192261185006</v>
      </c>
      <c r="H627" s="0" t="n">
        <v>5.44174347089472</v>
      </c>
      <c r="I627" s="0" t="n">
        <v>0.36610222489873</v>
      </c>
      <c r="T627" s="0" t="n">
        <v>16.6225</v>
      </c>
      <c r="U627" s="0" t="n">
        <v>0.5873</v>
      </c>
      <c r="Y627" s="0" t="n">
        <v>5.28818627370869</v>
      </c>
      <c r="Z627" s="0" t="n">
        <v>-0.153557197186029</v>
      </c>
    </row>
    <row r="628" customFormat="false" ht="12.75" hidden="false" customHeight="false" outlineLevel="0" collapsed="false">
      <c r="B628" s="0" t="n">
        <v>16.397</v>
      </c>
      <c r="C628" s="0" t="n">
        <v>10.031</v>
      </c>
      <c r="D628" s="0" t="n">
        <v>2317.8</v>
      </c>
      <c r="E628" s="0" t="n">
        <v>14.897</v>
      </c>
      <c r="F628" s="0" t="n">
        <v>2317.6</v>
      </c>
      <c r="G628" s="0" t="n">
        <v>0.00432818432861581</v>
      </c>
      <c r="H628" s="0" t="n">
        <v>5.44260680509053</v>
      </c>
      <c r="I628" s="0" t="n">
        <v>0.365349184741259</v>
      </c>
      <c r="T628" s="0" t="n">
        <v>16.621</v>
      </c>
      <c r="U628" s="0" t="n">
        <v>0.5873</v>
      </c>
      <c r="Y628" s="0" t="n">
        <v>5.29249026500603</v>
      </c>
      <c r="Z628" s="0" t="n">
        <v>-0.150116540084507</v>
      </c>
    </row>
    <row r="629" customFormat="false" ht="12.75" hidden="false" customHeight="false" outlineLevel="0" collapsed="false">
      <c r="B629" s="0" t="n">
        <v>16.438</v>
      </c>
      <c r="C629" s="0" t="n">
        <v>10.031</v>
      </c>
      <c r="D629" s="0" t="n">
        <v>2317.8</v>
      </c>
      <c r="E629" s="0" t="n">
        <v>14.938</v>
      </c>
      <c r="F629" s="0" t="n">
        <v>2317.6</v>
      </c>
      <c r="G629" s="0" t="n">
        <v>0.00432818432861581</v>
      </c>
      <c r="H629" s="0" t="n">
        <v>5.44260680509053</v>
      </c>
      <c r="I629" s="0" t="n">
        <v>0.364346418870701</v>
      </c>
      <c r="T629" s="0" t="n">
        <v>16.62</v>
      </c>
      <c r="U629" s="0" t="n">
        <v>0.5873</v>
      </c>
      <c r="Y629" s="0" t="n">
        <v>5.29783764813302</v>
      </c>
      <c r="Z629" s="0" t="n">
        <v>-0.144769156957517</v>
      </c>
    </row>
    <row r="630" customFormat="false" ht="12.75" hidden="false" customHeight="false" outlineLevel="0" collapsed="false">
      <c r="B630" s="0" t="n">
        <v>16.439</v>
      </c>
      <c r="C630" s="0" t="n">
        <v>10.002</v>
      </c>
      <c r="D630" s="0" t="n">
        <v>2315.8</v>
      </c>
      <c r="E630" s="0" t="n">
        <v>14.939</v>
      </c>
      <c r="F630" s="0" t="n">
        <v>2315.6</v>
      </c>
      <c r="G630" s="0" t="n">
        <v>0.00431939885990672</v>
      </c>
      <c r="H630" s="0" t="n">
        <v>5.44463869561665</v>
      </c>
      <c r="I630" s="0" t="n">
        <v>0.364458042413592</v>
      </c>
      <c r="T630" s="0" t="n">
        <v>16.6189</v>
      </c>
      <c r="U630" s="0" t="n">
        <v>0.5873</v>
      </c>
      <c r="Y630" s="0" t="n">
        <v>5.29796807211172</v>
      </c>
      <c r="Z630" s="0" t="n">
        <v>-0.14667062350493</v>
      </c>
    </row>
    <row r="631" customFormat="false" ht="12.75" hidden="false" customHeight="false" outlineLevel="0" collapsed="false">
      <c r="B631" s="0" t="n">
        <v>16.461</v>
      </c>
      <c r="C631" s="0" t="n">
        <v>10.002</v>
      </c>
      <c r="D631" s="0" t="n">
        <v>2317.8</v>
      </c>
      <c r="E631" s="0" t="n">
        <v>14.961</v>
      </c>
      <c r="F631" s="0" t="n">
        <v>2317.6</v>
      </c>
      <c r="G631" s="0" t="n">
        <v>0.00431567138419054</v>
      </c>
      <c r="H631" s="0" t="n">
        <v>5.44550202981246</v>
      </c>
      <c r="I631" s="0" t="n">
        <v>0.363979816176222</v>
      </c>
      <c r="T631" s="0" t="n">
        <v>16.6171</v>
      </c>
      <c r="U631" s="0" t="n">
        <v>0.5873</v>
      </c>
      <c r="Y631" s="0" t="n">
        <v>5.30083739964328</v>
      </c>
      <c r="Z631" s="0" t="n">
        <v>-0.144664630169184</v>
      </c>
    </row>
    <row r="632" customFormat="false" ht="12.75" hidden="false" customHeight="false" outlineLevel="0" collapsed="false">
      <c r="B632" s="0" t="n">
        <v>16.493</v>
      </c>
      <c r="C632" s="0" t="n">
        <v>9.9457</v>
      </c>
      <c r="D632" s="0" t="n">
        <v>2317.8</v>
      </c>
      <c r="E632" s="0" t="n">
        <v>14.993</v>
      </c>
      <c r="F632" s="0" t="n">
        <v>2317.6</v>
      </c>
      <c r="G632" s="0" t="n">
        <v>0.00429137901277183</v>
      </c>
      <c r="H632" s="0" t="n">
        <v>5.45114680549486</v>
      </c>
      <c r="I632" s="0" t="n">
        <v>0.363579457446466</v>
      </c>
      <c r="T632" s="0" t="n">
        <v>16.6142</v>
      </c>
      <c r="U632" s="0" t="n">
        <v>0.5873</v>
      </c>
      <c r="Y632" s="0" t="n">
        <v>5.3050109669619</v>
      </c>
      <c r="Z632" s="0" t="n">
        <v>-0.14613583853296</v>
      </c>
    </row>
    <row r="633" customFormat="false" ht="12.75" hidden="false" customHeight="false" outlineLevel="0" collapsed="false">
      <c r="B633" s="0" t="n">
        <v>16.523</v>
      </c>
      <c r="C633" s="0" t="n">
        <v>9.9175</v>
      </c>
      <c r="D633" s="0" t="n">
        <v>2317.8</v>
      </c>
      <c r="E633" s="0" t="n">
        <v>15.023</v>
      </c>
      <c r="F633" s="0" t="n">
        <v>2317.6</v>
      </c>
      <c r="G633" s="0" t="n">
        <v>0.00427921125302037</v>
      </c>
      <c r="H633" s="0" t="n">
        <v>5.45398622886742</v>
      </c>
      <c r="I633" s="0" t="n">
        <v>0.363042416885271</v>
      </c>
      <c r="T633" s="0" t="n">
        <v>16.6115</v>
      </c>
      <c r="U633" s="0" t="n">
        <v>0.5873</v>
      </c>
      <c r="Y633" s="0" t="n">
        <v>5.30892368632312</v>
      </c>
      <c r="Z633" s="0" t="n">
        <v>-0.145062542544303</v>
      </c>
    </row>
    <row r="634" customFormat="false" ht="12.75" hidden="false" customHeight="false" outlineLevel="0" collapsed="false">
      <c r="B634" s="0" t="n">
        <v>16.536</v>
      </c>
      <c r="C634" s="0" t="n">
        <v>9.8334</v>
      </c>
      <c r="D634" s="0" t="n">
        <v>2317.8</v>
      </c>
      <c r="E634" s="0" t="n">
        <v>15.036</v>
      </c>
      <c r="F634" s="0" t="n">
        <v>2317.6</v>
      </c>
      <c r="G634" s="0" t="n">
        <v>0.00424292371418709</v>
      </c>
      <c r="H634" s="0" t="n">
        <v>5.46250234742065</v>
      </c>
      <c r="I634" s="0" t="n">
        <v>0.363294915364502</v>
      </c>
      <c r="T634" s="0" t="n">
        <v>16.6091</v>
      </c>
      <c r="U634" s="0" t="n">
        <v>0.5873</v>
      </c>
      <c r="Y634" s="0" t="n">
        <v>5.31061919804631</v>
      </c>
      <c r="Z634" s="0" t="n">
        <v>-0.151883149374338</v>
      </c>
    </row>
    <row r="635" customFormat="false" ht="12.75" hidden="false" customHeight="false" outlineLevel="0" collapsed="false">
      <c r="B635" s="0" t="n">
        <v>16.558</v>
      </c>
      <c r="C635" s="0" t="n">
        <v>9.7778</v>
      </c>
      <c r="D635" s="0" t="n">
        <v>2317.8</v>
      </c>
      <c r="E635" s="0" t="n">
        <v>15.058</v>
      </c>
      <c r="F635" s="0" t="n">
        <v>2317.6</v>
      </c>
      <c r="G635" s="0" t="n">
        <v>0.00421893337935796</v>
      </c>
      <c r="H635" s="0" t="n">
        <v>5.46817259151184</v>
      </c>
      <c r="I635" s="0" t="n">
        <v>0.363140695411863</v>
      </c>
      <c r="T635" s="0" t="n">
        <v>16.609</v>
      </c>
      <c r="U635" s="0" t="n">
        <v>0.5873</v>
      </c>
      <c r="Y635" s="0" t="n">
        <v>5.31348852557786</v>
      </c>
      <c r="Z635" s="0" t="n">
        <v>-0.154684065933977</v>
      </c>
    </row>
    <row r="636" customFormat="false" ht="12.75" hidden="false" customHeight="false" outlineLevel="0" collapsed="false">
      <c r="B636" s="0" t="n">
        <v>16.576</v>
      </c>
      <c r="C636" s="0" t="n">
        <v>9.7224</v>
      </c>
      <c r="D636" s="0" t="n">
        <v>2317.8</v>
      </c>
      <c r="E636" s="0" t="n">
        <v>15.076</v>
      </c>
      <c r="F636" s="0" t="n">
        <v>2317.6</v>
      </c>
      <c r="G636" s="0" t="n">
        <v>0.00419502934069727</v>
      </c>
      <c r="H636" s="0" t="n">
        <v>5.47385459944549</v>
      </c>
      <c r="I636" s="0" t="n">
        <v>0.363084014290627</v>
      </c>
      <c r="T636" s="0" t="n">
        <v>16.6093</v>
      </c>
      <c r="U636" s="0" t="n">
        <v>0.5873</v>
      </c>
      <c r="Y636" s="0" t="n">
        <v>5.31583615719459</v>
      </c>
      <c r="Z636" s="0" t="n">
        <v>-0.158018442250903</v>
      </c>
    </row>
    <row r="637" customFormat="false" ht="12.75" hidden="false" customHeight="false" outlineLevel="0" collapsed="false">
      <c r="B637" s="0" t="n">
        <v>16.611</v>
      </c>
      <c r="C637" s="0" t="n">
        <v>9.64</v>
      </c>
      <c r="D637" s="0" t="n">
        <v>2317.8</v>
      </c>
      <c r="E637" s="0" t="n">
        <v>15.111</v>
      </c>
      <c r="F637" s="0" t="n">
        <v>2317.6</v>
      </c>
      <c r="G637" s="0" t="n">
        <v>0.00415947531929582</v>
      </c>
      <c r="H637" s="0" t="n">
        <v>5.48236599186037</v>
      </c>
      <c r="I637" s="0" t="n">
        <v>0.362806299507668</v>
      </c>
      <c r="T637" s="0" t="n">
        <v>16.6091</v>
      </c>
      <c r="U637" s="0" t="n">
        <v>0.5873</v>
      </c>
      <c r="Y637" s="0" t="n">
        <v>5.32040099644934</v>
      </c>
      <c r="Z637" s="0" t="n">
        <v>-0.161964995411031</v>
      </c>
    </row>
    <row r="638" customFormat="false" ht="12.75" hidden="false" customHeight="false" outlineLevel="0" collapsed="false">
      <c r="B638" s="0" t="n">
        <v>16.632</v>
      </c>
      <c r="C638" s="0" t="n">
        <v>9.5582</v>
      </c>
      <c r="D638" s="0" t="n">
        <v>2317.8</v>
      </c>
      <c r="E638" s="0" t="n">
        <v>15.132</v>
      </c>
      <c r="F638" s="0" t="n">
        <v>2317.6</v>
      </c>
      <c r="G638" s="0" t="n">
        <v>0.00412418018639972</v>
      </c>
      <c r="H638" s="0" t="n">
        <v>5.49088767512832</v>
      </c>
      <c r="I638" s="0" t="n">
        <v>0.36286595791226</v>
      </c>
      <c r="T638" s="0" t="n">
        <v>16.6087</v>
      </c>
      <c r="U638" s="0" t="n">
        <v>0.5873</v>
      </c>
      <c r="Y638" s="0" t="n">
        <v>5.32313990000219</v>
      </c>
      <c r="Z638" s="0" t="n">
        <v>-0.167747775126139</v>
      </c>
    </row>
    <row r="639" customFormat="false" ht="12.75" hidden="false" customHeight="false" outlineLevel="0" collapsed="false">
      <c r="B639" s="0" t="n">
        <v>16.662</v>
      </c>
      <c r="C639" s="0" t="n">
        <v>9.4503</v>
      </c>
      <c r="D639" s="0" t="n">
        <v>2317.8</v>
      </c>
      <c r="E639" s="0" t="n">
        <v>15.162</v>
      </c>
      <c r="F639" s="0" t="n">
        <v>2317.6</v>
      </c>
      <c r="G639" s="0" t="n">
        <v>0.00407762340352088</v>
      </c>
      <c r="H639" s="0" t="n">
        <v>5.5022406121951</v>
      </c>
      <c r="I639" s="0" t="n">
        <v>0.362896755849829</v>
      </c>
      <c r="T639" s="0" t="n">
        <v>16.6084</v>
      </c>
      <c r="U639" s="0" t="n">
        <v>0.5873</v>
      </c>
      <c r="Y639" s="0" t="n">
        <v>5.3270526193634</v>
      </c>
      <c r="Z639" s="0" t="n">
        <v>-0.175187992831708</v>
      </c>
    </row>
    <row r="640" customFormat="false" ht="12.75" hidden="false" customHeight="false" outlineLevel="0" collapsed="false">
      <c r="B640" s="0" t="n">
        <v>16.686</v>
      </c>
      <c r="C640" s="0" t="n">
        <v>9.3702</v>
      </c>
      <c r="D640" s="0" t="n">
        <v>2317.8</v>
      </c>
      <c r="E640" s="0" t="n">
        <v>15.186</v>
      </c>
      <c r="F640" s="0" t="n">
        <v>2317.6</v>
      </c>
      <c r="G640" s="0" t="n">
        <v>0.00404306178805661</v>
      </c>
      <c r="H640" s="0" t="n">
        <v>5.51075265795172</v>
      </c>
      <c r="I640" s="0" t="n">
        <v>0.36288375200525</v>
      </c>
      <c r="T640" s="0" t="n">
        <v>16.6077</v>
      </c>
      <c r="U640" s="0" t="n">
        <v>0.5873</v>
      </c>
      <c r="Y640" s="0" t="n">
        <v>5.33018279485237</v>
      </c>
      <c r="Z640" s="0" t="n">
        <v>-0.180569863099358</v>
      </c>
    </row>
    <row r="641" customFormat="false" ht="12.75" hidden="false" customHeight="false" outlineLevel="0" collapsed="false">
      <c r="B641" s="0" t="n">
        <v>16.696</v>
      </c>
      <c r="C641" s="0" t="n">
        <v>9.2907</v>
      </c>
      <c r="D641" s="0" t="n">
        <v>2317.8</v>
      </c>
      <c r="E641" s="0" t="n">
        <v>15.196</v>
      </c>
      <c r="F641" s="0" t="n">
        <v>2317.6</v>
      </c>
      <c r="G641" s="0" t="n">
        <v>0.00400875906109769</v>
      </c>
      <c r="H641" s="0" t="n">
        <v>5.51927319832812</v>
      </c>
      <c r="I641" s="0" t="n">
        <v>0.363205659274027</v>
      </c>
      <c r="T641" s="0" t="n">
        <v>16.6072</v>
      </c>
      <c r="U641" s="0" t="n">
        <v>0.5873</v>
      </c>
      <c r="Y641" s="0" t="n">
        <v>5.33148703463944</v>
      </c>
      <c r="Z641" s="0" t="n">
        <v>-0.187786163688678</v>
      </c>
    </row>
    <row r="642" customFormat="false" ht="12.75" hidden="false" customHeight="false" outlineLevel="0" collapsed="false">
      <c r="B642" s="0" t="n">
        <v>16.74</v>
      </c>
      <c r="C642" s="0" t="n">
        <v>9.2119</v>
      </c>
      <c r="D642" s="0" t="n">
        <v>2317.8</v>
      </c>
      <c r="E642" s="0" t="n">
        <v>15.24</v>
      </c>
      <c r="F642" s="0" t="n">
        <v>2317.6</v>
      </c>
      <c r="G642" s="0" t="n">
        <v>0.00397475837072834</v>
      </c>
      <c r="H642" s="0" t="n">
        <v>5.52779097112269</v>
      </c>
      <c r="I642" s="0" t="n">
        <v>0.362715942987053</v>
      </c>
      <c r="T642" s="0" t="n">
        <v>16.6063</v>
      </c>
      <c r="U642" s="0" t="n">
        <v>0.5873</v>
      </c>
      <c r="Y642" s="0" t="n">
        <v>5.33722568970255</v>
      </c>
      <c r="Z642" s="0" t="n">
        <v>-0.190565281420143</v>
      </c>
    </row>
    <row r="643" customFormat="false" ht="12.75" hidden="false" customHeight="false" outlineLevel="0" collapsed="false">
      <c r="B643" s="0" t="n">
        <v>16.759</v>
      </c>
      <c r="C643" s="0" t="n">
        <v>9.1338</v>
      </c>
      <c r="D643" s="0" t="n">
        <v>2317.8</v>
      </c>
      <c r="E643" s="0" t="n">
        <v>15.259</v>
      </c>
      <c r="F643" s="0" t="n">
        <v>2317.6</v>
      </c>
      <c r="G643" s="0" t="n">
        <v>0.00394105971694857</v>
      </c>
      <c r="H643" s="0" t="n">
        <v>5.53630527876778</v>
      </c>
      <c r="I643" s="0" t="n">
        <v>0.362822287094029</v>
      </c>
      <c r="T643" s="0" t="n">
        <v>16.6043</v>
      </c>
      <c r="U643" s="0" t="n">
        <v>0.5873</v>
      </c>
      <c r="Y643" s="0" t="n">
        <v>5.33970374529798</v>
      </c>
      <c r="Z643" s="0" t="n">
        <v>-0.196601533469801</v>
      </c>
    </row>
    <row r="644" customFormat="false" ht="12.75" hidden="false" customHeight="false" outlineLevel="0" collapsed="false">
      <c r="B644" s="0" t="n">
        <v>16.762</v>
      </c>
      <c r="C644" s="0" t="n">
        <v>9.0306</v>
      </c>
      <c r="D644" s="0" t="n">
        <v>2317.8</v>
      </c>
      <c r="E644" s="0" t="n">
        <v>15.262</v>
      </c>
      <c r="F644" s="0" t="n">
        <v>2317.6</v>
      </c>
      <c r="G644" s="0" t="n">
        <v>0.0038965308940283</v>
      </c>
      <c r="H644" s="0" t="n">
        <v>5.5476682859576</v>
      </c>
      <c r="I644" s="0" t="n">
        <v>0.363495497703944</v>
      </c>
      <c r="T644" s="0" t="n">
        <v>16.6024</v>
      </c>
      <c r="U644" s="0" t="n">
        <v>0.5873</v>
      </c>
      <c r="Y644" s="0" t="n">
        <v>5.3400950172341</v>
      </c>
      <c r="Z644" s="0" t="n">
        <v>-0.207573268723493</v>
      </c>
    </row>
    <row r="645" customFormat="false" ht="12.75" hidden="false" customHeight="false" outlineLevel="0" collapsed="false">
      <c r="B645" s="0" t="n">
        <v>16.804</v>
      </c>
      <c r="C645" s="0" t="n">
        <v>8.9794</v>
      </c>
      <c r="D645" s="0" t="n">
        <v>2319.8</v>
      </c>
      <c r="E645" s="0" t="n">
        <v>15.304</v>
      </c>
      <c r="F645" s="0" t="n">
        <v>2319.6</v>
      </c>
      <c r="G645" s="0" t="n">
        <v>0.00387109846525263</v>
      </c>
      <c r="H645" s="0" t="n">
        <v>5.55421662055862</v>
      </c>
      <c r="I645" s="0" t="n">
        <v>0.362925811589037</v>
      </c>
      <c r="T645" s="0" t="n">
        <v>16.6011</v>
      </c>
      <c r="U645" s="0" t="n">
        <v>0.5873</v>
      </c>
      <c r="Y645" s="0" t="n">
        <v>5.3455728243398</v>
      </c>
      <c r="Z645" s="0" t="n">
        <v>-0.208643796218825</v>
      </c>
    </row>
    <row r="646" customFormat="false" ht="12.75" hidden="false" customHeight="false" outlineLevel="0" collapsed="false">
      <c r="B646" s="0" t="n">
        <v>16.833</v>
      </c>
      <c r="C646" s="0" t="n">
        <v>8.9286</v>
      </c>
      <c r="D646" s="0" t="n">
        <v>2317.8</v>
      </c>
      <c r="E646" s="0" t="n">
        <v>15.333</v>
      </c>
      <c r="F646" s="0" t="n">
        <v>2317.6</v>
      </c>
      <c r="G646" s="0" t="n">
        <v>0.00385251984811874</v>
      </c>
      <c r="H646" s="0" t="n">
        <v>5.55902748796307</v>
      </c>
      <c r="I646" s="0" t="n">
        <v>0.362553152544386</v>
      </c>
      <c r="T646" s="0" t="n">
        <v>16.6011</v>
      </c>
      <c r="U646" s="0" t="n">
        <v>0.5855</v>
      </c>
      <c r="Y646" s="0" t="n">
        <v>5.3493551197223</v>
      </c>
      <c r="Z646" s="0" t="n">
        <v>-0.209672368240766</v>
      </c>
    </row>
    <row r="647" customFormat="false" ht="12.75" hidden="false" customHeight="false" outlineLevel="0" collapsed="false">
      <c r="B647" s="0" t="n">
        <v>16.846</v>
      </c>
      <c r="C647" s="0" t="n">
        <v>8.8528</v>
      </c>
      <c r="D647" s="0" t="n">
        <v>2317.8</v>
      </c>
      <c r="E647" s="0" t="n">
        <v>15.346</v>
      </c>
      <c r="F647" s="0" t="n">
        <v>2317.6</v>
      </c>
      <c r="G647" s="0" t="n">
        <v>0.00381981360027615</v>
      </c>
      <c r="H647" s="0" t="n">
        <v>5.56755330194525</v>
      </c>
      <c r="I647" s="0" t="n">
        <v>0.362801596633993</v>
      </c>
      <c r="T647" s="0" t="n">
        <v>16.6009</v>
      </c>
      <c r="U647" s="0" t="n">
        <v>0.5855</v>
      </c>
      <c r="Y647" s="0" t="n">
        <v>5.3510506314455</v>
      </c>
      <c r="Z647" s="0" t="n">
        <v>-0.216502670499755</v>
      </c>
    </row>
    <row r="648" customFormat="false" ht="12.75" hidden="false" customHeight="false" outlineLevel="0" collapsed="false">
      <c r="B648" s="0" t="n">
        <v>16.878</v>
      </c>
      <c r="C648" s="0" t="n">
        <v>8.7777</v>
      </c>
      <c r="D648" s="0" t="n">
        <v>2317.8</v>
      </c>
      <c r="E648" s="0" t="n">
        <v>15.378</v>
      </c>
      <c r="F648" s="0" t="n">
        <v>2317.6</v>
      </c>
      <c r="G648" s="0" t="n">
        <v>0.00378740938902313</v>
      </c>
      <c r="H648" s="0" t="n">
        <v>5.57607268023728</v>
      </c>
      <c r="I648" s="0" t="n">
        <v>0.362600642491695</v>
      </c>
      <c r="T648" s="0" t="n">
        <v>16.6</v>
      </c>
      <c r="U648" s="0" t="n">
        <v>0.5837</v>
      </c>
      <c r="Y648" s="0" t="n">
        <v>5.35522419876412</v>
      </c>
      <c r="Z648" s="0" t="n">
        <v>-0.220848481473158</v>
      </c>
    </row>
    <row r="649" customFormat="false" ht="12.75" hidden="false" customHeight="false" outlineLevel="0" collapsed="false">
      <c r="B649" s="0" t="n">
        <v>16.909</v>
      </c>
      <c r="C649" s="0" t="n">
        <v>8.728</v>
      </c>
      <c r="D649" s="0" t="n">
        <v>2315.8</v>
      </c>
      <c r="E649" s="0" t="n">
        <v>15.409</v>
      </c>
      <c r="F649" s="0" t="n">
        <v>2315.6</v>
      </c>
      <c r="G649" s="0" t="n">
        <v>0.0037692174814303</v>
      </c>
      <c r="H649" s="0" t="n">
        <v>5.58088751148442</v>
      </c>
      <c r="I649" s="0" t="n">
        <v>0.36218362719738</v>
      </c>
      <c r="T649" s="0" t="n">
        <v>16.5982</v>
      </c>
      <c r="U649" s="0" t="n">
        <v>0.5837</v>
      </c>
      <c r="Y649" s="0" t="n">
        <v>5.35926734210404</v>
      </c>
      <c r="Z649" s="0" t="n">
        <v>-0.221620169380384</v>
      </c>
    </row>
    <row r="650" customFormat="false" ht="12.75" hidden="false" customHeight="false" outlineLevel="0" collapsed="false">
      <c r="B650" s="0" t="n">
        <v>16.922</v>
      </c>
      <c r="C650" s="0" t="n">
        <v>8.6539</v>
      </c>
      <c r="D650" s="0" t="n">
        <v>2317.8</v>
      </c>
      <c r="E650" s="0" t="n">
        <v>15.422</v>
      </c>
      <c r="F650" s="0" t="n">
        <v>2317.6</v>
      </c>
      <c r="G650" s="0" t="n">
        <v>0.0037339920607525</v>
      </c>
      <c r="H650" s="0" t="n">
        <v>5.59027700728715</v>
      </c>
      <c r="I650" s="0" t="n">
        <v>0.362487161670804</v>
      </c>
      <c r="T650" s="0" t="n">
        <v>16.5963</v>
      </c>
      <c r="U650" s="0" t="n">
        <v>0.5837</v>
      </c>
      <c r="Y650" s="0" t="n">
        <v>5.36096285382723</v>
      </c>
      <c r="Z650" s="0" t="n">
        <v>-0.229314153459914</v>
      </c>
    </row>
    <row r="651" customFormat="false" ht="12.75" hidden="false" customHeight="false" outlineLevel="0" collapsed="false">
      <c r="B651" s="0" t="n">
        <v>16.954</v>
      </c>
      <c r="C651" s="0" t="n">
        <v>8.6048</v>
      </c>
      <c r="D651" s="0" t="n">
        <v>2317.8</v>
      </c>
      <c r="E651" s="0" t="n">
        <v>15.454</v>
      </c>
      <c r="F651" s="0" t="n">
        <v>2317.6</v>
      </c>
      <c r="G651" s="0" t="n">
        <v>0.003712806351398</v>
      </c>
      <c r="H651" s="0" t="n">
        <v>5.59596690622147</v>
      </c>
      <c r="I651" s="0" t="n">
        <v>0.362104756452793</v>
      </c>
      <c r="T651" s="0" t="n">
        <v>16.5957</v>
      </c>
      <c r="U651" s="0" t="n">
        <v>0.5837</v>
      </c>
      <c r="Y651" s="0" t="n">
        <v>5.36513642114586</v>
      </c>
      <c r="Z651" s="0" t="n">
        <v>-0.230830485075613</v>
      </c>
    </row>
    <row r="652" customFormat="false" ht="12.75" hidden="false" customHeight="false" outlineLevel="0" collapsed="false">
      <c r="B652" s="0" t="n">
        <v>16.973</v>
      </c>
      <c r="C652" s="0" t="n">
        <v>8.5561</v>
      </c>
      <c r="D652" s="0" t="n">
        <v>2317.8</v>
      </c>
      <c r="E652" s="0" t="n">
        <v>15.473</v>
      </c>
      <c r="F652" s="0" t="n">
        <v>2317.6</v>
      </c>
      <c r="G652" s="0" t="n">
        <v>0.00369179323438039</v>
      </c>
      <c r="H652" s="0" t="n">
        <v>5.60164261409931</v>
      </c>
      <c r="I652" s="0" t="n">
        <v>0.362026925231003</v>
      </c>
      <c r="T652" s="0" t="n">
        <v>16.5959</v>
      </c>
      <c r="U652" s="0" t="n">
        <v>0.5837</v>
      </c>
      <c r="Y652" s="0" t="n">
        <v>5.36761447674129</v>
      </c>
      <c r="Z652" s="0" t="n">
        <v>-0.234028137358021</v>
      </c>
    </row>
    <row r="653" customFormat="false" ht="12.75" hidden="false" customHeight="false" outlineLevel="0" collapsed="false">
      <c r="B653" s="0" t="n">
        <v>16.996</v>
      </c>
      <c r="C653" s="0" t="n">
        <v>8.5318</v>
      </c>
      <c r="D653" s="0" t="n">
        <v>2317.8</v>
      </c>
      <c r="E653" s="0" t="n">
        <v>15.496</v>
      </c>
      <c r="F653" s="0" t="n">
        <v>2317.6</v>
      </c>
      <c r="G653" s="0" t="n">
        <v>0.0036813082499137</v>
      </c>
      <c r="H653" s="0" t="n">
        <v>5.60448673360455</v>
      </c>
      <c r="I653" s="0" t="n">
        <v>0.36167312426462</v>
      </c>
      <c r="T653" s="0" t="n">
        <v>16.5972</v>
      </c>
      <c r="U653" s="0" t="n">
        <v>0.5837</v>
      </c>
      <c r="Y653" s="0" t="n">
        <v>5.37061422825155</v>
      </c>
      <c r="Z653" s="0" t="n">
        <v>-0.233872505352996</v>
      </c>
    </row>
    <row r="654" customFormat="false" ht="12.75" hidden="false" customHeight="false" outlineLevel="0" collapsed="false">
      <c r="B654" s="0" t="n">
        <v>17.018</v>
      </c>
      <c r="C654" s="0" t="n">
        <v>8.4594</v>
      </c>
      <c r="D654" s="0" t="n">
        <v>2317.8</v>
      </c>
      <c r="E654" s="0" t="n">
        <v>15.518</v>
      </c>
      <c r="F654" s="0" t="n">
        <v>2317.6</v>
      </c>
      <c r="G654" s="0" t="n">
        <v>0.00365006903693476</v>
      </c>
      <c r="H654" s="0" t="n">
        <v>5.61300884312119</v>
      </c>
      <c r="I654" s="0" t="n">
        <v>0.361709552978553</v>
      </c>
      <c r="T654" s="0" t="n">
        <v>16.5986</v>
      </c>
      <c r="U654" s="0" t="n">
        <v>0.5837</v>
      </c>
      <c r="Y654" s="0" t="n">
        <v>5.37348355578311</v>
      </c>
      <c r="Z654" s="0" t="n">
        <v>-0.239525287338082</v>
      </c>
    </row>
    <row r="655" customFormat="false" ht="12.75" hidden="false" customHeight="false" outlineLevel="0" collapsed="false">
      <c r="B655" s="0" t="n">
        <v>17.059</v>
      </c>
      <c r="C655" s="0" t="n">
        <v>8.4114</v>
      </c>
      <c r="D655" s="0" t="n">
        <v>2317.8</v>
      </c>
      <c r="E655" s="0" t="n">
        <v>15.559</v>
      </c>
      <c r="F655" s="0" t="n">
        <v>2317.6</v>
      </c>
      <c r="G655" s="0" t="n">
        <v>0.00362935795650673</v>
      </c>
      <c r="H655" s="0" t="n">
        <v>5.61869916325892</v>
      </c>
      <c r="I655" s="0" t="n">
        <v>0.361122126310105</v>
      </c>
      <c r="T655" s="0" t="n">
        <v>16.5994</v>
      </c>
      <c r="U655" s="0" t="n">
        <v>0.5837</v>
      </c>
      <c r="Y655" s="0" t="n">
        <v>5.3788309389101</v>
      </c>
      <c r="Z655" s="0" t="n">
        <v>-0.239868224348822</v>
      </c>
    </row>
    <row r="656" customFormat="false" ht="12.75" hidden="false" customHeight="false" outlineLevel="0" collapsed="false">
      <c r="B656" s="0" t="n">
        <v>17.072</v>
      </c>
      <c r="C656" s="0" t="n">
        <v>8.34</v>
      </c>
      <c r="D656" s="0" t="n">
        <v>2317.8</v>
      </c>
      <c r="E656" s="0" t="n">
        <v>15.572</v>
      </c>
      <c r="F656" s="0" t="n">
        <v>2317.6</v>
      </c>
      <c r="G656" s="0" t="n">
        <v>0.00359855022437004</v>
      </c>
      <c r="H656" s="0" t="n">
        <v>5.62722387497071</v>
      </c>
      <c r="I656" s="0" t="n">
        <v>0.361368088554502</v>
      </c>
      <c r="T656" s="0" t="n">
        <v>16.6</v>
      </c>
      <c r="U656" s="0" t="n">
        <v>0.5837</v>
      </c>
      <c r="Y656" s="0" t="n">
        <v>5.38052645063329</v>
      </c>
      <c r="Z656" s="0" t="n">
        <v>-0.246697424337419</v>
      </c>
    </row>
    <row r="657" customFormat="false" ht="12.75" hidden="false" customHeight="false" outlineLevel="0" collapsed="false">
      <c r="B657" s="0" t="n">
        <v>17.091</v>
      </c>
      <c r="C657" s="0" t="n">
        <v>8.2927</v>
      </c>
      <c r="D657" s="0" t="n">
        <v>2317.8</v>
      </c>
      <c r="E657" s="0" t="n">
        <v>15.591</v>
      </c>
      <c r="F657" s="0" t="n">
        <v>2317.6</v>
      </c>
      <c r="G657" s="0" t="n">
        <v>0.00357814118053158</v>
      </c>
      <c r="H657" s="0" t="n">
        <v>5.63291148125513</v>
      </c>
      <c r="I657" s="0" t="n">
        <v>0.361292507296205</v>
      </c>
      <c r="T657" s="0" t="n">
        <v>16.6001</v>
      </c>
      <c r="U657" s="0" t="n">
        <v>0.5855</v>
      </c>
      <c r="Y657" s="0" t="n">
        <v>5.38300450622872</v>
      </c>
      <c r="Z657" s="0" t="n">
        <v>-0.249906975026406</v>
      </c>
    </row>
    <row r="658" customFormat="false" ht="12.75" hidden="false" customHeight="false" outlineLevel="0" collapsed="false">
      <c r="B658" s="0" t="n">
        <v>17.136</v>
      </c>
      <c r="C658" s="0" t="n">
        <v>8.2457</v>
      </c>
      <c r="D658" s="0" t="n">
        <v>2317.8</v>
      </c>
      <c r="E658" s="0" t="n">
        <v>15.636</v>
      </c>
      <c r="F658" s="0" t="n">
        <v>2317.6</v>
      </c>
      <c r="G658" s="0" t="n">
        <v>0.00355786158094581</v>
      </c>
      <c r="H658" s="0" t="n">
        <v>5.63859523827664</v>
      </c>
      <c r="I658" s="0" t="n">
        <v>0.360616221429818</v>
      </c>
      <c r="T658" s="0" t="n">
        <v>16.5996</v>
      </c>
      <c r="U658" s="0" t="n">
        <v>0.5855</v>
      </c>
      <c r="Y658" s="0" t="n">
        <v>5.38887358527054</v>
      </c>
      <c r="Z658" s="0" t="n">
        <v>-0.249721653006094</v>
      </c>
    </row>
    <row r="659" customFormat="false" ht="12.75" hidden="false" customHeight="false" outlineLevel="0" collapsed="false">
      <c r="B659" s="0" t="n">
        <v>17.146</v>
      </c>
      <c r="C659" s="0" t="n">
        <v>8.199</v>
      </c>
      <c r="D659" s="0" t="n">
        <v>2317.8</v>
      </c>
      <c r="E659" s="0" t="n">
        <v>15.646</v>
      </c>
      <c r="F659" s="0" t="n">
        <v>2317.6</v>
      </c>
      <c r="G659" s="0" t="n">
        <v>0.0035377114256127</v>
      </c>
      <c r="H659" s="0" t="n">
        <v>5.6442748946513</v>
      </c>
      <c r="I659" s="0" t="n">
        <v>0.360748746941793</v>
      </c>
      <c r="T659" s="0" t="n">
        <v>16.5969</v>
      </c>
      <c r="U659" s="0" t="n">
        <v>0.5873</v>
      </c>
      <c r="Y659" s="0" t="n">
        <v>5.39017782505761</v>
      </c>
      <c r="Z659" s="0" t="n">
        <v>-0.254097069593683</v>
      </c>
    </row>
    <row r="660" customFormat="false" ht="12.75" hidden="false" customHeight="false" outlineLevel="0" collapsed="false">
      <c r="B660" s="0" t="n">
        <v>17.177</v>
      </c>
      <c r="C660" s="0" t="n">
        <v>8.1525</v>
      </c>
      <c r="D660" s="0" t="n">
        <v>2319.8</v>
      </c>
      <c r="E660" s="0" t="n">
        <v>15.677</v>
      </c>
      <c r="F660" s="0" t="n">
        <v>2319.6</v>
      </c>
      <c r="G660" s="0" t="n">
        <v>0.00351461458872219</v>
      </c>
      <c r="H660" s="0" t="n">
        <v>5.65082505071779</v>
      </c>
      <c r="I660" s="0" t="n">
        <v>0.360453214946596</v>
      </c>
      <c r="T660" s="0" t="n">
        <v>16.5929</v>
      </c>
      <c r="U660" s="0" t="n">
        <v>0.5873</v>
      </c>
      <c r="Y660" s="0" t="n">
        <v>5.39422096839753</v>
      </c>
      <c r="Z660" s="0" t="n">
        <v>-0.256604082320257</v>
      </c>
    </row>
    <row r="661" customFormat="false" ht="12.75" hidden="false" customHeight="false" outlineLevel="0" collapsed="false">
      <c r="B661" s="0" t="n">
        <v>17.19</v>
      </c>
      <c r="C661" s="0" t="n">
        <v>8.1062</v>
      </c>
      <c r="D661" s="0" t="n">
        <v>2317.8</v>
      </c>
      <c r="E661" s="0" t="n">
        <v>15.69</v>
      </c>
      <c r="F661" s="0" t="n">
        <v>2317.6</v>
      </c>
      <c r="G661" s="0" t="n">
        <v>0.00349767000345185</v>
      </c>
      <c r="H661" s="0" t="n">
        <v>5.65565788856359</v>
      </c>
      <c r="I661" s="0" t="n">
        <v>0.360462580533052</v>
      </c>
      <c r="T661" s="0" t="n">
        <v>16.5921</v>
      </c>
      <c r="U661" s="0" t="n">
        <v>0.5873</v>
      </c>
      <c r="Y661" s="0" t="n">
        <v>5.39591648012072</v>
      </c>
      <c r="Z661" s="0" t="n">
        <v>-0.259741408442864</v>
      </c>
    </row>
    <row r="662" customFormat="false" ht="12.75" hidden="false" customHeight="false" outlineLevel="0" collapsed="false">
      <c r="B662" s="0" t="n">
        <v>17.232</v>
      </c>
      <c r="C662" s="0" t="n">
        <v>8.0603</v>
      </c>
      <c r="D662" s="0" t="n">
        <v>2317.8</v>
      </c>
      <c r="E662" s="0" t="n">
        <v>15.732</v>
      </c>
      <c r="F662" s="0" t="n">
        <v>2317.6</v>
      </c>
      <c r="G662" s="0" t="n">
        <v>0.00347786503279254</v>
      </c>
      <c r="H662" s="0" t="n">
        <v>5.66133631251912</v>
      </c>
      <c r="I662" s="0" t="n">
        <v>0.359861194541007</v>
      </c>
      <c r="T662" s="0" t="n">
        <v>16.5911</v>
      </c>
      <c r="U662" s="0" t="n">
        <v>0.5873</v>
      </c>
      <c r="Y662" s="0" t="n">
        <v>5.40139428722642</v>
      </c>
      <c r="Z662" s="0" t="n">
        <v>-0.259942025292702</v>
      </c>
    </row>
    <row r="663" customFormat="false" ht="12.75" hidden="false" customHeight="false" outlineLevel="0" collapsed="false">
      <c r="B663" s="0" t="n">
        <v>17.251</v>
      </c>
      <c r="C663" s="0" t="n">
        <v>8.0146</v>
      </c>
      <c r="D663" s="0" t="n">
        <v>2317.8</v>
      </c>
      <c r="E663" s="0" t="n">
        <v>15.751</v>
      </c>
      <c r="F663" s="0" t="n">
        <v>2317.6</v>
      </c>
      <c r="G663" s="0" t="n">
        <v>0.00345814635830169</v>
      </c>
      <c r="H663" s="0" t="n">
        <v>5.66702221043914</v>
      </c>
      <c r="I663" s="0" t="n">
        <v>0.359788090307862</v>
      </c>
      <c r="T663" s="0" t="n">
        <v>16.5888</v>
      </c>
      <c r="U663" s="0" t="n">
        <v>0.5873</v>
      </c>
      <c r="Y663" s="0" t="n">
        <v>5.40387234282185</v>
      </c>
      <c r="Z663" s="0" t="n">
        <v>-0.263149867617285</v>
      </c>
    </row>
    <row r="664" customFormat="false" ht="12.75" hidden="false" customHeight="false" outlineLevel="0" collapsed="false">
      <c r="B664" s="0" t="n">
        <v>17.286</v>
      </c>
      <c r="C664" s="0" t="n">
        <v>7.9691</v>
      </c>
      <c r="D664" s="0" t="n">
        <v>2317.8</v>
      </c>
      <c r="E664" s="0" t="n">
        <v>15.786</v>
      </c>
      <c r="F664" s="0" t="n">
        <v>2317.6</v>
      </c>
      <c r="G664" s="0" t="n">
        <v>0.00343851397997929</v>
      </c>
      <c r="H664" s="0" t="n">
        <v>5.67271552550775</v>
      </c>
      <c r="I664" s="0" t="n">
        <v>0.35935104051107</v>
      </c>
      <c r="T664" s="0" t="n">
        <v>16.5866</v>
      </c>
      <c r="U664" s="0" t="n">
        <v>0.5873</v>
      </c>
      <c r="Y664" s="0" t="n">
        <v>5.4084371820766</v>
      </c>
      <c r="Z664" s="0" t="n">
        <v>-0.264278343431147</v>
      </c>
    </row>
    <row r="665" customFormat="false" ht="12.75" hidden="false" customHeight="false" outlineLevel="0" collapsed="false">
      <c r="B665" s="0" t="n">
        <v>17.297</v>
      </c>
      <c r="C665" s="0" t="n">
        <v>7.9691</v>
      </c>
      <c r="D665" s="0" t="n">
        <v>2317.8</v>
      </c>
      <c r="E665" s="0" t="n">
        <v>15.797</v>
      </c>
      <c r="F665" s="0" t="n">
        <v>2317.6</v>
      </c>
      <c r="G665" s="0" t="n">
        <v>0.00343851397997929</v>
      </c>
      <c r="H665" s="0" t="n">
        <v>5.67271552550775</v>
      </c>
      <c r="I665" s="0" t="n">
        <v>0.359100811895154</v>
      </c>
      <c r="T665" s="0" t="n">
        <v>16.5852</v>
      </c>
      <c r="U665" s="0" t="n">
        <v>0.5873</v>
      </c>
      <c r="Y665" s="0" t="n">
        <v>5.40987184584238</v>
      </c>
      <c r="Z665" s="0" t="n">
        <v>-0.262843679665369</v>
      </c>
    </row>
    <row r="666" customFormat="false" ht="12.75" hidden="false" customHeight="false" outlineLevel="0" collapsed="false">
      <c r="B666" s="0" t="n">
        <v>17.326</v>
      </c>
      <c r="C666" s="0" t="n">
        <v>7.879</v>
      </c>
      <c r="D666" s="0" t="n">
        <v>2317.8</v>
      </c>
      <c r="E666" s="0" t="n">
        <v>15.826</v>
      </c>
      <c r="F666" s="0" t="n">
        <v>2317.6</v>
      </c>
      <c r="G666" s="0" t="n">
        <v>0.00339963755609251</v>
      </c>
      <c r="H666" s="0" t="n">
        <v>5.68408609548944</v>
      </c>
      <c r="I666" s="0" t="n">
        <v>0.359161259666969</v>
      </c>
      <c r="T666" s="0" t="n">
        <v>16.5835</v>
      </c>
      <c r="U666" s="0" t="n">
        <v>0.5873</v>
      </c>
      <c r="Y666" s="0" t="n">
        <v>5.41365414122488</v>
      </c>
      <c r="Z666" s="0" t="n">
        <v>-0.270431954264562</v>
      </c>
    </row>
    <row r="667" customFormat="false" ht="12.75" hidden="false" customHeight="false" outlineLevel="0" collapsed="false">
      <c r="B667" s="0" t="n">
        <v>17.361</v>
      </c>
      <c r="C667" s="0" t="n">
        <v>7.8566</v>
      </c>
      <c r="D667" s="0" t="n">
        <v>2317.8</v>
      </c>
      <c r="E667" s="0" t="n">
        <v>15.861</v>
      </c>
      <c r="F667" s="0" t="n">
        <v>2317.6</v>
      </c>
      <c r="G667" s="0" t="n">
        <v>0.0033899723852261</v>
      </c>
      <c r="H667" s="0" t="n">
        <v>5.68693314469215</v>
      </c>
      <c r="I667" s="0" t="n">
        <v>0.358548209109902</v>
      </c>
      <c r="T667" s="0" t="n">
        <v>16.5813</v>
      </c>
      <c r="U667" s="0" t="n">
        <v>0.5855</v>
      </c>
      <c r="Y667" s="0" t="n">
        <v>5.41821898047963</v>
      </c>
      <c r="Z667" s="0" t="n">
        <v>-0.268714164212518</v>
      </c>
    </row>
    <row r="668" customFormat="false" ht="12.75" hidden="false" customHeight="false" outlineLevel="0" collapsed="false">
      <c r="B668" s="0" t="n">
        <v>17.369</v>
      </c>
      <c r="C668" s="0" t="n">
        <v>7.812</v>
      </c>
      <c r="D668" s="0" t="n">
        <v>2319.8</v>
      </c>
      <c r="E668" s="0" t="n">
        <v>15.869</v>
      </c>
      <c r="F668" s="0" t="n">
        <v>2319.6</v>
      </c>
      <c r="G668" s="0" t="n">
        <v>0.00336782203828246</v>
      </c>
      <c r="H668" s="0" t="n">
        <v>5.69348866369235</v>
      </c>
      <c r="I668" s="0" t="n">
        <v>0.358780557293613</v>
      </c>
      <c r="T668" s="0" t="n">
        <v>16.5797</v>
      </c>
      <c r="U668" s="0" t="n">
        <v>0.5855</v>
      </c>
      <c r="Y668" s="0" t="n">
        <v>5.41926237230929</v>
      </c>
      <c r="Z668" s="0" t="n">
        <v>-0.27422629138306</v>
      </c>
    </row>
    <row r="669" customFormat="false" ht="12.75" hidden="false" customHeight="false" outlineLevel="0" collapsed="false">
      <c r="B669" s="0" t="n">
        <v>17.415</v>
      </c>
      <c r="C669" s="0" t="n">
        <v>7.7677</v>
      </c>
      <c r="D669" s="0" t="n">
        <v>2319.8</v>
      </c>
      <c r="E669" s="0" t="n">
        <v>15.915</v>
      </c>
      <c r="F669" s="0" t="n">
        <v>2319.6</v>
      </c>
      <c r="G669" s="0" t="n">
        <v>0.00334872391791688</v>
      </c>
      <c r="H669" s="0" t="n">
        <v>5.69917556608405</v>
      </c>
      <c r="I669" s="0" t="n">
        <v>0.358100883825576</v>
      </c>
      <c r="T669" s="0" t="n">
        <v>16.5787</v>
      </c>
      <c r="U669" s="0" t="n">
        <v>0.5855</v>
      </c>
      <c r="Y669" s="0" t="n">
        <v>5.42526187532981</v>
      </c>
      <c r="Z669" s="0" t="n">
        <v>-0.273913690754237</v>
      </c>
    </row>
    <row r="670" customFormat="false" ht="12.75" hidden="false" customHeight="false" outlineLevel="0" collapsed="false">
      <c r="B670" s="0" t="n">
        <v>17.447</v>
      </c>
      <c r="C670" s="0" t="n">
        <v>7.7236</v>
      </c>
      <c r="D670" s="0" t="n">
        <v>2317.8</v>
      </c>
      <c r="E670" s="0" t="n">
        <v>15.947</v>
      </c>
      <c r="F670" s="0" t="n">
        <v>2317.6</v>
      </c>
      <c r="G670" s="0" t="n">
        <v>0.00333258543320677</v>
      </c>
      <c r="H670" s="0" t="n">
        <v>5.70400650990964</v>
      </c>
      <c r="I670" s="0" t="n">
        <v>0.357685239224283</v>
      </c>
      <c r="T670" s="0" t="n">
        <v>16.5783</v>
      </c>
      <c r="U670" s="0" t="n">
        <v>0.5855</v>
      </c>
      <c r="Y670" s="0" t="n">
        <v>5.42943544264844</v>
      </c>
      <c r="Z670" s="0" t="n">
        <v>-0.274571067261206</v>
      </c>
    </row>
    <row r="671" customFormat="false" ht="12.75" hidden="false" customHeight="false" outlineLevel="0" collapsed="false">
      <c r="B671" s="0" t="n">
        <v>17.455</v>
      </c>
      <c r="C671" s="0" t="n">
        <v>7.6798</v>
      </c>
      <c r="D671" s="0" t="n">
        <v>2317.8</v>
      </c>
      <c r="E671" s="0" t="n">
        <v>15.955</v>
      </c>
      <c r="F671" s="0" t="n">
        <v>2317.6</v>
      </c>
      <c r="G671" s="0" t="n">
        <v>0.00331368657231619</v>
      </c>
      <c r="H671" s="0" t="n">
        <v>5.70969358098318</v>
      </c>
      <c r="I671" s="0" t="n">
        <v>0.357862336633229</v>
      </c>
      <c r="T671" s="0" t="n">
        <v>16.5771</v>
      </c>
      <c r="U671" s="0" t="n">
        <v>0.5855</v>
      </c>
      <c r="Y671" s="0" t="n">
        <v>5.43047883447809</v>
      </c>
      <c r="Z671" s="0" t="n">
        <v>-0.279214746505082</v>
      </c>
    </row>
    <row r="672" customFormat="false" ht="12.75" hidden="false" customHeight="false" outlineLevel="0" collapsed="false">
      <c r="B672" s="0" t="n">
        <v>17.49</v>
      </c>
      <c r="C672" s="0" t="n">
        <v>7.658</v>
      </c>
      <c r="D672" s="0" t="n">
        <v>2317.8</v>
      </c>
      <c r="E672" s="0" t="n">
        <v>15.99</v>
      </c>
      <c r="F672" s="0" t="n">
        <v>2317.6</v>
      </c>
      <c r="G672" s="0" t="n">
        <v>0.00330428028995513</v>
      </c>
      <c r="H672" s="0" t="n">
        <v>5.71253623290251</v>
      </c>
      <c r="I672" s="0" t="n">
        <v>0.357256800056442</v>
      </c>
      <c r="T672" s="0" t="n">
        <v>16.5766</v>
      </c>
      <c r="U672" s="0" t="n">
        <v>0.5855</v>
      </c>
      <c r="Y672" s="0" t="n">
        <v>5.43504367373284</v>
      </c>
      <c r="Z672" s="0" t="n">
        <v>-0.277492559169667</v>
      </c>
    </row>
    <row r="673" customFormat="false" ht="12.75" hidden="false" customHeight="false" outlineLevel="0" collapsed="false">
      <c r="B673" s="0" t="n">
        <v>17.508</v>
      </c>
      <c r="C673" s="0" t="n">
        <v>7.6145</v>
      </c>
      <c r="D673" s="0" t="n">
        <v>2317.8</v>
      </c>
      <c r="E673" s="0" t="n">
        <v>16.008</v>
      </c>
      <c r="F673" s="0" t="n">
        <v>2317.6</v>
      </c>
      <c r="G673" s="0" t="n">
        <v>0.00328551087331722</v>
      </c>
      <c r="H673" s="0" t="n">
        <v>5.71823276128851</v>
      </c>
      <c r="I673" s="0" t="n">
        <v>0.357210942109477</v>
      </c>
      <c r="T673" s="0" t="n">
        <v>16.5785</v>
      </c>
      <c r="U673" s="0" t="n">
        <v>0.5855</v>
      </c>
      <c r="Y673" s="0" t="n">
        <v>5.43739130534957</v>
      </c>
      <c r="Z673" s="0" t="n">
        <v>-0.280841455938947</v>
      </c>
    </row>
    <row r="674" customFormat="false" ht="12.75" hidden="false" customHeight="false" outlineLevel="0" collapsed="false">
      <c r="B674" s="0" t="n">
        <v>17.543</v>
      </c>
      <c r="C674" s="0" t="n">
        <v>7.5713</v>
      </c>
      <c r="D674" s="0" t="n">
        <v>2317.8</v>
      </c>
      <c r="E674" s="0" t="n">
        <v>16.043</v>
      </c>
      <c r="F674" s="0" t="n">
        <v>2317.6</v>
      </c>
      <c r="G674" s="0" t="n">
        <v>0.003266870900932</v>
      </c>
      <c r="H674" s="0" t="n">
        <v>5.72392230201852</v>
      </c>
      <c r="I674" s="0" t="n">
        <v>0.356786280746651</v>
      </c>
      <c r="T674" s="0" t="n">
        <v>16.5818</v>
      </c>
      <c r="U674" s="0" t="n">
        <v>0.5855</v>
      </c>
      <c r="Y674" s="0" t="n">
        <v>5.44195614460431</v>
      </c>
      <c r="Z674" s="0" t="n">
        <v>-0.28196615741421</v>
      </c>
    </row>
    <row r="675" customFormat="false" ht="12.75" hidden="false" customHeight="false" outlineLevel="0" collapsed="false">
      <c r="B675" s="0" t="n">
        <v>17.575</v>
      </c>
      <c r="C675" s="0" t="n">
        <v>7.5283</v>
      </c>
      <c r="D675" s="0" t="n">
        <v>2317.8</v>
      </c>
      <c r="E675" s="0" t="n">
        <v>16.075</v>
      </c>
      <c r="F675" s="0" t="n">
        <v>2317.6</v>
      </c>
      <c r="G675" s="0" t="n">
        <v>0.00324831722471522</v>
      </c>
      <c r="H675" s="0" t="n">
        <v>5.72961783216851</v>
      </c>
      <c r="I675" s="0" t="n">
        <v>0.356430347257761</v>
      </c>
      <c r="T675" s="0" t="n">
        <v>16.5835</v>
      </c>
      <c r="U675" s="0" t="n">
        <v>0.5837</v>
      </c>
      <c r="Y675" s="0" t="n">
        <v>5.44612971192294</v>
      </c>
      <c r="Z675" s="0" t="n">
        <v>-0.283488120245568</v>
      </c>
    </row>
    <row r="676" customFormat="false" ht="12.75" hidden="false" customHeight="false" outlineLevel="0" collapsed="false">
      <c r="B676" s="0" t="n">
        <v>17.594</v>
      </c>
      <c r="C676" s="0" t="n">
        <v>7.5069</v>
      </c>
      <c r="D676" s="0" t="n">
        <v>2317.8</v>
      </c>
      <c r="E676" s="0" t="n">
        <v>16.094</v>
      </c>
      <c r="F676" s="0" t="n">
        <v>2317.6</v>
      </c>
      <c r="G676" s="0" t="n">
        <v>0.00323908353469106</v>
      </c>
      <c r="H676" s="0" t="n">
        <v>5.73246448709836</v>
      </c>
      <c r="I676" s="0" t="n">
        <v>0.356186435137216</v>
      </c>
      <c r="T676" s="0" t="n">
        <v>16.5833</v>
      </c>
      <c r="U676" s="0" t="n">
        <v>0.5837</v>
      </c>
      <c r="Y676" s="0" t="n">
        <v>5.44860776751837</v>
      </c>
      <c r="Z676" s="0" t="n">
        <v>-0.283856719579988</v>
      </c>
    </row>
    <row r="677" customFormat="false" ht="12.75" hidden="false" customHeight="false" outlineLevel="0" collapsed="false">
      <c r="B677" s="0" t="n">
        <v>17.619</v>
      </c>
      <c r="C677" s="0" t="n">
        <v>7.4856</v>
      </c>
      <c r="D677" s="0" t="n">
        <v>2317.8</v>
      </c>
      <c r="E677" s="0" t="n">
        <v>16.119</v>
      </c>
      <c r="F677" s="0" t="n">
        <v>2317.6</v>
      </c>
      <c r="G677" s="0" t="n">
        <v>0.00322989299275112</v>
      </c>
      <c r="H677" s="0" t="n">
        <v>5.73530590954113</v>
      </c>
      <c r="I677" s="0" t="n">
        <v>0.35581028038595</v>
      </c>
      <c r="T677" s="0" t="n">
        <v>16.5823</v>
      </c>
      <c r="U677" s="0" t="n">
        <v>0.5837</v>
      </c>
      <c r="Y677" s="0" t="n">
        <v>5.45186836698605</v>
      </c>
      <c r="Z677" s="0" t="n">
        <v>-0.283437542555082</v>
      </c>
    </row>
    <row r="678" customFormat="false" ht="12.75" hidden="false" customHeight="false" outlineLevel="0" collapsed="false">
      <c r="B678" s="0" t="n">
        <v>17.648</v>
      </c>
      <c r="C678" s="0" t="n">
        <v>7.4431</v>
      </c>
      <c r="D678" s="0" t="n">
        <v>2317.8</v>
      </c>
      <c r="E678" s="0" t="n">
        <v>16.148</v>
      </c>
      <c r="F678" s="0" t="n">
        <v>2317.6</v>
      </c>
      <c r="G678" s="0" t="n">
        <v>0.00321155505695547</v>
      </c>
      <c r="H678" s="0" t="n">
        <v>5.74099965543117</v>
      </c>
      <c r="I678" s="0" t="n">
        <v>0.355523882550853</v>
      </c>
      <c r="T678" s="0" t="n">
        <v>16.5823</v>
      </c>
      <c r="U678" s="0" t="n">
        <v>0.5837</v>
      </c>
      <c r="Y678" s="0" t="n">
        <v>5.45565066236856</v>
      </c>
      <c r="Z678" s="0" t="n">
        <v>-0.285348993062614</v>
      </c>
    </row>
    <row r="679" customFormat="false" ht="12.75" hidden="false" customHeight="false" outlineLevel="0" collapsed="false">
      <c r="B679" s="0" t="n">
        <v>17.673</v>
      </c>
      <c r="C679" s="0" t="n">
        <v>7.4431</v>
      </c>
      <c r="D679" s="0" t="n">
        <v>2319.8</v>
      </c>
      <c r="E679" s="0" t="n">
        <v>16.173</v>
      </c>
      <c r="F679" s="0" t="n">
        <v>2319.6</v>
      </c>
      <c r="G679" s="0" t="n">
        <v>0.00320878599758579</v>
      </c>
      <c r="H679" s="0" t="n">
        <v>5.74186224492388</v>
      </c>
      <c r="I679" s="0" t="n">
        <v>0.355027653801019</v>
      </c>
      <c r="T679" s="0" t="n">
        <v>16.5838</v>
      </c>
      <c r="U679" s="0" t="n">
        <v>0.5837</v>
      </c>
      <c r="Y679" s="0" t="n">
        <v>5.45891126183623</v>
      </c>
      <c r="Z679" s="0" t="n">
        <v>-0.282950983087647</v>
      </c>
    </row>
    <row r="680" customFormat="false" ht="12.75" hidden="false" customHeight="false" outlineLevel="0" collapsed="false">
      <c r="B680" s="0" t="n">
        <v>17.693</v>
      </c>
      <c r="C680" s="0" t="n">
        <v>7.422</v>
      </c>
      <c r="D680" s="0" t="n">
        <v>2317.8</v>
      </c>
      <c r="E680" s="0" t="n">
        <v>16.193</v>
      </c>
      <c r="F680" s="0" t="n">
        <v>2317.6</v>
      </c>
      <c r="G680" s="0" t="n">
        <v>0.00320245081118398</v>
      </c>
      <c r="H680" s="0" t="n">
        <v>5.74383852134383</v>
      </c>
      <c r="I680" s="0" t="n">
        <v>0.354711203689485</v>
      </c>
      <c r="T680" s="0" t="n">
        <v>16.585</v>
      </c>
      <c r="U680" s="0" t="n">
        <v>0.5837</v>
      </c>
      <c r="Y680" s="0" t="n">
        <v>5.46151974141037</v>
      </c>
      <c r="Z680" s="0" t="n">
        <v>-0.282318779933457</v>
      </c>
    </row>
    <row r="681" customFormat="false" ht="12.75" hidden="false" customHeight="false" outlineLevel="0" collapsed="false">
      <c r="B681" s="0" t="n">
        <v>17.734</v>
      </c>
      <c r="C681" s="0" t="n">
        <v>7.4431</v>
      </c>
      <c r="D681" s="0" t="n">
        <v>2315.8</v>
      </c>
      <c r="E681" s="0" t="n">
        <v>16.234</v>
      </c>
      <c r="F681" s="0" t="n">
        <v>2315.6</v>
      </c>
      <c r="G681" s="0" t="n">
        <v>0.00321432889963724</v>
      </c>
      <c r="H681" s="0" t="n">
        <v>5.74013632123536</v>
      </c>
      <c r="I681" s="0" t="n">
        <v>0.353587305730896</v>
      </c>
      <c r="T681" s="0" t="n">
        <v>16.5838</v>
      </c>
      <c r="U681" s="0" t="n">
        <v>0.5837</v>
      </c>
      <c r="Y681" s="0" t="n">
        <v>5.46686712453736</v>
      </c>
      <c r="Z681" s="0" t="n">
        <v>-0.273269196697997</v>
      </c>
    </row>
    <row r="682" customFormat="false" ht="12.75" hidden="false" customHeight="false" outlineLevel="0" collapsed="false">
      <c r="B682" s="0" t="n">
        <v>17.757</v>
      </c>
      <c r="C682" s="0" t="n">
        <v>7.4431</v>
      </c>
      <c r="D682" s="0" t="n">
        <v>2315.8</v>
      </c>
      <c r="E682" s="0" t="n">
        <v>16.257</v>
      </c>
      <c r="F682" s="0" t="n">
        <v>2315.6</v>
      </c>
      <c r="G682" s="0" t="n">
        <v>0.00321432889963724</v>
      </c>
      <c r="H682" s="0" t="n">
        <v>5.74013632123536</v>
      </c>
      <c r="I682" s="0" t="n">
        <v>0.353087059188987</v>
      </c>
      <c r="T682" s="0" t="n">
        <v>16.5818</v>
      </c>
      <c r="U682" s="0" t="n">
        <v>0.5819</v>
      </c>
      <c r="Y682" s="0" t="n">
        <v>5.46986687604762</v>
      </c>
      <c r="Z682" s="0" t="n">
        <v>-0.270269445187735</v>
      </c>
    </row>
    <row r="683" customFormat="false" ht="12.75" hidden="false" customHeight="false" outlineLevel="0" collapsed="false">
      <c r="B683" s="0" t="n">
        <v>17.798</v>
      </c>
      <c r="C683" s="0" t="n">
        <v>7.4009</v>
      </c>
      <c r="D683" s="0" t="n">
        <v>2317.8</v>
      </c>
      <c r="E683" s="0" t="n">
        <v>16.298</v>
      </c>
      <c r="F683" s="0" t="n">
        <v>2317.6</v>
      </c>
      <c r="G683" s="0" t="n">
        <v>0.0031933465654125</v>
      </c>
      <c r="H683" s="0" t="n">
        <v>5.74668546936614</v>
      </c>
      <c r="I683" s="0" t="n">
        <v>0.352600654642664</v>
      </c>
      <c r="T683" s="0" t="n">
        <v>16.5789</v>
      </c>
      <c r="U683" s="0" t="n">
        <v>0.5819</v>
      </c>
      <c r="Y683" s="0" t="n">
        <v>5.47521425917461</v>
      </c>
      <c r="Z683" s="0" t="n">
        <v>-0.271471210191526</v>
      </c>
    </row>
    <row r="684" customFormat="false" ht="12.75" hidden="false" customHeight="false" outlineLevel="0" collapsed="false">
      <c r="B684" s="0" t="n">
        <v>17.801</v>
      </c>
      <c r="C684" s="0" t="n">
        <v>7.4009</v>
      </c>
      <c r="D684" s="0" t="n">
        <v>2315.8</v>
      </c>
      <c r="E684" s="0" t="n">
        <v>16.301</v>
      </c>
      <c r="F684" s="0" t="n">
        <v>2315.6</v>
      </c>
      <c r="G684" s="0" t="n">
        <v>0.00319610468129211</v>
      </c>
      <c r="H684" s="0" t="n">
        <v>5.74582213517033</v>
      </c>
      <c r="I684" s="0" t="n">
        <v>0.352482800758869</v>
      </c>
      <c r="T684" s="0" t="n">
        <v>16.5742</v>
      </c>
      <c r="U684" s="0" t="n">
        <v>0.5819</v>
      </c>
      <c r="Y684" s="0" t="n">
        <v>5.47560553111073</v>
      </c>
      <c r="Z684" s="0" t="n">
        <v>-0.270216604059596</v>
      </c>
    </row>
    <row r="685" customFormat="false" ht="12.75" hidden="false" customHeight="false" outlineLevel="0" collapsed="false">
      <c r="B685" s="0" t="n">
        <v>17.84</v>
      </c>
      <c r="C685" s="0" t="n">
        <v>7.4431</v>
      </c>
      <c r="D685" s="0" t="n">
        <v>2315.8</v>
      </c>
      <c r="E685" s="0" t="n">
        <v>16.34</v>
      </c>
      <c r="F685" s="0" t="n">
        <v>2315.6</v>
      </c>
      <c r="G685" s="0" t="n">
        <v>0.00321432889963724</v>
      </c>
      <c r="H685" s="0" t="n">
        <v>5.74013632123536</v>
      </c>
      <c r="I685" s="0" t="n">
        <v>0.351293532511344</v>
      </c>
      <c r="T685" s="0" t="n">
        <v>16.5727</v>
      </c>
      <c r="U685" s="0" t="n">
        <v>0.5801</v>
      </c>
      <c r="Y685" s="0" t="n">
        <v>5.48069206628031</v>
      </c>
      <c r="Z685" s="0" t="n">
        <v>-0.25944425495505</v>
      </c>
    </row>
    <row r="686" customFormat="false" ht="12.75" hidden="false" customHeight="false" outlineLevel="0" collapsed="false">
      <c r="B686" s="0" t="n">
        <v>17.865</v>
      </c>
      <c r="C686" s="0" t="n">
        <v>7.422</v>
      </c>
      <c r="D686" s="0" t="n">
        <v>2315.8</v>
      </c>
      <c r="E686" s="0" t="n">
        <v>16.365</v>
      </c>
      <c r="F686" s="0" t="n">
        <v>2315.6</v>
      </c>
      <c r="G686" s="0" t="n">
        <v>0.00320521679046467</v>
      </c>
      <c r="H686" s="0" t="n">
        <v>5.74297518714802</v>
      </c>
      <c r="I686" s="0" t="n">
        <v>0.350930350574276</v>
      </c>
      <c r="T686" s="0" t="n">
        <v>16.5745</v>
      </c>
      <c r="U686" s="0" t="n">
        <v>0.5801</v>
      </c>
      <c r="Y686" s="0" t="n">
        <v>5.48395266574799</v>
      </c>
      <c r="Z686" s="0" t="n">
        <v>-0.259022521400035</v>
      </c>
    </row>
    <row r="687" customFormat="false" ht="12.75" hidden="false" customHeight="false" outlineLevel="0" collapsed="false">
      <c r="B687" s="0" t="n">
        <v>17.904</v>
      </c>
      <c r="C687" s="0" t="n">
        <v>7.422</v>
      </c>
      <c r="D687" s="0" t="n">
        <v>2317.8</v>
      </c>
      <c r="E687" s="0" t="n">
        <v>16.404</v>
      </c>
      <c r="F687" s="0" t="n">
        <v>2317.6</v>
      </c>
      <c r="G687" s="0" t="n">
        <v>0.00320245081118398</v>
      </c>
      <c r="H687" s="0" t="n">
        <v>5.74383852134383</v>
      </c>
      <c r="I687" s="0" t="n">
        <v>0.350148654068753</v>
      </c>
      <c r="T687" s="0" t="n">
        <v>16.5754</v>
      </c>
      <c r="U687" s="0" t="n">
        <v>0.5801</v>
      </c>
      <c r="Y687" s="0" t="n">
        <v>5.48903920091756</v>
      </c>
      <c r="Z687" s="0" t="n">
        <v>-0.254799320426267</v>
      </c>
    </row>
    <row r="688" customFormat="false" ht="12.75" hidden="false" customHeight="false" outlineLevel="0" collapsed="false">
      <c r="B688" s="0" t="n">
        <v>17.929</v>
      </c>
      <c r="C688" s="0" t="n">
        <v>7.422</v>
      </c>
      <c r="D688" s="0" t="n">
        <v>2317.8</v>
      </c>
      <c r="E688" s="0" t="n">
        <v>16.429</v>
      </c>
      <c r="F688" s="0" t="n">
        <v>2317.6</v>
      </c>
      <c r="G688" s="0" t="n">
        <v>0.00320245081118398</v>
      </c>
      <c r="H688" s="0" t="n">
        <v>5.74383852134383</v>
      </c>
      <c r="I688" s="0" t="n">
        <v>0.349615833060066</v>
      </c>
      <c r="T688" s="0" t="n">
        <v>16.5744</v>
      </c>
      <c r="U688" s="0" t="n">
        <v>0.5783</v>
      </c>
      <c r="Y688" s="0" t="n">
        <v>5.49229980038524</v>
      </c>
      <c r="Z688" s="0" t="n">
        <v>-0.251538720958591</v>
      </c>
    </row>
    <row r="689" customFormat="false" ht="12.75" hidden="false" customHeight="false" outlineLevel="0" collapsed="false">
      <c r="B689" s="0" t="n">
        <v>17.939</v>
      </c>
      <c r="C689" s="0" t="n">
        <v>7.4431</v>
      </c>
      <c r="D689" s="0" t="n">
        <v>2317.8</v>
      </c>
      <c r="E689" s="0" t="n">
        <v>16.439</v>
      </c>
      <c r="F689" s="0" t="n">
        <v>2317.6</v>
      </c>
      <c r="G689" s="0" t="n">
        <v>0.00321155505695547</v>
      </c>
      <c r="H689" s="0" t="n">
        <v>5.74099965543117</v>
      </c>
      <c r="I689" s="0" t="n">
        <v>0.349230467512085</v>
      </c>
      <c r="T689" s="0" t="n">
        <v>16.5718</v>
      </c>
      <c r="U689" s="0" t="n">
        <v>0.5783</v>
      </c>
      <c r="Y689" s="0" t="n">
        <v>5.49360404017231</v>
      </c>
      <c r="Z689" s="0" t="n">
        <v>-0.247395615258861</v>
      </c>
    </row>
    <row r="690" customFormat="false" ht="12.75" hidden="false" customHeight="false" outlineLevel="0" collapsed="false">
      <c r="B690" s="0" t="n">
        <v>17.99</v>
      </c>
      <c r="C690" s="0" t="n">
        <v>7.4643</v>
      </c>
      <c r="D690" s="0" t="n">
        <v>2315.8</v>
      </c>
      <c r="E690" s="0" t="n">
        <v>16.49</v>
      </c>
      <c r="F690" s="0" t="n">
        <v>2315.6</v>
      </c>
      <c r="G690" s="0" t="n">
        <v>0.00322348419416134</v>
      </c>
      <c r="H690" s="0" t="n">
        <v>5.73729209448169</v>
      </c>
      <c r="I690" s="0" t="n">
        <v>0.347925536354257</v>
      </c>
      <c r="T690" s="0" t="n">
        <v>16.5713</v>
      </c>
      <c r="U690" s="0" t="n">
        <v>0.5783</v>
      </c>
      <c r="Y690" s="0" t="n">
        <v>5.50025566308637</v>
      </c>
      <c r="Z690" s="0" t="n">
        <v>-0.237036431395324</v>
      </c>
    </row>
    <row r="691" customFormat="false" ht="12.75" hidden="false" customHeight="false" outlineLevel="0" collapsed="false">
      <c r="B691" s="0" t="n">
        <v>17.993</v>
      </c>
      <c r="C691" s="0" t="n">
        <v>7.4856</v>
      </c>
      <c r="D691" s="0" t="n">
        <v>2317.8</v>
      </c>
      <c r="E691" s="0" t="n">
        <v>16.493</v>
      </c>
      <c r="F691" s="0" t="n">
        <v>2317.6</v>
      </c>
      <c r="G691" s="0" t="n">
        <v>0.00322989299275112</v>
      </c>
      <c r="H691" s="0" t="n">
        <v>5.73530590954113</v>
      </c>
      <c r="I691" s="0" t="n">
        <v>0.347741824382534</v>
      </c>
      <c r="T691" s="0" t="n">
        <v>16.5734</v>
      </c>
      <c r="U691" s="0" t="n">
        <v>0.5783</v>
      </c>
      <c r="Y691" s="0" t="n">
        <v>5.50064693502249</v>
      </c>
      <c r="Z691" s="0" t="n">
        <v>-0.234658974518642</v>
      </c>
    </row>
    <row r="692" customFormat="false" ht="12.75" hidden="false" customHeight="false" outlineLevel="0" collapsed="false">
      <c r="B692" s="0" t="n">
        <v>18.044</v>
      </c>
      <c r="C692" s="0" t="n">
        <v>7.5069</v>
      </c>
      <c r="D692" s="0" t="n">
        <v>2317.8</v>
      </c>
      <c r="E692" s="0" t="n">
        <v>16.544</v>
      </c>
      <c r="F692" s="0" t="n">
        <v>2317.6</v>
      </c>
      <c r="G692" s="0" t="n">
        <v>0.00323908353469106</v>
      </c>
      <c r="H692" s="0" t="n">
        <v>5.73246448709836</v>
      </c>
      <c r="I692" s="0" t="n">
        <v>0.346498095206622</v>
      </c>
      <c r="T692" s="0" t="n">
        <v>16.5758</v>
      </c>
      <c r="U692" s="0" t="n">
        <v>0.5783</v>
      </c>
      <c r="Y692" s="0" t="n">
        <v>5.50729855793655</v>
      </c>
      <c r="Z692" s="0" t="n">
        <v>-0.225165929161812</v>
      </c>
    </row>
    <row r="693" customFormat="false" ht="12.75" hidden="false" customHeight="false" outlineLevel="0" collapsed="false">
      <c r="B693" s="0" t="n">
        <v>18.069</v>
      </c>
      <c r="C693" s="0" t="n">
        <v>7.5069</v>
      </c>
      <c r="D693" s="0" t="n">
        <v>2315.8</v>
      </c>
      <c r="E693" s="0" t="n">
        <v>16.569</v>
      </c>
      <c r="F693" s="0" t="n">
        <v>2315.6</v>
      </c>
      <c r="G693" s="0" t="n">
        <v>0.00324188115391259</v>
      </c>
      <c r="H693" s="0" t="n">
        <v>5.73160115290255</v>
      </c>
      <c r="I693" s="0" t="n">
        <v>0.345923179003111</v>
      </c>
      <c r="T693" s="0" t="n">
        <v>16.5775</v>
      </c>
      <c r="U693" s="0" t="n">
        <v>0.5783</v>
      </c>
      <c r="Y693" s="0" t="n">
        <v>5.51055915740423</v>
      </c>
      <c r="Z693" s="0" t="n">
        <v>-0.221041995498327</v>
      </c>
    </row>
    <row r="694" customFormat="false" ht="12.75" hidden="false" customHeight="false" outlineLevel="0" collapsed="false">
      <c r="B694" s="0" t="n">
        <v>18.087</v>
      </c>
      <c r="C694" s="0" t="n">
        <v>7.5283</v>
      </c>
      <c r="D694" s="0" t="n">
        <v>2315.8</v>
      </c>
      <c r="E694" s="0" t="n">
        <v>16.587</v>
      </c>
      <c r="F694" s="0" t="n">
        <v>2315.6</v>
      </c>
      <c r="G694" s="0" t="n">
        <v>0.00325112281913975</v>
      </c>
      <c r="H694" s="0" t="n">
        <v>5.7287544979727</v>
      </c>
      <c r="I694" s="0" t="n">
        <v>0.345376167961217</v>
      </c>
      <c r="T694" s="0" t="n">
        <v>16.5792</v>
      </c>
      <c r="U694" s="0" t="n">
        <v>0.5801</v>
      </c>
      <c r="Y694" s="0" t="n">
        <v>5.51290678902095</v>
      </c>
      <c r="Z694" s="0" t="n">
        <v>-0.215847708951746</v>
      </c>
    </row>
    <row r="695" customFormat="false" ht="12.75" hidden="false" customHeight="false" outlineLevel="0" collapsed="false">
      <c r="B695" s="0" t="n">
        <v>18.122</v>
      </c>
      <c r="C695" s="0" t="n">
        <v>7.5283</v>
      </c>
      <c r="D695" s="0" t="n">
        <v>2315.8</v>
      </c>
      <c r="E695" s="0" t="n">
        <v>16.622</v>
      </c>
      <c r="F695" s="0" t="n">
        <v>2315.6</v>
      </c>
      <c r="G695" s="0" t="n">
        <v>0.00325112281913975</v>
      </c>
      <c r="H695" s="0" t="n">
        <v>5.7287544979727</v>
      </c>
      <c r="I695" s="0" t="n">
        <v>0.344648929008104</v>
      </c>
      <c r="T695" s="0" t="n">
        <v>16.58</v>
      </c>
      <c r="U695" s="0" t="n">
        <v>0.5801</v>
      </c>
      <c r="Y695" s="0" t="n">
        <v>5.5174716282757</v>
      </c>
      <c r="Z695" s="0" t="n">
        <v>-0.211282869696999</v>
      </c>
    </row>
    <row r="696" customFormat="false" ht="12.75" hidden="false" customHeight="false" outlineLevel="0" collapsed="false">
      <c r="B696" s="0" t="n">
        <v>18.141</v>
      </c>
      <c r="C696" s="0" t="n">
        <v>7.5498</v>
      </c>
      <c r="D696" s="0" t="n">
        <v>2317.8</v>
      </c>
      <c r="E696" s="0" t="n">
        <v>16.641</v>
      </c>
      <c r="F696" s="0" t="n">
        <v>2317.6</v>
      </c>
      <c r="G696" s="0" t="n">
        <v>0.00325759406282361</v>
      </c>
      <c r="H696" s="0" t="n">
        <v>5.72676601221578</v>
      </c>
      <c r="I696" s="0" t="n">
        <v>0.344135930065247</v>
      </c>
      <c r="T696" s="0" t="n">
        <v>16.5787</v>
      </c>
      <c r="U696" s="0" t="n">
        <v>0.5801</v>
      </c>
      <c r="Y696" s="0" t="n">
        <v>5.51994968387113</v>
      </c>
      <c r="Z696" s="0" t="n">
        <v>-0.206816328344646</v>
      </c>
    </row>
    <row r="697" customFormat="false" ht="12.75" hidden="false" customHeight="false" outlineLevel="0" collapsed="false">
      <c r="B697" s="0" t="n">
        <v>18.176</v>
      </c>
      <c r="C697" s="0" t="n">
        <v>7.5498</v>
      </c>
      <c r="D697" s="0" t="n">
        <v>2317.8</v>
      </c>
      <c r="E697" s="0" t="n">
        <v>16.676</v>
      </c>
      <c r="F697" s="0" t="n">
        <v>2317.6</v>
      </c>
      <c r="G697" s="0" t="n">
        <v>0.00325759406282361</v>
      </c>
      <c r="H697" s="0" t="n">
        <v>5.72676601221578</v>
      </c>
      <c r="I697" s="0" t="n">
        <v>0.343413649089457</v>
      </c>
      <c r="T697" s="0" t="n">
        <v>16.5778</v>
      </c>
      <c r="U697" s="0" t="n">
        <v>0.5801</v>
      </c>
      <c r="Y697" s="0" t="n">
        <v>5.52451452312588</v>
      </c>
      <c r="Z697" s="0" t="n">
        <v>-0.202251489089899</v>
      </c>
    </row>
    <row r="698" customFormat="false" ht="12.75" hidden="false" customHeight="false" outlineLevel="0" collapsed="false">
      <c r="B698" s="0" t="n">
        <v>18.205</v>
      </c>
      <c r="C698" s="0" t="n">
        <v>7.5713</v>
      </c>
      <c r="D698" s="0" t="n">
        <v>2315.8</v>
      </c>
      <c r="E698" s="0" t="n">
        <v>16.705</v>
      </c>
      <c r="F698" s="0" t="n">
        <v>2315.6</v>
      </c>
      <c r="G698" s="0" t="n">
        <v>0.00326969252029711</v>
      </c>
      <c r="H698" s="0" t="n">
        <v>5.72305896782271</v>
      </c>
      <c r="I698" s="0" t="n">
        <v>0.34259556826236</v>
      </c>
      <c r="T698" s="0" t="n">
        <v>16.5782</v>
      </c>
      <c r="U698" s="0" t="n">
        <v>0.5819</v>
      </c>
      <c r="Y698" s="0" t="n">
        <v>5.52829681850839</v>
      </c>
      <c r="Z698" s="0" t="n">
        <v>-0.194762149314329</v>
      </c>
    </row>
    <row r="699" customFormat="false" ht="12.75" hidden="false" customHeight="false" outlineLevel="0" collapsed="false">
      <c r="B699" s="0" t="n">
        <v>18.219</v>
      </c>
      <c r="C699" s="0" t="n">
        <v>7.5713</v>
      </c>
      <c r="D699" s="0" t="n">
        <v>2315.8</v>
      </c>
      <c r="E699" s="0" t="n">
        <v>16.719</v>
      </c>
      <c r="F699" s="0" t="n">
        <v>2315.6</v>
      </c>
      <c r="G699" s="0" t="n">
        <v>0.00326969252029711</v>
      </c>
      <c r="H699" s="0" t="n">
        <v>5.72305896782271</v>
      </c>
      <c r="I699" s="0" t="n">
        <v>0.342308688786573</v>
      </c>
      <c r="T699" s="0" t="n">
        <v>16.5789</v>
      </c>
      <c r="U699" s="0" t="n">
        <v>0.5837</v>
      </c>
      <c r="Y699" s="0" t="n">
        <v>5.53012275421028</v>
      </c>
      <c r="Z699" s="0" t="n">
        <v>-0.19293621361243</v>
      </c>
    </row>
    <row r="700" customFormat="false" ht="12.75" hidden="false" customHeight="false" outlineLevel="0" collapsed="false">
      <c r="B700" s="0" t="n">
        <v>18.259</v>
      </c>
      <c r="C700" s="0" t="n">
        <v>7.6145</v>
      </c>
      <c r="D700" s="0" t="n">
        <v>2315.8</v>
      </c>
      <c r="E700" s="0" t="n">
        <v>16.759</v>
      </c>
      <c r="F700" s="0" t="n">
        <v>2315.6</v>
      </c>
      <c r="G700" s="0" t="n">
        <v>0.00328834859215754</v>
      </c>
      <c r="H700" s="0" t="n">
        <v>5.71736942709271</v>
      </c>
      <c r="I700" s="0" t="n">
        <v>0.341152182534322</v>
      </c>
      <c r="T700" s="0" t="n">
        <v>16.5778</v>
      </c>
      <c r="U700" s="0" t="n">
        <v>0.5837</v>
      </c>
      <c r="Y700" s="0" t="n">
        <v>5.53533971335857</v>
      </c>
      <c r="Z700" s="0" t="n">
        <v>-0.182029713734138</v>
      </c>
    </row>
    <row r="701" customFormat="false" ht="12.75" hidden="false" customHeight="false" outlineLevel="0" collapsed="false">
      <c r="B701" s="0" t="n">
        <v>18.283</v>
      </c>
      <c r="C701" s="0" t="n">
        <v>7.6145</v>
      </c>
      <c r="D701" s="0" t="n">
        <v>2315.8</v>
      </c>
      <c r="E701" s="0" t="n">
        <v>16.783</v>
      </c>
      <c r="F701" s="0" t="n">
        <v>2315.6</v>
      </c>
      <c r="G701" s="0" t="n">
        <v>0.00328834859215754</v>
      </c>
      <c r="H701" s="0" t="n">
        <v>5.71736942709271</v>
      </c>
      <c r="I701" s="0" t="n">
        <v>0.340664328611852</v>
      </c>
      <c r="T701" s="0" t="n">
        <v>16.5748</v>
      </c>
      <c r="U701" s="0" t="n">
        <v>0.5837</v>
      </c>
      <c r="Y701" s="0" t="n">
        <v>5.53846988884754</v>
      </c>
      <c r="Z701" s="0" t="n">
        <v>-0.178899538245169</v>
      </c>
    </row>
    <row r="702" customFormat="false" ht="12.75" hidden="false" customHeight="false" outlineLevel="0" collapsed="false">
      <c r="B702" s="0" t="n">
        <v>18.313</v>
      </c>
      <c r="C702" s="0" t="n">
        <v>7.6362</v>
      </c>
      <c r="D702" s="0" t="n">
        <v>2315.8</v>
      </c>
      <c r="E702" s="0" t="n">
        <v>16.813</v>
      </c>
      <c r="F702" s="0" t="n">
        <v>2315.6</v>
      </c>
      <c r="G702" s="0" t="n">
        <v>0.00329771981343928</v>
      </c>
      <c r="H702" s="0" t="n">
        <v>5.71452365433798</v>
      </c>
      <c r="I702" s="0" t="n">
        <v>0.339887209560339</v>
      </c>
      <c r="T702" s="0" t="n">
        <v>16.5694</v>
      </c>
      <c r="U702" s="0" t="n">
        <v>0.5855</v>
      </c>
      <c r="Y702" s="0" t="n">
        <v>5.54238260820875</v>
      </c>
      <c r="Z702" s="0" t="n">
        <v>-0.172141046129233</v>
      </c>
    </row>
    <row r="703" customFormat="false" ht="12.75" hidden="false" customHeight="false" outlineLevel="0" collapsed="false">
      <c r="B703" s="0" t="n">
        <v>18.326</v>
      </c>
      <c r="C703" s="0" t="n">
        <v>7.658</v>
      </c>
      <c r="D703" s="0" t="n">
        <v>2315.8</v>
      </c>
      <c r="E703" s="0" t="n">
        <v>16.826</v>
      </c>
      <c r="F703" s="0" t="n">
        <v>2315.6</v>
      </c>
      <c r="G703" s="0" t="n">
        <v>0.00330713422007255</v>
      </c>
      <c r="H703" s="0" t="n">
        <v>5.7116728987067</v>
      </c>
      <c r="I703" s="0" t="n">
        <v>0.33945518237886</v>
      </c>
      <c r="T703" s="0" t="n">
        <v>16.565</v>
      </c>
      <c r="U703" s="0" t="n">
        <v>0.5855</v>
      </c>
      <c r="Y703" s="0" t="n">
        <v>5.54407811993194</v>
      </c>
      <c r="Z703" s="0" t="n">
        <v>-0.167594778774759</v>
      </c>
    </row>
    <row r="704" customFormat="false" ht="12.75" hidden="false" customHeight="false" outlineLevel="0" collapsed="false">
      <c r="B704" s="0" t="n">
        <v>18.365</v>
      </c>
      <c r="C704" s="0" t="n">
        <v>7.658</v>
      </c>
      <c r="D704" s="0" t="n">
        <v>2315.8</v>
      </c>
      <c r="E704" s="0" t="n">
        <v>16.865</v>
      </c>
      <c r="F704" s="0" t="n">
        <v>2315.6</v>
      </c>
      <c r="G704" s="0" t="n">
        <v>0.00330713422007255</v>
      </c>
      <c r="H704" s="0" t="n">
        <v>5.7116728987067</v>
      </c>
      <c r="I704" s="0" t="n">
        <v>0.338670198559543</v>
      </c>
      <c r="T704" s="0" t="n">
        <v>16.5673</v>
      </c>
      <c r="U704" s="0" t="n">
        <v>0.5855</v>
      </c>
      <c r="Y704" s="0" t="n">
        <v>5.54916465510152</v>
      </c>
      <c r="Z704" s="0" t="n">
        <v>-0.162508243605183</v>
      </c>
    </row>
    <row r="705" customFormat="false" ht="12.75" hidden="false" customHeight="false" outlineLevel="0" collapsed="false">
      <c r="B705" s="0" t="n">
        <v>18.401</v>
      </c>
      <c r="C705" s="0" t="n">
        <v>7.658</v>
      </c>
      <c r="D705" s="0" t="n">
        <v>2315.8</v>
      </c>
      <c r="E705" s="0" t="n">
        <v>16.901</v>
      </c>
      <c r="F705" s="0" t="n">
        <v>2315.6</v>
      </c>
      <c r="G705" s="0" t="n">
        <v>0.00330713422007255</v>
      </c>
      <c r="H705" s="0" t="n">
        <v>5.7116728987067</v>
      </c>
      <c r="I705" s="0" t="n">
        <v>0.337948813603142</v>
      </c>
      <c r="T705" s="0" t="n">
        <v>16.5778</v>
      </c>
      <c r="U705" s="0" t="n">
        <v>0.5855</v>
      </c>
      <c r="Y705" s="0" t="n">
        <v>5.55385991833497</v>
      </c>
      <c r="Z705" s="0" t="n">
        <v>-0.157812980371729</v>
      </c>
    </row>
    <row r="706" customFormat="false" ht="12.75" hidden="false" customHeight="false" outlineLevel="0" collapsed="false">
      <c r="B706" s="0" t="n">
        <v>18.429</v>
      </c>
      <c r="C706" s="0" t="n">
        <v>7.6362</v>
      </c>
      <c r="D706" s="0" t="n">
        <v>2315.8</v>
      </c>
      <c r="E706" s="0" t="n">
        <v>16.929</v>
      </c>
      <c r="F706" s="0" t="n">
        <v>2315.6</v>
      </c>
      <c r="G706" s="0" t="n">
        <v>0.00329771981343928</v>
      </c>
      <c r="H706" s="0" t="n">
        <v>5.71452365433798</v>
      </c>
      <c r="I706" s="0" t="n">
        <v>0.337558252368006</v>
      </c>
      <c r="T706" s="0" t="n">
        <v>16.59</v>
      </c>
      <c r="U706" s="0" t="n">
        <v>0.5855</v>
      </c>
      <c r="Y706" s="0" t="n">
        <v>5.55751178973877</v>
      </c>
      <c r="Z706" s="0" t="n">
        <v>-0.157011864599213</v>
      </c>
    </row>
    <row r="707" customFormat="false" ht="12.75" hidden="false" customHeight="false" outlineLevel="0" collapsed="false">
      <c r="B707" s="0" t="n">
        <v>18.454</v>
      </c>
      <c r="C707" s="0" t="n">
        <v>7.658</v>
      </c>
      <c r="D707" s="0" t="n">
        <v>2315.8</v>
      </c>
      <c r="E707" s="0" t="n">
        <v>16.954</v>
      </c>
      <c r="F707" s="0" t="n">
        <v>2315.6</v>
      </c>
      <c r="G707" s="0" t="n">
        <v>0.00330713422007255</v>
      </c>
      <c r="H707" s="0" t="n">
        <v>5.7116728987067</v>
      </c>
      <c r="I707" s="0" t="n">
        <v>0.336892349811649</v>
      </c>
      <c r="T707" s="0" t="n">
        <v>16.6015</v>
      </c>
      <c r="U707" s="0" t="n">
        <v>0.5855</v>
      </c>
      <c r="Y707" s="0" t="n">
        <v>5.56077238920644</v>
      </c>
      <c r="Z707" s="0" t="n">
        <v>-0.150900509500254</v>
      </c>
    </row>
    <row r="708" customFormat="false" ht="12.75" hidden="false" customHeight="false" outlineLevel="0" collapsed="false">
      <c r="B708" s="0" t="n">
        <v>18.473</v>
      </c>
      <c r="C708" s="0" t="n">
        <v>7.6362</v>
      </c>
      <c r="D708" s="0" t="n">
        <v>2315.8</v>
      </c>
      <c r="E708" s="0" t="n">
        <v>16.973</v>
      </c>
      <c r="F708" s="0" t="n">
        <v>2315.6</v>
      </c>
      <c r="G708" s="0" t="n">
        <v>0.00329771981343928</v>
      </c>
      <c r="H708" s="0" t="n">
        <v>5.71452365433798</v>
      </c>
      <c r="I708" s="0" t="n">
        <v>0.336683182368349</v>
      </c>
      <c r="T708" s="0" t="n">
        <v>16.6099</v>
      </c>
      <c r="U708" s="0" t="n">
        <v>0.5855</v>
      </c>
      <c r="Y708" s="0" t="n">
        <v>5.56325044480188</v>
      </c>
      <c r="Z708" s="0" t="n">
        <v>-0.151273209536103</v>
      </c>
    </row>
    <row r="709" customFormat="false" ht="12.75" hidden="false" customHeight="false" outlineLevel="0" collapsed="false">
      <c r="B709" s="0" t="n">
        <v>18.508</v>
      </c>
      <c r="C709" s="0" t="n">
        <v>7.6362</v>
      </c>
      <c r="D709" s="0" t="n">
        <v>2315.8</v>
      </c>
      <c r="E709" s="0" t="n">
        <v>17.008</v>
      </c>
      <c r="F709" s="0" t="n">
        <v>2315.6</v>
      </c>
      <c r="G709" s="0" t="n">
        <v>0.00329771981343928</v>
      </c>
      <c r="H709" s="0" t="n">
        <v>5.71452365433798</v>
      </c>
      <c r="I709" s="0" t="n">
        <v>0.335990337155338</v>
      </c>
      <c r="T709" s="0" t="n">
        <v>16.6163</v>
      </c>
      <c r="U709" s="0" t="n">
        <v>0.5855</v>
      </c>
      <c r="Y709" s="0" t="n">
        <v>5.56781528405662</v>
      </c>
      <c r="Z709" s="0" t="n">
        <v>-0.146708370281357</v>
      </c>
    </row>
    <row r="710" customFormat="false" ht="12.75" hidden="false" customHeight="false" outlineLevel="0" collapsed="false">
      <c r="B710" s="0" t="n">
        <v>18.537</v>
      </c>
      <c r="C710" s="0" t="n">
        <v>7.6145</v>
      </c>
      <c r="D710" s="0" t="n">
        <v>2315.8</v>
      </c>
      <c r="E710" s="0" t="n">
        <v>17.037</v>
      </c>
      <c r="F710" s="0" t="n">
        <v>2315.6</v>
      </c>
      <c r="G710" s="0" t="n">
        <v>0.00328834859215754</v>
      </c>
      <c r="H710" s="0" t="n">
        <v>5.71736942709271</v>
      </c>
      <c r="I710" s="0" t="n">
        <v>0.335585456776</v>
      </c>
      <c r="T710" s="0" t="n">
        <v>16.6207</v>
      </c>
      <c r="U710" s="0" t="n">
        <v>0.5855</v>
      </c>
      <c r="Y710" s="0" t="n">
        <v>5.57159757943913</v>
      </c>
      <c r="Z710" s="0" t="n">
        <v>-0.145771847653577</v>
      </c>
    </row>
    <row r="711" customFormat="false" ht="12.75" hidden="false" customHeight="false" outlineLevel="0" collapsed="false">
      <c r="B711" s="0" t="n">
        <v>18.552</v>
      </c>
      <c r="C711" s="0" t="n">
        <v>7.6145</v>
      </c>
      <c r="D711" s="0" t="n">
        <v>2317.8</v>
      </c>
      <c r="E711" s="0" t="n">
        <v>17.052</v>
      </c>
      <c r="F711" s="0" t="n">
        <v>2317.6</v>
      </c>
      <c r="G711" s="0" t="n">
        <v>0.00328551087331722</v>
      </c>
      <c r="H711" s="0" t="n">
        <v>5.71823276128851</v>
      </c>
      <c r="I711" s="0" t="n">
        <v>0.335340884429305</v>
      </c>
      <c r="T711" s="0" t="n">
        <v>16.6242</v>
      </c>
      <c r="U711" s="0" t="n">
        <v>0.5855</v>
      </c>
      <c r="Y711" s="0" t="n">
        <v>5.57355393911973</v>
      </c>
      <c r="Z711" s="0" t="n">
        <v>-0.144678822168779</v>
      </c>
    </row>
    <row r="712" customFormat="false" ht="12.75" hidden="false" customHeight="false" outlineLevel="0" collapsed="false">
      <c r="B712" s="0" t="n">
        <v>18.591</v>
      </c>
      <c r="C712" s="0" t="n">
        <v>7.5929</v>
      </c>
      <c r="D712" s="0" t="n">
        <v>2315.8</v>
      </c>
      <c r="E712" s="0" t="n">
        <v>17.091</v>
      </c>
      <c r="F712" s="0" t="n">
        <v>2315.6</v>
      </c>
      <c r="G712" s="0" t="n">
        <v>0.00327902055622733</v>
      </c>
      <c r="H712" s="0" t="n">
        <v>5.7202101511037</v>
      </c>
      <c r="I712" s="0" t="n">
        <v>0.334691366865818</v>
      </c>
      <c r="T712" s="0" t="n">
        <v>16.6263</v>
      </c>
      <c r="U712" s="0" t="n">
        <v>0.5837</v>
      </c>
      <c r="Y712" s="0" t="n">
        <v>5.57864047428931</v>
      </c>
      <c r="Z712" s="0" t="n">
        <v>-0.141569676814387</v>
      </c>
    </row>
    <row r="713" customFormat="false" ht="12.75" hidden="false" customHeight="false" outlineLevel="0" collapsed="false">
      <c r="B713" s="0" t="n">
        <v>18.616</v>
      </c>
      <c r="C713" s="0" t="n">
        <v>7.5713</v>
      </c>
      <c r="D713" s="0" t="n">
        <v>2315.8</v>
      </c>
      <c r="E713" s="0" t="n">
        <v>17.116</v>
      </c>
      <c r="F713" s="0" t="n">
        <v>2315.6</v>
      </c>
      <c r="G713" s="0" t="n">
        <v>0.00326969252029711</v>
      </c>
      <c r="H713" s="0" t="n">
        <v>5.72305896782271</v>
      </c>
      <c r="I713" s="0" t="n">
        <v>0.334368951146455</v>
      </c>
      <c r="T713" s="0" t="n">
        <v>16.6283</v>
      </c>
      <c r="U713" s="0" t="n">
        <v>0.5855</v>
      </c>
      <c r="Y713" s="0" t="n">
        <v>5.58190107375699</v>
      </c>
      <c r="Z713" s="0" t="n">
        <v>-0.141157894065728</v>
      </c>
    </row>
    <row r="714" customFormat="false" ht="12.75" hidden="false" customHeight="false" outlineLevel="0" collapsed="false">
      <c r="B714" s="0" t="n">
        <v>18.655</v>
      </c>
      <c r="C714" s="0" t="n">
        <v>7.5498</v>
      </c>
      <c r="D714" s="0" t="n">
        <v>2313.8</v>
      </c>
      <c r="E714" s="0" t="n">
        <v>17.155</v>
      </c>
      <c r="F714" s="0" t="n">
        <v>2313.6</v>
      </c>
      <c r="G714" s="0" t="n">
        <v>0.00326322614107884</v>
      </c>
      <c r="H714" s="0" t="n">
        <v>5.7250385978341</v>
      </c>
      <c r="I714" s="0" t="n">
        <v>0.333724196900851</v>
      </c>
      <c r="T714" s="0" t="n">
        <v>16.629</v>
      </c>
      <c r="U714" s="0" t="n">
        <v>0.5855</v>
      </c>
      <c r="Y714" s="0" t="n">
        <v>5.58698760892656</v>
      </c>
      <c r="Z714" s="0" t="n">
        <v>-0.138050988907534</v>
      </c>
    </row>
    <row r="715" customFormat="false" ht="12.75" hidden="false" customHeight="false" outlineLevel="0" collapsed="false">
      <c r="B715" s="0" t="n">
        <v>18.67</v>
      </c>
      <c r="C715" s="0" t="n">
        <v>7.5283</v>
      </c>
      <c r="D715" s="0" t="n">
        <v>2315.8</v>
      </c>
      <c r="E715" s="0" t="n">
        <v>17.17</v>
      </c>
      <c r="F715" s="0" t="n">
        <v>2315.6</v>
      </c>
      <c r="G715" s="0" t="n">
        <v>0.00325112281913975</v>
      </c>
      <c r="H715" s="0" t="n">
        <v>5.7287544979727</v>
      </c>
      <c r="I715" s="0" t="n">
        <v>0.333649068024036</v>
      </c>
      <c r="T715" s="0" t="n">
        <v>16.6298</v>
      </c>
      <c r="U715" s="0" t="n">
        <v>0.5855</v>
      </c>
      <c r="Y715" s="0" t="n">
        <v>5.58894396860717</v>
      </c>
      <c r="Z715" s="0" t="n">
        <v>-0.139810529365532</v>
      </c>
    </row>
    <row r="716" customFormat="false" ht="12.75" hidden="false" customHeight="false" outlineLevel="0" collapsed="false">
      <c r="B716" s="0" t="n">
        <v>18.697</v>
      </c>
      <c r="C716" s="0" t="n">
        <v>7.5069</v>
      </c>
      <c r="D716" s="0" t="n">
        <v>2315.8</v>
      </c>
      <c r="E716" s="0" t="n">
        <v>17.197</v>
      </c>
      <c r="F716" s="0" t="n">
        <v>2315.6</v>
      </c>
      <c r="G716" s="0" t="n">
        <v>0.00324188115391259</v>
      </c>
      <c r="H716" s="0" t="n">
        <v>5.73160115290255</v>
      </c>
      <c r="I716" s="0" t="n">
        <v>0.333290757277581</v>
      </c>
      <c r="T716" s="0" t="n">
        <v>16.6307</v>
      </c>
      <c r="U716" s="0" t="n">
        <v>0.5855</v>
      </c>
      <c r="Y716" s="0" t="n">
        <v>5.59246541603226</v>
      </c>
      <c r="Z716" s="0" t="n">
        <v>-0.139135736870295</v>
      </c>
    </row>
    <row r="717" customFormat="false" ht="12.75" hidden="false" customHeight="false" outlineLevel="0" collapsed="false">
      <c r="B717" s="0" t="n">
        <v>18.722</v>
      </c>
      <c r="C717" s="0" t="n">
        <v>7.4643</v>
      </c>
      <c r="D717" s="0" t="n">
        <v>2315.8</v>
      </c>
      <c r="E717" s="0" t="n">
        <v>17.222</v>
      </c>
      <c r="F717" s="0" t="n">
        <v>2315.6</v>
      </c>
      <c r="G717" s="0" t="n">
        <v>0.00322348419416134</v>
      </c>
      <c r="H717" s="0" t="n">
        <v>5.73729209448169</v>
      </c>
      <c r="I717" s="0" t="n">
        <v>0.333137387903942</v>
      </c>
      <c r="T717" s="0" t="n">
        <v>16.6311</v>
      </c>
      <c r="U717" s="0" t="n">
        <v>0.5855</v>
      </c>
      <c r="Y717" s="0" t="n">
        <v>5.59572601549994</v>
      </c>
      <c r="Z717" s="0" t="n">
        <v>-0.141566078981757</v>
      </c>
    </row>
    <row r="718" customFormat="false" ht="12.75" hidden="false" customHeight="false" outlineLevel="0" collapsed="false">
      <c r="B718" s="0" t="n">
        <v>18.751</v>
      </c>
      <c r="C718" s="0" t="n">
        <v>7.4431</v>
      </c>
      <c r="D718" s="0" t="n">
        <v>2315.8</v>
      </c>
      <c r="E718" s="0" t="n">
        <v>17.251</v>
      </c>
      <c r="F718" s="0" t="n">
        <v>2315.6</v>
      </c>
      <c r="G718" s="0" t="n">
        <v>0.00321432889963724</v>
      </c>
      <c r="H718" s="0" t="n">
        <v>5.74013632123536</v>
      </c>
      <c r="I718" s="0" t="n">
        <v>0.332742236463704</v>
      </c>
      <c r="T718" s="0" t="n">
        <v>16.6314</v>
      </c>
      <c r="U718" s="0" t="n">
        <v>0.5855</v>
      </c>
      <c r="Y718" s="0" t="n">
        <v>5.59950831088244</v>
      </c>
      <c r="Z718" s="0" t="n">
        <v>-0.140628010352922</v>
      </c>
    </row>
    <row r="719" customFormat="false" ht="12.75" hidden="false" customHeight="false" outlineLevel="0" collapsed="false">
      <c r="B719" s="0" t="n">
        <v>18.776</v>
      </c>
      <c r="C719" s="0" t="n">
        <v>7.4009</v>
      </c>
      <c r="D719" s="0" t="n">
        <v>2315.8</v>
      </c>
      <c r="E719" s="0" t="n">
        <v>17.276</v>
      </c>
      <c r="F719" s="0" t="n">
        <v>2315.6</v>
      </c>
      <c r="G719" s="0" t="n">
        <v>0.00319610468129211</v>
      </c>
      <c r="H719" s="0" t="n">
        <v>5.74582213517033</v>
      </c>
      <c r="I719" s="0" t="n">
        <v>0.332589843434263</v>
      </c>
      <c r="T719" s="0" t="n">
        <v>16.6317</v>
      </c>
      <c r="U719" s="0" t="n">
        <v>0.5873</v>
      </c>
      <c r="Y719" s="0" t="n">
        <v>5.60276891035012</v>
      </c>
      <c r="Z719" s="0" t="n">
        <v>-0.143053224820215</v>
      </c>
    </row>
    <row r="720" customFormat="false" ht="12.75" hidden="false" customHeight="false" outlineLevel="0" collapsed="false">
      <c r="B720" s="0" t="n">
        <v>18.805</v>
      </c>
      <c r="C720" s="0" t="n">
        <v>7.3589</v>
      </c>
      <c r="D720" s="0" t="n">
        <v>2315.8</v>
      </c>
      <c r="E720" s="0" t="n">
        <v>17.305</v>
      </c>
      <c r="F720" s="0" t="n">
        <v>2315.6</v>
      </c>
      <c r="G720" s="0" t="n">
        <v>0.00317796683365003</v>
      </c>
      <c r="H720" s="0" t="n">
        <v>5.75151328419831</v>
      </c>
      <c r="I720" s="0" t="n">
        <v>0.332361357075892</v>
      </c>
      <c r="T720" s="0" t="n">
        <v>16.6319</v>
      </c>
      <c r="U720" s="0" t="n">
        <v>0.5873</v>
      </c>
      <c r="Y720" s="0" t="n">
        <v>5.60655120573262</v>
      </c>
      <c r="Z720" s="0" t="n">
        <v>-0.14496207846569</v>
      </c>
    </row>
    <row r="721" customFormat="false" ht="12.75" hidden="false" customHeight="false" outlineLevel="0" collapsed="false">
      <c r="B721" s="0" t="n">
        <v>18.818</v>
      </c>
      <c r="C721" s="0" t="n">
        <v>7.3379</v>
      </c>
      <c r="D721" s="0" t="n">
        <v>2315.8</v>
      </c>
      <c r="E721" s="0" t="n">
        <v>17.318</v>
      </c>
      <c r="F721" s="0" t="n">
        <v>2315.6</v>
      </c>
      <c r="G721" s="0" t="n">
        <v>0.00316889790982899</v>
      </c>
      <c r="H721" s="0" t="n">
        <v>5.75437105091851</v>
      </c>
      <c r="I721" s="0" t="n">
        <v>0.332276882487499</v>
      </c>
      <c r="T721" s="0" t="n">
        <v>16.6321</v>
      </c>
      <c r="U721" s="0" t="n">
        <v>0.5873</v>
      </c>
      <c r="Y721" s="0" t="n">
        <v>5.60824671745581</v>
      </c>
      <c r="Z721" s="0" t="n">
        <v>-0.1461243334627</v>
      </c>
    </row>
    <row r="722" customFormat="false" ht="12.75" hidden="false" customHeight="false" outlineLevel="0" collapsed="false">
      <c r="B722" s="0" t="n">
        <v>18.848</v>
      </c>
      <c r="C722" s="0" t="n">
        <v>7.2963</v>
      </c>
      <c r="D722" s="0" t="n">
        <v>2315.8</v>
      </c>
      <c r="E722" s="0" t="n">
        <v>17.348</v>
      </c>
      <c r="F722" s="0" t="n">
        <v>2315.6</v>
      </c>
      <c r="G722" s="0" t="n">
        <v>0.00315093280359302</v>
      </c>
      <c r="H722" s="0" t="n">
        <v>5.76005637836075</v>
      </c>
      <c r="I722" s="0" t="n">
        <v>0.332029996446896</v>
      </c>
      <c r="T722" s="0" t="n">
        <v>16.6324</v>
      </c>
      <c r="U722" s="0" t="n">
        <v>0.5891</v>
      </c>
      <c r="Y722" s="0" t="n">
        <v>5.61215943681702</v>
      </c>
      <c r="Z722" s="0" t="n">
        <v>-0.147896941543727</v>
      </c>
    </row>
    <row r="723" customFormat="false" ht="12.75" hidden="false" customHeight="false" outlineLevel="0" collapsed="false">
      <c r="B723" s="0" t="n">
        <v>18.88</v>
      </c>
      <c r="C723" s="0" t="n">
        <v>7.2342</v>
      </c>
      <c r="D723" s="0" t="n">
        <v>2315.8</v>
      </c>
      <c r="E723" s="0" t="n">
        <v>17.38</v>
      </c>
      <c r="F723" s="0" t="n">
        <v>2315.6</v>
      </c>
      <c r="G723" s="0" t="n">
        <v>0.00312411470029366</v>
      </c>
      <c r="H723" s="0" t="n">
        <v>5.7686039677999</v>
      </c>
      <c r="I723" s="0" t="n">
        <v>0.331910469953965</v>
      </c>
      <c r="T723" s="0" t="n">
        <v>16.6322</v>
      </c>
      <c r="U723" s="0" t="n">
        <v>0.5891</v>
      </c>
      <c r="Y723" s="0" t="n">
        <v>5.61633300413565</v>
      </c>
      <c r="Z723" s="0" t="n">
        <v>-0.152270963664254</v>
      </c>
    </row>
    <row r="724" customFormat="false" ht="12.75" hidden="false" customHeight="false" outlineLevel="0" collapsed="false">
      <c r="B724" s="0" t="n">
        <v>18.904</v>
      </c>
      <c r="C724" s="0" t="n">
        <v>7.1931</v>
      </c>
      <c r="D724" s="0" t="n">
        <v>2315.8</v>
      </c>
      <c r="E724" s="0" t="n">
        <v>17.404</v>
      </c>
      <c r="F724" s="0" t="n">
        <v>2315.6</v>
      </c>
      <c r="G724" s="0" t="n">
        <v>0.00310636552081534</v>
      </c>
      <c r="H724" s="0" t="n">
        <v>5.77430151461584</v>
      </c>
      <c r="I724" s="0" t="n">
        <v>0.33178013758997</v>
      </c>
      <c r="T724" s="0" t="n">
        <v>16.6322</v>
      </c>
      <c r="U724" s="0" t="n">
        <v>0.5909</v>
      </c>
      <c r="Y724" s="0" t="n">
        <v>5.61946317962462</v>
      </c>
      <c r="Z724" s="0" t="n">
        <v>-0.154838334991219</v>
      </c>
    </row>
    <row r="725" customFormat="false" ht="12.75" hidden="false" customHeight="false" outlineLevel="0" collapsed="false">
      <c r="B725" s="0" t="n">
        <v>18.934</v>
      </c>
      <c r="C725" s="0" t="n">
        <v>7.1523</v>
      </c>
      <c r="D725" s="0" t="n">
        <v>2315.8</v>
      </c>
      <c r="E725" s="0" t="n">
        <v>17.434</v>
      </c>
      <c r="F725" s="0" t="n">
        <v>2315.6</v>
      </c>
      <c r="G725" s="0" t="n">
        <v>0.0030887458973916</v>
      </c>
      <c r="H725" s="0" t="n">
        <v>5.77998976415035</v>
      </c>
      <c r="I725" s="0" t="n">
        <v>0.331535491806261</v>
      </c>
      <c r="T725" s="0" t="n">
        <v>16.6324</v>
      </c>
      <c r="U725" s="0" t="n">
        <v>0.5909</v>
      </c>
      <c r="Y725" s="0" t="n">
        <v>5.62337589898583</v>
      </c>
      <c r="Z725" s="0" t="n">
        <v>-0.156613865164523</v>
      </c>
    </row>
    <row r="726" customFormat="false" ht="12.75" hidden="false" customHeight="false" outlineLevel="0" collapsed="false">
      <c r="B726" s="0" t="n">
        <v>18.969</v>
      </c>
      <c r="C726" s="0" t="n">
        <v>7.0915</v>
      </c>
      <c r="D726" s="0" t="n">
        <v>2317.8</v>
      </c>
      <c r="E726" s="0" t="n">
        <v>17.469</v>
      </c>
      <c r="F726" s="0" t="n">
        <v>2317.6</v>
      </c>
      <c r="G726" s="0" t="n">
        <v>0.00305984639282016</v>
      </c>
      <c r="H726" s="0" t="n">
        <v>5.78939019735511</v>
      </c>
      <c r="I726" s="0" t="n">
        <v>0.331409365009738</v>
      </c>
      <c r="T726" s="0" t="n">
        <v>16.6322</v>
      </c>
      <c r="U726" s="0" t="n">
        <v>0.5909</v>
      </c>
      <c r="Y726" s="0" t="n">
        <v>5.62794073824058</v>
      </c>
      <c r="Z726" s="0" t="n">
        <v>-0.161449459114532</v>
      </c>
    </row>
    <row r="727" customFormat="false" ht="12.75" hidden="false" customHeight="false" outlineLevel="0" collapsed="false">
      <c r="B727" s="0" t="n">
        <v>18.976</v>
      </c>
      <c r="C727" s="0" t="n">
        <v>7.0512</v>
      </c>
      <c r="D727" s="0" t="n">
        <v>2315.8</v>
      </c>
      <c r="E727" s="0" t="n">
        <v>17.476</v>
      </c>
      <c r="F727" s="0" t="n">
        <v>2315.6</v>
      </c>
      <c r="G727" s="0" t="n">
        <v>0.00304508550699603</v>
      </c>
      <c r="H727" s="0" t="n">
        <v>5.79422593144659</v>
      </c>
      <c r="I727" s="0" t="n">
        <v>0.331553326358812</v>
      </c>
      <c r="T727" s="0" t="n">
        <v>16.6321</v>
      </c>
      <c r="U727" s="0" t="n">
        <v>0.5891</v>
      </c>
      <c r="Y727" s="0" t="n">
        <v>5.62885370609153</v>
      </c>
      <c r="Z727" s="0" t="n">
        <v>-0.165372225355065</v>
      </c>
    </row>
    <row r="728" customFormat="false" ht="12.75" hidden="false" customHeight="false" outlineLevel="0" collapsed="false">
      <c r="B728" s="0" t="n">
        <v>19.002</v>
      </c>
      <c r="C728" s="0" t="n">
        <v>7.0111</v>
      </c>
      <c r="D728" s="0" t="n">
        <v>2313.8</v>
      </c>
      <c r="E728" s="0" t="n">
        <v>17.502</v>
      </c>
      <c r="F728" s="0" t="n">
        <v>2313.6</v>
      </c>
      <c r="G728" s="0" t="n">
        <v>0.00303038554633472</v>
      </c>
      <c r="H728" s="0" t="n">
        <v>5.79906505858275</v>
      </c>
      <c r="I728" s="0" t="n">
        <v>0.331337279087119</v>
      </c>
      <c r="T728" s="0" t="n">
        <v>16.6321</v>
      </c>
      <c r="U728" s="0" t="n">
        <v>0.5891</v>
      </c>
      <c r="Y728" s="0" t="n">
        <v>5.63224472953791</v>
      </c>
      <c r="Z728" s="0" t="n">
        <v>-0.166820329044845</v>
      </c>
    </row>
    <row r="729" customFormat="false" ht="12.75" hidden="false" customHeight="false" outlineLevel="0" collapsed="false">
      <c r="B729" s="0" t="n">
        <v>19.04</v>
      </c>
      <c r="C729" s="0" t="n">
        <v>6.9515</v>
      </c>
      <c r="D729" s="0" t="n">
        <v>2315.8</v>
      </c>
      <c r="E729" s="0" t="n">
        <v>17.54</v>
      </c>
      <c r="F729" s="0" t="n">
        <v>2315.6</v>
      </c>
      <c r="G729" s="0" t="n">
        <v>0.00300202971152185</v>
      </c>
      <c r="H729" s="0" t="n">
        <v>5.80846628202606</v>
      </c>
      <c r="I729" s="0" t="n">
        <v>0.331155432270585</v>
      </c>
      <c r="T729" s="0" t="n">
        <v>16.6322</v>
      </c>
      <c r="U729" s="0" t="n">
        <v>0.5891</v>
      </c>
      <c r="Y729" s="0" t="n">
        <v>5.63720084072878</v>
      </c>
      <c r="Z729" s="0" t="n">
        <v>-0.171265441297281</v>
      </c>
    </row>
    <row r="730" customFormat="false" ht="12.75" hidden="false" customHeight="false" outlineLevel="0" collapsed="false">
      <c r="B730" s="0" t="n">
        <v>19.022</v>
      </c>
      <c r="C730" s="0" t="n">
        <v>6.8923</v>
      </c>
      <c r="D730" s="0" t="n">
        <v>2315.8</v>
      </c>
      <c r="E730" s="0" t="n">
        <v>17.522</v>
      </c>
      <c r="F730" s="0" t="n">
        <v>2315.6</v>
      </c>
      <c r="G730" s="0" t="n">
        <v>0.00297646398341682</v>
      </c>
      <c r="H730" s="0" t="n">
        <v>5.8170188986665</v>
      </c>
      <c r="I730" s="0" t="n">
        <v>0.331983728950262</v>
      </c>
      <c r="T730" s="0" t="n">
        <v>16.6322</v>
      </c>
      <c r="U730" s="0" t="n">
        <v>0.5873</v>
      </c>
      <c r="Y730" s="0" t="n">
        <v>5.63485320911205</v>
      </c>
      <c r="Z730" s="0" t="n">
        <v>-0.182165689554448</v>
      </c>
    </row>
    <row r="731" customFormat="false" ht="12.75" hidden="false" customHeight="false" outlineLevel="0" collapsed="false">
      <c r="B731" s="0" t="n">
        <v>19.116</v>
      </c>
      <c r="C731" s="0" t="n">
        <v>6.8531</v>
      </c>
      <c r="D731" s="0" t="n">
        <v>2315.8</v>
      </c>
      <c r="E731" s="0" t="n">
        <v>17.616</v>
      </c>
      <c r="F731" s="0" t="n">
        <v>2315.6</v>
      </c>
      <c r="G731" s="0" t="n">
        <v>0.00295953532561755</v>
      </c>
      <c r="H731" s="0" t="n">
        <v>5.82272264010721</v>
      </c>
      <c r="I731" s="0" t="n">
        <v>0.330536026345777</v>
      </c>
      <c r="T731" s="0" t="n">
        <v>16.6322</v>
      </c>
      <c r="U731" s="0" t="n">
        <v>0.5873</v>
      </c>
      <c r="Y731" s="0" t="n">
        <v>5.64711306311051</v>
      </c>
      <c r="Z731" s="0" t="n">
        <v>-0.175609576996692</v>
      </c>
    </row>
    <row r="732" customFormat="false" ht="12.75" hidden="false" customHeight="false" outlineLevel="0" collapsed="false">
      <c r="B732" s="0" t="n">
        <v>19.104</v>
      </c>
      <c r="C732" s="0" t="n">
        <v>6.8142</v>
      </c>
      <c r="D732" s="0" t="n">
        <v>2315.8</v>
      </c>
      <c r="E732" s="0" t="n">
        <v>17.604</v>
      </c>
      <c r="F732" s="0" t="n">
        <v>2315.6</v>
      </c>
      <c r="G732" s="0" t="n">
        <v>0.00294273622387286</v>
      </c>
      <c r="H732" s="0" t="n">
        <v>5.8284150742511</v>
      </c>
      <c r="I732" s="0" t="n">
        <v>0.331084700877704</v>
      </c>
      <c r="T732" s="0" t="n">
        <v>16.6322</v>
      </c>
      <c r="U732" s="0" t="n">
        <v>0.5873</v>
      </c>
      <c r="Y732" s="0" t="n">
        <v>5.64554797536603</v>
      </c>
      <c r="Z732" s="0" t="n">
        <v>-0.182867098885075</v>
      </c>
    </row>
    <row r="733" customFormat="false" ht="12.75" hidden="false" customHeight="false" outlineLevel="0" collapsed="false">
      <c r="B733" s="0" t="n">
        <v>19.141</v>
      </c>
      <c r="C733" s="0" t="n">
        <v>6.7562</v>
      </c>
      <c r="D733" s="0" t="n">
        <v>2315.8</v>
      </c>
      <c r="E733" s="0" t="n">
        <v>17.641</v>
      </c>
      <c r="F733" s="0" t="n">
        <v>2315.6</v>
      </c>
      <c r="G733" s="0" t="n">
        <v>0.00291768871998618</v>
      </c>
      <c r="H733" s="0" t="n">
        <v>5.83696314203223</v>
      </c>
      <c r="I733" s="0" t="n">
        <v>0.330874845078637</v>
      </c>
      <c r="T733" s="0" t="n">
        <v>16.6318</v>
      </c>
      <c r="U733" s="0" t="n">
        <v>0.5855</v>
      </c>
      <c r="Y733" s="0" t="n">
        <v>5.65037366257819</v>
      </c>
      <c r="Z733" s="0" t="n">
        <v>-0.18658947945404</v>
      </c>
    </row>
    <row r="734" customFormat="false" ht="12.75" hidden="false" customHeight="false" outlineLevel="0" collapsed="false">
      <c r="B734" s="0" t="n">
        <v>19.148</v>
      </c>
      <c r="C734" s="0" t="n">
        <v>6.737</v>
      </c>
      <c r="D734" s="0" t="n">
        <v>2313.8</v>
      </c>
      <c r="E734" s="0" t="n">
        <v>17.648</v>
      </c>
      <c r="F734" s="0" t="n">
        <v>2313.6</v>
      </c>
      <c r="G734" s="0" t="n">
        <v>0.00291191217150761</v>
      </c>
      <c r="H734" s="0" t="n">
        <v>5.8389449415112</v>
      </c>
      <c r="I734" s="0" t="n">
        <v>0.330855901037579</v>
      </c>
      <c r="T734" s="0" t="n">
        <v>16.6322</v>
      </c>
      <c r="U734" s="0" t="n">
        <v>0.5855</v>
      </c>
      <c r="Y734" s="0" t="n">
        <v>5.65128663042914</v>
      </c>
      <c r="Z734" s="0" t="n">
        <v>-0.187658311082054</v>
      </c>
    </row>
    <row r="735" customFormat="false" ht="12.75" hidden="false" customHeight="false" outlineLevel="0" collapsed="false">
      <c r="B735" s="0" t="n">
        <v>19.184</v>
      </c>
      <c r="C735" s="0" t="n">
        <v>6.6796</v>
      </c>
      <c r="D735" s="0" t="n">
        <v>2315.8</v>
      </c>
      <c r="E735" s="0" t="n">
        <v>17.684</v>
      </c>
      <c r="F735" s="0" t="n">
        <v>2315.6</v>
      </c>
      <c r="G735" s="0" t="n">
        <v>0.00288460874071515</v>
      </c>
      <c r="H735" s="0" t="n">
        <v>5.84836563761948</v>
      </c>
      <c r="I735" s="0" t="n">
        <v>0.330715089211687</v>
      </c>
      <c r="T735" s="0" t="n">
        <v>16.6322</v>
      </c>
      <c r="U735" s="0" t="n">
        <v>0.5837</v>
      </c>
      <c r="Y735" s="0" t="n">
        <v>5.65598189366259</v>
      </c>
      <c r="Z735" s="0" t="n">
        <v>-0.192383743956881</v>
      </c>
    </row>
    <row r="736" customFormat="false" ht="12.75" hidden="false" customHeight="false" outlineLevel="0" collapsed="false">
      <c r="B736" s="0" t="n">
        <v>19.202</v>
      </c>
      <c r="C736" s="0" t="n">
        <v>6.6416</v>
      </c>
      <c r="D736" s="0" t="n">
        <v>2315.8</v>
      </c>
      <c r="E736" s="0" t="n">
        <v>17.702</v>
      </c>
      <c r="F736" s="0" t="n">
        <v>2315.6</v>
      </c>
      <c r="G736" s="0" t="n">
        <v>0.00286819830713422</v>
      </c>
      <c r="H736" s="0" t="n">
        <v>5.85407084445894</v>
      </c>
      <c r="I736" s="0" t="n">
        <v>0.330701098432886</v>
      </c>
      <c r="T736" s="0" t="n">
        <v>16.6321</v>
      </c>
      <c r="U736" s="0" t="n">
        <v>0.5855</v>
      </c>
      <c r="Y736" s="0" t="n">
        <v>5.65832952527932</v>
      </c>
      <c r="Z736" s="0" t="n">
        <v>-0.195741319179621</v>
      </c>
    </row>
    <row r="737" customFormat="false" ht="12.75" hidden="false" customHeight="false" outlineLevel="0" collapsed="false">
      <c r="B737" s="0" t="n">
        <v>19.244</v>
      </c>
      <c r="C737" s="0" t="n">
        <v>6.6039</v>
      </c>
      <c r="D737" s="0" t="n">
        <v>2315.8</v>
      </c>
      <c r="E737" s="0" t="n">
        <v>17.744</v>
      </c>
      <c r="F737" s="0" t="n">
        <v>2315.6</v>
      </c>
      <c r="G737" s="0" t="n">
        <v>0.00285191742960788</v>
      </c>
      <c r="H737" s="0" t="n">
        <v>5.85976335881109</v>
      </c>
      <c r="I737" s="0" t="n">
        <v>0.330239143305404</v>
      </c>
      <c r="T737" s="0" t="n">
        <v>16.6322</v>
      </c>
      <c r="U737" s="0" t="n">
        <v>0.5855</v>
      </c>
      <c r="Y737" s="0" t="n">
        <v>5.66380733238502</v>
      </c>
      <c r="Z737" s="0" t="n">
        <v>-0.19595602642607</v>
      </c>
    </row>
    <row r="738" customFormat="false" ht="12.75" hidden="false" customHeight="false" outlineLevel="0" collapsed="false">
      <c r="B738" s="0" t="n">
        <v>19.248</v>
      </c>
      <c r="C738" s="0" t="n">
        <v>6.5663</v>
      </c>
      <c r="D738" s="0" t="n">
        <v>2315.8</v>
      </c>
      <c r="E738" s="0" t="n">
        <v>17.748</v>
      </c>
      <c r="F738" s="0" t="n">
        <v>2315.6</v>
      </c>
      <c r="G738" s="0" t="n">
        <v>0.00283567973743306</v>
      </c>
      <c r="H738" s="0" t="n">
        <v>5.86547323410261</v>
      </c>
      <c r="I738" s="0" t="n">
        <v>0.330486434195549</v>
      </c>
      <c r="T738" s="0" t="n">
        <v>16.6322</v>
      </c>
      <c r="U738" s="0" t="n">
        <v>0.5855</v>
      </c>
      <c r="Y738" s="0" t="n">
        <v>5.66432902829985</v>
      </c>
      <c r="Z738" s="0" t="n">
        <v>-0.201144205802764</v>
      </c>
    </row>
    <row r="739" customFormat="false" ht="12.75" hidden="false" customHeight="false" outlineLevel="0" collapsed="false">
      <c r="B739" s="0" t="n">
        <v>19.286</v>
      </c>
      <c r="C739" s="0" t="n">
        <v>6.529</v>
      </c>
      <c r="D739" s="0" t="n">
        <v>2315.8</v>
      </c>
      <c r="E739" s="0" t="n">
        <v>17.786</v>
      </c>
      <c r="F739" s="0" t="n">
        <v>2315.6</v>
      </c>
      <c r="G739" s="0" t="n">
        <v>0.00281957160131283</v>
      </c>
      <c r="H739" s="0" t="n">
        <v>5.87116994949202</v>
      </c>
      <c r="I739" s="0" t="n">
        <v>0.330100638113799</v>
      </c>
      <c r="T739" s="0" t="n">
        <v>16.6324</v>
      </c>
      <c r="U739" s="0" t="n">
        <v>0.5855</v>
      </c>
      <c r="Y739" s="0" t="n">
        <v>5.66928513949071</v>
      </c>
      <c r="Z739" s="0" t="n">
        <v>-0.201884810001307</v>
      </c>
    </row>
    <row r="740" customFormat="false" ht="12.75" hidden="false" customHeight="false" outlineLevel="0" collapsed="false">
      <c r="B740" s="0" t="n">
        <v>19.301</v>
      </c>
      <c r="C740" s="0" t="n">
        <v>6.4919</v>
      </c>
      <c r="D740" s="0" t="n">
        <v>2315.8</v>
      </c>
      <c r="E740" s="0" t="n">
        <v>17.801</v>
      </c>
      <c r="F740" s="0" t="n">
        <v>2315.6</v>
      </c>
      <c r="G740" s="0" t="n">
        <v>0.00280354983589566</v>
      </c>
      <c r="H740" s="0" t="n">
        <v>5.87686849537682</v>
      </c>
      <c r="I740" s="0" t="n">
        <v>0.330142604088356</v>
      </c>
      <c r="T740" s="0" t="n">
        <v>16.6324</v>
      </c>
      <c r="U740" s="0" t="n">
        <v>0.5873</v>
      </c>
      <c r="Y740" s="0" t="n">
        <v>5.67124149917132</v>
      </c>
      <c r="Z740" s="0" t="n">
        <v>-0.205626996205504</v>
      </c>
    </row>
    <row r="741" customFormat="false" ht="12.75" hidden="false" customHeight="false" outlineLevel="0" collapsed="false">
      <c r="B741" s="0" t="n">
        <v>19.318</v>
      </c>
      <c r="C741" s="0" t="n">
        <v>6.455</v>
      </c>
      <c r="D741" s="0" t="n">
        <v>2315.8</v>
      </c>
      <c r="E741" s="0" t="n">
        <v>17.818</v>
      </c>
      <c r="F741" s="0" t="n">
        <v>2315.6</v>
      </c>
      <c r="G741" s="0" t="n">
        <v>0.00278761444118155</v>
      </c>
      <c r="H741" s="0" t="n">
        <v>5.88256871667858</v>
      </c>
      <c r="I741" s="0" t="n">
        <v>0.330147531523099</v>
      </c>
      <c r="T741" s="0" t="n">
        <v>16.6324</v>
      </c>
      <c r="U741" s="0" t="n">
        <v>0.5873</v>
      </c>
      <c r="Y741" s="0" t="n">
        <v>5.67345870680934</v>
      </c>
      <c r="Z741" s="0" t="n">
        <v>-0.209110009869237</v>
      </c>
    </row>
    <row r="742" customFormat="false" ht="12.75" hidden="false" customHeight="false" outlineLevel="0" collapsed="false">
      <c r="B742" s="0" t="n">
        <v>19.362</v>
      </c>
      <c r="C742" s="0" t="n">
        <v>6.4183</v>
      </c>
      <c r="D742" s="0" t="n">
        <v>2315.8</v>
      </c>
      <c r="E742" s="0" t="n">
        <v>17.862</v>
      </c>
      <c r="F742" s="0" t="n">
        <v>2315.6</v>
      </c>
      <c r="G742" s="0" t="n">
        <v>0.0027717654171705</v>
      </c>
      <c r="H742" s="0" t="n">
        <v>5.88827045548833</v>
      </c>
      <c r="I742" s="0" t="n">
        <v>0.329653479760852</v>
      </c>
      <c r="T742" s="0" t="n">
        <v>16.6324</v>
      </c>
      <c r="U742" s="0" t="n">
        <v>0.5891</v>
      </c>
      <c r="Y742" s="0" t="n">
        <v>5.67919736187245</v>
      </c>
      <c r="Z742" s="0" t="n">
        <v>-0.209073093615884</v>
      </c>
    </row>
    <row r="743" customFormat="false" ht="12.75" hidden="false" customHeight="false" outlineLevel="0" collapsed="false">
      <c r="B743" s="0" t="n">
        <v>19.367</v>
      </c>
      <c r="C743" s="0" t="n">
        <v>6.4</v>
      </c>
      <c r="D743" s="0" t="n">
        <v>2315.8</v>
      </c>
      <c r="E743" s="0" t="n">
        <v>17.867</v>
      </c>
      <c r="F743" s="0" t="n">
        <v>2315.6</v>
      </c>
      <c r="G743" s="0" t="n">
        <v>0.00276386249784073</v>
      </c>
      <c r="H743" s="0" t="n">
        <v>5.89112575007155</v>
      </c>
      <c r="I743" s="0" t="n">
        <v>0.329721035992139</v>
      </c>
      <c r="T743" s="0" t="n">
        <v>16.6326</v>
      </c>
      <c r="U743" s="0" t="n">
        <v>0.5909</v>
      </c>
      <c r="Y743" s="0" t="n">
        <v>5.67984948176599</v>
      </c>
      <c r="Z743" s="0" t="n">
        <v>-0.211276268305566</v>
      </c>
    </row>
    <row r="744" customFormat="false" ht="12.75" hidden="false" customHeight="false" outlineLevel="0" collapsed="false">
      <c r="B744" s="0" t="n">
        <v>19.394</v>
      </c>
      <c r="C744" s="0" t="n">
        <v>6.3818</v>
      </c>
      <c r="D744" s="0" t="n">
        <v>2315.8</v>
      </c>
      <c r="E744" s="0" t="n">
        <v>17.894</v>
      </c>
      <c r="F744" s="0" t="n">
        <v>2315.6</v>
      </c>
      <c r="G744" s="0" t="n">
        <v>0.0027560027638625</v>
      </c>
      <c r="H744" s="0" t="n">
        <v>5.89397355103098</v>
      </c>
      <c r="I744" s="0" t="n">
        <v>0.32938267302062</v>
      </c>
      <c r="T744" s="0" t="n">
        <v>16.6326</v>
      </c>
      <c r="U744" s="0" t="n">
        <v>0.5927</v>
      </c>
      <c r="Y744" s="0" t="n">
        <v>5.68337092919108</v>
      </c>
      <c r="Z744" s="0" t="n">
        <v>-0.210602621839901</v>
      </c>
    </row>
    <row r="745" customFormat="false" ht="12.75" hidden="false" customHeight="false" outlineLevel="0" collapsed="false">
      <c r="B745" s="0" t="n">
        <v>19.419</v>
      </c>
      <c r="C745" s="0" t="n">
        <v>6.3455</v>
      </c>
      <c r="D745" s="0" t="n">
        <v>2315.8</v>
      </c>
      <c r="E745" s="0" t="n">
        <v>17.919</v>
      </c>
      <c r="F745" s="0" t="n">
        <v>2315.6</v>
      </c>
      <c r="G745" s="0" t="n">
        <v>0.00274032648125756</v>
      </c>
      <c r="H745" s="0" t="n">
        <v>5.89967783962941</v>
      </c>
      <c r="I745" s="0" t="n">
        <v>0.329241466579017</v>
      </c>
      <c r="T745" s="0" t="n">
        <v>16.6324</v>
      </c>
      <c r="U745" s="0" t="n">
        <v>0.5927</v>
      </c>
      <c r="Y745" s="0" t="n">
        <v>5.68663152865875</v>
      </c>
      <c r="Z745" s="0" t="n">
        <v>-0.213046310970653</v>
      </c>
    </row>
    <row r="746" customFormat="false" ht="12.75" hidden="false" customHeight="false" outlineLevel="0" collapsed="false">
      <c r="B746" s="0" t="n">
        <v>19.458</v>
      </c>
      <c r="C746" s="0" t="n">
        <v>6.3455</v>
      </c>
      <c r="D746" s="0" t="n">
        <v>2315.8</v>
      </c>
      <c r="E746" s="0" t="n">
        <v>17.958</v>
      </c>
      <c r="F746" s="0" t="n">
        <v>2315.6</v>
      </c>
      <c r="G746" s="0" t="n">
        <v>0.00274032648125756</v>
      </c>
      <c r="H746" s="0" t="n">
        <v>5.89967783962941</v>
      </c>
      <c r="I746" s="0" t="n">
        <v>0.328526441676657</v>
      </c>
      <c r="T746" s="0" t="n">
        <v>16.6326</v>
      </c>
      <c r="U746" s="0" t="n">
        <v>0.5927</v>
      </c>
      <c r="Y746" s="0" t="n">
        <v>5.69171806382833</v>
      </c>
      <c r="Z746" s="0" t="n">
        <v>-0.207959775801078</v>
      </c>
    </row>
    <row r="747" customFormat="false" ht="12.75" hidden="false" customHeight="false" outlineLevel="0" collapsed="false">
      <c r="B747" s="0" t="n">
        <v>19.458</v>
      </c>
      <c r="C747" s="0" t="n">
        <v>6.3274</v>
      </c>
      <c r="D747" s="0" t="n">
        <v>2317.8</v>
      </c>
      <c r="E747" s="0" t="n">
        <v>17.958</v>
      </c>
      <c r="F747" s="0" t="n">
        <v>2317.6</v>
      </c>
      <c r="G747" s="0" t="n">
        <v>0.00273015188125647</v>
      </c>
      <c r="H747" s="0" t="n">
        <v>5.90339766463081</v>
      </c>
      <c r="I747" s="0" t="n">
        <v>0.32873358194848</v>
      </c>
      <c r="T747" s="0" t="n">
        <v>16.6326</v>
      </c>
      <c r="U747" s="0" t="n">
        <v>0.5927</v>
      </c>
      <c r="Y747" s="0" t="n">
        <v>5.69171806382833</v>
      </c>
      <c r="Z747" s="0" t="n">
        <v>-0.211679600802477</v>
      </c>
    </row>
    <row r="748" customFormat="false" ht="12.75" hidden="false" customHeight="false" outlineLevel="0" collapsed="false">
      <c r="B748" s="0" t="n">
        <v>19.495</v>
      </c>
      <c r="C748" s="0" t="n">
        <v>6.3094</v>
      </c>
      <c r="D748" s="0" t="n">
        <v>2315.8</v>
      </c>
      <c r="E748" s="0" t="n">
        <v>17.995</v>
      </c>
      <c r="F748" s="0" t="n">
        <v>2315.6</v>
      </c>
      <c r="G748" s="0" t="n">
        <v>0.00272473656935567</v>
      </c>
      <c r="H748" s="0" t="n">
        <v>5.90538315466863</v>
      </c>
      <c r="I748" s="0" t="n">
        <v>0.32816799970373</v>
      </c>
      <c r="T748" s="0" t="n">
        <v>16.6325</v>
      </c>
      <c r="U748" s="0" t="n">
        <v>0.5945</v>
      </c>
      <c r="Y748" s="0" t="n">
        <v>5.69654375104049</v>
      </c>
      <c r="Z748" s="0" t="n">
        <v>-0.208839403628139</v>
      </c>
    </row>
    <row r="749" customFormat="false" ht="12.75" hidden="false" customHeight="false" outlineLevel="0" collapsed="false">
      <c r="B749" s="0" t="n">
        <v>19.512</v>
      </c>
      <c r="C749" s="0" t="n">
        <v>6.3094</v>
      </c>
      <c r="D749" s="0" t="n">
        <v>2317.8</v>
      </c>
      <c r="E749" s="0" t="n">
        <v>18.012</v>
      </c>
      <c r="F749" s="0" t="n">
        <v>2317.6</v>
      </c>
      <c r="G749" s="0" t="n">
        <v>0.00272238522609596</v>
      </c>
      <c r="H749" s="0" t="n">
        <v>5.90624648886444</v>
      </c>
      <c r="I749" s="0" t="n">
        <v>0.327906200803044</v>
      </c>
      <c r="T749" s="0" t="n">
        <v>16.6326</v>
      </c>
      <c r="U749" s="0" t="n">
        <v>0.5945</v>
      </c>
      <c r="Y749" s="0" t="n">
        <v>5.69876095867851</v>
      </c>
      <c r="Z749" s="0" t="n">
        <v>-0.207485530185927</v>
      </c>
    </row>
    <row r="750" customFormat="false" ht="12.75" hidden="false" customHeight="false" outlineLevel="0" collapsed="false">
      <c r="B750" s="0" t="n">
        <v>19.533</v>
      </c>
      <c r="C750" s="0" t="n">
        <v>6.3094</v>
      </c>
      <c r="D750" s="0" t="n">
        <v>2315.8</v>
      </c>
      <c r="E750" s="0" t="n">
        <v>18.033</v>
      </c>
      <c r="F750" s="0" t="n">
        <v>2315.6</v>
      </c>
      <c r="G750" s="0" t="n">
        <v>0.00272473656935567</v>
      </c>
      <c r="H750" s="0" t="n">
        <v>5.90538315466863</v>
      </c>
      <c r="I750" s="0" t="n">
        <v>0.327476468400634</v>
      </c>
      <c r="T750" s="0" t="n">
        <v>16.6326</v>
      </c>
      <c r="U750" s="0" t="n">
        <v>0.5945</v>
      </c>
      <c r="Y750" s="0" t="n">
        <v>5.70149986223136</v>
      </c>
      <c r="Z750" s="0" t="n">
        <v>-0.203883292437271</v>
      </c>
    </row>
    <row r="751" customFormat="false" ht="12.75" hidden="false" customHeight="false" outlineLevel="0" collapsed="false">
      <c r="B751" s="0" t="n">
        <v>19.559</v>
      </c>
      <c r="C751" s="0" t="n">
        <v>6.3094</v>
      </c>
      <c r="D751" s="0" t="n">
        <v>2315.8</v>
      </c>
      <c r="E751" s="0" t="n">
        <v>18.059</v>
      </c>
      <c r="F751" s="0" t="n">
        <v>2315.6</v>
      </c>
      <c r="G751" s="0" t="n">
        <v>0.00272473656935567</v>
      </c>
      <c r="H751" s="0" t="n">
        <v>5.90538315466863</v>
      </c>
      <c r="I751" s="0" t="n">
        <v>0.327004992229283</v>
      </c>
      <c r="T751" s="0" t="n">
        <v>16.6326</v>
      </c>
      <c r="U751" s="0" t="n">
        <v>0.5945</v>
      </c>
      <c r="Y751" s="0" t="n">
        <v>5.70489088567774</v>
      </c>
      <c r="Z751" s="0" t="n">
        <v>-0.200492268990887</v>
      </c>
    </row>
    <row r="752" customFormat="false" ht="12.75" hidden="false" customHeight="false" outlineLevel="0" collapsed="false">
      <c r="B752" s="0" t="n">
        <v>19.576</v>
      </c>
      <c r="C752" s="0" t="n">
        <v>6.3094</v>
      </c>
      <c r="D752" s="0" t="n">
        <v>2315.8</v>
      </c>
      <c r="E752" s="0" t="n">
        <v>18.076</v>
      </c>
      <c r="F752" s="0" t="n">
        <v>2315.6</v>
      </c>
      <c r="G752" s="0" t="n">
        <v>0.00272473656935567</v>
      </c>
      <c r="H752" s="0" t="n">
        <v>5.90538315466863</v>
      </c>
      <c r="I752" s="0" t="n">
        <v>0.32669745268138</v>
      </c>
      <c r="T752" s="0" t="n">
        <v>16.6326</v>
      </c>
      <c r="U752" s="0" t="n">
        <v>0.5945</v>
      </c>
      <c r="Y752" s="0" t="n">
        <v>5.70710809331576</v>
      </c>
      <c r="Z752" s="0" t="n">
        <v>-0.198275061352867</v>
      </c>
    </row>
    <row r="753" customFormat="false" ht="12.75" hidden="false" customHeight="false" outlineLevel="0" collapsed="false">
      <c r="B753" s="0" t="n">
        <v>19.601</v>
      </c>
      <c r="C753" s="0" t="n">
        <v>6.3274</v>
      </c>
      <c r="D753" s="0" t="n">
        <v>2317.8</v>
      </c>
      <c r="E753" s="0" t="n">
        <v>18.101</v>
      </c>
      <c r="F753" s="0" t="n">
        <v>2317.6</v>
      </c>
      <c r="G753" s="0" t="n">
        <v>0.00273015188125647</v>
      </c>
      <c r="H753" s="0" t="n">
        <v>5.90339766463081</v>
      </c>
      <c r="I753" s="0" t="n">
        <v>0.326136548512834</v>
      </c>
      <c r="T753" s="0" t="n">
        <v>16.6326</v>
      </c>
      <c r="U753" s="0" t="n">
        <v>0.5945</v>
      </c>
      <c r="Y753" s="0" t="n">
        <v>5.71036869278344</v>
      </c>
      <c r="Z753" s="0" t="n">
        <v>-0.193028971847368</v>
      </c>
    </row>
    <row r="754" customFormat="false" ht="12.75" hidden="false" customHeight="false" outlineLevel="0" collapsed="false">
      <c r="B754" s="0" t="n">
        <v>19.63</v>
      </c>
      <c r="C754" s="0" t="n">
        <v>6.3274</v>
      </c>
      <c r="D754" s="0" t="n">
        <v>2317.8</v>
      </c>
      <c r="E754" s="0" t="n">
        <v>18.13</v>
      </c>
      <c r="F754" s="0" t="n">
        <v>2317.6</v>
      </c>
      <c r="G754" s="0" t="n">
        <v>0.00273015188125647</v>
      </c>
      <c r="H754" s="0" t="n">
        <v>5.90339766463081</v>
      </c>
      <c r="I754" s="0" t="n">
        <v>0.325614873945439</v>
      </c>
      <c r="T754" s="0" t="n">
        <v>16.6324</v>
      </c>
      <c r="U754" s="0" t="n">
        <v>0.5964</v>
      </c>
      <c r="Y754" s="0" t="n">
        <v>5.71415098816594</v>
      </c>
      <c r="Z754" s="0" t="n">
        <v>-0.189246676464863</v>
      </c>
    </row>
    <row r="755" customFormat="false" ht="12.75" hidden="false" customHeight="false" outlineLevel="0" collapsed="false">
      <c r="B755" s="0" t="n">
        <v>19.663</v>
      </c>
      <c r="C755" s="0" t="n">
        <v>6.3274</v>
      </c>
      <c r="D755" s="0" t="n">
        <v>2315.8</v>
      </c>
      <c r="E755" s="0" t="n">
        <v>18.163</v>
      </c>
      <c r="F755" s="0" t="n">
        <v>2315.6</v>
      </c>
      <c r="G755" s="0" t="n">
        <v>0.00273250993263085</v>
      </c>
      <c r="H755" s="0" t="n">
        <v>5.902534330435</v>
      </c>
      <c r="I755" s="0" t="n">
        <v>0.32497573806282</v>
      </c>
      <c r="T755" s="0" t="n">
        <v>16.6326</v>
      </c>
      <c r="U755" s="0" t="n">
        <v>0.5964</v>
      </c>
      <c r="Y755" s="0" t="n">
        <v>5.71845497946327</v>
      </c>
      <c r="Z755" s="0" t="n">
        <v>-0.184079350971722</v>
      </c>
    </row>
    <row r="756" customFormat="false" ht="12.75" hidden="false" customHeight="false" outlineLevel="0" collapsed="false">
      <c r="B756" s="0" t="n">
        <v>19.667</v>
      </c>
      <c r="C756" s="0" t="n">
        <v>6.3455</v>
      </c>
      <c r="D756" s="0" t="n">
        <v>2315.8</v>
      </c>
      <c r="E756" s="0" t="n">
        <v>18.167</v>
      </c>
      <c r="F756" s="0" t="n">
        <v>2315.6</v>
      </c>
      <c r="G756" s="0" t="n">
        <v>0.00274032648125756</v>
      </c>
      <c r="H756" s="0" t="n">
        <v>5.89967783962941</v>
      </c>
      <c r="I756" s="0" t="n">
        <v>0.324746949943822</v>
      </c>
      <c r="T756" s="0" t="n">
        <v>16.6324</v>
      </c>
      <c r="U756" s="0" t="n">
        <v>0.5982</v>
      </c>
      <c r="Y756" s="0" t="n">
        <v>5.7189766753781</v>
      </c>
      <c r="Z756" s="0" t="n">
        <v>-0.180701164251302</v>
      </c>
    </row>
    <row r="757" customFormat="false" ht="12.75" hidden="false" customHeight="false" outlineLevel="0" collapsed="false">
      <c r="B757" s="0" t="n">
        <v>19.695</v>
      </c>
      <c r="C757" s="0" t="n">
        <v>6.3455</v>
      </c>
      <c r="D757" s="0" t="n">
        <v>2315.8</v>
      </c>
      <c r="E757" s="0" t="n">
        <v>18.195</v>
      </c>
      <c r="F757" s="0" t="n">
        <v>2315.6</v>
      </c>
      <c r="G757" s="0" t="n">
        <v>0.00274032648125756</v>
      </c>
      <c r="H757" s="0" t="n">
        <v>5.89967783962941</v>
      </c>
      <c r="I757" s="0" t="n">
        <v>0.324247201958198</v>
      </c>
      <c r="T757" s="0" t="n">
        <v>16.6326</v>
      </c>
      <c r="U757" s="0" t="n">
        <v>0.5982</v>
      </c>
      <c r="Y757" s="0" t="n">
        <v>5.7226285467819</v>
      </c>
      <c r="Z757" s="0" t="n">
        <v>-0.177049292847506</v>
      </c>
    </row>
    <row r="758" customFormat="false" ht="12.75" hidden="false" customHeight="false" outlineLevel="0" collapsed="false">
      <c r="B758" s="0" t="n">
        <v>19.715</v>
      </c>
      <c r="C758" s="0" t="n">
        <v>6.3455</v>
      </c>
      <c r="D758" s="0" t="n">
        <v>2317.8</v>
      </c>
      <c r="E758" s="0" t="n">
        <v>18.215</v>
      </c>
      <c r="F758" s="0" t="n">
        <v>2317.6</v>
      </c>
      <c r="G758" s="0" t="n">
        <v>0.00273796168450121</v>
      </c>
      <c r="H758" s="0" t="n">
        <v>5.90054117382522</v>
      </c>
      <c r="I758" s="0" t="n">
        <v>0.323938576657986</v>
      </c>
      <c r="T758" s="0" t="n">
        <v>16.6326</v>
      </c>
      <c r="U758" s="0" t="n">
        <v>0.5982</v>
      </c>
      <c r="Y758" s="0" t="n">
        <v>5.72523702635604</v>
      </c>
      <c r="Z758" s="0" t="n">
        <v>-0.175304147469174</v>
      </c>
    </row>
    <row r="759" customFormat="false" ht="12.75" hidden="false" customHeight="false" outlineLevel="0" collapsed="false">
      <c r="B759" s="0" t="n">
        <v>19.741</v>
      </c>
      <c r="C759" s="0" t="n">
        <v>6.3455</v>
      </c>
      <c r="D759" s="0" t="n">
        <v>2317.8</v>
      </c>
      <c r="E759" s="0" t="n">
        <v>18.241</v>
      </c>
      <c r="F759" s="0" t="n">
        <v>2317.6</v>
      </c>
      <c r="G759" s="0" t="n">
        <v>0.00273796168450121</v>
      </c>
      <c r="H759" s="0" t="n">
        <v>5.90054117382522</v>
      </c>
      <c r="I759" s="0" t="n">
        <v>0.323476847422028</v>
      </c>
      <c r="T759" s="0" t="n">
        <v>16.6322</v>
      </c>
      <c r="U759" s="0" t="n">
        <v>0.6</v>
      </c>
      <c r="Y759" s="0" t="n">
        <v>5.72862804980243</v>
      </c>
      <c r="Z759" s="0" t="n">
        <v>-0.17191312402279</v>
      </c>
    </row>
    <row r="760" customFormat="false" ht="12.75" hidden="false" customHeight="false" outlineLevel="0" collapsed="false">
      <c r="B760" s="0" t="n">
        <v>19.759</v>
      </c>
      <c r="C760" s="0" t="n">
        <v>6.3455</v>
      </c>
      <c r="D760" s="0" t="n">
        <v>2317.8</v>
      </c>
      <c r="E760" s="0" t="n">
        <v>18.259</v>
      </c>
      <c r="F760" s="0" t="n">
        <v>2317.6</v>
      </c>
      <c r="G760" s="0" t="n">
        <v>0.00273796168450121</v>
      </c>
      <c r="H760" s="0" t="n">
        <v>5.90054117382522</v>
      </c>
      <c r="I760" s="0" t="n">
        <v>0.323157959024329</v>
      </c>
      <c r="T760" s="0" t="n">
        <v>16.6326</v>
      </c>
      <c r="U760" s="0" t="n">
        <v>0.6019</v>
      </c>
      <c r="Y760" s="0" t="n">
        <v>5.73097568141915</v>
      </c>
      <c r="Z760" s="0" t="n">
        <v>-0.169565492406063</v>
      </c>
    </row>
    <row r="761" customFormat="false" ht="12.75" hidden="false" customHeight="false" outlineLevel="0" collapsed="false">
      <c r="B761" s="0" t="n">
        <v>19.791</v>
      </c>
      <c r="C761" s="0" t="n">
        <v>6.3455</v>
      </c>
      <c r="D761" s="0" t="n">
        <v>2315.8</v>
      </c>
      <c r="E761" s="0" t="n">
        <v>18.291</v>
      </c>
      <c r="F761" s="0" t="n">
        <v>2315.6</v>
      </c>
      <c r="G761" s="0" t="n">
        <v>0.00274032648125756</v>
      </c>
      <c r="H761" s="0" t="n">
        <v>5.89967783962941</v>
      </c>
      <c r="I761" s="0" t="n">
        <v>0.32254539607618</v>
      </c>
      <c r="T761" s="0" t="n">
        <v>16.6324</v>
      </c>
      <c r="U761" s="0" t="n">
        <v>0.6019</v>
      </c>
      <c r="Y761" s="0" t="n">
        <v>5.73514924873778</v>
      </c>
      <c r="Z761" s="0" t="n">
        <v>-0.164528590891628</v>
      </c>
    </row>
    <row r="762" customFormat="false" ht="12.75" hidden="false" customHeight="false" outlineLevel="0" collapsed="false">
      <c r="B762" s="0" t="n">
        <v>19.817</v>
      </c>
      <c r="C762" s="0" t="n">
        <v>6.3455</v>
      </c>
      <c r="D762" s="0" t="n">
        <v>2315.8</v>
      </c>
      <c r="E762" s="0" t="n">
        <v>18.317</v>
      </c>
      <c r="F762" s="0" t="n">
        <v>2315.6</v>
      </c>
      <c r="G762" s="0" t="n">
        <v>0.00274032648125756</v>
      </c>
      <c r="H762" s="0" t="n">
        <v>5.89967783962941</v>
      </c>
      <c r="I762" s="0" t="n">
        <v>0.322087560169755</v>
      </c>
      <c r="T762" s="0" t="n">
        <v>16.6321</v>
      </c>
      <c r="U762" s="0" t="n">
        <v>0.6</v>
      </c>
      <c r="Y762" s="0" t="n">
        <v>5.73854027218416</v>
      </c>
      <c r="Z762" s="0" t="n">
        <v>-0.161137567445244</v>
      </c>
    </row>
    <row r="763" customFormat="false" ht="12.75" hidden="false" customHeight="false" outlineLevel="0" collapsed="false">
      <c r="B763" s="0" t="n">
        <v>19.833</v>
      </c>
      <c r="C763" s="0" t="n">
        <v>6.3455</v>
      </c>
      <c r="D763" s="0" t="n">
        <v>2315.8</v>
      </c>
      <c r="E763" s="0" t="n">
        <v>18.333</v>
      </c>
      <c r="F763" s="0" t="n">
        <v>2315.6</v>
      </c>
      <c r="G763" s="0" t="n">
        <v>0.00274032648125756</v>
      </c>
      <c r="H763" s="0" t="n">
        <v>5.89967783962941</v>
      </c>
      <c r="I763" s="0" t="n">
        <v>0.321806460460885</v>
      </c>
      <c r="T763" s="0" t="n">
        <v>16.6324</v>
      </c>
      <c r="U763" s="0" t="n">
        <v>0.6</v>
      </c>
      <c r="Y763" s="0" t="n">
        <v>5.74062705584347</v>
      </c>
      <c r="Z763" s="0" t="n">
        <v>-0.159050783785932</v>
      </c>
    </row>
    <row r="764" customFormat="false" ht="12.75" hidden="false" customHeight="false" outlineLevel="0" collapsed="false">
      <c r="B764" s="0" t="n">
        <v>19.845</v>
      </c>
      <c r="C764" s="0" t="n">
        <v>6.3455</v>
      </c>
      <c r="D764" s="0" t="n">
        <v>2315.8</v>
      </c>
      <c r="E764" s="0" t="n">
        <v>18.345</v>
      </c>
      <c r="F764" s="0" t="n">
        <v>2315.6</v>
      </c>
      <c r="G764" s="0" t="n">
        <v>0.00274032648125756</v>
      </c>
      <c r="H764" s="0" t="n">
        <v>5.89967783962941</v>
      </c>
      <c r="I764" s="0" t="n">
        <v>0.321595957461401</v>
      </c>
      <c r="T764" s="0" t="n">
        <v>16.6324</v>
      </c>
      <c r="U764" s="0" t="n">
        <v>0.5982</v>
      </c>
      <c r="Y764" s="0" t="n">
        <v>5.74219214358796</v>
      </c>
      <c r="Z764" s="0" t="n">
        <v>-0.157485696041447</v>
      </c>
    </row>
    <row r="765" customFormat="false" ht="12.75" hidden="false" customHeight="false" outlineLevel="0" collapsed="false">
      <c r="B765" s="0" t="n">
        <v>19.891</v>
      </c>
      <c r="C765" s="0" t="n">
        <v>6.3455</v>
      </c>
      <c r="D765" s="0" t="n">
        <v>2315.8</v>
      </c>
      <c r="E765" s="0" t="n">
        <v>18.391</v>
      </c>
      <c r="F765" s="0" t="n">
        <v>2315.6</v>
      </c>
      <c r="G765" s="0" t="n">
        <v>0.00274032648125756</v>
      </c>
      <c r="H765" s="0" t="n">
        <v>5.89967783962941</v>
      </c>
      <c r="I765" s="0" t="n">
        <v>0.320791574119374</v>
      </c>
      <c r="T765" s="0" t="n">
        <v>16.6324</v>
      </c>
      <c r="U765" s="0" t="n">
        <v>0.5982</v>
      </c>
      <c r="Y765" s="0" t="n">
        <v>5.74819164660848</v>
      </c>
      <c r="Z765" s="0" t="n">
        <v>-0.151486193020923</v>
      </c>
    </row>
    <row r="766" customFormat="false" ht="12.75" hidden="false" customHeight="false" outlineLevel="0" collapsed="false">
      <c r="B766" s="0" t="n">
        <v>19.897</v>
      </c>
      <c r="C766" s="0" t="n">
        <v>6.3455</v>
      </c>
      <c r="D766" s="0" t="n">
        <v>2315.8</v>
      </c>
      <c r="E766" s="0" t="n">
        <v>18.397</v>
      </c>
      <c r="F766" s="0" t="n">
        <v>2315.6</v>
      </c>
      <c r="G766" s="0" t="n">
        <v>0.00274032648125756</v>
      </c>
      <c r="H766" s="0" t="n">
        <v>5.89967783962941</v>
      </c>
      <c r="I766" s="0" t="n">
        <v>0.320686951113193</v>
      </c>
      <c r="T766" s="0" t="n">
        <v>16.6324</v>
      </c>
      <c r="U766" s="0" t="n">
        <v>0.5964</v>
      </c>
      <c r="Y766" s="0" t="n">
        <v>5.74897419048073</v>
      </c>
      <c r="Z766" s="0" t="n">
        <v>-0.150703649148681</v>
      </c>
    </row>
    <row r="767" customFormat="false" ht="12.75" hidden="false" customHeight="false" outlineLevel="0" collapsed="false">
      <c r="B767" s="0" t="n">
        <v>19.919</v>
      </c>
      <c r="C767" s="0" t="n">
        <v>6.3455</v>
      </c>
      <c r="D767" s="0" t="n">
        <v>2315.8</v>
      </c>
      <c r="E767" s="0" t="n">
        <v>18.419</v>
      </c>
      <c r="F767" s="0" t="n">
        <v>2315.6</v>
      </c>
      <c r="G767" s="0" t="n">
        <v>0.00274032648125756</v>
      </c>
      <c r="H767" s="0" t="n">
        <v>5.89967783962941</v>
      </c>
      <c r="I767" s="0" t="n">
        <v>0.32030391658773</v>
      </c>
      <c r="T767" s="0" t="n">
        <v>16.6322</v>
      </c>
      <c r="U767" s="0" t="n">
        <v>0.5945</v>
      </c>
      <c r="Y767" s="0" t="n">
        <v>5.75184351801228</v>
      </c>
      <c r="Z767" s="0" t="n">
        <v>-0.147834321617125</v>
      </c>
    </row>
    <row r="768" customFormat="false" ht="12.75" hidden="false" customHeight="false" outlineLevel="0" collapsed="false">
      <c r="B768" s="0" t="n">
        <v>19.945</v>
      </c>
      <c r="C768" s="0" t="n">
        <v>6.3455</v>
      </c>
      <c r="D768" s="0" t="n">
        <v>2317.8</v>
      </c>
      <c r="E768" s="0" t="n">
        <v>18.445</v>
      </c>
      <c r="F768" s="0" t="n">
        <v>2317.6</v>
      </c>
      <c r="G768" s="0" t="n">
        <v>0.00273796168450121</v>
      </c>
      <c r="H768" s="0" t="n">
        <v>5.90054117382522</v>
      </c>
      <c r="I768" s="0" t="n">
        <v>0.319899223303075</v>
      </c>
      <c r="T768" s="0" t="n">
        <v>16.6322</v>
      </c>
      <c r="U768" s="0" t="n">
        <v>0.5945</v>
      </c>
      <c r="Y768" s="0" t="n">
        <v>5.75523454145866</v>
      </c>
      <c r="Z768" s="0" t="n">
        <v>-0.145306632366551</v>
      </c>
    </row>
    <row r="769" customFormat="false" ht="12.75" hidden="false" customHeight="false" outlineLevel="0" collapsed="false">
      <c r="B769" s="0" t="n">
        <v>19.973</v>
      </c>
      <c r="C769" s="0" t="n">
        <v>6.3455</v>
      </c>
      <c r="D769" s="0" t="n">
        <v>2315.8</v>
      </c>
      <c r="E769" s="0" t="n">
        <v>18.473</v>
      </c>
      <c r="F769" s="0" t="n">
        <v>2315.6</v>
      </c>
      <c r="G769" s="0" t="n">
        <v>0.00274032648125756</v>
      </c>
      <c r="H769" s="0" t="n">
        <v>5.89967783962941</v>
      </c>
      <c r="I769" s="0" t="n">
        <v>0.31936760892272</v>
      </c>
      <c r="T769" s="0" t="n">
        <v>16.6324</v>
      </c>
      <c r="U769" s="0" t="n">
        <v>0.5945</v>
      </c>
      <c r="Y769" s="0" t="n">
        <v>5.75888641286246</v>
      </c>
      <c r="Z769" s="0" t="n">
        <v>-0.140791426766944</v>
      </c>
    </row>
    <row r="770" customFormat="false" ht="12.75" hidden="false" customHeight="false" outlineLevel="0" collapsed="false">
      <c r="B770" s="0" t="n">
        <v>19.995</v>
      </c>
      <c r="C770" s="0" t="n">
        <v>6.3455</v>
      </c>
      <c r="D770" s="0" t="n">
        <v>2315.8</v>
      </c>
      <c r="E770" s="0" t="n">
        <v>18.495</v>
      </c>
      <c r="F770" s="0" t="n">
        <v>2315.6</v>
      </c>
      <c r="G770" s="0" t="n">
        <v>0.00274032648125756</v>
      </c>
      <c r="H770" s="0" t="n">
        <v>5.89967783962941</v>
      </c>
      <c r="I770" s="0" t="n">
        <v>0.31898771774152</v>
      </c>
      <c r="T770" s="0" t="n">
        <v>16.6321</v>
      </c>
      <c r="U770" s="0" t="n">
        <v>0.5927</v>
      </c>
      <c r="Y770" s="0" t="n">
        <v>5.76175574039402</v>
      </c>
      <c r="Z770" s="0" t="n">
        <v>-0.137922099235388</v>
      </c>
    </row>
    <row r="771" customFormat="false" ht="12.75" hidden="false" customHeight="false" outlineLevel="0" collapsed="false">
      <c r="B771" s="0" t="n">
        <v>20.02</v>
      </c>
      <c r="C771" s="0" t="n">
        <v>6.3274</v>
      </c>
      <c r="D771" s="0" t="n">
        <v>2315.8</v>
      </c>
      <c r="E771" s="0" t="n">
        <v>18.52</v>
      </c>
      <c r="F771" s="0" t="n">
        <v>2315.6</v>
      </c>
      <c r="G771" s="0" t="n">
        <v>0.00273250993263085</v>
      </c>
      <c r="H771" s="0" t="n">
        <v>5.902534330435</v>
      </c>
      <c r="I771" s="0" t="n">
        <v>0.318711356934935</v>
      </c>
      <c r="T771" s="0" t="n">
        <v>16.6319</v>
      </c>
      <c r="U771" s="0" t="n">
        <v>0.5927</v>
      </c>
      <c r="Y771" s="0" t="n">
        <v>5.76501633986169</v>
      </c>
      <c r="Z771" s="0" t="n">
        <v>-0.137517990573302</v>
      </c>
    </row>
    <row r="772" customFormat="false" ht="12.75" hidden="false" customHeight="false" outlineLevel="0" collapsed="false">
      <c r="B772" s="0" t="n">
        <v>20.037</v>
      </c>
      <c r="C772" s="0" t="n">
        <v>6.3094</v>
      </c>
      <c r="D772" s="0" t="n">
        <v>2317.8</v>
      </c>
      <c r="E772" s="0" t="n">
        <v>18.537</v>
      </c>
      <c r="F772" s="0" t="n">
        <v>2317.6</v>
      </c>
      <c r="G772" s="0" t="n">
        <v>0.00272238522609596</v>
      </c>
      <c r="H772" s="0" t="n">
        <v>5.90624648886444</v>
      </c>
      <c r="I772" s="0" t="n">
        <v>0.318619328309027</v>
      </c>
      <c r="T772" s="0" t="n">
        <v>16.6321</v>
      </c>
      <c r="U772" s="0" t="n">
        <v>0.5927</v>
      </c>
      <c r="Y772" s="0" t="n">
        <v>5.76723354749971</v>
      </c>
      <c r="Z772" s="0" t="n">
        <v>-0.139012941364722</v>
      </c>
    </row>
    <row r="773" customFormat="false" ht="12.75" hidden="false" customHeight="false" outlineLevel="0" collapsed="false">
      <c r="B773" s="0" t="n">
        <v>20.047</v>
      </c>
      <c r="C773" s="0" t="n">
        <v>6.3094</v>
      </c>
      <c r="D773" s="0" t="n">
        <v>2315.8</v>
      </c>
      <c r="E773" s="0" t="n">
        <v>18.547</v>
      </c>
      <c r="F773" s="0" t="n">
        <v>2315.6</v>
      </c>
      <c r="G773" s="0" t="n">
        <v>0.00272473656935567</v>
      </c>
      <c r="H773" s="0" t="n">
        <v>5.90538315466863</v>
      </c>
      <c r="I773" s="0" t="n">
        <v>0.318400989630055</v>
      </c>
      <c r="T773" s="0" t="n">
        <v>16.6322</v>
      </c>
      <c r="U773" s="0" t="n">
        <v>0.5927</v>
      </c>
      <c r="Y773" s="0" t="n">
        <v>5.76853778728678</v>
      </c>
      <c r="Z773" s="0" t="n">
        <v>-0.136845367381843</v>
      </c>
    </row>
    <row r="774" customFormat="false" ht="12.75" hidden="false" customHeight="false" outlineLevel="0" collapsed="false">
      <c r="B774" s="0" t="n">
        <v>20.096</v>
      </c>
      <c r="C774" s="0" t="n">
        <v>6.2735</v>
      </c>
      <c r="D774" s="0" t="n">
        <v>2317.8</v>
      </c>
      <c r="E774" s="0" t="n">
        <v>18.596</v>
      </c>
      <c r="F774" s="0" t="n">
        <v>2317.6</v>
      </c>
      <c r="G774" s="0" t="n">
        <v>0.00270689506385916</v>
      </c>
      <c r="H774" s="0" t="n">
        <v>5.91195266075554</v>
      </c>
      <c r="I774" s="0" t="n">
        <v>0.317915286123658</v>
      </c>
      <c r="T774" s="0" t="n">
        <v>16.6328</v>
      </c>
      <c r="U774" s="0" t="n">
        <v>0.5927</v>
      </c>
      <c r="Y774" s="0" t="n">
        <v>5.77492856224343</v>
      </c>
      <c r="Z774" s="0" t="n">
        <v>-0.137024098512112</v>
      </c>
    </row>
    <row r="775" customFormat="false" ht="12.75" hidden="false" customHeight="false" outlineLevel="0" collapsed="false">
      <c r="B775" s="0" t="n">
        <v>20.101</v>
      </c>
      <c r="C775" s="0" t="n">
        <v>6.2556</v>
      </c>
      <c r="D775" s="0" t="n">
        <v>2315.8</v>
      </c>
      <c r="E775" s="0" t="n">
        <v>18.601</v>
      </c>
      <c r="F775" s="0" t="n">
        <v>2315.6</v>
      </c>
      <c r="G775" s="0" t="n">
        <v>0.0027015028502332</v>
      </c>
      <c r="H775" s="0" t="n">
        <v>5.91394667641711</v>
      </c>
      <c r="I775" s="0" t="n">
        <v>0.317937028999361</v>
      </c>
      <c r="T775" s="0" t="n">
        <v>16.6328</v>
      </c>
      <c r="U775" s="0" t="n">
        <v>0.5927</v>
      </c>
      <c r="Y775" s="0" t="n">
        <v>5.77558068213697</v>
      </c>
      <c r="Z775" s="0" t="n">
        <v>-0.138365994280145</v>
      </c>
    </row>
    <row r="776" customFormat="false" ht="12.75" hidden="false" customHeight="false" outlineLevel="0" collapsed="false">
      <c r="B776" s="0" t="n">
        <v>20.133</v>
      </c>
      <c r="C776" s="0" t="n">
        <v>6.2378</v>
      </c>
      <c r="D776" s="0" t="n">
        <v>2315.8</v>
      </c>
      <c r="E776" s="0" t="n">
        <v>18.633</v>
      </c>
      <c r="F776" s="0" t="n">
        <v>2315.6</v>
      </c>
      <c r="G776" s="0" t="n">
        <v>0.00269381585766108</v>
      </c>
      <c r="H776" s="0" t="n">
        <v>5.91679618270377</v>
      </c>
      <c r="I776" s="0" t="n">
        <v>0.317543937245949</v>
      </c>
      <c r="T776" s="0" t="n">
        <v>16.6333</v>
      </c>
      <c r="U776" s="0" t="n">
        <v>0.5945</v>
      </c>
      <c r="Y776" s="0" t="n">
        <v>5.77975424945559</v>
      </c>
      <c r="Z776" s="0" t="n">
        <v>-0.137041933248183</v>
      </c>
    </row>
    <row r="777" customFormat="false" ht="12.75" hidden="false" customHeight="false" outlineLevel="0" collapsed="false">
      <c r="B777" s="0" t="n">
        <v>20.16</v>
      </c>
      <c r="C777" s="0" t="n">
        <v>6.2023</v>
      </c>
      <c r="D777" s="0" t="n">
        <v>2315.8</v>
      </c>
      <c r="E777" s="0" t="n">
        <v>18.66</v>
      </c>
      <c r="F777" s="0" t="n">
        <v>2315.6</v>
      </c>
      <c r="G777" s="0" t="n">
        <v>0.00267848505786837</v>
      </c>
      <c r="H777" s="0" t="n">
        <v>5.92250354745558</v>
      </c>
      <c r="I777" s="0" t="n">
        <v>0.317390329445637</v>
      </c>
      <c r="T777" s="0" t="n">
        <v>16.6334</v>
      </c>
      <c r="U777" s="0" t="n">
        <v>0.5945</v>
      </c>
      <c r="Y777" s="0" t="n">
        <v>5.78327569688068</v>
      </c>
      <c r="Z777" s="0" t="n">
        <v>-0.139227850574897</v>
      </c>
    </row>
    <row r="778" customFormat="false" ht="12.75" hidden="false" customHeight="false" outlineLevel="0" collapsed="false">
      <c r="B778" s="0" t="n">
        <v>20.187</v>
      </c>
      <c r="C778" s="0" t="n">
        <v>6.167</v>
      </c>
      <c r="D778" s="0" t="n">
        <v>2315.8</v>
      </c>
      <c r="E778" s="0" t="n">
        <v>18.687</v>
      </c>
      <c r="F778" s="0" t="n">
        <v>2315.6</v>
      </c>
      <c r="G778" s="0" t="n">
        <v>0.00266324062877872</v>
      </c>
      <c r="H778" s="0" t="n">
        <v>5.92821124208749</v>
      </c>
      <c r="I778" s="0" t="n">
        <v>0.317237183180152</v>
      </c>
      <c r="T778" s="0" t="n">
        <v>16.6331</v>
      </c>
      <c r="U778" s="0" t="n">
        <v>0.5982</v>
      </c>
      <c r="Y778" s="0" t="n">
        <v>5.78679714430577</v>
      </c>
      <c r="Z778" s="0" t="n">
        <v>-0.141414097781719</v>
      </c>
    </row>
    <row r="779" customFormat="false" ht="12.75" hidden="false" customHeight="false" outlineLevel="0" collapsed="false">
      <c r="B779" s="0" t="n">
        <v>20.209</v>
      </c>
      <c r="C779" s="0" t="n">
        <v>6.1319</v>
      </c>
      <c r="D779" s="0" t="n">
        <v>2317.8</v>
      </c>
      <c r="E779" s="0" t="n">
        <v>18.709</v>
      </c>
      <c r="F779" s="0" t="n">
        <v>2317.6</v>
      </c>
      <c r="G779" s="0" t="n">
        <v>0.00264579737659648</v>
      </c>
      <c r="H779" s="0" t="n">
        <v>5.93478241894888</v>
      </c>
      <c r="I779" s="0" t="n">
        <v>0.317215373293542</v>
      </c>
      <c r="T779" s="0" t="n">
        <v>16.6331</v>
      </c>
      <c r="U779" s="0" t="n">
        <v>0.6037</v>
      </c>
      <c r="Y779" s="0" t="n">
        <v>5.78966647183733</v>
      </c>
      <c r="Z779" s="0" t="n">
        <v>-0.145115947111556</v>
      </c>
    </row>
    <row r="780" customFormat="false" ht="12.75" hidden="false" customHeight="false" outlineLevel="0" collapsed="false">
      <c r="B780" s="0" t="n">
        <v>20.241</v>
      </c>
      <c r="C780" s="0" t="n">
        <v>6.097</v>
      </c>
      <c r="D780" s="0" t="n">
        <v>2317.8</v>
      </c>
      <c r="E780" s="0" t="n">
        <v>18.741</v>
      </c>
      <c r="F780" s="0" t="n">
        <v>2317.6</v>
      </c>
      <c r="G780" s="0" t="n">
        <v>0.00263073869520193</v>
      </c>
      <c r="H780" s="0" t="n">
        <v>5.94049022464658</v>
      </c>
      <c r="I780" s="0" t="n">
        <v>0.316978294896034</v>
      </c>
      <c r="T780" s="0" t="n">
        <v>16.6333</v>
      </c>
      <c r="U780" s="0" t="n">
        <v>0.613</v>
      </c>
      <c r="Y780" s="0" t="n">
        <v>5.79384003915595</v>
      </c>
      <c r="Z780" s="0" t="n">
        <v>-0.146650185490623</v>
      </c>
    </row>
    <row r="781" customFormat="false" ht="12.75" hidden="false" customHeight="false" outlineLevel="0" collapsed="false">
      <c r="B781" s="0" t="n">
        <v>20.246</v>
      </c>
      <c r="C781" s="0" t="n">
        <v>6.045</v>
      </c>
      <c r="D781" s="0" t="n">
        <v>2315.8</v>
      </c>
      <c r="E781" s="0" t="n">
        <v>18.746</v>
      </c>
      <c r="F781" s="0" t="n">
        <v>2315.6</v>
      </c>
      <c r="G781" s="0" t="n">
        <v>0.00261055449991363</v>
      </c>
      <c r="H781" s="0" t="n">
        <v>5.94819225276916</v>
      </c>
      <c r="I781" s="0" t="n">
        <v>0.317304611798206</v>
      </c>
      <c r="T781" s="0" t="n">
        <v>16.6333</v>
      </c>
      <c r="U781" s="0" t="n">
        <v>0.6225</v>
      </c>
      <c r="Y781" s="0" t="n">
        <v>5.79449215904949</v>
      </c>
      <c r="Z781" s="0" t="n">
        <v>-0.153700093719674</v>
      </c>
    </row>
    <row r="782" customFormat="false" ht="12.75" hidden="false" customHeight="false" outlineLevel="0" collapsed="false">
      <c r="B782" s="0" t="n">
        <v>20.284</v>
      </c>
      <c r="C782" s="0" t="n">
        <v>5.9935</v>
      </c>
      <c r="D782" s="0" t="n">
        <v>2317.8</v>
      </c>
      <c r="E782" s="0" t="n">
        <v>18.784</v>
      </c>
      <c r="F782" s="0" t="n">
        <v>2317.6</v>
      </c>
      <c r="G782" s="0" t="n">
        <v>0.002586080428029</v>
      </c>
      <c r="H782" s="0" t="n">
        <v>5.95761152182678</v>
      </c>
      <c r="I782" s="0" t="n">
        <v>0.317164156826383</v>
      </c>
      <c r="T782" s="0" t="n">
        <v>16.6334</v>
      </c>
      <c r="U782" s="0" t="n">
        <v>0.632</v>
      </c>
      <c r="Y782" s="0" t="n">
        <v>5.79944827024036</v>
      </c>
      <c r="Z782" s="0" t="n">
        <v>-0.158163251586419</v>
      </c>
    </row>
    <row r="783" customFormat="false" ht="12.75" hidden="false" customHeight="false" outlineLevel="0" collapsed="false">
      <c r="B783" s="0" t="n">
        <v>20.305</v>
      </c>
      <c r="C783" s="0" t="n">
        <v>5.9593</v>
      </c>
      <c r="D783" s="0" t="n">
        <v>2317.8</v>
      </c>
      <c r="E783" s="0" t="n">
        <v>18.805</v>
      </c>
      <c r="F783" s="0" t="n">
        <v>2317.6</v>
      </c>
      <c r="G783" s="0" t="n">
        <v>0.00257132378322402</v>
      </c>
      <c r="H783" s="0" t="n">
        <v>5.96333404561559</v>
      </c>
      <c r="I783" s="0" t="n">
        <v>0.317114280543238</v>
      </c>
      <c r="T783" s="0" t="n">
        <v>16.6334</v>
      </c>
      <c r="U783" s="0" t="n">
        <v>0.6398</v>
      </c>
      <c r="Y783" s="0" t="n">
        <v>5.80218717379321</v>
      </c>
      <c r="Z783" s="0" t="n">
        <v>-0.161146871822383</v>
      </c>
    </row>
    <row r="784" customFormat="false" ht="12.75" hidden="false" customHeight="false" outlineLevel="0" collapsed="false">
      <c r="B784" s="0" t="n">
        <v>20.332</v>
      </c>
      <c r="C784" s="0" t="n">
        <v>5.9085</v>
      </c>
      <c r="D784" s="0" t="n">
        <v>2317.8</v>
      </c>
      <c r="E784" s="0" t="n">
        <v>18.832</v>
      </c>
      <c r="F784" s="0" t="n">
        <v>2317.6</v>
      </c>
      <c r="G784" s="0" t="n">
        <v>0.00254940455643769</v>
      </c>
      <c r="H784" s="0" t="n">
        <v>5.97189507749348</v>
      </c>
      <c r="I784" s="0" t="n">
        <v>0.317114224590775</v>
      </c>
      <c r="T784" s="0" t="n">
        <v>16.6334</v>
      </c>
      <c r="U784" s="0" t="n">
        <v>0.6457</v>
      </c>
      <c r="Y784" s="0" t="n">
        <v>5.8057086212183</v>
      </c>
      <c r="Z784" s="0" t="n">
        <v>-0.166186456275181</v>
      </c>
    </row>
    <row r="785" customFormat="false" ht="12.75" hidden="false" customHeight="false" outlineLevel="0" collapsed="false">
      <c r="B785" s="0" t="n">
        <v>20.359</v>
      </c>
      <c r="C785" s="0" t="n">
        <v>5.8749</v>
      </c>
      <c r="D785" s="0" t="n">
        <v>2315.8</v>
      </c>
      <c r="E785" s="0" t="n">
        <v>18.859</v>
      </c>
      <c r="F785" s="0" t="n">
        <v>2315.6</v>
      </c>
      <c r="G785" s="0" t="n">
        <v>0.00253709621696321</v>
      </c>
      <c r="H785" s="0" t="n">
        <v>5.97673469642594</v>
      </c>
      <c r="I785" s="0" t="n">
        <v>0.316916840576168</v>
      </c>
      <c r="T785" s="0" t="n">
        <v>16.6338</v>
      </c>
      <c r="U785" s="0" t="n">
        <v>0.6516</v>
      </c>
      <c r="Y785" s="0" t="n">
        <v>5.80923006864339</v>
      </c>
      <c r="Z785" s="0" t="n">
        <v>-0.167504627782558</v>
      </c>
    </row>
    <row r="786" customFormat="false" ht="12.75" hidden="false" customHeight="false" outlineLevel="0" collapsed="false">
      <c r="B786" s="0" t="n">
        <v>20.38</v>
      </c>
      <c r="C786" s="0" t="n">
        <v>5.8414</v>
      </c>
      <c r="D786" s="0" t="n">
        <v>2317.8</v>
      </c>
      <c r="E786" s="0" t="n">
        <v>18.88</v>
      </c>
      <c r="F786" s="0" t="n">
        <v>2317.6</v>
      </c>
      <c r="G786" s="0" t="n">
        <v>0.00252045219192268</v>
      </c>
      <c r="H786" s="0" t="n">
        <v>5.9833165747318</v>
      </c>
      <c r="I786" s="0" t="n">
        <v>0.316912954170117</v>
      </c>
      <c r="T786" s="0" t="n">
        <v>16.6338</v>
      </c>
      <c r="U786" s="0" t="n">
        <v>0.6536</v>
      </c>
      <c r="Y786" s="0" t="n">
        <v>5.81196897219623</v>
      </c>
      <c r="Z786" s="0" t="n">
        <v>-0.171347602535566</v>
      </c>
    </row>
    <row r="787" customFormat="false" ht="12.75" hidden="false" customHeight="false" outlineLevel="0" collapsed="false">
      <c r="B787" s="0" t="n">
        <v>20.402</v>
      </c>
      <c r="C787" s="0" t="n">
        <v>5.7916</v>
      </c>
      <c r="D787" s="0" t="n">
        <v>2317.8</v>
      </c>
      <c r="E787" s="0" t="n">
        <v>18.902</v>
      </c>
      <c r="F787" s="0" t="n">
        <v>2317.6</v>
      </c>
      <c r="G787" s="0" t="n">
        <v>0.0024989644459786</v>
      </c>
      <c r="H787" s="0" t="n">
        <v>5.9918784764042</v>
      </c>
      <c r="I787" s="0" t="n">
        <v>0.316997062554449</v>
      </c>
      <c r="T787" s="0" t="n">
        <v>16.6336</v>
      </c>
      <c r="U787" s="0" t="n">
        <v>0.6556</v>
      </c>
      <c r="Y787" s="0" t="n">
        <v>5.81483829972779</v>
      </c>
      <c r="Z787" s="0" t="n">
        <v>-0.17704017667641</v>
      </c>
    </row>
    <row r="788" customFormat="false" ht="12.75" hidden="false" customHeight="false" outlineLevel="0" collapsed="false">
      <c r="B788" s="0" t="n">
        <v>20.428</v>
      </c>
      <c r="C788" s="0" t="n">
        <v>5.7586</v>
      </c>
      <c r="D788" s="0" t="n">
        <v>2317.8</v>
      </c>
      <c r="E788" s="0" t="n">
        <v>18.928</v>
      </c>
      <c r="F788" s="0" t="n">
        <v>2317.6</v>
      </c>
      <c r="G788" s="0" t="n">
        <v>0.00248472557818433</v>
      </c>
      <c r="H788" s="0" t="n">
        <v>5.99759267835927</v>
      </c>
      <c r="I788" s="0" t="n">
        <v>0.316863518510105</v>
      </c>
      <c r="T788" s="0" t="n">
        <v>16.6338</v>
      </c>
      <c r="U788" s="0" t="n">
        <v>0.6576</v>
      </c>
      <c r="Y788" s="0" t="n">
        <v>5.81822932317417</v>
      </c>
      <c r="Z788" s="0" t="n">
        <v>-0.179363355185098</v>
      </c>
    </row>
    <row r="789" customFormat="false" ht="12.75" hidden="false" customHeight="false" outlineLevel="0" collapsed="false">
      <c r="B789" s="0" t="n">
        <v>20.456</v>
      </c>
      <c r="C789" s="0" t="n">
        <v>5.7258</v>
      </c>
      <c r="D789" s="0" t="n">
        <v>2315.8</v>
      </c>
      <c r="E789" s="0" t="n">
        <v>18.956</v>
      </c>
      <c r="F789" s="0" t="n">
        <v>2315.6</v>
      </c>
      <c r="G789" s="0" t="n">
        <v>0.00247270685783382</v>
      </c>
      <c r="H789" s="0" t="n">
        <v>6.00244145574332</v>
      </c>
      <c r="I789" s="0" t="n">
        <v>0.316651269030561</v>
      </c>
      <c r="T789" s="0" t="n">
        <v>16.6333</v>
      </c>
      <c r="U789" s="0" t="n">
        <v>0.6576</v>
      </c>
      <c r="Y789" s="0" t="n">
        <v>5.82188119457797</v>
      </c>
      <c r="Z789" s="0" t="n">
        <v>-0.18056026116535</v>
      </c>
    </row>
    <row r="790" customFormat="false" ht="12.75" hidden="false" customHeight="false" outlineLevel="0" collapsed="false">
      <c r="B790" s="0" t="n">
        <v>20.476</v>
      </c>
      <c r="C790" s="0" t="n">
        <v>5.7095</v>
      </c>
      <c r="D790" s="0" t="n">
        <v>2317.8</v>
      </c>
      <c r="E790" s="0" t="n">
        <v>18.976</v>
      </c>
      <c r="F790" s="0" t="n">
        <v>2317.6</v>
      </c>
      <c r="G790" s="0" t="n">
        <v>0.00246353986882982</v>
      </c>
      <c r="H790" s="0" t="n">
        <v>6.00615561326879</v>
      </c>
      <c r="I790" s="0" t="n">
        <v>0.316513259552529</v>
      </c>
      <c r="T790" s="0" t="n">
        <v>16.6334</v>
      </c>
      <c r="U790" s="0" t="n">
        <v>0.6576</v>
      </c>
      <c r="Y790" s="0" t="n">
        <v>5.82448967415211</v>
      </c>
      <c r="Z790" s="0" t="n">
        <v>-0.181665939116674</v>
      </c>
    </row>
    <row r="791" customFormat="false" ht="12.75" hidden="false" customHeight="false" outlineLevel="0" collapsed="false">
      <c r="B791" s="0" t="n">
        <v>20.492</v>
      </c>
      <c r="C791" s="0" t="n">
        <v>5.6769</v>
      </c>
      <c r="D791" s="0" t="n">
        <v>2317.8</v>
      </c>
      <c r="E791" s="0" t="n">
        <v>18.992</v>
      </c>
      <c r="F791" s="0" t="n">
        <v>2317.6</v>
      </c>
      <c r="G791" s="0" t="n">
        <v>0.00244947359337245</v>
      </c>
      <c r="H791" s="0" t="n">
        <v>6.01188175797102</v>
      </c>
      <c r="I791" s="0" t="n">
        <v>0.316548112782804</v>
      </c>
      <c r="T791" s="0" t="n">
        <v>16.6331</v>
      </c>
      <c r="U791" s="0" t="n">
        <v>0.6576</v>
      </c>
      <c r="Y791" s="0" t="n">
        <v>5.82657645781142</v>
      </c>
      <c r="Z791" s="0" t="n">
        <v>-0.185305300159593</v>
      </c>
    </row>
    <row r="792" customFormat="false" ht="12.75" hidden="false" customHeight="false" outlineLevel="0" collapsed="false">
      <c r="B792" s="0" t="n">
        <v>20.54</v>
      </c>
      <c r="C792" s="0" t="n">
        <v>5.6607</v>
      </c>
      <c r="D792" s="0" t="n">
        <v>2317.8</v>
      </c>
      <c r="E792" s="0" t="n">
        <v>19.04</v>
      </c>
      <c r="F792" s="0" t="n">
        <v>2317.6</v>
      </c>
      <c r="G792" s="0" t="n">
        <v>0.00244248360372799</v>
      </c>
      <c r="H792" s="0" t="n">
        <v>6.01473950740701</v>
      </c>
      <c r="I792" s="0" t="n">
        <v>0.315900184212553</v>
      </c>
      <c r="T792" s="0" t="n">
        <v>16.6331</v>
      </c>
      <c r="U792" s="0" t="n">
        <v>0.6556</v>
      </c>
      <c r="Y792" s="0" t="n">
        <v>5.83283680878936</v>
      </c>
      <c r="Z792" s="0" t="n">
        <v>-0.181902698617648</v>
      </c>
    </row>
    <row r="793" customFormat="false" ht="12.75" hidden="false" customHeight="false" outlineLevel="0" collapsed="false">
      <c r="B793" s="0" t="n">
        <v>20.552</v>
      </c>
      <c r="C793" s="0" t="n">
        <v>5.6285</v>
      </c>
      <c r="D793" s="0" t="n">
        <v>2317.8</v>
      </c>
      <c r="E793" s="0" t="n">
        <v>19.052</v>
      </c>
      <c r="F793" s="0" t="n">
        <v>2317.6</v>
      </c>
      <c r="G793" s="0" t="n">
        <v>0.00242858992060752</v>
      </c>
      <c r="H793" s="0" t="n">
        <v>6.02044408971394</v>
      </c>
      <c r="I793" s="0" t="n">
        <v>0.316000634564032</v>
      </c>
      <c r="T793" s="0" t="n">
        <v>16.6329</v>
      </c>
      <c r="U793" s="0" t="n">
        <v>0.6556</v>
      </c>
      <c r="Y793" s="0" t="n">
        <v>5.83440189653385</v>
      </c>
      <c r="Z793" s="0" t="n">
        <v>-0.186042193180088</v>
      </c>
    </row>
    <row r="794" customFormat="false" ht="12.75" hidden="false" customHeight="false" outlineLevel="0" collapsed="false">
      <c r="B794" s="0" t="n">
        <v>20.594</v>
      </c>
      <c r="C794" s="0" t="n">
        <v>5.6124</v>
      </c>
      <c r="D794" s="0" t="n">
        <v>2315.8</v>
      </c>
      <c r="E794" s="0" t="n">
        <v>19.094</v>
      </c>
      <c r="F794" s="0" t="n">
        <v>2315.6</v>
      </c>
      <c r="G794" s="0" t="n">
        <v>0.00242373466920021</v>
      </c>
      <c r="H794" s="0" t="n">
        <v>6.02244529661237</v>
      </c>
      <c r="I794" s="0" t="n">
        <v>0.315410353860499</v>
      </c>
      <c r="T794" s="0" t="n">
        <v>16.6331</v>
      </c>
      <c r="U794" s="0" t="n">
        <v>0.6536</v>
      </c>
      <c r="Y794" s="0" t="n">
        <v>5.83987970363955</v>
      </c>
      <c r="Z794" s="0" t="n">
        <v>-0.182565592972828</v>
      </c>
    </row>
    <row r="795" customFormat="false" ht="12.75" hidden="false" customHeight="false" outlineLevel="0" collapsed="false">
      <c r="B795" s="0" t="n">
        <v>20.6</v>
      </c>
      <c r="C795" s="0" t="n">
        <v>5.5964</v>
      </c>
      <c r="D795" s="0" t="n">
        <v>2317.8</v>
      </c>
      <c r="E795" s="0" t="n">
        <v>19.1</v>
      </c>
      <c r="F795" s="0" t="n">
        <v>2317.6</v>
      </c>
      <c r="G795" s="0" t="n">
        <v>0.00241473938557128</v>
      </c>
      <c r="H795" s="0" t="n">
        <v>6.02616353228873</v>
      </c>
      <c r="I795" s="0" t="n">
        <v>0.315505944098886</v>
      </c>
      <c r="T795" s="0" t="n">
        <v>16.6326</v>
      </c>
      <c r="U795" s="0" t="n">
        <v>0.6516</v>
      </c>
      <c r="Y795" s="0" t="n">
        <v>5.84066224751179</v>
      </c>
      <c r="Z795" s="0" t="n">
        <v>-0.185501284776942</v>
      </c>
    </row>
    <row r="796" customFormat="false" ht="12.75" hidden="false" customHeight="false" outlineLevel="0" collapsed="false">
      <c r="B796" s="0" t="n">
        <v>20.638</v>
      </c>
      <c r="C796" s="0" t="n">
        <v>5.5804</v>
      </c>
      <c r="D796" s="0" t="n">
        <v>2317.8</v>
      </c>
      <c r="E796" s="0" t="n">
        <v>19.138</v>
      </c>
      <c r="F796" s="0" t="n">
        <v>2317.6</v>
      </c>
      <c r="G796" s="0" t="n">
        <v>0.00240783569209527</v>
      </c>
      <c r="H796" s="0" t="n">
        <v>6.02902660757323</v>
      </c>
      <c r="I796" s="0" t="n">
        <v>0.315029083894515</v>
      </c>
      <c r="T796" s="0" t="n">
        <v>16.6331</v>
      </c>
      <c r="U796" s="0" t="n">
        <v>0.6477</v>
      </c>
      <c r="Y796" s="0" t="n">
        <v>5.84561835870266</v>
      </c>
      <c r="Z796" s="0" t="n">
        <v>-0.183408248870574</v>
      </c>
    </row>
    <row r="797" customFormat="false" ht="12.75" hidden="false" customHeight="false" outlineLevel="0" collapsed="false">
      <c r="B797" s="0" t="n">
        <v>20.658</v>
      </c>
      <c r="C797" s="0" t="n">
        <v>5.5645</v>
      </c>
      <c r="D797" s="0" t="n">
        <v>2317.8</v>
      </c>
      <c r="E797" s="0" t="n">
        <v>19.158</v>
      </c>
      <c r="F797" s="0" t="n">
        <v>2317.6</v>
      </c>
      <c r="G797" s="0" t="n">
        <v>0.00240097514670349</v>
      </c>
      <c r="H797" s="0" t="n">
        <v>6.03187993237364</v>
      </c>
      <c r="I797" s="0" t="n">
        <v>0.314849145650571</v>
      </c>
      <c r="T797" s="0" t="n">
        <v>16.6329</v>
      </c>
      <c r="U797" s="0" t="n">
        <v>0.6477</v>
      </c>
      <c r="Y797" s="0" t="n">
        <v>5.8482268382768</v>
      </c>
      <c r="Z797" s="0" t="n">
        <v>-0.183653094096844</v>
      </c>
    </row>
    <row r="798" customFormat="false" ht="12.75" hidden="false" customHeight="false" outlineLevel="0" collapsed="false">
      <c r="B798" s="0" t="n">
        <v>20.69</v>
      </c>
      <c r="C798" s="0" t="n">
        <v>5.5645</v>
      </c>
      <c r="D798" s="0" t="n">
        <v>2317.8</v>
      </c>
      <c r="E798" s="0" t="n">
        <v>19.19</v>
      </c>
      <c r="F798" s="0" t="n">
        <v>2317.6</v>
      </c>
      <c r="G798" s="0" t="n">
        <v>0.00240097514670349</v>
      </c>
      <c r="H798" s="0" t="n">
        <v>6.03187993237364</v>
      </c>
      <c r="I798" s="0" t="n">
        <v>0.314324123625515</v>
      </c>
      <c r="T798" s="0" t="n">
        <v>16.6329</v>
      </c>
      <c r="U798" s="0" t="n">
        <v>0.6457</v>
      </c>
      <c r="Y798" s="0" t="n">
        <v>5.85240040559542</v>
      </c>
      <c r="Z798" s="0" t="n">
        <v>-0.179479526778218</v>
      </c>
    </row>
    <row r="799" customFormat="false" ht="12.75" hidden="false" customHeight="false" outlineLevel="0" collapsed="false">
      <c r="B799" s="0" t="n">
        <v>20.696</v>
      </c>
      <c r="C799" s="0" t="n">
        <v>5.5486</v>
      </c>
      <c r="D799" s="0" t="n">
        <v>2317.8</v>
      </c>
      <c r="E799" s="0" t="n">
        <v>19.196</v>
      </c>
      <c r="F799" s="0" t="n">
        <v>2317.6</v>
      </c>
      <c r="G799" s="0" t="n">
        <v>0.0023941146013117</v>
      </c>
      <c r="H799" s="0" t="n">
        <v>6.03474142193926</v>
      </c>
      <c r="I799" s="0" t="n">
        <v>0.314374943839303</v>
      </c>
      <c r="T799" s="0" t="n">
        <v>16.6328</v>
      </c>
      <c r="U799" s="0" t="n">
        <v>0.6437</v>
      </c>
      <c r="Y799" s="0" t="n">
        <v>5.85318294946766</v>
      </c>
      <c r="Z799" s="0" t="n">
        <v>-0.1815584724716</v>
      </c>
    </row>
    <row r="800" customFormat="false" ht="12.75" hidden="false" customHeight="false" outlineLevel="0" collapsed="false">
      <c r="B800" s="0" t="n">
        <v>20.734</v>
      </c>
      <c r="C800" s="0" t="n">
        <v>5.5328</v>
      </c>
      <c r="D800" s="0" t="n">
        <v>2317.8</v>
      </c>
      <c r="E800" s="0" t="n">
        <v>19.234</v>
      </c>
      <c r="F800" s="0" t="n">
        <v>2317.6</v>
      </c>
      <c r="G800" s="0" t="n">
        <v>0.00238729720400414</v>
      </c>
      <c r="H800" s="0" t="n">
        <v>6.03759304893761</v>
      </c>
      <c r="I800" s="0" t="n">
        <v>0.313902102991453</v>
      </c>
      <c r="T800" s="0" t="n">
        <v>16.6328</v>
      </c>
      <c r="U800" s="0" t="n">
        <v>0.6418</v>
      </c>
      <c r="Y800" s="0" t="n">
        <v>5.85813906065853</v>
      </c>
      <c r="Z800" s="0" t="n">
        <v>-0.179453988279081</v>
      </c>
    </row>
    <row r="801" customFormat="false" ht="12.75" hidden="false" customHeight="false" outlineLevel="0" collapsed="false">
      <c r="B801" s="0" t="n">
        <v>20.766</v>
      </c>
      <c r="C801" s="0" t="n">
        <v>5.5328</v>
      </c>
      <c r="D801" s="0" t="n">
        <v>2315.8</v>
      </c>
      <c r="E801" s="0" t="n">
        <v>19.266</v>
      </c>
      <c r="F801" s="0" t="n">
        <v>2315.6</v>
      </c>
      <c r="G801" s="0" t="n">
        <v>0.00238935912938331</v>
      </c>
      <c r="H801" s="0" t="n">
        <v>6.03672971474181</v>
      </c>
      <c r="I801" s="0" t="n">
        <v>0.313335913772543</v>
      </c>
      <c r="T801" s="0" t="n">
        <v>16.6324</v>
      </c>
      <c r="U801" s="0" t="n">
        <v>0.6398</v>
      </c>
      <c r="Y801" s="0" t="n">
        <v>5.86231262797716</v>
      </c>
      <c r="Z801" s="0" t="n">
        <v>-0.174417086764647</v>
      </c>
    </row>
    <row r="802" customFormat="false" ht="12.75" hidden="false" customHeight="false" outlineLevel="0" collapsed="false">
      <c r="B802" s="0" t="n">
        <v>20.788</v>
      </c>
      <c r="C802" s="0" t="n">
        <v>5.517</v>
      </c>
      <c r="D802" s="0" t="n">
        <v>2317.8</v>
      </c>
      <c r="E802" s="0" t="n">
        <v>19.288</v>
      </c>
      <c r="F802" s="0" t="n">
        <v>2317.6</v>
      </c>
      <c r="G802" s="0" t="n">
        <v>0.00238047980669658</v>
      </c>
      <c r="H802" s="0" t="n">
        <v>6.04045283097368</v>
      </c>
      <c r="I802" s="0" t="n">
        <v>0.313171548681755</v>
      </c>
      <c r="T802" s="0" t="n">
        <v>16.6326</v>
      </c>
      <c r="U802" s="0" t="n">
        <v>0.6379</v>
      </c>
      <c r="Y802" s="0" t="n">
        <v>5.86518195550871</v>
      </c>
      <c r="Z802" s="0" t="n">
        <v>-0.17527087546497</v>
      </c>
    </row>
    <row r="803" customFormat="false" ht="12.75" hidden="false" customHeight="false" outlineLevel="0" collapsed="false">
      <c r="B803" s="0" t="n">
        <v>20.82</v>
      </c>
      <c r="C803" s="0" t="n">
        <v>5.5328</v>
      </c>
      <c r="D803" s="0" t="n">
        <v>2317.8</v>
      </c>
      <c r="E803" s="0" t="n">
        <v>19.32</v>
      </c>
      <c r="F803" s="0" t="n">
        <v>2317.6</v>
      </c>
      <c r="G803" s="0" t="n">
        <v>0.00238729720400414</v>
      </c>
      <c r="H803" s="0" t="n">
        <v>6.03759304893761</v>
      </c>
      <c r="I803" s="0" t="n">
        <v>0.312504816197599</v>
      </c>
      <c r="T803" s="0" t="n">
        <v>16.6328</v>
      </c>
      <c r="U803" s="0" t="n">
        <v>0.6359</v>
      </c>
      <c r="Y803" s="0" t="n">
        <v>5.86935552282734</v>
      </c>
      <c r="Z803" s="0" t="n">
        <v>-0.168237526110274</v>
      </c>
    </row>
    <row r="804" customFormat="false" ht="12.75" hidden="false" customHeight="false" outlineLevel="0" collapsed="false">
      <c r="B804" s="0" t="n">
        <v>20.846</v>
      </c>
      <c r="C804" s="0" t="n">
        <v>5.5013</v>
      </c>
      <c r="D804" s="0" t="n">
        <v>2317.8</v>
      </c>
      <c r="E804" s="0" t="n">
        <v>19.346</v>
      </c>
      <c r="F804" s="0" t="n">
        <v>2317.6</v>
      </c>
      <c r="G804" s="0" t="n">
        <v>0.00237370555747325</v>
      </c>
      <c r="H804" s="0" t="n">
        <v>6.04330263713883</v>
      </c>
      <c r="I804" s="0" t="n">
        <v>0.312379956432277</v>
      </c>
      <c r="T804" s="0" t="n">
        <v>16.6328</v>
      </c>
      <c r="U804" s="0" t="n">
        <v>0.634</v>
      </c>
      <c r="Y804" s="0" t="n">
        <v>5.87274654627372</v>
      </c>
      <c r="Z804" s="0" t="n">
        <v>-0.170556090865109</v>
      </c>
    </row>
    <row r="805" customFormat="false" ht="12.75" hidden="false" customHeight="false" outlineLevel="0" collapsed="false">
      <c r="B805" s="0" t="n">
        <v>20.873</v>
      </c>
      <c r="C805" s="0" t="n">
        <v>5.5013</v>
      </c>
      <c r="D805" s="0" t="n">
        <v>2317.8</v>
      </c>
      <c r="E805" s="0" t="n">
        <v>19.373</v>
      </c>
      <c r="F805" s="0" t="n">
        <v>2317.6</v>
      </c>
      <c r="G805" s="0" t="n">
        <v>0.00237370555747325</v>
      </c>
      <c r="H805" s="0" t="n">
        <v>6.04330263713883</v>
      </c>
      <c r="I805" s="0" t="n">
        <v>0.311944594907285</v>
      </c>
      <c r="T805" s="0" t="n">
        <v>16.6331</v>
      </c>
      <c r="U805" s="0" t="n">
        <v>0.632</v>
      </c>
      <c r="Y805" s="0" t="n">
        <v>5.87626799369881</v>
      </c>
      <c r="Z805" s="0" t="n">
        <v>-0.167034643440018</v>
      </c>
    </row>
    <row r="806" customFormat="false" ht="12.75" hidden="false" customHeight="false" outlineLevel="0" collapsed="false">
      <c r="B806" s="0" t="n">
        <v>20.884</v>
      </c>
      <c r="C806" s="0" t="n">
        <v>5.5013</v>
      </c>
      <c r="D806" s="0" t="n">
        <v>2317.8</v>
      </c>
      <c r="E806" s="0" t="n">
        <v>19.384</v>
      </c>
      <c r="F806" s="0" t="n">
        <v>2317.6</v>
      </c>
      <c r="G806" s="0" t="n">
        <v>0.00237370555747325</v>
      </c>
      <c r="H806" s="0" t="n">
        <v>6.04330263713883</v>
      </c>
      <c r="I806" s="0" t="n">
        <v>0.311767573108689</v>
      </c>
      <c r="T806" s="0" t="n">
        <v>16.6333</v>
      </c>
      <c r="U806" s="0" t="n">
        <v>0.632</v>
      </c>
      <c r="Y806" s="0" t="n">
        <v>5.87770265746459</v>
      </c>
      <c r="Z806" s="0" t="n">
        <v>-0.165599979674241</v>
      </c>
    </row>
    <row r="807" customFormat="false" ht="12.75" hidden="false" customHeight="false" outlineLevel="0" collapsed="false">
      <c r="B807" s="0" t="n">
        <v>20.916</v>
      </c>
      <c r="C807" s="0" t="n">
        <v>5.5013</v>
      </c>
      <c r="D807" s="0" t="n">
        <v>2317.8</v>
      </c>
      <c r="E807" s="0" t="n">
        <v>19.416</v>
      </c>
      <c r="F807" s="0" t="n">
        <v>2317.6</v>
      </c>
      <c r="G807" s="0" t="n">
        <v>0.00237370555747325</v>
      </c>
      <c r="H807" s="0" t="n">
        <v>6.04330263713883</v>
      </c>
      <c r="I807" s="0" t="n">
        <v>0.311253741096973</v>
      </c>
      <c r="T807" s="0" t="n">
        <v>16.6331</v>
      </c>
      <c r="U807" s="0" t="n">
        <v>0.6301</v>
      </c>
      <c r="Y807" s="0" t="n">
        <v>5.88187622478322</v>
      </c>
      <c r="Z807" s="0" t="n">
        <v>-0.161426412355615</v>
      </c>
    </row>
    <row r="808" customFormat="false" ht="12.75" hidden="false" customHeight="false" outlineLevel="0" collapsed="false">
      <c r="B808" s="0" t="n">
        <v>20.943</v>
      </c>
      <c r="C808" s="0" t="n">
        <v>5.5013</v>
      </c>
      <c r="D808" s="0" t="n">
        <v>2317.8</v>
      </c>
      <c r="E808" s="0" t="n">
        <v>19.443</v>
      </c>
      <c r="F808" s="0" t="n">
        <v>2317.6</v>
      </c>
      <c r="G808" s="0" t="n">
        <v>0.00237370555747325</v>
      </c>
      <c r="H808" s="0" t="n">
        <v>6.04330263713883</v>
      </c>
      <c r="I808" s="0" t="n">
        <v>0.310821510936524</v>
      </c>
      <c r="T808" s="0" t="n">
        <v>16.633</v>
      </c>
      <c r="U808" s="0" t="n">
        <v>0.6301</v>
      </c>
      <c r="Y808" s="0" t="n">
        <v>5.88539767220831</v>
      </c>
      <c r="Z808" s="0" t="n">
        <v>-0.157904964930523</v>
      </c>
    </row>
    <row r="809" customFormat="false" ht="12.75" hidden="false" customHeight="false" outlineLevel="0" collapsed="false">
      <c r="B809" s="0" t="n">
        <v>20.981</v>
      </c>
      <c r="C809" s="0" t="n">
        <v>5.5013</v>
      </c>
      <c r="D809" s="0" t="n">
        <v>2317.8</v>
      </c>
      <c r="E809" s="0" t="n">
        <v>19.481</v>
      </c>
      <c r="F809" s="0" t="n">
        <v>2317.6</v>
      </c>
      <c r="G809" s="0" t="n">
        <v>0.00237370555747325</v>
      </c>
      <c r="H809" s="0" t="n">
        <v>6.04330263713883</v>
      </c>
      <c r="I809" s="0" t="n">
        <v>0.310215216731114</v>
      </c>
      <c r="T809" s="0" t="n">
        <v>16.6329</v>
      </c>
      <c r="U809" s="0" t="n">
        <v>0.6301</v>
      </c>
      <c r="Y809" s="0" t="n">
        <v>5.89035378339918</v>
      </c>
      <c r="Z809" s="0" t="n">
        <v>-0.152948853739655</v>
      </c>
    </row>
    <row r="810" customFormat="false" ht="12.75" hidden="false" customHeight="false" outlineLevel="0" collapsed="false">
      <c r="B810" s="0" t="n">
        <v>21.013</v>
      </c>
      <c r="C810" s="0" t="n">
        <v>5.4855</v>
      </c>
      <c r="D810" s="0" t="n">
        <v>2317.8</v>
      </c>
      <c r="E810" s="0" t="n">
        <v>19.513</v>
      </c>
      <c r="F810" s="0" t="n">
        <v>2317.6</v>
      </c>
      <c r="G810" s="0" t="n">
        <v>0.00236688816016569</v>
      </c>
      <c r="H810" s="0" t="n">
        <v>6.04617881762722</v>
      </c>
      <c r="I810" s="0" t="n">
        <v>0.309853882930724</v>
      </c>
      <c r="T810" s="0" t="n">
        <v>16.6331</v>
      </c>
      <c r="U810" s="0" t="n">
        <v>0.6282</v>
      </c>
      <c r="Y810" s="0" t="n">
        <v>5.8945273507178</v>
      </c>
      <c r="Z810" s="0" t="n">
        <v>-0.151651466909422</v>
      </c>
    </row>
    <row r="811" customFormat="false" ht="12.75" hidden="false" customHeight="false" outlineLevel="0" collapsed="false">
      <c r="B811" s="0" t="n">
        <v>21.023</v>
      </c>
      <c r="C811" s="0" t="n">
        <v>5.4855</v>
      </c>
      <c r="D811" s="0" t="n">
        <v>2317.8</v>
      </c>
      <c r="E811" s="0" t="n">
        <v>19.523</v>
      </c>
      <c r="F811" s="0" t="n">
        <v>2317.6</v>
      </c>
      <c r="G811" s="0" t="n">
        <v>0.00236688816016569</v>
      </c>
      <c r="H811" s="0" t="n">
        <v>6.04617881762722</v>
      </c>
      <c r="I811" s="0" t="n">
        <v>0.309695170702619</v>
      </c>
      <c r="T811" s="0" t="n">
        <v>16.6331</v>
      </c>
      <c r="U811" s="0" t="n">
        <v>0.6263</v>
      </c>
      <c r="Y811" s="0" t="n">
        <v>5.89583159050487</v>
      </c>
      <c r="Z811" s="0" t="n">
        <v>-0.150347227122351</v>
      </c>
    </row>
    <row r="812" customFormat="false" ht="12.75" hidden="false" customHeight="false" outlineLevel="0" collapsed="false">
      <c r="B812" s="0" t="n">
        <v>21.045</v>
      </c>
      <c r="C812" s="0" t="n">
        <v>5.4699</v>
      </c>
      <c r="D812" s="0" t="n">
        <v>2319.8</v>
      </c>
      <c r="E812" s="0" t="n">
        <v>19.545</v>
      </c>
      <c r="F812" s="0" t="n">
        <v>2319.6</v>
      </c>
      <c r="G812" s="0" t="n">
        <v>0.00235812209001552</v>
      </c>
      <c r="H812" s="0" t="n">
        <v>6.04988931948449</v>
      </c>
      <c r="I812" s="0" t="n">
        <v>0.309536419518265</v>
      </c>
      <c r="T812" s="0" t="n">
        <v>16.6331</v>
      </c>
      <c r="U812" s="0" t="n">
        <v>0.6244</v>
      </c>
      <c r="Y812" s="0" t="n">
        <v>5.89870091803643</v>
      </c>
      <c r="Z812" s="0" t="n">
        <v>-0.151188401448061</v>
      </c>
    </row>
    <row r="813" customFormat="false" ht="12.75" hidden="false" customHeight="false" outlineLevel="0" collapsed="false">
      <c r="B813" s="0" t="n">
        <v>21.093</v>
      </c>
      <c r="C813" s="0" t="n">
        <v>5.4699</v>
      </c>
      <c r="D813" s="0" t="n">
        <v>2317.8</v>
      </c>
      <c r="E813" s="0" t="n">
        <v>19.593</v>
      </c>
      <c r="F813" s="0" t="n">
        <v>2317.6</v>
      </c>
      <c r="G813" s="0" t="n">
        <v>0.00236015705902658</v>
      </c>
      <c r="H813" s="0" t="n">
        <v>6.04902672999178</v>
      </c>
      <c r="I813" s="0" t="n">
        <v>0.308734074924298</v>
      </c>
      <c r="T813" s="0" t="n">
        <v>16.6331</v>
      </c>
      <c r="U813" s="0" t="n">
        <v>0.6225</v>
      </c>
      <c r="Y813" s="0" t="n">
        <v>5.90496126901437</v>
      </c>
      <c r="Z813" s="0" t="n">
        <v>-0.144065460977412</v>
      </c>
    </row>
    <row r="814" customFormat="false" ht="12.75" hidden="false" customHeight="false" outlineLevel="0" collapsed="false">
      <c r="B814" s="0" t="n">
        <v>21.109</v>
      </c>
      <c r="C814" s="0" t="n">
        <v>5.4543</v>
      </c>
      <c r="D814" s="0" t="n">
        <v>2317.8</v>
      </c>
      <c r="E814" s="0" t="n">
        <v>19.609</v>
      </c>
      <c r="F814" s="0" t="n">
        <v>2317.6</v>
      </c>
      <c r="G814" s="0" t="n">
        <v>0.00235342595788747</v>
      </c>
      <c r="H814" s="0" t="n">
        <v>6.05188277613148</v>
      </c>
      <c r="I814" s="0" t="n">
        <v>0.308627812541765</v>
      </c>
      <c r="T814" s="0" t="n">
        <v>16.6331</v>
      </c>
      <c r="U814" s="0" t="n">
        <v>0.6187</v>
      </c>
      <c r="Y814" s="0" t="n">
        <v>5.90704805267368</v>
      </c>
      <c r="Z814" s="0" t="n">
        <v>-0.144834723457796</v>
      </c>
    </row>
    <row r="815" customFormat="false" ht="12.75" hidden="false" customHeight="false" outlineLevel="0" collapsed="false">
      <c r="B815" s="0" t="n">
        <v>21.121</v>
      </c>
      <c r="C815" s="0" t="n">
        <v>5.4543</v>
      </c>
      <c r="D815" s="0" t="n">
        <v>2317.8</v>
      </c>
      <c r="E815" s="0" t="n">
        <v>19.621</v>
      </c>
      <c r="F815" s="0" t="n">
        <v>2317.6</v>
      </c>
      <c r="G815" s="0" t="n">
        <v>0.00235342595788747</v>
      </c>
      <c r="H815" s="0" t="n">
        <v>6.05188277613148</v>
      </c>
      <c r="I815" s="0" t="n">
        <v>0.308439058974134</v>
      </c>
      <c r="T815" s="0" t="n">
        <v>16.6331</v>
      </c>
      <c r="U815" s="0" t="n">
        <v>0.6168</v>
      </c>
      <c r="Y815" s="0" t="n">
        <v>5.90861314041816</v>
      </c>
      <c r="Z815" s="0" t="n">
        <v>-0.143269635713311</v>
      </c>
    </row>
    <row r="816" customFormat="false" ht="12.75" hidden="false" customHeight="false" outlineLevel="0" collapsed="false">
      <c r="B816" s="0" t="n">
        <v>21.185</v>
      </c>
      <c r="C816" s="0" t="n">
        <v>5.4543</v>
      </c>
      <c r="D816" s="0" t="n">
        <v>2317.8</v>
      </c>
      <c r="E816" s="0" t="n">
        <v>19.685</v>
      </c>
      <c r="F816" s="0" t="n">
        <v>2317.6</v>
      </c>
      <c r="G816" s="0" t="n">
        <v>0.00235342595788747</v>
      </c>
      <c r="H816" s="0" t="n">
        <v>6.05188277613148</v>
      </c>
      <c r="I816" s="0" t="n">
        <v>0.307436259899999</v>
      </c>
      <c r="T816" s="0" t="n">
        <v>16.6331</v>
      </c>
      <c r="U816" s="0" t="n">
        <v>0.613</v>
      </c>
      <c r="Y816" s="0" t="n">
        <v>5.91696027505541</v>
      </c>
      <c r="Z816" s="0" t="n">
        <v>-0.13492250107606</v>
      </c>
    </row>
    <row r="817" customFormat="false" ht="12.75" hidden="false" customHeight="false" outlineLevel="0" collapsed="false">
      <c r="B817" s="0" t="n">
        <v>21.185</v>
      </c>
      <c r="C817" s="0" t="n">
        <v>5.4387</v>
      </c>
      <c r="D817" s="0" t="n">
        <v>2317.8</v>
      </c>
      <c r="E817" s="0" t="n">
        <v>19.685</v>
      </c>
      <c r="F817" s="0" t="n">
        <v>2317.6</v>
      </c>
      <c r="G817" s="0" t="n">
        <v>0.00234669485674836</v>
      </c>
      <c r="H817" s="0" t="n">
        <v>6.05474700264033</v>
      </c>
      <c r="I817" s="0" t="n">
        <v>0.307581762897655</v>
      </c>
      <c r="T817" s="0" t="n">
        <v>16.6329</v>
      </c>
      <c r="U817" s="0" t="n">
        <v>0.6112</v>
      </c>
      <c r="Y817" s="0" t="n">
        <v>5.91696027505541</v>
      </c>
      <c r="Z817" s="0" t="n">
        <v>-0.137786727584914</v>
      </c>
    </row>
    <row r="818" customFormat="false" ht="12.75" hidden="false" customHeight="false" outlineLevel="0" collapsed="false">
      <c r="B818" s="0" t="n">
        <v>21.211</v>
      </c>
      <c r="C818" s="0" t="n">
        <v>5.4387</v>
      </c>
      <c r="D818" s="0" t="n">
        <v>2317.8</v>
      </c>
      <c r="E818" s="0" t="n">
        <v>19.711</v>
      </c>
      <c r="F818" s="0" t="n">
        <v>2317.6</v>
      </c>
      <c r="G818" s="0" t="n">
        <v>0.00234669485674836</v>
      </c>
      <c r="H818" s="0" t="n">
        <v>6.05474700264033</v>
      </c>
      <c r="I818" s="0" t="n">
        <v>0.307176043967345</v>
      </c>
      <c r="T818" s="0" t="n">
        <v>16.6329</v>
      </c>
      <c r="U818" s="0" t="n">
        <v>0.6093</v>
      </c>
      <c r="Y818" s="0" t="n">
        <v>5.9203512985018</v>
      </c>
      <c r="Z818" s="0" t="n">
        <v>-0.13439570413853</v>
      </c>
    </row>
    <row r="819" customFormat="false" ht="12.75" hidden="false" customHeight="false" outlineLevel="0" collapsed="false">
      <c r="B819" s="0" t="n">
        <v>21.249</v>
      </c>
      <c r="C819" s="0" t="n">
        <v>5.4232</v>
      </c>
      <c r="D819" s="0" t="n">
        <v>2317.8</v>
      </c>
      <c r="E819" s="0" t="n">
        <v>19.749</v>
      </c>
      <c r="F819" s="0" t="n">
        <v>2317.6</v>
      </c>
      <c r="G819" s="0" t="n">
        <v>0.00234000690369348</v>
      </c>
      <c r="H819" s="0" t="n">
        <v>6.0576010170472</v>
      </c>
      <c r="I819" s="0" t="n">
        <v>0.3067295061546</v>
      </c>
      <c r="T819" s="0" t="n">
        <v>16.6326</v>
      </c>
      <c r="U819" s="0" t="n">
        <v>0.6074</v>
      </c>
      <c r="Y819" s="0" t="n">
        <v>5.92530740969267</v>
      </c>
      <c r="Z819" s="0" t="n">
        <v>-0.132293607354533</v>
      </c>
    </row>
    <row r="820" customFormat="false" ht="12.75" hidden="false" customHeight="false" outlineLevel="0" collapsed="false">
      <c r="B820" s="0" t="n">
        <v>21.269</v>
      </c>
      <c r="C820" s="0" t="n">
        <v>5.4232</v>
      </c>
      <c r="D820" s="0" t="n">
        <v>2319.8</v>
      </c>
      <c r="E820" s="0" t="n">
        <v>19.769</v>
      </c>
      <c r="F820" s="0" t="n">
        <v>2319.6</v>
      </c>
      <c r="G820" s="0" t="n">
        <v>0.00233798930850147</v>
      </c>
      <c r="H820" s="0" t="n">
        <v>6.05846360653991</v>
      </c>
      <c r="I820" s="0" t="n">
        <v>0.306462825966913</v>
      </c>
      <c r="T820" s="0" t="n">
        <v>16.6328</v>
      </c>
      <c r="U820" s="0" t="n">
        <v>0.6037</v>
      </c>
      <c r="Y820" s="0" t="n">
        <v>5.92791588926681</v>
      </c>
      <c r="Z820" s="0" t="n">
        <v>-0.1305477172731</v>
      </c>
    </row>
    <row r="821" customFormat="false" ht="12.75" hidden="false" customHeight="false" outlineLevel="0" collapsed="false">
      <c r="B821" s="0" t="n">
        <v>21.303</v>
      </c>
      <c r="C821" s="0" t="n">
        <v>5.4077</v>
      </c>
      <c r="D821" s="0" t="n">
        <v>2319.8</v>
      </c>
      <c r="E821" s="0" t="n">
        <v>19.803</v>
      </c>
      <c r="F821" s="0" t="n">
        <v>2319.6</v>
      </c>
      <c r="G821" s="0" t="n">
        <v>0.00233130712191757</v>
      </c>
      <c r="H821" s="0" t="n">
        <v>6.06132578966473</v>
      </c>
      <c r="I821" s="0" t="n">
        <v>0.306081189196825</v>
      </c>
      <c r="T821" s="0" t="n">
        <v>16.6324</v>
      </c>
      <c r="U821" s="0" t="n">
        <v>0.6019</v>
      </c>
      <c r="Y821" s="0" t="n">
        <v>5.93235030454285</v>
      </c>
      <c r="Z821" s="0" t="n">
        <v>-0.12897548512188</v>
      </c>
    </row>
    <row r="822" customFormat="false" ht="12.75" hidden="false" customHeight="false" outlineLevel="0" collapsed="false">
      <c r="B822" s="0" t="n">
        <v>21.335</v>
      </c>
      <c r="C822" s="0" t="n">
        <v>5.3922</v>
      </c>
      <c r="D822" s="0" t="n">
        <v>2317.8</v>
      </c>
      <c r="E822" s="0" t="n">
        <v>19.835</v>
      </c>
      <c r="F822" s="0" t="n">
        <v>2317.6</v>
      </c>
      <c r="G822" s="0" t="n">
        <v>0.00232663099758371</v>
      </c>
      <c r="H822" s="0" t="n">
        <v>6.06333359890981</v>
      </c>
      <c r="I822" s="0" t="n">
        <v>0.305688610986126</v>
      </c>
      <c r="T822" s="0" t="n">
        <v>16.6324</v>
      </c>
      <c r="U822" s="0" t="n">
        <v>0.5982</v>
      </c>
      <c r="Y822" s="0" t="n">
        <v>5.93652387186147</v>
      </c>
      <c r="Z822" s="0" t="n">
        <v>-0.126809727048336</v>
      </c>
    </row>
    <row r="823" customFormat="false" ht="12.75" hidden="false" customHeight="false" outlineLevel="0" collapsed="false">
      <c r="B823" s="0" t="n">
        <v>21.345</v>
      </c>
      <c r="C823" s="0" t="n">
        <v>5.3769</v>
      </c>
      <c r="D823" s="0" t="n">
        <v>2317.8</v>
      </c>
      <c r="E823" s="0" t="n">
        <v>19.845</v>
      </c>
      <c r="F823" s="0" t="n">
        <v>2317.6</v>
      </c>
      <c r="G823" s="0" t="n">
        <v>0.00232002934069727</v>
      </c>
      <c r="H823" s="0" t="n">
        <v>6.06617506371722</v>
      </c>
      <c r="I823" s="0" t="n">
        <v>0.305677755793259</v>
      </c>
      <c r="T823" s="0" t="n">
        <v>16.6325</v>
      </c>
      <c r="U823" s="0" t="n">
        <v>0.5964</v>
      </c>
      <c r="Y823" s="0" t="n">
        <v>5.93782811164854</v>
      </c>
      <c r="Z823" s="0" t="n">
        <v>-0.128346952068672</v>
      </c>
    </row>
    <row r="824" customFormat="false" ht="12.75" hidden="false" customHeight="false" outlineLevel="0" collapsed="false">
      <c r="B824" s="0" t="n">
        <v>21.383</v>
      </c>
      <c r="C824" s="0" t="n">
        <v>5.3615</v>
      </c>
      <c r="D824" s="0" t="n">
        <v>2317.8</v>
      </c>
      <c r="E824" s="0" t="n">
        <v>19.883</v>
      </c>
      <c r="F824" s="0" t="n">
        <v>2317.6</v>
      </c>
      <c r="G824" s="0" t="n">
        <v>0.00231338453572661</v>
      </c>
      <c r="H824" s="0" t="n">
        <v>6.06904327678167</v>
      </c>
      <c r="I824" s="0" t="n">
        <v>0.305237804998324</v>
      </c>
      <c r="T824" s="0" t="n">
        <v>16.6324</v>
      </c>
      <c r="U824" s="0" t="n">
        <v>0.5945</v>
      </c>
      <c r="Y824" s="0" t="n">
        <v>5.94278422283941</v>
      </c>
      <c r="Z824" s="0" t="n">
        <v>-0.126259053942261</v>
      </c>
    </row>
    <row r="825" customFormat="false" ht="12.75" hidden="false" customHeight="false" outlineLevel="0" collapsed="false">
      <c r="B825" s="0" t="n">
        <v>21.409</v>
      </c>
      <c r="C825" s="0" t="n">
        <v>5.3462</v>
      </c>
      <c r="D825" s="0" t="n">
        <v>2317.8</v>
      </c>
      <c r="E825" s="0" t="n">
        <v>19.909</v>
      </c>
      <c r="F825" s="0" t="n">
        <v>2317.6</v>
      </c>
      <c r="G825" s="0" t="n">
        <v>0.00230678287884018</v>
      </c>
      <c r="H825" s="0" t="n">
        <v>6.07190103511393</v>
      </c>
      <c r="I825" s="0" t="n">
        <v>0.304982723146011</v>
      </c>
      <c r="T825" s="0" t="n">
        <v>16.6324</v>
      </c>
      <c r="U825" s="0" t="n">
        <v>0.5927</v>
      </c>
      <c r="Y825" s="0" t="n">
        <v>5.9461752462858</v>
      </c>
      <c r="Z825" s="0" t="n">
        <v>-0.125725788828129</v>
      </c>
    </row>
    <row r="826" customFormat="false" ht="12.75" hidden="false" customHeight="false" outlineLevel="0" collapsed="false">
      <c r="B826" s="0" t="n">
        <v>21.441</v>
      </c>
      <c r="C826" s="0" t="n">
        <v>5.3309</v>
      </c>
      <c r="D826" s="0" t="n">
        <v>2317.8</v>
      </c>
      <c r="E826" s="0" t="n">
        <v>19.941</v>
      </c>
      <c r="F826" s="0" t="n">
        <v>2317.6</v>
      </c>
      <c r="G826" s="0" t="n">
        <v>0.00230018122195375</v>
      </c>
      <c r="H826" s="0" t="n">
        <v>6.07476698364056</v>
      </c>
      <c r="I826" s="0" t="n">
        <v>0.304637028415855</v>
      </c>
      <c r="T826" s="0" t="n">
        <v>16.6324</v>
      </c>
      <c r="U826" s="0" t="n">
        <v>0.5927</v>
      </c>
      <c r="Y826" s="0" t="n">
        <v>5.95034881360442</v>
      </c>
      <c r="Z826" s="0" t="n">
        <v>-0.124418170036143</v>
      </c>
    </row>
    <row r="827" customFormat="false" ht="12.75" hidden="false" customHeight="false" outlineLevel="0" collapsed="false">
      <c r="B827" s="0" t="n">
        <v>21.463</v>
      </c>
      <c r="C827" s="0" t="n">
        <v>5.3005</v>
      </c>
      <c r="D827" s="0" t="n">
        <v>2317.8</v>
      </c>
      <c r="E827" s="0" t="n">
        <v>19.963</v>
      </c>
      <c r="F827" s="0" t="n">
        <v>2317.6</v>
      </c>
      <c r="G827" s="0" t="n">
        <v>0.00228706420434933</v>
      </c>
      <c r="H827" s="0" t="n">
        <v>6.08048590700662</v>
      </c>
      <c r="I827" s="0" t="n">
        <v>0.304587782748415</v>
      </c>
      <c r="T827" s="0" t="n">
        <v>16.6324</v>
      </c>
      <c r="U827" s="0" t="n">
        <v>0.5909</v>
      </c>
      <c r="Y827" s="0" t="n">
        <v>5.95321814113598</v>
      </c>
      <c r="Z827" s="0" t="n">
        <v>-0.127267765870641</v>
      </c>
    </row>
    <row r="828" customFormat="false" ht="12.75" hidden="false" customHeight="false" outlineLevel="0" collapsed="false">
      <c r="B828" s="0" t="n">
        <v>21.495</v>
      </c>
      <c r="C828" s="0" t="n">
        <v>5.2854</v>
      </c>
      <c r="D828" s="0" t="n">
        <v>2317.8</v>
      </c>
      <c r="E828" s="0" t="n">
        <v>19.995</v>
      </c>
      <c r="F828" s="0" t="n">
        <v>2317.6</v>
      </c>
      <c r="G828" s="0" t="n">
        <v>0.00228054884363134</v>
      </c>
      <c r="H828" s="0" t="n">
        <v>6.08333876019593</v>
      </c>
      <c r="I828" s="0" t="n">
        <v>0.304242998759487</v>
      </c>
      <c r="T828" s="0" t="n">
        <v>16.6322</v>
      </c>
      <c r="U828" s="0" t="n">
        <v>0.5891</v>
      </c>
      <c r="Y828" s="0" t="n">
        <v>5.9573917084546</v>
      </c>
      <c r="Z828" s="0" t="n">
        <v>-0.12594705174133</v>
      </c>
    </row>
    <row r="829" customFormat="false" ht="12.75" hidden="false" customHeight="false" outlineLevel="0" collapsed="false">
      <c r="B829" s="0" t="n">
        <v>21.527</v>
      </c>
      <c r="C829" s="0" t="n">
        <v>5.2552</v>
      </c>
      <c r="D829" s="0" t="n">
        <v>2317.8</v>
      </c>
      <c r="E829" s="0" t="n">
        <v>20.027</v>
      </c>
      <c r="F829" s="0" t="n">
        <v>2317.6</v>
      </c>
      <c r="G829" s="0" t="n">
        <v>0.00226751812219537</v>
      </c>
      <c r="H829" s="0" t="n">
        <v>6.08906899959986</v>
      </c>
      <c r="I829" s="0" t="n">
        <v>0.304042991940873</v>
      </c>
      <c r="T829" s="0" t="n">
        <v>16.6324</v>
      </c>
      <c r="U829" s="0" t="n">
        <v>0.5873</v>
      </c>
      <c r="Y829" s="0" t="n">
        <v>5.96156527577323</v>
      </c>
      <c r="Z829" s="0" t="n">
        <v>-0.127503723826632</v>
      </c>
    </row>
    <row r="830" customFormat="false" ht="12.75" hidden="false" customHeight="false" outlineLevel="0" collapsed="false">
      <c r="B830" s="0" t="n">
        <v>21.543</v>
      </c>
      <c r="C830" s="0" t="n">
        <v>5.2402</v>
      </c>
      <c r="D830" s="0" t="n">
        <v>2317.8</v>
      </c>
      <c r="E830" s="0" t="n">
        <v>20.043</v>
      </c>
      <c r="F830" s="0" t="n">
        <v>2317.6</v>
      </c>
      <c r="G830" s="0" t="n">
        <v>0.00226104590956162</v>
      </c>
      <c r="H830" s="0" t="n">
        <v>6.0919273964721</v>
      </c>
      <c r="I830" s="0" t="n">
        <v>0.303942892604505</v>
      </c>
      <c r="T830" s="0" t="n">
        <v>16.6324</v>
      </c>
      <c r="U830" s="0" t="n">
        <v>0.5873</v>
      </c>
      <c r="Y830" s="0" t="n">
        <v>5.96365205943254</v>
      </c>
      <c r="Z830" s="0" t="n">
        <v>-0.128275337039558</v>
      </c>
    </row>
    <row r="831" customFormat="false" ht="12.75" hidden="false" customHeight="false" outlineLevel="0" collapsed="false">
      <c r="B831" s="0" t="n">
        <v>21.581</v>
      </c>
      <c r="C831" s="0" t="n">
        <v>5.2252</v>
      </c>
      <c r="D831" s="0" t="n">
        <v>2317.8</v>
      </c>
      <c r="E831" s="0" t="n">
        <v>20.081</v>
      </c>
      <c r="F831" s="0" t="n">
        <v>2317.6</v>
      </c>
      <c r="G831" s="0" t="n">
        <v>0.00225457369692786</v>
      </c>
      <c r="H831" s="0" t="n">
        <v>6.09479398720443</v>
      </c>
      <c r="I831" s="0" t="n">
        <v>0.303510481908492</v>
      </c>
      <c r="T831" s="0" t="n">
        <v>16.6321</v>
      </c>
      <c r="U831" s="0" t="n">
        <v>0.5873</v>
      </c>
      <c r="Y831" s="0" t="n">
        <v>5.96860817062341</v>
      </c>
      <c r="Z831" s="0" t="n">
        <v>-0.126185816581023</v>
      </c>
    </row>
    <row r="832" customFormat="false" ht="12.75" hidden="false" customHeight="false" outlineLevel="0" collapsed="false">
      <c r="B832" s="0" t="n">
        <v>21.613</v>
      </c>
      <c r="C832" s="0" t="n">
        <v>5.1954</v>
      </c>
      <c r="D832" s="0" t="n">
        <v>2317.8</v>
      </c>
      <c r="E832" s="0" t="n">
        <v>20.113</v>
      </c>
      <c r="F832" s="0" t="n">
        <v>2317.6</v>
      </c>
      <c r="G832" s="0" t="n">
        <v>0.00224171556782879</v>
      </c>
      <c r="H832" s="0" t="n">
        <v>6.1005134427741</v>
      </c>
      <c r="I832" s="0" t="n">
        <v>0.30331195956715</v>
      </c>
      <c r="T832" s="0" t="n">
        <v>16.6324</v>
      </c>
      <c r="U832" s="0" t="n">
        <v>0.5873</v>
      </c>
      <c r="Y832" s="0" t="n">
        <v>5.97278173794204</v>
      </c>
      <c r="Z832" s="0" t="n">
        <v>-0.127731704832059</v>
      </c>
    </row>
    <row r="833" customFormat="false" ht="12.75" hidden="false" customHeight="false" outlineLevel="0" collapsed="false">
      <c r="B833" s="0" t="n">
        <v>21.634</v>
      </c>
      <c r="C833" s="0" t="n">
        <v>5.1806</v>
      </c>
      <c r="D833" s="0" t="n">
        <v>2317.8</v>
      </c>
      <c r="E833" s="0" t="n">
        <v>20.134</v>
      </c>
      <c r="F833" s="0" t="n">
        <v>2317.6</v>
      </c>
      <c r="G833" s="0" t="n">
        <v>0.00223532965136348</v>
      </c>
      <c r="H833" s="0" t="n">
        <v>6.10336618161431</v>
      </c>
      <c r="I833" s="0" t="n">
        <v>0.303137289242789</v>
      </c>
      <c r="T833" s="0" t="n">
        <v>16.6322</v>
      </c>
      <c r="U833" s="0" t="n">
        <v>0.5855</v>
      </c>
      <c r="Y833" s="0" t="n">
        <v>5.97552064149488</v>
      </c>
      <c r="Z833" s="0" t="n">
        <v>-0.127845540119428</v>
      </c>
    </row>
    <row r="834" customFormat="false" ht="12.75" hidden="false" customHeight="false" outlineLevel="0" collapsed="false">
      <c r="B834" s="0" t="n">
        <v>21.656</v>
      </c>
      <c r="C834" s="0" t="n">
        <v>5.151</v>
      </c>
      <c r="D834" s="0" t="n">
        <v>2319.8</v>
      </c>
      <c r="E834" s="0" t="n">
        <v>20.156</v>
      </c>
      <c r="F834" s="0" t="n">
        <v>2319.6</v>
      </c>
      <c r="G834" s="0" t="n">
        <v>0.00222064148991205</v>
      </c>
      <c r="H834" s="0" t="n">
        <v>6.10995877984141</v>
      </c>
      <c r="I834" s="0" t="n">
        <v>0.303133497709933</v>
      </c>
      <c r="T834" s="0" t="n">
        <v>16.6321</v>
      </c>
      <c r="U834" s="0" t="n">
        <v>0.5855</v>
      </c>
      <c r="Y834" s="0" t="n">
        <v>5.97838996902644</v>
      </c>
      <c r="Z834" s="0" t="n">
        <v>-0.131568810814966</v>
      </c>
    </row>
    <row r="835" customFormat="false" ht="12.75" hidden="false" customHeight="false" outlineLevel="0" collapsed="false">
      <c r="B835" s="0" t="n">
        <v>21.688</v>
      </c>
      <c r="C835" s="0" t="n">
        <v>5.1216</v>
      </c>
      <c r="D835" s="0" t="n">
        <v>2319.8</v>
      </c>
      <c r="E835" s="0" t="n">
        <v>20.188</v>
      </c>
      <c r="F835" s="0" t="n">
        <v>2319.6</v>
      </c>
      <c r="G835" s="0" t="n">
        <v>0.00220796689084325</v>
      </c>
      <c r="H835" s="0" t="n">
        <v>6.11568275983017</v>
      </c>
      <c r="I835" s="0" t="n">
        <v>0.302936534566583</v>
      </c>
      <c r="T835" s="0" t="n">
        <v>16.6321</v>
      </c>
      <c r="U835" s="0" t="n">
        <v>0.5855</v>
      </c>
      <c r="Y835" s="0" t="n">
        <v>5.98256353634507</v>
      </c>
      <c r="Z835" s="0" t="n">
        <v>-0.133119223485107</v>
      </c>
    </row>
    <row r="836" customFormat="false" ht="12.75" hidden="false" customHeight="false" outlineLevel="0" collapsed="false">
      <c r="B836" s="0" t="n">
        <v>21.72</v>
      </c>
      <c r="C836" s="0" t="n">
        <v>5.107</v>
      </c>
      <c r="D836" s="0" t="n">
        <v>2317.8</v>
      </c>
      <c r="E836" s="0" t="n">
        <v>20.22</v>
      </c>
      <c r="F836" s="0" t="n">
        <v>2317.6</v>
      </c>
      <c r="G836" s="0" t="n">
        <v>0.00220357266137383</v>
      </c>
      <c r="H836" s="0" t="n">
        <v>6.11767491272526</v>
      </c>
      <c r="I836" s="0" t="n">
        <v>0.302555633665938</v>
      </c>
      <c r="T836" s="0" t="n">
        <v>16.6321</v>
      </c>
      <c r="U836" s="0" t="n">
        <v>0.5855</v>
      </c>
      <c r="Y836" s="0" t="n">
        <v>5.98673710366369</v>
      </c>
      <c r="Z836" s="0" t="n">
        <v>-0.130937809061574</v>
      </c>
    </row>
    <row r="837" customFormat="false" ht="12.75" hidden="false" customHeight="false" outlineLevel="0" collapsed="false">
      <c r="B837" s="0" t="n">
        <v>21.748</v>
      </c>
      <c r="C837" s="0" t="n">
        <v>5.0778</v>
      </c>
      <c r="D837" s="0" t="n">
        <v>2319.8</v>
      </c>
      <c r="E837" s="0" t="n">
        <v>20.248</v>
      </c>
      <c r="F837" s="0" t="n">
        <v>2319.6</v>
      </c>
      <c r="G837" s="0" t="n">
        <v>0.0021890843248836</v>
      </c>
      <c r="H837" s="0" t="n">
        <v>6.12427155259965</v>
      </c>
      <c r="I837" s="0" t="n">
        <v>0.302463035983784</v>
      </c>
      <c r="T837" s="0" t="n">
        <v>16.6321</v>
      </c>
      <c r="U837" s="0" t="n">
        <v>0.5855</v>
      </c>
      <c r="Y837" s="0" t="n">
        <v>5.99038897506749</v>
      </c>
      <c r="Z837" s="0" t="n">
        <v>-0.13388257753216</v>
      </c>
    </row>
    <row r="838" customFormat="false" ht="12.75" hidden="false" customHeight="false" outlineLevel="0" collapsed="false">
      <c r="B838" s="0" t="n">
        <v>21.774</v>
      </c>
      <c r="C838" s="0" t="n">
        <v>5.0488</v>
      </c>
      <c r="D838" s="0" t="n">
        <v>2317.8</v>
      </c>
      <c r="E838" s="0" t="n">
        <v>20.274</v>
      </c>
      <c r="F838" s="0" t="n">
        <v>2317.6</v>
      </c>
      <c r="G838" s="0" t="n">
        <v>0.00217846047635485</v>
      </c>
      <c r="H838" s="0" t="n">
        <v>6.12913646837958</v>
      </c>
      <c r="I838" s="0" t="n">
        <v>0.302315106460471</v>
      </c>
      <c r="T838" s="0" t="n">
        <v>16.6322</v>
      </c>
      <c r="U838" s="0" t="n">
        <v>0.5855</v>
      </c>
      <c r="Y838" s="0" t="n">
        <v>5.99377999851387</v>
      </c>
      <c r="Z838" s="0" t="n">
        <v>-0.135356469865709</v>
      </c>
    </row>
    <row r="839" customFormat="false" ht="12.75" hidden="false" customHeight="false" outlineLevel="0" collapsed="false">
      <c r="B839" s="0" t="n">
        <v>21.806</v>
      </c>
      <c r="C839" s="0" t="n">
        <v>5.02</v>
      </c>
      <c r="D839" s="0" t="n">
        <v>2317.8</v>
      </c>
      <c r="E839" s="0" t="n">
        <v>20.306</v>
      </c>
      <c r="F839" s="0" t="n">
        <v>2317.6</v>
      </c>
      <c r="G839" s="0" t="n">
        <v>0.00216603382809803</v>
      </c>
      <c r="H839" s="0" t="n">
        <v>6.13485712560283</v>
      </c>
      <c r="I839" s="0" t="n">
        <v>0.302120413946756</v>
      </c>
      <c r="T839" s="0" t="n">
        <v>16.6322</v>
      </c>
      <c r="U839" s="0" t="n">
        <v>0.5873</v>
      </c>
      <c r="Y839" s="0" t="n">
        <v>5.9979535658325</v>
      </c>
      <c r="Z839" s="0" t="n">
        <v>-0.136903559770327</v>
      </c>
    </row>
    <row r="840" customFormat="false" ht="12.75" hidden="false" customHeight="false" outlineLevel="0" collapsed="false">
      <c r="B840" s="0" t="n">
        <v>21.828</v>
      </c>
      <c r="C840" s="0" t="n">
        <v>5.0057</v>
      </c>
      <c r="D840" s="0" t="n">
        <v>2317.8</v>
      </c>
      <c r="E840" s="0" t="n">
        <v>20.328</v>
      </c>
      <c r="F840" s="0" t="n">
        <v>2317.6</v>
      </c>
      <c r="G840" s="0" t="n">
        <v>0.00215986365205385</v>
      </c>
      <c r="H840" s="0" t="n">
        <v>6.13770979599892</v>
      </c>
      <c r="I840" s="0" t="n">
        <v>0.301933775875586</v>
      </c>
      <c r="T840" s="0" t="n">
        <v>16.6324</v>
      </c>
      <c r="U840" s="0" t="n">
        <v>0.5855</v>
      </c>
      <c r="Y840" s="0" t="n">
        <v>6.00082289336405</v>
      </c>
      <c r="Z840" s="0" t="n">
        <v>-0.136886902634863</v>
      </c>
    </row>
    <row r="841" customFormat="false" ht="12.75" hidden="false" customHeight="false" outlineLevel="0" collapsed="false">
      <c r="B841" s="0" t="n">
        <v>21.86</v>
      </c>
      <c r="C841" s="0" t="n">
        <v>4.9771</v>
      </c>
      <c r="D841" s="0" t="n">
        <v>2317.8</v>
      </c>
      <c r="E841" s="0" t="n">
        <v>20.36</v>
      </c>
      <c r="F841" s="0" t="n">
        <v>2317.6</v>
      </c>
      <c r="G841" s="0" t="n">
        <v>0.00214752329996548</v>
      </c>
      <c r="H841" s="0" t="n">
        <v>6.14343966666513</v>
      </c>
      <c r="I841" s="0" t="n">
        <v>0.301740651604378</v>
      </c>
      <c r="T841" s="0" t="n">
        <v>16.6322</v>
      </c>
      <c r="U841" s="0" t="n">
        <v>0.5855</v>
      </c>
      <c r="Y841" s="0" t="n">
        <v>6.00499646068268</v>
      </c>
      <c r="Z841" s="0" t="n">
        <v>-0.138443205982449</v>
      </c>
    </row>
    <row r="842" customFormat="false" ht="12.75" hidden="false" customHeight="false" outlineLevel="0" collapsed="false">
      <c r="B842" s="0" t="n">
        <v>21.902</v>
      </c>
      <c r="C842" s="0" t="n">
        <v>4.9628</v>
      </c>
      <c r="D842" s="0" t="n">
        <v>2319.8</v>
      </c>
      <c r="E842" s="0" t="n">
        <v>20.402</v>
      </c>
      <c r="F842" s="0" t="n">
        <v>2319.6</v>
      </c>
      <c r="G842" s="0" t="n">
        <v>0.00213950681151923</v>
      </c>
      <c r="H842" s="0" t="n">
        <v>6.14717955048941</v>
      </c>
      <c r="I842" s="0" t="n">
        <v>0.301302791416989</v>
      </c>
      <c r="T842" s="0" t="n">
        <v>16.6322</v>
      </c>
      <c r="U842" s="0" t="n">
        <v>0.5837</v>
      </c>
      <c r="Y842" s="0" t="n">
        <v>6.01047426778838</v>
      </c>
      <c r="Z842" s="0" t="n">
        <v>-0.136705282701031</v>
      </c>
    </row>
    <row r="843" customFormat="false" ht="12.75" hidden="false" customHeight="false" outlineLevel="0" collapsed="false">
      <c r="B843" s="0" t="n">
        <v>21.924</v>
      </c>
      <c r="C843" s="0" t="n">
        <v>4.9345</v>
      </c>
      <c r="D843" s="0" t="n">
        <v>2317.8</v>
      </c>
      <c r="E843" s="0" t="n">
        <v>20.424</v>
      </c>
      <c r="F843" s="0" t="n">
        <v>2317.6</v>
      </c>
      <c r="G843" s="0" t="n">
        <v>0.00212914221608561</v>
      </c>
      <c r="H843" s="0" t="n">
        <v>6.15203570759246</v>
      </c>
      <c r="I843" s="0" t="n">
        <v>0.301216006051335</v>
      </c>
      <c r="T843" s="0" t="n">
        <v>16.6324</v>
      </c>
      <c r="U843" s="0" t="n">
        <v>0.5837</v>
      </c>
      <c r="Y843" s="0" t="n">
        <v>6.01334359531993</v>
      </c>
      <c r="Z843" s="0" t="n">
        <v>-0.13869211227253</v>
      </c>
    </row>
    <row r="844" customFormat="false" ht="12.75" hidden="false" customHeight="false" outlineLevel="0" collapsed="false">
      <c r="B844" s="0" t="n">
        <v>21.934</v>
      </c>
      <c r="C844" s="0" t="n">
        <v>4.9063</v>
      </c>
      <c r="D844" s="0" t="n">
        <v>2319.8</v>
      </c>
      <c r="E844" s="0" t="n">
        <v>20.434</v>
      </c>
      <c r="F844" s="0" t="n">
        <v>2319.6</v>
      </c>
      <c r="G844" s="0" t="n">
        <v>0.0021151491636489</v>
      </c>
      <c r="H844" s="0" t="n">
        <v>6.15862955377396</v>
      </c>
      <c r="I844" s="0" t="n">
        <v>0.301391286765879</v>
      </c>
      <c r="T844" s="0" t="n">
        <v>16.6322</v>
      </c>
      <c r="U844" s="0" t="n">
        <v>0.5837</v>
      </c>
      <c r="Y844" s="0" t="n">
        <v>6.014647835107</v>
      </c>
      <c r="Z844" s="0" t="n">
        <v>-0.143981718666961</v>
      </c>
    </row>
    <row r="845" customFormat="false" ht="12.75" hidden="false" customHeight="false" outlineLevel="0" collapsed="false">
      <c r="B845" s="0" t="n">
        <v>21.978</v>
      </c>
      <c r="C845" s="0" t="n">
        <v>4.8923</v>
      </c>
      <c r="D845" s="0" t="n">
        <v>2317.8</v>
      </c>
      <c r="E845" s="0" t="n">
        <v>20.478</v>
      </c>
      <c r="F845" s="0" t="n">
        <v>2317.6</v>
      </c>
      <c r="G845" s="0" t="n">
        <v>0.00211093372454263</v>
      </c>
      <c r="H845" s="0" t="n">
        <v>6.16062451712412</v>
      </c>
      <c r="I845" s="0" t="n">
        <v>0.300841123016121</v>
      </c>
      <c r="T845" s="0" t="n">
        <v>16.6322</v>
      </c>
      <c r="U845" s="0" t="n">
        <v>0.5855</v>
      </c>
      <c r="Y845" s="0" t="n">
        <v>6.02038649017011</v>
      </c>
      <c r="Z845" s="0" t="n">
        <v>-0.140238026954006</v>
      </c>
    </row>
    <row r="846" customFormat="false" ht="12.75" hidden="false" customHeight="false" outlineLevel="0" collapsed="false">
      <c r="B846" s="0" t="n">
        <v>22.006</v>
      </c>
      <c r="C846" s="0" t="n">
        <v>4.8643</v>
      </c>
      <c r="D846" s="0" t="n">
        <v>2317.8</v>
      </c>
      <c r="E846" s="0" t="n">
        <v>20.506</v>
      </c>
      <c r="F846" s="0" t="n">
        <v>2317.6</v>
      </c>
      <c r="G846" s="0" t="n">
        <v>0.00209885226095961</v>
      </c>
      <c r="H846" s="0" t="n">
        <v>6.16636423692471</v>
      </c>
      <c r="I846" s="0" t="n">
        <v>0.300710242705779</v>
      </c>
      <c r="T846" s="0" t="n">
        <v>16.6324</v>
      </c>
      <c r="U846" s="0" t="n">
        <v>0.5873</v>
      </c>
      <c r="Y846" s="0" t="n">
        <v>6.02403836157391</v>
      </c>
      <c r="Z846" s="0" t="n">
        <v>-0.142325875350797</v>
      </c>
    </row>
    <row r="847" customFormat="false" ht="12.75" hidden="false" customHeight="false" outlineLevel="0" collapsed="false">
      <c r="B847" s="0" t="n">
        <v>22.032</v>
      </c>
      <c r="C847" s="0" t="n">
        <v>4.8504</v>
      </c>
      <c r="D847" s="0" t="n">
        <v>2317.8</v>
      </c>
      <c r="E847" s="0" t="n">
        <v>20.532</v>
      </c>
      <c r="F847" s="0" t="n">
        <v>2317.6</v>
      </c>
      <c r="G847" s="0" t="n">
        <v>0.00209285467725233</v>
      </c>
      <c r="H847" s="0" t="n">
        <v>6.16922588136219</v>
      </c>
      <c r="I847" s="0" t="n">
        <v>0.300468823366559</v>
      </c>
      <c r="T847" s="0" t="n">
        <v>16.6329</v>
      </c>
      <c r="U847" s="0" t="n">
        <v>0.5909</v>
      </c>
      <c r="Y847" s="0" t="n">
        <v>6.02742938502029</v>
      </c>
      <c r="Z847" s="0" t="n">
        <v>-0.141796496341899</v>
      </c>
    </row>
    <row r="848" customFormat="false" ht="12.75" hidden="false" customHeight="false" outlineLevel="0" collapsed="false">
      <c r="B848" s="0" t="n">
        <v>22.064</v>
      </c>
      <c r="C848" s="0" t="n">
        <v>4.8227</v>
      </c>
      <c r="D848" s="0" t="n">
        <v>2317.8</v>
      </c>
      <c r="E848" s="0" t="n">
        <v>20.564</v>
      </c>
      <c r="F848" s="0" t="n">
        <v>2317.6</v>
      </c>
      <c r="G848" s="0" t="n">
        <v>0.00208090265792199</v>
      </c>
      <c r="H848" s="0" t="n">
        <v>6.17495311957293</v>
      </c>
      <c r="I848" s="0" t="n">
        <v>0.300279766561609</v>
      </c>
      <c r="T848" s="0" t="n">
        <v>16.6328</v>
      </c>
      <c r="U848" s="0" t="n">
        <v>0.5927</v>
      </c>
      <c r="Y848" s="0" t="n">
        <v>6.03160295233892</v>
      </c>
      <c r="Z848" s="0" t="n">
        <v>-0.143350167234012</v>
      </c>
    </row>
    <row r="849" customFormat="false" ht="12.75" hidden="false" customHeight="false" outlineLevel="0" collapsed="false">
      <c r="B849" s="0" t="n">
        <v>22.084</v>
      </c>
      <c r="C849" s="0" t="n">
        <v>4.7952</v>
      </c>
      <c r="D849" s="0" t="n">
        <v>2317.8</v>
      </c>
      <c r="E849" s="0" t="n">
        <v>20.584</v>
      </c>
      <c r="F849" s="0" t="n">
        <v>2317.6</v>
      </c>
      <c r="G849" s="0" t="n">
        <v>0.0020690369347601</v>
      </c>
      <c r="H849" s="0" t="n">
        <v>6.18067163883501</v>
      </c>
      <c r="I849" s="0" t="n">
        <v>0.300265819997814</v>
      </c>
      <c r="T849" s="0" t="n">
        <v>16.6329</v>
      </c>
      <c r="U849" s="0" t="n">
        <v>0.5927</v>
      </c>
      <c r="Y849" s="0" t="n">
        <v>6.03421143191306</v>
      </c>
      <c r="Z849" s="0" t="n">
        <v>-0.146460206921954</v>
      </c>
    </row>
    <row r="850" customFormat="false" ht="12.75" hidden="false" customHeight="false" outlineLevel="0" collapsed="false">
      <c r="B850" s="0" t="n">
        <v>22.106</v>
      </c>
      <c r="C850" s="0" t="n">
        <v>4.7814</v>
      </c>
      <c r="D850" s="0" t="n">
        <v>2319.8</v>
      </c>
      <c r="E850" s="0" t="n">
        <v>20.606</v>
      </c>
      <c r="F850" s="0" t="n">
        <v>2319.6</v>
      </c>
      <c r="G850" s="0" t="n">
        <v>0.00206130367304708</v>
      </c>
      <c r="H850" s="0" t="n">
        <v>6.18441625507649</v>
      </c>
      <c r="I850" s="0" t="n">
        <v>0.300126965693317</v>
      </c>
      <c r="T850" s="0" t="n">
        <v>16.6331</v>
      </c>
      <c r="U850" s="0" t="n">
        <v>0.5927</v>
      </c>
      <c r="Y850" s="0" t="n">
        <v>6.03708075944462</v>
      </c>
      <c r="Z850" s="0" t="n">
        <v>-0.147335495631875</v>
      </c>
    </row>
    <row r="851" customFormat="false" ht="12.75" hidden="false" customHeight="false" outlineLevel="0" collapsed="false">
      <c r="B851" s="0" t="n">
        <v>22.138</v>
      </c>
      <c r="C851" s="0" t="n">
        <v>4.7678</v>
      </c>
      <c r="D851" s="0" t="n">
        <v>2319.8</v>
      </c>
      <c r="E851" s="0" t="n">
        <v>20.638</v>
      </c>
      <c r="F851" s="0" t="n">
        <v>2319.6</v>
      </c>
      <c r="G851" s="0" t="n">
        <v>0.00205544059320573</v>
      </c>
      <c r="H851" s="0" t="n">
        <v>6.1872646629718</v>
      </c>
      <c r="I851" s="0" t="n">
        <v>0.299799625107656</v>
      </c>
      <c r="T851" s="0" t="n">
        <v>16.6331</v>
      </c>
      <c r="U851" s="0" t="n">
        <v>0.5927</v>
      </c>
      <c r="Y851" s="0" t="n">
        <v>6.04125432676324</v>
      </c>
      <c r="Z851" s="0" t="n">
        <v>-0.146010336208564</v>
      </c>
    </row>
    <row r="852" customFormat="false" ht="12.75" hidden="false" customHeight="false" outlineLevel="0" collapsed="false">
      <c r="B852" s="0" t="n">
        <v>22.171</v>
      </c>
      <c r="C852" s="0" t="n">
        <v>4.7405</v>
      </c>
      <c r="D852" s="0" t="n">
        <v>2317.8</v>
      </c>
      <c r="E852" s="0" t="n">
        <v>20.671</v>
      </c>
      <c r="F852" s="0" t="n">
        <v>2317.6</v>
      </c>
      <c r="G852" s="0" t="n">
        <v>0.00204543493268899</v>
      </c>
      <c r="H852" s="0" t="n">
        <v>6.19214444031539</v>
      </c>
      <c r="I852" s="0" t="n">
        <v>0.299557081917439</v>
      </c>
      <c r="T852" s="0" t="n">
        <v>16.6333</v>
      </c>
      <c r="U852" s="0" t="n">
        <v>0.5927</v>
      </c>
      <c r="Y852" s="0" t="n">
        <v>6.04555831806057</v>
      </c>
      <c r="Z852" s="0" t="n">
        <v>-0.146586122254818</v>
      </c>
    </row>
    <row r="853" customFormat="false" ht="12.75" hidden="false" customHeight="false" outlineLevel="0" collapsed="false">
      <c r="B853" s="0" t="n">
        <v>22.203</v>
      </c>
      <c r="C853" s="0" t="n">
        <v>4.7269</v>
      </c>
      <c r="D853" s="0" t="n">
        <v>2317.8</v>
      </c>
      <c r="E853" s="0" t="n">
        <v>20.703</v>
      </c>
      <c r="F853" s="0" t="n">
        <v>2317.6</v>
      </c>
      <c r="G853" s="0" t="n">
        <v>0.00203956679323438</v>
      </c>
      <c r="H853" s="0" t="n">
        <v>6.19501745898927</v>
      </c>
      <c r="I853" s="0" t="n">
        <v>0.299232838670206</v>
      </c>
      <c r="T853" s="0" t="n">
        <v>16.6334</v>
      </c>
      <c r="U853" s="0" t="n">
        <v>0.5909</v>
      </c>
      <c r="Y853" s="0" t="n">
        <v>6.0497318853792</v>
      </c>
      <c r="Z853" s="0" t="n">
        <v>-0.145285573610074</v>
      </c>
    </row>
    <row r="854" customFormat="false" ht="12.75" hidden="false" customHeight="false" outlineLevel="0" collapsed="false">
      <c r="B854" s="0" t="n">
        <v>22.224</v>
      </c>
      <c r="C854" s="0" t="n">
        <v>4.7134</v>
      </c>
      <c r="D854" s="0" t="n">
        <v>2319.8</v>
      </c>
      <c r="E854" s="0" t="n">
        <v>20.724</v>
      </c>
      <c r="F854" s="0" t="n">
        <v>2319.6</v>
      </c>
      <c r="G854" s="0" t="n">
        <v>0.00203198827384032</v>
      </c>
      <c r="H854" s="0" t="n">
        <v>6.19874012885032</v>
      </c>
      <c r="I854" s="0" t="n">
        <v>0.299109251536881</v>
      </c>
      <c r="T854" s="0" t="n">
        <v>16.6331</v>
      </c>
      <c r="U854" s="0" t="n">
        <v>0.5909</v>
      </c>
      <c r="Y854" s="0" t="n">
        <v>6.05247078893205</v>
      </c>
      <c r="Z854" s="0" t="n">
        <v>-0.146269339918277</v>
      </c>
    </row>
    <row r="855" customFormat="false" ht="12.75" hidden="false" customHeight="false" outlineLevel="0" collapsed="false">
      <c r="B855" s="0" t="n">
        <v>22.246</v>
      </c>
      <c r="C855" s="0" t="n">
        <v>4.6865</v>
      </c>
      <c r="D855" s="0" t="n">
        <v>2317.8</v>
      </c>
      <c r="E855" s="0" t="n">
        <v>20.746</v>
      </c>
      <c r="F855" s="0" t="n">
        <v>2317.6</v>
      </c>
      <c r="G855" s="0" t="n">
        <v>0.00202213496720746</v>
      </c>
      <c r="H855" s="0" t="n">
        <v>6.20360101976388</v>
      </c>
      <c r="I855" s="0" t="n">
        <v>0.299026367481147</v>
      </c>
      <c r="T855" s="0" t="n">
        <v>16.6333</v>
      </c>
      <c r="U855" s="0" t="n">
        <v>0.5909</v>
      </c>
      <c r="Y855" s="0" t="n">
        <v>6.0553401164636</v>
      </c>
      <c r="Z855" s="0" t="n">
        <v>-0.148260903300279</v>
      </c>
    </row>
    <row r="856" customFormat="false" ht="12.75" hidden="false" customHeight="false" outlineLevel="0" collapsed="false">
      <c r="B856" s="0" t="n">
        <v>22.289</v>
      </c>
      <c r="C856" s="0" t="n">
        <v>4.673</v>
      </c>
      <c r="D856" s="0" t="n">
        <v>2317.8</v>
      </c>
      <c r="E856" s="0" t="n">
        <v>20.789</v>
      </c>
      <c r="F856" s="0" t="n">
        <v>2317.6</v>
      </c>
      <c r="G856" s="0" t="n">
        <v>0.00201630997583707</v>
      </c>
      <c r="H856" s="0" t="n">
        <v>6.20648579106795</v>
      </c>
      <c r="I856" s="0" t="n">
        <v>0.298546625189665</v>
      </c>
      <c r="T856" s="0" t="n">
        <v>16.6328</v>
      </c>
      <c r="U856" s="0" t="n">
        <v>0.5891</v>
      </c>
      <c r="Y856" s="0" t="n">
        <v>6.06094834754801</v>
      </c>
      <c r="Z856" s="0" t="n">
        <v>-0.145537443519942</v>
      </c>
    </row>
    <row r="857" customFormat="false" ht="12.75" hidden="false" customHeight="false" outlineLevel="0" collapsed="false">
      <c r="B857" s="0" t="n">
        <v>22.299</v>
      </c>
      <c r="C857" s="0" t="n">
        <v>4.673</v>
      </c>
      <c r="D857" s="0" t="n">
        <v>2317.8</v>
      </c>
      <c r="E857" s="0" t="n">
        <v>20.799</v>
      </c>
      <c r="F857" s="0" t="n">
        <v>2317.6</v>
      </c>
      <c r="G857" s="0" t="n">
        <v>0.00201630997583707</v>
      </c>
      <c r="H857" s="0" t="n">
        <v>6.20648579106795</v>
      </c>
      <c r="I857" s="0" t="n">
        <v>0.298403086257414</v>
      </c>
      <c r="T857" s="0" t="n">
        <v>16.6328</v>
      </c>
      <c r="U857" s="0" t="n">
        <v>0.5873</v>
      </c>
      <c r="Y857" s="0" t="n">
        <v>6.06225258733508</v>
      </c>
      <c r="Z857" s="0" t="n">
        <v>-0.144233203732871</v>
      </c>
    </row>
    <row r="858" customFormat="false" ht="12.75" hidden="false" customHeight="false" outlineLevel="0" collapsed="false">
      <c r="B858" s="0" t="n">
        <v>22.343</v>
      </c>
      <c r="C858" s="0" t="n">
        <v>4.6597</v>
      </c>
      <c r="D858" s="0" t="n">
        <v>2317.8</v>
      </c>
      <c r="E858" s="0" t="n">
        <v>20.843</v>
      </c>
      <c r="F858" s="0" t="n">
        <v>2317.6</v>
      </c>
      <c r="G858" s="0" t="n">
        <v>0.00201057128063514</v>
      </c>
      <c r="H858" s="0" t="n">
        <v>6.20933598622355</v>
      </c>
      <c r="I858" s="0" t="n">
        <v>0.297909897146455</v>
      </c>
      <c r="T858" s="0" t="n">
        <v>16.6326</v>
      </c>
      <c r="U858" s="0" t="n">
        <v>0.5873</v>
      </c>
      <c r="Y858" s="0" t="n">
        <v>6.06799124239819</v>
      </c>
      <c r="Z858" s="0" t="n">
        <v>-0.141344743825365</v>
      </c>
    </row>
    <row r="859" customFormat="false" ht="12.75" hidden="false" customHeight="false" outlineLevel="0" collapsed="false">
      <c r="B859" s="0" t="n">
        <v>22.327</v>
      </c>
      <c r="C859" s="0" t="n">
        <v>4.6463</v>
      </c>
      <c r="D859" s="0" t="n">
        <v>2317.8</v>
      </c>
      <c r="E859" s="0" t="n">
        <v>20.827</v>
      </c>
      <c r="F859" s="0" t="n">
        <v>2317.6</v>
      </c>
      <c r="G859" s="0" t="n">
        <v>0.00200478943734898</v>
      </c>
      <c r="H859" s="0" t="n">
        <v>6.21221585048652</v>
      </c>
      <c r="I859" s="0" t="n">
        <v>0.298277037042614</v>
      </c>
      <c r="T859" s="0" t="n">
        <v>16.6328</v>
      </c>
      <c r="U859" s="0" t="n">
        <v>0.5855</v>
      </c>
      <c r="Y859" s="0" t="n">
        <v>6.06590445873887</v>
      </c>
      <c r="Z859" s="0" t="n">
        <v>-0.146311391747644</v>
      </c>
    </row>
    <row r="860" customFormat="false" ht="12.75" hidden="false" customHeight="false" outlineLevel="0" collapsed="false">
      <c r="B860" s="0" t="n">
        <v>22.429</v>
      </c>
      <c r="C860" s="0" t="n">
        <v>4.633</v>
      </c>
      <c r="D860" s="0" t="n">
        <v>2317.8</v>
      </c>
      <c r="E860" s="0" t="n">
        <v>20.929</v>
      </c>
      <c r="F860" s="0" t="n">
        <v>2317.6</v>
      </c>
      <c r="G860" s="0" t="n">
        <v>0.00199905074214705</v>
      </c>
      <c r="H860" s="0" t="n">
        <v>6.21508244780922</v>
      </c>
      <c r="I860" s="0" t="n">
        <v>0.296960315725033</v>
      </c>
      <c r="T860" s="0" t="n">
        <v>16.6331</v>
      </c>
      <c r="U860" s="0" t="n">
        <v>0.5855</v>
      </c>
      <c r="Y860" s="0" t="n">
        <v>6.07920770456699</v>
      </c>
      <c r="Z860" s="0" t="n">
        <v>-0.135874743242228</v>
      </c>
    </row>
    <row r="861" customFormat="false" ht="12.75" hidden="false" customHeight="false" outlineLevel="0" collapsed="false">
      <c r="B861" s="0" t="n">
        <v>22.417</v>
      </c>
      <c r="C861" s="0" t="n">
        <v>4.633</v>
      </c>
      <c r="D861" s="0" t="n">
        <v>2317.8</v>
      </c>
      <c r="E861" s="0" t="n">
        <v>20.917</v>
      </c>
      <c r="F861" s="0" t="n">
        <v>2317.6</v>
      </c>
      <c r="G861" s="0" t="n">
        <v>0.00199905074214705</v>
      </c>
      <c r="H861" s="0" t="n">
        <v>6.21508244780922</v>
      </c>
      <c r="I861" s="0" t="n">
        <v>0.297130680681227</v>
      </c>
      <c r="T861" s="0" t="n">
        <v>16.6329</v>
      </c>
      <c r="U861" s="0" t="n">
        <v>0.5837</v>
      </c>
      <c r="Y861" s="0" t="n">
        <v>6.07764261682251</v>
      </c>
      <c r="Z861" s="0" t="n">
        <v>-0.137439830986712</v>
      </c>
    </row>
    <row r="862" customFormat="false" ht="12.75" hidden="false" customHeight="false" outlineLevel="0" collapsed="false">
      <c r="B862" s="0" t="n">
        <v>22.449</v>
      </c>
      <c r="C862" s="0" t="n">
        <v>4.6198</v>
      </c>
      <c r="D862" s="0" t="n">
        <v>2317.8</v>
      </c>
      <c r="E862" s="0" t="n">
        <v>20.949</v>
      </c>
      <c r="F862" s="0" t="n">
        <v>2317.6</v>
      </c>
      <c r="G862" s="0" t="n">
        <v>0.00199335519502934</v>
      </c>
      <c r="H862" s="0" t="n">
        <v>6.21793563995036</v>
      </c>
      <c r="I862" s="0" t="n">
        <v>0.296813004914333</v>
      </c>
      <c r="T862" s="0" t="n">
        <v>16.6333</v>
      </c>
      <c r="U862" s="0" t="n">
        <v>0.5837</v>
      </c>
      <c r="Y862" s="0" t="n">
        <v>6.08181618414114</v>
      </c>
      <c r="Z862" s="0" t="n">
        <v>-0.136119455809227</v>
      </c>
    </row>
    <row r="863" customFormat="false" ht="12.75" hidden="false" customHeight="false" outlineLevel="0" collapsed="false">
      <c r="B863" s="0" t="n">
        <v>22.471</v>
      </c>
      <c r="C863" s="0" t="n">
        <v>4.6198</v>
      </c>
      <c r="D863" s="0" t="n">
        <v>2317.8</v>
      </c>
      <c r="E863" s="0" t="n">
        <v>20.971</v>
      </c>
      <c r="F863" s="0" t="n">
        <v>2317.6</v>
      </c>
      <c r="G863" s="0" t="n">
        <v>0.00199335519502934</v>
      </c>
      <c r="H863" s="0" t="n">
        <v>6.21793563995036</v>
      </c>
      <c r="I863" s="0" t="n">
        <v>0.296501627960057</v>
      </c>
      <c r="T863" s="0" t="n">
        <v>16.6331</v>
      </c>
      <c r="U863" s="0" t="n">
        <v>0.5837</v>
      </c>
      <c r="Y863" s="0" t="n">
        <v>6.08468551167269</v>
      </c>
      <c r="Z863" s="0" t="n">
        <v>-0.133250128277671</v>
      </c>
    </row>
    <row r="864" customFormat="false" ht="12.75" hidden="false" customHeight="false" outlineLevel="0" collapsed="false">
      <c r="B864" s="0" t="n">
        <v>22.503</v>
      </c>
      <c r="C864" s="0" t="n">
        <v>4.6065</v>
      </c>
      <c r="D864" s="0" t="n">
        <v>2317.8</v>
      </c>
      <c r="E864" s="0" t="n">
        <v>21.003</v>
      </c>
      <c r="F864" s="0" t="n">
        <v>2317.6</v>
      </c>
      <c r="G864" s="0" t="n">
        <v>0.00198761649982741</v>
      </c>
      <c r="H864" s="0" t="n">
        <v>6.22081870431489</v>
      </c>
      <c r="I864" s="0" t="n">
        <v>0.296187149660281</v>
      </c>
      <c r="T864" s="0" t="n">
        <v>16.6331</v>
      </c>
      <c r="U864" s="0" t="n">
        <v>0.5819</v>
      </c>
      <c r="Y864" s="0" t="n">
        <v>6.08885907899132</v>
      </c>
      <c r="Z864" s="0" t="n">
        <v>-0.131959625323573</v>
      </c>
    </row>
    <row r="865" customFormat="false" ht="12.75" hidden="false" customHeight="false" outlineLevel="0" collapsed="false">
      <c r="B865" s="0" t="n">
        <v>22.525</v>
      </c>
      <c r="C865" s="0" t="n">
        <v>4.6065</v>
      </c>
      <c r="D865" s="0" t="n">
        <v>2317.8</v>
      </c>
      <c r="E865" s="0" t="n">
        <v>21.025</v>
      </c>
      <c r="F865" s="0" t="n">
        <v>2317.6</v>
      </c>
      <c r="G865" s="0" t="n">
        <v>0.00198761649982741</v>
      </c>
      <c r="H865" s="0" t="n">
        <v>6.22081870431489</v>
      </c>
      <c r="I865" s="0" t="n">
        <v>0.295877227315809</v>
      </c>
      <c r="T865" s="0" t="n">
        <v>16.6331</v>
      </c>
      <c r="U865" s="0" t="n">
        <v>0.5819</v>
      </c>
      <c r="Y865" s="0" t="n">
        <v>6.09172840652287</v>
      </c>
      <c r="Z865" s="0" t="n">
        <v>-0.129090297792017</v>
      </c>
    </row>
    <row r="866" customFormat="false" ht="12.75" hidden="false" customHeight="false" outlineLevel="0" collapsed="false">
      <c r="B866" s="0" t="n">
        <v>22.547</v>
      </c>
      <c r="C866" s="0" t="n">
        <v>4.5933</v>
      </c>
      <c r="D866" s="0" t="n">
        <v>2317.8</v>
      </c>
      <c r="E866" s="0" t="n">
        <v>21.047</v>
      </c>
      <c r="F866" s="0" t="n">
        <v>2317.6</v>
      </c>
      <c r="G866" s="0" t="n">
        <v>0.0019819209527097</v>
      </c>
      <c r="H866" s="0" t="n">
        <v>6.22368833370363</v>
      </c>
      <c r="I866" s="0" t="n">
        <v>0.295704296750303</v>
      </c>
      <c r="T866" s="0" t="n">
        <v>16.6329</v>
      </c>
      <c r="U866" s="0" t="n">
        <v>0.5819</v>
      </c>
      <c r="Y866" s="0" t="n">
        <v>6.09459773405443</v>
      </c>
      <c r="Z866" s="0" t="n">
        <v>-0.129090599649198</v>
      </c>
    </row>
    <row r="867" customFormat="false" ht="12.75" hidden="false" customHeight="false" outlineLevel="0" collapsed="false">
      <c r="B867" s="0" t="n">
        <v>22.579</v>
      </c>
      <c r="C867" s="0" t="n">
        <v>4.5802</v>
      </c>
      <c r="D867" s="0" t="n">
        <v>2317.8</v>
      </c>
      <c r="E867" s="0" t="n">
        <v>21.079</v>
      </c>
      <c r="F867" s="0" t="n">
        <v>2317.6</v>
      </c>
      <c r="G867" s="0" t="n">
        <v>0.00197626855367622</v>
      </c>
      <c r="H867" s="0" t="n">
        <v>6.22654438822547</v>
      </c>
      <c r="I867" s="0" t="n">
        <v>0.295390881361804</v>
      </c>
      <c r="T867" s="0" t="n">
        <v>16.6333</v>
      </c>
      <c r="U867" s="0" t="n">
        <v>0.5801</v>
      </c>
      <c r="Y867" s="0" t="n">
        <v>6.09877130137305</v>
      </c>
      <c r="Z867" s="0" t="n">
        <v>-0.12777308685242</v>
      </c>
    </row>
    <row r="868" customFormat="false" ht="12.75" hidden="false" customHeight="false" outlineLevel="0" collapsed="false">
      <c r="B868" s="0" t="n">
        <v>22.599</v>
      </c>
      <c r="C868" s="0" t="n">
        <v>4.5802</v>
      </c>
      <c r="D868" s="0" t="n">
        <v>2317.8</v>
      </c>
      <c r="E868" s="0" t="n">
        <v>21.099</v>
      </c>
      <c r="F868" s="0" t="n">
        <v>2317.6</v>
      </c>
      <c r="G868" s="0" t="n">
        <v>0.00197626855367622</v>
      </c>
      <c r="H868" s="0" t="n">
        <v>6.22654438822547</v>
      </c>
      <c r="I868" s="0" t="n">
        <v>0.295110876734702</v>
      </c>
      <c r="T868" s="0" t="n">
        <v>16.6332</v>
      </c>
      <c r="U868" s="0" t="n">
        <v>0.5801</v>
      </c>
      <c r="Y868" s="0" t="n">
        <v>6.10137978094719</v>
      </c>
      <c r="Z868" s="0" t="n">
        <v>-0.125164607278278</v>
      </c>
    </row>
    <row r="869" customFormat="false" ht="12.75" hidden="false" customHeight="false" outlineLevel="0" collapsed="false">
      <c r="B869" s="0" t="n">
        <v>22.631</v>
      </c>
      <c r="C869" s="0" t="n">
        <v>4.5671</v>
      </c>
      <c r="D869" s="0" t="n">
        <v>2317.8</v>
      </c>
      <c r="E869" s="0" t="n">
        <v>21.131</v>
      </c>
      <c r="F869" s="0" t="n">
        <v>2317.6</v>
      </c>
      <c r="G869" s="0" t="n">
        <v>0.00197061615464273</v>
      </c>
      <c r="H869" s="0" t="n">
        <v>6.22940862316456</v>
      </c>
      <c r="I869" s="0" t="n">
        <v>0.294799518393098</v>
      </c>
      <c r="T869" s="0" t="n">
        <v>16.6331</v>
      </c>
      <c r="U869" s="0" t="n">
        <v>0.5783</v>
      </c>
      <c r="Y869" s="0" t="n">
        <v>6.10555334826582</v>
      </c>
      <c r="Z869" s="0" t="n">
        <v>-0.123855274898741</v>
      </c>
    </row>
    <row r="870" customFormat="false" ht="12.75" hidden="false" customHeight="false" outlineLevel="0" collapsed="false">
      <c r="B870" s="0" t="n">
        <v>22.663</v>
      </c>
      <c r="C870" s="0" t="n">
        <v>4.5671</v>
      </c>
      <c r="D870" s="0" t="n">
        <v>2317.8</v>
      </c>
      <c r="E870" s="0" t="n">
        <v>21.163</v>
      </c>
      <c r="F870" s="0" t="n">
        <v>2317.6</v>
      </c>
      <c r="G870" s="0" t="n">
        <v>0.00197061615464273</v>
      </c>
      <c r="H870" s="0" t="n">
        <v>6.22940862316456</v>
      </c>
      <c r="I870" s="0" t="n">
        <v>0.294353760013446</v>
      </c>
      <c r="T870" s="0" t="n">
        <v>16.6331</v>
      </c>
      <c r="U870" s="0" t="n">
        <v>0.5783</v>
      </c>
      <c r="Y870" s="0" t="n">
        <v>6.10972691558445</v>
      </c>
      <c r="Z870" s="0" t="n">
        <v>-0.119681707580115</v>
      </c>
    </row>
    <row r="871" customFormat="false" ht="12.75" hidden="false" customHeight="false" outlineLevel="0" collapsed="false">
      <c r="B871" s="0" t="n">
        <v>22.685</v>
      </c>
      <c r="C871" s="0" t="n">
        <v>4.554</v>
      </c>
      <c r="D871" s="0" t="n">
        <v>2317.8</v>
      </c>
      <c r="E871" s="0" t="n">
        <v>21.185</v>
      </c>
      <c r="F871" s="0" t="n">
        <v>2317.6</v>
      </c>
      <c r="G871" s="0" t="n">
        <v>0.00196496375560925</v>
      </c>
      <c r="H871" s="0" t="n">
        <v>6.23228108551684</v>
      </c>
      <c r="I871" s="0" t="n">
        <v>0.294183671726072</v>
      </c>
      <c r="T871" s="0" t="n">
        <v>16.6333</v>
      </c>
      <c r="U871" s="0" t="n">
        <v>0.5766</v>
      </c>
      <c r="Y871" s="0" t="n">
        <v>6.112596243116</v>
      </c>
      <c r="Z871" s="0" t="n">
        <v>-0.119684842400841</v>
      </c>
    </row>
    <row r="872" customFormat="false" ht="12.75" hidden="false" customHeight="false" outlineLevel="0" collapsed="false">
      <c r="B872" s="0" t="n">
        <v>22.717</v>
      </c>
      <c r="C872" s="0" t="n">
        <v>4.5409</v>
      </c>
      <c r="D872" s="0" t="n">
        <v>2317.8</v>
      </c>
      <c r="E872" s="0" t="n">
        <v>21.217</v>
      </c>
      <c r="F872" s="0" t="n">
        <v>2317.6</v>
      </c>
      <c r="G872" s="0" t="n">
        <v>0.00195931135657577</v>
      </c>
      <c r="H872" s="0" t="n">
        <v>6.23516182268441</v>
      </c>
      <c r="I872" s="0" t="n">
        <v>0.293875751646529</v>
      </c>
      <c r="T872" s="0" t="n">
        <v>16.6329</v>
      </c>
      <c r="U872" s="0" t="n">
        <v>0.5766</v>
      </c>
      <c r="Y872" s="0" t="n">
        <v>6.11676981043463</v>
      </c>
      <c r="Z872" s="0" t="n">
        <v>-0.118392012249784</v>
      </c>
    </row>
    <row r="873" customFormat="false" ht="12.75" hidden="false" customHeight="false" outlineLevel="0" collapsed="false">
      <c r="B873" s="0" t="n">
        <v>22.717</v>
      </c>
      <c r="C873" s="0" t="n">
        <v>4.5409</v>
      </c>
      <c r="D873" s="0" t="n">
        <v>2317.8</v>
      </c>
      <c r="E873" s="0" t="n">
        <v>21.217</v>
      </c>
      <c r="F873" s="0" t="n">
        <v>2317.6</v>
      </c>
      <c r="G873" s="0" t="n">
        <v>0.00195931135657577</v>
      </c>
      <c r="H873" s="0" t="n">
        <v>6.23516182268441</v>
      </c>
      <c r="I873" s="0" t="n">
        <v>0.293875751646529</v>
      </c>
      <c r="T873" s="0" t="n">
        <v>16.6328</v>
      </c>
      <c r="U873" s="0" t="n">
        <v>0.5766</v>
      </c>
      <c r="Y873" s="0" t="n">
        <v>6.11676981043463</v>
      </c>
      <c r="Z873" s="0" t="n">
        <v>-0.118392012249784</v>
      </c>
    </row>
    <row r="874" customFormat="false" ht="12.75" hidden="false" customHeight="false" outlineLevel="0" collapsed="false">
      <c r="B874" s="0" t="n">
        <v>22.761</v>
      </c>
      <c r="C874" s="0" t="n">
        <v>4.5279</v>
      </c>
      <c r="D874" s="0" t="n">
        <v>2317.8</v>
      </c>
      <c r="E874" s="0" t="n">
        <v>21.261</v>
      </c>
      <c r="F874" s="0" t="n">
        <v>2317.6</v>
      </c>
      <c r="G874" s="0" t="n">
        <v>0.00195370210562651</v>
      </c>
      <c r="H874" s="0" t="n">
        <v>6.23802879694432</v>
      </c>
      <c r="I874" s="0" t="n">
        <v>0.293402417428358</v>
      </c>
      <c r="T874" s="0" t="n">
        <v>16.6329</v>
      </c>
      <c r="U874" s="0" t="n">
        <v>0.5766</v>
      </c>
      <c r="Y874" s="0" t="n">
        <v>6.12250846549774</v>
      </c>
      <c r="Z874" s="0" t="n">
        <v>-0.11552033144658</v>
      </c>
    </row>
    <row r="875" customFormat="false" ht="12.75" hidden="false" customHeight="false" outlineLevel="0" collapsed="false">
      <c r="B875" s="0" t="n">
        <v>22.782</v>
      </c>
      <c r="C875" s="0" t="n">
        <v>4.515</v>
      </c>
      <c r="D875" s="0" t="n">
        <v>2317.8</v>
      </c>
      <c r="E875" s="0" t="n">
        <v>21.282</v>
      </c>
      <c r="F875" s="0" t="n">
        <v>2317.6</v>
      </c>
      <c r="G875" s="0" t="n">
        <v>0.00194813600276148</v>
      </c>
      <c r="H875" s="0" t="n">
        <v>6.24088186574668</v>
      </c>
      <c r="I875" s="0" t="n">
        <v>0.293246962961502</v>
      </c>
      <c r="T875" s="0" t="n">
        <v>16.6328</v>
      </c>
      <c r="U875" s="0" t="n">
        <v>0.5783</v>
      </c>
      <c r="Y875" s="0" t="n">
        <v>6.12524736905059</v>
      </c>
      <c r="Z875" s="0" t="n">
        <v>-0.115634496696091</v>
      </c>
    </row>
    <row r="876" customFormat="false" ht="12.75" hidden="false" customHeight="false" outlineLevel="0" collapsed="false">
      <c r="B876" s="0" t="n">
        <v>22.825</v>
      </c>
      <c r="C876" s="0" t="n">
        <v>4.502</v>
      </c>
      <c r="D876" s="0" t="n">
        <v>2317.8</v>
      </c>
      <c r="E876" s="0" t="n">
        <v>21.325</v>
      </c>
      <c r="F876" s="0" t="n">
        <v>2317.6</v>
      </c>
      <c r="G876" s="0" t="n">
        <v>0.00194252675181222</v>
      </c>
      <c r="H876" s="0" t="n">
        <v>6.24376530994912</v>
      </c>
      <c r="I876" s="0" t="n">
        <v>0.292790870337591</v>
      </c>
      <c r="T876" s="0" t="n">
        <v>16.6329</v>
      </c>
      <c r="U876" s="0" t="n">
        <v>0.5766</v>
      </c>
      <c r="Y876" s="0" t="n">
        <v>6.13085560013499</v>
      </c>
      <c r="Z876" s="0" t="n">
        <v>-0.112909709814133</v>
      </c>
    </row>
    <row r="877" customFormat="false" ht="12.75" hidden="false" customHeight="false" outlineLevel="0" collapsed="false">
      <c r="B877" s="0" t="n">
        <v>22.836</v>
      </c>
      <c r="C877" s="0" t="n">
        <v>4.502</v>
      </c>
      <c r="D877" s="0" t="n">
        <v>2317.8</v>
      </c>
      <c r="E877" s="0" t="n">
        <v>21.336</v>
      </c>
      <c r="F877" s="0" t="n">
        <v>2317.6</v>
      </c>
      <c r="G877" s="0" t="n">
        <v>0.00194252675181222</v>
      </c>
      <c r="H877" s="0" t="n">
        <v>6.24376530994912</v>
      </c>
      <c r="I877" s="0" t="n">
        <v>0.292639918914001</v>
      </c>
      <c r="T877" s="0" t="n">
        <v>16.6328</v>
      </c>
      <c r="U877" s="0" t="n">
        <v>0.5766</v>
      </c>
      <c r="Y877" s="0" t="n">
        <v>6.13229026390077</v>
      </c>
      <c r="Z877" s="0" t="n">
        <v>-0.111475046048356</v>
      </c>
    </row>
    <row r="878" customFormat="false" ht="12.75" hidden="false" customHeight="false" outlineLevel="0" collapsed="false">
      <c r="B878" s="0" t="n">
        <v>22.857</v>
      </c>
      <c r="C878" s="0" t="n">
        <v>4.4891</v>
      </c>
      <c r="D878" s="0" t="n">
        <v>2317.8</v>
      </c>
      <c r="E878" s="0" t="n">
        <v>21.357</v>
      </c>
      <c r="F878" s="0" t="n">
        <v>2317.6</v>
      </c>
      <c r="G878" s="0" t="n">
        <v>0.00193696064894719</v>
      </c>
      <c r="H878" s="0" t="n">
        <v>6.24663481602458</v>
      </c>
      <c r="I878" s="0" t="n">
        <v>0.292486529757203</v>
      </c>
      <c r="T878" s="0" t="n">
        <v>16.6329</v>
      </c>
      <c r="U878" s="0" t="n">
        <v>0.5766</v>
      </c>
      <c r="Y878" s="0" t="n">
        <v>6.13502916745361</v>
      </c>
      <c r="Z878" s="0" t="n">
        <v>-0.111605648570969</v>
      </c>
    </row>
    <row r="879" customFormat="false" ht="12.75" hidden="false" customHeight="false" outlineLevel="0" collapsed="false">
      <c r="B879" s="0" t="n">
        <v>22.879</v>
      </c>
      <c r="C879" s="0" t="n">
        <v>4.4763</v>
      </c>
      <c r="D879" s="0" t="n">
        <v>2319.8</v>
      </c>
      <c r="E879" s="0" t="n">
        <v>21.379</v>
      </c>
      <c r="F879" s="0" t="n">
        <v>2319.6</v>
      </c>
      <c r="G879" s="0" t="n">
        <v>0.00192977237454734</v>
      </c>
      <c r="H879" s="0" t="n">
        <v>6.25035282923274</v>
      </c>
      <c r="I879" s="0" t="n">
        <v>0.292359456907842</v>
      </c>
      <c r="T879" s="0" t="n">
        <v>16.6329</v>
      </c>
      <c r="U879" s="0" t="n">
        <v>0.5766</v>
      </c>
      <c r="Y879" s="0" t="n">
        <v>6.13789849498517</v>
      </c>
      <c r="Z879" s="0" t="n">
        <v>-0.112454334247574</v>
      </c>
    </row>
    <row r="880" customFormat="false" ht="12.75" hidden="false" customHeight="false" outlineLevel="0" collapsed="false">
      <c r="B880" s="0" t="n">
        <v>22.911</v>
      </c>
      <c r="C880" s="0" t="n">
        <v>4.4634</v>
      </c>
      <c r="D880" s="0" t="n">
        <v>2317.8</v>
      </c>
      <c r="E880" s="0" t="n">
        <v>21.411</v>
      </c>
      <c r="F880" s="0" t="n">
        <v>2317.6</v>
      </c>
      <c r="G880" s="0" t="n">
        <v>0.00192587159130135</v>
      </c>
      <c r="H880" s="0" t="n">
        <v>6.25237624444704</v>
      </c>
      <c r="I880" s="0" t="n">
        <v>0.292017012024055</v>
      </c>
      <c r="T880" s="0" t="n">
        <v>16.6329</v>
      </c>
      <c r="U880" s="0" t="n">
        <v>0.5783</v>
      </c>
      <c r="Y880" s="0" t="n">
        <v>6.1420720623038</v>
      </c>
      <c r="Z880" s="0" t="n">
        <v>-0.110304182143247</v>
      </c>
    </row>
    <row r="881" customFormat="false" ht="12.75" hidden="false" customHeight="false" outlineLevel="0" collapsed="false">
      <c r="B881" s="0" t="n">
        <v>22.932</v>
      </c>
      <c r="C881" s="0" t="n">
        <v>4.4507</v>
      </c>
      <c r="D881" s="0" t="n">
        <v>2317.8</v>
      </c>
      <c r="E881" s="0" t="n">
        <v>21.432</v>
      </c>
      <c r="F881" s="0" t="n">
        <v>2317.6</v>
      </c>
      <c r="G881" s="0" t="n">
        <v>0.00192039178460476</v>
      </c>
      <c r="H881" s="0" t="n">
        <v>6.25522566453238</v>
      </c>
      <c r="I881" s="0" t="n">
        <v>0.291863832798263</v>
      </c>
      <c r="T881" s="0" t="n">
        <v>16.6326</v>
      </c>
      <c r="U881" s="0" t="n">
        <v>0.5801</v>
      </c>
      <c r="Y881" s="0" t="n">
        <v>6.14481096585664</v>
      </c>
      <c r="Z881" s="0" t="n">
        <v>-0.110414698675739</v>
      </c>
    </row>
    <row r="882" customFormat="false" ht="12.75" hidden="false" customHeight="false" outlineLevel="0" collapsed="false">
      <c r="B882" s="0" t="n">
        <v>22.976</v>
      </c>
      <c r="C882" s="0" t="n">
        <v>4.4379</v>
      </c>
      <c r="D882" s="0" t="n">
        <v>2317.8</v>
      </c>
      <c r="E882" s="0" t="n">
        <v>21.476</v>
      </c>
      <c r="F882" s="0" t="n">
        <v>2317.6</v>
      </c>
      <c r="G882" s="0" t="n">
        <v>0.00191486882982396</v>
      </c>
      <c r="H882" s="0" t="n">
        <v>6.25810575994453</v>
      </c>
      <c r="I882" s="0" t="n">
        <v>0.291399970196709</v>
      </c>
      <c r="T882" s="0" t="n">
        <v>16.6328</v>
      </c>
      <c r="U882" s="0" t="n">
        <v>0.5801</v>
      </c>
      <c r="Y882" s="0" t="n">
        <v>6.15054962091975</v>
      </c>
      <c r="Z882" s="0" t="n">
        <v>-0.107556139024771</v>
      </c>
    </row>
    <row r="883" customFormat="false" ht="12.75" hidden="false" customHeight="false" outlineLevel="0" collapsed="false">
      <c r="B883" s="0" t="n">
        <v>22.976</v>
      </c>
      <c r="C883" s="0" t="n">
        <v>4.4252</v>
      </c>
      <c r="D883" s="0" t="n">
        <v>2317.8</v>
      </c>
      <c r="E883" s="0" t="n">
        <v>21.476</v>
      </c>
      <c r="F883" s="0" t="n">
        <v>2317.6</v>
      </c>
      <c r="G883" s="0" t="n">
        <v>0.00190938902312737</v>
      </c>
      <c r="H883" s="0" t="n">
        <v>6.26097157616922</v>
      </c>
      <c r="I883" s="0" t="n">
        <v>0.291533412933936</v>
      </c>
      <c r="T883" s="0" t="n">
        <v>16.6327</v>
      </c>
      <c r="U883" s="0" t="n">
        <v>0.5837</v>
      </c>
      <c r="Y883" s="0" t="n">
        <v>6.15054962091975</v>
      </c>
      <c r="Z883" s="0" t="n">
        <v>-0.110421955249463</v>
      </c>
    </row>
    <row r="884" customFormat="false" ht="12.75" hidden="false" customHeight="false" outlineLevel="0" collapsed="false">
      <c r="B884" s="0" t="n">
        <v>23.008</v>
      </c>
      <c r="C884" s="0" t="n">
        <v>4.4252</v>
      </c>
      <c r="D884" s="0" t="n">
        <v>2317.8</v>
      </c>
      <c r="E884" s="0" t="n">
        <v>21.508</v>
      </c>
      <c r="F884" s="0" t="n">
        <v>2317.6</v>
      </c>
      <c r="G884" s="0" t="n">
        <v>0.00190938902312737</v>
      </c>
      <c r="H884" s="0" t="n">
        <v>6.26097157616922</v>
      </c>
      <c r="I884" s="0" t="n">
        <v>0.291099664132844</v>
      </c>
      <c r="T884" s="0" t="n">
        <v>16.6328</v>
      </c>
      <c r="U884" s="0" t="n">
        <v>0.5837</v>
      </c>
      <c r="Y884" s="0" t="n">
        <v>6.15472318823838</v>
      </c>
      <c r="Z884" s="0" t="n">
        <v>-0.106248387930837</v>
      </c>
    </row>
    <row r="885" customFormat="false" ht="12.75" hidden="false" customHeight="false" outlineLevel="0" collapsed="false">
      <c r="B885" s="0" t="n">
        <v>23.028</v>
      </c>
      <c r="C885" s="0" t="n">
        <v>4.4125</v>
      </c>
      <c r="D885" s="0" t="n">
        <v>2315.8</v>
      </c>
      <c r="E885" s="0" t="n">
        <v>21.528</v>
      </c>
      <c r="F885" s="0" t="n">
        <v>2315.6</v>
      </c>
      <c r="G885" s="0" t="n">
        <v>0.0019055536362066</v>
      </c>
      <c r="H885" s="0" t="n">
        <v>6.26298229471124</v>
      </c>
      <c r="I885" s="0" t="n">
        <v>0.290922626101414</v>
      </c>
      <c r="T885" s="0" t="n">
        <v>16.6328</v>
      </c>
      <c r="U885" s="0" t="n">
        <v>0.5837</v>
      </c>
      <c r="Y885" s="0" t="n">
        <v>6.15733166781252</v>
      </c>
      <c r="Z885" s="0" t="n">
        <v>-0.10565062689872</v>
      </c>
    </row>
    <row r="886" customFormat="false" ht="12.75" hidden="false" customHeight="false" outlineLevel="0" collapsed="false">
      <c r="B886" s="0" t="n">
        <v>23.062</v>
      </c>
      <c r="C886" s="0" t="n">
        <v>4.3999</v>
      </c>
      <c r="D886" s="0" t="n">
        <v>2317.8</v>
      </c>
      <c r="E886" s="0" t="n">
        <v>21.562</v>
      </c>
      <c r="F886" s="0" t="n">
        <v>2317.6</v>
      </c>
      <c r="G886" s="0" t="n">
        <v>0.00189847255781843</v>
      </c>
      <c r="H886" s="0" t="n">
        <v>6.26670523759279</v>
      </c>
      <c r="I886" s="0" t="n">
        <v>0.290636547518448</v>
      </c>
      <c r="T886" s="0" t="n">
        <v>16.6328</v>
      </c>
      <c r="U886" s="0" t="n">
        <v>0.5837</v>
      </c>
      <c r="Y886" s="0" t="n">
        <v>6.16176608308856</v>
      </c>
      <c r="Z886" s="0" t="n">
        <v>-0.104939154504224</v>
      </c>
    </row>
    <row r="887" customFormat="false" ht="12.75" hidden="false" customHeight="false" outlineLevel="0" collapsed="false">
      <c r="B887" s="0" t="n">
        <v>23.082</v>
      </c>
      <c r="C887" s="0" t="n">
        <v>4.3872</v>
      </c>
      <c r="D887" s="0" t="n">
        <v>2317.8</v>
      </c>
      <c r="E887" s="0" t="n">
        <v>21.582</v>
      </c>
      <c r="F887" s="0" t="n">
        <v>2317.6</v>
      </c>
      <c r="G887" s="0" t="n">
        <v>0.00189299275112185</v>
      </c>
      <c r="H887" s="0" t="n">
        <v>6.26959584041773</v>
      </c>
      <c r="I887" s="0" t="n">
        <v>0.290501150978488</v>
      </c>
      <c r="T887" s="0" t="n">
        <v>16.6329</v>
      </c>
      <c r="U887" s="0" t="n">
        <v>0.5837</v>
      </c>
      <c r="Y887" s="0" t="n">
        <v>6.1643745626627</v>
      </c>
      <c r="Z887" s="0" t="n">
        <v>-0.105221277755028</v>
      </c>
    </row>
    <row r="888" customFormat="false" ht="12.75" hidden="false" customHeight="false" outlineLevel="0" collapsed="false">
      <c r="B888" s="0" t="n">
        <v>23.104</v>
      </c>
      <c r="C888" s="0" t="n">
        <v>4.3747</v>
      </c>
      <c r="D888" s="0" t="n">
        <v>2317.8</v>
      </c>
      <c r="E888" s="0" t="n">
        <v>21.604</v>
      </c>
      <c r="F888" s="0" t="n">
        <v>2317.6</v>
      </c>
      <c r="G888" s="0" t="n">
        <v>0.00188759924059372</v>
      </c>
      <c r="H888" s="0" t="n">
        <v>6.27244910459365</v>
      </c>
      <c r="I888" s="0" t="n">
        <v>0.29033739606525</v>
      </c>
      <c r="T888" s="0" t="n">
        <v>16.6326</v>
      </c>
      <c r="U888" s="0" t="n">
        <v>0.5837</v>
      </c>
      <c r="Y888" s="0" t="n">
        <v>6.16724389019426</v>
      </c>
      <c r="Z888" s="0" t="n">
        <v>-0.105205214399395</v>
      </c>
    </row>
    <row r="889" customFormat="false" ht="12.75" hidden="false" customHeight="false" outlineLevel="0" collapsed="false">
      <c r="B889" s="0" t="n">
        <v>23.136</v>
      </c>
      <c r="C889" s="0" t="n">
        <v>4.3621</v>
      </c>
      <c r="D889" s="0" t="n">
        <v>2317.8</v>
      </c>
      <c r="E889" s="0" t="n">
        <v>21.636</v>
      </c>
      <c r="F889" s="0" t="n">
        <v>2317.6</v>
      </c>
      <c r="G889" s="0" t="n">
        <v>0.00188216258198136</v>
      </c>
      <c r="H889" s="0" t="n">
        <v>6.27533345766121</v>
      </c>
      <c r="I889" s="0" t="n">
        <v>0.290041294955686</v>
      </c>
      <c r="T889" s="0" t="n">
        <v>16.6329</v>
      </c>
      <c r="U889" s="0" t="n">
        <v>0.5837</v>
      </c>
      <c r="Y889" s="0" t="n">
        <v>6.17141745751288</v>
      </c>
      <c r="Z889" s="0" t="n">
        <v>-0.103916000148328</v>
      </c>
    </row>
    <row r="890" customFormat="false" ht="12.75" hidden="false" customHeight="false" outlineLevel="0" collapsed="false">
      <c r="B890" s="0" t="n">
        <v>23.146</v>
      </c>
      <c r="C890" s="0" t="n">
        <v>4.3496</v>
      </c>
      <c r="D890" s="0" t="n">
        <v>2317.8</v>
      </c>
      <c r="E890" s="0" t="n">
        <v>21.646</v>
      </c>
      <c r="F890" s="0" t="n">
        <v>2317.6</v>
      </c>
      <c r="G890" s="0" t="n">
        <v>0.00187676907145323</v>
      </c>
      <c r="H890" s="0" t="n">
        <v>6.27820316341084</v>
      </c>
      <c r="I890" s="0" t="n">
        <v>0.29003987634717</v>
      </c>
      <c r="T890" s="0" t="n">
        <v>16.6326</v>
      </c>
      <c r="U890" s="0" t="n">
        <v>0.5837</v>
      </c>
      <c r="Y890" s="0" t="n">
        <v>6.17272169729995</v>
      </c>
      <c r="Z890" s="0" t="n">
        <v>-0.105481466110884</v>
      </c>
    </row>
    <row r="891" customFormat="false" ht="12.75" hidden="false" customHeight="false" outlineLevel="0" collapsed="false">
      <c r="B891" s="0" t="n">
        <v>23.19</v>
      </c>
      <c r="C891" s="0" t="n">
        <v>4.3247</v>
      </c>
      <c r="D891" s="0" t="n">
        <v>2317.8</v>
      </c>
      <c r="E891" s="0" t="n">
        <v>21.69</v>
      </c>
      <c r="F891" s="0" t="n">
        <v>2317.6</v>
      </c>
      <c r="G891" s="0" t="n">
        <v>0.00186602519848119</v>
      </c>
      <c r="H891" s="0" t="n">
        <v>6.28394427608192</v>
      </c>
      <c r="I891" s="0" t="n">
        <v>0.289716195301149</v>
      </c>
      <c r="T891" s="0" t="n">
        <v>16.6328</v>
      </c>
      <c r="U891" s="0" t="n">
        <v>0.5837</v>
      </c>
      <c r="Y891" s="0" t="n">
        <v>6.17846035236306</v>
      </c>
      <c r="Z891" s="0" t="n">
        <v>-0.105483923718859</v>
      </c>
    </row>
    <row r="892" customFormat="false" ht="12.75" hidden="false" customHeight="false" outlineLevel="0" collapsed="false">
      <c r="B892" s="0" t="n">
        <v>23.2</v>
      </c>
      <c r="C892" s="0" t="n">
        <v>4.3123</v>
      </c>
      <c r="D892" s="0" t="n">
        <v>2317.8</v>
      </c>
      <c r="E892" s="0" t="n">
        <v>21.7</v>
      </c>
      <c r="F892" s="0" t="n">
        <v>2317.6</v>
      </c>
      <c r="G892" s="0" t="n">
        <v>0.00186067483603728</v>
      </c>
      <c r="H892" s="0" t="n">
        <v>6.28681564524646</v>
      </c>
      <c r="I892" s="0" t="n">
        <v>0.289715006693385</v>
      </c>
      <c r="T892" s="0" t="n">
        <v>16.6326</v>
      </c>
      <c r="U892" s="0" t="n">
        <v>0.5819</v>
      </c>
      <c r="Y892" s="0" t="n">
        <v>6.17976459215014</v>
      </c>
      <c r="Z892" s="0" t="n">
        <v>-0.107051053096329</v>
      </c>
    </row>
    <row r="893" customFormat="false" ht="12.75" hidden="false" customHeight="false" outlineLevel="0" collapsed="false">
      <c r="B893" s="0" t="n">
        <v>23.212</v>
      </c>
      <c r="C893" s="0" t="n">
        <v>4.3</v>
      </c>
      <c r="D893" s="0" t="n">
        <v>2319.8</v>
      </c>
      <c r="E893" s="0" t="n">
        <v>21.712</v>
      </c>
      <c r="F893" s="0" t="n">
        <v>2319.6</v>
      </c>
      <c r="G893" s="0" t="n">
        <v>0.00185376789101569</v>
      </c>
      <c r="H893" s="0" t="n">
        <v>6.29053461632985</v>
      </c>
      <c r="I893" s="0" t="n">
        <v>0.289726170612097</v>
      </c>
      <c r="T893" s="0" t="n">
        <v>16.6328</v>
      </c>
      <c r="U893" s="0" t="n">
        <v>0.5819</v>
      </c>
      <c r="Y893" s="0" t="n">
        <v>6.18132967989462</v>
      </c>
      <c r="Z893" s="0" t="n">
        <v>-0.109204936435228</v>
      </c>
    </row>
    <row r="894" customFormat="false" ht="12.75" hidden="false" customHeight="false" outlineLevel="0" collapsed="false">
      <c r="B894" s="0" t="n">
        <v>23.254</v>
      </c>
      <c r="C894" s="0" t="n">
        <v>4.2876</v>
      </c>
      <c r="D894" s="0" t="n">
        <v>2317.8</v>
      </c>
      <c r="E894" s="0" t="n">
        <v>21.754</v>
      </c>
      <c r="F894" s="0" t="n">
        <v>2317.6</v>
      </c>
      <c r="G894" s="0" t="n">
        <v>0.00185001725923369</v>
      </c>
      <c r="H894" s="0" t="n">
        <v>6.29255991351918</v>
      </c>
      <c r="I894" s="0" t="n">
        <v>0.289259902248744</v>
      </c>
      <c r="T894" s="0" t="n">
        <v>16.6328</v>
      </c>
      <c r="U894" s="0" t="n">
        <v>0.5819</v>
      </c>
      <c r="Y894" s="0" t="n">
        <v>6.18680748700032</v>
      </c>
      <c r="Z894" s="0" t="n">
        <v>-0.105752426518867</v>
      </c>
    </row>
    <row r="895" customFormat="false" ht="12.75" hidden="false" customHeight="false" outlineLevel="0" collapsed="false">
      <c r="B895" s="0" t="n">
        <v>23.264</v>
      </c>
      <c r="C895" s="0" t="n">
        <v>4.2753</v>
      </c>
      <c r="D895" s="0" t="n">
        <v>2317.8</v>
      </c>
      <c r="E895" s="0" t="n">
        <v>21.764</v>
      </c>
      <c r="F895" s="0" t="n">
        <v>2317.6</v>
      </c>
      <c r="G895" s="0" t="n">
        <v>0.00184471004487401</v>
      </c>
      <c r="H895" s="0" t="n">
        <v>6.29543277380798</v>
      </c>
      <c r="I895" s="0" t="n">
        <v>0.289258995304538</v>
      </c>
      <c r="T895" s="0" t="n">
        <v>16.6328</v>
      </c>
      <c r="U895" s="0" t="n">
        <v>0.5819</v>
      </c>
      <c r="Y895" s="0" t="n">
        <v>6.18811172678739</v>
      </c>
      <c r="Z895" s="0" t="n">
        <v>-0.107321047020588</v>
      </c>
    </row>
    <row r="896" customFormat="false" ht="12.75" hidden="false" customHeight="false" outlineLevel="0" collapsed="false">
      <c r="B896" s="0" t="n">
        <v>23.296</v>
      </c>
      <c r="C896" s="0" t="n">
        <v>4.2508</v>
      </c>
      <c r="D896" s="0" t="n">
        <v>2319.8</v>
      </c>
      <c r="E896" s="0" t="n">
        <v>21.796</v>
      </c>
      <c r="F896" s="0" t="n">
        <v>2319.6</v>
      </c>
      <c r="G896" s="0" t="n">
        <v>0.00183255733747198</v>
      </c>
      <c r="H896" s="0" t="n">
        <v>6.30204243778674</v>
      </c>
      <c r="I896" s="0" t="n">
        <v>0.289137568259623</v>
      </c>
      <c r="T896" s="0" t="n">
        <v>16.6326</v>
      </c>
      <c r="U896" s="0" t="n">
        <v>0.5819</v>
      </c>
      <c r="Y896" s="0" t="n">
        <v>6.19228529410601</v>
      </c>
      <c r="Z896" s="0" t="n">
        <v>-0.109757143680731</v>
      </c>
    </row>
    <row r="897" customFormat="false" ht="12.75" hidden="false" customHeight="false" outlineLevel="0" collapsed="false">
      <c r="B897" s="0" t="n">
        <v>23.329</v>
      </c>
      <c r="C897" s="0" t="n">
        <v>4.2387</v>
      </c>
      <c r="D897" s="0" t="n">
        <v>2319.8</v>
      </c>
      <c r="E897" s="0" t="n">
        <v>21.829</v>
      </c>
      <c r="F897" s="0" t="n">
        <v>2319.6</v>
      </c>
      <c r="G897" s="0" t="n">
        <v>0.00182734092084842</v>
      </c>
      <c r="H897" s="0" t="n">
        <v>6.30489301966552</v>
      </c>
      <c r="I897" s="0" t="n">
        <v>0.288831051338381</v>
      </c>
      <c r="T897" s="0" t="n">
        <v>16.6328</v>
      </c>
      <c r="U897" s="0" t="n">
        <v>0.5801</v>
      </c>
      <c r="Y897" s="0" t="n">
        <v>6.19658928540335</v>
      </c>
      <c r="Z897" s="0" t="n">
        <v>-0.108303734262178</v>
      </c>
    </row>
    <row r="898" customFormat="false" ht="12.75" hidden="false" customHeight="false" outlineLevel="0" collapsed="false">
      <c r="B898" s="0" t="n">
        <v>23.296</v>
      </c>
      <c r="C898" s="0" t="n">
        <v>4.2265</v>
      </c>
      <c r="D898" s="0" t="n">
        <v>2319.8</v>
      </c>
      <c r="E898" s="0" t="n">
        <v>21.796</v>
      </c>
      <c r="F898" s="0" t="n">
        <v>2319.6</v>
      </c>
      <c r="G898" s="0" t="n">
        <v>0.00182208139334368</v>
      </c>
      <c r="H898" s="0" t="n">
        <v>6.30777541055451</v>
      </c>
      <c r="I898" s="0" t="n">
        <v>0.289400596923955</v>
      </c>
      <c r="T898" s="0" t="n">
        <v>16.6325</v>
      </c>
      <c r="U898" s="0" t="n">
        <v>0.5801</v>
      </c>
      <c r="Y898" s="0" t="n">
        <v>6.19228529410601</v>
      </c>
      <c r="Z898" s="0" t="n">
        <v>-0.115490116448502</v>
      </c>
    </row>
    <row r="899" customFormat="false" ht="12.75" hidden="false" customHeight="false" outlineLevel="0" collapsed="false">
      <c r="B899" s="0" t="n">
        <v>23.397</v>
      </c>
      <c r="C899" s="0" t="n">
        <v>4.2023</v>
      </c>
      <c r="D899" s="0" t="n">
        <v>2317.8</v>
      </c>
      <c r="E899" s="0" t="n">
        <v>21.897</v>
      </c>
      <c r="F899" s="0" t="n">
        <v>2317.6</v>
      </c>
      <c r="G899" s="0" t="n">
        <v>0.00181321194338971</v>
      </c>
      <c r="H899" s="0" t="n">
        <v>6.31265505363793</v>
      </c>
      <c r="I899" s="0" t="n">
        <v>0.288288580793621</v>
      </c>
      <c r="T899" s="0" t="n">
        <v>16.6328</v>
      </c>
      <c r="U899" s="0" t="n">
        <v>0.5783</v>
      </c>
      <c r="Y899" s="0" t="n">
        <v>6.20545811595543</v>
      </c>
      <c r="Z899" s="0" t="n">
        <v>-0.107196937682504</v>
      </c>
    </row>
    <row r="900" customFormat="false" ht="12.75" hidden="false" customHeight="false" outlineLevel="0" collapsed="false">
      <c r="B900" s="0" t="n">
        <v>23.394</v>
      </c>
      <c r="C900" s="0" t="n">
        <v>4.1782</v>
      </c>
      <c r="D900" s="0" t="n">
        <v>2317.8</v>
      </c>
      <c r="E900" s="0" t="n">
        <v>21.894</v>
      </c>
      <c r="F900" s="0" t="n">
        <v>2317.6</v>
      </c>
      <c r="G900" s="0" t="n">
        <v>0.00180281325509147</v>
      </c>
      <c r="H900" s="0" t="n">
        <v>6.31840651594051</v>
      </c>
      <c r="I900" s="0" t="n">
        <v>0.2885907790235</v>
      </c>
      <c r="T900" s="0" t="n">
        <v>16.6329</v>
      </c>
      <c r="U900" s="0" t="n">
        <v>0.5783</v>
      </c>
      <c r="Y900" s="0" t="n">
        <v>6.2050668440193</v>
      </c>
      <c r="Z900" s="0" t="n">
        <v>-0.113339671921209</v>
      </c>
    </row>
    <row r="901" customFormat="false" ht="12.75" hidden="false" customHeight="false" outlineLevel="0" collapsed="false">
      <c r="B901" s="0" t="n">
        <v>23.415</v>
      </c>
      <c r="C901" s="0" t="n">
        <v>4.1662</v>
      </c>
      <c r="D901" s="0" t="n">
        <v>2317.8</v>
      </c>
      <c r="E901" s="0" t="n">
        <v>21.915</v>
      </c>
      <c r="F901" s="0" t="n">
        <v>2317.6</v>
      </c>
      <c r="G901" s="0" t="n">
        <v>0.00179763548498447</v>
      </c>
      <c r="H901" s="0" t="n">
        <v>6.32128269817414</v>
      </c>
      <c r="I901" s="0" t="n">
        <v>0.288445480181343</v>
      </c>
      <c r="T901" s="0" t="n">
        <v>16.6329</v>
      </c>
      <c r="U901" s="0" t="n">
        <v>0.5783</v>
      </c>
      <c r="Y901" s="0" t="n">
        <v>6.20780574757215</v>
      </c>
      <c r="Z901" s="0" t="n">
        <v>-0.113476950601989</v>
      </c>
    </row>
    <row r="902" customFormat="false" ht="12.75" hidden="false" customHeight="false" outlineLevel="0" collapsed="false">
      <c r="B902" s="0" t="n">
        <v>23.426</v>
      </c>
      <c r="C902" s="0" t="n">
        <v>4.1304</v>
      </c>
      <c r="D902" s="0" t="n">
        <v>2319.8</v>
      </c>
      <c r="E902" s="0" t="n">
        <v>21.926</v>
      </c>
      <c r="F902" s="0" t="n">
        <v>2319.6</v>
      </c>
      <c r="G902" s="0" t="n">
        <v>0.00178065183652354</v>
      </c>
      <c r="H902" s="0" t="n">
        <v>6.33077538190661</v>
      </c>
      <c r="I902" s="0" t="n">
        <v>0.288733712574415</v>
      </c>
      <c r="T902" s="0" t="n">
        <v>16.6328</v>
      </c>
      <c r="U902" s="0" t="n">
        <v>0.5801</v>
      </c>
      <c r="Y902" s="0" t="n">
        <v>6.20924041133793</v>
      </c>
      <c r="Z902" s="0" t="n">
        <v>-0.121534970568684</v>
      </c>
    </row>
    <row r="903" customFormat="false" ht="12.75" hidden="false" customHeight="false" outlineLevel="0" collapsed="false">
      <c r="B903" s="0" t="n">
        <v>23.469</v>
      </c>
      <c r="C903" s="0" t="n">
        <v>4.1186</v>
      </c>
      <c r="D903" s="0" t="n">
        <v>2317.8</v>
      </c>
      <c r="E903" s="0" t="n">
        <v>21.969</v>
      </c>
      <c r="F903" s="0" t="n">
        <v>2317.6</v>
      </c>
      <c r="G903" s="0" t="n">
        <v>0.00177709699689334</v>
      </c>
      <c r="H903" s="0" t="n">
        <v>6.33277374702755</v>
      </c>
      <c r="I903" s="0" t="n">
        <v>0.288259536029294</v>
      </c>
      <c r="T903" s="0" t="n">
        <v>16.6329</v>
      </c>
      <c r="U903" s="0" t="n">
        <v>0.5819</v>
      </c>
      <c r="Y903" s="0" t="n">
        <v>6.21484864242233</v>
      </c>
      <c r="Z903" s="0" t="n">
        <v>-0.117925104605217</v>
      </c>
    </row>
    <row r="904" customFormat="false" ht="12.75" hidden="false" customHeight="false" outlineLevel="0" collapsed="false">
      <c r="B904" s="0" t="n">
        <v>23.479</v>
      </c>
      <c r="C904" s="0" t="n">
        <v>4.1068</v>
      </c>
      <c r="D904" s="0" t="n">
        <v>2317.8</v>
      </c>
      <c r="E904" s="0" t="n">
        <v>21.979</v>
      </c>
      <c r="F904" s="0" t="n">
        <v>2317.6</v>
      </c>
      <c r="G904" s="0" t="n">
        <v>0.00177200552295478</v>
      </c>
      <c r="H904" s="0" t="n">
        <v>6.33564291019293</v>
      </c>
      <c r="I904" s="0" t="n">
        <v>0.28825892489162</v>
      </c>
      <c r="T904" s="0" t="n">
        <v>16.6329</v>
      </c>
      <c r="U904" s="0" t="n">
        <v>0.5837</v>
      </c>
      <c r="Y904" s="0" t="n">
        <v>6.2161528822094</v>
      </c>
      <c r="Z904" s="0" t="n">
        <v>-0.119490027983521</v>
      </c>
    </row>
    <row r="905" customFormat="false" ht="12.75" hidden="false" customHeight="false" outlineLevel="0" collapsed="false">
      <c r="B905" s="0" t="n">
        <v>23.501</v>
      </c>
      <c r="C905" s="0" t="n">
        <v>4.0832</v>
      </c>
      <c r="D905" s="0" t="n">
        <v>2317.8</v>
      </c>
      <c r="E905" s="0" t="n">
        <v>22.001</v>
      </c>
      <c r="F905" s="0" t="n">
        <v>2317.6</v>
      </c>
      <c r="G905" s="0" t="n">
        <v>0.00176182257507767</v>
      </c>
      <c r="H905" s="0" t="n">
        <v>6.34140605154363</v>
      </c>
      <c r="I905" s="0" t="n">
        <v>0.288232628132523</v>
      </c>
      <c r="T905" s="0" t="n">
        <v>16.6329</v>
      </c>
      <c r="U905" s="0" t="n">
        <v>0.5855</v>
      </c>
      <c r="Y905" s="0" t="n">
        <v>6.21902220974096</v>
      </c>
      <c r="Z905" s="0" t="n">
        <v>-0.122383841802669</v>
      </c>
    </row>
    <row r="906" customFormat="false" ht="12.75" hidden="false" customHeight="false" outlineLevel="0" collapsed="false">
      <c r="B906" s="0" t="n">
        <v>23.533</v>
      </c>
      <c r="C906" s="0" t="n">
        <v>4.0598</v>
      </c>
      <c r="D906" s="0" t="n">
        <v>2317.8</v>
      </c>
      <c r="E906" s="0" t="n">
        <v>22.033</v>
      </c>
      <c r="F906" s="0" t="n">
        <v>2317.6</v>
      </c>
      <c r="G906" s="0" t="n">
        <v>0.001751725923369</v>
      </c>
      <c r="H906" s="0" t="n">
        <v>6.34715333459269</v>
      </c>
      <c r="I906" s="0" t="n">
        <v>0.288074857468011</v>
      </c>
      <c r="T906" s="0" t="n">
        <v>16.6331</v>
      </c>
      <c r="U906" s="0" t="n">
        <v>0.5873</v>
      </c>
      <c r="Y906" s="0" t="n">
        <v>6.22319577705959</v>
      </c>
      <c r="Z906" s="0" t="n">
        <v>-0.1239575575331</v>
      </c>
    </row>
    <row r="907" customFormat="false" ht="12.75" hidden="false" customHeight="false" outlineLevel="0" collapsed="false">
      <c r="B907" s="0" t="n">
        <v>23.555</v>
      </c>
      <c r="C907" s="0" t="n">
        <v>4.0365</v>
      </c>
      <c r="D907" s="0" t="n">
        <v>2319.8</v>
      </c>
      <c r="E907" s="0" t="n">
        <v>22.055</v>
      </c>
      <c r="F907" s="0" t="n">
        <v>2319.6</v>
      </c>
      <c r="G907" s="0" t="n">
        <v>0.0017401707190895</v>
      </c>
      <c r="H907" s="0" t="n">
        <v>6.35377165518577</v>
      </c>
      <c r="I907" s="0" t="n">
        <v>0.28808758354957</v>
      </c>
      <c r="T907" s="0" t="n">
        <v>16.6331</v>
      </c>
      <c r="U907" s="0" t="n">
        <v>0.5891</v>
      </c>
      <c r="Y907" s="0" t="n">
        <v>6.22606510459114</v>
      </c>
      <c r="Z907" s="0" t="n">
        <v>-0.127706550594629</v>
      </c>
    </row>
    <row r="908" customFormat="false" ht="12.75" hidden="false" customHeight="false" outlineLevel="0" collapsed="false">
      <c r="B908" s="0" t="n">
        <v>23.565</v>
      </c>
      <c r="C908" s="0" t="n">
        <v>4.0134</v>
      </c>
      <c r="D908" s="0" t="n">
        <v>2317.8</v>
      </c>
      <c r="E908" s="0" t="n">
        <v>22.065</v>
      </c>
      <c r="F908" s="0" t="n">
        <v>2317.6</v>
      </c>
      <c r="G908" s="0" t="n">
        <v>0.00173170521228857</v>
      </c>
      <c r="H908" s="0" t="n">
        <v>6.35864828281353</v>
      </c>
      <c r="I908" s="0" t="n">
        <v>0.288178032305168</v>
      </c>
      <c r="T908" s="0" t="n">
        <v>16.6329</v>
      </c>
      <c r="U908" s="0" t="n">
        <v>0.5909</v>
      </c>
      <c r="Y908" s="0" t="n">
        <v>6.22736934437821</v>
      </c>
      <c r="Z908" s="0" t="n">
        <v>-0.131278938435321</v>
      </c>
    </row>
    <row r="909" customFormat="false" ht="12.75" hidden="false" customHeight="false" outlineLevel="0" collapsed="false">
      <c r="B909" s="0" t="n">
        <v>23.587</v>
      </c>
      <c r="C909" s="0" t="n">
        <v>4.0019</v>
      </c>
      <c r="D909" s="0" t="n">
        <v>2319.8</v>
      </c>
      <c r="E909" s="0" t="n">
        <v>22.087</v>
      </c>
      <c r="F909" s="0" t="n">
        <v>2319.6</v>
      </c>
      <c r="G909" s="0" t="n">
        <v>0.001725254354199</v>
      </c>
      <c r="H909" s="0" t="n">
        <v>6.36238038615234</v>
      </c>
      <c r="I909" s="0" t="n">
        <v>0.288059962247129</v>
      </c>
      <c r="T909" s="0" t="n">
        <v>16.6331</v>
      </c>
      <c r="U909" s="0" t="n">
        <v>0.5909</v>
      </c>
      <c r="Y909" s="0" t="n">
        <v>6.23023867190977</v>
      </c>
      <c r="Z909" s="0" t="n">
        <v>-0.13214171424257</v>
      </c>
    </row>
    <row r="910" customFormat="false" ht="12.75" hidden="false" customHeight="false" outlineLevel="0" collapsed="false">
      <c r="B910" s="0" t="n">
        <v>23.641</v>
      </c>
      <c r="C910" s="0" t="n">
        <v>3.9789</v>
      </c>
      <c r="D910" s="0" t="n">
        <v>2319.8</v>
      </c>
      <c r="E910" s="0" t="n">
        <v>22.141</v>
      </c>
      <c r="F910" s="0" t="n">
        <v>2319.6</v>
      </c>
      <c r="G910" s="0" t="n">
        <v>0.00171533885152612</v>
      </c>
      <c r="H910" s="0" t="n">
        <v>6.36814423494542</v>
      </c>
      <c r="I910" s="0" t="n">
        <v>0.287617733388077</v>
      </c>
      <c r="T910" s="0" t="n">
        <v>16.6331</v>
      </c>
      <c r="U910" s="0" t="n">
        <v>0.5927</v>
      </c>
      <c r="Y910" s="0" t="n">
        <v>6.23728156675995</v>
      </c>
      <c r="Z910" s="0" t="n">
        <v>-0.130862668185475</v>
      </c>
    </row>
    <row r="911" customFormat="false" ht="12.75" hidden="false" customHeight="false" outlineLevel="0" collapsed="false">
      <c r="B911" s="0" t="n">
        <v>23.629</v>
      </c>
      <c r="C911" s="0" t="n">
        <v>3.9561</v>
      </c>
      <c r="D911" s="0" t="n">
        <v>2321.7</v>
      </c>
      <c r="E911" s="0" t="n">
        <v>22.129</v>
      </c>
      <c r="F911" s="0" t="n">
        <v>2321.5</v>
      </c>
      <c r="G911" s="0" t="n">
        <v>0.00170411371957786</v>
      </c>
      <c r="H911" s="0" t="n">
        <v>6.37470971367544</v>
      </c>
      <c r="I911" s="0" t="n">
        <v>0.288070392411561</v>
      </c>
      <c r="T911" s="0" t="n">
        <v>16.6331</v>
      </c>
      <c r="U911" s="0" t="n">
        <v>0.5909</v>
      </c>
      <c r="Y911" s="0" t="n">
        <v>6.23571647901546</v>
      </c>
      <c r="Z911" s="0" t="n">
        <v>-0.13899323465998</v>
      </c>
    </row>
    <row r="912" customFormat="false" ht="12.75" hidden="false" customHeight="false" outlineLevel="0" collapsed="false">
      <c r="B912" s="0" t="n">
        <v>23.651</v>
      </c>
      <c r="C912" s="0" t="n">
        <v>3.9334</v>
      </c>
      <c r="D912" s="0" t="n">
        <v>2319.8</v>
      </c>
      <c r="E912" s="0" t="n">
        <v>22.151</v>
      </c>
      <c r="F912" s="0" t="n">
        <v>2319.6</v>
      </c>
      <c r="G912" s="0" t="n">
        <v>0.00169572340058631</v>
      </c>
      <c r="H912" s="0" t="n">
        <v>6.37964544159349</v>
      </c>
      <c r="I912" s="0" t="n">
        <v>0.288007107651731</v>
      </c>
      <c r="T912" s="0" t="n">
        <v>16.6329</v>
      </c>
      <c r="U912" s="0" t="n">
        <v>0.5909</v>
      </c>
      <c r="Y912" s="0" t="n">
        <v>6.23858580654702</v>
      </c>
      <c r="Z912" s="0" t="n">
        <v>-0.141059635046468</v>
      </c>
    </row>
    <row r="913" customFormat="false" ht="12.75" hidden="false" customHeight="false" outlineLevel="0" collapsed="false">
      <c r="B913" s="0" t="n">
        <v>23.719</v>
      </c>
      <c r="C913" s="0" t="n">
        <v>3.9221</v>
      </c>
      <c r="D913" s="0" t="n">
        <v>2319.8</v>
      </c>
      <c r="E913" s="0" t="n">
        <v>22.219</v>
      </c>
      <c r="F913" s="0" t="n">
        <v>2319.6</v>
      </c>
      <c r="G913" s="0" t="n">
        <v>0.00169085187101224</v>
      </c>
      <c r="H913" s="0" t="n">
        <v>6.38252240857993</v>
      </c>
      <c r="I913" s="0" t="n">
        <v>0.287255160384353</v>
      </c>
      <c r="T913" s="0" t="n">
        <v>16.6329</v>
      </c>
      <c r="U913" s="0" t="n">
        <v>0.5909</v>
      </c>
      <c r="Y913" s="0" t="n">
        <v>6.2474546370991</v>
      </c>
      <c r="Z913" s="0" t="n">
        <v>-0.135067771480834</v>
      </c>
    </row>
    <row r="914" customFormat="false" ht="12.75" hidden="false" customHeight="false" outlineLevel="0" collapsed="false">
      <c r="B914" s="0" t="n">
        <v>23.715</v>
      </c>
      <c r="C914" s="0" t="n">
        <v>3.9108</v>
      </c>
      <c r="D914" s="0" t="n">
        <v>2319.8</v>
      </c>
      <c r="E914" s="0" t="n">
        <v>22.215</v>
      </c>
      <c r="F914" s="0" t="n">
        <v>2319.6</v>
      </c>
      <c r="G914" s="0" t="n">
        <v>0.00168598034143818</v>
      </c>
      <c r="H914" s="0" t="n">
        <v>6.38540767639289</v>
      </c>
      <c r="I914" s="0" t="n">
        <v>0.287436762385455</v>
      </c>
      <c r="T914" s="0" t="n">
        <v>16.6331</v>
      </c>
      <c r="U914" s="0" t="n">
        <v>0.5891</v>
      </c>
      <c r="Y914" s="0" t="n">
        <v>6.24693294118427</v>
      </c>
      <c r="Z914" s="0" t="n">
        <v>-0.138474735208619</v>
      </c>
    </row>
    <row r="915" customFormat="false" ht="12.75" hidden="false" customHeight="false" outlineLevel="0" collapsed="false">
      <c r="B915" s="0" t="n">
        <v>23.727</v>
      </c>
      <c r="C915" s="0" t="n">
        <v>3.8884</v>
      </c>
      <c r="D915" s="0" t="n">
        <v>2319.8</v>
      </c>
      <c r="E915" s="0" t="n">
        <v>22.227</v>
      </c>
      <c r="F915" s="0" t="n">
        <v>2319.6</v>
      </c>
      <c r="G915" s="0" t="n">
        <v>0.00167632350405242</v>
      </c>
      <c r="H915" s="0" t="n">
        <v>6.391151870715</v>
      </c>
      <c r="I915" s="0" t="n">
        <v>0.287540013079363</v>
      </c>
      <c r="T915" s="0" t="n">
        <v>16.6328</v>
      </c>
      <c r="U915" s="0" t="n">
        <v>0.5891</v>
      </c>
      <c r="Y915" s="0" t="n">
        <v>6.24849802892875</v>
      </c>
      <c r="Z915" s="0" t="n">
        <v>-0.142653841786242</v>
      </c>
    </row>
    <row r="916" customFormat="false" ht="12.75" hidden="false" customHeight="false" outlineLevel="0" collapsed="false">
      <c r="B916" s="0" t="n">
        <v>23.769</v>
      </c>
      <c r="C916" s="0" t="n">
        <v>3.866</v>
      </c>
      <c r="D916" s="0" t="n">
        <v>2321.7</v>
      </c>
      <c r="E916" s="0" t="n">
        <v>22.269</v>
      </c>
      <c r="F916" s="0" t="n">
        <v>2321.5</v>
      </c>
      <c r="G916" s="0" t="n">
        <v>0.00166530260607366</v>
      </c>
      <c r="H916" s="0" t="n">
        <v>6.39774802293506</v>
      </c>
      <c r="I916" s="0" t="n">
        <v>0.287293907357091</v>
      </c>
      <c r="T916" s="0" t="n">
        <v>16.6328</v>
      </c>
      <c r="U916" s="0" t="n">
        <v>0.5873</v>
      </c>
      <c r="Y916" s="0" t="n">
        <v>6.25397583603445</v>
      </c>
      <c r="Z916" s="0" t="n">
        <v>-0.143772186900615</v>
      </c>
    </row>
    <row r="917" customFormat="false" ht="12.75" hidden="false" customHeight="false" outlineLevel="0" collapsed="false">
      <c r="B917" s="0" t="n">
        <v>23.779</v>
      </c>
      <c r="C917" s="0" t="n">
        <v>3.8549</v>
      </c>
      <c r="D917" s="0" t="n">
        <v>2319.8</v>
      </c>
      <c r="E917" s="0" t="n">
        <v>22.279</v>
      </c>
      <c r="F917" s="0" t="n">
        <v>2319.6</v>
      </c>
      <c r="G917" s="0" t="n">
        <v>0.00166188135885497</v>
      </c>
      <c r="H917" s="0" t="n">
        <v>6.39980456579212</v>
      </c>
      <c r="I917" s="0" t="n">
        <v>0.287257263153289</v>
      </c>
      <c r="T917" s="0" t="n">
        <v>16.6331</v>
      </c>
      <c r="U917" s="0" t="n">
        <v>0.5873</v>
      </c>
      <c r="Y917" s="0" t="n">
        <v>6.25528007582152</v>
      </c>
      <c r="Z917" s="0" t="n">
        <v>-0.144524489970599</v>
      </c>
    </row>
    <row r="918" customFormat="false" ht="12.75" hidden="false" customHeight="false" outlineLevel="0" collapsed="false">
      <c r="B918" s="0" t="n">
        <v>23.823</v>
      </c>
      <c r="C918" s="0" t="n">
        <v>3.8439</v>
      </c>
      <c r="D918" s="0" t="n">
        <v>2319.8</v>
      </c>
      <c r="E918" s="0" t="n">
        <v>22.323</v>
      </c>
      <c r="F918" s="0" t="n">
        <v>2319.6</v>
      </c>
      <c r="G918" s="0" t="n">
        <v>0.00165713916192447</v>
      </c>
      <c r="H918" s="0" t="n">
        <v>6.4026621557519</v>
      </c>
      <c r="I918" s="0" t="n">
        <v>0.28681907251498</v>
      </c>
      <c r="T918" s="0" t="n">
        <v>16.6329</v>
      </c>
      <c r="U918" s="0" t="n">
        <v>0.5873</v>
      </c>
      <c r="Y918" s="0" t="n">
        <v>6.26101873088463</v>
      </c>
      <c r="Z918" s="0" t="n">
        <v>-0.141643424867266</v>
      </c>
    </row>
    <row r="919" customFormat="false" ht="12.75" hidden="false" customHeight="false" outlineLevel="0" collapsed="false">
      <c r="B919" s="0" t="n">
        <v>23.823</v>
      </c>
      <c r="C919" s="0" t="n">
        <v>3.8328</v>
      </c>
      <c r="D919" s="0" t="n">
        <v>2319.8</v>
      </c>
      <c r="E919" s="0" t="n">
        <v>22.323</v>
      </c>
      <c r="F919" s="0" t="n">
        <v>2319.6</v>
      </c>
      <c r="G919" s="0" t="n">
        <v>0.00165235385411278</v>
      </c>
      <c r="H919" s="0" t="n">
        <v>6.40555402518413</v>
      </c>
      <c r="I919" s="0" t="n">
        <v>0.286948619145461</v>
      </c>
      <c r="T919" s="0" t="n">
        <v>16.6331</v>
      </c>
      <c r="U919" s="0" t="n">
        <v>0.5873</v>
      </c>
      <c r="Y919" s="0" t="n">
        <v>6.26101873088463</v>
      </c>
      <c r="Z919" s="0" t="n">
        <v>-0.144535294299499</v>
      </c>
    </row>
    <row r="920" customFormat="false" ht="12.75" hidden="false" customHeight="false" outlineLevel="0" collapsed="false">
      <c r="B920" s="0" t="n">
        <v>23.865</v>
      </c>
      <c r="C920" s="0" t="n">
        <v>3.8108</v>
      </c>
      <c r="D920" s="0" t="n">
        <v>2321.7</v>
      </c>
      <c r="E920" s="0" t="n">
        <v>22.365</v>
      </c>
      <c r="F920" s="0" t="n">
        <v>2321.5</v>
      </c>
      <c r="G920" s="0" t="n">
        <v>0.00164152487615766</v>
      </c>
      <c r="H920" s="0" t="n">
        <v>6.41212926196317</v>
      </c>
      <c r="I920" s="0" t="n">
        <v>0.28670374522527</v>
      </c>
      <c r="T920" s="0" t="n">
        <v>16.6333</v>
      </c>
      <c r="U920" s="0" t="n">
        <v>0.5855</v>
      </c>
      <c r="Y920" s="0" t="n">
        <v>6.26649653799033</v>
      </c>
      <c r="Z920" s="0" t="n">
        <v>-0.14563272397284</v>
      </c>
    </row>
    <row r="921" customFormat="false" ht="12.75" hidden="false" customHeight="false" outlineLevel="0" collapsed="false">
      <c r="B921" s="0" t="n">
        <v>23.887</v>
      </c>
      <c r="C921" s="0" t="n">
        <v>3.7998</v>
      </c>
      <c r="D921" s="0" t="n">
        <v>2321.7</v>
      </c>
      <c r="E921" s="0" t="n">
        <v>22.387</v>
      </c>
      <c r="F921" s="0" t="n">
        <v>2321.5</v>
      </c>
      <c r="G921" s="0" t="n">
        <v>0.00163678656041353</v>
      </c>
      <c r="H921" s="0" t="n">
        <v>6.41501996886293</v>
      </c>
      <c r="I921" s="0" t="n">
        <v>0.286551122028987</v>
      </c>
      <c r="T921" s="0" t="n">
        <v>16.6333</v>
      </c>
      <c r="U921" s="0" t="n">
        <v>0.5855</v>
      </c>
      <c r="Y921" s="0" t="n">
        <v>6.26936586552188</v>
      </c>
      <c r="Z921" s="0" t="n">
        <v>-0.145654103341049</v>
      </c>
    </row>
    <row r="922" customFormat="false" ht="12.75" hidden="false" customHeight="false" outlineLevel="0" collapsed="false">
      <c r="B922" s="0" t="n">
        <v>23.902</v>
      </c>
      <c r="C922" s="0" t="n">
        <v>3.7998</v>
      </c>
      <c r="D922" s="0" t="n">
        <v>2321.7</v>
      </c>
      <c r="E922" s="0" t="n">
        <v>22.402</v>
      </c>
      <c r="F922" s="0" t="n">
        <v>2321.5</v>
      </c>
      <c r="G922" s="0" t="n">
        <v>0.00163678656041353</v>
      </c>
      <c r="H922" s="0" t="n">
        <v>6.41501996886293</v>
      </c>
      <c r="I922" s="0" t="n">
        <v>0.286359252248144</v>
      </c>
      <c r="T922" s="0" t="n">
        <v>16.6331</v>
      </c>
      <c r="U922" s="0" t="n">
        <v>0.5837</v>
      </c>
      <c r="Y922" s="0" t="n">
        <v>6.27132222520249</v>
      </c>
      <c r="Z922" s="0" t="n">
        <v>-0.143697743660442</v>
      </c>
    </row>
    <row r="923" customFormat="false" ht="12.75" hidden="false" customHeight="false" outlineLevel="0" collapsed="false">
      <c r="B923" s="0" t="n">
        <v>23.941</v>
      </c>
      <c r="C923" s="0" t="n">
        <v>3.7889</v>
      </c>
      <c r="D923" s="0" t="n">
        <v>2319.8</v>
      </c>
      <c r="E923" s="0" t="n">
        <v>22.441</v>
      </c>
      <c r="F923" s="0" t="n">
        <v>2319.6</v>
      </c>
      <c r="G923" s="0" t="n">
        <v>0.00163342817727194</v>
      </c>
      <c r="H923" s="0" t="n">
        <v>6.41707389154366</v>
      </c>
      <c r="I923" s="0" t="n">
        <v>0.285953116685694</v>
      </c>
      <c r="T923" s="0" t="n">
        <v>16.6334</v>
      </c>
      <c r="U923" s="0" t="n">
        <v>0.5837</v>
      </c>
      <c r="Y923" s="0" t="n">
        <v>6.27640876037206</v>
      </c>
      <c r="Z923" s="0" t="n">
        <v>-0.140665131171592</v>
      </c>
    </row>
    <row r="924" customFormat="false" ht="12.75" hidden="false" customHeight="false" outlineLevel="0" collapsed="false">
      <c r="B924" s="0" t="n">
        <v>23.951</v>
      </c>
      <c r="C924" s="0" t="n">
        <v>3.7889</v>
      </c>
      <c r="D924" s="0" t="n">
        <v>2321.7</v>
      </c>
      <c r="E924" s="0" t="n">
        <v>22.451</v>
      </c>
      <c r="F924" s="0" t="n">
        <v>2321.5</v>
      </c>
      <c r="G924" s="0" t="n">
        <v>0.00163209132026707</v>
      </c>
      <c r="H924" s="0" t="n">
        <v>6.41789266294968</v>
      </c>
      <c r="I924" s="0" t="n">
        <v>0.285862218295384</v>
      </c>
      <c r="T924" s="0" t="n">
        <v>16.6333</v>
      </c>
      <c r="U924" s="0" t="n">
        <v>0.5837</v>
      </c>
      <c r="Y924" s="0" t="n">
        <v>6.27771300015913</v>
      </c>
      <c r="Z924" s="0" t="n">
        <v>-0.140179662790542</v>
      </c>
    </row>
    <row r="925" customFormat="false" ht="12.75" hidden="false" customHeight="false" outlineLevel="0" collapsed="false">
      <c r="B925" s="0" t="n">
        <v>23.994</v>
      </c>
      <c r="C925" s="0" t="n">
        <v>3.778</v>
      </c>
      <c r="D925" s="0" t="n">
        <v>2321.7</v>
      </c>
      <c r="E925" s="0" t="n">
        <v>22.494</v>
      </c>
      <c r="F925" s="0" t="n">
        <v>2321.5</v>
      </c>
      <c r="G925" s="0" t="n">
        <v>0.00162739608012061</v>
      </c>
      <c r="H925" s="0" t="n">
        <v>6.42077363318882</v>
      </c>
      <c r="I925" s="0" t="n">
        <v>0.285443835386717</v>
      </c>
      <c r="T925" s="0" t="n">
        <v>16.6333</v>
      </c>
      <c r="U925" s="0" t="n">
        <v>0.5819</v>
      </c>
      <c r="Y925" s="0" t="n">
        <v>6.28332123124354</v>
      </c>
      <c r="Z925" s="0" t="n">
        <v>-0.137452401945286</v>
      </c>
    </row>
    <row r="926" customFormat="false" ht="12.75" hidden="false" customHeight="false" outlineLevel="0" collapsed="false">
      <c r="B926" s="0" t="n">
        <v>24.015</v>
      </c>
      <c r="C926" s="0" t="n">
        <v>3.778</v>
      </c>
      <c r="D926" s="0" t="n">
        <v>2321.7</v>
      </c>
      <c r="E926" s="0" t="n">
        <v>22.515</v>
      </c>
      <c r="F926" s="0" t="n">
        <v>2321.5</v>
      </c>
      <c r="G926" s="0" t="n">
        <v>0.00162739608012061</v>
      </c>
      <c r="H926" s="0" t="n">
        <v>6.42077363318882</v>
      </c>
      <c r="I926" s="0" t="n">
        <v>0.285177598631527</v>
      </c>
      <c r="T926" s="0" t="n">
        <v>16.6331</v>
      </c>
      <c r="U926" s="0" t="n">
        <v>0.5801</v>
      </c>
      <c r="Y926" s="0" t="n">
        <v>6.28606013479639</v>
      </c>
      <c r="Z926" s="0" t="n">
        <v>-0.134713498392436</v>
      </c>
    </row>
    <row r="927" customFormat="false" ht="12.75" hidden="false" customHeight="false" outlineLevel="0" collapsed="false">
      <c r="B927" s="0" t="n">
        <v>24.027</v>
      </c>
      <c r="C927" s="0" t="n">
        <v>3.778</v>
      </c>
      <c r="D927" s="0" t="n">
        <v>2321.7</v>
      </c>
      <c r="E927" s="0" t="n">
        <v>22.527</v>
      </c>
      <c r="F927" s="0" t="n">
        <v>2321.5</v>
      </c>
      <c r="G927" s="0" t="n">
        <v>0.00162739608012061</v>
      </c>
      <c r="H927" s="0" t="n">
        <v>6.42077363318882</v>
      </c>
      <c r="I927" s="0" t="n">
        <v>0.285025686207166</v>
      </c>
      <c r="T927" s="0" t="n">
        <v>16.6331</v>
      </c>
      <c r="U927" s="0" t="n">
        <v>0.5783</v>
      </c>
      <c r="Y927" s="0" t="n">
        <v>6.28762522254087</v>
      </c>
      <c r="Z927" s="0" t="n">
        <v>-0.133148410647951</v>
      </c>
    </row>
    <row r="928" customFormat="false" ht="12.75" hidden="false" customHeight="false" outlineLevel="0" collapsed="false">
      <c r="B928" s="0" t="n">
        <v>24.059</v>
      </c>
      <c r="C928" s="0" t="n">
        <v>3.778</v>
      </c>
      <c r="D928" s="0" t="n">
        <v>2321.7</v>
      </c>
      <c r="E928" s="0" t="n">
        <v>22.559</v>
      </c>
      <c r="F928" s="0" t="n">
        <v>2321.5</v>
      </c>
      <c r="G928" s="0" t="n">
        <v>0.00162739608012061</v>
      </c>
      <c r="H928" s="0" t="n">
        <v>6.42077363318882</v>
      </c>
      <c r="I928" s="0" t="n">
        <v>0.284621376532152</v>
      </c>
      <c r="T928" s="0" t="n">
        <v>16.633</v>
      </c>
      <c r="U928" s="0" t="n">
        <v>0.5783</v>
      </c>
      <c r="Y928" s="0" t="n">
        <v>6.2917987898595</v>
      </c>
      <c r="Z928" s="0" t="n">
        <v>-0.128974843329326</v>
      </c>
    </row>
    <row r="929" customFormat="false" ht="12.75" hidden="false" customHeight="false" outlineLevel="0" collapsed="false">
      <c r="B929" s="0" t="n">
        <v>24.091</v>
      </c>
      <c r="C929" s="0" t="n">
        <v>3.7672</v>
      </c>
      <c r="D929" s="0" t="n">
        <v>2321.7</v>
      </c>
      <c r="E929" s="0" t="n">
        <v>22.591</v>
      </c>
      <c r="F929" s="0" t="n">
        <v>2321.5</v>
      </c>
      <c r="G929" s="0" t="n">
        <v>0.00162274391557183</v>
      </c>
      <c r="H929" s="0" t="n">
        <v>6.42363638214028</v>
      </c>
      <c r="I929" s="0" t="n">
        <v>0.284344933032636</v>
      </c>
      <c r="T929" s="0" t="n">
        <v>16.6329</v>
      </c>
      <c r="U929" s="0" t="n">
        <v>0.5783</v>
      </c>
      <c r="Y929" s="0" t="n">
        <v>6.29597235717812</v>
      </c>
      <c r="Z929" s="0" t="n">
        <v>-0.127664024962153</v>
      </c>
    </row>
    <row r="930" customFormat="false" ht="12.75" hidden="false" customHeight="false" outlineLevel="0" collapsed="false">
      <c r="B930" s="0" t="n">
        <v>24.104</v>
      </c>
      <c r="C930" s="0" t="n">
        <v>3.7672</v>
      </c>
      <c r="D930" s="0" t="n">
        <v>2321.7</v>
      </c>
      <c r="E930" s="0" t="n">
        <v>22.604</v>
      </c>
      <c r="F930" s="0" t="n">
        <v>2321.5</v>
      </c>
      <c r="G930" s="0" t="n">
        <v>0.00162274391557183</v>
      </c>
      <c r="H930" s="0" t="n">
        <v>6.42363638214028</v>
      </c>
      <c r="I930" s="0" t="n">
        <v>0.284181400731741</v>
      </c>
      <c r="T930" s="0" t="n">
        <v>16.6331</v>
      </c>
      <c r="U930" s="0" t="n">
        <v>0.5766</v>
      </c>
      <c r="Y930" s="0" t="n">
        <v>6.29766786890131</v>
      </c>
      <c r="Z930" s="0" t="n">
        <v>-0.125968513238961</v>
      </c>
    </row>
    <row r="931" customFormat="false" ht="12.75" hidden="false" customHeight="false" outlineLevel="0" collapsed="false">
      <c r="B931" s="0" t="n">
        <v>24.144</v>
      </c>
      <c r="C931" s="0" t="n">
        <v>3.7672</v>
      </c>
      <c r="D931" s="0" t="n">
        <v>2321.7</v>
      </c>
      <c r="E931" s="0" t="n">
        <v>22.644</v>
      </c>
      <c r="F931" s="0" t="n">
        <v>2321.5</v>
      </c>
      <c r="G931" s="0" t="n">
        <v>0.00162274391557183</v>
      </c>
      <c r="H931" s="0" t="n">
        <v>6.42363638214028</v>
      </c>
      <c r="I931" s="0" t="n">
        <v>0.283679402143626</v>
      </c>
      <c r="T931" s="0" t="n">
        <v>16.6328</v>
      </c>
      <c r="U931" s="0" t="n">
        <v>0.5766</v>
      </c>
      <c r="Y931" s="0" t="n">
        <v>6.3028848280496</v>
      </c>
      <c r="Z931" s="0" t="n">
        <v>-0.120751554090679</v>
      </c>
    </row>
    <row r="932" customFormat="false" ht="12.75" hidden="false" customHeight="false" outlineLevel="0" collapsed="false">
      <c r="B932" s="0" t="n">
        <v>24.166</v>
      </c>
      <c r="C932" s="0" t="n">
        <v>3.7672</v>
      </c>
      <c r="D932" s="0" t="n">
        <v>2321.7</v>
      </c>
      <c r="E932" s="0" t="n">
        <v>22.666</v>
      </c>
      <c r="F932" s="0" t="n">
        <v>2321.5</v>
      </c>
      <c r="G932" s="0" t="n">
        <v>0.00162274391557183</v>
      </c>
      <c r="H932" s="0" t="n">
        <v>6.42363638214028</v>
      </c>
      <c r="I932" s="0" t="n">
        <v>0.283404058154958</v>
      </c>
      <c r="T932" s="0" t="n">
        <v>16.6329</v>
      </c>
      <c r="U932" s="0" t="n">
        <v>0.5766</v>
      </c>
      <c r="Y932" s="0" t="n">
        <v>6.30575415558115</v>
      </c>
      <c r="Z932" s="0" t="n">
        <v>-0.117882226559123</v>
      </c>
    </row>
    <row r="933" customFormat="false" ht="12.75" hidden="false" customHeight="false" outlineLevel="0" collapsed="false">
      <c r="B933" s="0" t="n">
        <v>24.188</v>
      </c>
      <c r="C933" s="0" t="n">
        <v>3.7672</v>
      </c>
      <c r="D933" s="0" t="n">
        <v>2321.7</v>
      </c>
      <c r="E933" s="0" t="n">
        <v>22.688</v>
      </c>
      <c r="F933" s="0" t="n">
        <v>2321.5</v>
      </c>
      <c r="G933" s="0" t="n">
        <v>0.00162274391557183</v>
      </c>
      <c r="H933" s="0" t="n">
        <v>6.42363638214028</v>
      </c>
      <c r="I933" s="0" t="n">
        <v>0.283129248154984</v>
      </c>
      <c r="T933" s="0" t="n">
        <v>16.6329</v>
      </c>
      <c r="U933" s="0" t="n">
        <v>0.5748</v>
      </c>
      <c r="Y933" s="0" t="n">
        <v>6.30862348311271</v>
      </c>
      <c r="Z933" s="0" t="n">
        <v>-0.115012899027569</v>
      </c>
    </row>
    <row r="934" customFormat="false" ht="12.75" hidden="false" customHeight="false" outlineLevel="0" collapsed="false">
      <c r="B934" s="0" t="n">
        <v>24.22</v>
      </c>
      <c r="C934" s="0" t="n">
        <v>3.7672</v>
      </c>
      <c r="D934" s="0" t="n">
        <v>2321.7</v>
      </c>
      <c r="E934" s="0" t="n">
        <v>22.72</v>
      </c>
      <c r="F934" s="0" t="n">
        <v>2321.5</v>
      </c>
      <c r="G934" s="0" t="n">
        <v>0.00162274391557183</v>
      </c>
      <c r="H934" s="0" t="n">
        <v>6.42363638214028</v>
      </c>
      <c r="I934" s="0" t="n">
        <v>0.282730474566033</v>
      </c>
      <c r="T934" s="0" t="n">
        <v>16.6329</v>
      </c>
      <c r="U934" s="0" t="n">
        <v>0.5748</v>
      </c>
      <c r="Y934" s="0" t="n">
        <v>6.31279705043133</v>
      </c>
      <c r="Z934" s="0" t="n">
        <v>-0.110839331708942</v>
      </c>
    </row>
    <row r="935" customFormat="false" ht="12.75" hidden="false" customHeight="false" outlineLevel="0" collapsed="false">
      <c r="B935" s="0" t="n">
        <v>24.252</v>
      </c>
      <c r="C935" s="0" t="n">
        <v>3.778</v>
      </c>
      <c r="D935" s="0" t="n">
        <v>2321.7</v>
      </c>
      <c r="E935" s="0" t="n">
        <v>22.752</v>
      </c>
      <c r="F935" s="0" t="n">
        <v>2321.5</v>
      </c>
      <c r="G935" s="0" t="n">
        <v>0.00162739608012061</v>
      </c>
      <c r="H935" s="0" t="n">
        <v>6.42077363318882</v>
      </c>
      <c r="I935" s="0" t="n">
        <v>0.282206998645782</v>
      </c>
      <c r="T935" s="0" t="n">
        <v>16.6329</v>
      </c>
      <c r="U935" s="0" t="n">
        <v>0.5748</v>
      </c>
      <c r="Y935" s="0" t="n">
        <v>6.31697061774996</v>
      </c>
      <c r="Z935" s="0" t="n">
        <v>-0.103803015438865</v>
      </c>
    </row>
    <row r="936" customFormat="false" ht="12.75" hidden="false" customHeight="false" outlineLevel="0" collapsed="false">
      <c r="B936" s="0" t="n">
        <v>24.262</v>
      </c>
      <c r="C936" s="0" t="n">
        <v>3.778</v>
      </c>
      <c r="D936" s="0" t="n">
        <v>2321.7</v>
      </c>
      <c r="E936" s="0" t="n">
        <v>22.762</v>
      </c>
      <c r="F936" s="0" t="n">
        <v>2321.5</v>
      </c>
      <c r="G936" s="0" t="n">
        <v>0.00162739608012061</v>
      </c>
      <c r="H936" s="0" t="n">
        <v>6.42077363318882</v>
      </c>
      <c r="I936" s="0" t="n">
        <v>0.282083017010316</v>
      </c>
      <c r="T936" s="0" t="n">
        <v>16.6331</v>
      </c>
      <c r="U936" s="0" t="n">
        <v>0.5748</v>
      </c>
      <c r="Y936" s="0" t="n">
        <v>6.31827485753703</v>
      </c>
      <c r="Z936" s="0" t="n">
        <v>-0.102498775651794</v>
      </c>
    </row>
    <row r="937" customFormat="false" ht="12.75" hidden="false" customHeight="false" outlineLevel="0" collapsed="false">
      <c r="B937" s="0" t="n">
        <v>24.298</v>
      </c>
      <c r="C937" s="0" t="n">
        <v>3.778</v>
      </c>
      <c r="D937" s="0" t="n">
        <v>2321.7</v>
      </c>
      <c r="E937" s="0" t="n">
        <v>22.798</v>
      </c>
      <c r="F937" s="0" t="n">
        <v>2321.5</v>
      </c>
      <c r="G937" s="0" t="n">
        <v>0.00162739608012061</v>
      </c>
      <c r="H937" s="0" t="n">
        <v>6.42077363318882</v>
      </c>
      <c r="I937" s="0" t="n">
        <v>0.281637583699834</v>
      </c>
      <c r="T937" s="0" t="n">
        <v>16.6329</v>
      </c>
      <c r="U937" s="0" t="n">
        <v>0.5748</v>
      </c>
      <c r="Y937" s="0" t="n">
        <v>6.32297012077048</v>
      </c>
      <c r="Z937" s="0" t="n">
        <v>-0.0978035124183396</v>
      </c>
    </row>
    <row r="938" customFormat="false" ht="12.75" hidden="false" customHeight="false" outlineLevel="0" collapsed="false">
      <c r="B938" s="0" t="n">
        <v>24.326</v>
      </c>
      <c r="C938" s="0" t="n">
        <v>3.778</v>
      </c>
      <c r="D938" s="0" t="n">
        <v>2321.7</v>
      </c>
      <c r="E938" s="0" t="n">
        <v>22.826</v>
      </c>
      <c r="F938" s="0" t="n">
        <v>2321.5</v>
      </c>
      <c r="G938" s="0" t="n">
        <v>0.00162739608012061</v>
      </c>
      <c r="H938" s="0" t="n">
        <v>6.42077363318882</v>
      </c>
      <c r="I938" s="0" t="n">
        <v>0.281292106947727</v>
      </c>
      <c r="T938" s="0" t="n">
        <v>16.6329</v>
      </c>
      <c r="U938" s="0" t="n">
        <v>0.5748</v>
      </c>
      <c r="Y938" s="0" t="n">
        <v>6.32662199217428</v>
      </c>
      <c r="Z938" s="0" t="n">
        <v>-0.094151641014542</v>
      </c>
    </row>
    <row r="939" customFormat="false" ht="12.75" hidden="false" customHeight="false" outlineLevel="0" collapsed="false">
      <c r="B939" s="0" t="n">
        <v>24.348</v>
      </c>
      <c r="C939" s="0" t="n">
        <v>3.7889</v>
      </c>
      <c r="D939" s="0" t="n">
        <v>2323.7</v>
      </c>
      <c r="E939" s="0" t="n">
        <v>22.848</v>
      </c>
      <c r="F939" s="0" t="n">
        <v>2323.5</v>
      </c>
      <c r="G939" s="0" t="n">
        <v>0.00163068646438563</v>
      </c>
      <c r="H939" s="0" t="n">
        <v>6.41875380396039</v>
      </c>
      <c r="I939" s="0" t="n">
        <v>0.280932852064093</v>
      </c>
      <c r="T939" s="0" t="n">
        <v>16.6329</v>
      </c>
      <c r="U939" s="0" t="n">
        <v>0.5748</v>
      </c>
      <c r="Y939" s="0" t="n">
        <v>6.32949131970584</v>
      </c>
      <c r="Z939" s="0" t="n">
        <v>-0.0892624842545544</v>
      </c>
    </row>
    <row r="940" customFormat="false" ht="12.75" hidden="false" customHeight="false" outlineLevel="0" collapsed="false">
      <c r="B940" s="0" t="n">
        <v>24.38</v>
      </c>
      <c r="C940" s="0" t="n">
        <v>3.7889</v>
      </c>
      <c r="D940" s="0" t="n">
        <v>2321.7</v>
      </c>
      <c r="E940" s="0" t="n">
        <v>22.88</v>
      </c>
      <c r="F940" s="0" t="n">
        <v>2321.5</v>
      </c>
      <c r="G940" s="0" t="n">
        <v>0.00163209132026707</v>
      </c>
      <c r="H940" s="0" t="n">
        <v>6.41789266294968</v>
      </c>
      <c r="I940" s="0" t="n">
        <v>0.280502301702346</v>
      </c>
      <c r="T940" s="0" t="n">
        <v>16.6329</v>
      </c>
      <c r="U940" s="0" t="n">
        <v>0.573</v>
      </c>
      <c r="Y940" s="0" t="n">
        <v>6.33366488702446</v>
      </c>
      <c r="Z940" s="0" t="n">
        <v>-0.084227775925215</v>
      </c>
    </row>
    <row r="941" customFormat="false" ht="12.75" hidden="false" customHeight="false" outlineLevel="0" collapsed="false">
      <c r="B941" s="0" t="n">
        <v>24.402</v>
      </c>
      <c r="C941" s="0" t="n">
        <v>3.7998</v>
      </c>
      <c r="D941" s="0" t="n">
        <v>2321.7</v>
      </c>
      <c r="E941" s="0" t="n">
        <v>22.902</v>
      </c>
      <c r="F941" s="0" t="n">
        <v>2321.5</v>
      </c>
      <c r="G941" s="0" t="n">
        <v>0.00163678656041353</v>
      </c>
      <c r="H941" s="0" t="n">
        <v>6.41501996886293</v>
      </c>
      <c r="I941" s="0" t="n">
        <v>0.280107412840055</v>
      </c>
      <c r="T941" s="0" t="n">
        <v>16.6328</v>
      </c>
      <c r="U941" s="0" t="n">
        <v>0.573</v>
      </c>
      <c r="Y941" s="0" t="n">
        <v>6.33653421455602</v>
      </c>
      <c r="Z941" s="0" t="n">
        <v>-0.0784857543069135</v>
      </c>
    </row>
    <row r="942" customFormat="false" ht="12.75" hidden="false" customHeight="false" outlineLevel="0" collapsed="false">
      <c r="B942" s="0" t="n">
        <v>24.434</v>
      </c>
      <c r="C942" s="0" t="n">
        <v>3.7998</v>
      </c>
      <c r="D942" s="0" t="n">
        <v>2321.7</v>
      </c>
      <c r="E942" s="0" t="n">
        <v>22.934</v>
      </c>
      <c r="F942" s="0" t="n">
        <v>2321.5</v>
      </c>
      <c r="G942" s="0" t="n">
        <v>0.00163678656041353</v>
      </c>
      <c r="H942" s="0" t="n">
        <v>6.41501996886293</v>
      </c>
      <c r="I942" s="0" t="n">
        <v>0.279716576648772</v>
      </c>
      <c r="T942" s="0" t="n">
        <v>16.6329</v>
      </c>
      <c r="U942" s="0" t="n">
        <v>0.5713</v>
      </c>
      <c r="Y942" s="0" t="n">
        <v>6.34070778187464</v>
      </c>
      <c r="Z942" s="0" t="n">
        <v>-0.0743121869882879</v>
      </c>
    </row>
    <row r="943" customFormat="false" ht="12.75" hidden="false" customHeight="false" outlineLevel="0" collapsed="false">
      <c r="B943" s="0" t="n">
        <v>24.459</v>
      </c>
      <c r="C943" s="0" t="n">
        <v>3.7998</v>
      </c>
      <c r="D943" s="0" t="n">
        <v>2321.7</v>
      </c>
      <c r="E943" s="0" t="n">
        <v>22.959</v>
      </c>
      <c r="F943" s="0" t="n">
        <v>2321.5</v>
      </c>
      <c r="G943" s="0" t="n">
        <v>0.00163678656041353</v>
      </c>
      <c r="H943" s="0" t="n">
        <v>6.41501996886293</v>
      </c>
      <c r="I943" s="0" t="n">
        <v>0.279411993939759</v>
      </c>
      <c r="T943" s="0" t="n">
        <v>16.6329</v>
      </c>
      <c r="U943" s="0" t="n">
        <v>0.5695</v>
      </c>
      <c r="Y943" s="0" t="n">
        <v>6.34396838134232</v>
      </c>
      <c r="Z943" s="0" t="n">
        <v>-0.0710515875206115</v>
      </c>
    </row>
    <row r="944" customFormat="false" ht="12.75" hidden="false" customHeight="false" outlineLevel="0" collapsed="false">
      <c r="B944" s="0" t="n">
        <v>24.476</v>
      </c>
      <c r="C944" s="0" t="n">
        <v>3.7998</v>
      </c>
      <c r="D944" s="0" t="n">
        <v>2321.7</v>
      </c>
      <c r="E944" s="0" t="n">
        <v>22.976</v>
      </c>
      <c r="F944" s="0" t="n">
        <v>2321.5</v>
      </c>
      <c r="G944" s="0" t="n">
        <v>0.00163678656041353</v>
      </c>
      <c r="H944" s="0" t="n">
        <v>6.41501996886293</v>
      </c>
      <c r="I944" s="0" t="n">
        <v>0.279205256304967</v>
      </c>
      <c r="T944" s="0" t="n">
        <v>16.6327</v>
      </c>
      <c r="U944" s="0" t="n">
        <v>0.5695</v>
      </c>
      <c r="Y944" s="0" t="n">
        <v>6.34618558898034</v>
      </c>
      <c r="Z944" s="0" t="n">
        <v>-0.0688343798825928</v>
      </c>
    </row>
    <row r="945" customFormat="false" ht="12.75" hidden="false" customHeight="false" outlineLevel="0" collapsed="false">
      <c r="B945" s="0" t="n">
        <v>24.52</v>
      </c>
      <c r="C945" s="0" t="n">
        <v>3.7998</v>
      </c>
      <c r="D945" s="0" t="n">
        <v>2321.7</v>
      </c>
      <c r="E945" s="0" t="n">
        <v>23.02</v>
      </c>
      <c r="F945" s="0" t="n">
        <v>2321.5</v>
      </c>
      <c r="G945" s="0" t="n">
        <v>0.00163678656041353</v>
      </c>
      <c r="H945" s="0" t="n">
        <v>6.41501996886293</v>
      </c>
      <c r="I945" s="0" t="n">
        <v>0.278671588569198</v>
      </c>
      <c r="T945" s="0" t="n">
        <v>16.6328</v>
      </c>
      <c r="U945" s="0" t="n">
        <v>0.5678</v>
      </c>
      <c r="Y945" s="0" t="n">
        <v>6.35192424404345</v>
      </c>
      <c r="Z945" s="0" t="n">
        <v>-0.0630957248194815</v>
      </c>
    </row>
    <row r="946" customFormat="false" ht="12.75" hidden="false" customHeight="false" outlineLevel="0" collapsed="false">
      <c r="B946" s="0" t="n">
        <v>24.542</v>
      </c>
      <c r="C946" s="0" t="n">
        <v>3.7998</v>
      </c>
      <c r="D946" s="0" t="n">
        <v>2321.7</v>
      </c>
      <c r="E946" s="0" t="n">
        <v>23.042</v>
      </c>
      <c r="F946" s="0" t="n">
        <v>2321.5</v>
      </c>
      <c r="G946" s="0" t="n">
        <v>0.00163678656041353</v>
      </c>
      <c r="H946" s="0" t="n">
        <v>6.41501996886293</v>
      </c>
      <c r="I946" s="0" t="n">
        <v>0.278405519002818</v>
      </c>
      <c r="T946" s="0" t="n">
        <v>16.6328</v>
      </c>
      <c r="U946" s="0" t="n">
        <v>0.566</v>
      </c>
      <c r="Y946" s="0" t="n">
        <v>6.35479357157501</v>
      </c>
      <c r="Z946" s="0" t="n">
        <v>-0.0602263972879262</v>
      </c>
    </row>
    <row r="947" customFormat="false" ht="12.75" hidden="false" customHeight="false" outlineLevel="0" collapsed="false">
      <c r="B947" s="0" t="n">
        <v>24.574</v>
      </c>
      <c r="C947" s="0" t="n">
        <v>3.7998</v>
      </c>
      <c r="D947" s="0" t="n">
        <v>2323.7</v>
      </c>
      <c r="E947" s="0" t="n">
        <v>23.074</v>
      </c>
      <c r="F947" s="0" t="n">
        <v>2323.5</v>
      </c>
      <c r="G947" s="0" t="n">
        <v>0.00163537766300839</v>
      </c>
      <c r="H947" s="0" t="n">
        <v>6.41588110987364</v>
      </c>
      <c r="I947" s="0" t="n">
        <v>0.278056735280994</v>
      </c>
      <c r="T947" s="0" t="n">
        <v>16.6326</v>
      </c>
      <c r="U947" s="0" t="n">
        <v>0.5643</v>
      </c>
      <c r="Y947" s="0" t="n">
        <v>6.35896713889363</v>
      </c>
      <c r="Z947" s="0" t="n">
        <v>-0.0569139709800135</v>
      </c>
    </row>
    <row r="948" customFormat="false" ht="12.75" hidden="false" customHeight="false" outlineLevel="0" collapsed="false">
      <c r="B948" s="0" t="n">
        <v>24.587</v>
      </c>
      <c r="C948" s="0" t="n">
        <v>3.7889</v>
      </c>
      <c r="D948" s="0" t="n">
        <v>2323.7</v>
      </c>
      <c r="E948" s="0" t="n">
        <v>23.087</v>
      </c>
      <c r="F948" s="0" t="n">
        <v>2323.5</v>
      </c>
      <c r="G948" s="0" t="n">
        <v>0.00163068646438563</v>
      </c>
      <c r="H948" s="0" t="n">
        <v>6.41875380396039</v>
      </c>
      <c r="I948" s="0" t="n">
        <v>0.27802459409886</v>
      </c>
      <c r="T948" s="0" t="n">
        <v>16.6326</v>
      </c>
      <c r="U948" s="0" t="n">
        <v>0.5643</v>
      </c>
      <c r="Y948" s="0" t="n">
        <v>6.36066265061682</v>
      </c>
      <c r="Z948" s="0" t="n">
        <v>-0.0580911533435682</v>
      </c>
    </row>
    <row r="949" customFormat="false" ht="12.75" hidden="false" customHeight="false" outlineLevel="0" collapsed="false">
      <c r="B949" s="0" t="n">
        <v>24.627</v>
      </c>
      <c r="C949" s="0" t="n">
        <v>3.7889</v>
      </c>
      <c r="D949" s="0" t="n">
        <v>2323.7</v>
      </c>
      <c r="E949" s="0" t="n">
        <v>23.127</v>
      </c>
      <c r="F949" s="0" t="n">
        <v>2323.5</v>
      </c>
      <c r="G949" s="0" t="n">
        <v>0.00163068646438563</v>
      </c>
      <c r="H949" s="0" t="n">
        <v>6.41875380396039</v>
      </c>
      <c r="I949" s="0" t="n">
        <v>0.277543728281247</v>
      </c>
      <c r="T949" s="0" t="n">
        <v>16.6326</v>
      </c>
      <c r="U949" s="0" t="n">
        <v>0.5625</v>
      </c>
      <c r="Y949" s="0" t="n">
        <v>6.36587960976511</v>
      </c>
      <c r="Z949" s="0" t="n">
        <v>-0.0528741941952857</v>
      </c>
    </row>
    <row r="950" customFormat="false" ht="12.75" hidden="false" customHeight="false" outlineLevel="0" collapsed="false">
      <c r="B950" s="0" t="n">
        <v>24.66</v>
      </c>
      <c r="C950" s="0" t="n">
        <v>3.778</v>
      </c>
      <c r="D950" s="0" t="n">
        <v>2323.7</v>
      </c>
      <c r="E950" s="0" t="n">
        <v>23.16</v>
      </c>
      <c r="F950" s="0" t="n">
        <v>2323.5</v>
      </c>
      <c r="G950" s="0" t="n">
        <v>0.00162599526576286</v>
      </c>
      <c r="H950" s="0" t="n">
        <v>6.42163477419954</v>
      </c>
      <c r="I950" s="0" t="n">
        <v>0.277272658644194</v>
      </c>
      <c r="T950" s="0" t="n">
        <v>16.6326</v>
      </c>
      <c r="U950" s="0" t="n">
        <v>0.5625</v>
      </c>
      <c r="Y950" s="0" t="n">
        <v>6.37018360106244</v>
      </c>
      <c r="Z950" s="0" t="n">
        <v>-0.0514511731370986</v>
      </c>
    </row>
    <row r="951" customFormat="false" ht="12.75" hidden="false" customHeight="false" outlineLevel="0" collapsed="false">
      <c r="B951" s="0" t="n">
        <v>24.67</v>
      </c>
      <c r="C951" s="0" t="n">
        <v>3.7672</v>
      </c>
      <c r="D951" s="0" t="n">
        <v>2321.7</v>
      </c>
      <c r="E951" s="0" t="n">
        <v>23.17</v>
      </c>
      <c r="F951" s="0" t="n">
        <v>2321.5</v>
      </c>
      <c r="G951" s="0" t="n">
        <v>0.00162274391557183</v>
      </c>
      <c r="H951" s="0" t="n">
        <v>6.42363638214028</v>
      </c>
      <c r="I951" s="0" t="n">
        <v>0.277239377735877</v>
      </c>
      <c r="T951" s="0" t="n">
        <v>16.6324</v>
      </c>
      <c r="U951" s="0" t="n">
        <v>0.5625</v>
      </c>
      <c r="Y951" s="0" t="n">
        <v>6.37148784084951</v>
      </c>
      <c r="Z951" s="0" t="n">
        <v>-0.0521485412907667</v>
      </c>
    </row>
    <row r="952" customFormat="false" ht="12.75" hidden="false" customHeight="false" outlineLevel="0" collapsed="false">
      <c r="B952" s="0" t="n">
        <v>24.703</v>
      </c>
      <c r="C952" s="0" t="n">
        <v>3.7563</v>
      </c>
      <c r="D952" s="0" t="n">
        <v>2321.7</v>
      </c>
      <c r="E952" s="0" t="n">
        <v>23.203</v>
      </c>
      <c r="F952" s="0" t="n">
        <v>2321.5</v>
      </c>
      <c r="G952" s="0" t="n">
        <v>0.00161804867542537</v>
      </c>
      <c r="H952" s="0" t="n">
        <v>6.42653397154375</v>
      </c>
      <c r="I952" s="0" t="n">
        <v>0.27696995955453</v>
      </c>
      <c r="T952" s="0" t="n">
        <v>16.6328</v>
      </c>
      <c r="U952" s="0" t="n">
        <v>0.5608</v>
      </c>
      <c r="Y952" s="0" t="n">
        <v>6.37579183214684</v>
      </c>
      <c r="Z952" s="0" t="n">
        <v>-0.0507421393969096</v>
      </c>
    </row>
    <row r="953" customFormat="false" ht="12.75" hidden="false" customHeight="false" outlineLevel="0" collapsed="false">
      <c r="B953" s="0" t="n">
        <v>24.738</v>
      </c>
      <c r="C953" s="0" t="n">
        <v>3.7563</v>
      </c>
      <c r="D953" s="0" t="n">
        <v>2323.7</v>
      </c>
      <c r="E953" s="0" t="n">
        <v>23.238</v>
      </c>
      <c r="F953" s="0" t="n">
        <v>2323.5</v>
      </c>
      <c r="G953" s="0" t="n">
        <v>0.0016166559070368</v>
      </c>
      <c r="H953" s="0" t="n">
        <v>6.42739511255447</v>
      </c>
      <c r="I953" s="0" t="n">
        <v>0.276589857670818</v>
      </c>
      <c r="T953" s="0" t="n">
        <v>16.6326</v>
      </c>
      <c r="U953" s="0" t="n">
        <v>0.5608</v>
      </c>
      <c r="Y953" s="0" t="n">
        <v>6.38035667140159</v>
      </c>
      <c r="Z953" s="0" t="n">
        <v>-0.0470384411528775</v>
      </c>
    </row>
    <row r="954" customFormat="false" ht="12.75" hidden="false" customHeight="false" outlineLevel="0" collapsed="false">
      <c r="B954" s="0" t="n">
        <v>24.777</v>
      </c>
      <c r="C954" s="0" t="n">
        <v>3.7455</v>
      </c>
      <c r="D954" s="0" t="n">
        <v>2323.7</v>
      </c>
      <c r="E954" s="0" t="n">
        <v>23.277</v>
      </c>
      <c r="F954" s="0" t="n">
        <v>2323.5</v>
      </c>
      <c r="G954" s="0" t="n">
        <v>0.00161200774693351</v>
      </c>
      <c r="H954" s="0" t="n">
        <v>6.43027442332784</v>
      </c>
      <c r="I954" s="0" t="n">
        <v>0.276250136328901</v>
      </c>
      <c r="T954" s="0" t="n">
        <v>16.6328</v>
      </c>
      <c r="U954" s="0" t="n">
        <v>0.5608</v>
      </c>
      <c r="Y954" s="0" t="n">
        <v>6.38544320657116</v>
      </c>
      <c r="Z954" s="0" t="n">
        <v>-0.0448312167566733</v>
      </c>
    </row>
    <row r="955" customFormat="false" ht="12.75" hidden="false" customHeight="false" outlineLevel="0" collapsed="false">
      <c r="B955" s="0" t="n">
        <v>24.777</v>
      </c>
      <c r="C955" s="0" t="n">
        <v>3.7347</v>
      </c>
      <c r="D955" s="0" t="n">
        <v>2323.7</v>
      </c>
      <c r="E955" s="0" t="n">
        <v>23.277</v>
      </c>
      <c r="F955" s="0" t="n">
        <v>2323.5</v>
      </c>
      <c r="G955" s="0" t="n">
        <v>0.00160735958683021</v>
      </c>
      <c r="H955" s="0" t="n">
        <v>6.4331620484777</v>
      </c>
      <c r="I955" s="0" t="n">
        <v>0.276374191196361</v>
      </c>
      <c r="T955" s="0" t="n">
        <v>16.6328</v>
      </c>
      <c r="U955" s="0" t="n">
        <v>0.5625</v>
      </c>
      <c r="Y955" s="0" t="n">
        <v>6.38544320657116</v>
      </c>
      <c r="Z955" s="0" t="n">
        <v>-0.0477188419065335</v>
      </c>
    </row>
    <row r="956" customFormat="false" ht="12.75" hidden="false" customHeight="false" outlineLevel="0" collapsed="false">
      <c r="B956" s="0" t="n">
        <v>24.831</v>
      </c>
      <c r="C956" s="0" t="n">
        <v>3.724</v>
      </c>
      <c r="D956" s="0" t="n">
        <v>2321.7</v>
      </c>
      <c r="E956" s="0" t="n">
        <v>23.331</v>
      </c>
      <c r="F956" s="0" t="n">
        <v>2321.5</v>
      </c>
      <c r="G956" s="0" t="n">
        <v>0.0016041352573767</v>
      </c>
      <c r="H956" s="0" t="n">
        <v>6.43517004194482</v>
      </c>
      <c r="I956" s="0" t="n">
        <v>0.275820583856021</v>
      </c>
      <c r="T956" s="0" t="n">
        <v>16.6326</v>
      </c>
      <c r="U956" s="0" t="n">
        <v>0.5643</v>
      </c>
      <c r="Y956" s="0" t="n">
        <v>6.39248610142134</v>
      </c>
      <c r="Z956" s="0" t="n">
        <v>-0.0426839405234709</v>
      </c>
    </row>
    <row r="957" customFormat="false" ht="12.75" hidden="false" customHeight="false" outlineLevel="0" collapsed="false">
      <c r="B957" s="0" t="n">
        <v>24.843</v>
      </c>
      <c r="C957" s="0" t="n">
        <v>3.7133</v>
      </c>
      <c r="D957" s="0" t="n">
        <v>2323.7</v>
      </c>
      <c r="E957" s="0" t="n">
        <v>23.343</v>
      </c>
      <c r="F957" s="0" t="n">
        <v>2323.5</v>
      </c>
      <c r="G957" s="0" t="n">
        <v>0.00159814934366258</v>
      </c>
      <c r="H957" s="0" t="n">
        <v>6.43890857305871</v>
      </c>
      <c r="I957" s="0" t="n">
        <v>0.275838948423883</v>
      </c>
      <c r="T957" s="0" t="n">
        <v>16.6326</v>
      </c>
      <c r="U957" s="0" t="n">
        <v>0.5643</v>
      </c>
      <c r="Y957" s="0" t="n">
        <v>6.39405118916583</v>
      </c>
      <c r="Z957" s="0" t="n">
        <v>-0.0448573838928823</v>
      </c>
    </row>
    <row r="958" customFormat="false" ht="12.75" hidden="false" customHeight="false" outlineLevel="0" collapsed="false">
      <c r="B958" s="0" t="n">
        <v>24.888</v>
      </c>
      <c r="C958" s="0" t="n">
        <v>3.6919</v>
      </c>
      <c r="D958" s="0" t="n">
        <v>2323.7</v>
      </c>
      <c r="E958" s="0" t="n">
        <v>23.388</v>
      </c>
      <c r="F958" s="0" t="n">
        <v>2323.5</v>
      </c>
      <c r="G958" s="0" t="n">
        <v>0.00158893910049494</v>
      </c>
      <c r="H958" s="0" t="n">
        <v>6.44468831114071</v>
      </c>
      <c r="I958" s="0" t="n">
        <v>0.275555340821819</v>
      </c>
      <c r="T958" s="0" t="n">
        <v>16.6325</v>
      </c>
      <c r="U958" s="0" t="n">
        <v>0.566</v>
      </c>
      <c r="Y958" s="0" t="n">
        <v>6.39992026820765</v>
      </c>
      <c r="Z958" s="0" t="n">
        <v>-0.0447680429330628</v>
      </c>
    </row>
    <row r="959" customFormat="false" ht="12.75" hidden="false" customHeight="false" outlineLevel="0" collapsed="false">
      <c r="B959" s="0" t="n">
        <v>24.895</v>
      </c>
      <c r="C959" s="0" t="n">
        <v>3.6813</v>
      </c>
      <c r="D959" s="0" t="n">
        <v>2323.7</v>
      </c>
      <c r="E959" s="0" t="n">
        <v>23.395</v>
      </c>
      <c r="F959" s="0" t="n">
        <v>2323.5</v>
      </c>
      <c r="G959" s="0" t="n">
        <v>0.0015843770174306</v>
      </c>
      <c r="H959" s="0" t="n">
        <v>6.44756359097411</v>
      </c>
      <c r="I959" s="0" t="n">
        <v>0.275595793587267</v>
      </c>
      <c r="T959" s="0" t="n">
        <v>16.6328</v>
      </c>
      <c r="U959" s="0" t="n">
        <v>0.566</v>
      </c>
      <c r="Y959" s="0" t="n">
        <v>6.4008332360586</v>
      </c>
      <c r="Z959" s="0" t="n">
        <v>-0.0467303549155087</v>
      </c>
    </row>
    <row r="960" customFormat="false" ht="12.75" hidden="false" customHeight="false" outlineLevel="0" collapsed="false">
      <c r="B960" s="0" t="n">
        <v>24.927</v>
      </c>
      <c r="C960" s="0" t="n">
        <v>3.6602</v>
      </c>
      <c r="D960" s="0" t="n">
        <v>2323.7</v>
      </c>
      <c r="E960" s="0" t="n">
        <v>23.427</v>
      </c>
      <c r="F960" s="0" t="n">
        <v>2323.5</v>
      </c>
      <c r="G960" s="0" t="n">
        <v>0.00157529588982139</v>
      </c>
      <c r="H960" s="0" t="n">
        <v>6.45331175055079</v>
      </c>
      <c r="I960" s="0" t="n">
        <v>0.275464709546711</v>
      </c>
      <c r="T960" s="0" t="n">
        <v>16.6324</v>
      </c>
      <c r="U960" s="0" t="n">
        <v>0.5678</v>
      </c>
      <c r="Y960" s="0" t="n">
        <v>6.40500680337722</v>
      </c>
      <c r="Z960" s="0" t="n">
        <v>-0.0483049471735679</v>
      </c>
    </row>
    <row r="961" customFormat="false" ht="12.75" hidden="false" customHeight="false" outlineLevel="0" collapsed="false">
      <c r="B961" s="0" t="n">
        <v>24.961</v>
      </c>
      <c r="C961" s="0" t="n">
        <v>3.6496</v>
      </c>
      <c r="D961" s="0" t="n">
        <v>2321.7</v>
      </c>
      <c r="E961" s="0" t="n">
        <v>23.461</v>
      </c>
      <c r="F961" s="0" t="n">
        <v>2321.5</v>
      </c>
      <c r="G961" s="0" t="n">
        <v>0.0015720870127073</v>
      </c>
      <c r="H961" s="0" t="n">
        <v>6.45535082753811</v>
      </c>
      <c r="I961" s="0" t="n">
        <v>0.275152415819365</v>
      </c>
      <c r="T961" s="0" t="n">
        <v>16.6324</v>
      </c>
      <c r="U961" s="0" t="n">
        <v>0.5678</v>
      </c>
      <c r="Y961" s="0" t="n">
        <v>6.40944121865326</v>
      </c>
      <c r="Z961" s="0" t="n">
        <v>-0.0459096088848501</v>
      </c>
    </row>
    <row r="962" customFormat="false" ht="12.75" hidden="false" customHeight="false" outlineLevel="0" collapsed="false">
      <c r="B962" s="0" t="n">
        <v>24.994</v>
      </c>
      <c r="C962" s="0" t="n">
        <v>3.6287</v>
      </c>
      <c r="D962" s="0" t="n">
        <v>2323.7</v>
      </c>
      <c r="E962" s="0" t="n">
        <v>23.494</v>
      </c>
      <c r="F962" s="0" t="n">
        <v>2323.5</v>
      </c>
      <c r="G962" s="0" t="n">
        <v>0.00156173875618679</v>
      </c>
      <c r="H962" s="0" t="n">
        <v>6.46195508332208</v>
      </c>
      <c r="I962" s="0" t="n">
        <v>0.27504703683162</v>
      </c>
      <c r="T962" s="0" t="n">
        <v>16.6324</v>
      </c>
      <c r="U962" s="0" t="n">
        <v>0.5678</v>
      </c>
      <c r="Y962" s="0" t="n">
        <v>6.41374520995059</v>
      </c>
      <c r="Z962" s="0" t="n">
        <v>-0.0482098733714835</v>
      </c>
    </row>
    <row r="963" customFormat="false" ht="12.75" hidden="false" customHeight="false" outlineLevel="0" collapsed="false">
      <c r="B963" s="0" t="n">
        <v>25.013</v>
      </c>
      <c r="C963" s="0" t="n">
        <v>3.6182</v>
      </c>
      <c r="D963" s="0" t="n">
        <v>2323.7</v>
      </c>
      <c r="E963" s="0" t="n">
        <v>23.513</v>
      </c>
      <c r="F963" s="0" t="n">
        <v>2323.5</v>
      </c>
      <c r="G963" s="0" t="n">
        <v>0.00155721971164192</v>
      </c>
      <c r="H963" s="0" t="n">
        <v>6.46485287594649</v>
      </c>
      <c r="I963" s="0" t="n">
        <v>0.274948023474099</v>
      </c>
      <c r="T963" s="0" t="n">
        <v>16.6324</v>
      </c>
      <c r="U963" s="0" t="n">
        <v>0.5695</v>
      </c>
      <c r="Y963" s="0" t="n">
        <v>6.41622326554603</v>
      </c>
      <c r="Z963" s="0" t="n">
        <v>-0.0486296104004627</v>
      </c>
    </row>
    <row r="964" customFormat="false" ht="12.75" hidden="false" customHeight="false" outlineLevel="0" collapsed="false">
      <c r="B964" s="0" t="n">
        <v>25.035</v>
      </c>
      <c r="C964" s="0" t="n">
        <v>3.5974</v>
      </c>
      <c r="D964" s="0" t="n">
        <v>2323.7</v>
      </c>
      <c r="E964" s="0" t="n">
        <v>23.535</v>
      </c>
      <c r="F964" s="0" t="n">
        <v>2323.5</v>
      </c>
      <c r="G964" s="0" t="n">
        <v>0.00154826769959113</v>
      </c>
      <c r="H964" s="0" t="n">
        <v>6.47061817787596</v>
      </c>
      <c r="I964" s="0" t="n">
        <v>0.274935975265603</v>
      </c>
      <c r="T964" s="0" t="n">
        <v>16.6324</v>
      </c>
      <c r="U964" s="0" t="n">
        <v>0.5695</v>
      </c>
      <c r="Y964" s="0" t="n">
        <v>6.41909259307758</v>
      </c>
      <c r="Z964" s="0" t="n">
        <v>-0.0515255847983704</v>
      </c>
    </row>
    <row r="965" customFormat="false" ht="12.75" hidden="false" customHeight="false" outlineLevel="0" collapsed="false">
      <c r="B965" s="0" t="n">
        <v>25.077</v>
      </c>
      <c r="C965" s="0" t="n">
        <v>3.5767</v>
      </c>
      <c r="D965" s="0" t="n">
        <v>2323.7</v>
      </c>
      <c r="E965" s="0" t="n">
        <v>23.577</v>
      </c>
      <c r="F965" s="0" t="n">
        <v>2323.5</v>
      </c>
      <c r="G965" s="0" t="n">
        <v>0.00153935872605982</v>
      </c>
      <c r="H965" s="0" t="n">
        <v>6.47638895222795</v>
      </c>
      <c r="I965" s="0" t="n">
        <v>0.274690967986934</v>
      </c>
      <c r="T965" s="0" t="n">
        <v>16.6324</v>
      </c>
      <c r="U965" s="0" t="n">
        <v>0.5713</v>
      </c>
      <c r="Y965" s="0" t="n">
        <v>6.42457040018328</v>
      </c>
      <c r="Z965" s="0" t="n">
        <v>-0.0518185520446721</v>
      </c>
    </row>
    <row r="966" customFormat="false" ht="12.75" hidden="false" customHeight="false" outlineLevel="0" collapsed="false">
      <c r="B966" s="0" t="n">
        <v>25.102</v>
      </c>
      <c r="C966" s="0" t="n">
        <v>3.5664</v>
      </c>
      <c r="D966" s="0" t="n">
        <v>2321.7</v>
      </c>
      <c r="E966" s="0" t="n">
        <v>23.602</v>
      </c>
      <c r="F966" s="0" t="n">
        <v>2321.5</v>
      </c>
      <c r="G966" s="0" t="n">
        <v>0.0015362481154426</v>
      </c>
      <c r="H966" s="0" t="n">
        <v>6.47841171498134</v>
      </c>
      <c r="I966" s="0" t="n">
        <v>0.274485709472983</v>
      </c>
      <c r="T966" s="0" t="n">
        <v>16.6322</v>
      </c>
      <c r="U966" s="0" t="n">
        <v>0.573</v>
      </c>
      <c r="Y966" s="0" t="n">
        <v>6.42783099965096</v>
      </c>
      <c r="Z966" s="0" t="n">
        <v>-0.0505807153303852</v>
      </c>
    </row>
    <row r="967" customFormat="false" ht="12.75" hidden="false" customHeight="false" outlineLevel="0" collapsed="false">
      <c r="B967" s="0" t="n">
        <v>25.131</v>
      </c>
      <c r="C967" s="0" t="n">
        <v>3.5459</v>
      </c>
      <c r="D967" s="0" t="n">
        <v>2323.7</v>
      </c>
      <c r="E967" s="0" t="n">
        <v>23.631</v>
      </c>
      <c r="F967" s="0" t="n">
        <v>2323.5</v>
      </c>
      <c r="G967" s="0" t="n">
        <v>0.00152610286206155</v>
      </c>
      <c r="H967" s="0" t="n">
        <v>6.48503753281299</v>
      </c>
      <c r="I967" s="0" t="n">
        <v>0.274429246871186</v>
      </c>
      <c r="T967" s="0" t="n">
        <v>16.6326</v>
      </c>
      <c r="U967" s="0" t="n">
        <v>0.5748</v>
      </c>
      <c r="Y967" s="0" t="n">
        <v>6.43161329503346</v>
      </c>
      <c r="Z967" s="0" t="n">
        <v>-0.0534242377795291</v>
      </c>
    </row>
    <row r="968" customFormat="false" ht="12.75" hidden="false" customHeight="false" outlineLevel="0" collapsed="false">
      <c r="B968" s="0" t="n">
        <v>25.163</v>
      </c>
      <c r="C968" s="0" t="n">
        <v>3.5255</v>
      </c>
      <c r="D968" s="0" t="n">
        <v>2323.7</v>
      </c>
      <c r="E968" s="0" t="n">
        <v>23.663</v>
      </c>
      <c r="F968" s="0" t="n">
        <v>2323.5</v>
      </c>
      <c r="G968" s="0" t="n">
        <v>0.00151732300408866</v>
      </c>
      <c r="H968" s="0" t="n">
        <v>6.49080726873667</v>
      </c>
      <c r="I968" s="0" t="n">
        <v>0.274301959545986</v>
      </c>
      <c r="T968" s="0" t="n">
        <v>16.6329</v>
      </c>
      <c r="U968" s="0" t="n">
        <v>0.5748</v>
      </c>
      <c r="Y968" s="0" t="n">
        <v>6.43578686235209</v>
      </c>
      <c r="Z968" s="0" t="n">
        <v>-0.0550204063845827</v>
      </c>
    </row>
    <row r="969" customFormat="false" ht="12.75" hidden="false" customHeight="false" outlineLevel="0" collapsed="false">
      <c r="B969" s="0" t="n">
        <v>25.196</v>
      </c>
      <c r="C969" s="0" t="n">
        <v>3.5052</v>
      </c>
      <c r="D969" s="0" t="n">
        <v>2321.7</v>
      </c>
      <c r="E969" s="0" t="n">
        <v>23.696</v>
      </c>
      <c r="F969" s="0" t="n">
        <v>2321.5</v>
      </c>
      <c r="G969" s="0" t="n">
        <v>0.00150988584966616</v>
      </c>
      <c r="H969" s="0" t="n">
        <v>6.49572081733894</v>
      </c>
      <c r="I969" s="0" t="n">
        <v>0.274127313358328</v>
      </c>
      <c r="T969" s="0" t="n">
        <v>16.6329</v>
      </c>
      <c r="U969" s="0" t="n">
        <v>0.5748</v>
      </c>
      <c r="Y969" s="0" t="n">
        <v>6.44009085364942</v>
      </c>
      <c r="Z969" s="0" t="n">
        <v>-0.0556299636895155</v>
      </c>
    </row>
    <row r="970" customFormat="false" ht="12.75" hidden="false" customHeight="false" outlineLevel="0" collapsed="false">
      <c r="B970" s="0" t="n">
        <v>25.209</v>
      </c>
      <c r="C970" s="0" t="n">
        <v>3.4951</v>
      </c>
      <c r="D970" s="0" t="n">
        <v>2321.7</v>
      </c>
      <c r="E970" s="0" t="n">
        <v>23.709</v>
      </c>
      <c r="F970" s="0" t="n">
        <v>2321.5</v>
      </c>
      <c r="G970" s="0" t="n">
        <v>0.0015055352143011</v>
      </c>
      <c r="H970" s="0" t="n">
        <v>6.49860640977666</v>
      </c>
      <c r="I970" s="0" t="n">
        <v>0.274098713981048</v>
      </c>
      <c r="T970" s="0" t="n">
        <v>16.6331</v>
      </c>
      <c r="U970" s="0" t="n">
        <v>0.5748</v>
      </c>
      <c r="Y970" s="0" t="n">
        <v>6.44178636537261</v>
      </c>
      <c r="Z970" s="0" t="n">
        <v>-0.0568200444040432</v>
      </c>
    </row>
    <row r="971" customFormat="false" ht="12.75" hidden="false" customHeight="false" outlineLevel="0" collapsed="false">
      <c r="B971" s="0" t="n">
        <v>25.239</v>
      </c>
      <c r="C971" s="0" t="n">
        <v>3.475</v>
      </c>
      <c r="D971" s="0" t="n">
        <v>2321.7</v>
      </c>
      <c r="E971" s="0" t="n">
        <v>23.739</v>
      </c>
      <c r="F971" s="0" t="n">
        <v>2321.5</v>
      </c>
      <c r="G971" s="0" t="n">
        <v>0.00149687701916864</v>
      </c>
      <c r="H971" s="0" t="n">
        <v>6.50437391797567</v>
      </c>
      <c r="I971" s="0" t="n">
        <v>0.273995278570103</v>
      </c>
      <c r="T971" s="0" t="n">
        <v>16.6333</v>
      </c>
      <c r="U971" s="0" t="n">
        <v>0.5748</v>
      </c>
      <c r="Y971" s="0" t="n">
        <v>6.44569908473382</v>
      </c>
      <c r="Z971" s="0" t="n">
        <v>-0.0586748332418487</v>
      </c>
    </row>
    <row r="972" customFormat="false" ht="12.75" hidden="false" customHeight="false" outlineLevel="0" collapsed="false">
      <c r="B972" s="0" t="n">
        <v>25.282</v>
      </c>
      <c r="C972" s="0" t="n">
        <v>3.455</v>
      </c>
      <c r="D972" s="0" t="n">
        <v>2323.7</v>
      </c>
      <c r="E972" s="0" t="n">
        <v>23.782</v>
      </c>
      <c r="F972" s="0" t="n">
        <v>2323.5</v>
      </c>
      <c r="G972" s="0" t="n">
        <v>0.00148698084785883</v>
      </c>
      <c r="H972" s="0" t="n">
        <v>6.51100708041926</v>
      </c>
      <c r="I972" s="0" t="n">
        <v>0.273778785653825</v>
      </c>
      <c r="T972" s="0" t="n">
        <v>16.6334</v>
      </c>
      <c r="U972" s="0" t="n">
        <v>0.573</v>
      </c>
      <c r="Y972" s="0" t="n">
        <v>6.45130731581823</v>
      </c>
      <c r="Z972" s="0" t="n">
        <v>-0.0596997646010307</v>
      </c>
    </row>
    <row r="973" customFormat="false" ht="12.75" hidden="false" customHeight="false" outlineLevel="0" collapsed="false">
      <c r="B973" s="0" t="n">
        <v>25.303</v>
      </c>
      <c r="C973" s="0" t="n">
        <v>3.4351</v>
      </c>
      <c r="D973" s="0" t="n">
        <v>2321.7</v>
      </c>
      <c r="E973" s="0" t="n">
        <v>23.803</v>
      </c>
      <c r="F973" s="0" t="n">
        <v>2321.5</v>
      </c>
      <c r="G973" s="0" t="n">
        <v>0.00147968985569675</v>
      </c>
      <c r="H973" s="0" t="n">
        <v>6.51592235893157</v>
      </c>
      <c r="I973" s="0" t="n">
        <v>0.273743744861218</v>
      </c>
      <c r="T973" s="0" t="n">
        <v>16.6332</v>
      </c>
      <c r="U973" s="0" t="n">
        <v>0.5748</v>
      </c>
      <c r="Y973" s="0" t="n">
        <v>6.45404621937108</v>
      </c>
      <c r="Z973" s="0" t="n">
        <v>-0.0618761395604937</v>
      </c>
    </row>
    <row r="974" customFormat="false" ht="12.75" hidden="false" customHeight="false" outlineLevel="0" collapsed="false">
      <c r="B974" s="0" t="n">
        <v>25.327</v>
      </c>
      <c r="C974" s="0" t="n">
        <v>3.4153</v>
      </c>
      <c r="D974" s="0" t="n">
        <v>2321.7</v>
      </c>
      <c r="E974" s="0" t="n">
        <v>23.827</v>
      </c>
      <c r="F974" s="0" t="n">
        <v>2321.5</v>
      </c>
      <c r="G974" s="0" t="n">
        <v>0.00147116088735731</v>
      </c>
      <c r="H974" s="0" t="n">
        <v>6.52170305900388</v>
      </c>
      <c r="I974" s="0" t="n">
        <v>0.273710624879501</v>
      </c>
      <c r="T974" s="0" t="n">
        <v>16.6333</v>
      </c>
      <c r="U974" s="0" t="n">
        <v>0.5748</v>
      </c>
      <c r="Y974" s="0" t="n">
        <v>6.45717639486005</v>
      </c>
      <c r="Z974" s="0" t="n">
        <v>-0.0645266641438367</v>
      </c>
    </row>
    <row r="975" customFormat="false" ht="12.75" hidden="false" customHeight="false" outlineLevel="0" collapsed="false">
      <c r="B975" s="0" t="n">
        <v>25.357</v>
      </c>
      <c r="C975" s="0" t="n">
        <v>3.4055</v>
      </c>
      <c r="D975" s="0" t="n">
        <v>2321.7</v>
      </c>
      <c r="E975" s="0" t="n">
        <v>23.857</v>
      </c>
      <c r="F975" s="0" t="n">
        <v>2321.5</v>
      </c>
      <c r="G975" s="0" t="n">
        <v>0.00146693947878527</v>
      </c>
      <c r="H975" s="0" t="n">
        <v>6.52457662401827</v>
      </c>
      <c r="I975" s="0" t="n">
        <v>0.273486885359361</v>
      </c>
      <c r="T975" s="0" t="n">
        <v>16.6333</v>
      </c>
      <c r="U975" s="0" t="n">
        <v>0.5748</v>
      </c>
      <c r="Y975" s="0" t="n">
        <v>6.46108911422126</v>
      </c>
      <c r="Z975" s="0" t="n">
        <v>-0.0634875097970165</v>
      </c>
    </row>
    <row r="976" customFormat="false" ht="12.75" hidden="false" customHeight="false" outlineLevel="0" collapsed="false">
      <c r="B976" s="0" t="n">
        <v>25.39</v>
      </c>
      <c r="C976" s="0" t="n">
        <v>3.3859</v>
      </c>
      <c r="D976" s="0" t="n">
        <v>2321.7</v>
      </c>
      <c r="E976" s="0" t="n">
        <v>23.89</v>
      </c>
      <c r="F976" s="0" t="n">
        <v>2321.5</v>
      </c>
      <c r="G976" s="0" t="n">
        <v>0.00145849666164118</v>
      </c>
      <c r="H976" s="0" t="n">
        <v>6.53034864545114</v>
      </c>
      <c r="I976" s="0" t="n">
        <v>0.273350717683179</v>
      </c>
      <c r="T976" s="0" t="n">
        <v>16.6331</v>
      </c>
      <c r="U976" s="0" t="n">
        <v>0.5748</v>
      </c>
      <c r="Y976" s="0" t="n">
        <v>6.46539310551859</v>
      </c>
      <c r="Z976" s="0" t="n">
        <v>-0.0649555399325541</v>
      </c>
    </row>
    <row r="977" customFormat="false" ht="12.75" hidden="false" customHeight="false" outlineLevel="0" collapsed="false">
      <c r="B977" s="0" t="n">
        <v>25.411</v>
      </c>
      <c r="C977" s="0" t="n">
        <v>3.3664</v>
      </c>
      <c r="D977" s="0" t="n">
        <v>2323.7</v>
      </c>
      <c r="E977" s="0" t="n">
        <v>23.911</v>
      </c>
      <c r="F977" s="0" t="n">
        <v>2323.5</v>
      </c>
      <c r="G977" s="0" t="n">
        <v>0.00144884871960405</v>
      </c>
      <c r="H977" s="0" t="n">
        <v>6.53698561187828</v>
      </c>
      <c r="I977" s="0" t="n">
        <v>0.273388215126021</v>
      </c>
      <c r="T977" s="0" t="n">
        <v>16.6334</v>
      </c>
      <c r="U977" s="0" t="n">
        <v>0.5766</v>
      </c>
      <c r="Y977" s="0" t="n">
        <v>6.46813200907144</v>
      </c>
      <c r="Z977" s="0" t="n">
        <v>-0.0688536028068425</v>
      </c>
    </row>
    <row r="978" customFormat="false" ht="12.75" hidden="false" customHeight="false" outlineLevel="0" collapsed="false">
      <c r="B978" s="0" t="n">
        <v>25.435</v>
      </c>
      <c r="C978" s="0" t="n">
        <v>3.347</v>
      </c>
      <c r="D978" s="0" t="n">
        <v>2321.7</v>
      </c>
      <c r="E978" s="0" t="n">
        <v>23.935</v>
      </c>
      <c r="F978" s="0" t="n">
        <v>2321.5</v>
      </c>
      <c r="G978" s="0" t="n">
        <v>0.00144174025414603</v>
      </c>
      <c r="H978" s="0" t="n">
        <v>6.54190397239485</v>
      </c>
      <c r="I978" s="0" t="n">
        <v>0.273319572692494</v>
      </c>
      <c r="T978" s="0" t="n">
        <v>16.6334</v>
      </c>
      <c r="U978" s="0" t="n">
        <v>0.5783</v>
      </c>
      <c r="Y978" s="0" t="n">
        <v>6.47126218456041</v>
      </c>
      <c r="Z978" s="0" t="n">
        <v>-0.070641787834445</v>
      </c>
    </row>
    <row r="979" customFormat="false" ht="12.75" hidden="false" customHeight="false" outlineLevel="0" collapsed="false">
      <c r="B979" s="0" t="n">
        <v>25.476</v>
      </c>
      <c r="C979" s="0" t="n">
        <v>3.3277</v>
      </c>
      <c r="D979" s="0" t="n">
        <v>2321.7</v>
      </c>
      <c r="E979" s="0" t="n">
        <v>23.976</v>
      </c>
      <c r="F979" s="0" t="n">
        <v>2321.5</v>
      </c>
      <c r="G979" s="0" t="n">
        <v>0.00143342666379496</v>
      </c>
      <c r="H979" s="0" t="n">
        <v>6.54768701959414</v>
      </c>
      <c r="I979" s="0" t="n">
        <v>0.273093385868958</v>
      </c>
      <c r="T979" s="0" t="n">
        <v>16.6333</v>
      </c>
      <c r="U979" s="0" t="n">
        <v>0.5783</v>
      </c>
      <c r="Y979" s="0" t="n">
        <v>6.4766095676874</v>
      </c>
      <c r="Z979" s="0" t="n">
        <v>-0.0710774519067421</v>
      </c>
    </row>
    <row r="980" customFormat="false" ht="12.75" hidden="false" customHeight="false" outlineLevel="0" collapsed="false">
      <c r="B980" s="0" t="n">
        <v>25.496</v>
      </c>
      <c r="C980" s="0" t="n">
        <v>3.3085</v>
      </c>
      <c r="D980" s="0" t="n">
        <v>2321.7</v>
      </c>
      <c r="E980" s="0" t="n">
        <v>23.996</v>
      </c>
      <c r="F980" s="0" t="n">
        <v>2321.5</v>
      </c>
      <c r="G980" s="0" t="n">
        <v>0.00142515614904157</v>
      </c>
      <c r="H980" s="0" t="n">
        <v>6.55347347942396</v>
      </c>
      <c r="I980" s="0" t="n">
        <v>0.273106912794797</v>
      </c>
      <c r="T980" s="0" t="n">
        <v>16.6333</v>
      </c>
      <c r="U980" s="0" t="n">
        <v>0.5801</v>
      </c>
      <c r="Y980" s="0" t="n">
        <v>6.47921804726154</v>
      </c>
      <c r="Z980" s="0" t="n">
        <v>-0.0742554321624187</v>
      </c>
    </row>
    <row r="981" customFormat="false" ht="12.75" hidden="false" customHeight="false" outlineLevel="0" collapsed="false">
      <c r="B981" s="0" t="n">
        <v>25.521</v>
      </c>
      <c r="C981" s="0" t="n">
        <v>3.2895</v>
      </c>
      <c r="D981" s="0" t="n">
        <v>2321.7</v>
      </c>
      <c r="E981" s="0" t="n">
        <v>24.021</v>
      </c>
      <c r="F981" s="0" t="n">
        <v>2321.5</v>
      </c>
      <c r="G981" s="0" t="n">
        <v>0.00141697178548352</v>
      </c>
      <c r="H981" s="0" t="n">
        <v>6.55923281598657</v>
      </c>
      <c r="I981" s="0" t="n">
        <v>0.273062437699786</v>
      </c>
      <c r="T981" s="0" t="n">
        <v>16.6333</v>
      </c>
      <c r="U981" s="0" t="n">
        <v>0.5801</v>
      </c>
      <c r="Y981" s="0" t="n">
        <v>6.48247864672921</v>
      </c>
      <c r="Z981" s="0" t="n">
        <v>-0.0767541692573523</v>
      </c>
    </row>
    <row r="982" customFormat="false" ht="12.75" hidden="false" customHeight="false" outlineLevel="0" collapsed="false">
      <c r="B982" s="0" t="n">
        <v>25.55</v>
      </c>
      <c r="C982" s="0" t="n">
        <v>3.2705</v>
      </c>
      <c r="D982" s="0" t="n">
        <v>2321.7</v>
      </c>
      <c r="E982" s="0" t="n">
        <v>24.05</v>
      </c>
      <c r="F982" s="0" t="n">
        <v>2321.5</v>
      </c>
      <c r="G982" s="0" t="n">
        <v>0.00140878742192548</v>
      </c>
      <c r="H982" s="0" t="n">
        <v>6.5650255147458</v>
      </c>
      <c r="I982" s="0" t="n">
        <v>0.272974033877164</v>
      </c>
      <c r="T982" s="0" t="n">
        <v>16.6334</v>
      </c>
      <c r="U982" s="0" t="n">
        <v>0.5801</v>
      </c>
      <c r="Y982" s="0" t="n">
        <v>6.48626094211172</v>
      </c>
      <c r="Z982" s="0" t="n">
        <v>-0.0787645726340776</v>
      </c>
    </row>
    <row r="983" customFormat="false" ht="12.75" hidden="false" customHeight="false" outlineLevel="0" collapsed="false">
      <c r="B983" s="0" t="n">
        <v>25.582</v>
      </c>
      <c r="C983" s="0" t="n">
        <v>3.2611</v>
      </c>
      <c r="D983" s="0" t="n">
        <v>2321.7</v>
      </c>
      <c r="E983" s="0" t="n">
        <v>24.082</v>
      </c>
      <c r="F983" s="0" t="n">
        <v>2321.5</v>
      </c>
      <c r="G983" s="0" t="n">
        <v>0.00140473831574413</v>
      </c>
      <c r="H983" s="0" t="n">
        <v>6.56790383120623</v>
      </c>
      <c r="I983" s="0" t="n">
        <v>0.272730829300151</v>
      </c>
      <c r="T983" s="0" t="n">
        <v>16.6331</v>
      </c>
      <c r="U983" s="0" t="n">
        <v>0.5801</v>
      </c>
      <c r="Y983" s="0" t="n">
        <v>6.49043450943034</v>
      </c>
      <c r="Z983" s="0" t="n">
        <v>-0.0774693217758857</v>
      </c>
    </row>
    <row r="984" customFormat="false" ht="12.75" hidden="false" customHeight="false" outlineLevel="0" collapsed="false">
      <c r="B984" s="0" t="n">
        <v>25.605</v>
      </c>
      <c r="C984" s="0" t="n">
        <v>3.2329</v>
      </c>
      <c r="D984" s="0" t="n">
        <v>2321.7</v>
      </c>
      <c r="E984" s="0" t="n">
        <v>24.105</v>
      </c>
      <c r="F984" s="0" t="n">
        <v>2321.5</v>
      </c>
      <c r="G984" s="0" t="n">
        <v>0.00139259099720009</v>
      </c>
      <c r="H984" s="0" t="n">
        <v>6.5765888251941</v>
      </c>
      <c r="I984" s="0" t="n">
        <v>0.272830899199092</v>
      </c>
      <c r="T984" s="0" t="n">
        <v>16.6334</v>
      </c>
      <c r="U984" s="0" t="n">
        <v>0.5801</v>
      </c>
      <c r="Y984" s="0" t="n">
        <v>6.49343426094061</v>
      </c>
      <c r="Z984" s="0" t="n">
        <v>-0.0831545642534941</v>
      </c>
    </row>
    <row r="985" customFormat="false" ht="12.75" hidden="false" customHeight="false" outlineLevel="0" collapsed="false">
      <c r="B985" s="0" t="n">
        <v>25.626</v>
      </c>
      <c r="C985" s="0" t="n">
        <v>3.2143</v>
      </c>
      <c r="D985" s="0" t="n">
        <v>2319.8</v>
      </c>
      <c r="E985" s="0" t="n">
        <v>24.126</v>
      </c>
      <c r="F985" s="0" t="n">
        <v>2319.6</v>
      </c>
      <c r="G985" s="0" t="n">
        <v>0.00138571305397482</v>
      </c>
      <c r="H985" s="0" t="n">
        <v>6.58154001607544</v>
      </c>
      <c r="I985" s="0" t="n">
        <v>0.272798641137173</v>
      </c>
      <c r="T985" s="0" t="n">
        <v>16.6333</v>
      </c>
      <c r="U985" s="0" t="n">
        <v>0.5801</v>
      </c>
      <c r="Y985" s="0" t="n">
        <v>6.49617316449345</v>
      </c>
      <c r="Z985" s="0" t="n">
        <v>-0.0853668515819805</v>
      </c>
    </row>
    <row r="986" customFormat="false" ht="12.75" hidden="false" customHeight="false" outlineLevel="0" collapsed="false">
      <c r="B986" s="0" t="n">
        <v>25.668</v>
      </c>
      <c r="C986" s="0" t="n">
        <v>3.205</v>
      </c>
      <c r="D986" s="0" t="n">
        <v>2321.7</v>
      </c>
      <c r="E986" s="0" t="n">
        <v>24.168</v>
      </c>
      <c r="F986" s="0" t="n">
        <v>2321.5</v>
      </c>
      <c r="G986" s="0" t="n">
        <v>0.00138057290544906</v>
      </c>
      <c r="H986" s="0" t="n">
        <v>6.5852563015156</v>
      </c>
      <c r="I986" s="0" t="n">
        <v>0.272478330913423</v>
      </c>
      <c r="T986" s="0" t="n">
        <v>16.6333</v>
      </c>
      <c r="U986" s="0" t="n">
        <v>0.5801</v>
      </c>
      <c r="Y986" s="0" t="n">
        <v>6.50165097159915</v>
      </c>
      <c r="Z986" s="0" t="n">
        <v>-0.0836053299164483</v>
      </c>
    </row>
    <row r="987" customFormat="false" ht="12.75" hidden="false" customHeight="false" outlineLevel="0" collapsed="false">
      <c r="B987" s="0" t="n">
        <v>25.68</v>
      </c>
      <c r="C987" s="0" t="n">
        <v>3.1865</v>
      </c>
      <c r="D987" s="0" t="n">
        <v>2321.7</v>
      </c>
      <c r="E987" s="0" t="n">
        <v>24.18</v>
      </c>
      <c r="F987" s="0" t="n">
        <v>2321.5</v>
      </c>
      <c r="G987" s="0" t="n">
        <v>0.00137260391987939</v>
      </c>
      <c r="H987" s="0" t="n">
        <v>6.5910452557507</v>
      </c>
      <c r="I987" s="0" t="n">
        <v>0.272582516780426</v>
      </c>
      <c r="T987" s="0" t="n">
        <v>16.6333</v>
      </c>
      <c r="U987" s="0" t="n">
        <v>0.5801</v>
      </c>
      <c r="Y987" s="0" t="n">
        <v>6.50321605934364</v>
      </c>
      <c r="Z987" s="0" t="n">
        <v>-0.0878291964070659</v>
      </c>
    </row>
    <row r="988" customFormat="false" ht="12.75" hidden="false" customHeight="false" outlineLevel="0" collapsed="false">
      <c r="B988" s="0" t="n">
        <v>25.713</v>
      </c>
      <c r="C988" s="0" t="n">
        <v>3.1681</v>
      </c>
      <c r="D988" s="0" t="n">
        <v>2319.8</v>
      </c>
      <c r="E988" s="0" t="n">
        <v>24.213</v>
      </c>
      <c r="F988" s="0" t="n">
        <v>2319.6</v>
      </c>
      <c r="G988" s="0" t="n">
        <v>0.0013657958268667</v>
      </c>
      <c r="H988" s="0" t="n">
        <v>6.59601758064088</v>
      </c>
      <c r="I988" s="0" t="n">
        <v>0.272416370571217</v>
      </c>
      <c r="T988" s="0" t="n">
        <v>16.6333</v>
      </c>
      <c r="U988" s="0" t="n">
        <v>0.5819</v>
      </c>
      <c r="Y988" s="0" t="n">
        <v>6.50752005064097</v>
      </c>
      <c r="Z988" s="0" t="n">
        <v>-0.0884975299999091</v>
      </c>
    </row>
    <row r="989" customFormat="false" ht="12.75" hidden="false" customHeight="false" outlineLevel="0" collapsed="false">
      <c r="B989" s="0" t="n">
        <v>25.732</v>
      </c>
      <c r="C989" s="0" t="n">
        <v>3.159</v>
      </c>
      <c r="D989" s="0" t="n">
        <v>2321.7</v>
      </c>
      <c r="E989" s="0" t="n">
        <v>24.232</v>
      </c>
      <c r="F989" s="0" t="n">
        <v>2321.5</v>
      </c>
      <c r="G989" s="0" t="n">
        <v>0.00136075813051906</v>
      </c>
      <c r="H989" s="0" t="n">
        <v>6.59971286915598</v>
      </c>
      <c r="I989" s="0" t="n">
        <v>0.27235526861819</v>
      </c>
      <c r="T989" s="0" t="n">
        <v>16.6336</v>
      </c>
      <c r="U989" s="0" t="n">
        <v>0.5819</v>
      </c>
      <c r="Y989" s="0" t="n">
        <v>6.5099981062364</v>
      </c>
      <c r="Z989" s="0" t="n">
        <v>-0.0897147629195816</v>
      </c>
    </row>
    <row r="990" customFormat="false" ht="12.75" hidden="false" customHeight="false" outlineLevel="0" collapsed="false">
      <c r="B990" s="0" t="n">
        <v>25.764</v>
      </c>
      <c r="C990" s="0" t="n">
        <v>3.1407</v>
      </c>
      <c r="D990" s="0" t="n">
        <v>2321.7</v>
      </c>
      <c r="E990" s="0" t="n">
        <v>24.264</v>
      </c>
      <c r="F990" s="0" t="n">
        <v>2321.5</v>
      </c>
      <c r="G990" s="0" t="n">
        <v>0.00135287529614473</v>
      </c>
      <c r="H990" s="0" t="n">
        <v>6.60552268559801</v>
      </c>
      <c r="I990" s="0" t="n">
        <v>0.272235521167079</v>
      </c>
      <c r="T990" s="0" t="n">
        <v>16.6333</v>
      </c>
      <c r="U990" s="0" t="n">
        <v>0.5819</v>
      </c>
      <c r="Y990" s="0" t="n">
        <v>6.51417167355503</v>
      </c>
      <c r="Z990" s="0" t="n">
        <v>-0.0913510120429857</v>
      </c>
    </row>
    <row r="991" customFormat="false" ht="12.75" hidden="false" customHeight="false" outlineLevel="0" collapsed="false">
      <c r="B991" s="0" t="n">
        <v>25.778</v>
      </c>
      <c r="C991" s="0" t="n">
        <v>3.1317</v>
      </c>
      <c r="D991" s="0" t="n">
        <v>2321.7</v>
      </c>
      <c r="E991" s="0" t="n">
        <v>24.278</v>
      </c>
      <c r="F991" s="0" t="n">
        <v>2321.5</v>
      </c>
      <c r="G991" s="0" t="n">
        <v>0.00134899849235408</v>
      </c>
      <c r="H991" s="0" t="n">
        <v>6.60839240232797</v>
      </c>
      <c r="I991" s="0" t="n">
        <v>0.272196737883185</v>
      </c>
      <c r="T991" s="0" t="n">
        <v>16.6334</v>
      </c>
      <c r="U991" s="0" t="n">
        <v>0.5837</v>
      </c>
      <c r="Y991" s="0" t="n">
        <v>6.51599760925693</v>
      </c>
      <c r="Z991" s="0" t="n">
        <v>-0.0923947930710449</v>
      </c>
    </row>
    <row r="992" customFormat="false" ht="12.75" hidden="false" customHeight="false" outlineLevel="0" collapsed="false">
      <c r="B992" s="0" t="n">
        <v>25.818</v>
      </c>
      <c r="C992" s="0" t="n">
        <v>3.1226</v>
      </c>
      <c r="D992" s="0" t="n">
        <v>2319.8</v>
      </c>
      <c r="E992" s="0" t="n">
        <v>24.318</v>
      </c>
      <c r="F992" s="0" t="n">
        <v>2319.6</v>
      </c>
      <c r="G992" s="0" t="n">
        <v>0.00134618037592688</v>
      </c>
      <c r="H992" s="0" t="n">
        <v>6.61048363071325</v>
      </c>
      <c r="I992" s="0" t="n">
        <v>0.271835004141511</v>
      </c>
      <c r="T992" s="0" t="n">
        <v>16.6334</v>
      </c>
      <c r="U992" s="0" t="n">
        <v>0.5855</v>
      </c>
      <c r="Y992" s="0" t="n">
        <v>6.52121456840521</v>
      </c>
      <c r="Z992" s="0" t="n">
        <v>-0.0892690623080448</v>
      </c>
    </row>
    <row r="993" customFormat="false" ht="12.75" hidden="false" customHeight="false" outlineLevel="0" collapsed="false">
      <c r="B993" s="0" t="n">
        <v>25.84</v>
      </c>
      <c r="C993" s="0" t="n">
        <v>3.1136</v>
      </c>
      <c r="D993" s="0" t="n">
        <v>2321.7</v>
      </c>
      <c r="E993" s="0" t="n">
        <v>24.34</v>
      </c>
      <c r="F993" s="0" t="n">
        <v>2321.5</v>
      </c>
      <c r="G993" s="0" t="n">
        <v>0.0013412018091751</v>
      </c>
      <c r="H993" s="0" t="n">
        <v>6.61418877705286</v>
      </c>
      <c r="I993" s="0" t="n">
        <v>0.271741527405623</v>
      </c>
      <c r="T993" s="0" t="n">
        <v>16.6334</v>
      </c>
      <c r="U993" s="0" t="n">
        <v>0.5855</v>
      </c>
      <c r="Y993" s="0" t="n">
        <v>6.52408389593677</v>
      </c>
      <c r="Z993" s="0" t="n">
        <v>-0.0901048811160958</v>
      </c>
    </row>
    <row r="994" customFormat="false" ht="12.75" hidden="false" customHeight="false" outlineLevel="0" collapsed="false">
      <c r="B994" s="0" t="n">
        <v>25.864</v>
      </c>
      <c r="C994" s="0" t="n">
        <v>3.1046</v>
      </c>
      <c r="D994" s="0" t="n">
        <v>2319.8</v>
      </c>
      <c r="E994" s="0" t="n">
        <v>24.364</v>
      </c>
      <c r="F994" s="0" t="n">
        <v>2319.6</v>
      </c>
      <c r="G994" s="0" t="n">
        <v>0.00133842041731333</v>
      </c>
      <c r="H994" s="0" t="n">
        <v>6.61626473586351</v>
      </c>
      <c r="I994" s="0" t="n">
        <v>0.271559051710044</v>
      </c>
      <c r="T994" s="0" t="n">
        <v>16.6336</v>
      </c>
      <c r="U994" s="0" t="n">
        <v>0.5855</v>
      </c>
      <c r="Y994" s="0" t="n">
        <v>6.52721407142573</v>
      </c>
      <c r="Z994" s="0" t="n">
        <v>-0.0890506644377727</v>
      </c>
    </row>
    <row r="995" customFormat="false" ht="12.75" hidden="false" customHeight="false" outlineLevel="0" collapsed="false">
      <c r="B995" s="0" t="n">
        <v>25.894</v>
      </c>
      <c r="C995" s="0" t="n">
        <v>3.1046</v>
      </c>
      <c r="D995" s="0" t="n">
        <v>2319.8</v>
      </c>
      <c r="E995" s="0" t="n">
        <v>24.394</v>
      </c>
      <c r="F995" s="0" t="n">
        <v>2319.6</v>
      </c>
      <c r="G995" s="0" t="n">
        <v>0.00133842041731333</v>
      </c>
      <c r="H995" s="0" t="n">
        <v>6.61626473586351</v>
      </c>
      <c r="I995" s="0" t="n">
        <v>0.271225085507236</v>
      </c>
      <c r="T995" s="0" t="n">
        <v>16.6336</v>
      </c>
      <c r="U995" s="0" t="n">
        <v>0.5855</v>
      </c>
      <c r="Y995" s="0" t="n">
        <v>6.53112679078695</v>
      </c>
      <c r="Z995" s="0" t="n">
        <v>-0.0851379450765606</v>
      </c>
    </row>
    <row r="996" customFormat="false" ht="12.75" hidden="false" customHeight="false" outlineLevel="0" collapsed="false">
      <c r="B996" s="0" t="n">
        <v>25.915</v>
      </c>
      <c r="C996" s="0" t="n">
        <v>3.0956</v>
      </c>
      <c r="D996" s="0" t="n">
        <v>2319.8</v>
      </c>
      <c r="E996" s="0" t="n">
        <v>24.415</v>
      </c>
      <c r="F996" s="0" t="n">
        <v>2319.6</v>
      </c>
      <c r="G996" s="0" t="n">
        <v>0.00133454043800655</v>
      </c>
      <c r="H996" s="0" t="n">
        <v>6.61916786987634</v>
      </c>
      <c r="I996" s="0" t="n">
        <v>0.271110705299051</v>
      </c>
      <c r="T996" s="0" t="n">
        <v>16.6336</v>
      </c>
      <c r="U996" s="0" t="n">
        <v>0.5855</v>
      </c>
      <c r="Y996" s="0" t="n">
        <v>6.53386569433979</v>
      </c>
      <c r="Z996" s="0" t="n">
        <v>-0.0853021755365448</v>
      </c>
    </row>
    <row r="997" customFormat="false" ht="12.75" hidden="false" customHeight="false" outlineLevel="0" collapsed="false">
      <c r="B997" s="0" t="n">
        <v>25.938</v>
      </c>
      <c r="C997" s="0" t="n">
        <v>3.0867</v>
      </c>
      <c r="D997" s="0" t="n">
        <v>2319.8</v>
      </c>
      <c r="E997" s="0" t="n">
        <v>24.438</v>
      </c>
      <c r="F997" s="0" t="n">
        <v>2319.6</v>
      </c>
      <c r="G997" s="0" t="n">
        <v>0.00133070356958096</v>
      </c>
      <c r="H997" s="0" t="n">
        <v>6.62204705904107</v>
      </c>
      <c r="I997" s="0" t="n">
        <v>0.270973363574805</v>
      </c>
      <c r="T997" s="0" t="n">
        <v>16.6334</v>
      </c>
      <c r="U997" s="0" t="n">
        <v>0.5837</v>
      </c>
      <c r="Y997" s="0" t="n">
        <v>6.53686544585006</v>
      </c>
      <c r="Z997" s="0" t="n">
        <v>-0.0851816131910184</v>
      </c>
    </row>
    <row r="998" customFormat="false" ht="12.75" hidden="false" customHeight="false" outlineLevel="0" collapsed="false">
      <c r="B998" s="0" t="n">
        <v>25.969</v>
      </c>
      <c r="C998" s="0" t="n">
        <v>3.0867</v>
      </c>
      <c r="D998" s="0" t="n">
        <v>2319.8</v>
      </c>
      <c r="E998" s="0" t="n">
        <v>24.469</v>
      </c>
      <c r="F998" s="0" t="n">
        <v>2319.6</v>
      </c>
      <c r="G998" s="0" t="n">
        <v>0.00133070356958096</v>
      </c>
      <c r="H998" s="0" t="n">
        <v>6.62204705904107</v>
      </c>
      <c r="I998" s="0" t="n">
        <v>0.27063006494099</v>
      </c>
      <c r="T998" s="0" t="n">
        <v>16.6336</v>
      </c>
      <c r="U998" s="0" t="n">
        <v>0.5837</v>
      </c>
      <c r="Y998" s="0" t="n">
        <v>6.54090858918998</v>
      </c>
      <c r="Z998" s="0" t="n">
        <v>-0.0811384698510995</v>
      </c>
    </row>
    <row r="999" customFormat="false" ht="12.75" hidden="false" customHeight="false" outlineLevel="0" collapsed="false">
      <c r="B999" s="0" t="n">
        <v>25.98</v>
      </c>
      <c r="C999" s="0" t="n">
        <v>3.0777</v>
      </c>
      <c r="D999" s="0" t="n">
        <v>2319.8</v>
      </c>
      <c r="E999" s="0" t="n">
        <v>24.48</v>
      </c>
      <c r="F999" s="0" t="n">
        <v>2319.6</v>
      </c>
      <c r="G999" s="0" t="n">
        <v>0.00132682359027419</v>
      </c>
      <c r="H999" s="0" t="n">
        <v>6.6249670531449</v>
      </c>
      <c r="I999" s="0" t="n">
        <v>0.270627739099056</v>
      </c>
      <c r="T999" s="0" t="n">
        <v>16.6334</v>
      </c>
      <c r="U999" s="0" t="n">
        <v>0.5837</v>
      </c>
      <c r="Y999" s="0" t="n">
        <v>6.54234325295575</v>
      </c>
      <c r="Z999" s="0" t="n">
        <v>-0.0826238001891477</v>
      </c>
    </row>
    <row r="1000" customFormat="false" ht="12.75" hidden="false" customHeight="false" outlineLevel="0" collapsed="false">
      <c r="B1000" s="0" t="n">
        <v>26.024</v>
      </c>
      <c r="C1000" s="0" t="n">
        <v>3.0777</v>
      </c>
      <c r="D1000" s="0" t="n">
        <v>2321.7</v>
      </c>
      <c r="E1000" s="0" t="n">
        <v>24.524</v>
      </c>
      <c r="F1000" s="0" t="n">
        <v>2321.5</v>
      </c>
      <c r="G1000" s="0" t="n">
        <v>0.00132573766961017</v>
      </c>
      <c r="H1000" s="0" t="n">
        <v>6.62578582455092</v>
      </c>
      <c r="I1000" s="0" t="n">
        <v>0.270175575948089</v>
      </c>
      <c r="T1000" s="0" t="n">
        <v>16.6336</v>
      </c>
      <c r="U1000" s="0" t="n">
        <v>0.5819</v>
      </c>
      <c r="Y1000" s="0" t="n">
        <v>6.54808190801886</v>
      </c>
      <c r="Z1000" s="0" t="n">
        <v>-0.0777039165320588</v>
      </c>
    </row>
    <row r="1001" customFormat="false" ht="12.75" hidden="false" customHeight="false" outlineLevel="0" collapsed="false">
      <c r="B1001" s="0" t="n">
        <v>26.023</v>
      </c>
      <c r="C1001" s="0" t="n">
        <v>3.0777</v>
      </c>
      <c r="D1001" s="0" t="n">
        <v>2319.8</v>
      </c>
      <c r="E1001" s="0" t="n">
        <v>24.523</v>
      </c>
      <c r="F1001" s="0" t="n">
        <v>2319.6</v>
      </c>
      <c r="G1001" s="0" t="n">
        <v>0.00132682359027419</v>
      </c>
      <c r="H1001" s="0" t="n">
        <v>6.6249670531449</v>
      </c>
      <c r="I1001" s="0" t="n">
        <v>0.270153205282588</v>
      </c>
      <c r="T1001" s="0" t="n">
        <v>16.6334</v>
      </c>
      <c r="U1001" s="0" t="n">
        <v>0.5819</v>
      </c>
      <c r="Y1001" s="0" t="n">
        <v>6.54795148404016</v>
      </c>
      <c r="Z1001" s="0" t="n">
        <v>-0.0770155691047441</v>
      </c>
    </row>
    <row r="1002" customFormat="false" ht="12.75" hidden="false" customHeight="false" outlineLevel="0" collapsed="false">
      <c r="B1002" s="0" t="n">
        <v>26.055</v>
      </c>
      <c r="C1002" s="0" t="n">
        <v>3.0688</v>
      </c>
      <c r="D1002" s="0" t="n">
        <v>2319.8</v>
      </c>
      <c r="E1002" s="0" t="n">
        <v>24.555</v>
      </c>
      <c r="F1002" s="0" t="n">
        <v>2319.6</v>
      </c>
      <c r="G1002" s="0" t="n">
        <v>0.00132298672184859</v>
      </c>
      <c r="H1002" s="0" t="n">
        <v>6.62786301203481</v>
      </c>
      <c r="I1002" s="0" t="n">
        <v>0.269919080107302</v>
      </c>
      <c r="T1002" s="0" t="n">
        <v>16.6334</v>
      </c>
      <c r="U1002" s="0" t="n">
        <v>0.5819</v>
      </c>
      <c r="Y1002" s="0" t="n">
        <v>6.55212505135878</v>
      </c>
      <c r="Z1002" s="0" t="n">
        <v>-0.0757379606760233</v>
      </c>
    </row>
    <row r="1003" customFormat="false" ht="12.75" hidden="false" customHeight="false" outlineLevel="0" collapsed="false">
      <c r="B1003" s="0" t="n">
        <v>26.1</v>
      </c>
      <c r="C1003" s="0" t="n">
        <v>3.0688</v>
      </c>
      <c r="D1003" s="0" t="n">
        <v>2319.8</v>
      </c>
      <c r="E1003" s="0" t="n">
        <v>24.6</v>
      </c>
      <c r="F1003" s="0" t="n">
        <v>2319.6</v>
      </c>
      <c r="G1003" s="0" t="n">
        <v>0.00132298672184859</v>
      </c>
      <c r="H1003" s="0" t="n">
        <v>6.62786301203481</v>
      </c>
      <c r="I1003" s="0" t="n">
        <v>0.269425325692472</v>
      </c>
      <c r="T1003" s="0" t="n">
        <v>16.6331</v>
      </c>
      <c r="U1003" s="0" t="n">
        <v>0.5801</v>
      </c>
      <c r="Y1003" s="0" t="n">
        <v>6.5579941304006</v>
      </c>
      <c r="Z1003" s="0" t="n">
        <v>-0.0698688816342061</v>
      </c>
    </row>
    <row r="1004" customFormat="false" ht="12.75" hidden="false" customHeight="false" outlineLevel="0" collapsed="false">
      <c r="B1004" s="0" t="n">
        <v>26.097</v>
      </c>
      <c r="C1004" s="0" t="n">
        <v>3.0688</v>
      </c>
      <c r="D1004" s="0" t="n">
        <v>2319.8</v>
      </c>
      <c r="E1004" s="0" t="n">
        <v>24.597</v>
      </c>
      <c r="F1004" s="0" t="n">
        <v>2319.6</v>
      </c>
      <c r="G1004" s="0" t="n">
        <v>0.00132298672184859</v>
      </c>
      <c r="H1004" s="0" t="n">
        <v>6.62786301203481</v>
      </c>
      <c r="I1004" s="0" t="n">
        <v>0.269458186446917</v>
      </c>
      <c r="T1004" s="0" t="n">
        <v>16.633</v>
      </c>
      <c r="U1004" s="0" t="n">
        <v>0.5801</v>
      </c>
      <c r="Y1004" s="0" t="n">
        <v>6.55760285846448</v>
      </c>
      <c r="Z1004" s="0" t="n">
        <v>-0.0702601535703264</v>
      </c>
    </row>
    <row r="1005" customFormat="false" ht="12.75" hidden="false" customHeight="false" outlineLevel="0" collapsed="false">
      <c r="B1005" s="0" t="n">
        <v>26.132</v>
      </c>
      <c r="C1005" s="0" t="n">
        <v>3.0688</v>
      </c>
      <c r="D1005" s="0" t="n">
        <v>2321.7</v>
      </c>
      <c r="E1005" s="0" t="n">
        <v>24.632</v>
      </c>
      <c r="F1005" s="0" t="n">
        <v>2321.5</v>
      </c>
      <c r="G1005" s="0" t="n">
        <v>0.00132190394141719</v>
      </c>
      <c r="H1005" s="0" t="n">
        <v>6.62868178344083</v>
      </c>
      <c r="I1005" s="0" t="n">
        <v>0.269108549181586</v>
      </c>
      <c r="T1005" s="0" t="n">
        <v>16.6326</v>
      </c>
      <c r="U1005" s="0" t="n">
        <v>0.5801</v>
      </c>
      <c r="Y1005" s="0" t="n">
        <v>6.56216769771923</v>
      </c>
      <c r="Z1005" s="0" t="n">
        <v>-0.0665140857216011</v>
      </c>
    </row>
    <row r="1006" customFormat="false" ht="12.75" hidden="false" customHeight="false" outlineLevel="0" collapsed="false">
      <c r="B1006" s="0" t="n">
        <v>26.151</v>
      </c>
      <c r="C1006" s="0" t="n">
        <v>3.0688</v>
      </c>
      <c r="D1006" s="0" t="n">
        <v>2319.8</v>
      </c>
      <c r="E1006" s="0" t="n">
        <v>24.651</v>
      </c>
      <c r="F1006" s="0" t="n">
        <v>2319.6</v>
      </c>
      <c r="G1006" s="0" t="n">
        <v>0.00132298672184859</v>
      </c>
      <c r="H1006" s="0" t="n">
        <v>6.62786301203481</v>
      </c>
      <c r="I1006" s="0" t="n">
        <v>0.268867916597088</v>
      </c>
      <c r="T1006" s="0" t="n">
        <v>16.6328</v>
      </c>
      <c r="U1006" s="0" t="n">
        <v>0.5801</v>
      </c>
      <c r="Y1006" s="0" t="n">
        <v>6.56464575331466</v>
      </c>
      <c r="Z1006" s="0" t="n">
        <v>-0.0632172587201465</v>
      </c>
    </row>
    <row r="1007" customFormat="false" ht="12.75" hidden="false" customHeight="false" outlineLevel="0" collapsed="false">
      <c r="B1007" s="0" t="n">
        <v>26.183</v>
      </c>
      <c r="C1007" s="0" t="n">
        <v>3.0688</v>
      </c>
      <c r="D1007" s="0" t="n">
        <v>2319.8</v>
      </c>
      <c r="E1007" s="0" t="n">
        <v>24.683</v>
      </c>
      <c r="F1007" s="0" t="n">
        <v>2319.6</v>
      </c>
      <c r="G1007" s="0" t="n">
        <v>0.00132298672184859</v>
      </c>
      <c r="H1007" s="0" t="n">
        <v>6.62786301203481</v>
      </c>
      <c r="I1007" s="0" t="n">
        <v>0.268519345785958</v>
      </c>
      <c r="T1007" s="0" t="n">
        <v>16.6326</v>
      </c>
      <c r="U1007" s="0" t="n">
        <v>0.5801</v>
      </c>
      <c r="Y1007" s="0" t="n">
        <v>6.56881932063329</v>
      </c>
      <c r="Z1007" s="0" t="n">
        <v>-0.0590436914015209</v>
      </c>
    </row>
    <row r="1008" customFormat="false" ht="12.75" hidden="false" customHeight="false" outlineLevel="0" collapsed="false">
      <c r="B1008" s="0" t="n">
        <v>26.207</v>
      </c>
      <c r="C1008" s="0" t="n">
        <v>3.0777</v>
      </c>
      <c r="D1008" s="0" t="n">
        <v>2319.8</v>
      </c>
      <c r="E1008" s="0" t="n">
        <v>24.707</v>
      </c>
      <c r="F1008" s="0" t="n">
        <v>2319.6</v>
      </c>
      <c r="G1008" s="0" t="n">
        <v>0.00132682359027419</v>
      </c>
      <c r="H1008" s="0" t="n">
        <v>6.6249670531449</v>
      </c>
      <c r="I1008" s="0" t="n">
        <v>0.268141298139997</v>
      </c>
      <c r="T1008" s="0" t="n">
        <v>16.6326</v>
      </c>
      <c r="U1008" s="0" t="n">
        <v>0.5783</v>
      </c>
      <c r="Y1008" s="0" t="n">
        <v>6.57194949612225</v>
      </c>
      <c r="Z1008" s="0" t="n">
        <v>-0.0530175570226463</v>
      </c>
    </row>
    <row r="1009" customFormat="false" ht="12.75" hidden="false" customHeight="false" outlineLevel="0" collapsed="false">
      <c r="B1009" s="0" t="n">
        <v>26.215</v>
      </c>
      <c r="C1009" s="0" t="n">
        <v>3.0777</v>
      </c>
      <c r="D1009" s="0" t="n">
        <v>2319.8</v>
      </c>
      <c r="E1009" s="0" t="n">
        <v>24.715</v>
      </c>
      <c r="F1009" s="0" t="n">
        <v>2319.6</v>
      </c>
      <c r="G1009" s="0" t="n">
        <v>0.00132682359027419</v>
      </c>
      <c r="H1009" s="0" t="n">
        <v>6.6249670531449</v>
      </c>
      <c r="I1009" s="0" t="n">
        <v>0.2680545034653</v>
      </c>
      <c r="T1009" s="0" t="n">
        <v>16.6324</v>
      </c>
      <c r="U1009" s="0" t="n">
        <v>0.5766</v>
      </c>
      <c r="Y1009" s="0" t="n">
        <v>6.57299288795191</v>
      </c>
      <c r="Z1009" s="0" t="n">
        <v>-0.0519741651929895</v>
      </c>
    </row>
    <row r="1010" customFormat="false" ht="12.75" hidden="false" customHeight="false" outlineLevel="0" collapsed="false">
      <c r="B1010" s="0" t="n">
        <v>26.237</v>
      </c>
      <c r="C1010" s="0" t="n">
        <v>3.0777</v>
      </c>
      <c r="D1010" s="0" t="n">
        <v>2319.8</v>
      </c>
      <c r="E1010" s="0" t="n">
        <v>24.737</v>
      </c>
      <c r="F1010" s="0" t="n">
        <v>2319.6</v>
      </c>
      <c r="G1010" s="0" t="n">
        <v>0.00132682359027419</v>
      </c>
      <c r="H1010" s="0" t="n">
        <v>6.6249670531449</v>
      </c>
      <c r="I1010" s="0" t="n">
        <v>0.267816107577511</v>
      </c>
      <c r="T1010" s="0" t="n">
        <v>16.6326</v>
      </c>
      <c r="U1010" s="0" t="n">
        <v>0.5766</v>
      </c>
      <c r="Y1010" s="0" t="n">
        <v>6.57586221548347</v>
      </c>
      <c r="Z1010" s="0" t="n">
        <v>-0.0491048376614343</v>
      </c>
    </row>
    <row r="1011" customFormat="false" ht="12.75" hidden="false" customHeight="false" outlineLevel="0" collapsed="false">
      <c r="B1011" s="0" t="n">
        <v>26.271</v>
      </c>
      <c r="C1011" s="0" t="n">
        <v>3.0688</v>
      </c>
      <c r="D1011" s="0" t="n">
        <v>2319.8</v>
      </c>
      <c r="E1011" s="0" t="n">
        <v>24.771</v>
      </c>
      <c r="F1011" s="0" t="n">
        <v>2319.6</v>
      </c>
      <c r="G1011" s="0" t="n">
        <v>0.00132298672184859</v>
      </c>
      <c r="H1011" s="0" t="n">
        <v>6.62786301203481</v>
      </c>
      <c r="I1011" s="0" t="n">
        <v>0.267565419726083</v>
      </c>
      <c r="T1011" s="0" t="n">
        <v>16.6326</v>
      </c>
      <c r="U1011" s="0" t="n">
        <v>0.5748</v>
      </c>
      <c r="Y1011" s="0" t="n">
        <v>6.58029663075951</v>
      </c>
      <c r="Z1011" s="0" t="n">
        <v>-0.0475663812752991</v>
      </c>
    </row>
    <row r="1012" customFormat="false" ht="12.75" hidden="false" customHeight="false" outlineLevel="0" collapsed="false">
      <c r="B1012" s="0" t="n">
        <v>26.291</v>
      </c>
      <c r="C1012" s="0" t="n">
        <v>3.0688</v>
      </c>
      <c r="D1012" s="0" t="n">
        <v>2319.8</v>
      </c>
      <c r="E1012" s="0" t="n">
        <v>24.791</v>
      </c>
      <c r="F1012" s="0" t="n">
        <v>2319.6</v>
      </c>
      <c r="G1012" s="0" t="n">
        <v>0.00132298672184859</v>
      </c>
      <c r="H1012" s="0" t="n">
        <v>6.62786301203481</v>
      </c>
      <c r="I1012" s="0" t="n">
        <v>0.267349562826623</v>
      </c>
      <c r="T1012" s="0" t="n">
        <v>16.6324</v>
      </c>
      <c r="U1012" s="0" t="n">
        <v>0.5748</v>
      </c>
      <c r="Y1012" s="0" t="n">
        <v>6.58290511033365</v>
      </c>
      <c r="Z1012" s="0" t="n">
        <v>-0.0449579017011583</v>
      </c>
    </row>
    <row r="1013" customFormat="false" ht="12.75" hidden="false" customHeight="false" outlineLevel="0" collapsed="false">
      <c r="B1013" s="0" t="n">
        <v>26.303</v>
      </c>
      <c r="C1013" s="0" t="n">
        <v>3.0688</v>
      </c>
      <c r="D1013" s="0" t="n">
        <v>2319.8</v>
      </c>
      <c r="E1013" s="0" t="n">
        <v>24.803</v>
      </c>
      <c r="F1013" s="0" t="n">
        <v>2319.6</v>
      </c>
      <c r="G1013" s="0" t="n">
        <v>0.00132298672184859</v>
      </c>
      <c r="H1013" s="0" t="n">
        <v>6.62786301203481</v>
      </c>
      <c r="I1013" s="0" t="n">
        <v>0.267220215781752</v>
      </c>
      <c r="T1013" s="0" t="n">
        <v>16.6326</v>
      </c>
      <c r="U1013" s="0" t="n">
        <v>0.573</v>
      </c>
      <c r="Y1013" s="0" t="n">
        <v>6.58447019807813</v>
      </c>
      <c r="Z1013" s="0" t="n">
        <v>-0.0433928139566735</v>
      </c>
    </row>
    <row r="1014" customFormat="false" ht="12.75" hidden="false" customHeight="false" outlineLevel="0" collapsed="false">
      <c r="B1014" s="0" t="n">
        <v>26.333</v>
      </c>
      <c r="C1014" s="0" t="n">
        <v>3.0688</v>
      </c>
      <c r="D1014" s="0" t="n">
        <v>2321.7</v>
      </c>
      <c r="E1014" s="0" t="n">
        <v>24.833</v>
      </c>
      <c r="F1014" s="0" t="n">
        <v>2321.5</v>
      </c>
      <c r="G1014" s="0" t="n">
        <v>0.00132190394141719</v>
      </c>
      <c r="H1014" s="0" t="n">
        <v>6.62868178344083</v>
      </c>
      <c r="I1014" s="0" t="n">
        <v>0.26693036618374</v>
      </c>
      <c r="T1014" s="0" t="n">
        <v>16.6324</v>
      </c>
      <c r="U1014" s="0" t="n">
        <v>0.573</v>
      </c>
      <c r="Y1014" s="0" t="n">
        <v>6.58838291743934</v>
      </c>
      <c r="Z1014" s="0" t="n">
        <v>-0.0402988660014829</v>
      </c>
    </row>
    <row r="1015" customFormat="false" ht="12.75" hidden="false" customHeight="false" outlineLevel="0" collapsed="false">
      <c r="B1015" s="0" t="n">
        <v>26.366</v>
      </c>
      <c r="C1015" s="0" t="n">
        <v>3.06</v>
      </c>
      <c r="D1015" s="0" t="n">
        <v>2319.8</v>
      </c>
      <c r="E1015" s="0" t="n">
        <v>24.866</v>
      </c>
      <c r="F1015" s="0" t="n">
        <v>2319.6</v>
      </c>
      <c r="G1015" s="0" t="n">
        <v>0.00131919296430419</v>
      </c>
      <c r="H1015" s="0" t="n">
        <v>6.63073470159628</v>
      </c>
      <c r="I1015" s="0" t="n">
        <v>0.266658678581045</v>
      </c>
      <c r="T1015" s="0" t="n">
        <v>16.6324</v>
      </c>
      <c r="U1015" s="0" t="n">
        <v>0.573</v>
      </c>
      <c r="Y1015" s="0" t="n">
        <v>6.59268690873668</v>
      </c>
      <c r="Z1015" s="0" t="n">
        <v>-0.038047792859599</v>
      </c>
    </row>
    <row r="1016" customFormat="false" ht="12.75" hidden="false" customHeight="false" outlineLevel="0" collapsed="false">
      <c r="B1016" s="0" t="n">
        <v>26.368</v>
      </c>
      <c r="C1016" s="0" t="n">
        <v>3.06</v>
      </c>
      <c r="D1016" s="0" t="n">
        <v>2319.8</v>
      </c>
      <c r="E1016" s="0" t="n">
        <v>24.868</v>
      </c>
      <c r="F1016" s="0" t="n">
        <v>2319.6</v>
      </c>
      <c r="G1016" s="0" t="n">
        <v>0.00131919296430419</v>
      </c>
      <c r="H1016" s="0" t="n">
        <v>6.63073470159628</v>
      </c>
      <c r="I1016" s="0" t="n">
        <v>0.266637232652255</v>
      </c>
      <c r="T1016" s="0" t="n">
        <v>16.6322</v>
      </c>
      <c r="U1016" s="0" t="n">
        <v>0.573</v>
      </c>
      <c r="Y1016" s="0" t="n">
        <v>6.59294775669409</v>
      </c>
      <c r="Z1016" s="0" t="n">
        <v>-0.0377869449021846</v>
      </c>
    </row>
    <row r="1017" customFormat="false" ht="12.75" hidden="false" customHeight="false" outlineLevel="0" collapsed="false">
      <c r="B1017" s="0" t="n">
        <v>26.409</v>
      </c>
      <c r="C1017" s="0" t="n">
        <v>3.06</v>
      </c>
      <c r="D1017" s="0" t="n">
        <v>2319.8</v>
      </c>
      <c r="E1017" s="0" t="n">
        <v>24.909</v>
      </c>
      <c r="F1017" s="0" t="n">
        <v>2319.6</v>
      </c>
      <c r="G1017" s="0" t="n">
        <v>0.00131919296430419</v>
      </c>
      <c r="H1017" s="0" t="n">
        <v>6.63073470159628</v>
      </c>
      <c r="I1017" s="0" t="n">
        <v>0.266198350058062</v>
      </c>
      <c r="T1017" s="0" t="n">
        <v>16.6322</v>
      </c>
      <c r="U1017" s="0" t="n">
        <v>0.573</v>
      </c>
      <c r="Y1017" s="0" t="n">
        <v>6.59829513982108</v>
      </c>
      <c r="Z1017" s="0" t="n">
        <v>-0.0324395617751962</v>
      </c>
    </row>
    <row r="1018" customFormat="false" ht="12.75" hidden="false" customHeight="false" outlineLevel="0" collapsed="false">
      <c r="B1018" s="0" t="n">
        <v>26.411</v>
      </c>
      <c r="C1018" s="0" t="n">
        <v>3.0511</v>
      </c>
      <c r="D1018" s="0" t="n">
        <v>2319.8</v>
      </c>
      <c r="E1018" s="0" t="n">
        <v>24.911</v>
      </c>
      <c r="F1018" s="0" t="n">
        <v>2319.6</v>
      </c>
      <c r="G1018" s="0" t="n">
        <v>0.0013153560958786</v>
      </c>
      <c r="H1018" s="0" t="n">
        <v>6.63364743604038</v>
      </c>
      <c r="I1018" s="0" t="n">
        <v>0.266293903738926</v>
      </c>
      <c r="T1018" s="0" t="n">
        <v>16.6324</v>
      </c>
      <c r="U1018" s="0" t="n">
        <v>0.5713</v>
      </c>
      <c r="Y1018" s="0" t="n">
        <v>6.5985559877785</v>
      </c>
      <c r="Z1018" s="0" t="n">
        <v>-0.0350914482618814</v>
      </c>
    </row>
    <row r="1019" customFormat="false" ht="12.75" hidden="false" customHeight="false" outlineLevel="0" collapsed="false">
      <c r="B1019" s="0" t="n">
        <v>26.452</v>
      </c>
      <c r="C1019" s="0" t="n">
        <v>3.0423</v>
      </c>
      <c r="D1019" s="0" t="n">
        <v>2321.7</v>
      </c>
      <c r="E1019" s="0" t="n">
        <v>24.952</v>
      </c>
      <c r="F1019" s="0" t="n">
        <v>2321.5</v>
      </c>
      <c r="G1019" s="0" t="n">
        <v>0.0013104889080336</v>
      </c>
      <c r="H1019" s="0" t="n">
        <v>6.63735458029658</v>
      </c>
      <c r="I1019" s="0" t="n">
        <v>0.26600491264414</v>
      </c>
      <c r="T1019" s="0" t="n">
        <v>16.6322</v>
      </c>
      <c r="U1019" s="0" t="n">
        <v>0.573</v>
      </c>
      <c r="Y1019" s="0" t="n">
        <v>6.60390337090548</v>
      </c>
      <c r="Z1019" s="0" t="n">
        <v>-0.0334512093910924</v>
      </c>
    </row>
    <row r="1020" customFormat="false" ht="12.75" hidden="false" customHeight="false" outlineLevel="0" collapsed="false">
      <c r="B1020" s="0" t="n">
        <v>26.473</v>
      </c>
      <c r="C1020" s="0" t="n">
        <v>3.0423</v>
      </c>
      <c r="D1020" s="0" t="n">
        <v>2319.8</v>
      </c>
      <c r="E1020" s="0" t="n">
        <v>24.973</v>
      </c>
      <c r="F1020" s="0" t="n">
        <v>2319.6</v>
      </c>
      <c r="G1020" s="0" t="n">
        <v>0.0013115623383342</v>
      </c>
      <c r="H1020" s="0" t="n">
        <v>6.63653580889056</v>
      </c>
      <c r="I1020" s="0" t="n">
        <v>0.265748440671547</v>
      </c>
      <c r="T1020" s="0" t="n">
        <v>16.6321</v>
      </c>
      <c r="U1020" s="0" t="n">
        <v>0.5713</v>
      </c>
      <c r="Y1020" s="0" t="n">
        <v>6.60664227445833</v>
      </c>
      <c r="Z1020" s="0" t="n">
        <v>-0.0298935344322233</v>
      </c>
    </row>
    <row r="1021" customFormat="false" ht="12.75" hidden="false" customHeight="false" outlineLevel="0" collapsed="false">
      <c r="B1021" s="0" t="n">
        <v>26.485</v>
      </c>
      <c r="C1021" s="0" t="n">
        <v>3.0335</v>
      </c>
      <c r="D1021" s="0" t="n">
        <v>2321.7</v>
      </c>
      <c r="E1021" s="0" t="n">
        <v>24.985</v>
      </c>
      <c r="F1021" s="0" t="n">
        <v>2321.5</v>
      </c>
      <c r="G1021" s="0" t="n">
        <v>0.00130669825543829</v>
      </c>
      <c r="H1021" s="0" t="n">
        <v>6.64025132001748</v>
      </c>
      <c r="I1021" s="0" t="n">
        <v>0.265769514509405</v>
      </c>
      <c r="T1021" s="0" t="n">
        <v>16.6319</v>
      </c>
      <c r="U1021" s="0" t="n">
        <v>0.5713</v>
      </c>
      <c r="Y1021" s="0" t="n">
        <v>6.60820736220282</v>
      </c>
      <c r="Z1021" s="0" t="n">
        <v>-0.0320439578146647</v>
      </c>
    </row>
    <row r="1022" customFormat="false" ht="12.75" hidden="false" customHeight="false" outlineLevel="0" collapsed="false">
      <c r="B1022" s="0" t="n">
        <v>26.516</v>
      </c>
      <c r="C1022" s="0" t="n">
        <v>3.016</v>
      </c>
      <c r="D1022" s="0" t="n">
        <v>2319.8</v>
      </c>
      <c r="E1022" s="0" t="n">
        <v>25.016</v>
      </c>
      <c r="F1022" s="0" t="n">
        <v>2319.6</v>
      </c>
      <c r="G1022" s="0" t="n">
        <v>0.00130022417658217</v>
      </c>
      <c r="H1022" s="0" t="n">
        <v>6.64521816650086</v>
      </c>
      <c r="I1022" s="0" t="n">
        <v>0.265638717880591</v>
      </c>
      <c r="T1022" s="0" t="n">
        <v>16.6322</v>
      </c>
      <c r="U1022" s="0" t="n">
        <v>0.5713</v>
      </c>
      <c r="Y1022" s="0" t="n">
        <v>6.61225050554274</v>
      </c>
      <c r="Z1022" s="0" t="n">
        <v>-0.0329676609581204</v>
      </c>
    </row>
    <row r="1023" customFormat="false" ht="12.75" hidden="false" customHeight="false" outlineLevel="0" collapsed="false">
      <c r="B1023" s="0" t="n">
        <v>26.529</v>
      </c>
      <c r="C1023" s="0" t="n">
        <v>3.0072</v>
      </c>
      <c r="D1023" s="0" t="n">
        <v>2321.7</v>
      </c>
      <c r="E1023" s="0" t="n">
        <v>25.029</v>
      </c>
      <c r="F1023" s="0" t="n">
        <v>2321.5</v>
      </c>
      <c r="G1023" s="0" t="n">
        <v>0.00129536937325005</v>
      </c>
      <c r="H1023" s="0" t="n">
        <v>6.64895897460036</v>
      </c>
      <c r="I1023" s="0" t="n">
        <v>0.265650204746508</v>
      </c>
      <c r="T1023" s="0" t="n">
        <v>16.6321</v>
      </c>
      <c r="U1023" s="0" t="n">
        <v>0.5713</v>
      </c>
      <c r="Y1023" s="0" t="n">
        <v>6.61394601726593</v>
      </c>
      <c r="Z1023" s="0" t="n">
        <v>-0.0350129573344296</v>
      </c>
    </row>
    <row r="1024" customFormat="false" ht="12.75" hidden="false" customHeight="false" outlineLevel="0" collapsed="false">
      <c r="B1024" s="0" t="n">
        <v>26.56</v>
      </c>
      <c r="C1024" s="0" t="n">
        <v>2.9985</v>
      </c>
      <c r="D1024" s="0" t="n">
        <v>2321.7</v>
      </c>
      <c r="E1024" s="0" t="n">
        <v>25.06</v>
      </c>
      <c r="F1024" s="0" t="n">
        <v>2321.5</v>
      </c>
      <c r="G1024" s="0" t="n">
        <v>0.00129162179625242</v>
      </c>
      <c r="H1024" s="0" t="n">
        <v>6.65185622405893</v>
      </c>
      <c r="I1024" s="0" t="n">
        <v>0.265437199683118</v>
      </c>
      <c r="T1024" s="0" t="n">
        <v>16.6322</v>
      </c>
      <c r="U1024" s="0" t="n">
        <v>0.5695</v>
      </c>
      <c r="Y1024" s="0" t="n">
        <v>6.61798916060585</v>
      </c>
      <c r="Z1024" s="0" t="n">
        <v>-0.0338670634530791</v>
      </c>
    </row>
    <row r="1025" customFormat="false" ht="12.75" hidden="false" customHeight="false" outlineLevel="0" collapsed="false">
      <c r="B1025" s="0" t="n">
        <v>26.581</v>
      </c>
      <c r="C1025" s="0" t="n">
        <v>2.9899</v>
      </c>
      <c r="D1025" s="0" t="n">
        <v>2321.7</v>
      </c>
      <c r="E1025" s="0" t="n">
        <v>25.081</v>
      </c>
      <c r="F1025" s="0" t="n">
        <v>2321.5</v>
      </c>
      <c r="G1025" s="0" t="n">
        <v>0.00128791729485247</v>
      </c>
      <c r="H1025" s="0" t="n">
        <v>6.65472844547685</v>
      </c>
      <c r="I1025" s="0" t="n">
        <v>0.265329470335188</v>
      </c>
      <c r="T1025" s="0" t="n">
        <v>16.6321</v>
      </c>
      <c r="U1025" s="0" t="n">
        <v>0.5695</v>
      </c>
      <c r="Y1025" s="0" t="n">
        <v>6.62072806415869</v>
      </c>
      <c r="Z1025" s="0" t="n">
        <v>-0.034000381318152</v>
      </c>
    </row>
    <row r="1026" customFormat="false" ht="12.75" hidden="false" customHeight="false" outlineLevel="0" collapsed="false">
      <c r="B1026" s="0" t="n">
        <v>26.603</v>
      </c>
      <c r="C1026" s="0" t="n">
        <v>2.9812</v>
      </c>
      <c r="D1026" s="0" t="n">
        <v>2319.8</v>
      </c>
      <c r="E1026" s="0" t="n">
        <v>25.103</v>
      </c>
      <c r="F1026" s="0" t="n">
        <v>2319.6</v>
      </c>
      <c r="G1026" s="0" t="n">
        <v>0.0012852215899293</v>
      </c>
      <c r="H1026" s="0" t="n">
        <v>6.65682371188878</v>
      </c>
      <c r="I1026" s="0" t="n">
        <v>0.265180405206102</v>
      </c>
      <c r="T1026" s="0" t="n">
        <v>16.6322</v>
      </c>
      <c r="U1026" s="0" t="n">
        <v>0.5695</v>
      </c>
      <c r="Y1026" s="0" t="n">
        <v>6.62359739169025</v>
      </c>
      <c r="Z1026" s="0" t="n">
        <v>-0.0332263201985308</v>
      </c>
    </row>
    <row r="1027" customFormat="false" ht="12.75" hidden="false" customHeight="false" outlineLevel="0" collapsed="false">
      <c r="B1027" s="0" t="n">
        <v>26.624</v>
      </c>
      <c r="C1027" s="0" t="n">
        <v>2.9726</v>
      </c>
      <c r="D1027" s="0" t="n">
        <v>2319.8</v>
      </c>
      <c r="E1027" s="0" t="n">
        <v>25.124</v>
      </c>
      <c r="F1027" s="0" t="n">
        <v>2319.6</v>
      </c>
      <c r="G1027" s="0" t="n">
        <v>0.00128151405414727</v>
      </c>
      <c r="H1027" s="0" t="n">
        <v>6.65971262499922</v>
      </c>
      <c r="I1027" s="0" t="n">
        <v>0.265073739253272</v>
      </c>
      <c r="T1027" s="0" t="n">
        <v>16.6321</v>
      </c>
      <c r="U1027" s="0" t="n">
        <v>0.5678</v>
      </c>
      <c r="Y1027" s="0" t="n">
        <v>6.6263362952431</v>
      </c>
      <c r="Z1027" s="0" t="n">
        <v>-0.033376329756118</v>
      </c>
    </row>
    <row r="1028" customFormat="false" ht="12.75" hidden="false" customHeight="false" outlineLevel="0" collapsed="false">
      <c r="B1028" s="0" t="n">
        <v>26.635</v>
      </c>
      <c r="C1028" s="0" t="n">
        <v>2.964</v>
      </c>
      <c r="D1028" s="0" t="n">
        <v>2321.7</v>
      </c>
      <c r="E1028" s="0" t="n">
        <v>25.135</v>
      </c>
      <c r="F1028" s="0" t="n">
        <v>2321.5</v>
      </c>
      <c r="G1028" s="0" t="n">
        <v>0.00127676071505492</v>
      </c>
      <c r="H1028" s="0" t="n">
        <v>6.66342867952122</v>
      </c>
      <c r="I1028" s="0" t="n">
        <v>0.265105577064699</v>
      </c>
      <c r="T1028" s="0" t="n">
        <v>16.6319</v>
      </c>
      <c r="U1028" s="0" t="n">
        <v>0.5678</v>
      </c>
      <c r="Y1028" s="0" t="n">
        <v>6.62777095900888</v>
      </c>
      <c r="Z1028" s="0" t="n">
        <v>-0.0356577205123401</v>
      </c>
    </row>
    <row r="1029" customFormat="false" ht="12.75" hidden="false" customHeight="false" outlineLevel="0" collapsed="false">
      <c r="B1029" s="0" t="n">
        <v>26.666</v>
      </c>
      <c r="C1029" s="0" t="n">
        <v>2.9554</v>
      </c>
      <c r="D1029" s="0" t="n">
        <v>2321.7</v>
      </c>
      <c r="E1029" s="0" t="n">
        <v>25.166</v>
      </c>
      <c r="F1029" s="0" t="n">
        <v>2321.5</v>
      </c>
      <c r="G1029" s="0" t="n">
        <v>0.00127305621365496</v>
      </c>
      <c r="H1029" s="0" t="n">
        <v>6.66633438128429</v>
      </c>
      <c r="I1029" s="0" t="n">
        <v>0.264894475931189</v>
      </c>
      <c r="T1029" s="0" t="n">
        <v>16.6321</v>
      </c>
      <c r="U1029" s="0" t="n">
        <v>0.5678</v>
      </c>
      <c r="Y1029" s="0" t="n">
        <v>6.63181410234879</v>
      </c>
      <c r="Z1029" s="0" t="n">
        <v>-0.0345202789354984</v>
      </c>
    </row>
    <row r="1030" customFormat="false" ht="12.75" hidden="false" customHeight="false" outlineLevel="0" collapsed="false">
      <c r="B1030" s="0" t="n">
        <v>26.7</v>
      </c>
      <c r="C1030" s="0" t="n">
        <v>2.9468</v>
      </c>
      <c r="D1030" s="0" t="n">
        <v>2321.7</v>
      </c>
      <c r="E1030" s="0" t="n">
        <v>25.2</v>
      </c>
      <c r="F1030" s="0" t="n">
        <v>2321.5</v>
      </c>
      <c r="G1030" s="0" t="n">
        <v>0.00126935171225501</v>
      </c>
      <c r="H1030" s="0" t="n">
        <v>6.66924855076127</v>
      </c>
      <c r="I1030" s="0" t="n">
        <v>0.264652720268304</v>
      </c>
      <c r="T1030" s="0" t="n">
        <v>16.6322</v>
      </c>
      <c r="U1030" s="0" t="n">
        <v>0.5678</v>
      </c>
      <c r="Y1030" s="0" t="n">
        <v>6.63624851762483</v>
      </c>
      <c r="Z1030" s="0" t="n">
        <v>-0.0330000331364309</v>
      </c>
    </row>
    <row r="1031" customFormat="false" ht="12.75" hidden="false" customHeight="false" outlineLevel="0" collapsed="false">
      <c r="B1031" s="0" t="n">
        <v>26.711</v>
      </c>
      <c r="C1031" s="0" t="n">
        <v>2.9383</v>
      </c>
      <c r="D1031" s="0" t="n">
        <v>2321.7</v>
      </c>
      <c r="E1031" s="0" t="n">
        <v>25.211</v>
      </c>
      <c r="F1031" s="0" t="n">
        <v>2321.5</v>
      </c>
      <c r="G1031" s="0" t="n">
        <v>0.00126569028645272</v>
      </c>
      <c r="H1031" s="0" t="n">
        <v>6.67213720358761</v>
      </c>
      <c r="I1031" s="0" t="n">
        <v>0.264651826725937</v>
      </c>
      <c r="T1031" s="0" t="n">
        <v>16.6321</v>
      </c>
      <c r="U1031" s="0" t="n">
        <v>0.5678</v>
      </c>
      <c r="Y1031" s="0" t="n">
        <v>6.63768318139061</v>
      </c>
      <c r="Z1031" s="0" t="n">
        <v>-0.0344540221969956</v>
      </c>
    </row>
    <row r="1032" customFormat="false" ht="12.75" hidden="false" customHeight="false" outlineLevel="0" collapsed="false">
      <c r="B1032" s="0" t="n">
        <v>26.732</v>
      </c>
      <c r="C1032" s="0" t="n">
        <v>2.9213</v>
      </c>
      <c r="D1032" s="0" t="n">
        <v>2321.7</v>
      </c>
      <c r="E1032" s="0" t="n">
        <v>25.232</v>
      </c>
      <c r="F1032" s="0" t="n">
        <v>2321.5</v>
      </c>
      <c r="G1032" s="0" t="n">
        <v>0.00125836743484816</v>
      </c>
      <c r="H1032" s="0" t="n">
        <v>6.67793966335423</v>
      </c>
      <c r="I1032" s="0" t="n">
        <v>0.264661527558427</v>
      </c>
      <c r="T1032" s="0" t="n">
        <v>16.6322</v>
      </c>
      <c r="U1032" s="0" t="n">
        <v>0.566</v>
      </c>
      <c r="Y1032" s="0" t="n">
        <v>6.64042208494346</v>
      </c>
      <c r="Z1032" s="0" t="n">
        <v>-0.0375175784107746</v>
      </c>
    </row>
    <row r="1033" customFormat="false" ht="12.75" hidden="false" customHeight="false" outlineLevel="0" collapsed="false">
      <c r="B1033" s="0" t="n">
        <v>26.765</v>
      </c>
      <c r="C1033" s="0" t="n">
        <v>2.9129</v>
      </c>
      <c r="D1033" s="0" t="n">
        <v>2321.7</v>
      </c>
      <c r="E1033" s="0" t="n">
        <v>25.265</v>
      </c>
      <c r="F1033" s="0" t="n">
        <v>2321.5</v>
      </c>
      <c r="G1033" s="0" t="n">
        <v>0.00125474908464355</v>
      </c>
      <c r="H1033" s="0" t="n">
        <v>6.68081923734013</v>
      </c>
      <c r="I1033" s="0" t="n">
        <v>0.264429813470815</v>
      </c>
      <c r="T1033" s="0" t="n">
        <v>16.6321</v>
      </c>
      <c r="U1033" s="0" t="n">
        <v>0.566</v>
      </c>
      <c r="Y1033" s="0" t="n">
        <v>6.64472607624079</v>
      </c>
      <c r="Z1033" s="0" t="n">
        <v>-0.0360931610993411</v>
      </c>
    </row>
    <row r="1034" customFormat="false" ht="12.75" hidden="false" customHeight="false" outlineLevel="0" collapsed="false">
      <c r="B1034" s="0" t="n">
        <v>26.774</v>
      </c>
      <c r="C1034" s="0" t="n">
        <v>2.9044</v>
      </c>
      <c r="D1034" s="0" t="n">
        <v>2319.8</v>
      </c>
      <c r="E1034" s="0" t="n">
        <v>25.274</v>
      </c>
      <c r="F1034" s="0" t="n">
        <v>2319.6</v>
      </c>
      <c r="G1034" s="0" t="n">
        <v>0.00125211243317813</v>
      </c>
      <c r="H1034" s="0" t="n">
        <v>6.68292278574321</v>
      </c>
      <c r="I1034" s="0" t="n">
        <v>0.264418880499454</v>
      </c>
      <c r="T1034" s="0" t="n">
        <v>16.632</v>
      </c>
      <c r="U1034" s="0" t="n">
        <v>0.5643</v>
      </c>
      <c r="Y1034" s="0" t="n">
        <v>6.64589989204916</v>
      </c>
      <c r="Z1034" s="0" t="n">
        <v>-0.0370228936940524</v>
      </c>
    </row>
    <row r="1035" customFormat="false" ht="12.75" hidden="false" customHeight="false" outlineLevel="0" collapsed="false">
      <c r="B1035" s="0" t="n">
        <v>26.808</v>
      </c>
      <c r="C1035" s="0" t="n">
        <v>2.8876</v>
      </c>
      <c r="D1035" s="0" t="n">
        <v>2321.7</v>
      </c>
      <c r="E1035" s="0" t="n">
        <v>25.308</v>
      </c>
      <c r="F1035" s="0" t="n">
        <v>2321.5</v>
      </c>
      <c r="G1035" s="0" t="n">
        <v>0.00124385095843205</v>
      </c>
      <c r="H1035" s="0" t="n">
        <v>6.68954267802423</v>
      </c>
      <c r="I1035" s="0" t="n">
        <v>0.264325220405572</v>
      </c>
      <c r="T1035" s="0" t="n">
        <v>16.6321</v>
      </c>
      <c r="U1035" s="0" t="n">
        <v>0.5643</v>
      </c>
      <c r="Y1035" s="0" t="n">
        <v>6.6503343073252</v>
      </c>
      <c r="Z1035" s="0" t="n">
        <v>-0.0392083706990318</v>
      </c>
    </row>
    <row r="1036" customFormat="false" ht="12.75" hidden="false" customHeight="false" outlineLevel="0" collapsed="false">
      <c r="B1036" s="0" t="n">
        <v>26.818</v>
      </c>
      <c r="C1036" s="0" t="n">
        <v>2.8792</v>
      </c>
      <c r="D1036" s="0" t="n">
        <v>2321.7</v>
      </c>
      <c r="E1036" s="0" t="n">
        <v>25.318</v>
      </c>
      <c r="F1036" s="0" t="n">
        <v>2321.5</v>
      </c>
      <c r="G1036" s="0" t="n">
        <v>0.00124023260822744</v>
      </c>
      <c r="H1036" s="0" t="n">
        <v>6.69245590734057</v>
      </c>
      <c r="I1036" s="0" t="n">
        <v>0.264335883851038</v>
      </c>
      <c r="T1036" s="0" t="n">
        <v>16.6319</v>
      </c>
      <c r="U1036" s="0" t="n">
        <v>0.5625</v>
      </c>
      <c r="Y1036" s="0" t="n">
        <v>6.65163854711227</v>
      </c>
      <c r="Z1036" s="0" t="n">
        <v>-0.0408173602283028</v>
      </c>
    </row>
    <row r="1037" customFormat="false" ht="12.75" hidden="false" customHeight="false" outlineLevel="0" collapsed="false">
      <c r="B1037" s="0" t="n">
        <v>26.85</v>
      </c>
      <c r="C1037" s="0" t="n">
        <v>2.8709</v>
      </c>
      <c r="D1037" s="0" t="n">
        <v>2321.7</v>
      </c>
      <c r="E1037" s="0" t="n">
        <v>25.35</v>
      </c>
      <c r="F1037" s="0" t="n">
        <v>2321.5</v>
      </c>
      <c r="G1037" s="0" t="n">
        <v>0.0012366573336205</v>
      </c>
      <c r="H1037" s="0" t="n">
        <v>6.69534281547807</v>
      </c>
      <c r="I1037" s="0" t="n">
        <v>0.264116087395585</v>
      </c>
      <c r="T1037" s="0" t="n">
        <v>16.6322</v>
      </c>
      <c r="U1037" s="0" t="n">
        <v>0.5608</v>
      </c>
      <c r="Y1037" s="0" t="n">
        <v>6.65581211443089</v>
      </c>
      <c r="Z1037" s="0" t="n">
        <v>-0.0395307010471813</v>
      </c>
    </row>
    <row r="1038" customFormat="false" ht="12.75" hidden="false" customHeight="false" outlineLevel="0" collapsed="false">
      <c r="B1038" s="0" t="n">
        <v>26.882</v>
      </c>
      <c r="C1038" s="0" t="n">
        <v>2.8626</v>
      </c>
      <c r="D1038" s="0" t="n">
        <v>2323.7</v>
      </c>
      <c r="E1038" s="0" t="n">
        <v>25.382</v>
      </c>
      <c r="F1038" s="0" t="n">
        <v>2323.5</v>
      </c>
      <c r="G1038" s="0" t="n">
        <v>0.00123202065848935</v>
      </c>
      <c r="H1038" s="0" t="n">
        <v>6.6990992230011</v>
      </c>
      <c r="I1038" s="0" t="n">
        <v>0.263931101686278</v>
      </c>
      <c r="T1038" s="0" t="n">
        <v>16.6322</v>
      </c>
      <c r="U1038" s="0" t="n">
        <v>0.5591</v>
      </c>
      <c r="Y1038" s="0" t="n">
        <v>6.65998568174952</v>
      </c>
      <c r="Z1038" s="0" t="n">
        <v>-0.0391135412515773</v>
      </c>
    </row>
    <row r="1039" customFormat="false" ht="12.75" hidden="false" customHeight="false" outlineLevel="0" collapsed="false">
      <c r="B1039" s="0" t="n">
        <v>26.902</v>
      </c>
      <c r="C1039" s="0" t="n">
        <v>2.846</v>
      </c>
      <c r="D1039" s="0" t="n">
        <v>2321.7</v>
      </c>
      <c r="E1039" s="0" t="n">
        <v>25.402</v>
      </c>
      <c r="F1039" s="0" t="n">
        <v>2321.5</v>
      </c>
      <c r="G1039" s="0" t="n">
        <v>0.0012259315097997</v>
      </c>
      <c r="H1039" s="0" t="n">
        <v>6.70405388472369</v>
      </c>
      <c r="I1039" s="0" t="n">
        <v>0.263918348347519</v>
      </c>
      <c r="T1039" s="0" t="n">
        <v>16.6321</v>
      </c>
      <c r="U1039" s="0" t="n">
        <v>0.5591</v>
      </c>
      <c r="Y1039" s="0" t="n">
        <v>6.66259416132366</v>
      </c>
      <c r="Z1039" s="0" t="n">
        <v>-0.0414597234000276</v>
      </c>
    </row>
    <row r="1040" customFormat="false" ht="12.75" hidden="false" customHeight="false" outlineLevel="0" collapsed="false">
      <c r="B1040" s="0" t="n">
        <v>26.926</v>
      </c>
      <c r="C1040" s="0" t="n">
        <v>2.8378</v>
      </c>
      <c r="D1040" s="0" t="n">
        <v>2321.7</v>
      </c>
      <c r="E1040" s="0" t="n">
        <v>25.426</v>
      </c>
      <c r="F1040" s="0" t="n">
        <v>2321.5</v>
      </c>
      <c r="G1040" s="0" t="n">
        <v>0.00122239931079044</v>
      </c>
      <c r="H1040" s="0" t="n">
        <v>6.70693928011818</v>
      </c>
      <c r="I1040" s="0" t="n">
        <v>0.263782713762219</v>
      </c>
      <c r="T1040" s="0" t="n">
        <v>16.6321</v>
      </c>
      <c r="U1040" s="0" t="n">
        <v>0.5591</v>
      </c>
      <c r="Y1040" s="0" t="n">
        <v>6.66572433681263</v>
      </c>
      <c r="Z1040" s="0" t="n">
        <v>-0.0412149433055555</v>
      </c>
    </row>
    <row r="1041" customFormat="false" ht="12.75" hidden="false" customHeight="false" outlineLevel="0" collapsed="false">
      <c r="B1041" s="0" t="n">
        <v>26.946</v>
      </c>
      <c r="C1041" s="0" t="n">
        <v>2.8378</v>
      </c>
      <c r="D1041" s="0" t="n">
        <v>2321.7</v>
      </c>
      <c r="E1041" s="0" t="n">
        <v>25.446</v>
      </c>
      <c r="F1041" s="0" t="n">
        <v>2321.5</v>
      </c>
      <c r="G1041" s="0" t="n">
        <v>0.00122239931079044</v>
      </c>
      <c r="H1041" s="0" t="n">
        <v>6.70693928011818</v>
      </c>
      <c r="I1041" s="0" t="n">
        <v>0.263575386312905</v>
      </c>
      <c r="T1041" s="0" t="n">
        <v>16.6321</v>
      </c>
      <c r="U1041" s="0" t="n">
        <v>0.5591</v>
      </c>
      <c r="Y1041" s="0" t="n">
        <v>6.66833281638677</v>
      </c>
      <c r="Z1041" s="0" t="n">
        <v>-0.0386064637314139</v>
      </c>
    </row>
    <row r="1042" customFormat="false" ht="12.75" hidden="false" customHeight="false" outlineLevel="0" collapsed="false">
      <c r="B1042" s="0" t="n">
        <v>26.968</v>
      </c>
      <c r="C1042" s="0" t="n">
        <v>2.8213</v>
      </c>
      <c r="D1042" s="0" t="n">
        <v>2321.7</v>
      </c>
      <c r="E1042" s="0" t="n">
        <v>25.468</v>
      </c>
      <c r="F1042" s="0" t="n">
        <v>2321.5</v>
      </c>
      <c r="G1042" s="0" t="n">
        <v>0.00121529183717424</v>
      </c>
      <c r="H1042" s="0" t="n">
        <v>6.71277061220803</v>
      </c>
      <c r="I1042" s="0" t="n">
        <v>0.263576669240146</v>
      </c>
      <c r="T1042" s="0" t="n">
        <v>16.6321</v>
      </c>
      <c r="U1042" s="0" t="n">
        <v>0.5591</v>
      </c>
      <c r="Y1042" s="0" t="n">
        <v>6.67120214391833</v>
      </c>
      <c r="Z1042" s="0" t="n">
        <v>-0.0415684682897028</v>
      </c>
    </row>
    <row r="1043" customFormat="false" ht="12.75" hidden="false" customHeight="false" outlineLevel="0" collapsed="false">
      <c r="B1043" s="0" t="n">
        <v>27</v>
      </c>
      <c r="C1043" s="0" t="n">
        <v>2.8132</v>
      </c>
      <c r="D1043" s="0" t="n">
        <v>2321.7</v>
      </c>
      <c r="E1043" s="0" t="n">
        <v>25.5</v>
      </c>
      <c r="F1043" s="0" t="n">
        <v>2321.5</v>
      </c>
      <c r="G1043" s="0" t="n">
        <v>0.00121180271376265</v>
      </c>
      <c r="H1043" s="0" t="n">
        <v>6.7156457582081</v>
      </c>
      <c r="I1043" s="0" t="n">
        <v>0.263358657184631</v>
      </c>
      <c r="T1043" s="0" t="n">
        <v>16.6321</v>
      </c>
      <c r="U1043" s="0" t="n">
        <v>0.5608</v>
      </c>
      <c r="Y1043" s="0" t="n">
        <v>6.67537571123695</v>
      </c>
      <c r="Z1043" s="0" t="n">
        <v>-0.0402700469711483</v>
      </c>
    </row>
    <row r="1044" customFormat="false" ht="12.75" hidden="false" customHeight="false" outlineLevel="0" collapsed="false">
      <c r="B1044" s="0" t="n">
        <v>27.012</v>
      </c>
      <c r="C1044" s="0" t="n">
        <v>2.805</v>
      </c>
      <c r="D1044" s="0" t="n">
        <v>2323.7</v>
      </c>
      <c r="E1044" s="0" t="n">
        <v>25.512</v>
      </c>
      <c r="F1044" s="0" t="n">
        <v>2323.5</v>
      </c>
      <c r="G1044" s="0" t="n">
        <v>0.00120723047127179</v>
      </c>
      <c r="H1044" s="0" t="n">
        <v>6.71942598551167</v>
      </c>
      <c r="I1044" s="0" t="n">
        <v>0.263382956471922</v>
      </c>
      <c r="T1044" s="0" t="n">
        <v>16.6319</v>
      </c>
      <c r="U1044" s="0" t="n">
        <v>0.5608</v>
      </c>
      <c r="Y1044" s="0" t="n">
        <v>6.67694079898144</v>
      </c>
      <c r="Z1044" s="0" t="n">
        <v>-0.0424851865302305</v>
      </c>
    </row>
    <row r="1045" customFormat="false" ht="12.75" hidden="false" customHeight="false" outlineLevel="0" collapsed="false">
      <c r="B1045" s="0" t="n">
        <v>27.053</v>
      </c>
      <c r="C1045" s="0" t="n">
        <v>2.7969</v>
      </c>
      <c r="D1045" s="0" t="n">
        <v>2323.7</v>
      </c>
      <c r="E1045" s="0" t="n">
        <v>25.553</v>
      </c>
      <c r="F1045" s="0" t="n">
        <v>2323.5</v>
      </c>
      <c r="G1045" s="0" t="n">
        <v>0.00120374435119432</v>
      </c>
      <c r="H1045" s="0" t="n">
        <v>6.72231786331521</v>
      </c>
      <c r="I1045" s="0" t="n">
        <v>0.26307352809123</v>
      </c>
      <c r="T1045" s="0" t="n">
        <v>16.6321</v>
      </c>
      <c r="U1045" s="0" t="n">
        <v>0.5625</v>
      </c>
      <c r="Y1045" s="0" t="n">
        <v>6.68228818210843</v>
      </c>
      <c r="Z1045" s="0" t="n">
        <v>-0.040029681206784</v>
      </c>
    </row>
    <row r="1046" customFormat="false" ht="12.75" hidden="false" customHeight="false" outlineLevel="0" collapsed="false">
      <c r="B1046" s="0" t="n">
        <v>27.066</v>
      </c>
      <c r="C1046" s="0" t="n">
        <v>2.7969</v>
      </c>
      <c r="D1046" s="0" t="n">
        <v>2323.7</v>
      </c>
      <c r="E1046" s="0" t="n">
        <v>25.566</v>
      </c>
      <c r="F1046" s="0" t="n">
        <v>2323.5</v>
      </c>
      <c r="G1046" s="0" t="n">
        <v>0.00120374435119432</v>
      </c>
      <c r="H1046" s="0" t="n">
        <v>6.72231786331521</v>
      </c>
      <c r="I1046" s="0" t="n">
        <v>0.262939758402379</v>
      </c>
      <c r="T1046" s="0" t="n">
        <v>16.6317</v>
      </c>
      <c r="U1046" s="0" t="n">
        <v>0.5625</v>
      </c>
      <c r="Y1046" s="0" t="n">
        <v>6.68398369383162</v>
      </c>
      <c r="Z1046" s="0" t="n">
        <v>-0.0383341694835924</v>
      </c>
    </row>
    <row r="1047" customFormat="false" ht="12.75" hidden="false" customHeight="false" outlineLevel="0" collapsed="false">
      <c r="B1047" s="0" t="n">
        <v>27.096</v>
      </c>
      <c r="C1047" s="0" t="n">
        <v>2.7807</v>
      </c>
      <c r="D1047" s="0" t="n">
        <v>2323.7</v>
      </c>
      <c r="E1047" s="0" t="n">
        <v>25.596</v>
      </c>
      <c r="F1047" s="0" t="n">
        <v>2323.5</v>
      </c>
      <c r="G1047" s="0" t="n">
        <v>0.00119677211103938</v>
      </c>
      <c r="H1047" s="0" t="n">
        <v>6.72812682936949</v>
      </c>
      <c r="I1047" s="0" t="n">
        <v>0.26285852591692</v>
      </c>
      <c r="T1047" s="0" t="n">
        <v>16.6319</v>
      </c>
      <c r="U1047" s="0" t="n">
        <v>0.5643</v>
      </c>
      <c r="Y1047" s="0" t="n">
        <v>6.68789641319283</v>
      </c>
      <c r="Z1047" s="0" t="n">
        <v>-0.0402304161766596</v>
      </c>
    </row>
    <row r="1048" customFormat="false" ht="12.75" hidden="false" customHeight="false" outlineLevel="0" collapsed="false">
      <c r="B1048" s="0" t="n">
        <v>27.13</v>
      </c>
      <c r="C1048" s="0" t="n">
        <v>2.7807</v>
      </c>
      <c r="D1048" s="0" t="n">
        <v>2323.7</v>
      </c>
      <c r="E1048" s="0" t="n">
        <v>25.63</v>
      </c>
      <c r="F1048" s="0" t="n">
        <v>2323.5</v>
      </c>
      <c r="G1048" s="0" t="n">
        <v>0.00119677211103938</v>
      </c>
      <c r="H1048" s="0" t="n">
        <v>6.72812682936949</v>
      </c>
      <c r="I1048" s="0" t="n">
        <v>0.262509825570405</v>
      </c>
      <c r="T1048" s="0" t="n">
        <v>16.632</v>
      </c>
      <c r="U1048" s="0" t="n">
        <v>0.5643</v>
      </c>
      <c r="Y1048" s="0" t="n">
        <v>6.69233082846887</v>
      </c>
      <c r="Z1048" s="0" t="n">
        <v>-0.0357960009006195</v>
      </c>
    </row>
    <row r="1049" customFormat="false" ht="12.75" hidden="false" customHeight="false" outlineLevel="0" collapsed="false">
      <c r="B1049" s="0" t="n">
        <v>27.139</v>
      </c>
      <c r="C1049" s="0" t="n">
        <v>2.7726</v>
      </c>
      <c r="D1049" s="0" t="n">
        <v>2323.7</v>
      </c>
      <c r="E1049" s="0" t="n">
        <v>25.639</v>
      </c>
      <c r="F1049" s="0" t="n">
        <v>2323.5</v>
      </c>
      <c r="G1049" s="0" t="n">
        <v>0.00119328599096191</v>
      </c>
      <c r="H1049" s="0" t="n">
        <v>6.73104401563102</v>
      </c>
      <c r="I1049" s="0" t="n">
        <v>0.262531456594681</v>
      </c>
      <c r="T1049" s="0" t="n">
        <v>16.6322</v>
      </c>
      <c r="U1049" s="0" t="n">
        <v>0.566</v>
      </c>
      <c r="Y1049" s="0" t="n">
        <v>6.69350464427723</v>
      </c>
      <c r="Z1049" s="0" t="n">
        <v>-0.0375393713537839</v>
      </c>
    </row>
    <row r="1050" customFormat="false" ht="12.75" hidden="false" customHeight="false" outlineLevel="0" collapsed="false">
      <c r="B1050" s="0" t="n">
        <v>27.162</v>
      </c>
      <c r="C1050" s="0" t="n">
        <v>2.7646</v>
      </c>
      <c r="D1050" s="0" t="n">
        <v>2321.7</v>
      </c>
      <c r="E1050" s="0" t="n">
        <v>25.662</v>
      </c>
      <c r="F1050" s="0" t="n">
        <v>2321.5</v>
      </c>
      <c r="G1050" s="0" t="n">
        <v>0.00119086797329313</v>
      </c>
      <c r="H1050" s="0" t="n">
        <v>6.73307242351197</v>
      </c>
      <c r="I1050" s="0" t="n">
        <v>0.262375201602056</v>
      </c>
      <c r="T1050" s="0" t="n">
        <v>16.6322</v>
      </c>
      <c r="U1050" s="0" t="n">
        <v>0.566</v>
      </c>
      <c r="Y1050" s="0" t="n">
        <v>6.69650439578749</v>
      </c>
      <c r="Z1050" s="0" t="n">
        <v>-0.0365680277244778</v>
      </c>
    </row>
    <row r="1051" customFormat="false" ht="12.75" hidden="false" customHeight="false" outlineLevel="0" collapsed="false">
      <c r="B1051" s="0" t="n">
        <v>27.215</v>
      </c>
      <c r="C1051" s="0" t="n">
        <v>2.7566</v>
      </c>
      <c r="D1051" s="0" t="n">
        <v>2323.7</v>
      </c>
      <c r="E1051" s="0" t="n">
        <v>25.715</v>
      </c>
      <c r="F1051" s="0" t="n">
        <v>2323.5</v>
      </c>
      <c r="G1051" s="0" t="n">
        <v>0.00118639982784592</v>
      </c>
      <c r="H1051" s="0" t="n">
        <v>6.73683148710973</v>
      </c>
      <c r="I1051" s="0" t="n">
        <v>0.261980613926103</v>
      </c>
      <c r="T1051" s="0" t="n">
        <v>16.6324</v>
      </c>
      <c r="U1051" s="0" t="n">
        <v>0.566</v>
      </c>
      <c r="Y1051" s="0" t="n">
        <v>6.70341686665897</v>
      </c>
      <c r="Z1051" s="0" t="n">
        <v>-0.0334146204507588</v>
      </c>
    </row>
    <row r="1052" customFormat="false" ht="12.75" hidden="false" customHeight="false" outlineLevel="0" collapsed="false">
      <c r="B1052" s="0" t="n">
        <v>27.215</v>
      </c>
      <c r="C1052" s="0" t="n">
        <v>2.7486</v>
      </c>
      <c r="D1052" s="0" t="n">
        <v>2321.7</v>
      </c>
      <c r="E1052" s="0" t="n">
        <v>25.715</v>
      </c>
      <c r="F1052" s="0" t="n">
        <v>2321.5</v>
      </c>
      <c r="G1052" s="0" t="n">
        <v>0.0011839758776653</v>
      </c>
      <c r="H1052" s="0" t="n">
        <v>6.73887669105519</v>
      </c>
      <c r="I1052" s="0" t="n">
        <v>0.262060147425829</v>
      </c>
      <c r="T1052" s="0" t="n">
        <v>16.6322</v>
      </c>
      <c r="U1052" s="0" t="n">
        <v>0.566</v>
      </c>
      <c r="Y1052" s="0" t="n">
        <v>6.70341686665897</v>
      </c>
      <c r="Z1052" s="0" t="n">
        <v>-0.0354598243962236</v>
      </c>
    </row>
    <row r="1053" customFormat="false" ht="12.75" hidden="false" customHeight="false" outlineLevel="0" collapsed="false">
      <c r="B1053" s="0" t="n">
        <v>27.248</v>
      </c>
      <c r="C1053" s="0" t="n">
        <v>2.7406</v>
      </c>
      <c r="D1053" s="0" t="n">
        <v>2321.7</v>
      </c>
      <c r="E1053" s="0" t="n">
        <v>25.748</v>
      </c>
      <c r="F1053" s="0" t="n">
        <v>2321.5</v>
      </c>
      <c r="G1053" s="0" t="n">
        <v>0.00118052982985139</v>
      </c>
      <c r="H1053" s="0" t="n">
        <v>6.7417915074799</v>
      </c>
      <c r="I1053" s="0" t="n">
        <v>0.261837482813418</v>
      </c>
      <c r="T1053" s="0" t="n">
        <v>16.6324</v>
      </c>
      <c r="U1053" s="0" t="n">
        <v>0.566</v>
      </c>
      <c r="Y1053" s="0" t="n">
        <v>6.7077208579563</v>
      </c>
      <c r="Z1053" s="0" t="n">
        <v>-0.0340706495235965</v>
      </c>
    </row>
    <row r="1054" customFormat="false" ht="12.75" hidden="false" customHeight="false" outlineLevel="0" collapsed="false">
      <c r="B1054" s="0" t="n">
        <v>27.269</v>
      </c>
      <c r="C1054" s="0" t="n">
        <v>2.7326</v>
      </c>
      <c r="D1054" s="0" t="n">
        <v>2321.7</v>
      </c>
      <c r="E1054" s="0" t="n">
        <v>25.769</v>
      </c>
      <c r="F1054" s="0" t="n">
        <v>2321.5</v>
      </c>
      <c r="G1054" s="0" t="n">
        <v>0.00117708378203748</v>
      </c>
      <c r="H1054" s="0" t="n">
        <v>6.74471484490313</v>
      </c>
      <c r="I1054" s="0" t="n">
        <v>0.261737546854869</v>
      </c>
      <c r="T1054" s="0" t="n">
        <v>16.6322</v>
      </c>
      <c r="U1054" s="0" t="n">
        <v>0.566</v>
      </c>
      <c r="Y1054" s="0" t="n">
        <v>6.71045976150915</v>
      </c>
      <c r="Z1054" s="0" t="n">
        <v>-0.0342550833939805</v>
      </c>
    </row>
    <row r="1055" customFormat="false" ht="12.75" hidden="false" customHeight="false" outlineLevel="0" collapsed="false">
      <c r="B1055" s="0" t="n">
        <v>27.301</v>
      </c>
      <c r="C1055" s="0" t="n">
        <v>2.7247</v>
      </c>
      <c r="D1055" s="0" t="n">
        <v>2321.7</v>
      </c>
      <c r="E1055" s="0" t="n">
        <v>25.801</v>
      </c>
      <c r="F1055" s="0" t="n">
        <v>2321.5</v>
      </c>
      <c r="G1055" s="0" t="n">
        <v>0.00117368080982124</v>
      </c>
      <c r="H1055" s="0" t="n">
        <v>6.74761005133113</v>
      </c>
      <c r="I1055" s="0" t="n">
        <v>0.261525136674204</v>
      </c>
      <c r="T1055" s="0" t="n">
        <v>16.6326</v>
      </c>
      <c r="U1055" s="0" t="n">
        <v>0.566</v>
      </c>
      <c r="Y1055" s="0" t="n">
        <v>6.71463332882778</v>
      </c>
      <c r="Z1055" s="0" t="n">
        <v>-0.0329767225033528</v>
      </c>
    </row>
    <row r="1056" customFormat="false" ht="12.75" hidden="false" customHeight="false" outlineLevel="0" collapsed="false">
      <c r="B1056" s="0" t="n">
        <v>27.333</v>
      </c>
      <c r="C1056" s="0" t="n">
        <v>2.7168</v>
      </c>
      <c r="D1056" s="0" t="n">
        <v>2321.7</v>
      </c>
      <c r="E1056" s="0" t="n">
        <v>25.833</v>
      </c>
      <c r="F1056" s="0" t="n">
        <v>2321.5</v>
      </c>
      <c r="G1056" s="0" t="n">
        <v>0.001170277837605</v>
      </c>
      <c r="H1056" s="0" t="n">
        <v>6.75051366432455</v>
      </c>
      <c r="I1056" s="0" t="n">
        <v>0.261313578149055</v>
      </c>
      <c r="T1056" s="0" t="n">
        <v>16.6324</v>
      </c>
      <c r="U1056" s="0" t="n">
        <v>0.5678</v>
      </c>
      <c r="Y1056" s="0" t="n">
        <v>6.7188068961464</v>
      </c>
      <c r="Z1056" s="0" t="n">
        <v>-0.0317067681781467</v>
      </c>
    </row>
    <row r="1057" customFormat="false" ht="12.75" hidden="false" customHeight="false" outlineLevel="0" collapsed="false">
      <c r="B1057" s="0" t="n">
        <v>27.355</v>
      </c>
      <c r="C1057" s="0" t="n">
        <v>2.7089</v>
      </c>
      <c r="D1057" s="0" t="n">
        <v>2323.7</v>
      </c>
      <c r="E1057" s="0" t="n">
        <v>25.855</v>
      </c>
      <c r="F1057" s="0" t="n">
        <v>2323.5</v>
      </c>
      <c r="G1057" s="0" t="n">
        <v>0.00116587045405638</v>
      </c>
      <c r="H1057" s="0" t="n">
        <v>6.75428687385516</v>
      </c>
      <c r="I1057" s="0" t="n">
        <v>0.261237163947212</v>
      </c>
      <c r="T1057" s="0" t="n">
        <v>16.6322</v>
      </c>
      <c r="U1057" s="0" t="n">
        <v>0.5695</v>
      </c>
      <c r="Y1057" s="0" t="n">
        <v>6.72167622367796</v>
      </c>
      <c r="Z1057" s="0" t="n">
        <v>-0.0326106501772072</v>
      </c>
    </row>
    <row r="1058" customFormat="false" ht="12.75" hidden="false" customHeight="false" outlineLevel="0" collapsed="false">
      <c r="B1058" s="0" t="n">
        <v>27.387</v>
      </c>
      <c r="C1058" s="0" t="n">
        <v>2.701</v>
      </c>
      <c r="D1058" s="0" t="n">
        <v>2321.7</v>
      </c>
      <c r="E1058" s="0" t="n">
        <v>25.887</v>
      </c>
      <c r="F1058" s="0" t="n">
        <v>2321.5</v>
      </c>
      <c r="G1058" s="0" t="n">
        <v>0.00116347189317252</v>
      </c>
      <c r="H1058" s="0" t="n">
        <v>6.75634630628088</v>
      </c>
      <c r="I1058" s="0" t="n">
        <v>0.260993792493564</v>
      </c>
      <c r="T1058" s="0" t="n">
        <v>16.6322</v>
      </c>
      <c r="U1058" s="0" t="n">
        <v>0.5695</v>
      </c>
      <c r="Y1058" s="0" t="n">
        <v>6.72584979099658</v>
      </c>
      <c r="Z1058" s="0" t="n">
        <v>-0.0304965152843009</v>
      </c>
    </row>
    <row r="1059" customFormat="false" ht="12.75" hidden="false" customHeight="false" outlineLevel="0" collapsed="false">
      <c r="B1059" s="0" t="n">
        <v>27.409</v>
      </c>
      <c r="C1059" s="0" t="n">
        <v>2.6932</v>
      </c>
      <c r="D1059" s="0" t="n">
        <v>2321.7</v>
      </c>
      <c r="E1059" s="0" t="n">
        <v>25.909</v>
      </c>
      <c r="F1059" s="0" t="n">
        <v>2321.5</v>
      </c>
      <c r="G1059" s="0" t="n">
        <v>0.00116011199655395</v>
      </c>
      <c r="H1059" s="0" t="n">
        <v>6.75923830321987</v>
      </c>
      <c r="I1059" s="0" t="n">
        <v>0.260883797260406</v>
      </c>
      <c r="T1059" s="0" t="n">
        <v>16.6322</v>
      </c>
      <c r="U1059" s="0" t="n">
        <v>0.5713</v>
      </c>
      <c r="Y1059" s="0" t="n">
        <v>6.72871911852814</v>
      </c>
      <c r="Z1059" s="0" t="n">
        <v>-0.0305191846917321</v>
      </c>
    </row>
    <row r="1060" customFormat="false" ht="12.75" hidden="false" customHeight="false" outlineLevel="0" collapsed="false">
      <c r="B1060" s="0" t="n">
        <v>27.439</v>
      </c>
      <c r="C1060" s="0" t="n">
        <v>2.6854</v>
      </c>
      <c r="D1060" s="0" t="n">
        <v>2321.7</v>
      </c>
      <c r="E1060" s="0" t="n">
        <v>25.939</v>
      </c>
      <c r="F1060" s="0" t="n">
        <v>2321.5</v>
      </c>
      <c r="G1060" s="0" t="n">
        <v>0.00115675209993539</v>
      </c>
      <c r="H1060" s="0" t="n">
        <v>6.76213868806936</v>
      </c>
      <c r="I1060" s="0" t="n">
        <v>0.260693885194855</v>
      </c>
      <c r="T1060" s="0" t="n">
        <v>16.6322</v>
      </c>
      <c r="U1060" s="0" t="n">
        <v>0.573</v>
      </c>
      <c r="Y1060" s="0" t="n">
        <v>6.73263183788935</v>
      </c>
      <c r="Z1060" s="0" t="n">
        <v>-0.029506850180006</v>
      </c>
    </row>
    <row r="1061" customFormat="false" ht="12.75" hidden="false" customHeight="false" outlineLevel="0" collapsed="false">
      <c r="B1061" s="0" t="n">
        <v>27.463</v>
      </c>
      <c r="C1061" s="0" t="n">
        <v>2.6776</v>
      </c>
      <c r="D1061" s="0" t="n">
        <v>2323.7</v>
      </c>
      <c r="E1061" s="0" t="n">
        <v>25.963</v>
      </c>
      <c r="F1061" s="0" t="n">
        <v>2323.5</v>
      </c>
      <c r="G1061" s="0" t="n">
        <v>0.00115239939746073</v>
      </c>
      <c r="H1061" s="0" t="n">
        <v>6.76590865063799</v>
      </c>
      <c r="I1061" s="0" t="n">
        <v>0.260598106945961</v>
      </c>
      <c r="T1061" s="0" t="n">
        <v>16.6322</v>
      </c>
      <c r="U1061" s="0" t="n">
        <v>0.5748</v>
      </c>
      <c r="Y1061" s="0" t="n">
        <v>6.73576201337832</v>
      </c>
      <c r="Z1061" s="0" t="n">
        <v>-0.0301466372596746</v>
      </c>
    </row>
    <row r="1062" customFormat="false" ht="12.75" hidden="false" customHeight="false" outlineLevel="0" collapsed="false">
      <c r="B1062" s="0" t="n">
        <v>27.471</v>
      </c>
      <c r="C1062" s="0" t="n">
        <v>2.6698</v>
      </c>
      <c r="D1062" s="0" t="n">
        <v>2321.7</v>
      </c>
      <c r="E1062" s="0" t="n">
        <v>25.971</v>
      </c>
      <c r="F1062" s="0" t="n">
        <v>2321.5</v>
      </c>
      <c r="G1062" s="0" t="n">
        <v>0.00115003230669826</v>
      </c>
      <c r="H1062" s="0" t="n">
        <v>6.76796481711866</v>
      </c>
      <c r="I1062" s="0" t="n">
        <v>0.260597005010152</v>
      </c>
      <c r="T1062" s="0" t="n">
        <v>16.6322</v>
      </c>
      <c r="U1062" s="0" t="n">
        <v>0.5766</v>
      </c>
      <c r="Y1062" s="0" t="n">
        <v>6.73680540520797</v>
      </c>
      <c r="Z1062" s="0" t="n">
        <v>-0.0311594119106893</v>
      </c>
    </row>
    <row r="1063" customFormat="false" ht="12.75" hidden="false" customHeight="false" outlineLevel="0" collapsed="false">
      <c r="B1063" s="0" t="n">
        <v>27.527</v>
      </c>
      <c r="C1063" s="0" t="n">
        <v>2.6621</v>
      </c>
      <c r="D1063" s="0" t="n">
        <v>2321.7</v>
      </c>
      <c r="E1063" s="0" t="n">
        <v>26.027</v>
      </c>
      <c r="F1063" s="0" t="n">
        <v>2321.5</v>
      </c>
      <c r="G1063" s="0" t="n">
        <v>0.00114671548567736</v>
      </c>
      <c r="H1063" s="0" t="n">
        <v>6.7708530951685</v>
      </c>
      <c r="I1063" s="0" t="n">
        <v>0.260147273799074</v>
      </c>
      <c r="T1063" s="0" t="n">
        <v>16.6322</v>
      </c>
      <c r="U1063" s="0" t="n">
        <v>0.5766</v>
      </c>
      <c r="Y1063" s="0" t="n">
        <v>6.74410914801557</v>
      </c>
      <c r="Z1063" s="0" t="n">
        <v>-0.02674394715293</v>
      </c>
    </row>
    <row r="1064" customFormat="false" ht="12.75" hidden="false" customHeight="false" outlineLevel="0" collapsed="false">
      <c r="B1064" s="0" t="n">
        <v>27.537</v>
      </c>
      <c r="C1064" s="0" t="n">
        <v>2.6543</v>
      </c>
      <c r="D1064" s="0" t="n">
        <v>2321.7</v>
      </c>
      <c r="E1064" s="0" t="n">
        <v>26.037</v>
      </c>
      <c r="F1064" s="0" t="n">
        <v>2321.5</v>
      </c>
      <c r="G1064" s="0" t="n">
        <v>0.0011433555890588</v>
      </c>
      <c r="H1064" s="0" t="n">
        <v>6.7737874135435</v>
      </c>
      <c r="I1064" s="0" t="n">
        <v>0.26016005736235</v>
      </c>
      <c r="T1064" s="0" t="n">
        <v>16.6324</v>
      </c>
      <c r="U1064" s="0" t="n">
        <v>0.5766</v>
      </c>
      <c r="Y1064" s="0" t="n">
        <v>6.74541338780264</v>
      </c>
      <c r="Z1064" s="0" t="n">
        <v>-0.0283740257408551</v>
      </c>
    </row>
    <row r="1065" customFormat="false" ht="12.75" hidden="false" customHeight="false" outlineLevel="0" collapsed="false">
      <c r="B1065" s="0" t="n">
        <v>27.579</v>
      </c>
      <c r="C1065" s="0" t="n">
        <v>2.6466</v>
      </c>
      <c r="D1065" s="0" t="n">
        <v>2321.7</v>
      </c>
      <c r="E1065" s="0" t="n">
        <v>26.079</v>
      </c>
      <c r="F1065" s="0" t="n">
        <v>2321.5</v>
      </c>
      <c r="G1065" s="0" t="n">
        <v>0.00114003876803791</v>
      </c>
      <c r="H1065" s="0" t="n">
        <v>6.77669258245057</v>
      </c>
      <c r="I1065" s="0" t="n">
        <v>0.259852470664158</v>
      </c>
      <c r="T1065" s="0" t="n">
        <v>16.6324</v>
      </c>
      <c r="U1065" s="0" t="n">
        <v>0.5766</v>
      </c>
      <c r="Y1065" s="0" t="n">
        <v>6.75089119490834</v>
      </c>
      <c r="Z1065" s="0" t="n">
        <v>-0.0258013875422325</v>
      </c>
    </row>
    <row r="1066" customFormat="false" ht="12.75" hidden="false" customHeight="false" outlineLevel="0" collapsed="false">
      <c r="B1066" s="0" t="n">
        <v>27.591</v>
      </c>
      <c r="C1066" s="0" t="n">
        <v>2.6389</v>
      </c>
      <c r="D1066" s="0" t="n">
        <v>2321.7</v>
      </c>
      <c r="E1066" s="0" t="n">
        <v>26.091</v>
      </c>
      <c r="F1066" s="0" t="n">
        <v>2321.5</v>
      </c>
      <c r="G1066" s="0" t="n">
        <v>0.00113672194701702</v>
      </c>
      <c r="H1066" s="0" t="n">
        <v>6.77960621596163</v>
      </c>
      <c r="I1066" s="0" t="n">
        <v>0.259844629027697</v>
      </c>
      <c r="T1066" s="0" t="n">
        <v>16.6326</v>
      </c>
      <c r="U1066" s="0" t="n">
        <v>0.5766</v>
      </c>
      <c r="Y1066" s="0" t="n">
        <v>6.75245628265282</v>
      </c>
      <c r="Z1066" s="0" t="n">
        <v>-0.0271499333088086</v>
      </c>
    </row>
    <row r="1067" customFormat="false" ht="12.75" hidden="false" customHeight="false" outlineLevel="0" collapsed="false">
      <c r="B1067" s="0" t="n">
        <v>27.633</v>
      </c>
      <c r="C1067" s="0" t="n">
        <v>2.6313</v>
      </c>
      <c r="D1067" s="0" t="n">
        <v>2321.7</v>
      </c>
      <c r="E1067" s="0" t="n">
        <v>26.133</v>
      </c>
      <c r="F1067" s="0" t="n">
        <v>2321.5</v>
      </c>
      <c r="G1067" s="0" t="n">
        <v>0.0011334482015938</v>
      </c>
      <c r="H1067" s="0" t="n">
        <v>6.7824903587982</v>
      </c>
      <c r="I1067" s="0" t="n">
        <v>0.259537380277741</v>
      </c>
      <c r="T1067" s="0" t="n">
        <v>16.6326</v>
      </c>
      <c r="U1067" s="0" t="n">
        <v>0.5783</v>
      </c>
      <c r="Y1067" s="0" t="n">
        <v>6.75793408975852</v>
      </c>
      <c r="Z1067" s="0" t="n">
        <v>-0.0245562690396781</v>
      </c>
    </row>
    <row r="1068" customFormat="false" ht="12.75" hidden="false" customHeight="false" outlineLevel="0" collapsed="false">
      <c r="B1068" s="0" t="n">
        <v>27.655</v>
      </c>
      <c r="C1068" s="0" t="n">
        <v>2.6236</v>
      </c>
      <c r="D1068" s="0" t="n">
        <v>2323.7</v>
      </c>
      <c r="E1068" s="0" t="n">
        <v>26.155</v>
      </c>
      <c r="F1068" s="0" t="n">
        <v>2323.5</v>
      </c>
      <c r="G1068" s="0" t="n">
        <v>0.00112915859694427</v>
      </c>
      <c r="H1068" s="0" t="n">
        <v>6.78628209982983</v>
      </c>
      <c r="I1068" s="0" t="n">
        <v>0.259464045109151</v>
      </c>
      <c r="T1068" s="0" t="n">
        <v>16.6329</v>
      </c>
      <c r="U1068" s="0" t="n">
        <v>0.5783</v>
      </c>
      <c r="Y1068" s="0" t="n">
        <v>6.76080341729007</v>
      </c>
      <c r="Z1068" s="0" t="n">
        <v>-0.0254786825397604</v>
      </c>
    </row>
    <row r="1069" customFormat="false" ht="12.75" hidden="false" customHeight="false" outlineLevel="0" collapsed="false">
      <c r="B1069" s="0" t="n">
        <v>27.687</v>
      </c>
      <c r="C1069" s="0" t="n">
        <v>2.616</v>
      </c>
      <c r="D1069" s="0" t="n">
        <v>2321.7</v>
      </c>
      <c r="E1069" s="0" t="n">
        <v>26.187</v>
      </c>
      <c r="F1069" s="0" t="n">
        <v>2321.5</v>
      </c>
      <c r="G1069" s="0" t="n">
        <v>0.00112685763514969</v>
      </c>
      <c r="H1069" s="0" t="n">
        <v>6.78832194547854</v>
      </c>
      <c r="I1069" s="0" t="n">
        <v>0.259224880493319</v>
      </c>
      <c r="T1069" s="0" t="n">
        <v>16.6329</v>
      </c>
      <c r="U1069" s="0" t="n">
        <v>0.5819</v>
      </c>
      <c r="Y1069" s="0" t="n">
        <v>6.7649769846087</v>
      </c>
      <c r="Z1069" s="0" t="n">
        <v>-0.0233449608698422</v>
      </c>
    </row>
    <row r="1070" customFormat="false" ht="12.75" hidden="false" customHeight="false" outlineLevel="0" collapsed="false">
      <c r="B1070" s="0" t="n">
        <v>27.698</v>
      </c>
      <c r="C1070" s="0" t="n">
        <v>2.6084</v>
      </c>
      <c r="D1070" s="0" t="n">
        <v>2321.7</v>
      </c>
      <c r="E1070" s="0" t="n">
        <v>26.198</v>
      </c>
      <c r="F1070" s="0" t="n">
        <v>2321.5</v>
      </c>
      <c r="G1070" s="0" t="n">
        <v>0.00112358388972647</v>
      </c>
      <c r="H1070" s="0" t="n">
        <v>6.79123137235298</v>
      </c>
      <c r="I1070" s="0" t="n">
        <v>0.259227092615962</v>
      </c>
      <c r="T1070" s="0" t="n">
        <v>16.6326</v>
      </c>
      <c r="U1070" s="0" t="n">
        <v>0.5855</v>
      </c>
      <c r="Y1070" s="0" t="n">
        <v>6.76641164837448</v>
      </c>
      <c r="Z1070" s="0" t="n">
        <v>-0.0248197239785037</v>
      </c>
    </row>
    <row r="1071" customFormat="false" ht="12.75" hidden="false" customHeight="false" outlineLevel="0" collapsed="false">
      <c r="B1071" s="0" t="n">
        <v>27.74</v>
      </c>
      <c r="C1071" s="0" t="n">
        <v>2.6008</v>
      </c>
      <c r="D1071" s="0" t="n">
        <v>2323.7</v>
      </c>
      <c r="E1071" s="0" t="n">
        <v>26.24</v>
      </c>
      <c r="F1071" s="0" t="n">
        <v>2323.5</v>
      </c>
      <c r="G1071" s="0" t="n">
        <v>0.00111934581450398</v>
      </c>
      <c r="H1071" s="0" t="n">
        <v>6.79501042970891</v>
      </c>
      <c r="I1071" s="0" t="n">
        <v>0.258956190156589</v>
      </c>
      <c r="T1071" s="0" t="n">
        <v>16.6326</v>
      </c>
      <c r="U1071" s="0" t="n">
        <v>0.5873</v>
      </c>
      <c r="Y1071" s="0" t="n">
        <v>6.77188945548017</v>
      </c>
      <c r="Z1071" s="0" t="n">
        <v>-0.0231209742287337</v>
      </c>
    </row>
    <row r="1072" customFormat="false" ht="12.75" hidden="false" customHeight="false" outlineLevel="0" collapsed="false">
      <c r="B1072" s="0" t="n">
        <v>27.763</v>
      </c>
      <c r="C1072" s="0" t="n">
        <v>2.5932</v>
      </c>
      <c r="D1072" s="0" t="n">
        <v>2323.7</v>
      </c>
      <c r="E1072" s="0" t="n">
        <v>26.263</v>
      </c>
      <c r="F1072" s="0" t="n">
        <v>2323.5</v>
      </c>
      <c r="G1072" s="0" t="n">
        <v>0.00111607488702389</v>
      </c>
      <c r="H1072" s="0" t="n">
        <v>6.79793688521308</v>
      </c>
      <c r="I1072" s="0" t="n">
        <v>0.258840836355827</v>
      </c>
      <c r="T1072" s="0" t="n">
        <v>16.6324</v>
      </c>
      <c r="U1072" s="0" t="n">
        <v>0.5891</v>
      </c>
      <c r="Y1072" s="0" t="n">
        <v>6.77488920699044</v>
      </c>
      <c r="Z1072" s="0" t="n">
        <v>-0.0230476782226479</v>
      </c>
    </row>
    <row r="1073" customFormat="false" ht="12.75" hidden="false" customHeight="false" outlineLevel="0" collapsed="false">
      <c r="B1073" s="0" t="n">
        <v>27.784</v>
      </c>
      <c r="C1073" s="0" t="n">
        <v>2.5857</v>
      </c>
      <c r="D1073" s="0" t="n">
        <v>2321.7</v>
      </c>
      <c r="E1073" s="0" t="n">
        <v>26.284</v>
      </c>
      <c r="F1073" s="0" t="n">
        <v>2321.5</v>
      </c>
      <c r="G1073" s="0" t="n">
        <v>0.00111380572905449</v>
      </c>
      <c r="H1073" s="0" t="n">
        <v>6.79997211399897</v>
      </c>
      <c r="I1073" s="0" t="n">
        <v>0.258711463780207</v>
      </c>
      <c r="T1073" s="0" t="n">
        <v>16.6324</v>
      </c>
      <c r="U1073" s="0" t="n">
        <v>0.5909</v>
      </c>
      <c r="Y1073" s="0" t="n">
        <v>6.77762811054328</v>
      </c>
      <c r="Z1073" s="0" t="n">
        <v>-0.022344003455685</v>
      </c>
    </row>
    <row r="1074" customFormat="false" ht="12.75" hidden="false" customHeight="false" outlineLevel="0" collapsed="false">
      <c r="B1074" s="0" t="n">
        <v>27.827</v>
      </c>
      <c r="C1074" s="0" t="n">
        <v>2.5857</v>
      </c>
      <c r="D1074" s="0" t="n">
        <v>2321.7</v>
      </c>
      <c r="E1074" s="0" t="n">
        <v>26.327</v>
      </c>
      <c r="F1074" s="0" t="n">
        <v>2321.5</v>
      </c>
      <c r="G1074" s="0" t="n">
        <v>0.00111380572905449</v>
      </c>
      <c r="H1074" s="0" t="n">
        <v>6.79997211399897</v>
      </c>
      <c r="I1074" s="0" t="n">
        <v>0.258288909256617</v>
      </c>
      <c r="T1074" s="0" t="n">
        <v>16.6322</v>
      </c>
      <c r="U1074" s="0" t="n">
        <v>0.5927</v>
      </c>
      <c r="Y1074" s="0" t="n">
        <v>6.78323634162769</v>
      </c>
      <c r="Z1074" s="0" t="n">
        <v>-0.0167357723712813</v>
      </c>
    </row>
    <row r="1075" customFormat="false" ht="12.75" hidden="false" customHeight="false" outlineLevel="0" collapsed="false">
      <c r="B1075" s="0" t="n">
        <v>27.838</v>
      </c>
      <c r="C1075" s="0" t="n">
        <v>2.5782</v>
      </c>
      <c r="D1075" s="0" t="n">
        <v>2323.7</v>
      </c>
      <c r="E1075" s="0" t="n">
        <v>26.338</v>
      </c>
      <c r="F1075" s="0" t="n">
        <v>2323.5</v>
      </c>
      <c r="G1075" s="0" t="n">
        <v>0.00110961910910265</v>
      </c>
      <c r="H1075" s="0" t="n">
        <v>6.80373803813883</v>
      </c>
      <c r="I1075" s="0" t="n">
        <v>0.258324019976415</v>
      </c>
      <c r="T1075" s="0" t="n">
        <v>16.6322</v>
      </c>
      <c r="U1075" s="0" t="n">
        <v>0.5927</v>
      </c>
      <c r="Y1075" s="0" t="n">
        <v>6.78467100539347</v>
      </c>
      <c r="Z1075" s="0" t="n">
        <v>-0.0190670327453644</v>
      </c>
    </row>
    <row r="1076" customFormat="false" ht="12.75" hidden="false" customHeight="false" outlineLevel="0" collapsed="false">
      <c r="B1076" s="0" t="n">
        <v>27.881</v>
      </c>
      <c r="C1076" s="0" t="n">
        <v>2.5707</v>
      </c>
      <c r="D1076" s="0" t="n">
        <v>2321.7</v>
      </c>
      <c r="E1076" s="0" t="n">
        <v>26.381</v>
      </c>
      <c r="F1076" s="0" t="n">
        <v>2321.5</v>
      </c>
      <c r="G1076" s="0" t="n">
        <v>0.0011073443894034</v>
      </c>
      <c r="H1076" s="0" t="n">
        <v>6.80579014261009</v>
      </c>
      <c r="I1076" s="0" t="n">
        <v>0.257980749122857</v>
      </c>
      <c r="T1076" s="0" t="n">
        <v>16.6322</v>
      </c>
      <c r="U1076" s="0" t="n">
        <v>0.5927</v>
      </c>
      <c r="Y1076" s="0" t="n">
        <v>6.79027923647787</v>
      </c>
      <c r="Z1076" s="0" t="n">
        <v>-0.0155109061322252</v>
      </c>
    </row>
    <row r="1077" customFormat="false" ht="12.75" hidden="false" customHeight="false" outlineLevel="0" collapsed="false">
      <c r="B1077" s="0" t="n">
        <v>27.902</v>
      </c>
      <c r="C1077" s="0" t="n">
        <v>2.5632</v>
      </c>
      <c r="D1077" s="0" t="n">
        <v>2323.7</v>
      </c>
      <c r="E1077" s="0" t="n">
        <v>26.402</v>
      </c>
      <c r="F1077" s="0" t="n">
        <v>2323.5</v>
      </c>
      <c r="G1077" s="0" t="n">
        <v>0.00110316333118141</v>
      </c>
      <c r="H1077" s="0" t="n">
        <v>6.80957304090557</v>
      </c>
      <c r="I1077" s="0" t="n">
        <v>0.25791883345601</v>
      </c>
      <c r="T1077" s="0" t="n">
        <v>16.632</v>
      </c>
      <c r="U1077" s="0" t="n">
        <v>0.5909</v>
      </c>
      <c r="Y1077" s="0" t="n">
        <v>6.79301814003072</v>
      </c>
      <c r="Z1077" s="0" t="n">
        <v>-0.0165549008748522</v>
      </c>
    </row>
    <row r="1078" customFormat="false" ht="12.75" hidden="false" customHeight="false" outlineLevel="0" collapsed="false">
      <c r="B1078" s="0" t="n">
        <v>27.934</v>
      </c>
      <c r="C1078" s="0" t="n">
        <v>2.5558</v>
      </c>
      <c r="D1078" s="0" t="n">
        <v>2323.7</v>
      </c>
      <c r="E1078" s="0" t="n">
        <v>26.434</v>
      </c>
      <c r="F1078" s="0" t="n">
        <v>2323.5</v>
      </c>
      <c r="G1078" s="0" t="n">
        <v>0.00109997848074026</v>
      </c>
      <c r="H1078" s="0" t="n">
        <v>6.81246423242255</v>
      </c>
      <c r="I1078" s="0" t="n">
        <v>0.257715980646991</v>
      </c>
      <c r="T1078" s="0" t="n">
        <v>16.6321</v>
      </c>
      <c r="U1078" s="0" t="n">
        <v>0.5909</v>
      </c>
      <c r="Y1078" s="0" t="n">
        <v>6.79719170734934</v>
      </c>
      <c r="Z1078" s="0" t="n">
        <v>-0.0152725250732102</v>
      </c>
    </row>
    <row r="1079" customFormat="false" ht="12.75" hidden="false" customHeight="false" outlineLevel="0" collapsed="false">
      <c r="B1079" s="0" t="n">
        <v>27.966</v>
      </c>
      <c r="C1079" s="0" t="n">
        <v>2.5483</v>
      </c>
      <c r="D1079" s="0" t="n">
        <v>2321.7</v>
      </c>
      <c r="E1079" s="0" t="n">
        <v>26.466</v>
      </c>
      <c r="F1079" s="0" t="n">
        <v>2321.5</v>
      </c>
      <c r="G1079" s="0" t="n">
        <v>0.00109769545552445</v>
      </c>
      <c r="H1079" s="0" t="n">
        <v>6.81454190723622</v>
      </c>
      <c r="I1079" s="0" t="n">
        <v>0.257482880194824</v>
      </c>
      <c r="T1079" s="0" t="n">
        <v>16.6321</v>
      </c>
      <c r="U1079" s="0" t="n">
        <v>0.5891</v>
      </c>
      <c r="Y1079" s="0" t="n">
        <v>6.80136527466797</v>
      </c>
      <c r="Z1079" s="0" t="n">
        <v>-0.0131766325682472</v>
      </c>
    </row>
    <row r="1080" customFormat="false" ht="12.75" hidden="false" customHeight="false" outlineLevel="0" collapsed="false">
      <c r="B1080" s="0" t="n">
        <v>27.988</v>
      </c>
      <c r="C1080" s="0" t="n">
        <v>2.5409</v>
      </c>
      <c r="D1080" s="0" t="n">
        <v>2321.7</v>
      </c>
      <c r="E1080" s="0" t="n">
        <v>26.488</v>
      </c>
      <c r="F1080" s="0" t="n">
        <v>2321.5</v>
      </c>
      <c r="G1080" s="0" t="n">
        <v>0.00109450786129658</v>
      </c>
      <c r="H1080" s="0" t="n">
        <v>6.81745002825652</v>
      </c>
      <c r="I1080" s="0" t="n">
        <v>0.257378814114185</v>
      </c>
      <c r="T1080" s="0" t="n">
        <v>16.6322</v>
      </c>
      <c r="U1080" s="0" t="n">
        <v>0.5873</v>
      </c>
      <c r="Y1080" s="0" t="n">
        <v>6.80423460219952</v>
      </c>
      <c r="Z1080" s="0" t="n">
        <v>-0.0132154260569965</v>
      </c>
    </row>
    <row r="1081" customFormat="false" ht="12.75" hidden="false" customHeight="false" outlineLevel="0" collapsed="false">
      <c r="B1081" s="0" t="n">
        <v>27.998</v>
      </c>
      <c r="C1081" s="0" t="n">
        <v>2.5335</v>
      </c>
      <c r="D1081" s="0" t="n">
        <v>2321.7</v>
      </c>
      <c r="E1081" s="0" t="n">
        <v>26.498</v>
      </c>
      <c r="F1081" s="0" t="n">
        <v>2321.5</v>
      </c>
      <c r="G1081" s="0" t="n">
        <v>0.00109132026706871</v>
      </c>
      <c r="H1081" s="0" t="n">
        <v>6.82036663111744</v>
      </c>
      <c r="I1081" s="0" t="n">
        <v>0.257391751495111</v>
      </c>
      <c r="T1081" s="0" t="n">
        <v>16.6322</v>
      </c>
      <c r="U1081" s="0" t="n">
        <v>0.5873</v>
      </c>
      <c r="Y1081" s="0" t="n">
        <v>6.80553884198659</v>
      </c>
      <c r="Z1081" s="0" t="n">
        <v>-0.0148277891308481</v>
      </c>
    </row>
    <row r="1082" customFormat="false" ht="12.75" hidden="false" customHeight="false" outlineLevel="0" collapsed="false">
      <c r="B1082" s="0" t="n">
        <v>28.042</v>
      </c>
      <c r="C1082" s="0" t="n">
        <v>2.5261</v>
      </c>
      <c r="D1082" s="0" t="n">
        <v>2321.7</v>
      </c>
      <c r="E1082" s="0" t="n">
        <v>26.542</v>
      </c>
      <c r="F1082" s="0" t="n">
        <v>2321.5</v>
      </c>
      <c r="G1082" s="0" t="n">
        <v>0.00108813267284084</v>
      </c>
      <c r="H1082" s="0" t="n">
        <v>6.8232917654401</v>
      </c>
      <c r="I1082" s="0" t="n">
        <v>0.257075268082289</v>
      </c>
      <c r="T1082" s="0" t="n">
        <v>16.6322</v>
      </c>
      <c r="U1082" s="0" t="n">
        <v>0.5873</v>
      </c>
      <c r="Y1082" s="0" t="n">
        <v>6.8112774970497</v>
      </c>
      <c r="Z1082" s="0" t="n">
        <v>-0.0120142683903985</v>
      </c>
    </row>
    <row r="1083" customFormat="false" ht="12.75" hidden="false" customHeight="false" outlineLevel="0" collapsed="false">
      <c r="B1083" s="0" t="n">
        <v>28.074</v>
      </c>
      <c r="C1083" s="0" t="n">
        <v>2.5188</v>
      </c>
      <c r="D1083" s="0" t="n">
        <v>2323.7</v>
      </c>
      <c r="E1083" s="0" t="n">
        <v>26.574</v>
      </c>
      <c r="F1083" s="0" t="n">
        <v>2323.5</v>
      </c>
      <c r="G1083" s="0" t="n">
        <v>0.00108405422853454</v>
      </c>
      <c r="H1083" s="0" t="n">
        <v>6.82704692006231</v>
      </c>
      <c r="I1083" s="0" t="n">
        <v>0.256907011366836</v>
      </c>
      <c r="T1083" s="0" t="n">
        <v>16.6321</v>
      </c>
      <c r="U1083" s="0" t="n">
        <v>0.5873</v>
      </c>
      <c r="Y1083" s="0" t="n">
        <v>6.81545106436833</v>
      </c>
      <c r="Z1083" s="0" t="n">
        <v>-0.0115958556939768</v>
      </c>
    </row>
    <row r="1084" customFormat="false" ht="12.75" hidden="false" customHeight="false" outlineLevel="0" collapsed="false">
      <c r="B1084" s="0" t="n">
        <v>28.096</v>
      </c>
      <c r="C1084" s="0" t="n">
        <v>2.5115</v>
      </c>
      <c r="D1084" s="0" t="n">
        <v>2323.7</v>
      </c>
      <c r="E1084" s="0" t="n">
        <v>26.596</v>
      </c>
      <c r="F1084" s="0" t="n">
        <v>2323.5</v>
      </c>
      <c r="G1084" s="0" t="n">
        <v>0.00108091241661287</v>
      </c>
      <c r="H1084" s="0" t="n">
        <v>6.82994933330363</v>
      </c>
      <c r="I1084" s="0" t="n">
        <v>0.256803629617372</v>
      </c>
      <c r="T1084" s="0" t="n">
        <v>16.6321</v>
      </c>
      <c r="U1084" s="0" t="n">
        <v>0.5873</v>
      </c>
      <c r="Y1084" s="0" t="n">
        <v>6.81832039189989</v>
      </c>
      <c r="Z1084" s="0" t="n">
        <v>-0.0116289414037496</v>
      </c>
    </row>
    <row r="1085" customFormat="false" ht="12.75" hidden="false" customHeight="false" outlineLevel="0" collapsed="false">
      <c r="B1085" s="0" t="n">
        <v>28.127</v>
      </c>
      <c r="C1085" s="0" t="n">
        <v>2.5042</v>
      </c>
      <c r="D1085" s="0" t="n">
        <v>2321.7</v>
      </c>
      <c r="E1085" s="0" t="n">
        <v>26.627</v>
      </c>
      <c r="F1085" s="0" t="n">
        <v>2321.5</v>
      </c>
      <c r="G1085" s="0" t="n">
        <v>0.00107869911695025</v>
      </c>
      <c r="H1085" s="0" t="n">
        <v>6.83199905406448</v>
      </c>
      <c r="I1085" s="0" t="n">
        <v>0.256581629701599</v>
      </c>
      <c r="T1085" s="0" t="n">
        <v>16.6321</v>
      </c>
      <c r="U1085" s="0" t="n">
        <v>0.5873</v>
      </c>
      <c r="Y1085" s="0" t="n">
        <v>6.8223635352398</v>
      </c>
      <c r="Z1085" s="0" t="n">
        <v>-0.00963551882467506</v>
      </c>
    </row>
    <row r="1086" customFormat="false" ht="12.75" hidden="false" customHeight="false" outlineLevel="0" collapsed="false">
      <c r="B1086" s="0" t="n">
        <v>28.148</v>
      </c>
      <c r="C1086" s="0" t="n">
        <v>2.4969</v>
      </c>
      <c r="D1086" s="0" t="n">
        <v>2321.7</v>
      </c>
      <c r="E1086" s="0" t="n">
        <v>26.648</v>
      </c>
      <c r="F1086" s="0" t="n">
        <v>2321.5</v>
      </c>
      <c r="G1086" s="0" t="n">
        <v>0.00107555459832005</v>
      </c>
      <c r="H1086" s="0" t="n">
        <v>6.83491841369494</v>
      </c>
      <c r="I1086" s="0" t="n">
        <v>0.256488982801521</v>
      </c>
      <c r="T1086" s="0" t="n">
        <v>16.6322</v>
      </c>
      <c r="U1086" s="0" t="n">
        <v>0.5873</v>
      </c>
      <c r="Y1086" s="0" t="n">
        <v>6.82510243879265</v>
      </c>
      <c r="Z1086" s="0" t="n">
        <v>-0.0098159749022857</v>
      </c>
    </row>
    <row r="1087" customFormat="false" ht="12.75" hidden="false" customHeight="false" outlineLevel="0" collapsed="false">
      <c r="B1087" s="0" t="n">
        <v>28.181</v>
      </c>
      <c r="C1087" s="0" t="n">
        <v>2.4896</v>
      </c>
      <c r="D1087" s="0" t="n">
        <v>2321.7</v>
      </c>
      <c r="E1087" s="0" t="n">
        <v>26.681</v>
      </c>
      <c r="F1087" s="0" t="n">
        <v>2321.5</v>
      </c>
      <c r="G1087" s="0" t="n">
        <v>0.00107241007968986</v>
      </c>
      <c r="H1087" s="0" t="n">
        <v>6.83784632094625</v>
      </c>
      <c r="I1087" s="0" t="n">
        <v>0.256281485736901</v>
      </c>
      <c r="T1087" s="0" t="n">
        <v>16.6321</v>
      </c>
      <c r="U1087" s="0" t="n">
        <v>0.5873</v>
      </c>
      <c r="Y1087" s="0" t="n">
        <v>6.82940643008999</v>
      </c>
      <c r="Z1087" s="0" t="n">
        <v>-0.00843989085626795</v>
      </c>
    </row>
    <row r="1088" customFormat="false" ht="12.75" hidden="false" customHeight="false" outlineLevel="0" collapsed="false">
      <c r="B1088" s="0" t="n">
        <v>28.214</v>
      </c>
      <c r="C1088" s="0" t="n">
        <v>2.4824</v>
      </c>
      <c r="D1088" s="0" t="n">
        <v>2321.7</v>
      </c>
      <c r="E1088" s="0" t="n">
        <v>26.714</v>
      </c>
      <c r="F1088" s="0" t="n">
        <v>2321.5</v>
      </c>
      <c r="G1088" s="0" t="n">
        <v>0.00106930863665733</v>
      </c>
      <c r="H1088" s="0" t="n">
        <v>6.84074254161339</v>
      </c>
      <c r="I1088" s="0" t="n">
        <v>0.256073315176065</v>
      </c>
      <c r="T1088" s="0" t="n">
        <v>16.6321</v>
      </c>
      <c r="U1088" s="0" t="n">
        <v>0.5873</v>
      </c>
      <c r="Y1088" s="0" t="n">
        <v>6.83371042138732</v>
      </c>
      <c r="Z1088" s="0" t="n">
        <v>-0.00703212022606881</v>
      </c>
    </row>
    <row r="1089" customFormat="false" ht="12.75" hidden="false" customHeight="false" outlineLevel="0" collapsed="false">
      <c r="B1089" s="0" t="n">
        <v>28.224</v>
      </c>
      <c r="C1089" s="0" t="n">
        <v>2.4751</v>
      </c>
      <c r="D1089" s="0" t="n">
        <v>2321.7</v>
      </c>
      <c r="E1089" s="0" t="n">
        <v>26.724</v>
      </c>
      <c r="F1089" s="0" t="n">
        <v>2321.5</v>
      </c>
      <c r="G1089" s="0" t="n">
        <v>0.00106616411802714</v>
      </c>
      <c r="H1089" s="0" t="n">
        <v>6.84368757633473</v>
      </c>
      <c r="I1089" s="0" t="n">
        <v>0.256087695567083</v>
      </c>
      <c r="T1089" s="0" t="n">
        <v>16.6321</v>
      </c>
      <c r="U1089" s="0" t="n">
        <v>0.5873</v>
      </c>
      <c r="Y1089" s="0" t="n">
        <v>6.83501466117439</v>
      </c>
      <c r="Z1089" s="0" t="n">
        <v>-0.00867291516034463</v>
      </c>
    </row>
    <row r="1090" customFormat="false" ht="12.75" hidden="false" customHeight="false" outlineLevel="0" collapsed="false">
      <c r="B1090" s="0" t="n">
        <v>28.278</v>
      </c>
      <c r="C1090" s="0" t="n">
        <v>2.4679</v>
      </c>
      <c r="D1090" s="0" t="n">
        <v>2321.7</v>
      </c>
      <c r="E1090" s="0" t="n">
        <v>26.778</v>
      </c>
      <c r="F1090" s="0" t="n">
        <v>2321.5</v>
      </c>
      <c r="G1090" s="0" t="n">
        <v>0.00106306267499462</v>
      </c>
      <c r="H1090" s="0" t="n">
        <v>6.84660078881206</v>
      </c>
      <c r="I1090" s="0" t="n">
        <v>0.255680065307792</v>
      </c>
      <c r="T1090" s="0" t="n">
        <v>16.6322</v>
      </c>
      <c r="U1090" s="0" t="n">
        <v>0.5873</v>
      </c>
      <c r="Y1090" s="0" t="n">
        <v>6.84205755602457</v>
      </c>
      <c r="Z1090" s="0" t="n">
        <v>-0.00454323278749236</v>
      </c>
    </row>
    <row r="1091" customFormat="false" ht="12.75" hidden="false" customHeight="false" outlineLevel="0" collapsed="false">
      <c r="B1091" s="0" t="n">
        <v>28.299</v>
      </c>
      <c r="C1091" s="0" t="n">
        <v>2.4679</v>
      </c>
      <c r="D1091" s="0" t="n">
        <v>2321.7</v>
      </c>
      <c r="E1091" s="0" t="n">
        <v>26.799</v>
      </c>
      <c r="F1091" s="0" t="n">
        <v>2321.5</v>
      </c>
      <c r="G1091" s="0" t="n">
        <v>0.00106306267499462</v>
      </c>
      <c r="H1091" s="0" t="n">
        <v>6.84660078881206</v>
      </c>
      <c r="I1091" s="0" t="n">
        <v>0.255479711512074</v>
      </c>
      <c r="T1091" s="0" t="n">
        <v>16.6321</v>
      </c>
      <c r="U1091" s="0" t="n">
        <v>0.5873</v>
      </c>
      <c r="Y1091" s="0" t="n">
        <v>6.84479645957742</v>
      </c>
      <c r="Z1091" s="0" t="n">
        <v>-0.00180432923464391</v>
      </c>
    </row>
    <row r="1092" customFormat="false" ht="12.75" hidden="false" customHeight="false" outlineLevel="0" collapsed="false">
      <c r="B1092" s="0" t="n">
        <v>28.321</v>
      </c>
      <c r="C1092" s="0" t="n">
        <v>2.4607</v>
      </c>
      <c r="D1092" s="0" t="n">
        <v>2321.7</v>
      </c>
      <c r="E1092" s="0" t="n">
        <v>26.821</v>
      </c>
      <c r="F1092" s="0" t="n">
        <v>2321.5</v>
      </c>
      <c r="G1092" s="0" t="n">
        <v>0.00105996123196209</v>
      </c>
      <c r="H1092" s="0" t="n">
        <v>6.84952251289903</v>
      </c>
      <c r="I1092" s="0" t="n">
        <v>0.255379087763284</v>
      </c>
      <c r="T1092" s="0" t="n">
        <v>16.632</v>
      </c>
      <c r="U1092" s="0" t="n">
        <v>0.5891</v>
      </c>
      <c r="Y1092" s="0" t="n">
        <v>6.84766578710897</v>
      </c>
      <c r="Z1092" s="0" t="n">
        <v>-0.00185672579005747</v>
      </c>
    </row>
    <row r="1093" customFormat="false" ht="12.75" hidden="false" customHeight="false" outlineLevel="0" collapsed="false">
      <c r="B1093" s="0" t="n">
        <v>28.343</v>
      </c>
      <c r="C1093" s="0" t="n">
        <v>2.4536</v>
      </c>
      <c r="D1093" s="0" t="n">
        <v>2321.7</v>
      </c>
      <c r="E1093" s="0" t="n">
        <v>26.843</v>
      </c>
      <c r="F1093" s="0" t="n">
        <v>2321.5</v>
      </c>
      <c r="G1093" s="0" t="n">
        <v>0.00105690286452725</v>
      </c>
      <c r="H1093" s="0" t="n">
        <v>6.85241204121109</v>
      </c>
      <c r="I1093" s="0" t="n">
        <v>0.255277429542566</v>
      </c>
      <c r="T1093" s="0" t="n">
        <v>16.6319</v>
      </c>
      <c r="U1093" s="0" t="n">
        <v>0.5909</v>
      </c>
      <c r="Y1093" s="0" t="n">
        <v>6.85053511464053</v>
      </c>
      <c r="Z1093" s="0" t="n">
        <v>-0.00187692657056626</v>
      </c>
    </row>
    <row r="1094" customFormat="false" ht="12.75" hidden="false" customHeight="false" outlineLevel="0" collapsed="false">
      <c r="B1094" s="0" t="n">
        <v>28.385</v>
      </c>
      <c r="C1094" s="0" t="n">
        <v>2.4464</v>
      </c>
      <c r="D1094" s="0" t="n">
        <v>2321.7</v>
      </c>
      <c r="E1094" s="0" t="n">
        <v>26.885</v>
      </c>
      <c r="F1094" s="0" t="n">
        <v>2321.5</v>
      </c>
      <c r="G1094" s="0" t="n">
        <v>0.00105380142149472</v>
      </c>
      <c r="H1094" s="0" t="n">
        <v>6.85535081865088</v>
      </c>
      <c r="I1094" s="0" t="n">
        <v>0.254987941924898</v>
      </c>
      <c r="T1094" s="0" t="n">
        <v>16.6319</v>
      </c>
      <c r="U1094" s="0" t="n">
        <v>0.5927</v>
      </c>
      <c r="Y1094" s="0" t="n">
        <v>6.85601292174623</v>
      </c>
      <c r="Z1094" s="0" t="n">
        <v>0.000662103095342204</v>
      </c>
    </row>
    <row r="1095" customFormat="false" ht="12.75" hidden="false" customHeight="false" outlineLevel="0" collapsed="false">
      <c r="B1095" s="0" t="n">
        <v>28.407</v>
      </c>
      <c r="C1095" s="0" t="n">
        <v>2.4393</v>
      </c>
      <c r="D1095" s="0" t="n">
        <v>2321.7</v>
      </c>
      <c r="E1095" s="0" t="n">
        <v>26.907</v>
      </c>
      <c r="F1095" s="0" t="n">
        <v>2321.5</v>
      </c>
      <c r="G1095" s="0" t="n">
        <v>0.00105074305405988</v>
      </c>
      <c r="H1095" s="0" t="n">
        <v>6.85825726176036</v>
      </c>
      <c r="I1095" s="0" t="n">
        <v>0.254887473956976</v>
      </c>
      <c r="T1095" s="0" t="n">
        <v>16.6321</v>
      </c>
      <c r="U1095" s="0" t="n">
        <v>0.5945</v>
      </c>
      <c r="Y1095" s="0" t="n">
        <v>6.85888224927778</v>
      </c>
      <c r="Z1095" s="0" t="n">
        <v>0.000624987517415576</v>
      </c>
    </row>
    <row r="1096" customFormat="false" ht="12.75" hidden="false" customHeight="false" outlineLevel="0" collapsed="false">
      <c r="B1096" s="0" t="n">
        <v>28.439</v>
      </c>
      <c r="C1096" s="0" t="n">
        <v>2.4393</v>
      </c>
      <c r="D1096" s="0" t="n">
        <v>2321.7</v>
      </c>
      <c r="E1096" s="0" t="n">
        <v>26.939</v>
      </c>
      <c r="F1096" s="0" t="n">
        <v>2321.5</v>
      </c>
      <c r="G1096" s="0" t="n">
        <v>0.00105074305405988</v>
      </c>
      <c r="H1096" s="0" t="n">
        <v>6.85825726176036</v>
      </c>
      <c r="I1096" s="0" t="n">
        <v>0.254584701056474</v>
      </c>
      <c r="T1096" s="0" t="n">
        <v>16.6321</v>
      </c>
      <c r="U1096" s="0" t="n">
        <v>0.5964</v>
      </c>
      <c r="Y1096" s="0" t="n">
        <v>6.86305581659641</v>
      </c>
      <c r="Z1096" s="0" t="n">
        <v>0.00479855483604119</v>
      </c>
    </row>
    <row r="1097" customFormat="false" ht="12.75" hidden="false" customHeight="false" outlineLevel="0" collapsed="false">
      <c r="B1097" s="0" t="n">
        <v>28.461</v>
      </c>
      <c r="C1097" s="0" t="n">
        <v>2.4251</v>
      </c>
      <c r="D1097" s="0" t="n">
        <v>2321.7</v>
      </c>
      <c r="E1097" s="0" t="n">
        <v>26.961</v>
      </c>
      <c r="F1097" s="0" t="n">
        <v>2321.5</v>
      </c>
      <c r="G1097" s="0" t="n">
        <v>0.00104462631919018</v>
      </c>
      <c r="H1097" s="0" t="n">
        <v>6.86409561363907</v>
      </c>
      <c r="I1097" s="0" t="n">
        <v>0.254593509648717</v>
      </c>
      <c r="T1097" s="0" t="n">
        <v>16.6321</v>
      </c>
      <c r="U1097" s="0" t="n">
        <v>0.6</v>
      </c>
      <c r="Y1097" s="0" t="n">
        <v>6.86592514412796</v>
      </c>
      <c r="Z1097" s="0" t="n">
        <v>0.0018295304888909</v>
      </c>
    </row>
    <row r="1098" customFormat="false" ht="12.75" hidden="false" customHeight="false" outlineLevel="0" collapsed="false">
      <c r="B1098" s="0" t="n">
        <v>28.481</v>
      </c>
      <c r="C1098" s="0" t="n">
        <v>2.4251</v>
      </c>
      <c r="D1098" s="0" t="n">
        <v>2319.8</v>
      </c>
      <c r="E1098" s="0" t="n">
        <v>26.981</v>
      </c>
      <c r="F1098" s="0" t="n">
        <v>2319.6</v>
      </c>
      <c r="G1098" s="0" t="n">
        <v>0.00104548197965166</v>
      </c>
      <c r="H1098" s="0" t="n">
        <v>6.86327684223305</v>
      </c>
      <c r="I1098" s="0" t="n">
        <v>0.254374442838777</v>
      </c>
      <c r="T1098" s="0" t="n">
        <v>16.6319</v>
      </c>
      <c r="U1098" s="0" t="n">
        <v>0.6019</v>
      </c>
      <c r="Y1098" s="0" t="n">
        <v>6.8685336237021</v>
      </c>
      <c r="Z1098" s="0" t="n">
        <v>0.00525678146905495</v>
      </c>
    </row>
    <row r="1099" customFormat="false" ht="12.75" hidden="false" customHeight="false" outlineLevel="0" collapsed="false">
      <c r="B1099" s="0" t="n">
        <v>28.525</v>
      </c>
      <c r="C1099" s="0" t="n">
        <v>2.418</v>
      </c>
      <c r="D1099" s="0" t="n">
        <v>2321.7</v>
      </c>
      <c r="E1099" s="0" t="n">
        <v>27.025</v>
      </c>
      <c r="F1099" s="0" t="n">
        <v>2321.5</v>
      </c>
      <c r="G1099" s="0" t="n">
        <v>0.00104156795175533</v>
      </c>
      <c r="H1099" s="0" t="n">
        <v>6.86702762191406</v>
      </c>
      <c r="I1099" s="0" t="n">
        <v>0.254099079441778</v>
      </c>
      <c r="T1099" s="0" t="n">
        <v>16.6319</v>
      </c>
      <c r="U1099" s="0" t="n">
        <v>0.6037</v>
      </c>
      <c r="Y1099" s="0" t="n">
        <v>6.87427227876521</v>
      </c>
      <c r="Z1099" s="0" t="n">
        <v>0.00724465685115039</v>
      </c>
    </row>
    <row r="1100" customFormat="false" ht="12.75" hidden="false" customHeight="false" outlineLevel="0" collapsed="false">
      <c r="B1100" s="0" t="n">
        <v>28.547</v>
      </c>
      <c r="C1100" s="0" t="n">
        <v>2.411</v>
      </c>
      <c r="D1100" s="0" t="n">
        <v>2321.7</v>
      </c>
      <c r="E1100" s="0" t="n">
        <v>27.047</v>
      </c>
      <c r="F1100" s="0" t="n">
        <v>2321.5</v>
      </c>
      <c r="G1100" s="0" t="n">
        <v>0.00103855265991816</v>
      </c>
      <c r="H1100" s="0" t="n">
        <v>6.86992677472467</v>
      </c>
      <c r="I1100" s="0" t="n">
        <v>0.253999584971519</v>
      </c>
      <c r="T1100" s="0" t="n">
        <v>16.6321</v>
      </c>
      <c r="U1100" s="0" t="n">
        <v>0.6056</v>
      </c>
      <c r="Y1100" s="0" t="n">
        <v>6.87714160629677</v>
      </c>
      <c r="Z1100" s="0" t="n">
        <v>0.00721483157209324</v>
      </c>
    </row>
    <row r="1101" customFormat="false" ht="12.75" hidden="false" customHeight="false" outlineLevel="0" collapsed="false">
      <c r="B1101" s="0" t="n">
        <v>28.579</v>
      </c>
      <c r="C1101" s="0" t="n">
        <v>2.404</v>
      </c>
      <c r="D1101" s="0" t="n">
        <v>2321.7</v>
      </c>
      <c r="E1101" s="0" t="n">
        <v>27.079</v>
      </c>
      <c r="F1101" s="0" t="n">
        <v>2321.5</v>
      </c>
      <c r="G1101" s="0" t="n">
        <v>0.00103553736808098</v>
      </c>
      <c r="H1101" s="0" t="n">
        <v>6.87283435706726</v>
      </c>
      <c r="I1101" s="0" t="n">
        <v>0.253806800733678</v>
      </c>
      <c r="T1101" s="0" t="n">
        <v>16.6321</v>
      </c>
      <c r="U1101" s="0" t="n">
        <v>0.6056</v>
      </c>
      <c r="Y1101" s="0" t="n">
        <v>6.88131517361539</v>
      </c>
      <c r="Z1101" s="0" t="n">
        <v>0.0084808165481336</v>
      </c>
    </row>
    <row r="1102" customFormat="false" ht="12.75" hidden="false" customHeight="false" outlineLevel="0" collapsed="false">
      <c r="B1102" s="0" t="n">
        <v>28.599</v>
      </c>
      <c r="C1102" s="0" t="n">
        <v>2.3969</v>
      </c>
      <c r="D1102" s="0" t="n">
        <v>2319.8</v>
      </c>
      <c r="E1102" s="0" t="n">
        <v>27.099</v>
      </c>
      <c r="F1102" s="0" t="n">
        <v>2319.6</v>
      </c>
      <c r="G1102" s="0" t="n">
        <v>0.0010333247111571</v>
      </c>
      <c r="H1102" s="0" t="n">
        <v>6.87497336638074</v>
      </c>
      <c r="I1102" s="0" t="n">
        <v>0.253698415675144</v>
      </c>
      <c r="T1102" s="0" t="n">
        <v>16.6321</v>
      </c>
      <c r="U1102" s="0" t="n">
        <v>0.6056</v>
      </c>
      <c r="Y1102" s="0" t="n">
        <v>6.88392365318954</v>
      </c>
      <c r="Z1102" s="0" t="n">
        <v>0.00895028680879761</v>
      </c>
    </row>
    <row r="1103" customFormat="false" ht="12.75" hidden="false" customHeight="false" outlineLevel="0" collapsed="false">
      <c r="B1103" s="0" t="n">
        <v>28.621</v>
      </c>
      <c r="C1103" s="0" t="n">
        <v>2.39</v>
      </c>
      <c r="D1103" s="0" t="n">
        <v>2321.7</v>
      </c>
      <c r="E1103" s="0" t="n">
        <v>27.121</v>
      </c>
      <c r="F1103" s="0" t="n">
        <v>2321.5</v>
      </c>
      <c r="G1103" s="0" t="n">
        <v>0.00102950678440663</v>
      </c>
      <c r="H1103" s="0" t="n">
        <v>6.87867500742822</v>
      </c>
      <c r="I1103" s="0" t="n">
        <v>0.253629106870256</v>
      </c>
      <c r="T1103" s="0" t="n">
        <v>16.6319</v>
      </c>
      <c r="U1103" s="0" t="n">
        <v>0.6056</v>
      </c>
      <c r="Y1103" s="0" t="n">
        <v>6.88679298072109</v>
      </c>
      <c r="Z1103" s="0" t="n">
        <v>0.00811797329287067</v>
      </c>
    </row>
    <row r="1104" customFormat="false" ht="12.75" hidden="false" customHeight="false" outlineLevel="0" collapsed="false">
      <c r="B1104" s="0" t="n">
        <v>28.664</v>
      </c>
      <c r="C1104" s="0" t="n">
        <v>2.383</v>
      </c>
      <c r="D1104" s="0" t="n">
        <v>2321.7</v>
      </c>
      <c r="E1104" s="0" t="n">
        <v>27.164</v>
      </c>
      <c r="F1104" s="0" t="n">
        <v>2321.5</v>
      </c>
      <c r="G1104" s="0" t="n">
        <v>0.00102649149256946</v>
      </c>
      <c r="H1104" s="0" t="n">
        <v>6.88160817506993</v>
      </c>
      <c r="I1104" s="0" t="n">
        <v>0.253335597668603</v>
      </c>
      <c r="T1104" s="0" t="n">
        <v>16.6321</v>
      </c>
      <c r="U1104" s="0" t="n">
        <v>0.6037</v>
      </c>
      <c r="Y1104" s="0" t="n">
        <v>6.89240121180549</v>
      </c>
      <c r="Z1104" s="0" t="n">
        <v>0.0107930367355618</v>
      </c>
    </row>
    <row r="1105" customFormat="false" ht="12.75" hidden="false" customHeight="false" outlineLevel="0" collapsed="false">
      <c r="B1105" s="0" t="n">
        <v>28.675</v>
      </c>
      <c r="C1105" s="0" t="n">
        <v>2.376</v>
      </c>
      <c r="D1105" s="0" t="n">
        <v>2321.7</v>
      </c>
      <c r="E1105" s="0" t="n">
        <v>27.175</v>
      </c>
      <c r="F1105" s="0" t="n">
        <v>2321.5</v>
      </c>
      <c r="G1105" s="0" t="n">
        <v>0.00102347620073229</v>
      </c>
      <c r="H1105" s="0" t="n">
        <v>6.88454997150049</v>
      </c>
      <c r="I1105" s="0" t="n">
        <v>0.253341305299006</v>
      </c>
      <c r="T1105" s="0" t="n">
        <v>16.6321</v>
      </c>
      <c r="U1105" s="0" t="n">
        <v>0.6037</v>
      </c>
      <c r="Y1105" s="0" t="n">
        <v>6.89383587557127</v>
      </c>
      <c r="Z1105" s="0" t="n">
        <v>0.00928590407077934</v>
      </c>
    </row>
    <row r="1106" customFormat="false" ht="12.75" hidden="false" customHeight="false" outlineLevel="0" collapsed="false">
      <c r="B1106" s="0" t="n">
        <v>28.707</v>
      </c>
      <c r="C1106" s="0" t="n">
        <v>2.3691</v>
      </c>
      <c r="D1106" s="0" t="n">
        <v>2321.7</v>
      </c>
      <c r="E1106" s="0" t="n">
        <v>27.207</v>
      </c>
      <c r="F1106" s="0" t="n">
        <v>2321.5</v>
      </c>
      <c r="G1106" s="0" t="n">
        <v>0.00102050398449279</v>
      </c>
      <c r="H1106" s="0" t="n">
        <v>6.88745823662785</v>
      </c>
      <c r="I1106" s="0" t="n">
        <v>0.253150227391034</v>
      </c>
      <c r="T1106" s="0" t="n">
        <v>16.632</v>
      </c>
      <c r="U1106" s="0" t="n">
        <v>0.6019</v>
      </c>
      <c r="Y1106" s="0" t="n">
        <v>6.8980094428899</v>
      </c>
      <c r="Z1106" s="0" t="n">
        <v>0.0105512062620443</v>
      </c>
    </row>
    <row r="1107" customFormat="false" ht="12.75" hidden="false" customHeight="false" outlineLevel="0" collapsed="false">
      <c r="B1107" s="0" t="n">
        <v>28.75</v>
      </c>
      <c r="C1107" s="0" t="n">
        <v>2.3691</v>
      </c>
      <c r="D1107" s="0" t="n">
        <v>2319.8</v>
      </c>
      <c r="E1107" s="0" t="n">
        <v>27.25</v>
      </c>
      <c r="F1107" s="0" t="n">
        <v>2319.6</v>
      </c>
      <c r="G1107" s="0" t="n">
        <v>0.00102133988618727</v>
      </c>
      <c r="H1107" s="0" t="n">
        <v>6.88663946522183</v>
      </c>
      <c r="I1107" s="0" t="n">
        <v>0.252720714320067</v>
      </c>
      <c r="T1107" s="0" t="n">
        <v>16.6321</v>
      </c>
      <c r="U1107" s="0" t="n">
        <v>0.6</v>
      </c>
      <c r="Y1107" s="0" t="n">
        <v>6.9036176739743</v>
      </c>
      <c r="Z1107" s="0" t="n">
        <v>0.0169782087524695</v>
      </c>
    </row>
    <row r="1108" customFormat="false" ht="12.75" hidden="false" customHeight="false" outlineLevel="0" collapsed="false">
      <c r="B1108" s="0" t="n">
        <v>28.729</v>
      </c>
      <c r="C1108" s="0" t="n">
        <v>2.3622</v>
      </c>
      <c r="D1108" s="0" t="n">
        <v>2321.7</v>
      </c>
      <c r="E1108" s="0" t="n">
        <v>27.229</v>
      </c>
      <c r="F1108" s="0" t="n">
        <v>2321.5</v>
      </c>
      <c r="G1108" s="0" t="n">
        <v>0.00101753176825328</v>
      </c>
      <c r="H1108" s="0" t="n">
        <v>6.89037498443769</v>
      </c>
      <c r="I1108" s="0" t="n">
        <v>0.253052810769315</v>
      </c>
      <c r="T1108" s="0" t="n">
        <v>16.6321</v>
      </c>
      <c r="U1108" s="0" t="n">
        <v>0.5982</v>
      </c>
      <c r="Y1108" s="0" t="n">
        <v>6.90087877042145</v>
      </c>
      <c r="Z1108" s="0" t="n">
        <v>0.010503785983766</v>
      </c>
    </row>
    <row r="1109" customFormat="false" ht="12.75" hidden="false" customHeight="false" outlineLevel="0" collapsed="false">
      <c r="B1109" s="0" t="n">
        <v>28.826</v>
      </c>
      <c r="C1109" s="0" t="n">
        <v>2.3553</v>
      </c>
      <c r="D1109" s="0" t="n">
        <v>2321.7</v>
      </c>
      <c r="E1109" s="0" t="n">
        <v>27.326</v>
      </c>
      <c r="F1109" s="0" t="n">
        <v>2321.5</v>
      </c>
      <c r="G1109" s="0" t="n">
        <v>0.00101455955201378</v>
      </c>
      <c r="H1109" s="0" t="n">
        <v>6.89330026455851</v>
      </c>
      <c r="I1109" s="0" t="n">
        <v>0.252261592057327</v>
      </c>
      <c r="T1109" s="0" t="n">
        <v>16.6322</v>
      </c>
      <c r="U1109" s="0" t="n">
        <v>0.5964</v>
      </c>
      <c r="Y1109" s="0" t="n">
        <v>6.91352989635604</v>
      </c>
      <c r="Z1109" s="0" t="n">
        <v>0.0202296317975277</v>
      </c>
    </row>
    <row r="1110" customFormat="false" ht="12.75" hidden="false" customHeight="false" outlineLevel="0" collapsed="false">
      <c r="B1110" s="0" t="n">
        <v>28.814</v>
      </c>
      <c r="C1110" s="0" t="n">
        <v>2.3553</v>
      </c>
      <c r="D1110" s="0" t="n">
        <v>2321.7</v>
      </c>
      <c r="E1110" s="0" t="n">
        <v>27.314</v>
      </c>
      <c r="F1110" s="0" t="n">
        <v>2321.5</v>
      </c>
      <c r="G1110" s="0" t="n">
        <v>0.00101455955201378</v>
      </c>
      <c r="H1110" s="0" t="n">
        <v>6.89330026455851</v>
      </c>
      <c r="I1110" s="0" t="n">
        <v>0.252372419439061</v>
      </c>
      <c r="T1110" s="0" t="n">
        <v>16.6319</v>
      </c>
      <c r="U1110" s="0" t="n">
        <v>0.5964</v>
      </c>
      <c r="Y1110" s="0" t="n">
        <v>6.91196480861155</v>
      </c>
      <c r="Z1110" s="0" t="n">
        <v>0.0186645440530429</v>
      </c>
    </row>
    <row r="1111" customFormat="false" ht="12.75" hidden="false" customHeight="false" outlineLevel="0" collapsed="false">
      <c r="B1111" s="0" t="n">
        <v>28.847</v>
      </c>
      <c r="C1111" s="0" t="n">
        <v>2.3416</v>
      </c>
      <c r="D1111" s="0" t="n">
        <v>2321.7</v>
      </c>
      <c r="E1111" s="0" t="n">
        <v>27.347</v>
      </c>
      <c r="F1111" s="0" t="n">
        <v>2321.5</v>
      </c>
      <c r="G1111" s="0" t="n">
        <v>0.00100865819513246</v>
      </c>
      <c r="H1111" s="0" t="n">
        <v>6.89913391568501</v>
      </c>
      <c r="I1111" s="0" t="n">
        <v>0.25228119777983</v>
      </c>
      <c r="T1111" s="0" t="n">
        <v>16.6321</v>
      </c>
      <c r="U1111" s="0" t="n">
        <v>0.5945</v>
      </c>
      <c r="Y1111" s="0" t="n">
        <v>6.91626879990888</v>
      </c>
      <c r="Z1111" s="0" t="n">
        <v>0.0171348842238732</v>
      </c>
    </row>
    <row r="1112" customFormat="false" ht="12.75" hidden="false" customHeight="false" outlineLevel="0" collapsed="false">
      <c r="B1112" s="0" t="n">
        <v>28.88</v>
      </c>
      <c r="C1112" s="0" t="n">
        <v>2.3416</v>
      </c>
      <c r="D1112" s="0" t="n">
        <v>2321.7</v>
      </c>
      <c r="E1112" s="0" t="n">
        <v>27.38</v>
      </c>
      <c r="F1112" s="0" t="n">
        <v>2321.5</v>
      </c>
      <c r="G1112" s="0" t="n">
        <v>0.00100865819513246</v>
      </c>
      <c r="H1112" s="0" t="n">
        <v>6.89913391568501</v>
      </c>
      <c r="I1112" s="0" t="n">
        <v>0.251977133516618</v>
      </c>
      <c r="T1112" s="0" t="n">
        <v>16.6321</v>
      </c>
      <c r="U1112" s="0" t="n">
        <v>0.5927</v>
      </c>
      <c r="Y1112" s="0" t="n">
        <v>6.92057279120622</v>
      </c>
      <c r="Z1112" s="0" t="n">
        <v>0.0214388755212065</v>
      </c>
    </row>
    <row r="1113" customFormat="false" ht="12.75" hidden="false" customHeight="false" outlineLevel="0" collapsed="false">
      <c r="B1113" s="0" t="n">
        <v>28.912</v>
      </c>
      <c r="C1113" s="0" t="n">
        <v>2.3348</v>
      </c>
      <c r="D1113" s="0" t="n">
        <v>2321.7</v>
      </c>
      <c r="E1113" s="0" t="n">
        <v>27.412</v>
      </c>
      <c r="F1113" s="0" t="n">
        <v>2321.5</v>
      </c>
      <c r="G1113" s="0" t="n">
        <v>0.00100572905449063</v>
      </c>
      <c r="H1113" s="0" t="n">
        <v>6.90204213754952</v>
      </c>
      <c r="I1113" s="0" t="n">
        <v>0.25178907549794</v>
      </c>
      <c r="T1113" s="0" t="n">
        <v>16.6321</v>
      </c>
      <c r="U1113" s="0" t="n">
        <v>0.5909</v>
      </c>
      <c r="Y1113" s="0" t="n">
        <v>6.92474635852484</v>
      </c>
      <c r="Z1113" s="0" t="n">
        <v>0.022704220975319</v>
      </c>
    </row>
    <row r="1114" customFormat="false" ht="12.75" hidden="false" customHeight="false" outlineLevel="0" collapsed="false">
      <c r="B1114" s="0" t="n">
        <v>28.89</v>
      </c>
      <c r="C1114" s="0" t="n">
        <v>2.3279</v>
      </c>
      <c r="D1114" s="0" t="n">
        <v>2319.8</v>
      </c>
      <c r="E1114" s="0" t="n">
        <v>27.39</v>
      </c>
      <c r="F1114" s="0" t="n">
        <v>2319.6</v>
      </c>
      <c r="G1114" s="0" t="n">
        <v>0.00100357820313847</v>
      </c>
      <c r="H1114" s="0" t="n">
        <v>6.9041830266841</v>
      </c>
      <c r="I1114" s="0" t="n">
        <v>0.252069478885875</v>
      </c>
      <c r="T1114" s="0" t="n">
        <v>16.6321</v>
      </c>
      <c r="U1114" s="0" t="n">
        <v>0.5891</v>
      </c>
      <c r="Y1114" s="0" t="n">
        <v>6.92187703099329</v>
      </c>
      <c r="Z1114" s="0" t="n">
        <v>0.0176940043091838</v>
      </c>
    </row>
    <row r="1115" customFormat="false" ht="12.75" hidden="false" customHeight="false" outlineLevel="0" collapsed="false">
      <c r="B1115" s="0" t="n">
        <v>28.986</v>
      </c>
      <c r="C1115" s="0" t="n">
        <v>2.3212</v>
      </c>
      <c r="D1115" s="0" t="n">
        <v>2319.8</v>
      </c>
      <c r="E1115" s="0" t="n">
        <v>27.486</v>
      </c>
      <c r="F1115" s="0" t="n">
        <v>2319.6</v>
      </c>
      <c r="G1115" s="0" t="n">
        <v>0.00100068977409898</v>
      </c>
      <c r="H1115" s="0" t="n">
        <v>6.90706530678802</v>
      </c>
      <c r="I1115" s="0" t="n">
        <v>0.251293942617624</v>
      </c>
      <c r="T1115" s="0" t="n">
        <v>16.6321</v>
      </c>
      <c r="U1115" s="0" t="n">
        <v>0.5891</v>
      </c>
      <c r="Y1115" s="0" t="n">
        <v>6.93439773294917</v>
      </c>
      <c r="Z1115" s="0" t="n">
        <v>0.0273324261611441</v>
      </c>
    </row>
    <row r="1116" customFormat="false" ht="12.75" hidden="false" customHeight="false" outlineLevel="0" collapsed="false">
      <c r="B1116" s="0" t="n">
        <v>28.998</v>
      </c>
      <c r="C1116" s="0" t="n">
        <v>2.3144</v>
      </c>
      <c r="D1116" s="0" t="n">
        <v>2319.8</v>
      </c>
      <c r="E1116" s="0" t="n">
        <v>27.498</v>
      </c>
      <c r="F1116" s="0" t="n">
        <v>2319.6</v>
      </c>
      <c r="G1116" s="0" t="n">
        <v>0.000997758234178306</v>
      </c>
      <c r="H1116" s="0" t="n">
        <v>6.90999912525741</v>
      </c>
      <c r="I1116" s="0" t="n">
        <v>0.2512909711709</v>
      </c>
      <c r="T1116" s="0" t="n">
        <v>16.6321</v>
      </c>
      <c r="U1116" s="0" t="n">
        <v>0.5891</v>
      </c>
      <c r="Y1116" s="0" t="n">
        <v>6.93596282069365</v>
      </c>
      <c r="Z1116" s="0" t="n">
        <v>0.0259636954362428</v>
      </c>
    </row>
    <row r="1117" customFormat="false" ht="12.75" hidden="false" customHeight="false" outlineLevel="0" collapsed="false">
      <c r="B1117" s="0" t="n">
        <v>29.008</v>
      </c>
      <c r="C1117" s="0" t="n">
        <v>2.3076</v>
      </c>
      <c r="D1117" s="0" t="n">
        <v>2321.7</v>
      </c>
      <c r="E1117" s="0" t="n">
        <v>27.508</v>
      </c>
      <c r="F1117" s="0" t="n">
        <v>2321.5</v>
      </c>
      <c r="G1117" s="0" t="n">
        <v>0.000994012491923326</v>
      </c>
      <c r="H1117" s="0" t="n">
        <v>6.91376034775693</v>
      </c>
      <c r="I1117" s="0" t="n">
        <v>0.251336351161732</v>
      </c>
      <c r="T1117" s="0" t="n">
        <v>16.6321</v>
      </c>
      <c r="U1117" s="0" t="n">
        <v>0.5891</v>
      </c>
      <c r="Y1117" s="0" t="n">
        <v>6.93726706048072</v>
      </c>
      <c r="Z1117" s="0" t="n">
        <v>0.0235067127237887</v>
      </c>
    </row>
    <row r="1118" customFormat="false" ht="12.75" hidden="false" customHeight="false" outlineLevel="0" collapsed="false">
      <c r="B1118" s="0" t="n">
        <v>29.04</v>
      </c>
      <c r="C1118" s="0" t="n">
        <v>2.3009</v>
      </c>
      <c r="D1118" s="0" t="n">
        <v>2319.8</v>
      </c>
      <c r="E1118" s="0" t="n">
        <v>27.54</v>
      </c>
      <c r="F1118" s="0" t="n">
        <v>2319.6</v>
      </c>
      <c r="G1118" s="0" t="n">
        <v>0.000991938265218141</v>
      </c>
      <c r="H1118" s="0" t="n">
        <v>6.91584924882467</v>
      </c>
      <c r="I1118" s="0" t="n">
        <v>0.251120161540474</v>
      </c>
      <c r="T1118" s="0" t="n">
        <v>16.6321</v>
      </c>
      <c r="U1118" s="0" t="n">
        <v>0.5891</v>
      </c>
      <c r="Y1118" s="0" t="n">
        <v>6.94144062779935</v>
      </c>
      <c r="Z1118" s="0" t="n">
        <v>0.0255913789746813</v>
      </c>
    </row>
    <row r="1119" customFormat="false" ht="12.75" hidden="false" customHeight="false" outlineLevel="0" collapsed="false">
      <c r="B1119" s="0" t="n">
        <v>29.05</v>
      </c>
      <c r="C1119" s="0" t="n">
        <v>2.2942</v>
      </c>
      <c r="D1119" s="0" t="n">
        <v>2319.8</v>
      </c>
      <c r="E1119" s="0" t="n">
        <v>27.55</v>
      </c>
      <c r="F1119" s="0" t="n">
        <v>2319.6</v>
      </c>
      <c r="G1119" s="0" t="n">
        <v>0.000989049836178651</v>
      </c>
      <c r="H1119" s="0" t="n">
        <v>6.91876540051896</v>
      </c>
      <c r="I1119" s="0" t="n">
        <v>0.25113486027292</v>
      </c>
      <c r="T1119" s="0" t="n">
        <v>16.6322</v>
      </c>
      <c r="U1119" s="0" t="n">
        <v>0.5909</v>
      </c>
      <c r="Y1119" s="0" t="n">
        <v>6.94274486758642</v>
      </c>
      <c r="Z1119" s="0" t="n">
        <v>0.0239794670674609</v>
      </c>
    </row>
    <row r="1120" customFormat="false" ht="12.75" hidden="false" customHeight="false" outlineLevel="0" collapsed="false">
      <c r="B1120" s="0" t="n">
        <v>29.104</v>
      </c>
      <c r="C1120" s="0" t="n">
        <v>2.2875</v>
      </c>
      <c r="D1120" s="0" t="n">
        <v>2319.8</v>
      </c>
      <c r="E1120" s="0" t="n">
        <v>27.604</v>
      </c>
      <c r="F1120" s="0" t="n">
        <v>2319.6</v>
      </c>
      <c r="G1120" s="0" t="n">
        <v>0.000986161407139162</v>
      </c>
      <c r="H1120" s="0" t="n">
        <v>6.92169008103188</v>
      </c>
      <c r="I1120" s="0" t="n">
        <v>0.250749531989273</v>
      </c>
      <c r="T1120" s="0" t="n">
        <v>16.6321</v>
      </c>
      <c r="U1120" s="0" t="n">
        <v>0.5909</v>
      </c>
      <c r="Y1120" s="0" t="n">
        <v>6.9497877624366</v>
      </c>
      <c r="Z1120" s="0" t="n">
        <v>0.0280976814047156</v>
      </c>
    </row>
    <row r="1121" customFormat="false" ht="12.75" hidden="false" customHeight="false" outlineLevel="0" collapsed="false">
      <c r="B1121" s="0" t="n">
        <v>29.126</v>
      </c>
      <c r="C1121" s="0" t="n">
        <v>2.2808</v>
      </c>
      <c r="D1121" s="0" t="n">
        <v>2319.8</v>
      </c>
      <c r="E1121" s="0" t="n">
        <v>27.626</v>
      </c>
      <c r="F1121" s="0" t="n">
        <v>2319.6</v>
      </c>
      <c r="G1121" s="0" t="n">
        <v>0.000983272978099672</v>
      </c>
      <c r="H1121" s="0" t="n">
        <v>6.92462334039799</v>
      </c>
      <c r="I1121" s="0" t="n">
        <v>0.250656024773691</v>
      </c>
      <c r="T1121" s="0" t="n">
        <v>16.6324</v>
      </c>
      <c r="U1121" s="0" t="n">
        <v>0.5927</v>
      </c>
      <c r="Y1121" s="0" t="n">
        <v>6.95265708996815</v>
      </c>
      <c r="Z1121" s="0" t="n">
        <v>0.0280337495701648</v>
      </c>
    </row>
    <row r="1122" customFormat="false" ht="12.75" hidden="false" customHeight="false" outlineLevel="0" collapsed="false">
      <c r="B1122" s="0" t="n">
        <v>29.148</v>
      </c>
      <c r="C1122" s="0" t="n">
        <v>2.2741</v>
      </c>
      <c r="D1122" s="0" t="n">
        <v>2321.7</v>
      </c>
      <c r="E1122" s="0" t="n">
        <v>27.648</v>
      </c>
      <c r="F1122" s="0" t="n">
        <v>2321.5</v>
      </c>
      <c r="G1122" s="0" t="n">
        <v>0.000979582166702563</v>
      </c>
      <c r="H1122" s="0" t="n">
        <v>6.92838400049944</v>
      </c>
      <c r="I1122" s="0" t="n">
        <v>0.250592592610657</v>
      </c>
      <c r="T1122" s="0" t="n">
        <v>16.6321</v>
      </c>
      <c r="U1122" s="0" t="n">
        <v>0.5927</v>
      </c>
      <c r="Y1122" s="0" t="n">
        <v>6.95552641749971</v>
      </c>
      <c r="Z1122" s="0" t="n">
        <v>0.0271424170002712</v>
      </c>
    </row>
    <row r="1123" customFormat="false" ht="12.75" hidden="false" customHeight="false" outlineLevel="0" collapsed="false">
      <c r="B1123" s="0" t="n">
        <v>29.18</v>
      </c>
      <c r="C1123" s="0" t="n">
        <v>2.2675</v>
      </c>
      <c r="D1123" s="0" t="n">
        <v>2317.8</v>
      </c>
      <c r="E1123" s="0" t="n">
        <v>27.68</v>
      </c>
      <c r="F1123" s="0" t="n">
        <v>2317.6</v>
      </c>
      <c r="G1123" s="0" t="n">
        <v>0.000978382809803245</v>
      </c>
      <c r="H1123" s="0" t="n">
        <v>6.92960910614538</v>
      </c>
      <c r="I1123" s="0" t="n">
        <v>0.250347149788489</v>
      </c>
      <c r="T1123" s="0" t="n">
        <v>16.6321</v>
      </c>
      <c r="U1123" s="0" t="n">
        <v>0.5927</v>
      </c>
      <c r="Y1123" s="0" t="n">
        <v>6.95969998481834</v>
      </c>
      <c r="Z1123" s="0" t="n">
        <v>0.0300908786729535</v>
      </c>
    </row>
    <row r="1124" customFormat="false" ht="12.75" hidden="false" customHeight="false" outlineLevel="0" collapsed="false">
      <c r="B1124" s="0" t="n">
        <v>29.202</v>
      </c>
      <c r="C1124" s="0" t="n">
        <v>2.2543</v>
      </c>
      <c r="D1124" s="0" t="n">
        <v>2319.8</v>
      </c>
      <c r="E1124" s="0" t="n">
        <v>27.702</v>
      </c>
      <c r="F1124" s="0" t="n">
        <v>2319.6</v>
      </c>
      <c r="G1124" s="0" t="n">
        <v>0.000971848594585273</v>
      </c>
      <c r="H1124" s="0" t="n">
        <v>6.93631009479886</v>
      </c>
      <c r="I1124" s="0" t="n">
        <v>0.250390227954619</v>
      </c>
      <c r="T1124" s="0" t="n">
        <v>16.6322</v>
      </c>
      <c r="U1124" s="0" t="n">
        <v>0.5927</v>
      </c>
      <c r="Y1124" s="0" t="n">
        <v>6.96256931234989</v>
      </c>
      <c r="Z1124" s="0" t="n">
        <v>0.0262592175510346</v>
      </c>
    </row>
    <row r="1125" customFormat="false" ht="12.75" hidden="false" customHeight="false" outlineLevel="0" collapsed="false">
      <c r="B1125" s="0" t="n">
        <v>29.223</v>
      </c>
      <c r="C1125" s="0" t="n">
        <v>2.2543</v>
      </c>
      <c r="D1125" s="0" t="n">
        <v>2319.8</v>
      </c>
      <c r="E1125" s="0" t="n">
        <v>27.723</v>
      </c>
      <c r="F1125" s="0" t="n">
        <v>2319.6</v>
      </c>
      <c r="G1125" s="0" t="n">
        <v>0.000971848594585273</v>
      </c>
      <c r="H1125" s="0" t="n">
        <v>6.93631009479886</v>
      </c>
      <c r="I1125" s="0" t="n">
        <v>0.250200558914939</v>
      </c>
      <c r="T1125" s="0" t="n">
        <v>16.6322</v>
      </c>
      <c r="U1125" s="0" t="n">
        <v>0.5927</v>
      </c>
      <c r="Y1125" s="0" t="n">
        <v>6.96530821590274</v>
      </c>
      <c r="Z1125" s="0" t="n">
        <v>0.0289981211038821</v>
      </c>
    </row>
    <row r="1126" customFormat="false" ht="12.75" hidden="false" customHeight="false" outlineLevel="0" collapsed="false">
      <c r="B1126" s="0" t="n">
        <v>29.255</v>
      </c>
      <c r="C1126" s="0" t="n">
        <v>2.2411</v>
      </c>
      <c r="D1126" s="0" t="n">
        <v>2319.8</v>
      </c>
      <c r="E1126" s="0" t="n">
        <v>27.755</v>
      </c>
      <c r="F1126" s="0" t="n">
        <v>2319.6</v>
      </c>
      <c r="G1126" s="0" t="n">
        <v>0.000966157958268667</v>
      </c>
      <c r="H1126" s="0" t="n">
        <v>6.9421827811468</v>
      </c>
      <c r="I1126" s="0" t="n">
        <v>0.250123681540148</v>
      </c>
      <c r="T1126" s="0" t="n">
        <v>16.6321</v>
      </c>
      <c r="U1126" s="0" t="n">
        <v>0.5927</v>
      </c>
      <c r="Y1126" s="0" t="n">
        <v>6.96948178322136</v>
      </c>
      <c r="Z1126" s="0" t="n">
        <v>0.0272990020745674</v>
      </c>
    </row>
    <row r="1127" customFormat="false" ht="12.75" hidden="false" customHeight="false" outlineLevel="0" collapsed="false">
      <c r="B1127" s="0" t="n">
        <v>29.277</v>
      </c>
      <c r="C1127" s="0" t="n">
        <v>2.2345</v>
      </c>
      <c r="D1127" s="0" t="n">
        <v>2321.7</v>
      </c>
      <c r="E1127" s="0" t="n">
        <v>27.777</v>
      </c>
      <c r="F1127" s="0" t="n">
        <v>2321.5</v>
      </c>
      <c r="G1127" s="0" t="n">
        <v>0.000962524230023692</v>
      </c>
      <c r="H1127" s="0" t="n">
        <v>6.94595087973473</v>
      </c>
      <c r="I1127" s="0" t="n">
        <v>0.250061233384985</v>
      </c>
      <c r="T1127" s="0" t="n">
        <v>16.6322</v>
      </c>
      <c r="U1127" s="0" t="n">
        <v>0.5927</v>
      </c>
      <c r="Y1127" s="0" t="n">
        <v>6.97235111075292</v>
      </c>
      <c r="Z1127" s="0" t="n">
        <v>0.0264002310181874</v>
      </c>
    </row>
    <row r="1128" customFormat="false" ht="12.75" hidden="false" customHeight="false" outlineLevel="0" collapsed="false">
      <c r="B1128" s="0" t="n">
        <v>29.309</v>
      </c>
      <c r="C1128" s="0" t="n">
        <v>2.228</v>
      </c>
      <c r="D1128" s="0" t="n">
        <v>2319.8</v>
      </c>
      <c r="E1128" s="0" t="n">
        <v>27.809</v>
      </c>
      <c r="F1128" s="0" t="n">
        <v>2319.6</v>
      </c>
      <c r="G1128" s="0" t="n">
        <v>0.000960510432833247</v>
      </c>
      <c r="H1128" s="0" t="n">
        <v>6.9480452754712</v>
      </c>
      <c r="I1128" s="0" t="n">
        <v>0.249848799865914</v>
      </c>
      <c r="T1128" s="0" t="n">
        <v>16.6321</v>
      </c>
      <c r="U1128" s="0" t="n">
        <v>0.5927</v>
      </c>
      <c r="Y1128" s="0" t="n">
        <v>6.97652467807155</v>
      </c>
      <c r="Z1128" s="0" t="n">
        <v>0.0284794026003414</v>
      </c>
    </row>
    <row r="1129" customFormat="false" ht="12.75" hidden="false" customHeight="false" outlineLevel="0" collapsed="false">
      <c r="B1129" s="0" t="n">
        <v>29.331</v>
      </c>
      <c r="C1129" s="0" t="n">
        <v>2.2215</v>
      </c>
      <c r="D1129" s="0" t="n">
        <v>2319.8</v>
      </c>
      <c r="E1129" s="0" t="n">
        <v>27.831</v>
      </c>
      <c r="F1129" s="0" t="n">
        <v>2319.6</v>
      </c>
      <c r="G1129" s="0" t="n">
        <v>0.00095770822555613</v>
      </c>
      <c r="H1129" s="0" t="n">
        <v>6.95096695395804</v>
      </c>
      <c r="I1129" s="0" t="n">
        <v>0.249756277315154</v>
      </c>
      <c r="T1129" s="0" t="n">
        <v>16.6322</v>
      </c>
      <c r="U1129" s="0" t="n">
        <v>0.5927</v>
      </c>
      <c r="Y1129" s="0" t="n">
        <v>6.9793940056031</v>
      </c>
      <c r="Z1129" s="0" t="n">
        <v>0.0284270516450622</v>
      </c>
    </row>
    <row r="1130" customFormat="false" ht="12.75" hidden="false" customHeight="false" outlineLevel="0" collapsed="false">
      <c r="B1130" s="0" t="n">
        <v>29.373</v>
      </c>
      <c r="C1130" s="0" t="n">
        <v>2.215</v>
      </c>
      <c r="D1130" s="0" t="n">
        <v>2319.8</v>
      </c>
      <c r="E1130" s="0" t="n">
        <v>27.873</v>
      </c>
      <c r="F1130" s="0" t="n">
        <v>2319.6</v>
      </c>
      <c r="G1130" s="0" t="n">
        <v>0.000954906018279013</v>
      </c>
      <c r="H1130" s="0" t="n">
        <v>6.95389719366985</v>
      </c>
      <c r="I1130" s="0" t="n">
        <v>0.249485064172132</v>
      </c>
      <c r="T1130" s="0" t="n">
        <v>16.6322</v>
      </c>
      <c r="U1130" s="0" t="n">
        <v>0.5927</v>
      </c>
      <c r="Y1130" s="0" t="n">
        <v>6.9848718127088</v>
      </c>
      <c r="Z1130" s="0" t="n">
        <v>0.0309746190389486</v>
      </c>
    </row>
    <row r="1131" customFormat="false" ht="12.75" hidden="false" customHeight="false" outlineLevel="0" collapsed="false">
      <c r="B1131" s="0" t="n">
        <v>29.385</v>
      </c>
      <c r="C1131" s="0" t="n">
        <v>2.2085</v>
      </c>
      <c r="D1131" s="0" t="n">
        <v>2319.8</v>
      </c>
      <c r="E1131" s="0" t="n">
        <v>27.885</v>
      </c>
      <c r="F1131" s="0" t="n">
        <v>2319.6</v>
      </c>
      <c r="G1131" s="0" t="n">
        <v>0.000952103811001897</v>
      </c>
      <c r="H1131" s="0" t="n">
        <v>6.95683604492704</v>
      </c>
      <c r="I1131" s="0" t="n">
        <v>0.249483092878861</v>
      </c>
      <c r="T1131" s="0" t="n">
        <v>16.6322</v>
      </c>
      <c r="U1131" s="0" t="n">
        <v>0.5909</v>
      </c>
      <c r="Y1131" s="0" t="n">
        <v>6.98643690045328</v>
      </c>
      <c r="Z1131" s="0" t="n">
        <v>0.0296008555262377</v>
      </c>
    </row>
    <row r="1132" customFormat="false" ht="12.75" hidden="false" customHeight="false" outlineLevel="0" collapsed="false">
      <c r="B1132" s="0" t="n">
        <v>29.415</v>
      </c>
      <c r="C1132" s="0" t="n">
        <v>2.1956</v>
      </c>
      <c r="D1132" s="0" t="n">
        <v>2319.8</v>
      </c>
      <c r="E1132" s="0" t="n">
        <v>27.915</v>
      </c>
      <c r="F1132" s="0" t="n">
        <v>2319.6</v>
      </c>
      <c r="G1132" s="0" t="n">
        <v>0.00094654250732885</v>
      </c>
      <c r="H1132" s="0" t="n">
        <v>6.9626942389182</v>
      </c>
      <c r="I1132" s="0" t="n">
        <v>0.249424833921483</v>
      </c>
      <c r="T1132" s="0" t="n">
        <v>16.6322</v>
      </c>
      <c r="U1132" s="0" t="n">
        <v>0.5909</v>
      </c>
      <c r="Y1132" s="0" t="n">
        <v>6.99034961981449</v>
      </c>
      <c r="Z1132" s="0" t="n">
        <v>0.0276553808962934</v>
      </c>
    </row>
    <row r="1133" customFormat="false" ht="12.75" hidden="false" customHeight="false" outlineLevel="0" collapsed="false">
      <c r="B1133" s="0" t="n">
        <v>29.437</v>
      </c>
      <c r="C1133" s="0" t="n">
        <v>2.1828</v>
      </c>
      <c r="D1133" s="0" t="n">
        <v>2319.8</v>
      </c>
      <c r="E1133" s="0" t="n">
        <v>27.937</v>
      </c>
      <c r="F1133" s="0" t="n">
        <v>2319.6</v>
      </c>
      <c r="G1133" s="0" t="n">
        <v>0.000941024314536989</v>
      </c>
      <c r="H1133" s="0" t="n">
        <v>6.96854113991288</v>
      </c>
      <c r="I1133" s="0" t="n">
        <v>0.249437704116866</v>
      </c>
      <c r="T1133" s="0" t="n">
        <v>16.6322</v>
      </c>
      <c r="U1133" s="0" t="n">
        <v>0.5909</v>
      </c>
      <c r="Y1133" s="0" t="n">
        <v>6.99321894734605</v>
      </c>
      <c r="Z1133" s="0" t="n">
        <v>0.0246778074331679</v>
      </c>
    </row>
    <row r="1134" customFormat="false" ht="12.75" hidden="false" customHeight="false" outlineLevel="0" collapsed="false">
      <c r="B1134" s="0" t="n">
        <v>29.469</v>
      </c>
      <c r="C1134" s="0" t="n">
        <v>2.1764</v>
      </c>
      <c r="D1134" s="0" t="n">
        <v>2317.8</v>
      </c>
      <c r="E1134" s="0" t="n">
        <v>27.969</v>
      </c>
      <c r="F1134" s="0" t="n">
        <v>2317.6</v>
      </c>
      <c r="G1134" s="0" t="n">
        <v>0.000939074905074215</v>
      </c>
      <c r="H1134" s="0" t="n">
        <v>6.97061487093518</v>
      </c>
      <c r="I1134" s="0" t="n">
        <v>0.249226460400271</v>
      </c>
      <c r="T1134" s="0" t="n">
        <v>16.6322</v>
      </c>
      <c r="U1134" s="0" t="n">
        <v>0.5891</v>
      </c>
      <c r="Y1134" s="0" t="n">
        <v>6.99739251466468</v>
      </c>
      <c r="Z1134" s="0" t="n">
        <v>0.0267776437294982</v>
      </c>
    </row>
    <row r="1135" customFormat="false" ht="12.75" hidden="false" customHeight="false" outlineLevel="0" collapsed="false">
      <c r="B1135" s="0" t="n">
        <v>29.491</v>
      </c>
      <c r="C1135" s="0" t="n">
        <v>2.17</v>
      </c>
      <c r="D1135" s="0" t="n">
        <v>2319.8</v>
      </c>
      <c r="E1135" s="0" t="n">
        <v>27.991</v>
      </c>
      <c r="F1135" s="0" t="n">
        <v>2319.6</v>
      </c>
      <c r="G1135" s="0" t="n">
        <v>0.000935506121745128</v>
      </c>
      <c r="H1135" s="0" t="n">
        <v>6.97442242831931</v>
      </c>
      <c r="I1135" s="0" t="n">
        <v>0.24916660456287</v>
      </c>
      <c r="T1135" s="0" t="n">
        <v>16.6324</v>
      </c>
      <c r="U1135" s="0" t="n">
        <v>0.5873</v>
      </c>
      <c r="Y1135" s="0" t="n">
        <v>7.00026184219623</v>
      </c>
      <c r="Z1135" s="0" t="n">
        <v>0.0258394138769233</v>
      </c>
    </row>
    <row r="1136" customFormat="false" ht="12.75" hidden="false" customHeight="false" outlineLevel="0" collapsed="false">
      <c r="B1136" s="0" t="n">
        <v>29.523</v>
      </c>
      <c r="C1136" s="0" t="n">
        <v>2.1574</v>
      </c>
      <c r="D1136" s="0" t="n">
        <v>2321.7</v>
      </c>
      <c r="E1136" s="0" t="n">
        <v>28.023</v>
      </c>
      <c r="F1136" s="0" t="n">
        <v>2321.5</v>
      </c>
      <c r="G1136" s="0" t="n">
        <v>0.000929312944217101</v>
      </c>
      <c r="H1136" s="0" t="n">
        <v>6.98106457395101</v>
      </c>
      <c r="I1136" s="0" t="n">
        <v>0.24911910123652</v>
      </c>
      <c r="T1136" s="0" t="n">
        <v>16.6322</v>
      </c>
      <c r="U1136" s="0" t="n">
        <v>0.5873</v>
      </c>
      <c r="Y1136" s="0" t="n">
        <v>7.00443540951486</v>
      </c>
      <c r="Z1136" s="0" t="n">
        <v>0.0233708355638438</v>
      </c>
    </row>
    <row r="1137" customFormat="false" ht="12.75" hidden="false" customHeight="false" outlineLevel="0" collapsed="false">
      <c r="B1137" s="0" t="n">
        <v>29.545</v>
      </c>
      <c r="C1137" s="0" t="n">
        <v>2.151</v>
      </c>
      <c r="D1137" s="0" t="n">
        <v>2319.8</v>
      </c>
      <c r="E1137" s="0" t="n">
        <v>28.045</v>
      </c>
      <c r="F1137" s="0" t="n">
        <v>2319.6</v>
      </c>
      <c r="G1137" s="0" t="n">
        <v>0.00092731505431971</v>
      </c>
      <c r="H1137" s="0" t="n">
        <v>6.9832167450311</v>
      </c>
      <c r="I1137" s="0" t="n">
        <v>0.249000418792337</v>
      </c>
      <c r="T1137" s="0" t="n">
        <v>16.6326</v>
      </c>
      <c r="U1137" s="0" t="n">
        <v>0.5873</v>
      </c>
      <c r="Y1137" s="0" t="n">
        <v>7.00730473704641</v>
      </c>
      <c r="Z1137" s="0" t="n">
        <v>0.0240879920153079</v>
      </c>
    </row>
    <row r="1138" customFormat="false" ht="12.75" hidden="false" customHeight="false" outlineLevel="0" collapsed="false">
      <c r="B1138" s="0" t="n">
        <v>29.565</v>
      </c>
      <c r="C1138" s="0" t="n">
        <v>2.1448</v>
      </c>
      <c r="D1138" s="0" t="n">
        <v>2319.8</v>
      </c>
      <c r="E1138" s="0" t="n">
        <v>28.065</v>
      </c>
      <c r="F1138" s="0" t="n">
        <v>2319.6</v>
      </c>
      <c r="G1138" s="0" t="n">
        <v>0.000924642179686153</v>
      </c>
      <c r="H1138" s="0" t="n">
        <v>6.98610328719493</v>
      </c>
      <c r="I1138" s="0" t="n">
        <v>0.24892582530536</v>
      </c>
      <c r="T1138" s="0" t="n">
        <v>16.6324</v>
      </c>
      <c r="U1138" s="0" t="n">
        <v>0.5855</v>
      </c>
      <c r="Y1138" s="0" t="n">
        <v>7.00991321662055</v>
      </c>
      <c r="Z1138" s="0" t="n">
        <v>0.0238099294256271</v>
      </c>
    </row>
    <row r="1139" customFormat="false" ht="12.75" hidden="false" customHeight="false" outlineLevel="0" collapsed="false">
      <c r="B1139" s="0" t="n">
        <v>29.589</v>
      </c>
      <c r="C1139" s="0" t="n">
        <v>2.1322</v>
      </c>
      <c r="D1139" s="0" t="n">
        <v>2319.8</v>
      </c>
      <c r="E1139" s="0" t="n">
        <v>28.089</v>
      </c>
      <c r="F1139" s="0" t="n">
        <v>2319.6</v>
      </c>
      <c r="G1139" s="0" t="n">
        <v>0.000919210208656665</v>
      </c>
      <c r="H1139" s="0" t="n">
        <v>6.99199528422848</v>
      </c>
      <c r="I1139" s="0" t="n">
        <v>0.248922898082113</v>
      </c>
      <c r="T1139" s="0" t="n">
        <v>16.6324</v>
      </c>
      <c r="U1139" s="0" t="n">
        <v>0.5837</v>
      </c>
      <c r="Y1139" s="0" t="n">
        <v>7.01304339210952</v>
      </c>
      <c r="Z1139" s="0" t="n">
        <v>0.0210481078810449</v>
      </c>
    </row>
    <row r="1140" customFormat="false" ht="12.75" hidden="false" customHeight="false" outlineLevel="0" collapsed="false">
      <c r="B1140" s="0" t="n">
        <v>29.631</v>
      </c>
      <c r="C1140" s="0" t="n">
        <v>2.126</v>
      </c>
      <c r="D1140" s="0" t="n">
        <v>2321.7</v>
      </c>
      <c r="E1140" s="0" t="n">
        <v>28.131</v>
      </c>
      <c r="F1140" s="0" t="n">
        <v>2321.5</v>
      </c>
      <c r="G1140" s="0" t="n">
        <v>0.000915787206547491</v>
      </c>
      <c r="H1140" s="0" t="n">
        <v>6.99572608606521</v>
      </c>
      <c r="I1140" s="0" t="n">
        <v>0.248683874944553</v>
      </c>
      <c r="T1140" s="0" t="n">
        <v>16.6324</v>
      </c>
      <c r="U1140" s="0" t="n">
        <v>0.5819</v>
      </c>
      <c r="Y1140" s="0" t="n">
        <v>7.01852119921522</v>
      </c>
      <c r="Z1140" s="0" t="n">
        <v>0.0227951131500053</v>
      </c>
    </row>
    <row r="1141" customFormat="false" ht="12.75" hidden="false" customHeight="false" outlineLevel="0" collapsed="false">
      <c r="B1141" s="0" t="n">
        <v>29.652</v>
      </c>
      <c r="C1141" s="0" t="n">
        <v>2.1197</v>
      </c>
      <c r="D1141" s="0" t="n">
        <v>2321.7</v>
      </c>
      <c r="E1141" s="0" t="n">
        <v>28.152</v>
      </c>
      <c r="F1141" s="0" t="n">
        <v>2321.5</v>
      </c>
      <c r="G1141" s="0" t="n">
        <v>0.000913073443894034</v>
      </c>
      <c r="H1141" s="0" t="n">
        <v>6.99869379656113</v>
      </c>
      <c r="I1141" s="0" t="n">
        <v>0.248603786464945</v>
      </c>
      <c r="T1141" s="0" t="n">
        <v>16.6322</v>
      </c>
      <c r="U1141" s="0" t="n">
        <v>0.5801</v>
      </c>
      <c r="Y1141" s="0" t="n">
        <v>7.02126010276807</v>
      </c>
      <c r="Z1141" s="0" t="n">
        <v>0.0225663062069339</v>
      </c>
    </row>
    <row r="1142" customFormat="false" ht="12.75" hidden="false" customHeight="false" outlineLevel="0" collapsed="false">
      <c r="B1142" s="0" t="n">
        <v>29.673</v>
      </c>
      <c r="C1142" s="0" t="n">
        <v>2.1073</v>
      </c>
      <c r="D1142" s="0" t="n">
        <v>2321.7</v>
      </c>
      <c r="E1142" s="0" t="n">
        <v>28.173</v>
      </c>
      <c r="F1142" s="0" t="n">
        <v>2321.5</v>
      </c>
      <c r="G1142" s="0" t="n">
        <v>0.000907732069782468</v>
      </c>
      <c r="H1142" s="0" t="n">
        <v>7.00456085820641</v>
      </c>
      <c r="I1142" s="0" t="n">
        <v>0.248626729784063</v>
      </c>
      <c r="T1142" s="0" t="n">
        <v>16.6324</v>
      </c>
      <c r="U1142" s="0" t="n">
        <v>0.5801</v>
      </c>
      <c r="Y1142" s="0" t="n">
        <v>7.02399900632091</v>
      </c>
      <c r="Z1142" s="0" t="n">
        <v>0.0194381481145065</v>
      </c>
    </row>
    <row r="1143" customFormat="false" ht="12.75" hidden="false" customHeight="false" outlineLevel="0" collapsed="false">
      <c r="B1143" s="0" t="n">
        <v>29.695</v>
      </c>
      <c r="C1143" s="0" t="n">
        <v>2.1012</v>
      </c>
      <c r="D1143" s="0" t="n">
        <v>2319.8</v>
      </c>
      <c r="E1143" s="0" t="n">
        <v>28.195</v>
      </c>
      <c r="F1143" s="0" t="n">
        <v>2319.6</v>
      </c>
      <c r="G1143" s="0" t="n">
        <v>0.000905845835488877</v>
      </c>
      <c r="H1143" s="0" t="n">
        <v>7.00664098374081</v>
      </c>
      <c r="I1143" s="0" t="n">
        <v>0.248506507669474</v>
      </c>
      <c r="T1143" s="0" t="n">
        <v>16.6322</v>
      </c>
      <c r="U1143" s="0" t="n">
        <v>0.5783</v>
      </c>
      <c r="Y1143" s="0" t="n">
        <v>7.02686833385247</v>
      </c>
      <c r="Z1143" s="0" t="n">
        <v>0.0202273501116617</v>
      </c>
    </row>
    <row r="1144" customFormat="false" ht="12.75" hidden="false" customHeight="false" outlineLevel="0" collapsed="false">
      <c r="B1144" s="0" t="n">
        <v>29.727</v>
      </c>
      <c r="C1144" s="0" t="n">
        <v>2.0889</v>
      </c>
      <c r="D1144" s="0" t="n">
        <v>2321.7</v>
      </c>
      <c r="E1144" s="0" t="n">
        <v>28.227</v>
      </c>
      <c r="F1144" s="0" t="n">
        <v>2321.5</v>
      </c>
      <c r="G1144" s="0" t="n">
        <v>0.000899806159810467</v>
      </c>
      <c r="H1144" s="0" t="n">
        <v>7.01333075323953</v>
      </c>
      <c r="I1144" s="0" t="n">
        <v>0.24846178315937</v>
      </c>
      <c r="T1144" s="0" t="n">
        <v>16.6328</v>
      </c>
      <c r="U1144" s="0" t="n">
        <v>0.5766</v>
      </c>
      <c r="Y1144" s="0" t="n">
        <v>7.0310419011711</v>
      </c>
      <c r="Z1144" s="0" t="n">
        <v>0.0177111479315686</v>
      </c>
    </row>
    <row r="1145" customFormat="false" ht="12.75" hidden="false" customHeight="false" outlineLevel="0" collapsed="false">
      <c r="B1145" s="0" t="n">
        <v>29.749</v>
      </c>
      <c r="C1145" s="0" t="n">
        <v>2.0827</v>
      </c>
      <c r="D1145" s="0" t="n">
        <v>2321.7</v>
      </c>
      <c r="E1145" s="0" t="n">
        <v>28.249</v>
      </c>
      <c r="F1145" s="0" t="n">
        <v>2321.5</v>
      </c>
      <c r="G1145" s="0" t="n">
        <v>0.000897135472754684</v>
      </c>
      <c r="H1145" s="0" t="n">
        <v>7.01630323582358</v>
      </c>
      <c r="I1145" s="0" t="n">
        <v>0.248373508294934</v>
      </c>
      <c r="T1145" s="0" t="n">
        <v>16.6324</v>
      </c>
      <c r="U1145" s="0" t="n">
        <v>0.5748</v>
      </c>
      <c r="Y1145" s="0" t="n">
        <v>7.03391122870265</v>
      </c>
      <c r="Z1145" s="0" t="n">
        <v>0.0176079928790651</v>
      </c>
    </row>
    <row r="1146" customFormat="false" ht="12.75" hidden="false" customHeight="false" outlineLevel="0" collapsed="false">
      <c r="B1146" s="0" t="n">
        <v>29.781</v>
      </c>
      <c r="C1146" s="0" t="n">
        <v>2.0705</v>
      </c>
      <c r="D1146" s="0" t="n">
        <v>2319.8</v>
      </c>
      <c r="E1146" s="0" t="n">
        <v>28.281</v>
      </c>
      <c r="F1146" s="0" t="n">
        <v>2319.6</v>
      </c>
      <c r="G1146" s="0" t="n">
        <v>0.000892610794964649</v>
      </c>
      <c r="H1146" s="0" t="n">
        <v>7.02135946890616</v>
      </c>
      <c r="I1146" s="0" t="n">
        <v>0.24827125875698</v>
      </c>
      <c r="T1146" s="0" t="n">
        <v>16.6324</v>
      </c>
      <c r="U1146" s="0" t="n">
        <v>0.5748</v>
      </c>
      <c r="Y1146" s="0" t="n">
        <v>7.03808479602128</v>
      </c>
      <c r="Z1146" s="0" t="n">
        <v>0.0167253271151147</v>
      </c>
    </row>
    <row r="1147" customFormat="false" ht="12.75" hidden="false" customHeight="false" outlineLevel="0" collapsed="false">
      <c r="B1147" s="0" t="n">
        <v>29.803</v>
      </c>
      <c r="C1147" s="0" t="n">
        <v>2.0645</v>
      </c>
      <c r="D1147" s="0" t="n">
        <v>2321.7</v>
      </c>
      <c r="E1147" s="0" t="n">
        <v>28.303</v>
      </c>
      <c r="F1147" s="0" t="n">
        <v>2321.5</v>
      </c>
      <c r="G1147" s="0" t="n">
        <v>0.000889295713978031</v>
      </c>
      <c r="H1147" s="0" t="n">
        <v>7.02508029778852</v>
      </c>
      <c r="I1147" s="0" t="n">
        <v>0.248209740938718</v>
      </c>
      <c r="T1147" s="0" t="n">
        <v>16.6322</v>
      </c>
      <c r="U1147" s="0" t="n">
        <v>0.5748</v>
      </c>
      <c r="Y1147" s="0" t="n">
        <v>7.04095412355283</v>
      </c>
      <c r="Z1147" s="0" t="n">
        <v>0.0158738257643094</v>
      </c>
    </row>
    <row r="1148" customFormat="false" ht="12.75" hidden="false" customHeight="false" outlineLevel="0" collapsed="false">
      <c r="B1148" s="0" t="n">
        <v>29.834</v>
      </c>
      <c r="C1148" s="0" t="n">
        <v>2.0584</v>
      </c>
      <c r="D1148" s="0" t="n">
        <v>2321.7</v>
      </c>
      <c r="E1148" s="0" t="n">
        <v>28.334</v>
      </c>
      <c r="F1148" s="0" t="n">
        <v>2321.5</v>
      </c>
      <c r="G1148" s="0" t="n">
        <v>0.000886668102519922</v>
      </c>
      <c r="H1148" s="0" t="n">
        <v>7.0280393819604</v>
      </c>
      <c r="I1148" s="0" t="n">
        <v>0.248042612478309</v>
      </c>
      <c r="T1148" s="0" t="n">
        <v>16.6322</v>
      </c>
      <c r="U1148" s="0" t="n">
        <v>0.5748</v>
      </c>
      <c r="Y1148" s="0" t="n">
        <v>7.04499726689275</v>
      </c>
      <c r="Z1148" s="0" t="n">
        <v>0.0169578849323555</v>
      </c>
    </row>
    <row r="1149" customFormat="false" ht="12.75" hidden="false" customHeight="false" outlineLevel="0" collapsed="false">
      <c r="B1149" s="0" t="n">
        <v>29.846</v>
      </c>
      <c r="C1149" s="0" t="n">
        <v>2.0524</v>
      </c>
      <c r="D1149" s="0" t="n">
        <v>2319.8</v>
      </c>
      <c r="E1149" s="0" t="n">
        <v>28.346</v>
      </c>
      <c r="F1149" s="0" t="n">
        <v>2319.6</v>
      </c>
      <c r="G1149" s="0" t="n">
        <v>0.000884807725469909</v>
      </c>
      <c r="H1149" s="0" t="n">
        <v>7.03013975226988</v>
      </c>
      <c r="I1149" s="0" t="n">
        <v>0.248011703671413</v>
      </c>
      <c r="T1149" s="0" t="n">
        <v>16.6322</v>
      </c>
      <c r="U1149" s="0" t="n">
        <v>0.5748</v>
      </c>
      <c r="Y1149" s="0" t="n">
        <v>7.04656235463724</v>
      </c>
      <c r="Z1149" s="0" t="n">
        <v>0.0164226023673528</v>
      </c>
    </row>
    <row r="1150" customFormat="false" ht="12.75" hidden="false" customHeight="false" outlineLevel="0" collapsed="false">
      <c r="B1150" s="0" t="n">
        <v>29.878</v>
      </c>
      <c r="C1150" s="0" t="n">
        <v>2.0404</v>
      </c>
      <c r="D1150" s="0" t="n">
        <v>2321.7</v>
      </c>
      <c r="E1150" s="0" t="n">
        <v>28.378</v>
      </c>
      <c r="F1150" s="0" t="n">
        <v>2321.5</v>
      </c>
      <c r="G1150" s="0" t="n">
        <v>0.000878914494938617</v>
      </c>
      <c r="H1150" s="0" t="n">
        <v>7.03682249632489</v>
      </c>
      <c r="I1150" s="0" t="n">
        <v>0.247967527532768</v>
      </c>
      <c r="T1150" s="0" t="n">
        <v>16.6324</v>
      </c>
      <c r="U1150" s="0" t="n">
        <v>0.5748</v>
      </c>
      <c r="Y1150" s="0" t="n">
        <v>7.05073592195586</v>
      </c>
      <c r="Z1150" s="0" t="n">
        <v>0.0139134256309736</v>
      </c>
    </row>
    <row r="1151" customFormat="false" ht="12.75" hidden="false" customHeight="false" outlineLevel="0" collapsed="false">
      <c r="B1151" s="0" t="n">
        <v>29.9</v>
      </c>
      <c r="C1151" s="0" t="n">
        <v>2.0344</v>
      </c>
      <c r="D1151" s="0" t="n">
        <v>2319.8</v>
      </c>
      <c r="E1151" s="0" t="n">
        <v>28.4</v>
      </c>
      <c r="F1151" s="0" t="n">
        <v>2319.6</v>
      </c>
      <c r="G1151" s="0" t="n">
        <v>0.000877047766856355</v>
      </c>
      <c r="H1151" s="0" t="n">
        <v>7.03894865667388</v>
      </c>
      <c r="I1151" s="0" t="n">
        <v>0.247850304812461</v>
      </c>
      <c r="T1151" s="0" t="n">
        <v>16.6322</v>
      </c>
      <c r="U1151" s="0" t="n">
        <v>0.5748</v>
      </c>
      <c r="Y1151" s="0" t="n">
        <v>7.05360524948742</v>
      </c>
      <c r="Z1151" s="0" t="n">
        <v>0.014656592813532</v>
      </c>
    </row>
    <row r="1152" customFormat="false" ht="12.75" hidden="false" customHeight="false" outlineLevel="0" collapsed="false">
      <c r="B1152" s="0" t="n">
        <v>29.932</v>
      </c>
      <c r="C1152" s="0" t="n">
        <v>2.0284</v>
      </c>
      <c r="D1152" s="0" t="n">
        <v>2321.7</v>
      </c>
      <c r="E1152" s="0" t="n">
        <v>28.432</v>
      </c>
      <c r="F1152" s="0" t="n">
        <v>2321.5</v>
      </c>
      <c r="G1152" s="0" t="n">
        <v>0.000873745423217747</v>
      </c>
      <c r="H1152" s="0" t="n">
        <v>7.04272105808056</v>
      </c>
      <c r="I1152" s="0" t="n">
        <v>0.247704032712456</v>
      </c>
      <c r="T1152" s="0" t="n">
        <v>16.6322</v>
      </c>
      <c r="U1152" s="0" t="n">
        <v>0.5748</v>
      </c>
      <c r="Y1152" s="0" t="n">
        <v>7.05777881680604</v>
      </c>
      <c r="Z1152" s="0" t="n">
        <v>0.015057758725483</v>
      </c>
    </row>
    <row r="1153" customFormat="false" ht="12.75" hidden="false" customHeight="false" outlineLevel="0" collapsed="false">
      <c r="B1153" s="0" t="n">
        <v>29.952</v>
      </c>
      <c r="C1153" s="0" t="n">
        <v>2.0165</v>
      </c>
      <c r="D1153" s="0" t="n">
        <v>2319.8</v>
      </c>
      <c r="E1153" s="0" t="n">
        <v>28.452</v>
      </c>
      <c r="F1153" s="0" t="n">
        <v>2319.6</v>
      </c>
      <c r="G1153" s="0" t="n">
        <v>0.000869330919123987</v>
      </c>
      <c r="H1153" s="0" t="n">
        <v>7.04778625591066</v>
      </c>
      <c r="I1153" s="0" t="n">
        <v>0.247707938138291</v>
      </c>
      <c r="T1153" s="0" t="n">
        <v>16.6322</v>
      </c>
      <c r="U1153" s="0" t="n">
        <v>0.5748</v>
      </c>
      <c r="Y1153" s="0" t="n">
        <v>7.06038729638018</v>
      </c>
      <c r="Z1153" s="0" t="n">
        <v>0.0126010404695212</v>
      </c>
    </row>
    <row r="1154" customFormat="false" ht="12.75" hidden="false" customHeight="false" outlineLevel="0" collapsed="false">
      <c r="B1154" s="0" t="n">
        <v>29.964</v>
      </c>
      <c r="C1154" s="0" t="n">
        <v>2.0165</v>
      </c>
      <c r="D1154" s="0" t="n">
        <v>2319.8</v>
      </c>
      <c r="E1154" s="0" t="n">
        <v>28.464</v>
      </c>
      <c r="F1154" s="0" t="n">
        <v>2319.6</v>
      </c>
      <c r="G1154" s="0" t="n">
        <v>0.000869330919123987</v>
      </c>
      <c r="H1154" s="0" t="n">
        <v>7.04778625591066</v>
      </c>
      <c r="I1154" s="0" t="n">
        <v>0.247603508147508</v>
      </c>
      <c r="T1154" s="0" t="n">
        <v>16.6322</v>
      </c>
      <c r="U1154" s="0" t="n">
        <v>0.5748</v>
      </c>
      <c r="Y1154" s="0" t="n">
        <v>7.06195238412467</v>
      </c>
      <c r="Z1154" s="0" t="n">
        <v>0.014166128214006</v>
      </c>
    </row>
    <row r="1155" customFormat="false" ht="12.75" hidden="false" customHeight="false" outlineLevel="0" collapsed="false">
      <c r="B1155" s="0" t="n">
        <v>29.996</v>
      </c>
      <c r="C1155" s="0" t="n">
        <v>2.0106</v>
      </c>
      <c r="D1155" s="0" t="n">
        <v>2321.7</v>
      </c>
      <c r="E1155" s="0" t="n">
        <v>28.496</v>
      </c>
      <c r="F1155" s="0" t="n">
        <v>2321.5</v>
      </c>
      <c r="G1155" s="0" t="n">
        <v>0.00086607796683179</v>
      </c>
      <c r="H1155" s="0" t="n">
        <v>7.05153517747388</v>
      </c>
      <c r="I1155" s="0" t="n">
        <v>0.247457017738415</v>
      </c>
      <c r="T1155" s="0" t="n">
        <v>16.6322</v>
      </c>
      <c r="U1155" s="0" t="n">
        <v>0.573</v>
      </c>
      <c r="Y1155" s="0" t="n">
        <v>7.06612595144329</v>
      </c>
      <c r="Z1155" s="0" t="n">
        <v>0.0145907739694184</v>
      </c>
    </row>
    <row r="1156" customFormat="false" ht="12.75" hidden="false" customHeight="false" outlineLevel="0" collapsed="false">
      <c r="B1156" s="0" t="n">
        <v>30.028</v>
      </c>
      <c r="C1156" s="0" t="n">
        <v>1.9988</v>
      </c>
      <c r="D1156" s="0" t="n">
        <v>2319.8</v>
      </c>
      <c r="E1156" s="0" t="n">
        <v>28.528</v>
      </c>
      <c r="F1156" s="0" t="n">
        <v>2319.6</v>
      </c>
      <c r="G1156" s="0" t="n">
        <v>0.000861700293153992</v>
      </c>
      <c r="H1156" s="0" t="n">
        <v>7.05660259019767</v>
      </c>
      <c r="I1156" s="0" t="n">
        <v>0.247357073408499</v>
      </c>
      <c r="T1156" s="0" t="n">
        <v>16.6322</v>
      </c>
      <c r="U1156" s="0" t="n">
        <v>0.573</v>
      </c>
      <c r="Y1156" s="0" t="n">
        <v>7.07029951876192</v>
      </c>
      <c r="Z1156" s="0" t="n">
        <v>0.0136969285642516</v>
      </c>
    </row>
    <row r="1157" customFormat="false" ht="12.75" hidden="false" customHeight="false" outlineLevel="0" collapsed="false">
      <c r="B1157" s="0" t="n">
        <v>30.04</v>
      </c>
      <c r="C1157" s="0" t="n">
        <v>1.9929</v>
      </c>
      <c r="D1157" s="0" t="n">
        <v>2321.7</v>
      </c>
      <c r="E1157" s="0" t="n">
        <v>28.54</v>
      </c>
      <c r="F1157" s="0" t="n">
        <v>2321.5</v>
      </c>
      <c r="G1157" s="0" t="n">
        <v>0.000858453586043506</v>
      </c>
      <c r="H1157" s="0" t="n">
        <v>7.06037749754788</v>
      </c>
      <c r="I1157" s="0" t="n">
        <v>0.247385336284088</v>
      </c>
      <c r="T1157" s="0" t="n">
        <v>16.6321</v>
      </c>
      <c r="U1157" s="0" t="n">
        <v>0.5713</v>
      </c>
      <c r="Y1157" s="0" t="n">
        <v>7.0718646065064</v>
      </c>
      <c r="Z1157" s="0" t="n">
        <v>0.0114871089585211</v>
      </c>
    </row>
    <row r="1158" customFormat="false" ht="12.75" hidden="false" customHeight="false" outlineLevel="0" collapsed="false">
      <c r="B1158" s="0" t="n">
        <v>30.082</v>
      </c>
      <c r="C1158" s="0" t="n">
        <v>1.9871</v>
      </c>
      <c r="D1158" s="0" t="n">
        <v>2321.7</v>
      </c>
      <c r="E1158" s="0" t="n">
        <v>28.582</v>
      </c>
      <c r="F1158" s="0" t="n">
        <v>2321.5</v>
      </c>
      <c r="G1158" s="0" t="n">
        <v>0.000855955201378419</v>
      </c>
      <c r="H1158" s="0" t="n">
        <v>7.06329207229149</v>
      </c>
      <c r="I1158" s="0" t="n">
        <v>0.247123786729112</v>
      </c>
      <c r="T1158" s="0" t="n">
        <v>16.6322</v>
      </c>
      <c r="U1158" s="0" t="n">
        <v>0.5713</v>
      </c>
      <c r="Y1158" s="0" t="n">
        <v>7.0773424136121</v>
      </c>
      <c r="Z1158" s="0" t="n">
        <v>0.0140503413206119</v>
      </c>
    </row>
    <row r="1159" customFormat="false" ht="12.75" hidden="false" customHeight="false" outlineLevel="0" collapsed="false">
      <c r="B1159" s="0" t="n">
        <v>30.092</v>
      </c>
      <c r="C1159" s="0" t="n">
        <v>1.9812</v>
      </c>
      <c r="D1159" s="0" t="n">
        <v>2321.7</v>
      </c>
      <c r="E1159" s="0" t="n">
        <v>28.592</v>
      </c>
      <c r="F1159" s="0" t="n">
        <v>2321.5</v>
      </c>
      <c r="G1159" s="0" t="n">
        <v>0.000853413741115658</v>
      </c>
      <c r="H1159" s="0" t="n">
        <v>7.06626563980153</v>
      </c>
      <c r="I1159" s="0" t="n">
        <v>0.247141355617009</v>
      </c>
      <c r="T1159" s="0" t="n">
        <v>16.6322</v>
      </c>
      <c r="U1159" s="0" t="n">
        <v>0.5695</v>
      </c>
      <c r="Y1159" s="0" t="n">
        <v>7.07864665339917</v>
      </c>
      <c r="Z1159" s="0" t="n">
        <v>0.0123810135976452</v>
      </c>
    </row>
    <row r="1160" customFormat="false" ht="12.75" hidden="false" customHeight="false" outlineLevel="0" collapsed="false">
      <c r="B1160" s="0" t="n">
        <v>30.114</v>
      </c>
      <c r="C1160" s="0" t="n">
        <v>1.9812</v>
      </c>
      <c r="D1160" s="0" t="n">
        <v>2321.7</v>
      </c>
      <c r="E1160" s="0" t="n">
        <v>28.614</v>
      </c>
      <c r="F1160" s="0" t="n">
        <v>2321.5</v>
      </c>
      <c r="G1160" s="0" t="n">
        <v>0.000853413741115658</v>
      </c>
      <c r="H1160" s="0" t="n">
        <v>7.06626563980153</v>
      </c>
      <c r="I1160" s="0" t="n">
        <v>0.246951339896607</v>
      </c>
      <c r="T1160" s="0" t="n">
        <v>16.6322</v>
      </c>
      <c r="U1160" s="0" t="n">
        <v>0.5678</v>
      </c>
      <c r="Y1160" s="0" t="n">
        <v>7.08151598093073</v>
      </c>
      <c r="Z1160" s="0" t="n">
        <v>0.0152503411292013</v>
      </c>
    </row>
    <row r="1161" customFormat="false" ht="12.75" hidden="false" customHeight="false" outlineLevel="0" collapsed="false">
      <c r="B1161" s="0" t="n">
        <v>30.146</v>
      </c>
      <c r="C1161" s="0" t="n">
        <v>1.9754</v>
      </c>
      <c r="D1161" s="0" t="n">
        <v>2321.7</v>
      </c>
      <c r="E1161" s="0" t="n">
        <v>28.646</v>
      </c>
      <c r="F1161" s="0" t="n">
        <v>2321.5</v>
      </c>
      <c r="G1161" s="0" t="n">
        <v>0.000850915356450571</v>
      </c>
      <c r="H1161" s="0" t="n">
        <v>7.06919745185657</v>
      </c>
      <c r="I1161" s="0" t="n">
        <v>0.246777820702945</v>
      </c>
      <c r="T1161" s="0" t="n">
        <v>16.6321</v>
      </c>
      <c r="U1161" s="0" t="n">
        <v>0.5678</v>
      </c>
      <c r="Y1161" s="0" t="n">
        <v>7.08568954824935</v>
      </c>
      <c r="Z1161" s="0" t="n">
        <v>0.0164920963927866</v>
      </c>
    </row>
    <row r="1162" customFormat="false" ht="12.75" hidden="false" customHeight="false" outlineLevel="0" collapsed="false">
      <c r="B1162" s="0" t="n">
        <v>30.158</v>
      </c>
      <c r="C1162" s="0" t="n">
        <v>1.9696</v>
      </c>
      <c r="D1162" s="0" t="n">
        <v>2321.7</v>
      </c>
      <c r="E1162" s="0" t="n">
        <v>28.658</v>
      </c>
      <c r="F1162" s="0" t="n">
        <v>2321.5</v>
      </c>
      <c r="G1162" s="0" t="n">
        <v>0.000848416971785484</v>
      </c>
      <c r="H1162" s="0" t="n">
        <v>7.07213788471484</v>
      </c>
      <c r="I1162" s="0" t="n">
        <v>0.246777091378144</v>
      </c>
      <c r="T1162" s="0" t="n">
        <v>16.6321</v>
      </c>
      <c r="U1162" s="0" t="n">
        <v>0.566</v>
      </c>
      <c r="Y1162" s="0" t="n">
        <v>7.08725463599384</v>
      </c>
      <c r="Z1162" s="0" t="n">
        <v>0.0151167512789936</v>
      </c>
    </row>
    <row r="1163" customFormat="false" ht="12.75" hidden="false" customHeight="false" outlineLevel="0" collapsed="false">
      <c r="B1163" s="0" t="n">
        <v>30.2</v>
      </c>
      <c r="C1163" s="0" t="n">
        <v>1.9696</v>
      </c>
      <c r="D1163" s="0" t="n">
        <v>2319.8</v>
      </c>
      <c r="E1163" s="0" t="n">
        <v>28.7</v>
      </c>
      <c r="F1163" s="0" t="n">
        <v>2319.6</v>
      </c>
      <c r="G1163" s="0" t="n">
        <v>0.00084911191584756</v>
      </c>
      <c r="H1163" s="0" t="n">
        <v>7.07131911330882</v>
      </c>
      <c r="I1163" s="0" t="n">
        <v>0.24638742555083</v>
      </c>
      <c r="T1163" s="0" t="n">
        <v>16.6324</v>
      </c>
      <c r="U1163" s="0" t="n">
        <v>0.5643</v>
      </c>
      <c r="Y1163" s="0" t="n">
        <v>7.09273244309953</v>
      </c>
      <c r="Z1163" s="0" t="n">
        <v>0.0214133297907102</v>
      </c>
    </row>
    <row r="1164" customFormat="false" ht="12.75" hidden="false" customHeight="false" outlineLevel="0" collapsed="false">
      <c r="B1164" s="0" t="n">
        <v>30.211</v>
      </c>
      <c r="C1164" s="0" t="n">
        <v>1.9638</v>
      </c>
      <c r="D1164" s="0" t="n">
        <v>2321.7</v>
      </c>
      <c r="E1164" s="0" t="n">
        <v>28.711</v>
      </c>
      <c r="F1164" s="0" t="n">
        <v>2321.5</v>
      </c>
      <c r="G1164" s="0" t="n">
        <v>0.000845918587120396</v>
      </c>
      <c r="H1164" s="0" t="n">
        <v>7.07508698922374</v>
      </c>
      <c r="I1164" s="0" t="n">
        <v>0.24642426210246</v>
      </c>
      <c r="T1164" s="0" t="n">
        <v>16.6324</v>
      </c>
      <c r="U1164" s="0" t="n">
        <v>0.5643</v>
      </c>
      <c r="Y1164" s="0" t="n">
        <v>7.09416710686531</v>
      </c>
      <c r="Z1164" s="0" t="n">
        <v>0.0190801176415745</v>
      </c>
    </row>
    <row r="1165" customFormat="false" ht="12.75" hidden="false" customHeight="false" outlineLevel="0" collapsed="false">
      <c r="B1165" s="0" t="n">
        <v>30.243</v>
      </c>
      <c r="C1165" s="0" t="n">
        <v>1.9581</v>
      </c>
      <c r="D1165" s="0" t="n">
        <v>2321.7</v>
      </c>
      <c r="E1165" s="0" t="n">
        <v>28.743</v>
      </c>
      <c r="F1165" s="0" t="n">
        <v>2321.5</v>
      </c>
      <c r="G1165" s="0" t="n">
        <v>0.000843463278052983</v>
      </c>
      <c r="H1165" s="0" t="n">
        <v>7.07799374546621</v>
      </c>
      <c r="I1165" s="0" t="n">
        <v>0.246251043574652</v>
      </c>
      <c r="T1165" s="0" t="n">
        <v>16.6322</v>
      </c>
      <c r="U1165" s="0" t="n">
        <v>0.5625</v>
      </c>
      <c r="Y1165" s="0" t="n">
        <v>7.09834067418394</v>
      </c>
      <c r="Z1165" s="0" t="n">
        <v>0.0203469287177276</v>
      </c>
    </row>
    <row r="1166" customFormat="false" ht="12.75" hidden="false" customHeight="false" outlineLevel="0" collapsed="false">
      <c r="B1166" s="0" t="n">
        <v>30.253</v>
      </c>
      <c r="C1166" s="0" t="n">
        <v>1.9581</v>
      </c>
      <c r="D1166" s="0" t="n">
        <v>2323.7</v>
      </c>
      <c r="E1166" s="0" t="n">
        <v>28.753</v>
      </c>
      <c r="F1166" s="0" t="n">
        <v>2323.5</v>
      </c>
      <c r="G1166" s="0" t="n">
        <v>0.000842737249838606</v>
      </c>
      <c r="H1166" s="0" t="n">
        <v>7.07885488647692</v>
      </c>
      <c r="I1166" s="0" t="n">
        <v>0.246195349580111</v>
      </c>
      <c r="T1166" s="0" t="n">
        <v>16.6324</v>
      </c>
      <c r="U1166" s="0" t="n">
        <v>0.5608</v>
      </c>
      <c r="Y1166" s="0" t="n">
        <v>7.09964491397101</v>
      </c>
      <c r="Z1166" s="0" t="n">
        <v>0.0207900274940851</v>
      </c>
    </row>
    <row r="1167" customFormat="false" ht="12.75" hidden="false" customHeight="false" outlineLevel="0" collapsed="false">
      <c r="B1167" s="0" t="n">
        <v>30.276</v>
      </c>
      <c r="C1167" s="0" t="n">
        <v>1.9523</v>
      </c>
      <c r="D1167" s="0" t="n">
        <v>2321.7</v>
      </c>
      <c r="E1167" s="0" t="n">
        <v>28.776</v>
      </c>
      <c r="F1167" s="0" t="n">
        <v>2321.5</v>
      </c>
      <c r="G1167" s="0" t="n">
        <v>0.000840964893387896</v>
      </c>
      <c r="H1167" s="0" t="n">
        <v>7.08096019589953</v>
      </c>
      <c r="I1167" s="0" t="n">
        <v>0.246071733246439</v>
      </c>
      <c r="T1167" s="0" t="n">
        <v>16.6322</v>
      </c>
      <c r="U1167" s="0" t="n">
        <v>0.5591</v>
      </c>
      <c r="Y1167" s="0" t="n">
        <v>7.10264466548127</v>
      </c>
      <c r="Z1167" s="0" t="n">
        <v>0.0216844695817366</v>
      </c>
    </row>
    <row r="1168" customFormat="false" ht="12.75" hidden="false" customHeight="false" outlineLevel="0" collapsed="false">
      <c r="B1168" s="0" t="n">
        <v>30.319</v>
      </c>
      <c r="C1168" s="0" t="n">
        <v>1.9523</v>
      </c>
      <c r="D1168" s="0" t="n">
        <v>2321.7</v>
      </c>
      <c r="E1168" s="0" t="n">
        <v>28.819</v>
      </c>
      <c r="F1168" s="0" t="n">
        <v>2321.5</v>
      </c>
      <c r="G1168" s="0" t="n">
        <v>0.000840964893387896</v>
      </c>
      <c r="H1168" s="0" t="n">
        <v>7.08096019589953</v>
      </c>
      <c r="I1168" s="0" t="n">
        <v>0.245704576699383</v>
      </c>
      <c r="T1168" s="0" t="n">
        <v>16.6322</v>
      </c>
      <c r="U1168" s="0" t="n">
        <v>0.5591</v>
      </c>
      <c r="Y1168" s="0" t="n">
        <v>7.10825289656567</v>
      </c>
      <c r="Z1168" s="0" t="n">
        <v>0.0272927006661403</v>
      </c>
    </row>
    <row r="1169" customFormat="false" ht="12.75" hidden="false" customHeight="false" outlineLevel="0" collapsed="false">
      <c r="B1169" s="0" t="n">
        <v>30.329</v>
      </c>
      <c r="C1169" s="0" t="n">
        <v>1.9523</v>
      </c>
      <c r="D1169" s="0" t="n">
        <v>2323.7</v>
      </c>
      <c r="E1169" s="0" t="n">
        <v>28.829</v>
      </c>
      <c r="F1169" s="0" t="n">
        <v>2323.5</v>
      </c>
      <c r="G1169" s="0" t="n">
        <v>0.00084024101570906</v>
      </c>
      <c r="H1169" s="0" t="n">
        <v>7.08182133691024</v>
      </c>
      <c r="I1169" s="0" t="n">
        <v>0.245649219081836</v>
      </c>
      <c r="T1169" s="0" t="n">
        <v>16.6322</v>
      </c>
      <c r="U1169" s="0" t="n">
        <v>0.5574</v>
      </c>
      <c r="Y1169" s="0" t="n">
        <v>7.10955713635274</v>
      </c>
      <c r="Z1169" s="0" t="n">
        <v>0.0277357994424987</v>
      </c>
    </row>
    <row r="1170" customFormat="false" ht="12.75" hidden="false" customHeight="false" outlineLevel="0" collapsed="false">
      <c r="B1170" s="0" t="n">
        <v>30.339</v>
      </c>
      <c r="C1170" s="0" t="n">
        <v>1.9523</v>
      </c>
      <c r="D1170" s="0" t="n">
        <v>2321.7</v>
      </c>
      <c r="E1170" s="0" t="n">
        <v>28.839</v>
      </c>
      <c r="F1170" s="0" t="n">
        <v>2321.5</v>
      </c>
      <c r="G1170" s="0" t="n">
        <v>0.000840964893387896</v>
      </c>
      <c r="H1170" s="0" t="n">
        <v>7.08096019589953</v>
      </c>
      <c r="I1170" s="0" t="n">
        <v>0.245534179267642</v>
      </c>
      <c r="T1170" s="0" t="n">
        <v>16.6324</v>
      </c>
      <c r="U1170" s="0" t="n">
        <v>0.5557</v>
      </c>
      <c r="Y1170" s="0" t="n">
        <v>7.11086137613981</v>
      </c>
      <c r="Z1170" s="0" t="n">
        <v>0.0299011802402811</v>
      </c>
    </row>
    <row r="1171" customFormat="false" ht="12.75" hidden="false" customHeight="false" outlineLevel="0" collapsed="false">
      <c r="B1171" s="0" t="n">
        <v>30.383</v>
      </c>
      <c r="C1171" s="0" t="n">
        <v>1.9466</v>
      </c>
      <c r="D1171" s="0" t="n">
        <v>2321.7</v>
      </c>
      <c r="E1171" s="0" t="n">
        <v>28.883</v>
      </c>
      <c r="F1171" s="0" t="n">
        <v>2321.5</v>
      </c>
      <c r="G1171" s="0" t="n">
        <v>0.000838509584320483</v>
      </c>
      <c r="H1171" s="0" t="n">
        <v>7.08388409941138</v>
      </c>
      <c r="I1171" s="0" t="n">
        <v>0.245261368258539</v>
      </c>
      <c r="T1171" s="0" t="n">
        <v>16.6322</v>
      </c>
      <c r="U1171" s="0" t="n">
        <v>0.5539</v>
      </c>
      <c r="Y1171" s="0" t="n">
        <v>7.11660003120293</v>
      </c>
      <c r="Z1171" s="0" t="n">
        <v>0.0327159317915466</v>
      </c>
    </row>
    <row r="1172" customFormat="false" ht="12.75" hidden="false" customHeight="false" outlineLevel="0" collapsed="false">
      <c r="B1172" s="0" t="n">
        <v>30.393</v>
      </c>
      <c r="C1172" s="0" t="n">
        <v>1.9408</v>
      </c>
      <c r="D1172" s="0" t="n">
        <v>2321.7</v>
      </c>
      <c r="E1172" s="0" t="n">
        <v>28.893</v>
      </c>
      <c r="F1172" s="0" t="n">
        <v>2321.5</v>
      </c>
      <c r="G1172" s="0" t="n">
        <v>0.000836011199655395</v>
      </c>
      <c r="H1172" s="0" t="n">
        <v>7.08686810102568</v>
      </c>
      <c r="I1172" s="0" t="n">
        <v>0.245279759838912</v>
      </c>
      <c r="T1172" s="0" t="n">
        <v>16.6322</v>
      </c>
      <c r="U1172" s="0" t="n">
        <v>0.5557</v>
      </c>
      <c r="Y1172" s="0" t="n">
        <v>7.11790427098999</v>
      </c>
      <c r="Z1172" s="0" t="n">
        <v>0.0310361699643185</v>
      </c>
    </row>
    <row r="1173" customFormat="false" ht="12.75" hidden="false" customHeight="false" outlineLevel="0" collapsed="false">
      <c r="B1173" s="0" t="n">
        <v>30.416</v>
      </c>
      <c r="C1173" s="0" t="n">
        <v>1.9408</v>
      </c>
      <c r="D1173" s="0" t="n">
        <v>2323.7</v>
      </c>
      <c r="E1173" s="0" t="n">
        <v>28.916</v>
      </c>
      <c r="F1173" s="0" t="n">
        <v>2323.5</v>
      </c>
      <c r="G1173" s="0" t="n">
        <v>0.000835291585969443</v>
      </c>
      <c r="H1173" s="0" t="n">
        <v>7.08772924203639</v>
      </c>
      <c r="I1173" s="0" t="n">
        <v>0.245114443285253</v>
      </c>
      <c r="T1173" s="0" t="n">
        <v>16.6324</v>
      </c>
      <c r="U1173" s="0" t="n">
        <v>0.5574</v>
      </c>
      <c r="Y1173" s="0" t="n">
        <v>7.12090402250026</v>
      </c>
      <c r="Z1173" s="0" t="n">
        <v>0.0331747804638685</v>
      </c>
    </row>
    <row r="1174" customFormat="false" ht="12.75" hidden="false" customHeight="false" outlineLevel="0" collapsed="false">
      <c r="B1174" s="0" t="n">
        <v>30.457</v>
      </c>
      <c r="C1174" s="0" t="n">
        <v>1.9408</v>
      </c>
      <c r="D1174" s="0" t="n">
        <v>2323.7</v>
      </c>
      <c r="E1174" s="0" t="n">
        <v>28.957</v>
      </c>
      <c r="F1174" s="0" t="n">
        <v>2323.5</v>
      </c>
      <c r="G1174" s="0" t="n">
        <v>0.000835291585969443</v>
      </c>
      <c r="H1174" s="0" t="n">
        <v>7.08772924203639</v>
      </c>
      <c r="I1174" s="0" t="n">
        <v>0.244767387575936</v>
      </c>
      <c r="T1174" s="0" t="n">
        <v>16.6324</v>
      </c>
      <c r="U1174" s="0" t="n">
        <v>0.5608</v>
      </c>
      <c r="Y1174" s="0" t="n">
        <v>7.12625140562725</v>
      </c>
      <c r="Z1174" s="0" t="n">
        <v>0.0385221635908577</v>
      </c>
    </row>
    <row r="1175" customFormat="false" ht="12.75" hidden="false" customHeight="false" outlineLevel="0" collapsed="false">
      <c r="B1175" s="0" t="n">
        <v>30.469</v>
      </c>
      <c r="C1175" s="0" t="n">
        <v>1.9351</v>
      </c>
      <c r="D1175" s="0" t="n">
        <v>2321.7</v>
      </c>
      <c r="E1175" s="0" t="n">
        <v>28.969</v>
      </c>
      <c r="F1175" s="0" t="n">
        <v>2321.5</v>
      </c>
      <c r="G1175" s="0" t="n">
        <v>0.000833555890587982</v>
      </c>
      <c r="H1175" s="0" t="n">
        <v>7.08980935531475</v>
      </c>
      <c r="I1175" s="0" t="n">
        <v>0.244737800935992</v>
      </c>
      <c r="T1175" s="0" t="n">
        <v>16.6324</v>
      </c>
      <c r="U1175" s="0" t="n">
        <v>0.5643</v>
      </c>
      <c r="Y1175" s="0" t="n">
        <v>7.12781649337173</v>
      </c>
      <c r="Z1175" s="0" t="n">
        <v>0.0380071380569831</v>
      </c>
    </row>
    <row r="1176" customFormat="false" ht="12.75" hidden="false" customHeight="false" outlineLevel="0" collapsed="false">
      <c r="B1176" s="0" t="n">
        <v>30.489</v>
      </c>
      <c r="C1176" s="0" t="n">
        <v>1.9351</v>
      </c>
      <c r="D1176" s="0" t="n">
        <v>2321.7</v>
      </c>
      <c r="E1176" s="0" t="n">
        <v>28.989</v>
      </c>
      <c r="F1176" s="0" t="n">
        <v>2321.5</v>
      </c>
      <c r="G1176" s="0" t="n">
        <v>0.000833555890587982</v>
      </c>
      <c r="H1176" s="0" t="n">
        <v>7.08980935531475</v>
      </c>
      <c r="I1176" s="0" t="n">
        <v>0.244568952199619</v>
      </c>
      <c r="T1176" s="0" t="n">
        <v>16.6322</v>
      </c>
      <c r="U1176" s="0" t="n">
        <v>0.5695</v>
      </c>
      <c r="Y1176" s="0" t="n">
        <v>7.13042497294587</v>
      </c>
      <c r="Z1176" s="0" t="n">
        <v>0.0406156176311248</v>
      </c>
    </row>
    <row r="1177" customFormat="false" ht="12.75" hidden="false" customHeight="false" outlineLevel="0" collapsed="false">
      <c r="B1177" s="0" t="n">
        <v>30.511</v>
      </c>
      <c r="C1177" s="0" t="n">
        <v>1.9351</v>
      </c>
      <c r="D1177" s="0" t="n">
        <v>2321.7</v>
      </c>
      <c r="E1177" s="0" t="n">
        <v>29.011</v>
      </c>
      <c r="F1177" s="0" t="n">
        <v>2321.5</v>
      </c>
      <c r="G1177" s="0" t="n">
        <v>0.000833555890587982</v>
      </c>
      <c r="H1177" s="0" t="n">
        <v>7.08980935531475</v>
      </c>
      <c r="I1177" s="0" t="n">
        <v>0.244383487481119</v>
      </c>
      <c r="T1177" s="0" t="n">
        <v>16.6324</v>
      </c>
      <c r="U1177" s="0" t="n">
        <v>0.5748</v>
      </c>
      <c r="Y1177" s="0" t="n">
        <v>7.13329430047743</v>
      </c>
      <c r="Z1177" s="0" t="n">
        <v>0.0434849451626791</v>
      </c>
    </row>
    <row r="1178" customFormat="false" ht="12.75" hidden="false" customHeight="false" outlineLevel="0" collapsed="false">
      <c r="B1178" s="0" t="n">
        <v>30.543</v>
      </c>
      <c r="C1178" s="0" t="n">
        <v>1.9294</v>
      </c>
      <c r="D1178" s="0" t="n">
        <v>2321.7</v>
      </c>
      <c r="E1178" s="0" t="n">
        <v>29.043</v>
      </c>
      <c r="F1178" s="0" t="n">
        <v>2321.5</v>
      </c>
      <c r="G1178" s="0" t="n">
        <v>0.000831100581520569</v>
      </c>
      <c r="H1178" s="0" t="n">
        <v>7.09275928610724</v>
      </c>
      <c r="I1178" s="0" t="n">
        <v>0.244215793344601</v>
      </c>
      <c r="T1178" s="0" t="n">
        <v>16.6321</v>
      </c>
      <c r="U1178" s="0" t="n">
        <v>0.5766</v>
      </c>
      <c r="Y1178" s="0" t="n">
        <v>7.13746786779605</v>
      </c>
      <c r="Z1178" s="0" t="n">
        <v>0.0447085816888153</v>
      </c>
    </row>
    <row r="1179" customFormat="false" ht="12.75" hidden="false" customHeight="false" outlineLevel="0" collapsed="false">
      <c r="B1179" s="0" t="n">
        <v>30.565</v>
      </c>
      <c r="C1179" s="0" t="n">
        <v>1.9294</v>
      </c>
      <c r="D1179" s="0" t="n">
        <v>2321.7</v>
      </c>
      <c r="E1179" s="0" t="n">
        <v>29.065</v>
      </c>
      <c r="F1179" s="0" t="n">
        <v>2321.5</v>
      </c>
      <c r="G1179" s="0" t="n">
        <v>0.000831100581520569</v>
      </c>
      <c r="H1179" s="0" t="n">
        <v>7.09275928610724</v>
      </c>
      <c r="I1179" s="0" t="n">
        <v>0.244030940516334</v>
      </c>
      <c r="T1179" s="0" t="n">
        <v>16.632</v>
      </c>
      <c r="U1179" s="0" t="n">
        <v>0.5783</v>
      </c>
      <c r="Y1179" s="0" t="n">
        <v>7.14033719532761</v>
      </c>
      <c r="Z1179" s="0" t="n">
        <v>0.0475779092203714</v>
      </c>
    </row>
    <row r="1180" customFormat="false" ht="12.75" hidden="false" customHeight="false" outlineLevel="0" collapsed="false">
      <c r="B1180" s="0" t="n">
        <v>30.577</v>
      </c>
      <c r="C1180" s="0" t="n">
        <v>1.9294</v>
      </c>
      <c r="D1180" s="0" t="n">
        <v>2321.7</v>
      </c>
      <c r="E1180" s="0" t="n">
        <v>29.077</v>
      </c>
      <c r="F1180" s="0" t="n">
        <v>2321.5</v>
      </c>
      <c r="G1180" s="0" t="n">
        <v>0.000831100581520569</v>
      </c>
      <c r="H1180" s="0" t="n">
        <v>7.09275928610724</v>
      </c>
      <c r="I1180" s="0" t="n">
        <v>0.243930229600964</v>
      </c>
      <c r="T1180" s="0" t="n">
        <v>16.6319</v>
      </c>
      <c r="U1180" s="0" t="n">
        <v>0.5819</v>
      </c>
      <c r="Y1180" s="0" t="n">
        <v>7.14190228307209</v>
      </c>
      <c r="Z1180" s="0" t="n">
        <v>0.0491429969648562</v>
      </c>
    </row>
    <row r="1181" customFormat="false" ht="12.75" hidden="false" customHeight="false" outlineLevel="0" collapsed="false">
      <c r="B1181" s="0" t="n">
        <v>30.619</v>
      </c>
      <c r="C1181" s="0" t="n">
        <v>1.9238</v>
      </c>
      <c r="D1181" s="0" t="n">
        <v>2321.7</v>
      </c>
      <c r="E1181" s="0" t="n">
        <v>29.119</v>
      </c>
      <c r="F1181" s="0" t="n">
        <v>2321.5</v>
      </c>
      <c r="G1181" s="0" t="n">
        <v>0.000828688348050829</v>
      </c>
      <c r="H1181" s="0" t="n">
        <v>7.09566596294174</v>
      </c>
      <c r="I1181" s="0" t="n">
        <v>0.243678215699088</v>
      </c>
      <c r="T1181" s="0" t="n">
        <v>16.6314</v>
      </c>
      <c r="U1181" s="0" t="n">
        <v>0.5837</v>
      </c>
      <c r="Y1181" s="0" t="n">
        <v>7.14738009017779</v>
      </c>
      <c r="Z1181" s="0" t="n">
        <v>0.0517141272360453</v>
      </c>
    </row>
    <row r="1182" customFormat="false" ht="12.75" hidden="false" customHeight="false" outlineLevel="0" collapsed="false">
      <c r="B1182" s="0" t="n">
        <v>30.64</v>
      </c>
      <c r="C1182" s="0" t="n">
        <v>1.9181</v>
      </c>
      <c r="D1182" s="0" t="n">
        <v>2321.7</v>
      </c>
      <c r="E1182" s="0" t="n">
        <v>29.14</v>
      </c>
      <c r="F1182" s="0" t="n">
        <v>2321.5</v>
      </c>
      <c r="G1182" s="0" t="n">
        <v>0.000826233038983416</v>
      </c>
      <c r="H1182" s="0" t="n">
        <v>7.09863324674536</v>
      </c>
      <c r="I1182" s="0" t="n">
        <v>0.243604435372181</v>
      </c>
      <c r="T1182" s="0" t="n">
        <v>16.6311</v>
      </c>
      <c r="U1182" s="0" t="n">
        <v>0.5855</v>
      </c>
      <c r="Y1182" s="0" t="n">
        <v>7.15011899373064</v>
      </c>
      <c r="Z1182" s="0" t="n">
        <v>0.051485746985275</v>
      </c>
    </row>
    <row r="1183" customFormat="false" ht="12.75" hidden="false" customHeight="false" outlineLevel="0" collapsed="false">
      <c r="B1183" s="0" t="n">
        <v>30.651</v>
      </c>
      <c r="C1183" s="0" t="n">
        <v>1.9181</v>
      </c>
      <c r="D1183" s="0" t="n">
        <v>2323.7</v>
      </c>
      <c r="E1183" s="0" t="n">
        <v>29.151</v>
      </c>
      <c r="F1183" s="0" t="n">
        <v>2323.5</v>
      </c>
      <c r="G1183" s="0" t="n">
        <v>0.000825521842048634</v>
      </c>
      <c r="H1183" s="0" t="n">
        <v>7.09949438775608</v>
      </c>
      <c r="I1183" s="0" t="n">
        <v>0.243542053025834</v>
      </c>
      <c r="T1183" s="0" t="n">
        <v>16.6305</v>
      </c>
      <c r="U1183" s="0" t="n">
        <v>0.5873</v>
      </c>
      <c r="Y1183" s="0" t="n">
        <v>7.15155365749642</v>
      </c>
      <c r="Z1183" s="0" t="n">
        <v>0.0520592697403393</v>
      </c>
    </row>
    <row r="1184" customFormat="false" ht="12.75" hidden="false" customHeight="false" outlineLevel="0" collapsed="false">
      <c r="B1184" s="0" t="n">
        <v>30.672</v>
      </c>
      <c r="C1184" s="0" t="n">
        <v>1.9125</v>
      </c>
      <c r="D1184" s="0" t="n">
        <v>2321.7</v>
      </c>
      <c r="E1184" s="0" t="n">
        <v>29.172</v>
      </c>
      <c r="F1184" s="0" t="n">
        <v>2321.5</v>
      </c>
      <c r="G1184" s="0" t="n">
        <v>0.000823820805513677</v>
      </c>
      <c r="H1184" s="0" t="n">
        <v>7.1015570725878</v>
      </c>
      <c r="I1184" s="0" t="n">
        <v>0.243437442499239</v>
      </c>
      <c r="T1184" s="0" t="n">
        <v>16.6302</v>
      </c>
      <c r="U1184" s="0" t="n">
        <v>0.5891</v>
      </c>
      <c r="Y1184" s="0" t="n">
        <v>7.15429256104926</v>
      </c>
      <c r="Z1184" s="0" t="n">
        <v>0.0527354884614617</v>
      </c>
    </row>
    <row r="1185" customFormat="false" ht="12.75" hidden="false" customHeight="false" outlineLevel="0" collapsed="false">
      <c r="B1185" s="0" t="n">
        <v>30.716</v>
      </c>
      <c r="C1185" s="0" t="n">
        <v>1.9125</v>
      </c>
      <c r="D1185" s="0" t="n">
        <v>2321.7</v>
      </c>
      <c r="E1185" s="0" t="n">
        <v>29.216</v>
      </c>
      <c r="F1185" s="0" t="n">
        <v>2321.5</v>
      </c>
      <c r="G1185" s="0" t="n">
        <v>0.000823820805513677</v>
      </c>
      <c r="H1185" s="0" t="n">
        <v>7.1015570725878</v>
      </c>
      <c r="I1185" s="0" t="n">
        <v>0.243070819844873</v>
      </c>
      <c r="T1185" s="0" t="n">
        <v>16.6298</v>
      </c>
      <c r="U1185" s="0" t="n">
        <v>0.5927</v>
      </c>
      <c r="Y1185" s="0" t="n">
        <v>7.16003121611237</v>
      </c>
      <c r="Z1185" s="0" t="n">
        <v>0.0584741435245721</v>
      </c>
    </row>
    <row r="1186" customFormat="false" ht="12.75" hidden="false" customHeight="false" outlineLevel="0" collapsed="false">
      <c r="B1186" s="0" t="n">
        <v>30.726</v>
      </c>
      <c r="C1186" s="0" t="n">
        <v>1.9068</v>
      </c>
      <c r="D1186" s="0" t="n">
        <v>2321.7</v>
      </c>
      <c r="E1186" s="0" t="n">
        <v>29.226</v>
      </c>
      <c r="F1186" s="0" t="n">
        <v>2321.5</v>
      </c>
      <c r="G1186" s="0" t="n">
        <v>0.000821365496446263</v>
      </c>
      <c r="H1186" s="0" t="n">
        <v>7.10454191476946</v>
      </c>
      <c r="I1186" s="0" t="n">
        <v>0.243089780153612</v>
      </c>
      <c r="T1186" s="0" t="n">
        <v>16.6293</v>
      </c>
      <c r="U1186" s="0" t="n">
        <v>0.5927</v>
      </c>
      <c r="Y1186" s="0" t="n">
        <v>7.16133545589945</v>
      </c>
      <c r="Z1186" s="0" t="n">
        <v>0.0567935411299843</v>
      </c>
    </row>
    <row r="1187" customFormat="false" ht="12.75" hidden="false" customHeight="false" outlineLevel="0" collapsed="false">
      <c r="B1187" s="0" t="n">
        <v>30.758</v>
      </c>
      <c r="C1187" s="0" t="n">
        <v>1.9068</v>
      </c>
      <c r="D1187" s="0" t="n">
        <v>2323.7</v>
      </c>
      <c r="E1187" s="0" t="n">
        <v>29.258</v>
      </c>
      <c r="F1187" s="0" t="n">
        <v>2323.5</v>
      </c>
      <c r="G1187" s="0" t="n">
        <v>0.000820658489347967</v>
      </c>
      <c r="H1187" s="0" t="n">
        <v>7.10540305578017</v>
      </c>
      <c r="I1187" s="0" t="n">
        <v>0.242853341164132</v>
      </c>
      <c r="T1187" s="0" t="n">
        <v>16.6288</v>
      </c>
      <c r="U1187" s="0" t="n">
        <v>0.5945</v>
      </c>
      <c r="Y1187" s="0" t="n">
        <v>7.16550902321807</v>
      </c>
      <c r="Z1187" s="0" t="n">
        <v>0.060105967437897</v>
      </c>
    </row>
    <row r="1188" customFormat="false" ht="12.75" hidden="false" customHeight="false" outlineLevel="0" collapsed="false">
      <c r="B1188" s="0" t="n">
        <v>30.781</v>
      </c>
      <c r="C1188" s="0" t="n">
        <v>1.9012</v>
      </c>
      <c r="D1188" s="0" t="n">
        <v>2321.7</v>
      </c>
      <c r="E1188" s="0" t="n">
        <v>29.281</v>
      </c>
      <c r="F1188" s="0" t="n">
        <v>2321.5</v>
      </c>
      <c r="G1188" s="0" t="n">
        <v>0.000818953262976524</v>
      </c>
      <c r="H1188" s="0" t="n">
        <v>7.10748309317467</v>
      </c>
      <c r="I1188" s="0" t="n">
        <v>0.242733618837289</v>
      </c>
      <c r="T1188" s="0" t="n">
        <v>16.6286</v>
      </c>
      <c r="U1188" s="0" t="n">
        <v>0.5964</v>
      </c>
      <c r="Y1188" s="0" t="n">
        <v>7.16850877472833</v>
      </c>
      <c r="Z1188" s="0" t="n">
        <v>0.0610256815536632</v>
      </c>
    </row>
    <row r="1189" customFormat="false" ht="12.75" hidden="false" customHeight="false" outlineLevel="0" collapsed="false">
      <c r="B1189" s="0" t="n">
        <v>30.812</v>
      </c>
      <c r="C1189" s="0" t="n">
        <v>1.8956</v>
      </c>
      <c r="D1189" s="0" t="n">
        <v>2323.7</v>
      </c>
      <c r="E1189" s="0" t="n">
        <v>29.312</v>
      </c>
      <c r="F1189" s="0" t="n">
        <v>2323.5</v>
      </c>
      <c r="G1189" s="0" t="n">
        <v>0.000815838175166774</v>
      </c>
      <c r="H1189" s="0" t="n">
        <v>7.11129408864565</v>
      </c>
      <c r="I1189" s="0" t="n">
        <v>0.242606921692332</v>
      </c>
      <c r="T1189" s="0" t="n">
        <v>16.6283</v>
      </c>
      <c r="U1189" s="0" t="n">
        <v>0.5945</v>
      </c>
      <c r="Y1189" s="0" t="n">
        <v>7.17255191806825</v>
      </c>
      <c r="Z1189" s="0" t="n">
        <v>0.0612578294226029</v>
      </c>
    </row>
    <row r="1190" customFormat="false" ht="12.75" hidden="false" customHeight="false" outlineLevel="0" collapsed="false">
      <c r="B1190" s="0" t="n">
        <v>30.834</v>
      </c>
      <c r="C1190" s="0" t="n">
        <v>1.8901</v>
      </c>
      <c r="D1190" s="0" t="n">
        <v>2323.7</v>
      </c>
      <c r="E1190" s="0" t="n">
        <v>29.334</v>
      </c>
      <c r="F1190" s="0" t="n">
        <v>2323.5</v>
      </c>
      <c r="G1190" s="0" t="n">
        <v>0.000813471056595653</v>
      </c>
      <c r="H1190" s="0" t="n">
        <v>7.11419976184881</v>
      </c>
      <c r="I1190" s="0" t="n">
        <v>0.242524025426086</v>
      </c>
      <c r="T1190" s="0" t="n">
        <v>16.6281</v>
      </c>
      <c r="U1190" s="0" t="n">
        <v>0.5945</v>
      </c>
      <c r="Y1190" s="0" t="n">
        <v>7.17542124559981</v>
      </c>
      <c r="Z1190" s="0" t="n">
        <v>0.0612214837510026</v>
      </c>
    </row>
    <row r="1191" customFormat="false" ht="12.75" hidden="false" customHeight="false" outlineLevel="0" collapsed="false">
      <c r="B1191" s="0" t="n">
        <v>30.844</v>
      </c>
      <c r="C1191" s="0" t="n">
        <v>1.8901</v>
      </c>
      <c r="D1191" s="0" t="n">
        <v>2323.7</v>
      </c>
      <c r="E1191" s="0" t="n">
        <v>29.344</v>
      </c>
      <c r="F1191" s="0" t="n">
        <v>2323.5</v>
      </c>
      <c r="G1191" s="0" t="n">
        <v>0.000813471056595653</v>
      </c>
      <c r="H1191" s="0" t="n">
        <v>7.11419976184881</v>
      </c>
      <c r="I1191" s="0" t="n">
        <v>0.242441376835087</v>
      </c>
      <c r="T1191" s="0" t="n">
        <v>16.6283</v>
      </c>
      <c r="U1191" s="0" t="n">
        <v>0.5945</v>
      </c>
      <c r="Y1191" s="0" t="n">
        <v>7.17672548538688</v>
      </c>
      <c r="Z1191" s="0" t="n">
        <v>0.062525723538073</v>
      </c>
    </row>
    <row r="1192" customFormat="false" ht="12.75" hidden="false" customHeight="false" outlineLevel="0" collapsed="false">
      <c r="B1192" s="0" t="n">
        <v>30.876</v>
      </c>
      <c r="C1192" s="0" t="n">
        <v>1.8789</v>
      </c>
      <c r="D1192" s="0" t="n">
        <v>2323.7</v>
      </c>
      <c r="E1192" s="0" t="n">
        <v>29.376</v>
      </c>
      <c r="F1192" s="0" t="n">
        <v>2323.5</v>
      </c>
      <c r="G1192" s="0" t="n">
        <v>0.000808650742414461</v>
      </c>
      <c r="H1192" s="0" t="n">
        <v>7.12014299998118</v>
      </c>
      <c r="I1192" s="0" t="n">
        <v>0.242379595587595</v>
      </c>
      <c r="T1192" s="0" t="n">
        <v>16.628</v>
      </c>
      <c r="U1192" s="0" t="n">
        <v>0.5945</v>
      </c>
      <c r="Y1192" s="0" t="n">
        <v>7.1808990527055</v>
      </c>
      <c r="Z1192" s="0" t="n">
        <v>0.0607560527243214</v>
      </c>
    </row>
    <row r="1193" customFormat="false" ht="12.75" hidden="false" customHeight="false" outlineLevel="0" collapsed="false">
      <c r="B1193" s="0" t="n">
        <v>30.908</v>
      </c>
      <c r="C1193" s="0" t="n">
        <v>1.8789</v>
      </c>
      <c r="D1193" s="0" t="n">
        <v>2325.7</v>
      </c>
      <c r="E1193" s="0" t="n">
        <v>29.408</v>
      </c>
      <c r="F1193" s="0" t="n">
        <v>2325.5</v>
      </c>
      <c r="G1193" s="0" t="n">
        <v>0.000807955278434745</v>
      </c>
      <c r="H1193" s="0" t="n">
        <v>7.121003400066</v>
      </c>
      <c r="I1193" s="0" t="n">
        <v>0.242145110176347</v>
      </c>
      <c r="T1193" s="0" t="n">
        <v>16.6281</v>
      </c>
      <c r="U1193" s="0" t="n">
        <v>0.5927</v>
      </c>
      <c r="Y1193" s="0" t="n">
        <v>7.18507262002413</v>
      </c>
      <c r="Z1193" s="0" t="n">
        <v>0.0640692199581254</v>
      </c>
    </row>
    <row r="1194" customFormat="false" ht="12.75" hidden="false" customHeight="false" outlineLevel="0" collapsed="false">
      <c r="B1194" s="0" t="n">
        <v>30.92</v>
      </c>
      <c r="C1194" s="0" t="n">
        <v>1.8734</v>
      </c>
      <c r="D1194" s="0" t="n">
        <v>2323.7</v>
      </c>
      <c r="E1194" s="0" t="n">
        <v>29.42</v>
      </c>
      <c r="F1194" s="0" t="n">
        <v>2323.5</v>
      </c>
      <c r="G1194" s="0" t="n">
        <v>0.00080628362384334</v>
      </c>
      <c r="H1194" s="0" t="n">
        <v>7.12307453722063</v>
      </c>
      <c r="I1194" s="0" t="n">
        <v>0.24211674157786</v>
      </c>
      <c r="T1194" s="0" t="n">
        <v>16.6281</v>
      </c>
      <c r="U1194" s="0" t="n">
        <v>0.5909</v>
      </c>
      <c r="Y1194" s="0" t="n">
        <v>7.18663770776861</v>
      </c>
      <c r="Z1194" s="0" t="n">
        <v>0.0635631705479849</v>
      </c>
    </row>
    <row r="1195" customFormat="false" ht="12.75" hidden="false" customHeight="false" outlineLevel="0" collapsed="false">
      <c r="B1195" s="0" t="n">
        <v>30.952</v>
      </c>
      <c r="C1195" s="0" t="n">
        <v>1.8679</v>
      </c>
      <c r="D1195" s="0" t="n">
        <v>2323.7</v>
      </c>
      <c r="E1195" s="0" t="n">
        <v>29.452</v>
      </c>
      <c r="F1195" s="0" t="n">
        <v>2323.5</v>
      </c>
      <c r="G1195" s="0" t="n">
        <v>0.000803916505272219</v>
      </c>
      <c r="H1195" s="0" t="n">
        <v>7.12601469364486</v>
      </c>
      <c r="I1195" s="0" t="n">
        <v>0.241953507186095</v>
      </c>
      <c r="T1195" s="0" t="n">
        <v>16.628</v>
      </c>
      <c r="U1195" s="0" t="n">
        <v>0.5909</v>
      </c>
      <c r="Y1195" s="0" t="n">
        <v>7.19081127508724</v>
      </c>
      <c r="Z1195" s="0" t="n">
        <v>0.0647965814423799</v>
      </c>
    </row>
    <row r="1196" customFormat="false" ht="12.75" hidden="false" customHeight="false" outlineLevel="0" collapsed="false">
      <c r="B1196" s="0" t="n">
        <v>30.984</v>
      </c>
      <c r="C1196" s="0" t="n">
        <v>1.8624</v>
      </c>
      <c r="D1196" s="0" t="n">
        <v>2323.7</v>
      </c>
      <c r="E1196" s="0" t="n">
        <v>29.484</v>
      </c>
      <c r="F1196" s="0" t="n">
        <v>2323.5</v>
      </c>
      <c r="G1196" s="0" t="n">
        <v>0.000801549386701098</v>
      </c>
      <c r="H1196" s="0" t="n">
        <v>7.12896352008691</v>
      </c>
      <c r="I1196" s="0" t="n">
        <v>0.241790921180536</v>
      </c>
      <c r="T1196" s="0" t="n">
        <v>16.6283</v>
      </c>
      <c r="U1196" s="0" t="n">
        <v>0.5891</v>
      </c>
      <c r="Y1196" s="0" t="n">
        <v>7.19498484240587</v>
      </c>
      <c r="Z1196" s="0" t="n">
        <v>0.0660213223189565</v>
      </c>
    </row>
    <row r="1197" customFormat="false" ht="12.75" hidden="false" customHeight="false" outlineLevel="0" collapsed="false">
      <c r="B1197" s="0" t="n">
        <v>30.996</v>
      </c>
      <c r="C1197" s="0" t="n">
        <v>1.8569</v>
      </c>
      <c r="D1197" s="0" t="n">
        <v>2323.7</v>
      </c>
      <c r="E1197" s="0" t="n">
        <v>29.496</v>
      </c>
      <c r="F1197" s="0" t="n">
        <v>2323.5</v>
      </c>
      <c r="G1197" s="0" t="n">
        <v>0.000799182268129976</v>
      </c>
      <c r="H1197" s="0" t="n">
        <v>7.13192106783084</v>
      </c>
      <c r="I1197" s="0" t="n">
        <v>0.241792821665</v>
      </c>
      <c r="T1197" s="0" t="n">
        <v>16.6281</v>
      </c>
      <c r="U1197" s="0" t="n">
        <v>0.5873</v>
      </c>
      <c r="Y1197" s="0" t="n">
        <v>7.19654993015035</v>
      </c>
      <c r="Z1197" s="0" t="n">
        <v>0.0646288623195117</v>
      </c>
    </row>
    <row r="1198" customFormat="false" ht="12.75" hidden="false" customHeight="false" outlineLevel="0" collapsed="false">
      <c r="B1198" s="0" t="n">
        <v>31.038</v>
      </c>
      <c r="C1198" s="0" t="n">
        <v>1.8514</v>
      </c>
      <c r="D1198" s="0" t="n">
        <v>2323.7</v>
      </c>
      <c r="E1198" s="0" t="n">
        <v>29.538</v>
      </c>
      <c r="F1198" s="0" t="n">
        <v>2323.5</v>
      </c>
      <c r="G1198" s="0" t="n">
        <v>0.000796815149558855</v>
      </c>
      <c r="H1198" s="0" t="n">
        <v>7.13488738861708</v>
      </c>
      <c r="I1198" s="0" t="n">
        <v>0.241549441012157</v>
      </c>
      <c r="T1198" s="0" t="n">
        <v>16.6285</v>
      </c>
      <c r="U1198" s="0" t="n">
        <v>0.5873</v>
      </c>
      <c r="Y1198" s="0" t="n">
        <v>7.20202773725605</v>
      </c>
      <c r="Z1198" s="0" t="n">
        <v>0.0671403486389632</v>
      </c>
    </row>
    <row r="1199" customFormat="false" ht="12.75" hidden="false" customHeight="false" outlineLevel="0" collapsed="false">
      <c r="B1199" s="0" t="n">
        <v>31.059</v>
      </c>
      <c r="C1199" s="0" t="n">
        <v>1.846</v>
      </c>
      <c r="D1199" s="0" t="n">
        <v>2323.7</v>
      </c>
      <c r="E1199" s="0" t="n">
        <v>29.559</v>
      </c>
      <c r="F1199" s="0" t="n">
        <v>2323.5</v>
      </c>
      <c r="G1199" s="0" t="n">
        <v>0.000794491069507209</v>
      </c>
      <c r="H1199" s="0" t="n">
        <v>7.13780836200307</v>
      </c>
      <c r="I1199" s="0" t="n">
        <v>0.241476652187255</v>
      </c>
      <c r="T1199" s="0" t="n">
        <v>16.6285</v>
      </c>
      <c r="U1199" s="0" t="n">
        <v>0.5855</v>
      </c>
      <c r="Y1199" s="0" t="n">
        <v>7.2047666408089</v>
      </c>
      <c r="Z1199" s="0" t="n">
        <v>0.0669582788058305</v>
      </c>
    </row>
    <row r="1200" customFormat="false" ht="12.75" hidden="false" customHeight="false" outlineLevel="0" collapsed="false">
      <c r="B1200" s="0" t="n">
        <v>31.091</v>
      </c>
      <c r="C1200" s="0" t="n">
        <v>1.846</v>
      </c>
      <c r="D1200" s="0" t="n">
        <v>2323.7</v>
      </c>
      <c r="E1200" s="0" t="n">
        <v>29.591</v>
      </c>
      <c r="F1200" s="0" t="n">
        <v>2323.5</v>
      </c>
      <c r="G1200" s="0" t="n">
        <v>0.000794491069507209</v>
      </c>
      <c r="H1200" s="0" t="n">
        <v>7.13780836200307</v>
      </c>
      <c r="I1200" s="0" t="n">
        <v>0.241215516947824</v>
      </c>
      <c r="T1200" s="0" t="n">
        <v>16.6285</v>
      </c>
      <c r="U1200" s="0" t="n">
        <v>0.5837</v>
      </c>
      <c r="Y1200" s="0" t="n">
        <v>7.20894020812752</v>
      </c>
      <c r="Z1200" s="0" t="n">
        <v>0.0711318461244561</v>
      </c>
    </row>
    <row r="1201" customFormat="false" ht="12.75" hidden="false" customHeight="false" outlineLevel="0" collapsed="false">
      <c r="B1201" s="0" t="n">
        <v>31.113</v>
      </c>
      <c r="C1201" s="0" t="n">
        <v>1.8405</v>
      </c>
      <c r="D1201" s="0" t="n">
        <v>2323.7</v>
      </c>
      <c r="E1201" s="0" t="n">
        <v>29.613</v>
      </c>
      <c r="F1201" s="0" t="n">
        <v>2323.5</v>
      </c>
      <c r="G1201" s="0" t="n">
        <v>0.000792123950936088</v>
      </c>
      <c r="H1201" s="0" t="n">
        <v>7.14079222405849</v>
      </c>
      <c r="I1201" s="0" t="n">
        <v>0.241137075745736</v>
      </c>
      <c r="T1201" s="0" t="n">
        <v>16.6283</v>
      </c>
      <c r="U1201" s="0" t="n">
        <v>0.5819</v>
      </c>
      <c r="Y1201" s="0" t="n">
        <v>7.21180953565908</v>
      </c>
      <c r="Z1201" s="0" t="n">
        <v>0.0710173116005901</v>
      </c>
    </row>
    <row r="1202" customFormat="false" ht="12.75" hidden="false" customHeight="false" outlineLevel="0" collapsed="false">
      <c r="B1202" s="0" t="n">
        <v>31.134</v>
      </c>
      <c r="C1202" s="0" t="n">
        <v>1.8297</v>
      </c>
      <c r="D1202" s="0" t="n">
        <v>2323.7</v>
      </c>
      <c r="E1202" s="0" t="n">
        <v>29.634</v>
      </c>
      <c r="F1202" s="0" t="n">
        <v>2323.5</v>
      </c>
      <c r="G1202" s="0" t="n">
        <v>0.000787475790832795</v>
      </c>
      <c r="H1202" s="0" t="n">
        <v>7.14667747853564</v>
      </c>
      <c r="I1202" s="0" t="n">
        <v>0.241164793093597</v>
      </c>
      <c r="T1202" s="0" t="n">
        <v>16.6281</v>
      </c>
      <c r="U1202" s="0" t="n">
        <v>0.5801</v>
      </c>
      <c r="Y1202" s="0" t="n">
        <v>7.21454843921192</v>
      </c>
      <c r="Z1202" s="0" t="n">
        <v>0.06787096067628</v>
      </c>
    </row>
    <row r="1203" customFormat="false" ht="12.75" hidden="false" customHeight="false" outlineLevel="0" collapsed="false">
      <c r="B1203" s="0" t="n">
        <v>31.167</v>
      </c>
      <c r="C1203" s="0" t="n">
        <v>1.8243</v>
      </c>
      <c r="D1203" s="0" t="n">
        <v>2323.7</v>
      </c>
      <c r="E1203" s="0" t="n">
        <v>29.667</v>
      </c>
      <c r="F1203" s="0" t="n">
        <v>2323.5</v>
      </c>
      <c r="G1203" s="0" t="n">
        <v>0.000785151710781149</v>
      </c>
      <c r="H1203" s="0" t="n">
        <v>7.14963314552547</v>
      </c>
      <c r="I1203" s="0" t="n">
        <v>0.240996162251844</v>
      </c>
      <c r="T1203" s="0" t="n">
        <v>16.6281</v>
      </c>
      <c r="U1203" s="0" t="n">
        <v>0.5783</v>
      </c>
      <c r="Y1203" s="0" t="n">
        <v>7.21885243050926</v>
      </c>
      <c r="Z1203" s="0" t="n">
        <v>0.069219284983788</v>
      </c>
    </row>
    <row r="1204" customFormat="false" ht="12.75" hidden="false" customHeight="false" outlineLevel="0" collapsed="false">
      <c r="B1204" s="0" t="n">
        <v>31.199</v>
      </c>
      <c r="C1204" s="0" t="n">
        <v>1.8189</v>
      </c>
      <c r="D1204" s="0" t="n">
        <v>2323.7</v>
      </c>
      <c r="E1204" s="0" t="n">
        <v>29.699</v>
      </c>
      <c r="F1204" s="0" t="n">
        <v>2323.5</v>
      </c>
      <c r="G1204" s="0" t="n">
        <v>0.000782827630729503</v>
      </c>
      <c r="H1204" s="0" t="n">
        <v>7.15259757438677</v>
      </c>
      <c r="I1204" s="0" t="n">
        <v>0.240836310124475</v>
      </c>
      <c r="T1204" s="0" t="n">
        <v>16.6282</v>
      </c>
      <c r="U1204" s="0" t="n">
        <v>0.5766</v>
      </c>
      <c r="Y1204" s="0" t="n">
        <v>7.22302599782788</v>
      </c>
      <c r="Z1204" s="0" t="n">
        <v>0.0704284234411086</v>
      </c>
    </row>
    <row r="1205" customFormat="false" ht="12.75" hidden="false" customHeight="false" outlineLevel="0" collapsed="false">
      <c r="B1205" s="0" t="n">
        <v>31.221</v>
      </c>
      <c r="C1205" s="0" t="n">
        <v>1.8189</v>
      </c>
      <c r="D1205" s="0" t="n">
        <v>2323.7</v>
      </c>
      <c r="E1205" s="0" t="n">
        <v>29.721</v>
      </c>
      <c r="F1205" s="0" t="n">
        <v>2323.5</v>
      </c>
      <c r="G1205" s="0" t="n">
        <v>0.000782827630729503</v>
      </c>
      <c r="H1205" s="0" t="n">
        <v>7.15259757438677</v>
      </c>
      <c r="I1205" s="0" t="n">
        <v>0.240658038908071</v>
      </c>
      <c r="T1205" s="0" t="n">
        <v>16.6283</v>
      </c>
      <c r="U1205" s="0" t="n">
        <v>0.5766</v>
      </c>
      <c r="Y1205" s="0" t="n">
        <v>7.22589532535944</v>
      </c>
      <c r="Z1205" s="0" t="n">
        <v>0.0732977509726647</v>
      </c>
    </row>
    <row r="1206" customFormat="false" ht="12.75" hidden="false" customHeight="false" outlineLevel="0" collapsed="false">
      <c r="B1206" s="0" t="n">
        <v>31.241</v>
      </c>
      <c r="C1206" s="0" t="n">
        <v>1.8082</v>
      </c>
      <c r="D1206" s="0" t="n">
        <v>2323.7</v>
      </c>
      <c r="E1206" s="0" t="n">
        <v>29.741</v>
      </c>
      <c r="F1206" s="0" t="n">
        <v>2323.5</v>
      </c>
      <c r="G1206" s="0" t="n">
        <v>0.000778222509145685</v>
      </c>
      <c r="H1206" s="0" t="n">
        <v>7.15849762145697</v>
      </c>
      <c r="I1206" s="0" t="n">
        <v>0.240694583956725</v>
      </c>
      <c r="T1206" s="0" t="n">
        <v>16.6283</v>
      </c>
      <c r="U1206" s="0" t="n">
        <v>0.5748</v>
      </c>
      <c r="Y1206" s="0" t="n">
        <v>7.22850380493358</v>
      </c>
      <c r="Z1206" s="0" t="n">
        <v>0.0700061834766075</v>
      </c>
    </row>
    <row r="1207" customFormat="false" ht="12.75" hidden="false" customHeight="false" outlineLevel="0" collapsed="false">
      <c r="B1207" s="0" t="n">
        <v>31.273</v>
      </c>
      <c r="C1207" s="0" t="n">
        <v>1.8029</v>
      </c>
      <c r="D1207" s="0" t="n">
        <v>2323.7</v>
      </c>
      <c r="E1207" s="0" t="n">
        <v>29.773</v>
      </c>
      <c r="F1207" s="0" t="n">
        <v>2323.5</v>
      </c>
      <c r="G1207" s="0" t="n">
        <v>0.000775941467613514</v>
      </c>
      <c r="H1207" s="0" t="n">
        <v>7.16143301702684</v>
      </c>
      <c r="I1207" s="0" t="n">
        <v>0.240534478118659</v>
      </c>
      <c r="T1207" s="0" t="n">
        <v>16.6283</v>
      </c>
      <c r="U1207" s="0" t="n">
        <v>0.573</v>
      </c>
      <c r="Y1207" s="0" t="n">
        <v>7.23267737225221</v>
      </c>
      <c r="Z1207" s="0" t="n">
        <v>0.0712443552253639</v>
      </c>
    </row>
    <row r="1208" customFormat="false" ht="12.75" hidden="false" customHeight="false" outlineLevel="0" collapsed="false">
      <c r="B1208" s="0" t="n">
        <v>31.307</v>
      </c>
      <c r="C1208" s="0" t="n">
        <v>1.7975</v>
      </c>
      <c r="D1208" s="0" t="n">
        <v>2323.7</v>
      </c>
      <c r="E1208" s="0" t="n">
        <v>29.807</v>
      </c>
      <c r="F1208" s="0" t="n">
        <v>2323.5</v>
      </c>
      <c r="G1208" s="0" t="n">
        <v>0.000773617387561868</v>
      </c>
      <c r="H1208" s="0" t="n">
        <v>7.1644326857905</v>
      </c>
      <c r="I1208" s="0" t="n">
        <v>0.240360743643792</v>
      </c>
      <c r="T1208" s="0" t="n">
        <v>16.628</v>
      </c>
      <c r="U1208" s="0" t="n">
        <v>0.573</v>
      </c>
      <c r="Y1208" s="0" t="n">
        <v>7.23711178752824</v>
      </c>
      <c r="Z1208" s="0" t="n">
        <v>0.0726791017377488</v>
      </c>
    </row>
    <row r="1209" customFormat="false" ht="12.75" hidden="false" customHeight="false" outlineLevel="0" collapsed="false">
      <c r="B1209" s="0" t="n">
        <v>31.327</v>
      </c>
      <c r="C1209" s="0" t="n">
        <v>1.787</v>
      </c>
      <c r="D1209" s="0" t="n">
        <v>2323.7</v>
      </c>
      <c r="E1209" s="0" t="n">
        <v>29.827</v>
      </c>
      <c r="F1209" s="0" t="n">
        <v>2323.5</v>
      </c>
      <c r="G1209" s="0" t="n">
        <v>0.000769098343017</v>
      </c>
      <c r="H1209" s="0" t="n">
        <v>7.17029125985656</v>
      </c>
      <c r="I1209" s="0" t="n">
        <v>0.240395992217003</v>
      </c>
      <c r="T1209" s="0" t="n">
        <v>16.6281</v>
      </c>
      <c r="U1209" s="0" t="n">
        <v>0.5713</v>
      </c>
      <c r="Y1209" s="0" t="n">
        <v>7.23972026710239</v>
      </c>
      <c r="Z1209" s="0" t="n">
        <v>0.069429007245831</v>
      </c>
    </row>
    <row r="1210" customFormat="false" ht="12.75" hidden="false" customHeight="false" outlineLevel="0" collapsed="false">
      <c r="B1210" s="0" t="n">
        <v>31.359</v>
      </c>
      <c r="C1210" s="0" t="n">
        <v>1.787</v>
      </c>
      <c r="D1210" s="0" t="n">
        <v>2325.7</v>
      </c>
      <c r="E1210" s="0" t="n">
        <v>29.859</v>
      </c>
      <c r="F1210" s="0" t="n">
        <v>2325.5</v>
      </c>
      <c r="G1210" s="0" t="n">
        <v>0.000768436895291335</v>
      </c>
      <c r="H1210" s="0" t="n">
        <v>7.17115165994138</v>
      </c>
      <c r="I1210" s="0" t="n">
        <v>0.240167174384319</v>
      </c>
      <c r="T1210" s="0" t="n">
        <v>16.6278</v>
      </c>
      <c r="U1210" s="0" t="n">
        <v>0.5713</v>
      </c>
      <c r="Y1210" s="0" t="n">
        <v>7.24389383442101</v>
      </c>
      <c r="Z1210" s="0" t="n">
        <v>0.0727421744796342</v>
      </c>
    </row>
    <row r="1211" customFormat="false" ht="12.75" hidden="false" customHeight="false" outlineLevel="0" collapsed="false">
      <c r="B1211" s="0" t="n">
        <v>31.383</v>
      </c>
      <c r="C1211" s="0" t="n">
        <v>1.7817</v>
      </c>
      <c r="D1211" s="0" t="n">
        <v>2325.7</v>
      </c>
      <c r="E1211" s="0" t="n">
        <v>29.883</v>
      </c>
      <c r="F1211" s="0" t="n">
        <v>2325.5</v>
      </c>
      <c r="G1211" s="0" t="n">
        <v>0.000766157815523543</v>
      </c>
      <c r="H1211" s="0" t="n">
        <v>7.17412193122344</v>
      </c>
      <c r="I1211" s="0" t="n">
        <v>0.240073685079257</v>
      </c>
      <c r="T1211" s="0" t="n">
        <v>16.6278</v>
      </c>
      <c r="U1211" s="0" t="n">
        <v>0.5713</v>
      </c>
      <c r="Y1211" s="0" t="n">
        <v>7.24702400990998</v>
      </c>
      <c r="Z1211" s="0" t="n">
        <v>0.0729020786865426</v>
      </c>
    </row>
    <row r="1212" customFormat="false" ht="12.75" hidden="false" customHeight="false" outlineLevel="0" collapsed="false">
      <c r="B1212" s="0" t="n">
        <v>31.413</v>
      </c>
      <c r="C1212" s="0" t="n">
        <v>1.7764</v>
      </c>
      <c r="D1212" s="0" t="n">
        <v>2325.7</v>
      </c>
      <c r="E1212" s="0" t="n">
        <v>29.913</v>
      </c>
      <c r="F1212" s="0" t="n">
        <v>2325.5</v>
      </c>
      <c r="G1212" s="0" t="n">
        <v>0.000763878735755751</v>
      </c>
      <c r="H1212" s="0" t="n">
        <v>7.17710105130741</v>
      </c>
      <c r="I1212" s="0" t="n">
        <v>0.239932505977582</v>
      </c>
      <c r="T1212" s="0" t="n">
        <v>16.6274</v>
      </c>
      <c r="U1212" s="0" t="n">
        <v>0.5713</v>
      </c>
      <c r="Y1212" s="0" t="n">
        <v>7.25093672927119</v>
      </c>
      <c r="Z1212" s="0" t="n">
        <v>0.0738356779637792</v>
      </c>
    </row>
    <row r="1213" customFormat="false" ht="12.75" hidden="false" customHeight="false" outlineLevel="0" collapsed="false">
      <c r="B1213" s="0" t="n">
        <v>31.435</v>
      </c>
      <c r="C1213" s="0" t="n">
        <v>1.7659</v>
      </c>
      <c r="D1213" s="0" t="n">
        <v>2323.7</v>
      </c>
      <c r="E1213" s="0" t="n">
        <v>29.935</v>
      </c>
      <c r="F1213" s="0" t="n">
        <v>2323.5</v>
      </c>
      <c r="G1213" s="0" t="n">
        <v>0.00076001721540779</v>
      </c>
      <c r="H1213" s="0" t="n">
        <v>7.18216901984734</v>
      </c>
      <c r="I1213" s="0" t="n">
        <v>0.239925472518702</v>
      </c>
      <c r="T1213" s="0" t="n">
        <v>16.6276</v>
      </c>
      <c r="U1213" s="0" t="n">
        <v>0.5713</v>
      </c>
      <c r="Y1213" s="0" t="n">
        <v>7.25380605680275</v>
      </c>
      <c r="Z1213" s="0" t="n">
        <v>0.0716370369554058</v>
      </c>
    </row>
    <row r="1214" customFormat="false" ht="12.75" hidden="false" customHeight="false" outlineLevel="0" collapsed="false">
      <c r="B1214" s="0" t="n">
        <v>31.457</v>
      </c>
      <c r="C1214" s="0" t="n">
        <v>1.7607</v>
      </c>
      <c r="D1214" s="0" t="n">
        <v>2323.7</v>
      </c>
      <c r="E1214" s="0" t="n">
        <v>29.957</v>
      </c>
      <c r="F1214" s="0" t="n">
        <v>2323.5</v>
      </c>
      <c r="G1214" s="0" t="n">
        <v>0.000757779212395094</v>
      </c>
      <c r="H1214" s="0" t="n">
        <v>7.18511803784792</v>
      </c>
      <c r="I1214" s="0" t="n">
        <v>0.239847716321658</v>
      </c>
      <c r="T1214" s="0" t="n">
        <v>16.6276</v>
      </c>
      <c r="U1214" s="0" t="n">
        <v>0.573</v>
      </c>
      <c r="Y1214" s="0" t="n">
        <v>7.2566753843343</v>
      </c>
      <c r="Z1214" s="0" t="n">
        <v>0.071557346486383</v>
      </c>
    </row>
    <row r="1215" customFormat="false" ht="12.75" hidden="false" customHeight="false" outlineLevel="0" collapsed="false">
      <c r="B1215" s="0" t="n">
        <v>31.499</v>
      </c>
      <c r="C1215" s="0" t="n">
        <v>1.7555</v>
      </c>
      <c r="D1215" s="0" t="n">
        <v>2325.7</v>
      </c>
      <c r="E1215" s="0" t="n">
        <v>29.999</v>
      </c>
      <c r="F1215" s="0" t="n">
        <v>2325.5</v>
      </c>
      <c r="G1215" s="0" t="n">
        <v>0.000754891421199742</v>
      </c>
      <c r="H1215" s="0" t="n">
        <v>7.18893617837</v>
      </c>
      <c r="I1215" s="0" t="n">
        <v>0.239639193918797</v>
      </c>
      <c r="T1215" s="0" t="n">
        <v>16.6276</v>
      </c>
      <c r="U1215" s="0" t="n">
        <v>0.5748</v>
      </c>
      <c r="Y1215" s="0" t="n">
        <v>7.26215319144</v>
      </c>
      <c r="Z1215" s="0" t="n">
        <v>0.0732170130699981</v>
      </c>
    </row>
    <row r="1216" customFormat="false" ht="12.75" hidden="false" customHeight="false" outlineLevel="0" collapsed="false">
      <c r="B1216" s="0" t="n">
        <v>31.521</v>
      </c>
      <c r="C1216" s="0" t="n">
        <v>1.7503</v>
      </c>
      <c r="D1216" s="0" t="n">
        <v>2325.7</v>
      </c>
      <c r="E1216" s="0" t="n">
        <v>30.021</v>
      </c>
      <c r="F1216" s="0" t="n">
        <v>2325.5</v>
      </c>
      <c r="G1216" s="0" t="n">
        <v>0.000752655342937003</v>
      </c>
      <c r="H1216" s="0" t="n">
        <v>7.19190269299449</v>
      </c>
      <c r="I1216" s="0" t="n">
        <v>0.239562396089221</v>
      </c>
      <c r="T1216" s="0" t="n">
        <v>16.6275</v>
      </c>
      <c r="U1216" s="0" t="n">
        <v>0.5748</v>
      </c>
      <c r="Y1216" s="0" t="n">
        <v>7.26502251897156</v>
      </c>
      <c r="Z1216" s="0" t="n">
        <v>0.0731198259770629</v>
      </c>
    </row>
    <row r="1217" customFormat="false" ht="12.75" hidden="false" customHeight="false" outlineLevel="0" collapsed="false">
      <c r="B1217" s="0" t="n">
        <v>31.553</v>
      </c>
      <c r="C1217" s="0" t="n">
        <v>1.7452</v>
      </c>
      <c r="D1217" s="0" t="n">
        <v>2325.7</v>
      </c>
      <c r="E1217" s="0" t="n">
        <v>30.053</v>
      </c>
      <c r="F1217" s="0" t="n">
        <v>2325.5</v>
      </c>
      <c r="G1217" s="0" t="n">
        <v>0.000750462266179316</v>
      </c>
      <c r="H1217" s="0" t="n">
        <v>7.19482073235768</v>
      </c>
      <c r="I1217" s="0" t="n">
        <v>0.239404409954337</v>
      </c>
      <c r="T1217" s="0" t="n">
        <v>16.6274</v>
      </c>
      <c r="U1217" s="0" t="n">
        <v>0.5748</v>
      </c>
      <c r="Y1217" s="0" t="n">
        <v>7.26919608629018</v>
      </c>
      <c r="Z1217" s="0" t="n">
        <v>0.0743753539325001</v>
      </c>
    </row>
    <row r="1218" customFormat="false" ht="12.75" hidden="false" customHeight="false" outlineLevel="0" collapsed="false">
      <c r="B1218" s="0" t="n">
        <v>31.596</v>
      </c>
      <c r="C1218" s="0" t="n">
        <v>1.74</v>
      </c>
      <c r="D1218" s="0" t="n">
        <v>2325.7</v>
      </c>
      <c r="E1218" s="0" t="n">
        <v>30.096</v>
      </c>
      <c r="F1218" s="0" t="n">
        <v>2325.5</v>
      </c>
      <c r="G1218" s="0" t="n">
        <v>0.000748226187916577</v>
      </c>
      <c r="H1218" s="0" t="n">
        <v>7.19780478121025</v>
      </c>
      <c r="I1218" s="0" t="n">
        <v>0.239161509210867</v>
      </c>
      <c r="T1218" s="0" t="n">
        <v>16.6269</v>
      </c>
      <c r="U1218" s="0" t="n">
        <v>0.5748</v>
      </c>
      <c r="Y1218" s="0" t="n">
        <v>7.27480431737459</v>
      </c>
      <c r="Z1218" s="0" t="n">
        <v>0.0769995361643359</v>
      </c>
    </row>
    <row r="1219" customFormat="false" ht="12.75" hidden="false" customHeight="false" outlineLevel="0" collapsed="false">
      <c r="B1219" s="0" t="n">
        <v>31.607</v>
      </c>
      <c r="C1219" s="0" t="n">
        <v>1.7297</v>
      </c>
      <c r="D1219" s="0" t="n">
        <v>2323.7</v>
      </c>
      <c r="E1219" s="0" t="n">
        <v>30.107</v>
      </c>
      <c r="F1219" s="0" t="n">
        <v>2323.5</v>
      </c>
      <c r="G1219" s="0" t="n">
        <v>0.000744437271357865</v>
      </c>
      <c r="H1219" s="0" t="n">
        <v>7.20288151090945</v>
      </c>
      <c r="I1219" s="0" t="n">
        <v>0.239242751217639</v>
      </c>
      <c r="T1219" s="0" t="n">
        <v>16.6271</v>
      </c>
      <c r="U1219" s="0" t="n">
        <v>0.5748</v>
      </c>
      <c r="Y1219" s="0" t="n">
        <v>7.27623898114036</v>
      </c>
      <c r="Z1219" s="0" t="n">
        <v>0.0733574702309081</v>
      </c>
    </row>
    <row r="1220" customFormat="false" ht="12.75" hidden="false" customHeight="false" outlineLevel="0" collapsed="false">
      <c r="B1220" s="0" t="n">
        <v>31.639</v>
      </c>
      <c r="C1220" s="0" t="n">
        <v>1.7246</v>
      </c>
      <c r="D1220" s="0" t="n">
        <v>2323.7</v>
      </c>
      <c r="E1220" s="0" t="n">
        <v>30.139</v>
      </c>
      <c r="F1220" s="0" t="n">
        <v>2323.5</v>
      </c>
      <c r="G1220" s="0" t="n">
        <v>0.000742242306864644</v>
      </c>
      <c r="H1220" s="0" t="n">
        <v>7.20583435425476</v>
      </c>
      <c r="I1220" s="0" t="n">
        <v>0.239086710051918</v>
      </c>
      <c r="T1220" s="0" t="n">
        <v>16.6267</v>
      </c>
      <c r="U1220" s="0" t="n">
        <v>0.5748</v>
      </c>
      <c r="Y1220" s="0" t="n">
        <v>7.28041254845899</v>
      </c>
      <c r="Z1220" s="0" t="n">
        <v>0.0745781942042241</v>
      </c>
    </row>
    <row r="1221" customFormat="false" ht="12.75" hidden="false" customHeight="false" outlineLevel="0" collapsed="false">
      <c r="B1221" s="0" t="n">
        <v>31.672</v>
      </c>
      <c r="C1221" s="0" t="n">
        <v>1.7144</v>
      </c>
      <c r="D1221" s="0" t="n">
        <v>2325.7</v>
      </c>
      <c r="E1221" s="0" t="n">
        <v>30.172</v>
      </c>
      <c r="F1221" s="0" t="n">
        <v>2325.5</v>
      </c>
      <c r="G1221" s="0" t="n">
        <v>0.000737217802623092</v>
      </c>
      <c r="H1221" s="0" t="n">
        <v>7.2126267283241</v>
      </c>
      <c r="I1221" s="0" t="n">
        <v>0.239050335686202</v>
      </c>
      <c r="T1221" s="0" t="n">
        <v>16.6267</v>
      </c>
      <c r="U1221" s="0" t="n">
        <v>0.5748</v>
      </c>
      <c r="Y1221" s="0" t="n">
        <v>7.28471653975632</v>
      </c>
      <c r="Z1221" s="0" t="n">
        <v>0.0720898114322246</v>
      </c>
    </row>
    <row r="1222" customFormat="false" ht="12.75" hidden="false" customHeight="false" outlineLevel="0" collapsed="false">
      <c r="B1222" s="0" t="n">
        <v>31.704</v>
      </c>
      <c r="C1222" s="0" t="n">
        <v>1.7144</v>
      </c>
      <c r="D1222" s="0" t="n">
        <v>2323.7</v>
      </c>
      <c r="E1222" s="0" t="n">
        <v>30.204</v>
      </c>
      <c r="F1222" s="0" t="n">
        <v>2323.5</v>
      </c>
      <c r="G1222" s="0" t="n">
        <v>0.000737852377878201</v>
      </c>
      <c r="H1222" s="0" t="n">
        <v>7.21176632823928</v>
      </c>
      <c r="I1222" s="0" t="n">
        <v>0.238768584566259</v>
      </c>
      <c r="T1222" s="0" t="n">
        <v>16.6267</v>
      </c>
      <c r="U1222" s="0" t="n">
        <v>0.5748</v>
      </c>
      <c r="Y1222" s="0" t="n">
        <v>7.28889010707495</v>
      </c>
      <c r="Z1222" s="0" t="n">
        <v>0.0771237788356718</v>
      </c>
    </row>
    <row r="1223" customFormat="false" ht="12.75" hidden="false" customHeight="false" outlineLevel="0" collapsed="false">
      <c r="B1223" s="0" t="n">
        <v>31.726</v>
      </c>
      <c r="C1223" s="0" t="n">
        <v>1.7043</v>
      </c>
      <c r="D1223" s="0" t="n">
        <v>2323.7</v>
      </c>
      <c r="E1223" s="0" t="n">
        <v>30.226</v>
      </c>
      <c r="F1223" s="0" t="n">
        <v>2323.5</v>
      </c>
      <c r="G1223" s="0" t="n">
        <v>0.000733505487411233</v>
      </c>
      <c r="H1223" s="0" t="n">
        <v>7.21767502379458</v>
      </c>
      <c r="I1223" s="0" t="n">
        <v>0.238790280678706</v>
      </c>
      <c r="T1223" s="0" t="n">
        <v>16.6266</v>
      </c>
      <c r="U1223" s="0" t="n">
        <v>0.5748</v>
      </c>
      <c r="Y1223" s="0" t="n">
        <v>7.2917594346065</v>
      </c>
      <c r="Z1223" s="0" t="n">
        <v>0.0740844108119259</v>
      </c>
    </row>
    <row r="1224" customFormat="false" ht="12.75" hidden="false" customHeight="false" outlineLevel="0" collapsed="false">
      <c r="B1224" s="0" t="n">
        <v>31.768</v>
      </c>
      <c r="C1224" s="0" t="n">
        <v>1.6993</v>
      </c>
      <c r="D1224" s="0" t="n">
        <v>2325.7</v>
      </c>
      <c r="E1224" s="0" t="n">
        <v>30.268</v>
      </c>
      <c r="F1224" s="0" t="n">
        <v>2325.5</v>
      </c>
      <c r="G1224" s="0" t="n">
        <v>0.000730724575360138</v>
      </c>
      <c r="H1224" s="0" t="n">
        <v>7.22147349138512</v>
      </c>
      <c r="I1224" s="0" t="n">
        <v>0.238584428815419</v>
      </c>
      <c r="T1224" s="0" t="n">
        <v>16.6267</v>
      </c>
      <c r="U1224" s="0" t="n">
        <v>0.5748</v>
      </c>
      <c r="Y1224" s="0" t="n">
        <v>7.2972372417122</v>
      </c>
      <c r="Z1224" s="0" t="n">
        <v>0.0757637503270816</v>
      </c>
    </row>
    <row r="1225" customFormat="false" ht="12.75" hidden="false" customHeight="false" outlineLevel="0" collapsed="false">
      <c r="B1225" s="0" t="n">
        <v>31.8</v>
      </c>
      <c r="C1225" s="0" t="n">
        <v>1.6942</v>
      </c>
      <c r="D1225" s="0" t="n">
        <v>2323.7</v>
      </c>
      <c r="E1225" s="0" t="n">
        <v>30.3</v>
      </c>
      <c r="F1225" s="0" t="n">
        <v>2323.5</v>
      </c>
      <c r="G1225" s="0" t="n">
        <v>0.000729158596944265</v>
      </c>
      <c r="H1225" s="0" t="n">
        <v>7.22361883965322</v>
      </c>
      <c r="I1225" s="0" t="n">
        <v>0.23840326203476</v>
      </c>
      <c r="T1225" s="0" t="n">
        <v>16.6267</v>
      </c>
      <c r="U1225" s="0" t="n">
        <v>0.5748</v>
      </c>
      <c r="Y1225" s="0" t="n">
        <v>7.30141080903082</v>
      </c>
      <c r="Z1225" s="0" t="n">
        <v>0.0777919693776017</v>
      </c>
    </row>
    <row r="1226" customFormat="false" ht="12.75" hidden="false" customHeight="false" outlineLevel="0" collapsed="false">
      <c r="B1226" s="0" t="n">
        <v>31.822</v>
      </c>
      <c r="C1226" s="0" t="n">
        <v>1.6942</v>
      </c>
      <c r="D1226" s="0" t="n">
        <v>2325.7</v>
      </c>
      <c r="E1226" s="0" t="n">
        <v>30.322</v>
      </c>
      <c r="F1226" s="0" t="n">
        <v>2325.5</v>
      </c>
      <c r="G1226" s="0" t="n">
        <v>0.000728531498602451</v>
      </c>
      <c r="H1226" s="0" t="n">
        <v>7.22447923973804</v>
      </c>
      <c r="I1226" s="0" t="n">
        <v>0.238258664987074</v>
      </c>
      <c r="T1226" s="0" t="n">
        <v>16.6271</v>
      </c>
      <c r="U1226" s="0" t="n">
        <v>0.5748</v>
      </c>
      <c r="Y1226" s="0" t="n">
        <v>7.30428013656238</v>
      </c>
      <c r="Z1226" s="0" t="n">
        <v>0.0798008968243353</v>
      </c>
    </row>
    <row r="1227" customFormat="false" ht="12.75" hidden="false" customHeight="false" outlineLevel="0" collapsed="false">
      <c r="B1227" s="0" t="n">
        <v>31.844</v>
      </c>
      <c r="C1227" s="0" t="n">
        <v>1.6842</v>
      </c>
      <c r="D1227" s="0" t="n">
        <v>2323.7</v>
      </c>
      <c r="E1227" s="0" t="n">
        <v>30.344</v>
      </c>
      <c r="F1227" s="0" t="n">
        <v>2323.5</v>
      </c>
      <c r="G1227" s="0" t="n">
        <v>0.000724854744996772</v>
      </c>
      <c r="H1227" s="0" t="n">
        <v>7.22953881868119</v>
      </c>
      <c r="I1227" s="0" t="n">
        <v>0.238252663415542</v>
      </c>
      <c r="T1227" s="0" t="n">
        <v>16.6275</v>
      </c>
      <c r="U1227" s="0" t="n">
        <v>0.573</v>
      </c>
      <c r="Y1227" s="0" t="n">
        <v>7.30714946409393</v>
      </c>
      <c r="Z1227" s="0" t="n">
        <v>0.077610645412741</v>
      </c>
    </row>
    <row r="1228" customFormat="false" ht="12.75" hidden="false" customHeight="false" outlineLevel="0" collapsed="false">
      <c r="B1228" s="0" t="n">
        <v>31.876</v>
      </c>
      <c r="C1228" s="0" t="n">
        <v>1.6792</v>
      </c>
      <c r="D1228" s="0" t="n">
        <v>2323.7</v>
      </c>
      <c r="E1228" s="0" t="n">
        <v>30.376</v>
      </c>
      <c r="F1228" s="0" t="n">
        <v>2323.5</v>
      </c>
      <c r="G1228" s="0" t="n">
        <v>0.000722702819023026</v>
      </c>
      <c r="H1228" s="0" t="n">
        <v>7.23251200258303</v>
      </c>
      <c r="I1228" s="0" t="n">
        <v>0.23809955236315</v>
      </c>
      <c r="T1228" s="0" t="n">
        <v>16.6276</v>
      </c>
      <c r="U1228" s="0" t="n">
        <v>0.5713</v>
      </c>
      <c r="Y1228" s="0" t="n">
        <v>7.31132303141256</v>
      </c>
      <c r="Z1228" s="0" t="n">
        <v>0.0788110288295263</v>
      </c>
    </row>
    <row r="1229" customFormat="false" ht="12.75" hidden="false" customHeight="false" outlineLevel="0" collapsed="false">
      <c r="B1229" s="0" t="n">
        <v>31.908</v>
      </c>
      <c r="C1229" s="0" t="n">
        <v>1.6743</v>
      </c>
      <c r="D1229" s="0" t="n">
        <v>2325.7</v>
      </c>
      <c r="E1229" s="0" t="n">
        <v>30.408</v>
      </c>
      <c r="F1229" s="0" t="n">
        <v>2325.5</v>
      </c>
      <c r="G1229" s="0" t="n">
        <v>0.000719974199096968</v>
      </c>
      <c r="H1229" s="0" t="n">
        <v>7.23629472452736</v>
      </c>
      <c r="I1229" s="0" t="n">
        <v>0.237973386099953</v>
      </c>
      <c r="T1229" s="0" t="n">
        <v>16.6278</v>
      </c>
      <c r="U1229" s="0" t="n">
        <v>0.5713</v>
      </c>
      <c r="Y1229" s="0" t="n">
        <v>7.31549659873119</v>
      </c>
      <c r="Z1229" s="0" t="n">
        <v>0.0792018742038216</v>
      </c>
    </row>
    <row r="1230" customFormat="false" ht="12.75" hidden="false" customHeight="false" outlineLevel="0" collapsed="false">
      <c r="B1230" s="0" t="n">
        <v>31.94</v>
      </c>
      <c r="C1230" s="0" t="n">
        <v>1.6743</v>
      </c>
      <c r="D1230" s="0" t="n">
        <v>2325.7</v>
      </c>
      <c r="E1230" s="0" t="n">
        <v>30.44</v>
      </c>
      <c r="F1230" s="0" t="n">
        <v>2325.5</v>
      </c>
      <c r="G1230" s="0" t="n">
        <v>0.000719974199096968</v>
      </c>
      <c r="H1230" s="0" t="n">
        <v>7.23629472452736</v>
      </c>
      <c r="I1230" s="0" t="n">
        <v>0.237723216968704</v>
      </c>
      <c r="T1230" s="0" t="n">
        <v>16.6278</v>
      </c>
      <c r="U1230" s="0" t="n">
        <v>0.5695</v>
      </c>
      <c r="Y1230" s="0" t="n">
        <v>7.31967016604981</v>
      </c>
      <c r="Z1230" s="0" t="n">
        <v>0.0833754415224481</v>
      </c>
    </row>
    <row r="1231" customFormat="false" ht="12.75" hidden="false" customHeight="false" outlineLevel="0" collapsed="false">
      <c r="B1231" s="0" t="n">
        <v>31.972</v>
      </c>
      <c r="C1231" s="0" t="n">
        <v>1.6644</v>
      </c>
      <c r="D1231" s="0" t="n">
        <v>2325.7</v>
      </c>
      <c r="E1231" s="0" t="n">
        <v>30.472</v>
      </c>
      <c r="F1231" s="0" t="n">
        <v>2325.5</v>
      </c>
      <c r="G1231" s="0" t="n">
        <v>0.000715717050096753</v>
      </c>
      <c r="H1231" s="0" t="n">
        <v>7.24222519350683</v>
      </c>
      <c r="I1231" s="0" t="n">
        <v>0.237668193538554</v>
      </c>
      <c r="T1231" s="0" t="n">
        <v>16.6281</v>
      </c>
      <c r="U1231" s="0" t="n">
        <v>0.5695</v>
      </c>
      <c r="Y1231" s="0" t="n">
        <v>7.32384373336844</v>
      </c>
      <c r="Z1231" s="0" t="n">
        <v>0.0816185398616129</v>
      </c>
    </row>
    <row r="1232" customFormat="false" ht="12.75" hidden="false" customHeight="false" outlineLevel="0" collapsed="false">
      <c r="B1232" s="0" t="n">
        <v>31.994</v>
      </c>
      <c r="C1232" s="0" t="n">
        <v>1.6644</v>
      </c>
      <c r="D1232" s="0" t="n">
        <v>2323.7</v>
      </c>
      <c r="E1232" s="0" t="n">
        <v>30.494</v>
      </c>
      <c r="F1232" s="0" t="n">
        <v>2323.5</v>
      </c>
      <c r="G1232" s="0" t="n">
        <v>0.000716333118140736</v>
      </c>
      <c r="H1232" s="0" t="n">
        <v>7.241364793422</v>
      </c>
      <c r="I1232" s="0" t="n">
        <v>0.23746851162268</v>
      </c>
      <c r="T1232" s="0" t="n">
        <v>16.6281</v>
      </c>
      <c r="U1232" s="0" t="n">
        <v>0.5678</v>
      </c>
      <c r="Y1232" s="0" t="n">
        <v>7.32671306089999</v>
      </c>
      <c r="Z1232" s="0" t="n">
        <v>0.0853482674779889</v>
      </c>
    </row>
    <row r="1233" customFormat="false" ht="12.75" hidden="false" customHeight="false" outlineLevel="0" collapsed="false">
      <c r="B1233" s="0" t="n">
        <v>32.026</v>
      </c>
      <c r="C1233" s="0" t="n">
        <v>1.6594</v>
      </c>
      <c r="D1233" s="0" t="n">
        <v>2325.7</v>
      </c>
      <c r="E1233" s="0" t="n">
        <v>30.526</v>
      </c>
      <c r="F1233" s="0" t="n">
        <v>2325.5</v>
      </c>
      <c r="G1233" s="0" t="n">
        <v>0.00071356697484412</v>
      </c>
      <c r="H1233" s="0" t="n">
        <v>7.24523380019556</v>
      </c>
      <c r="I1233" s="0" t="n">
        <v>0.237346321175246</v>
      </c>
      <c r="T1233" s="0" t="n">
        <v>16.6278</v>
      </c>
      <c r="U1233" s="0" t="n">
        <v>0.566</v>
      </c>
      <c r="Y1233" s="0" t="n">
        <v>7.33088662821862</v>
      </c>
      <c r="Z1233" s="0" t="n">
        <v>0.0856528280230551</v>
      </c>
    </row>
    <row r="1234" customFormat="false" ht="12.75" hidden="false" customHeight="false" outlineLevel="0" collapsed="false">
      <c r="B1234" s="0" t="n">
        <v>32.058</v>
      </c>
      <c r="C1234" s="0" t="n">
        <v>1.6545</v>
      </c>
      <c r="D1234" s="0" t="n">
        <v>2325.7</v>
      </c>
      <c r="E1234" s="0" t="n">
        <v>30.558</v>
      </c>
      <c r="F1234" s="0" t="n">
        <v>2325.5</v>
      </c>
      <c r="G1234" s="0" t="n">
        <v>0.000711459901096538</v>
      </c>
      <c r="H1234" s="0" t="n">
        <v>7.24819104287746</v>
      </c>
      <c r="I1234" s="0" t="n">
        <v>0.237194549475668</v>
      </c>
      <c r="T1234" s="0" t="n">
        <v>16.6278</v>
      </c>
      <c r="U1234" s="0" t="n">
        <v>0.5643</v>
      </c>
      <c r="Y1234" s="0" t="n">
        <v>7.33506019553724</v>
      </c>
      <c r="Z1234" s="0" t="n">
        <v>0.0868691526597827</v>
      </c>
    </row>
    <row r="1235" customFormat="false" ht="12.75" hidden="false" customHeight="false" outlineLevel="0" collapsed="false">
      <c r="B1235" s="0" t="n">
        <v>32.079</v>
      </c>
      <c r="C1235" s="0" t="n">
        <v>1.6496</v>
      </c>
      <c r="D1235" s="0" t="n">
        <v>2323.7</v>
      </c>
      <c r="E1235" s="0" t="n">
        <v>30.579</v>
      </c>
      <c r="F1235" s="0" t="n">
        <v>2323.5</v>
      </c>
      <c r="G1235" s="0" t="n">
        <v>0.000709963417258446</v>
      </c>
      <c r="H1235" s="0" t="n">
        <v>7.25029665670444</v>
      </c>
      <c r="I1235" s="0" t="n">
        <v>0.237100515278604</v>
      </c>
      <c r="T1235" s="0" t="n">
        <v>16.6276</v>
      </c>
      <c r="U1235" s="0" t="n">
        <v>0.5643</v>
      </c>
      <c r="Y1235" s="0" t="n">
        <v>7.33779909909009</v>
      </c>
      <c r="Z1235" s="0" t="n">
        <v>0.0875024423856559</v>
      </c>
    </row>
    <row r="1236" customFormat="false" ht="12.75" hidden="false" customHeight="false" outlineLevel="0" collapsed="false">
      <c r="B1236" s="0" t="n">
        <v>32.112</v>
      </c>
      <c r="C1236" s="0" t="n">
        <v>1.6447</v>
      </c>
      <c r="D1236" s="0" t="n">
        <v>2325.7</v>
      </c>
      <c r="E1236" s="0" t="n">
        <v>30.612</v>
      </c>
      <c r="F1236" s="0" t="n">
        <v>2325.5</v>
      </c>
      <c r="G1236" s="0" t="n">
        <v>0.000707245753601376</v>
      </c>
      <c r="H1236" s="0" t="n">
        <v>7.254131894117</v>
      </c>
      <c r="I1236" s="0" t="n">
        <v>0.23697020430279</v>
      </c>
      <c r="T1236" s="0" t="n">
        <v>16.6267</v>
      </c>
      <c r="U1236" s="0" t="n">
        <v>0.5625</v>
      </c>
      <c r="Y1236" s="0" t="n">
        <v>7.34210309038743</v>
      </c>
      <c r="Z1236" s="0" t="n">
        <v>0.0879711962704253</v>
      </c>
    </row>
    <row r="1237" customFormat="false" ht="12.75" hidden="false" customHeight="false" outlineLevel="0" collapsed="false">
      <c r="B1237" s="0" t="n">
        <v>32.155</v>
      </c>
      <c r="C1237" s="0" t="n">
        <v>1.6398</v>
      </c>
      <c r="D1237" s="0" t="n">
        <v>2323.7</v>
      </c>
      <c r="E1237" s="0" t="n">
        <v>30.655</v>
      </c>
      <c r="F1237" s="0" t="n">
        <v>2323.5</v>
      </c>
      <c r="G1237" s="0" t="n">
        <v>0.000705745642349903</v>
      </c>
      <c r="H1237" s="0" t="n">
        <v>7.25625520742903</v>
      </c>
      <c r="I1237" s="0" t="n">
        <v>0.236707069235982</v>
      </c>
      <c r="T1237" s="0" t="n">
        <v>16.6264</v>
      </c>
      <c r="U1237" s="0" t="n">
        <v>0.5608</v>
      </c>
      <c r="Y1237" s="0" t="n">
        <v>7.34771132147183</v>
      </c>
      <c r="Z1237" s="0" t="n">
        <v>0.0914561140427965</v>
      </c>
    </row>
    <row r="1238" customFormat="false" ht="12.75" hidden="false" customHeight="false" outlineLevel="0" collapsed="false">
      <c r="B1238" s="0" t="n">
        <v>32.165</v>
      </c>
      <c r="C1238" s="0" t="n">
        <v>1.635</v>
      </c>
      <c r="D1238" s="0" t="n">
        <v>2323.7</v>
      </c>
      <c r="E1238" s="0" t="n">
        <v>30.665</v>
      </c>
      <c r="F1238" s="0" t="n">
        <v>2323.5</v>
      </c>
      <c r="G1238" s="0" t="n">
        <v>0.000703679793415107</v>
      </c>
      <c r="H1238" s="0" t="n">
        <v>7.25918668607476</v>
      </c>
      <c r="I1238" s="0" t="n">
        <v>0.236725474843462</v>
      </c>
      <c r="T1238" s="0" t="n">
        <v>16.6263</v>
      </c>
      <c r="U1238" s="0" t="n">
        <v>0.5591</v>
      </c>
      <c r="Y1238" s="0" t="n">
        <v>7.3490155612589</v>
      </c>
      <c r="Z1238" s="0" t="n">
        <v>0.0898288751841392</v>
      </c>
    </row>
    <row r="1239" customFormat="false" ht="12.75" hidden="false" customHeight="false" outlineLevel="0" collapsed="false">
      <c r="B1239" s="0" t="n">
        <v>32.197</v>
      </c>
      <c r="C1239" s="0" t="n">
        <v>1.6301</v>
      </c>
      <c r="D1239" s="0" t="n">
        <v>2323.7</v>
      </c>
      <c r="E1239" s="0" t="n">
        <v>30.697</v>
      </c>
      <c r="F1239" s="0" t="n">
        <v>2323.5</v>
      </c>
      <c r="G1239" s="0" t="n">
        <v>0.000701570905960835</v>
      </c>
      <c r="H1239" s="0" t="n">
        <v>7.26218812760446</v>
      </c>
      <c r="I1239" s="0" t="n">
        <v>0.236576477427907</v>
      </c>
      <c r="T1239" s="0" t="n">
        <v>16.6261</v>
      </c>
      <c r="U1239" s="0" t="n">
        <v>0.5591</v>
      </c>
      <c r="Y1239" s="0" t="n">
        <v>7.35318912857753</v>
      </c>
      <c r="Z1239" s="0" t="n">
        <v>0.0910010009730664</v>
      </c>
    </row>
    <row r="1240" customFormat="false" ht="12.75" hidden="false" customHeight="false" outlineLevel="0" collapsed="false">
      <c r="B1240" s="0" t="n">
        <v>32.241</v>
      </c>
      <c r="C1240" s="0" t="n">
        <v>1.6253</v>
      </c>
      <c r="D1240" s="0" t="n">
        <v>2323.7</v>
      </c>
      <c r="E1240" s="0" t="n">
        <v>30.741</v>
      </c>
      <c r="F1240" s="0" t="n">
        <v>2323.5</v>
      </c>
      <c r="G1240" s="0" t="n">
        <v>0.000699505057026038</v>
      </c>
      <c r="H1240" s="0" t="n">
        <v>7.26513707592148</v>
      </c>
      <c r="I1240" s="0" t="n">
        <v>0.236333791220893</v>
      </c>
      <c r="T1240" s="0" t="n">
        <v>16.6259</v>
      </c>
      <c r="U1240" s="0" t="n">
        <v>0.5591</v>
      </c>
      <c r="Y1240" s="0" t="n">
        <v>7.35892778364064</v>
      </c>
      <c r="Z1240" s="0" t="n">
        <v>0.0937907077191591</v>
      </c>
    </row>
    <row r="1241" customFormat="false" ht="12.75" hidden="false" customHeight="false" outlineLevel="0" collapsed="false">
      <c r="B1241" s="0" t="n">
        <v>32.263</v>
      </c>
      <c r="C1241" s="0" t="n">
        <v>1.6205</v>
      </c>
      <c r="D1241" s="0" t="n">
        <v>2323.7</v>
      </c>
      <c r="E1241" s="0" t="n">
        <v>30.763</v>
      </c>
      <c r="F1241" s="0" t="n">
        <v>2323.5</v>
      </c>
      <c r="G1241" s="0" t="n">
        <v>0.000697439208091242</v>
      </c>
      <c r="H1241" s="0" t="n">
        <v>7.26809474626236</v>
      </c>
      <c r="I1241" s="0" t="n">
        <v>0.23626092209025</v>
      </c>
      <c r="T1241" s="0" t="n">
        <v>16.6255</v>
      </c>
      <c r="U1241" s="0" t="n">
        <v>0.5574</v>
      </c>
      <c r="Y1241" s="0" t="n">
        <v>7.36179711117219</v>
      </c>
      <c r="Z1241" s="0" t="n">
        <v>0.0937023649098343</v>
      </c>
    </row>
    <row r="1242" customFormat="false" ht="12.75" hidden="false" customHeight="false" outlineLevel="0" collapsed="false">
      <c r="B1242" s="0" t="n">
        <v>32.28</v>
      </c>
      <c r="C1242" s="0" t="n">
        <v>1.6205</v>
      </c>
      <c r="D1242" s="0" t="n">
        <v>2323.7</v>
      </c>
      <c r="E1242" s="0" t="n">
        <v>30.78</v>
      </c>
      <c r="F1242" s="0" t="n">
        <v>2323.5</v>
      </c>
      <c r="G1242" s="0" t="n">
        <v>0.000697439208091242</v>
      </c>
      <c r="H1242" s="0" t="n">
        <v>7.26809474626236</v>
      </c>
      <c r="I1242" s="0" t="n">
        <v>0.236130433601766</v>
      </c>
      <c r="T1242" s="0" t="n">
        <v>16.6255</v>
      </c>
      <c r="U1242" s="0" t="n">
        <v>0.5574</v>
      </c>
      <c r="Y1242" s="0" t="n">
        <v>7.36401431881021</v>
      </c>
      <c r="Z1242" s="0" t="n">
        <v>0.0959195725478548</v>
      </c>
    </row>
    <row r="1243" customFormat="false" ht="12.75" hidden="false" customHeight="false" outlineLevel="0" collapsed="false">
      <c r="B1243" s="0" t="n">
        <v>32.327</v>
      </c>
      <c r="C1243" s="0" t="n">
        <v>1.6109</v>
      </c>
      <c r="D1243" s="0" t="n">
        <v>2325.7</v>
      </c>
      <c r="E1243" s="0" t="n">
        <v>30.827</v>
      </c>
      <c r="F1243" s="0" t="n">
        <v>2325.5</v>
      </c>
      <c r="G1243" s="0" t="n">
        <v>0.000692711244893571</v>
      </c>
      <c r="H1243" s="0" t="n">
        <v>7.2748968605499</v>
      </c>
      <c r="I1243" s="0" t="n">
        <v>0.235991074725075</v>
      </c>
      <c r="T1243" s="0" t="n">
        <v>16.6254</v>
      </c>
      <c r="U1243" s="0" t="n">
        <v>0.5591</v>
      </c>
      <c r="Y1243" s="0" t="n">
        <v>7.37014424580944</v>
      </c>
      <c r="Z1243" s="0" t="n">
        <v>0.0952473852595421</v>
      </c>
    </row>
    <row r="1244" customFormat="false" ht="12.75" hidden="false" customHeight="false" outlineLevel="0" collapsed="false">
      <c r="B1244" s="0" t="n">
        <v>32.337</v>
      </c>
      <c r="C1244" s="0" t="n">
        <v>1.6109</v>
      </c>
      <c r="D1244" s="0" t="n">
        <v>2323.7</v>
      </c>
      <c r="E1244" s="0" t="n">
        <v>30.837</v>
      </c>
      <c r="F1244" s="0" t="n">
        <v>2323.5</v>
      </c>
      <c r="G1244" s="0" t="n">
        <v>0.000693307510221648</v>
      </c>
      <c r="H1244" s="0" t="n">
        <v>7.27403646046508</v>
      </c>
      <c r="I1244" s="0" t="n">
        <v>0.235886644630317</v>
      </c>
      <c r="T1244" s="0" t="n">
        <v>16.6252</v>
      </c>
      <c r="U1244" s="0" t="n">
        <v>0.5608</v>
      </c>
      <c r="Y1244" s="0" t="n">
        <v>7.37144848559651</v>
      </c>
      <c r="Z1244" s="0" t="n">
        <v>0.097412025131435</v>
      </c>
    </row>
    <row r="1245" customFormat="false" ht="12.75" hidden="false" customHeight="false" outlineLevel="0" collapsed="false">
      <c r="B1245" s="0" t="n">
        <v>32.369</v>
      </c>
      <c r="C1245" s="0" t="n">
        <v>1.6061</v>
      </c>
      <c r="D1245" s="0" t="n">
        <v>2323.7</v>
      </c>
      <c r="E1245" s="0" t="n">
        <v>30.869</v>
      </c>
      <c r="F1245" s="0" t="n">
        <v>2323.5</v>
      </c>
      <c r="G1245" s="0" t="n">
        <v>0.000691241661286852</v>
      </c>
      <c r="H1245" s="0" t="n">
        <v>7.27702060921183</v>
      </c>
      <c r="I1245" s="0" t="n">
        <v>0.23573878678324</v>
      </c>
      <c r="T1245" s="0" t="n">
        <v>16.625</v>
      </c>
      <c r="U1245" s="0" t="n">
        <v>0.5643</v>
      </c>
      <c r="Y1245" s="0" t="n">
        <v>7.37562205291514</v>
      </c>
      <c r="Z1245" s="0" t="n">
        <v>0.09860144370331</v>
      </c>
    </row>
    <row r="1246" customFormat="false" ht="12.75" hidden="false" customHeight="false" outlineLevel="0" collapsed="false">
      <c r="B1246" s="0" t="n">
        <v>32.401</v>
      </c>
      <c r="C1246" s="0" t="n">
        <v>1.6013</v>
      </c>
      <c r="D1246" s="0" t="n">
        <v>2323.7</v>
      </c>
      <c r="E1246" s="0" t="n">
        <v>30.901</v>
      </c>
      <c r="F1246" s="0" t="n">
        <v>2323.5</v>
      </c>
      <c r="G1246" s="0" t="n">
        <v>0.000689175812352055</v>
      </c>
      <c r="H1246" s="0" t="n">
        <v>7.28001368976337</v>
      </c>
      <c r="I1246" s="0" t="n">
        <v>0.235591524214859</v>
      </c>
      <c r="T1246" s="0" t="n">
        <v>16.6252</v>
      </c>
      <c r="U1246" s="0" t="n">
        <v>0.566</v>
      </c>
      <c r="Y1246" s="0" t="n">
        <v>7.37979562023377</v>
      </c>
      <c r="Z1246" s="0" t="n">
        <v>0.0997819304703986</v>
      </c>
    </row>
    <row r="1247" customFormat="false" ht="12.75" hidden="false" customHeight="false" outlineLevel="0" collapsed="false">
      <c r="B1247" s="0" t="n">
        <v>32.434</v>
      </c>
      <c r="C1247" s="0" t="n">
        <v>1.5966</v>
      </c>
      <c r="D1247" s="0" t="n">
        <v>2325.7</v>
      </c>
      <c r="E1247" s="0" t="n">
        <v>30.934</v>
      </c>
      <c r="F1247" s="0" t="n">
        <v>2325.5</v>
      </c>
      <c r="G1247" s="0" t="n">
        <v>0.000686562029671039</v>
      </c>
      <c r="H1247" s="0" t="n">
        <v>7.28381352077942</v>
      </c>
      <c r="I1247" s="0" t="n">
        <v>0.235463034873583</v>
      </c>
      <c r="T1247" s="0" t="n">
        <v>16.6248</v>
      </c>
      <c r="U1247" s="0" t="n">
        <v>0.5678</v>
      </c>
      <c r="Y1247" s="0" t="n">
        <v>7.3840996115311</v>
      </c>
      <c r="Z1247" s="0" t="n">
        <v>0.100286090751673</v>
      </c>
    </row>
    <row r="1248" customFormat="false" ht="12.75" hidden="false" customHeight="false" outlineLevel="0" collapsed="false">
      <c r="B1248" s="0" t="n">
        <v>32.455</v>
      </c>
      <c r="C1248" s="0" t="n">
        <v>1.5918</v>
      </c>
      <c r="D1248" s="0" t="n">
        <v>2323.7</v>
      </c>
      <c r="E1248" s="0" t="n">
        <v>30.955</v>
      </c>
      <c r="F1248" s="0" t="n">
        <v>2323.5</v>
      </c>
      <c r="G1248" s="0" t="n">
        <v>0.000685087153001937</v>
      </c>
      <c r="H1248" s="0" t="n">
        <v>7.28596403734454</v>
      </c>
      <c r="I1248" s="0" t="n">
        <v>0.235372768126136</v>
      </c>
      <c r="T1248" s="0" t="n">
        <v>16.625</v>
      </c>
      <c r="U1248" s="0" t="n">
        <v>0.5695</v>
      </c>
      <c r="Y1248" s="0" t="n">
        <v>7.38683851508395</v>
      </c>
      <c r="Z1248" s="0" t="n">
        <v>0.100874477739403</v>
      </c>
    </row>
    <row r="1249" customFormat="false" ht="12.75" hidden="false" customHeight="false" outlineLevel="0" collapsed="false">
      <c r="B1249" s="0" t="n">
        <v>32.488</v>
      </c>
      <c r="C1249" s="0" t="n">
        <v>1.5871</v>
      </c>
      <c r="D1249" s="0" t="n">
        <v>2323.7</v>
      </c>
      <c r="E1249" s="0" t="n">
        <v>30.988</v>
      </c>
      <c r="F1249" s="0" t="n">
        <v>2323.5</v>
      </c>
      <c r="G1249" s="0" t="n">
        <v>0.000683064342586615</v>
      </c>
      <c r="H1249" s="0" t="n">
        <v>7.28892103701617</v>
      </c>
      <c r="I1249" s="0" t="n">
        <v>0.23521753701485</v>
      </c>
      <c r="T1249" s="0" t="n">
        <v>16.6249</v>
      </c>
      <c r="U1249" s="0" t="n">
        <v>0.5713</v>
      </c>
      <c r="Y1249" s="0" t="n">
        <v>7.39114250638128</v>
      </c>
      <c r="Z1249" s="0" t="n">
        <v>0.102221469365104</v>
      </c>
    </row>
    <row r="1250" customFormat="false" ht="12.75" hidden="false" customHeight="false" outlineLevel="0" collapsed="false">
      <c r="B1250" s="0" t="n">
        <v>32.52</v>
      </c>
      <c r="C1250" s="0" t="n">
        <v>1.5824</v>
      </c>
      <c r="D1250" s="0" t="n">
        <v>2325.7</v>
      </c>
      <c r="E1250" s="0" t="n">
        <v>31.02</v>
      </c>
      <c r="F1250" s="0" t="n">
        <v>2325.5</v>
      </c>
      <c r="G1250" s="0" t="n">
        <v>0.000680455815953558</v>
      </c>
      <c r="H1250" s="0" t="n">
        <v>7.2927472065589</v>
      </c>
      <c r="I1250" s="0" t="n">
        <v>0.235098233609249</v>
      </c>
      <c r="T1250" s="0" t="n">
        <v>16.6248</v>
      </c>
      <c r="U1250" s="0" t="n">
        <v>0.5713</v>
      </c>
      <c r="Y1250" s="0" t="n">
        <v>7.39531607369991</v>
      </c>
      <c r="Z1250" s="0" t="n">
        <v>0.102568867141002</v>
      </c>
    </row>
    <row r="1251" customFormat="false" ht="12.75" hidden="false" customHeight="false" outlineLevel="0" collapsed="false">
      <c r="B1251" s="0" t="n">
        <v>32.542</v>
      </c>
      <c r="C1251" s="0" t="n">
        <v>1.5777</v>
      </c>
      <c r="D1251" s="0" t="n">
        <v>2323.7</v>
      </c>
      <c r="E1251" s="0" t="n">
        <v>31.042</v>
      </c>
      <c r="F1251" s="0" t="n">
        <v>2323.5</v>
      </c>
      <c r="G1251" s="0" t="n">
        <v>0.000679018721755972</v>
      </c>
      <c r="H1251" s="0" t="n">
        <v>7.2948613978914</v>
      </c>
      <c r="I1251" s="0" t="n">
        <v>0.234999722888068</v>
      </c>
      <c r="T1251" s="0" t="n">
        <v>16.6248</v>
      </c>
      <c r="U1251" s="0" t="n">
        <v>0.573</v>
      </c>
      <c r="Y1251" s="0" t="n">
        <v>7.39818540123146</v>
      </c>
      <c r="Z1251" s="0" t="n">
        <v>0.103324003340057</v>
      </c>
    </row>
    <row r="1252" customFormat="false" ht="12.75" hidden="false" customHeight="false" outlineLevel="0" collapsed="false">
      <c r="B1252" s="0" t="n">
        <v>32.564</v>
      </c>
      <c r="C1252" s="0" t="n">
        <v>1.573</v>
      </c>
      <c r="D1252" s="0" t="n">
        <v>2325.7</v>
      </c>
      <c r="E1252" s="0" t="n">
        <v>31.064</v>
      </c>
      <c r="F1252" s="0" t="n">
        <v>2325.5</v>
      </c>
      <c r="G1252" s="0" t="n">
        <v>0.000676413674478607</v>
      </c>
      <c r="H1252" s="0" t="n">
        <v>7.29870526399308</v>
      </c>
      <c r="I1252" s="0" t="n">
        <v>0.234957032706447</v>
      </c>
      <c r="T1252" s="0" t="n">
        <v>16.6248</v>
      </c>
      <c r="U1252" s="0" t="n">
        <v>0.5766</v>
      </c>
      <c r="Y1252" s="0" t="n">
        <v>7.40105472876302</v>
      </c>
      <c r="Z1252" s="0" t="n">
        <v>0.102349464769935</v>
      </c>
    </row>
    <row r="1253" customFormat="false" ht="12.75" hidden="false" customHeight="false" outlineLevel="0" collapsed="false">
      <c r="B1253" s="0" t="n">
        <v>32.606</v>
      </c>
      <c r="C1253" s="0" t="n">
        <v>1.5683</v>
      </c>
      <c r="D1253" s="0" t="n">
        <v>2323.7</v>
      </c>
      <c r="E1253" s="0" t="n">
        <v>31.106</v>
      </c>
      <c r="F1253" s="0" t="n">
        <v>2323.5</v>
      </c>
      <c r="G1253" s="0" t="n">
        <v>0.000674973100925328</v>
      </c>
      <c r="H1253" s="0" t="n">
        <v>7.30083725763732</v>
      </c>
      <c r="I1253" s="0" t="n">
        <v>0.234708328220836</v>
      </c>
      <c r="T1253" s="0" t="n">
        <v>16.6248</v>
      </c>
      <c r="U1253" s="0" t="n">
        <v>0.5801</v>
      </c>
      <c r="Y1253" s="0" t="n">
        <v>7.40653253586871</v>
      </c>
      <c r="Z1253" s="0" t="n">
        <v>0.105695278231392</v>
      </c>
    </row>
    <row r="1254" customFormat="false" ht="12.75" hidden="false" customHeight="false" outlineLevel="0" collapsed="false">
      <c r="B1254" s="0" t="n">
        <v>32.616</v>
      </c>
      <c r="C1254" s="0" t="n">
        <v>1.5637</v>
      </c>
      <c r="D1254" s="0" t="n">
        <v>2325.7</v>
      </c>
      <c r="E1254" s="0" t="n">
        <v>31.116</v>
      </c>
      <c r="F1254" s="0" t="n">
        <v>2325.5</v>
      </c>
      <c r="G1254" s="0" t="n">
        <v>0.000672414534508708</v>
      </c>
      <c r="H1254" s="0" t="n">
        <v>7.30463507982769</v>
      </c>
      <c r="I1254" s="0" t="n">
        <v>0.234754951787752</v>
      </c>
      <c r="T1254" s="0" t="n">
        <v>16.6245</v>
      </c>
      <c r="U1254" s="0" t="n">
        <v>0.5855</v>
      </c>
      <c r="Y1254" s="0" t="n">
        <v>7.40783677565578</v>
      </c>
      <c r="Z1254" s="0" t="n">
        <v>0.103201695828097</v>
      </c>
    </row>
    <row r="1255" customFormat="false" ht="12.75" hidden="false" customHeight="false" outlineLevel="0" collapsed="false">
      <c r="B1255" s="0" t="n">
        <v>32.65</v>
      </c>
      <c r="C1255" s="0" t="n">
        <v>1.559</v>
      </c>
      <c r="D1255" s="0" t="n">
        <v>2323.7</v>
      </c>
      <c r="E1255" s="0" t="n">
        <v>31.15</v>
      </c>
      <c r="F1255" s="0" t="n">
        <v>2323.5</v>
      </c>
      <c r="G1255" s="0" t="n">
        <v>0.00067097051861416</v>
      </c>
      <c r="H1255" s="0" t="n">
        <v>7.30678489734459</v>
      </c>
      <c r="I1255" s="0" t="n">
        <v>0.234567733462106</v>
      </c>
      <c r="T1255" s="0" t="n">
        <v>16.6247</v>
      </c>
      <c r="U1255" s="0" t="n">
        <v>0.5909</v>
      </c>
      <c r="Y1255" s="0" t="n">
        <v>7.41227119093182</v>
      </c>
      <c r="Z1255" s="0" t="n">
        <v>0.105486293587235</v>
      </c>
    </row>
    <row r="1256" customFormat="false" ht="12.75" hidden="false" customHeight="false" outlineLevel="0" collapsed="false">
      <c r="B1256" s="0" t="n">
        <v>32.667</v>
      </c>
      <c r="C1256" s="0" t="n">
        <v>1.5544</v>
      </c>
      <c r="D1256" s="0" t="n">
        <v>2325.7</v>
      </c>
      <c r="E1256" s="0" t="n">
        <v>31.167</v>
      </c>
      <c r="F1256" s="0" t="n">
        <v>2325.5</v>
      </c>
      <c r="G1256" s="0" t="n">
        <v>0.000668415394538809</v>
      </c>
      <c r="H1256" s="0" t="n">
        <v>7.31060026823748</v>
      </c>
      <c r="I1256" s="0" t="n">
        <v>0.23456220580221</v>
      </c>
      <c r="T1256" s="0" t="n">
        <v>16.6245</v>
      </c>
      <c r="U1256" s="0" t="n">
        <v>0.5927</v>
      </c>
      <c r="Y1256" s="0" t="n">
        <v>7.41448839856984</v>
      </c>
      <c r="Z1256" s="0" t="n">
        <v>0.103888130332365</v>
      </c>
    </row>
    <row r="1257" customFormat="false" ht="12.75" hidden="false" customHeight="false" outlineLevel="0" collapsed="false">
      <c r="B1257" s="0" t="n">
        <v>32.714</v>
      </c>
      <c r="C1257" s="0" t="n">
        <v>1.5498</v>
      </c>
      <c r="D1257" s="0" t="n">
        <v>2323.7</v>
      </c>
      <c r="E1257" s="0" t="n">
        <v>31.214</v>
      </c>
      <c r="F1257" s="0" t="n">
        <v>2323.5</v>
      </c>
      <c r="G1257" s="0" t="n">
        <v>0.000667010974822466</v>
      </c>
      <c r="H1257" s="0" t="n">
        <v>7.31270359669901</v>
      </c>
      <c r="I1257" s="0" t="n">
        <v>0.234276401508906</v>
      </c>
      <c r="T1257" s="0" t="n">
        <v>16.6244</v>
      </c>
      <c r="U1257" s="0" t="n">
        <v>0.5964</v>
      </c>
      <c r="Y1257" s="0" t="n">
        <v>7.42061832556907</v>
      </c>
      <c r="Z1257" s="0" t="n">
        <v>0.107914728870068</v>
      </c>
    </row>
    <row r="1258" customFormat="false" ht="12.75" hidden="false" customHeight="false" outlineLevel="0" collapsed="false">
      <c r="B1258" s="0" t="n">
        <v>32.724</v>
      </c>
      <c r="C1258" s="0" t="n">
        <v>1.5451</v>
      </c>
      <c r="D1258" s="0" t="n">
        <v>2323.7</v>
      </c>
      <c r="E1258" s="0" t="n">
        <v>31.224</v>
      </c>
      <c r="F1258" s="0" t="n">
        <v>2323.5</v>
      </c>
      <c r="G1258" s="0" t="n">
        <v>0.000664988164407144</v>
      </c>
      <c r="H1258" s="0" t="n">
        <v>7.31574085368081</v>
      </c>
      <c r="I1258" s="0" t="n">
        <v>0.234298643789419</v>
      </c>
      <c r="T1258" s="0" t="n">
        <v>16.6245</v>
      </c>
      <c r="U1258" s="0" t="n">
        <v>0.5982</v>
      </c>
      <c r="Y1258" s="0" t="n">
        <v>7.42192256535614</v>
      </c>
      <c r="Z1258" s="0" t="n">
        <v>0.106181711675331</v>
      </c>
    </row>
    <row r="1259" customFormat="false" ht="12.75" hidden="false" customHeight="false" outlineLevel="0" collapsed="false">
      <c r="B1259" s="0" t="n">
        <v>32.756</v>
      </c>
      <c r="C1259" s="0" t="n">
        <v>1.5405</v>
      </c>
      <c r="D1259" s="0" t="n">
        <v>2325.7</v>
      </c>
      <c r="E1259" s="0" t="n">
        <v>31.256</v>
      </c>
      <c r="F1259" s="0" t="n">
        <v>2325.5</v>
      </c>
      <c r="G1259" s="0" t="n">
        <v>0.000662438185336487</v>
      </c>
      <c r="H1259" s="0" t="n">
        <v>7.31958284769713</v>
      </c>
      <c r="I1259" s="0" t="n">
        <v>0.234181688242166</v>
      </c>
      <c r="T1259" s="0" t="n">
        <v>16.6247</v>
      </c>
      <c r="U1259" s="0" t="n">
        <v>0.6</v>
      </c>
      <c r="Y1259" s="0" t="n">
        <v>7.42609613267477</v>
      </c>
      <c r="Z1259" s="0" t="n">
        <v>0.106513284977643</v>
      </c>
    </row>
    <row r="1260" customFormat="false" ht="12.75" hidden="false" customHeight="false" outlineLevel="0" collapsed="false">
      <c r="B1260" s="0" t="n">
        <v>32.778</v>
      </c>
      <c r="C1260" s="0" t="n">
        <v>1.5405</v>
      </c>
      <c r="D1260" s="0" t="n">
        <v>2323.7</v>
      </c>
      <c r="E1260" s="0" t="n">
        <v>31.278</v>
      </c>
      <c r="F1260" s="0" t="n">
        <v>2323.5</v>
      </c>
      <c r="G1260" s="0" t="n">
        <v>0.000663008392511298</v>
      </c>
      <c r="H1260" s="0" t="n">
        <v>7.31872244761231</v>
      </c>
      <c r="I1260" s="0" t="n">
        <v>0.233989463764061</v>
      </c>
      <c r="T1260" s="0" t="n">
        <v>16.6241</v>
      </c>
      <c r="U1260" s="0" t="n">
        <v>0.6019</v>
      </c>
      <c r="Y1260" s="0" t="n">
        <v>7.42896546020633</v>
      </c>
      <c r="Z1260" s="0" t="n">
        <v>0.110243012594021</v>
      </c>
    </row>
    <row r="1261" customFormat="false" ht="12.75" hidden="false" customHeight="false" outlineLevel="0" collapsed="false">
      <c r="B1261" s="0" t="n">
        <v>32.8</v>
      </c>
      <c r="C1261" s="0" t="n">
        <v>1.536</v>
      </c>
      <c r="D1261" s="0" t="n">
        <v>2323.7</v>
      </c>
      <c r="E1261" s="0" t="n">
        <v>31.3</v>
      </c>
      <c r="F1261" s="0" t="n">
        <v>2323.5</v>
      </c>
      <c r="G1261" s="0" t="n">
        <v>0.000661071659134926</v>
      </c>
      <c r="H1261" s="0" t="n">
        <v>7.3216478517568</v>
      </c>
      <c r="I1261" s="0" t="n">
        <v>0.23391846171747</v>
      </c>
      <c r="T1261" s="0" t="n">
        <v>16.624</v>
      </c>
      <c r="U1261" s="0" t="n">
        <v>0.6037</v>
      </c>
      <c r="Y1261" s="0" t="n">
        <v>7.43183478773788</v>
      </c>
      <c r="Z1261" s="0" t="n">
        <v>0.110186935981083</v>
      </c>
    </row>
    <row r="1262" customFormat="false" ht="12.75" hidden="false" customHeight="false" outlineLevel="0" collapsed="false">
      <c r="B1262" s="0" t="n">
        <v>32.832</v>
      </c>
      <c r="C1262" s="0" t="n">
        <v>1.5314</v>
      </c>
      <c r="D1262" s="0" t="n">
        <v>2323.7</v>
      </c>
      <c r="E1262" s="0" t="n">
        <v>31.332</v>
      </c>
      <c r="F1262" s="0" t="n">
        <v>2323.5</v>
      </c>
      <c r="G1262" s="0" t="n">
        <v>0.000659091887239079</v>
      </c>
      <c r="H1262" s="0" t="n">
        <v>7.32464713659612</v>
      </c>
      <c r="I1262" s="0" t="n">
        <v>0.233775282031026</v>
      </c>
      <c r="T1262" s="0" t="n">
        <v>16.6242</v>
      </c>
      <c r="U1262" s="0" t="n">
        <v>0.6037</v>
      </c>
      <c r="Y1262" s="0" t="n">
        <v>7.43600835505651</v>
      </c>
      <c r="Z1262" s="0" t="n">
        <v>0.111361218460389</v>
      </c>
    </row>
    <row r="1263" customFormat="false" ht="12.75" hidden="false" customHeight="false" outlineLevel="0" collapsed="false">
      <c r="B1263" s="0" t="n">
        <v>32.864</v>
      </c>
      <c r="C1263" s="0" t="n">
        <v>1.5268</v>
      </c>
      <c r="D1263" s="0" t="n">
        <v>2323.7</v>
      </c>
      <c r="E1263" s="0" t="n">
        <v>31.364</v>
      </c>
      <c r="F1263" s="0" t="n">
        <v>2323.5</v>
      </c>
      <c r="G1263" s="0" t="n">
        <v>0.000657112115343232</v>
      </c>
      <c r="H1263" s="0" t="n">
        <v>7.32765544421422</v>
      </c>
      <c r="I1263" s="0" t="n">
        <v>0.233632682190225</v>
      </c>
      <c r="T1263" s="0" t="n">
        <v>16.6244</v>
      </c>
      <c r="U1263" s="0" t="n">
        <v>0.6037</v>
      </c>
      <c r="Y1263" s="0" t="n">
        <v>7.44018192237513</v>
      </c>
      <c r="Z1263" s="0" t="n">
        <v>0.112526478160908</v>
      </c>
    </row>
    <row r="1264" customFormat="false" ht="12.75" hidden="false" customHeight="false" outlineLevel="0" collapsed="false">
      <c r="B1264" s="0" t="n">
        <v>32.874</v>
      </c>
      <c r="C1264" s="0" t="n">
        <v>1.5223</v>
      </c>
      <c r="D1264" s="0" t="n">
        <v>2323.7</v>
      </c>
      <c r="E1264" s="0" t="n">
        <v>31.374</v>
      </c>
      <c r="F1264" s="0" t="n">
        <v>2323.5</v>
      </c>
      <c r="G1264" s="0" t="n">
        <v>0.00065517538196686</v>
      </c>
      <c r="H1264" s="0" t="n">
        <v>7.33060713683382</v>
      </c>
      <c r="I1264" s="0" t="n">
        <v>0.233652296067885</v>
      </c>
      <c r="T1264" s="0" t="n">
        <v>16.624</v>
      </c>
      <c r="U1264" s="0" t="n">
        <v>0.6037</v>
      </c>
      <c r="Y1264" s="0" t="n">
        <v>7.4414861621622</v>
      </c>
      <c r="Z1264" s="0" t="n">
        <v>0.110879025328384</v>
      </c>
    </row>
    <row r="1265" customFormat="false" ht="12.75" hidden="false" customHeight="false" outlineLevel="0" collapsed="false">
      <c r="B1265" s="0" t="n">
        <v>32.885</v>
      </c>
      <c r="C1265" s="0" t="n">
        <v>1.5178</v>
      </c>
      <c r="D1265" s="0" t="n">
        <v>2323.7</v>
      </c>
      <c r="E1265" s="0" t="n">
        <v>31.385</v>
      </c>
      <c r="F1265" s="0" t="n">
        <v>2323.5</v>
      </c>
      <c r="G1265" s="0" t="n">
        <v>0.000653238648590489</v>
      </c>
      <c r="H1265" s="0" t="n">
        <v>7.33356756774239</v>
      </c>
      <c r="I1265" s="0" t="n">
        <v>0.233664730531859</v>
      </c>
      <c r="T1265" s="0" t="n">
        <v>16.6244</v>
      </c>
      <c r="U1265" s="0" t="n">
        <v>0.6037</v>
      </c>
      <c r="Y1265" s="0" t="n">
        <v>7.44292082592798</v>
      </c>
      <c r="Z1265" s="0" t="n">
        <v>0.109353258185587</v>
      </c>
    </row>
    <row r="1266" customFormat="false" ht="12.75" hidden="false" customHeight="false" outlineLevel="0" collapsed="false">
      <c r="B1266" s="0" t="n">
        <v>32.946</v>
      </c>
      <c r="C1266" s="0" t="n">
        <v>1.5132</v>
      </c>
      <c r="D1266" s="0" t="n">
        <v>2325.7</v>
      </c>
      <c r="E1266" s="0" t="n">
        <v>31.446</v>
      </c>
      <c r="F1266" s="0" t="n">
        <v>2325.5</v>
      </c>
      <c r="G1266" s="0" t="n">
        <v>0.000650698774457106</v>
      </c>
      <c r="H1266" s="0" t="n">
        <v>7.33746327184661</v>
      </c>
      <c r="I1266" s="0" t="n">
        <v>0.233335345412663</v>
      </c>
      <c r="T1266" s="0" t="n">
        <v>16.6242</v>
      </c>
      <c r="U1266" s="0" t="n">
        <v>0.6037</v>
      </c>
      <c r="Y1266" s="0" t="n">
        <v>7.45087668862911</v>
      </c>
      <c r="Z1266" s="0" t="n">
        <v>0.113413416782505</v>
      </c>
    </row>
    <row r="1267" customFormat="false" ht="12.75" hidden="false" customHeight="false" outlineLevel="0" collapsed="false">
      <c r="B1267" s="0" t="n">
        <v>32.961</v>
      </c>
      <c r="C1267" s="0" t="n">
        <v>1.5087</v>
      </c>
      <c r="D1267" s="0" t="n">
        <v>2323.7</v>
      </c>
      <c r="E1267" s="0" t="n">
        <v>31.461</v>
      </c>
      <c r="F1267" s="0" t="n">
        <v>2323.5</v>
      </c>
      <c r="G1267" s="0" t="n">
        <v>0.00064932214331827</v>
      </c>
      <c r="H1267" s="0" t="n">
        <v>7.33958113248668</v>
      </c>
      <c r="I1267" s="0" t="n">
        <v>0.233291412621553</v>
      </c>
      <c r="T1267" s="0" t="n">
        <v>16.6245</v>
      </c>
      <c r="U1267" s="0" t="n">
        <v>0.6037</v>
      </c>
      <c r="Y1267" s="0" t="n">
        <v>7.45283304830972</v>
      </c>
      <c r="Z1267" s="0" t="n">
        <v>0.113251915823033</v>
      </c>
    </row>
    <row r="1268" customFormat="false" ht="12.75" hidden="false" customHeight="false" outlineLevel="0" collapsed="false">
      <c r="B1268" s="0" t="n">
        <v>32.971</v>
      </c>
      <c r="C1268" s="0" t="n">
        <v>1.5042</v>
      </c>
      <c r="D1268" s="0" t="n">
        <v>2325.7</v>
      </c>
      <c r="E1268" s="0" t="n">
        <v>31.471</v>
      </c>
      <c r="F1268" s="0" t="n">
        <v>2325.5</v>
      </c>
      <c r="G1268" s="0" t="n">
        <v>0.000646828639002365</v>
      </c>
      <c r="H1268" s="0" t="n">
        <v>7.34342868983672</v>
      </c>
      <c r="I1268" s="0" t="n">
        <v>0.233339540841941</v>
      </c>
      <c r="T1268" s="0" t="n">
        <v>16.6242</v>
      </c>
      <c r="U1268" s="0" t="n">
        <v>0.6037</v>
      </c>
      <c r="Y1268" s="0" t="n">
        <v>7.45413728809679</v>
      </c>
      <c r="Z1268" s="0" t="n">
        <v>0.110708598260065</v>
      </c>
    </row>
    <row r="1269" customFormat="false" ht="12.75" hidden="false" customHeight="false" outlineLevel="0" collapsed="false">
      <c r="B1269" s="0" t="n">
        <v>33.003</v>
      </c>
      <c r="C1269" s="0" t="n">
        <v>1.5042</v>
      </c>
      <c r="D1269" s="0" t="n">
        <v>2325.7</v>
      </c>
      <c r="E1269" s="0" t="n">
        <v>31.503</v>
      </c>
      <c r="F1269" s="0" t="n">
        <v>2325.5</v>
      </c>
      <c r="G1269" s="0" t="n">
        <v>0.000646828639002365</v>
      </c>
      <c r="H1269" s="0" t="n">
        <v>7.34342868983672</v>
      </c>
      <c r="I1269" s="0" t="n">
        <v>0.23310252007227</v>
      </c>
      <c r="T1269" s="0" t="n">
        <v>16.6245</v>
      </c>
      <c r="U1269" s="0" t="n">
        <v>0.6019</v>
      </c>
      <c r="Y1269" s="0" t="n">
        <v>7.45831085541541</v>
      </c>
      <c r="Z1269" s="0" t="n">
        <v>0.114882165578692</v>
      </c>
    </row>
    <row r="1270" customFormat="false" ht="12.75" hidden="false" customHeight="false" outlineLevel="0" collapsed="false">
      <c r="B1270" s="0" t="n">
        <v>33.015</v>
      </c>
      <c r="C1270" s="0" t="n">
        <v>1.4953</v>
      </c>
      <c r="D1270" s="0" t="n">
        <v>2325.7</v>
      </c>
      <c r="E1270" s="0" t="n">
        <v>31.515</v>
      </c>
      <c r="F1270" s="0" t="n">
        <v>2325.5</v>
      </c>
      <c r="G1270" s="0" t="n">
        <v>0.000643001505052677</v>
      </c>
      <c r="H1270" s="0" t="n">
        <v>7.34936302926473</v>
      </c>
      <c r="I1270" s="0" t="n">
        <v>0.233202063438513</v>
      </c>
      <c r="T1270" s="0" t="n">
        <v>16.6244</v>
      </c>
      <c r="U1270" s="0" t="n">
        <v>0.6</v>
      </c>
      <c r="Y1270" s="0" t="n">
        <v>7.4598759431599</v>
      </c>
      <c r="Z1270" s="0" t="n">
        <v>0.110512913895166</v>
      </c>
    </row>
    <row r="1271" customFormat="false" ht="12.75" hidden="false" customHeight="false" outlineLevel="0" collapsed="false">
      <c r="B1271" s="0" t="n">
        <v>33.057</v>
      </c>
      <c r="C1271" s="0" t="n">
        <v>1.4908</v>
      </c>
      <c r="D1271" s="0" t="n">
        <v>2323.7</v>
      </c>
      <c r="E1271" s="0" t="n">
        <v>31.557</v>
      </c>
      <c r="F1271" s="0" t="n">
        <v>2323.5</v>
      </c>
      <c r="G1271" s="0" t="n">
        <v>0.000641618248332257</v>
      </c>
      <c r="H1271" s="0" t="n">
        <v>7.3515165959744</v>
      </c>
      <c r="I1271" s="0" t="n">
        <v>0.232959932692411</v>
      </c>
      <c r="T1271" s="0" t="n">
        <v>16.6247</v>
      </c>
      <c r="U1271" s="0" t="n">
        <v>0.5982</v>
      </c>
      <c r="Y1271" s="0" t="n">
        <v>7.4653537502656</v>
      </c>
      <c r="Z1271" s="0" t="n">
        <v>0.113837154291191</v>
      </c>
    </row>
    <row r="1272" customFormat="false" ht="12.75" hidden="false" customHeight="false" outlineLevel="0" collapsed="false">
      <c r="B1272" s="0" t="n">
        <v>33.069</v>
      </c>
      <c r="C1272" s="0" t="n">
        <v>1.4864</v>
      </c>
      <c r="D1272" s="0" t="n">
        <v>2325.7</v>
      </c>
      <c r="E1272" s="0" t="n">
        <v>31.569</v>
      </c>
      <c r="F1272" s="0" t="n">
        <v>2325.5</v>
      </c>
      <c r="G1272" s="0" t="n">
        <v>0.000639174371102989</v>
      </c>
      <c r="H1272" s="0" t="n">
        <v>7.35533279541823</v>
      </c>
      <c r="I1272" s="0" t="n">
        <v>0.232992264418202</v>
      </c>
      <c r="T1272" s="0" t="n">
        <v>16.6248</v>
      </c>
      <c r="U1272" s="0" t="n">
        <v>0.5982</v>
      </c>
      <c r="Y1272" s="0" t="n">
        <v>7.46691883801008</v>
      </c>
      <c r="Z1272" s="0" t="n">
        <v>0.111586042591854</v>
      </c>
    </row>
    <row r="1273" customFormat="false" ht="12.75" hidden="false" customHeight="false" outlineLevel="0" collapsed="false">
      <c r="B1273" s="0" t="n">
        <v>33.086</v>
      </c>
      <c r="C1273" s="0" t="n">
        <v>1.4864</v>
      </c>
      <c r="D1273" s="0" t="n">
        <v>2323.7</v>
      </c>
      <c r="E1273" s="0" t="n">
        <v>31.586</v>
      </c>
      <c r="F1273" s="0" t="n">
        <v>2323.5</v>
      </c>
      <c r="G1273" s="0" t="n">
        <v>0.00063972455347536</v>
      </c>
      <c r="H1273" s="0" t="n">
        <v>7.3544723953334</v>
      </c>
      <c r="I1273" s="0" t="n">
        <v>0.232839625002641</v>
      </c>
      <c r="T1273" s="0" t="n">
        <v>16.6247</v>
      </c>
      <c r="U1273" s="0" t="n">
        <v>0.5964</v>
      </c>
      <c r="Y1273" s="0" t="n">
        <v>7.4691360456481</v>
      </c>
      <c r="Z1273" s="0" t="n">
        <v>0.114663650314695</v>
      </c>
    </row>
    <row r="1274" customFormat="false" ht="12.75" hidden="false" customHeight="false" outlineLevel="0" collapsed="false">
      <c r="B1274" s="0" t="n">
        <v>33.133</v>
      </c>
      <c r="C1274" s="0" t="n">
        <v>1.482</v>
      </c>
      <c r="D1274" s="0" t="n">
        <v>2325.7</v>
      </c>
      <c r="E1274" s="0" t="n">
        <v>31.633</v>
      </c>
      <c r="F1274" s="0" t="n">
        <v>2325.5</v>
      </c>
      <c r="G1274" s="0" t="n">
        <v>0.000637282304880671</v>
      </c>
      <c r="H1274" s="0" t="n">
        <v>7.35829735743469</v>
      </c>
      <c r="I1274" s="0" t="n">
        <v>0.232614591010485</v>
      </c>
      <c r="T1274" s="0" t="n">
        <v>16.6245</v>
      </c>
      <c r="U1274" s="0" t="n">
        <v>0.5927</v>
      </c>
      <c r="Y1274" s="0" t="n">
        <v>7.47526597264733</v>
      </c>
      <c r="Z1274" s="0" t="n">
        <v>0.116968615212646</v>
      </c>
    </row>
    <row r="1275" customFormat="false" ht="12.75" hidden="false" customHeight="false" outlineLevel="0" collapsed="false">
      <c r="B1275" s="0" t="n">
        <v>33.133</v>
      </c>
      <c r="C1275" s="0" t="n">
        <v>1.4731</v>
      </c>
      <c r="D1275" s="0" t="n">
        <v>2325.7</v>
      </c>
      <c r="E1275" s="0" t="n">
        <v>31.633</v>
      </c>
      <c r="F1275" s="0" t="n">
        <v>2325.5</v>
      </c>
      <c r="G1275" s="0" t="n">
        <v>0.000633455170930983</v>
      </c>
      <c r="H1275" s="0" t="n">
        <v>7.3643208600897</v>
      </c>
      <c r="I1275" s="0" t="n">
        <v>0.23280500932854</v>
      </c>
      <c r="T1275" s="0" t="n">
        <v>16.6245</v>
      </c>
      <c r="U1275" s="0" t="n">
        <v>0.5927</v>
      </c>
      <c r="Y1275" s="0" t="n">
        <v>7.47526597264733</v>
      </c>
      <c r="Z1275" s="0" t="n">
        <v>0.110945112557628</v>
      </c>
    </row>
    <row r="1276" customFormat="false" ht="12.75" hidden="false" customHeight="false" outlineLevel="0" collapsed="false">
      <c r="B1276" s="0" t="n">
        <v>33.175</v>
      </c>
      <c r="C1276" s="0" t="n">
        <v>1.4731</v>
      </c>
      <c r="D1276" s="0" t="n">
        <v>2325.7</v>
      </c>
      <c r="E1276" s="0" t="n">
        <v>31.675</v>
      </c>
      <c r="F1276" s="0" t="n">
        <v>2325.5</v>
      </c>
      <c r="G1276" s="0" t="n">
        <v>0.000633455170930983</v>
      </c>
      <c r="H1276" s="0" t="n">
        <v>7.3643208600897</v>
      </c>
      <c r="I1276" s="0" t="n">
        <v>0.232496317603463</v>
      </c>
      <c r="T1276" s="0" t="n">
        <v>16.6238</v>
      </c>
      <c r="U1276" s="0" t="n">
        <v>0.5891</v>
      </c>
      <c r="Y1276" s="0" t="n">
        <v>7.48074377975303</v>
      </c>
      <c r="Z1276" s="0" t="n">
        <v>0.116422919663324</v>
      </c>
    </row>
    <row r="1277" customFormat="false" ht="12.75" hidden="false" customHeight="false" outlineLevel="0" collapsed="false">
      <c r="B1277" s="0" t="n">
        <v>33.175</v>
      </c>
      <c r="C1277" s="0" t="n">
        <v>1.4687</v>
      </c>
      <c r="D1277" s="0" t="n">
        <v>2325.7</v>
      </c>
      <c r="E1277" s="0" t="n">
        <v>31.675</v>
      </c>
      <c r="F1277" s="0" t="n">
        <v>2325.5</v>
      </c>
      <c r="G1277" s="0" t="n">
        <v>0.000631563104708665</v>
      </c>
      <c r="H1277" s="0" t="n">
        <v>7.367312227962</v>
      </c>
      <c r="I1277" s="0" t="n">
        <v>0.23259075699959</v>
      </c>
      <c r="T1277" s="0" t="n">
        <v>16.6237</v>
      </c>
      <c r="U1277" s="0" t="n">
        <v>0.5873</v>
      </c>
      <c r="Y1277" s="0" t="n">
        <v>7.48074377975303</v>
      </c>
      <c r="Z1277" s="0" t="n">
        <v>0.113431551791023</v>
      </c>
    </row>
    <row r="1278" customFormat="false" ht="12.75" hidden="false" customHeight="false" outlineLevel="0" collapsed="false">
      <c r="B1278" s="0" t="n">
        <v>33.219</v>
      </c>
      <c r="C1278" s="0" t="n">
        <v>1.4644</v>
      </c>
      <c r="D1278" s="0" t="n">
        <v>2325.7</v>
      </c>
      <c r="E1278" s="0" t="n">
        <v>31.719</v>
      </c>
      <c r="F1278" s="0" t="n">
        <v>2325.5</v>
      </c>
      <c r="G1278" s="0" t="n">
        <v>0.0006297140399914</v>
      </c>
      <c r="H1278" s="0" t="n">
        <v>7.37024428129071</v>
      </c>
      <c r="I1278" s="0" t="n">
        <v>0.232360549868871</v>
      </c>
      <c r="T1278" s="0" t="n">
        <v>16.623</v>
      </c>
      <c r="U1278" s="0" t="n">
        <v>0.5855</v>
      </c>
      <c r="Y1278" s="0" t="n">
        <v>7.48648243481614</v>
      </c>
      <c r="Z1278" s="0" t="n">
        <v>0.116238153525429</v>
      </c>
    </row>
    <row r="1279" customFormat="false" ht="12.75" hidden="false" customHeight="false" outlineLevel="0" collapsed="false">
      <c r="B1279" s="0" t="n">
        <v>33.229</v>
      </c>
      <c r="C1279" s="0" t="n">
        <v>1.46</v>
      </c>
      <c r="D1279" s="0" t="n">
        <v>2325.7</v>
      </c>
      <c r="E1279" s="0" t="n">
        <v>31.729</v>
      </c>
      <c r="F1279" s="0" t="n">
        <v>2325.5</v>
      </c>
      <c r="G1279" s="0" t="n">
        <v>0.000627821973769082</v>
      </c>
      <c r="H1279" s="0" t="n">
        <v>7.37325344764451</v>
      </c>
      <c r="I1279" s="0" t="n">
        <v>0.232382156627833</v>
      </c>
      <c r="T1279" s="0" t="n">
        <v>16.6228</v>
      </c>
      <c r="U1279" s="0" t="n">
        <v>0.5837</v>
      </c>
      <c r="Y1279" s="0" t="n">
        <v>7.48778667460321</v>
      </c>
      <c r="Z1279" s="0" t="n">
        <v>0.114533226958699</v>
      </c>
    </row>
    <row r="1280" customFormat="false" ht="12.75" hidden="false" customHeight="false" outlineLevel="0" collapsed="false">
      <c r="B1280" s="0" t="n">
        <v>33.258</v>
      </c>
      <c r="C1280" s="0" t="n">
        <v>1.4556</v>
      </c>
      <c r="D1280" s="0" t="n">
        <v>2325.7</v>
      </c>
      <c r="E1280" s="0" t="n">
        <v>31.758</v>
      </c>
      <c r="F1280" s="0" t="n">
        <v>2325.5</v>
      </c>
      <c r="G1280" s="0" t="n">
        <v>0.000625929907546764</v>
      </c>
      <c r="H1280" s="0" t="n">
        <v>7.37627169641842</v>
      </c>
      <c r="I1280" s="0" t="n">
        <v>0.232264994534241</v>
      </c>
      <c r="T1280" s="0" t="n">
        <v>16.622</v>
      </c>
      <c r="U1280" s="0" t="n">
        <v>0.5837</v>
      </c>
      <c r="Y1280" s="0" t="n">
        <v>7.49156896998571</v>
      </c>
      <c r="Z1280" s="0" t="n">
        <v>0.115297273567297</v>
      </c>
    </row>
    <row r="1281" customFormat="false" ht="12.75" hidden="false" customHeight="false" outlineLevel="0" collapsed="false">
      <c r="B1281" s="0" t="n">
        <v>33.283</v>
      </c>
      <c r="C1281" s="0" t="n">
        <v>1.4556</v>
      </c>
      <c r="D1281" s="0" t="n">
        <v>2325.7</v>
      </c>
      <c r="E1281" s="0" t="n">
        <v>31.783</v>
      </c>
      <c r="F1281" s="0" t="n">
        <v>2325.5</v>
      </c>
      <c r="G1281" s="0" t="n">
        <v>0.000625929907546764</v>
      </c>
      <c r="H1281" s="0" t="n">
        <v>7.37627169641842</v>
      </c>
      <c r="I1281" s="0" t="n">
        <v>0.23208229860046</v>
      </c>
      <c r="T1281" s="0" t="n">
        <v>16.6214</v>
      </c>
      <c r="U1281" s="0" t="n">
        <v>0.5819</v>
      </c>
      <c r="Y1281" s="0" t="n">
        <v>7.49482956945339</v>
      </c>
      <c r="Z1281" s="0" t="n">
        <v>0.118557873034973</v>
      </c>
    </row>
    <row r="1282" customFormat="false" ht="12.75" hidden="false" customHeight="false" outlineLevel="0" collapsed="false">
      <c r="B1282" s="0" t="n">
        <v>33.305</v>
      </c>
      <c r="C1282" s="0" t="n">
        <v>1.4513</v>
      </c>
      <c r="D1282" s="0" t="n">
        <v>2323.7</v>
      </c>
      <c r="E1282" s="0" t="n">
        <v>31.805</v>
      </c>
      <c r="F1282" s="0" t="n">
        <v>2323.5</v>
      </c>
      <c r="G1282" s="0" t="n">
        <v>0.00062461803313966</v>
      </c>
      <c r="H1282" s="0" t="n">
        <v>7.37836977640858</v>
      </c>
      <c r="I1282" s="0" t="n">
        <v>0.231987730747008</v>
      </c>
      <c r="T1282" s="0" t="n">
        <v>16.6211</v>
      </c>
      <c r="U1282" s="0" t="n">
        <v>0.5801</v>
      </c>
      <c r="Y1282" s="0" t="n">
        <v>7.49769889698495</v>
      </c>
      <c r="Z1282" s="0" t="n">
        <v>0.119329120576362</v>
      </c>
    </row>
    <row r="1283" customFormat="false" ht="12.75" hidden="false" customHeight="false" outlineLevel="0" collapsed="false">
      <c r="B1283" s="0" t="n">
        <v>33.326</v>
      </c>
      <c r="C1283" s="0" t="n">
        <v>1.447</v>
      </c>
      <c r="D1283" s="0" t="n">
        <v>2325.7</v>
      </c>
      <c r="E1283" s="0" t="n">
        <v>31.826</v>
      </c>
      <c r="F1283" s="0" t="n">
        <v>2325.5</v>
      </c>
      <c r="G1283" s="0" t="n">
        <v>0.000622231778112234</v>
      </c>
      <c r="H1283" s="0" t="n">
        <v>7.38219743515099</v>
      </c>
      <c r="I1283" s="0" t="n">
        <v>0.231954924751806</v>
      </c>
      <c r="T1283" s="0" t="n">
        <v>16.6204</v>
      </c>
      <c r="U1283" s="0" t="n">
        <v>0.5783</v>
      </c>
      <c r="Y1283" s="0" t="n">
        <v>7.50043780053779</v>
      </c>
      <c r="Z1283" s="0" t="n">
        <v>0.118240365386807</v>
      </c>
    </row>
    <row r="1284" customFormat="false" ht="12.75" hidden="false" customHeight="false" outlineLevel="0" collapsed="false">
      <c r="B1284" s="0" t="n">
        <v>33.347</v>
      </c>
      <c r="C1284" s="0" t="n">
        <v>1.4426</v>
      </c>
      <c r="D1284" s="0" t="n">
        <v>2325.7</v>
      </c>
      <c r="E1284" s="0" t="n">
        <v>31.847</v>
      </c>
      <c r="F1284" s="0" t="n">
        <v>2325.5</v>
      </c>
      <c r="G1284" s="0" t="n">
        <v>0.000620339711889916</v>
      </c>
      <c r="H1284" s="0" t="n">
        <v>7.38524284152071</v>
      </c>
      <c r="I1284" s="0" t="n">
        <v>0.231897599193667</v>
      </c>
      <c r="T1284" s="0" t="n">
        <v>16.6195</v>
      </c>
      <c r="U1284" s="0" t="n">
        <v>0.5783</v>
      </c>
      <c r="Y1284" s="0" t="n">
        <v>7.50317670409064</v>
      </c>
      <c r="Z1284" s="0" t="n">
        <v>0.117933862569929</v>
      </c>
    </row>
    <row r="1285" customFormat="false" ht="12.75" hidden="false" customHeight="false" outlineLevel="0" collapsed="false">
      <c r="B1285" s="0" t="n">
        <v>33.369</v>
      </c>
      <c r="C1285" s="0" t="n">
        <v>1.4383</v>
      </c>
      <c r="D1285" s="0" t="n">
        <v>2327.7</v>
      </c>
      <c r="E1285" s="0" t="n">
        <v>31.869</v>
      </c>
      <c r="F1285" s="0" t="n">
        <v>2327.5</v>
      </c>
      <c r="G1285" s="0" t="n">
        <v>0.000617959183673469</v>
      </c>
      <c r="H1285" s="0" t="n">
        <v>7.38908768222488</v>
      </c>
      <c r="I1285" s="0" t="n">
        <v>0.231858159409611</v>
      </c>
      <c r="T1285" s="0" t="n">
        <v>16.6192</v>
      </c>
      <c r="U1285" s="0" t="n">
        <v>0.5766</v>
      </c>
      <c r="Y1285" s="0" t="n">
        <v>7.5060460316222</v>
      </c>
      <c r="Z1285" s="0" t="n">
        <v>0.116958349397319</v>
      </c>
    </row>
    <row r="1286" customFormat="false" ht="12.75" hidden="false" customHeight="false" outlineLevel="0" collapsed="false">
      <c r="B1286" s="0" t="n">
        <v>33.387</v>
      </c>
      <c r="C1286" s="0" t="n">
        <v>1.4383</v>
      </c>
      <c r="D1286" s="0" t="n">
        <v>2327.7</v>
      </c>
      <c r="E1286" s="0" t="n">
        <v>31.887</v>
      </c>
      <c r="F1286" s="0" t="n">
        <v>2327.5</v>
      </c>
      <c r="G1286" s="0" t="n">
        <v>0.000617959183673469</v>
      </c>
      <c r="H1286" s="0" t="n">
        <v>7.38908768222488</v>
      </c>
      <c r="I1286" s="0" t="n">
        <v>0.231727277016492</v>
      </c>
      <c r="T1286" s="0" t="n">
        <v>16.619</v>
      </c>
      <c r="U1286" s="0" t="n">
        <v>0.5766</v>
      </c>
      <c r="Y1286" s="0" t="n">
        <v>7.50839366323892</v>
      </c>
      <c r="Z1286" s="0" t="n">
        <v>0.119305981014047</v>
      </c>
    </row>
    <row r="1287" customFormat="false" ht="12.75" hidden="false" customHeight="false" outlineLevel="0" collapsed="false">
      <c r="B1287" s="0" t="n">
        <v>33.423</v>
      </c>
      <c r="C1287" s="0" t="n">
        <v>1.434</v>
      </c>
      <c r="D1287" s="0" t="n">
        <v>2325.7</v>
      </c>
      <c r="E1287" s="0" t="n">
        <v>31.923</v>
      </c>
      <c r="F1287" s="0" t="n">
        <v>2325.5</v>
      </c>
      <c r="G1287" s="0" t="n">
        <v>0.000616641582455386</v>
      </c>
      <c r="H1287" s="0" t="n">
        <v>7.39122214005339</v>
      </c>
      <c r="I1287" s="0" t="n">
        <v>0.231532817719305</v>
      </c>
      <c r="T1287" s="0" t="n">
        <v>16.6189</v>
      </c>
      <c r="U1287" s="0" t="n">
        <v>0.5748</v>
      </c>
      <c r="Y1287" s="0" t="n">
        <v>7.51308892647238</v>
      </c>
      <c r="Z1287" s="0" t="n">
        <v>0.121866786418991</v>
      </c>
    </row>
    <row r="1288" customFormat="false" ht="12.75" hidden="false" customHeight="false" outlineLevel="0" collapsed="false">
      <c r="B1288" s="0" t="n">
        <v>33.423</v>
      </c>
      <c r="C1288" s="0" t="n">
        <v>1.4297</v>
      </c>
      <c r="D1288" s="0" t="n">
        <v>2325.7</v>
      </c>
      <c r="E1288" s="0" t="n">
        <v>31.923</v>
      </c>
      <c r="F1288" s="0" t="n">
        <v>2325.5</v>
      </c>
      <c r="G1288" s="0" t="n">
        <v>0.000614792517738121</v>
      </c>
      <c r="H1288" s="0" t="n">
        <v>7.39422524998832</v>
      </c>
      <c r="I1288" s="0" t="n">
        <v>0.231626891269252</v>
      </c>
      <c r="T1288" s="0" t="n">
        <v>16.6187</v>
      </c>
      <c r="U1288" s="0" t="n">
        <v>0.573</v>
      </c>
      <c r="Y1288" s="0" t="n">
        <v>7.51308892647238</v>
      </c>
      <c r="Z1288" s="0" t="n">
        <v>0.118863676484059</v>
      </c>
    </row>
    <row r="1289" customFormat="false" ht="12.75" hidden="false" customHeight="false" outlineLevel="0" collapsed="false">
      <c r="B1289" s="0" t="n">
        <v>33.466</v>
      </c>
      <c r="C1289" s="0" t="n">
        <v>1.4255</v>
      </c>
      <c r="D1289" s="0" t="n">
        <v>2327.7</v>
      </c>
      <c r="E1289" s="0" t="n">
        <v>31.966</v>
      </c>
      <c r="F1289" s="0" t="n">
        <v>2327.5</v>
      </c>
      <c r="G1289" s="0" t="n">
        <v>0.000612459720730397</v>
      </c>
      <c r="H1289" s="0" t="n">
        <v>7.39802691291787</v>
      </c>
      <c r="I1289" s="0" t="n">
        <v>0.231434239908586</v>
      </c>
      <c r="T1289" s="0" t="n">
        <v>16.6187</v>
      </c>
      <c r="U1289" s="0" t="n">
        <v>0.573</v>
      </c>
      <c r="Y1289" s="0" t="n">
        <v>7.51869715755678</v>
      </c>
      <c r="Z1289" s="0" t="n">
        <v>0.120670244638909</v>
      </c>
    </row>
    <row r="1290" customFormat="false" ht="12.75" hidden="false" customHeight="false" outlineLevel="0" collapsed="false">
      <c r="B1290" s="0" t="n">
        <v>33.476</v>
      </c>
      <c r="C1290" s="0" t="n">
        <v>1.4212</v>
      </c>
      <c r="D1290" s="0" t="n">
        <v>2325.7</v>
      </c>
      <c r="E1290" s="0" t="n">
        <v>31.976</v>
      </c>
      <c r="F1290" s="0" t="n">
        <v>2325.5</v>
      </c>
      <c r="G1290" s="0" t="n">
        <v>0.000611137389808643</v>
      </c>
      <c r="H1290" s="0" t="n">
        <v>7.40018829650026</v>
      </c>
      <c r="I1290" s="0" t="n">
        <v>0.231429456357902</v>
      </c>
      <c r="T1290" s="0" t="n">
        <v>16.6187</v>
      </c>
      <c r="U1290" s="0" t="n">
        <v>0.5713</v>
      </c>
      <c r="Y1290" s="0" t="n">
        <v>7.52000139734385</v>
      </c>
      <c r="Z1290" s="0" t="n">
        <v>0.119813100843593</v>
      </c>
    </row>
    <row r="1291" customFormat="false" ht="12.75" hidden="false" customHeight="false" outlineLevel="0" collapsed="false">
      <c r="B1291" s="0" t="n">
        <v>33.498</v>
      </c>
      <c r="C1291" s="0" t="n">
        <v>1.417</v>
      </c>
      <c r="D1291" s="0" t="n">
        <v>2325.7</v>
      </c>
      <c r="E1291" s="0" t="n">
        <v>31.998</v>
      </c>
      <c r="F1291" s="0" t="n">
        <v>2325.5</v>
      </c>
      <c r="G1291" s="0" t="n">
        <v>0.000609331326596431</v>
      </c>
      <c r="H1291" s="0" t="n">
        <v>7.40314792076968</v>
      </c>
      <c r="I1291" s="0" t="n">
        <v>0.231362832701096</v>
      </c>
      <c r="T1291" s="0" t="n">
        <v>16.6187</v>
      </c>
      <c r="U1291" s="0" t="n">
        <v>0.5713</v>
      </c>
      <c r="Y1291" s="0" t="n">
        <v>7.52287072487541</v>
      </c>
      <c r="Z1291" s="0" t="n">
        <v>0.119722804105726</v>
      </c>
    </row>
    <row r="1292" customFormat="false" ht="12.75" hidden="false" customHeight="false" outlineLevel="0" collapsed="false">
      <c r="B1292" s="0" t="n">
        <v>33.527</v>
      </c>
      <c r="C1292" s="0" t="n">
        <v>1.417</v>
      </c>
      <c r="D1292" s="0" t="n">
        <v>2325.7</v>
      </c>
      <c r="E1292" s="0" t="n">
        <v>32.027</v>
      </c>
      <c r="F1292" s="0" t="n">
        <v>2325.5</v>
      </c>
      <c r="G1292" s="0" t="n">
        <v>0.000609331326596431</v>
      </c>
      <c r="H1292" s="0" t="n">
        <v>7.40314792076968</v>
      </c>
      <c r="I1292" s="0" t="n">
        <v>0.231153336896046</v>
      </c>
      <c r="T1292" s="0" t="n">
        <v>16.619</v>
      </c>
      <c r="U1292" s="0" t="n">
        <v>0.5713</v>
      </c>
      <c r="Y1292" s="0" t="n">
        <v>7.52665302025791</v>
      </c>
      <c r="Z1292" s="0" t="n">
        <v>0.123505099488232</v>
      </c>
    </row>
    <row r="1293" customFormat="false" ht="12.75" hidden="false" customHeight="false" outlineLevel="0" collapsed="false">
      <c r="B1293" s="0" t="n">
        <v>33.53</v>
      </c>
      <c r="C1293" s="0" t="n">
        <v>1.4127</v>
      </c>
      <c r="D1293" s="0" t="n">
        <v>2327.7</v>
      </c>
      <c r="E1293" s="0" t="n">
        <v>32.03</v>
      </c>
      <c r="F1293" s="0" t="n">
        <v>2327.5</v>
      </c>
      <c r="G1293" s="0" t="n">
        <v>0.000606960257787326</v>
      </c>
      <c r="H1293" s="0" t="n">
        <v>7.40704677478377</v>
      </c>
      <c r="I1293" s="0" t="n">
        <v>0.231253411638582</v>
      </c>
      <c r="T1293" s="0" t="n">
        <v>16.619</v>
      </c>
      <c r="U1293" s="0" t="n">
        <v>0.5713</v>
      </c>
      <c r="Y1293" s="0" t="n">
        <v>7.52704429219403</v>
      </c>
      <c r="Z1293" s="0" t="n">
        <v>0.119997517410265</v>
      </c>
    </row>
    <row r="1294" customFormat="false" ht="12.75" hidden="false" customHeight="false" outlineLevel="0" collapsed="false">
      <c r="B1294" s="0" t="n">
        <v>33.584</v>
      </c>
      <c r="C1294" s="0" t="n">
        <v>1.4085</v>
      </c>
      <c r="D1294" s="0" t="n">
        <v>2325.7</v>
      </c>
      <c r="E1294" s="0" t="n">
        <v>32.084</v>
      </c>
      <c r="F1294" s="0" t="n">
        <v>2325.5</v>
      </c>
      <c r="G1294" s="0" t="n">
        <v>0.000605676198666953</v>
      </c>
      <c r="H1294" s="0" t="n">
        <v>7.40916457276424</v>
      </c>
      <c r="I1294" s="0" t="n">
        <v>0.23093020112094</v>
      </c>
      <c r="T1294" s="0" t="n">
        <v>16.619</v>
      </c>
      <c r="U1294" s="0" t="n">
        <v>0.5713</v>
      </c>
      <c r="Y1294" s="0" t="n">
        <v>7.53408718704421</v>
      </c>
      <c r="Z1294" s="0" t="n">
        <v>0.124922614279971</v>
      </c>
    </row>
    <row r="1295" customFormat="false" ht="12.75" hidden="false" customHeight="false" outlineLevel="0" collapsed="false">
      <c r="B1295" s="0" t="n">
        <v>33.594</v>
      </c>
      <c r="C1295" s="0" t="n">
        <v>1.4043</v>
      </c>
      <c r="D1295" s="0" t="n">
        <v>2325.7</v>
      </c>
      <c r="E1295" s="0" t="n">
        <v>32.094</v>
      </c>
      <c r="F1295" s="0" t="n">
        <v>2325.5</v>
      </c>
      <c r="G1295" s="0" t="n">
        <v>0.000603870135454741</v>
      </c>
      <c r="H1295" s="0" t="n">
        <v>7.41215092291808</v>
      </c>
      <c r="I1295" s="0" t="n">
        <v>0.230951296906527</v>
      </c>
      <c r="T1295" s="0" t="n">
        <v>16.6189</v>
      </c>
      <c r="U1295" s="0" t="n">
        <v>0.5713</v>
      </c>
      <c r="Y1295" s="0" t="n">
        <v>7.53539142683128</v>
      </c>
      <c r="Z1295" s="0" t="n">
        <v>0.123240503913206</v>
      </c>
    </row>
    <row r="1296" customFormat="false" ht="12.75" hidden="false" customHeight="false" outlineLevel="0" collapsed="false">
      <c r="B1296" s="0" t="n">
        <v>33.606</v>
      </c>
      <c r="C1296" s="0" t="n">
        <v>1.4043</v>
      </c>
      <c r="D1296" s="0" t="n">
        <v>2325.7</v>
      </c>
      <c r="E1296" s="0" t="n">
        <v>32.106</v>
      </c>
      <c r="F1296" s="0" t="n">
        <v>2325.5</v>
      </c>
      <c r="G1296" s="0" t="n">
        <v>0.000603870135454741</v>
      </c>
      <c r="H1296" s="0" t="n">
        <v>7.41215092291808</v>
      </c>
      <c r="I1296" s="0" t="n">
        <v>0.230864976107833</v>
      </c>
      <c r="T1296" s="0" t="n">
        <v>16.6189</v>
      </c>
      <c r="U1296" s="0" t="n">
        <v>0.5713</v>
      </c>
      <c r="Y1296" s="0" t="n">
        <v>7.53695651457577</v>
      </c>
      <c r="Z1296" s="0" t="n">
        <v>0.124805591657691</v>
      </c>
    </row>
    <row r="1297" customFormat="false" ht="12.75" hidden="false" customHeight="false" outlineLevel="0" collapsed="false">
      <c r="B1297" s="0" t="n">
        <v>33.634</v>
      </c>
      <c r="C1297" s="0" t="n">
        <v>1.4001</v>
      </c>
      <c r="D1297" s="0" t="n">
        <v>2325.7</v>
      </c>
      <c r="E1297" s="0" t="n">
        <v>32.134</v>
      </c>
      <c r="F1297" s="0" t="n">
        <v>2325.5</v>
      </c>
      <c r="G1297" s="0" t="n">
        <v>0.000602064072242528</v>
      </c>
      <c r="H1297" s="0" t="n">
        <v>7.41514621807931</v>
      </c>
      <c r="I1297" s="0" t="n">
        <v>0.230757024275823</v>
      </c>
      <c r="T1297" s="0" t="n">
        <v>16.6185</v>
      </c>
      <c r="U1297" s="0" t="n">
        <v>0.573</v>
      </c>
      <c r="Y1297" s="0" t="n">
        <v>7.54060838597957</v>
      </c>
      <c r="Z1297" s="0" t="n">
        <v>0.125462167900255</v>
      </c>
    </row>
    <row r="1298" customFormat="false" ht="12.75" hidden="false" customHeight="false" outlineLevel="0" collapsed="false">
      <c r="B1298" s="0" t="n">
        <v>33.66</v>
      </c>
      <c r="C1298" s="0" t="n">
        <v>1.3959</v>
      </c>
      <c r="D1298" s="0" t="n">
        <v>2325.7</v>
      </c>
      <c r="E1298" s="0" t="n">
        <v>32.16</v>
      </c>
      <c r="F1298" s="0" t="n">
        <v>2325.5</v>
      </c>
      <c r="G1298" s="0" t="n">
        <v>0.000600258009030316</v>
      </c>
      <c r="H1298" s="0" t="n">
        <v>7.41815051199489</v>
      </c>
      <c r="I1298" s="0" t="n">
        <v>0.230663884079443</v>
      </c>
      <c r="T1298" s="0" t="n">
        <v>16.6183</v>
      </c>
      <c r="U1298" s="0" t="n">
        <v>0.573</v>
      </c>
      <c r="Y1298" s="0" t="n">
        <v>7.54399940942595</v>
      </c>
      <c r="Z1298" s="0" t="n">
        <v>0.125848897431061</v>
      </c>
    </row>
    <row r="1299" customFormat="false" ht="12.75" hidden="false" customHeight="false" outlineLevel="0" collapsed="false">
      <c r="B1299" s="0" t="n">
        <v>33.68</v>
      </c>
      <c r="C1299" s="0" t="n">
        <v>1.3917</v>
      </c>
      <c r="D1299" s="0" t="n">
        <v>2325.7</v>
      </c>
      <c r="E1299" s="0" t="n">
        <v>32.18</v>
      </c>
      <c r="F1299" s="0" t="n">
        <v>2325.5</v>
      </c>
      <c r="G1299" s="0" t="n">
        <v>0.000598451945818104</v>
      </c>
      <c r="H1299" s="0" t="n">
        <v>7.42116385889763</v>
      </c>
      <c r="I1299" s="0" t="n">
        <v>0.230614165907322</v>
      </c>
      <c r="T1299" s="0" t="n">
        <v>16.6183</v>
      </c>
      <c r="U1299" s="0" t="n">
        <v>0.5748</v>
      </c>
      <c r="Y1299" s="0" t="n">
        <v>7.54660788900009</v>
      </c>
      <c r="Z1299" s="0" t="n">
        <v>0.12544403010246</v>
      </c>
    </row>
    <row r="1300" customFormat="false" ht="12.75" hidden="false" customHeight="false" outlineLevel="0" collapsed="false">
      <c r="B1300" s="0" t="n">
        <v>33.702</v>
      </c>
      <c r="C1300" s="0" t="n">
        <v>1.3876</v>
      </c>
      <c r="D1300" s="0" t="n">
        <v>2325.7</v>
      </c>
      <c r="E1300" s="0" t="n">
        <v>32.202</v>
      </c>
      <c r="F1300" s="0" t="n">
        <v>2325.5</v>
      </c>
      <c r="G1300" s="0" t="n">
        <v>0.000596688884110944</v>
      </c>
      <c r="H1300" s="0" t="n">
        <v>7.42411424404166</v>
      </c>
      <c r="I1300" s="0" t="n">
        <v>0.230548234396673</v>
      </c>
      <c r="T1300" s="0" t="n">
        <v>16.6183</v>
      </c>
      <c r="U1300" s="0" t="n">
        <v>0.5748</v>
      </c>
      <c r="Y1300" s="0" t="n">
        <v>7.54947721653165</v>
      </c>
      <c r="Z1300" s="0" t="n">
        <v>0.125362972489989</v>
      </c>
    </row>
    <row r="1301" customFormat="false" ht="12.75" hidden="false" customHeight="false" outlineLevel="0" collapsed="false">
      <c r="B1301" s="0" t="n">
        <v>33.724</v>
      </c>
      <c r="C1301" s="0" t="n">
        <v>1.3876</v>
      </c>
      <c r="D1301" s="0" t="n">
        <v>2325.7</v>
      </c>
      <c r="E1301" s="0" t="n">
        <v>32.224</v>
      </c>
      <c r="F1301" s="0" t="n">
        <v>2325.5</v>
      </c>
      <c r="G1301" s="0" t="n">
        <v>0.000596688884110944</v>
      </c>
      <c r="H1301" s="0" t="n">
        <v>7.42411424404166</v>
      </c>
      <c r="I1301" s="0" t="n">
        <v>0.230390834286298</v>
      </c>
      <c r="T1301" s="0" t="n">
        <v>16.6183</v>
      </c>
      <c r="U1301" s="0" t="n">
        <v>0.5766</v>
      </c>
      <c r="Y1301" s="0" t="n">
        <v>7.5523465440632</v>
      </c>
      <c r="Z1301" s="0" t="n">
        <v>0.128232300021544</v>
      </c>
    </row>
    <row r="1302" customFormat="false" ht="12.75" hidden="false" customHeight="false" outlineLevel="0" collapsed="false">
      <c r="B1302" s="0" t="n">
        <v>33.742</v>
      </c>
      <c r="C1302" s="0" t="n">
        <v>1.3834</v>
      </c>
      <c r="D1302" s="0" t="n">
        <v>2325.7</v>
      </c>
      <c r="E1302" s="0" t="n">
        <v>32.242</v>
      </c>
      <c r="F1302" s="0" t="n">
        <v>2325.5</v>
      </c>
      <c r="G1302" s="0" t="n">
        <v>0.000594882820898731</v>
      </c>
      <c r="H1302" s="0" t="n">
        <v>7.42714564277947</v>
      </c>
      <c r="I1302" s="0" t="n">
        <v>0.230356232329864</v>
      </c>
      <c r="T1302" s="0" t="n">
        <v>16.6185</v>
      </c>
      <c r="U1302" s="0" t="n">
        <v>0.5766</v>
      </c>
      <c r="Y1302" s="0" t="n">
        <v>7.55469417567993</v>
      </c>
      <c r="Z1302" s="0" t="n">
        <v>0.127548532900462</v>
      </c>
    </row>
    <row r="1303" customFormat="false" ht="12.75" hidden="false" customHeight="false" outlineLevel="0" collapsed="false">
      <c r="B1303" s="0" t="n">
        <v>33.778</v>
      </c>
      <c r="C1303" s="0" t="n">
        <v>1.3834</v>
      </c>
      <c r="D1303" s="0" t="n">
        <v>2325.7</v>
      </c>
      <c r="E1303" s="0" t="n">
        <v>32.278</v>
      </c>
      <c r="F1303" s="0" t="n">
        <v>2325.5</v>
      </c>
      <c r="G1303" s="0" t="n">
        <v>0.000594882820898731</v>
      </c>
      <c r="H1303" s="0" t="n">
        <v>7.42714564277947</v>
      </c>
      <c r="I1303" s="0" t="n">
        <v>0.230099313550389</v>
      </c>
      <c r="T1303" s="0" t="n">
        <v>16.6182</v>
      </c>
      <c r="U1303" s="0" t="n">
        <v>0.5783</v>
      </c>
      <c r="Y1303" s="0" t="n">
        <v>7.55938943891338</v>
      </c>
      <c r="Z1303" s="0" t="n">
        <v>0.132243796133917</v>
      </c>
    </row>
    <row r="1304" customFormat="false" ht="12.75" hidden="false" customHeight="false" outlineLevel="0" collapsed="false">
      <c r="B1304" s="0" t="n">
        <v>33.778</v>
      </c>
      <c r="C1304" s="0" t="n">
        <v>1.3793</v>
      </c>
      <c r="D1304" s="0" t="n">
        <v>2325.7</v>
      </c>
      <c r="E1304" s="0" t="n">
        <v>32.278</v>
      </c>
      <c r="F1304" s="0" t="n">
        <v>2325.5</v>
      </c>
      <c r="G1304" s="0" t="n">
        <v>0.000593119759191572</v>
      </c>
      <c r="H1304" s="0" t="n">
        <v>7.43011375567717</v>
      </c>
      <c r="I1304" s="0" t="n">
        <v>0.230191268222231</v>
      </c>
      <c r="T1304" s="0" t="n">
        <v>16.618</v>
      </c>
      <c r="U1304" s="0" t="n">
        <v>0.5783</v>
      </c>
      <c r="Y1304" s="0" t="n">
        <v>7.55938943891338</v>
      </c>
      <c r="Z1304" s="0" t="n">
        <v>0.129275683236214</v>
      </c>
    </row>
    <row r="1305" customFormat="false" ht="12.75" hidden="false" customHeight="false" outlineLevel="0" collapsed="false">
      <c r="B1305" s="0" t="n">
        <v>33.831</v>
      </c>
      <c r="C1305" s="0" t="n">
        <v>1.3751</v>
      </c>
      <c r="D1305" s="0" t="n">
        <v>2325.7</v>
      </c>
      <c r="E1305" s="0" t="n">
        <v>32.331</v>
      </c>
      <c r="F1305" s="0" t="n">
        <v>2325.5</v>
      </c>
      <c r="G1305" s="0" t="n">
        <v>0.000591313695979359</v>
      </c>
      <c r="H1305" s="0" t="n">
        <v>7.43316342383729</v>
      </c>
      <c r="I1305" s="0" t="n">
        <v>0.229908243600176</v>
      </c>
      <c r="T1305" s="0" t="n">
        <v>16.6183</v>
      </c>
      <c r="U1305" s="0" t="n">
        <v>0.5783</v>
      </c>
      <c r="Y1305" s="0" t="n">
        <v>7.56630190978486</v>
      </c>
      <c r="Z1305" s="0" t="n">
        <v>0.133138485947566</v>
      </c>
    </row>
    <row r="1306" customFormat="false" ht="12.75" hidden="false" customHeight="false" outlineLevel="0" collapsed="false">
      <c r="B1306" s="0" t="n">
        <v>33.838</v>
      </c>
      <c r="C1306" s="0" t="n">
        <v>1.3751</v>
      </c>
      <c r="D1306" s="0" t="n">
        <v>2325.7</v>
      </c>
      <c r="E1306" s="0" t="n">
        <v>32.338</v>
      </c>
      <c r="F1306" s="0" t="n">
        <v>2325.5</v>
      </c>
      <c r="G1306" s="0" t="n">
        <v>0.000591313695979359</v>
      </c>
      <c r="H1306" s="0" t="n">
        <v>7.43316342383729</v>
      </c>
      <c r="I1306" s="0" t="n">
        <v>0.229858476833363</v>
      </c>
      <c r="T1306" s="0" t="n">
        <v>16.6185</v>
      </c>
      <c r="U1306" s="0" t="n">
        <v>0.5783</v>
      </c>
      <c r="Y1306" s="0" t="n">
        <v>7.56721487763581</v>
      </c>
      <c r="Z1306" s="0" t="n">
        <v>0.134051453798516</v>
      </c>
    </row>
    <row r="1307" customFormat="false" ht="12.75" hidden="false" customHeight="false" outlineLevel="0" collapsed="false">
      <c r="B1307" s="0" t="n">
        <v>33.875</v>
      </c>
      <c r="C1307" s="0" t="n">
        <v>1.371</v>
      </c>
      <c r="D1307" s="0" t="n">
        <v>2327.7</v>
      </c>
      <c r="E1307" s="0" t="n">
        <v>32.375</v>
      </c>
      <c r="F1307" s="0" t="n">
        <v>2327.5</v>
      </c>
      <c r="G1307" s="0" t="n">
        <v>0.000589044038668099</v>
      </c>
      <c r="H1307" s="0" t="n">
        <v>7.43700913924826</v>
      </c>
      <c r="I1307" s="0" t="n">
        <v>0.229714568007668</v>
      </c>
      <c r="T1307" s="0" t="n">
        <v>16.6187</v>
      </c>
      <c r="U1307" s="0" t="n">
        <v>0.5766</v>
      </c>
      <c r="Y1307" s="0" t="n">
        <v>7.57204056484797</v>
      </c>
      <c r="Z1307" s="0" t="n">
        <v>0.135031425599711</v>
      </c>
    </row>
    <row r="1308" customFormat="false" ht="12.75" hidden="false" customHeight="false" outlineLevel="0" collapsed="false">
      <c r="B1308" s="0" t="n">
        <v>33.885</v>
      </c>
      <c r="C1308" s="0" t="n">
        <v>1.3669</v>
      </c>
      <c r="D1308" s="0" t="n">
        <v>2325.7</v>
      </c>
      <c r="E1308" s="0" t="n">
        <v>32.385</v>
      </c>
      <c r="F1308" s="0" t="n">
        <v>2325.5</v>
      </c>
      <c r="G1308" s="0" t="n">
        <v>0.00058778757256504</v>
      </c>
      <c r="H1308" s="0" t="n">
        <v>7.43914447703014</v>
      </c>
      <c r="I1308" s="0" t="n">
        <v>0.229709571623595</v>
      </c>
      <c r="T1308" s="0" t="n">
        <v>16.6187</v>
      </c>
      <c r="U1308" s="0" t="n">
        <v>0.5766</v>
      </c>
      <c r="Y1308" s="0" t="n">
        <v>7.57334480463504</v>
      </c>
      <c r="Z1308" s="0" t="n">
        <v>0.134200327604898</v>
      </c>
    </row>
    <row r="1309" customFormat="false" ht="12.75" hidden="false" customHeight="false" outlineLevel="0" collapsed="false">
      <c r="B1309" s="0" t="n">
        <v>33.917</v>
      </c>
      <c r="C1309" s="0" t="n">
        <v>1.3669</v>
      </c>
      <c r="D1309" s="0" t="n">
        <v>2325.7</v>
      </c>
      <c r="E1309" s="0" t="n">
        <v>32.417</v>
      </c>
      <c r="F1309" s="0" t="n">
        <v>2325.5</v>
      </c>
      <c r="G1309" s="0" t="n">
        <v>0.00058778757256504</v>
      </c>
      <c r="H1309" s="0" t="n">
        <v>7.43914447703014</v>
      </c>
      <c r="I1309" s="0" t="n">
        <v>0.229482816948827</v>
      </c>
      <c r="T1309" s="0" t="n">
        <v>16.6189</v>
      </c>
      <c r="U1309" s="0" t="n">
        <v>0.5748</v>
      </c>
      <c r="Y1309" s="0" t="n">
        <v>7.57751837195366</v>
      </c>
      <c r="Z1309" s="0" t="n">
        <v>0.138373894923524</v>
      </c>
    </row>
    <row r="1310" customFormat="false" ht="12.75" hidden="false" customHeight="false" outlineLevel="0" collapsed="false">
      <c r="B1310" s="0" t="n">
        <v>33.949</v>
      </c>
      <c r="C1310" s="0" t="n">
        <v>1.3628</v>
      </c>
      <c r="D1310" s="0" t="n">
        <v>2325.7</v>
      </c>
      <c r="E1310" s="0" t="n">
        <v>32.449</v>
      </c>
      <c r="F1310" s="0" t="n">
        <v>2325.5</v>
      </c>
      <c r="G1310" s="0" t="n">
        <v>0.00058602451085788</v>
      </c>
      <c r="H1310" s="0" t="n">
        <v>7.44214847221236</v>
      </c>
      <c r="I1310" s="0" t="n">
        <v>0.229349085402088</v>
      </c>
      <c r="T1310" s="0" t="n">
        <v>16.6187</v>
      </c>
      <c r="U1310" s="0" t="n">
        <v>0.573</v>
      </c>
      <c r="Y1310" s="0" t="n">
        <v>7.58169193927229</v>
      </c>
      <c r="Z1310" s="0" t="n">
        <v>0.139543467059925</v>
      </c>
    </row>
    <row r="1311" customFormat="false" ht="12.75" hidden="false" customHeight="false" outlineLevel="0" collapsed="false">
      <c r="B1311" s="0" t="n">
        <v>33.966</v>
      </c>
      <c r="C1311" s="0" t="n">
        <v>1.3587</v>
      </c>
      <c r="D1311" s="0" t="n">
        <v>2325.7</v>
      </c>
      <c r="E1311" s="0" t="n">
        <v>32.466</v>
      </c>
      <c r="F1311" s="0" t="n">
        <v>2325.5</v>
      </c>
      <c r="G1311" s="0" t="n">
        <v>0.00058426144915072</v>
      </c>
      <c r="H1311" s="0" t="n">
        <v>7.44516151857876</v>
      </c>
      <c r="I1311" s="0" t="n">
        <v>0.229321798761127</v>
      </c>
      <c r="T1311" s="0" t="n">
        <v>16.6187</v>
      </c>
      <c r="U1311" s="0" t="n">
        <v>0.5713</v>
      </c>
      <c r="Y1311" s="0" t="n">
        <v>7.58390914691031</v>
      </c>
      <c r="Z1311" s="0" t="n">
        <v>0.138747628331553</v>
      </c>
    </row>
    <row r="1312" customFormat="false" ht="12.75" hidden="false" customHeight="false" outlineLevel="0" collapsed="false">
      <c r="B1312" s="0" t="n">
        <v>33.981</v>
      </c>
      <c r="C1312" s="0" t="n">
        <v>1.3546</v>
      </c>
      <c r="D1312" s="0" t="n">
        <v>2325.7</v>
      </c>
      <c r="E1312" s="0" t="n">
        <v>32.481</v>
      </c>
      <c r="F1312" s="0" t="n">
        <v>2325.5</v>
      </c>
      <c r="G1312" s="0" t="n">
        <v>0.000582498387443561</v>
      </c>
      <c r="H1312" s="0" t="n">
        <v>7.44818367083751</v>
      </c>
      <c r="I1312" s="0" t="n">
        <v>0.229308939713602</v>
      </c>
      <c r="T1312" s="0" t="n">
        <v>16.6185</v>
      </c>
      <c r="U1312" s="0" t="n">
        <v>0.5695</v>
      </c>
      <c r="Y1312" s="0" t="n">
        <v>7.58586550659092</v>
      </c>
      <c r="Z1312" s="0" t="n">
        <v>0.137681835753402</v>
      </c>
    </row>
    <row r="1313" customFormat="false" ht="12.75" hidden="false" customHeight="false" outlineLevel="0" collapsed="false">
      <c r="B1313" s="0" t="n">
        <v>34.013</v>
      </c>
      <c r="C1313" s="0" t="n">
        <v>1.3506</v>
      </c>
      <c r="D1313" s="0" t="n">
        <v>2325.7</v>
      </c>
      <c r="E1313" s="0" t="n">
        <v>32.513</v>
      </c>
      <c r="F1313" s="0" t="n">
        <v>2325.5</v>
      </c>
      <c r="G1313" s="0" t="n">
        <v>0.000580778327241453</v>
      </c>
      <c r="H1313" s="0" t="n">
        <v>7.45114094029095</v>
      </c>
      <c r="I1313" s="0" t="n">
        <v>0.229174205403714</v>
      </c>
      <c r="T1313" s="0" t="n">
        <v>16.6187</v>
      </c>
      <c r="U1313" s="0" t="n">
        <v>0.5678</v>
      </c>
      <c r="Y1313" s="0" t="n">
        <v>7.59003907390954</v>
      </c>
      <c r="Z1313" s="0" t="n">
        <v>0.138898133618588</v>
      </c>
    </row>
    <row r="1314" customFormat="false" ht="12.75" hidden="false" customHeight="false" outlineLevel="0" collapsed="false">
      <c r="B1314" s="0" t="n">
        <v>34.035</v>
      </c>
      <c r="C1314" s="0" t="n">
        <v>1.3506</v>
      </c>
      <c r="D1314" s="0" t="n">
        <v>2323.7</v>
      </c>
      <c r="E1314" s="0" t="n">
        <v>32.535</v>
      </c>
      <c r="F1314" s="0" t="n">
        <v>2323.5</v>
      </c>
      <c r="G1314" s="0" t="n">
        <v>0.000581278244028405</v>
      </c>
      <c r="H1314" s="0" t="n">
        <v>7.45028054020613</v>
      </c>
      <c r="I1314" s="0" t="n">
        <v>0.228992793613221</v>
      </c>
      <c r="T1314" s="0" t="n">
        <v>16.6189</v>
      </c>
      <c r="U1314" s="0" t="n">
        <v>0.566</v>
      </c>
      <c r="Y1314" s="0" t="n">
        <v>7.5929084014411</v>
      </c>
      <c r="Z1314" s="0" t="n">
        <v>0.142627861234966</v>
      </c>
    </row>
    <row r="1315" customFormat="false" ht="12.75" hidden="false" customHeight="false" outlineLevel="0" collapsed="false">
      <c r="B1315" s="0" t="n">
        <v>34.053</v>
      </c>
      <c r="C1315" s="0" t="n">
        <v>1.3425</v>
      </c>
      <c r="D1315" s="0" t="n">
        <v>2325.7</v>
      </c>
      <c r="E1315" s="0" t="n">
        <v>32.553</v>
      </c>
      <c r="F1315" s="0" t="n">
        <v>2325.5</v>
      </c>
      <c r="G1315" s="0" t="n">
        <v>0.000577295205332187</v>
      </c>
      <c r="H1315" s="0" t="n">
        <v>7.45715633066906</v>
      </c>
      <c r="I1315" s="0" t="n">
        <v>0.229077391658805</v>
      </c>
      <c r="T1315" s="0" t="n">
        <v>16.619</v>
      </c>
      <c r="U1315" s="0" t="n">
        <v>0.566</v>
      </c>
      <c r="Y1315" s="0" t="n">
        <v>7.59525603305782</v>
      </c>
      <c r="Z1315" s="0" t="n">
        <v>0.138099702388758</v>
      </c>
    </row>
    <row r="1316" customFormat="false" ht="12.75" hidden="false" customHeight="false" outlineLevel="0" collapsed="false">
      <c r="B1316" s="0" t="n">
        <v>34.089</v>
      </c>
      <c r="C1316" s="0" t="n">
        <v>1.3425</v>
      </c>
      <c r="D1316" s="0" t="n">
        <v>2325.7</v>
      </c>
      <c r="E1316" s="0" t="n">
        <v>32.589</v>
      </c>
      <c r="F1316" s="0" t="n">
        <v>2325.5</v>
      </c>
      <c r="G1316" s="0" t="n">
        <v>0.000577295205332187</v>
      </c>
      <c r="H1316" s="0" t="n">
        <v>7.45715633066906</v>
      </c>
      <c r="I1316" s="0" t="n">
        <v>0.228824337373625</v>
      </c>
      <c r="T1316" s="0" t="n">
        <v>16.6194</v>
      </c>
      <c r="U1316" s="0" t="n">
        <v>0.566</v>
      </c>
      <c r="Y1316" s="0" t="n">
        <v>7.59995129629128</v>
      </c>
      <c r="Z1316" s="0" t="n">
        <v>0.142794965622213</v>
      </c>
    </row>
    <row r="1317" customFormat="false" ht="12.75" hidden="false" customHeight="false" outlineLevel="0" collapsed="false">
      <c r="B1317" s="0" t="n">
        <v>34.111</v>
      </c>
      <c r="C1317" s="0" t="n">
        <v>1.3385</v>
      </c>
      <c r="D1317" s="0" t="n">
        <v>2325.7</v>
      </c>
      <c r="E1317" s="0" t="n">
        <v>32.611</v>
      </c>
      <c r="F1317" s="0" t="n">
        <v>2325.5</v>
      </c>
      <c r="G1317" s="0" t="n">
        <v>0.00057557514513008</v>
      </c>
      <c r="H1317" s="0" t="n">
        <v>7.46014029390337</v>
      </c>
      <c r="I1317" s="0" t="n">
        <v>0.228761469869166</v>
      </c>
      <c r="T1317" s="0" t="n">
        <v>16.6194</v>
      </c>
      <c r="U1317" s="0" t="n">
        <v>0.5643</v>
      </c>
      <c r="Y1317" s="0" t="n">
        <v>7.60282062382283</v>
      </c>
      <c r="Z1317" s="0" t="n">
        <v>0.142680329919463</v>
      </c>
    </row>
    <row r="1318" customFormat="false" ht="12.75" hidden="false" customHeight="false" outlineLevel="0" collapsed="false">
      <c r="B1318" s="0" t="n">
        <v>34.131</v>
      </c>
      <c r="C1318" s="0" t="n">
        <v>1.3345</v>
      </c>
      <c r="D1318" s="0" t="n">
        <v>2325.7</v>
      </c>
      <c r="E1318" s="0" t="n">
        <v>32.631</v>
      </c>
      <c r="F1318" s="0" t="n">
        <v>2325.5</v>
      </c>
      <c r="G1318" s="0" t="n">
        <v>0.000573855084927973</v>
      </c>
      <c r="H1318" s="0" t="n">
        <v>7.46313318783033</v>
      </c>
      <c r="I1318" s="0" t="n">
        <v>0.228712978083121</v>
      </c>
      <c r="T1318" s="0" t="n">
        <v>16.6195</v>
      </c>
      <c r="U1318" s="0" t="n">
        <v>0.5625</v>
      </c>
      <c r="Y1318" s="0" t="n">
        <v>7.60542910339697</v>
      </c>
      <c r="Z1318" s="0" t="n">
        <v>0.142295915566646</v>
      </c>
    </row>
    <row r="1319" customFormat="false" ht="12.75" hidden="false" customHeight="false" outlineLevel="0" collapsed="false">
      <c r="B1319" s="0" t="n">
        <v>34.161</v>
      </c>
      <c r="C1319" s="0" t="n">
        <v>1.3345</v>
      </c>
      <c r="D1319" s="0" t="n">
        <v>2325.7</v>
      </c>
      <c r="E1319" s="0" t="n">
        <v>32.661</v>
      </c>
      <c r="F1319" s="0" t="n">
        <v>2325.5</v>
      </c>
      <c r="G1319" s="0" t="n">
        <v>0.000573855084927973</v>
      </c>
      <c r="H1319" s="0" t="n">
        <v>7.46313318783033</v>
      </c>
      <c r="I1319" s="0" t="n">
        <v>0.228502899109958</v>
      </c>
      <c r="T1319" s="0" t="n">
        <v>16.6194</v>
      </c>
      <c r="U1319" s="0" t="n">
        <v>0.5608</v>
      </c>
      <c r="Y1319" s="0" t="n">
        <v>7.60934182275819</v>
      </c>
      <c r="Z1319" s="0" t="n">
        <v>0.146208634927858</v>
      </c>
    </row>
    <row r="1320" customFormat="false" ht="12.75" hidden="false" customHeight="false" outlineLevel="0" collapsed="false">
      <c r="B1320" s="0" t="n">
        <v>34.185</v>
      </c>
      <c r="C1320" s="0" t="n">
        <v>1.3304</v>
      </c>
      <c r="D1320" s="0" t="n">
        <v>2325.7</v>
      </c>
      <c r="E1320" s="0" t="n">
        <v>32.685</v>
      </c>
      <c r="F1320" s="0" t="n">
        <v>2325.5</v>
      </c>
      <c r="G1320" s="0" t="n">
        <v>0.000572092023220813</v>
      </c>
      <c r="H1320" s="0" t="n">
        <v>7.46621022860201</v>
      </c>
      <c r="I1320" s="0" t="n">
        <v>0.228429255885024</v>
      </c>
      <c r="T1320" s="0" t="n">
        <v>16.6194</v>
      </c>
      <c r="U1320" s="0" t="n">
        <v>0.5591</v>
      </c>
      <c r="Y1320" s="0" t="n">
        <v>7.61247199824715</v>
      </c>
      <c r="Z1320" s="0" t="n">
        <v>0.146261769645147</v>
      </c>
    </row>
    <row r="1321" customFormat="false" ht="12.75" hidden="false" customHeight="false" outlineLevel="0" collapsed="false">
      <c r="B1321" s="0" t="n">
        <v>34.207</v>
      </c>
      <c r="C1321" s="0" t="n">
        <v>1.3265</v>
      </c>
      <c r="D1321" s="0" t="n">
        <v>2325.7</v>
      </c>
      <c r="E1321" s="0" t="n">
        <v>32.707</v>
      </c>
      <c r="F1321" s="0" t="n">
        <v>2325.5</v>
      </c>
      <c r="G1321" s="0" t="n">
        <v>0.000570414964523758</v>
      </c>
      <c r="H1321" s="0" t="n">
        <v>7.46914598271767</v>
      </c>
      <c r="I1321" s="0" t="n">
        <v>0.228365364683941</v>
      </c>
      <c r="T1321" s="0" t="n">
        <v>16.6194</v>
      </c>
      <c r="U1321" s="0" t="n">
        <v>0.5574</v>
      </c>
      <c r="Y1321" s="0" t="n">
        <v>7.61534132577871</v>
      </c>
      <c r="Z1321" s="0" t="n">
        <v>0.146195343061044</v>
      </c>
    </row>
    <row r="1322" customFormat="false" ht="12.75" hidden="false" customHeight="false" outlineLevel="0" collapsed="false">
      <c r="B1322" s="0" t="n">
        <v>34.207</v>
      </c>
      <c r="C1322" s="0" t="n">
        <v>1.3185</v>
      </c>
      <c r="D1322" s="0" t="n">
        <v>2327.7</v>
      </c>
      <c r="E1322" s="0" t="n">
        <v>32.707</v>
      </c>
      <c r="F1322" s="0" t="n">
        <v>2327.5</v>
      </c>
      <c r="G1322" s="0" t="n">
        <v>0.000566487647690655</v>
      </c>
      <c r="H1322" s="0" t="n">
        <v>7.4760548105532</v>
      </c>
      <c r="I1322" s="0" t="n">
        <v>0.228576598604372</v>
      </c>
      <c r="T1322" s="0" t="n">
        <v>16.6195</v>
      </c>
      <c r="U1322" s="0" t="n">
        <v>0.5557</v>
      </c>
      <c r="Y1322" s="0" t="n">
        <v>7.61534132577871</v>
      </c>
      <c r="Z1322" s="0" t="n">
        <v>0.139286515225511</v>
      </c>
    </row>
    <row r="1323" customFormat="false" ht="12.75" hidden="false" customHeight="false" outlineLevel="0" collapsed="false">
      <c r="B1323" s="0" t="n">
        <v>34.279</v>
      </c>
      <c r="C1323" s="0" t="n">
        <v>1.3185</v>
      </c>
      <c r="D1323" s="0" t="n">
        <v>2325.7</v>
      </c>
      <c r="E1323" s="0" t="n">
        <v>32.779</v>
      </c>
      <c r="F1323" s="0" t="n">
        <v>2325.5</v>
      </c>
      <c r="G1323" s="0" t="n">
        <v>0.000566974844119544</v>
      </c>
      <c r="H1323" s="0" t="n">
        <v>7.47519515012038</v>
      </c>
      <c r="I1323" s="0" t="n">
        <v>0.228048297694267</v>
      </c>
      <c r="T1323" s="0" t="n">
        <v>16.6197</v>
      </c>
      <c r="U1323" s="0" t="n">
        <v>0.5522</v>
      </c>
      <c r="Y1323" s="0" t="n">
        <v>7.62473185224562</v>
      </c>
      <c r="Z1323" s="0" t="n">
        <v>0.149536702125241</v>
      </c>
    </row>
    <row r="1324" customFormat="false" ht="12.75" hidden="false" customHeight="false" outlineLevel="0" collapsed="false">
      <c r="B1324" s="0" t="n">
        <v>34.283</v>
      </c>
      <c r="C1324" s="0" t="n">
        <v>1.3106</v>
      </c>
      <c r="D1324" s="0" t="n">
        <v>2325.7</v>
      </c>
      <c r="E1324" s="0" t="n">
        <v>32.783</v>
      </c>
      <c r="F1324" s="0" t="n">
        <v>2325.5</v>
      </c>
      <c r="G1324" s="0" t="n">
        <v>0.000563577725220383</v>
      </c>
      <c r="H1324" s="0" t="n">
        <v>7.48120482892907</v>
      </c>
      <c r="I1324" s="0" t="n">
        <v>0.228203789431384</v>
      </c>
      <c r="T1324" s="0" t="n">
        <v>16.6199</v>
      </c>
      <c r="U1324" s="0" t="n">
        <v>0.5522</v>
      </c>
      <c r="Y1324" s="0" t="n">
        <v>7.62525354816045</v>
      </c>
      <c r="Z1324" s="0" t="n">
        <v>0.144048719231373</v>
      </c>
    </row>
    <row r="1325" customFormat="false" ht="12.75" hidden="false" customHeight="false" outlineLevel="0" collapsed="false">
      <c r="B1325" s="0" t="n">
        <v>34.304</v>
      </c>
      <c r="C1325" s="0" t="n">
        <v>1.3106</v>
      </c>
      <c r="D1325" s="0" t="n">
        <v>2325.7</v>
      </c>
      <c r="E1325" s="0" t="n">
        <v>32.804</v>
      </c>
      <c r="F1325" s="0" t="n">
        <v>2325.5</v>
      </c>
      <c r="G1325" s="0" t="n">
        <v>0.000563577725220383</v>
      </c>
      <c r="H1325" s="0" t="n">
        <v>7.48120482892907</v>
      </c>
      <c r="I1325" s="0" t="n">
        <v>0.22805770116233</v>
      </c>
      <c r="T1325" s="0" t="n">
        <v>16.6199</v>
      </c>
      <c r="U1325" s="0" t="n">
        <v>0.5505</v>
      </c>
      <c r="Y1325" s="0" t="n">
        <v>7.62799245171329</v>
      </c>
      <c r="Z1325" s="0" t="n">
        <v>0.14678762278422</v>
      </c>
    </row>
    <row r="1326" customFormat="false" ht="12.75" hidden="false" customHeight="false" outlineLevel="0" collapsed="false">
      <c r="B1326" s="0" t="n">
        <v>34.321</v>
      </c>
      <c r="C1326" s="0" t="n">
        <v>1.3067</v>
      </c>
      <c r="D1326" s="0" t="n">
        <v>2323.7</v>
      </c>
      <c r="E1326" s="0" t="n">
        <v>32.821</v>
      </c>
      <c r="F1326" s="0" t="n">
        <v>2323.5</v>
      </c>
      <c r="G1326" s="0" t="n">
        <v>0.000562384333978911</v>
      </c>
      <c r="H1326" s="0" t="n">
        <v>7.48332460126648</v>
      </c>
      <c r="I1326" s="0" t="n">
        <v>0.228004162008058</v>
      </c>
      <c r="T1326" s="0" t="n">
        <v>16.6202</v>
      </c>
      <c r="U1326" s="0" t="n">
        <v>0.5488</v>
      </c>
      <c r="Y1326" s="0" t="n">
        <v>7.63020965935131</v>
      </c>
      <c r="Z1326" s="0" t="n">
        <v>0.146885058084834</v>
      </c>
    </row>
    <row r="1327" customFormat="false" ht="12.75" hidden="false" customHeight="false" outlineLevel="0" collapsed="false">
      <c r="B1327" s="0" t="n">
        <v>34.358</v>
      </c>
      <c r="C1327" s="0" t="n">
        <v>1.3027</v>
      </c>
      <c r="D1327" s="0" t="n">
        <v>2325.7</v>
      </c>
      <c r="E1327" s="0" t="n">
        <v>32.858</v>
      </c>
      <c r="F1327" s="0" t="n">
        <v>2325.5</v>
      </c>
      <c r="G1327" s="0" t="n">
        <v>0.000560180606321221</v>
      </c>
      <c r="H1327" s="0" t="n">
        <v>7.48725084244941</v>
      </c>
      <c r="I1327" s="0" t="n">
        <v>0.227866907372616</v>
      </c>
      <c r="T1327" s="0" t="n">
        <v>16.6207</v>
      </c>
      <c r="U1327" s="0" t="n">
        <v>0.5488</v>
      </c>
      <c r="Y1327" s="0" t="n">
        <v>7.63503534656348</v>
      </c>
      <c r="Z1327" s="0" t="n">
        <v>0.147784504114066</v>
      </c>
    </row>
    <row r="1328" customFormat="false" ht="12.75" hidden="false" customHeight="false" outlineLevel="0" collapsed="false">
      <c r="B1328" s="0" t="n">
        <v>34.39</v>
      </c>
      <c r="C1328" s="0" t="n">
        <v>1.2949</v>
      </c>
      <c r="D1328" s="0" t="n">
        <v>2323.7</v>
      </c>
      <c r="E1328" s="0" t="n">
        <v>32.89</v>
      </c>
      <c r="F1328" s="0" t="n">
        <v>2323.5</v>
      </c>
      <c r="G1328" s="0" t="n">
        <v>0.000557305788680869</v>
      </c>
      <c r="H1328" s="0" t="n">
        <v>7.49239600361432</v>
      </c>
      <c r="I1328" s="0" t="n">
        <v>0.227801641946316</v>
      </c>
      <c r="T1328" s="0" t="n">
        <v>16.6207</v>
      </c>
      <c r="U1328" s="0" t="n">
        <v>0.5471</v>
      </c>
      <c r="Y1328" s="0" t="n">
        <v>7.6392089138821</v>
      </c>
      <c r="Z1328" s="0" t="n">
        <v>0.146812910267779</v>
      </c>
    </row>
    <row r="1329" customFormat="false" ht="12.75" hidden="false" customHeight="false" outlineLevel="0" collapsed="false">
      <c r="B1329" s="0" t="n">
        <v>34.402</v>
      </c>
      <c r="C1329" s="0" t="n">
        <v>1.2949</v>
      </c>
      <c r="D1329" s="0" t="n">
        <v>2325.7</v>
      </c>
      <c r="E1329" s="0" t="n">
        <v>32.902</v>
      </c>
      <c r="F1329" s="0" t="n">
        <v>2325.5</v>
      </c>
      <c r="G1329" s="0" t="n">
        <v>0.000556826488927112</v>
      </c>
      <c r="H1329" s="0" t="n">
        <v>7.49325640369914</v>
      </c>
      <c r="I1329" s="0" t="n">
        <v>0.227744708640786</v>
      </c>
      <c r="T1329" s="0" t="n">
        <v>16.6209</v>
      </c>
      <c r="U1329" s="0" t="n">
        <v>0.5471</v>
      </c>
      <c r="Y1329" s="0" t="n">
        <v>7.64077400162659</v>
      </c>
      <c r="Z1329" s="0" t="n">
        <v>0.147517597927442</v>
      </c>
    </row>
    <row r="1330" customFormat="false" ht="12.75" hidden="false" customHeight="false" outlineLevel="0" collapsed="false">
      <c r="B1330" s="0" t="n">
        <v>34.429</v>
      </c>
      <c r="C1330" s="0" t="n">
        <v>1.2871</v>
      </c>
      <c r="D1330" s="0" t="n">
        <v>2325.7</v>
      </c>
      <c r="E1330" s="0" t="n">
        <v>32.929</v>
      </c>
      <c r="F1330" s="0" t="n">
        <v>2325.5</v>
      </c>
      <c r="G1330" s="0" t="n">
        <v>0.000553472371533004</v>
      </c>
      <c r="H1330" s="0" t="n">
        <v>7.49929824973733</v>
      </c>
      <c r="I1330" s="0" t="n">
        <v>0.227741451296344</v>
      </c>
      <c r="T1330" s="0" t="n">
        <v>16.6209</v>
      </c>
      <c r="U1330" s="0" t="n">
        <v>0.5471</v>
      </c>
      <c r="Y1330" s="0" t="n">
        <v>7.64429544905168</v>
      </c>
      <c r="Z1330" s="0" t="n">
        <v>0.144997199314349</v>
      </c>
    </row>
    <row r="1331" customFormat="false" ht="12.75" hidden="false" customHeight="false" outlineLevel="0" collapsed="false">
      <c r="B1331" s="0" t="n">
        <v>34.476</v>
      </c>
      <c r="C1331" s="0" t="n">
        <v>1.2871</v>
      </c>
      <c r="D1331" s="0" t="n">
        <v>2325.7</v>
      </c>
      <c r="E1331" s="0" t="n">
        <v>32.976</v>
      </c>
      <c r="F1331" s="0" t="n">
        <v>2325.5</v>
      </c>
      <c r="G1331" s="0" t="n">
        <v>0.000553472371533004</v>
      </c>
      <c r="H1331" s="0" t="n">
        <v>7.49929824973733</v>
      </c>
      <c r="I1331" s="0" t="n">
        <v>0.227416856190482</v>
      </c>
      <c r="T1331" s="0" t="n">
        <v>16.6208</v>
      </c>
      <c r="U1331" s="0" t="n">
        <v>0.5455</v>
      </c>
      <c r="Y1331" s="0" t="n">
        <v>7.65042537605091</v>
      </c>
      <c r="Z1331" s="0" t="n">
        <v>0.151127126313581</v>
      </c>
    </row>
    <row r="1332" customFormat="false" ht="12.75" hidden="false" customHeight="false" outlineLevel="0" collapsed="false">
      <c r="B1332" s="0" t="n">
        <v>34.486</v>
      </c>
      <c r="C1332" s="0" t="n">
        <v>1.2794</v>
      </c>
      <c r="D1332" s="0" t="n">
        <v>2325.7</v>
      </c>
      <c r="E1332" s="0" t="n">
        <v>32.986</v>
      </c>
      <c r="F1332" s="0" t="n">
        <v>2325.5</v>
      </c>
      <c r="G1332" s="0" t="n">
        <v>0.000550161255643948</v>
      </c>
      <c r="H1332" s="0" t="n">
        <v>7.50529865699796</v>
      </c>
      <c r="I1332" s="0" t="n">
        <v>0.227529820438912</v>
      </c>
      <c r="T1332" s="0" t="n">
        <v>16.6209</v>
      </c>
      <c r="U1332" s="0" t="n">
        <v>0.5455</v>
      </c>
      <c r="Y1332" s="0" t="n">
        <v>7.65172961583798</v>
      </c>
      <c r="Z1332" s="0" t="n">
        <v>0.14643095884002</v>
      </c>
    </row>
    <row r="1333" customFormat="false" ht="12.75" hidden="false" customHeight="false" outlineLevel="0" collapsed="false">
      <c r="B1333" s="0" t="n">
        <v>34.504</v>
      </c>
      <c r="C1333" s="0" t="n">
        <v>1.2794</v>
      </c>
      <c r="D1333" s="0" t="n">
        <v>2323.7</v>
      </c>
      <c r="E1333" s="0" t="n">
        <v>33.004</v>
      </c>
      <c r="F1333" s="0" t="n">
        <v>2323.5</v>
      </c>
      <c r="G1333" s="0" t="n">
        <v>0.000550634818162255</v>
      </c>
      <c r="H1333" s="0" t="n">
        <v>7.50443825691314</v>
      </c>
      <c r="I1333" s="0" t="n">
        <v>0.227379658735703</v>
      </c>
      <c r="T1333" s="0" t="n">
        <v>16.6206</v>
      </c>
      <c r="U1333" s="0" t="n">
        <v>0.5455</v>
      </c>
      <c r="Y1333" s="0" t="n">
        <v>7.65407724745471</v>
      </c>
      <c r="Z1333" s="0" t="n">
        <v>0.149638990541569</v>
      </c>
    </row>
    <row r="1334" customFormat="false" ht="12.75" hidden="false" customHeight="false" outlineLevel="0" collapsed="false">
      <c r="B1334" s="0" t="n">
        <v>34.54</v>
      </c>
      <c r="C1334" s="0" t="n">
        <v>1.2755</v>
      </c>
      <c r="D1334" s="0" t="n">
        <v>2325.7</v>
      </c>
      <c r="E1334" s="0" t="n">
        <v>33.04</v>
      </c>
      <c r="F1334" s="0" t="n">
        <v>2325.5</v>
      </c>
      <c r="G1334" s="0" t="n">
        <v>0.000548484196946893</v>
      </c>
      <c r="H1334" s="0" t="n">
        <v>7.50835161623947</v>
      </c>
      <c r="I1334" s="0" t="n">
        <v>0.227250351581098</v>
      </c>
      <c r="T1334" s="0" t="n">
        <v>16.6207</v>
      </c>
      <c r="U1334" s="0" t="n">
        <v>0.5455</v>
      </c>
      <c r="Y1334" s="0" t="n">
        <v>7.65877251068816</v>
      </c>
      <c r="Z1334" s="0" t="n">
        <v>0.150420894448691</v>
      </c>
    </row>
    <row r="1335" customFormat="false" ht="12.75" hidden="false" customHeight="false" outlineLevel="0" collapsed="false">
      <c r="B1335" s="0" t="n">
        <v>34.572</v>
      </c>
      <c r="C1335" s="0" t="n">
        <v>1.2717</v>
      </c>
      <c r="D1335" s="0" t="n">
        <v>2323.7</v>
      </c>
      <c r="E1335" s="0" t="n">
        <v>33.072</v>
      </c>
      <c r="F1335" s="0" t="n">
        <v>2323.5</v>
      </c>
      <c r="G1335" s="0" t="n">
        <v>0.000547320852162686</v>
      </c>
      <c r="H1335" s="0" t="n">
        <v>7.51047488652152</v>
      </c>
      <c r="I1335" s="0" t="n">
        <v>0.22709466879903</v>
      </c>
      <c r="T1335" s="0" t="n">
        <v>16.6206</v>
      </c>
      <c r="U1335" s="0" t="n">
        <v>0.5455</v>
      </c>
      <c r="Y1335" s="0" t="n">
        <v>7.66294607800679</v>
      </c>
      <c r="Z1335" s="0" t="n">
        <v>0.152471191485263</v>
      </c>
    </row>
    <row r="1336" customFormat="false" ht="12.75" hidden="false" customHeight="false" outlineLevel="0" collapsed="false">
      <c r="B1336" s="0" t="n">
        <v>34.59</v>
      </c>
      <c r="C1336" s="0" t="n">
        <v>1.2679</v>
      </c>
      <c r="D1336" s="0" t="n">
        <v>2323.7</v>
      </c>
      <c r="E1336" s="0" t="n">
        <v>33.09</v>
      </c>
      <c r="F1336" s="0" t="n">
        <v>2323.5</v>
      </c>
      <c r="G1336" s="0" t="n">
        <v>0.000545685388422638</v>
      </c>
      <c r="H1336" s="0" t="n">
        <v>7.51346748582547</v>
      </c>
      <c r="I1336" s="0" t="n">
        <v>0.227061574065442</v>
      </c>
      <c r="T1336" s="0" t="n">
        <v>16.6204</v>
      </c>
      <c r="U1336" s="0" t="n">
        <v>0.5455</v>
      </c>
      <c r="Y1336" s="0" t="n">
        <v>7.66529370962351</v>
      </c>
      <c r="Z1336" s="0" t="n">
        <v>0.151826223798044</v>
      </c>
    </row>
    <row r="1337" customFormat="false" ht="12.75" hidden="false" customHeight="false" outlineLevel="0" collapsed="false">
      <c r="B1337" s="0" t="n">
        <v>34.626</v>
      </c>
      <c r="C1337" s="0" t="n">
        <v>1.2641</v>
      </c>
      <c r="D1337" s="0" t="n">
        <v>2325.7</v>
      </c>
      <c r="E1337" s="0" t="n">
        <v>33.126</v>
      </c>
      <c r="F1337" s="0" t="n">
        <v>2325.5</v>
      </c>
      <c r="G1337" s="0" t="n">
        <v>0.000543582025370888</v>
      </c>
      <c r="H1337" s="0" t="n">
        <v>7.51732946775326</v>
      </c>
      <c r="I1337" s="0" t="n">
        <v>0.226931397323953</v>
      </c>
      <c r="T1337" s="0" t="n">
        <v>16.6199</v>
      </c>
      <c r="U1337" s="0" t="n">
        <v>0.5455</v>
      </c>
      <c r="Y1337" s="0" t="n">
        <v>7.66998897285697</v>
      </c>
      <c r="Z1337" s="0" t="n">
        <v>0.152659505103705</v>
      </c>
    </row>
    <row r="1338" customFormat="false" ht="12.75" hidden="false" customHeight="false" outlineLevel="0" collapsed="false">
      <c r="B1338" s="0" t="n">
        <v>34.648</v>
      </c>
      <c r="C1338" s="0" t="n">
        <v>1.2603</v>
      </c>
      <c r="D1338" s="0" t="n">
        <v>2325.7</v>
      </c>
      <c r="E1338" s="0" t="n">
        <v>33.148</v>
      </c>
      <c r="F1338" s="0" t="n">
        <v>2325.5</v>
      </c>
      <c r="G1338" s="0" t="n">
        <v>0.000541947968178886</v>
      </c>
      <c r="H1338" s="0" t="n">
        <v>7.52034008622134</v>
      </c>
      <c r="I1338" s="0" t="n">
        <v>0.226871608731186</v>
      </c>
      <c r="T1338" s="0" t="n">
        <v>16.6195</v>
      </c>
      <c r="U1338" s="0" t="n">
        <v>0.5455</v>
      </c>
      <c r="Y1338" s="0" t="n">
        <v>7.67285830038852</v>
      </c>
      <c r="Z1338" s="0" t="n">
        <v>0.152518214167184</v>
      </c>
    </row>
    <row r="1339" customFormat="false" ht="12.75" hidden="false" customHeight="false" outlineLevel="0" collapsed="false">
      <c r="B1339" s="0" t="n">
        <v>34.68</v>
      </c>
      <c r="C1339" s="0" t="n">
        <v>1.2565</v>
      </c>
      <c r="D1339" s="0" t="n">
        <v>2325.7</v>
      </c>
      <c r="E1339" s="0" t="n">
        <v>33.18</v>
      </c>
      <c r="F1339" s="0" t="n">
        <v>2325.5</v>
      </c>
      <c r="G1339" s="0" t="n">
        <v>0.000540313910986885</v>
      </c>
      <c r="H1339" s="0" t="n">
        <v>7.52335979589058</v>
      </c>
      <c r="I1339" s="0" t="n">
        <v>0.226743815427685</v>
      </c>
      <c r="T1339" s="0" t="n">
        <v>16.6194</v>
      </c>
      <c r="U1339" s="0" t="n">
        <v>0.5455</v>
      </c>
      <c r="Y1339" s="0" t="n">
        <v>7.67703186770715</v>
      </c>
      <c r="Z1339" s="0" t="n">
        <v>0.153672071816573</v>
      </c>
    </row>
    <row r="1340" customFormat="false" ht="12.75" hidden="false" customHeight="false" outlineLevel="0" collapsed="false">
      <c r="B1340" s="0" t="n">
        <v>34.708</v>
      </c>
      <c r="C1340" s="0" t="n">
        <v>1.2527</v>
      </c>
      <c r="D1340" s="0" t="n">
        <v>2325.7</v>
      </c>
      <c r="E1340" s="0" t="n">
        <v>33.208</v>
      </c>
      <c r="F1340" s="0" t="n">
        <v>2325.5</v>
      </c>
      <c r="G1340" s="0" t="n">
        <v>0.000538679853794883</v>
      </c>
      <c r="H1340" s="0" t="n">
        <v>7.52638865183294</v>
      </c>
      <c r="I1340" s="0" t="n">
        <v>0.226643840394873</v>
      </c>
      <c r="T1340" s="0" t="n">
        <v>16.6187</v>
      </c>
      <c r="U1340" s="0" t="n">
        <v>0.5455</v>
      </c>
      <c r="Y1340" s="0" t="n">
        <v>7.68068373911095</v>
      </c>
      <c r="Z1340" s="0" t="n">
        <v>0.154295087278009</v>
      </c>
    </row>
    <row r="1341" customFormat="false" ht="12.75" hidden="false" customHeight="false" outlineLevel="0" collapsed="false">
      <c r="B1341" s="0" t="n">
        <v>34.734</v>
      </c>
      <c r="C1341" s="0" t="n">
        <v>1.2489</v>
      </c>
      <c r="D1341" s="0" t="n">
        <v>2325.7</v>
      </c>
      <c r="E1341" s="0" t="n">
        <v>33.234</v>
      </c>
      <c r="F1341" s="0" t="n">
        <v>2325.5</v>
      </c>
      <c r="G1341" s="0" t="n">
        <v>0.000537045796602881</v>
      </c>
      <c r="H1341" s="0" t="n">
        <v>7.52942670962232</v>
      </c>
      <c r="I1341" s="0" t="n">
        <v>0.226557943961675</v>
      </c>
      <c r="T1341" s="0" t="n">
        <v>16.6168</v>
      </c>
      <c r="U1341" s="0" t="n">
        <v>0.5455</v>
      </c>
      <c r="Y1341" s="0" t="n">
        <v>7.68407476255733</v>
      </c>
      <c r="Z1341" s="0" t="n">
        <v>0.154648052935007</v>
      </c>
    </row>
    <row r="1342" customFormat="false" ht="12.75" hidden="false" customHeight="false" outlineLevel="0" collapsed="false">
      <c r="B1342" s="0" t="n">
        <v>34.767</v>
      </c>
      <c r="C1342" s="0" t="n">
        <v>1.2451</v>
      </c>
      <c r="D1342" s="0" t="n">
        <v>2323.7</v>
      </c>
      <c r="E1342" s="0" t="n">
        <v>33.267</v>
      </c>
      <c r="F1342" s="0" t="n">
        <v>2323.5</v>
      </c>
      <c r="G1342" s="0" t="n">
        <v>0.000535872605982354</v>
      </c>
      <c r="H1342" s="0" t="n">
        <v>7.53161362525587</v>
      </c>
      <c r="I1342" s="0" t="n">
        <v>0.226398942653557</v>
      </c>
      <c r="T1342" s="0" t="n">
        <v>16.6151</v>
      </c>
      <c r="U1342" s="0" t="n">
        <v>0.5455</v>
      </c>
      <c r="Y1342" s="0" t="n">
        <v>7.68837875385466</v>
      </c>
      <c r="Z1342" s="0" t="n">
        <v>0.156765128598795</v>
      </c>
    </row>
    <row r="1343" customFormat="false" ht="12.75" hidden="false" customHeight="false" outlineLevel="0" collapsed="false">
      <c r="B1343" s="0" t="n">
        <v>34.794</v>
      </c>
      <c r="C1343" s="0" t="n">
        <v>1.2414</v>
      </c>
      <c r="D1343" s="0" t="n">
        <v>2323.7</v>
      </c>
      <c r="E1343" s="0" t="n">
        <v>33.294</v>
      </c>
      <c r="F1343" s="0" t="n">
        <v>2323.5</v>
      </c>
      <c r="G1343" s="0" t="n">
        <v>0.000534280180761782</v>
      </c>
      <c r="H1343" s="0" t="n">
        <v>7.53458969804687</v>
      </c>
      <c r="I1343" s="0" t="n">
        <v>0.226304730523424</v>
      </c>
      <c r="T1343" s="0" t="n">
        <v>16.613</v>
      </c>
      <c r="U1343" s="0" t="n">
        <v>0.5455</v>
      </c>
      <c r="Y1343" s="0" t="n">
        <v>7.69190020127975</v>
      </c>
      <c r="Z1343" s="0" t="n">
        <v>0.157310503232879</v>
      </c>
    </row>
    <row r="1344" customFormat="false" ht="12.75" hidden="false" customHeight="false" outlineLevel="0" collapsed="false">
      <c r="B1344" s="0" t="n">
        <v>34.809</v>
      </c>
      <c r="C1344" s="0" t="n">
        <v>1.2376</v>
      </c>
      <c r="D1344" s="0" t="n">
        <v>2325.7</v>
      </c>
      <c r="E1344" s="0" t="n">
        <v>33.309</v>
      </c>
      <c r="F1344" s="0" t="n">
        <v>2325.5</v>
      </c>
      <c r="G1344" s="0" t="n">
        <v>0.000532186626531929</v>
      </c>
      <c r="H1344" s="0" t="n">
        <v>7.53851585265892</v>
      </c>
      <c r="I1344" s="0" t="n">
        <v>0.226320689683236</v>
      </c>
      <c r="T1344" s="0" t="n">
        <v>16.6111</v>
      </c>
      <c r="U1344" s="0" t="n">
        <v>0.5455</v>
      </c>
      <c r="Y1344" s="0" t="n">
        <v>7.69385656096036</v>
      </c>
      <c r="Z1344" s="0" t="n">
        <v>0.155340708301436</v>
      </c>
    </row>
    <row r="1345" customFormat="false" ht="12.75" hidden="false" customHeight="false" outlineLevel="0" collapsed="false">
      <c r="B1345" s="0" t="n">
        <v>34.841</v>
      </c>
      <c r="C1345" s="0" t="n">
        <v>1.2339</v>
      </c>
      <c r="D1345" s="0" t="n">
        <v>2325.7</v>
      </c>
      <c r="E1345" s="0" t="n">
        <v>33.341</v>
      </c>
      <c r="F1345" s="0" t="n">
        <v>2325.5</v>
      </c>
      <c r="G1345" s="0" t="n">
        <v>0.00053059557084498</v>
      </c>
      <c r="H1345" s="0" t="n">
        <v>7.54150998782434</v>
      </c>
      <c r="I1345" s="0" t="n">
        <v>0.226193275181439</v>
      </c>
      <c r="T1345" s="0" t="n">
        <v>16.6085</v>
      </c>
      <c r="U1345" s="0" t="n">
        <v>0.5438</v>
      </c>
      <c r="Y1345" s="0" t="n">
        <v>7.69803012827898</v>
      </c>
      <c r="Z1345" s="0" t="n">
        <v>0.156520140454643</v>
      </c>
    </row>
    <row r="1346" customFormat="false" ht="12.75" hidden="false" customHeight="false" outlineLevel="0" collapsed="false">
      <c r="B1346" s="0" t="n">
        <v>34.891</v>
      </c>
      <c r="C1346" s="0" t="n">
        <v>1.2302</v>
      </c>
      <c r="D1346" s="0" t="n">
        <v>2323.7</v>
      </c>
      <c r="E1346" s="0" t="n">
        <v>33.391</v>
      </c>
      <c r="F1346" s="0" t="n">
        <v>2323.5</v>
      </c>
      <c r="G1346" s="0" t="n">
        <v>0.00052945986658059</v>
      </c>
      <c r="H1346" s="0" t="n">
        <v>7.54365271468022</v>
      </c>
      <c r="I1346" s="0" t="n">
        <v>0.225918742016718</v>
      </c>
      <c r="T1346" s="0" t="n">
        <v>16.6048</v>
      </c>
      <c r="U1346" s="0" t="n">
        <v>0.5438</v>
      </c>
      <c r="Y1346" s="0" t="n">
        <v>7.70455132721434</v>
      </c>
      <c r="Z1346" s="0" t="n">
        <v>0.160898612534113</v>
      </c>
    </row>
    <row r="1347" customFormat="false" ht="12.75" hidden="false" customHeight="false" outlineLevel="0" collapsed="false">
      <c r="B1347" s="0" t="n">
        <v>34.907</v>
      </c>
      <c r="C1347" s="0" t="n">
        <v>1.2265</v>
      </c>
      <c r="D1347" s="0" t="n">
        <v>2323.7</v>
      </c>
      <c r="E1347" s="0" t="n">
        <v>33.407</v>
      </c>
      <c r="F1347" s="0" t="n">
        <v>2323.5</v>
      </c>
      <c r="G1347" s="0" t="n">
        <v>0.000527867441360017</v>
      </c>
      <c r="H1347" s="0" t="n">
        <v>7.54666488756586</v>
      </c>
      <c r="I1347" s="0" t="n">
        <v>0.225900706066569</v>
      </c>
      <c r="T1347" s="0" t="n">
        <v>16.6004</v>
      </c>
      <c r="U1347" s="0" t="n">
        <v>0.5438</v>
      </c>
      <c r="Y1347" s="0" t="n">
        <v>7.70663811087365</v>
      </c>
      <c r="Z1347" s="0" t="n">
        <v>0.15997322330779</v>
      </c>
    </row>
    <row r="1348" customFormat="false" ht="12.75" hidden="false" customHeight="false" outlineLevel="0" collapsed="false">
      <c r="B1348" s="0" t="n">
        <v>34.927</v>
      </c>
      <c r="C1348" s="0" t="n">
        <v>1.2228</v>
      </c>
      <c r="D1348" s="0" t="n">
        <v>2325.7</v>
      </c>
      <c r="E1348" s="0" t="n">
        <v>33.427</v>
      </c>
      <c r="F1348" s="0" t="n">
        <v>2325.5</v>
      </c>
      <c r="G1348" s="0" t="n">
        <v>0.000525822403784132</v>
      </c>
      <c r="H1348" s="0" t="n">
        <v>7.55054656114189</v>
      </c>
      <c r="I1348" s="0" t="n">
        <v>0.225881669343402</v>
      </c>
      <c r="T1348" s="0" t="n">
        <v>16.596</v>
      </c>
      <c r="U1348" s="0" t="n">
        <v>0.5438</v>
      </c>
      <c r="Y1348" s="0" t="n">
        <v>7.70924659044779</v>
      </c>
      <c r="Z1348" s="0" t="n">
        <v>0.158700029305906</v>
      </c>
    </row>
    <row r="1349" customFormat="false" ht="12.75" hidden="false" customHeight="false" outlineLevel="0" collapsed="false">
      <c r="B1349" s="0" t="n">
        <v>34.967</v>
      </c>
      <c r="C1349" s="0" t="n">
        <v>1.2191</v>
      </c>
      <c r="D1349" s="0" t="n">
        <v>2323.7</v>
      </c>
      <c r="E1349" s="0" t="n">
        <v>33.467</v>
      </c>
      <c r="F1349" s="0" t="n">
        <v>2323.5</v>
      </c>
      <c r="G1349" s="0" t="n">
        <v>0.000524682590918872</v>
      </c>
      <c r="H1349" s="0" t="n">
        <v>7.5527165903114</v>
      </c>
      <c r="I1349" s="0" t="n">
        <v>0.225676534804775</v>
      </c>
      <c r="T1349" s="0" t="n">
        <v>16.5904</v>
      </c>
      <c r="U1349" s="0" t="n">
        <v>0.5455</v>
      </c>
      <c r="Y1349" s="0" t="n">
        <v>7.71446354959607</v>
      </c>
      <c r="Z1349" s="0" t="n">
        <v>0.161746959284671</v>
      </c>
    </row>
    <row r="1350" customFormat="false" ht="12.75" hidden="false" customHeight="false" outlineLevel="0" collapsed="false">
      <c r="B1350" s="0" t="n">
        <v>34.971</v>
      </c>
      <c r="C1350" s="0" t="n">
        <v>1.2154</v>
      </c>
      <c r="D1350" s="0" t="n">
        <v>2323.7</v>
      </c>
      <c r="E1350" s="0" t="n">
        <v>33.471</v>
      </c>
      <c r="F1350" s="0" t="n">
        <v>2323.5</v>
      </c>
      <c r="G1350" s="0" t="n">
        <v>0.0005230901656983</v>
      </c>
      <c r="H1350" s="0" t="n">
        <v>7.55575623098943</v>
      </c>
      <c r="I1350" s="0" t="n">
        <v>0.225740379163737</v>
      </c>
      <c r="T1350" s="0" t="n">
        <v>16.584</v>
      </c>
      <c r="U1350" s="0" t="n">
        <v>0.5455</v>
      </c>
      <c r="Y1350" s="0" t="n">
        <v>7.7149852455109</v>
      </c>
      <c r="Z1350" s="0" t="n">
        <v>0.159229014521475</v>
      </c>
    </row>
    <row r="1351" customFormat="false" ht="12.75" hidden="false" customHeight="false" outlineLevel="0" collapsed="false">
      <c r="B1351" s="0" t="n">
        <v>35.003</v>
      </c>
      <c r="C1351" s="0" t="n">
        <v>1.2117</v>
      </c>
      <c r="D1351" s="0" t="n">
        <v>2323.7</v>
      </c>
      <c r="E1351" s="0" t="n">
        <v>33.503</v>
      </c>
      <c r="F1351" s="0" t="n">
        <v>2323.5</v>
      </c>
      <c r="G1351" s="0" t="n">
        <v>0.000521497740477728</v>
      </c>
      <c r="H1351" s="0" t="n">
        <v>7.5588051392608</v>
      </c>
      <c r="I1351" s="0" t="n">
        <v>0.225615769908987</v>
      </c>
      <c r="T1351" s="0" t="n">
        <v>16.5764</v>
      </c>
      <c r="U1351" s="0" t="n">
        <v>0.5471</v>
      </c>
      <c r="Y1351" s="0" t="n">
        <v>7.71915881282953</v>
      </c>
      <c r="Z1351" s="0" t="n">
        <v>0.160353673568728</v>
      </c>
    </row>
    <row r="1352" customFormat="false" ht="12.75" hidden="false" customHeight="false" outlineLevel="0" collapsed="false">
      <c r="B1352" s="0" t="n">
        <v>35.085</v>
      </c>
      <c r="C1352" s="0" t="n">
        <v>1.2081</v>
      </c>
      <c r="D1352" s="0" t="n">
        <v>2323.7</v>
      </c>
      <c r="E1352" s="0" t="n">
        <v>33.585</v>
      </c>
      <c r="F1352" s="0" t="n">
        <v>2323.5</v>
      </c>
      <c r="G1352" s="0" t="n">
        <v>0.00051994835377663</v>
      </c>
      <c r="H1352" s="0" t="n">
        <v>7.56178059378499</v>
      </c>
      <c r="I1352" s="0" t="n">
        <v>0.225153508821944</v>
      </c>
      <c r="T1352" s="0" t="n">
        <v>16.565</v>
      </c>
      <c r="U1352" s="0" t="n">
        <v>0.5471</v>
      </c>
      <c r="Y1352" s="0" t="n">
        <v>7.72985357908351</v>
      </c>
      <c r="Z1352" s="0" t="n">
        <v>0.168072985298519</v>
      </c>
    </row>
    <row r="1353" customFormat="false" ht="12.75" hidden="false" customHeight="false" outlineLevel="0" collapsed="false">
      <c r="B1353" s="0" t="n">
        <v>35.057</v>
      </c>
      <c r="C1353" s="0" t="n">
        <v>1.2044</v>
      </c>
      <c r="D1353" s="0" t="n">
        <v>2323.7</v>
      </c>
      <c r="E1353" s="0" t="n">
        <v>33.557</v>
      </c>
      <c r="F1353" s="0" t="n">
        <v>2323.5</v>
      </c>
      <c r="G1353" s="0" t="n">
        <v>0.000518355928556058</v>
      </c>
      <c r="H1353" s="0" t="n">
        <v>7.56484795350936</v>
      </c>
      <c r="I1353" s="0" t="n">
        <v>0.225432784620477</v>
      </c>
      <c r="T1353" s="0" t="n">
        <v>16.5428</v>
      </c>
      <c r="U1353" s="0" t="n">
        <v>0.5471</v>
      </c>
      <c r="Y1353" s="0" t="n">
        <v>7.72620170767971</v>
      </c>
      <c r="Z1353" s="0" t="n">
        <v>0.161353754170351</v>
      </c>
    </row>
    <row r="1354" customFormat="false" ht="12.75" hidden="false" customHeight="false" outlineLevel="0" collapsed="false">
      <c r="B1354" s="0" t="n">
        <v>35.105</v>
      </c>
      <c r="C1354" s="0" t="n">
        <v>1.2044</v>
      </c>
      <c r="D1354" s="0" t="n">
        <v>2323.7</v>
      </c>
      <c r="E1354" s="0" t="n">
        <v>33.605</v>
      </c>
      <c r="F1354" s="0" t="n">
        <v>2323.5</v>
      </c>
      <c r="G1354" s="0" t="n">
        <v>0.000518355928556058</v>
      </c>
      <c r="H1354" s="0" t="n">
        <v>7.56484795350936</v>
      </c>
      <c r="I1354" s="0" t="n">
        <v>0.225110785701811</v>
      </c>
      <c r="T1354" s="0" t="n">
        <v>16.5066</v>
      </c>
      <c r="U1354" s="0" t="n">
        <v>0.5455</v>
      </c>
      <c r="Y1354" s="0" t="n">
        <v>7.73246205865765</v>
      </c>
      <c r="Z1354" s="0" t="n">
        <v>0.16761410514829</v>
      </c>
    </row>
    <row r="1355" customFormat="false" ht="12.75" hidden="false" customHeight="false" outlineLevel="0" collapsed="false">
      <c r="B1355" s="0" t="n">
        <v>35.132</v>
      </c>
      <c r="C1355" s="0" t="n">
        <v>1.2008</v>
      </c>
      <c r="D1355" s="0" t="n">
        <v>2325.7</v>
      </c>
      <c r="E1355" s="0" t="n">
        <v>33.632</v>
      </c>
      <c r="F1355" s="0" t="n">
        <v>2325.5</v>
      </c>
      <c r="G1355" s="0" t="n">
        <v>0.000516362072672544</v>
      </c>
      <c r="H1355" s="0" t="n">
        <v>7.5687018696936</v>
      </c>
      <c r="I1355" s="0" t="n">
        <v>0.225044655973287</v>
      </c>
      <c r="T1355" s="0" t="n">
        <v>16.4598</v>
      </c>
      <c r="U1355" s="0" t="n">
        <v>0.5438</v>
      </c>
      <c r="Y1355" s="0" t="n">
        <v>7.73598350608274</v>
      </c>
      <c r="Z1355" s="0" t="n">
        <v>0.167281636389141</v>
      </c>
    </row>
    <row r="1356" customFormat="false" ht="12.75" hidden="false" customHeight="false" outlineLevel="0" collapsed="false">
      <c r="B1356" s="0" t="n">
        <v>35.154</v>
      </c>
      <c r="C1356" s="0" t="n">
        <v>1.1971</v>
      </c>
      <c r="D1356" s="0" t="n">
        <v>2323.7</v>
      </c>
      <c r="E1356" s="0" t="n">
        <v>33.654</v>
      </c>
      <c r="F1356" s="0" t="n">
        <v>2323.5</v>
      </c>
      <c r="G1356" s="0" t="n">
        <v>0.000515214116634388</v>
      </c>
      <c r="H1356" s="0" t="n">
        <v>7.57092750547595</v>
      </c>
      <c r="I1356" s="0" t="n">
        <v>0.224963674614487</v>
      </c>
      <c r="T1356" s="0" t="n">
        <v>16.3899</v>
      </c>
      <c r="U1356" s="0" t="n">
        <v>0.5421</v>
      </c>
      <c r="Y1356" s="0" t="n">
        <v>7.73885283361429</v>
      </c>
      <c r="Z1356" s="0" t="n">
        <v>0.16792532813834</v>
      </c>
    </row>
    <row r="1357" customFormat="false" ht="12.75" hidden="false" customHeight="false" outlineLevel="0" collapsed="false">
      <c r="B1357" s="0" t="n">
        <v>35.181</v>
      </c>
      <c r="C1357" s="0" t="n">
        <v>1.1935</v>
      </c>
      <c r="D1357" s="0" t="n">
        <v>2323.7</v>
      </c>
      <c r="E1357" s="0" t="n">
        <v>33.681</v>
      </c>
      <c r="F1357" s="0" t="n">
        <v>2323.5</v>
      </c>
      <c r="G1357" s="0" t="n">
        <v>0.00051366472993329</v>
      </c>
      <c r="H1357" s="0" t="n">
        <v>7.57393930376433</v>
      </c>
      <c r="I1357" s="0" t="n">
        <v>0.224872756265085</v>
      </c>
      <c r="T1357" s="0" t="n">
        <v>16.2788</v>
      </c>
      <c r="U1357" s="0" t="n">
        <v>0.5404</v>
      </c>
      <c r="Y1357" s="0" t="n">
        <v>7.74237428103938</v>
      </c>
      <c r="Z1357" s="0" t="n">
        <v>0.168434977275054</v>
      </c>
    </row>
    <row r="1358" customFormat="false" ht="12.75" hidden="false" customHeight="false" outlineLevel="0" collapsed="false">
      <c r="B1358" s="0" t="n">
        <v>35.208</v>
      </c>
      <c r="C1358" s="0" t="n">
        <v>1.1935</v>
      </c>
      <c r="D1358" s="0" t="n">
        <v>2323.7</v>
      </c>
      <c r="E1358" s="0" t="n">
        <v>33.708</v>
      </c>
      <c r="F1358" s="0" t="n">
        <v>2323.5</v>
      </c>
      <c r="G1358" s="0" t="n">
        <v>0.00051366472993329</v>
      </c>
      <c r="H1358" s="0" t="n">
        <v>7.57393930376433</v>
      </c>
      <c r="I1358" s="0" t="n">
        <v>0.224692633907806</v>
      </c>
      <c r="T1358" s="0" t="n">
        <v>16.1438</v>
      </c>
      <c r="U1358" s="0" t="n">
        <v>0.5371</v>
      </c>
      <c r="Y1358" s="0" t="n">
        <v>7.74589572846447</v>
      </c>
      <c r="Z1358" s="0" t="n">
        <v>0.171956424700145</v>
      </c>
    </row>
    <row r="1359" customFormat="false" ht="12.75" hidden="false" customHeight="false" outlineLevel="0" collapsed="false">
      <c r="B1359" s="0" t="n">
        <v>35.24</v>
      </c>
      <c r="C1359" s="0" t="n">
        <v>1.1863</v>
      </c>
      <c r="D1359" s="0" t="n">
        <v>2323.7</v>
      </c>
      <c r="E1359" s="0" t="n">
        <v>33.74</v>
      </c>
      <c r="F1359" s="0" t="n">
        <v>2323.5</v>
      </c>
      <c r="G1359" s="0" t="n">
        <v>0.000510565956531095</v>
      </c>
      <c r="H1359" s="0" t="n">
        <v>7.5799902504943</v>
      </c>
      <c r="I1359" s="0" t="n">
        <v>0.224658869309256</v>
      </c>
      <c r="T1359" s="0" t="n">
        <v>15.9681</v>
      </c>
      <c r="U1359" s="0" t="n">
        <v>0.5338</v>
      </c>
      <c r="Y1359" s="0" t="n">
        <v>7.7500692957831</v>
      </c>
      <c r="Z1359" s="0" t="n">
        <v>0.170079045288798</v>
      </c>
    </row>
    <row r="1360" customFormat="false" ht="12.75" hidden="false" customHeight="false" outlineLevel="0" collapsed="false">
      <c r="B1360" s="0" t="n">
        <v>35.267</v>
      </c>
      <c r="C1360" s="0" t="n">
        <v>1.1863</v>
      </c>
      <c r="D1360" s="0" t="n">
        <v>2323.7</v>
      </c>
      <c r="E1360" s="0" t="n">
        <v>33.767</v>
      </c>
      <c r="F1360" s="0" t="n">
        <v>2323.5</v>
      </c>
      <c r="G1360" s="0" t="n">
        <v>0.000510565956531095</v>
      </c>
      <c r="H1360" s="0" t="n">
        <v>7.5799902504943</v>
      </c>
      <c r="I1360" s="0" t="n">
        <v>0.224479232697435</v>
      </c>
      <c r="T1360" s="0" t="n">
        <v>15.775</v>
      </c>
      <c r="U1360" s="0" t="n">
        <v>0.5321</v>
      </c>
      <c r="Y1360" s="0" t="n">
        <v>7.75359074320819</v>
      </c>
      <c r="Z1360" s="0" t="n">
        <v>0.173600492713888</v>
      </c>
    </row>
    <row r="1361" customFormat="false" ht="12.75" hidden="false" customHeight="false" outlineLevel="0" collapsed="false">
      <c r="B1361" s="0" t="n">
        <v>35.294</v>
      </c>
      <c r="C1361" s="0" t="n">
        <v>1.1827</v>
      </c>
      <c r="D1361" s="0" t="n">
        <v>2323.7</v>
      </c>
      <c r="E1361" s="0" t="n">
        <v>33.794</v>
      </c>
      <c r="F1361" s="0" t="n">
        <v>2323.5</v>
      </c>
      <c r="G1361" s="0" t="n">
        <v>0.000509016569829998</v>
      </c>
      <c r="H1361" s="0" t="n">
        <v>7.58302950971249</v>
      </c>
      <c r="I1361" s="0" t="n">
        <v>0.224389818006525</v>
      </c>
      <c r="T1361" s="0" t="n">
        <v>15.589</v>
      </c>
      <c r="U1361" s="0" t="n">
        <v>0.5305</v>
      </c>
      <c r="Y1361" s="0" t="n">
        <v>7.75711219063328</v>
      </c>
      <c r="Z1361" s="0" t="n">
        <v>0.174082680920789</v>
      </c>
    </row>
    <row r="1362" customFormat="false" ht="12.75" hidden="false" customHeight="false" outlineLevel="0" collapsed="false">
      <c r="B1362" s="0" t="n">
        <v>35.32</v>
      </c>
      <c r="C1362" s="0" t="n">
        <v>1.1827</v>
      </c>
      <c r="D1362" s="0" t="n">
        <v>2323.7</v>
      </c>
      <c r="E1362" s="0" t="n">
        <v>33.82</v>
      </c>
      <c r="F1362" s="0" t="n">
        <v>2323.5</v>
      </c>
      <c r="G1362" s="0" t="n">
        <v>0.000509016569829998</v>
      </c>
      <c r="H1362" s="0" t="n">
        <v>7.58302950971249</v>
      </c>
      <c r="I1362" s="0" t="n">
        <v>0.224217312528459</v>
      </c>
      <c r="T1362" s="0" t="n">
        <v>15.4114</v>
      </c>
      <c r="U1362" s="0" t="n">
        <v>0.5305</v>
      </c>
      <c r="Y1362" s="0" t="n">
        <v>7.76050321407966</v>
      </c>
      <c r="Z1362" s="0" t="n">
        <v>0.177473704367173</v>
      </c>
    </row>
    <row r="1363" customFormat="false" ht="12.75" hidden="false" customHeight="false" outlineLevel="0" collapsed="false">
      <c r="B1363" s="0" t="n">
        <v>35.348</v>
      </c>
      <c r="C1363" s="0" t="n">
        <v>1.1756</v>
      </c>
      <c r="D1363" s="0" t="n">
        <v>2323.7</v>
      </c>
      <c r="E1363" s="0" t="n">
        <v>33.848</v>
      </c>
      <c r="F1363" s="0" t="n">
        <v>2323.5</v>
      </c>
      <c r="G1363" s="0" t="n">
        <v>0.000505960834947278</v>
      </c>
      <c r="H1363" s="0" t="n">
        <v>7.58905081404482</v>
      </c>
      <c r="I1363" s="0" t="n">
        <v>0.224209726248074</v>
      </c>
      <c r="T1363" s="0" t="n">
        <v>15.2445</v>
      </c>
      <c r="U1363" s="0" t="n">
        <v>0.5321</v>
      </c>
      <c r="Y1363" s="0" t="n">
        <v>7.76415508548346</v>
      </c>
      <c r="Z1363" s="0" t="n">
        <v>0.175104271438643</v>
      </c>
    </row>
    <row r="1364" customFormat="false" ht="12.75" hidden="false" customHeight="false" outlineLevel="0" collapsed="false">
      <c r="B1364" s="0" t="n">
        <v>35.368</v>
      </c>
      <c r="C1364" s="0" t="n">
        <v>1.1756</v>
      </c>
      <c r="D1364" s="0" t="n">
        <v>2323.7</v>
      </c>
      <c r="E1364" s="0" t="n">
        <v>33.868</v>
      </c>
      <c r="F1364" s="0" t="n">
        <v>2323.5</v>
      </c>
      <c r="G1364" s="0" t="n">
        <v>0.000505960834947278</v>
      </c>
      <c r="H1364" s="0" t="n">
        <v>7.58905081404482</v>
      </c>
      <c r="I1364" s="0" t="n">
        <v>0.224077324142105</v>
      </c>
      <c r="T1364" s="0" t="n">
        <v>15.0999</v>
      </c>
      <c r="U1364" s="0" t="n">
        <v>0.5338</v>
      </c>
      <c r="Y1364" s="0" t="n">
        <v>7.7667635650576</v>
      </c>
      <c r="Z1364" s="0" t="n">
        <v>0.177712751012785</v>
      </c>
    </row>
    <row r="1365" customFormat="false" ht="12.75" hidden="false" customHeight="false" outlineLevel="0" collapsed="false">
      <c r="B1365" s="0" t="n">
        <v>35.396</v>
      </c>
      <c r="C1365" s="0" t="n">
        <v>1.172</v>
      </c>
      <c r="D1365" s="0" t="n">
        <v>2323.7</v>
      </c>
      <c r="E1365" s="0" t="n">
        <v>33.896</v>
      </c>
      <c r="F1365" s="0" t="n">
        <v>2323.5</v>
      </c>
      <c r="G1365" s="0" t="n">
        <v>0.00050441144824618</v>
      </c>
      <c r="H1365" s="0" t="n">
        <v>7.59211777825908</v>
      </c>
      <c r="I1365" s="0" t="n">
        <v>0.223982705282602</v>
      </c>
      <c r="T1365" s="0" t="n">
        <v>14.9684</v>
      </c>
      <c r="U1365" s="0" t="n">
        <v>0.5354</v>
      </c>
      <c r="Y1365" s="0" t="n">
        <v>7.7704154364614</v>
      </c>
      <c r="Z1365" s="0" t="n">
        <v>0.178297658202323</v>
      </c>
    </row>
    <row r="1366" customFormat="false" ht="12.75" hidden="false" customHeight="false" outlineLevel="0" collapsed="false">
      <c r="B1366" s="0" t="n">
        <v>35.422</v>
      </c>
      <c r="C1366" s="0" t="n">
        <v>1.1685</v>
      </c>
      <c r="D1366" s="0" t="n">
        <v>2323.7</v>
      </c>
      <c r="E1366" s="0" t="n">
        <v>33.922</v>
      </c>
      <c r="F1366" s="0" t="n">
        <v>2323.5</v>
      </c>
      <c r="G1366" s="0" t="n">
        <v>0.000502905100064558</v>
      </c>
      <c r="H1366" s="0" t="n">
        <v>7.59510859422838</v>
      </c>
      <c r="I1366" s="0" t="n">
        <v>0.223899197990342</v>
      </c>
      <c r="T1366" s="0" t="n">
        <v>14.8496</v>
      </c>
      <c r="U1366" s="0" t="n">
        <v>0.5354</v>
      </c>
      <c r="Y1366" s="0" t="n">
        <v>7.77380645990778</v>
      </c>
      <c r="Z1366" s="0" t="n">
        <v>0.178697865679401</v>
      </c>
    </row>
    <row r="1367" customFormat="false" ht="12.75" hidden="false" customHeight="false" outlineLevel="0" collapsed="false">
      <c r="B1367" s="0" t="n">
        <v>35.46</v>
      </c>
      <c r="C1367" s="0" t="n">
        <v>1.1685</v>
      </c>
      <c r="D1367" s="0" t="n">
        <v>2323.7</v>
      </c>
      <c r="E1367" s="0" t="n">
        <v>33.96</v>
      </c>
      <c r="F1367" s="0" t="n">
        <v>2323.5</v>
      </c>
      <c r="G1367" s="0" t="n">
        <v>0.000502905100064558</v>
      </c>
      <c r="H1367" s="0" t="n">
        <v>7.59510859422838</v>
      </c>
      <c r="I1367" s="0" t="n">
        <v>0.223648662963144</v>
      </c>
      <c r="T1367" s="0" t="n">
        <v>14.7515</v>
      </c>
      <c r="U1367" s="0" t="n">
        <v>0.5354</v>
      </c>
      <c r="Y1367" s="0" t="n">
        <v>7.77876257109865</v>
      </c>
      <c r="Z1367" s="0" t="n">
        <v>0.18365397687027</v>
      </c>
    </row>
    <row r="1368" customFormat="false" ht="12.75" hidden="false" customHeight="false" outlineLevel="0" collapsed="false">
      <c r="B1368" s="0" t="n">
        <v>35.476</v>
      </c>
      <c r="C1368" s="0" t="n">
        <v>1.1649</v>
      </c>
      <c r="D1368" s="0" t="n">
        <v>2323.7</v>
      </c>
      <c r="E1368" s="0" t="n">
        <v>33.976</v>
      </c>
      <c r="F1368" s="0" t="n">
        <v>2323.5</v>
      </c>
      <c r="G1368" s="0" t="n">
        <v>0.00050135571336346</v>
      </c>
      <c r="H1368" s="0" t="n">
        <v>7.59819422260684</v>
      </c>
      <c r="I1368" s="0" t="n">
        <v>0.223634160072017</v>
      </c>
      <c r="T1368" s="0" t="n">
        <v>14.6702</v>
      </c>
      <c r="U1368" s="0" t="n">
        <v>0.5354</v>
      </c>
      <c r="Y1368" s="0" t="n">
        <v>7.78084935475797</v>
      </c>
      <c r="Z1368" s="0" t="n">
        <v>0.182655132151123</v>
      </c>
    </row>
    <row r="1369" customFormat="false" ht="12.75" hidden="false" customHeight="false" outlineLevel="0" collapsed="false">
      <c r="B1369" s="0" t="n">
        <v>35.508</v>
      </c>
      <c r="C1369" s="0" t="n">
        <v>1.1649</v>
      </c>
      <c r="D1369" s="0" t="n">
        <v>2323.7</v>
      </c>
      <c r="E1369" s="0" t="n">
        <v>34.008</v>
      </c>
      <c r="F1369" s="0" t="n">
        <v>2323.5</v>
      </c>
      <c r="G1369" s="0" t="n">
        <v>0.00050135571336346</v>
      </c>
      <c r="H1369" s="0" t="n">
        <v>7.59819422260684</v>
      </c>
      <c r="I1369" s="0" t="n">
        <v>0.223423730375407</v>
      </c>
      <c r="T1369" s="0" t="n">
        <v>14.6032</v>
      </c>
      <c r="U1369" s="0" t="n">
        <v>0.5354</v>
      </c>
      <c r="Y1369" s="0" t="n">
        <v>7.78502292207659</v>
      </c>
      <c r="Z1369" s="0" t="n">
        <v>0.186828699469749</v>
      </c>
    </row>
    <row r="1370" customFormat="false" ht="12.75" hidden="false" customHeight="false" outlineLevel="0" collapsed="false">
      <c r="B1370" s="0" t="n">
        <v>35.536</v>
      </c>
      <c r="C1370" s="0" t="n">
        <v>1.1614</v>
      </c>
      <c r="D1370" s="0" t="n">
        <v>2323.7</v>
      </c>
      <c r="E1370" s="0" t="n">
        <v>34.036</v>
      </c>
      <c r="F1370" s="0" t="n">
        <v>2323.5</v>
      </c>
      <c r="G1370" s="0" t="n">
        <v>0.000499849365181838</v>
      </c>
      <c r="H1370" s="0" t="n">
        <v>7.60120329488473</v>
      </c>
      <c r="I1370" s="0" t="n">
        <v>0.223328337492206</v>
      </c>
      <c r="T1370" s="0" t="n">
        <v>14.5472</v>
      </c>
      <c r="U1370" s="0" t="n">
        <v>0.5354</v>
      </c>
      <c r="Y1370" s="0" t="n">
        <v>7.78867479348039</v>
      </c>
      <c r="Z1370" s="0" t="n">
        <v>0.187471498595657</v>
      </c>
    </row>
    <row r="1371" customFormat="false" ht="12.75" hidden="false" customHeight="false" outlineLevel="0" collapsed="false">
      <c r="B1371" s="0" t="n">
        <v>35.551</v>
      </c>
      <c r="C1371" s="0" t="n">
        <v>1.1614</v>
      </c>
      <c r="D1371" s="0" t="n">
        <v>2323.7</v>
      </c>
      <c r="E1371" s="0" t="n">
        <v>34.051</v>
      </c>
      <c r="F1371" s="0" t="n">
        <v>2323.5</v>
      </c>
      <c r="G1371" s="0" t="n">
        <v>0.000499849365181838</v>
      </c>
      <c r="H1371" s="0" t="n">
        <v>7.60120329488473</v>
      </c>
      <c r="I1371" s="0" t="n">
        <v>0.223229957853946</v>
      </c>
      <c r="T1371" s="0" t="n">
        <v>14.5007</v>
      </c>
      <c r="U1371" s="0" t="n">
        <v>0.5338</v>
      </c>
      <c r="Y1371" s="0" t="n">
        <v>7.79063115316099</v>
      </c>
      <c r="Z1371" s="0" t="n">
        <v>0.189427858276263</v>
      </c>
    </row>
    <row r="1372" customFormat="false" ht="12.75" hidden="false" customHeight="false" outlineLevel="0" collapsed="false">
      <c r="B1372" s="0" t="n">
        <v>35.589</v>
      </c>
      <c r="C1372" s="0" t="n">
        <v>1.1579</v>
      </c>
      <c r="D1372" s="0" t="n">
        <v>2323.7</v>
      </c>
      <c r="E1372" s="0" t="n">
        <v>34.089</v>
      </c>
      <c r="F1372" s="0" t="n">
        <v>2323.5</v>
      </c>
      <c r="G1372" s="0" t="n">
        <v>0.000498343017000215</v>
      </c>
      <c r="H1372" s="0" t="n">
        <v>7.60422144901399</v>
      </c>
      <c r="I1372" s="0" t="n">
        <v>0.223069654405057</v>
      </c>
      <c r="T1372" s="0" t="n">
        <v>14.4632</v>
      </c>
      <c r="U1372" s="0" t="n">
        <v>0.5321</v>
      </c>
      <c r="Y1372" s="0" t="n">
        <v>7.79558726435186</v>
      </c>
      <c r="Z1372" s="0" t="n">
        <v>0.191365815337873</v>
      </c>
    </row>
    <row r="1373" customFormat="false" ht="12.75" hidden="false" customHeight="false" outlineLevel="0" collapsed="false">
      <c r="B1373" s="0" t="n">
        <v>35.605</v>
      </c>
      <c r="C1373" s="0" t="n">
        <v>1.1579</v>
      </c>
      <c r="D1373" s="0" t="n">
        <v>2321.7</v>
      </c>
      <c r="E1373" s="0" t="n">
        <v>34.105</v>
      </c>
      <c r="F1373" s="0" t="n">
        <v>2321.5</v>
      </c>
      <c r="G1373" s="0" t="n">
        <v>0.000498772345466293</v>
      </c>
      <c r="H1373" s="0" t="n">
        <v>7.60336030800328</v>
      </c>
      <c r="I1373" s="0" t="n">
        <v>0.222939753936469</v>
      </c>
      <c r="T1373" s="0" t="n">
        <v>14.4314</v>
      </c>
      <c r="U1373" s="0" t="n">
        <v>0.5305</v>
      </c>
      <c r="Y1373" s="0" t="n">
        <v>7.79767404801118</v>
      </c>
      <c r="Z1373" s="0" t="n">
        <v>0.194313740007899</v>
      </c>
    </row>
    <row r="1374" customFormat="false" ht="12.75" hidden="false" customHeight="false" outlineLevel="0" collapsed="false">
      <c r="B1374" s="0" t="n">
        <v>35.637</v>
      </c>
      <c r="C1374" s="0" t="n">
        <v>1.1544</v>
      </c>
      <c r="D1374" s="0" t="n">
        <v>2323.7</v>
      </c>
      <c r="E1374" s="0" t="n">
        <v>34.137</v>
      </c>
      <c r="F1374" s="0" t="n">
        <v>2323.5</v>
      </c>
      <c r="G1374" s="0" t="n">
        <v>0.000496836668818593</v>
      </c>
      <c r="H1374" s="0" t="n">
        <v>7.60724873998151</v>
      </c>
      <c r="I1374" s="0" t="n">
        <v>0.222844677036105</v>
      </c>
      <c r="T1374" s="0" t="n">
        <v>14.4037</v>
      </c>
      <c r="U1374" s="0" t="n">
        <v>0.5272</v>
      </c>
      <c r="Y1374" s="0" t="n">
        <v>7.8018476153298</v>
      </c>
      <c r="Z1374" s="0" t="n">
        <v>0.194598875348287</v>
      </c>
    </row>
    <row r="1375" customFormat="false" ht="12.75" hidden="false" customHeight="false" outlineLevel="0" collapsed="false">
      <c r="B1375" s="0" t="n">
        <v>35.665</v>
      </c>
      <c r="C1375" s="0" t="n">
        <v>1.1509</v>
      </c>
      <c r="D1375" s="0" t="n">
        <v>2323.7</v>
      </c>
      <c r="E1375" s="0" t="n">
        <v>34.165</v>
      </c>
      <c r="F1375" s="0" t="n">
        <v>2323.5</v>
      </c>
      <c r="G1375" s="0" t="n">
        <v>0.00049533032063697</v>
      </c>
      <c r="H1375" s="0" t="n">
        <v>7.61028522327511</v>
      </c>
      <c r="I1375" s="0" t="n">
        <v>0.222750921213965</v>
      </c>
      <c r="T1375" s="0" t="n">
        <v>14.3815</v>
      </c>
      <c r="U1375" s="0" t="n">
        <v>0.5239</v>
      </c>
      <c r="Y1375" s="0" t="n">
        <v>7.8054994867336</v>
      </c>
      <c r="Z1375" s="0" t="n">
        <v>0.195214263458491</v>
      </c>
    </row>
    <row r="1376" customFormat="false" ht="12.75" hidden="false" customHeight="false" outlineLevel="0" collapsed="false">
      <c r="B1376" s="0" t="n">
        <v>35.703</v>
      </c>
      <c r="C1376" s="0" t="n">
        <v>1.1474</v>
      </c>
      <c r="D1376" s="0" t="n">
        <v>2323.7</v>
      </c>
      <c r="E1376" s="0" t="n">
        <v>34.203</v>
      </c>
      <c r="F1376" s="0" t="n">
        <v>2323.5</v>
      </c>
      <c r="G1376" s="0" t="n">
        <v>0.000493823972455348</v>
      </c>
      <c r="H1376" s="0" t="n">
        <v>7.61333095488958</v>
      </c>
      <c r="I1376" s="0" t="n">
        <v>0.222592490567774</v>
      </c>
      <c r="T1376" s="0" t="n">
        <v>14.3636</v>
      </c>
      <c r="U1376" s="0" t="n">
        <v>0.5207</v>
      </c>
      <c r="Y1376" s="0" t="n">
        <v>7.81045559792447</v>
      </c>
      <c r="Z1376" s="0" t="n">
        <v>0.197124643034889</v>
      </c>
    </row>
    <row r="1377" customFormat="false" ht="12.75" hidden="false" customHeight="false" outlineLevel="0" collapsed="false">
      <c r="B1377" s="0" t="n">
        <v>35.707</v>
      </c>
      <c r="C1377" s="0" t="n">
        <v>1.1474</v>
      </c>
      <c r="D1377" s="0" t="n">
        <v>2323.7</v>
      </c>
      <c r="E1377" s="0" t="n">
        <v>34.207</v>
      </c>
      <c r="F1377" s="0" t="n">
        <v>2323.5</v>
      </c>
      <c r="G1377" s="0" t="n">
        <v>0.000493823972455348</v>
      </c>
      <c r="H1377" s="0" t="n">
        <v>7.61333095488958</v>
      </c>
      <c r="I1377" s="0" t="n">
        <v>0.2225664616859</v>
      </c>
      <c r="T1377" s="0" t="n">
        <v>14.349</v>
      </c>
      <c r="U1377" s="0" t="n">
        <v>0.5159</v>
      </c>
      <c r="Y1377" s="0" t="n">
        <v>7.8109772938393</v>
      </c>
      <c r="Z1377" s="0" t="n">
        <v>0.197646338949717</v>
      </c>
    </row>
    <row r="1378" customFormat="false" ht="12.75" hidden="false" customHeight="false" outlineLevel="0" collapsed="false">
      <c r="B1378" s="0" t="n">
        <v>35.755</v>
      </c>
      <c r="C1378" s="0" t="n">
        <v>1.1474</v>
      </c>
      <c r="D1378" s="0" t="n">
        <v>2323.7</v>
      </c>
      <c r="E1378" s="0" t="n">
        <v>34.255</v>
      </c>
      <c r="F1378" s="0" t="n">
        <v>2323.5</v>
      </c>
      <c r="G1378" s="0" t="n">
        <v>0.000493823972455348</v>
      </c>
      <c r="H1378" s="0" t="n">
        <v>7.61333095488958</v>
      </c>
      <c r="I1378" s="0" t="n">
        <v>0.222254589253819</v>
      </c>
      <c r="T1378" s="0" t="n">
        <v>14.3372</v>
      </c>
      <c r="U1378" s="0" t="n">
        <v>0.5111</v>
      </c>
      <c r="Y1378" s="0" t="n">
        <v>7.81723764481723</v>
      </c>
      <c r="Z1378" s="0" t="n">
        <v>0.203906689927655</v>
      </c>
    </row>
    <row r="1379" customFormat="false" ht="12.75" hidden="false" customHeight="false" outlineLevel="0" collapsed="false">
      <c r="B1379" s="0" t="n">
        <v>35.761</v>
      </c>
      <c r="C1379" s="0" t="n">
        <v>1.1439</v>
      </c>
      <c r="D1379" s="0" t="n">
        <v>2323.7</v>
      </c>
      <c r="E1379" s="0" t="n">
        <v>34.261</v>
      </c>
      <c r="F1379" s="0" t="n">
        <v>2323.5</v>
      </c>
      <c r="G1379" s="0" t="n">
        <v>0.000492317624273725</v>
      </c>
      <c r="H1379" s="0" t="n">
        <v>7.61638599133293</v>
      </c>
      <c r="I1379" s="0" t="n">
        <v>0.222304836149935</v>
      </c>
      <c r="T1379" s="0" t="n">
        <v>14.3277</v>
      </c>
      <c r="U1379" s="0" t="n">
        <v>0.5063</v>
      </c>
      <c r="Y1379" s="0" t="n">
        <v>7.81802018868948</v>
      </c>
      <c r="Z1379" s="0" t="n">
        <v>0.201634197356547</v>
      </c>
    </row>
    <row r="1380" customFormat="false" ht="12.75" hidden="false" customHeight="false" outlineLevel="0" collapsed="false">
      <c r="B1380" s="0" t="n">
        <v>35.799</v>
      </c>
      <c r="C1380" s="0" t="n">
        <v>1.1404</v>
      </c>
      <c r="D1380" s="0" t="n">
        <v>2323.7</v>
      </c>
      <c r="E1380" s="0" t="n">
        <v>34.299</v>
      </c>
      <c r="F1380" s="0" t="n">
        <v>2323.5</v>
      </c>
      <c r="G1380" s="0" t="n">
        <v>0.000490811276092103</v>
      </c>
      <c r="H1380" s="0" t="n">
        <v>7.61945038963266</v>
      </c>
      <c r="I1380" s="0" t="n">
        <v>0.222147887391255</v>
      </c>
      <c r="T1380" s="0" t="n">
        <v>14.3201</v>
      </c>
      <c r="U1380" s="0" t="n">
        <v>0.5032</v>
      </c>
      <c r="Y1380" s="0" t="n">
        <v>7.82297629988034</v>
      </c>
      <c r="Z1380" s="0" t="n">
        <v>0.203525910247688</v>
      </c>
    </row>
    <row r="1381" customFormat="false" ht="12.75" hidden="false" customHeight="false" outlineLevel="0" collapsed="false">
      <c r="B1381" s="0" t="n">
        <v>35.825</v>
      </c>
      <c r="C1381" s="0" t="n">
        <v>1.1404</v>
      </c>
      <c r="D1381" s="0" t="n">
        <v>2323.7</v>
      </c>
      <c r="E1381" s="0" t="n">
        <v>34.325</v>
      </c>
      <c r="F1381" s="0" t="n">
        <v>2323.5</v>
      </c>
      <c r="G1381" s="0" t="n">
        <v>0.000490811276092103</v>
      </c>
      <c r="H1381" s="0" t="n">
        <v>7.61945038963266</v>
      </c>
      <c r="I1381" s="0" t="n">
        <v>0.221979618051935</v>
      </c>
      <c r="T1381" s="0" t="n">
        <v>14.3138</v>
      </c>
      <c r="U1381" s="0" t="n">
        <v>0.497</v>
      </c>
      <c r="Y1381" s="0" t="n">
        <v>7.82636732332673</v>
      </c>
      <c r="Z1381" s="0" t="n">
        <v>0.206916933694072</v>
      </c>
    </row>
    <row r="1382" customFormat="false" ht="12.75" hidden="false" customHeight="false" outlineLevel="0" collapsed="false">
      <c r="B1382" s="0" t="n">
        <v>35.841</v>
      </c>
      <c r="C1382" s="0" t="n">
        <v>1.137</v>
      </c>
      <c r="D1382" s="0" t="n">
        <v>2323.7</v>
      </c>
      <c r="E1382" s="0" t="n">
        <v>34.341</v>
      </c>
      <c r="F1382" s="0" t="n">
        <v>2323.5</v>
      </c>
      <c r="G1382" s="0" t="n">
        <v>0.000489347966429955</v>
      </c>
      <c r="H1382" s="0" t="n">
        <v>7.62243625273221</v>
      </c>
      <c r="I1382" s="0" t="n">
        <v>0.221963141805195</v>
      </c>
      <c r="T1382" s="0" t="n">
        <v>14.3087</v>
      </c>
      <c r="U1382" s="0" t="n">
        <v>0.4924</v>
      </c>
      <c r="Y1382" s="0" t="n">
        <v>7.82845410698604</v>
      </c>
      <c r="Z1382" s="0" t="n">
        <v>0.206017854253831</v>
      </c>
    </row>
    <row r="1383" customFormat="false" ht="12.75" hidden="false" customHeight="false" outlineLevel="0" collapsed="false">
      <c r="B1383" s="0" t="n">
        <v>35.885</v>
      </c>
      <c r="C1383" s="0" t="n">
        <v>1.1335</v>
      </c>
      <c r="D1383" s="0" t="n">
        <v>2323.7</v>
      </c>
      <c r="E1383" s="0" t="n">
        <v>34.385</v>
      </c>
      <c r="F1383" s="0" t="n">
        <v>2323.5</v>
      </c>
      <c r="G1383" s="0" t="n">
        <v>0.000487841618248332</v>
      </c>
      <c r="H1383" s="0" t="n">
        <v>7.6255192763406</v>
      </c>
      <c r="I1383" s="0" t="n">
        <v>0.221768773486712</v>
      </c>
      <c r="T1383" s="0" t="n">
        <v>14.3043</v>
      </c>
      <c r="U1383" s="0" t="n">
        <v>0.4878</v>
      </c>
      <c r="Y1383" s="0" t="n">
        <v>7.83419276204915</v>
      </c>
      <c r="Z1383" s="0" t="n">
        <v>0.208673485708546</v>
      </c>
    </row>
    <row r="1384" customFormat="false" ht="12.75" hidden="false" customHeight="false" outlineLevel="0" collapsed="false">
      <c r="B1384" s="0" t="n">
        <v>35.891</v>
      </c>
      <c r="C1384" s="0" t="n">
        <v>1.1335</v>
      </c>
      <c r="D1384" s="0" t="n">
        <v>2323.7</v>
      </c>
      <c r="E1384" s="0" t="n">
        <v>34.391</v>
      </c>
      <c r="F1384" s="0" t="n">
        <v>2323.5</v>
      </c>
      <c r="G1384" s="0" t="n">
        <v>0.000487841618248332</v>
      </c>
      <c r="H1384" s="0" t="n">
        <v>7.6255192763406</v>
      </c>
      <c r="I1384" s="0" t="n">
        <v>0.221730082764113</v>
      </c>
      <c r="T1384" s="0" t="n">
        <v>14.2998</v>
      </c>
      <c r="U1384" s="0" t="n">
        <v>0.4832</v>
      </c>
      <c r="Y1384" s="0" t="n">
        <v>7.83497530592139</v>
      </c>
      <c r="Z1384" s="0" t="n">
        <v>0.209456029580789</v>
      </c>
    </row>
    <row r="1385" customFormat="false" ht="12.75" hidden="false" customHeight="false" outlineLevel="0" collapsed="false">
      <c r="B1385" s="0" t="n">
        <v>35.928</v>
      </c>
      <c r="C1385" s="0" t="n">
        <v>1.1301</v>
      </c>
      <c r="D1385" s="0" t="n">
        <v>2323.7</v>
      </c>
      <c r="E1385" s="0" t="n">
        <v>34.428</v>
      </c>
      <c r="F1385" s="0" t="n">
        <v>2323.5</v>
      </c>
      <c r="G1385" s="0" t="n">
        <v>0.000486378308586185</v>
      </c>
      <c r="H1385" s="0" t="n">
        <v>7.62852334273251</v>
      </c>
      <c r="I1385" s="0" t="n">
        <v>0.221579044461848</v>
      </c>
      <c r="T1385" s="0" t="n">
        <v>14.2963</v>
      </c>
      <c r="U1385" s="0" t="n">
        <v>0.4802</v>
      </c>
      <c r="Y1385" s="0" t="n">
        <v>7.83980099313355</v>
      </c>
      <c r="Z1385" s="0" t="n">
        <v>0.211277650401048</v>
      </c>
    </row>
    <row r="1386" customFormat="false" ht="12.75" hidden="false" customHeight="false" outlineLevel="0" collapsed="false">
      <c r="B1386" s="0" t="n">
        <v>35.933</v>
      </c>
      <c r="C1386" s="0" t="n">
        <v>1.1267</v>
      </c>
      <c r="D1386" s="0" t="n">
        <v>2323.7</v>
      </c>
      <c r="E1386" s="0" t="n">
        <v>34.433</v>
      </c>
      <c r="F1386" s="0" t="n">
        <v>2323.5</v>
      </c>
      <c r="G1386" s="0" t="n">
        <v>0.000484914998924037</v>
      </c>
      <c r="H1386" s="0" t="n">
        <v>7.63153646073835</v>
      </c>
      <c r="I1386" s="0" t="n">
        <v>0.221634375765642</v>
      </c>
      <c r="T1386" s="0" t="n">
        <v>14.2931</v>
      </c>
      <c r="U1386" s="0" t="n">
        <v>0.4757</v>
      </c>
      <c r="Y1386" s="0" t="n">
        <v>7.84045311302709</v>
      </c>
      <c r="Z1386" s="0" t="n">
        <v>0.208916652288745</v>
      </c>
    </row>
    <row r="1387" customFormat="false" ht="12.75" hidden="false" customHeight="false" outlineLevel="0" collapsed="false">
      <c r="B1387" s="0" t="n">
        <v>35.971</v>
      </c>
      <c r="C1387" s="0" t="n">
        <v>1.1267</v>
      </c>
      <c r="D1387" s="0" t="n">
        <v>2323.7</v>
      </c>
      <c r="E1387" s="0" t="n">
        <v>34.471</v>
      </c>
      <c r="F1387" s="0" t="n">
        <v>2323.5</v>
      </c>
      <c r="G1387" s="0" t="n">
        <v>0.000484914998924037</v>
      </c>
      <c r="H1387" s="0" t="n">
        <v>7.63153646073835</v>
      </c>
      <c r="I1387" s="0" t="n">
        <v>0.221390051368929</v>
      </c>
      <c r="T1387" s="0" t="n">
        <v>14.291</v>
      </c>
      <c r="U1387" s="0" t="n">
        <v>0.4713</v>
      </c>
      <c r="Y1387" s="0" t="n">
        <v>7.84540922421796</v>
      </c>
      <c r="Z1387" s="0" t="n">
        <v>0.213872763479613</v>
      </c>
    </row>
    <row r="1388" customFormat="false" ht="12.75" hidden="false" customHeight="false" outlineLevel="0" collapsed="false">
      <c r="B1388" s="0" t="n">
        <v>35.998</v>
      </c>
      <c r="C1388" s="0" t="n">
        <v>1.1232</v>
      </c>
      <c r="D1388" s="0" t="n">
        <v>2323.7</v>
      </c>
      <c r="E1388" s="0" t="n">
        <v>34.498</v>
      </c>
      <c r="F1388" s="0" t="n">
        <v>2323.5</v>
      </c>
      <c r="G1388" s="0" t="n">
        <v>0.000483408650742414</v>
      </c>
      <c r="H1388" s="0" t="n">
        <v>7.63464771244058</v>
      </c>
      <c r="I1388" s="0" t="n">
        <v>0.221306965981813</v>
      </c>
      <c r="T1388" s="0" t="n">
        <v>14.2893</v>
      </c>
      <c r="U1388" s="0" t="n">
        <v>0.4669</v>
      </c>
      <c r="Y1388" s="0" t="n">
        <v>7.84893067164305</v>
      </c>
      <c r="Z1388" s="0" t="n">
        <v>0.214282959202469</v>
      </c>
    </row>
    <row r="1389" customFormat="false" ht="12.75" hidden="false" customHeight="false" outlineLevel="0" collapsed="false">
      <c r="B1389" s="0" t="n">
        <v>36.003</v>
      </c>
      <c r="C1389" s="0" t="n">
        <v>1.1198</v>
      </c>
      <c r="D1389" s="0" t="n">
        <v>2323.7</v>
      </c>
      <c r="E1389" s="0" t="n">
        <v>34.503</v>
      </c>
      <c r="F1389" s="0" t="n">
        <v>2323.5</v>
      </c>
      <c r="G1389" s="0" t="n">
        <v>0.000481945341080267</v>
      </c>
      <c r="H1389" s="0" t="n">
        <v>7.63767936860602</v>
      </c>
      <c r="I1389" s="0" t="n">
        <v>0.221362761748428</v>
      </c>
      <c r="T1389" s="0" t="n">
        <v>14.2878</v>
      </c>
      <c r="U1389" s="0" t="n">
        <v>0.4625</v>
      </c>
      <c r="Y1389" s="0" t="n">
        <v>7.84958279153658</v>
      </c>
      <c r="Z1389" s="0" t="n">
        <v>0.211903422930568</v>
      </c>
    </row>
    <row r="1390" customFormat="false" ht="12.75" hidden="false" customHeight="false" outlineLevel="0" collapsed="false">
      <c r="B1390" s="0" t="n">
        <v>36.041</v>
      </c>
      <c r="C1390" s="0" t="n">
        <v>1.1198</v>
      </c>
      <c r="D1390" s="0" t="n">
        <v>2323.7</v>
      </c>
      <c r="E1390" s="0" t="n">
        <v>34.541</v>
      </c>
      <c r="F1390" s="0" t="n">
        <v>2323.5</v>
      </c>
      <c r="G1390" s="0" t="n">
        <v>0.000481945341080267</v>
      </c>
      <c r="H1390" s="0" t="n">
        <v>7.63767936860602</v>
      </c>
      <c r="I1390" s="0" t="n">
        <v>0.221119231307895</v>
      </c>
      <c r="T1390" s="0" t="n">
        <v>14.2867</v>
      </c>
      <c r="U1390" s="0" t="n">
        <v>0.4567</v>
      </c>
      <c r="Y1390" s="0" t="n">
        <v>7.85453890272745</v>
      </c>
      <c r="Z1390" s="0" t="n">
        <v>0.216859534121436</v>
      </c>
    </row>
    <row r="1391" customFormat="false" ht="12.75" hidden="false" customHeight="false" outlineLevel="0" collapsed="false">
      <c r="B1391" s="0" t="n">
        <v>36.057</v>
      </c>
      <c r="C1391" s="0" t="n">
        <v>1.1164</v>
      </c>
      <c r="D1391" s="0" t="n">
        <v>2323.7</v>
      </c>
      <c r="E1391" s="0" t="n">
        <v>34.557</v>
      </c>
      <c r="F1391" s="0" t="n">
        <v>2323.5</v>
      </c>
      <c r="G1391" s="0" t="n">
        <v>0.000480482031418119</v>
      </c>
      <c r="H1391" s="0" t="n">
        <v>7.64072024366674</v>
      </c>
      <c r="I1391" s="0" t="n">
        <v>0.221104848327886</v>
      </c>
      <c r="T1391" s="0" t="n">
        <v>14.2853</v>
      </c>
      <c r="U1391" s="0" t="n">
        <v>0.4524</v>
      </c>
      <c r="Y1391" s="0" t="n">
        <v>7.85662568638677</v>
      </c>
      <c r="Z1391" s="0" t="n">
        <v>0.215905442720024</v>
      </c>
    </row>
    <row r="1392" customFormat="false" ht="12.75" hidden="false" customHeight="false" outlineLevel="0" collapsed="false">
      <c r="B1392" s="0" t="n">
        <v>36.084</v>
      </c>
      <c r="C1392" s="0" t="n">
        <v>1.113</v>
      </c>
      <c r="D1392" s="0" t="n">
        <v>2323.7</v>
      </c>
      <c r="E1392" s="0" t="n">
        <v>34.584</v>
      </c>
      <c r="F1392" s="0" t="n">
        <v>2323.5</v>
      </c>
      <c r="G1392" s="0" t="n">
        <v>0.000479018721755972</v>
      </c>
      <c r="H1392" s="0" t="n">
        <v>7.64377039386088</v>
      </c>
      <c r="I1392" s="0" t="n">
        <v>0.221020425452836</v>
      </c>
      <c r="T1392" s="0" t="n">
        <v>14.2839</v>
      </c>
      <c r="U1392" s="0" t="n">
        <v>0.4468</v>
      </c>
      <c r="Y1392" s="0" t="n">
        <v>7.86014713381186</v>
      </c>
      <c r="Z1392" s="0" t="n">
        <v>0.216376739950976</v>
      </c>
    </row>
    <row r="1393" customFormat="false" ht="12.75" hidden="false" customHeight="false" outlineLevel="0" collapsed="false">
      <c r="B1393" s="0" t="n">
        <v>36.1</v>
      </c>
      <c r="C1393" s="0" t="n">
        <v>1.1096</v>
      </c>
      <c r="D1393" s="0" t="n">
        <v>2323.7</v>
      </c>
      <c r="E1393" s="0" t="n">
        <v>34.6</v>
      </c>
      <c r="F1393" s="0" t="n">
        <v>2323.5</v>
      </c>
      <c r="G1393" s="0" t="n">
        <v>0.000477555412093824</v>
      </c>
      <c r="H1393" s="0" t="n">
        <v>7.64682987594273</v>
      </c>
      <c r="I1393" s="0" t="n">
        <v>0.221006643813374</v>
      </c>
      <c r="T1393" s="0" t="n">
        <v>14.2819</v>
      </c>
      <c r="U1393" s="0" t="n">
        <v>0.4412</v>
      </c>
      <c r="Y1393" s="0" t="n">
        <v>7.86223391747117</v>
      </c>
      <c r="Z1393" s="0" t="n">
        <v>0.215404041528437</v>
      </c>
    </row>
    <row r="1394" customFormat="false" ht="12.75" hidden="false" customHeight="false" outlineLevel="0" collapsed="false">
      <c r="B1394" s="0" t="n">
        <v>36.126</v>
      </c>
      <c r="C1394" s="0" t="n">
        <v>1.1096</v>
      </c>
      <c r="D1394" s="0" t="n">
        <v>2321.7</v>
      </c>
      <c r="E1394" s="0" t="n">
        <v>34.626</v>
      </c>
      <c r="F1394" s="0" t="n">
        <v>2321.5</v>
      </c>
      <c r="G1394" s="0" t="n">
        <v>0.000477966831789791</v>
      </c>
      <c r="H1394" s="0" t="n">
        <v>7.64596873493202</v>
      </c>
      <c r="I1394" s="0" t="n">
        <v>0.22081582437856</v>
      </c>
      <c r="T1394" s="0" t="n">
        <v>14.2801</v>
      </c>
      <c r="U1394" s="0" t="n">
        <v>0.4356</v>
      </c>
      <c r="Y1394" s="0" t="n">
        <v>7.86562494091755</v>
      </c>
      <c r="Z1394" s="0" t="n">
        <v>0.219656205985534</v>
      </c>
    </row>
    <row r="1395" customFormat="false" ht="12.75" hidden="false" customHeight="false" outlineLevel="0" collapsed="false">
      <c r="B1395" s="0" t="n">
        <v>36.164</v>
      </c>
      <c r="C1395" s="0" t="n">
        <v>1.1063</v>
      </c>
      <c r="D1395" s="0" t="n">
        <v>2323.7</v>
      </c>
      <c r="E1395" s="0" t="n">
        <v>34.664</v>
      </c>
      <c r="F1395" s="0" t="n">
        <v>2323.5</v>
      </c>
      <c r="G1395" s="0" t="n">
        <v>0.000476135140951151</v>
      </c>
      <c r="H1395" s="0" t="n">
        <v>7.64980835171453</v>
      </c>
      <c r="I1395" s="0" t="n">
        <v>0.220684524339791</v>
      </c>
      <c r="T1395" s="0" t="n">
        <v>14.2783</v>
      </c>
      <c r="U1395" s="0" t="n">
        <v>0.4315</v>
      </c>
      <c r="Y1395" s="0" t="n">
        <v>7.87058105210842</v>
      </c>
      <c r="Z1395" s="0" t="n">
        <v>0.220772700393893</v>
      </c>
    </row>
    <row r="1396" customFormat="false" ht="12.75" hidden="false" customHeight="false" outlineLevel="0" collapsed="false">
      <c r="B1396" s="0" t="n">
        <v>36.154</v>
      </c>
      <c r="C1396" s="0" t="n">
        <v>1.1029</v>
      </c>
      <c r="D1396" s="0" t="n">
        <v>2323.7</v>
      </c>
      <c r="E1396" s="0" t="n">
        <v>34.654</v>
      </c>
      <c r="F1396" s="0" t="n">
        <v>2323.5</v>
      </c>
      <c r="G1396" s="0" t="n">
        <v>0.000474671831289004</v>
      </c>
      <c r="H1396" s="0" t="n">
        <v>7.65288639124905</v>
      </c>
      <c r="I1396" s="0" t="n">
        <v>0.220837028661887</v>
      </c>
      <c r="T1396" s="0" t="n">
        <v>14.2767</v>
      </c>
      <c r="U1396" s="0" t="n">
        <v>0.4261</v>
      </c>
      <c r="Y1396" s="0" t="n">
        <v>7.86927681232135</v>
      </c>
      <c r="Z1396" s="0" t="n">
        <v>0.216390421072303</v>
      </c>
    </row>
    <row r="1397" customFormat="false" ht="12.75" hidden="false" customHeight="false" outlineLevel="0" collapsed="false">
      <c r="B1397" s="0" t="n">
        <v>36.212</v>
      </c>
      <c r="C1397" s="0" t="n">
        <v>1.0996</v>
      </c>
      <c r="D1397" s="0" t="n">
        <v>2323.7</v>
      </c>
      <c r="E1397" s="0" t="n">
        <v>34.712</v>
      </c>
      <c r="F1397" s="0" t="n">
        <v>2323.5</v>
      </c>
      <c r="G1397" s="0" t="n">
        <v>0.000473251560146331</v>
      </c>
      <c r="H1397" s="0" t="n">
        <v>7.65588298808095</v>
      </c>
      <c r="I1397" s="0" t="n">
        <v>0.220554361260687</v>
      </c>
      <c r="T1397" s="0" t="n">
        <v>14.2748</v>
      </c>
      <c r="U1397" s="0" t="n">
        <v>0.4221</v>
      </c>
      <c r="Y1397" s="0" t="n">
        <v>7.87684140308636</v>
      </c>
      <c r="Z1397" s="0" t="n">
        <v>0.220958415005406</v>
      </c>
    </row>
    <row r="1398" customFormat="false" ht="12.75" hidden="false" customHeight="false" outlineLevel="0" collapsed="false">
      <c r="B1398" s="0" t="n">
        <v>36.228</v>
      </c>
      <c r="C1398" s="0" t="n">
        <v>1.0962</v>
      </c>
      <c r="D1398" s="0" t="n">
        <v>2323.7</v>
      </c>
      <c r="E1398" s="0" t="n">
        <v>34.728</v>
      </c>
      <c r="F1398" s="0" t="n">
        <v>2323.5</v>
      </c>
      <c r="G1398" s="0" t="n">
        <v>0.000471788250484183</v>
      </c>
      <c r="H1398" s="0" t="n">
        <v>7.6589798115646</v>
      </c>
      <c r="I1398" s="0" t="n">
        <v>0.220541920397506</v>
      </c>
      <c r="T1398" s="0" t="n">
        <v>14.2738</v>
      </c>
      <c r="U1398" s="0" t="n">
        <v>0.4167</v>
      </c>
      <c r="Y1398" s="0" t="n">
        <v>7.87892818674567</v>
      </c>
      <c r="Z1398" s="0" t="n">
        <v>0.219948375181073</v>
      </c>
    </row>
    <row r="1399" customFormat="false" ht="12.75" hidden="false" customHeight="false" outlineLevel="0" collapsed="false">
      <c r="B1399" s="0" t="n">
        <v>36.256</v>
      </c>
      <c r="C1399" s="0" t="n">
        <v>1.0929</v>
      </c>
      <c r="D1399" s="0" t="n">
        <v>2321.7</v>
      </c>
      <c r="E1399" s="0" t="n">
        <v>34.756</v>
      </c>
      <c r="F1399" s="0" t="n">
        <v>2321.5</v>
      </c>
      <c r="G1399" s="0" t="n">
        <v>0.000470773206978247</v>
      </c>
      <c r="H1399" s="0" t="n">
        <v>7.66113361029301</v>
      </c>
      <c r="I1399" s="0" t="n">
        <v>0.220426217352198</v>
      </c>
      <c r="T1399" s="0" t="n">
        <v>14.2733</v>
      </c>
      <c r="U1399" s="0" t="n">
        <v>0.4141</v>
      </c>
      <c r="Y1399" s="0" t="n">
        <v>7.88258005814947</v>
      </c>
      <c r="Z1399" s="0" t="n">
        <v>0.221446447856459</v>
      </c>
    </row>
    <row r="1400" customFormat="false" ht="12.75" hidden="false" customHeight="false" outlineLevel="0" collapsed="false">
      <c r="B1400" s="0" t="n">
        <v>36.262</v>
      </c>
      <c r="C1400" s="0" t="n">
        <v>1.0929</v>
      </c>
      <c r="D1400" s="0" t="n">
        <v>2323.7</v>
      </c>
      <c r="E1400" s="0" t="n">
        <v>34.762</v>
      </c>
      <c r="F1400" s="0" t="n">
        <v>2323.5</v>
      </c>
      <c r="G1400" s="0" t="n">
        <v>0.000470367979341511</v>
      </c>
      <c r="H1400" s="0" t="n">
        <v>7.66199475130372</v>
      </c>
      <c r="I1400" s="0" t="n">
        <v>0.220412943769165</v>
      </c>
      <c r="T1400" s="0" t="n">
        <v>14.2723</v>
      </c>
      <c r="U1400" s="0" t="n">
        <v>0.4102</v>
      </c>
      <c r="Y1400" s="0" t="n">
        <v>7.88336260202171</v>
      </c>
      <c r="Z1400" s="0" t="n">
        <v>0.221367850717987</v>
      </c>
    </row>
    <row r="1401" customFormat="false" ht="12.75" hidden="false" customHeight="false" outlineLevel="0" collapsed="false">
      <c r="B1401" s="0" t="n">
        <v>36.298</v>
      </c>
      <c r="C1401" s="0" t="n">
        <v>1.0895</v>
      </c>
      <c r="D1401" s="0" t="n">
        <v>2323.7</v>
      </c>
      <c r="E1401" s="0" t="n">
        <v>34.798</v>
      </c>
      <c r="F1401" s="0" t="n">
        <v>2323.5</v>
      </c>
      <c r="G1401" s="0" t="n">
        <v>0.000468904669679363</v>
      </c>
      <c r="H1401" s="0" t="n">
        <v>7.66511058940505</v>
      </c>
      <c r="I1401" s="0" t="n">
        <v>0.220274457997731</v>
      </c>
      <c r="T1401" s="0" t="n">
        <v>14.2718</v>
      </c>
      <c r="U1401" s="0" t="n">
        <v>0.4063</v>
      </c>
      <c r="Y1401" s="0" t="n">
        <v>7.88805786525517</v>
      </c>
      <c r="Z1401" s="0" t="n">
        <v>0.222947275850118</v>
      </c>
    </row>
    <row r="1402" customFormat="false" ht="12.75" hidden="false" customHeight="false" outlineLevel="0" collapsed="false">
      <c r="B1402" s="0" t="n">
        <v>36.326</v>
      </c>
      <c r="C1402" s="0" t="n">
        <v>1.0862</v>
      </c>
      <c r="D1402" s="0" t="n">
        <v>2323.7</v>
      </c>
      <c r="E1402" s="0" t="n">
        <v>34.826</v>
      </c>
      <c r="F1402" s="0" t="n">
        <v>2323.5</v>
      </c>
      <c r="G1402" s="0" t="n">
        <v>0.00046748439853669</v>
      </c>
      <c r="H1402" s="0" t="n">
        <v>7.66814409799754</v>
      </c>
      <c r="I1402" s="0" t="n">
        <v>0.220184462700211</v>
      </c>
      <c r="T1402" s="0" t="n">
        <v>14.2711</v>
      </c>
      <c r="U1402" s="0" t="n">
        <v>0.4024</v>
      </c>
      <c r="Y1402" s="0" t="n">
        <v>7.89170973665896</v>
      </c>
      <c r="Z1402" s="0" t="n">
        <v>0.22356563866142</v>
      </c>
    </row>
    <row r="1403" customFormat="false" ht="12.75" hidden="false" customHeight="false" outlineLevel="0" collapsed="false">
      <c r="B1403" s="0" t="n">
        <v>36.363</v>
      </c>
      <c r="C1403" s="0" t="n">
        <v>1.0829</v>
      </c>
      <c r="D1403" s="0" t="n">
        <v>2323.7</v>
      </c>
      <c r="E1403" s="0" t="n">
        <v>34.863</v>
      </c>
      <c r="F1403" s="0" t="n">
        <v>2323.5</v>
      </c>
      <c r="G1403" s="0" t="n">
        <v>0.000466064127394018</v>
      </c>
      <c r="H1403" s="0" t="n">
        <v>7.67118683677194</v>
      </c>
      <c r="I1403" s="0" t="n">
        <v>0.220038058594267</v>
      </c>
      <c r="T1403" s="0" t="n">
        <v>14.2704</v>
      </c>
      <c r="U1403" s="0" t="n">
        <v>0.3998</v>
      </c>
      <c r="Y1403" s="0" t="n">
        <v>7.89653542387112</v>
      </c>
      <c r="Z1403" s="0" t="n">
        <v>0.225348587099185</v>
      </c>
    </row>
    <row r="1404" customFormat="false" ht="12.75" hidden="false" customHeight="false" outlineLevel="0" collapsed="false">
      <c r="B1404" s="0" t="n">
        <v>36.38</v>
      </c>
      <c r="C1404" s="0" t="n">
        <v>1.0796</v>
      </c>
      <c r="D1404" s="0" t="n">
        <v>2323.7</v>
      </c>
      <c r="E1404" s="0" t="n">
        <v>34.88</v>
      </c>
      <c r="F1404" s="0" t="n">
        <v>2323.5</v>
      </c>
      <c r="G1404" s="0" t="n">
        <v>0.000464643856251345</v>
      </c>
      <c r="H1404" s="0" t="n">
        <v>7.67423886206982</v>
      </c>
      <c r="I1404" s="0" t="n">
        <v>0.220018315999708</v>
      </c>
      <c r="T1404" s="0" t="n">
        <v>14.2701</v>
      </c>
      <c r="U1404" s="0" t="n">
        <v>0.396</v>
      </c>
      <c r="Y1404" s="0" t="n">
        <v>7.89875263150914</v>
      </c>
      <c r="Z1404" s="0" t="n">
        <v>0.224513769439324</v>
      </c>
    </row>
    <row r="1405" customFormat="false" ht="12.75" hidden="false" customHeight="false" outlineLevel="0" collapsed="false">
      <c r="B1405" s="0" t="n">
        <v>36.406</v>
      </c>
      <c r="C1405" s="0" t="n">
        <v>1.0763</v>
      </c>
      <c r="D1405" s="0" t="n">
        <v>2323.7</v>
      </c>
      <c r="E1405" s="0" t="n">
        <v>34.906</v>
      </c>
      <c r="F1405" s="0" t="n">
        <v>2323.5</v>
      </c>
      <c r="G1405" s="0" t="n">
        <v>0.000463223585108672</v>
      </c>
      <c r="H1405" s="0" t="n">
        <v>7.67730023075023</v>
      </c>
      <c r="I1405" s="0" t="n">
        <v>0.219942136903404</v>
      </c>
      <c r="T1405" s="0" t="n">
        <v>14.2699</v>
      </c>
      <c r="U1405" s="0" t="n">
        <v>0.3935</v>
      </c>
      <c r="Y1405" s="0" t="n">
        <v>7.90214365495553</v>
      </c>
      <c r="Z1405" s="0" t="n">
        <v>0.224843424205302</v>
      </c>
    </row>
    <row r="1406" customFormat="false" ht="12.75" hidden="false" customHeight="false" outlineLevel="0" collapsed="false">
      <c r="B1406" s="0" t="n">
        <v>36.433</v>
      </c>
      <c r="C1406" s="0" t="n">
        <v>1.0731</v>
      </c>
      <c r="D1406" s="0" t="n">
        <v>2323.7</v>
      </c>
      <c r="E1406" s="0" t="n">
        <v>34.933</v>
      </c>
      <c r="F1406" s="0" t="n">
        <v>2323.5</v>
      </c>
      <c r="G1406" s="0" t="n">
        <v>0.000461846352485475</v>
      </c>
      <c r="H1406" s="0" t="n">
        <v>7.68027780789949</v>
      </c>
      <c r="I1406" s="0" t="n">
        <v>0.219857378636232</v>
      </c>
      <c r="T1406" s="0" t="n">
        <v>14.2698</v>
      </c>
      <c r="U1406" s="0" t="n">
        <v>0.3898</v>
      </c>
      <c r="Y1406" s="0" t="n">
        <v>7.90566510238062</v>
      </c>
      <c r="Z1406" s="0" t="n">
        <v>0.225387294481126</v>
      </c>
    </row>
    <row r="1407" customFormat="false" ht="12.75" hidden="false" customHeight="false" outlineLevel="0" collapsed="false">
      <c r="B1407" s="0" t="n">
        <v>36.449</v>
      </c>
      <c r="C1407" s="0" t="n">
        <v>1.0698</v>
      </c>
      <c r="D1407" s="0" t="n">
        <v>2323.7</v>
      </c>
      <c r="E1407" s="0" t="n">
        <v>34.949</v>
      </c>
      <c r="F1407" s="0" t="n">
        <v>2323.5</v>
      </c>
      <c r="G1407" s="0" t="n">
        <v>0.000460426081342802</v>
      </c>
      <c r="H1407" s="0" t="n">
        <v>7.68335774854106</v>
      </c>
      <c r="I1407" s="0" t="n">
        <v>0.219844852457611</v>
      </c>
      <c r="T1407" s="0" t="n">
        <v>14.2696</v>
      </c>
      <c r="U1407" s="0" t="n">
        <v>0.3873</v>
      </c>
      <c r="Y1407" s="0" t="n">
        <v>7.90775188603993</v>
      </c>
      <c r="Z1407" s="0" t="n">
        <v>0.22439413749887</v>
      </c>
    </row>
    <row r="1408" customFormat="false" ht="12.75" hidden="false" customHeight="false" outlineLevel="0" collapsed="false">
      <c r="B1408" s="0" t="n">
        <v>36.481</v>
      </c>
      <c r="C1408" s="0" t="n">
        <v>1.0665</v>
      </c>
      <c r="D1408" s="0" t="n">
        <v>2323.7</v>
      </c>
      <c r="E1408" s="0" t="n">
        <v>34.981</v>
      </c>
      <c r="F1408" s="0" t="n">
        <v>2323.5</v>
      </c>
      <c r="G1408" s="0" t="n">
        <v>0.000459005810200129</v>
      </c>
      <c r="H1408" s="0" t="n">
        <v>7.68644720453184</v>
      </c>
      <c r="I1408" s="0" t="n">
        <v>0.219732060390836</v>
      </c>
      <c r="T1408" s="0" t="n">
        <v>14.2696</v>
      </c>
      <c r="U1408" s="0" t="n">
        <v>0.3848</v>
      </c>
      <c r="Y1408" s="0" t="n">
        <v>7.91192545335856</v>
      </c>
      <c r="Z1408" s="0" t="n">
        <v>0.225478248826716</v>
      </c>
    </row>
    <row r="1409" customFormat="false" ht="12.75" hidden="false" customHeight="false" outlineLevel="0" collapsed="false">
      <c r="B1409" s="0" t="n">
        <v>36.509</v>
      </c>
      <c r="C1409" s="0" t="n">
        <v>1.0633</v>
      </c>
      <c r="D1409" s="0" t="n">
        <v>2323.7</v>
      </c>
      <c r="E1409" s="0" t="n">
        <v>35.009</v>
      </c>
      <c r="F1409" s="0" t="n">
        <v>2323.5</v>
      </c>
      <c r="G1409" s="0" t="n">
        <v>0.000457628577576931</v>
      </c>
      <c r="H1409" s="0" t="n">
        <v>7.68945218359657</v>
      </c>
      <c r="I1409" s="0" t="n">
        <v>0.219642154405912</v>
      </c>
      <c r="T1409" s="0" t="n">
        <v>14.2694</v>
      </c>
      <c r="U1409" s="0" t="n">
        <v>0.3823</v>
      </c>
      <c r="Y1409" s="0" t="n">
        <v>7.91557732476236</v>
      </c>
      <c r="Z1409" s="0" t="n">
        <v>0.226125141165783</v>
      </c>
    </row>
    <row r="1410" customFormat="false" ht="12.75" hidden="false" customHeight="false" outlineLevel="0" collapsed="false">
      <c r="B1410" s="0" t="n">
        <v>36.535</v>
      </c>
      <c r="C1410" s="0" t="n">
        <v>1.06</v>
      </c>
      <c r="D1410" s="0" t="n">
        <v>2321.7</v>
      </c>
      <c r="E1410" s="0" t="n">
        <v>35.035</v>
      </c>
      <c r="F1410" s="0" t="n">
        <v>2321.5</v>
      </c>
      <c r="G1410" s="0" t="n">
        <v>0.000456601335343528</v>
      </c>
      <c r="H1410" s="0" t="n">
        <v>7.69169941394063</v>
      </c>
      <c r="I1410" s="0" t="n">
        <v>0.219543297101203</v>
      </c>
      <c r="T1410" s="0" t="n">
        <v>14.2697</v>
      </c>
      <c r="U1410" s="0" t="n">
        <v>0.3799</v>
      </c>
      <c r="Y1410" s="0" t="n">
        <v>7.91896834820874</v>
      </c>
      <c r="Z1410" s="0" t="n">
        <v>0.22726893426811</v>
      </c>
    </row>
    <row r="1411" customFormat="false" ht="12.75" hidden="false" customHeight="false" outlineLevel="0" collapsed="false">
      <c r="B1411" s="0" t="n">
        <v>36.551</v>
      </c>
      <c r="C1411" s="0" t="n">
        <v>1.0568</v>
      </c>
      <c r="D1411" s="0" t="n">
        <v>2323.7</v>
      </c>
      <c r="E1411" s="0" t="n">
        <v>35.051</v>
      </c>
      <c r="F1411" s="0" t="n">
        <v>2323.5</v>
      </c>
      <c r="G1411" s="0" t="n">
        <v>0.000454831073811061</v>
      </c>
      <c r="H1411" s="0" t="n">
        <v>7.69558398865854</v>
      </c>
      <c r="I1411" s="0" t="n">
        <v>0.219553906840277</v>
      </c>
      <c r="T1411" s="0" t="n">
        <v>14.2694</v>
      </c>
      <c r="U1411" s="0" t="n">
        <v>0.3775</v>
      </c>
      <c r="Y1411" s="0" t="n">
        <v>7.92105513186805</v>
      </c>
      <c r="Z1411" s="0" t="n">
        <v>0.225471143209511</v>
      </c>
    </row>
    <row r="1412" customFormat="false" ht="12.75" hidden="false" customHeight="false" outlineLevel="0" collapsed="false">
      <c r="B1412" s="0" t="n">
        <v>36.579</v>
      </c>
      <c r="C1412" s="0" t="n">
        <v>1.0536</v>
      </c>
      <c r="D1412" s="0" t="n">
        <v>2323.7</v>
      </c>
      <c r="E1412" s="0" t="n">
        <v>35.079</v>
      </c>
      <c r="F1412" s="0" t="n">
        <v>2323.5</v>
      </c>
      <c r="G1412" s="0" t="n">
        <v>0.000453453841187863</v>
      </c>
      <c r="H1412" s="0" t="n">
        <v>7.69861659124621</v>
      </c>
      <c r="I1412" s="0" t="n">
        <v>0.219465109930335</v>
      </c>
      <c r="T1412" s="0" t="n">
        <v>14.2692</v>
      </c>
      <c r="U1412" s="0" t="n">
        <v>0.3738</v>
      </c>
      <c r="Y1412" s="0" t="n">
        <v>7.92470700327185</v>
      </c>
      <c r="Z1412" s="0" t="n">
        <v>0.22609041202564</v>
      </c>
    </row>
    <row r="1413" customFormat="false" ht="12.75" hidden="false" customHeight="false" outlineLevel="0" collapsed="false">
      <c r="B1413" s="0" t="n">
        <v>36.605</v>
      </c>
      <c r="C1413" s="0" t="n">
        <v>1.0503</v>
      </c>
      <c r="D1413" s="0" t="n">
        <v>2323.7</v>
      </c>
      <c r="E1413" s="0" t="n">
        <v>35.105</v>
      </c>
      <c r="F1413" s="0" t="n">
        <v>2323.5</v>
      </c>
      <c r="G1413" s="0" t="n">
        <v>0.00045203357004519</v>
      </c>
      <c r="H1413" s="0" t="n">
        <v>7.70175362484858</v>
      </c>
      <c r="I1413" s="0" t="n">
        <v>0.219391927783751</v>
      </c>
      <c r="T1413" s="0" t="n">
        <v>14.2692</v>
      </c>
      <c r="U1413" s="0" t="n">
        <v>0.3714</v>
      </c>
      <c r="Y1413" s="0" t="n">
        <v>7.92809802671823</v>
      </c>
      <c r="Z1413" s="0" t="n">
        <v>0.226344401869648</v>
      </c>
    </row>
    <row r="1414" customFormat="false" ht="12.75" hidden="false" customHeight="false" outlineLevel="0" collapsed="false">
      <c r="B1414" s="0" t="n">
        <v>36.643</v>
      </c>
      <c r="C1414" s="0" t="n">
        <v>1.0471</v>
      </c>
      <c r="D1414" s="0" t="n">
        <v>2323.7</v>
      </c>
      <c r="E1414" s="0" t="n">
        <v>35.143</v>
      </c>
      <c r="F1414" s="0" t="n">
        <v>2323.5</v>
      </c>
      <c r="G1414" s="0" t="n">
        <v>0.000450656337421993</v>
      </c>
      <c r="H1414" s="0" t="n">
        <v>7.70480502399133</v>
      </c>
      <c r="I1414" s="0" t="n">
        <v>0.219241528156143</v>
      </c>
      <c r="T1414" s="0" t="n">
        <v>14.2686</v>
      </c>
      <c r="U1414" s="0" t="n">
        <v>0.369</v>
      </c>
      <c r="Y1414" s="0" t="n">
        <v>7.9330541379091</v>
      </c>
      <c r="Z1414" s="0" t="n">
        <v>0.228249113917767</v>
      </c>
    </row>
    <row r="1415" customFormat="false" ht="12.75" hidden="false" customHeight="false" outlineLevel="0" collapsed="false">
      <c r="B1415" s="0" t="n">
        <v>36.659</v>
      </c>
      <c r="C1415" s="0" t="n">
        <v>1.0471</v>
      </c>
      <c r="D1415" s="0" t="n">
        <v>2323.7</v>
      </c>
      <c r="E1415" s="0" t="n">
        <v>35.159</v>
      </c>
      <c r="F1415" s="0" t="n">
        <v>2323.5</v>
      </c>
      <c r="G1415" s="0" t="n">
        <v>0.000450656337421993</v>
      </c>
      <c r="H1415" s="0" t="n">
        <v>7.70480502399133</v>
      </c>
      <c r="I1415" s="0" t="n">
        <v>0.219141756705007</v>
      </c>
      <c r="T1415" s="0" t="n">
        <v>14.2681</v>
      </c>
      <c r="U1415" s="0" t="n">
        <v>0.3667</v>
      </c>
      <c r="Y1415" s="0" t="n">
        <v>7.93514092156841</v>
      </c>
      <c r="Z1415" s="0" t="n">
        <v>0.23033589757708</v>
      </c>
    </row>
    <row r="1416" customFormat="false" ht="12.75" hidden="false" customHeight="false" outlineLevel="0" collapsed="false">
      <c r="B1416" s="0" t="n">
        <v>36.697</v>
      </c>
      <c r="C1416" s="0" t="n">
        <v>1.0439</v>
      </c>
      <c r="D1416" s="0" t="n">
        <v>2325.7</v>
      </c>
      <c r="E1416" s="0" t="n">
        <v>35.197</v>
      </c>
      <c r="F1416" s="0" t="n">
        <v>2325.5</v>
      </c>
      <c r="G1416" s="0" t="n">
        <v>0.000448892711244894</v>
      </c>
      <c r="H1416" s="0" t="n">
        <v>7.70872616276217</v>
      </c>
      <c r="I1416" s="0" t="n">
        <v>0.219016568536016</v>
      </c>
      <c r="T1416" s="0" t="n">
        <v>14.2677</v>
      </c>
      <c r="U1416" s="0" t="n">
        <v>0.3643</v>
      </c>
      <c r="Y1416" s="0" t="n">
        <v>7.94009703275928</v>
      </c>
      <c r="Z1416" s="0" t="n">
        <v>0.231370869997115</v>
      </c>
    </row>
    <row r="1417" customFormat="false" ht="12.75" hidden="false" customHeight="false" outlineLevel="0" collapsed="false">
      <c r="B1417" s="0" t="n">
        <v>36.713</v>
      </c>
      <c r="C1417" s="0" t="n">
        <v>1.0376</v>
      </c>
      <c r="D1417" s="0" t="n">
        <v>2323.7</v>
      </c>
      <c r="E1417" s="0" t="n">
        <v>35.213</v>
      </c>
      <c r="F1417" s="0" t="n">
        <v>2323.5</v>
      </c>
      <c r="G1417" s="0" t="n">
        <v>0.000446567678071874</v>
      </c>
      <c r="H1417" s="0" t="n">
        <v>7.71391910770736</v>
      </c>
      <c r="I1417" s="0" t="n">
        <v>0.219064524684275</v>
      </c>
      <c r="T1417" s="0" t="n">
        <v>14.2676</v>
      </c>
      <c r="U1417" s="0" t="n">
        <v>0.362</v>
      </c>
      <c r="Y1417" s="0" t="n">
        <v>7.94218381641859</v>
      </c>
      <c r="Z1417" s="0" t="n">
        <v>0.228264708711235</v>
      </c>
    </row>
    <row r="1418" customFormat="false" ht="12.75" hidden="false" customHeight="false" outlineLevel="0" collapsed="false">
      <c r="B1418" s="0" t="n">
        <v>36.75</v>
      </c>
      <c r="C1418" s="0" t="n">
        <v>1.0376</v>
      </c>
      <c r="D1418" s="0" t="n">
        <v>2323.7</v>
      </c>
      <c r="E1418" s="0" t="n">
        <v>35.25</v>
      </c>
      <c r="F1418" s="0" t="n">
        <v>2323.5</v>
      </c>
      <c r="G1418" s="0" t="n">
        <v>0.000446567678071874</v>
      </c>
      <c r="H1418" s="0" t="n">
        <v>7.71391910770736</v>
      </c>
      <c r="I1418" s="0" t="n">
        <v>0.218834584615812</v>
      </c>
      <c r="T1418" s="0" t="n">
        <v>14.2677</v>
      </c>
      <c r="U1418" s="0" t="n">
        <v>0.3608</v>
      </c>
      <c r="Y1418" s="0" t="n">
        <v>7.94700950363076</v>
      </c>
      <c r="Z1418" s="0" t="n">
        <v>0.233090395923396</v>
      </c>
    </row>
    <row r="1419" customFormat="false" ht="12.75" hidden="false" customHeight="false" outlineLevel="0" collapsed="false">
      <c r="B1419" s="0" t="n">
        <v>36.756</v>
      </c>
      <c r="C1419" s="0" t="n">
        <v>1.0344</v>
      </c>
      <c r="D1419" s="0" t="n">
        <v>2323.7</v>
      </c>
      <c r="E1419" s="0" t="n">
        <v>35.256</v>
      </c>
      <c r="F1419" s="0" t="n">
        <v>2323.5</v>
      </c>
      <c r="G1419" s="0" t="n">
        <v>0.000445190445448677</v>
      </c>
      <c r="H1419" s="0" t="n">
        <v>7.71700791305702</v>
      </c>
      <c r="I1419" s="0" t="n">
        <v>0.218884953286165</v>
      </c>
      <c r="T1419" s="0" t="n">
        <v>14.2679</v>
      </c>
      <c r="U1419" s="0" t="n">
        <v>0.3608</v>
      </c>
      <c r="Y1419" s="0" t="n">
        <v>7.947792047503</v>
      </c>
      <c r="Z1419" s="0" t="n">
        <v>0.230784134445975</v>
      </c>
    </row>
    <row r="1420" customFormat="false" ht="12.75" hidden="false" customHeight="false" outlineLevel="0" collapsed="false">
      <c r="B1420" s="0" t="n">
        <v>36.804</v>
      </c>
      <c r="C1420" s="0" t="n">
        <v>1.0312</v>
      </c>
      <c r="D1420" s="0" t="n">
        <v>2323.7</v>
      </c>
      <c r="E1420" s="0" t="n">
        <v>35.304</v>
      </c>
      <c r="F1420" s="0" t="n">
        <v>2323.5</v>
      </c>
      <c r="G1420" s="0" t="n">
        <v>0.000443813212825479</v>
      </c>
      <c r="H1420" s="0" t="n">
        <v>7.72010628869417</v>
      </c>
      <c r="I1420" s="0" t="n">
        <v>0.218675115813907</v>
      </c>
      <c r="T1420" s="0" t="n">
        <v>14.2677</v>
      </c>
      <c r="U1420" s="0" t="n">
        <v>0.3608</v>
      </c>
      <c r="Y1420" s="0" t="n">
        <v>7.95405239848094</v>
      </c>
      <c r="Z1420" s="0" t="n">
        <v>0.233946109786771</v>
      </c>
    </row>
    <row r="1421" customFormat="false" ht="12.75" hidden="false" customHeight="false" outlineLevel="0" collapsed="false">
      <c r="B1421" s="0" t="n">
        <v>36.788</v>
      </c>
      <c r="C1421" s="0" t="n">
        <v>1.0281</v>
      </c>
      <c r="D1421" s="0" t="n">
        <v>2323.7</v>
      </c>
      <c r="E1421" s="0" t="n">
        <v>35.288</v>
      </c>
      <c r="F1421" s="0" t="n">
        <v>2323.5</v>
      </c>
      <c r="G1421" s="0" t="n">
        <v>0.000442479018721756</v>
      </c>
      <c r="H1421" s="0" t="n">
        <v>7.72311702258047</v>
      </c>
      <c r="I1421" s="0" t="n">
        <v>0.21885958463445</v>
      </c>
      <c r="T1421" s="0" t="n">
        <v>14.2672</v>
      </c>
      <c r="U1421" s="0" t="n">
        <v>0.362</v>
      </c>
      <c r="Y1421" s="0" t="n">
        <v>7.95196561482162</v>
      </c>
      <c r="Z1421" s="0" t="n">
        <v>0.22884859224115</v>
      </c>
    </row>
    <row r="1422" customFormat="false" ht="12.75" hidden="false" customHeight="false" outlineLevel="0" collapsed="false">
      <c r="B1422" s="0" t="n">
        <v>36.88</v>
      </c>
      <c r="C1422" s="0" t="n">
        <v>1.0281</v>
      </c>
      <c r="D1422" s="0" t="n">
        <v>2323.7</v>
      </c>
      <c r="E1422" s="0" t="n">
        <v>35.38</v>
      </c>
      <c r="F1422" s="0" t="n">
        <v>2323.5</v>
      </c>
      <c r="G1422" s="0" t="n">
        <v>0.000442479018721756</v>
      </c>
      <c r="H1422" s="0" t="n">
        <v>7.72311702258047</v>
      </c>
      <c r="I1422" s="0" t="n">
        <v>0.218290475482772</v>
      </c>
      <c r="T1422" s="0" t="n">
        <v>14.2667</v>
      </c>
      <c r="U1422" s="0" t="n">
        <v>0.3631</v>
      </c>
      <c r="Y1422" s="0" t="n">
        <v>7.96396462086267</v>
      </c>
      <c r="Z1422" s="0" t="n">
        <v>0.240847598282199</v>
      </c>
    </row>
    <row r="1423" customFormat="false" ht="12.75" hidden="false" customHeight="false" outlineLevel="0" collapsed="false">
      <c r="B1423" s="0" t="n">
        <v>36.88</v>
      </c>
      <c r="C1423" s="0" t="n">
        <v>1.0249</v>
      </c>
      <c r="D1423" s="0" t="n">
        <v>2323.7</v>
      </c>
      <c r="E1423" s="0" t="n">
        <v>35.38</v>
      </c>
      <c r="F1423" s="0" t="n">
        <v>2323.5</v>
      </c>
      <c r="G1423" s="0" t="n">
        <v>0.000441101786098558</v>
      </c>
      <c r="H1423" s="0" t="n">
        <v>7.7262344140949</v>
      </c>
      <c r="I1423" s="0" t="n">
        <v>0.218378587170574</v>
      </c>
      <c r="T1423" s="0" t="n">
        <v>14.2662</v>
      </c>
      <c r="U1423" s="0" t="n">
        <v>0.3631</v>
      </c>
      <c r="Y1423" s="0" t="n">
        <v>7.96396462086267</v>
      </c>
      <c r="Z1423" s="0" t="n">
        <v>0.237730206767772</v>
      </c>
    </row>
    <row r="1424" customFormat="false" ht="12.75" hidden="false" customHeight="false" outlineLevel="0" collapsed="false">
      <c r="B1424" s="0" t="n">
        <v>36.906</v>
      </c>
      <c r="C1424" s="0" t="n">
        <v>1.0218</v>
      </c>
      <c r="D1424" s="0" t="n">
        <v>2323.7</v>
      </c>
      <c r="E1424" s="0" t="n">
        <v>35.406</v>
      </c>
      <c r="F1424" s="0" t="n">
        <v>2323.5</v>
      </c>
      <c r="G1424" s="0" t="n">
        <v>0.000439767591994835</v>
      </c>
      <c r="H1424" s="0" t="n">
        <v>7.72926368284456</v>
      </c>
      <c r="I1424" s="0" t="n">
        <v>0.21830378136035</v>
      </c>
      <c r="T1424" s="0" t="n">
        <v>14.2659</v>
      </c>
      <c r="U1424" s="0" t="n">
        <v>0.3643</v>
      </c>
      <c r="Y1424" s="0" t="n">
        <v>7.96735564430906</v>
      </c>
      <c r="Z1424" s="0" t="n">
        <v>0.238091961464502</v>
      </c>
    </row>
    <row r="1425" customFormat="false" ht="12.75" hidden="false" customHeight="false" outlineLevel="0" collapsed="false">
      <c r="B1425" s="0" t="n">
        <v>36.932</v>
      </c>
      <c r="C1425" s="0" t="n">
        <v>1.0218</v>
      </c>
      <c r="D1425" s="0" t="n">
        <v>2323.7</v>
      </c>
      <c r="E1425" s="0" t="n">
        <v>35.432</v>
      </c>
      <c r="F1425" s="0" t="n">
        <v>2323.5</v>
      </c>
      <c r="G1425" s="0" t="n">
        <v>0.000439767591994835</v>
      </c>
      <c r="H1425" s="0" t="n">
        <v>7.72926368284456</v>
      </c>
      <c r="I1425" s="0" t="n">
        <v>0.218143590055446</v>
      </c>
      <c r="T1425" s="0" t="n">
        <v>14.2657</v>
      </c>
      <c r="U1425" s="0" t="n">
        <v>0.3655</v>
      </c>
      <c r="Y1425" s="0" t="n">
        <v>7.97074666775544</v>
      </c>
      <c r="Z1425" s="0" t="n">
        <v>0.241482984910886</v>
      </c>
    </row>
    <row r="1426" customFormat="false" ht="12.75" hidden="false" customHeight="false" outlineLevel="0" collapsed="false">
      <c r="B1426" s="0" t="n">
        <v>36.972</v>
      </c>
      <c r="C1426" s="0" t="n">
        <v>1.0187</v>
      </c>
      <c r="D1426" s="0" t="n">
        <v>2323.7</v>
      </c>
      <c r="E1426" s="0" t="n">
        <v>35.472</v>
      </c>
      <c r="F1426" s="0" t="n">
        <v>2323.5</v>
      </c>
      <c r="G1426" s="0" t="n">
        <v>0.000438433397891113</v>
      </c>
      <c r="H1426" s="0" t="n">
        <v>7.73230215595349</v>
      </c>
      <c r="I1426" s="0" t="n">
        <v>0.217983258794358</v>
      </c>
      <c r="T1426" s="0" t="n">
        <v>14.265</v>
      </c>
      <c r="U1426" s="0" t="n">
        <v>0.3655</v>
      </c>
      <c r="Y1426" s="0" t="n">
        <v>7.97596362690372</v>
      </c>
      <c r="Z1426" s="0" t="n">
        <v>0.243661470950237</v>
      </c>
    </row>
    <row r="1427" customFormat="false" ht="12.75" hidden="false" customHeight="false" outlineLevel="0" collapsed="false">
      <c r="B1427" s="0" t="n">
        <v>36.998</v>
      </c>
      <c r="C1427" s="0" t="n">
        <v>1.0156</v>
      </c>
      <c r="D1427" s="0" t="n">
        <v>2323.7</v>
      </c>
      <c r="E1427" s="0" t="n">
        <v>35.498</v>
      </c>
      <c r="F1427" s="0" t="n">
        <v>2323.5</v>
      </c>
      <c r="G1427" s="0" t="n">
        <v>0.00043709920378739</v>
      </c>
      <c r="H1427" s="0" t="n">
        <v>7.73534988952665</v>
      </c>
      <c r="I1427" s="0" t="n">
        <v>0.217909456575769</v>
      </c>
      <c r="T1427" s="0" t="n">
        <v>14.2648</v>
      </c>
      <c r="U1427" s="0" t="n">
        <v>0.3667</v>
      </c>
      <c r="Y1427" s="0" t="n">
        <v>7.97935465035011</v>
      </c>
      <c r="Z1427" s="0" t="n">
        <v>0.244004760823454</v>
      </c>
    </row>
    <row r="1428" customFormat="false" ht="12.75" hidden="false" customHeight="false" outlineLevel="0" collapsed="false">
      <c r="B1428" s="0" t="n">
        <v>37.014</v>
      </c>
      <c r="C1428" s="0" t="n">
        <v>1.0156</v>
      </c>
      <c r="D1428" s="0" t="n">
        <v>2325.7</v>
      </c>
      <c r="E1428" s="0" t="n">
        <v>35.514</v>
      </c>
      <c r="F1428" s="0" t="n">
        <v>2325.5</v>
      </c>
      <c r="G1428" s="0" t="n">
        <v>0.000436723285314986</v>
      </c>
      <c r="H1428" s="0" t="n">
        <v>7.73621028961147</v>
      </c>
      <c r="I1428" s="0" t="n">
        <v>0.217835509647223</v>
      </c>
      <c r="T1428" s="0" t="n">
        <v>14.2644</v>
      </c>
      <c r="U1428" s="0" t="n">
        <v>0.3667</v>
      </c>
      <c r="Y1428" s="0" t="n">
        <v>7.98144143400942</v>
      </c>
      <c r="Z1428" s="0" t="n">
        <v>0.245231144397946</v>
      </c>
    </row>
    <row r="1429" customFormat="false" ht="12.75" hidden="false" customHeight="false" outlineLevel="0" collapsed="false">
      <c r="B1429" s="0" t="n">
        <v>37.051</v>
      </c>
      <c r="C1429" s="0" t="n">
        <v>1.0125</v>
      </c>
      <c r="D1429" s="0" t="n">
        <v>2323.7</v>
      </c>
      <c r="E1429" s="0" t="n">
        <v>35.551</v>
      </c>
      <c r="F1429" s="0" t="n">
        <v>2323.5</v>
      </c>
      <c r="G1429" s="0" t="n">
        <v>0.000435765009683667</v>
      </c>
      <c r="H1429" s="0" t="n">
        <v>7.73840694018356</v>
      </c>
      <c r="I1429" s="0" t="n">
        <v>0.217670584236268</v>
      </c>
      <c r="T1429" s="0" t="n">
        <v>14.2642</v>
      </c>
      <c r="U1429" s="0" t="n">
        <v>0.3679</v>
      </c>
      <c r="Y1429" s="0" t="n">
        <v>7.98626712122158</v>
      </c>
      <c r="Z1429" s="0" t="n">
        <v>0.247860181038019</v>
      </c>
    </row>
    <row r="1430" customFormat="false" ht="12.75" hidden="false" customHeight="false" outlineLevel="0" collapsed="false">
      <c r="B1430" s="0" t="n">
        <v>37.083</v>
      </c>
      <c r="C1430" s="0" t="n">
        <v>1.0125</v>
      </c>
      <c r="D1430" s="0" t="n">
        <v>2325.7</v>
      </c>
      <c r="E1430" s="0" t="n">
        <v>35.583</v>
      </c>
      <c r="F1430" s="0" t="n">
        <v>2325.5</v>
      </c>
      <c r="G1430" s="0" t="n">
        <v>0.000435390238658353</v>
      </c>
      <c r="H1430" s="0" t="n">
        <v>7.73926734026838</v>
      </c>
      <c r="I1430" s="0" t="n">
        <v>0.217499011895242</v>
      </c>
      <c r="T1430" s="0" t="n">
        <v>14.2642</v>
      </c>
      <c r="U1430" s="0" t="n">
        <v>0.3702</v>
      </c>
      <c r="Y1430" s="0" t="n">
        <v>7.99044068854021</v>
      </c>
      <c r="Z1430" s="0" t="n">
        <v>0.251173348271822</v>
      </c>
    </row>
    <row r="1431" customFormat="false" ht="12.75" hidden="false" customHeight="false" outlineLevel="0" collapsed="false">
      <c r="B1431" s="0" t="n">
        <v>37.11</v>
      </c>
      <c r="C1431" s="0" t="n">
        <v>1.0094</v>
      </c>
      <c r="D1431" s="0" t="n">
        <v>2323.7</v>
      </c>
      <c r="E1431" s="0" t="n">
        <v>35.61</v>
      </c>
      <c r="F1431" s="0" t="n">
        <v>2323.5</v>
      </c>
      <c r="G1431" s="0" t="n">
        <v>0.000434430815579944</v>
      </c>
      <c r="H1431" s="0" t="n">
        <v>7.74147336506458</v>
      </c>
      <c r="I1431" s="0" t="n">
        <v>0.217396050689823</v>
      </c>
      <c r="T1431" s="0" t="n">
        <v>14.2644</v>
      </c>
      <c r="U1431" s="0" t="n">
        <v>0.3702</v>
      </c>
      <c r="Y1431" s="0" t="n">
        <v>7.9939621359653</v>
      </c>
      <c r="Z1431" s="0" t="n">
        <v>0.252488770900714</v>
      </c>
    </row>
    <row r="1432" customFormat="false" ht="12.75" hidden="false" customHeight="false" outlineLevel="0" collapsed="false">
      <c r="B1432" s="0" t="n">
        <v>37.137</v>
      </c>
      <c r="C1432" s="0" t="n">
        <v>1.0094</v>
      </c>
      <c r="D1432" s="0" t="n">
        <v>2323.7</v>
      </c>
      <c r="E1432" s="0" t="n">
        <v>35.637</v>
      </c>
      <c r="F1432" s="0" t="n">
        <v>2323.5</v>
      </c>
      <c r="G1432" s="0" t="n">
        <v>0.000434430815579944</v>
      </c>
      <c r="H1432" s="0" t="n">
        <v>7.74147336506458</v>
      </c>
      <c r="I1432" s="0" t="n">
        <v>0.217231342847731</v>
      </c>
      <c r="T1432" s="0" t="n">
        <v>14.2648</v>
      </c>
      <c r="U1432" s="0" t="n">
        <v>0.3714</v>
      </c>
      <c r="Y1432" s="0" t="n">
        <v>7.99748358339039</v>
      </c>
      <c r="Z1432" s="0" t="n">
        <v>0.256010218325805</v>
      </c>
    </row>
    <row r="1433" customFormat="false" ht="12.75" hidden="false" customHeight="false" outlineLevel="0" collapsed="false">
      <c r="B1433" s="0" t="n">
        <v>37.164</v>
      </c>
      <c r="C1433" s="0" t="n">
        <v>1.0063</v>
      </c>
      <c r="D1433" s="0" t="n">
        <v>2323.7</v>
      </c>
      <c r="E1433" s="0" t="n">
        <v>35.664</v>
      </c>
      <c r="F1433" s="0" t="n">
        <v>2323.5</v>
      </c>
      <c r="G1433" s="0" t="n">
        <v>0.000433096621476221</v>
      </c>
      <c r="H1433" s="0" t="n">
        <v>7.74454922183735</v>
      </c>
      <c r="I1433" s="0" t="n">
        <v>0.21715312981823</v>
      </c>
      <c r="T1433" s="0" t="n">
        <v>14.265</v>
      </c>
      <c r="U1433" s="0" t="n">
        <v>0.3714</v>
      </c>
      <c r="Y1433" s="0" t="n">
        <v>8.00100503081548</v>
      </c>
      <c r="Z1433" s="0" t="n">
        <v>0.256455808978127</v>
      </c>
    </row>
    <row r="1434" customFormat="false" ht="12.75" hidden="false" customHeight="false" outlineLevel="0" collapsed="false">
      <c r="B1434" s="0" t="n">
        <v>37.191</v>
      </c>
      <c r="C1434" s="0" t="n">
        <v>1.0032</v>
      </c>
      <c r="D1434" s="0" t="n">
        <v>2325.7</v>
      </c>
      <c r="E1434" s="0" t="n">
        <v>35.691</v>
      </c>
      <c r="F1434" s="0" t="n">
        <v>2325.5</v>
      </c>
      <c r="G1434" s="0" t="n">
        <v>0.000431391098688454</v>
      </c>
      <c r="H1434" s="0" t="n">
        <v>7.7484949687881</v>
      </c>
      <c r="I1434" s="0" t="n">
        <v>0.217099407940044</v>
      </c>
      <c r="T1434" s="0" t="n">
        <v>14.2649</v>
      </c>
      <c r="U1434" s="0" t="n">
        <v>0.3726</v>
      </c>
      <c r="Y1434" s="0" t="n">
        <v>8.00452647824057</v>
      </c>
      <c r="Z1434" s="0" t="n">
        <v>0.25603150945247</v>
      </c>
    </row>
    <row r="1435" customFormat="false" ht="12.75" hidden="false" customHeight="false" outlineLevel="0" collapsed="false">
      <c r="B1435" s="0" t="n">
        <v>37.223</v>
      </c>
      <c r="C1435" s="0" t="n">
        <v>1.0032</v>
      </c>
      <c r="D1435" s="0" t="n">
        <v>2325.7</v>
      </c>
      <c r="E1435" s="0" t="n">
        <v>35.723</v>
      </c>
      <c r="F1435" s="0" t="n">
        <v>2325.5</v>
      </c>
      <c r="G1435" s="0" t="n">
        <v>0.000431391098688454</v>
      </c>
      <c r="H1435" s="0" t="n">
        <v>7.7484949687881</v>
      </c>
      <c r="I1435" s="0" t="n">
        <v>0.216904934322092</v>
      </c>
      <c r="T1435" s="0" t="n">
        <v>14.2647</v>
      </c>
      <c r="U1435" s="0" t="n">
        <v>0.3726</v>
      </c>
      <c r="Y1435" s="0" t="n">
        <v>8.00870004555919</v>
      </c>
      <c r="Z1435" s="0" t="n">
        <v>0.260205076771095</v>
      </c>
    </row>
    <row r="1436" customFormat="false" ht="12.75" hidden="false" customHeight="false" outlineLevel="0" collapsed="false">
      <c r="B1436" s="0" t="n">
        <v>37.24</v>
      </c>
      <c r="C1436" s="0" t="n">
        <v>1.0001</v>
      </c>
      <c r="D1436" s="0" t="n">
        <v>2323.7</v>
      </c>
      <c r="E1436" s="0" t="n">
        <v>35.74</v>
      </c>
      <c r="F1436" s="0" t="n">
        <v>2323.5</v>
      </c>
      <c r="G1436" s="0" t="n">
        <v>0.000430428233268776</v>
      </c>
      <c r="H1436" s="0" t="n">
        <v>7.75072946440416</v>
      </c>
      <c r="I1436" s="0" t="n">
        <v>0.216864282719758</v>
      </c>
      <c r="T1436" s="0" t="n">
        <v>14.2642</v>
      </c>
      <c r="U1436" s="0" t="n">
        <v>0.3714</v>
      </c>
      <c r="Y1436" s="0" t="n">
        <v>8.01091725319721</v>
      </c>
      <c r="Z1436" s="0" t="n">
        <v>0.260187788793059</v>
      </c>
    </row>
    <row r="1437" customFormat="false" ht="12.75" hidden="false" customHeight="false" outlineLevel="0" collapsed="false">
      <c r="B1437" s="0" t="n">
        <v>37.277</v>
      </c>
      <c r="C1437" s="0" t="n">
        <v>0.99703</v>
      </c>
      <c r="D1437" s="0" t="n">
        <v>2323.7</v>
      </c>
      <c r="E1437" s="0" t="n">
        <v>35.777</v>
      </c>
      <c r="F1437" s="0" t="n">
        <v>2323.5</v>
      </c>
      <c r="G1437" s="0" t="n">
        <v>0.000429106950720895</v>
      </c>
      <c r="H1437" s="0" t="n">
        <v>7.75380387841266</v>
      </c>
      <c r="I1437" s="0" t="n">
        <v>0.216725937848692</v>
      </c>
      <c r="T1437" s="0" t="n">
        <v>14.2642</v>
      </c>
      <c r="U1437" s="0" t="n">
        <v>0.369</v>
      </c>
      <c r="Y1437" s="0" t="n">
        <v>8.01574294040938</v>
      </c>
      <c r="Z1437" s="0" t="n">
        <v>0.261939061996713</v>
      </c>
    </row>
    <row r="1438" customFormat="false" ht="12.75" hidden="false" customHeight="false" outlineLevel="0" collapsed="false">
      <c r="B1438" s="0" t="n">
        <v>37.315</v>
      </c>
      <c r="C1438" s="0" t="n">
        <v>0.99703</v>
      </c>
      <c r="D1438" s="0" t="n">
        <v>2325.7</v>
      </c>
      <c r="E1438" s="0" t="n">
        <v>35.815</v>
      </c>
      <c r="F1438" s="0" t="n">
        <v>2325.5</v>
      </c>
      <c r="G1438" s="0" t="n">
        <v>0.000428737905826704</v>
      </c>
      <c r="H1438" s="0" t="n">
        <v>7.75466427849748</v>
      </c>
      <c r="I1438" s="0" t="n">
        <v>0.216520013360254</v>
      </c>
      <c r="T1438" s="0" t="n">
        <v>14.264</v>
      </c>
      <c r="U1438" s="0" t="n">
        <v>0.3667</v>
      </c>
      <c r="Y1438" s="0" t="n">
        <v>8.02069905160024</v>
      </c>
      <c r="Z1438" s="0" t="n">
        <v>0.266034773102759</v>
      </c>
    </row>
    <row r="1439" customFormat="false" ht="12.75" hidden="false" customHeight="false" outlineLevel="0" collapsed="false">
      <c r="B1439" s="0" t="n">
        <v>37.341</v>
      </c>
      <c r="C1439" s="0" t="n">
        <v>0.99398</v>
      </c>
      <c r="D1439" s="0" t="n">
        <v>2325.7</v>
      </c>
      <c r="E1439" s="0" t="n">
        <v>35.841</v>
      </c>
      <c r="F1439" s="0" t="n">
        <v>2325.5</v>
      </c>
      <c r="G1439" s="0" t="n">
        <v>0.000427426359922597</v>
      </c>
      <c r="H1439" s="0" t="n">
        <v>7.75772805235429</v>
      </c>
      <c r="I1439" s="0" t="n">
        <v>0.216448426448879</v>
      </c>
      <c r="T1439" s="0" t="n">
        <v>14.2636</v>
      </c>
      <c r="U1439" s="0" t="n">
        <v>0.3643</v>
      </c>
      <c r="Y1439" s="0" t="n">
        <v>8.02409007504663</v>
      </c>
      <c r="Z1439" s="0" t="n">
        <v>0.266362022692341</v>
      </c>
    </row>
    <row r="1440" customFormat="false" ht="12.75" hidden="false" customHeight="false" outlineLevel="0" collapsed="false">
      <c r="B1440" s="0" t="n">
        <v>37.363</v>
      </c>
      <c r="C1440" s="0" t="n">
        <v>0.99093</v>
      </c>
      <c r="D1440" s="0" t="n">
        <v>2323.7</v>
      </c>
      <c r="E1440" s="0" t="n">
        <v>35.863</v>
      </c>
      <c r="F1440" s="0" t="n">
        <v>2323.5</v>
      </c>
      <c r="G1440" s="0" t="n">
        <v>0.000426481601032925</v>
      </c>
      <c r="H1440" s="0" t="n">
        <v>7.75994084169165</v>
      </c>
      <c r="I1440" s="0" t="n">
        <v>0.216377348289091</v>
      </c>
      <c r="T1440" s="0" t="n">
        <v>14.2633</v>
      </c>
      <c r="U1440" s="0" t="n">
        <v>0.362</v>
      </c>
      <c r="Y1440" s="0" t="n">
        <v>8.02695940257818</v>
      </c>
      <c r="Z1440" s="0" t="n">
        <v>0.267018560886529</v>
      </c>
    </row>
    <row r="1441" customFormat="false" ht="12.75" hidden="false" customHeight="false" outlineLevel="0" collapsed="false">
      <c r="B1441" s="0" t="n">
        <v>37.401</v>
      </c>
      <c r="C1441" s="0" t="n">
        <v>0.99093</v>
      </c>
      <c r="D1441" s="0" t="n">
        <v>2325.7</v>
      </c>
      <c r="E1441" s="0" t="n">
        <v>35.901</v>
      </c>
      <c r="F1441" s="0" t="n">
        <v>2325.5</v>
      </c>
      <c r="G1441" s="0" t="n">
        <v>0.000426114814018491</v>
      </c>
      <c r="H1441" s="0" t="n">
        <v>7.76080124177648</v>
      </c>
      <c r="I1441" s="0" t="n">
        <v>0.216172286058229</v>
      </c>
      <c r="T1441" s="0" t="n">
        <v>14.2635</v>
      </c>
      <c r="U1441" s="0" t="n">
        <v>0.3585</v>
      </c>
      <c r="Y1441" s="0" t="n">
        <v>8.03191551376905</v>
      </c>
      <c r="Z1441" s="0" t="n">
        <v>0.271114271992575</v>
      </c>
    </row>
    <row r="1442" customFormat="false" ht="12.75" hidden="false" customHeight="false" outlineLevel="0" collapsed="false">
      <c r="B1442" s="0" t="n">
        <v>37.417</v>
      </c>
      <c r="C1442" s="0" t="n">
        <v>0.98789</v>
      </c>
      <c r="D1442" s="0" t="n">
        <v>2323.7</v>
      </c>
      <c r="E1442" s="0" t="n">
        <v>35.917</v>
      </c>
      <c r="F1442" s="0" t="n">
        <v>2323.5</v>
      </c>
      <c r="G1442" s="0" t="n">
        <v>0.000425173230040887</v>
      </c>
      <c r="H1442" s="0" t="n">
        <v>7.76301338209427</v>
      </c>
      <c r="I1442" s="0" t="n">
        <v>0.216137577807007</v>
      </c>
      <c r="T1442" s="0" t="n">
        <v>14.263</v>
      </c>
      <c r="U1442" s="0" t="n">
        <v>0.355</v>
      </c>
      <c r="Y1442" s="0" t="n">
        <v>8.03400229742836</v>
      </c>
      <c r="Z1442" s="0" t="n">
        <v>0.270988915334094</v>
      </c>
    </row>
    <row r="1443" customFormat="false" ht="12.75" hidden="false" customHeight="false" outlineLevel="0" collapsed="false">
      <c r="B1443" s="0" t="n">
        <v>37.449</v>
      </c>
      <c r="C1443" s="0" t="n">
        <v>0.98486</v>
      </c>
      <c r="D1443" s="0" t="n">
        <v>2325.7</v>
      </c>
      <c r="E1443" s="0" t="n">
        <v>35.949</v>
      </c>
      <c r="F1443" s="0" t="n">
        <v>2325.5</v>
      </c>
      <c r="G1443" s="0" t="n">
        <v>0.000423504622661793</v>
      </c>
      <c r="H1443" s="0" t="n">
        <v>7.76694563841171</v>
      </c>
      <c r="I1443" s="0" t="n">
        <v>0.216054567259499</v>
      </c>
      <c r="T1443" s="0" t="n">
        <v>14.2632</v>
      </c>
      <c r="U1443" s="0" t="n">
        <v>0.3516</v>
      </c>
      <c r="Y1443" s="0" t="n">
        <v>8.03817586474699</v>
      </c>
      <c r="Z1443" s="0" t="n">
        <v>0.271230226335274</v>
      </c>
    </row>
    <row r="1444" customFormat="false" ht="12.75" hidden="false" customHeight="false" outlineLevel="0" collapsed="false">
      <c r="B1444" s="0" t="n">
        <v>37.477</v>
      </c>
      <c r="C1444" s="0" t="n">
        <v>0.98183</v>
      </c>
      <c r="D1444" s="0" t="n">
        <v>2325.7</v>
      </c>
      <c r="E1444" s="0" t="n">
        <v>35.977</v>
      </c>
      <c r="F1444" s="0" t="n">
        <v>2325.5</v>
      </c>
      <c r="G1444" s="0" t="n">
        <v>0.000422201677058697</v>
      </c>
      <c r="H1444" s="0" t="n">
        <v>7.77002696002942</v>
      </c>
      <c r="I1444" s="0" t="n">
        <v>0.215972064375279</v>
      </c>
      <c r="T1444" s="0" t="n">
        <v>14.2628</v>
      </c>
      <c r="U1444" s="0" t="n">
        <v>0.3493</v>
      </c>
      <c r="Y1444" s="0" t="n">
        <v>8.04182773615079</v>
      </c>
      <c r="Z1444" s="0" t="n">
        <v>0.271800776121371</v>
      </c>
    </row>
    <row r="1445" customFormat="false" ht="12.75" hidden="false" customHeight="false" outlineLevel="0" collapsed="false">
      <c r="B1445" s="0" t="n">
        <v>37.514</v>
      </c>
      <c r="C1445" s="0" t="n">
        <v>0.97882</v>
      </c>
      <c r="D1445" s="0" t="n">
        <v>2325.7</v>
      </c>
      <c r="E1445" s="0" t="n">
        <v>36.014</v>
      </c>
      <c r="F1445" s="0" t="n">
        <v>2325.5</v>
      </c>
      <c r="G1445" s="0" t="n">
        <v>0.000420907331756612</v>
      </c>
      <c r="H1445" s="0" t="n">
        <v>7.77309737257093</v>
      </c>
      <c r="I1445" s="0" t="n">
        <v>0.215835435457626</v>
      </c>
      <c r="T1445" s="0" t="n">
        <v>14.2623</v>
      </c>
      <c r="U1445" s="0" t="n">
        <v>0.347</v>
      </c>
      <c r="Y1445" s="0" t="n">
        <v>8.04665342336295</v>
      </c>
      <c r="Z1445" s="0" t="n">
        <v>0.273556050792013</v>
      </c>
    </row>
    <row r="1446" customFormat="false" ht="12.75" hidden="false" customHeight="false" outlineLevel="0" collapsed="false">
      <c r="B1446" s="0" t="n">
        <v>37.519</v>
      </c>
      <c r="C1446" s="0" t="n">
        <v>0.97581</v>
      </c>
      <c r="D1446" s="0" t="n">
        <v>2325.7</v>
      </c>
      <c r="E1446" s="0" t="n">
        <v>36.019</v>
      </c>
      <c r="F1446" s="0" t="n">
        <v>2325.5</v>
      </c>
      <c r="G1446" s="0" t="n">
        <v>0.000419612986454526</v>
      </c>
      <c r="H1446" s="0" t="n">
        <v>7.77617724158896</v>
      </c>
      <c r="I1446" s="0" t="n">
        <v>0.215890980915321</v>
      </c>
      <c r="T1446" s="0" t="n">
        <v>14.2623</v>
      </c>
      <c r="U1446" s="0" t="n">
        <v>0.3448</v>
      </c>
      <c r="Y1446" s="0" t="n">
        <v>8.04730554325648</v>
      </c>
      <c r="Z1446" s="0" t="n">
        <v>0.27112830166752</v>
      </c>
    </row>
    <row r="1447" customFormat="false" ht="12.75" hidden="false" customHeight="false" outlineLevel="0" collapsed="false">
      <c r="B1447" s="0" t="n">
        <v>37.556</v>
      </c>
      <c r="C1447" s="0" t="n">
        <v>0.97281</v>
      </c>
      <c r="D1447" s="0" t="n">
        <v>2325.7</v>
      </c>
      <c r="E1447" s="0" t="n">
        <v>36.056</v>
      </c>
      <c r="F1447" s="0" t="n">
        <v>2325.5</v>
      </c>
      <c r="G1447" s="0" t="n">
        <v>0.000418322941302946</v>
      </c>
      <c r="H1447" s="0" t="n">
        <v>7.77925634596118</v>
      </c>
      <c r="I1447" s="0" t="n">
        <v>0.215754835421599</v>
      </c>
      <c r="T1447" s="0" t="n">
        <v>14.262</v>
      </c>
      <c r="U1447" s="0" t="n">
        <v>0.3437</v>
      </c>
      <c r="Y1447" s="0" t="n">
        <v>8.05213123046864</v>
      </c>
      <c r="Z1447" s="0" t="n">
        <v>0.272874884507458</v>
      </c>
    </row>
    <row r="1448" customFormat="false" ht="12.75" hidden="false" customHeight="false" outlineLevel="0" collapsed="false">
      <c r="B1448" s="0" t="n">
        <v>37.578</v>
      </c>
      <c r="C1448" s="0" t="n">
        <v>0.96982</v>
      </c>
      <c r="D1448" s="0" t="n">
        <v>2327.7</v>
      </c>
      <c r="E1448" s="0" t="n">
        <v>36.078</v>
      </c>
      <c r="F1448" s="0" t="n">
        <v>2327.5</v>
      </c>
      <c r="G1448" s="0" t="n">
        <v>0.000416678839957035</v>
      </c>
      <c r="H1448" s="0" t="n">
        <v>7.78319430969664</v>
      </c>
      <c r="I1448" s="0" t="n">
        <v>0.215732421689025</v>
      </c>
      <c r="T1448" s="0" t="n">
        <v>14.2618</v>
      </c>
      <c r="U1448" s="0" t="n">
        <v>0.3426</v>
      </c>
      <c r="Y1448" s="0" t="n">
        <v>8.0550005580002</v>
      </c>
      <c r="Z1448" s="0" t="n">
        <v>0.271806248303554</v>
      </c>
    </row>
    <row r="1449" customFormat="false" ht="12.75" hidden="false" customHeight="false" outlineLevel="0" collapsed="false">
      <c r="B1449" s="0" t="n">
        <v>37.595</v>
      </c>
      <c r="C1449" s="0" t="n">
        <v>0.96684</v>
      </c>
      <c r="D1449" s="0" t="n">
        <v>2327.7</v>
      </c>
      <c r="E1449" s="0" t="n">
        <v>36.095</v>
      </c>
      <c r="F1449" s="0" t="n">
        <v>2327.5</v>
      </c>
      <c r="G1449" s="0" t="n">
        <v>0.000415398496240602</v>
      </c>
      <c r="H1449" s="0" t="n">
        <v>7.78627177519276</v>
      </c>
      <c r="I1449" s="0" t="n">
        <v>0.215716076331701</v>
      </c>
      <c r="T1449" s="0" t="n">
        <v>14.2618</v>
      </c>
      <c r="U1449" s="0" t="n">
        <v>0.3415</v>
      </c>
      <c r="Y1449" s="0" t="n">
        <v>8.05721776563822</v>
      </c>
      <c r="Z1449" s="0" t="n">
        <v>0.270945990445456</v>
      </c>
    </row>
    <row r="1450" customFormat="false" ht="12.75" hidden="false" customHeight="false" outlineLevel="0" collapsed="false">
      <c r="B1450" s="0" t="n">
        <v>37.632</v>
      </c>
      <c r="C1450" s="0" t="n">
        <v>0.96387</v>
      </c>
      <c r="D1450" s="0" t="n">
        <v>2325.7</v>
      </c>
      <c r="E1450" s="0" t="n">
        <v>36.132</v>
      </c>
      <c r="F1450" s="0" t="n">
        <v>2325.5</v>
      </c>
      <c r="G1450" s="0" t="n">
        <v>0.000414478606751236</v>
      </c>
      <c r="H1450" s="0" t="n">
        <v>7.78848870539786</v>
      </c>
      <c r="I1450" s="0" t="n">
        <v>0.215556534523355</v>
      </c>
      <c r="T1450" s="0" t="n">
        <v>14.2618</v>
      </c>
      <c r="U1450" s="0" t="n">
        <v>0.3403</v>
      </c>
      <c r="Y1450" s="0" t="n">
        <v>8.06204345285038</v>
      </c>
      <c r="Z1450" s="0" t="n">
        <v>0.273554747452524</v>
      </c>
    </row>
    <row r="1451" customFormat="false" ht="12.75" hidden="false" customHeight="false" outlineLevel="0" collapsed="false">
      <c r="B1451" s="0" t="n">
        <v>37.654</v>
      </c>
      <c r="C1451" s="0" t="n">
        <v>0.96091</v>
      </c>
      <c r="D1451" s="0" t="n">
        <v>2325.7</v>
      </c>
      <c r="E1451" s="0" t="n">
        <v>36.154</v>
      </c>
      <c r="F1451" s="0" t="n">
        <v>2325.5</v>
      </c>
      <c r="G1451" s="0" t="n">
        <v>0.000413205762201677</v>
      </c>
      <c r="H1451" s="0" t="n">
        <v>7.79156438380954</v>
      </c>
      <c r="I1451" s="0" t="n">
        <v>0.215510438231165</v>
      </c>
      <c r="T1451" s="0" t="n">
        <v>14.2616</v>
      </c>
      <c r="U1451" s="0" t="n">
        <v>0.3392</v>
      </c>
      <c r="Y1451" s="0" t="n">
        <v>8.06491278038194</v>
      </c>
      <c r="Z1451" s="0" t="n">
        <v>0.273348396572395</v>
      </c>
    </row>
    <row r="1452" customFormat="false" ht="12.75" hidden="false" customHeight="false" outlineLevel="0" collapsed="false">
      <c r="B1452" s="0" t="n">
        <v>37.681</v>
      </c>
      <c r="C1452" s="0" t="n">
        <v>0.95795</v>
      </c>
      <c r="D1452" s="0" t="n">
        <v>2327.7</v>
      </c>
      <c r="E1452" s="0" t="n">
        <v>36.181</v>
      </c>
      <c r="F1452" s="0" t="n">
        <v>2327.5</v>
      </c>
      <c r="G1452" s="0" t="n">
        <v>0.000411578947368421</v>
      </c>
      <c r="H1452" s="0" t="n">
        <v>7.79550921164493</v>
      </c>
      <c r="I1452" s="0" t="n">
        <v>0.215458644361541</v>
      </c>
      <c r="T1452" s="0" t="n">
        <v>14.2615</v>
      </c>
      <c r="U1452" s="0" t="n">
        <v>0.3392</v>
      </c>
      <c r="Y1452" s="0" t="n">
        <v>8.06843422780703</v>
      </c>
      <c r="Z1452" s="0" t="n">
        <v>0.2729250161621</v>
      </c>
    </row>
    <row r="1453" customFormat="false" ht="12.75" hidden="false" customHeight="false" outlineLevel="0" collapsed="false">
      <c r="B1453" s="0" t="n">
        <v>37.706</v>
      </c>
      <c r="C1453" s="0" t="n">
        <v>0.955</v>
      </c>
      <c r="D1453" s="0" t="n">
        <v>2327.7</v>
      </c>
      <c r="E1453" s="0" t="n">
        <v>36.206</v>
      </c>
      <c r="F1453" s="0" t="n">
        <v>2327.5</v>
      </c>
      <c r="G1453" s="0" t="n">
        <v>0.00041031149301826</v>
      </c>
      <c r="H1453" s="0" t="n">
        <v>7.79859345551156</v>
      </c>
      <c r="I1453" s="0" t="n">
        <v>0.215395057601269</v>
      </c>
      <c r="T1453" s="0" t="n">
        <v>14.2613</v>
      </c>
      <c r="U1453" s="0" t="n">
        <v>0.3403</v>
      </c>
      <c r="Y1453" s="0" t="n">
        <v>8.0716948272747</v>
      </c>
      <c r="Z1453" s="0" t="n">
        <v>0.273101371763142</v>
      </c>
    </row>
    <row r="1454" customFormat="false" ht="12.75" hidden="false" customHeight="false" outlineLevel="0" collapsed="false">
      <c r="B1454" s="0" t="n">
        <v>37.728</v>
      </c>
      <c r="C1454" s="0" t="n">
        <v>0.95206</v>
      </c>
      <c r="D1454" s="0" t="n">
        <v>2327.7</v>
      </c>
      <c r="E1454" s="0" t="n">
        <v>36.228</v>
      </c>
      <c r="F1454" s="0" t="n">
        <v>2327.5</v>
      </c>
      <c r="G1454" s="0" t="n">
        <v>0.000409048335123523</v>
      </c>
      <c r="H1454" s="0" t="n">
        <v>7.80167673778227</v>
      </c>
      <c r="I1454" s="0" t="n">
        <v>0.215349363414549</v>
      </c>
      <c r="T1454" s="0" t="n">
        <v>14.2613</v>
      </c>
      <c r="U1454" s="0" t="n">
        <v>0.3437</v>
      </c>
      <c r="Y1454" s="0" t="n">
        <v>8.07456415480626</v>
      </c>
      <c r="Z1454" s="0" t="n">
        <v>0.272887417023986</v>
      </c>
    </row>
    <row r="1455" customFormat="false" ht="12.75" hidden="false" customHeight="false" outlineLevel="0" collapsed="false">
      <c r="B1455" s="0" t="n">
        <v>37.768</v>
      </c>
      <c r="C1455" s="0" t="n">
        <v>0.94913</v>
      </c>
      <c r="D1455" s="0" t="n">
        <v>2327.7</v>
      </c>
      <c r="E1455" s="0" t="n">
        <v>36.268</v>
      </c>
      <c r="F1455" s="0" t="n">
        <v>2327.5</v>
      </c>
      <c r="G1455" s="0" t="n">
        <v>0.000407789473684211</v>
      </c>
      <c r="H1455" s="0" t="n">
        <v>7.80475902007367</v>
      </c>
      <c r="I1455" s="0" t="n">
        <v>0.215196840743181</v>
      </c>
      <c r="T1455" s="0" t="n">
        <v>14.2611</v>
      </c>
      <c r="U1455" s="0" t="n">
        <v>0.3482</v>
      </c>
      <c r="Y1455" s="0" t="n">
        <v>8.07978111395454</v>
      </c>
      <c r="Z1455" s="0" t="n">
        <v>0.275022093880867</v>
      </c>
    </row>
    <row r="1456" customFormat="false" ht="12.75" hidden="false" customHeight="false" outlineLevel="0" collapsed="false">
      <c r="B1456" s="0" t="n">
        <v>37.772</v>
      </c>
      <c r="C1456" s="0" t="n">
        <v>0.94913</v>
      </c>
      <c r="D1456" s="0" t="n">
        <v>2327.7</v>
      </c>
      <c r="E1456" s="0" t="n">
        <v>36.272</v>
      </c>
      <c r="F1456" s="0" t="n">
        <v>2327.5</v>
      </c>
      <c r="G1456" s="0" t="n">
        <v>0.000407789473684211</v>
      </c>
      <c r="H1456" s="0" t="n">
        <v>7.80475902007367</v>
      </c>
      <c r="I1456" s="0" t="n">
        <v>0.21517310928743</v>
      </c>
      <c r="T1456" s="0" t="n">
        <v>14.2611</v>
      </c>
      <c r="U1456" s="0" t="n">
        <v>0.3527</v>
      </c>
      <c r="Y1456" s="0" t="n">
        <v>8.08030280986937</v>
      </c>
      <c r="Z1456" s="0" t="n">
        <v>0.275543789795695</v>
      </c>
    </row>
    <row r="1457" customFormat="false" ht="12.75" hidden="false" customHeight="false" outlineLevel="0" collapsed="false">
      <c r="B1457" s="0" t="n">
        <v>37.804</v>
      </c>
      <c r="C1457" s="0" t="n">
        <v>0.94329</v>
      </c>
      <c r="D1457" s="0" t="n">
        <v>2325.7</v>
      </c>
      <c r="E1457" s="0" t="n">
        <v>36.304</v>
      </c>
      <c r="F1457" s="0" t="n">
        <v>2325.5</v>
      </c>
      <c r="G1457" s="0" t="n">
        <v>0.000405628897011395</v>
      </c>
      <c r="H1457" s="0" t="n">
        <v>7.81007137026259</v>
      </c>
      <c r="I1457" s="0" t="n">
        <v>0.215129775514064</v>
      </c>
      <c r="T1457" s="0" t="n">
        <v>14.2608</v>
      </c>
      <c r="U1457" s="0" t="n">
        <v>0.3573</v>
      </c>
      <c r="Y1457" s="0" t="n">
        <v>8.08447637718799</v>
      </c>
      <c r="Z1457" s="0" t="n">
        <v>0.274405006925409</v>
      </c>
    </row>
    <row r="1458" customFormat="false" ht="12.75" hidden="false" customHeight="false" outlineLevel="0" collapsed="false">
      <c r="B1458" s="0" t="n">
        <v>37.842</v>
      </c>
      <c r="C1458" s="0" t="n">
        <v>0.94039</v>
      </c>
      <c r="D1458" s="0" t="n">
        <v>2327.7</v>
      </c>
      <c r="E1458" s="0" t="n">
        <v>36.342</v>
      </c>
      <c r="F1458" s="0" t="n">
        <v>2327.5</v>
      </c>
      <c r="G1458" s="0" t="n">
        <v>0.000404034371643394</v>
      </c>
      <c r="H1458" s="0" t="n">
        <v>7.81401011218289</v>
      </c>
      <c r="I1458" s="0" t="n">
        <v>0.215013210945542</v>
      </c>
      <c r="T1458" s="0" t="n">
        <v>14.2606</v>
      </c>
      <c r="U1458" s="0" t="n">
        <v>0.3596</v>
      </c>
      <c r="Y1458" s="0" t="n">
        <v>8.08943248837886</v>
      </c>
      <c r="Z1458" s="0" t="n">
        <v>0.275422376195974</v>
      </c>
    </row>
    <row r="1459" customFormat="false" ht="12.75" hidden="false" customHeight="false" outlineLevel="0" collapsed="false">
      <c r="B1459" s="0" t="n">
        <v>37.858</v>
      </c>
      <c r="C1459" s="0" t="n">
        <v>0.9346</v>
      </c>
      <c r="D1459" s="0" t="n">
        <v>2327.7</v>
      </c>
      <c r="E1459" s="0" t="n">
        <v>36.358</v>
      </c>
      <c r="F1459" s="0" t="n">
        <v>2327.5</v>
      </c>
      <c r="G1459" s="0" t="n">
        <v>0.000401546723952739</v>
      </c>
      <c r="H1459" s="0" t="n">
        <v>7.82018616436333</v>
      </c>
      <c r="I1459" s="0" t="n">
        <v>0.215088458231017</v>
      </c>
      <c r="T1459" s="0" t="n">
        <v>14.2606</v>
      </c>
      <c r="U1459" s="0" t="n">
        <v>0.362</v>
      </c>
      <c r="Y1459" s="0" t="n">
        <v>8.09151927203817</v>
      </c>
      <c r="Z1459" s="0" t="n">
        <v>0.271333107674846</v>
      </c>
    </row>
    <row r="1460" customFormat="false" ht="12.75" hidden="false" customHeight="false" outlineLevel="0" collapsed="false">
      <c r="B1460" s="0" t="n">
        <v>37.868</v>
      </c>
      <c r="C1460" s="0" t="n">
        <v>0.93172</v>
      </c>
      <c r="D1460" s="0" t="n">
        <v>2327.7</v>
      </c>
      <c r="E1460" s="0" t="n">
        <v>36.368</v>
      </c>
      <c r="F1460" s="0" t="n">
        <v>2327.5</v>
      </c>
      <c r="G1460" s="0" t="n">
        <v>0.000400309344790548</v>
      </c>
      <c r="H1460" s="0" t="n">
        <v>7.82327245407173</v>
      </c>
      <c r="I1460" s="0" t="n">
        <v>0.215114178785518</v>
      </c>
      <c r="T1460" s="0" t="n">
        <v>14.2608</v>
      </c>
      <c r="U1460" s="0" t="n">
        <v>0.362</v>
      </c>
      <c r="Y1460" s="0" t="n">
        <v>8.09282351182525</v>
      </c>
      <c r="Z1460" s="0" t="n">
        <v>0.26955105775351</v>
      </c>
    </row>
    <row r="1461" customFormat="false" ht="12.75" hidden="false" customHeight="false" outlineLevel="0" collapsed="false">
      <c r="B1461" s="0" t="n">
        <v>37.918</v>
      </c>
      <c r="C1461" s="0" t="n">
        <v>0.92884</v>
      </c>
      <c r="D1461" s="0" t="n">
        <v>2327.7</v>
      </c>
      <c r="E1461" s="0" t="n">
        <v>36.418</v>
      </c>
      <c r="F1461" s="0" t="n">
        <v>2327.5</v>
      </c>
      <c r="G1461" s="0" t="n">
        <v>0.000399071965628357</v>
      </c>
      <c r="H1461" s="0" t="n">
        <v>7.82636829846103</v>
      </c>
      <c r="I1461" s="0" t="n">
        <v>0.214903846956478</v>
      </c>
      <c r="T1461" s="0" t="n">
        <v>14.2606</v>
      </c>
      <c r="U1461" s="0" t="n">
        <v>0.3631</v>
      </c>
      <c r="Y1461" s="0" t="n">
        <v>8.0993447107606</v>
      </c>
      <c r="Z1461" s="0" t="n">
        <v>0.272976412299568</v>
      </c>
    </row>
    <row r="1462" customFormat="false" ht="12.75" hidden="false" customHeight="false" outlineLevel="0" collapsed="false">
      <c r="B1462" s="0" t="n">
        <v>37.933</v>
      </c>
      <c r="C1462" s="0" t="n">
        <v>0.92598</v>
      </c>
      <c r="D1462" s="0" t="n">
        <v>2329.7</v>
      </c>
      <c r="E1462" s="0" t="n">
        <v>36.433</v>
      </c>
      <c r="F1462" s="0" t="n">
        <v>2329.5</v>
      </c>
      <c r="G1462" s="0" t="n">
        <v>0.000397501609787508</v>
      </c>
      <c r="H1462" s="0" t="n">
        <v>7.83031107995554</v>
      </c>
      <c r="I1462" s="0" t="n">
        <v>0.214923587954754</v>
      </c>
      <c r="T1462" s="0" t="n">
        <v>14.2606</v>
      </c>
      <c r="U1462" s="0" t="n">
        <v>0.3631</v>
      </c>
      <c r="Y1462" s="0" t="n">
        <v>8.1013010704412</v>
      </c>
      <c r="Z1462" s="0" t="n">
        <v>0.270989990485663</v>
      </c>
    </row>
    <row r="1463" customFormat="false" ht="12.75" hidden="false" customHeight="false" outlineLevel="0" collapsed="false">
      <c r="B1463" s="0" t="n">
        <v>37.955</v>
      </c>
      <c r="C1463" s="0" t="n">
        <v>0.92027</v>
      </c>
      <c r="D1463" s="0" t="n">
        <v>2327.7</v>
      </c>
      <c r="E1463" s="0" t="n">
        <v>36.455</v>
      </c>
      <c r="F1463" s="0" t="n">
        <v>2327.5</v>
      </c>
      <c r="G1463" s="0" t="n">
        <v>0.000395389903329753</v>
      </c>
      <c r="H1463" s="0" t="n">
        <v>7.83563768840693</v>
      </c>
      <c r="I1463" s="0" t="n">
        <v>0.21493999968199</v>
      </c>
      <c r="T1463" s="0" t="n">
        <v>14.2608</v>
      </c>
      <c r="U1463" s="0" t="n">
        <v>0.3643</v>
      </c>
      <c r="Y1463" s="0" t="n">
        <v>8.10417039797276</v>
      </c>
      <c r="Z1463" s="0" t="n">
        <v>0.268532709565831</v>
      </c>
    </row>
    <row r="1464" customFormat="false" ht="12.75" hidden="false" customHeight="false" outlineLevel="0" collapsed="false">
      <c r="B1464" s="0" t="n">
        <v>37.982</v>
      </c>
      <c r="C1464" s="0" t="n">
        <v>0.91743</v>
      </c>
      <c r="D1464" s="0" t="n">
        <v>2327.7</v>
      </c>
      <c r="E1464" s="0" t="n">
        <v>36.482</v>
      </c>
      <c r="F1464" s="0" t="n">
        <v>2327.5</v>
      </c>
      <c r="G1464" s="0" t="n">
        <v>0.000394169709989259</v>
      </c>
      <c r="H1464" s="0" t="n">
        <v>7.83872851071927</v>
      </c>
      <c r="I1464" s="0" t="n">
        <v>0.214865646365859</v>
      </c>
      <c r="T1464" s="0" t="n">
        <v>14.2606</v>
      </c>
      <c r="U1464" s="0" t="n">
        <v>0.3655</v>
      </c>
      <c r="Y1464" s="0" t="n">
        <v>8.10769184539785</v>
      </c>
      <c r="Z1464" s="0" t="n">
        <v>0.268963334678576</v>
      </c>
    </row>
    <row r="1465" customFormat="false" ht="12.75" hidden="false" customHeight="false" outlineLevel="0" collapsed="false">
      <c r="B1465" s="0" t="n">
        <v>38.019</v>
      </c>
      <c r="C1465" s="0" t="n">
        <v>0.91459</v>
      </c>
      <c r="D1465" s="0" t="n">
        <v>2327.7</v>
      </c>
      <c r="E1465" s="0" t="n">
        <v>36.519</v>
      </c>
      <c r="F1465" s="0" t="n">
        <v>2327.5</v>
      </c>
      <c r="G1465" s="0" t="n">
        <v>0.000392949516648765</v>
      </c>
      <c r="H1465" s="0" t="n">
        <v>7.8418289158412</v>
      </c>
      <c r="I1465" s="0" t="n">
        <v>0.214732849087905</v>
      </c>
      <c r="T1465" s="0" t="n">
        <v>14.2605</v>
      </c>
      <c r="U1465" s="0" t="n">
        <v>0.3667</v>
      </c>
      <c r="Y1465" s="0" t="n">
        <v>8.11251753261001</v>
      </c>
      <c r="Z1465" s="0" t="n">
        <v>0.270688616768808</v>
      </c>
    </row>
    <row r="1466" customFormat="false" ht="12.75" hidden="false" customHeight="false" outlineLevel="0" collapsed="false">
      <c r="B1466" s="0" t="n">
        <v>38.019</v>
      </c>
      <c r="C1466" s="0" t="n">
        <v>0.90895</v>
      </c>
      <c r="D1466" s="0" t="n">
        <v>2327.7</v>
      </c>
      <c r="E1466" s="0" t="n">
        <v>36.519</v>
      </c>
      <c r="F1466" s="0" t="n">
        <v>2327.5</v>
      </c>
      <c r="G1466" s="0" t="n">
        <v>0.000390526315789474</v>
      </c>
      <c r="H1466" s="0" t="n">
        <v>7.84801470570942</v>
      </c>
      <c r="I1466" s="0" t="n">
        <v>0.214902234609639</v>
      </c>
      <c r="T1466" s="0" t="n">
        <v>14.2606</v>
      </c>
      <c r="U1466" s="0" t="n">
        <v>0.3667</v>
      </c>
      <c r="Y1466" s="0" t="n">
        <v>8.11251753261001</v>
      </c>
      <c r="Z1466" s="0" t="n">
        <v>0.264502826900586</v>
      </c>
    </row>
    <row r="1467" customFormat="false" ht="12.75" hidden="false" customHeight="false" outlineLevel="0" collapsed="false">
      <c r="B1467" s="0" t="n">
        <v>38.058</v>
      </c>
      <c r="C1467" s="0" t="n">
        <v>0.90614</v>
      </c>
      <c r="D1467" s="0" t="n">
        <v>2329.7</v>
      </c>
      <c r="E1467" s="0" t="n">
        <v>36.558</v>
      </c>
      <c r="F1467" s="0" t="n">
        <v>2329.5</v>
      </c>
      <c r="G1467" s="0" t="n">
        <v>0.000388984760678257</v>
      </c>
      <c r="H1467" s="0" t="n">
        <v>7.85196989523805</v>
      </c>
      <c r="I1467" s="0" t="n">
        <v>0.214781166782593</v>
      </c>
      <c r="T1467" s="0" t="n">
        <v>14.2605</v>
      </c>
      <c r="U1467" s="0" t="n">
        <v>0.3655</v>
      </c>
      <c r="Y1467" s="0" t="n">
        <v>8.11760406777959</v>
      </c>
      <c r="Z1467" s="0" t="n">
        <v>0.265634172541534</v>
      </c>
    </row>
    <row r="1468" customFormat="false" ht="12.75" hidden="false" customHeight="false" outlineLevel="0" collapsed="false">
      <c r="B1468" s="0" t="n">
        <v>38.083</v>
      </c>
      <c r="C1468" s="0" t="n">
        <v>0.90334</v>
      </c>
      <c r="D1468" s="0" t="n">
        <v>2327.7</v>
      </c>
      <c r="E1468" s="0" t="n">
        <v>36.583</v>
      </c>
      <c r="F1468" s="0" t="n">
        <v>2327.5</v>
      </c>
      <c r="G1468" s="0" t="n">
        <v>0.000388116004296455</v>
      </c>
      <c r="H1468" s="0" t="n">
        <v>7.85420578723059</v>
      </c>
      <c r="I1468" s="0" t="n">
        <v>0.214695508493852</v>
      </c>
      <c r="T1468" s="0" t="n">
        <v>14.2603</v>
      </c>
      <c r="U1468" s="0" t="n">
        <v>0.3655</v>
      </c>
      <c r="Y1468" s="0" t="n">
        <v>8.12086466724726</v>
      </c>
      <c r="Z1468" s="0" t="n">
        <v>0.266658880016669</v>
      </c>
    </row>
    <row r="1469" customFormat="false" ht="12.75" hidden="false" customHeight="false" outlineLevel="0" collapsed="false">
      <c r="B1469" s="0" t="n">
        <v>38.093</v>
      </c>
      <c r="C1469" s="0" t="n">
        <v>0.89775</v>
      </c>
      <c r="D1469" s="0" t="n">
        <v>2327.7</v>
      </c>
      <c r="E1469" s="0" t="n">
        <v>36.593</v>
      </c>
      <c r="F1469" s="0" t="n">
        <v>2327.5</v>
      </c>
      <c r="G1469" s="0" t="n">
        <v>0.000385714285714286</v>
      </c>
      <c r="H1469" s="0" t="n">
        <v>7.86041315898488</v>
      </c>
      <c r="I1469" s="0" t="n">
        <v>0.214806470062167</v>
      </c>
      <c r="T1469" s="0" t="n">
        <v>14.2603</v>
      </c>
      <c r="U1469" s="0" t="n">
        <v>0.3643</v>
      </c>
      <c r="Y1469" s="0" t="n">
        <v>8.12216890703433</v>
      </c>
      <c r="Z1469" s="0" t="n">
        <v>0.261755748049453</v>
      </c>
    </row>
    <row r="1470" customFormat="false" ht="12.75" hidden="false" customHeight="false" outlineLevel="0" collapsed="false">
      <c r="B1470" s="0" t="n">
        <v>38.123</v>
      </c>
      <c r="C1470" s="0" t="n">
        <v>0.89498</v>
      </c>
      <c r="D1470" s="0" t="n">
        <v>2329.7</v>
      </c>
      <c r="E1470" s="0" t="n">
        <v>36.623</v>
      </c>
      <c r="F1470" s="0" t="n">
        <v>2329.5</v>
      </c>
      <c r="G1470" s="0" t="n">
        <v>0.000384194033054304</v>
      </c>
      <c r="H1470" s="0" t="n">
        <v>7.86436234229103</v>
      </c>
      <c r="I1470" s="0" t="n">
        <v>0.21473834318027</v>
      </c>
      <c r="T1470" s="0" t="n">
        <v>14.2601</v>
      </c>
      <c r="U1470" s="0" t="n">
        <v>0.3643</v>
      </c>
      <c r="Y1470" s="0" t="n">
        <v>8.12608162639554</v>
      </c>
      <c r="Z1470" s="0" t="n">
        <v>0.261719284104518</v>
      </c>
    </row>
    <row r="1471" customFormat="false" ht="12.75" hidden="false" customHeight="false" outlineLevel="0" collapsed="false">
      <c r="B1471" s="0" t="n">
        <v>38.159</v>
      </c>
      <c r="C1471" s="0" t="n">
        <v>0.8922</v>
      </c>
      <c r="D1471" s="0" t="n">
        <v>2327.7</v>
      </c>
      <c r="E1471" s="0" t="n">
        <v>36.659</v>
      </c>
      <c r="F1471" s="0" t="n">
        <v>2327.5</v>
      </c>
      <c r="G1471" s="0" t="n">
        <v>0.000383329752953813</v>
      </c>
      <c r="H1471" s="0" t="n">
        <v>7.86661446900557</v>
      </c>
      <c r="I1471" s="0" t="n">
        <v>0.214588899560969</v>
      </c>
      <c r="T1471" s="0" t="n">
        <v>14.2603</v>
      </c>
      <c r="U1471" s="0" t="n">
        <v>0.3655</v>
      </c>
      <c r="Y1471" s="0" t="n">
        <v>8.130776889629</v>
      </c>
      <c r="Z1471" s="0" t="n">
        <v>0.264162420623432</v>
      </c>
    </row>
    <row r="1472" customFormat="false" ht="12.75" hidden="false" customHeight="false" outlineLevel="0" collapsed="false">
      <c r="B1472" s="0" t="n">
        <v>38.169</v>
      </c>
      <c r="C1472" s="0" t="n">
        <v>0.88669</v>
      </c>
      <c r="D1472" s="0" t="n">
        <v>2327.7</v>
      </c>
      <c r="E1472" s="0" t="n">
        <v>36.669</v>
      </c>
      <c r="F1472" s="0" t="n">
        <v>2327.5</v>
      </c>
      <c r="G1472" s="0" t="n">
        <v>0.000380962406015038</v>
      </c>
      <c r="H1472" s="0" t="n">
        <v>7.87280936275794</v>
      </c>
      <c r="I1472" s="0" t="n">
        <v>0.214699319936675</v>
      </c>
      <c r="T1472" s="0" t="n">
        <v>14.2603</v>
      </c>
      <c r="U1472" s="0" t="n">
        <v>0.3679</v>
      </c>
      <c r="Y1472" s="0" t="n">
        <v>8.13208112941607</v>
      </c>
      <c r="Z1472" s="0" t="n">
        <v>0.25927176665813</v>
      </c>
    </row>
    <row r="1473" customFormat="false" ht="12.75" hidden="false" customHeight="false" outlineLevel="0" collapsed="false">
      <c r="B1473" s="0" t="n">
        <v>38.191</v>
      </c>
      <c r="C1473" s="0" t="n">
        <v>0.88394</v>
      </c>
      <c r="D1473" s="0" t="n">
        <v>2327.7</v>
      </c>
      <c r="E1473" s="0" t="n">
        <v>36.691</v>
      </c>
      <c r="F1473" s="0" t="n">
        <v>2327.5</v>
      </c>
      <c r="G1473" s="0" t="n">
        <v>0.000379780880773362</v>
      </c>
      <c r="H1473" s="0" t="n">
        <v>7.87591560408179</v>
      </c>
      <c r="I1473" s="0" t="n">
        <v>0.214655245266735</v>
      </c>
      <c r="T1473" s="0" t="n">
        <v>14.2603</v>
      </c>
      <c r="U1473" s="0" t="n">
        <v>0.3702</v>
      </c>
      <c r="Y1473" s="0" t="n">
        <v>8.13495045694763</v>
      </c>
      <c r="Z1473" s="0" t="n">
        <v>0.259034852865835</v>
      </c>
    </row>
    <row r="1474" customFormat="false" ht="12.75" hidden="false" customHeight="false" outlineLevel="0" collapsed="false">
      <c r="B1474" s="0" t="n">
        <v>38.231</v>
      </c>
      <c r="C1474" s="0" t="n">
        <v>0.87847</v>
      </c>
      <c r="D1474" s="0" t="n">
        <v>2329.7</v>
      </c>
      <c r="E1474" s="0" t="n">
        <v>36.731</v>
      </c>
      <c r="F1474" s="0" t="n">
        <v>2329.5</v>
      </c>
      <c r="G1474" s="0" t="n">
        <v>0.0003771066752522</v>
      </c>
      <c r="H1474" s="0" t="n">
        <v>7.88298195484622</v>
      </c>
      <c r="I1474" s="0" t="n">
        <v>0.214613867165234</v>
      </c>
      <c r="T1474" s="0" t="n">
        <v>14.2601</v>
      </c>
      <c r="U1474" s="0" t="n">
        <v>0.3726</v>
      </c>
      <c r="Y1474" s="0" t="n">
        <v>8.14016741609591</v>
      </c>
      <c r="Z1474" s="0" t="n">
        <v>0.257185461249683</v>
      </c>
    </row>
    <row r="1475" customFormat="false" ht="12.75" hidden="false" customHeight="false" outlineLevel="0" collapsed="false">
      <c r="B1475" s="0" t="n">
        <v>38.234</v>
      </c>
      <c r="C1475" s="0" t="n">
        <v>0.87574</v>
      </c>
      <c r="D1475" s="0" t="n">
        <v>2329.7</v>
      </c>
      <c r="E1475" s="0" t="n">
        <v>36.734</v>
      </c>
      <c r="F1475" s="0" t="n">
        <v>2329.5</v>
      </c>
      <c r="G1475" s="0" t="n">
        <v>0.00037593474994634</v>
      </c>
      <c r="H1475" s="0" t="n">
        <v>7.88609446934755</v>
      </c>
      <c r="I1475" s="0" t="n">
        <v>0.214681071196917</v>
      </c>
      <c r="T1475" s="0" t="n">
        <v>14.2603</v>
      </c>
      <c r="U1475" s="0" t="n">
        <v>0.3738</v>
      </c>
      <c r="Y1475" s="0" t="n">
        <v>8.14055868803203</v>
      </c>
      <c r="Z1475" s="0" t="n">
        <v>0.254464218684483</v>
      </c>
    </row>
    <row r="1476" customFormat="false" ht="12.75" hidden="false" customHeight="false" outlineLevel="0" collapsed="false">
      <c r="B1476" s="0" t="n">
        <v>38.266</v>
      </c>
      <c r="C1476" s="0" t="n">
        <v>0.87032</v>
      </c>
      <c r="D1476" s="0" t="n">
        <v>2327.7</v>
      </c>
      <c r="E1476" s="0" t="n">
        <v>36.766</v>
      </c>
      <c r="F1476" s="0" t="n">
        <v>2327.5</v>
      </c>
      <c r="G1476" s="0" t="n">
        <v>0.000373929108485499</v>
      </c>
      <c r="H1476" s="0" t="n">
        <v>7.89144383002001</v>
      </c>
      <c r="I1476" s="0" t="n">
        <v>0.214639716858511</v>
      </c>
      <c r="T1476" s="0" t="n">
        <v>14.2603</v>
      </c>
      <c r="U1476" s="0" t="n">
        <v>0.375</v>
      </c>
      <c r="Y1476" s="0" t="n">
        <v>8.14473225535065</v>
      </c>
      <c r="Z1476" s="0" t="n">
        <v>0.253288425330642</v>
      </c>
    </row>
    <row r="1477" customFormat="false" ht="12.75" hidden="false" customHeight="false" outlineLevel="0" collapsed="false">
      <c r="B1477" s="0" t="n">
        <v>38.283</v>
      </c>
      <c r="C1477" s="0" t="n">
        <v>0.86761</v>
      </c>
      <c r="D1477" s="0" t="n">
        <v>2329.7</v>
      </c>
      <c r="E1477" s="0" t="n">
        <v>36.783</v>
      </c>
      <c r="F1477" s="0" t="n">
        <v>2329.5</v>
      </c>
      <c r="G1477" s="0" t="n">
        <v>0.00037244473062889</v>
      </c>
      <c r="H1477" s="0" t="n">
        <v>7.89542140705229</v>
      </c>
      <c r="I1477" s="0" t="n">
        <v>0.214648653102039</v>
      </c>
      <c r="T1477" s="0" t="n">
        <v>14.2601</v>
      </c>
      <c r="U1477" s="0" t="n">
        <v>0.3738</v>
      </c>
      <c r="Y1477" s="0" t="n">
        <v>8.14694946298867</v>
      </c>
      <c r="Z1477" s="0" t="n">
        <v>0.251528055936381</v>
      </c>
    </row>
    <row r="1478" customFormat="false" ht="12.75" hidden="false" customHeight="false" outlineLevel="0" collapsed="false">
      <c r="B1478" s="0" t="n">
        <v>38.32</v>
      </c>
      <c r="C1478" s="0" t="n">
        <v>0.86223</v>
      </c>
      <c r="D1478" s="0" t="n">
        <v>2329.7</v>
      </c>
      <c r="E1478" s="0" t="n">
        <v>36.82</v>
      </c>
      <c r="F1478" s="0" t="n">
        <v>2329.5</v>
      </c>
      <c r="G1478" s="0" t="n">
        <v>0.000370135222150676</v>
      </c>
      <c r="H1478" s="0" t="n">
        <v>7.901641655176</v>
      </c>
      <c r="I1478" s="0" t="n">
        <v>0.214601891775557</v>
      </c>
      <c r="T1478" s="0" t="n">
        <v>14.2601</v>
      </c>
      <c r="U1478" s="0" t="n">
        <v>0.3738</v>
      </c>
      <c r="Y1478" s="0" t="n">
        <v>8.15177515020083</v>
      </c>
      <c r="Z1478" s="0" t="n">
        <v>0.25013349502483</v>
      </c>
    </row>
    <row r="1479" customFormat="false" ht="12.75" hidden="false" customHeight="false" outlineLevel="0" collapsed="false">
      <c r="B1479" s="0" t="n">
        <v>38.33</v>
      </c>
      <c r="C1479" s="0" t="n">
        <v>0.85955</v>
      </c>
      <c r="D1479" s="0" t="n">
        <v>2329.7</v>
      </c>
      <c r="E1479" s="0" t="n">
        <v>36.83</v>
      </c>
      <c r="F1479" s="0" t="n">
        <v>2329.5</v>
      </c>
      <c r="G1479" s="0" t="n">
        <v>0.000368984760678257</v>
      </c>
      <c r="H1479" s="0" t="n">
        <v>7.90475471491096</v>
      </c>
      <c r="I1479" s="0" t="n">
        <v>0.214628148653569</v>
      </c>
      <c r="T1479" s="0" t="n">
        <v>14.2598</v>
      </c>
      <c r="U1479" s="0" t="n">
        <v>0.3738</v>
      </c>
      <c r="Y1479" s="0" t="n">
        <v>8.15307938998791</v>
      </c>
      <c r="Z1479" s="0" t="n">
        <v>0.248324675076942</v>
      </c>
    </row>
    <row r="1480" customFormat="false" ht="12.75" hidden="false" customHeight="false" outlineLevel="0" collapsed="false">
      <c r="B1480" s="0" t="n">
        <v>38.352</v>
      </c>
      <c r="C1480" s="0" t="n">
        <v>0.85688</v>
      </c>
      <c r="D1480" s="0" t="n">
        <v>2329.7</v>
      </c>
      <c r="E1480" s="0" t="n">
        <v>36.852</v>
      </c>
      <c r="F1480" s="0" t="n">
        <v>2329.5</v>
      </c>
      <c r="G1480" s="0" t="n">
        <v>0.000367838591972526</v>
      </c>
      <c r="H1480" s="0" t="n">
        <v>7.90786582574576</v>
      </c>
      <c r="I1480" s="0" t="n">
        <v>0.214584441163187</v>
      </c>
      <c r="T1480" s="0" t="n">
        <v>14.2599</v>
      </c>
      <c r="U1480" s="0" t="n">
        <v>0.3726</v>
      </c>
      <c r="Y1480" s="0" t="n">
        <v>8.15594871751946</v>
      </c>
      <c r="Z1480" s="0" t="n">
        <v>0.2480828917737</v>
      </c>
    </row>
    <row r="1481" customFormat="false" ht="12.75" hidden="false" customHeight="false" outlineLevel="0" collapsed="false">
      <c r="B1481" s="0" t="n">
        <v>38.391</v>
      </c>
      <c r="C1481" s="0" t="n">
        <v>0.85156</v>
      </c>
      <c r="D1481" s="0" t="n">
        <v>2329.7</v>
      </c>
      <c r="E1481" s="0" t="n">
        <v>36.891</v>
      </c>
      <c r="F1481" s="0" t="n">
        <v>2329.5</v>
      </c>
      <c r="G1481" s="0" t="n">
        <v>0.000365554840094441</v>
      </c>
      <c r="H1481" s="0" t="n">
        <v>7.91409374930158</v>
      </c>
      <c r="I1481" s="0" t="n">
        <v>0.214526408861283</v>
      </c>
      <c r="T1481" s="0" t="n">
        <v>14.2599</v>
      </c>
      <c r="U1481" s="0" t="n">
        <v>0.3726</v>
      </c>
      <c r="Y1481" s="0" t="n">
        <v>8.16103525268904</v>
      </c>
      <c r="Z1481" s="0" t="n">
        <v>0.24694150338746</v>
      </c>
    </row>
    <row r="1482" customFormat="false" ht="12.75" hidden="false" customHeight="false" outlineLevel="0" collapsed="false">
      <c r="B1482" s="0" t="n">
        <v>38.406</v>
      </c>
      <c r="C1482" s="0" t="n">
        <v>0.84891</v>
      </c>
      <c r="D1482" s="0" t="n">
        <v>2329.7</v>
      </c>
      <c r="E1482" s="0" t="n">
        <v>36.906</v>
      </c>
      <c r="F1482" s="0" t="n">
        <v>2329.5</v>
      </c>
      <c r="G1482" s="0" t="n">
        <v>0.000364417256922086</v>
      </c>
      <c r="H1482" s="0" t="n">
        <v>7.91721053698736</v>
      </c>
      <c r="I1482" s="0" t="n">
        <v>0.214523669240431</v>
      </c>
      <c r="T1482" s="0" t="n">
        <v>14.26</v>
      </c>
      <c r="U1482" s="0" t="n">
        <v>0.3714</v>
      </c>
      <c r="Y1482" s="0" t="n">
        <v>8.16299161236964</v>
      </c>
      <c r="Z1482" s="0" t="n">
        <v>0.24578107538228</v>
      </c>
    </row>
    <row r="1483" customFormat="false" ht="12.75" hidden="false" customHeight="false" outlineLevel="0" collapsed="false">
      <c r="B1483" s="0" t="n">
        <v>38.416</v>
      </c>
      <c r="C1483" s="0" t="n">
        <v>0.84364</v>
      </c>
      <c r="D1483" s="0" t="n">
        <v>2329.7</v>
      </c>
      <c r="E1483" s="0" t="n">
        <v>36.916</v>
      </c>
      <c r="F1483" s="0" t="n">
        <v>2329.5</v>
      </c>
      <c r="G1483" s="0" t="n">
        <v>0.000362154968877442</v>
      </c>
      <c r="H1483" s="0" t="n">
        <v>7.92343784690203</v>
      </c>
      <c r="I1483" s="0" t="n">
        <v>0.214634246584192</v>
      </c>
      <c r="T1483" s="0" t="n">
        <v>14.2598</v>
      </c>
      <c r="U1483" s="0" t="n">
        <v>0.3702</v>
      </c>
      <c r="Y1483" s="0" t="n">
        <v>8.16429585215671</v>
      </c>
      <c r="Z1483" s="0" t="n">
        <v>0.240858005254685</v>
      </c>
    </row>
    <row r="1484" customFormat="false" ht="12.75" hidden="false" customHeight="false" outlineLevel="0" collapsed="false">
      <c r="B1484" s="0" t="n">
        <v>38.448</v>
      </c>
      <c r="C1484" s="0" t="n">
        <v>0.83839</v>
      </c>
      <c r="D1484" s="0" t="n">
        <v>2329.7</v>
      </c>
      <c r="E1484" s="0" t="n">
        <v>36.948</v>
      </c>
      <c r="F1484" s="0" t="n">
        <v>2329.5</v>
      </c>
      <c r="G1484" s="0" t="n">
        <v>0.000359901266366173</v>
      </c>
      <c r="H1484" s="0" t="n">
        <v>7.92968032381077</v>
      </c>
      <c r="I1484" s="0" t="n">
        <v>0.214617308753133</v>
      </c>
      <c r="T1484" s="0" t="n">
        <v>14.2594</v>
      </c>
      <c r="U1484" s="0" t="n">
        <v>0.369</v>
      </c>
      <c r="Y1484" s="0" t="n">
        <v>8.16846941947534</v>
      </c>
      <c r="Z1484" s="0" t="n">
        <v>0.238789095664566</v>
      </c>
    </row>
    <row r="1485" customFormat="false" ht="12.75" hidden="false" customHeight="false" outlineLevel="0" collapsed="false">
      <c r="B1485" s="0" t="n">
        <v>38.478</v>
      </c>
      <c r="C1485" s="0" t="n">
        <v>0.83578</v>
      </c>
      <c r="D1485" s="0" t="n">
        <v>2329.7</v>
      </c>
      <c r="E1485" s="0" t="n">
        <v>36.978</v>
      </c>
      <c r="F1485" s="0" t="n">
        <v>2329.5</v>
      </c>
      <c r="G1485" s="0" t="n">
        <v>0.000358780854260571</v>
      </c>
      <c r="H1485" s="0" t="n">
        <v>7.93279828907089</v>
      </c>
      <c r="I1485" s="0" t="n">
        <v>0.214527510656901</v>
      </c>
      <c r="T1485" s="0" t="n">
        <v>14.2595</v>
      </c>
      <c r="U1485" s="0" t="n">
        <v>0.3667</v>
      </c>
      <c r="Y1485" s="0" t="n">
        <v>8.17238213883655</v>
      </c>
      <c r="Z1485" s="0" t="n">
        <v>0.239583849765663</v>
      </c>
    </row>
    <row r="1486" customFormat="false" ht="12.75" hidden="false" customHeight="false" outlineLevel="0" collapsed="false">
      <c r="B1486" s="0" t="n">
        <v>38.492</v>
      </c>
      <c r="C1486" s="0" t="n">
        <v>0.83058</v>
      </c>
      <c r="D1486" s="0" t="n">
        <v>2329.7</v>
      </c>
      <c r="E1486" s="0" t="n">
        <v>36.992</v>
      </c>
      <c r="F1486" s="0" t="n">
        <v>2329.5</v>
      </c>
      <c r="G1486" s="0" t="n">
        <v>0.000356548615582743</v>
      </c>
      <c r="H1486" s="0" t="n">
        <v>7.93903945730718</v>
      </c>
      <c r="I1486" s="0" t="n">
        <v>0.214615037232569</v>
      </c>
      <c r="T1486" s="0" t="n">
        <v>14.2594</v>
      </c>
      <c r="U1486" s="0" t="n">
        <v>0.3643</v>
      </c>
      <c r="Y1486" s="0" t="n">
        <v>8.17420807453845</v>
      </c>
      <c r="Z1486" s="0" t="n">
        <v>0.235168617231267</v>
      </c>
    </row>
    <row r="1487" customFormat="false" ht="12.75" hidden="false" customHeight="false" outlineLevel="0" collapsed="false">
      <c r="B1487" s="0" t="n">
        <v>38.514</v>
      </c>
      <c r="C1487" s="0" t="n">
        <v>0.8254</v>
      </c>
      <c r="D1487" s="0" t="n">
        <v>2329.7</v>
      </c>
      <c r="E1487" s="0" t="n">
        <v>37.014</v>
      </c>
      <c r="F1487" s="0" t="n">
        <v>2329.5</v>
      </c>
      <c r="G1487" s="0" t="n">
        <v>0.000354324962438292</v>
      </c>
      <c r="H1487" s="0" t="n">
        <v>7.9452955915216</v>
      </c>
      <c r="I1487" s="0" t="n">
        <v>0.214656497312411</v>
      </c>
      <c r="T1487" s="0" t="n">
        <v>14.2594</v>
      </c>
      <c r="U1487" s="0" t="n">
        <v>0.3631</v>
      </c>
      <c r="Y1487" s="0" t="n">
        <v>8.17707740207001</v>
      </c>
      <c r="Z1487" s="0" t="n">
        <v>0.231781810548409</v>
      </c>
    </row>
    <row r="1488" customFormat="false" ht="12.75" hidden="false" customHeight="false" outlineLevel="0" collapsed="false">
      <c r="B1488" s="0" t="n">
        <v>38.499</v>
      </c>
      <c r="C1488" s="0" t="n">
        <v>0.82283</v>
      </c>
      <c r="D1488" s="0" t="n">
        <v>2331.7</v>
      </c>
      <c r="E1488" s="0" t="n">
        <v>36.999</v>
      </c>
      <c r="F1488" s="0" t="n">
        <v>2331.5</v>
      </c>
      <c r="G1488" s="0" t="n">
        <v>0.000352918721852884</v>
      </c>
      <c r="H1488" s="0" t="n">
        <v>7.94927227560119</v>
      </c>
      <c r="I1488" s="0" t="n">
        <v>0.214851003421746</v>
      </c>
      <c r="T1488" s="0" t="n">
        <v>14.2593</v>
      </c>
      <c r="U1488" s="0" t="n">
        <v>0.3608</v>
      </c>
      <c r="Y1488" s="0" t="n">
        <v>8.1751210423894</v>
      </c>
      <c r="Z1488" s="0" t="n">
        <v>0.225848766788211</v>
      </c>
    </row>
    <row r="1489" customFormat="false" ht="12.75" hidden="false" customHeight="false" outlineLevel="0" collapsed="false">
      <c r="B1489" s="0" t="n">
        <v>38.6</v>
      </c>
      <c r="C1489" s="0" t="n">
        <v>0.8177</v>
      </c>
      <c r="D1489" s="0" t="n">
        <v>2329.7</v>
      </c>
      <c r="E1489" s="0" t="n">
        <v>37.1</v>
      </c>
      <c r="F1489" s="0" t="n">
        <v>2329.5</v>
      </c>
      <c r="G1489" s="0" t="n">
        <v>0.000351019532088431</v>
      </c>
      <c r="H1489" s="0" t="n">
        <v>7.95466818708068</v>
      </c>
      <c r="I1489" s="0" t="n">
        <v>0.214411541430746</v>
      </c>
      <c r="T1489" s="0" t="n">
        <v>14.2593</v>
      </c>
      <c r="U1489" s="0" t="n">
        <v>0.3585</v>
      </c>
      <c r="Y1489" s="0" t="n">
        <v>8.18829386423881</v>
      </c>
      <c r="Z1489" s="0" t="n">
        <v>0.233625677158137</v>
      </c>
    </row>
    <row r="1490" customFormat="false" ht="12.75" hidden="false" customHeight="false" outlineLevel="0" collapsed="false">
      <c r="B1490" s="0" t="n">
        <v>38.578</v>
      </c>
      <c r="C1490" s="0" t="n">
        <v>0.8126</v>
      </c>
      <c r="D1490" s="0" t="n">
        <v>2329.7</v>
      </c>
      <c r="E1490" s="0" t="n">
        <v>37.078</v>
      </c>
      <c r="F1490" s="0" t="n">
        <v>2329.5</v>
      </c>
      <c r="G1490" s="0" t="n">
        <v>0.000348830221077484</v>
      </c>
      <c r="H1490" s="0" t="n">
        <v>7.96092472430015</v>
      </c>
      <c r="I1490" s="0" t="n">
        <v>0.214707501059932</v>
      </c>
      <c r="T1490" s="0" t="n">
        <v>14.2591</v>
      </c>
      <c r="U1490" s="0" t="n">
        <v>0.3573</v>
      </c>
      <c r="Y1490" s="0" t="n">
        <v>8.18542453670726</v>
      </c>
      <c r="Z1490" s="0" t="n">
        <v>0.224499812407102</v>
      </c>
    </row>
    <row r="1491" customFormat="false" ht="12.75" hidden="false" customHeight="false" outlineLevel="0" collapsed="false">
      <c r="B1491" s="0" t="n">
        <v>38.61</v>
      </c>
      <c r="C1491" s="0" t="n">
        <v>0.81006</v>
      </c>
      <c r="D1491" s="0" t="n">
        <v>2329.7</v>
      </c>
      <c r="E1491" s="0" t="n">
        <v>37.11</v>
      </c>
      <c r="F1491" s="0" t="n">
        <v>2329.5</v>
      </c>
      <c r="G1491" s="0" t="n">
        <v>0.000347739858338699</v>
      </c>
      <c r="H1491" s="0" t="n">
        <v>7.96405538865901</v>
      </c>
      <c r="I1491" s="0" t="n">
        <v>0.214606720254891</v>
      </c>
      <c r="T1491" s="0" t="n">
        <v>14.2593</v>
      </c>
      <c r="U1491" s="0" t="n">
        <v>0.3562</v>
      </c>
      <c r="Y1491" s="0" t="n">
        <v>8.18959810402588</v>
      </c>
      <c r="Z1491" s="0" t="n">
        <v>0.225542715366876</v>
      </c>
    </row>
    <row r="1492" customFormat="false" ht="12.75" hidden="false" customHeight="false" outlineLevel="0" collapsed="false">
      <c r="B1492" s="0" t="n">
        <v>38.621</v>
      </c>
      <c r="C1492" s="0" t="n">
        <v>0.805</v>
      </c>
      <c r="D1492" s="0" t="n">
        <v>2329.7</v>
      </c>
      <c r="E1492" s="0" t="n">
        <v>37.121</v>
      </c>
      <c r="F1492" s="0" t="n">
        <v>2329.5</v>
      </c>
      <c r="G1492" s="0" t="n">
        <v>0.000345567718394505</v>
      </c>
      <c r="H1492" s="0" t="n">
        <v>7.97032142984222</v>
      </c>
      <c r="I1492" s="0" t="n">
        <v>0.214711926667984</v>
      </c>
      <c r="T1492" s="0" t="n">
        <v>14.2591</v>
      </c>
      <c r="U1492" s="0" t="n">
        <v>0.3539</v>
      </c>
      <c r="Y1492" s="0" t="n">
        <v>8.19103276779166</v>
      </c>
      <c r="Z1492" s="0" t="n">
        <v>0.220711337949435</v>
      </c>
    </row>
    <row r="1493" customFormat="false" ht="12.75" hidden="false" customHeight="false" outlineLevel="0" collapsed="false">
      <c r="B1493" s="0" t="n">
        <v>38.65</v>
      </c>
      <c r="C1493" s="0" t="n">
        <v>0.80248</v>
      </c>
      <c r="D1493" s="0" t="n">
        <v>2329.7</v>
      </c>
      <c r="E1493" s="0" t="n">
        <v>37.15</v>
      </c>
      <c r="F1493" s="0" t="n">
        <v>2329.5</v>
      </c>
      <c r="G1493" s="0" t="n">
        <v>0.000344485941189096</v>
      </c>
      <c r="H1493" s="0" t="n">
        <v>7.9734567744877</v>
      </c>
      <c r="I1493" s="0" t="n">
        <v>0.214628715329413</v>
      </c>
      <c r="T1493" s="0" t="n">
        <v>14.2589</v>
      </c>
      <c r="U1493" s="0" t="n">
        <v>0.3527</v>
      </c>
      <c r="Y1493" s="0" t="n">
        <v>8.19481506317416</v>
      </c>
      <c r="Z1493" s="0" t="n">
        <v>0.221358288686466</v>
      </c>
    </row>
    <row r="1494" customFormat="false" ht="12.75" hidden="false" customHeight="false" outlineLevel="0" collapsed="false">
      <c r="B1494" s="0" t="n">
        <v>38.664</v>
      </c>
      <c r="C1494" s="0" t="n">
        <v>0.79747</v>
      </c>
      <c r="D1494" s="0" t="n">
        <v>2327.7</v>
      </c>
      <c r="E1494" s="0" t="n">
        <v>37.164</v>
      </c>
      <c r="F1494" s="0" t="n">
        <v>2327.5</v>
      </c>
      <c r="G1494" s="0" t="n">
        <v>0.000342629430719656</v>
      </c>
      <c r="H1494" s="0" t="n">
        <v>7.9788605682197</v>
      </c>
      <c r="I1494" s="0" t="n">
        <v>0.214693266823262</v>
      </c>
      <c r="T1494" s="0" t="n">
        <v>14.2593</v>
      </c>
      <c r="U1494" s="0" t="n">
        <v>0.3504</v>
      </c>
      <c r="Y1494" s="0" t="n">
        <v>8.19664099887606</v>
      </c>
      <c r="Z1494" s="0" t="n">
        <v>0.217780430656362</v>
      </c>
    </row>
    <row r="1495" customFormat="false" ht="12.75" hidden="false" customHeight="false" outlineLevel="0" collapsed="false">
      <c r="B1495" s="0" t="n">
        <v>38.707</v>
      </c>
      <c r="C1495" s="0" t="n">
        <v>0.79497</v>
      </c>
      <c r="D1495" s="0" t="n">
        <v>2329.7</v>
      </c>
      <c r="E1495" s="0" t="n">
        <v>37.207</v>
      </c>
      <c r="F1495" s="0" t="n">
        <v>2329.5</v>
      </c>
      <c r="G1495" s="0" t="n">
        <v>0.00034126207340631</v>
      </c>
      <c r="H1495" s="0" t="n">
        <v>7.98285932837631</v>
      </c>
      <c r="I1495" s="0" t="n">
        <v>0.214552619893469</v>
      </c>
      <c r="T1495" s="0" t="n">
        <v>14.2589</v>
      </c>
      <c r="U1495" s="0" t="n">
        <v>0.3482</v>
      </c>
      <c r="Y1495" s="0" t="n">
        <v>8.20224922996047</v>
      </c>
      <c r="Z1495" s="0" t="n">
        <v>0.219389901584159</v>
      </c>
    </row>
    <row r="1496" customFormat="false" ht="12.75" hidden="false" customHeight="false" outlineLevel="0" collapsed="false">
      <c r="B1496" s="0" t="n">
        <v>38.697</v>
      </c>
      <c r="C1496" s="0" t="n">
        <v>0.79</v>
      </c>
      <c r="D1496" s="0" t="n">
        <v>2329.7</v>
      </c>
      <c r="E1496" s="0" t="n">
        <v>37.197</v>
      </c>
      <c r="F1496" s="0" t="n">
        <v>2329.5</v>
      </c>
      <c r="G1496" s="0" t="n">
        <v>0.00033912856836231</v>
      </c>
      <c r="H1496" s="0" t="n">
        <v>7.98913076061273</v>
      </c>
      <c r="I1496" s="0" t="n">
        <v>0.214778900465434</v>
      </c>
      <c r="T1496" s="0" t="n">
        <v>14.2589</v>
      </c>
      <c r="U1496" s="0" t="n">
        <v>0.3459</v>
      </c>
      <c r="Y1496" s="0" t="n">
        <v>8.2009449901734</v>
      </c>
      <c r="Z1496" s="0" t="n">
        <v>0.211814229560664</v>
      </c>
    </row>
    <row r="1497" customFormat="false" ht="12.75" hidden="false" customHeight="false" outlineLevel="0" collapsed="false">
      <c r="B1497" s="0" t="n">
        <v>38.726</v>
      </c>
      <c r="C1497" s="0" t="n">
        <v>0.78752</v>
      </c>
      <c r="D1497" s="0" t="n">
        <v>2329.7</v>
      </c>
      <c r="E1497" s="0" t="n">
        <v>37.226</v>
      </c>
      <c r="F1497" s="0" t="n">
        <v>2329.5</v>
      </c>
      <c r="G1497" s="0" t="n">
        <v>0.000338063962223653</v>
      </c>
      <c r="H1497" s="0" t="n">
        <v>7.99227493867269</v>
      </c>
      <c r="I1497" s="0" t="n">
        <v>0.214696044127027</v>
      </c>
      <c r="T1497" s="0" t="n">
        <v>14.2589</v>
      </c>
      <c r="U1497" s="0" t="n">
        <v>0.3448</v>
      </c>
      <c r="Y1497" s="0" t="n">
        <v>8.2047272855559</v>
      </c>
      <c r="Z1497" s="0" t="n">
        <v>0.212452346883211</v>
      </c>
    </row>
    <row r="1498" customFormat="false" ht="12.75" hidden="false" customHeight="false" outlineLevel="0" collapsed="false">
      <c r="B1498" s="0" t="n">
        <v>38.751</v>
      </c>
      <c r="C1498" s="0" t="n">
        <v>0.78259</v>
      </c>
      <c r="D1498" s="0" t="n">
        <v>2329.7</v>
      </c>
      <c r="E1498" s="0" t="n">
        <v>37.251</v>
      </c>
      <c r="F1498" s="0" t="n">
        <v>2329.5</v>
      </c>
      <c r="G1498" s="0" t="n">
        <v>0.000335947628246405</v>
      </c>
      <c r="H1498" s="0" t="n">
        <v>7.99855477370416</v>
      </c>
      <c r="I1498" s="0" t="n">
        <v>0.214720538340022</v>
      </c>
      <c r="T1498" s="0" t="n">
        <v>14.2589</v>
      </c>
      <c r="U1498" s="0" t="n">
        <v>0.3426</v>
      </c>
      <c r="Y1498" s="0" t="n">
        <v>8.20798788502358</v>
      </c>
      <c r="Z1498" s="0" t="n">
        <v>0.209433111319414</v>
      </c>
    </row>
    <row r="1499" customFormat="false" ht="12.75" hidden="false" customHeight="false" outlineLevel="0" collapsed="false">
      <c r="B1499" s="0" t="n">
        <v>38.761</v>
      </c>
      <c r="C1499" s="0" t="n">
        <v>0.78013</v>
      </c>
      <c r="D1499" s="0" t="n">
        <v>2329.7</v>
      </c>
      <c r="E1499" s="0" t="n">
        <v>37.261</v>
      </c>
      <c r="F1499" s="0" t="n">
        <v>2329.5</v>
      </c>
      <c r="G1499" s="0" t="n">
        <v>0.000334891607641125</v>
      </c>
      <c r="H1499" s="0" t="n">
        <v>8.00170313281744</v>
      </c>
      <c r="I1499" s="0" t="n">
        <v>0.214747407015846</v>
      </c>
      <c r="T1499" s="0" t="n">
        <v>14.2587</v>
      </c>
      <c r="U1499" s="0" t="n">
        <v>0.3415</v>
      </c>
      <c r="Y1499" s="0" t="n">
        <v>8.20929212481065</v>
      </c>
      <c r="Z1499" s="0" t="n">
        <v>0.207588991993203</v>
      </c>
    </row>
    <row r="1500" customFormat="false" ht="12.75" hidden="false" customHeight="false" outlineLevel="0" collapsed="false">
      <c r="B1500" s="0" t="n">
        <v>38.793</v>
      </c>
      <c r="C1500" s="0" t="n">
        <v>0.77524</v>
      </c>
      <c r="D1500" s="0" t="n">
        <v>2329.7</v>
      </c>
      <c r="E1500" s="0" t="n">
        <v>37.293</v>
      </c>
      <c r="F1500" s="0" t="n">
        <v>2329.5</v>
      </c>
      <c r="G1500" s="0" t="n">
        <v>0.000332792444730629</v>
      </c>
      <c r="H1500" s="0" t="n">
        <v>8.00799104605105</v>
      </c>
      <c r="I1500" s="0" t="n">
        <v>0.214731747138901</v>
      </c>
      <c r="T1500" s="0" t="n">
        <v>14.2589</v>
      </c>
      <c r="U1500" s="0" t="n">
        <v>0.3403</v>
      </c>
      <c r="Y1500" s="0" t="n">
        <v>8.21346569212927</v>
      </c>
      <c r="Z1500" s="0" t="n">
        <v>0.205474646078226</v>
      </c>
    </row>
    <row r="1501" customFormat="false" ht="12.75" hidden="false" customHeight="false" outlineLevel="0" collapsed="false">
      <c r="B1501" s="0" t="n">
        <v>38.822</v>
      </c>
      <c r="C1501" s="0" t="n">
        <v>0.77038</v>
      </c>
      <c r="D1501" s="0" t="n">
        <v>2329.7</v>
      </c>
      <c r="E1501" s="0" t="n">
        <v>37.322</v>
      </c>
      <c r="F1501" s="0" t="n">
        <v>2329.5</v>
      </c>
      <c r="G1501" s="0" t="n">
        <v>0.000330706160120197</v>
      </c>
      <c r="H1501" s="0" t="n">
        <v>8.01427980487978</v>
      </c>
      <c r="I1501" s="0" t="n">
        <v>0.21473339598306</v>
      </c>
      <c r="T1501" s="0" t="n">
        <v>14.2589</v>
      </c>
      <c r="U1501" s="0" t="n">
        <v>0.3381</v>
      </c>
      <c r="Y1501" s="0" t="n">
        <v>8.21724798751178</v>
      </c>
      <c r="Z1501" s="0" t="n">
        <v>0.202968182632</v>
      </c>
    </row>
    <row r="1502" customFormat="false" ht="12.75" hidden="false" customHeight="false" outlineLevel="0" collapsed="false">
      <c r="B1502" s="0" t="n">
        <v>38.825</v>
      </c>
      <c r="C1502" s="0" t="n">
        <v>0.76796</v>
      </c>
      <c r="D1502" s="0" t="n">
        <v>2329.7</v>
      </c>
      <c r="E1502" s="0" t="n">
        <v>37.325</v>
      </c>
      <c r="F1502" s="0" t="n">
        <v>2329.5</v>
      </c>
      <c r="G1502" s="0" t="n">
        <v>0.00032966731058167</v>
      </c>
      <c r="H1502" s="0" t="n">
        <v>8.01742605583023</v>
      </c>
      <c r="I1502" s="0" t="n">
        <v>0.2148004301629</v>
      </c>
      <c r="T1502" s="0" t="n">
        <v>14.2591</v>
      </c>
      <c r="U1502" s="0" t="n">
        <v>0.337</v>
      </c>
      <c r="Y1502" s="0" t="n">
        <v>8.2176392594479</v>
      </c>
      <c r="Z1502" s="0" t="n">
        <v>0.200213203617672</v>
      </c>
    </row>
    <row r="1503" customFormat="false" ht="12.75" hidden="false" customHeight="false" outlineLevel="0" collapsed="false">
      <c r="B1503" s="0" t="n">
        <v>38.847</v>
      </c>
      <c r="C1503" s="0" t="n">
        <v>0.76314</v>
      </c>
      <c r="D1503" s="0" t="n">
        <v>2329.7</v>
      </c>
      <c r="E1503" s="0" t="n">
        <v>37.347</v>
      </c>
      <c r="F1503" s="0" t="n">
        <v>2329.5</v>
      </c>
      <c r="G1503" s="0" t="n">
        <v>0.000327598197037991</v>
      </c>
      <c r="H1503" s="0" t="n">
        <v>8.02372220319941</v>
      </c>
      <c r="I1503" s="0" t="n">
        <v>0.214842482748264</v>
      </c>
      <c r="T1503" s="0" t="n">
        <v>14.2589</v>
      </c>
      <c r="U1503" s="0" t="n">
        <v>0.3359</v>
      </c>
      <c r="Y1503" s="0" t="n">
        <v>8.22050858697945</v>
      </c>
      <c r="Z1503" s="0" t="n">
        <v>0.196786383780045</v>
      </c>
    </row>
    <row r="1504" customFormat="false" ht="12.75" hidden="false" customHeight="false" outlineLevel="0" collapsed="false">
      <c r="B1504" s="0" t="n">
        <v>38.879</v>
      </c>
      <c r="C1504" s="0" t="n">
        <v>0.76074</v>
      </c>
      <c r="D1504" s="0" t="n">
        <v>2329.7</v>
      </c>
      <c r="E1504" s="0" t="n">
        <v>37.379</v>
      </c>
      <c r="F1504" s="0" t="n">
        <v>2329.5</v>
      </c>
      <c r="G1504" s="0" t="n">
        <v>0.00032656793303284</v>
      </c>
      <c r="H1504" s="0" t="n">
        <v>8.02687205992417</v>
      </c>
      <c r="I1504" s="0" t="n">
        <v>0.214742825113678</v>
      </c>
      <c r="T1504" s="0" t="n">
        <v>14.2591</v>
      </c>
      <c r="U1504" s="0" t="n">
        <v>0.3337</v>
      </c>
      <c r="Y1504" s="0" t="n">
        <v>8.22468215429808</v>
      </c>
      <c r="Z1504" s="0" t="n">
        <v>0.19781009437391</v>
      </c>
    </row>
    <row r="1505" customFormat="false" ht="12.75" hidden="false" customHeight="false" outlineLevel="0" collapsed="false">
      <c r="B1505" s="0" t="n">
        <v>38.889</v>
      </c>
      <c r="C1505" s="0" t="n">
        <v>0.75834</v>
      </c>
      <c r="D1505" s="0" t="n">
        <v>2329.7</v>
      </c>
      <c r="E1505" s="0" t="n">
        <v>37.389</v>
      </c>
      <c r="F1505" s="0" t="n">
        <v>2329.5</v>
      </c>
      <c r="G1505" s="0" t="n">
        <v>0.000325537669027688</v>
      </c>
      <c r="H1505" s="0" t="n">
        <v>8.03003186960559</v>
      </c>
      <c r="I1505" s="0" t="n">
        <v>0.214769902099697</v>
      </c>
      <c r="T1505" s="0" t="n">
        <v>14.2591</v>
      </c>
      <c r="U1505" s="0" t="n">
        <v>0.3327</v>
      </c>
      <c r="Y1505" s="0" t="n">
        <v>8.22598639408515</v>
      </c>
      <c r="Z1505" s="0" t="n">
        <v>0.195954524479562</v>
      </c>
    </row>
    <row r="1506" customFormat="false" ht="12.75" hidden="false" customHeight="false" outlineLevel="0" collapsed="false">
      <c r="B1506" s="0" t="n">
        <v>38.919</v>
      </c>
      <c r="C1506" s="0" t="n">
        <v>0.75357</v>
      </c>
      <c r="D1506" s="0" t="n">
        <v>2327.7</v>
      </c>
      <c r="E1506" s="0" t="n">
        <v>37.419</v>
      </c>
      <c r="F1506" s="0" t="n">
        <v>2327.5</v>
      </c>
      <c r="G1506" s="0" t="n">
        <v>0.000323767991407089</v>
      </c>
      <c r="H1506" s="0" t="n">
        <v>8.0354828674905</v>
      </c>
      <c r="I1506" s="0" t="n">
        <v>0.214743388853002</v>
      </c>
      <c r="T1506" s="0" t="n">
        <v>14.2591</v>
      </c>
      <c r="U1506" s="0" t="n">
        <v>0.3305</v>
      </c>
      <c r="Y1506" s="0" t="n">
        <v>8.22989911344636</v>
      </c>
      <c r="Z1506" s="0" t="n">
        <v>0.194416245955866</v>
      </c>
    </row>
    <row r="1507" customFormat="false" ht="12.75" hidden="false" customHeight="false" outlineLevel="0" collapsed="false">
      <c r="B1507" s="0" t="n">
        <v>38.943</v>
      </c>
      <c r="C1507" s="0" t="n">
        <v>0.74883</v>
      </c>
      <c r="D1507" s="0" t="n">
        <v>2331.7</v>
      </c>
      <c r="E1507" s="0" t="n">
        <v>37.443</v>
      </c>
      <c r="F1507" s="0" t="n">
        <v>2331.5</v>
      </c>
      <c r="G1507" s="0" t="n">
        <v>0.000321179498177139</v>
      </c>
      <c r="H1507" s="0" t="n">
        <v>8.04350989917025</v>
      </c>
      <c r="I1507" s="0" t="n">
        <v>0.214820123899534</v>
      </c>
      <c r="T1507" s="0" t="n">
        <v>14.2593</v>
      </c>
      <c r="U1507" s="0" t="n">
        <v>0.3283</v>
      </c>
      <c r="Y1507" s="0" t="n">
        <v>8.23302928893533</v>
      </c>
      <c r="Z1507" s="0" t="n">
        <v>0.189519389765081</v>
      </c>
    </row>
    <row r="1508" customFormat="false" ht="12.75" hidden="false" customHeight="false" outlineLevel="0" collapsed="false">
      <c r="B1508" s="0" t="n">
        <v>38.965</v>
      </c>
      <c r="C1508" s="0" t="n">
        <v>0.74647</v>
      </c>
      <c r="D1508" s="0" t="n">
        <v>2329.7</v>
      </c>
      <c r="E1508" s="0" t="n">
        <v>37.465</v>
      </c>
      <c r="F1508" s="0" t="n">
        <v>2329.5</v>
      </c>
      <c r="G1508" s="0" t="n">
        <v>0.000320442154968877</v>
      </c>
      <c r="H1508" s="0" t="n">
        <v>8.04580827386724</v>
      </c>
      <c r="I1508" s="0" t="n">
        <v>0.214755325607026</v>
      </c>
      <c r="T1508" s="0" t="n">
        <v>14.2591</v>
      </c>
      <c r="U1508" s="0" t="n">
        <v>0.3273</v>
      </c>
      <c r="Y1508" s="0" t="n">
        <v>8.23589861646689</v>
      </c>
      <c r="Z1508" s="0" t="n">
        <v>0.190090342599644</v>
      </c>
    </row>
    <row r="1509" customFormat="false" ht="12.75" hidden="false" customHeight="false" outlineLevel="0" collapsed="false">
      <c r="B1509" s="0" t="n">
        <v>38.976</v>
      </c>
      <c r="C1509" s="0" t="n">
        <v>0.74177</v>
      </c>
      <c r="D1509" s="0" t="n">
        <v>2329.7</v>
      </c>
      <c r="E1509" s="0" t="n">
        <v>37.476</v>
      </c>
      <c r="F1509" s="0" t="n">
        <v>2329.5</v>
      </c>
      <c r="G1509" s="0" t="n">
        <v>0.000318424554625456</v>
      </c>
      <c r="H1509" s="0" t="n">
        <v>8.05212448002851</v>
      </c>
      <c r="I1509" s="0" t="n">
        <v>0.214860830398882</v>
      </c>
      <c r="T1509" s="0" t="n">
        <v>14.2591</v>
      </c>
      <c r="U1509" s="0" t="n">
        <v>0.3251</v>
      </c>
      <c r="Y1509" s="0" t="n">
        <v>8.23733328023267</v>
      </c>
      <c r="Z1509" s="0" t="n">
        <v>0.185208800204157</v>
      </c>
    </row>
    <row r="1510" customFormat="false" ht="12.75" hidden="false" customHeight="false" outlineLevel="0" collapsed="false">
      <c r="B1510" s="0" t="n">
        <v>39.008</v>
      </c>
      <c r="C1510" s="0" t="n">
        <v>0.73943</v>
      </c>
      <c r="D1510" s="0" t="n">
        <v>2327.7</v>
      </c>
      <c r="E1510" s="0" t="n">
        <v>37.508</v>
      </c>
      <c r="F1510" s="0" t="n">
        <v>2327.5</v>
      </c>
      <c r="G1510" s="0" t="n">
        <v>0.000317692803437164</v>
      </c>
      <c r="H1510" s="0" t="n">
        <v>8.0544251607303</v>
      </c>
      <c r="I1510" s="0" t="n">
        <v>0.214738859996009</v>
      </c>
      <c r="T1510" s="0" t="n">
        <v>14.2591</v>
      </c>
      <c r="U1510" s="0" t="n">
        <v>0.3241</v>
      </c>
      <c r="Y1510" s="0" t="n">
        <v>8.24150684755129</v>
      </c>
      <c r="Z1510" s="0" t="n">
        <v>0.187081686820989</v>
      </c>
    </row>
    <row r="1511" customFormat="false" ht="12.75" hidden="false" customHeight="false" outlineLevel="0" collapsed="false">
      <c r="B1511" s="0" t="n">
        <v>39.027</v>
      </c>
      <c r="C1511" s="0" t="n">
        <v>0.73477</v>
      </c>
      <c r="D1511" s="0" t="n">
        <v>2329.7</v>
      </c>
      <c r="E1511" s="0" t="n">
        <v>37.527</v>
      </c>
      <c r="F1511" s="0" t="n">
        <v>2329.5</v>
      </c>
      <c r="G1511" s="0" t="n">
        <v>0.000315419617943765</v>
      </c>
      <c r="H1511" s="0" t="n">
        <v>8.06160617642867</v>
      </c>
      <c r="I1511" s="0" t="n">
        <v>0.214821493229639</v>
      </c>
      <c r="T1511" s="0" t="n">
        <v>14.2589</v>
      </c>
      <c r="U1511" s="0" t="n">
        <v>0.3219</v>
      </c>
      <c r="Y1511" s="0" t="n">
        <v>8.24398490314673</v>
      </c>
      <c r="Z1511" s="0" t="n">
        <v>0.18237872671806</v>
      </c>
    </row>
    <row r="1512" customFormat="false" ht="12.75" hidden="false" customHeight="false" outlineLevel="0" collapsed="false">
      <c r="B1512" s="0" t="n">
        <v>39.04</v>
      </c>
      <c r="C1512" s="0" t="n">
        <v>0.73245</v>
      </c>
      <c r="D1512" s="0" t="n">
        <v>2329.7</v>
      </c>
      <c r="E1512" s="0" t="n">
        <v>37.54</v>
      </c>
      <c r="F1512" s="0" t="n">
        <v>2329.5</v>
      </c>
      <c r="G1512" s="0" t="n">
        <v>0.000314423696072119</v>
      </c>
      <c r="H1512" s="0" t="n">
        <v>8.06476862212479</v>
      </c>
      <c r="I1512" s="0" t="n">
        <v>0.214831343157293</v>
      </c>
      <c r="T1512" s="0" t="n">
        <v>14.2589</v>
      </c>
      <c r="U1512" s="0" t="n">
        <v>0.3209</v>
      </c>
      <c r="Y1512" s="0" t="n">
        <v>8.24568041486992</v>
      </c>
      <c r="Z1512" s="0" t="n">
        <v>0.180911792745128</v>
      </c>
    </row>
    <row r="1513" customFormat="false" ht="12.75" hidden="false" customHeight="false" outlineLevel="0" collapsed="false">
      <c r="B1513" s="0" t="n">
        <v>39.072</v>
      </c>
      <c r="C1513" s="0" t="n">
        <v>0.72782</v>
      </c>
      <c r="D1513" s="0" t="n">
        <v>2329.7</v>
      </c>
      <c r="E1513" s="0" t="n">
        <v>37.572</v>
      </c>
      <c r="F1513" s="0" t="n">
        <v>2329.5</v>
      </c>
      <c r="G1513" s="0" t="n">
        <v>0.000312436145095514</v>
      </c>
      <c r="H1513" s="0" t="n">
        <v>8.07110993602296</v>
      </c>
      <c r="I1513" s="0" t="n">
        <v>0.214817149367161</v>
      </c>
      <c r="T1513" s="0" t="n">
        <v>14.2587</v>
      </c>
      <c r="U1513" s="0" t="n">
        <v>0.3198</v>
      </c>
      <c r="Y1513" s="0" t="n">
        <v>8.24985398218854</v>
      </c>
      <c r="Z1513" s="0" t="n">
        <v>0.178744046165587</v>
      </c>
    </row>
    <row r="1514" customFormat="false" ht="12.75" hidden="false" customHeight="false" outlineLevel="0" collapsed="false">
      <c r="B1514" s="0" t="n">
        <v>39.094</v>
      </c>
      <c r="C1514" s="0" t="n">
        <v>0.72552</v>
      </c>
      <c r="D1514" s="0" t="n">
        <v>2329.7</v>
      </c>
      <c r="E1514" s="0" t="n">
        <v>37.594</v>
      </c>
      <c r="F1514" s="0" t="n">
        <v>2329.5</v>
      </c>
      <c r="G1514" s="0" t="n">
        <v>0.000311448808757244</v>
      </c>
      <c r="H1514" s="0" t="n">
        <v>8.07427506156134</v>
      </c>
      <c r="I1514" s="0" t="n">
        <v>0.214775630727279</v>
      </c>
      <c r="T1514" s="0" t="n">
        <v>14.2589</v>
      </c>
      <c r="U1514" s="0" t="n">
        <v>0.3188</v>
      </c>
      <c r="Y1514" s="0" t="n">
        <v>8.2527233097201</v>
      </c>
      <c r="Z1514" s="0" t="n">
        <v>0.178448248158759</v>
      </c>
    </row>
    <row r="1515" customFormat="false" ht="12.75" hidden="false" customHeight="false" outlineLevel="0" collapsed="false">
      <c r="B1515" s="0" t="n">
        <v>39.106</v>
      </c>
      <c r="C1515" s="0" t="n">
        <v>0.72323</v>
      </c>
      <c r="D1515" s="0" t="n">
        <v>2329.7</v>
      </c>
      <c r="E1515" s="0" t="n">
        <v>37.606</v>
      </c>
      <c r="F1515" s="0" t="n">
        <v>2329.5</v>
      </c>
      <c r="G1515" s="0" t="n">
        <v>0.000310465765185662</v>
      </c>
      <c r="H1515" s="0" t="n">
        <v>8.07743640998266</v>
      </c>
      <c r="I1515" s="0" t="n">
        <v>0.214791161250403</v>
      </c>
      <c r="T1515" s="0" t="n">
        <v>14.2586</v>
      </c>
      <c r="U1515" s="0" t="n">
        <v>0.3177</v>
      </c>
      <c r="Y1515" s="0" t="n">
        <v>8.25428839746458</v>
      </c>
      <c r="Z1515" s="0" t="n">
        <v>0.176851987481919</v>
      </c>
    </row>
    <row r="1516" customFormat="false" ht="12.75" hidden="false" customHeight="false" outlineLevel="0" collapsed="false">
      <c r="B1516" s="0" t="n">
        <v>39.145</v>
      </c>
      <c r="C1516" s="0" t="n">
        <v>0.71866</v>
      </c>
      <c r="D1516" s="0" t="n">
        <v>2329.7</v>
      </c>
      <c r="E1516" s="0" t="n">
        <v>37.645</v>
      </c>
      <c r="F1516" s="0" t="n">
        <v>2329.5</v>
      </c>
      <c r="G1516" s="0" t="n">
        <v>0.000308503970809187</v>
      </c>
      <c r="H1516" s="0" t="n">
        <v>8.08377533322122</v>
      </c>
      <c r="I1516" s="0" t="n">
        <v>0.214737025719783</v>
      </c>
      <c r="T1516" s="0" t="n">
        <v>14.2587</v>
      </c>
      <c r="U1516" s="0" t="n">
        <v>0.3177</v>
      </c>
      <c r="Y1516" s="0" t="n">
        <v>8.25937493263416</v>
      </c>
      <c r="Z1516" s="0" t="n">
        <v>0.175599599412939</v>
      </c>
    </row>
    <row r="1517" customFormat="false" ht="12.75" hidden="false" customHeight="false" outlineLevel="0" collapsed="false">
      <c r="B1517" s="0" t="n">
        <v>39.17</v>
      </c>
      <c r="C1517" s="0" t="n">
        <v>0.71638</v>
      </c>
      <c r="D1517" s="0" t="n">
        <v>2327.7</v>
      </c>
      <c r="E1517" s="0" t="n">
        <v>37.67</v>
      </c>
      <c r="F1517" s="0" t="n">
        <v>2327.5</v>
      </c>
      <c r="G1517" s="0" t="n">
        <v>0.000307789473684211</v>
      </c>
      <c r="H1517" s="0" t="n">
        <v>8.08609402541691</v>
      </c>
      <c r="I1517" s="0" t="n">
        <v>0.214656066509607</v>
      </c>
      <c r="T1517" s="0" t="n">
        <v>14.2588</v>
      </c>
      <c r="U1517" s="0" t="n">
        <v>0.3177</v>
      </c>
      <c r="Y1517" s="0" t="n">
        <v>8.26263553210183</v>
      </c>
      <c r="Z1517" s="0" t="n">
        <v>0.176541506684924</v>
      </c>
    </row>
    <row r="1518" customFormat="false" ht="12.75" hidden="false" customHeight="false" outlineLevel="0" collapsed="false">
      <c r="B1518" s="0" t="n">
        <v>39.17</v>
      </c>
      <c r="C1518" s="0" t="n">
        <v>0.71411</v>
      </c>
      <c r="D1518" s="0" t="n">
        <v>2329.7</v>
      </c>
      <c r="E1518" s="0" t="n">
        <v>37.67</v>
      </c>
      <c r="F1518" s="0" t="n">
        <v>2329.5</v>
      </c>
      <c r="G1518" s="0" t="n">
        <v>0.000306550761966087</v>
      </c>
      <c r="H1518" s="0" t="n">
        <v>8.09012668760235</v>
      </c>
      <c r="I1518" s="0" t="n">
        <v>0.21476311886388</v>
      </c>
      <c r="T1518" s="0" t="n">
        <v>14.2586</v>
      </c>
      <c r="U1518" s="0" t="n">
        <v>0.3167</v>
      </c>
      <c r="Y1518" s="0" t="n">
        <v>8.26263553210183</v>
      </c>
      <c r="Z1518" s="0" t="n">
        <v>0.172508844499482</v>
      </c>
    </row>
    <row r="1519" customFormat="false" ht="12.75" hidden="false" customHeight="false" outlineLevel="0" collapsed="false">
      <c r="B1519" s="0" t="n">
        <v>39.212</v>
      </c>
      <c r="C1519" s="0" t="n">
        <v>0.70959</v>
      </c>
      <c r="D1519" s="0" t="n">
        <v>2329.7</v>
      </c>
      <c r="E1519" s="0" t="n">
        <v>37.712</v>
      </c>
      <c r="F1519" s="0" t="n">
        <v>2329.5</v>
      </c>
      <c r="G1519" s="0" t="n">
        <v>0.000304610431423052</v>
      </c>
      <c r="H1519" s="0" t="n">
        <v>8.09647636084998</v>
      </c>
      <c r="I1519" s="0" t="n">
        <v>0.214692309101877</v>
      </c>
      <c r="T1519" s="0" t="n">
        <v>14.2586</v>
      </c>
      <c r="U1519" s="0" t="n">
        <v>0.3157</v>
      </c>
      <c r="Y1519" s="0" t="n">
        <v>8.26811333920753</v>
      </c>
      <c r="Z1519" s="0" t="n">
        <v>0.171636978357547</v>
      </c>
    </row>
    <row r="1520" customFormat="false" ht="12.75" hidden="false" customHeight="false" outlineLevel="0" collapsed="false">
      <c r="B1520" s="0" t="n">
        <v>39.224</v>
      </c>
      <c r="C1520" s="0" t="n">
        <v>0.70734</v>
      </c>
      <c r="D1520" s="0" t="n">
        <v>2327.7</v>
      </c>
      <c r="E1520" s="0" t="n">
        <v>37.724</v>
      </c>
      <c r="F1520" s="0" t="n">
        <v>2327.5</v>
      </c>
      <c r="G1520" s="0" t="n">
        <v>0.000303905477980666</v>
      </c>
      <c r="H1520" s="0" t="n">
        <v>8.09879332151567</v>
      </c>
      <c r="I1520" s="0" t="n">
        <v>0.214685434246519</v>
      </c>
      <c r="T1520" s="0" t="n">
        <v>14.2586</v>
      </c>
      <c r="U1520" s="0" t="n">
        <v>0.3157</v>
      </c>
      <c r="Y1520" s="0" t="n">
        <v>8.26967842695201</v>
      </c>
      <c r="Z1520" s="0" t="n">
        <v>0.170885105436344</v>
      </c>
    </row>
    <row r="1521" customFormat="false" ht="12.75" hidden="false" customHeight="false" outlineLevel="0" collapsed="false">
      <c r="B1521" s="0" t="n">
        <v>39.263</v>
      </c>
      <c r="C1521" s="0" t="n">
        <v>0.70286</v>
      </c>
      <c r="D1521" s="0" t="n">
        <v>2329.7</v>
      </c>
      <c r="E1521" s="0" t="n">
        <v>37.763</v>
      </c>
      <c r="F1521" s="0" t="n">
        <v>2329.5</v>
      </c>
      <c r="G1521" s="0" t="n">
        <v>0.00030172139944194</v>
      </c>
      <c r="H1521" s="0" t="n">
        <v>8.1060059732348</v>
      </c>
      <c r="I1521" s="0" t="n">
        <v>0.214654714223838</v>
      </c>
      <c r="T1521" s="0" t="n">
        <v>14.2588</v>
      </c>
      <c r="U1521" s="0" t="n">
        <v>0.3146</v>
      </c>
      <c r="Y1521" s="0" t="n">
        <v>8.27476496212159</v>
      </c>
      <c r="Z1521" s="0" t="n">
        <v>0.168758988886792</v>
      </c>
    </row>
    <row r="1522" customFormat="false" ht="12.75" hidden="false" customHeight="false" outlineLevel="0" collapsed="false">
      <c r="B1522" s="0" t="n">
        <v>39.266</v>
      </c>
      <c r="C1522" s="0" t="n">
        <v>0.70063</v>
      </c>
      <c r="D1522" s="0" t="n">
        <v>2329.7</v>
      </c>
      <c r="E1522" s="0" t="n">
        <v>37.766</v>
      </c>
      <c r="F1522" s="0" t="n">
        <v>2329.5</v>
      </c>
      <c r="G1522" s="0" t="n">
        <v>0.000300764112470487</v>
      </c>
      <c r="H1522" s="0" t="n">
        <v>8.10918376821145</v>
      </c>
      <c r="I1522" s="0" t="n">
        <v>0.214721807133704</v>
      </c>
      <c r="T1522" s="0" t="n">
        <v>14.2586</v>
      </c>
      <c r="U1522" s="0" t="n">
        <v>0.3136</v>
      </c>
      <c r="Y1522" s="0" t="n">
        <v>8.27515623405771</v>
      </c>
      <c r="Z1522" s="0" t="n">
        <v>0.165972465846265</v>
      </c>
    </row>
    <row r="1523" customFormat="false" ht="12.75" hidden="false" customHeight="false" outlineLevel="0" collapsed="false">
      <c r="B1523" s="0" t="n">
        <v>39.309</v>
      </c>
      <c r="C1523" s="0" t="n">
        <v>0.69618</v>
      </c>
      <c r="D1523" s="0" t="n">
        <v>2329.7</v>
      </c>
      <c r="E1523" s="0" t="n">
        <v>37.809</v>
      </c>
      <c r="F1523" s="0" t="n">
        <v>2329.5</v>
      </c>
      <c r="G1523" s="0" t="n">
        <v>0.000298853831294269</v>
      </c>
      <c r="H1523" s="0" t="n">
        <v>8.11555545050808</v>
      </c>
      <c r="I1523" s="0" t="n">
        <v>0.214646127919492</v>
      </c>
      <c r="T1523" s="0" t="n">
        <v>14.2586</v>
      </c>
      <c r="U1523" s="0" t="n">
        <v>0.3126</v>
      </c>
      <c r="Y1523" s="0" t="n">
        <v>8.28076446514211</v>
      </c>
      <c r="Z1523" s="0" t="n">
        <v>0.16520901463403</v>
      </c>
    </row>
    <row r="1524" customFormat="false" ht="12.75" hidden="false" customHeight="false" outlineLevel="0" collapsed="false">
      <c r="B1524" s="0" t="n">
        <v>39.32</v>
      </c>
      <c r="C1524" s="0" t="n">
        <v>0.69397</v>
      </c>
      <c r="D1524" s="0" t="n">
        <v>2329.7</v>
      </c>
      <c r="E1524" s="0" t="n">
        <v>37.82</v>
      </c>
      <c r="F1524" s="0" t="n">
        <v>2329.5</v>
      </c>
      <c r="G1524" s="0" t="n">
        <v>0.000297905129856192</v>
      </c>
      <c r="H1524" s="0" t="n">
        <v>8.11873496598819</v>
      </c>
      <c r="I1524" s="0" t="n">
        <v>0.214667767477213</v>
      </c>
      <c r="T1524" s="0" t="n">
        <v>14.2589</v>
      </c>
      <c r="U1524" s="0" t="n">
        <v>0.3105</v>
      </c>
      <c r="Y1524" s="0" t="n">
        <v>8.28219912890789</v>
      </c>
      <c r="Z1524" s="0" t="n">
        <v>0.163464162919702</v>
      </c>
    </row>
    <row r="1525" customFormat="false" ht="12.75" hidden="false" customHeight="false" outlineLevel="0" collapsed="false">
      <c r="B1525" s="0" t="n">
        <v>39.342</v>
      </c>
      <c r="C1525" s="0" t="n">
        <v>0.69176</v>
      </c>
      <c r="D1525" s="0" t="n">
        <v>2329.7</v>
      </c>
      <c r="E1525" s="0" t="n">
        <v>37.842</v>
      </c>
      <c r="F1525" s="0" t="n">
        <v>2329.5</v>
      </c>
      <c r="G1525" s="0" t="n">
        <v>0.000296956428418116</v>
      </c>
      <c r="H1525" s="0" t="n">
        <v>8.12192462304148</v>
      </c>
      <c r="I1525" s="0" t="n">
        <v>0.214627256039361</v>
      </c>
      <c r="T1525" s="0" t="n">
        <v>14.2587</v>
      </c>
      <c r="U1525" s="0" t="n">
        <v>0.3095</v>
      </c>
      <c r="Y1525" s="0" t="n">
        <v>8.28506845643945</v>
      </c>
      <c r="Z1525" s="0" t="n">
        <v>0.163143833397964</v>
      </c>
    </row>
    <row r="1526" customFormat="false" ht="12.75" hidden="false" customHeight="false" outlineLevel="0" collapsed="false">
      <c r="B1526" s="0" t="n">
        <v>39.374</v>
      </c>
      <c r="C1526" s="0" t="n">
        <v>0.68956</v>
      </c>
      <c r="D1526" s="0" t="n">
        <v>2327.7</v>
      </c>
      <c r="E1526" s="0" t="n">
        <v>37.874</v>
      </c>
      <c r="F1526" s="0" t="n">
        <v>2327.5</v>
      </c>
      <c r="G1526" s="0" t="n">
        <v>0.000296266380236305</v>
      </c>
      <c r="H1526" s="0" t="n">
        <v>8.12425106241444</v>
      </c>
      <c r="I1526" s="0" t="n">
        <v>0.214507341775742</v>
      </c>
      <c r="T1526" s="0" t="n">
        <v>14.2586</v>
      </c>
      <c r="U1526" s="0" t="n">
        <v>0.3074</v>
      </c>
      <c r="Y1526" s="0" t="n">
        <v>8.28924202375807</v>
      </c>
      <c r="Z1526" s="0" t="n">
        <v>0.164990961343635</v>
      </c>
    </row>
    <row r="1527" customFormat="false" ht="12.75" hidden="false" customHeight="false" outlineLevel="0" collapsed="false">
      <c r="B1527" s="0" t="n">
        <v>39.371</v>
      </c>
      <c r="C1527" s="0" t="n">
        <v>0.68518</v>
      </c>
      <c r="D1527" s="0" t="n">
        <v>2329.7</v>
      </c>
      <c r="E1527" s="0" t="n">
        <v>37.871</v>
      </c>
      <c r="F1527" s="0" t="n">
        <v>2329.5</v>
      </c>
      <c r="G1527" s="0" t="n">
        <v>0.000294131787937326</v>
      </c>
      <c r="H1527" s="0" t="n">
        <v>8.13148211962463</v>
      </c>
      <c r="I1527" s="0" t="n">
        <v>0.214715273418305</v>
      </c>
      <c r="T1527" s="0" t="n">
        <v>14.2586</v>
      </c>
      <c r="U1527" s="0" t="n">
        <v>0.3064</v>
      </c>
      <c r="Y1527" s="0" t="n">
        <v>8.28885075182195</v>
      </c>
      <c r="Z1527" s="0" t="n">
        <v>0.157368632197317</v>
      </c>
    </row>
    <row r="1528" customFormat="false" ht="12.75" hidden="false" customHeight="false" outlineLevel="0" collapsed="false">
      <c r="B1528" s="0" t="n">
        <v>39.417</v>
      </c>
      <c r="C1528" s="0" t="n">
        <v>0.683</v>
      </c>
      <c r="D1528" s="0" t="n">
        <v>2327.7</v>
      </c>
      <c r="E1528" s="0" t="n">
        <v>37.917</v>
      </c>
      <c r="F1528" s="0" t="n">
        <v>2327.5</v>
      </c>
      <c r="G1528" s="0" t="n">
        <v>0.000293447905477981</v>
      </c>
      <c r="H1528" s="0" t="n">
        <v>8.1338099152672</v>
      </c>
      <c r="I1528" s="0" t="n">
        <v>0.214516177842846</v>
      </c>
      <c r="T1528" s="0" t="n">
        <v>14.2586</v>
      </c>
      <c r="U1528" s="0" t="n">
        <v>0.3064</v>
      </c>
      <c r="Y1528" s="0" t="n">
        <v>8.29485025484248</v>
      </c>
      <c r="Z1528" s="0" t="n">
        <v>0.161040339575276</v>
      </c>
    </row>
    <row r="1529" customFormat="false" ht="12.75" hidden="false" customHeight="false" outlineLevel="0" collapsed="false">
      <c r="B1529" s="0" t="n">
        <v>39.427</v>
      </c>
      <c r="C1529" s="0" t="n">
        <v>0.67865</v>
      </c>
      <c r="D1529" s="0" t="n">
        <v>2327.7</v>
      </c>
      <c r="E1529" s="0" t="n">
        <v>37.927</v>
      </c>
      <c r="F1529" s="0" t="n">
        <v>2327.5</v>
      </c>
      <c r="G1529" s="0" t="n">
        <v>0.000291578947368421</v>
      </c>
      <c r="H1529" s="0" t="n">
        <v>8.14019924369081</v>
      </c>
      <c r="I1529" s="0" t="n">
        <v>0.214628081411417</v>
      </c>
      <c r="T1529" s="0" t="n">
        <v>14.2586</v>
      </c>
      <c r="U1529" s="0" t="n">
        <v>0.3054</v>
      </c>
      <c r="Y1529" s="0" t="n">
        <v>8.29615449462955</v>
      </c>
      <c r="Z1529" s="0" t="n">
        <v>0.155955250938739</v>
      </c>
    </row>
    <row r="1530" customFormat="false" ht="12.75" hidden="false" customHeight="false" outlineLevel="0" collapsed="false">
      <c r="B1530" s="0" t="n">
        <v>39.461</v>
      </c>
      <c r="C1530" s="0" t="n">
        <v>0.67649</v>
      </c>
      <c r="D1530" s="0" t="n">
        <v>2329.7</v>
      </c>
      <c r="E1530" s="0" t="n">
        <v>37.961</v>
      </c>
      <c r="F1530" s="0" t="n">
        <v>2329.5</v>
      </c>
      <c r="G1530" s="0" t="n">
        <v>0.00029040137368534</v>
      </c>
      <c r="H1530" s="0" t="n">
        <v>8.14424603074945</v>
      </c>
      <c r="I1530" s="0" t="n">
        <v>0.214542452273371</v>
      </c>
      <c r="T1530" s="0" t="n">
        <v>14.2586</v>
      </c>
      <c r="U1530" s="0" t="n">
        <v>0.3054</v>
      </c>
      <c r="Y1530" s="0" t="n">
        <v>8.30058890990559</v>
      </c>
      <c r="Z1530" s="0" t="n">
        <v>0.15634287915614</v>
      </c>
    </row>
    <row r="1531" customFormat="false" ht="12.75" hidden="false" customHeight="false" outlineLevel="0" collapsed="false">
      <c r="B1531" s="0" t="n">
        <v>39.461</v>
      </c>
      <c r="C1531" s="0" t="n">
        <v>0.67218</v>
      </c>
      <c r="D1531" s="0" t="n">
        <v>2327.7</v>
      </c>
      <c r="E1531" s="0" t="n">
        <v>37.961</v>
      </c>
      <c r="F1531" s="0" t="n">
        <v>2327.5</v>
      </c>
      <c r="G1531" s="0" t="n">
        <v>0.000288799140708915</v>
      </c>
      <c r="H1531" s="0" t="n">
        <v>8.14977861203158</v>
      </c>
      <c r="I1531" s="0" t="n">
        <v>0.214688196096825</v>
      </c>
      <c r="T1531" s="0" t="n">
        <v>14.2584</v>
      </c>
      <c r="U1531" s="0" t="n">
        <v>0.3054</v>
      </c>
      <c r="Y1531" s="0" t="n">
        <v>8.30058890990559</v>
      </c>
      <c r="Z1531" s="0" t="n">
        <v>0.15081029787401</v>
      </c>
    </row>
    <row r="1532" customFormat="false" ht="12.75" hidden="false" customHeight="false" outlineLevel="0" collapsed="false">
      <c r="B1532" s="0" t="n">
        <v>39.503</v>
      </c>
      <c r="C1532" s="0" t="n">
        <v>0.67003</v>
      </c>
      <c r="D1532" s="0" t="n">
        <v>2327.7</v>
      </c>
      <c r="E1532" s="0" t="n">
        <v>38.003</v>
      </c>
      <c r="F1532" s="0" t="n">
        <v>2327.5</v>
      </c>
      <c r="G1532" s="0" t="n">
        <v>0.000287875402792696</v>
      </c>
      <c r="H1532" s="0" t="n">
        <v>8.1529822861261</v>
      </c>
      <c r="I1532" s="0" t="n">
        <v>0.214535228432653</v>
      </c>
      <c r="T1532" s="0" t="n">
        <v>14.2586</v>
      </c>
      <c r="U1532" s="0" t="n">
        <v>0.3054</v>
      </c>
      <c r="Y1532" s="0" t="n">
        <v>8.30606671701128</v>
      </c>
      <c r="Z1532" s="0" t="n">
        <v>0.153084430885187</v>
      </c>
    </row>
    <row r="1533" customFormat="false" ht="12.75" hidden="false" customHeight="false" outlineLevel="0" collapsed="false">
      <c r="B1533" s="0" t="n">
        <v>39.525</v>
      </c>
      <c r="C1533" s="0" t="n">
        <v>0.66789</v>
      </c>
      <c r="D1533" s="0" t="n">
        <v>2327.7</v>
      </c>
      <c r="E1533" s="0" t="n">
        <v>38.025</v>
      </c>
      <c r="F1533" s="0" t="n">
        <v>2327.5</v>
      </c>
      <c r="G1533" s="0" t="n">
        <v>0.000286955961331901</v>
      </c>
      <c r="H1533" s="0" t="n">
        <v>8.15618128410795</v>
      </c>
      <c r="I1533" s="0" t="n">
        <v>0.214495234296067</v>
      </c>
      <c r="T1533" s="0" t="n">
        <v>14.2584</v>
      </c>
      <c r="U1533" s="0" t="n">
        <v>0.3044</v>
      </c>
      <c r="Y1533" s="0" t="n">
        <v>8.30893604454284</v>
      </c>
      <c r="Z1533" s="0" t="n">
        <v>0.152754760434885</v>
      </c>
    </row>
    <row r="1534" customFormat="false" ht="12.75" hidden="false" customHeight="false" outlineLevel="0" collapsed="false">
      <c r="B1534" s="0" t="n">
        <v>39.51</v>
      </c>
      <c r="C1534" s="0" t="n">
        <v>0.66363</v>
      </c>
      <c r="D1534" s="0" t="n">
        <v>2329.7</v>
      </c>
      <c r="E1534" s="0" t="n">
        <v>38.01</v>
      </c>
      <c r="F1534" s="0" t="n">
        <v>2329.5</v>
      </c>
      <c r="G1534" s="0" t="n">
        <v>0.000284880875724404</v>
      </c>
      <c r="H1534" s="0" t="n">
        <v>8.1634389298228</v>
      </c>
      <c r="I1534" s="0" t="n">
        <v>0.214770821621226</v>
      </c>
      <c r="T1534" s="0" t="n">
        <v>14.2584</v>
      </c>
      <c r="U1534" s="0" t="n">
        <v>0.3044</v>
      </c>
      <c r="Y1534" s="0" t="n">
        <v>8.30697968486223</v>
      </c>
      <c r="Z1534" s="0" t="n">
        <v>0.143540755039433</v>
      </c>
    </row>
    <row r="1535" customFormat="false" ht="12.75" hidden="false" customHeight="false" outlineLevel="0" collapsed="false">
      <c r="B1535" s="0" t="n">
        <v>39.545</v>
      </c>
      <c r="C1535" s="0" t="n">
        <v>0.66151</v>
      </c>
      <c r="D1535" s="0" t="n">
        <v>2327.7</v>
      </c>
      <c r="E1535" s="0" t="n">
        <v>38.045</v>
      </c>
      <c r="F1535" s="0" t="n">
        <v>2327.5</v>
      </c>
      <c r="G1535" s="0" t="n">
        <v>0.000284214822771214</v>
      </c>
      <c r="H1535" s="0" t="n">
        <v>8.16577967222177</v>
      </c>
      <c r="I1535" s="0" t="n">
        <v>0.214634765993475</v>
      </c>
      <c r="T1535" s="0" t="n">
        <v>14.2586</v>
      </c>
      <c r="U1535" s="0" t="n">
        <v>0.3034</v>
      </c>
      <c r="Y1535" s="0" t="n">
        <v>8.31154452411698</v>
      </c>
      <c r="Z1535" s="0" t="n">
        <v>0.145764851895205</v>
      </c>
    </row>
    <row r="1536" customFormat="false" ht="12.75" hidden="false" customHeight="false" outlineLevel="0" collapsed="false">
      <c r="B1536" s="0" t="n">
        <v>39.545</v>
      </c>
      <c r="C1536" s="0" t="n">
        <v>0.6594</v>
      </c>
      <c r="D1536" s="0" t="n">
        <v>2327.7</v>
      </c>
      <c r="E1536" s="0" t="n">
        <v>38.045</v>
      </c>
      <c r="F1536" s="0" t="n">
        <v>2327.5</v>
      </c>
      <c r="G1536" s="0" t="n">
        <v>0.000283308270676692</v>
      </c>
      <c r="H1536" s="0" t="n">
        <v>8.16897444198125</v>
      </c>
      <c r="I1536" s="0" t="n">
        <v>0.214718739439644</v>
      </c>
      <c r="T1536" s="0" t="n">
        <v>14.2584</v>
      </c>
      <c r="U1536" s="0" t="n">
        <v>0.3034</v>
      </c>
      <c r="Y1536" s="0" t="n">
        <v>8.31154452411698</v>
      </c>
      <c r="Z1536" s="0" t="n">
        <v>0.142570082135725</v>
      </c>
    </row>
    <row r="1537" customFormat="false" ht="12.75" hidden="false" customHeight="false" outlineLevel="0" collapsed="false">
      <c r="B1537" s="0" t="n">
        <v>39.579</v>
      </c>
      <c r="C1537" s="0" t="n">
        <v>0.65518</v>
      </c>
      <c r="D1537" s="0" t="n">
        <v>2327.7</v>
      </c>
      <c r="E1537" s="0" t="n">
        <v>38.079</v>
      </c>
      <c r="F1537" s="0" t="n">
        <v>2327.5</v>
      </c>
      <c r="G1537" s="0" t="n">
        <v>0.000281495166487648</v>
      </c>
      <c r="H1537" s="0" t="n">
        <v>8.17539476517128</v>
      </c>
      <c r="I1537" s="0" t="n">
        <v>0.214695626596583</v>
      </c>
      <c r="T1537" s="0" t="n">
        <v>14.2586</v>
      </c>
      <c r="U1537" s="0" t="n">
        <v>0.3034</v>
      </c>
      <c r="Y1537" s="0" t="n">
        <v>8.31597893939302</v>
      </c>
      <c r="Z1537" s="0" t="n">
        <v>0.140584174221736</v>
      </c>
    </row>
    <row r="1538" customFormat="false" ht="12.75" hidden="false" customHeight="false" outlineLevel="0" collapsed="false">
      <c r="B1538" s="0" t="n">
        <v>39.599</v>
      </c>
      <c r="C1538" s="0" t="n">
        <v>0.65309</v>
      </c>
      <c r="D1538" s="0" t="n">
        <v>2327.7</v>
      </c>
      <c r="E1538" s="0" t="n">
        <v>38.099</v>
      </c>
      <c r="F1538" s="0" t="n">
        <v>2327.5</v>
      </c>
      <c r="G1538" s="0" t="n">
        <v>0.000280597207303974</v>
      </c>
      <c r="H1538" s="0" t="n">
        <v>8.17858982681158</v>
      </c>
      <c r="I1538" s="0" t="n">
        <v>0.214666784608824</v>
      </c>
      <c r="T1538" s="0" t="n">
        <v>14.2582</v>
      </c>
      <c r="U1538" s="0" t="n">
        <v>0.3034</v>
      </c>
      <c r="Y1538" s="0" t="n">
        <v>8.31858741896716</v>
      </c>
      <c r="Z1538" s="0" t="n">
        <v>0.139997592155579</v>
      </c>
    </row>
    <row r="1539" customFormat="false" ht="12.75" hidden="false" customHeight="false" outlineLevel="0" collapsed="false">
      <c r="B1539" s="0" t="n">
        <v>39.611</v>
      </c>
      <c r="C1539" s="0" t="n">
        <v>0.65099</v>
      </c>
      <c r="D1539" s="0" t="n">
        <v>2327.7</v>
      </c>
      <c r="E1539" s="0" t="n">
        <v>38.111</v>
      </c>
      <c r="F1539" s="0" t="n">
        <v>2327.5</v>
      </c>
      <c r="G1539" s="0" t="n">
        <v>0.000279694951664876</v>
      </c>
      <c r="H1539" s="0" t="n">
        <v>8.18181049070136</v>
      </c>
      <c r="I1539" s="0" t="n">
        <v>0.214683700000036</v>
      </c>
      <c r="T1539" s="0" t="n">
        <v>14.2586</v>
      </c>
      <c r="U1539" s="0" t="n">
        <v>0.3024</v>
      </c>
      <c r="Y1539" s="0" t="n">
        <v>8.32015250671164</v>
      </c>
      <c r="Z1539" s="0" t="n">
        <v>0.138342016010281</v>
      </c>
    </row>
    <row r="1540" customFormat="false" ht="12.75" hidden="false" customHeight="false" outlineLevel="0" collapsed="false">
      <c r="B1540" s="0" t="n">
        <v>39.643</v>
      </c>
      <c r="C1540" s="0" t="n">
        <v>0.64891</v>
      </c>
      <c r="D1540" s="0" t="n">
        <v>2327.7</v>
      </c>
      <c r="E1540" s="0" t="n">
        <v>38.143</v>
      </c>
      <c r="F1540" s="0" t="n">
        <v>2327.5</v>
      </c>
      <c r="G1540" s="0" t="n">
        <v>0.000278801288936627</v>
      </c>
      <c r="H1540" s="0" t="n">
        <v>8.18501073940349</v>
      </c>
      <c r="I1540" s="0" t="n">
        <v>0.214587492840193</v>
      </c>
      <c r="T1540" s="0" t="n">
        <v>14.2584</v>
      </c>
      <c r="U1540" s="0" t="n">
        <v>0.3024</v>
      </c>
      <c r="Y1540" s="0" t="n">
        <v>8.32432607403027</v>
      </c>
      <c r="Z1540" s="0" t="n">
        <v>0.139315334626781</v>
      </c>
    </row>
    <row r="1541" customFormat="false" ht="12.75" hidden="false" customHeight="false" outlineLevel="0" collapsed="false">
      <c r="B1541" s="0" t="n">
        <v>39.651</v>
      </c>
      <c r="C1541" s="0" t="n">
        <v>0.64683</v>
      </c>
      <c r="D1541" s="0" t="n">
        <v>2327.7</v>
      </c>
      <c r="E1541" s="0" t="n">
        <v>38.151</v>
      </c>
      <c r="F1541" s="0" t="n">
        <v>2327.5</v>
      </c>
      <c r="G1541" s="0" t="n">
        <v>0.000277907626208378</v>
      </c>
      <c r="H1541" s="0" t="n">
        <v>8.18822126258772</v>
      </c>
      <c r="I1541" s="0" t="n">
        <v>0.214626648386352</v>
      </c>
      <c r="T1541" s="0" t="n">
        <v>14.2582</v>
      </c>
      <c r="U1541" s="0" t="n">
        <v>0.3024</v>
      </c>
      <c r="Y1541" s="0" t="n">
        <v>8.32536946585993</v>
      </c>
      <c r="Z1541" s="0" t="n">
        <v>0.137148203272211</v>
      </c>
    </row>
    <row r="1542" customFormat="false" ht="12.75" hidden="false" customHeight="false" outlineLevel="0" collapsed="false">
      <c r="B1542" s="0" t="n">
        <v>39.686</v>
      </c>
      <c r="C1542" s="0" t="n">
        <v>0.64269</v>
      </c>
      <c r="D1542" s="0" t="n">
        <v>2327.7</v>
      </c>
      <c r="E1542" s="0" t="n">
        <v>38.186</v>
      </c>
      <c r="F1542" s="0" t="n">
        <v>2327.5</v>
      </c>
      <c r="G1542" s="0" t="n">
        <v>0.000276128893662728</v>
      </c>
      <c r="H1542" s="0" t="n">
        <v>8.19464227810184</v>
      </c>
      <c r="I1542" s="0" t="n">
        <v>0.214598079874871</v>
      </c>
      <c r="T1542" s="0" t="n">
        <v>14.2584</v>
      </c>
      <c r="U1542" s="0" t="n">
        <v>0.3024</v>
      </c>
      <c r="Y1542" s="0" t="n">
        <v>8.32993430511468</v>
      </c>
      <c r="Z1542" s="0" t="n">
        <v>0.135292027012834</v>
      </c>
    </row>
    <row r="1543" customFormat="false" ht="12.75" hidden="false" customHeight="false" outlineLevel="0" collapsed="false">
      <c r="B1543" s="0" t="n">
        <v>39.718</v>
      </c>
      <c r="C1543" s="0" t="n">
        <v>0.64062</v>
      </c>
      <c r="D1543" s="0" t="n">
        <v>2327.7</v>
      </c>
      <c r="E1543" s="0" t="n">
        <v>38.218</v>
      </c>
      <c r="F1543" s="0" t="n">
        <v>2327.5</v>
      </c>
      <c r="G1543" s="0" t="n">
        <v>0.000275239527389903</v>
      </c>
      <c r="H1543" s="0" t="n">
        <v>8.19786831337723</v>
      </c>
      <c r="I1543" s="0" t="n">
        <v>0.214502807927606</v>
      </c>
      <c r="T1543" s="0" t="n">
        <v>14.2584</v>
      </c>
      <c r="U1543" s="0" t="n">
        <v>0.3034</v>
      </c>
      <c r="Y1543" s="0" t="n">
        <v>8.3341078724333</v>
      </c>
      <c r="Z1543" s="0" t="n">
        <v>0.136239559056071</v>
      </c>
    </row>
    <row r="1544" customFormat="false" ht="12.75" hidden="false" customHeight="false" outlineLevel="0" collapsed="false">
      <c r="B1544" s="0" t="n">
        <v>39.729</v>
      </c>
      <c r="C1544" s="0" t="n">
        <v>0.63857</v>
      </c>
      <c r="D1544" s="0" t="n">
        <v>2327.7</v>
      </c>
      <c r="E1544" s="0" t="n">
        <v>38.229</v>
      </c>
      <c r="F1544" s="0" t="n">
        <v>2327.5</v>
      </c>
      <c r="G1544" s="0" t="n">
        <v>0.000274358754027927</v>
      </c>
      <c r="H1544" s="0" t="n">
        <v>8.2010734691799</v>
      </c>
      <c r="I1544" s="0" t="n">
        <v>0.214524927912838</v>
      </c>
      <c r="T1544" s="0" t="n">
        <v>14.2584</v>
      </c>
      <c r="U1544" s="0" t="n">
        <v>0.3034</v>
      </c>
      <c r="Y1544" s="0" t="n">
        <v>8.33554253619908</v>
      </c>
      <c r="Z1544" s="0" t="n">
        <v>0.134469067019181</v>
      </c>
    </row>
    <row r="1545" customFormat="false" ht="12.75" hidden="false" customHeight="false" outlineLevel="0" collapsed="false">
      <c r="B1545" s="0" t="n">
        <v>39.74</v>
      </c>
      <c r="C1545" s="0" t="n">
        <v>0.63447</v>
      </c>
      <c r="D1545" s="0" t="n">
        <v>2327.7</v>
      </c>
      <c r="E1545" s="0" t="n">
        <v>38.24</v>
      </c>
      <c r="F1545" s="0" t="n">
        <v>2327.5</v>
      </c>
      <c r="G1545" s="0" t="n">
        <v>0.000272597207303974</v>
      </c>
      <c r="H1545" s="0" t="n">
        <v>8.20751476547398</v>
      </c>
      <c r="I1545" s="0" t="n">
        <v>0.214631662277039</v>
      </c>
      <c r="T1545" s="0" t="n">
        <v>14.2586</v>
      </c>
      <c r="U1545" s="0" t="n">
        <v>0.3034</v>
      </c>
      <c r="Y1545" s="0" t="n">
        <v>8.33697719996486</v>
      </c>
      <c r="Z1545" s="0" t="n">
        <v>0.129462434490881</v>
      </c>
    </row>
    <row r="1546" customFormat="false" ht="12.75" hidden="false" customHeight="false" outlineLevel="0" collapsed="false">
      <c r="B1546" s="0" t="n">
        <v>39.772</v>
      </c>
      <c r="C1546" s="0" t="n">
        <v>0.63243</v>
      </c>
      <c r="D1546" s="0" t="n">
        <v>2325.7</v>
      </c>
      <c r="E1546" s="0" t="n">
        <v>38.272</v>
      </c>
      <c r="F1546" s="0" t="n">
        <v>2325.5</v>
      </c>
      <c r="G1546" s="0" t="n">
        <v>0.000271954418404644</v>
      </c>
      <c r="H1546" s="0" t="n">
        <v>8.20987556701036</v>
      </c>
      <c r="I1546" s="0" t="n">
        <v>0.214513889188189</v>
      </c>
      <c r="T1546" s="0" t="n">
        <v>14.2586</v>
      </c>
      <c r="U1546" s="0" t="n">
        <v>0.3034</v>
      </c>
      <c r="Y1546" s="0" t="n">
        <v>8.34115076728348</v>
      </c>
      <c r="Z1546" s="0" t="n">
        <v>0.131275200273116</v>
      </c>
    </row>
    <row r="1547" customFormat="false" ht="12.75" hidden="false" customHeight="false" outlineLevel="0" collapsed="false">
      <c r="B1547" s="0" t="n">
        <v>39.782</v>
      </c>
      <c r="C1547" s="0" t="n">
        <v>0.6304</v>
      </c>
      <c r="D1547" s="0" t="n">
        <v>2325.7</v>
      </c>
      <c r="E1547" s="0" t="n">
        <v>38.282</v>
      </c>
      <c r="F1547" s="0" t="n">
        <v>2325.5</v>
      </c>
      <c r="G1547" s="0" t="n">
        <v>0.000271081487852075</v>
      </c>
      <c r="H1547" s="0" t="n">
        <v>8.21309057080413</v>
      </c>
      <c r="I1547" s="0" t="n">
        <v>0.214541836131972</v>
      </c>
      <c r="T1547" s="0" t="n">
        <v>14.2584</v>
      </c>
      <c r="U1547" s="0" t="n">
        <v>0.3034</v>
      </c>
      <c r="Y1547" s="0" t="n">
        <v>8.34245500707055</v>
      </c>
      <c r="Z1547" s="0" t="n">
        <v>0.129364436266417</v>
      </c>
    </row>
    <row r="1548" customFormat="false" ht="12.75" hidden="false" customHeight="false" outlineLevel="0" collapsed="false">
      <c r="B1548" s="0" t="n">
        <v>39.804</v>
      </c>
      <c r="C1548" s="0" t="n">
        <v>0.62635</v>
      </c>
      <c r="D1548" s="0" t="n">
        <v>2327.7</v>
      </c>
      <c r="E1548" s="0" t="n">
        <v>38.304</v>
      </c>
      <c r="F1548" s="0" t="n">
        <v>2327.5</v>
      </c>
      <c r="G1548" s="0" t="n">
        <v>0.000269108485499463</v>
      </c>
      <c r="H1548" s="0" t="n">
        <v>8.22039544908369</v>
      </c>
      <c r="I1548" s="0" t="n">
        <v>0.214609321456863</v>
      </c>
      <c r="T1548" s="0" t="n">
        <v>14.2587</v>
      </c>
      <c r="U1548" s="0" t="n">
        <v>0.3034</v>
      </c>
      <c r="Y1548" s="0" t="n">
        <v>8.34532433460211</v>
      </c>
      <c r="Z1548" s="0" t="n">
        <v>0.124928885518418</v>
      </c>
    </row>
    <row r="1549" customFormat="false" ht="12.75" hidden="false" customHeight="false" outlineLevel="0" collapsed="false">
      <c r="B1549" s="0" t="n">
        <v>39.826</v>
      </c>
      <c r="C1549" s="0" t="n">
        <v>0.62433</v>
      </c>
      <c r="D1549" s="0" t="n">
        <v>2325.7</v>
      </c>
      <c r="E1549" s="0" t="n">
        <v>38.326</v>
      </c>
      <c r="F1549" s="0" t="n">
        <v>2325.5</v>
      </c>
      <c r="G1549" s="0" t="n">
        <v>0.000268471296495377</v>
      </c>
      <c r="H1549" s="0" t="n">
        <v>8.22276603400379</v>
      </c>
      <c r="I1549" s="0" t="n">
        <v>0.214547983979643</v>
      </c>
      <c r="T1549" s="0" t="n">
        <v>14.2586</v>
      </c>
      <c r="U1549" s="0" t="n">
        <v>0.3034</v>
      </c>
      <c r="Y1549" s="0" t="n">
        <v>8.34819366213366</v>
      </c>
      <c r="Z1549" s="0" t="n">
        <v>0.125427628129874</v>
      </c>
    </row>
    <row r="1550" customFormat="false" ht="12.75" hidden="false" customHeight="false" outlineLevel="0" collapsed="false">
      <c r="B1550" s="0" t="n">
        <v>39.855</v>
      </c>
      <c r="C1550" s="0" t="n">
        <v>0.62031</v>
      </c>
      <c r="D1550" s="0" t="n">
        <v>2325.7</v>
      </c>
      <c r="E1550" s="0" t="n">
        <v>38.355</v>
      </c>
      <c r="F1550" s="0" t="n">
        <v>2325.5</v>
      </c>
      <c r="G1550" s="0" t="n">
        <v>0.00026674263599226</v>
      </c>
      <c r="H1550" s="0" t="n">
        <v>8.22922575524878</v>
      </c>
      <c r="I1550" s="0" t="n">
        <v>0.214554184728165</v>
      </c>
      <c r="T1550" s="0" t="n">
        <v>14.2586</v>
      </c>
      <c r="U1550" s="0" t="n">
        <v>0.3024</v>
      </c>
      <c r="Y1550" s="0" t="n">
        <v>8.35197595751617</v>
      </c>
      <c r="Z1550" s="0" t="n">
        <v>0.122750202267385</v>
      </c>
    </row>
    <row r="1551" customFormat="false" ht="12.75" hidden="false" customHeight="false" outlineLevel="0" collapsed="false">
      <c r="B1551" s="0" t="n">
        <v>39.868</v>
      </c>
      <c r="C1551" s="0" t="n">
        <v>0.61831</v>
      </c>
      <c r="D1551" s="0" t="n">
        <v>2325.7</v>
      </c>
      <c r="E1551" s="0" t="n">
        <v>38.368</v>
      </c>
      <c r="F1551" s="0" t="n">
        <v>2325.5</v>
      </c>
      <c r="G1551" s="0" t="n">
        <v>0.000265882605891206</v>
      </c>
      <c r="H1551" s="0" t="n">
        <v>8.23245515831342</v>
      </c>
      <c r="I1551" s="0" t="n">
        <v>0.214565657795909</v>
      </c>
      <c r="T1551" s="0" t="n">
        <v>14.2586</v>
      </c>
      <c r="U1551" s="0" t="n">
        <v>0.3024</v>
      </c>
      <c r="Y1551" s="0" t="n">
        <v>8.35367146923936</v>
      </c>
      <c r="Z1551" s="0" t="n">
        <v>0.121216310925938</v>
      </c>
    </row>
    <row r="1552" customFormat="false" ht="12.75" hidden="false" customHeight="false" outlineLevel="0" collapsed="false">
      <c r="B1552" s="0" t="n">
        <v>39.89</v>
      </c>
      <c r="C1552" s="0" t="n">
        <v>0.61632</v>
      </c>
      <c r="D1552" s="0" t="n">
        <v>2327.7</v>
      </c>
      <c r="E1552" s="0" t="n">
        <v>38.39</v>
      </c>
      <c r="F1552" s="0" t="n">
        <v>2327.5</v>
      </c>
      <c r="G1552" s="0" t="n">
        <v>0.000264799140708915</v>
      </c>
      <c r="H1552" s="0" t="n">
        <v>8.23653845918546</v>
      </c>
      <c r="I1552" s="0" t="n">
        <v>0.21454906119264</v>
      </c>
      <c r="T1552" s="0" t="n">
        <v>14.2586</v>
      </c>
      <c r="U1552" s="0" t="n">
        <v>0.3014</v>
      </c>
      <c r="Y1552" s="0" t="n">
        <v>8.35654079677092</v>
      </c>
      <c r="Z1552" s="0" t="n">
        <v>0.120002337585458</v>
      </c>
    </row>
    <row r="1553" customFormat="false" ht="12.75" hidden="false" customHeight="false" outlineLevel="0" collapsed="false">
      <c r="B1553" s="0" t="n">
        <v>39.912</v>
      </c>
      <c r="C1553" s="0" t="n">
        <v>0.61235</v>
      </c>
      <c r="D1553" s="0" t="n">
        <v>2325.7</v>
      </c>
      <c r="E1553" s="0" t="n">
        <v>38.412</v>
      </c>
      <c r="F1553" s="0" t="n">
        <v>2325.5</v>
      </c>
      <c r="G1553" s="0" t="n">
        <v>0.000263319716190067</v>
      </c>
      <c r="H1553" s="0" t="n">
        <v>8.24214109304723</v>
      </c>
      <c r="I1553" s="0" t="n">
        <v>0.214572037203146</v>
      </c>
      <c r="T1553" s="0" t="n">
        <v>14.2586</v>
      </c>
      <c r="U1553" s="0" t="n">
        <v>0.3014</v>
      </c>
      <c r="Y1553" s="0" t="n">
        <v>8.35941012430247</v>
      </c>
      <c r="Z1553" s="0" t="n">
        <v>0.117269031255235</v>
      </c>
    </row>
    <row r="1554" customFormat="false" ht="12.75" hidden="false" customHeight="false" outlineLevel="0" collapsed="false">
      <c r="B1554" s="0" t="n">
        <v>39.934</v>
      </c>
      <c r="C1554" s="0" t="n">
        <v>0.61037</v>
      </c>
      <c r="D1554" s="0" t="n">
        <v>2327.7</v>
      </c>
      <c r="E1554" s="0" t="n">
        <v>38.434</v>
      </c>
      <c r="F1554" s="0" t="n">
        <v>2327.5</v>
      </c>
      <c r="G1554" s="0" t="n">
        <v>0.000262242749731472</v>
      </c>
      <c r="H1554" s="0" t="n">
        <v>8.24623943708014</v>
      </c>
      <c r="I1554" s="0" t="n">
        <v>0.214555847350787</v>
      </c>
      <c r="T1554" s="0" t="n">
        <v>14.2582</v>
      </c>
      <c r="U1554" s="0" t="n">
        <v>0.3004</v>
      </c>
      <c r="Y1554" s="0" t="n">
        <v>8.36227945183402</v>
      </c>
      <c r="Z1554" s="0" t="n">
        <v>0.116040014753887</v>
      </c>
    </row>
    <row r="1555" customFormat="false" ht="12.75" hidden="false" customHeight="false" outlineLevel="0" collapsed="false">
      <c r="B1555" s="0" t="n">
        <v>39.934</v>
      </c>
      <c r="C1555" s="0" t="n">
        <v>0.6084</v>
      </c>
      <c r="D1555" s="0" t="n">
        <v>2325.7</v>
      </c>
      <c r="E1555" s="0" t="n">
        <v>38.434</v>
      </c>
      <c r="F1555" s="0" t="n">
        <v>2325.5</v>
      </c>
      <c r="G1555" s="0" t="n">
        <v>0.000261621156740486</v>
      </c>
      <c r="H1555" s="0" t="n">
        <v>8.248612546721</v>
      </c>
      <c r="I1555" s="0" t="n">
        <v>0.214617592410912</v>
      </c>
      <c r="T1555" s="0" t="n">
        <v>14.2584</v>
      </c>
      <c r="U1555" s="0" t="n">
        <v>0.3004</v>
      </c>
      <c r="Y1555" s="0" t="n">
        <v>8.36227945183402</v>
      </c>
      <c r="Z1555" s="0" t="n">
        <v>0.113666905113021</v>
      </c>
    </row>
    <row r="1556" customFormat="false" ht="12.75" hidden="false" customHeight="false" outlineLevel="0" collapsed="false">
      <c r="B1556" s="0" t="n">
        <v>39.976</v>
      </c>
      <c r="C1556" s="0" t="n">
        <v>0.60447</v>
      </c>
      <c r="D1556" s="0" t="n">
        <v>2325.7</v>
      </c>
      <c r="E1556" s="0" t="n">
        <v>38.476</v>
      </c>
      <c r="F1556" s="0" t="n">
        <v>2325.5</v>
      </c>
      <c r="G1556" s="0" t="n">
        <v>0.000259931197591916</v>
      </c>
      <c r="H1556" s="0" t="n">
        <v>8.25509306566539</v>
      </c>
      <c r="I1556" s="0" t="n">
        <v>0.214551748249958</v>
      </c>
      <c r="T1556" s="0" t="n">
        <v>14.2584</v>
      </c>
      <c r="U1556" s="0" t="n">
        <v>0.2994</v>
      </c>
      <c r="Y1556" s="0" t="n">
        <v>8.36775725893972</v>
      </c>
      <c r="Z1556" s="0" t="n">
        <v>0.112664193274327</v>
      </c>
    </row>
    <row r="1557" customFormat="false" ht="12.75" hidden="false" customHeight="false" outlineLevel="0" collapsed="false">
      <c r="B1557" s="0" t="n">
        <v>39.987</v>
      </c>
      <c r="C1557" s="0" t="n">
        <v>0.60251</v>
      </c>
      <c r="D1557" s="0" t="n">
        <v>2325.7</v>
      </c>
      <c r="E1557" s="0" t="n">
        <v>38.487</v>
      </c>
      <c r="F1557" s="0" t="n">
        <v>2325.5</v>
      </c>
      <c r="G1557" s="0" t="n">
        <v>0.000259088368092883</v>
      </c>
      <c r="H1557" s="0" t="n">
        <v>8.25834084375478</v>
      </c>
      <c r="I1557" s="0" t="n">
        <v>0.214574813411146</v>
      </c>
      <c r="T1557" s="0" t="n">
        <v>14.2584</v>
      </c>
      <c r="U1557" s="0" t="n">
        <v>0.3024</v>
      </c>
      <c r="Y1557" s="0" t="n">
        <v>8.3691919227055</v>
      </c>
      <c r="Z1557" s="0" t="n">
        <v>0.110851078950722</v>
      </c>
    </row>
    <row r="1558" customFormat="false" ht="12.75" hidden="false" customHeight="false" outlineLevel="0" collapsed="false">
      <c r="B1558" s="0" t="n">
        <v>40.008</v>
      </c>
      <c r="C1558" s="0" t="n">
        <v>0.60056</v>
      </c>
      <c r="D1558" s="0" t="n">
        <v>2325.7</v>
      </c>
      <c r="E1558" s="0" t="n">
        <v>38.508</v>
      </c>
      <c r="F1558" s="0" t="n">
        <v>2325.5</v>
      </c>
      <c r="G1558" s="0" t="n">
        <v>0.000258249838744356</v>
      </c>
      <c r="H1558" s="0" t="n">
        <v>8.26158255302291</v>
      </c>
      <c r="I1558" s="0" t="n">
        <v>0.214541979667158</v>
      </c>
      <c r="T1558" s="0" t="n">
        <v>14.2586</v>
      </c>
      <c r="U1558" s="0" t="n">
        <v>0.3095</v>
      </c>
      <c r="Y1558" s="0" t="n">
        <v>8.37193082625835</v>
      </c>
      <c r="Z1558" s="0" t="n">
        <v>0.110348273235442</v>
      </c>
    </row>
    <row r="1559" customFormat="false" ht="12.75" hidden="false" customHeight="false" outlineLevel="0" collapsed="false">
      <c r="B1559" s="0" t="n">
        <v>40.03</v>
      </c>
      <c r="C1559" s="0" t="n">
        <v>0.59668</v>
      </c>
      <c r="D1559" s="0" t="n">
        <v>2325.7</v>
      </c>
      <c r="E1559" s="0" t="n">
        <v>38.53</v>
      </c>
      <c r="F1559" s="0" t="n">
        <v>2325.5</v>
      </c>
      <c r="G1559" s="0" t="n">
        <v>0.000256581380348312</v>
      </c>
      <c r="H1559" s="0" t="n">
        <v>8.26806414959289</v>
      </c>
      <c r="I1559" s="0" t="n">
        <v>0.214587701780246</v>
      </c>
      <c r="T1559" s="0" t="n">
        <v>14.2584</v>
      </c>
      <c r="U1559" s="0" t="n">
        <v>0.3219</v>
      </c>
      <c r="Y1559" s="0" t="n">
        <v>8.3748001537899</v>
      </c>
      <c r="Z1559" s="0" t="n">
        <v>0.106736004197012</v>
      </c>
    </row>
    <row r="1560" customFormat="false" ht="12.75" hidden="false" customHeight="false" outlineLevel="0" collapsed="false">
      <c r="B1560" s="0" t="n">
        <v>40.039</v>
      </c>
      <c r="C1560" s="0" t="n">
        <v>0.59475</v>
      </c>
      <c r="D1560" s="0" t="n">
        <v>2325.7</v>
      </c>
      <c r="E1560" s="0" t="n">
        <v>38.539</v>
      </c>
      <c r="F1560" s="0" t="n">
        <v>2325.5</v>
      </c>
      <c r="G1560" s="0" t="n">
        <v>0.000255751451300796</v>
      </c>
      <c r="H1560" s="0" t="n">
        <v>8.2713039564911</v>
      </c>
      <c r="I1560" s="0" t="n">
        <v>0.214621654855889</v>
      </c>
      <c r="T1560" s="0" t="n">
        <v>14.2586</v>
      </c>
      <c r="U1560" s="0" t="n">
        <v>0.337</v>
      </c>
      <c r="Y1560" s="0" t="n">
        <v>8.37597396959827</v>
      </c>
      <c r="Z1560" s="0" t="n">
        <v>0.104670013107166</v>
      </c>
    </row>
    <row r="1561" customFormat="false" ht="12.75" hidden="false" customHeight="false" outlineLevel="0" collapsed="false">
      <c r="B1561" s="0" t="n">
        <v>40.052</v>
      </c>
      <c r="C1561" s="0" t="n">
        <v>0.5909</v>
      </c>
      <c r="D1561" s="0" t="n">
        <v>2325.7</v>
      </c>
      <c r="E1561" s="0" t="n">
        <v>38.552</v>
      </c>
      <c r="F1561" s="0" t="n">
        <v>2325.5</v>
      </c>
      <c r="G1561" s="0" t="n">
        <v>0.000254095893356267</v>
      </c>
      <c r="H1561" s="0" t="n">
        <v>8.2777983069127</v>
      </c>
      <c r="I1561" s="0" t="n">
        <v>0.21471773985559</v>
      </c>
      <c r="T1561" s="0" t="n">
        <v>14.2584</v>
      </c>
      <c r="U1561" s="0" t="n">
        <v>0.355</v>
      </c>
      <c r="Y1561" s="0" t="n">
        <v>8.37766948132146</v>
      </c>
      <c r="Z1561" s="0" t="n">
        <v>0.0998711744087544</v>
      </c>
    </row>
    <row r="1562" customFormat="false" ht="12.75" hidden="false" customHeight="false" outlineLevel="0" collapsed="false">
      <c r="B1562" s="0" t="n">
        <v>40.095</v>
      </c>
      <c r="C1562" s="0" t="n">
        <v>0.58898</v>
      </c>
      <c r="D1562" s="0" t="n">
        <v>2325.7</v>
      </c>
      <c r="E1562" s="0" t="n">
        <v>38.595</v>
      </c>
      <c r="F1562" s="0" t="n">
        <v>2325.5</v>
      </c>
      <c r="G1562" s="0" t="n">
        <v>0.000253270264459256</v>
      </c>
      <c r="H1562" s="0" t="n">
        <v>8.28105287784126</v>
      </c>
      <c r="I1562" s="0" t="n">
        <v>0.214562841762955</v>
      </c>
      <c r="T1562" s="0" t="n">
        <v>14.2586</v>
      </c>
      <c r="U1562" s="0" t="n">
        <v>0.3702</v>
      </c>
      <c r="Y1562" s="0" t="n">
        <v>8.38327771240586</v>
      </c>
      <c r="Z1562" s="0" t="n">
        <v>0.1022248345646</v>
      </c>
    </row>
    <row r="1563" customFormat="false" ht="12.75" hidden="false" customHeight="false" outlineLevel="0" collapsed="false">
      <c r="B1563" s="0" t="n">
        <v>40.095</v>
      </c>
      <c r="C1563" s="0" t="n">
        <v>0.58707</v>
      </c>
      <c r="D1563" s="0" t="n">
        <v>2325.7</v>
      </c>
      <c r="E1563" s="0" t="n">
        <v>38.595</v>
      </c>
      <c r="F1563" s="0" t="n">
        <v>2325.5</v>
      </c>
      <c r="G1563" s="0" t="n">
        <v>0.00025244893571275</v>
      </c>
      <c r="H1563" s="0" t="n">
        <v>8.28430104170975</v>
      </c>
      <c r="I1563" s="0" t="n">
        <v>0.214647001987557</v>
      </c>
      <c r="T1563" s="0" t="n">
        <v>14.2584</v>
      </c>
      <c r="U1563" s="0" t="n">
        <v>0.3823</v>
      </c>
      <c r="Y1563" s="0" t="n">
        <v>8.38327771240586</v>
      </c>
      <c r="Z1563" s="0" t="n">
        <v>0.0989766706961142</v>
      </c>
    </row>
    <row r="1564" customFormat="false" ht="12.75" hidden="false" customHeight="false" outlineLevel="0" collapsed="false">
      <c r="B1564" s="0" t="n">
        <v>40.127</v>
      </c>
      <c r="C1564" s="0" t="n">
        <v>0.58326</v>
      </c>
      <c r="D1564" s="0" t="n">
        <v>2325.7</v>
      </c>
      <c r="E1564" s="0" t="n">
        <v>38.627</v>
      </c>
      <c r="F1564" s="0" t="n">
        <v>2325.5</v>
      </c>
      <c r="G1564" s="0" t="n">
        <v>0.000250810578370243</v>
      </c>
      <c r="H1564" s="0" t="n">
        <v>8.29081204838205</v>
      </c>
      <c r="I1564" s="0" t="n">
        <v>0.214637741693169</v>
      </c>
      <c r="T1564" s="0" t="n">
        <v>14.2586</v>
      </c>
      <c r="U1564" s="0" t="n">
        <v>0.3923</v>
      </c>
      <c r="Y1564" s="0" t="n">
        <v>8.38745127972449</v>
      </c>
      <c r="Z1564" s="0" t="n">
        <v>0.0966392313424382</v>
      </c>
    </row>
    <row r="1565" customFormat="false" ht="12.75" hidden="false" customHeight="false" outlineLevel="0" collapsed="false">
      <c r="B1565" s="0" t="n">
        <v>40.138</v>
      </c>
      <c r="C1565" s="0" t="n">
        <v>0.58136</v>
      </c>
      <c r="D1565" s="0" t="n">
        <v>2325.7</v>
      </c>
      <c r="E1565" s="0" t="n">
        <v>38.638</v>
      </c>
      <c r="F1565" s="0" t="n">
        <v>2325.5</v>
      </c>
      <c r="G1565" s="0" t="n">
        <v>0.000249993549774242</v>
      </c>
      <c r="H1565" s="0" t="n">
        <v>8.29407491792879</v>
      </c>
      <c r="I1565" s="0" t="n">
        <v>0.214661082818179</v>
      </c>
      <c r="T1565" s="0" t="n">
        <v>14.2586</v>
      </c>
      <c r="U1565" s="0" t="n">
        <v>0.3998</v>
      </c>
      <c r="Y1565" s="0" t="n">
        <v>8.38888594349026</v>
      </c>
      <c r="Z1565" s="0" t="n">
        <v>0.0948110255614711</v>
      </c>
    </row>
    <row r="1566" customFormat="false" ht="12.75" hidden="false" customHeight="false" outlineLevel="0" collapsed="false">
      <c r="B1566" s="0" t="n">
        <v>40.159</v>
      </c>
      <c r="C1566" s="0" t="n">
        <v>0.57947</v>
      </c>
      <c r="D1566" s="0" t="n">
        <v>2325.7</v>
      </c>
      <c r="E1566" s="0" t="n">
        <v>38.659</v>
      </c>
      <c r="F1566" s="0" t="n">
        <v>2325.5</v>
      </c>
      <c r="G1566" s="0" t="n">
        <v>0.000249180821328747</v>
      </c>
      <c r="H1566" s="0" t="n">
        <v>8.2973312113581</v>
      </c>
      <c r="I1566" s="0" t="n">
        <v>0.214628707709928</v>
      </c>
      <c r="T1566" s="0" t="n">
        <v>14.2586</v>
      </c>
      <c r="U1566" s="0" t="n">
        <v>0.405</v>
      </c>
      <c r="Y1566" s="0" t="n">
        <v>8.39162484704311</v>
      </c>
      <c r="Z1566" s="0" t="n">
        <v>0.0942936356850108</v>
      </c>
    </row>
    <row r="1567" customFormat="false" ht="12.75" hidden="false" customHeight="false" outlineLevel="0" collapsed="false">
      <c r="B1567" s="0" t="n">
        <v>40.181</v>
      </c>
      <c r="C1567" s="0" t="n">
        <v>0.57571</v>
      </c>
      <c r="D1567" s="0" t="n">
        <v>2325.7</v>
      </c>
      <c r="E1567" s="0" t="n">
        <v>38.681</v>
      </c>
      <c r="F1567" s="0" t="n">
        <v>2325.5</v>
      </c>
      <c r="G1567" s="0" t="n">
        <v>0.000247563964738766</v>
      </c>
      <c r="H1567" s="0" t="n">
        <v>8.3038410419319</v>
      </c>
      <c r="I1567" s="0" t="n">
        <v>0.214674931928644</v>
      </c>
      <c r="T1567" s="0" t="n">
        <v>14.2584</v>
      </c>
      <c r="U1567" s="0" t="n">
        <v>0.4102</v>
      </c>
      <c r="Y1567" s="0" t="n">
        <v>8.39449417457467</v>
      </c>
      <c r="Z1567" s="0" t="n">
        <v>0.0906531326427711</v>
      </c>
    </row>
    <row r="1568" customFormat="false" ht="12.75" hidden="false" customHeight="false" outlineLevel="0" collapsed="false">
      <c r="B1568" s="0" t="n">
        <v>40.203</v>
      </c>
      <c r="C1568" s="0" t="n">
        <v>0.57383</v>
      </c>
      <c r="D1568" s="0" t="n">
        <v>2325.7</v>
      </c>
      <c r="E1568" s="0" t="n">
        <v>38.703</v>
      </c>
      <c r="F1568" s="0" t="n">
        <v>2325.5</v>
      </c>
      <c r="G1568" s="0" t="n">
        <v>0.000246755536443776</v>
      </c>
      <c r="H1568" s="0" t="n">
        <v>8.30711191820846</v>
      </c>
      <c r="I1568" s="0" t="n">
        <v>0.214637416174675</v>
      </c>
      <c r="T1568" s="0" t="n">
        <v>14.2582</v>
      </c>
      <c r="U1568" s="0" t="n">
        <v>0.4128</v>
      </c>
      <c r="Y1568" s="0" t="n">
        <v>8.39736350210622</v>
      </c>
      <c r="Z1568" s="0" t="n">
        <v>0.090251583897766</v>
      </c>
    </row>
    <row r="1569" customFormat="false" ht="12.75" hidden="false" customHeight="false" outlineLevel="0" collapsed="false">
      <c r="B1569" s="0" t="n">
        <v>40.203</v>
      </c>
      <c r="C1569" s="0" t="n">
        <v>0.57197</v>
      </c>
      <c r="D1569" s="0" t="n">
        <v>2325.7</v>
      </c>
      <c r="E1569" s="0" t="n">
        <v>38.703</v>
      </c>
      <c r="F1569" s="0" t="n">
        <v>2325.5</v>
      </c>
      <c r="G1569" s="0" t="n">
        <v>0.000245955708449796</v>
      </c>
      <c r="H1569" s="0" t="n">
        <v>8.31035856075764</v>
      </c>
      <c r="I1569" s="0" t="n">
        <v>0.21472130224421</v>
      </c>
      <c r="T1569" s="0" t="n">
        <v>14.2584</v>
      </c>
      <c r="U1569" s="0" t="n">
        <v>0.4154</v>
      </c>
      <c r="Y1569" s="0" t="n">
        <v>8.39736350210622</v>
      </c>
      <c r="Z1569" s="0" t="n">
        <v>0.0870049413485798</v>
      </c>
    </row>
    <row r="1570" customFormat="false" ht="12.75" hidden="false" customHeight="false" outlineLevel="0" collapsed="false">
      <c r="B1570" s="0" t="n">
        <v>40.223</v>
      </c>
      <c r="C1570" s="0" t="n">
        <v>0.56824</v>
      </c>
      <c r="D1570" s="0" t="n">
        <v>2325.7</v>
      </c>
      <c r="E1570" s="0" t="n">
        <v>38.723</v>
      </c>
      <c r="F1570" s="0" t="n">
        <v>2325.5</v>
      </c>
      <c r="G1570" s="0" t="n">
        <v>0.000244351752311331</v>
      </c>
      <c r="H1570" s="0" t="n">
        <v>8.31690123810713</v>
      </c>
      <c r="I1570" s="0" t="n">
        <v>0.214779362087316</v>
      </c>
      <c r="T1570" s="0" t="n">
        <v>14.2584</v>
      </c>
      <c r="U1570" s="0" t="n">
        <v>0.4167</v>
      </c>
      <c r="Y1570" s="0" t="n">
        <v>8.39997198168036</v>
      </c>
      <c r="Z1570" s="0" t="n">
        <v>0.0830707435732307</v>
      </c>
    </row>
    <row r="1571" customFormat="false" ht="12.75" hidden="false" customHeight="false" outlineLevel="0" collapsed="false">
      <c r="B1571" s="0" t="n">
        <v>40.257</v>
      </c>
      <c r="C1571" s="0" t="n">
        <v>0.56639</v>
      </c>
      <c r="D1571" s="0" t="n">
        <v>2325.7</v>
      </c>
      <c r="E1571" s="0" t="n">
        <v>38.757</v>
      </c>
      <c r="F1571" s="0" t="n">
        <v>2325.5</v>
      </c>
      <c r="G1571" s="0" t="n">
        <v>0.000243556224467856</v>
      </c>
      <c r="H1571" s="0" t="n">
        <v>8.32016221573448</v>
      </c>
      <c r="I1571" s="0" t="n">
        <v>0.214675083616753</v>
      </c>
      <c r="T1571" s="0" t="n">
        <v>14.2582</v>
      </c>
      <c r="U1571" s="0" t="n">
        <v>0.4167</v>
      </c>
      <c r="Y1571" s="0" t="n">
        <v>8.4044063969564</v>
      </c>
      <c r="Z1571" s="0" t="n">
        <v>0.0842441812219246</v>
      </c>
    </row>
    <row r="1572" customFormat="false" ht="12.75" hidden="false" customHeight="false" outlineLevel="0" collapsed="false">
      <c r="B1572" s="0" t="n">
        <v>40.277</v>
      </c>
      <c r="C1572" s="0" t="n">
        <v>0.56454</v>
      </c>
      <c r="D1572" s="0" t="n">
        <v>2325.7</v>
      </c>
      <c r="E1572" s="0" t="n">
        <v>38.777</v>
      </c>
      <c r="F1572" s="0" t="n">
        <v>2325.5</v>
      </c>
      <c r="G1572" s="0" t="n">
        <v>0.000242760696624382</v>
      </c>
      <c r="H1572" s="0" t="n">
        <v>8.32343386213771</v>
      </c>
      <c r="I1572" s="0" t="n">
        <v>0.214648731519656</v>
      </c>
      <c r="T1572" s="0" t="n">
        <v>14.2582</v>
      </c>
      <c r="U1572" s="0" t="n">
        <v>0.4167</v>
      </c>
      <c r="Y1572" s="0" t="n">
        <v>8.40701487653055</v>
      </c>
      <c r="Z1572" s="0" t="n">
        <v>0.0835810143928377</v>
      </c>
    </row>
    <row r="1573" customFormat="false" ht="12.75" hidden="false" customHeight="false" outlineLevel="0" collapsed="false">
      <c r="B1573" s="0" t="n">
        <v>40.277</v>
      </c>
      <c r="C1573" s="0" t="n">
        <v>0.56086</v>
      </c>
      <c r="D1573" s="0" t="n">
        <v>2325.7</v>
      </c>
      <c r="E1573" s="0" t="n">
        <v>38.777</v>
      </c>
      <c r="F1573" s="0" t="n">
        <v>2325.5</v>
      </c>
      <c r="G1573" s="0" t="n">
        <v>0.000241178241238443</v>
      </c>
      <c r="H1573" s="0" t="n">
        <v>8.32997378196011</v>
      </c>
      <c r="I1573" s="0" t="n">
        <v>0.214817386129925</v>
      </c>
      <c r="T1573" s="0" t="n">
        <v>14.2584</v>
      </c>
      <c r="U1573" s="0" t="n">
        <v>0.4154</v>
      </c>
      <c r="Y1573" s="0" t="n">
        <v>8.40701487653055</v>
      </c>
      <c r="Z1573" s="0" t="n">
        <v>0.0770410945704416</v>
      </c>
    </row>
    <row r="1574" customFormat="false" ht="12.75" hidden="false" customHeight="false" outlineLevel="0" collapsed="false">
      <c r="B1574" s="0" t="n">
        <v>40.308</v>
      </c>
      <c r="C1574" s="0" t="n">
        <v>0.55903</v>
      </c>
      <c r="D1574" s="0" t="n">
        <v>2327.7</v>
      </c>
      <c r="E1574" s="0" t="n">
        <v>38.808</v>
      </c>
      <c r="F1574" s="0" t="n">
        <v>2327.5</v>
      </c>
      <c r="G1574" s="0" t="n">
        <v>0.000240184747583244</v>
      </c>
      <c r="H1574" s="0" t="n">
        <v>8.33410162322027</v>
      </c>
      <c r="I1574" s="0" t="n">
        <v>0.214752154793349</v>
      </c>
      <c r="T1574" s="0" t="n">
        <v>14.2582</v>
      </c>
      <c r="U1574" s="0" t="n">
        <v>0.4141</v>
      </c>
      <c r="Y1574" s="0" t="n">
        <v>8.41105801987046</v>
      </c>
      <c r="Z1574" s="0" t="n">
        <v>0.0769563966501927</v>
      </c>
    </row>
    <row r="1575" customFormat="false" ht="12.75" hidden="false" customHeight="false" outlineLevel="0" collapsed="false">
      <c r="B1575" s="0" t="n">
        <v>40.331</v>
      </c>
      <c r="C1575" s="0" t="n">
        <v>0.5572</v>
      </c>
      <c r="D1575" s="0" t="n">
        <v>2327.7</v>
      </c>
      <c r="E1575" s="0" t="n">
        <v>38.831</v>
      </c>
      <c r="F1575" s="0" t="n">
        <v>2327.5</v>
      </c>
      <c r="G1575" s="0" t="n">
        <v>0.000239398496240602</v>
      </c>
      <c r="H1575" s="0" t="n">
        <v>8.33738052008573</v>
      </c>
      <c r="I1575" s="0" t="n">
        <v>0.214709395073156</v>
      </c>
      <c r="T1575" s="0" t="n">
        <v>14.2584</v>
      </c>
      <c r="U1575" s="0" t="n">
        <v>0.4115</v>
      </c>
      <c r="Y1575" s="0" t="n">
        <v>8.41405777138073</v>
      </c>
      <c r="Z1575" s="0" t="n">
        <v>0.076677251294992</v>
      </c>
    </row>
    <row r="1576" customFormat="false" ht="12.75" hidden="false" customHeight="false" outlineLevel="0" collapsed="false">
      <c r="B1576" s="0" t="n">
        <v>40.342</v>
      </c>
      <c r="C1576" s="0" t="n">
        <v>0.55356</v>
      </c>
      <c r="D1576" s="0" t="n">
        <v>2325.7</v>
      </c>
      <c r="E1576" s="0" t="n">
        <v>38.842</v>
      </c>
      <c r="F1576" s="0" t="n">
        <v>2325.5</v>
      </c>
      <c r="G1576" s="0" t="n">
        <v>0.000238039131369598</v>
      </c>
      <c r="H1576" s="0" t="n">
        <v>8.34307495378723</v>
      </c>
      <c r="I1576" s="0" t="n">
        <v>0.214795194732177</v>
      </c>
      <c r="T1576" s="0" t="n">
        <v>14.2586</v>
      </c>
      <c r="U1576" s="0" t="n">
        <v>0.4102</v>
      </c>
      <c r="Y1576" s="0" t="n">
        <v>8.4154924351465</v>
      </c>
      <c r="Z1576" s="0" t="n">
        <v>0.072417481359274</v>
      </c>
    </row>
    <row r="1577" customFormat="false" ht="12.75" hidden="false" customHeight="false" outlineLevel="0" collapsed="false">
      <c r="B1577" s="0" t="n">
        <v>40.363</v>
      </c>
      <c r="C1577" s="0" t="n">
        <v>0.55175</v>
      </c>
      <c r="D1577" s="0" t="n">
        <v>2325.7</v>
      </c>
      <c r="E1577" s="0" t="n">
        <v>38.863</v>
      </c>
      <c r="F1577" s="0" t="n">
        <v>2325.5</v>
      </c>
      <c r="G1577" s="0" t="n">
        <v>0.000237260804128144</v>
      </c>
      <c r="H1577" s="0" t="n">
        <v>8.34635005580143</v>
      </c>
      <c r="I1577" s="0" t="n">
        <v>0.214763401070464</v>
      </c>
      <c r="T1577" s="0" t="n">
        <v>14.2584</v>
      </c>
      <c r="U1577" s="0" t="n">
        <v>0.4089</v>
      </c>
      <c r="Y1577" s="0" t="n">
        <v>8.41823133869935</v>
      </c>
      <c r="Z1577" s="0" t="n">
        <v>0.0718812828979196</v>
      </c>
    </row>
    <row r="1578" customFormat="false" ht="12.75" hidden="false" customHeight="false" outlineLevel="0" collapsed="false">
      <c r="B1578" s="0" t="n">
        <v>40.375</v>
      </c>
      <c r="C1578" s="0" t="n">
        <v>0.54814</v>
      </c>
      <c r="D1578" s="0" t="n">
        <v>2325.7</v>
      </c>
      <c r="E1578" s="0" t="n">
        <v>38.875</v>
      </c>
      <c r="F1578" s="0" t="n">
        <v>2325.5</v>
      </c>
      <c r="G1578" s="0" t="n">
        <v>0.000235708449795743</v>
      </c>
      <c r="H1578" s="0" t="n">
        <v>8.3529143717515</v>
      </c>
      <c r="I1578" s="0" t="n">
        <v>0.214865964546662</v>
      </c>
      <c r="T1578" s="0" t="n">
        <v>14.2586</v>
      </c>
      <c r="U1578" s="0" t="n">
        <v>0.4076</v>
      </c>
      <c r="Y1578" s="0" t="n">
        <v>8.41979642644384</v>
      </c>
      <c r="Z1578" s="0" t="n">
        <v>0.0668820546923374</v>
      </c>
    </row>
    <row r="1579" customFormat="false" ht="12.75" hidden="false" customHeight="false" outlineLevel="0" collapsed="false">
      <c r="B1579" s="0" t="n">
        <v>40.396</v>
      </c>
      <c r="C1579" s="0" t="n">
        <v>0.54634</v>
      </c>
      <c r="D1579" s="0" t="n">
        <v>2325.7</v>
      </c>
      <c r="E1579" s="0" t="n">
        <v>38.896</v>
      </c>
      <c r="F1579" s="0" t="n">
        <v>2325.5</v>
      </c>
      <c r="G1579" s="0" t="n">
        <v>0.000234934422704795</v>
      </c>
      <c r="H1579" s="0" t="n">
        <v>8.35620360775265</v>
      </c>
      <c r="I1579" s="0" t="n">
        <v>0.214834523029429</v>
      </c>
      <c r="T1579" s="0" t="n">
        <v>14.2582</v>
      </c>
      <c r="U1579" s="0" t="n">
        <v>0.405</v>
      </c>
      <c r="Y1579" s="0" t="n">
        <v>8.42253532999668</v>
      </c>
      <c r="Z1579" s="0" t="n">
        <v>0.0663317222440334</v>
      </c>
    </row>
    <row r="1580" customFormat="false" ht="12.75" hidden="false" customHeight="false" outlineLevel="0" collapsed="false">
      <c r="B1580" s="0" t="n">
        <v>40.417</v>
      </c>
      <c r="C1580" s="0" t="n">
        <v>0.54455</v>
      </c>
      <c r="D1580" s="0" t="n">
        <v>2325.7</v>
      </c>
      <c r="E1580" s="0" t="n">
        <v>38.917</v>
      </c>
      <c r="F1580" s="0" t="n">
        <v>2325.5</v>
      </c>
      <c r="G1580" s="0" t="n">
        <v>0.000234164695764352</v>
      </c>
      <c r="H1580" s="0" t="n">
        <v>8.35948533458766</v>
      </c>
      <c r="I1580" s="0" t="n">
        <v>0.214802922491139</v>
      </c>
      <c r="T1580" s="0" t="n">
        <v>14.2584</v>
      </c>
      <c r="U1580" s="0" t="n">
        <v>0.4037</v>
      </c>
      <c r="Y1580" s="0" t="n">
        <v>8.42527423354953</v>
      </c>
      <c r="Z1580" s="0" t="n">
        <v>0.0657888989618698</v>
      </c>
    </row>
    <row r="1581" customFormat="false" ht="12.75" hidden="false" customHeight="false" outlineLevel="0" collapsed="false">
      <c r="B1581" s="0" t="n">
        <v>40.439</v>
      </c>
      <c r="C1581" s="0" t="n">
        <v>0.54276</v>
      </c>
      <c r="D1581" s="0" t="n">
        <v>2325.7</v>
      </c>
      <c r="E1581" s="0" t="n">
        <v>38.939</v>
      </c>
      <c r="F1581" s="0" t="n">
        <v>2325.5</v>
      </c>
      <c r="G1581" s="0" t="n">
        <v>0.000233394968823909</v>
      </c>
      <c r="H1581" s="0" t="n">
        <v>8.36277786662383</v>
      </c>
      <c r="I1581" s="0" t="n">
        <v>0.214766117944062</v>
      </c>
      <c r="T1581" s="0" t="n">
        <v>14.2582</v>
      </c>
      <c r="U1581" s="0" t="n">
        <v>0.4011</v>
      </c>
      <c r="Y1581" s="0" t="n">
        <v>8.42814356108109</v>
      </c>
      <c r="Z1581" s="0" t="n">
        <v>0.0653656944572632</v>
      </c>
    </row>
    <row r="1582" customFormat="false" ht="12.75" hidden="false" customHeight="false" outlineLevel="0" collapsed="false">
      <c r="B1582" s="0" t="n">
        <v>40.45</v>
      </c>
      <c r="C1582" s="0" t="n">
        <v>0.5392</v>
      </c>
      <c r="D1582" s="0" t="n">
        <v>2325.7</v>
      </c>
      <c r="E1582" s="0" t="n">
        <v>38.95</v>
      </c>
      <c r="F1582" s="0" t="n">
        <v>2325.5</v>
      </c>
      <c r="G1582" s="0" t="n">
        <v>0.000231864115244034</v>
      </c>
      <c r="H1582" s="0" t="n">
        <v>8.3693585398882</v>
      </c>
      <c r="I1582" s="0" t="n">
        <v>0.214874416941931</v>
      </c>
      <c r="T1582" s="0" t="n">
        <v>14.2586</v>
      </c>
      <c r="U1582" s="0" t="n">
        <v>0.3986</v>
      </c>
      <c r="Y1582" s="0" t="n">
        <v>8.42957822484687</v>
      </c>
      <c r="Z1582" s="0" t="n">
        <v>0.0602196849586658</v>
      </c>
    </row>
    <row r="1583" customFormat="false" ht="12.75" hidden="false" customHeight="false" outlineLevel="0" collapsed="false">
      <c r="B1583" s="0" t="n">
        <v>40.46</v>
      </c>
      <c r="C1583" s="0" t="n">
        <v>0.53743</v>
      </c>
      <c r="D1583" s="0" t="n">
        <v>2325.7</v>
      </c>
      <c r="E1583" s="0" t="n">
        <v>38.96</v>
      </c>
      <c r="F1583" s="0" t="n">
        <v>2325.5</v>
      </c>
      <c r="G1583" s="0" t="n">
        <v>0.000231102988604601</v>
      </c>
      <c r="H1583" s="0" t="n">
        <v>8.37264658031612</v>
      </c>
      <c r="I1583" s="0" t="n">
        <v>0.214903659659038</v>
      </c>
      <c r="T1583" s="0" t="n">
        <v>14.2583</v>
      </c>
      <c r="U1583" s="0" t="n">
        <v>0.3973</v>
      </c>
      <c r="Y1583" s="0" t="n">
        <v>8.43088246463394</v>
      </c>
      <c r="Z1583" s="0" t="n">
        <v>0.058235884317817</v>
      </c>
    </row>
    <row r="1584" customFormat="false" ht="12.75" hidden="false" customHeight="false" outlineLevel="0" collapsed="false">
      <c r="B1584" s="0" t="n">
        <v>40.482</v>
      </c>
      <c r="C1584" s="0" t="n">
        <v>0.5339</v>
      </c>
      <c r="D1584" s="0" t="n">
        <v>2327.7</v>
      </c>
      <c r="E1584" s="0" t="n">
        <v>38.982</v>
      </c>
      <c r="F1584" s="0" t="n">
        <v>2327.5</v>
      </c>
      <c r="G1584" s="0" t="n">
        <v>0.000229387755102041</v>
      </c>
      <c r="H1584" s="0" t="n">
        <v>8.38009620378961</v>
      </c>
      <c r="I1584" s="0" t="n">
        <v>0.214973480164938</v>
      </c>
      <c r="T1584" s="0" t="n">
        <v>14.2582</v>
      </c>
      <c r="U1584" s="0" t="n">
        <v>0.3948</v>
      </c>
      <c r="Y1584" s="0" t="n">
        <v>8.43375179216549</v>
      </c>
      <c r="Z1584" s="0" t="n">
        <v>0.0536555883758787</v>
      </c>
    </row>
    <row r="1585" customFormat="false" ht="12.75" hidden="false" customHeight="false" outlineLevel="0" collapsed="false">
      <c r="B1585" s="0" t="n">
        <v>40.504</v>
      </c>
      <c r="C1585" s="0" t="n">
        <v>0.53214</v>
      </c>
      <c r="D1585" s="0" t="n">
        <v>2327.7</v>
      </c>
      <c r="E1585" s="0" t="n">
        <v>39.004</v>
      </c>
      <c r="F1585" s="0" t="n">
        <v>2327.5</v>
      </c>
      <c r="G1585" s="0" t="n">
        <v>0.000228631578947368</v>
      </c>
      <c r="H1585" s="0" t="n">
        <v>8.38339814647096</v>
      </c>
      <c r="I1585" s="0" t="n">
        <v>0.214936882024176</v>
      </c>
      <c r="T1585" s="0" t="n">
        <v>14.2582</v>
      </c>
      <c r="U1585" s="0" t="n">
        <v>0.3923</v>
      </c>
      <c r="Y1585" s="0" t="n">
        <v>8.43662111969705</v>
      </c>
      <c r="Z1585" s="0" t="n">
        <v>0.0532229732260845</v>
      </c>
    </row>
    <row r="1586" customFormat="false" ht="12.75" hidden="false" customHeight="false" outlineLevel="0" collapsed="false">
      <c r="B1586" s="0" t="n">
        <v>40.504</v>
      </c>
      <c r="C1586" s="0" t="n">
        <v>0.53039</v>
      </c>
      <c r="D1586" s="0" t="n">
        <v>2325.7</v>
      </c>
      <c r="E1586" s="0" t="n">
        <v>39.004</v>
      </c>
      <c r="F1586" s="0" t="n">
        <v>2325.5</v>
      </c>
      <c r="G1586" s="0" t="n">
        <v>0.000228075682648893</v>
      </c>
      <c r="H1586" s="0" t="n">
        <v>8.38583251344809</v>
      </c>
      <c r="I1586" s="0" t="n">
        <v>0.214999295288896</v>
      </c>
      <c r="T1586" s="0" t="n">
        <v>14.2583</v>
      </c>
      <c r="U1586" s="0" t="n">
        <v>0.3885</v>
      </c>
      <c r="Y1586" s="0" t="n">
        <v>8.43662111969705</v>
      </c>
      <c r="Z1586" s="0" t="n">
        <v>0.0507886062489593</v>
      </c>
    </row>
    <row r="1587" customFormat="false" ht="12.75" hidden="false" customHeight="false" outlineLevel="0" collapsed="false">
      <c r="B1587" s="0" t="n">
        <v>40.526</v>
      </c>
      <c r="C1587" s="0" t="n">
        <v>0.52864</v>
      </c>
      <c r="D1587" s="0" t="n">
        <v>2327.7</v>
      </c>
      <c r="E1587" s="0" t="n">
        <v>39.026</v>
      </c>
      <c r="F1587" s="0" t="n">
        <v>2327.5</v>
      </c>
      <c r="G1587" s="0" t="n">
        <v>0.000227127819548872</v>
      </c>
      <c r="H1587" s="0" t="n">
        <v>8.38999708777838</v>
      </c>
      <c r="I1587" s="0" t="n">
        <v>0.214984807251022</v>
      </c>
      <c r="T1587" s="0" t="n">
        <v>14.258</v>
      </c>
      <c r="U1587" s="0" t="n">
        <v>0.386</v>
      </c>
      <c r="Y1587" s="0" t="n">
        <v>8.4394904472286</v>
      </c>
      <c r="Z1587" s="0" t="n">
        <v>0.0494933594502207</v>
      </c>
    </row>
    <row r="1588" customFormat="false" ht="12.75" hidden="false" customHeight="false" outlineLevel="0" collapsed="false">
      <c r="B1588" s="0" t="n">
        <v>40.536</v>
      </c>
      <c r="C1588" s="0" t="n">
        <v>0.52516</v>
      </c>
      <c r="D1588" s="0" t="n">
        <v>2327.7</v>
      </c>
      <c r="E1588" s="0" t="n">
        <v>39.036</v>
      </c>
      <c r="F1588" s="0" t="n">
        <v>2327.5</v>
      </c>
      <c r="G1588" s="0" t="n">
        <v>0.000225632653061224</v>
      </c>
      <c r="H1588" s="0" t="n">
        <v>8.39660178018824</v>
      </c>
      <c r="I1588" s="0" t="n">
        <v>0.215098928686039</v>
      </c>
      <c r="T1588" s="0" t="n">
        <v>14.258</v>
      </c>
      <c r="U1588" s="0" t="n">
        <v>0.3836</v>
      </c>
      <c r="Y1588" s="0" t="n">
        <v>8.44079468701567</v>
      </c>
      <c r="Z1588" s="0" t="n">
        <v>0.0441929068274369</v>
      </c>
    </row>
    <row r="1589" customFormat="false" ht="12.75" hidden="false" customHeight="false" outlineLevel="0" collapsed="false">
      <c r="B1589" s="0" t="n">
        <v>40.558</v>
      </c>
      <c r="C1589" s="0" t="n">
        <v>0.52343</v>
      </c>
      <c r="D1589" s="0" t="n">
        <v>2327.7</v>
      </c>
      <c r="E1589" s="0" t="n">
        <v>39.058</v>
      </c>
      <c r="F1589" s="0" t="n">
        <v>2327.5</v>
      </c>
      <c r="G1589" s="0" t="n">
        <v>0.000224889366272825</v>
      </c>
      <c r="H1589" s="0" t="n">
        <v>8.39990145205329</v>
      </c>
      <c r="I1589" s="0" t="n">
        <v>0.215062252344034</v>
      </c>
      <c r="T1589" s="0" t="n">
        <v>14.258</v>
      </c>
      <c r="U1589" s="0" t="n">
        <v>0.3836</v>
      </c>
      <c r="Y1589" s="0" t="n">
        <v>8.44366401454723</v>
      </c>
      <c r="Z1589" s="0" t="n">
        <v>0.0437625624939368</v>
      </c>
    </row>
    <row r="1590" customFormat="false" ht="12.75" hidden="false" customHeight="false" outlineLevel="0" collapsed="false">
      <c r="B1590" s="0" t="n">
        <v>40.558</v>
      </c>
      <c r="C1590" s="0" t="n">
        <v>0.5217</v>
      </c>
      <c r="D1590" s="0" t="n">
        <v>2325.7</v>
      </c>
      <c r="E1590" s="0" t="n">
        <v>39.058</v>
      </c>
      <c r="F1590" s="0" t="n">
        <v>2325.5</v>
      </c>
      <c r="G1590" s="0" t="n">
        <v>0.000224338851859815</v>
      </c>
      <c r="H1590" s="0" t="n">
        <v>8.40235238737583</v>
      </c>
      <c r="I1590" s="0" t="n">
        <v>0.215125003517226</v>
      </c>
      <c r="T1590" s="0" t="n">
        <v>14.2579</v>
      </c>
      <c r="U1590" s="0" t="n">
        <v>0.3848</v>
      </c>
      <c r="Y1590" s="0" t="n">
        <v>8.44366401454723</v>
      </c>
      <c r="Z1590" s="0" t="n">
        <v>0.0413116271714014</v>
      </c>
    </row>
    <row r="1591" customFormat="false" ht="12.75" hidden="false" customHeight="false" outlineLevel="0" collapsed="false">
      <c r="B1591" s="0" t="n">
        <v>40.59</v>
      </c>
      <c r="C1591" s="0" t="n">
        <v>0.51998</v>
      </c>
      <c r="D1591" s="0" t="n">
        <v>2327.7</v>
      </c>
      <c r="E1591" s="0" t="n">
        <v>39.09</v>
      </c>
      <c r="F1591" s="0" t="n">
        <v>2327.5</v>
      </c>
      <c r="G1591" s="0" t="n">
        <v>0.00022340708915145</v>
      </c>
      <c r="H1591" s="0" t="n">
        <v>8.40651440833125</v>
      </c>
      <c r="I1591" s="0" t="n">
        <v>0.215055369872889</v>
      </c>
      <c r="T1591" s="0" t="n">
        <v>14.2579</v>
      </c>
      <c r="U1591" s="0" t="n">
        <v>0.3873</v>
      </c>
      <c r="Y1591" s="0" t="n">
        <v>8.44783758186586</v>
      </c>
      <c r="Z1591" s="0" t="n">
        <v>0.0413231735346091</v>
      </c>
    </row>
    <row r="1592" customFormat="false" ht="12.75" hidden="false" customHeight="false" outlineLevel="0" collapsed="false">
      <c r="B1592" s="0" t="n">
        <v>40.6</v>
      </c>
      <c r="C1592" s="0" t="n">
        <v>0.51826</v>
      </c>
      <c r="D1592" s="0" t="n">
        <v>2327.7</v>
      </c>
      <c r="E1592" s="0" t="n">
        <v>39.1</v>
      </c>
      <c r="F1592" s="0" t="n">
        <v>2327.5</v>
      </c>
      <c r="G1592" s="0" t="n">
        <v>0.000222668098818475</v>
      </c>
      <c r="H1592" s="0" t="n">
        <v>8.40982771058307</v>
      </c>
      <c r="I1592" s="0" t="n">
        <v>0.215085107687547</v>
      </c>
      <c r="T1592" s="0" t="n">
        <v>14.2577</v>
      </c>
      <c r="U1592" s="0" t="n">
        <v>0.3885</v>
      </c>
      <c r="Y1592" s="0" t="n">
        <v>8.44914182165292</v>
      </c>
      <c r="Z1592" s="0" t="n">
        <v>0.0393141110698547</v>
      </c>
    </row>
    <row r="1593" customFormat="false" ht="12.75" hidden="false" customHeight="false" outlineLevel="0" collapsed="false">
      <c r="B1593" s="0" t="n">
        <v>40.612</v>
      </c>
      <c r="C1593" s="0" t="n">
        <v>0.51655</v>
      </c>
      <c r="D1593" s="0" t="n">
        <v>2327.7</v>
      </c>
      <c r="E1593" s="0" t="n">
        <v>39.112</v>
      </c>
      <c r="F1593" s="0" t="n">
        <v>2327.5</v>
      </c>
      <c r="G1593" s="0" t="n">
        <v>0.000221933404940924</v>
      </c>
      <c r="H1593" s="0" t="n">
        <v>8.41313266791549</v>
      </c>
      <c r="I1593" s="0" t="n">
        <v>0.21510361699518</v>
      </c>
      <c r="T1593" s="0" t="n">
        <v>14.2574</v>
      </c>
      <c r="U1593" s="0" t="n">
        <v>0.3898</v>
      </c>
      <c r="Y1593" s="0" t="n">
        <v>8.45070690939741</v>
      </c>
      <c r="Z1593" s="0" t="n">
        <v>0.0375742414819236</v>
      </c>
    </row>
    <row r="1594" customFormat="false" ht="12.75" hidden="false" customHeight="false" outlineLevel="0" collapsed="false">
      <c r="B1594" s="0" t="n">
        <v>40.622</v>
      </c>
      <c r="C1594" s="0" t="n">
        <v>0.51484</v>
      </c>
      <c r="D1594" s="0" t="n">
        <v>2327.7</v>
      </c>
      <c r="E1594" s="0" t="n">
        <v>39.122</v>
      </c>
      <c r="F1594" s="0" t="n">
        <v>2327.5</v>
      </c>
      <c r="G1594" s="0" t="n">
        <v>0.000221198711063373</v>
      </c>
      <c r="H1594" s="0" t="n">
        <v>8.41644858422051</v>
      </c>
      <c r="I1594" s="0" t="n">
        <v>0.215133392572479</v>
      </c>
      <c r="T1594" s="0" t="n">
        <v>14.2575</v>
      </c>
      <c r="U1594" s="0" t="n">
        <v>0.3898</v>
      </c>
      <c r="Y1594" s="0" t="n">
        <v>8.45201114918448</v>
      </c>
      <c r="Z1594" s="0" t="n">
        <v>0.0355625649639713</v>
      </c>
    </row>
    <row r="1595" customFormat="false" ht="12.75" hidden="false" customHeight="false" outlineLevel="0" collapsed="false">
      <c r="B1595" s="0" t="n">
        <v>40.644</v>
      </c>
      <c r="C1595" s="0" t="n">
        <v>0.51313</v>
      </c>
      <c r="D1595" s="0" t="n">
        <v>2327.7</v>
      </c>
      <c r="E1595" s="0" t="n">
        <v>39.144</v>
      </c>
      <c r="F1595" s="0" t="n">
        <v>2327.5</v>
      </c>
      <c r="G1595" s="0" t="n">
        <v>0.000220464017185822</v>
      </c>
      <c r="H1595" s="0" t="n">
        <v>8.41977553241814</v>
      </c>
      <c r="I1595" s="0" t="n">
        <v>0.215097474259609</v>
      </c>
      <c r="T1595" s="0" t="n">
        <v>14.2574</v>
      </c>
      <c r="U1595" s="0" t="n">
        <v>0.3885</v>
      </c>
      <c r="Y1595" s="0" t="n">
        <v>8.45488047671604</v>
      </c>
      <c r="Z1595" s="0" t="n">
        <v>0.0351049442978937</v>
      </c>
    </row>
    <row r="1596" customFormat="false" ht="12.75" hidden="false" customHeight="false" outlineLevel="0" collapsed="false">
      <c r="B1596" s="0" t="n">
        <v>40.654</v>
      </c>
      <c r="C1596" s="0" t="n">
        <v>0.51144</v>
      </c>
      <c r="D1596" s="0" t="n">
        <v>2325.7</v>
      </c>
      <c r="E1596" s="0" t="n">
        <v>39.154</v>
      </c>
      <c r="F1596" s="0" t="n">
        <v>2325.5</v>
      </c>
      <c r="G1596" s="0" t="n">
        <v>0.00021992689744141</v>
      </c>
      <c r="H1596" s="0" t="n">
        <v>8.42221481969226</v>
      </c>
      <c r="I1596" s="0" t="n">
        <v>0.215104837812031</v>
      </c>
      <c r="T1596" s="0" t="n">
        <v>14.2574</v>
      </c>
      <c r="U1596" s="0" t="n">
        <v>0.3873</v>
      </c>
      <c r="Y1596" s="0" t="n">
        <v>8.45618471650311</v>
      </c>
      <c r="Z1596" s="0" t="n">
        <v>0.0339698968108486</v>
      </c>
    </row>
    <row r="1597" customFormat="false" ht="12.75" hidden="false" customHeight="false" outlineLevel="0" collapsed="false">
      <c r="B1597" s="0" t="n">
        <v>40.664</v>
      </c>
      <c r="C1597" s="0" t="n">
        <v>0.50805</v>
      </c>
      <c r="D1597" s="0" t="n">
        <v>2327.7</v>
      </c>
      <c r="E1597" s="0" t="n">
        <v>39.164</v>
      </c>
      <c r="F1597" s="0" t="n">
        <v>2327.5</v>
      </c>
      <c r="G1597" s="0" t="n">
        <v>0.00021828141783029</v>
      </c>
      <c r="H1597" s="0" t="n">
        <v>8.42972488823198</v>
      </c>
      <c r="I1597" s="0" t="n">
        <v>0.21524167317516</v>
      </c>
      <c r="T1597" s="0" t="n">
        <v>14.2574</v>
      </c>
      <c r="U1597" s="0" t="n">
        <v>0.3848</v>
      </c>
      <c r="Y1597" s="0" t="n">
        <v>8.45748895629018</v>
      </c>
      <c r="Z1597" s="0" t="n">
        <v>0.0277640680582021</v>
      </c>
    </row>
    <row r="1598" customFormat="false" ht="12.75" hidden="false" customHeight="false" outlineLevel="0" collapsed="false">
      <c r="B1598" s="0" t="n">
        <v>40.686</v>
      </c>
      <c r="C1598" s="0" t="n">
        <v>0.50805</v>
      </c>
      <c r="D1598" s="0" t="n">
        <v>2327.7</v>
      </c>
      <c r="E1598" s="0" t="n">
        <v>39.186</v>
      </c>
      <c r="F1598" s="0" t="n">
        <v>2327.5</v>
      </c>
      <c r="G1598" s="0" t="n">
        <v>0.00021828141783029</v>
      </c>
      <c r="H1598" s="0" t="n">
        <v>8.42972488823198</v>
      </c>
      <c r="I1598" s="0" t="n">
        <v>0.215120831119073</v>
      </c>
      <c r="T1598" s="0" t="n">
        <v>14.2572</v>
      </c>
      <c r="U1598" s="0" t="n">
        <v>0.3836</v>
      </c>
      <c r="Y1598" s="0" t="n">
        <v>8.46035828382173</v>
      </c>
      <c r="Z1598" s="0" t="n">
        <v>0.0306333955897546</v>
      </c>
    </row>
    <row r="1599" customFormat="false" ht="12.75" hidden="false" customHeight="false" outlineLevel="0" collapsed="false">
      <c r="B1599" s="0" t="n">
        <v>40.697</v>
      </c>
      <c r="C1599" s="0" t="n">
        <v>0.50469</v>
      </c>
      <c r="D1599" s="0" t="n">
        <v>2327.7</v>
      </c>
      <c r="E1599" s="0" t="n">
        <v>39.197</v>
      </c>
      <c r="F1599" s="0" t="n">
        <v>2327.5</v>
      </c>
      <c r="G1599" s="0" t="n">
        <v>0.000216837808807734</v>
      </c>
      <c r="H1599" s="0" t="n">
        <v>8.43636037634594</v>
      </c>
      <c r="I1599" s="0" t="n">
        <v>0.215229746571063</v>
      </c>
      <c r="T1599" s="0" t="n">
        <v>14.2569</v>
      </c>
      <c r="U1599" s="0" t="n">
        <v>0.3811</v>
      </c>
      <c r="Y1599" s="0" t="n">
        <v>8.46179294758751</v>
      </c>
      <c r="Z1599" s="0" t="n">
        <v>0.0254325712415646</v>
      </c>
    </row>
    <row r="1600" customFormat="false" ht="12.75" hidden="false" customHeight="false" outlineLevel="0" collapsed="false">
      <c r="B1600" s="0" t="n">
        <v>40.718</v>
      </c>
      <c r="C1600" s="0" t="n">
        <v>0.50469</v>
      </c>
      <c r="D1600" s="0" t="n">
        <v>2327.7</v>
      </c>
      <c r="E1600" s="0" t="n">
        <v>39.218</v>
      </c>
      <c r="F1600" s="0" t="n">
        <v>2327.5</v>
      </c>
      <c r="G1600" s="0" t="n">
        <v>0.000216837808807734</v>
      </c>
      <c r="H1600" s="0" t="n">
        <v>8.43636037634594</v>
      </c>
      <c r="I1600" s="0" t="n">
        <v>0.215114497841449</v>
      </c>
      <c r="T1600" s="0" t="n">
        <v>14.2571</v>
      </c>
      <c r="U1600" s="0" t="n">
        <v>0.3787</v>
      </c>
      <c r="Y1600" s="0" t="n">
        <v>8.46453185114036</v>
      </c>
      <c r="Z1600" s="0" t="n">
        <v>0.028171474794414</v>
      </c>
    </row>
    <row r="1601" customFormat="false" ht="12.75" hidden="false" customHeight="false" outlineLevel="0" collapsed="false">
      <c r="B1601" s="0" t="n">
        <v>40.73</v>
      </c>
      <c r="C1601" s="0" t="n">
        <v>0.50134</v>
      </c>
      <c r="D1601" s="0" t="n">
        <v>2327.7</v>
      </c>
      <c r="E1601" s="0" t="n">
        <v>39.23</v>
      </c>
      <c r="F1601" s="0" t="n">
        <v>2327.5</v>
      </c>
      <c r="G1601" s="0" t="n">
        <v>0.000215398496240602</v>
      </c>
      <c r="H1601" s="0" t="n">
        <v>8.44302024169924</v>
      </c>
      <c r="I1601" s="0" t="n">
        <v>0.215218461424911</v>
      </c>
      <c r="T1601" s="0" t="n">
        <v>14.257</v>
      </c>
      <c r="U1601" s="0" t="n">
        <v>0.3775</v>
      </c>
      <c r="Y1601" s="0" t="n">
        <v>8.46609693888484</v>
      </c>
      <c r="Z1601" s="0" t="n">
        <v>0.0230766971855978</v>
      </c>
    </row>
    <row r="1602" customFormat="false" ht="12.75" hidden="false" customHeight="false" outlineLevel="0" collapsed="false">
      <c r="B1602" s="0" t="n">
        <v>40.74</v>
      </c>
      <c r="C1602" s="0" t="n">
        <v>0.50134</v>
      </c>
      <c r="D1602" s="0" t="n">
        <v>2327.7</v>
      </c>
      <c r="E1602" s="0" t="n">
        <v>39.24</v>
      </c>
      <c r="F1602" s="0" t="n">
        <v>2327.5</v>
      </c>
      <c r="G1602" s="0" t="n">
        <v>0.000215398496240602</v>
      </c>
      <c r="H1602" s="0" t="n">
        <v>8.44302024169924</v>
      </c>
      <c r="I1602" s="0" t="n">
        <v>0.215163614722203</v>
      </c>
      <c r="T1602" s="0" t="n">
        <v>14.2569</v>
      </c>
      <c r="U1602" s="0" t="n">
        <v>0.3762</v>
      </c>
      <c r="Y1602" s="0" t="n">
        <v>8.46740117867191</v>
      </c>
      <c r="Z1602" s="0" t="n">
        <v>0.0243809369726691</v>
      </c>
    </row>
    <row r="1603" customFormat="false" ht="12.75" hidden="false" customHeight="false" outlineLevel="0" collapsed="false">
      <c r="B1603" s="0" t="n">
        <v>40.751</v>
      </c>
      <c r="C1603" s="0" t="n">
        <v>0.49802</v>
      </c>
      <c r="D1603" s="0" t="n">
        <v>2327.7</v>
      </c>
      <c r="E1603" s="0" t="n">
        <v>39.251</v>
      </c>
      <c r="F1603" s="0" t="n">
        <v>2327.5</v>
      </c>
      <c r="G1603" s="0" t="n">
        <v>0.000213972073039742</v>
      </c>
      <c r="H1603" s="0" t="n">
        <v>8.44966451804474</v>
      </c>
      <c r="I1603" s="0" t="n">
        <v>0.215272592240828</v>
      </c>
      <c r="T1603" s="0" t="n">
        <v>14.2571</v>
      </c>
      <c r="U1603" s="0" t="n">
        <v>0.375</v>
      </c>
      <c r="Y1603" s="0" t="n">
        <v>8.46883584243769</v>
      </c>
      <c r="Z1603" s="0" t="n">
        <v>0.0191713243929481</v>
      </c>
    </row>
    <row r="1604" customFormat="false" ht="12.75" hidden="false" customHeight="false" outlineLevel="0" collapsed="false">
      <c r="B1604" s="0" t="n">
        <v>40.772</v>
      </c>
      <c r="C1604" s="0" t="n">
        <v>0.49636</v>
      </c>
      <c r="D1604" s="0" t="n">
        <v>2327.7</v>
      </c>
      <c r="E1604" s="0" t="n">
        <v>39.272</v>
      </c>
      <c r="F1604" s="0" t="n">
        <v>2327.5</v>
      </c>
      <c r="G1604" s="0" t="n">
        <v>0.000213258861439313</v>
      </c>
      <c r="H1604" s="0" t="n">
        <v>8.45300328478843</v>
      </c>
      <c r="I1604" s="0" t="n">
        <v>0.215242495538512</v>
      </c>
      <c r="T1604" s="0" t="n">
        <v>14.257</v>
      </c>
      <c r="U1604" s="0" t="n">
        <v>0.3738</v>
      </c>
      <c r="Y1604" s="0" t="n">
        <v>8.47157474599054</v>
      </c>
      <c r="Z1604" s="0" t="n">
        <v>0.0185714612021055</v>
      </c>
    </row>
    <row r="1605" customFormat="false" ht="12.75" hidden="false" customHeight="false" outlineLevel="0" collapsed="false">
      <c r="B1605" s="0" t="n">
        <v>40.772</v>
      </c>
      <c r="C1605" s="0" t="n">
        <v>0.49471</v>
      </c>
      <c r="D1605" s="0" t="n">
        <v>2325.7</v>
      </c>
      <c r="E1605" s="0" t="n">
        <v>39.272</v>
      </c>
      <c r="F1605" s="0" t="n">
        <v>2325.5</v>
      </c>
      <c r="G1605" s="0" t="n">
        <v>0.000212732745646098</v>
      </c>
      <c r="H1605" s="0" t="n">
        <v>8.45547336175127</v>
      </c>
      <c r="I1605" s="0" t="n">
        <v>0.215305392181485</v>
      </c>
      <c r="T1605" s="0" t="n">
        <v>14.2572</v>
      </c>
      <c r="U1605" s="0" t="n">
        <v>0.3726</v>
      </c>
      <c r="Y1605" s="0" t="n">
        <v>8.47157474599054</v>
      </c>
      <c r="Z1605" s="0" t="n">
        <v>0.0161013842392688</v>
      </c>
    </row>
    <row r="1606" customFormat="false" ht="12.75" hidden="false" customHeight="false" outlineLevel="0" collapsed="false">
      <c r="B1606" s="0" t="n">
        <v>40.805</v>
      </c>
      <c r="C1606" s="0" t="n">
        <v>0.49471</v>
      </c>
      <c r="D1606" s="0" t="n">
        <v>2325.7</v>
      </c>
      <c r="E1606" s="0" t="n">
        <v>39.305</v>
      </c>
      <c r="F1606" s="0" t="n">
        <v>2325.5</v>
      </c>
      <c r="G1606" s="0" t="n">
        <v>0.000212732745646098</v>
      </c>
      <c r="H1606" s="0" t="n">
        <v>8.45547336175127</v>
      </c>
      <c r="I1606" s="0" t="n">
        <v>0.215124624392603</v>
      </c>
      <c r="T1606" s="0" t="n">
        <v>14.2571</v>
      </c>
      <c r="U1606" s="0" t="n">
        <v>0.3714</v>
      </c>
      <c r="Y1606" s="0" t="n">
        <v>8.47587873728787</v>
      </c>
      <c r="Z1606" s="0" t="n">
        <v>0.0204053755366029</v>
      </c>
    </row>
    <row r="1607" customFormat="false" ht="12.75" hidden="false" customHeight="false" outlineLevel="0" collapsed="false">
      <c r="B1607" s="0" t="n">
        <v>40.805</v>
      </c>
      <c r="C1607" s="0" t="n">
        <v>0.49142</v>
      </c>
      <c r="D1607" s="0" t="n">
        <v>2327.7</v>
      </c>
      <c r="E1607" s="0" t="n">
        <v>39.305</v>
      </c>
      <c r="F1607" s="0" t="n">
        <v>2327.5</v>
      </c>
      <c r="G1607" s="0" t="n">
        <v>0.000211136412459721</v>
      </c>
      <c r="H1607" s="0" t="n">
        <v>8.46300559476408</v>
      </c>
      <c r="I1607" s="0" t="n">
        <v>0.215316259884597</v>
      </c>
      <c r="T1607" s="0" t="n">
        <v>14.2574</v>
      </c>
      <c r="U1607" s="0" t="n">
        <v>0.369</v>
      </c>
      <c r="Y1607" s="0" t="n">
        <v>8.47587873728787</v>
      </c>
      <c r="Z1607" s="0" t="n">
        <v>0.0128731425237874</v>
      </c>
    </row>
    <row r="1608" customFormat="false" ht="12.75" hidden="false" customHeight="false" outlineLevel="0" collapsed="false">
      <c r="B1608" s="0" t="n">
        <v>40.827</v>
      </c>
      <c r="C1608" s="0" t="n">
        <v>0.49142</v>
      </c>
      <c r="D1608" s="0" t="n">
        <v>2325.7</v>
      </c>
      <c r="E1608" s="0" t="n">
        <v>39.327</v>
      </c>
      <c r="F1608" s="0" t="n">
        <v>2325.5</v>
      </c>
      <c r="G1608" s="0" t="n">
        <v>0.000211317996129865</v>
      </c>
      <c r="H1608" s="0" t="n">
        <v>8.46214593433126</v>
      </c>
      <c r="I1608" s="0" t="n">
        <v>0.215173950068179</v>
      </c>
      <c r="T1608" s="0" t="n">
        <v>14.2574</v>
      </c>
      <c r="U1608" s="0" t="n">
        <v>0.3679</v>
      </c>
      <c r="Y1608" s="0" t="n">
        <v>8.47874806481943</v>
      </c>
      <c r="Z1608" s="0" t="n">
        <v>0.0166021304881614</v>
      </c>
    </row>
    <row r="1609" customFormat="false" ht="12.75" hidden="false" customHeight="false" outlineLevel="0" collapsed="false">
      <c r="B1609" s="0" t="n">
        <v>40.837</v>
      </c>
      <c r="C1609" s="0" t="n">
        <v>0.48978</v>
      </c>
      <c r="D1609" s="0" t="n">
        <v>2327.7</v>
      </c>
      <c r="E1609" s="0" t="n">
        <v>39.337</v>
      </c>
      <c r="F1609" s="0" t="n">
        <v>2327.5</v>
      </c>
      <c r="G1609" s="0" t="n">
        <v>0.00021043179377014</v>
      </c>
      <c r="H1609" s="0" t="n">
        <v>8.46634844316137</v>
      </c>
      <c r="I1609" s="0" t="n">
        <v>0.215226083411581</v>
      </c>
      <c r="T1609" s="0" t="n">
        <v>14.2572</v>
      </c>
      <c r="U1609" s="0" t="n">
        <v>0.3655</v>
      </c>
      <c r="Y1609" s="0" t="n">
        <v>8.4800523046065</v>
      </c>
      <c r="Z1609" s="0" t="n">
        <v>0.0137038614451317</v>
      </c>
    </row>
    <row r="1610" customFormat="false" ht="12.75" hidden="false" customHeight="false" outlineLevel="0" collapsed="false">
      <c r="B1610" s="0" t="n">
        <v>40.859</v>
      </c>
      <c r="C1610" s="0" t="n">
        <v>0.48815</v>
      </c>
      <c r="D1610" s="0" t="n">
        <v>2327.7</v>
      </c>
      <c r="E1610" s="0" t="n">
        <v>39.359</v>
      </c>
      <c r="F1610" s="0" t="n">
        <v>2327.5</v>
      </c>
      <c r="G1610" s="0" t="n">
        <v>0.000209731471535983</v>
      </c>
      <c r="H1610" s="0" t="n">
        <v>8.46968201797063</v>
      </c>
      <c r="I1610" s="0" t="n">
        <v>0.215190477856923</v>
      </c>
      <c r="T1610" s="0" t="n">
        <v>14.2573</v>
      </c>
      <c r="U1610" s="0" t="n">
        <v>0.3655</v>
      </c>
      <c r="Y1610" s="0" t="n">
        <v>8.48292163213805</v>
      </c>
      <c r="Z1610" s="0" t="n">
        <v>0.0132396141674178</v>
      </c>
    </row>
    <row r="1611" customFormat="false" ht="12.75" hidden="false" customHeight="false" outlineLevel="0" collapsed="false">
      <c r="B1611" s="0" t="n">
        <v>40.869</v>
      </c>
      <c r="C1611" s="0" t="n">
        <v>0.48652</v>
      </c>
      <c r="D1611" s="0" t="n">
        <v>2327.7</v>
      </c>
      <c r="E1611" s="0" t="n">
        <v>39.369</v>
      </c>
      <c r="F1611" s="0" t="n">
        <v>2327.5</v>
      </c>
      <c r="G1611" s="0" t="n">
        <v>0.000209031149301826</v>
      </c>
      <c r="H1611" s="0" t="n">
        <v>8.47302674268101</v>
      </c>
      <c r="I1611" s="0" t="n">
        <v>0.215220776313369</v>
      </c>
      <c r="T1611" s="0" t="n">
        <v>14.2574</v>
      </c>
      <c r="U1611" s="0" t="n">
        <v>0.3655</v>
      </c>
      <c r="Y1611" s="0" t="n">
        <v>8.48422587192512</v>
      </c>
      <c r="Z1611" s="0" t="n">
        <v>0.0111991292441171</v>
      </c>
    </row>
    <row r="1612" customFormat="false" ht="12.75" hidden="false" customHeight="false" outlineLevel="0" collapsed="false">
      <c r="B1612" s="0" t="n">
        <v>40.891</v>
      </c>
      <c r="C1612" s="0" t="n">
        <v>0.48489</v>
      </c>
      <c r="D1612" s="0" t="n">
        <v>2327.7</v>
      </c>
      <c r="E1612" s="0" t="n">
        <v>39.391</v>
      </c>
      <c r="F1612" s="0" t="n">
        <v>2327.5</v>
      </c>
      <c r="G1612" s="0" t="n">
        <v>0.000208330827067669</v>
      </c>
      <c r="H1612" s="0" t="n">
        <v>8.47638269212963</v>
      </c>
      <c r="I1612" s="0" t="n">
        <v>0.215185770661563</v>
      </c>
      <c r="T1612" s="0" t="n">
        <v>14.2574</v>
      </c>
      <c r="U1612" s="0" t="n">
        <v>0.3667</v>
      </c>
      <c r="Y1612" s="0" t="n">
        <v>8.48709519945668</v>
      </c>
      <c r="Z1612" s="0" t="n">
        <v>0.010712507327046</v>
      </c>
    </row>
    <row r="1613" customFormat="false" ht="12.75" hidden="false" customHeight="false" outlineLevel="0" collapsed="false">
      <c r="B1613" s="0" t="n">
        <v>40.891</v>
      </c>
      <c r="C1613" s="0" t="n">
        <v>0.48327</v>
      </c>
      <c r="D1613" s="0" t="n">
        <v>2327.7</v>
      </c>
      <c r="E1613" s="0" t="n">
        <v>39.391</v>
      </c>
      <c r="F1613" s="0" t="n">
        <v>2327.5</v>
      </c>
      <c r="G1613" s="0" t="n">
        <v>0.000207634801288937</v>
      </c>
      <c r="H1613" s="0" t="n">
        <v>8.47972924933029</v>
      </c>
      <c r="I1613" s="0" t="n">
        <v>0.215270728068094</v>
      </c>
      <c r="T1613" s="0" t="n">
        <v>14.2573</v>
      </c>
      <c r="U1613" s="0" t="n">
        <v>0.369</v>
      </c>
      <c r="Y1613" s="0" t="n">
        <v>8.48709519945668</v>
      </c>
      <c r="Z1613" s="0" t="n">
        <v>0.00736595012639185</v>
      </c>
    </row>
    <row r="1614" customFormat="false" ht="12.75" hidden="false" customHeight="false" outlineLevel="0" collapsed="false">
      <c r="B1614" s="0" t="n">
        <v>40.913</v>
      </c>
      <c r="C1614" s="0" t="n">
        <v>0.48166</v>
      </c>
      <c r="D1614" s="0" t="n">
        <v>2325.7</v>
      </c>
      <c r="E1614" s="0" t="n">
        <v>39.413</v>
      </c>
      <c r="F1614" s="0" t="n">
        <v>2325.5</v>
      </c>
      <c r="G1614" s="0" t="n">
        <v>0.000207121049236723</v>
      </c>
      <c r="H1614" s="0" t="n">
        <v>8.48220662141267</v>
      </c>
      <c r="I1614" s="0" t="n">
        <v>0.215213422510661</v>
      </c>
      <c r="T1614" s="0" t="n">
        <v>14.2569</v>
      </c>
      <c r="U1614" s="0" t="n">
        <v>0.3787</v>
      </c>
      <c r="Y1614" s="0" t="n">
        <v>8.48996452698823</v>
      </c>
      <c r="Z1614" s="0" t="n">
        <v>0.00775790557555922</v>
      </c>
    </row>
    <row r="1615" customFormat="false" ht="12.75" hidden="false" customHeight="false" outlineLevel="0" collapsed="false">
      <c r="B1615" s="0" t="n">
        <v>40.923</v>
      </c>
      <c r="C1615" s="0" t="n">
        <v>0.48005</v>
      </c>
      <c r="D1615" s="0" t="n">
        <v>2325.7</v>
      </c>
      <c r="E1615" s="0" t="n">
        <v>39.423</v>
      </c>
      <c r="F1615" s="0" t="n">
        <v>2325.5</v>
      </c>
      <c r="G1615" s="0" t="n">
        <v>0.000206428725005375</v>
      </c>
      <c r="H1615" s="0" t="n">
        <v>8.48555482700994</v>
      </c>
      <c r="I1615" s="0" t="n">
        <v>0.215243761941251</v>
      </c>
      <c r="T1615" s="0" t="n">
        <v>14.2572</v>
      </c>
      <c r="U1615" s="0" t="n">
        <v>0.4011</v>
      </c>
      <c r="Y1615" s="0" t="n">
        <v>8.4912687667753</v>
      </c>
      <c r="Z1615" s="0" t="n">
        <v>0.0057139397653696</v>
      </c>
    </row>
    <row r="1616" customFormat="false" ht="12.75" hidden="false" customHeight="false" outlineLevel="0" collapsed="false">
      <c r="B1616" s="0" t="n">
        <v>40.945</v>
      </c>
      <c r="C1616" s="0" t="n">
        <v>0.47844</v>
      </c>
      <c r="D1616" s="0" t="n">
        <v>2325.7</v>
      </c>
      <c r="E1616" s="0" t="n">
        <v>39.445</v>
      </c>
      <c r="F1616" s="0" t="n">
        <v>2325.5</v>
      </c>
      <c r="G1616" s="0" t="n">
        <v>0.000205736400774027</v>
      </c>
      <c r="H1616" s="0" t="n">
        <v>8.4889142807603</v>
      </c>
      <c r="I1616" s="0" t="n">
        <v>0.21520888023223</v>
      </c>
      <c r="T1616" s="0" t="n">
        <v>14.2571</v>
      </c>
      <c r="U1616" s="0" t="n">
        <v>0.4329</v>
      </c>
      <c r="Y1616" s="0" t="n">
        <v>8.49413809430686</v>
      </c>
      <c r="Z1616" s="0" t="n">
        <v>0.00522381354655721</v>
      </c>
    </row>
    <row r="1617" customFormat="false" ht="12.75" hidden="false" customHeight="false" outlineLevel="0" collapsed="false">
      <c r="B1617" s="0" t="n">
        <v>40.955</v>
      </c>
      <c r="C1617" s="0" t="n">
        <v>0.47684</v>
      </c>
      <c r="D1617" s="0" t="n">
        <v>2325.7</v>
      </c>
      <c r="E1617" s="0" t="n">
        <v>39.455</v>
      </c>
      <c r="F1617" s="0" t="n">
        <v>2325.5</v>
      </c>
      <c r="G1617" s="0" t="n">
        <v>0.000205048376693184</v>
      </c>
      <c r="H1617" s="0" t="n">
        <v>8.49226408688037</v>
      </c>
      <c r="I1617" s="0" t="n">
        <v>0.215239236773042</v>
      </c>
      <c r="T1617" s="0" t="n">
        <v>14.2569</v>
      </c>
      <c r="U1617" s="0" t="n">
        <v>0.4742</v>
      </c>
      <c r="Y1617" s="0" t="n">
        <v>8.49544233409393</v>
      </c>
      <c r="Z1617" s="0" t="n">
        <v>0.00317824721355819</v>
      </c>
    </row>
    <row r="1618" customFormat="false" ht="12.75" hidden="false" customHeight="false" outlineLevel="0" collapsed="false">
      <c r="B1618" s="0" t="n">
        <v>40.977</v>
      </c>
      <c r="C1618" s="0" t="n">
        <v>0.47524</v>
      </c>
      <c r="D1618" s="0" t="n">
        <v>2325.7</v>
      </c>
      <c r="E1618" s="0" t="n">
        <v>39.477</v>
      </c>
      <c r="F1618" s="0" t="n">
        <v>2325.5</v>
      </c>
      <c r="G1618" s="0" t="n">
        <v>0.000204360352612341</v>
      </c>
      <c r="H1618" s="0" t="n">
        <v>8.49562515192798</v>
      </c>
      <c r="I1618" s="0" t="n">
        <v>0.215204426677001</v>
      </c>
      <c r="T1618" s="0" t="n">
        <v>14.2565</v>
      </c>
      <c r="U1618" s="0" t="n">
        <v>0.5175</v>
      </c>
      <c r="Y1618" s="0" t="n">
        <v>8.49831166162548</v>
      </c>
      <c r="Z1618" s="0" t="n">
        <v>0.00268650969750439</v>
      </c>
    </row>
    <row r="1619" customFormat="false" ht="12.75" hidden="false" customHeight="false" outlineLevel="0" collapsed="false">
      <c r="B1619" s="0" t="n">
        <v>40.987</v>
      </c>
      <c r="C1619" s="0" t="n">
        <v>0.47365</v>
      </c>
      <c r="D1619" s="0" t="n">
        <v>2325.7</v>
      </c>
      <c r="E1619" s="0" t="n">
        <v>39.487</v>
      </c>
      <c r="F1619" s="0" t="n">
        <v>2325.5</v>
      </c>
      <c r="G1619" s="0" t="n">
        <v>0.000203676628682004</v>
      </c>
      <c r="H1619" s="0" t="n">
        <v>8.49897643898504</v>
      </c>
      <c r="I1619" s="0" t="n">
        <v>0.215234797249349</v>
      </c>
      <c r="T1619" s="0" t="n">
        <v>14.2564</v>
      </c>
      <c r="U1619" s="0" t="n">
        <v>0.5574</v>
      </c>
      <c r="Y1619" s="0" t="n">
        <v>8.49961590141256</v>
      </c>
      <c r="Z1619" s="0" t="n">
        <v>0.000639462427519888</v>
      </c>
    </row>
    <row r="1620" customFormat="false" ht="12.75" hidden="false" customHeight="false" outlineLevel="0" collapsed="false">
      <c r="B1620" s="0" t="n">
        <v>40.999</v>
      </c>
      <c r="C1620" s="0" t="n">
        <v>0.47206</v>
      </c>
      <c r="D1620" s="0" t="n">
        <v>2325.7</v>
      </c>
      <c r="E1620" s="0" t="n">
        <v>39.499</v>
      </c>
      <c r="F1620" s="0" t="n">
        <v>2325.5</v>
      </c>
      <c r="G1620" s="0" t="n">
        <v>0.000202992904751666</v>
      </c>
      <c r="H1620" s="0" t="n">
        <v>8.50233899494365</v>
      </c>
      <c r="I1620" s="0" t="n">
        <v>0.21525453796156</v>
      </c>
      <c r="T1620" s="0" t="n">
        <v>14.2561</v>
      </c>
      <c r="U1620" s="0" t="n">
        <v>0.5891</v>
      </c>
      <c r="Y1620" s="0" t="n">
        <v>8.50118098915704</v>
      </c>
      <c r="Z1620" s="0" t="n">
        <v>-0.00115800578660696</v>
      </c>
    </row>
    <row r="1621" customFormat="false" ht="12.75" hidden="false" customHeight="false" outlineLevel="0" collapsed="false">
      <c r="B1621" s="0" t="n">
        <v>41.009</v>
      </c>
      <c r="C1621" s="0" t="n">
        <v>0.47048</v>
      </c>
      <c r="D1621" s="0" t="n">
        <v>2327.7</v>
      </c>
      <c r="E1621" s="0" t="n">
        <v>39.509</v>
      </c>
      <c r="F1621" s="0" t="n">
        <v>2327.5</v>
      </c>
      <c r="G1621" s="0" t="n">
        <v>0.000202139634801289</v>
      </c>
      <c r="H1621" s="0" t="n">
        <v>8.50655130116393</v>
      </c>
      <c r="I1621" s="0" t="n">
        <v>0.215306671927002</v>
      </c>
      <c r="T1621" s="0" t="n">
        <v>14.2559</v>
      </c>
      <c r="U1621" s="0" t="n">
        <v>0.6168</v>
      </c>
      <c r="Y1621" s="0" t="n">
        <v>8.50248522894411</v>
      </c>
      <c r="Z1621" s="0" t="n">
        <v>-0.00406607221981759</v>
      </c>
    </row>
    <row r="1622" customFormat="false" ht="12.75" hidden="false" customHeight="false" outlineLevel="0" collapsed="false">
      <c r="B1622" s="0" t="n">
        <v>41.019</v>
      </c>
      <c r="C1622" s="0" t="n">
        <v>0.47048</v>
      </c>
      <c r="D1622" s="0" t="n">
        <v>2327.7</v>
      </c>
      <c r="E1622" s="0" t="n">
        <v>39.519</v>
      </c>
      <c r="F1622" s="0" t="n">
        <v>2327.5</v>
      </c>
      <c r="G1622" s="0" t="n">
        <v>0.000202139634801289</v>
      </c>
      <c r="H1622" s="0" t="n">
        <v>8.50655130116393</v>
      </c>
      <c r="I1622" s="0" t="n">
        <v>0.215252190115234</v>
      </c>
      <c r="T1622" s="0" t="n">
        <v>14.2557</v>
      </c>
      <c r="U1622" s="0" t="n">
        <v>0.6359</v>
      </c>
      <c r="Y1622" s="0" t="n">
        <v>8.50378946873118</v>
      </c>
      <c r="Z1622" s="0" t="n">
        <v>-0.0027618324327463</v>
      </c>
    </row>
    <row r="1623" customFormat="false" ht="12.75" hidden="false" customHeight="false" outlineLevel="0" collapsed="false">
      <c r="B1623" s="0" t="n">
        <v>41.041</v>
      </c>
      <c r="C1623" s="0" t="n">
        <v>0.4689</v>
      </c>
      <c r="D1623" s="0" t="n">
        <v>2327.7</v>
      </c>
      <c r="E1623" s="0" t="n">
        <v>39.541</v>
      </c>
      <c r="F1623" s="0" t="n">
        <v>2327.5</v>
      </c>
      <c r="G1623" s="0" t="n">
        <v>0.000201460794844253</v>
      </c>
      <c r="H1623" s="0" t="n">
        <v>8.5099152250078</v>
      </c>
      <c r="I1623" s="0" t="n">
        <v>0.215217501454384</v>
      </c>
      <c r="T1623" s="0" t="n">
        <v>14.2554</v>
      </c>
      <c r="U1623" s="0" t="n">
        <v>0.6496</v>
      </c>
      <c r="Y1623" s="0" t="n">
        <v>8.50665879626274</v>
      </c>
      <c r="Z1623" s="0" t="n">
        <v>-0.00325642874506471</v>
      </c>
    </row>
    <row r="1624" customFormat="false" ht="12.75" hidden="false" customHeight="false" outlineLevel="0" collapsed="false">
      <c r="B1624" s="0" t="n">
        <v>41.053</v>
      </c>
      <c r="C1624" s="0" t="n">
        <v>0.46733</v>
      </c>
      <c r="D1624" s="0" t="n">
        <v>2325.7</v>
      </c>
      <c r="E1624" s="0" t="n">
        <v>39.553</v>
      </c>
      <c r="F1624" s="0" t="n">
        <v>2325.5</v>
      </c>
      <c r="G1624" s="0" t="n">
        <v>0.000200958933562675</v>
      </c>
      <c r="H1624" s="0" t="n">
        <v>8.5124094442255</v>
      </c>
      <c r="I1624" s="0" t="n">
        <v>0.215215266711134</v>
      </c>
      <c r="T1624" s="0" t="n">
        <v>14.2552</v>
      </c>
      <c r="U1624" s="0" t="n">
        <v>0.6596</v>
      </c>
      <c r="Y1624" s="0" t="n">
        <v>8.50822388400722</v>
      </c>
      <c r="Z1624" s="0" t="n">
        <v>-0.00418556021828032</v>
      </c>
    </row>
    <row r="1625" customFormat="false" ht="12.75" hidden="false" customHeight="false" outlineLevel="0" collapsed="false">
      <c r="B1625" s="0" t="n">
        <v>41.073</v>
      </c>
      <c r="C1625" s="0" t="n">
        <v>0.46575</v>
      </c>
      <c r="D1625" s="0" t="n">
        <v>2325.7</v>
      </c>
      <c r="E1625" s="0" t="n">
        <v>39.573</v>
      </c>
      <c r="F1625" s="0" t="n">
        <v>2325.5</v>
      </c>
      <c r="G1625" s="0" t="n">
        <v>0.000200279509782842</v>
      </c>
      <c r="H1625" s="0" t="n">
        <v>8.51579608076346</v>
      </c>
      <c r="I1625" s="0" t="n">
        <v>0.215192077445821</v>
      </c>
      <c r="T1625" s="0" t="n">
        <v>14.2548</v>
      </c>
      <c r="U1625" s="0" t="n">
        <v>0.6656</v>
      </c>
      <c r="Y1625" s="0" t="n">
        <v>8.51083236358136</v>
      </c>
      <c r="Z1625" s="0" t="n">
        <v>-0.00496371718209332</v>
      </c>
    </row>
    <row r="1626" customFormat="false" ht="12.75" hidden="false" customHeight="false" outlineLevel="0" collapsed="false">
      <c r="B1626" s="0" t="n">
        <v>41.073</v>
      </c>
      <c r="C1626" s="0" t="n">
        <v>0.46419</v>
      </c>
      <c r="D1626" s="0" t="n">
        <v>2327.7</v>
      </c>
      <c r="E1626" s="0" t="n">
        <v>39.573</v>
      </c>
      <c r="F1626" s="0" t="n">
        <v>2327.5</v>
      </c>
      <c r="G1626" s="0" t="n">
        <v>0.00019943716433942</v>
      </c>
      <c r="H1626" s="0" t="n">
        <v>8.52001079929656</v>
      </c>
      <c r="I1626" s="0" t="n">
        <v>0.215298582348989</v>
      </c>
      <c r="T1626" s="0" t="n">
        <v>14.2551</v>
      </c>
      <c r="U1626" s="0" t="n">
        <v>0.6677</v>
      </c>
      <c r="Y1626" s="0" t="n">
        <v>8.51083236358136</v>
      </c>
      <c r="Z1626" s="0" t="n">
        <v>-0.00917843571519406</v>
      </c>
    </row>
    <row r="1627" customFormat="false" ht="12.75" hidden="false" customHeight="false" outlineLevel="0" collapsed="false">
      <c r="B1627" s="0" t="n">
        <v>41.106</v>
      </c>
      <c r="C1627" s="0" t="n">
        <v>0.46263</v>
      </c>
      <c r="D1627" s="0" t="n">
        <v>2325.7</v>
      </c>
      <c r="E1627" s="0" t="n">
        <v>39.606</v>
      </c>
      <c r="F1627" s="0" t="n">
        <v>2325.5</v>
      </c>
      <c r="G1627" s="0" t="n">
        <v>0.000198937862825199</v>
      </c>
      <c r="H1627" s="0" t="n">
        <v>8.52251749128331</v>
      </c>
      <c r="I1627" s="0" t="n">
        <v>0.215182484756939</v>
      </c>
      <c r="T1627" s="0" t="n">
        <v>14.2548</v>
      </c>
      <c r="U1627" s="0" t="n">
        <v>0.6677</v>
      </c>
      <c r="Y1627" s="0" t="n">
        <v>8.5151363548787</v>
      </c>
      <c r="Z1627" s="0" t="n">
        <v>-0.00738113640461791</v>
      </c>
    </row>
    <row r="1628" customFormat="false" ht="12.75" hidden="false" customHeight="false" outlineLevel="0" collapsed="false">
      <c r="B1628" s="0" t="n">
        <v>41.106</v>
      </c>
      <c r="C1628" s="0" t="n">
        <v>0.46107</v>
      </c>
      <c r="D1628" s="0" t="n">
        <v>2325.7</v>
      </c>
      <c r="E1628" s="0" t="n">
        <v>39.606</v>
      </c>
      <c r="F1628" s="0" t="n">
        <v>2325.5</v>
      </c>
      <c r="G1628" s="0" t="n">
        <v>0.000198267039346377</v>
      </c>
      <c r="H1628" s="0" t="n">
        <v>8.5258952143205</v>
      </c>
      <c r="I1628" s="0" t="n">
        <v>0.215267767871547</v>
      </c>
      <c r="T1628" s="0" t="n">
        <v>14.2548</v>
      </c>
      <c r="U1628" s="0" t="n">
        <v>0.6697</v>
      </c>
      <c r="Y1628" s="0" t="n">
        <v>8.5151363548787</v>
      </c>
      <c r="Z1628" s="0" t="n">
        <v>-0.0107588594418075</v>
      </c>
    </row>
    <row r="1629" customFormat="false" ht="12.75" hidden="false" customHeight="false" outlineLevel="0" collapsed="false">
      <c r="B1629" s="0" t="n">
        <v>41.128</v>
      </c>
      <c r="C1629" s="0" t="n">
        <v>0.45952</v>
      </c>
      <c r="D1629" s="0" t="n">
        <v>2325.7</v>
      </c>
      <c r="E1629" s="0" t="n">
        <v>39.628</v>
      </c>
      <c r="F1629" s="0" t="n">
        <v>2325.5</v>
      </c>
      <c r="G1629" s="0" t="n">
        <v>0.000197600516018061</v>
      </c>
      <c r="H1629" s="0" t="n">
        <v>8.52926262297552</v>
      </c>
      <c r="I1629" s="0" t="n">
        <v>0.215233234656695</v>
      </c>
      <c r="T1629" s="0" t="n">
        <v>14.2548</v>
      </c>
      <c r="U1629" s="0" t="n">
        <v>0.6738</v>
      </c>
      <c r="Y1629" s="0" t="n">
        <v>8.51800568241025</v>
      </c>
      <c r="Z1629" s="0" t="n">
        <v>-0.0112569405652714</v>
      </c>
    </row>
    <row r="1630" customFormat="false" ht="12.75" hidden="false" customHeight="false" outlineLevel="0" collapsed="false">
      <c r="B1630" s="0" t="n">
        <v>41.149</v>
      </c>
      <c r="C1630" s="0" t="n">
        <v>0.45797</v>
      </c>
      <c r="D1630" s="0" t="n">
        <v>2325.7</v>
      </c>
      <c r="E1630" s="0" t="n">
        <v>39.649</v>
      </c>
      <c r="F1630" s="0" t="n">
        <v>2325.5</v>
      </c>
      <c r="G1630" s="0" t="n">
        <v>0.000196933992689744</v>
      </c>
      <c r="H1630" s="0" t="n">
        <v>8.53264140939669</v>
      </c>
      <c r="I1630" s="0" t="n">
        <v>0.215204454321589</v>
      </c>
      <c r="T1630" s="0" t="n">
        <v>14.2551</v>
      </c>
      <c r="U1630" s="0" t="n">
        <v>0.6779</v>
      </c>
      <c r="Y1630" s="0" t="n">
        <v>8.5207445859631</v>
      </c>
      <c r="Z1630" s="0" t="n">
        <v>-0.0118968234335899</v>
      </c>
    </row>
    <row r="1631" customFormat="false" ht="12.75" hidden="false" customHeight="false" outlineLevel="0" collapsed="false">
      <c r="B1631" s="0" t="n">
        <v>41.16</v>
      </c>
      <c r="C1631" s="0" t="n">
        <v>0.45797</v>
      </c>
      <c r="D1631" s="0" t="n">
        <v>2325.7</v>
      </c>
      <c r="E1631" s="0" t="n">
        <v>39.66</v>
      </c>
      <c r="F1631" s="0" t="n">
        <v>2325.5</v>
      </c>
      <c r="G1631" s="0" t="n">
        <v>0.000196933992689744</v>
      </c>
      <c r="H1631" s="0" t="n">
        <v>8.53264140939669</v>
      </c>
      <c r="I1631" s="0" t="n">
        <v>0.215144765743739</v>
      </c>
      <c r="T1631" s="0" t="n">
        <v>14.2552</v>
      </c>
      <c r="U1631" s="0" t="n">
        <v>0.6841</v>
      </c>
      <c r="Y1631" s="0" t="n">
        <v>8.52217924972888</v>
      </c>
      <c r="Z1631" s="0" t="n">
        <v>-0.0104621596678136</v>
      </c>
    </row>
    <row r="1632" customFormat="false" ht="12.75" hidden="false" customHeight="false" outlineLevel="0" collapsed="false">
      <c r="B1632" s="0" t="n">
        <v>41.171</v>
      </c>
      <c r="C1632" s="0" t="n">
        <v>0.45642</v>
      </c>
      <c r="D1632" s="0" t="n">
        <v>2323.7</v>
      </c>
      <c r="E1632" s="0" t="n">
        <v>39.671</v>
      </c>
      <c r="F1632" s="0" t="n">
        <v>2323.5</v>
      </c>
      <c r="G1632" s="0" t="n">
        <v>0.000196436410587476</v>
      </c>
      <c r="H1632" s="0" t="n">
        <v>8.53517125064607</v>
      </c>
      <c r="I1632" s="0" t="n">
        <v>0.215148880810821</v>
      </c>
      <c r="T1632" s="0" t="n">
        <v>14.255</v>
      </c>
      <c r="U1632" s="0" t="n">
        <v>0.6861</v>
      </c>
      <c r="Y1632" s="0" t="n">
        <v>8.52361391349465</v>
      </c>
      <c r="Z1632" s="0" t="n">
        <v>-0.0115573371514177</v>
      </c>
    </row>
    <row r="1633" customFormat="false" ht="12.75" hidden="false" customHeight="false" outlineLevel="0" collapsed="false">
      <c r="B1633" s="0" t="n">
        <v>41.192</v>
      </c>
      <c r="C1633" s="0" t="n">
        <v>0.45489</v>
      </c>
      <c r="D1633" s="0" t="n">
        <v>2325.7</v>
      </c>
      <c r="E1633" s="0" t="n">
        <v>39.692</v>
      </c>
      <c r="F1633" s="0" t="n">
        <v>2325.5</v>
      </c>
      <c r="G1633" s="0" t="n">
        <v>0.000195609546334122</v>
      </c>
      <c r="H1633" s="0" t="n">
        <v>8.5393894572753</v>
      </c>
      <c r="I1633" s="0" t="n">
        <v>0.215141324631545</v>
      </c>
      <c r="T1633" s="0" t="n">
        <v>14.2551</v>
      </c>
      <c r="U1633" s="0" t="n">
        <v>0.6861</v>
      </c>
      <c r="Y1633" s="0" t="n">
        <v>8.5263528170475</v>
      </c>
      <c r="Z1633" s="0" t="n">
        <v>-0.0130366402277993</v>
      </c>
    </row>
    <row r="1634" customFormat="false" ht="12.75" hidden="false" customHeight="false" outlineLevel="0" collapsed="false">
      <c r="B1634" s="0" t="n">
        <v>41.203</v>
      </c>
      <c r="C1634" s="0" t="n">
        <v>0.45335</v>
      </c>
      <c r="D1634" s="0" t="n">
        <v>2323.7</v>
      </c>
      <c r="E1634" s="0" t="n">
        <v>39.703</v>
      </c>
      <c r="F1634" s="0" t="n">
        <v>2323.5</v>
      </c>
      <c r="G1634" s="0" t="n">
        <v>0.000195115128039595</v>
      </c>
      <c r="H1634" s="0" t="n">
        <v>8.54192023436537</v>
      </c>
      <c r="I1634" s="0" t="n">
        <v>0.215145460906364</v>
      </c>
      <c r="T1634" s="0" t="n">
        <v>14.255</v>
      </c>
      <c r="U1634" s="0" t="n">
        <v>0.682</v>
      </c>
      <c r="Y1634" s="0" t="n">
        <v>8.52778748081328</v>
      </c>
      <c r="Z1634" s="0" t="n">
        <v>-0.0141327535520865</v>
      </c>
    </row>
    <row r="1635" customFormat="false" ht="12.75" hidden="false" customHeight="false" outlineLevel="0" collapsed="false">
      <c r="B1635" s="0" t="n">
        <v>41.203</v>
      </c>
      <c r="C1635" s="0" t="n">
        <v>0.45182</v>
      </c>
      <c r="D1635" s="0" t="n">
        <v>2325.7</v>
      </c>
      <c r="E1635" s="0" t="n">
        <v>39.703</v>
      </c>
      <c r="F1635" s="0" t="n">
        <v>2325.5</v>
      </c>
      <c r="G1635" s="0" t="n">
        <v>0.000194289400129005</v>
      </c>
      <c r="H1635" s="0" t="n">
        <v>8.54616121789984</v>
      </c>
      <c r="I1635" s="0" t="n">
        <v>0.215252278616221</v>
      </c>
      <c r="T1635" s="0" t="n">
        <v>14.2545</v>
      </c>
      <c r="U1635" s="0" t="n">
        <v>0.6779</v>
      </c>
      <c r="Y1635" s="0" t="n">
        <v>8.52778748081328</v>
      </c>
      <c r="Z1635" s="0" t="n">
        <v>-0.0183737370865611</v>
      </c>
    </row>
    <row r="1636" customFormat="false" ht="12.75" hidden="false" customHeight="false" outlineLevel="0" collapsed="false">
      <c r="B1636" s="0" t="n">
        <v>41.224</v>
      </c>
      <c r="C1636" s="0" t="n">
        <v>0.44877</v>
      </c>
      <c r="D1636" s="0" t="n">
        <v>2325.7</v>
      </c>
      <c r="E1636" s="0" t="n">
        <v>39.724</v>
      </c>
      <c r="F1636" s="0" t="n">
        <v>2325.5</v>
      </c>
      <c r="G1636" s="0" t="n">
        <v>0.000192977854224898</v>
      </c>
      <c r="H1636" s="0" t="n">
        <v>8.552934580847</v>
      </c>
      <c r="I1636" s="0" t="n">
        <v>0.215308996597699</v>
      </c>
      <c r="T1636" s="0" t="n">
        <v>14.2542</v>
      </c>
      <c r="U1636" s="0" t="n">
        <v>0.6697</v>
      </c>
      <c r="Y1636" s="0" t="n">
        <v>8.53052638436613</v>
      </c>
      <c r="Z1636" s="0" t="n">
        <v>-0.0224081964808711</v>
      </c>
    </row>
    <row r="1637" customFormat="false" ht="12.75" hidden="false" customHeight="false" outlineLevel="0" collapsed="false">
      <c r="B1637" s="0" t="n">
        <v>41.256</v>
      </c>
      <c r="C1637" s="0" t="n">
        <v>0.44877</v>
      </c>
      <c r="D1637" s="0" t="n">
        <v>2325.7</v>
      </c>
      <c r="E1637" s="0" t="n">
        <v>39.756</v>
      </c>
      <c r="F1637" s="0" t="n">
        <v>2325.5</v>
      </c>
      <c r="G1637" s="0" t="n">
        <v>0.000192977854224898</v>
      </c>
      <c r="H1637" s="0" t="n">
        <v>8.552934580847</v>
      </c>
      <c r="I1637" s="0" t="n">
        <v>0.215135692243863</v>
      </c>
      <c r="T1637" s="0" t="n">
        <v>14.2541</v>
      </c>
      <c r="U1637" s="0" t="n">
        <v>0.6636</v>
      </c>
      <c r="Y1637" s="0" t="n">
        <v>8.53469995168475</v>
      </c>
      <c r="Z1637" s="0" t="n">
        <v>-0.0182346291622437</v>
      </c>
    </row>
    <row r="1638" customFormat="false" ht="12.75" hidden="false" customHeight="false" outlineLevel="0" collapsed="false">
      <c r="B1638" s="0" t="n">
        <v>41.256</v>
      </c>
      <c r="C1638" s="0" t="n">
        <v>0.44725</v>
      </c>
      <c r="D1638" s="0" t="n">
        <v>2325.7</v>
      </c>
      <c r="E1638" s="0" t="n">
        <v>39.756</v>
      </c>
      <c r="F1638" s="0" t="n">
        <v>2325.5</v>
      </c>
      <c r="G1638" s="0" t="n">
        <v>0.000192324231348097</v>
      </c>
      <c r="H1638" s="0" t="n">
        <v>8.55632736529854</v>
      </c>
      <c r="I1638" s="0" t="n">
        <v>0.215221032430288</v>
      </c>
      <c r="T1638" s="0" t="n">
        <v>14.2538</v>
      </c>
      <c r="U1638" s="0" t="n">
        <v>0.6576</v>
      </c>
      <c r="Y1638" s="0" t="n">
        <v>8.53469995168475</v>
      </c>
      <c r="Z1638" s="0" t="n">
        <v>-0.0216274136137855</v>
      </c>
    </row>
    <row r="1639" customFormat="false" ht="12.75" hidden="false" customHeight="false" outlineLevel="0" collapsed="false">
      <c r="B1639" s="0" t="n">
        <v>41.268</v>
      </c>
      <c r="C1639" s="0" t="n">
        <v>0.44574</v>
      </c>
      <c r="D1639" s="0" t="n">
        <v>2325.7</v>
      </c>
      <c r="E1639" s="0" t="n">
        <v>39.768</v>
      </c>
      <c r="F1639" s="0" t="n">
        <v>2325.5</v>
      </c>
      <c r="G1639" s="0" t="n">
        <v>0.000191674908621802</v>
      </c>
      <c r="H1639" s="0" t="n">
        <v>8.55970926508218</v>
      </c>
      <c r="I1639" s="0" t="n">
        <v>0.215241130182111</v>
      </c>
      <c r="T1639" s="0" t="n">
        <v>14.2538</v>
      </c>
      <c r="U1639" s="0" t="n">
        <v>0.6496</v>
      </c>
      <c r="Y1639" s="0" t="n">
        <v>8.53626503942924</v>
      </c>
      <c r="Z1639" s="0" t="n">
        <v>-0.0234442256529412</v>
      </c>
    </row>
    <row r="1640" customFormat="false" ht="12.75" hidden="false" customHeight="false" outlineLevel="0" collapsed="false">
      <c r="B1640" s="0" t="n">
        <v>41.278</v>
      </c>
      <c r="C1640" s="0" t="n">
        <v>0.44423</v>
      </c>
      <c r="D1640" s="0" t="n">
        <v>2325.7</v>
      </c>
      <c r="E1640" s="0" t="n">
        <v>39.778</v>
      </c>
      <c r="F1640" s="0" t="n">
        <v>2325.5</v>
      </c>
      <c r="G1640" s="0" t="n">
        <v>0.000191025585895506</v>
      </c>
      <c r="H1640" s="0" t="n">
        <v>8.56310264093458</v>
      </c>
      <c r="I1640" s="0" t="n">
        <v>0.21527232744066</v>
      </c>
      <c r="T1640" s="0" t="n">
        <v>14.2536</v>
      </c>
      <c r="U1640" s="0" t="n">
        <v>0.6437</v>
      </c>
      <c r="Y1640" s="0" t="n">
        <v>8.53756927921631</v>
      </c>
      <c r="Z1640" s="0" t="n">
        <v>-0.0255333617182689</v>
      </c>
    </row>
    <row r="1641" customFormat="false" ht="12.75" hidden="false" customHeight="false" outlineLevel="0" collapsed="false">
      <c r="B1641" s="0" t="n">
        <v>41.312</v>
      </c>
      <c r="C1641" s="0" t="n">
        <v>0.44272</v>
      </c>
      <c r="D1641" s="0" t="n">
        <v>2323.7</v>
      </c>
      <c r="E1641" s="0" t="n">
        <v>39.812</v>
      </c>
      <c r="F1641" s="0" t="n">
        <v>2323.5</v>
      </c>
      <c r="G1641" s="0" t="n">
        <v>0.00019054013341941</v>
      </c>
      <c r="H1641" s="0" t="n">
        <v>8.5656471709215</v>
      </c>
      <c r="I1641" s="0" t="n">
        <v>0.215152395532038</v>
      </c>
      <c r="T1641" s="0" t="n">
        <v>14.2537</v>
      </c>
      <c r="U1641" s="0" t="n">
        <v>0.6379</v>
      </c>
      <c r="Y1641" s="0" t="n">
        <v>8.54200369449235</v>
      </c>
      <c r="Z1641" s="0" t="n">
        <v>-0.0236434764291484</v>
      </c>
    </row>
    <row r="1642" customFormat="false" ht="12.75" hidden="false" customHeight="false" outlineLevel="0" collapsed="false">
      <c r="B1642" s="0" t="n">
        <v>41.332</v>
      </c>
      <c r="C1642" s="0" t="n">
        <v>0.44122</v>
      </c>
      <c r="D1642" s="0" t="n">
        <v>2325.7</v>
      </c>
      <c r="E1642" s="0" t="n">
        <v>39.832</v>
      </c>
      <c r="F1642" s="0" t="n">
        <v>2325.5</v>
      </c>
      <c r="G1642" s="0" t="n">
        <v>0.000189731240593421</v>
      </c>
      <c r="H1642" s="0" t="n">
        <v>8.56990146956314</v>
      </c>
      <c r="I1642" s="0" t="n">
        <v>0.215151171660051</v>
      </c>
      <c r="T1642" s="0" t="n">
        <v>14.2535</v>
      </c>
      <c r="U1642" s="0" t="n">
        <v>0.632</v>
      </c>
      <c r="Y1642" s="0" t="n">
        <v>8.54461217406649</v>
      </c>
      <c r="Z1642" s="0" t="n">
        <v>-0.0252892954966484</v>
      </c>
    </row>
    <row r="1643" customFormat="false" ht="12.75" hidden="false" customHeight="false" outlineLevel="0" collapsed="false">
      <c r="B1643" s="0" t="n">
        <v>41.332</v>
      </c>
      <c r="C1643" s="0" t="n">
        <v>0.43972</v>
      </c>
      <c r="D1643" s="0" t="n">
        <v>2325.7</v>
      </c>
      <c r="E1643" s="0" t="n">
        <v>39.832</v>
      </c>
      <c r="F1643" s="0" t="n">
        <v>2325.5</v>
      </c>
      <c r="G1643" s="0" t="n">
        <v>0.000189086218017631</v>
      </c>
      <c r="H1643" s="0" t="n">
        <v>8.57330692590519</v>
      </c>
      <c r="I1643" s="0" t="n">
        <v>0.215236667149658</v>
      </c>
      <c r="T1643" s="0" t="n">
        <v>14.2533</v>
      </c>
      <c r="U1643" s="0" t="n">
        <v>0.6263</v>
      </c>
      <c r="Y1643" s="0" t="n">
        <v>8.54461217406649</v>
      </c>
      <c r="Z1643" s="0" t="n">
        <v>-0.0286947518386977</v>
      </c>
    </row>
    <row r="1644" customFormat="false" ht="12.75" hidden="false" customHeight="false" outlineLevel="0" collapsed="false">
      <c r="B1644" s="0" t="n">
        <v>41.342</v>
      </c>
      <c r="C1644" s="0" t="n">
        <v>0.43823</v>
      </c>
      <c r="D1644" s="0" t="n">
        <v>2325.7</v>
      </c>
      <c r="E1644" s="0" t="n">
        <v>39.842</v>
      </c>
      <c r="F1644" s="0" t="n">
        <v>2325.5</v>
      </c>
      <c r="G1644" s="0" t="n">
        <v>0.000188445495592346</v>
      </c>
      <c r="H1644" s="0" t="n">
        <v>8.57670119969414</v>
      </c>
      <c r="I1644" s="0" t="n">
        <v>0.215267837952265</v>
      </c>
      <c r="T1644" s="0" t="n">
        <v>14.2534</v>
      </c>
      <c r="U1644" s="0" t="n">
        <v>0.6206</v>
      </c>
      <c r="Y1644" s="0" t="n">
        <v>8.54591641385356</v>
      </c>
      <c r="Z1644" s="0" t="n">
        <v>-0.0307847858405825</v>
      </c>
    </row>
    <row r="1645" customFormat="false" ht="12.75" hidden="false" customHeight="false" outlineLevel="0" collapsed="false">
      <c r="B1645" s="0" t="n">
        <v>41.364</v>
      </c>
      <c r="C1645" s="0" t="n">
        <v>0.43674</v>
      </c>
      <c r="D1645" s="0" t="n">
        <v>2323.7</v>
      </c>
      <c r="E1645" s="0" t="n">
        <v>39.864</v>
      </c>
      <c r="F1645" s="0" t="n">
        <v>2323.5</v>
      </c>
      <c r="G1645" s="0" t="n">
        <v>0.00018796642995481</v>
      </c>
      <c r="H1645" s="0" t="n">
        <v>8.57924663374368</v>
      </c>
      <c r="I1645" s="0" t="n">
        <v>0.215212889668465</v>
      </c>
      <c r="T1645" s="0" t="n">
        <v>14.2533</v>
      </c>
      <c r="U1645" s="0" t="n">
        <v>0.6149</v>
      </c>
      <c r="Y1645" s="0" t="n">
        <v>8.54878574138512</v>
      </c>
      <c r="Z1645" s="0" t="n">
        <v>-0.0304608923585619</v>
      </c>
    </row>
    <row r="1646" customFormat="false" ht="12.75" hidden="false" customHeight="false" outlineLevel="0" collapsed="false">
      <c r="B1646" s="0" t="n">
        <v>41.376</v>
      </c>
      <c r="C1646" s="0" t="n">
        <v>0.43526</v>
      </c>
      <c r="D1646" s="0" t="n">
        <v>2323.7</v>
      </c>
      <c r="E1646" s="0" t="n">
        <v>39.876</v>
      </c>
      <c r="F1646" s="0" t="n">
        <v>2323.5</v>
      </c>
      <c r="G1646" s="0" t="n">
        <v>0.000187329459866581</v>
      </c>
      <c r="H1646" s="0" t="n">
        <v>8.58264113220176</v>
      </c>
      <c r="I1646" s="0" t="n">
        <v>0.215233251384336</v>
      </c>
      <c r="T1646" s="0" t="n">
        <v>14.2535</v>
      </c>
      <c r="U1646" s="0" t="n">
        <v>0.6074</v>
      </c>
      <c r="Y1646" s="0" t="n">
        <v>8.5503508291296</v>
      </c>
      <c r="Z1646" s="0" t="n">
        <v>-0.0322903030721609</v>
      </c>
    </row>
    <row r="1647" customFormat="false" ht="12.75" hidden="false" customHeight="false" outlineLevel="0" collapsed="false">
      <c r="B1647" s="0" t="n">
        <v>41.396</v>
      </c>
      <c r="C1647" s="0" t="n">
        <v>0.43378</v>
      </c>
      <c r="D1647" s="0" t="n">
        <v>2325.7</v>
      </c>
      <c r="E1647" s="0" t="n">
        <v>39.896</v>
      </c>
      <c r="F1647" s="0" t="n">
        <v>2325.5</v>
      </c>
      <c r="G1647" s="0" t="n">
        <v>0.000186531928617502</v>
      </c>
      <c r="H1647" s="0" t="n">
        <v>8.5869075926231</v>
      </c>
      <c r="I1647" s="0" t="n">
        <v>0.215232293779404</v>
      </c>
      <c r="T1647" s="0" t="n">
        <v>14.2537</v>
      </c>
      <c r="U1647" s="0" t="n">
        <v>0.6</v>
      </c>
      <c r="Y1647" s="0" t="n">
        <v>8.55295930870374</v>
      </c>
      <c r="Z1647" s="0" t="n">
        <v>-0.0339482839193579</v>
      </c>
    </row>
    <row r="1648" customFormat="false" ht="12.75" hidden="false" customHeight="false" outlineLevel="0" collapsed="false">
      <c r="B1648" s="0" t="n">
        <v>41.418</v>
      </c>
      <c r="C1648" s="0" t="n">
        <v>0.4323</v>
      </c>
      <c r="D1648" s="0" t="n">
        <v>2325.7</v>
      </c>
      <c r="E1648" s="0" t="n">
        <v>39.918</v>
      </c>
      <c r="F1648" s="0" t="n">
        <v>2325.5</v>
      </c>
      <c r="G1648" s="0" t="n">
        <v>0.000185895506342722</v>
      </c>
      <c r="H1648" s="0" t="n">
        <v>8.5903252938683</v>
      </c>
      <c r="I1648" s="0" t="n">
        <v>0.215199290893038</v>
      </c>
      <c r="T1648" s="0" t="n">
        <v>14.2537</v>
      </c>
      <c r="U1648" s="0" t="n">
        <v>0.5927</v>
      </c>
      <c r="Y1648" s="0" t="n">
        <v>8.5558286362353</v>
      </c>
      <c r="Z1648" s="0" t="n">
        <v>-0.0344966576329995</v>
      </c>
    </row>
    <row r="1649" customFormat="false" ht="12.75" hidden="false" customHeight="false" outlineLevel="0" collapsed="false">
      <c r="B1649" s="0" t="n">
        <v>41.428</v>
      </c>
      <c r="C1649" s="0" t="n">
        <v>0.43083</v>
      </c>
      <c r="D1649" s="0" t="n">
        <v>2323.7</v>
      </c>
      <c r="E1649" s="0" t="n">
        <v>39.928</v>
      </c>
      <c r="F1649" s="0" t="n">
        <v>2323.5</v>
      </c>
      <c r="G1649" s="0" t="n">
        <v>0.000185422853453841</v>
      </c>
      <c r="H1649" s="0" t="n">
        <v>8.59287110450147</v>
      </c>
      <c r="I1649" s="0" t="n">
        <v>0.215209154089899</v>
      </c>
      <c r="T1649" s="0" t="n">
        <v>14.2537</v>
      </c>
      <c r="U1649" s="0" t="n">
        <v>0.5837</v>
      </c>
      <c r="Y1649" s="0" t="n">
        <v>8.55713287602237</v>
      </c>
      <c r="Z1649" s="0" t="n">
        <v>-0.0357382284791026</v>
      </c>
    </row>
    <row r="1650" customFormat="false" ht="12.75" hidden="false" customHeight="false" outlineLevel="0" collapsed="false">
      <c r="B1650" s="0" t="n">
        <v>41.428</v>
      </c>
      <c r="C1650" s="0" t="n">
        <v>0.42936</v>
      </c>
      <c r="D1650" s="0" t="n">
        <v>2323.7</v>
      </c>
      <c r="E1650" s="0" t="n">
        <v>39.928</v>
      </c>
      <c r="F1650" s="0" t="n">
        <v>2323.5</v>
      </c>
      <c r="G1650" s="0" t="n">
        <v>0.00018479018721756</v>
      </c>
      <c r="H1650" s="0" t="n">
        <v>8.59628895715784</v>
      </c>
      <c r="I1650" s="0" t="n">
        <v>0.215294754487023</v>
      </c>
      <c r="T1650" s="0" t="n">
        <v>14.254</v>
      </c>
      <c r="U1650" s="0" t="n">
        <v>0.5748</v>
      </c>
      <c r="Y1650" s="0" t="n">
        <v>8.55713287602237</v>
      </c>
      <c r="Z1650" s="0" t="n">
        <v>-0.0391560811354772</v>
      </c>
    </row>
    <row r="1651" customFormat="false" ht="12.75" hidden="false" customHeight="false" outlineLevel="0" collapsed="false">
      <c r="B1651" s="0" t="n">
        <v>41.461</v>
      </c>
      <c r="C1651" s="0" t="n">
        <v>0.4279</v>
      </c>
      <c r="D1651" s="0" t="n">
        <v>2323.7</v>
      </c>
      <c r="E1651" s="0" t="n">
        <v>39.961</v>
      </c>
      <c r="F1651" s="0" t="n">
        <v>2323.5</v>
      </c>
      <c r="G1651" s="0" t="n">
        <v>0.000184161824833226</v>
      </c>
      <c r="H1651" s="0" t="n">
        <v>8.5996951613887</v>
      </c>
      <c r="I1651" s="0" t="n">
        <v>0.215202201180869</v>
      </c>
      <c r="T1651" s="0" t="n">
        <v>14.2537</v>
      </c>
      <c r="U1651" s="0" t="n">
        <v>0.5643</v>
      </c>
      <c r="Y1651" s="0" t="n">
        <v>8.5614368673197</v>
      </c>
      <c r="Z1651" s="0" t="n">
        <v>-0.0382582940689957</v>
      </c>
    </row>
    <row r="1652" customFormat="false" ht="12.75" hidden="false" customHeight="false" outlineLevel="0" collapsed="false">
      <c r="B1652" s="0" t="n">
        <v>41.472</v>
      </c>
      <c r="C1652" s="0" t="n">
        <v>0.42644</v>
      </c>
      <c r="D1652" s="0" t="n">
        <v>2325.7</v>
      </c>
      <c r="E1652" s="0" t="n">
        <v>39.972</v>
      </c>
      <c r="F1652" s="0" t="n">
        <v>2325.5</v>
      </c>
      <c r="G1652" s="0" t="n">
        <v>0.000183375618146635</v>
      </c>
      <c r="H1652" s="0" t="n">
        <v>8.60397340759833</v>
      </c>
      <c r="I1652" s="0" t="n">
        <v>0.215250010197096</v>
      </c>
      <c r="T1652" s="0" t="n">
        <v>14.2543</v>
      </c>
      <c r="U1652" s="0" t="n">
        <v>0.5539</v>
      </c>
      <c r="Y1652" s="0" t="n">
        <v>8.56287153108548</v>
      </c>
      <c r="Z1652" s="0" t="n">
        <v>-0.0411018765128492</v>
      </c>
    </row>
    <row r="1653" customFormat="false" ht="12.75" hidden="false" customHeight="false" outlineLevel="0" collapsed="false">
      <c r="B1653" s="0" t="n">
        <v>41.483</v>
      </c>
      <c r="C1653" s="0" t="n">
        <v>0.42498</v>
      </c>
      <c r="D1653" s="0" t="n">
        <v>2323.7</v>
      </c>
      <c r="E1653" s="0" t="n">
        <v>39.983</v>
      </c>
      <c r="F1653" s="0" t="n">
        <v>2323.5</v>
      </c>
      <c r="G1653" s="0" t="n">
        <v>0.000182905100064558</v>
      </c>
      <c r="H1653" s="0" t="n">
        <v>8.60654257538576</v>
      </c>
      <c r="I1653" s="0" t="n">
        <v>0.215255047779951</v>
      </c>
      <c r="T1653" s="0" t="n">
        <v>14.2545</v>
      </c>
      <c r="U1653" s="0" t="n">
        <v>0.5438</v>
      </c>
      <c r="Y1653" s="0" t="n">
        <v>8.56430619485126</v>
      </c>
      <c r="Z1653" s="0" t="n">
        <v>-0.0422363805345078</v>
      </c>
    </row>
    <row r="1654" customFormat="false" ht="12.75" hidden="false" customHeight="false" outlineLevel="0" collapsed="false">
      <c r="B1654" s="0" t="n">
        <v>41.504</v>
      </c>
      <c r="C1654" s="0" t="n">
        <v>0.42353</v>
      </c>
      <c r="D1654" s="0" t="n">
        <v>2323.7</v>
      </c>
      <c r="E1654" s="0" t="n">
        <v>40.004</v>
      </c>
      <c r="F1654" s="0" t="n">
        <v>2323.5</v>
      </c>
      <c r="G1654" s="0" t="n">
        <v>0.000182281041532171</v>
      </c>
      <c r="H1654" s="0" t="n">
        <v>8.60996033432781</v>
      </c>
      <c r="I1654" s="0" t="n">
        <v>0.215227485609634</v>
      </c>
      <c r="T1654" s="0" t="n">
        <v>14.2549</v>
      </c>
      <c r="U1654" s="0" t="n">
        <v>0.5338</v>
      </c>
      <c r="Y1654" s="0" t="n">
        <v>8.56704509840411</v>
      </c>
      <c r="Z1654" s="0" t="n">
        <v>-0.0429152359237079</v>
      </c>
    </row>
    <row r="1655" customFormat="false" ht="12.75" hidden="false" customHeight="false" outlineLevel="0" collapsed="false">
      <c r="B1655" s="0" t="n">
        <v>41.515</v>
      </c>
      <c r="C1655" s="0" t="n">
        <v>0.42208</v>
      </c>
      <c r="D1655" s="0" t="n">
        <v>2323.7</v>
      </c>
      <c r="E1655" s="0" t="n">
        <v>40.015</v>
      </c>
      <c r="F1655" s="0" t="n">
        <v>2323.5</v>
      </c>
      <c r="G1655" s="0" t="n">
        <v>0.000181656982999785</v>
      </c>
      <c r="H1655" s="0" t="n">
        <v>8.6133898144183</v>
      </c>
      <c r="I1655" s="0" t="n">
        <v>0.215254025101045</v>
      </c>
      <c r="T1655" s="0" t="n">
        <v>14.255</v>
      </c>
      <c r="U1655" s="0" t="n">
        <v>0.5239</v>
      </c>
      <c r="Y1655" s="0" t="n">
        <v>8.56847976216988</v>
      </c>
      <c r="Z1655" s="0" t="n">
        <v>-0.0449100522484134</v>
      </c>
    </row>
    <row r="1656" customFormat="false" ht="12.75" hidden="false" customHeight="false" outlineLevel="0" collapsed="false">
      <c r="B1656" s="0" t="n">
        <v>41.528</v>
      </c>
      <c r="C1656" s="0" t="n">
        <v>0.42064</v>
      </c>
      <c r="D1656" s="0" t="n">
        <v>2323.7</v>
      </c>
      <c r="E1656" s="0" t="n">
        <v>40.028</v>
      </c>
      <c r="F1656" s="0" t="n">
        <v>2323.5</v>
      </c>
      <c r="G1656" s="0" t="n">
        <v>0.000181037228319346</v>
      </c>
      <c r="H1656" s="0" t="n">
        <v>8.61680732275001</v>
      </c>
      <c r="I1656" s="0" t="n">
        <v>0.215269494422654</v>
      </c>
      <c r="T1656" s="0" t="n">
        <v>14.255</v>
      </c>
      <c r="U1656" s="0" t="n">
        <v>0.5143</v>
      </c>
      <c r="Y1656" s="0" t="n">
        <v>8.57017527389307</v>
      </c>
      <c r="Z1656" s="0" t="n">
        <v>-0.0466320488569334</v>
      </c>
    </row>
    <row r="1657" customFormat="false" ht="12.75" hidden="false" customHeight="false" outlineLevel="0" collapsed="false">
      <c r="B1657" s="0" t="n">
        <v>41.558</v>
      </c>
      <c r="C1657" s="0" t="n">
        <v>0.4192</v>
      </c>
      <c r="D1657" s="0" t="n">
        <v>2323.7</v>
      </c>
      <c r="E1657" s="0" t="n">
        <v>40.058</v>
      </c>
      <c r="F1657" s="0" t="n">
        <v>2323.5</v>
      </c>
      <c r="G1657" s="0" t="n">
        <v>0.000180417473638907</v>
      </c>
      <c r="H1657" s="0" t="n">
        <v>8.62023655050834</v>
      </c>
      <c r="I1657" s="0" t="n">
        <v>0.215193882632891</v>
      </c>
      <c r="T1657" s="0" t="n">
        <v>14.2551</v>
      </c>
      <c r="U1657" s="0" t="n">
        <v>0.5048</v>
      </c>
      <c r="Y1657" s="0" t="n">
        <v>8.57408799325429</v>
      </c>
      <c r="Z1657" s="0" t="n">
        <v>-0.046148557254055</v>
      </c>
    </row>
    <row r="1658" customFormat="false" ht="12.75" hidden="false" customHeight="false" outlineLevel="0" collapsed="false">
      <c r="B1658" s="0" t="n">
        <v>41.558</v>
      </c>
      <c r="C1658" s="0" t="n">
        <v>0.41777</v>
      </c>
      <c r="D1658" s="0" t="n">
        <v>2323.7</v>
      </c>
      <c r="E1658" s="0" t="n">
        <v>40.058</v>
      </c>
      <c r="F1658" s="0" t="n">
        <v>2323.5</v>
      </c>
      <c r="G1658" s="0" t="n">
        <v>0.000179802022810415</v>
      </c>
      <c r="H1658" s="0" t="n">
        <v>8.62365364144639</v>
      </c>
      <c r="I1658" s="0" t="n">
        <v>0.215279186216146</v>
      </c>
      <c r="T1658" s="0" t="n">
        <v>14.2552</v>
      </c>
      <c r="U1658" s="0" t="n">
        <v>0.497</v>
      </c>
      <c r="Y1658" s="0" t="n">
        <v>8.57408799325429</v>
      </c>
      <c r="Z1658" s="0" t="n">
        <v>-0.0495656481921021</v>
      </c>
    </row>
    <row r="1659" customFormat="false" ht="12.75" hidden="false" customHeight="false" outlineLevel="0" collapsed="false">
      <c r="B1659" s="0" t="n">
        <v>41.579</v>
      </c>
      <c r="C1659" s="0" t="n">
        <v>0.41634</v>
      </c>
      <c r="D1659" s="0" t="n">
        <v>2323.7</v>
      </c>
      <c r="E1659" s="0" t="n">
        <v>40.079</v>
      </c>
      <c r="F1659" s="0" t="n">
        <v>2323.5</v>
      </c>
      <c r="G1659" s="0" t="n">
        <v>0.000179186571981924</v>
      </c>
      <c r="H1659" s="0" t="n">
        <v>8.62708244894364</v>
      </c>
      <c r="I1659" s="0" t="n">
        <v>0.215251938644768</v>
      </c>
      <c r="T1659" s="0" t="n">
        <v>14.2548</v>
      </c>
      <c r="U1659" s="0" t="n">
        <v>0.4954</v>
      </c>
      <c r="Y1659" s="0" t="n">
        <v>8.57682689680713</v>
      </c>
      <c r="Z1659" s="0" t="n">
        <v>-0.0502555521365071</v>
      </c>
    </row>
    <row r="1660" customFormat="false" ht="12.75" hidden="false" customHeight="false" outlineLevel="0" collapsed="false">
      <c r="B1660" s="0" t="n">
        <v>41.591</v>
      </c>
      <c r="C1660" s="0" t="n">
        <v>0.41491</v>
      </c>
      <c r="D1660" s="0" t="n">
        <v>2323.7</v>
      </c>
      <c r="E1660" s="0" t="n">
        <v>40.091</v>
      </c>
      <c r="F1660" s="0" t="n">
        <v>2323.5</v>
      </c>
      <c r="G1660" s="0" t="n">
        <v>0.000178571121153432</v>
      </c>
      <c r="H1660" s="0" t="n">
        <v>8.63052305362436</v>
      </c>
      <c r="I1660" s="0" t="n">
        <v>0.21527332951596</v>
      </c>
      <c r="T1660" s="0" t="n">
        <v>14.2543</v>
      </c>
      <c r="U1660" s="0" t="n">
        <v>0.497</v>
      </c>
      <c r="Y1660" s="0" t="n">
        <v>8.57839198455162</v>
      </c>
      <c r="Z1660" s="0" t="n">
        <v>-0.0521310690727415</v>
      </c>
    </row>
    <row r="1661" customFormat="false" ht="12.75" hidden="false" customHeight="false" outlineLevel="0" collapsed="false">
      <c r="B1661" s="0" t="n">
        <v>41.613</v>
      </c>
      <c r="C1661" s="0" t="n">
        <v>0.41348</v>
      </c>
      <c r="D1661" s="0" t="n">
        <v>2323.7</v>
      </c>
      <c r="E1661" s="0" t="n">
        <v>40.113</v>
      </c>
      <c r="F1661" s="0" t="n">
        <v>2323.5</v>
      </c>
      <c r="G1661" s="0" t="n">
        <v>0.000177955670324941</v>
      </c>
      <c r="H1661" s="0" t="n">
        <v>8.63397553694787</v>
      </c>
      <c r="I1661" s="0" t="n">
        <v>0.215241331661752</v>
      </c>
      <c r="T1661" s="0" t="n">
        <v>14.2544</v>
      </c>
      <c r="U1661" s="0" t="n">
        <v>0.5016</v>
      </c>
      <c r="Y1661" s="0" t="n">
        <v>8.58126131208317</v>
      </c>
      <c r="Z1661" s="0" t="n">
        <v>-0.0527142248646975</v>
      </c>
    </row>
    <row r="1662" customFormat="false" ht="12.75" hidden="false" customHeight="false" outlineLevel="0" collapsed="false">
      <c r="B1662" s="0" t="n">
        <v>41.623</v>
      </c>
      <c r="C1662" s="0" t="n">
        <v>0.41207</v>
      </c>
      <c r="D1662" s="0" t="n">
        <v>2323.7</v>
      </c>
      <c r="E1662" s="0" t="n">
        <v>40.123</v>
      </c>
      <c r="F1662" s="0" t="n">
        <v>2323.5</v>
      </c>
      <c r="G1662" s="0" t="n">
        <v>0.000177348827200344</v>
      </c>
      <c r="H1662" s="0" t="n">
        <v>8.63739144460231</v>
      </c>
      <c r="I1662" s="0" t="n">
        <v>0.215272822186833</v>
      </c>
      <c r="T1662" s="0" t="n">
        <v>14.2538</v>
      </c>
      <c r="U1662" s="0" t="n">
        <v>0.5063</v>
      </c>
      <c r="Y1662" s="0" t="n">
        <v>8.58256555187024</v>
      </c>
      <c r="Z1662" s="0" t="n">
        <v>-0.0548258927320635</v>
      </c>
    </row>
    <row r="1663" customFormat="false" ht="12.75" hidden="false" customHeight="false" outlineLevel="0" collapsed="false">
      <c r="B1663" s="0" t="n">
        <v>41.633</v>
      </c>
      <c r="C1663" s="0" t="n">
        <v>0.41065</v>
      </c>
      <c r="D1663" s="0" t="n">
        <v>2323.7</v>
      </c>
      <c r="E1663" s="0" t="n">
        <v>40.133</v>
      </c>
      <c r="F1663" s="0" t="n">
        <v>2323.5</v>
      </c>
      <c r="G1663" s="0" t="n">
        <v>0.0001767376802238</v>
      </c>
      <c r="H1663" s="0" t="n">
        <v>8.64084341202855</v>
      </c>
      <c r="I1663" s="0" t="n">
        <v>0.215305195525591</v>
      </c>
      <c r="T1663" s="0" t="n">
        <v>14.2535</v>
      </c>
      <c r="U1663" s="0" t="n">
        <v>0.5095</v>
      </c>
      <c r="Y1663" s="0" t="n">
        <v>8.58386979165731</v>
      </c>
      <c r="Z1663" s="0" t="n">
        <v>-0.0569736203712345</v>
      </c>
    </row>
    <row r="1664" customFormat="false" ht="12.75" hidden="false" customHeight="false" outlineLevel="0" collapsed="false">
      <c r="B1664" s="0" t="n">
        <v>41.665</v>
      </c>
      <c r="C1664" s="0" t="n">
        <v>0.40924</v>
      </c>
      <c r="D1664" s="0" t="n">
        <v>2325.7</v>
      </c>
      <c r="E1664" s="0" t="n">
        <v>40.165</v>
      </c>
      <c r="F1664" s="0" t="n">
        <v>2325.5</v>
      </c>
      <c r="G1664" s="0" t="n">
        <v>0.000175979359277575</v>
      </c>
      <c r="H1664" s="0" t="n">
        <v>8.64514330107178</v>
      </c>
      <c r="I1664" s="0" t="n">
        <v>0.215240714579155</v>
      </c>
      <c r="T1664" s="0" t="n">
        <v>14.2534</v>
      </c>
      <c r="U1664" s="0" t="n">
        <v>0.5127</v>
      </c>
      <c r="Y1664" s="0" t="n">
        <v>8.58804335897594</v>
      </c>
      <c r="Z1664" s="0" t="n">
        <v>-0.0570999420958387</v>
      </c>
    </row>
    <row r="1665" customFormat="false" ht="12.75" hidden="false" customHeight="false" outlineLevel="0" collapsed="false">
      <c r="B1665" s="0" t="n">
        <v>41.665</v>
      </c>
      <c r="C1665" s="0" t="n">
        <v>0.40783</v>
      </c>
      <c r="D1665" s="0" t="n">
        <v>2325.7</v>
      </c>
      <c r="E1665" s="0" t="n">
        <v>40.165</v>
      </c>
      <c r="F1665" s="0" t="n">
        <v>2325.5</v>
      </c>
      <c r="G1665" s="0" t="n">
        <v>0.000175373038056332</v>
      </c>
      <c r="H1665" s="0" t="n">
        <v>8.6485946609569</v>
      </c>
      <c r="I1665" s="0" t="n">
        <v>0.21532664411694</v>
      </c>
      <c r="T1665" s="0" t="n">
        <v>14.2531</v>
      </c>
      <c r="U1665" s="0" t="n">
        <v>0.5127</v>
      </c>
      <c r="Y1665" s="0" t="n">
        <v>8.58804335897594</v>
      </c>
      <c r="Z1665" s="0" t="n">
        <v>-0.060551301980956</v>
      </c>
    </row>
    <row r="1666" customFormat="false" ht="12.75" hidden="false" customHeight="false" outlineLevel="0" collapsed="false">
      <c r="B1666" s="0" t="n">
        <v>41.699</v>
      </c>
      <c r="C1666" s="0" t="n">
        <v>0.40643</v>
      </c>
      <c r="D1666" s="0" t="n">
        <v>2325.7</v>
      </c>
      <c r="E1666" s="0" t="n">
        <v>40.199</v>
      </c>
      <c r="F1666" s="0" t="n">
        <v>2325.5</v>
      </c>
      <c r="G1666" s="0" t="n">
        <v>0.000174771016985595</v>
      </c>
      <c r="H1666" s="0" t="n">
        <v>8.65203336921028</v>
      </c>
      <c r="I1666" s="0" t="n">
        <v>0.215230064658581</v>
      </c>
      <c r="T1666" s="0" t="n">
        <v>14.253</v>
      </c>
      <c r="U1666" s="0" t="n">
        <v>0.5127</v>
      </c>
      <c r="Y1666" s="0" t="n">
        <v>8.59247777425198</v>
      </c>
      <c r="Z1666" s="0" t="n">
        <v>-0.0595555949583009</v>
      </c>
    </row>
    <row r="1667" customFormat="false" ht="12.75" hidden="false" customHeight="false" outlineLevel="0" collapsed="false">
      <c r="B1667" s="0" t="n">
        <v>41.699</v>
      </c>
      <c r="C1667" s="0" t="n">
        <v>0.40503</v>
      </c>
      <c r="D1667" s="0" t="n">
        <v>2323.7</v>
      </c>
      <c r="E1667" s="0" t="n">
        <v>40.199</v>
      </c>
      <c r="F1667" s="0" t="n">
        <v>2323.5</v>
      </c>
      <c r="G1667" s="0" t="n">
        <v>0.000174318915429309</v>
      </c>
      <c r="H1667" s="0" t="n">
        <v>8.65462354290787</v>
      </c>
      <c r="I1667" s="0" t="n">
        <v>0.215294498442943</v>
      </c>
      <c r="T1667" s="0" t="n">
        <v>14.253</v>
      </c>
      <c r="U1667" s="0" t="n">
        <v>0.5127</v>
      </c>
      <c r="Y1667" s="0" t="n">
        <v>8.59247777425198</v>
      </c>
      <c r="Z1667" s="0" t="n">
        <v>-0.0621457686558902</v>
      </c>
    </row>
    <row r="1668" customFormat="false" ht="12.75" hidden="false" customHeight="false" outlineLevel="0" collapsed="false">
      <c r="B1668" s="0" t="n">
        <v>41.719</v>
      </c>
      <c r="C1668" s="0" t="n">
        <v>0.40363</v>
      </c>
      <c r="D1668" s="0" t="n">
        <v>2323.7</v>
      </c>
      <c r="E1668" s="0" t="n">
        <v>40.219</v>
      </c>
      <c r="F1668" s="0" t="n">
        <v>2323.5</v>
      </c>
      <c r="G1668" s="0" t="n">
        <v>0.00017371637615666</v>
      </c>
      <c r="H1668" s="0" t="n">
        <v>8.65808606438877</v>
      </c>
      <c r="I1668" s="0" t="n">
        <v>0.215273529038235</v>
      </c>
      <c r="T1668" s="0" t="n">
        <v>14.253</v>
      </c>
      <c r="U1668" s="0" t="n">
        <v>0.5111</v>
      </c>
      <c r="Y1668" s="0" t="n">
        <v>8.59508625382612</v>
      </c>
      <c r="Z1668" s="0" t="n">
        <v>-0.062999810562653</v>
      </c>
    </row>
    <row r="1669" customFormat="false" ht="12.75" hidden="false" customHeight="false" outlineLevel="0" collapsed="false">
      <c r="B1669" s="0" t="n">
        <v>41.731</v>
      </c>
      <c r="C1669" s="0" t="n">
        <v>0.40224</v>
      </c>
      <c r="D1669" s="0" t="n">
        <v>2323.7</v>
      </c>
      <c r="E1669" s="0" t="n">
        <v>40.231</v>
      </c>
      <c r="F1669" s="0" t="n">
        <v>2323.5</v>
      </c>
      <c r="G1669" s="0" t="n">
        <v>0.000173118140735959</v>
      </c>
      <c r="H1669" s="0" t="n">
        <v>8.66153575550705</v>
      </c>
      <c r="I1669" s="0" t="n">
        <v>0.215295064887948</v>
      </c>
      <c r="T1669" s="0" t="n">
        <v>14.253</v>
      </c>
      <c r="U1669" s="0" t="n">
        <v>0.5095</v>
      </c>
      <c r="Y1669" s="0" t="n">
        <v>8.59665134157061</v>
      </c>
      <c r="Z1669" s="0" t="n">
        <v>-0.0648844139364417</v>
      </c>
    </row>
    <row r="1670" customFormat="false" ht="12.75" hidden="false" customHeight="false" outlineLevel="0" collapsed="false">
      <c r="B1670" s="0" t="n">
        <v>41.751</v>
      </c>
      <c r="C1670" s="0" t="n">
        <v>0.39947</v>
      </c>
      <c r="D1670" s="0" t="n">
        <v>2325.7</v>
      </c>
      <c r="E1670" s="0" t="n">
        <v>40.251</v>
      </c>
      <c r="F1670" s="0" t="n">
        <v>2325.5</v>
      </c>
      <c r="G1670" s="0" t="n">
        <v>0.000171778112233928</v>
      </c>
      <c r="H1670" s="0" t="n">
        <v>8.66930641203836</v>
      </c>
      <c r="I1670" s="0" t="n">
        <v>0.215381143624714</v>
      </c>
      <c r="T1670" s="0" t="n">
        <v>14.2526</v>
      </c>
      <c r="U1670" s="0" t="n">
        <v>0.5063</v>
      </c>
      <c r="Y1670" s="0" t="n">
        <v>8.59925982114475</v>
      </c>
      <c r="Z1670" s="0" t="n">
        <v>-0.0700465908936128</v>
      </c>
    </row>
    <row r="1671" customFormat="false" ht="12.75" hidden="false" customHeight="false" outlineLevel="0" collapsed="false">
      <c r="B1671" s="0" t="n">
        <v>41.763</v>
      </c>
      <c r="C1671" s="0" t="n">
        <v>0.39947</v>
      </c>
      <c r="D1671" s="0" t="n">
        <v>2323.7</v>
      </c>
      <c r="E1671" s="0" t="n">
        <v>40.263</v>
      </c>
      <c r="F1671" s="0" t="n">
        <v>2323.5</v>
      </c>
      <c r="G1671" s="0" t="n">
        <v>0.000171925973746503</v>
      </c>
      <c r="H1671" s="0" t="n">
        <v>8.66844601195354</v>
      </c>
      <c r="I1671" s="0" t="n">
        <v>0.215295581848187</v>
      </c>
      <c r="T1671" s="0" t="n">
        <v>14.2529</v>
      </c>
      <c r="U1671" s="0" t="n">
        <v>0.5048</v>
      </c>
      <c r="Y1671" s="0" t="n">
        <v>8.60082490888923</v>
      </c>
      <c r="Z1671" s="0" t="n">
        <v>-0.0676211030643064</v>
      </c>
    </row>
    <row r="1672" customFormat="false" ht="12.75" hidden="false" customHeight="false" outlineLevel="0" collapsed="false">
      <c r="B1672" s="0" t="n">
        <v>41.805</v>
      </c>
      <c r="C1672" s="0" t="n">
        <v>0.39809</v>
      </c>
      <c r="D1672" s="0" t="n">
        <v>2323.7</v>
      </c>
      <c r="E1672" s="0" t="n">
        <v>40.305</v>
      </c>
      <c r="F1672" s="0" t="n">
        <v>2323.5</v>
      </c>
      <c r="G1672" s="0" t="n">
        <v>0.000171332042177749</v>
      </c>
      <c r="H1672" s="0" t="n">
        <v>8.67190656988044</v>
      </c>
      <c r="I1672" s="0" t="n">
        <v>0.215157091424896</v>
      </c>
      <c r="T1672" s="0" t="n">
        <v>14.2528</v>
      </c>
      <c r="U1672" s="0" t="n">
        <v>0.5016</v>
      </c>
      <c r="Y1672" s="0" t="n">
        <v>8.60630271599493</v>
      </c>
      <c r="Z1672" s="0" t="n">
        <v>-0.0656038538855146</v>
      </c>
    </row>
    <row r="1673" customFormat="false" ht="12.75" hidden="false" customHeight="false" outlineLevel="0" collapsed="false">
      <c r="B1673" s="0" t="n">
        <v>41.795</v>
      </c>
      <c r="C1673" s="0" t="n">
        <v>0.39672</v>
      </c>
      <c r="D1673" s="0" t="n">
        <v>2323.7</v>
      </c>
      <c r="E1673" s="0" t="n">
        <v>40.295</v>
      </c>
      <c r="F1673" s="0" t="n">
        <v>2323.5</v>
      </c>
      <c r="G1673" s="0" t="n">
        <v>0.000170742414460943</v>
      </c>
      <c r="H1673" s="0" t="n">
        <v>8.67535393785604</v>
      </c>
      <c r="I1673" s="0" t="n">
        <v>0.215296040150292</v>
      </c>
      <c r="T1673" s="0" t="n">
        <v>14.253</v>
      </c>
      <c r="U1673" s="0" t="n">
        <v>0.4954</v>
      </c>
      <c r="Y1673" s="0" t="n">
        <v>8.60499847620786</v>
      </c>
      <c r="Z1673" s="0" t="n">
        <v>-0.0703554616481785</v>
      </c>
    </row>
    <row r="1674" customFormat="false" ht="12.75" hidden="false" customHeight="false" outlineLevel="0" collapsed="false">
      <c r="B1674" s="0" t="n">
        <v>41.827</v>
      </c>
      <c r="C1674" s="0" t="n">
        <v>0.39534</v>
      </c>
      <c r="D1674" s="0" t="n">
        <v>2325.7</v>
      </c>
      <c r="E1674" s="0" t="n">
        <v>40.327</v>
      </c>
      <c r="F1674" s="0" t="n">
        <v>2325.5</v>
      </c>
      <c r="G1674" s="0" t="n">
        <v>0.000170002150075253</v>
      </c>
      <c r="H1674" s="0" t="n">
        <v>8.67969892574805</v>
      </c>
      <c r="I1674" s="0" t="n">
        <v>0.215232943827908</v>
      </c>
      <c r="T1674" s="0" t="n">
        <v>14.253</v>
      </c>
      <c r="U1674" s="0" t="n">
        <v>0.4893</v>
      </c>
      <c r="Y1674" s="0" t="n">
        <v>8.60917204352648</v>
      </c>
      <c r="Z1674" s="0" t="n">
        <v>-0.0705268822215697</v>
      </c>
    </row>
    <row r="1675" customFormat="false" ht="12.75" hidden="false" customHeight="false" outlineLevel="0" collapsed="false">
      <c r="B1675" s="0" t="n">
        <v>41.838</v>
      </c>
      <c r="C1675" s="0" t="n">
        <v>0.39398</v>
      </c>
      <c r="D1675" s="0" t="n">
        <v>2325.7</v>
      </c>
      <c r="E1675" s="0" t="n">
        <v>40.338</v>
      </c>
      <c r="F1675" s="0" t="n">
        <v>2325.5</v>
      </c>
      <c r="G1675" s="0" t="n">
        <v>0.000169417329606536</v>
      </c>
      <c r="H1675" s="0" t="n">
        <v>8.68314493309616</v>
      </c>
      <c r="I1675" s="0" t="n">
        <v>0.21525967903952</v>
      </c>
      <c r="T1675" s="0" t="n">
        <v>14.2532</v>
      </c>
      <c r="U1675" s="0" t="n">
        <v>0.4832</v>
      </c>
      <c r="Y1675" s="0" t="n">
        <v>8.61060670729226</v>
      </c>
      <c r="Z1675" s="0" t="n">
        <v>-0.0725382258039016</v>
      </c>
    </row>
    <row r="1676" customFormat="false" ht="12.75" hidden="false" customHeight="false" outlineLevel="0" collapsed="false">
      <c r="B1676" s="0" t="n">
        <v>41.829</v>
      </c>
      <c r="C1676" s="0" t="n">
        <v>0.39261</v>
      </c>
      <c r="D1676" s="0" t="n">
        <v>2325.7</v>
      </c>
      <c r="E1676" s="0" t="n">
        <v>40.329</v>
      </c>
      <c r="F1676" s="0" t="n">
        <v>2325.5</v>
      </c>
      <c r="G1676" s="0" t="n">
        <v>0.000168828208987315</v>
      </c>
      <c r="H1676" s="0" t="n">
        <v>8.68662832672905</v>
      </c>
      <c r="I1676" s="0" t="n">
        <v>0.215394091763472</v>
      </c>
      <c r="T1676" s="0" t="n">
        <v>14.2531</v>
      </c>
      <c r="U1676" s="0" t="n">
        <v>0.4772</v>
      </c>
      <c r="Y1676" s="0" t="n">
        <v>8.6094328914839</v>
      </c>
      <c r="Z1676" s="0" t="n">
        <v>-0.0771954352451498</v>
      </c>
    </row>
    <row r="1677" customFormat="false" ht="12.75" hidden="false" customHeight="false" outlineLevel="0" collapsed="false">
      <c r="B1677" s="0" t="n">
        <v>41.805</v>
      </c>
      <c r="C1677" s="0" t="n">
        <v>0.39125</v>
      </c>
      <c r="D1677" s="0" t="n">
        <v>2325.7</v>
      </c>
      <c r="E1677" s="0" t="n">
        <v>40.305</v>
      </c>
      <c r="F1677" s="0" t="n">
        <v>2325.5</v>
      </c>
      <c r="G1677" s="0" t="n">
        <v>0.000168243388518598</v>
      </c>
      <c r="H1677" s="0" t="n">
        <v>8.6900983373912</v>
      </c>
      <c r="I1677" s="0" t="n">
        <v>0.215608444048907</v>
      </c>
      <c r="T1677" s="0" t="n">
        <v>14.2535</v>
      </c>
      <c r="U1677" s="0" t="n">
        <v>0.4713</v>
      </c>
      <c r="Y1677" s="0" t="n">
        <v>8.60630271599493</v>
      </c>
      <c r="Z1677" s="0" t="n">
        <v>-0.0837956213962752</v>
      </c>
    </row>
    <row r="1678" customFormat="false" ht="12.75" hidden="false" customHeight="false" outlineLevel="0" collapsed="false">
      <c r="B1678" s="0" t="n">
        <v>41.805</v>
      </c>
      <c r="C1678" s="0" t="n">
        <v>0.38989</v>
      </c>
      <c r="D1678" s="0" t="n">
        <v>2323.7</v>
      </c>
      <c r="E1678" s="0" t="n">
        <v>40.305</v>
      </c>
      <c r="F1678" s="0" t="n">
        <v>2323.5</v>
      </c>
      <c r="G1678" s="0" t="n">
        <v>0.000167802883580805</v>
      </c>
      <c r="H1678" s="0" t="n">
        <v>8.6927200308833</v>
      </c>
      <c r="I1678" s="0" t="n">
        <v>0.215673490407724</v>
      </c>
      <c r="T1678" s="0" t="n">
        <v>14.2534</v>
      </c>
      <c r="U1678" s="0" t="n">
        <v>0.4654</v>
      </c>
      <c r="Y1678" s="0" t="n">
        <v>8.60630271599493</v>
      </c>
      <c r="Z1678" s="0" t="n">
        <v>-0.0864173148883758</v>
      </c>
    </row>
    <row r="1679" customFormat="false" ht="12.75" hidden="false" customHeight="false" outlineLevel="0" collapsed="false">
      <c r="B1679" s="0" t="n">
        <v>41.773</v>
      </c>
      <c r="C1679" s="0" t="n">
        <v>0.38989</v>
      </c>
      <c r="D1679" s="0" t="n">
        <v>2325.7</v>
      </c>
      <c r="E1679" s="0" t="n">
        <v>40.273</v>
      </c>
      <c r="F1679" s="0" t="n">
        <v>2325.5</v>
      </c>
      <c r="G1679" s="0" t="n">
        <v>0.000167658568049882</v>
      </c>
      <c r="H1679" s="0" t="n">
        <v>8.69358043096813</v>
      </c>
      <c r="I1679" s="0" t="n">
        <v>0.21586622379679</v>
      </c>
      <c r="T1679" s="0" t="n">
        <v>14.2538</v>
      </c>
      <c r="U1679" s="0" t="n">
        <v>0.4581</v>
      </c>
      <c r="Y1679" s="0" t="n">
        <v>8.6021291486763</v>
      </c>
      <c r="Z1679" s="0" t="n">
        <v>-0.0914512822918248</v>
      </c>
    </row>
    <row r="1680" customFormat="false" ht="12.75" hidden="false" customHeight="false" outlineLevel="0" collapsed="false">
      <c r="B1680" s="0" t="n">
        <v>41.751</v>
      </c>
      <c r="C1680" s="0" t="n">
        <v>0.38854</v>
      </c>
      <c r="D1680" s="0" t="n">
        <v>2325.7</v>
      </c>
      <c r="E1680" s="0" t="n">
        <v>40.251</v>
      </c>
      <c r="F1680" s="0" t="n">
        <v>2325.5</v>
      </c>
      <c r="G1680" s="0" t="n">
        <v>0.000167078047731671</v>
      </c>
      <c r="H1680" s="0" t="n">
        <v>8.6970489541963</v>
      </c>
      <c r="I1680" s="0" t="n">
        <v>0.216070382206561</v>
      </c>
      <c r="T1680" s="0" t="n">
        <v>14.2542</v>
      </c>
      <c r="U1680" s="0" t="n">
        <v>0.4524</v>
      </c>
      <c r="Y1680" s="0" t="n">
        <v>8.59925982114475</v>
      </c>
      <c r="Z1680" s="0" t="n">
        <v>-0.0977891330515561</v>
      </c>
    </row>
    <row r="1681" customFormat="false" ht="12.75" hidden="false" customHeight="false" outlineLevel="0" collapsed="false">
      <c r="B1681" s="0" t="n">
        <v>41.751</v>
      </c>
      <c r="C1681" s="0" t="n">
        <v>0.38854</v>
      </c>
      <c r="D1681" s="0" t="n">
        <v>2325.7</v>
      </c>
      <c r="E1681" s="0" t="n">
        <v>40.251</v>
      </c>
      <c r="F1681" s="0" t="n">
        <v>2325.5</v>
      </c>
      <c r="G1681" s="0" t="n">
        <v>0.000167078047731671</v>
      </c>
      <c r="H1681" s="0" t="n">
        <v>8.6970489541963</v>
      </c>
      <c r="I1681" s="0" t="n">
        <v>0.216070382206561</v>
      </c>
      <c r="T1681" s="0" t="n">
        <v>14.2543</v>
      </c>
      <c r="U1681" s="0" t="n">
        <v>0.4454</v>
      </c>
      <c r="Y1681" s="0" t="n">
        <v>8.59925982114475</v>
      </c>
      <c r="Z1681" s="0" t="n">
        <v>-0.0977891330515561</v>
      </c>
    </row>
    <row r="1682" customFormat="false" ht="12.75" hidden="false" customHeight="false" outlineLevel="0" collapsed="false">
      <c r="B1682" s="0" t="n">
        <v>41.763</v>
      </c>
      <c r="C1682" s="0" t="n">
        <v>0.38854</v>
      </c>
      <c r="D1682" s="0" t="n">
        <v>2323.7</v>
      </c>
      <c r="E1682" s="0" t="n">
        <v>40.263</v>
      </c>
      <c r="F1682" s="0" t="n">
        <v>2323.5</v>
      </c>
      <c r="G1682" s="0" t="n">
        <v>0.000167221863567893</v>
      </c>
      <c r="H1682" s="0" t="n">
        <v>8.69618855411148</v>
      </c>
      <c r="I1682" s="0" t="n">
        <v>0.215984615009102</v>
      </c>
      <c r="T1682" s="0" t="n">
        <v>14.2544</v>
      </c>
      <c r="U1682" s="0" t="n">
        <v>0.4384</v>
      </c>
      <c r="Y1682" s="0" t="n">
        <v>8.60082490888923</v>
      </c>
      <c r="Z1682" s="0" t="n">
        <v>-0.0953636452222497</v>
      </c>
    </row>
    <row r="1683" customFormat="false" ht="12.75" hidden="false" customHeight="false" outlineLevel="0" collapsed="false">
      <c r="B1683" s="0" t="n">
        <v>41.763</v>
      </c>
      <c r="C1683" s="0" t="n">
        <v>0.38854</v>
      </c>
      <c r="D1683" s="0" t="n">
        <v>2325.7</v>
      </c>
      <c r="E1683" s="0" t="n">
        <v>40.263</v>
      </c>
      <c r="F1683" s="0" t="n">
        <v>2325.5</v>
      </c>
      <c r="G1683" s="0" t="n">
        <v>0.000167078047731671</v>
      </c>
      <c r="H1683" s="0" t="n">
        <v>8.6970489541963</v>
      </c>
      <c r="I1683" s="0" t="n">
        <v>0.216005984506776</v>
      </c>
      <c r="T1683" s="0" t="n">
        <v>14.254</v>
      </c>
      <c r="U1683" s="0" t="n">
        <v>0.4329</v>
      </c>
      <c r="Y1683" s="0" t="n">
        <v>8.60082490888923</v>
      </c>
      <c r="Z1683" s="0" t="n">
        <v>-0.0962240453070713</v>
      </c>
    </row>
    <row r="1684" customFormat="false" ht="12.75" hidden="false" customHeight="false" outlineLevel="0" collapsed="false">
      <c r="B1684" s="0" t="n">
        <v>41.763</v>
      </c>
      <c r="C1684" s="0" t="n">
        <v>0.38854</v>
      </c>
      <c r="D1684" s="0" t="n">
        <v>2325.7</v>
      </c>
      <c r="E1684" s="0" t="n">
        <v>40.263</v>
      </c>
      <c r="F1684" s="0" t="n">
        <v>2325.5</v>
      </c>
      <c r="G1684" s="0" t="n">
        <v>0.000167078047731671</v>
      </c>
      <c r="H1684" s="0" t="n">
        <v>8.6970489541963</v>
      </c>
      <c r="I1684" s="0" t="n">
        <v>0.216005984506776</v>
      </c>
      <c r="T1684" s="0" t="n">
        <v>14.2542</v>
      </c>
      <c r="U1684" s="0" t="n">
        <v>0.4274</v>
      </c>
      <c r="Y1684" s="0" t="n">
        <v>8.60082490888923</v>
      </c>
      <c r="Z1684" s="0" t="n">
        <v>-0.0962240453070713</v>
      </c>
    </row>
    <row r="1685" customFormat="false" ht="12.75" hidden="false" customHeight="false" outlineLevel="0" collapsed="false">
      <c r="B1685" s="0" t="n">
        <v>41.783</v>
      </c>
      <c r="C1685" s="0" t="n">
        <v>0.38719</v>
      </c>
      <c r="D1685" s="0" t="n">
        <v>2325.7</v>
      </c>
      <c r="E1685" s="0" t="n">
        <v>40.283</v>
      </c>
      <c r="F1685" s="0" t="n">
        <v>2325.5</v>
      </c>
      <c r="G1685" s="0" t="n">
        <v>0.000166497527413459</v>
      </c>
      <c r="H1685" s="0" t="n">
        <v>8.70052954996466</v>
      </c>
      <c r="I1685" s="0" t="n">
        <v>0.215985143856333</v>
      </c>
      <c r="T1685" s="0" t="n">
        <v>14.2536</v>
      </c>
      <c r="U1685" s="0" t="n">
        <v>0.4207</v>
      </c>
      <c r="Y1685" s="0" t="n">
        <v>8.60343338846337</v>
      </c>
      <c r="Z1685" s="0" t="n">
        <v>-0.097096161501284</v>
      </c>
    </row>
    <row r="1686" customFormat="false" ht="12.75" hidden="false" customHeight="false" outlineLevel="0" collapsed="false">
      <c r="B1686" s="0" t="n">
        <v>41.807</v>
      </c>
      <c r="C1686" s="0" t="n">
        <v>0.38719</v>
      </c>
      <c r="D1686" s="0" t="n">
        <v>2325.7</v>
      </c>
      <c r="E1686" s="0" t="n">
        <v>40.307</v>
      </c>
      <c r="F1686" s="0" t="n">
        <v>2325.5</v>
      </c>
      <c r="G1686" s="0" t="n">
        <v>0.000166497527413459</v>
      </c>
      <c r="H1686" s="0" t="n">
        <v>8.70052954996466</v>
      </c>
      <c r="I1686" s="0" t="n">
        <v>0.215856539806105</v>
      </c>
      <c r="T1686" s="0" t="n">
        <v>14.2537</v>
      </c>
      <c r="U1686" s="0" t="n">
        <v>0.4154</v>
      </c>
      <c r="Y1686" s="0" t="n">
        <v>8.60656356395234</v>
      </c>
      <c r="Z1686" s="0" t="n">
        <v>-0.0939659860123143</v>
      </c>
    </row>
    <row r="1687" customFormat="false" ht="12.75" hidden="false" customHeight="false" outlineLevel="0" collapsed="false">
      <c r="B1687" s="0" t="n">
        <v>41.805</v>
      </c>
      <c r="C1687" s="0" t="n">
        <v>0.38719</v>
      </c>
      <c r="D1687" s="0" t="n">
        <v>2325.7</v>
      </c>
      <c r="E1687" s="0" t="n">
        <v>40.305</v>
      </c>
      <c r="F1687" s="0" t="n">
        <v>2325.5</v>
      </c>
      <c r="G1687" s="0" t="n">
        <v>0.000166497527413459</v>
      </c>
      <c r="H1687" s="0" t="n">
        <v>8.70052954996466</v>
      </c>
      <c r="I1687" s="0" t="n">
        <v>0.215867250960542</v>
      </c>
      <c r="T1687" s="0" t="n">
        <v>14.2533</v>
      </c>
      <c r="U1687" s="0" t="n">
        <v>0.4102</v>
      </c>
      <c r="Y1687" s="0" t="n">
        <v>8.60630271599493</v>
      </c>
      <c r="Z1687" s="0" t="n">
        <v>-0.0942268339697279</v>
      </c>
    </row>
    <row r="1688" customFormat="false" ht="12.75" hidden="false" customHeight="false" outlineLevel="0" collapsed="false">
      <c r="B1688" s="0" t="n">
        <v>41.827</v>
      </c>
      <c r="C1688" s="0" t="n">
        <v>0.38719</v>
      </c>
      <c r="D1688" s="0" t="n">
        <v>2325.7</v>
      </c>
      <c r="E1688" s="0" t="n">
        <v>40.327</v>
      </c>
      <c r="F1688" s="0" t="n">
        <v>2325.5</v>
      </c>
      <c r="G1688" s="0" t="n">
        <v>0.000166497527413459</v>
      </c>
      <c r="H1688" s="0" t="n">
        <v>8.70052954996466</v>
      </c>
      <c r="I1688" s="0" t="n">
        <v>0.215749486695382</v>
      </c>
      <c r="T1688" s="0" t="n">
        <v>14.2535</v>
      </c>
      <c r="U1688" s="0" t="n">
        <v>0.405</v>
      </c>
      <c r="Y1688" s="0" t="n">
        <v>8.60917204352648</v>
      </c>
      <c r="Z1688" s="0" t="n">
        <v>-0.0913575064381735</v>
      </c>
    </row>
    <row r="1689" customFormat="false" ht="12.75" hidden="false" customHeight="false" outlineLevel="0" collapsed="false">
      <c r="B1689" s="0" t="n">
        <v>41.805</v>
      </c>
      <c r="C1689" s="0" t="n">
        <v>0.38585</v>
      </c>
      <c r="D1689" s="0" t="n">
        <v>2325.7</v>
      </c>
      <c r="E1689" s="0" t="n">
        <v>40.305</v>
      </c>
      <c r="F1689" s="0" t="n">
        <v>2325.5</v>
      </c>
      <c r="G1689" s="0" t="n">
        <v>0.000165921307245754</v>
      </c>
      <c r="H1689" s="0" t="n">
        <v>8.7039963854649</v>
      </c>
      <c r="I1689" s="0" t="n">
        <v>0.215953265983498</v>
      </c>
      <c r="T1689" s="0" t="n">
        <v>14.2534</v>
      </c>
      <c r="U1689" s="0" t="n">
        <v>0.3998</v>
      </c>
      <c r="Y1689" s="0" t="n">
        <v>8.60630271599493</v>
      </c>
      <c r="Z1689" s="0" t="n">
        <v>-0.0976936694699706</v>
      </c>
    </row>
    <row r="1690" customFormat="false" ht="12.75" hidden="false" customHeight="false" outlineLevel="0" collapsed="false">
      <c r="B1690" s="0" t="n">
        <v>41.795</v>
      </c>
      <c r="C1690" s="0" t="n">
        <v>0.38585</v>
      </c>
      <c r="D1690" s="0" t="n">
        <v>2325.7</v>
      </c>
      <c r="E1690" s="0" t="n">
        <v>40.295</v>
      </c>
      <c r="F1690" s="0" t="n">
        <v>2325.5</v>
      </c>
      <c r="G1690" s="0" t="n">
        <v>0.000165921307245754</v>
      </c>
      <c r="H1690" s="0" t="n">
        <v>8.7039963854649</v>
      </c>
      <c r="I1690" s="0" t="n">
        <v>0.21600685905112</v>
      </c>
      <c r="T1690" s="0" t="n">
        <v>14.2537</v>
      </c>
      <c r="U1690" s="0" t="n">
        <v>0.396</v>
      </c>
      <c r="Y1690" s="0" t="n">
        <v>8.60499847620786</v>
      </c>
      <c r="Z1690" s="0" t="n">
        <v>-0.0989979092570419</v>
      </c>
    </row>
    <row r="1691" customFormat="false" ht="12.75" hidden="false" customHeight="false" outlineLevel="0" collapsed="false">
      <c r="B1691" s="0" t="n">
        <v>41.795</v>
      </c>
      <c r="C1691" s="0" t="n">
        <v>0.3845</v>
      </c>
      <c r="D1691" s="0" t="n">
        <v>2325.7</v>
      </c>
      <c r="E1691" s="0" t="n">
        <v>40.295</v>
      </c>
      <c r="F1691" s="0" t="n">
        <v>2325.5</v>
      </c>
      <c r="G1691" s="0" t="n">
        <v>0.000165340786927542</v>
      </c>
      <c r="H1691" s="0" t="n">
        <v>8.70750128920163</v>
      </c>
      <c r="I1691" s="0" t="n">
        <v>0.216093840158869</v>
      </c>
      <c r="T1691" s="0" t="n">
        <v>14.2531</v>
      </c>
      <c r="U1691" s="0" t="n">
        <v>0.3923</v>
      </c>
      <c r="Y1691" s="0" t="n">
        <v>8.60499847620786</v>
      </c>
      <c r="Z1691" s="0" t="n">
        <v>-0.102502812993773</v>
      </c>
    </row>
    <row r="1692" customFormat="false" ht="12.75" hidden="false" customHeight="false" outlineLevel="0" collapsed="false">
      <c r="B1692" s="0" t="n">
        <v>41.783</v>
      </c>
      <c r="C1692" s="0" t="n">
        <v>0.3845</v>
      </c>
      <c r="D1692" s="0" t="n">
        <v>2325.7</v>
      </c>
      <c r="E1692" s="0" t="n">
        <v>40.283</v>
      </c>
      <c r="F1692" s="0" t="n">
        <v>2325.5</v>
      </c>
      <c r="G1692" s="0" t="n">
        <v>0.000165340786927542</v>
      </c>
      <c r="H1692" s="0" t="n">
        <v>8.70750128920163</v>
      </c>
      <c r="I1692" s="0" t="n">
        <v>0.216158212873958</v>
      </c>
      <c r="T1692" s="0" t="n">
        <v>14.2529</v>
      </c>
      <c r="U1692" s="0" t="n">
        <v>0.3898</v>
      </c>
      <c r="Y1692" s="0" t="n">
        <v>8.60343338846337</v>
      </c>
      <c r="Z1692" s="0" t="n">
        <v>-0.104067900738258</v>
      </c>
    </row>
    <row r="1693" customFormat="false" ht="12.75" hidden="false" customHeight="false" outlineLevel="0" collapsed="false">
      <c r="B1693" s="0" t="n">
        <v>41.763</v>
      </c>
      <c r="C1693" s="0" t="n">
        <v>0.3845</v>
      </c>
      <c r="D1693" s="0" t="n">
        <v>2325.7</v>
      </c>
      <c r="E1693" s="0" t="n">
        <v>40.263</v>
      </c>
      <c r="F1693" s="0" t="n">
        <v>2325.5</v>
      </c>
      <c r="G1693" s="0" t="n">
        <v>0.000165340786927542</v>
      </c>
      <c r="H1693" s="0" t="n">
        <v>8.70750128920163</v>
      </c>
      <c r="I1693" s="0" t="n">
        <v>0.216265586002077</v>
      </c>
      <c r="T1693" s="0" t="n">
        <v>14.253</v>
      </c>
      <c r="U1693" s="0" t="n">
        <v>0.3873</v>
      </c>
      <c r="Y1693" s="0" t="n">
        <v>8.60082490888923</v>
      </c>
      <c r="Z1693" s="0" t="n">
        <v>-0.106676380312399</v>
      </c>
    </row>
    <row r="1694" customFormat="false" ht="12.75" hidden="false" customHeight="false" outlineLevel="0" collapsed="false">
      <c r="B1694" s="0" t="n">
        <v>41.763</v>
      </c>
      <c r="C1694" s="0" t="n">
        <v>0.3845</v>
      </c>
      <c r="D1694" s="0" t="n">
        <v>2325.7</v>
      </c>
      <c r="E1694" s="0" t="n">
        <v>40.263</v>
      </c>
      <c r="F1694" s="0" t="n">
        <v>2325.5</v>
      </c>
      <c r="G1694" s="0" t="n">
        <v>0.000165340786927542</v>
      </c>
      <c r="H1694" s="0" t="n">
        <v>8.70750128920163</v>
      </c>
      <c r="I1694" s="0" t="n">
        <v>0.216265586002077</v>
      </c>
      <c r="T1694" s="0" t="n">
        <v>14.2528</v>
      </c>
      <c r="U1694" s="0" t="n">
        <v>0.3848</v>
      </c>
      <c r="Y1694" s="0" t="n">
        <v>8.60082490888923</v>
      </c>
      <c r="Z1694" s="0" t="n">
        <v>-0.106676380312399</v>
      </c>
    </row>
    <row r="1695" customFormat="false" ht="12.75" hidden="false" customHeight="false" outlineLevel="0" collapsed="false">
      <c r="B1695" s="0" t="n">
        <v>41.775</v>
      </c>
      <c r="C1695" s="0" t="n">
        <v>0.3845</v>
      </c>
      <c r="D1695" s="0" t="n">
        <v>2325.7</v>
      </c>
      <c r="E1695" s="0" t="n">
        <v>40.275</v>
      </c>
      <c r="F1695" s="0" t="n">
        <v>2325.5</v>
      </c>
      <c r="G1695" s="0" t="n">
        <v>0.000165340786927542</v>
      </c>
      <c r="H1695" s="0" t="n">
        <v>8.70750128920163</v>
      </c>
      <c r="I1695" s="0" t="n">
        <v>0.216201149328408</v>
      </c>
      <c r="T1695" s="0" t="n">
        <v>14.2526</v>
      </c>
      <c r="U1695" s="0" t="n">
        <v>0.3823</v>
      </c>
      <c r="Y1695" s="0" t="n">
        <v>8.60238999663372</v>
      </c>
      <c r="Z1695" s="0" t="n">
        <v>-0.105111292567916</v>
      </c>
    </row>
    <row r="1696" customFormat="false" ht="12.75" hidden="false" customHeight="false" outlineLevel="0" collapsed="false">
      <c r="B1696" s="0" t="n">
        <v>41.773</v>
      </c>
      <c r="C1696" s="0" t="n">
        <v>0.3845</v>
      </c>
      <c r="D1696" s="0" t="n">
        <v>2325.7</v>
      </c>
      <c r="E1696" s="0" t="n">
        <v>40.273</v>
      </c>
      <c r="F1696" s="0" t="n">
        <v>2325.5</v>
      </c>
      <c r="G1696" s="0" t="n">
        <v>0.000165340786927542</v>
      </c>
      <c r="H1696" s="0" t="n">
        <v>8.70750128920163</v>
      </c>
      <c r="I1696" s="0" t="n">
        <v>0.216211886107358</v>
      </c>
      <c r="T1696" s="0" t="n">
        <v>14.2529</v>
      </c>
      <c r="U1696" s="0" t="n">
        <v>0.3811</v>
      </c>
      <c r="Y1696" s="0" t="n">
        <v>8.6021291486763</v>
      </c>
      <c r="Z1696" s="0" t="n">
        <v>-0.105372140525327</v>
      </c>
    </row>
    <row r="1697" customFormat="false" ht="12.75" hidden="false" customHeight="false" outlineLevel="0" collapsed="false">
      <c r="B1697" s="0" t="n">
        <v>41.773</v>
      </c>
      <c r="C1697" s="0" t="n">
        <v>0.3845</v>
      </c>
      <c r="D1697" s="0" t="n">
        <v>2325.7</v>
      </c>
      <c r="E1697" s="0" t="n">
        <v>40.273</v>
      </c>
      <c r="F1697" s="0" t="n">
        <v>2325.5</v>
      </c>
      <c r="G1697" s="0" t="n">
        <v>0.000165340786927542</v>
      </c>
      <c r="H1697" s="0" t="n">
        <v>8.70750128920163</v>
      </c>
      <c r="I1697" s="0" t="n">
        <v>0.216211886107358</v>
      </c>
      <c r="T1697" s="0" t="n">
        <v>14.253</v>
      </c>
      <c r="U1697" s="0" t="n">
        <v>0.3787</v>
      </c>
      <c r="Y1697" s="0" t="n">
        <v>8.6021291486763</v>
      </c>
      <c r="Z1697" s="0" t="n">
        <v>-0.105372140525327</v>
      </c>
    </row>
    <row r="1698" customFormat="false" ht="12.75" hidden="false" customHeight="false" outlineLevel="0" collapsed="false">
      <c r="B1698" s="0" t="n">
        <v>41.805</v>
      </c>
      <c r="C1698" s="0" t="n">
        <v>0.3845</v>
      </c>
      <c r="D1698" s="0" t="n">
        <v>2325.7</v>
      </c>
      <c r="E1698" s="0" t="n">
        <v>40.305</v>
      </c>
      <c r="F1698" s="0" t="n">
        <v>2325.5</v>
      </c>
      <c r="G1698" s="0" t="n">
        <v>0.000165340786927542</v>
      </c>
      <c r="H1698" s="0" t="n">
        <v>8.70750128920163</v>
      </c>
      <c r="I1698" s="0" t="n">
        <v>0.216040225510523</v>
      </c>
      <c r="T1698" s="0" t="n">
        <v>14.253</v>
      </c>
      <c r="U1698" s="0" t="n">
        <v>0.3775</v>
      </c>
      <c r="Y1698" s="0" t="n">
        <v>8.60630271599493</v>
      </c>
      <c r="Z1698" s="0" t="n">
        <v>-0.101198573206702</v>
      </c>
    </row>
    <row r="1699" customFormat="false" ht="12.75" hidden="false" customHeight="false" outlineLevel="0" collapsed="false">
      <c r="B1699" s="0" t="n">
        <v>41.805</v>
      </c>
      <c r="C1699" s="0" t="n">
        <v>0.38317</v>
      </c>
      <c r="D1699" s="0" t="n">
        <v>2327.7</v>
      </c>
      <c r="E1699" s="0" t="n">
        <v>40.305</v>
      </c>
      <c r="F1699" s="0" t="n">
        <v>2327.5</v>
      </c>
      <c r="G1699" s="0" t="n">
        <v>0.000164627282491944</v>
      </c>
      <c r="H1699" s="0" t="n">
        <v>8.71182598342966</v>
      </c>
      <c r="I1699" s="0" t="n">
        <v>0.216147524709829</v>
      </c>
      <c r="T1699" s="0" t="n">
        <v>14.253</v>
      </c>
      <c r="U1699" s="0" t="n">
        <v>0.375</v>
      </c>
      <c r="Y1699" s="0" t="n">
        <v>8.60630271599493</v>
      </c>
      <c r="Z1699" s="0" t="n">
        <v>-0.105523267434732</v>
      </c>
    </row>
    <row r="1700" customFormat="false" ht="12.75" hidden="false" customHeight="false" outlineLevel="0" collapsed="false">
      <c r="B1700" s="0" t="n">
        <v>41.805</v>
      </c>
      <c r="C1700" s="0" t="n">
        <v>0.38317</v>
      </c>
      <c r="D1700" s="0" t="n">
        <v>2325.7</v>
      </c>
      <c r="E1700" s="0" t="n">
        <v>40.305</v>
      </c>
      <c r="F1700" s="0" t="n">
        <v>2325.5</v>
      </c>
      <c r="G1700" s="0" t="n">
        <v>0.000164768866910342</v>
      </c>
      <c r="H1700" s="0" t="n">
        <v>8.71096632299684</v>
      </c>
      <c r="I1700" s="0" t="n">
        <v>0.216126195831704</v>
      </c>
      <c r="T1700" s="0" t="n">
        <v>14.253</v>
      </c>
      <c r="U1700" s="0" t="n">
        <v>0.3726</v>
      </c>
      <c r="Y1700" s="0" t="n">
        <v>8.60630271599493</v>
      </c>
      <c r="Z1700" s="0" t="n">
        <v>-0.10466360700191</v>
      </c>
    </row>
    <row r="1701" customFormat="false" ht="12.75" hidden="false" customHeight="false" outlineLevel="0" collapsed="false">
      <c r="B1701" s="0" t="n">
        <v>41.805</v>
      </c>
      <c r="C1701" s="0" t="n">
        <v>0.38317</v>
      </c>
      <c r="D1701" s="0" t="n">
        <v>2325.7</v>
      </c>
      <c r="E1701" s="0" t="n">
        <v>40.305</v>
      </c>
      <c r="F1701" s="0" t="n">
        <v>2325.5</v>
      </c>
      <c r="G1701" s="0" t="n">
        <v>0.000164768866910342</v>
      </c>
      <c r="H1701" s="0" t="n">
        <v>8.71096632299684</v>
      </c>
      <c r="I1701" s="0" t="n">
        <v>0.216126195831704</v>
      </c>
      <c r="T1701" s="0" t="n">
        <v>14.2531</v>
      </c>
      <c r="U1701" s="0" t="n">
        <v>0.369</v>
      </c>
      <c r="Y1701" s="0" t="n">
        <v>8.60630271599493</v>
      </c>
      <c r="Z1701" s="0" t="n">
        <v>-0.10466360700191</v>
      </c>
    </row>
    <row r="1702" customFormat="false" ht="12.75" hidden="false" customHeight="false" outlineLevel="0" collapsed="false">
      <c r="B1702" s="0" t="n">
        <v>41.817</v>
      </c>
      <c r="C1702" s="0" t="n">
        <v>0.38183</v>
      </c>
      <c r="D1702" s="0" t="n">
        <v>2327.7</v>
      </c>
      <c r="E1702" s="0" t="n">
        <v>40.317</v>
      </c>
      <c r="F1702" s="0" t="n">
        <v>2327.5</v>
      </c>
      <c r="G1702" s="0" t="n">
        <v>0.000164051557465091</v>
      </c>
      <c r="H1702" s="0" t="n">
        <v>8.71532925476538</v>
      </c>
      <c r="I1702" s="0" t="n">
        <v>0.216170083457732</v>
      </c>
      <c r="T1702" s="0" t="n">
        <v>14.253</v>
      </c>
      <c r="U1702" s="0" t="n">
        <v>0.3655</v>
      </c>
      <c r="Y1702" s="0" t="n">
        <v>8.60786780373941</v>
      </c>
      <c r="Z1702" s="0" t="n">
        <v>-0.107461451025966</v>
      </c>
    </row>
    <row r="1703" customFormat="false" ht="12.75" hidden="false" customHeight="false" outlineLevel="0" collapsed="false">
      <c r="B1703" s="0" t="n">
        <v>41.805</v>
      </c>
      <c r="C1703" s="0" t="n">
        <v>0.38183</v>
      </c>
      <c r="D1703" s="0" t="n">
        <v>2327.7</v>
      </c>
      <c r="E1703" s="0" t="n">
        <v>40.305</v>
      </c>
      <c r="F1703" s="0" t="n">
        <v>2327.5</v>
      </c>
      <c r="G1703" s="0" t="n">
        <v>0.000164051557465091</v>
      </c>
      <c r="H1703" s="0" t="n">
        <v>8.71532925476538</v>
      </c>
      <c r="I1703" s="0" t="n">
        <v>0.21623444373565</v>
      </c>
      <c r="T1703" s="0" t="n">
        <v>14.2536</v>
      </c>
      <c r="U1703" s="0" t="n">
        <v>0.362</v>
      </c>
      <c r="Y1703" s="0" t="n">
        <v>8.60630271599493</v>
      </c>
      <c r="Z1703" s="0" t="n">
        <v>-0.109026538770451</v>
      </c>
    </row>
    <row r="1704" customFormat="false" ht="12.75" hidden="false" customHeight="false" outlineLevel="0" collapsed="false">
      <c r="B1704" s="0" t="n">
        <v>41.797</v>
      </c>
      <c r="C1704" s="0" t="n">
        <v>0.38183</v>
      </c>
      <c r="D1704" s="0" t="n">
        <v>2327.7</v>
      </c>
      <c r="E1704" s="0" t="n">
        <v>40.297</v>
      </c>
      <c r="F1704" s="0" t="n">
        <v>2327.5</v>
      </c>
      <c r="G1704" s="0" t="n">
        <v>0.000164051557465091</v>
      </c>
      <c r="H1704" s="0" t="n">
        <v>8.71532925476538</v>
      </c>
      <c r="I1704" s="0" t="n">
        <v>0.216277371882904</v>
      </c>
      <c r="T1704" s="0" t="n">
        <v>14.2535</v>
      </c>
      <c r="U1704" s="0" t="n">
        <v>0.3573</v>
      </c>
      <c r="Y1704" s="0" t="n">
        <v>8.60525932416527</v>
      </c>
      <c r="Z1704" s="0" t="n">
        <v>-0.110069930600108</v>
      </c>
    </row>
    <row r="1705" customFormat="false" ht="12.75" hidden="false" customHeight="false" outlineLevel="0" collapsed="false">
      <c r="B1705" s="0" t="n">
        <v>41.795</v>
      </c>
      <c r="C1705" s="0" t="n">
        <v>0.38183</v>
      </c>
      <c r="D1705" s="0" t="n">
        <v>2325.7</v>
      </c>
      <c r="E1705" s="0" t="n">
        <v>40.295</v>
      </c>
      <c r="F1705" s="0" t="n">
        <v>2325.5</v>
      </c>
      <c r="G1705" s="0" t="n">
        <v>0.000164192646742636</v>
      </c>
      <c r="H1705" s="0" t="n">
        <v>8.71446959433256</v>
      </c>
      <c r="I1705" s="0" t="n">
        <v>0.216266772411777</v>
      </c>
      <c r="T1705" s="0" t="n">
        <v>14.2537</v>
      </c>
      <c r="U1705" s="0" t="n">
        <v>0.3539</v>
      </c>
      <c r="Y1705" s="0" t="n">
        <v>8.60499847620786</v>
      </c>
      <c r="Z1705" s="0" t="n">
        <v>-0.1094711181247</v>
      </c>
    </row>
    <row r="1706" customFormat="false" ht="12.75" hidden="false" customHeight="false" outlineLevel="0" collapsed="false">
      <c r="B1706" s="0" t="n">
        <v>41.783</v>
      </c>
      <c r="C1706" s="0" t="n">
        <v>0.38183</v>
      </c>
      <c r="D1706" s="0" t="n">
        <v>2327.7</v>
      </c>
      <c r="E1706" s="0" t="n">
        <v>40.283</v>
      </c>
      <c r="F1706" s="0" t="n">
        <v>2327.5</v>
      </c>
      <c r="G1706" s="0" t="n">
        <v>0.000164051557465091</v>
      </c>
      <c r="H1706" s="0" t="n">
        <v>8.71532925476538</v>
      </c>
      <c r="I1706" s="0" t="n">
        <v>0.216352537168666</v>
      </c>
      <c r="T1706" s="0" t="n">
        <v>14.2537</v>
      </c>
      <c r="U1706" s="0" t="n">
        <v>0.3527</v>
      </c>
      <c r="Y1706" s="0" t="n">
        <v>8.60343338846337</v>
      </c>
      <c r="Z1706" s="0" t="n">
        <v>-0.111895866302007</v>
      </c>
    </row>
    <row r="1707" customFormat="false" ht="12.75" hidden="false" customHeight="false" outlineLevel="0" collapsed="false">
      <c r="B1707" s="0" t="n">
        <v>41.773</v>
      </c>
      <c r="C1707" s="0" t="n">
        <v>0.3805</v>
      </c>
      <c r="D1707" s="0" t="n">
        <v>2325.7</v>
      </c>
      <c r="E1707" s="0" t="n">
        <v>40.273</v>
      </c>
      <c r="F1707" s="0" t="n">
        <v>2325.5</v>
      </c>
      <c r="G1707" s="0" t="n">
        <v>0.000163620726725435</v>
      </c>
      <c r="H1707" s="0" t="n">
        <v>8.71795890018565</v>
      </c>
      <c r="I1707" s="0" t="n">
        <v>0.216471554147584</v>
      </c>
      <c r="T1707" s="0" t="n">
        <v>14.2538</v>
      </c>
      <c r="U1707" s="0" t="n">
        <v>0.3539</v>
      </c>
      <c r="Y1707" s="0" t="n">
        <v>8.6021291486763</v>
      </c>
      <c r="Z1707" s="0" t="n">
        <v>-0.115829751509343</v>
      </c>
    </row>
    <row r="1708" customFormat="false" ht="12.75" hidden="false" customHeight="false" outlineLevel="0" collapsed="false">
      <c r="B1708" s="0" t="n">
        <v>41.783</v>
      </c>
      <c r="C1708" s="0" t="n">
        <v>0.3805</v>
      </c>
      <c r="D1708" s="0" t="n">
        <v>2325.7</v>
      </c>
      <c r="E1708" s="0" t="n">
        <v>40.283</v>
      </c>
      <c r="F1708" s="0" t="n">
        <v>2325.5</v>
      </c>
      <c r="G1708" s="0" t="n">
        <v>0.000163620726725435</v>
      </c>
      <c r="H1708" s="0" t="n">
        <v>8.71795890018565</v>
      </c>
      <c r="I1708" s="0" t="n">
        <v>0.216417816453235</v>
      </c>
      <c r="T1708" s="0" t="n">
        <v>14.2538</v>
      </c>
      <c r="U1708" s="0" t="n">
        <v>0.3573</v>
      </c>
      <c r="Y1708" s="0" t="n">
        <v>8.60343338846337</v>
      </c>
      <c r="Z1708" s="0" t="n">
        <v>-0.114525511722274</v>
      </c>
    </row>
    <row r="1709" customFormat="false" ht="12.75" hidden="false" customHeight="false" outlineLevel="0" collapsed="false">
      <c r="B1709" s="0" t="n">
        <v>41.805</v>
      </c>
      <c r="C1709" s="0" t="n">
        <v>0.3805</v>
      </c>
      <c r="D1709" s="0" t="n">
        <v>2327.7</v>
      </c>
      <c r="E1709" s="0" t="n">
        <v>40.305</v>
      </c>
      <c r="F1709" s="0" t="n">
        <v>2327.5</v>
      </c>
      <c r="G1709" s="0" t="n">
        <v>0.000163480128893663</v>
      </c>
      <c r="H1709" s="0" t="n">
        <v>8.71881856061847</v>
      </c>
      <c r="I1709" s="0" t="n">
        <v>0.21632101626643</v>
      </c>
      <c r="T1709" s="0" t="n">
        <v>14.2538</v>
      </c>
      <c r="U1709" s="0" t="n">
        <v>0.3631</v>
      </c>
      <c r="Y1709" s="0" t="n">
        <v>8.60630271599493</v>
      </c>
      <c r="Z1709" s="0" t="n">
        <v>-0.112515844623539</v>
      </c>
    </row>
    <row r="1710" customFormat="false" ht="12.75" hidden="false" customHeight="false" outlineLevel="0" collapsed="false">
      <c r="B1710" s="0" t="n">
        <v>41.795</v>
      </c>
      <c r="C1710" s="0" t="n">
        <v>0.3805</v>
      </c>
      <c r="D1710" s="0" t="n">
        <v>2325.7</v>
      </c>
      <c r="E1710" s="0" t="n">
        <v>40.295</v>
      </c>
      <c r="F1710" s="0" t="n">
        <v>2325.5</v>
      </c>
      <c r="G1710" s="0" t="n">
        <v>0.000163620726725435</v>
      </c>
      <c r="H1710" s="0" t="n">
        <v>8.71795890018565</v>
      </c>
      <c r="I1710" s="0" t="n">
        <v>0.21635336642724</v>
      </c>
      <c r="T1710" s="0" t="n">
        <v>14.2541</v>
      </c>
      <c r="U1710" s="0" t="n">
        <v>0.369</v>
      </c>
      <c r="Y1710" s="0" t="n">
        <v>8.60499847620786</v>
      </c>
      <c r="Z1710" s="0" t="n">
        <v>-0.112960423977789</v>
      </c>
    </row>
    <row r="1711" customFormat="false" ht="12.75" hidden="false" customHeight="false" outlineLevel="0" collapsed="false">
      <c r="B1711" s="0" t="n">
        <v>41.805</v>
      </c>
      <c r="C1711" s="0" t="n">
        <v>0.3805</v>
      </c>
      <c r="D1711" s="0" t="n">
        <v>2327.7</v>
      </c>
      <c r="E1711" s="0" t="n">
        <v>40.305</v>
      </c>
      <c r="F1711" s="0" t="n">
        <v>2327.5</v>
      </c>
      <c r="G1711" s="0" t="n">
        <v>0.000163480128893663</v>
      </c>
      <c r="H1711" s="0" t="n">
        <v>8.71881856061847</v>
      </c>
      <c r="I1711" s="0" t="n">
        <v>0.21632101626643</v>
      </c>
      <c r="T1711" s="0" t="n">
        <v>14.2538</v>
      </c>
      <c r="U1711" s="0" t="n">
        <v>0.3738</v>
      </c>
      <c r="Y1711" s="0" t="n">
        <v>8.60630271599493</v>
      </c>
      <c r="Z1711" s="0" t="n">
        <v>-0.112515844623539</v>
      </c>
    </row>
    <row r="1712" customFormat="false" ht="12.75" hidden="false" customHeight="false" outlineLevel="0" collapsed="false">
      <c r="B1712" s="0" t="n">
        <v>41.805</v>
      </c>
      <c r="C1712" s="0" t="n">
        <v>0.38183</v>
      </c>
      <c r="D1712" s="0" t="n">
        <v>2327.7</v>
      </c>
      <c r="E1712" s="0" t="n">
        <v>40.305</v>
      </c>
      <c r="F1712" s="0" t="n">
        <v>2327.5</v>
      </c>
      <c r="G1712" s="0" t="n">
        <v>0.000164051557465091</v>
      </c>
      <c r="H1712" s="0" t="n">
        <v>8.71532925476538</v>
      </c>
      <c r="I1712" s="0" t="n">
        <v>0.21623444373565</v>
      </c>
      <c r="T1712" s="0" t="n">
        <v>14.2542</v>
      </c>
      <c r="U1712" s="0" t="n">
        <v>0.3775</v>
      </c>
      <c r="Y1712" s="0" t="n">
        <v>8.60630271599493</v>
      </c>
      <c r="Z1712" s="0" t="n">
        <v>-0.109026538770451</v>
      </c>
    </row>
    <row r="1713" customFormat="false" ht="12.75" hidden="false" customHeight="false" outlineLevel="0" collapsed="false">
      <c r="B1713" s="0" t="n">
        <v>41.785</v>
      </c>
      <c r="C1713" s="0" t="n">
        <v>0.38183</v>
      </c>
      <c r="D1713" s="0" t="n">
        <v>2327.7</v>
      </c>
      <c r="E1713" s="0" t="n">
        <v>40.285</v>
      </c>
      <c r="F1713" s="0" t="n">
        <v>2327.5</v>
      </c>
      <c r="G1713" s="0" t="n">
        <v>0.000164051557465091</v>
      </c>
      <c r="H1713" s="0" t="n">
        <v>8.71532925476538</v>
      </c>
      <c r="I1713" s="0" t="n">
        <v>0.216341796072121</v>
      </c>
      <c r="T1713" s="0" t="n">
        <v>14.2539</v>
      </c>
      <c r="U1713" s="0" t="n">
        <v>0.3799</v>
      </c>
      <c r="Y1713" s="0" t="n">
        <v>8.60369423642079</v>
      </c>
      <c r="Z1713" s="0" t="n">
        <v>-0.111635018344593</v>
      </c>
    </row>
    <row r="1714" customFormat="false" ht="12.75" hidden="false" customHeight="false" outlineLevel="0" collapsed="false">
      <c r="B1714" s="0" t="n">
        <v>41.763</v>
      </c>
      <c r="C1714" s="0" t="n">
        <v>0.38183</v>
      </c>
      <c r="D1714" s="0" t="n">
        <v>2327.7</v>
      </c>
      <c r="E1714" s="0" t="n">
        <v>40.263</v>
      </c>
      <c r="F1714" s="0" t="n">
        <v>2327.5</v>
      </c>
      <c r="G1714" s="0" t="n">
        <v>0.000164051557465091</v>
      </c>
      <c r="H1714" s="0" t="n">
        <v>8.71532925476538</v>
      </c>
      <c r="I1714" s="0" t="n">
        <v>0.216460006824265</v>
      </c>
      <c r="T1714" s="0" t="n">
        <v>14.2542</v>
      </c>
      <c r="U1714" s="0" t="n">
        <v>0.3811</v>
      </c>
      <c r="Y1714" s="0" t="n">
        <v>8.60082490888923</v>
      </c>
      <c r="Z1714" s="0" t="n">
        <v>-0.114504345876147</v>
      </c>
    </row>
    <row r="1715" customFormat="false" ht="12.75" hidden="false" customHeight="false" outlineLevel="0" collapsed="false">
      <c r="B1715" s="0" t="n">
        <v>41.763</v>
      </c>
      <c r="C1715" s="0" t="n">
        <v>0.38183</v>
      </c>
      <c r="D1715" s="0" t="n">
        <v>2327.7</v>
      </c>
      <c r="E1715" s="0" t="n">
        <v>40.263</v>
      </c>
      <c r="F1715" s="0" t="n">
        <v>2327.5</v>
      </c>
      <c r="G1715" s="0" t="n">
        <v>0.000164051557465091</v>
      </c>
      <c r="H1715" s="0" t="n">
        <v>8.71532925476538</v>
      </c>
      <c r="I1715" s="0" t="n">
        <v>0.216460006824265</v>
      </c>
      <c r="T1715" s="0" t="n">
        <v>14.2538</v>
      </c>
      <c r="U1715" s="0" t="n">
        <v>0.3811</v>
      </c>
      <c r="Y1715" s="0" t="n">
        <v>8.60082490888923</v>
      </c>
      <c r="Z1715" s="0" t="n">
        <v>-0.114504345876147</v>
      </c>
    </row>
    <row r="1716" customFormat="false" ht="12.75" hidden="false" customHeight="false" outlineLevel="0" collapsed="false">
      <c r="B1716" s="0" t="n">
        <v>41.719</v>
      </c>
      <c r="C1716" s="0" t="n">
        <v>0.38183</v>
      </c>
      <c r="D1716" s="0" t="n">
        <v>2327.7</v>
      </c>
      <c r="E1716" s="0" t="n">
        <v>40.219</v>
      </c>
      <c r="F1716" s="0" t="n">
        <v>2327.5</v>
      </c>
      <c r="G1716" s="0" t="n">
        <v>0.000164051557465091</v>
      </c>
      <c r="H1716" s="0" t="n">
        <v>8.71532925476538</v>
      </c>
      <c r="I1716" s="0" t="n">
        <v>0.216696816299893</v>
      </c>
      <c r="T1716" s="0" t="n">
        <v>14.254</v>
      </c>
      <c r="U1716" s="0" t="n">
        <v>0.3799</v>
      </c>
      <c r="Y1716" s="0" t="n">
        <v>8.59508625382612</v>
      </c>
      <c r="Z1716" s="0" t="n">
        <v>-0.120243000939258</v>
      </c>
    </row>
    <row r="1717" customFormat="false" ht="12.75" hidden="false" customHeight="false" outlineLevel="0" collapsed="false">
      <c r="B1717" s="0" t="n">
        <v>41.699</v>
      </c>
      <c r="C1717" s="0" t="n">
        <v>0.38183</v>
      </c>
      <c r="D1717" s="0" t="n">
        <v>2327.7</v>
      </c>
      <c r="E1717" s="0" t="n">
        <v>40.199</v>
      </c>
      <c r="F1717" s="0" t="n">
        <v>2327.5</v>
      </c>
      <c r="G1717" s="0" t="n">
        <v>0.000164051557465091</v>
      </c>
      <c r="H1717" s="0" t="n">
        <v>8.71532925476538</v>
      </c>
      <c r="I1717" s="0" t="n">
        <v>0.216804628343127</v>
      </c>
      <c r="T1717" s="0" t="n">
        <v>14.2539</v>
      </c>
      <c r="U1717" s="0" t="n">
        <v>0.3775</v>
      </c>
      <c r="Y1717" s="0" t="n">
        <v>8.59247777425198</v>
      </c>
      <c r="Z1717" s="0" t="n">
        <v>-0.1228514805134</v>
      </c>
    </row>
    <row r="1718" customFormat="false" ht="12.75" hidden="false" customHeight="false" outlineLevel="0" collapsed="false">
      <c r="B1718" s="0" t="n">
        <v>41.655</v>
      </c>
      <c r="C1718" s="0" t="n">
        <v>0.38317</v>
      </c>
      <c r="D1718" s="0" t="n">
        <v>2327.7</v>
      </c>
      <c r="E1718" s="0" t="n">
        <v>40.155</v>
      </c>
      <c r="F1718" s="0" t="n">
        <v>2327.5</v>
      </c>
      <c r="G1718" s="0" t="n">
        <v>0.000164627282491944</v>
      </c>
      <c r="H1718" s="0" t="n">
        <v>8.71182598342966</v>
      </c>
      <c r="I1718" s="0" t="n">
        <v>0.216954949157755</v>
      </c>
      <c r="T1718" s="0" t="n">
        <v>14.2538</v>
      </c>
      <c r="U1718" s="0" t="n">
        <v>0.3762</v>
      </c>
      <c r="Y1718" s="0" t="n">
        <v>8.58673911918887</v>
      </c>
      <c r="Z1718" s="0" t="n">
        <v>-0.125086864240791</v>
      </c>
    </row>
    <row r="1719" customFormat="false" ht="12.75" hidden="false" customHeight="false" outlineLevel="0" collapsed="false">
      <c r="B1719" s="0" t="n">
        <v>41.633</v>
      </c>
      <c r="C1719" s="0" t="n">
        <v>0.3845</v>
      </c>
      <c r="D1719" s="0" t="n">
        <v>2327.7</v>
      </c>
      <c r="E1719" s="0" t="n">
        <v>40.133</v>
      </c>
      <c r="F1719" s="0" t="n">
        <v>2327.5</v>
      </c>
      <c r="G1719" s="0" t="n">
        <v>0.000165198711063373</v>
      </c>
      <c r="H1719" s="0" t="n">
        <v>8.70836094963445</v>
      </c>
      <c r="I1719" s="0" t="n">
        <v>0.216987540169797</v>
      </c>
      <c r="T1719" s="0" t="n">
        <v>14.2538</v>
      </c>
      <c r="U1719" s="0" t="n">
        <v>0.3738</v>
      </c>
      <c r="Y1719" s="0" t="n">
        <v>8.58386979165731</v>
      </c>
      <c r="Z1719" s="0" t="n">
        <v>-0.124491157977136</v>
      </c>
    </row>
    <row r="1720" customFormat="false" ht="12.75" hidden="false" customHeight="false" outlineLevel="0" collapsed="false">
      <c r="B1720" s="0" t="n">
        <v>41.601</v>
      </c>
      <c r="C1720" s="0" t="n">
        <v>0.3845</v>
      </c>
      <c r="D1720" s="0" t="n">
        <v>2327.7</v>
      </c>
      <c r="E1720" s="0" t="n">
        <v>40.101</v>
      </c>
      <c r="F1720" s="0" t="n">
        <v>2327.5</v>
      </c>
      <c r="G1720" s="0" t="n">
        <v>0.000165198711063373</v>
      </c>
      <c r="H1720" s="0" t="n">
        <v>8.70836094963445</v>
      </c>
      <c r="I1720" s="0" t="n">
        <v>0.217160692991059</v>
      </c>
      <c r="T1720" s="0" t="n">
        <v>14.2539</v>
      </c>
      <c r="U1720" s="0" t="n">
        <v>0.3714</v>
      </c>
      <c r="Y1720" s="0" t="n">
        <v>8.57969622433869</v>
      </c>
      <c r="Z1720" s="0" t="n">
        <v>-0.128664725295762</v>
      </c>
    </row>
    <row r="1721" customFormat="false" ht="12.75" hidden="false" customHeight="false" outlineLevel="0" collapsed="false">
      <c r="B1721" s="0" t="n">
        <v>41.579</v>
      </c>
      <c r="C1721" s="0" t="n">
        <v>0.38719</v>
      </c>
      <c r="D1721" s="0" t="n">
        <v>2327.7</v>
      </c>
      <c r="E1721" s="0" t="n">
        <v>40.079</v>
      </c>
      <c r="F1721" s="0" t="n">
        <v>2327.5</v>
      </c>
      <c r="G1721" s="0" t="n">
        <v>0.000166354457572503</v>
      </c>
      <c r="H1721" s="0" t="n">
        <v>8.70138921039748</v>
      </c>
      <c r="I1721" s="0" t="n">
        <v>0.217105946016554</v>
      </c>
      <c r="T1721" s="0" t="n">
        <v>14.2538</v>
      </c>
      <c r="U1721" s="0" t="n">
        <v>0.369</v>
      </c>
      <c r="Y1721" s="0" t="n">
        <v>8.57682689680713</v>
      </c>
      <c r="Z1721" s="0" t="n">
        <v>-0.124562313590344</v>
      </c>
    </row>
    <row r="1722" customFormat="false" ht="12.75" hidden="false" customHeight="false" outlineLevel="0" collapsed="false">
      <c r="B1722" s="0" t="n">
        <v>41.547</v>
      </c>
      <c r="C1722" s="0" t="n">
        <v>0.38854</v>
      </c>
      <c r="D1722" s="0" t="n">
        <v>2327.7</v>
      </c>
      <c r="E1722" s="0" t="n">
        <v>40.047</v>
      </c>
      <c r="F1722" s="0" t="n">
        <v>2327.5</v>
      </c>
      <c r="G1722" s="0" t="n">
        <v>0.00016693447905478</v>
      </c>
      <c r="H1722" s="0" t="n">
        <v>8.69790861462912</v>
      </c>
      <c r="I1722" s="0" t="n">
        <v>0.217192514161588</v>
      </c>
      <c r="T1722" s="0" t="n">
        <v>14.254</v>
      </c>
      <c r="U1722" s="0" t="n">
        <v>0.3655</v>
      </c>
      <c r="Y1722" s="0" t="n">
        <v>8.57265332948851</v>
      </c>
      <c r="Z1722" s="0" t="n">
        <v>-0.125255285140618</v>
      </c>
    </row>
    <row r="1723" customFormat="false" ht="12.75" hidden="false" customHeight="false" outlineLevel="0" collapsed="false">
      <c r="B1723" s="0" t="n">
        <v>41.504</v>
      </c>
      <c r="C1723" s="0" t="n">
        <v>0.38989</v>
      </c>
      <c r="D1723" s="0" t="n">
        <v>2327.7</v>
      </c>
      <c r="E1723" s="0" t="n">
        <v>40.004</v>
      </c>
      <c r="F1723" s="0" t="n">
        <v>2327.5</v>
      </c>
      <c r="G1723" s="0" t="n">
        <v>0.000167514500537057</v>
      </c>
      <c r="H1723" s="0" t="n">
        <v>8.69444009140095</v>
      </c>
      <c r="I1723" s="0" t="n">
        <v>0.217339268358188</v>
      </c>
      <c r="T1723" s="0" t="n">
        <v>14.254</v>
      </c>
      <c r="U1723" s="0" t="n">
        <v>0.362</v>
      </c>
      <c r="Y1723" s="0" t="n">
        <v>8.56704509840411</v>
      </c>
      <c r="Z1723" s="0" t="n">
        <v>-0.127394992996843</v>
      </c>
    </row>
    <row r="1724" customFormat="false" ht="12.75" hidden="false" customHeight="false" outlineLevel="0" collapsed="false">
      <c r="B1724" s="0" t="n">
        <v>41.506</v>
      </c>
      <c r="C1724" s="0" t="n">
        <v>0.39125</v>
      </c>
      <c r="D1724" s="0" t="n">
        <v>2327.7</v>
      </c>
      <c r="E1724" s="0" t="n">
        <v>40.006</v>
      </c>
      <c r="F1724" s="0" t="n">
        <v>2327.5</v>
      </c>
      <c r="G1724" s="0" t="n">
        <v>0.000168098818474758</v>
      </c>
      <c r="H1724" s="0" t="n">
        <v>8.69095799782402</v>
      </c>
      <c r="I1724" s="0" t="n">
        <v>0.217241363741039</v>
      </c>
      <c r="T1724" s="0" t="n">
        <v>14.2541</v>
      </c>
      <c r="U1724" s="0" t="n">
        <v>0.3596</v>
      </c>
      <c r="Y1724" s="0" t="n">
        <v>8.56730594636152</v>
      </c>
      <c r="Z1724" s="0" t="n">
        <v>-0.123652051462505</v>
      </c>
    </row>
    <row r="1725" customFormat="false" ht="12.75" hidden="false" customHeight="false" outlineLevel="0" collapsed="false">
      <c r="B1725" s="0" t="n">
        <v>41.494</v>
      </c>
      <c r="C1725" s="0" t="n">
        <v>0.39261</v>
      </c>
      <c r="D1725" s="0" t="n">
        <v>2327.7</v>
      </c>
      <c r="E1725" s="0" t="n">
        <v>39.994</v>
      </c>
      <c r="F1725" s="0" t="n">
        <v>2327.5</v>
      </c>
      <c r="G1725" s="0" t="n">
        <v>0.00016868313641246</v>
      </c>
      <c r="H1725" s="0" t="n">
        <v>8.68748798716187</v>
      </c>
      <c r="I1725" s="0" t="n">
        <v>0.217219782646444</v>
      </c>
      <c r="T1725" s="0" t="n">
        <v>14.2545</v>
      </c>
      <c r="U1725" s="0" t="n">
        <v>0.3573</v>
      </c>
      <c r="Y1725" s="0" t="n">
        <v>8.56574085861703</v>
      </c>
      <c r="Z1725" s="0" t="n">
        <v>-0.121747128544834</v>
      </c>
    </row>
    <row r="1726" customFormat="false" ht="12.75" hidden="false" customHeight="false" outlineLevel="0" collapsed="false">
      <c r="B1726" s="0" t="n">
        <v>41.461</v>
      </c>
      <c r="C1726" s="0" t="n">
        <v>0.39398</v>
      </c>
      <c r="D1726" s="0" t="n">
        <v>2327.7</v>
      </c>
      <c r="E1726" s="0" t="n">
        <v>39.961</v>
      </c>
      <c r="F1726" s="0" t="n">
        <v>2327.5</v>
      </c>
      <c r="G1726" s="0" t="n">
        <v>0.000169271750805585</v>
      </c>
      <c r="H1726" s="0" t="n">
        <v>8.68400459352898</v>
      </c>
      <c r="I1726" s="0" t="n">
        <v>0.217311994032406</v>
      </c>
      <c r="T1726" s="0" t="n">
        <v>14.255</v>
      </c>
      <c r="U1726" s="0" t="n">
        <v>0.3562</v>
      </c>
      <c r="Y1726" s="0" t="n">
        <v>8.5614368673197</v>
      </c>
      <c r="Z1726" s="0" t="n">
        <v>-0.122567726209283</v>
      </c>
    </row>
    <row r="1727" customFormat="false" ht="12.75" hidden="false" customHeight="false" outlineLevel="0" collapsed="false">
      <c r="B1727" s="0" t="n">
        <v>41.45</v>
      </c>
      <c r="C1727" s="0" t="n">
        <v>0.39672</v>
      </c>
      <c r="D1727" s="0" t="n">
        <v>2327.7</v>
      </c>
      <c r="E1727" s="0" t="n">
        <v>39.95</v>
      </c>
      <c r="F1727" s="0" t="n">
        <v>2327.5</v>
      </c>
      <c r="G1727" s="0" t="n">
        <v>0.000170448979591837</v>
      </c>
      <c r="H1727" s="0" t="n">
        <v>8.67707399837368</v>
      </c>
      <c r="I1727" s="0" t="n">
        <v>0.21719834789421</v>
      </c>
      <c r="T1727" s="0" t="n">
        <v>14.2561</v>
      </c>
      <c r="U1727" s="0" t="n">
        <v>0.355</v>
      </c>
      <c r="Y1727" s="0" t="n">
        <v>8.56000220355392</v>
      </c>
      <c r="Z1727" s="0" t="n">
        <v>-0.117071794819754</v>
      </c>
    </row>
    <row r="1728" customFormat="false" ht="12.75" hidden="false" customHeight="false" outlineLevel="0" collapsed="false">
      <c r="B1728" s="0" t="n">
        <v>41.428</v>
      </c>
      <c r="C1728" s="0" t="n">
        <v>0.39809</v>
      </c>
      <c r="D1728" s="0" t="n">
        <v>2327.7</v>
      </c>
      <c r="E1728" s="0" t="n">
        <v>39.928</v>
      </c>
      <c r="F1728" s="0" t="n">
        <v>2327.5</v>
      </c>
      <c r="G1728" s="0" t="n">
        <v>0.000171037593984962</v>
      </c>
      <c r="H1728" s="0" t="n">
        <v>8.67362663039808</v>
      </c>
      <c r="I1728" s="0" t="n">
        <v>0.217231682788972</v>
      </c>
      <c r="T1728" s="0" t="n">
        <v>14.2562</v>
      </c>
      <c r="U1728" s="0" t="n">
        <v>0.3539</v>
      </c>
      <c r="Y1728" s="0" t="n">
        <v>8.55713287602237</v>
      </c>
      <c r="Z1728" s="0" t="n">
        <v>-0.116493754375718</v>
      </c>
    </row>
    <row r="1729" customFormat="false" ht="12.75" hidden="false" customHeight="false" outlineLevel="0" collapsed="false">
      <c r="B1729" s="0" t="n">
        <v>41.408</v>
      </c>
      <c r="C1729" s="0" t="n">
        <v>0.39947</v>
      </c>
      <c r="D1729" s="0" t="n">
        <v>2327.7</v>
      </c>
      <c r="E1729" s="0" t="n">
        <v>39.908</v>
      </c>
      <c r="F1729" s="0" t="n">
        <v>2327.5</v>
      </c>
      <c r="G1729" s="0" t="n">
        <v>0.000171630504833512</v>
      </c>
      <c r="H1729" s="0" t="n">
        <v>8.67016607247118</v>
      </c>
      <c r="I1729" s="0" t="n">
        <v>0.217253835633737</v>
      </c>
      <c r="T1729" s="0" t="n">
        <v>14.2575</v>
      </c>
      <c r="U1729" s="0" t="n">
        <v>0.3539</v>
      </c>
      <c r="Y1729" s="0" t="n">
        <v>8.55452439644823</v>
      </c>
      <c r="Z1729" s="0" t="n">
        <v>-0.115641676022953</v>
      </c>
    </row>
    <row r="1730" customFormat="false" ht="12.75" hidden="false" customHeight="false" outlineLevel="0" collapsed="false">
      <c r="B1730" s="0" t="n">
        <v>41.376</v>
      </c>
      <c r="C1730" s="0" t="n">
        <v>0.40224</v>
      </c>
      <c r="D1730" s="0" t="n">
        <v>2329.7</v>
      </c>
      <c r="E1730" s="0" t="n">
        <v>39.876</v>
      </c>
      <c r="F1730" s="0" t="n">
        <v>2329.5</v>
      </c>
      <c r="G1730" s="0" t="n">
        <v>0.000172672247263361</v>
      </c>
      <c r="H1730" s="0" t="n">
        <v>8.66411473807611</v>
      </c>
      <c r="I1730" s="0" t="n">
        <v>0.217276425370552</v>
      </c>
      <c r="T1730" s="0" t="n">
        <v>14.2615</v>
      </c>
      <c r="U1730" s="0" t="n">
        <v>0.355</v>
      </c>
      <c r="Y1730" s="0" t="n">
        <v>8.5503508291296</v>
      </c>
      <c r="Z1730" s="0" t="n">
        <v>-0.113763908946513</v>
      </c>
    </row>
    <row r="1731" customFormat="false" ht="12.75" hidden="false" customHeight="false" outlineLevel="0" collapsed="false">
      <c r="B1731" s="0" t="n">
        <v>41.354</v>
      </c>
      <c r="C1731" s="0" t="n">
        <v>0.40363</v>
      </c>
      <c r="D1731" s="0" t="n">
        <v>2329.7</v>
      </c>
      <c r="E1731" s="0" t="n">
        <v>39.854</v>
      </c>
      <c r="F1731" s="0" t="n">
        <v>2329.5</v>
      </c>
      <c r="G1731" s="0" t="n">
        <v>0.000173268941833011</v>
      </c>
      <c r="H1731" s="0" t="n">
        <v>8.66066504695784</v>
      </c>
      <c r="I1731" s="0" t="n">
        <v>0.217309806969384</v>
      </c>
      <c r="T1731" s="0" t="n">
        <v>14.2631</v>
      </c>
      <c r="U1731" s="0" t="n">
        <v>0.3585</v>
      </c>
      <c r="Y1731" s="0" t="n">
        <v>8.54748150159805</v>
      </c>
      <c r="Z1731" s="0" t="n">
        <v>-0.113183545359796</v>
      </c>
    </row>
    <row r="1732" customFormat="false" ht="12.75" hidden="false" customHeight="false" outlineLevel="0" collapsed="false">
      <c r="B1732" s="0" t="n">
        <v>41.332</v>
      </c>
      <c r="C1732" s="0" t="n">
        <v>0.40503</v>
      </c>
      <c r="D1732" s="0" t="n">
        <v>2327.7</v>
      </c>
      <c r="E1732" s="0" t="n">
        <v>39.832</v>
      </c>
      <c r="F1732" s="0" t="n">
        <v>2327.5</v>
      </c>
      <c r="G1732" s="0" t="n">
        <v>0.000174019334049409</v>
      </c>
      <c r="H1732" s="0" t="n">
        <v>8.65634360342551</v>
      </c>
      <c r="I1732" s="0" t="n">
        <v>0.21732133971243</v>
      </c>
      <c r="T1732" s="0" t="n">
        <v>14.2661</v>
      </c>
      <c r="U1732" s="0" t="n">
        <v>0.3608</v>
      </c>
      <c r="Y1732" s="0" t="n">
        <v>8.54461217406649</v>
      </c>
      <c r="Z1732" s="0" t="n">
        <v>-0.111731429359022</v>
      </c>
    </row>
    <row r="1733" customFormat="false" ht="12.75" hidden="false" customHeight="false" outlineLevel="0" collapsed="false">
      <c r="B1733" s="0" t="n">
        <v>41.31</v>
      </c>
      <c r="C1733" s="0" t="n">
        <v>0.40783</v>
      </c>
      <c r="D1733" s="0" t="n">
        <v>2327.7</v>
      </c>
      <c r="E1733" s="0" t="n">
        <v>39.81</v>
      </c>
      <c r="F1733" s="0" t="n">
        <v>2327.5</v>
      </c>
      <c r="G1733" s="0" t="n">
        <v>0.000175222341568206</v>
      </c>
      <c r="H1733" s="0" t="n">
        <v>8.64945432138972</v>
      </c>
      <c r="I1733" s="0" t="n">
        <v>0.217268382853296</v>
      </c>
      <c r="T1733" s="0" t="n">
        <v>14.2753</v>
      </c>
      <c r="U1733" s="0" t="n">
        <v>0.362</v>
      </c>
      <c r="Y1733" s="0" t="n">
        <v>8.54174284653493</v>
      </c>
      <c r="Z1733" s="0" t="n">
        <v>-0.107711474854781</v>
      </c>
    </row>
    <row r="1734" customFormat="false" ht="12.75" hidden="false" customHeight="false" outlineLevel="0" collapsed="false">
      <c r="B1734" s="0" t="n">
        <v>41.29</v>
      </c>
      <c r="C1734" s="0" t="n">
        <v>0.41065</v>
      </c>
      <c r="D1734" s="0" t="n">
        <v>2329.7</v>
      </c>
      <c r="E1734" s="0" t="n">
        <v>39.79</v>
      </c>
      <c r="F1734" s="0" t="n">
        <v>2329.5</v>
      </c>
      <c r="G1734" s="0" t="n">
        <v>0.000176282464048079</v>
      </c>
      <c r="H1734" s="0" t="n">
        <v>8.64342239459761</v>
      </c>
      <c r="I1734" s="0" t="n">
        <v>0.217225996345756</v>
      </c>
      <c r="T1734" s="0" t="n">
        <v>14.2856</v>
      </c>
      <c r="U1734" s="0" t="n">
        <v>0.3631</v>
      </c>
      <c r="Y1734" s="0" t="n">
        <v>8.53913436696079</v>
      </c>
      <c r="Z1734" s="0" t="n">
        <v>-0.104288027636821</v>
      </c>
    </row>
    <row r="1735" customFormat="false" ht="12.75" hidden="false" customHeight="false" outlineLevel="0" collapsed="false">
      <c r="B1735" s="0" t="n">
        <v>41.268</v>
      </c>
      <c r="C1735" s="0" t="n">
        <v>0.41207</v>
      </c>
      <c r="D1735" s="0" t="n">
        <v>2329.7</v>
      </c>
      <c r="E1735" s="0" t="n">
        <v>39.768</v>
      </c>
      <c r="F1735" s="0" t="n">
        <v>2329.5</v>
      </c>
      <c r="G1735" s="0" t="n">
        <v>0.000176892036917794</v>
      </c>
      <c r="H1735" s="0" t="n">
        <v>8.63997042717138</v>
      </c>
      <c r="I1735" s="0" t="n">
        <v>0.217259364996263</v>
      </c>
      <c r="T1735" s="0" t="n">
        <v>14.2939</v>
      </c>
      <c r="U1735" s="0" t="n">
        <v>0.3643</v>
      </c>
      <c r="Y1735" s="0" t="n">
        <v>8.53626503942924</v>
      </c>
      <c r="Z1735" s="0" t="n">
        <v>-0.103705387742137</v>
      </c>
    </row>
    <row r="1736" customFormat="false" ht="12.75" hidden="false" customHeight="false" outlineLevel="0" collapsed="false">
      <c r="B1736" s="0" t="n">
        <v>41.235</v>
      </c>
      <c r="C1736" s="0" t="n">
        <v>0.41348</v>
      </c>
      <c r="D1736" s="0" t="n">
        <v>2329.7</v>
      </c>
      <c r="E1736" s="0" t="n">
        <v>39.735</v>
      </c>
      <c r="F1736" s="0" t="n">
        <v>2329.5</v>
      </c>
      <c r="G1736" s="0" t="n">
        <v>0.00017749731702082</v>
      </c>
      <c r="H1736" s="0" t="n">
        <v>8.63655451951694</v>
      </c>
      <c r="I1736" s="0" t="n">
        <v>0.217353832125757</v>
      </c>
      <c r="T1736" s="0" t="n">
        <v>14.3019</v>
      </c>
      <c r="U1736" s="0" t="n">
        <v>0.3655</v>
      </c>
      <c r="Y1736" s="0" t="n">
        <v>8.53196104813191</v>
      </c>
      <c r="Z1736" s="0" t="n">
        <v>-0.104593471385035</v>
      </c>
    </row>
    <row r="1737" customFormat="false" ht="12.75" hidden="false" customHeight="false" outlineLevel="0" collapsed="false">
      <c r="B1737" s="0" t="n">
        <v>41.203</v>
      </c>
      <c r="C1737" s="0" t="n">
        <v>0.41634</v>
      </c>
      <c r="D1737" s="0" t="n">
        <v>2329.7</v>
      </c>
      <c r="E1737" s="0" t="n">
        <v>39.703</v>
      </c>
      <c r="F1737" s="0" t="n">
        <v>2329.5</v>
      </c>
      <c r="G1737" s="0" t="n">
        <v>0.000178725048293625</v>
      </c>
      <c r="H1737" s="0" t="n">
        <v>8.62966143151271</v>
      </c>
      <c r="I1737" s="0" t="n">
        <v>0.217355399630071</v>
      </c>
      <c r="T1737" s="0" t="n">
        <v>14.2983</v>
      </c>
      <c r="U1737" s="0" t="n">
        <v>0.3643</v>
      </c>
      <c r="Y1737" s="0" t="n">
        <v>8.52778748081328</v>
      </c>
      <c r="Z1737" s="0" t="n">
        <v>-0.101873950699428</v>
      </c>
    </row>
    <row r="1738" customFormat="false" ht="12.75" hidden="false" customHeight="false" outlineLevel="0" collapsed="false">
      <c r="B1738" s="0" t="n">
        <v>41.192</v>
      </c>
      <c r="C1738" s="0" t="n">
        <v>0.41777</v>
      </c>
      <c r="D1738" s="0" t="n">
        <v>2331.7</v>
      </c>
      <c r="E1738" s="0" t="n">
        <v>39.692</v>
      </c>
      <c r="F1738" s="0" t="n">
        <v>2331.5</v>
      </c>
      <c r="G1738" s="0" t="n">
        <v>0.000179185073986704</v>
      </c>
      <c r="H1738" s="0" t="n">
        <v>8.62709080895282</v>
      </c>
      <c r="I1738" s="0" t="n">
        <v>0.217350871937741</v>
      </c>
      <c r="T1738" s="0" t="n">
        <v>14.29</v>
      </c>
      <c r="U1738" s="0" t="n">
        <v>0.3643</v>
      </c>
      <c r="Y1738" s="0" t="n">
        <v>8.5263528170475</v>
      </c>
      <c r="Z1738" s="0" t="n">
        <v>-0.100737991905319</v>
      </c>
    </row>
    <row r="1739" customFormat="false" ht="12.75" hidden="false" customHeight="false" outlineLevel="0" collapsed="false">
      <c r="B1739" s="0" t="n">
        <v>41.171</v>
      </c>
      <c r="C1739" s="0" t="n">
        <v>0.4192</v>
      </c>
      <c r="D1739" s="0" t="n">
        <v>2329.7</v>
      </c>
      <c r="E1739" s="0" t="n">
        <v>39.671</v>
      </c>
      <c r="F1739" s="0" t="n">
        <v>2329.5</v>
      </c>
      <c r="G1739" s="0" t="n">
        <v>0.000179952779566431</v>
      </c>
      <c r="H1739" s="0" t="n">
        <v>8.62281553307741</v>
      </c>
      <c r="I1739" s="0" t="n">
        <v>0.217358159186242</v>
      </c>
      <c r="T1739" s="0" t="n">
        <v>14.2854</v>
      </c>
      <c r="U1739" s="0" t="n">
        <v>0.3631</v>
      </c>
      <c r="Y1739" s="0" t="n">
        <v>8.52361391349465</v>
      </c>
      <c r="Z1739" s="0" t="n">
        <v>-0.0992016195827539</v>
      </c>
    </row>
    <row r="1740" customFormat="false" ht="12.75" hidden="false" customHeight="false" outlineLevel="0" collapsed="false">
      <c r="B1740" s="0" t="n">
        <v>41.149</v>
      </c>
      <c r="C1740" s="0" t="n">
        <v>0.42208</v>
      </c>
      <c r="D1740" s="0" t="n">
        <v>2331.7</v>
      </c>
      <c r="E1740" s="0" t="n">
        <v>39.649</v>
      </c>
      <c r="F1740" s="0" t="n">
        <v>2331.5</v>
      </c>
      <c r="G1740" s="0" t="n">
        <v>0.000181033669311602</v>
      </c>
      <c r="H1740" s="0" t="n">
        <v>8.61682698192473</v>
      </c>
      <c r="I1740" s="0" t="n">
        <v>0.217327725337959</v>
      </c>
      <c r="T1740" s="0" t="n">
        <v>14.2861</v>
      </c>
      <c r="U1740" s="0" t="n">
        <v>0.362</v>
      </c>
      <c r="Y1740" s="0" t="n">
        <v>8.5207445859631</v>
      </c>
      <c r="Z1740" s="0" t="n">
        <v>-0.0960823959616324</v>
      </c>
    </row>
    <row r="1741" customFormat="false" ht="12.75" hidden="false" customHeight="false" outlineLevel="0" collapsed="false">
      <c r="B1741" s="0" t="n">
        <v>41.138</v>
      </c>
      <c r="C1741" s="0" t="n">
        <v>0.42353</v>
      </c>
      <c r="D1741" s="0" t="n">
        <v>2329.7</v>
      </c>
      <c r="E1741" s="0" t="n">
        <v>39.638</v>
      </c>
      <c r="F1741" s="0" t="n">
        <v>2329.5</v>
      </c>
      <c r="G1741" s="0" t="n">
        <v>0.000181811547542391</v>
      </c>
      <c r="H1741" s="0" t="n">
        <v>8.61253931689688</v>
      </c>
      <c r="I1741" s="0" t="n">
        <v>0.217279865707071</v>
      </c>
      <c r="T1741" s="0" t="n">
        <v>14.2888</v>
      </c>
      <c r="U1741" s="0" t="n">
        <v>0.3608</v>
      </c>
      <c r="Y1741" s="0" t="n">
        <v>8.51930992219732</v>
      </c>
      <c r="Z1741" s="0" t="n">
        <v>-0.0932293946995593</v>
      </c>
    </row>
    <row r="1742" customFormat="false" ht="12.75" hidden="false" customHeight="false" outlineLevel="0" collapsed="false">
      <c r="B1742" s="0" t="n">
        <v>41.108</v>
      </c>
      <c r="C1742" s="0" t="n">
        <v>0.42644</v>
      </c>
      <c r="D1742" s="0" t="n">
        <v>2329.7</v>
      </c>
      <c r="E1742" s="0" t="n">
        <v>39.608</v>
      </c>
      <c r="F1742" s="0" t="n">
        <v>2329.5</v>
      </c>
      <c r="G1742" s="0" t="n">
        <v>0.000183060742648637</v>
      </c>
      <c r="H1742" s="0" t="n">
        <v>8.60569199008257</v>
      </c>
      <c r="I1742" s="0" t="n">
        <v>0.217271561050358</v>
      </c>
      <c r="T1742" s="0" t="n">
        <v>14.293</v>
      </c>
      <c r="U1742" s="0" t="n">
        <v>0.362</v>
      </c>
      <c r="Y1742" s="0" t="n">
        <v>8.51539720283611</v>
      </c>
      <c r="Z1742" s="0" t="n">
        <v>-0.0902947872464637</v>
      </c>
    </row>
    <row r="1743" customFormat="false" ht="12.75" hidden="false" customHeight="false" outlineLevel="0" collapsed="false">
      <c r="B1743" s="0" t="n">
        <v>41.095</v>
      </c>
      <c r="C1743" s="0" t="n">
        <v>0.4279</v>
      </c>
      <c r="D1743" s="0" t="n">
        <v>2329.7</v>
      </c>
      <c r="E1743" s="0" t="n">
        <v>39.595</v>
      </c>
      <c r="F1743" s="0" t="n">
        <v>2329.5</v>
      </c>
      <c r="G1743" s="0" t="n">
        <v>0.000183687486585104</v>
      </c>
      <c r="H1743" s="0" t="n">
        <v>8.60227414395776</v>
      </c>
      <c r="I1743" s="0" t="n">
        <v>0.217256576435352</v>
      </c>
      <c r="T1743" s="0" t="n">
        <v>14.2978</v>
      </c>
      <c r="U1743" s="0" t="n">
        <v>0.3643</v>
      </c>
      <c r="Y1743" s="0" t="n">
        <v>8.51370169111292</v>
      </c>
      <c r="Z1743" s="0" t="n">
        <v>-0.0885724528448453</v>
      </c>
    </row>
    <row r="1744" customFormat="false" ht="12.75" hidden="false" customHeight="false" outlineLevel="0" collapsed="false">
      <c r="B1744" s="0" t="n">
        <v>41.053</v>
      </c>
      <c r="C1744" s="0" t="n">
        <v>0.42936</v>
      </c>
      <c r="D1744" s="0" t="n">
        <v>2329.7</v>
      </c>
      <c r="E1744" s="0" t="n">
        <v>39.553</v>
      </c>
      <c r="F1744" s="0" t="n">
        <v>2329.5</v>
      </c>
      <c r="G1744" s="0" t="n">
        <v>0.000184314230521571</v>
      </c>
      <c r="H1744" s="0" t="n">
        <v>8.59886793972691</v>
      </c>
      <c r="I1744" s="0" t="n">
        <v>0.217401156416123</v>
      </c>
      <c r="T1744" s="0" t="n">
        <v>14.3022</v>
      </c>
      <c r="U1744" s="0" t="n">
        <v>0.3679</v>
      </c>
      <c r="Y1744" s="0" t="n">
        <v>8.50822388400722</v>
      </c>
      <c r="Z1744" s="0" t="n">
        <v>-0.090644055719693</v>
      </c>
    </row>
    <row r="1745" customFormat="false" ht="12.75" hidden="false" customHeight="false" outlineLevel="0" collapsed="false">
      <c r="B1745" s="0" t="n">
        <v>41.031</v>
      </c>
      <c r="C1745" s="0" t="n">
        <v>0.4323</v>
      </c>
      <c r="D1745" s="0" t="n">
        <v>2329.7</v>
      </c>
      <c r="E1745" s="0" t="n">
        <v>39.531</v>
      </c>
      <c r="F1745" s="0" t="n">
        <v>2329.5</v>
      </c>
      <c r="G1745" s="0" t="n">
        <v>0.000185576303927882</v>
      </c>
      <c r="H1745" s="0" t="n">
        <v>8.59204387635254</v>
      </c>
      <c r="I1745" s="0" t="n">
        <v>0.217349520031179</v>
      </c>
      <c r="T1745" s="0" t="n">
        <v>14.3039</v>
      </c>
      <c r="U1745" s="0" t="n">
        <v>0.3714</v>
      </c>
      <c r="Y1745" s="0" t="n">
        <v>8.50535455647567</v>
      </c>
      <c r="Z1745" s="0" t="n">
        <v>-0.0866893198768768</v>
      </c>
    </row>
    <row r="1746" customFormat="false" ht="12.75" hidden="false" customHeight="false" outlineLevel="0" collapsed="false">
      <c r="B1746" s="0" t="n">
        <v>41.009</v>
      </c>
      <c r="C1746" s="0" t="n">
        <v>0.43526</v>
      </c>
      <c r="D1746" s="0" t="n">
        <v>2329.7</v>
      </c>
      <c r="E1746" s="0" t="n">
        <v>39.509</v>
      </c>
      <c r="F1746" s="0" t="n">
        <v>2329.5</v>
      </c>
      <c r="G1746" s="0" t="n">
        <v>0.000186846962867568</v>
      </c>
      <c r="H1746" s="0" t="n">
        <v>8.58522011477083</v>
      </c>
      <c r="I1746" s="0" t="n">
        <v>0.217297833778907</v>
      </c>
      <c r="T1746" s="0" t="n">
        <v>14.3053</v>
      </c>
      <c r="U1746" s="0" t="n">
        <v>0.375</v>
      </c>
      <c r="Y1746" s="0" t="n">
        <v>8.50248522894411</v>
      </c>
      <c r="Z1746" s="0" t="n">
        <v>-0.0827348858267207</v>
      </c>
    </row>
    <row r="1747" customFormat="false" ht="12.75" hidden="false" customHeight="false" outlineLevel="0" collapsed="false">
      <c r="B1747" s="0" t="n">
        <v>40.987</v>
      </c>
      <c r="C1747" s="0" t="n">
        <v>0.43674</v>
      </c>
      <c r="D1747" s="0" t="n">
        <v>2329.7</v>
      </c>
      <c r="E1747" s="0" t="n">
        <v>39.487</v>
      </c>
      <c r="F1747" s="0" t="n">
        <v>2329.5</v>
      </c>
      <c r="G1747" s="0" t="n">
        <v>0.000187482292337411</v>
      </c>
      <c r="H1747" s="0" t="n">
        <v>8.58182561631275</v>
      </c>
      <c r="I1747" s="0" t="n">
        <v>0.217332935303081</v>
      </c>
      <c r="T1747" s="0" t="n">
        <v>14.3086</v>
      </c>
      <c r="U1747" s="0" t="n">
        <v>0.3775</v>
      </c>
      <c r="Y1747" s="0" t="n">
        <v>8.49961590141256</v>
      </c>
      <c r="Z1747" s="0" t="n">
        <v>-0.0822097149001895</v>
      </c>
    </row>
    <row r="1748" customFormat="false" ht="12.75" hidden="false" customHeight="false" outlineLevel="0" collapsed="false">
      <c r="B1748" s="0" t="n">
        <v>40.955</v>
      </c>
      <c r="C1748" s="0" t="n">
        <v>0.43972</v>
      </c>
      <c r="D1748" s="0" t="n">
        <v>2329.7</v>
      </c>
      <c r="E1748" s="0" t="n">
        <v>39.455</v>
      </c>
      <c r="F1748" s="0" t="n">
        <v>2329.5</v>
      </c>
      <c r="G1748" s="0" t="n">
        <v>0.000188761536810474</v>
      </c>
      <c r="H1748" s="0" t="n">
        <v>8.57502550838943</v>
      </c>
      <c r="I1748" s="0" t="n">
        <v>0.217336852322632</v>
      </c>
      <c r="T1748" s="0" t="n">
        <v>14.3127</v>
      </c>
      <c r="U1748" s="0" t="n">
        <v>0.3775</v>
      </c>
      <c r="Y1748" s="0" t="n">
        <v>8.49544233409393</v>
      </c>
      <c r="Z1748" s="0" t="n">
        <v>-0.0795831742955038</v>
      </c>
    </row>
    <row r="1749" customFormat="false" ht="12.75" hidden="false" customHeight="false" outlineLevel="0" collapsed="false">
      <c r="B1749" s="0" t="n">
        <v>40.934</v>
      </c>
      <c r="C1749" s="0" t="n">
        <v>0.44122</v>
      </c>
      <c r="D1749" s="0" t="n">
        <v>2329.7</v>
      </c>
      <c r="E1749" s="0" t="n">
        <v>39.434</v>
      </c>
      <c r="F1749" s="0" t="n">
        <v>2329.5</v>
      </c>
      <c r="G1749" s="0" t="n">
        <v>0.000189405451813694</v>
      </c>
      <c r="H1749" s="0" t="n">
        <v>8.57162005204739</v>
      </c>
      <c r="I1749" s="0" t="n">
        <v>0.217366233505284</v>
      </c>
      <c r="T1749" s="0" t="n">
        <v>14.316</v>
      </c>
      <c r="U1749" s="0" t="n">
        <v>0.3787</v>
      </c>
      <c r="Y1749" s="0" t="n">
        <v>8.49270343054108</v>
      </c>
      <c r="Z1749" s="0" t="n">
        <v>-0.0789166215063055</v>
      </c>
    </row>
    <row r="1750" customFormat="false" ht="12.75" hidden="false" customHeight="false" outlineLevel="0" collapsed="false">
      <c r="B1750" s="0" t="n">
        <v>40.923</v>
      </c>
      <c r="C1750" s="0" t="n">
        <v>0.44423</v>
      </c>
      <c r="D1750" s="0" t="n">
        <v>2329.7</v>
      </c>
      <c r="E1750" s="0" t="n">
        <v>39.423</v>
      </c>
      <c r="F1750" s="0" t="n">
        <v>2329.5</v>
      </c>
      <c r="G1750" s="0" t="n">
        <v>0.000190697574586821</v>
      </c>
      <c r="H1750" s="0" t="n">
        <v>8.56482122341883</v>
      </c>
      <c r="I1750" s="0" t="n">
        <v>0.217254425675845</v>
      </c>
      <c r="T1750" s="0" t="n">
        <v>14.3141</v>
      </c>
      <c r="U1750" s="0" t="n">
        <v>0.3775</v>
      </c>
      <c r="Y1750" s="0" t="n">
        <v>8.4912687667753</v>
      </c>
      <c r="Z1750" s="0" t="n">
        <v>-0.0735524566435206</v>
      </c>
    </row>
    <row r="1751" customFormat="false" ht="12.75" hidden="false" customHeight="false" outlineLevel="0" collapsed="false">
      <c r="B1751" s="0" t="n">
        <v>40.891</v>
      </c>
      <c r="C1751" s="0" t="n">
        <v>0.44574</v>
      </c>
      <c r="D1751" s="0" t="n">
        <v>2329.7</v>
      </c>
      <c r="E1751" s="0" t="n">
        <v>39.391</v>
      </c>
      <c r="F1751" s="0" t="n">
        <v>2329.5</v>
      </c>
      <c r="G1751" s="0" t="n">
        <v>0.000191345782356729</v>
      </c>
      <c r="H1751" s="0" t="n">
        <v>8.56142784756643</v>
      </c>
      <c r="I1751" s="0" t="n">
        <v>0.217344770317241</v>
      </c>
      <c r="T1751" s="0" t="n">
        <v>14.3079</v>
      </c>
      <c r="U1751" s="0" t="n">
        <v>0.3762</v>
      </c>
      <c r="Y1751" s="0" t="n">
        <v>8.48709519945668</v>
      </c>
      <c r="Z1751" s="0" t="n">
        <v>-0.0743326481097473</v>
      </c>
    </row>
    <row r="1752" customFormat="false" ht="12.75" hidden="false" customHeight="false" outlineLevel="0" collapsed="false">
      <c r="B1752" s="0" t="n">
        <v>40.869</v>
      </c>
      <c r="C1752" s="0" t="n">
        <v>0.44877</v>
      </c>
      <c r="D1752" s="0" t="n">
        <v>2331.7</v>
      </c>
      <c r="E1752" s="0" t="n">
        <v>39.369</v>
      </c>
      <c r="F1752" s="0" t="n">
        <v>2331.5</v>
      </c>
      <c r="G1752" s="0" t="n">
        <v>0.000192481235256273</v>
      </c>
      <c r="H1752" s="0" t="n">
        <v>8.55551134826861</v>
      </c>
      <c r="I1752" s="0" t="n">
        <v>0.217315942702853</v>
      </c>
      <c r="T1752" s="0" t="n">
        <v>14.3</v>
      </c>
      <c r="U1752" s="0" t="n">
        <v>0.3738</v>
      </c>
      <c r="Y1752" s="0" t="n">
        <v>8.48422587192512</v>
      </c>
      <c r="Z1752" s="0" t="n">
        <v>-0.0712854763434869</v>
      </c>
    </row>
    <row r="1753" customFormat="false" ht="12.75" hidden="false" customHeight="false" outlineLevel="0" collapsed="false">
      <c r="B1753" s="0" t="n">
        <v>40.848</v>
      </c>
      <c r="C1753" s="0" t="n">
        <v>0.45182</v>
      </c>
      <c r="D1753" s="0" t="n">
        <v>2331.7</v>
      </c>
      <c r="E1753" s="0" t="n">
        <v>39.348</v>
      </c>
      <c r="F1753" s="0" t="n">
        <v>2331.5</v>
      </c>
      <c r="G1753" s="0" t="n">
        <v>0.000193789405961827</v>
      </c>
      <c r="H1753" s="0" t="n">
        <v>8.54873798532146</v>
      </c>
      <c r="I1753" s="0" t="n">
        <v>0.217259784114096</v>
      </c>
      <c r="T1753" s="0" t="n">
        <v>14.2912</v>
      </c>
      <c r="U1753" s="0" t="n">
        <v>0.3714</v>
      </c>
      <c r="Y1753" s="0" t="n">
        <v>8.48148696837227</v>
      </c>
      <c r="Z1753" s="0" t="n">
        <v>-0.0672510169491822</v>
      </c>
    </row>
    <row r="1754" customFormat="false" ht="12.75" hidden="false" customHeight="false" outlineLevel="0" collapsed="false">
      <c r="B1754" s="0" t="n">
        <v>40.816</v>
      </c>
      <c r="C1754" s="0" t="n">
        <v>0.45489</v>
      </c>
      <c r="D1754" s="0" t="n">
        <v>2329.7</v>
      </c>
      <c r="E1754" s="0" t="n">
        <v>39.316</v>
      </c>
      <c r="F1754" s="0" t="n">
        <v>2329.5</v>
      </c>
      <c r="G1754" s="0" t="n">
        <v>0.000195273663876368</v>
      </c>
      <c r="H1754" s="0" t="n">
        <v>8.54110803975955</v>
      </c>
      <c r="I1754" s="0" t="n">
        <v>0.217242548574615</v>
      </c>
      <c r="T1754" s="0" t="n">
        <v>14.2844</v>
      </c>
      <c r="U1754" s="0" t="n">
        <v>0.3679</v>
      </c>
      <c r="Y1754" s="0" t="n">
        <v>8.47731340105365</v>
      </c>
      <c r="Z1754" s="0" t="n">
        <v>-0.0637946387058985</v>
      </c>
    </row>
    <row r="1755" customFormat="false" ht="12.75" hidden="false" customHeight="false" outlineLevel="0" collapsed="false">
      <c r="B1755" s="0" t="n">
        <v>40.794</v>
      </c>
      <c r="C1755" s="0" t="n">
        <v>0.45642</v>
      </c>
      <c r="D1755" s="0" t="n">
        <v>2329.7</v>
      </c>
      <c r="E1755" s="0" t="n">
        <v>39.294</v>
      </c>
      <c r="F1755" s="0" t="n">
        <v>2329.5</v>
      </c>
      <c r="G1755" s="0" t="n">
        <v>0.000195930457179652</v>
      </c>
      <c r="H1755" s="0" t="n">
        <v>8.53775023321514</v>
      </c>
      <c r="I1755" s="0" t="n">
        <v>0.217278725332497</v>
      </c>
      <c r="T1755" s="0" t="n">
        <v>14.2818</v>
      </c>
      <c r="U1755" s="0" t="n">
        <v>0.3655</v>
      </c>
      <c r="Y1755" s="0" t="n">
        <v>8.47444407352209</v>
      </c>
      <c r="Z1755" s="0" t="n">
        <v>-0.0633061596930471</v>
      </c>
    </row>
    <row r="1756" customFormat="false" ht="12.75" hidden="false" customHeight="false" outlineLevel="0" collapsed="false">
      <c r="B1756" s="0" t="n">
        <v>40.772</v>
      </c>
      <c r="C1756" s="0" t="n">
        <v>0.45952</v>
      </c>
      <c r="D1756" s="0" t="n">
        <v>2331.7</v>
      </c>
      <c r="E1756" s="0" t="n">
        <v>39.272</v>
      </c>
      <c r="F1756" s="0" t="n">
        <v>2331.5</v>
      </c>
      <c r="G1756" s="0" t="n">
        <v>0.000197092000857817</v>
      </c>
      <c r="H1756" s="0" t="n">
        <v>8.53183939039714</v>
      </c>
      <c r="I1756" s="0" t="n">
        <v>0.217249933550548</v>
      </c>
      <c r="T1756" s="0" t="n">
        <v>14.28</v>
      </c>
      <c r="U1756" s="0" t="n">
        <v>0.362</v>
      </c>
      <c r="Y1756" s="0" t="n">
        <v>8.47157474599054</v>
      </c>
      <c r="Z1756" s="0" t="n">
        <v>-0.0602646444065993</v>
      </c>
    </row>
    <row r="1757" customFormat="false" ht="12.75" hidden="false" customHeight="false" outlineLevel="0" collapsed="false">
      <c r="B1757" s="0" t="n">
        <v>40.74</v>
      </c>
      <c r="C1757" s="0" t="n">
        <v>0.46263</v>
      </c>
      <c r="D1757" s="0" t="n">
        <v>2331.7</v>
      </c>
      <c r="E1757" s="0" t="n">
        <v>39.24</v>
      </c>
      <c r="F1757" s="0" t="n">
        <v>2331.5</v>
      </c>
      <c r="G1757" s="0" t="n">
        <v>0.000198425906069054</v>
      </c>
      <c r="H1757" s="0" t="n">
        <v>8.52509425870493</v>
      </c>
      <c r="I1757" s="0" t="n">
        <v>0.217255205369646</v>
      </c>
      <c r="T1757" s="0" t="n">
        <v>14.2796</v>
      </c>
      <c r="U1757" s="0" t="n">
        <v>0.3596</v>
      </c>
      <c r="Y1757" s="0" t="n">
        <v>8.46740117867191</v>
      </c>
      <c r="Z1757" s="0" t="n">
        <v>-0.0576930800330135</v>
      </c>
    </row>
    <row r="1758" customFormat="false" ht="12.75" hidden="false" customHeight="false" outlineLevel="0" collapsed="false">
      <c r="B1758" s="0" t="n">
        <v>40.718</v>
      </c>
      <c r="C1758" s="0" t="n">
        <v>0.46419</v>
      </c>
      <c r="D1758" s="0" t="n">
        <v>2329.7</v>
      </c>
      <c r="E1758" s="0" t="n">
        <v>39.218</v>
      </c>
      <c r="F1758" s="0" t="n">
        <v>2329.5</v>
      </c>
      <c r="G1758" s="0" t="n">
        <v>0.00019926593689633</v>
      </c>
      <c r="H1758" s="0" t="n">
        <v>8.52086972134798</v>
      </c>
      <c r="I1758" s="0" t="n">
        <v>0.217269359002192</v>
      </c>
      <c r="T1758" s="0" t="n">
        <v>14.2796</v>
      </c>
      <c r="U1758" s="0" t="n">
        <v>0.3573</v>
      </c>
      <c r="Y1758" s="0" t="n">
        <v>8.46453185114036</v>
      </c>
      <c r="Z1758" s="0" t="n">
        <v>-0.0563378702076243</v>
      </c>
    </row>
    <row r="1759" customFormat="false" ht="12.75" hidden="false" customHeight="false" outlineLevel="0" collapsed="false">
      <c r="B1759" s="0" t="n">
        <v>40.676</v>
      </c>
      <c r="C1759" s="0" t="n">
        <v>0.46733</v>
      </c>
      <c r="D1759" s="0" t="n">
        <v>2329.7</v>
      </c>
      <c r="E1759" s="0" t="n">
        <v>39.176</v>
      </c>
      <c r="F1759" s="0" t="n">
        <v>2329.5</v>
      </c>
      <c r="G1759" s="0" t="n">
        <v>0.000200613865636403</v>
      </c>
      <c r="H1759" s="0" t="n">
        <v>8.51412802670975</v>
      </c>
      <c r="I1759" s="0" t="n">
        <v>0.217330202846379</v>
      </c>
      <c r="T1759" s="0" t="n">
        <v>14.2816</v>
      </c>
      <c r="U1759" s="0" t="n">
        <v>0.3539</v>
      </c>
      <c r="Y1759" s="0" t="n">
        <v>8.45905404403466</v>
      </c>
      <c r="Z1759" s="0" t="n">
        <v>-0.0550739826750846</v>
      </c>
    </row>
    <row r="1760" customFormat="false" ht="12.75" hidden="false" customHeight="false" outlineLevel="0" collapsed="false">
      <c r="B1760" s="0" t="n">
        <v>40.676</v>
      </c>
      <c r="C1760" s="0" t="n">
        <v>0.4689</v>
      </c>
      <c r="D1760" s="0" t="n">
        <v>2331.7</v>
      </c>
      <c r="E1760" s="0" t="n">
        <v>39.176</v>
      </c>
      <c r="F1760" s="0" t="n">
        <v>2331.5</v>
      </c>
      <c r="G1760" s="0" t="n">
        <v>0.000201115161912932</v>
      </c>
      <c r="H1760" s="0" t="n">
        <v>8.5116323319966</v>
      </c>
      <c r="I1760" s="0" t="n">
        <v>0.217266498162053</v>
      </c>
      <c r="T1760" s="0" t="n">
        <v>14.2845</v>
      </c>
      <c r="U1760" s="0" t="n">
        <v>0.3516</v>
      </c>
      <c r="Y1760" s="0" t="n">
        <v>8.45905404403466</v>
      </c>
      <c r="Z1760" s="0" t="n">
        <v>-0.0525782879619339</v>
      </c>
    </row>
    <row r="1761" customFormat="false" ht="12.75" hidden="false" customHeight="false" outlineLevel="0" collapsed="false">
      <c r="B1761" s="0" t="n">
        <v>40.644</v>
      </c>
      <c r="C1761" s="0" t="n">
        <v>0.47206</v>
      </c>
      <c r="D1761" s="0" t="n">
        <v>2331.7</v>
      </c>
      <c r="E1761" s="0" t="n">
        <v>39.144</v>
      </c>
      <c r="F1761" s="0" t="n">
        <v>2331.5</v>
      </c>
      <c r="G1761" s="0" t="n">
        <v>0.000202470512545572</v>
      </c>
      <c r="H1761" s="0" t="n">
        <v>8.50491576236526</v>
      </c>
      <c r="I1761" s="0" t="n">
        <v>0.217272526118058</v>
      </c>
      <c r="T1761" s="0" t="n">
        <v>14.2893</v>
      </c>
      <c r="U1761" s="0" t="n">
        <v>0.3482</v>
      </c>
      <c r="Y1761" s="0" t="n">
        <v>8.45488047671604</v>
      </c>
      <c r="Z1761" s="0" t="n">
        <v>-0.0500352856492263</v>
      </c>
    </row>
    <row r="1762" customFormat="false" ht="12.75" hidden="false" customHeight="false" outlineLevel="0" collapsed="false">
      <c r="B1762" s="0" t="n">
        <v>40.612</v>
      </c>
      <c r="C1762" s="0" t="n">
        <v>0.47524</v>
      </c>
      <c r="D1762" s="0" t="n">
        <v>2329.7</v>
      </c>
      <c r="E1762" s="0" t="n">
        <v>39.112</v>
      </c>
      <c r="F1762" s="0" t="n">
        <v>2329.5</v>
      </c>
      <c r="G1762" s="0" t="n">
        <v>0.000204009444086714</v>
      </c>
      <c r="H1762" s="0" t="n">
        <v>8.49734373441223</v>
      </c>
      <c r="I1762" s="0" t="n">
        <v>0.217256691920951</v>
      </c>
      <c r="T1762" s="0" t="n">
        <v>14.2954</v>
      </c>
      <c r="U1762" s="0" t="n">
        <v>0.3448</v>
      </c>
      <c r="Y1762" s="0" t="n">
        <v>8.45070690939741</v>
      </c>
      <c r="Z1762" s="0" t="n">
        <v>-0.0466368250148186</v>
      </c>
    </row>
    <row r="1763" customFormat="false" ht="12.75" hidden="false" customHeight="false" outlineLevel="0" collapsed="false">
      <c r="B1763" s="0" t="n">
        <v>40.59</v>
      </c>
      <c r="C1763" s="0" t="n">
        <v>0.47844</v>
      </c>
      <c r="D1763" s="0" t="n">
        <v>2331.7</v>
      </c>
      <c r="E1763" s="0" t="n">
        <v>39.09</v>
      </c>
      <c r="F1763" s="0" t="n">
        <v>2331.5</v>
      </c>
      <c r="G1763" s="0" t="n">
        <v>0.000205206948316534</v>
      </c>
      <c r="H1763" s="0" t="n">
        <v>8.49149104818192</v>
      </c>
      <c r="I1763" s="0" t="n">
        <v>0.217229241447478</v>
      </c>
      <c r="T1763" s="0" t="n">
        <v>14.3037</v>
      </c>
      <c r="U1763" s="0" t="n">
        <v>0.3426</v>
      </c>
      <c r="Y1763" s="0" t="n">
        <v>8.44783758186586</v>
      </c>
      <c r="Z1763" s="0" t="n">
        <v>-0.0436534663160604</v>
      </c>
    </row>
    <row r="1764" customFormat="false" ht="12.75" hidden="false" customHeight="false" outlineLevel="0" collapsed="false">
      <c r="B1764" s="0" t="n">
        <v>40.568</v>
      </c>
      <c r="C1764" s="0" t="n">
        <v>0.48166</v>
      </c>
      <c r="D1764" s="0" t="n">
        <v>2331.7</v>
      </c>
      <c r="E1764" s="0" t="n">
        <v>39.068</v>
      </c>
      <c r="F1764" s="0" t="n">
        <v>2331.5</v>
      </c>
      <c r="G1764" s="0" t="n">
        <v>0.000206588033454857</v>
      </c>
      <c r="H1764" s="0" t="n">
        <v>8.48478338883429</v>
      </c>
      <c r="I1764" s="0" t="n">
        <v>0.217179875827641</v>
      </c>
      <c r="T1764" s="0" t="n">
        <v>14.3138</v>
      </c>
      <c r="U1764" s="0" t="n">
        <v>0.3403</v>
      </c>
      <c r="Y1764" s="0" t="n">
        <v>8.4449682543343</v>
      </c>
      <c r="Z1764" s="0" t="n">
        <v>-0.0398151344999889</v>
      </c>
    </row>
    <row r="1765" customFormat="false" ht="12.75" hidden="false" customHeight="false" outlineLevel="0" collapsed="false">
      <c r="B1765" s="0" t="n">
        <v>40.525</v>
      </c>
      <c r="C1765" s="0" t="n">
        <v>0.48327</v>
      </c>
      <c r="D1765" s="0" t="n">
        <v>2331.7</v>
      </c>
      <c r="E1765" s="0" t="n">
        <v>39.025</v>
      </c>
      <c r="F1765" s="0" t="n">
        <v>2331.5</v>
      </c>
      <c r="G1765" s="0" t="n">
        <v>0.000207278576024019</v>
      </c>
      <c r="H1765" s="0" t="n">
        <v>8.48144635631908</v>
      </c>
      <c r="I1765" s="0" t="n">
        <v>0.217333667042129</v>
      </c>
      <c r="T1765" s="0" t="n">
        <v>14.3285</v>
      </c>
      <c r="U1765" s="0" t="n">
        <v>0.337</v>
      </c>
      <c r="Y1765" s="0" t="n">
        <v>8.4393600232499</v>
      </c>
      <c r="Z1765" s="0" t="n">
        <v>-0.0420863330691859</v>
      </c>
    </row>
    <row r="1766" customFormat="false" ht="12.75" hidden="false" customHeight="false" outlineLevel="0" collapsed="false">
      <c r="B1766" s="0" t="n">
        <v>40.512</v>
      </c>
      <c r="C1766" s="0" t="n">
        <v>0.48652</v>
      </c>
      <c r="D1766" s="0" t="n">
        <v>2331.7</v>
      </c>
      <c r="E1766" s="0" t="n">
        <v>39.012</v>
      </c>
      <c r="F1766" s="0" t="n">
        <v>2331.5</v>
      </c>
      <c r="G1766" s="0" t="n">
        <v>0.000208672528415183</v>
      </c>
      <c r="H1766" s="0" t="n">
        <v>8.4747438496698</v>
      </c>
      <c r="I1766" s="0" t="n">
        <v>0.217234283032651</v>
      </c>
      <c r="T1766" s="0" t="n">
        <v>14.341</v>
      </c>
      <c r="U1766" s="0" t="n">
        <v>0.3359</v>
      </c>
      <c r="Y1766" s="0" t="n">
        <v>8.4376645115267</v>
      </c>
      <c r="Z1766" s="0" t="n">
        <v>-0.0370793381430943</v>
      </c>
    </row>
    <row r="1767" customFormat="false" ht="12.75" hidden="false" customHeight="false" outlineLevel="0" collapsed="false">
      <c r="B1767" s="0" t="n">
        <v>40.482</v>
      </c>
      <c r="C1767" s="0" t="n">
        <v>0.48978</v>
      </c>
      <c r="D1767" s="0" t="n">
        <v>2331.7</v>
      </c>
      <c r="E1767" s="0" t="n">
        <v>38.982</v>
      </c>
      <c r="F1767" s="0" t="n">
        <v>2331.5</v>
      </c>
      <c r="G1767" s="0" t="n">
        <v>0.000210070769890628</v>
      </c>
      <c r="H1767" s="0" t="n">
        <v>8.46806555015016</v>
      </c>
      <c r="I1767" s="0" t="n">
        <v>0.217230145968656</v>
      </c>
      <c r="T1767" s="0" t="n">
        <v>14.3505</v>
      </c>
      <c r="U1767" s="0" t="n">
        <v>0.3348</v>
      </c>
      <c r="Y1767" s="0" t="n">
        <v>8.43375179216549</v>
      </c>
      <c r="Z1767" s="0" t="n">
        <v>-0.034313757984668</v>
      </c>
    </row>
    <row r="1768" customFormat="false" ht="12.75" hidden="false" customHeight="false" outlineLevel="0" collapsed="false">
      <c r="B1768" s="0" t="n">
        <v>40.449</v>
      </c>
      <c r="C1768" s="0" t="n">
        <v>0.49306</v>
      </c>
      <c r="D1768" s="0" t="n">
        <v>2329.7</v>
      </c>
      <c r="E1768" s="0" t="n">
        <v>38.949</v>
      </c>
      <c r="F1768" s="0" t="n">
        <v>2329.5</v>
      </c>
      <c r="G1768" s="0" t="n">
        <v>0.000211659154324962</v>
      </c>
      <c r="H1768" s="0" t="n">
        <v>8.46053280583399</v>
      </c>
      <c r="I1768" s="0" t="n">
        <v>0.217220796575881</v>
      </c>
      <c r="T1768" s="0" t="n">
        <v>14.358</v>
      </c>
      <c r="U1768" s="0" t="n">
        <v>0.3348</v>
      </c>
      <c r="Y1768" s="0" t="n">
        <v>8.42944780086816</v>
      </c>
      <c r="Z1768" s="0" t="n">
        <v>-0.0310850049658278</v>
      </c>
    </row>
    <row r="1769" customFormat="false" ht="12.75" hidden="false" customHeight="false" outlineLevel="0" collapsed="false">
      <c r="B1769" s="0" t="n">
        <v>40.417</v>
      </c>
      <c r="C1769" s="0" t="n">
        <v>0.49636</v>
      </c>
      <c r="D1769" s="0" t="n">
        <v>2329.7</v>
      </c>
      <c r="E1769" s="0" t="n">
        <v>38.917</v>
      </c>
      <c r="F1769" s="0" t="n">
        <v>2329.5</v>
      </c>
      <c r="G1769" s="0" t="n">
        <v>0.000213075767332046</v>
      </c>
      <c r="H1769" s="0" t="n">
        <v>8.45386220683986</v>
      </c>
      <c r="I1769" s="0" t="n">
        <v>0.217228003362023</v>
      </c>
      <c r="T1769" s="0" t="n">
        <v>14.3621</v>
      </c>
      <c r="U1769" s="0" t="n">
        <v>0.3359</v>
      </c>
      <c r="Y1769" s="0" t="n">
        <v>8.42527423354953</v>
      </c>
      <c r="Z1769" s="0" t="n">
        <v>-0.0285879732903229</v>
      </c>
    </row>
    <row r="1770" customFormat="false" ht="12.75" hidden="false" customHeight="false" outlineLevel="0" collapsed="false">
      <c r="B1770" s="0" t="n">
        <v>40.395</v>
      </c>
      <c r="C1770" s="0" t="n">
        <v>0.49802</v>
      </c>
      <c r="D1770" s="0" t="n">
        <v>2331.7</v>
      </c>
      <c r="E1770" s="0" t="n">
        <v>38.895</v>
      </c>
      <c r="F1770" s="0" t="n">
        <v>2331.5</v>
      </c>
      <c r="G1770" s="0" t="n">
        <v>0.000213604975337765</v>
      </c>
      <c r="H1770" s="0" t="n">
        <v>8.45138162503353</v>
      </c>
      <c r="I1770" s="0" t="n">
        <v>0.217287096671385</v>
      </c>
      <c r="T1770" s="0" t="n">
        <v>14.3532</v>
      </c>
      <c r="U1770" s="0" t="n">
        <v>0.3381</v>
      </c>
      <c r="Y1770" s="0" t="n">
        <v>8.42240490601798</v>
      </c>
      <c r="Z1770" s="0" t="n">
        <v>-0.0289767190155565</v>
      </c>
    </row>
    <row r="1771" customFormat="false" ht="12.75" hidden="false" customHeight="false" outlineLevel="0" collapsed="false">
      <c r="B1771" s="0" t="n">
        <v>40.375</v>
      </c>
      <c r="C1771" s="0" t="n">
        <v>0.50301</v>
      </c>
      <c r="D1771" s="0" t="n">
        <v>2331.7</v>
      </c>
      <c r="E1771" s="0" t="n">
        <v>38.875</v>
      </c>
      <c r="F1771" s="0" t="n">
        <v>2331.5</v>
      </c>
      <c r="G1771" s="0" t="n">
        <v>0.000215745228393738</v>
      </c>
      <c r="H1771" s="0" t="n">
        <v>8.44141181190567</v>
      </c>
      <c r="I1771" s="0" t="n">
        <v>0.217142426029728</v>
      </c>
      <c r="T1771" s="0" t="n">
        <v>14.3418</v>
      </c>
      <c r="U1771" s="0" t="n">
        <v>0.3415</v>
      </c>
      <c r="Y1771" s="0" t="n">
        <v>8.41979642644384</v>
      </c>
      <c r="Z1771" s="0" t="n">
        <v>-0.0216153854618355</v>
      </c>
    </row>
    <row r="1772" customFormat="false" ht="12.75" hidden="false" customHeight="false" outlineLevel="0" collapsed="false">
      <c r="B1772" s="0" t="n">
        <v>40.341</v>
      </c>
      <c r="C1772" s="0" t="n">
        <v>0.50469</v>
      </c>
      <c r="D1772" s="0" t="n">
        <v>2331.7</v>
      </c>
      <c r="E1772" s="0" t="n">
        <v>38.841</v>
      </c>
      <c r="F1772" s="0" t="n">
        <v>2331.5</v>
      </c>
      <c r="G1772" s="0" t="n">
        <v>0.000216465794552863</v>
      </c>
      <c r="H1772" s="0" t="n">
        <v>8.43807748333474</v>
      </c>
      <c r="I1772" s="0" t="n">
        <v>0.217246659028726</v>
      </c>
      <c r="T1772" s="0" t="n">
        <v>14.3289</v>
      </c>
      <c r="U1772" s="0" t="n">
        <v>0.3448</v>
      </c>
      <c r="Y1772" s="0" t="n">
        <v>8.4153620111678</v>
      </c>
      <c r="Z1772" s="0" t="n">
        <v>-0.02271547216694</v>
      </c>
    </row>
    <row r="1773" customFormat="false" ht="12.75" hidden="false" customHeight="false" outlineLevel="0" collapsed="false">
      <c r="B1773" s="0" t="n">
        <v>40.309</v>
      </c>
      <c r="C1773" s="0" t="n">
        <v>0.50805</v>
      </c>
      <c r="D1773" s="0" t="n">
        <v>2331.7</v>
      </c>
      <c r="E1773" s="0" t="n">
        <v>38.809</v>
      </c>
      <c r="F1773" s="0" t="n">
        <v>2331.5</v>
      </c>
      <c r="G1773" s="0" t="n">
        <v>0.000217906926871113</v>
      </c>
      <c r="H1773" s="0" t="n">
        <v>8.43144199522077</v>
      </c>
      <c r="I1773" s="0" t="n">
        <v>0.21725481190499</v>
      </c>
      <c r="T1773" s="0" t="n">
        <v>14.3189</v>
      </c>
      <c r="U1773" s="0" t="n">
        <v>0.3482</v>
      </c>
      <c r="Y1773" s="0" t="n">
        <v>8.41118844384917</v>
      </c>
      <c r="Z1773" s="0" t="n">
        <v>-0.0202535513715993</v>
      </c>
    </row>
    <row r="1774" customFormat="false" ht="12.75" hidden="false" customHeight="false" outlineLevel="0" collapsed="false">
      <c r="B1774" s="0" t="n">
        <v>40.277</v>
      </c>
      <c r="C1774" s="0" t="n">
        <v>0.51144</v>
      </c>
      <c r="D1774" s="0" t="n">
        <v>2331.7</v>
      </c>
      <c r="E1774" s="0" t="n">
        <v>38.777</v>
      </c>
      <c r="F1774" s="0" t="n">
        <v>2331.5</v>
      </c>
      <c r="G1774" s="0" t="n">
        <v>0.000219360926442205</v>
      </c>
      <c r="H1774" s="0" t="n">
        <v>8.42479158711387</v>
      </c>
      <c r="I1774" s="0" t="n">
        <v>0.217262593473293</v>
      </c>
      <c r="T1774" s="0" t="n">
        <v>14.3182</v>
      </c>
      <c r="U1774" s="0" t="n">
        <v>0.3516</v>
      </c>
      <c r="Y1774" s="0" t="n">
        <v>8.40701487653055</v>
      </c>
      <c r="Z1774" s="0" t="n">
        <v>-0.0177767105833233</v>
      </c>
    </row>
    <row r="1775" customFormat="false" ht="12.75" hidden="false" customHeight="false" outlineLevel="0" collapsed="false">
      <c r="B1775" s="0" t="n">
        <v>40.235</v>
      </c>
      <c r="C1775" s="0" t="n">
        <v>0.51484</v>
      </c>
      <c r="D1775" s="0" t="n">
        <v>2331.7</v>
      </c>
      <c r="E1775" s="0" t="n">
        <v>38.735</v>
      </c>
      <c r="F1775" s="0" t="n">
        <v>2331.5</v>
      </c>
      <c r="G1775" s="0" t="n">
        <v>0.000220819215097577</v>
      </c>
      <c r="H1775" s="0" t="n">
        <v>8.4181656912093</v>
      </c>
      <c r="I1775" s="0" t="n">
        <v>0.217327112203674</v>
      </c>
      <c r="T1775" s="0" t="n">
        <v>14.3216</v>
      </c>
      <c r="U1775" s="0" t="n">
        <v>0.355</v>
      </c>
      <c r="Y1775" s="0" t="n">
        <v>8.40153706942485</v>
      </c>
      <c r="Z1775" s="0" t="n">
        <v>-0.0166286217844522</v>
      </c>
    </row>
    <row r="1776" customFormat="false" ht="12.75" hidden="false" customHeight="false" outlineLevel="0" collapsed="false">
      <c r="B1776" s="0" t="n">
        <v>40.213</v>
      </c>
      <c r="C1776" s="0" t="n">
        <v>0.51655</v>
      </c>
      <c r="D1776" s="0" t="n">
        <v>2331.7</v>
      </c>
      <c r="E1776" s="0" t="n">
        <v>38.713</v>
      </c>
      <c r="F1776" s="0" t="n">
        <v>2331.5</v>
      </c>
      <c r="G1776" s="0" t="n">
        <v>0.000221552648509543</v>
      </c>
      <c r="H1776" s="0" t="n">
        <v>8.41484977490428</v>
      </c>
      <c r="I1776" s="0" t="n">
        <v>0.217364962025787</v>
      </c>
      <c r="T1776" s="0" t="n">
        <v>14.3222</v>
      </c>
      <c r="U1776" s="0" t="n">
        <v>0.3573</v>
      </c>
      <c r="Y1776" s="0" t="n">
        <v>8.39866774189329</v>
      </c>
      <c r="Z1776" s="0" t="n">
        <v>-0.0161820330109848</v>
      </c>
    </row>
    <row r="1777" customFormat="false" ht="12.75" hidden="false" customHeight="false" outlineLevel="0" collapsed="false">
      <c r="B1777" s="0" t="n">
        <v>40.191</v>
      </c>
      <c r="C1777" s="0" t="n">
        <v>0.51998</v>
      </c>
      <c r="D1777" s="0" t="n">
        <v>2331.7</v>
      </c>
      <c r="E1777" s="0" t="n">
        <v>38.691</v>
      </c>
      <c r="F1777" s="0" t="n">
        <v>2331.5</v>
      </c>
      <c r="G1777" s="0" t="n">
        <v>0.000223023804417757</v>
      </c>
      <c r="H1777" s="0" t="n">
        <v>8.40823151532004</v>
      </c>
      <c r="I1777" s="0" t="n">
        <v>0.217317503174383</v>
      </c>
      <c r="T1777" s="0" t="n">
        <v>14.3194</v>
      </c>
      <c r="U1777" s="0" t="n">
        <v>0.3585</v>
      </c>
      <c r="Y1777" s="0" t="n">
        <v>8.39579841436174</v>
      </c>
      <c r="Z1777" s="0" t="n">
        <v>-0.012433100958301</v>
      </c>
    </row>
    <row r="1778" customFormat="false" ht="12.75" hidden="false" customHeight="false" outlineLevel="0" collapsed="false">
      <c r="B1778" s="0" t="n">
        <v>40.159</v>
      </c>
      <c r="C1778" s="0" t="n">
        <v>0.52343</v>
      </c>
      <c r="D1778" s="0" t="n">
        <v>2331.7</v>
      </c>
      <c r="E1778" s="0" t="n">
        <v>38.659</v>
      </c>
      <c r="F1778" s="0" t="n">
        <v>2331.5</v>
      </c>
      <c r="G1778" s="0" t="n">
        <v>0.000224503538494531</v>
      </c>
      <c r="H1778" s="0" t="n">
        <v>8.40161855904208</v>
      </c>
      <c r="I1778" s="0" t="n">
        <v>0.217326329161181</v>
      </c>
      <c r="T1778" s="0" t="n">
        <v>14.3143</v>
      </c>
      <c r="U1778" s="0" t="n">
        <v>0.3596</v>
      </c>
      <c r="Y1778" s="0" t="n">
        <v>8.39162484704311</v>
      </c>
      <c r="Z1778" s="0" t="n">
        <v>-0.00999371199897148</v>
      </c>
    </row>
    <row r="1779" customFormat="false" ht="12.75" hidden="false" customHeight="false" outlineLevel="0" collapsed="false">
      <c r="B1779" s="0" t="n">
        <v>40.116</v>
      </c>
      <c r="C1779" s="0" t="n">
        <v>0.5269</v>
      </c>
      <c r="D1779" s="0" t="n">
        <v>2331.7</v>
      </c>
      <c r="E1779" s="0" t="n">
        <v>38.616</v>
      </c>
      <c r="F1779" s="0" t="n">
        <v>2331.5</v>
      </c>
      <c r="G1779" s="0" t="n">
        <v>0.000225991850739867</v>
      </c>
      <c r="H1779" s="0" t="n">
        <v>8.39501108823644</v>
      </c>
      <c r="I1779" s="0" t="n">
        <v>0.217397221054393</v>
      </c>
      <c r="T1779" s="0" t="n">
        <v>14.3105</v>
      </c>
      <c r="U1779" s="0" t="n">
        <v>0.3596</v>
      </c>
      <c r="Y1779" s="0" t="n">
        <v>8.38601661595871</v>
      </c>
      <c r="Z1779" s="0" t="n">
        <v>-0.00899447227773109</v>
      </c>
    </row>
    <row r="1780" customFormat="false" ht="12.75" hidden="false" customHeight="false" outlineLevel="0" collapsed="false">
      <c r="B1780" s="0" t="n">
        <v>40.094</v>
      </c>
      <c r="C1780" s="0" t="n">
        <v>0.53039</v>
      </c>
      <c r="D1780" s="0" t="n">
        <v>2331.7</v>
      </c>
      <c r="E1780" s="0" t="n">
        <v>38.594</v>
      </c>
      <c r="F1780" s="0" t="n">
        <v>2331.5</v>
      </c>
      <c r="G1780" s="0" t="n">
        <v>0.000227488741153764</v>
      </c>
      <c r="H1780" s="0" t="n">
        <v>8.3884092808697</v>
      </c>
      <c r="I1780" s="0" t="n">
        <v>0.217350087600915</v>
      </c>
      <c r="T1780" s="0" t="n">
        <v>14.308</v>
      </c>
      <c r="U1780" s="0" t="n">
        <v>0.3585</v>
      </c>
      <c r="Y1780" s="0" t="n">
        <v>8.38314728842715</v>
      </c>
      <c r="Z1780" s="0" t="n">
        <v>-0.00526199244254677</v>
      </c>
    </row>
    <row r="1781" customFormat="false" ht="12.75" hidden="false" customHeight="false" outlineLevel="0" collapsed="false">
      <c r="B1781" s="0" t="n">
        <v>40.072</v>
      </c>
      <c r="C1781" s="0" t="n">
        <v>0.5339</v>
      </c>
      <c r="D1781" s="0" t="n">
        <v>2331.7</v>
      </c>
      <c r="E1781" s="0" t="n">
        <v>38.572</v>
      </c>
      <c r="F1781" s="0" t="n">
        <v>2331.5</v>
      </c>
      <c r="G1781" s="0" t="n">
        <v>0.000228994209736221</v>
      </c>
      <c r="H1781" s="0" t="n">
        <v>8.3818133107784</v>
      </c>
      <c r="I1781" s="0" t="n">
        <v>0.217303051715711</v>
      </c>
      <c r="T1781" s="0" t="n">
        <v>14.3067</v>
      </c>
      <c r="U1781" s="0" t="n">
        <v>0.3585</v>
      </c>
      <c r="Y1781" s="0" t="n">
        <v>8.3802779608956</v>
      </c>
      <c r="Z1781" s="0" t="n">
        <v>-0.00153534988280413</v>
      </c>
    </row>
    <row r="1782" customFormat="false" ht="12.75" hidden="false" customHeight="false" outlineLevel="0" collapsed="false">
      <c r="B1782" s="0" t="n">
        <v>40.039</v>
      </c>
      <c r="C1782" s="0" t="n">
        <v>0.53566</v>
      </c>
      <c r="D1782" s="0" t="n">
        <v>2331.7</v>
      </c>
      <c r="E1782" s="0" t="n">
        <v>38.539</v>
      </c>
      <c r="F1782" s="0" t="n">
        <v>2331.5</v>
      </c>
      <c r="G1782" s="0" t="n">
        <v>0.00022974908856959</v>
      </c>
      <c r="H1782" s="0" t="n">
        <v>8.37852223505099</v>
      </c>
      <c r="I1782" s="0" t="n">
        <v>0.217403727005137</v>
      </c>
      <c r="T1782" s="0" t="n">
        <v>14.3151</v>
      </c>
      <c r="U1782" s="0" t="n">
        <v>0.3573</v>
      </c>
      <c r="Y1782" s="0" t="n">
        <v>8.37597396959827</v>
      </c>
      <c r="Z1782" s="0" t="n">
        <v>-0.00254826545272557</v>
      </c>
    </row>
    <row r="1783" customFormat="false" ht="12.75" hidden="false" customHeight="false" outlineLevel="0" collapsed="false">
      <c r="B1783" s="0" t="n">
        <v>40.02</v>
      </c>
      <c r="C1783" s="0" t="n">
        <v>0.5392</v>
      </c>
      <c r="D1783" s="0" t="n">
        <v>2331.7</v>
      </c>
      <c r="E1783" s="0" t="n">
        <v>38.52</v>
      </c>
      <c r="F1783" s="0" t="n">
        <v>2331.5</v>
      </c>
      <c r="G1783" s="0" t="n">
        <v>0.00023126742440489</v>
      </c>
      <c r="H1783" s="0" t="n">
        <v>8.37193530730981</v>
      </c>
      <c r="I1783" s="0" t="n">
        <v>0.217339961248957</v>
      </c>
      <c r="T1783" s="0" t="n">
        <v>14.3343</v>
      </c>
      <c r="U1783" s="0" t="n">
        <v>0.355</v>
      </c>
      <c r="Y1783" s="0" t="n">
        <v>8.37349591400283</v>
      </c>
      <c r="Z1783" s="0" t="n">
        <v>0.00156060669301716</v>
      </c>
    </row>
    <row r="1784" customFormat="false" ht="12.75" hidden="false" customHeight="false" outlineLevel="0" collapsed="false">
      <c r="B1784" s="0" t="n">
        <v>39.976</v>
      </c>
      <c r="C1784" s="0" t="n">
        <v>0.54276</v>
      </c>
      <c r="D1784" s="0" t="n">
        <v>2331.7</v>
      </c>
      <c r="E1784" s="0" t="n">
        <v>38.476</v>
      </c>
      <c r="F1784" s="0" t="n">
        <v>2331.5</v>
      </c>
      <c r="G1784" s="0" t="n">
        <v>0.00023279433840875</v>
      </c>
      <c r="H1784" s="0" t="n">
        <v>8.36535463404544</v>
      </c>
      <c r="I1784" s="0" t="n">
        <v>0.217417471515891</v>
      </c>
      <c r="T1784" s="0" t="n">
        <v>14.3588</v>
      </c>
      <c r="U1784" s="0" t="n">
        <v>0.3539</v>
      </c>
      <c r="Y1784" s="0" t="n">
        <v>8.36775725893972</v>
      </c>
      <c r="Z1784" s="0" t="n">
        <v>0.00240262489428034</v>
      </c>
    </row>
    <row r="1785" customFormat="false" ht="12.75" hidden="false" customHeight="false" outlineLevel="0" collapsed="false">
      <c r="B1785" s="0" t="n">
        <v>39.912</v>
      </c>
      <c r="C1785" s="0" t="n">
        <v>0.54634</v>
      </c>
      <c r="D1785" s="0" t="n">
        <v>2331.7</v>
      </c>
      <c r="E1785" s="0" t="n">
        <v>38.412</v>
      </c>
      <c r="F1785" s="0" t="n">
        <v>2331.5</v>
      </c>
      <c r="G1785" s="0" t="n">
        <v>0.000234329830581171</v>
      </c>
      <c r="H1785" s="0" t="n">
        <v>8.35878037517426</v>
      </c>
      <c r="I1785" s="0" t="n">
        <v>0.217608569592166</v>
      </c>
      <c r="T1785" s="0" t="n">
        <v>14.3761</v>
      </c>
      <c r="U1785" s="0" t="n">
        <v>0.3527</v>
      </c>
      <c r="Y1785" s="0" t="n">
        <v>8.35941012430247</v>
      </c>
      <c r="Z1785" s="0" t="n">
        <v>0.000629749128206569</v>
      </c>
    </row>
    <row r="1786" customFormat="false" ht="12.75" hidden="false" customHeight="false" outlineLevel="0" collapsed="false">
      <c r="B1786" s="0" t="n">
        <v>39.922</v>
      </c>
      <c r="C1786" s="0" t="n">
        <v>0.54994</v>
      </c>
      <c r="D1786" s="0" t="n">
        <v>2331.7</v>
      </c>
      <c r="E1786" s="0" t="n">
        <v>38.422</v>
      </c>
      <c r="F1786" s="0" t="n">
        <v>2331.5</v>
      </c>
      <c r="G1786" s="0" t="n">
        <v>0.000235873900922153</v>
      </c>
      <c r="H1786" s="0" t="n">
        <v>8.35221268678595</v>
      </c>
      <c r="I1786" s="0" t="n">
        <v>0.217380997521887</v>
      </c>
      <c r="T1786" s="0" t="n">
        <v>14.3857</v>
      </c>
      <c r="U1786" s="0" t="n">
        <v>0.3527</v>
      </c>
      <c r="Y1786" s="0" t="n">
        <v>8.36071436408954</v>
      </c>
      <c r="Z1786" s="0" t="n">
        <v>0.00850167730358464</v>
      </c>
    </row>
    <row r="1787" customFormat="false" ht="12.75" hidden="false" customHeight="false" outlineLevel="0" collapsed="false">
      <c r="B1787" s="0" t="n">
        <v>39.868</v>
      </c>
      <c r="C1787" s="0" t="n">
        <v>0.55356</v>
      </c>
      <c r="D1787" s="0" t="n">
        <v>2331.7</v>
      </c>
      <c r="E1787" s="0" t="n">
        <v>38.368</v>
      </c>
      <c r="F1787" s="0" t="n">
        <v>2331.5</v>
      </c>
      <c r="G1787" s="0" t="n">
        <v>0.000237426549431696</v>
      </c>
      <c r="H1787" s="0" t="n">
        <v>8.34565172120884</v>
      </c>
      <c r="I1787" s="0" t="n">
        <v>0.217515943526085</v>
      </c>
      <c r="T1787" s="0" t="n">
        <v>14.3861</v>
      </c>
      <c r="U1787" s="0" t="n">
        <v>0.3516</v>
      </c>
      <c r="Y1787" s="0" t="n">
        <v>8.35367146923936</v>
      </c>
      <c r="Z1787" s="0" t="n">
        <v>0.00801974803051664</v>
      </c>
    </row>
    <row r="1788" customFormat="false" ht="12.75" hidden="false" customHeight="false" outlineLevel="0" collapsed="false">
      <c r="B1788" s="0" t="n">
        <v>39.826</v>
      </c>
      <c r="C1788" s="0" t="n">
        <v>0.5572</v>
      </c>
      <c r="D1788" s="0" t="n">
        <v>2331.7</v>
      </c>
      <c r="E1788" s="0" t="n">
        <v>38.326</v>
      </c>
      <c r="F1788" s="0" t="n">
        <v>2331.5</v>
      </c>
      <c r="G1788" s="0" t="n">
        <v>0.000238987776109801</v>
      </c>
      <c r="H1788" s="0" t="n">
        <v>8.33909762707453</v>
      </c>
      <c r="I1788" s="0" t="n">
        <v>0.217583301859691</v>
      </c>
      <c r="T1788" s="0" t="n">
        <v>14.3745</v>
      </c>
      <c r="U1788" s="0" t="n">
        <v>0.3516</v>
      </c>
      <c r="Y1788" s="0" t="n">
        <v>8.34819366213366</v>
      </c>
      <c r="Z1788" s="0" t="n">
        <v>0.00909603505913736</v>
      </c>
    </row>
    <row r="1789" customFormat="false" ht="12.75" hidden="false" customHeight="false" outlineLevel="0" collapsed="false">
      <c r="B1789" s="0" t="n">
        <v>39.815</v>
      </c>
      <c r="C1789" s="0" t="n">
        <v>0.56086</v>
      </c>
      <c r="D1789" s="0" t="n">
        <v>2329.7</v>
      </c>
      <c r="E1789" s="0" t="n">
        <v>38.315</v>
      </c>
      <c r="F1789" s="0" t="n">
        <v>2329.5</v>
      </c>
      <c r="G1789" s="0" t="n">
        <v>0.000240764112470487</v>
      </c>
      <c r="H1789" s="0" t="n">
        <v>8.33169236444435</v>
      </c>
      <c r="I1789" s="0" t="n">
        <v>0.217452495483345</v>
      </c>
      <c r="T1789" s="0" t="n">
        <v>14.3663</v>
      </c>
      <c r="U1789" s="0" t="n">
        <v>0.3516</v>
      </c>
      <c r="Y1789" s="0" t="n">
        <v>8.34675899836789</v>
      </c>
      <c r="Z1789" s="0" t="n">
        <v>0.015066633923535</v>
      </c>
    </row>
    <row r="1790" customFormat="false" ht="12.75" hidden="false" customHeight="false" outlineLevel="0" collapsed="false">
      <c r="B1790" s="0" t="n">
        <v>39.761</v>
      </c>
      <c r="C1790" s="0" t="n">
        <v>0.56454</v>
      </c>
      <c r="D1790" s="0" t="n">
        <v>2329.7</v>
      </c>
      <c r="E1790" s="0" t="n">
        <v>38.261</v>
      </c>
      <c r="F1790" s="0" t="n">
        <v>2329.5</v>
      </c>
      <c r="G1790" s="0" t="n">
        <v>0.000242343850611719</v>
      </c>
      <c r="H1790" s="0" t="n">
        <v>8.32515244462195</v>
      </c>
      <c r="I1790" s="0" t="n">
        <v>0.217588469841927</v>
      </c>
      <c r="T1790" s="0" t="n">
        <v>14.3549</v>
      </c>
      <c r="U1790" s="0" t="n">
        <v>0.3516</v>
      </c>
      <c r="Y1790" s="0" t="n">
        <v>8.3397161035177</v>
      </c>
      <c r="Z1790" s="0" t="n">
        <v>0.0145636588957494</v>
      </c>
    </row>
    <row r="1791" customFormat="false" ht="12.75" hidden="false" customHeight="false" outlineLevel="0" collapsed="false">
      <c r="B1791" s="0" t="n">
        <v>39.75</v>
      </c>
      <c r="C1791" s="0" t="n">
        <v>0.56824</v>
      </c>
      <c r="D1791" s="0" t="n">
        <v>2329.7</v>
      </c>
      <c r="E1791" s="0" t="n">
        <v>38.25</v>
      </c>
      <c r="F1791" s="0" t="n">
        <v>2329.5</v>
      </c>
      <c r="G1791" s="0" t="n">
        <v>0.000243932174286328</v>
      </c>
      <c r="H1791" s="0" t="n">
        <v>8.31861982059138</v>
      </c>
      <c r="I1791" s="0" t="n">
        <v>0.217480256747487</v>
      </c>
      <c r="T1791" s="0" t="n">
        <v>14.3393</v>
      </c>
      <c r="U1791" s="0" t="n">
        <v>0.3504</v>
      </c>
      <c r="Y1791" s="0" t="n">
        <v>8.33828143975193</v>
      </c>
      <c r="Z1791" s="0" t="n">
        <v>0.0196616191605461</v>
      </c>
    </row>
    <row r="1792" customFormat="false" ht="12.75" hidden="false" customHeight="false" outlineLevel="0" collapsed="false">
      <c r="B1792" s="0" t="n">
        <v>39.714</v>
      </c>
      <c r="C1792" s="0" t="n">
        <v>0.57197</v>
      </c>
      <c r="D1792" s="0" t="n">
        <v>2331.7</v>
      </c>
      <c r="E1792" s="0" t="n">
        <v>38.214</v>
      </c>
      <c r="F1792" s="0" t="n">
        <v>2331.5</v>
      </c>
      <c r="G1792" s="0" t="n">
        <v>0.000245322753592108</v>
      </c>
      <c r="H1792" s="0" t="n">
        <v>8.31293532817926</v>
      </c>
      <c r="I1792" s="0" t="n">
        <v>0.217536382691664</v>
      </c>
      <c r="T1792" s="0" t="n">
        <v>14.3255</v>
      </c>
      <c r="U1792" s="0" t="n">
        <v>0.3493</v>
      </c>
      <c r="Y1792" s="0" t="n">
        <v>8.33358617651847</v>
      </c>
      <c r="Z1792" s="0" t="n">
        <v>0.0206508483392174</v>
      </c>
    </row>
    <row r="1793" customFormat="false" ht="12.75" hidden="false" customHeight="false" outlineLevel="0" collapsed="false">
      <c r="B1793" s="0" t="n">
        <v>39.675</v>
      </c>
      <c r="C1793" s="0" t="n">
        <v>0.57571</v>
      </c>
      <c r="D1793" s="0" t="n">
        <v>2331.7</v>
      </c>
      <c r="E1793" s="0" t="n">
        <v>38.175</v>
      </c>
      <c r="F1793" s="0" t="n">
        <v>2331.5</v>
      </c>
      <c r="G1793" s="0" t="n">
        <v>0.000246926871113017</v>
      </c>
      <c r="H1793" s="0" t="n">
        <v>8.30641780935351</v>
      </c>
      <c r="I1793" s="0" t="n">
        <v>0.217587892844886</v>
      </c>
      <c r="T1793" s="0" t="n">
        <v>14.3262</v>
      </c>
      <c r="U1793" s="0" t="n">
        <v>0.3493</v>
      </c>
      <c r="Y1793" s="0" t="n">
        <v>8.3284996413489</v>
      </c>
      <c r="Z1793" s="0" t="n">
        <v>0.0220818319953864</v>
      </c>
    </row>
    <row r="1794" customFormat="false" ht="12.75" hidden="false" customHeight="false" outlineLevel="0" collapsed="false">
      <c r="B1794" s="0" t="n">
        <v>39.653</v>
      </c>
      <c r="C1794" s="0" t="n">
        <v>0.57947</v>
      </c>
      <c r="D1794" s="0" t="n">
        <v>2331.7</v>
      </c>
      <c r="E1794" s="0" t="n">
        <v>38.153</v>
      </c>
      <c r="F1794" s="0" t="n">
        <v>2331.5</v>
      </c>
      <c r="G1794" s="0" t="n">
        <v>0.000248539566802488</v>
      </c>
      <c r="H1794" s="0" t="n">
        <v>8.29990797877972</v>
      </c>
      <c r="I1794" s="0" t="n">
        <v>0.217542735270614</v>
      </c>
      <c r="T1794" s="0" t="n">
        <v>14.3333</v>
      </c>
      <c r="U1794" s="0" t="n">
        <v>0.3482</v>
      </c>
      <c r="Y1794" s="0" t="n">
        <v>8.32563031381734</v>
      </c>
      <c r="Z1794" s="0" t="n">
        <v>0.0257223350376261</v>
      </c>
    </row>
    <row r="1795" customFormat="false" ht="12.75" hidden="false" customHeight="false" outlineLevel="0" collapsed="false">
      <c r="B1795" s="0" t="n">
        <v>39.631</v>
      </c>
      <c r="C1795" s="0" t="n">
        <v>0.58326</v>
      </c>
      <c r="D1795" s="0" t="n">
        <v>2329.7</v>
      </c>
      <c r="E1795" s="0" t="n">
        <v>38.131</v>
      </c>
      <c r="F1795" s="0" t="n">
        <v>2329.5</v>
      </c>
      <c r="G1795" s="0" t="n">
        <v>0.0002503799098519</v>
      </c>
      <c r="H1795" s="0" t="n">
        <v>8.2925306308663</v>
      </c>
      <c r="I1795" s="0" t="n">
        <v>0.21747477461557</v>
      </c>
      <c r="T1795" s="0" t="n">
        <v>14.3369</v>
      </c>
      <c r="U1795" s="0" t="n">
        <v>0.3459</v>
      </c>
      <c r="Y1795" s="0" t="n">
        <v>8.32276098628579</v>
      </c>
      <c r="Z1795" s="0" t="n">
        <v>0.0302303554194907</v>
      </c>
    </row>
    <row r="1796" customFormat="false" ht="12.75" hidden="false" customHeight="false" outlineLevel="0" collapsed="false">
      <c r="B1796" s="0" t="n">
        <v>39.579</v>
      </c>
      <c r="C1796" s="0" t="n">
        <v>0.58707</v>
      </c>
      <c r="D1796" s="0" t="n">
        <v>2329.7</v>
      </c>
      <c r="E1796" s="0" t="n">
        <v>38.079</v>
      </c>
      <c r="F1796" s="0" t="n">
        <v>2329.5</v>
      </c>
      <c r="G1796" s="0" t="n">
        <v>0.000252015453960077</v>
      </c>
      <c r="H1796" s="0" t="n">
        <v>8.28601962419399</v>
      </c>
      <c r="I1796" s="0" t="n">
        <v>0.217600767462223</v>
      </c>
      <c r="T1796" s="0" t="n">
        <v>14.3394</v>
      </c>
      <c r="U1796" s="0" t="n">
        <v>0.3437</v>
      </c>
      <c r="Y1796" s="0" t="n">
        <v>8.31597893939302</v>
      </c>
      <c r="Z1796" s="0" t="n">
        <v>0.0299593151990294</v>
      </c>
    </row>
    <row r="1797" customFormat="false" ht="12.75" hidden="false" customHeight="false" outlineLevel="0" collapsed="false">
      <c r="B1797" s="0" t="n">
        <v>39.557</v>
      </c>
      <c r="C1797" s="0" t="n">
        <v>0.5909</v>
      </c>
      <c r="D1797" s="0" t="n">
        <v>2329.7</v>
      </c>
      <c r="E1797" s="0" t="n">
        <v>38.057</v>
      </c>
      <c r="F1797" s="0" t="n">
        <v>2329.5</v>
      </c>
      <c r="G1797" s="0" t="n">
        <v>0.000253659583601631</v>
      </c>
      <c r="H1797" s="0" t="n">
        <v>8.27951688939695</v>
      </c>
      <c r="I1797" s="0" t="n">
        <v>0.217555689870377</v>
      </c>
      <c r="T1797" s="0" t="n">
        <v>14.3505</v>
      </c>
      <c r="U1797" s="0" t="n">
        <v>0.3426</v>
      </c>
      <c r="Y1797" s="0" t="n">
        <v>8.31310961186146</v>
      </c>
      <c r="Z1797" s="0" t="n">
        <v>0.0335927224645136</v>
      </c>
    </row>
    <row r="1798" customFormat="false" ht="12.75" hidden="false" customHeight="false" outlineLevel="0" collapsed="false">
      <c r="B1798" s="0" t="n">
        <v>39.525</v>
      </c>
      <c r="C1798" s="0" t="n">
        <v>0.59475</v>
      </c>
      <c r="D1798" s="0" t="n">
        <v>2331.7</v>
      </c>
      <c r="E1798" s="0" t="n">
        <v>38.025</v>
      </c>
      <c r="F1798" s="0" t="n">
        <v>2331.5</v>
      </c>
      <c r="G1798" s="0" t="n">
        <v>0.000255093287583101</v>
      </c>
      <c r="H1798" s="0" t="n">
        <v>8.27388072391271</v>
      </c>
      <c r="I1798" s="0" t="n">
        <v>0.217590551582188</v>
      </c>
      <c r="T1798" s="0" t="n">
        <v>14.3711</v>
      </c>
      <c r="U1798" s="0" t="n">
        <v>0.3403</v>
      </c>
      <c r="Y1798" s="0" t="n">
        <v>8.30893604454284</v>
      </c>
      <c r="Z1798" s="0" t="n">
        <v>0.035055320630125</v>
      </c>
    </row>
    <row r="1799" customFormat="false" ht="12.75" hidden="false" customHeight="false" outlineLevel="0" collapsed="false">
      <c r="B1799" s="0" t="n">
        <v>39.489</v>
      </c>
      <c r="C1799" s="0" t="n">
        <v>0.59862</v>
      </c>
      <c r="D1799" s="0" t="n">
        <v>2329.7</v>
      </c>
      <c r="E1799" s="0" t="n">
        <v>37.989</v>
      </c>
      <c r="F1799" s="0" t="n">
        <v>2329.5</v>
      </c>
      <c r="G1799" s="0" t="n">
        <v>0.000256973599484868</v>
      </c>
      <c r="H1799" s="0" t="n">
        <v>8.26653668241424</v>
      </c>
      <c r="I1799" s="0" t="n">
        <v>0.217603429477329</v>
      </c>
      <c r="T1799" s="0" t="n">
        <v>14.3983</v>
      </c>
      <c r="U1799" s="0" t="n">
        <v>0.3381</v>
      </c>
      <c r="Y1799" s="0" t="n">
        <v>8.30424078130938</v>
      </c>
      <c r="Z1799" s="0" t="n">
        <v>0.0377040988951407</v>
      </c>
    </row>
    <row r="1800" customFormat="false" ht="12.75" hidden="false" customHeight="false" outlineLevel="0" collapsed="false">
      <c r="B1800" s="0" t="n">
        <v>39.471</v>
      </c>
      <c r="C1800" s="0" t="n">
        <v>0.60251</v>
      </c>
      <c r="D1800" s="0" t="n">
        <v>2329.7</v>
      </c>
      <c r="E1800" s="0" t="n">
        <v>37.971</v>
      </c>
      <c r="F1800" s="0" t="n">
        <v>2329.5</v>
      </c>
      <c r="G1800" s="0" t="n">
        <v>0.000258643485726551</v>
      </c>
      <c r="H1800" s="0" t="n">
        <v>8.26005942623902</v>
      </c>
      <c r="I1800" s="0" t="n">
        <v>0.217535999216218</v>
      </c>
      <c r="T1800" s="0" t="n">
        <v>14.4201</v>
      </c>
      <c r="U1800" s="0" t="n">
        <v>0.3359</v>
      </c>
      <c r="Y1800" s="0" t="n">
        <v>8.30189314969266</v>
      </c>
      <c r="Z1800" s="0" t="n">
        <v>0.0418337234536335</v>
      </c>
    </row>
    <row r="1801" customFormat="false" ht="12.75" hidden="false" customHeight="false" outlineLevel="0" collapsed="false">
      <c r="B1801" s="0" t="n">
        <v>39.427</v>
      </c>
      <c r="C1801" s="0" t="n">
        <v>0.60643</v>
      </c>
      <c r="D1801" s="0" t="n">
        <v>2329.7</v>
      </c>
      <c r="E1801" s="0" t="n">
        <v>37.927</v>
      </c>
      <c r="F1801" s="0" t="n">
        <v>2329.5</v>
      </c>
      <c r="G1801" s="0" t="n">
        <v>0.000260326250268298</v>
      </c>
      <c r="H1801" s="0" t="n">
        <v>8.25357438398575</v>
      </c>
      <c r="I1801" s="0" t="n">
        <v>0.217617380335533</v>
      </c>
      <c r="T1801" s="0" t="n">
        <v>14.4247</v>
      </c>
      <c r="U1801" s="0" t="n">
        <v>0.3348</v>
      </c>
      <c r="Y1801" s="0" t="n">
        <v>8.29615449462955</v>
      </c>
      <c r="Z1801" s="0" t="n">
        <v>0.0425801106437937</v>
      </c>
    </row>
    <row r="1802" customFormat="false" ht="12.75" hidden="false" customHeight="false" outlineLevel="0" collapsed="false">
      <c r="B1802" s="0" t="n">
        <v>39.395</v>
      </c>
      <c r="C1802" s="0" t="n">
        <v>0.61037</v>
      </c>
      <c r="D1802" s="0" t="n">
        <v>2331.7</v>
      </c>
      <c r="E1802" s="0" t="n">
        <v>37.895</v>
      </c>
      <c r="F1802" s="0" t="n">
        <v>2331.5</v>
      </c>
      <c r="G1802" s="0" t="n">
        <v>0.000261792837229252</v>
      </c>
      <c r="H1802" s="0" t="n">
        <v>8.24795654406893</v>
      </c>
      <c r="I1802" s="0" t="n">
        <v>0.217652897323365</v>
      </c>
      <c r="T1802" s="0" t="n">
        <v>14.413</v>
      </c>
      <c r="U1802" s="0" t="n">
        <v>0.3316</v>
      </c>
      <c r="Y1802" s="0" t="n">
        <v>8.29198092731092</v>
      </c>
      <c r="Z1802" s="0" t="n">
        <v>0.0440243832419895</v>
      </c>
    </row>
    <row r="1803" customFormat="false" ht="12.75" hidden="false" customHeight="false" outlineLevel="0" collapsed="false">
      <c r="B1803" s="0" t="n">
        <v>39.374</v>
      </c>
      <c r="C1803" s="0" t="n">
        <v>0.61433</v>
      </c>
      <c r="D1803" s="0" t="n">
        <v>2329.7</v>
      </c>
      <c r="E1803" s="0" t="n">
        <v>37.874</v>
      </c>
      <c r="F1803" s="0" t="n">
        <v>2329.5</v>
      </c>
      <c r="G1803" s="0" t="n">
        <v>0.000263717535951921</v>
      </c>
      <c r="H1803" s="0" t="n">
        <v>8.24063144715148</v>
      </c>
      <c r="I1803" s="0" t="n">
        <v>0.217580172338583</v>
      </c>
      <c r="T1803" s="0" t="n">
        <v>14.406</v>
      </c>
      <c r="U1803" s="0" t="n">
        <v>0.3305</v>
      </c>
      <c r="Y1803" s="0" t="n">
        <v>8.28924202375807</v>
      </c>
      <c r="Z1803" s="0" t="n">
        <v>0.0486105766065936</v>
      </c>
    </row>
    <row r="1804" customFormat="false" ht="12.75" hidden="false" customHeight="false" outlineLevel="0" collapsed="false">
      <c r="B1804" s="0" t="n">
        <v>39.342</v>
      </c>
      <c r="C1804" s="0" t="n">
        <v>0.61831</v>
      </c>
      <c r="D1804" s="0" t="n">
        <v>2329.7</v>
      </c>
      <c r="E1804" s="0" t="n">
        <v>37.842</v>
      </c>
      <c r="F1804" s="0" t="n">
        <v>2329.5</v>
      </c>
      <c r="G1804" s="0" t="n">
        <v>0.000265426057093797</v>
      </c>
      <c r="H1804" s="0" t="n">
        <v>8.23417374079767</v>
      </c>
      <c r="I1804" s="0" t="n">
        <v>0.217593513577445</v>
      </c>
      <c r="T1804" s="0" t="n">
        <v>14.4062</v>
      </c>
      <c r="U1804" s="0" t="n">
        <v>0.3283</v>
      </c>
      <c r="Y1804" s="0" t="n">
        <v>8.28506845643945</v>
      </c>
      <c r="Z1804" s="0" t="n">
        <v>0.0508947156417801</v>
      </c>
    </row>
    <row r="1805" customFormat="false" ht="12.75" hidden="false" customHeight="false" outlineLevel="0" collapsed="false">
      <c r="B1805" s="0" t="n">
        <v>39.263</v>
      </c>
      <c r="C1805" s="0" t="n">
        <v>0.62232</v>
      </c>
      <c r="D1805" s="0" t="n">
        <v>2329.7</v>
      </c>
      <c r="E1805" s="0" t="n">
        <v>37.763</v>
      </c>
      <c r="F1805" s="0" t="n">
        <v>2329.5</v>
      </c>
      <c r="G1805" s="0" t="n">
        <v>0.000267147456535737</v>
      </c>
      <c r="H1805" s="0" t="n">
        <v>8.22770926111945</v>
      </c>
      <c r="I1805" s="0" t="n">
        <v>0.217877532535007</v>
      </c>
      <c r="T1805" s="0" t="n">
        <v>14.4145</v>
      </c>
      <c r="U1805" s="0" t="n">
        <v>0.3262</v>
      </c>
      <c r="Y1805" s="0" t="n">
        <v>8.27476496212159</v>
      </c>
      <c r="Z1805" s="0" t="n">
        <v>0.0470557010021366</v>
      </c>
    </row>
    <row r="1806" customFormat="false" ht="12.75" hidden="false" customHeight="false" outlineLevel="0" collapsed="false">
      <c r="B1806" s="0" t="n">
        <v>39.308</v>
      </c>
      <c r="C1806" s="0" t="n">
        <v>0.62635</v>
      </c>
      <c r="D1806" s="0" t="n">
        <v>2327.7</v>
      </c>
      <c r="E1806" s="0" t="n">
        <v>37.808</v>
      </c>
      <c r="F1806" s="0" t="n">
        <v>2327.5</v>
      </c>
      <c r="G1806" s="0" t="n">
        <v>0.000269108485499463</v>
      </c>
      <c r="H1806" s="0" t="n">
        <v>8.22039544908369</v>
      </c>
      <c r="I1806" s="0" t="n">
        <v>0.217424763253377</v>
      </c>
      <c r="T1806" s="0" t="n">
        <v>14.4305</v>
      </c>
      <c r="U1806" s="0" t="n">
        <v>0.3251</v>
      </c>
      <c r="Y1806" s="0" t="n">
        <v>8.28063404116341</v>
      </c>
      <c r="Z1806" s="0" t="n">
        <v>0.0602385920797168</v>
      </c>
    </row>
    <row r="1807" customFormat="false" ht="12.75" hidden="false" customHeight="false" outlineLevel="0" collapsed="false">
      <c r="B1807" s="0" t="n">
        <v>39.244</v>
      </c>
      <c r="C1807" s="0" t="n">
        <v>0.6304</v>
      </c>
      <c r="D1807" s="0" t="n">
        <v>2329.7</v>
      </c>
      <c r="E1807" s="0" t="n">
        <v>37.744</v>
      </c>
      <c r="F1807" s="0" t="n">
        <v>2329.5</v>
      </c>
      <c r="G1807" s="0" t="n">
        <v>0.000270616012019747</v>
      </c>
      <c r="H1807" s="0" t="n">
        <v>8.21480915328838</v>
      </c>
      <c r="I1807" s="0" t="n">
        <v>0.217645431149014</v>
      </c>
      <c r="T1807" s="0" t="n">
        <v>14.4442</v>
      </c>
      <c r="U1807" s="0" t="n">
        <v>0.3241</v>
      </c>
      <c r="Y1807" s="0" t="n">
        <v>8.27228690652616</v>
      </c>
      <c r="Z1807" s="0" t="n">
        <v>0.0574777532377748</v>
      </c>
    </row>
    <row r="1808" customFormat="false" ht="12.75" hidden="false" customHeight="false" outlineLevel="0" collapsed="false">
      <c r="B1808" s="0" t="n">
        <v>39.212</v>
      </c>
      <c r="C1808" s="0" t="n">
        <v>0.63447</v>
      </c>
      <c r="D1808" s="0" t="n">
        <v>2329.7</v>
      </c>
      <c r="E1808" s="0" t="n">
        <v>37.712</v>
      </c>
      <c r="F1808" s="0" t="n">
        <v>2329.5</v>
      </c>
      <c r="G1808" s="0" t="n">
        <v>0.000272363168061816</v>
      </c>
      <c r="H1808" s="0" t="n">
        <v>8.2083736875254</v>
      </c>
      <c r="I1808" s="0" t="n">
        <v>0.217659463500355</v>
      </c>
      <c r="T1808" s="0" t="n">
        <v>14.4504</v>
      </c>
      <c r="U1808" s="0" t="n">
        <v>0.323</v>
      </c>
      <c r="Y1808" s="0" t="n">
        <v>8.26811333920753</v>
      </c>
      <c r="Z1808" s="0" t="n">
        <v>0.0597396516821291</v>
      </c>
    </row>
    <row r="1809" customFormat="false" ht="12.75" hidden="false" customHeight="false" outlineLevel="0" collapsed="false">
      <c r="B1809" s="0" t="n">
        <v>39.18</v>
      </c>
      <c r="C1809" s="0" t="n">
        <v>0.63857</v>
      </c>
      <c r="D1809" s="0" t="n">
        <v>2327.7</v>
      </c>
      <c r="E1809" s="0" t="n">
        <v>37.68</v>
      </c>
      <c r="F1809" s="0" t="n">
        <v>2327.5</v>
      </c>
      <c r="G1809" s="0" t="n">
        <v>0.000274358754027927</v>
      </c>
      <c r="H1809" s="0" t="n">
        <v>8.2010734691799</v>
      </c>
      <c r="I1809" s="0" t="n">
        <v>0.217650569776537</v>
      </c>
      <c r="T1809" s="0" t="n">
        <v>14.4345</v>
      </c>
      <c r="U1809" s="0" t="n">
        <v>0.323</v>
      </c>
      <c r="Y1809" s="0" t="n">
        <v>8.2639397718889</v>
      </c>
      <c r="Z1809" s="0" t="n">
        <v>0.062866302709006</v>
      </c>
    </row>
    <row r="1810" customFormat="false" ht="12.75" hidden="false" customHeight="false" outlineLevel="0" collapsed="false">
      <c r="B1810" s="0" t="n">
        <v>39.158</v>
      </c>
      <c r="C1810" s="0" t="n">
        <v>0.64269</v>
      </c>
      <c r="D1810" s="0" t="n">
        <v>2329.7</v>
      </c>
      <c r="E1810" s="0" t="n">
        <v>37.658</v>
      </c>
      <c r="F1810" s="0" t="n">
        <v>2329.5</v>
      </c>
      <c r="G1810" s="0" t="n">
        <v>0.000275891822279459</v>
      </c>
      <c r="H1810" s="0" t="n">
        <v>8.19550120015327</v>
      </c>
      <c r="I1810" s="0" t="n">
        <v>0.217629751982401</v>
      </c>
      <c r="T1810" s="0" t="n">
        <v>14.4128</v>
      </c>
      <c r="U1810" s="0" t="n">
        <v>0.323</v>
      </c>
      <c r="Y1810" s="0" t="n">
        <v>8.26107044435735</v>
      </c>
      <c r="Z1810" s="0" t="n">
        <v>0.065569244204081</v>
      </c>
    </row>
    <row r="1811" customFormat="false" ht="12.75" hidden="false" customHeight="false" outlineLevel="0" collapsed="false">
      <c r="B1811" s="0" t="n">
        <v>39.123</v>
      </c>
      <c r="C1811" s="0" t="n">
        <v>0.64683</v>
      </c>
      <c r="D1811" s="0" t="n">
        <v>2327.7</v>
      </c>
      <c r="E1811" s="0" t="n">
        <v>37.623</v>
      </c>
      <c r="F1811" s="0" t="n">
        <v>2327.5</v>
      </c>
      <c r="G1811" s="0" t="n">
        <v>0.000277907626208378</v>
      </c>
      <c r="H1811" s="0" t="n">
        <v>8.18822126258772</v>
      </c>
      <c r="I1811" s="0" t="n">
        <v>0.217638712026891</v>
      </c>
      <c r="T1811" s="0" t="n">
        <v>14.3965</v>
      </c>
      <c r="U1811" s="0" t="n">
        <v>0.3241</v>
      </c>
      <c r="Y1811" s="0" t="n">
        <v>8.2565056051026</v>
      </c>
      <c r="Z1811" s="0" t="n">
        <v>0.0682843425148825</v>
      </c>
    </row>
    <row r="1812" customFormat="false" ht="12.75" hidden="false" customHeight="false" outlineLevel="0" collapsed="false">
      <c r="B1812" s="0" t="n">
        <v>39.105</v>
      </c>
      <c r="C1812" s="0" t="n">
        <v>0.65099</v>
      </c>
      <c r="D1812" s="0" t="n">
        <v>2329.7</v>
      </c>
      <c r="E1812" s="0" t="n">
        <v>37.605</v>
      </c>
      <c r="F1812" s="0" t="n">
        <v>2329.5</v>
      </c>
      <c r="G1812" s="0" t="n">
        <v>0.000279454818630607</v>
      </c>
      <c r="H1812" s="0" t="n">
        <v>8.18266941275279</v>
      </c>
      <c r="I1812" s="0" t="n">
        <v>0.21759525097069</v>
      </c>
      <c r="T1812" s="0" t="n">
        <v>14.3888</v>
      </c>
      <c r="U1812" s="0" t="n">
        <v>0.3241</v>
      </c>
      <c r="Y1812" s="0" t="n">
        <v>8.25415797348587</v>
      </c>
      <c r="Z1812" s="0" t="n">
        <v>0.0714885607330871</v>
      </c>
    </row>
    <row r="1813" customFormat="false" ht="12.75" hidden="false" customHeight="false" outlineLevel="0" collapsed="false">
      <c r="B1813" s="0" t="n">
        <v>39.061</v>
      </c>
      <c r="C1813" s="0" t="n">
        <v>0.65309</v>
      </c>
      <c r="D1813" s="0" t="n">
        <v>2327.7</v>
      </c>
      <c r="E1813" s="0" t="n">
        <v>37.561</v>
      </c>
      <c r="F1813" s="0" t="n">
        <v>2327.5</v>
      </c>
      <c r="G1813" s="0" t="n">
        <v>0.000280597207303974</v>
      </c>
      <c r="H1813" s="0" t="n">
        <v>8.17858982681158</v>
      </c>
      <c r="I1813" s="0" t="n">
        <v>0.217741535816714</v>
      </c>
      <c r="T1813" s="0" t="n">
        <v>14.3915</v>
      </c>
      <c r="U1813" s="0" t="n">
        <v>0.3241</v>
      </c>
      <c r="Y1813" s="0" t="n">
        <v>8.24841931842276</v>
      </c>
      <c r="Z1813" s="0" t="n">
        <v>0.0698294916111841</v>
      </c>
    </row>
    <row r="1814" customFormat="false" ht="12.75" hidden="false" customHeight="false" outlineLevel="0" collapsed="false">
      <c r="B1814" s="0" t="n">
        <v>39.04</v>
      </c>
      <c r="C1814" s="0" t="n">
        <v>0.65729</v>
      </c>
      <c r="D1814" s="0" t="n">
        <v>2327.7</v>
      </c>
      <c r="E1814" s="0" t="n">
        <v>37.54</v>
      </c>
      <c r="F1814" s="0" t="n">
        <v>2327.5</v>
      </c>
      <c r="G1814" s="0" t="n">
        <v>0.00028240171858217</v>
      </c>
      <c r="H1814" s="0" t="n">
        <v>8.17217945101606</v>
      </c>
      <c r="I1814" s="0" t="n">
        <v>0.217692579941824</v>
      </c>
      <c r="T1814" s="0" t="n">
        <v>14.4025</v>
      </c>
      <c r="U1814" s="0" t="n">
        <v>0.3251</v>
      </c>
      <c r="Y1814" s="0" t="n">
        <v>8.24568041486992</v>
      </c>
      <c r="Z1814" s="0" t="n">
        <v>0.0735009638538564</v>
      </c>
    </row>
    <row r="1815" customFormat="false" ht="12.75" hidden="false" customHeight="false" outlineLevel="0" collapsed="false">
      <c r="B1815" s="0" t="n">
        <v>39.019</v>
      </c>
      <c r="C1815" s="0" t="n">
        <v>0.66151</v>
      </c>
      <c r="D1815" s="0" t="n">
        <v>2329.7</v>
      </c>
      <c r="E1815" s="0" t="n">
        <v>37.519</v>
      </c>
      <c r="F1815" s="0" t="n">
        <v>2329.5</v>
      </c>
      <c r="G1815" s="0" t="n">
        <v>0.000283970809186521</v>
      </c>
      <c r="H1815" s="0" t="n">
        <v>8.1666385942732</v>
      </c>
      <c r="I1815" s="0" t="n">
        <v>0.217666744696639</v>
      </c>
      <c r="T1815" s="0" t="n">
        <v>14.4149</v>
      </c>
      <c r="U1815" s="0" t="n">
        <v>0.3251</v>
      </c>
      <c r="Y1815" s="0" t="n">
        <v>8.24294151131707</v>
      </c>
      <c r="Z1815" s="0" t="n">
        <v>0.0763029170438685</v>
      </c>
    </row>
    <row r="1816" customFormat="false" ht="12.75" hidden="false" customHeight="false" outlineLevel="0" collapsed="false">
      <c r="B1816" s="0" t="n">
        <v>38.983</v>
      </c>
      <c r="C1816" s="0" t="n">
        <v>0.66576</v>
      </c>
      <c r="D1816" s="0" t="n">
        <v>2329.7</v>
      </c>
      <c r="E1816" s="0" t="n">
        <v>37.483</v>
      </c>
      <c r="F1816" s="0" t="n">
        <v>2329.5</v>
      </c>
      <c r="G1816" s="0" t="n">
        <v>0.000285795235028976</v>
      </c>
      <c r="H1816" s="0" t="n">
        <v>8.16023445004143</v>
      </c>
      <c r="I1816" s="0" t="n">
        <v>0.217704944909464</v>
      </c>
      <c r="T1816" s="0" t="n">
        <v>14.4145</v>
      </c>
      <c r="U1816" s="0" t="n">
        <v>0.3251</v>
      </c>
      <c r="Y1816" s="0" t="n">
        <v>8.23824624808361</v>
      </c>
      <c r="Z1816" s="0" t="n">
        <v>0.0780117980421817</v>
      </c>
    </row>
    <row r="1817" customFormat="false" ht="12.75" hidden="false" customHeight="false" outlineLevel="0" collapsed="false">
      <c r="B1817" s="0" t="n">
        <v>38.965</v>
      </c>
      <c r="C1817" s="0" t="n">
        <v>0.67003</v>
      </c>
      <c r="D1817" s="0" t="n">
        <v>2327.7</v>
      </c>
      <c r="E1817" s="0" t="n">
        <v>37.465</v>
      </c>
      <c r="F1817" s="0" t="n">
        <v>2327.5</v>
      </c>
      <c r="G1817" s="0" t="n">
        <v>0.000287875402792696</v>
      </c>
      <c r="H1817" s="0" t="n">
        <v>8.1529822861261</v>
      </c>
      <c r="I1817" s="0" t="n">
        <v>0.217615969201284</v>
      </c>
      <c r="T1817" s="0" t="n">
        <v>14.3969</v>
      </c>
      <c r="U1817" s="0" t="n">
        <v>0.3241</v>
      </c>
      <c r="Y1817" s="0" t="n">
        <v>8.23589861646689</v>
      </c>
      <c r="Z1817" s="0" t="n">
        <v>0.0829163303407903</v>
      </c>
    </row>
    <row r="1818" customFormat="false" ht="12.75" hidden="false" customHeight="false" outlineLevel="0" collapsed="false">
      <c r="B1818" s="0" t="n">
        <v>38.921</v>
      </c>
      <c r="C1818" s="0" t="n">
        <v>0.67433</v>
      </c>
      <c r="D1818" s="0" t="n">
        <v>2327.7</v>
      </c>
      <c r="E1818" s="0" t="n">
        <v>37.421</v>
      </c>
      <c r="F1818" s="0" t="n">
        <v>2327.5</v>
      </c>
      <c r="G1818" s="0" t="n">
        <v>0.000289722878625134</v>
      </c>
      <c r="H1818" s="0" t="n">
        <v>8.1465851686981</v>
      </c>
      <c r="I1818" s="0" t="n">
        <v>0.217700894382783</v>
      </c>
      <c r="T1818" s="0" t="n">
        <v>14.3745</v>
      </c>
      <c r="U1818" s="0" t="n">
        <v>0.323</v>
      </c>
      <c r="Y1818" s="0" t="n">
        <v>8.23015996140378</v>
      </c>
      <c r="Z1818" s="0" t="n">
        <v>0.0835747927056705</v>
      </c>
    </row>
    <row r="1819" customFormat="false" ht="12.75" hidden="false" customHeight="false" outlineLevel="0" collapsed="false">
      <c r="B1819" s="0" t="n">
        <v>38.889</v>
      </c>
      <c r="C1819" s="0" t="n">
        <v>0.67865</v>
      </c>
      <c r="D1819" s="0" t="n">
        <v>2327.7</v>
      </c>
      <c r="E1819" s="0" t="n">
        <v>37.389</v>
      </c>
      <c r="F1819" s="0" t="n">
        <v>2327.5</v>
      </c>
      <c r="G1819" s="0" t="n">
        <v>0.000291578947368421</v>
      </c>
      <c r="H1819" s="0" t="n">
        <v>8.14019924369081</v>
      </c>
      <c r="I1819" s="0" t="n">
        <v>0.217716420436246</v>
      </c>
      <c r="T1819" s="0" t="n">
        <v>14.351</v>
      </c>
      <c r="U1819" s="0" t="n">
        <v>0.3209</v>
      </c>
      <c r="Y1819" s="0" t="n">
        <v>8.22598639408515</v>
      </c>
      <c r="Z1819" s="0" t="n">
        <v>0.0857871503943422</v>
      </c>
    </row>
    <row r="1820" customFormat="false" ht="12.75" hidden="false" customHeight="false" outlineLevel="0" collapsed="false">
      <c r="B1820" s="0" t="n">
        <v>38.879</v>
      </c>
      <c r="C1820" s="0" t="n">
        <v>0.68082</v>
      </c>
      <c r="D1820" s="0" t="n">
        <v>2327.7</v>
      </c>
      <c r="E1820" s="0" t="n">
        <v>37.379</v>
      </c>
      <c r="F1820" s="0" t="n">
        <v>2327.5</v>
      </c>
      <c r="G1820" s="0" t="n">
        <v>0.000292511278195489</v>
      </c>
      <c r="H1820" s="0" t="n">
        <v>8.13700682060529</v>
      </c>
      <c r="I1820" s="0" t="n">
        <v>0.21768925922591</v>
      </c>
      <c r="T1820" s="0" t="n">
        <v>14.3294</v>
      </c>
      <c r="U1820" s="0" t="n">
        <v>0.3198</v>
      </c>
      <c r="Y1820" s="0" t="n">
        <v>8.22468215429808</v>
      </c>
      <c r="Z1820" s="0" t="n">
        <v>0.0876753336927862</v>
      </c>
    </row>
    <row r="1821" customFormat="false" ht="12.75" hidden="false" customHeight="false" outlineLevel="0" collapsed="false">
      <c r="B1821" s="0" t="n">
        <v>38.854</v>
      </c>
      <c r="C1821" s="0" t="n">
        <v>0.68518</v>
      </c>
      <c r="D1821" s="0" t="n">
        <v>2327.7</v>
      </c>
      <c r="E1821" s="0" t="n">
        <v>37.354</v>
      </c>
      <c r="F1821" s="0" t="n">
        <v>2327.5</v>
      </c>
      <c r="G1821" s="0" t="n">
        <v>0.000294384532760473</v>
      </c>
      <c r="H1821" s="0" t="n">
        <v>8.13062319757321</v>
      </c>
      <c r="I1821" s="0" t="n">
        <v>0.217664057331831</v>
      </c>
      <c r="T1821" s="0" t="n">
        <v>14.3127</v>
      </c>
      <c r="U1821" s="0" t="n">
        <v>0.3188</v>
      </c>
      <c r="Y1821" s="0" t="n">
        <v>8.2214215548304</v>
      </c>
      <c r="Z1821" s="0" t="n">
        <v>0.0907983572571975</v>
      </c>
    </row>
    <row r="1822" customFormat="false" ht="12.75" hidden="false" customHeight="false" outlineLevel="0" collapsed="false">
      <c r="B1822" s="0" t="n">
        <v>38.815</v>
      </c>
      <c r="C1822" s="0" t="n">
        <v>0.68956</v>
      </c>
      <c r="D1822" s="0" t="n">
        <v>2327.7</v>
      </c>
      <c r="E1822" s="0" t="n">
        <v>37.315</v>
      </c>
      <c r="F1822" s="0" t="n">
        <v>2327.5</v>
      </c>
      <c r="G1822" s="0" t="n">
        <v>0.000296266380236305</v>
      </c>
      <c r="H1822" s="0" t="n">
        <v>8.12425106241444</v>
      </c>
      <c r="I1822" s="0" t="n">
        <v>0.217720784199771</v>
      </c>
      <c r="T1822" s="0" t="n">
        <v>14.304</v>
      </c>
      <c r="U1822" s="0" t="n">
        <v>0.3177</v>
      </c>
      <c r="Y1822" s="0" t="n">
        <v>8.21633501966083</v>
      </c>
      <c r="Z1822" s="0" t="n">
        <v>0.0920839572463912</v>
      </c>
    </row>
    <row r="1823" customFormat="false" ht="12.75" hidden="false" customHeight="false" outlineLevel="0" collapsed="false">
      <c r="B1823" s="0" t="n">
        <v>38.793</v>
      </c>
      <c r="C1823" s="0" t="n">
        <v>0.69397</v>
      </c>
      <c r="D1823" s="0" t="n">
        <v>2327.7</v>
      </c>
      <c r="E1823" s="0" t="n">
        <v>37.293</v>
      </c>
      <c r="F1823" s="0" t="n">
        <v>2327.5</v>
      </c>
      <c r="G1823" s="0" t="n">
        <v>0.00029816111707841</v>
      </c>
      <c r="H1823" s="0" t="n">
        <v>8.11787604393676</v>
      </c>
      <c r="I1823" s="0" t="n">
        <v>0.217678278602868</v>
      </c>
      <c r="T1823" s="0" t="n">
        <v>14.3005</v>
      </c>
      <c r="U1823" s="0" t="n">
        <v>0.3177</v>
      </c>
      <c r="Y1823" s="0" t="n">
        <v>8.21346569212927</v>
      </c>
      <c r="Z1823" s="0" t="n">
        <v>0.0955896481925098</v>
      </c>
    </row>
    <row r="1824" customFormat="false" ht="12.75" hidden="false" customHeight="false" outlineLevel="0" collapsed="false">
      <c r="B1824" s="0" t="n">
        <v>38.782</v>
      </c>
      <c r="C1824" s="0" t="n">
        <v>0.6984</v>
      </c>
      <c r="D1824" s="0" t="n">
        <v>2327.7</v>
      </c>
      <c r="E1824" s="0" t="n">
        <v>37.282</v>
      </c>
      <c r="F1824" s="0" t="n">
        <v>2327.5</v>
      </c>
      <c r="G1824" s="0" t="n">
        <v>0.000300064446831364</v>
      </c>
      <c r="H1824" s="0" t="n">
        <v>8.11151277171969</v>
      </c>
      <c r="I1824" s="0" t="n">
        <v>0.217571824787288</v>
      </c>
      <c r="T1824" s="0" t="n">
        <v>14.3022</v>
      </c>
      <c r="U1824" s="0" t="n">
        <v>0.3167</v>
      </c>
      <c r="Y1824" s="0" t="n">
        <v>8.21203102836349</v>
      </c>
      <c r="Z1824" s="0" t="n">
        <v>0.100518256643806</v>
      </c>
    </row>
    <row r="1825" customFormat="false" ht="12.75" hidden="false" customHeight="false" outlineLevel="0" collapsed="false">
      <c r="B1825" s="0" t="n">
        <v>38.736</v>
      </c>
      <c r="C1825" s="0" t="n">
        <v>0.70286</v>
      </c>
      <c r="D1825" s="0" t="n">
        <v>2327.7</v>
      </c>
      <c r="E1825" s="0" t="n">
        <v>37.236</v>
      </c>
      <c r="F1825" s="0" t="n">
        <v>2327.5</v>
      </c>
      <c r="G1825" s="0" t="n">
        <v>0.000301980665950591</v>
      </c>
      <c r="H1825" s="0" t="n">
        <v>8.10514705118337</v>
      </c>
      <c r="I1825" s="0" t="n">
        <v>0.217669649027376</v>
      </c>
      <c r="T1825" s="0" t="n">
        <v>14.3061</v>
      </c>
      <c r="U1825" s="0" t="n">
        <v>0.3177</v>
      </c>
      <c r="Y1825" s="0" t="n">
        <v>8.20603152534297</v>
      </c>
      <c r="Z1825" s="0" t="n">
        <v>0.100884474159599</v>
      </c>
    </row>
    <row r="1826" customFormat="false" ht="12.75" hidden="false" customHeight="false" outlineLevel="0" collapsed="false">
      <c r="B1826" s="0" t="n">
        <v>38.718</v>
      </c>
      <c r="C1826" s="0" t="n">
        <v>0.7051</v>
      </c>
      <c r="D1826" s="0" t="n">
        <v>2327.7</v>
      </c>
      <c r="E1826" s="0" t="n">
        <v>37.218</v>
      </c>
      <c r="F1826" s="0" t="n">
        <v>2327.5</v>
      </c>
      <c r="G1826" s="0" t="n">
        <v>0.000302943071965628</v>
      </c>
      <c r="H1826" s="0" t="n">
        <v>8.1019651401226</v>
      </c>
      <c r="I1826" s="0" t="n">
        <v>0.217689428236945</v>
      </c>
      <c r="T1826" s="0" t="n">
        <v>14.3135</v>
      </c>
      <c r="U1826" s="0" t="n">
        <v>0.3188</v>
      </c>
      <c r="Y1826" s="0" t="n">
        <v>8.20368389372624</v>
      </c>
      <c r="Z1826" s="0" t="n">
        <v>0.10171875360364</v>
      </c>
    </row>
    <row r="1827" customFormat="false" ht="12.75" hidden="false" customHeight="false" outlineLevel="0" collapsed="false">
      <c r="B1827" s="0" t="n">
        <v>38.685</v>
      </c>
      <c r="C1827" s="0" t="n">
        <v>0.70959</v>
      </c>
      <c r="D1827" s="0" t="n">
        <v>2325.7</v>
      </c>
      <c r="E1827" s="0" t="n">
        <v>37.185</v>
      </c>
      <c r="F1827" s="0" t="n">
        <v>2325.5</v>
      </c>
      <c r="G1827" s="0" t="n">
        <v>0.00030513437970329</v>
      </c>
      <c r="H1827" s="0" t="n">
        <v>8.09475777836574</v>
      </c>
      <c r="I1827" s="0" t="n">
        <v>0.217688793286695</v>
      </c>
      <c r="T1827" s="0" t="n">
        <v>14.3222</v>
      </c>
      <c r="U1827" s="0" t="n">
        <v>0.3198</v>
      </c>
      <c r="Y1827" s="0" t="n">
        <v>8.19937990242891</v>
      </c>
      <c r="Z1827" s="0" t="n">
        <v>0.104622124063173</v>
      </c>
    </row>
    <row r="1828" customFormat="false" ht="12.75" hidden="false" customHeight="false" outlineLevel="0" collapsed="false">
      <c r="B1828" s="0" t="n">
        <v>38.685</v>
      </c>
      <c r="C1828" s="0" t="n">
        <v>0.71411</v>
      </c>
      <c r="D1828" s="0" t="n">
        <v>2325.7</v>
      </c>
      <c r="E1828" s="0" t="n">
        <v>37.185</v>
      </c>
      <c r="F1828" s="0" t="n">
        <v>2325.5</v>
      </c>
      <c r="G1828" s="0" t="n">
        <v>0.000307078047731671</v>
      </c>
      <c r="H1828" s="0" t="n">
        <v>8.0884081051181</v>
      </c>
      <c r="I1828" s="0" t="n">
        <v>0.217518034291195</v>
      </c>
      <c r="T1828" s="0" t="n">
        <v>14.3307</v>
      </c>
      <c r="U1828" s="0" t="n">
        <v>0.3209</v>
      </c>
      <c r="Y1828" s="0" t="n">
        <v>8.19937990242891</v>
      </c>
      <c r="Z1828" s="0" t="n">
        <v>0.110971797310807</v>
      </c>
    </row>
    <row r="1829" customFormat="false" ht="12.75" hidden="false" customHeight="false" outlineLevel="0" collapsed="false">
      <c r="B1829" s="0" t="n">
        <v>38.632</v>
      </c>
      <c r="C1829" s="0" t="n">
        <v>0.71866</v>
      </c>
      <c r="D1829" s="0" t="n">
        <v>2325.7</v>
      </c>
      <c r="E1829" s="0" t="n">
        <v>37.132</v>
      </c>
      <c r="F1829" s="0" t="n">
        <v>2325.5</v>
      </c>
      <c r="G1829" s="0" t="n">
        <v>0.000309034616211567</v>
      </c>
      <c r="H1829" s="0" t="n">
        <v>8.08205675073697</v>
      </c>
      <c r="I1829" s="0" t="n">
        <v>0.217657458546186</v>
      </c>
      <c r="T1829" s="0" t="n">
        <v>14.3337</v>
      </c>
      <c r="U1829" s="0" t="n">
        <v>0.3219</v>
      </c>
      <c r="Y1829" s="0" t="n">
        <v>8.19246743155744</v>
      </c>
      <c r="Z1829" s="0" t="n">
        <v>0.110410680820465</v>
      </c>
    </row>
    <row r="1830" customFormat="false" ht="12.75" hidden="false" customHeight="false" outlineLevel="0" collapsed="false">
      <c r="B1830" s="0" t="n">
        <v>38.628</v>
      </c>
      <c r="C1830" s="0" t="n">
        <v>0.72323</v>
      </c>
      <c r="D1830" s="0" t="n">
        <v>2325.7</v>
      </c>
      <c r="E1830" s="0" t="n">
        <v>37.128</v>
      </c>
      <c r="F1830" s="0" t="n">
        <v>2325.5</v>
      </c>
      <c r="G1830" s="0" t="n">
        <v>0.000310999784992475</v>
      </c>
      <c r="H1830" s="0" t="n">
        <v>8.07571782749842</v>
      </c>
      <c r="I1830" s="0" t="n">
        <v>0.217510176349343</v>
      </c>
      <c r="T1830" s="0" t="n">
        <v>14.3282</v>
      </c>
      <c r="U1830" s="0" t="n">
        <v>0.3219</v>
      </c>
      <c r="Y1830" s="0" t="n">
        <v>8.19194573564261</v>
      </c>
      <c r="Z1830" s="0" t="n">
        <v>0.116227908144193</v>
      </c>
    </row>
    <row r="1831" customFormat="false" ht="12.75" hidden="false" customHeight="false" outlineLevel="0" collapsed="false">
      <c r="B1831" s="0" t="n">
        <v>38.588</v>
      </c>
      <c r="C1831" s="0" t="n">
        <v>0.72552</v>
      </c>
      <c r="D1831" s="0" t="n">
        <v>2325.7</v>
      </c>
      <c r="E1831" s="0" t="n">
        <v>37.088</v>
      </c>
      <c r="F1831" s="0" t="n">
        <v>2325.5</v>
      </c>
      <c r="G1831" s="0" t="n">
        <v>0.000311984519458181</v>
      </c>
      <c r="H1831" s="0" t="n">
        <v>8.07255647907709</v>
      </c>
      <c r="I1831" s="0" t="n">
        <v>0.217659525428092</v>
      </c>
      <c r="T1831" s="0" t="n">
        <v>14.326</v>
      </c>
      <c r="U1831" s="0" t="n">
        <v>0.3219</v>
      </c>
      <c r="Y1831" s="0" t="n">
        <v>8.18672877649433</v>
      </c>
      <c r="Z1831" s="0" t="n">
        <v>0.114172297417237</v>
      </c>
    </row>
    <row r="1832" customFormat="false" ht="12.75" hidden="false" customHeight="false" outlineLevel="0" collapsed="false">
      <c r="B1832" s="0" t="n">
        <v>38.578</v>
      </c>
      <c r="C1832" s="0" t="n">
        <v>0.73013</v>
      </c>
      <c r="D1832" s="0" t="n">
        <v>2325.7</v>
      </c>
      <c r="E1832" s="0" t="n">
        <v>37.078</v>
      </c>
      <c r="F1832" s="0" t="n">
        <v>2325.5</v>
      </c>
      <c r="G1832" s="0" t="n">
        <v>0.000313966888841109</v>
      </c>
      <c r="H1832" s="0" t="n">
        <v>8.06622251813665</v>
      </c>
      <c r="I1832" s="0" t="n">
        <v>0.217547400564665</v>
      </c>
      <c r="T1832" s="0" t="n">
        <v>14.3223</v>
      </c>
      <c r="U1832" s="0" t="n">
        <v>0.3219</v>
      </c>
      <c r="Y1832" s="0" t="n">
        <v>8.18542453670726</v>
      </c>
      <c r="Z1832" s="0" t="n">
        <v>0.119202018570606</v>
      </c>
    </row>
    <row r="1833" customFormat="false" ht="12.75" hidden="false" customHeight="false" outlineLevel="0" collapsed="false">
      <c r="B1833" s="0" t="n">
        <v>38.534</v>
      </c>
      <c r="C1833" s="0" t="n">
        <v>0.73477</v>
      </c>
      <c r="D1833" s="0" t="n">
        <v>2327.7</v>
      </c>
      <c r="E1833" s="0" t="n">
        <v>37.034</v>
      </c>
      <c r="F1833" s="0" t="n">
        <v>2327.5</v>
      </c>
      <c r="G1833" s="0" t="n">
        <v>0.000315690655209452</v>
      </c>
      <c r="H1833" s="0" t="n">
        <v>8.06074725437724</v>
      </c>
      <c r="I1833" s="0" t="n">
        <v>0.217658023826139</v>
      </c>
      <c r="T1833" s="0" t="n">
        <v>14.3138</v>
      </c>
      <c r="U1833" s="0" t="n">
        <v>0.3209</v>
      </c>
      <c r="Y1833" s="0" t="n">
        <v>8.17968588164414</v>
      </c>
      <c r="Z1833" s="0" t="n">
        <v>0.118938627266903</v>
      </c>
    </row>
    <row r="1834" customFormat="false" ht="12.75" hidden="false" customHeight="false" outlineLevel="0" collapsed="false">
      <c r="B1834" s="0" t="n">
        <v>38.521</v>
      </c>
      <c r="C1834" s="0" t="n">
        <v>0.73943</v>
      </c>
      <c r="D1834" s="0" t="n">
        <v>2327.7</v>
      </c>
      <c r="E1834" s="0" t="n">
        <v>37.021</v>
      </c>
      <c r="F1834" s="0" t="n">
        <v>2327.5</v>
      </c>
      <c r="G1834" s="0" t="n">
        <v>0.000317692803437164</v>
      </c>
      <c r="H1834" s="0" t="n">
        <v>8.0544251607303</v>
      </c>
      <c r="I1834" s="0" t="n">
        <v>0.21756368441507</v>
      </c>
      <c r="T1834" s="0" t="n">
        <v>14.3064</v>
      </c>
      <c r="U1834" s="0" t="n">
        <v>0.3198</v>
      </c>
      <c r="Y1834" s="0" t="n">
        <v>8.17799036992095</v>
      </c>
      <c r="Z1834" s="0" t="n">
        <v>0.123565209190652</v>
      </c>
    </row>
    <row r="1835" customFormat="false" ht="12.75" hidden="false" customHeight="false" outlineLevel="0" collapsed="false">
      <c r="B1835" s="0" t="n">
        <v>38.481</v>
      </c>
      <c r="C1835" s="0" t="n">
        <v>0.74412</v>
      </c>
      <c r="D1835" s="0" t="n">
        <v>2325.7</v>
      </c>
      <c r="E1835" s="0" t="n">
        <v>36.981</v>
      </c>
      <c r="F1835" s="0" t="n">
        <v>2325.5</v>
      </c>
      <c r="G1835" s="0" t="n">
        <v>0.000319982799397979</v>
      </c>
      <c r="H1835" s="0" t="n">
        <v>8.04724280766407</v>
      </c>
      <c r="I1835" s="0" t="n">
        <v>0.21760479185701</v>
      </c>
      <c r="T1835" s="0" t="n">
        <v>14.3</v>
      </c>
      <c r="U1835" s="0" t="n">
        <v>0.3188</v>
      </c>
      <c r="Y1835" s="0" t="n">
        <v>8.17277341077267</v>
      </c>
      <c r="Z1835" s="0" t="n">
        <v>0.125530603108601</v>
      </c>
    </row>
    <row r="1836" customFormat="false" ht="12.75" hidden="false" customHeight="false" outlineLevel="0" collapsed="false">
      <c r="B1836" s="0" t="n">
        <v>38.46</v>
      </c>
      <c r="C1836" s="0" t="n">
        <v>0.74647</v>
      </c>
      <c r="D1836" s="0" t="n">
        <v>2325.7</v>
      </c>
      <c r="E1836" s="0" t="n">
        <v>36.96</v>
      </c>
      <c r="F1836" s="0" t="n">
        <v>2325.5</v>
      </c>
      <c r="G1836" s="0" t="n">
        <v>0.000320993334766717</v>
      </c>
      <c r="H1836" s="0" t="n">
        <v>8.044089691383</v>
      </c>
      <c r="I1836" s="0" t="n">
        <v>0.217643119355601</v>
      </c>
      <c r="T1836" s="0" t="n">
        <v>14.2936</v>
      </c>
      <c r="U1836" s="0" t="n">
        <v>0.3167</v>
      </c>
      <c r="Y1836" s="0" t="n">
        <v>8.17003450721982</v>
      </c>
      <c r="Z1836" s="0" t="n">
        <v>0.125944815836826</v>
      </c>
    </row>
    <row r="1837" customFormat="false" ht="12.75" hidden="false" customHeight="false" outlineLevel="0" collapsed="false">
      <c r="B1837" s="0" t="n">
        <v>38.435</v>
      </c>
      <c r="C1837" s="0" t="n">
        <v>0.7512</v>
      </c>
      <c r="D1837" s="0" t="n">
        <v>2327.7</v>
      </c>
      <c r="E1837" s="0" t="n">
        <v>36.935</v>
      </c>
      <c r="F1837" s="0" t="n">
        <v>2327.5</v>
      </c>
      <c r="G1837" s="0" t="n">
        <v>0.000322749731471536</v>
      </c>
      <c r="H1837" s="0" t="n">
        <v>8.03863285295022</v>
      </c>
      <c r="I1837" s="0" t="n">
        <v>0.217642692647901</v>
      </c>
      <c r="T1837" s="0" t="n">
        <v>14.2912</v>
      </c>
      <c r="U1837" s="0" t="n">
        <v>0.3157</v>
      </c>
      <c r="Y1837" s="0" t="n">
        <v>8.16677390775215</v>
      </c>
      <c r="Z1837" s="0" t="n">
        <v>0.12814105480193</v>
      </c>
    </row>
    <row r="1838" customFormat="false" ht="12.75" hidden="false" customHeight="false" outlineLevel="0" collapsed="false">
      <c r="B1838" s="0" t="n">
        <v>38.416</v>
      </c>
      <c r="C1838" s="0" t="n">
        <v>0.75357</v>
      </c>
      <c r="D1838" s="0" t="n">
        <v>2325.7</v>
      </c>
      <c r="E1838" s="0" t="n">
        <v>36.916</v>
      </c>
      <c r="F1838" s="0" t="n">
        <v>2325.5</v>
      </c>
      <c r="G1838" s="0" t="n">
        <v>0.000324046441625457</v>
      </c>
      <c r="H1838" s="0" t="n">
        <v>8.03462320705768</v>
      </c>
      <c r="I1838" s="0" t="n">
        <v>0.217646094025834</v>
      </c>
      <c r="T1838" s="0" t="n">
        <v>14.2934</v>
      </c>
      <c r="U1838" s="0" t="n">
        <v>0.3136</v>
      </c>
      <c r="Y1838" s="0" t="n">
        <v>8.16429585215671</v>
      </c>
      <c r="Z1838" s="0" t="n">
        <v>0.129672645099037</v>
      </c>
    </row>
    <row r="1839" customFormat="false" ht="12.75" hidden="false" customHeight="false" outlineLevel="0" collapsed="false">
      <c r="B1839" s="0" t="n">
        <v>38.384</v>
      </c>
      <c r="C1839" s="0" t="n">
        <v>0.76074</v>
      </c>
      <c r="D1839" s="0" t="n">
        <v>2327.7</v>
      </c>
      <c r="E1839" s="0" t="n">
        <v>36.884</v>
      </c>
      <c r="F1839" s="0" t="n">
        <v>2327.5</v>
      </c>
      <c r="G1839" s="0" t="n">
        <v>0.000326848549946294</v>
      </c>
      <c r="H1839" s="0" t="n">
        <v>8.02601313787274</v>
      </c>
      <c r="I1839" s="0" t="n">
        <v>0.217601484054678</v>
      </c>
      <c r="T1839" s="0" t="n">
        <v>14.3043</v>
      </c>
      <c r="U1839" s="0" t="n">
        <v>0.3126</v>
      </c>
      <c r="Y1839" s="0" t="n">
        <v>8.16012228483809</v>
      </c>
      <c r="Z1839" s="0" t="n">
        <v>0.134109146965343</v>
      </c>
    </row>
    <row r="1840" customFormat="false" ht="12.75" hidden="false" customHeight="false" outlineLevel="0" collapsed="false">
      <c r="B1840" s="0" t="n">
        <v>38.384</v>
      </c>
      <c r="C1840" s="0" t="n">
        <v>0.76314</v>
      </c>
      <c r="D1840" s="0" t="n">
        <v>2325.7</v>
      </c>
      <c r="E1840" s="0" t="n">
        <v>36.884</v>
      </c>
      <c r="F1840" s="0" t="n">
        <v>2325.5</v>
      </c>
      <c r="G1840" s="0" t="n">
        <v>0.000328161685658998</v>
      </c>
      <c r="H1840" s="0" t="n">
        <v>8.02200362071516</v>
      </c>
      <c r="I1840" s="0" t="n">
        <v>0.217492777917665</v>
      </c>
      <c r="T1840" s="0" t="n">
        <v>14.3138</v>
      </c>
      <c r="U1840" s="0" t="n">
        <v>0.3105</v>
      </c>
      <c r="Y1840" s="0" t="n">
        <v>8.16012228483809</v>
      </c>
      <c r="Z1840" s="0" t="n">
        <v>0.138118664122924</v>
      </c>
    </row>
    <row r="1841" customFormat="false" ht="12.75" hidden="false" customHeight="false" outlineLevel="0" collapsed="false">
      <c r="B1841" s="0" t="n">
        <v>38.337</v>
      </c>
      <c r="C1841" s="0" t="n">
        <v>0.76796</v>
      </c>
      <c r="D1841" s="0" t="n">
        <v>2325.7</v>
      </c>
      <c r="E1841" s="0" t="n">
        <v>36.837</v>
      </c>
      <c r="F1841" s="0" t="n">
        <v>2325.5</v>
      </c>
      <c r="G1841" s="0" t="n">
        <v>0.000330234358202537</v>
      </c>
      <c r="H1841" s="0" t="n">
        <v>8.01570747334598</v>
      </c>
      <c r="I1841" s="0" t="n">
        <v>0.217599355901566</v>
      </c>
      <c r="T1841" s="0" t="n">
        <v>14.3153</v>
      </c>
      <c r="U1841" s="0" t="n">
        <v>0.3105</v>
      </c>
      <c r="Y1841" s="0" t="n">
        <v>8.15399235783886</v>
      </c>
      <c r="Z1841" s="0" t="n">
        <v>0.138284884492874</v>
      </c>
    </row>
    <row r="1842" customFormat="false" ht="12.75" hidden="false" customHeight="false" outlineLevel="0" collapsed="false">
      <c r="B1842" s="0" t="n">
        <v>38.309</v>
      </c>
      <c r="C1842" s="0" t="n">
        <v>0.77281</v>
      </c>
      <c r="D1842" s="0" t="n">
        <v>2325.7</v>
      </c>
      <c r="E1842" s="0" t="n">
        <v>36.809</v>
      </c>
      <c r="F1842" s="0" t="n">
        <v>2325.5</v>
      </c>
      <c r="G1842" s="0" t="n">
        <v>0.000332319931197592</v>
      </c>
      <c r="H1842" s="0" t="n">
        <v>8.00941189942805</v>
      </c>
      <c r="I1842" s="0" t="n">
        <v>0.217593846598062</v>
      </c>
      <c r="T1842" s="0" t="n">
        <v>14.312</v>
      </c>
      <c r="U1842" s="0" t="n">
        <v>0.3095</v>
      </c>
      <c r="Y1842" s="0" t="n">
        <v>8.15034048643506</v>
      </c>
      <c r="Z1842" s="0" t="n">
        <v>0.140928587007007</v>
      </c>
    </row>
    <row r="1843" customFormat="false" ht="12.75" hidden="false" customHeight="false" outlineLevel="0" collapsed="false">
      <c r="B1843" s="0" t="n">
        <v>38.297</v>
      </c>
      <c r="C1843" s="0" t="n">
        <v>0.77768</v>
      </c>
      <c r="D1843" s="0" t="n">
        <v>2325.7</v>
      </c>
      <c r="E1843" s="0" t="n">
        <v>36.797</v>
      </c>
      <c r="F1843" s="0" t="n">
        <v>2325.5</v>
      </c>
      <c r="G1843" s="0" t="n">
        <v>0.000334414104493657</v>
      </c>
      <c r="H1843" s="0" t="n">
        <v>8.00312999408484</v>
      </c>
      <c r="I1843" s="0" t="n">
        <v>0.217494089031303</v>
      </c>
      <c r="T1843" s="0" t="n">
        <v>14.3083</v>
      </c>
      <c r="U1843" s="0" t="n">
        <v>0.3085</v>
      </c>
      <c r="Y1843" s="0" t="n">
        <v>8.14877539869057</v>
      </c>
      <c r="Z1843" s="0" t="n">
        <v>0.145645404605727</v>
      </c>
    </row>
    <row r="1844" customFormat="false" ht="12.75" hidden="false" customHeight="false" outlineLevel="0" collapsed="false">
      <c r="B1844" s="0" t="n">
        <v>38.265</v>
      </c>
      <c r="C1844" s="0" t="n">
        <v>0.78013</v>
      </c>
      <c r="D1844" s="0" t="n">
        <v>2325.7</v>
      </c>
      <c r="E1844" s="0" t="n">
        <v>36.765</v>
      </c>
      <c r="F1844" s="0" t="n">
        <v>2325.5</v>
      </c>
      <c r="G1844" s="0" t="n">
        <v>0.000335467641367448</v>
      </c>
      <c r="H1844" s="0" t="n">
        <v>7.9999845503332</v>
      </c>
      <c r="I1844" s="0" t="n">
        <v>0.217597838986351</v>
      </c>
      <c r="T1844" s="0" t="n">
        <v>14.3036</v>
      </c>
      <c r="U1844" s="0" t="n">
        <v>0.3085</v>
      </c>
      <c r="Y1844" s="0" t="n">
        <v>8.14460183137195</v>
      </c>
      <c r="Z1844" s="0" t="n">
        <v>0.14461728103875</v>
      </c>
    </row>
    <row r="1845" customFormat="false" ht="12.75" hidden="false" customHeight="false" outlineLevel="0" collapsed="false">
      <c r="B1845" s="0" t="n">
        <v>38.24</v>
      </c>
      <c r="C1845" s="0" t="n">
        <v>0.78505</v>
      </c>
      <c r="D1845" s="0" t="n">
        <v>2325.7</v>
      </c>
      <c r="E1845" s="0" t="n">
        <v>36.74</v>
      </c>
      <c r="F1845" s="0" t="n">
        <v>2325.5</v>
      </c>
      <c r="G1845" s="0" t="n">
        <v>0.00033758331541604</v>
      </c>
      <c r="H1845" s="0" t="n">
        <v>7.99369771317137</v>
      </c>
      <c r="I1845" s="0" t="n">
        <v>0.217574788055835</v>
      </c>
      <c r="T1845" s="0" t="n">
        <v>14.2969</v>
      </c>
      <c r="U1845" s="0" t="n">
        <v>0.3085</v>
      </c>
      <c r="Y1845" s="0" t="n">
        <v>8.14134123190427</v>
      </c>
      <c r="Z1845" s="0" t="n">
        <v>0.147643518732906</v>
      </c>
    </row>
    <row r="1846" customFormat="false" ht="12.75" hidden="false" customHeight="false" outlineLevel="0" collapsed="false">
      <c r="B1846" s="0" t="n">
        <v>38.201</v>
      </c>
      <c r="C1846" s="0" t="n">
        <v>0.78752</v>
      </c>
      <c r="D1846" s="0" t="n">
        <v>2325.7</v>
      </c>
      <c r="E1846" s="0" t="n">
        <v>36.701</v>
      </c>
      <c r="F1846" s="0" t="n">
        <v>2325.5</v>
      </c>
      <c r="G1846" s="0" t="n">
        <v>0.000338645452590841</v>
      </c>
      <c r="H1846" s="0" t="n">
        <v>7.99055635618844</v>
      </c>
      <c r="I1846" s="0" t="n">
        <v>0.217720398795358</v>
      </c>
      <c r="T1846" s="0" t="n">
        <v>14.292</v>
      </c>
      <c r="U1846" s="0" t="n">
        <v>0.3085</v>
      </c>
      <c r="Y1846" s="0" t="n">
        <v>8.1362546967347</v>
      </c>
      <c r="Z1846" s="0" t="n">
        <v>0.145698340546252</v>
      </c>
    </row>
    <row r="1847" customFormat="false" ht="12.75" hidden="false" customHeight="false" outlineLevel="0" collapsed="false">
      <c r="B1847" s="0" t="n">
        <v>38.201</v>
      </c>
      <c r="C1847" s="0" t="n">
        <v>0.79248</v>
      </c>
      <c r="D1847" s="0" t="n">
        <v>2325.7</v>
      </c>
      <c r="E1847" s="0" t="n">
        <v>36.701</v>
      </c>
      <c r="F1847" s="0" t="n">
        <v>2325.5</v>
      </c>
      <c r="G1847" s="0" t="n">
        <v>0.000340778327241453</v>
      </c>
      <c r="H1847" s="0" t="n">
        <v>7.98427785494742</v>
      </c>
      <c r="I1847" s="0" t="n">
        <v>0.217549327128618</v>
      </c>
      <c r="T1847" s="0" t="n">
        <v>14.2881</v>
      </c>
      <c r="U1847" s="0" t="n">
        <v>0.3095</v>
      </c>
      <c r="Y1847" s="0" t="n">
        <v>8.1362546967347</v>
      </c>
      <c r="Z1847" s="0" t="n">
        <v>0.151976841787275</v>
      </c>
    </row>
    <row r="1848" customFormat="false" ht="12.75" hidden="false" customHeight="false" outlineLevel="0" collapsed="false">
      <c r="B1848" s="0" t="n">
        <v>38.165</v>
      </c>
      <c r="C1848" s="0" t="n">
        <v>0.79747</v>
      </c>
      <c r="D1848" s="0" t="n">
        <v>2325.7</v>
      </c>
      <c r="E1848" s="0" t="n">
        <v>36.665</v>
      </c>
      <c r="F1848" s="0" t="n">
        <v>2325.5</v>
      </c>
      <c r="G1848" s="0" t="n">
        <v>0.000342924102343582</v>
      </c>
      <c r="H1848" s="0" t="n">
        <v>7.97800090778688</v>
      </c>
      <c r="I1848" s="0" t="n">
        <v>0.217591733472982</v>
      </c>
      <c r="T1848" s="0" t="n">
        <v>14.283</v>
      </c>
      <c r="U1848" s="0" t="n">
        <v>0.3115</v>
      </c>
      <c r="Y1848" s="0" t="n">
        <v>8.13155943350124</v>
      </c>
      <c r="Z1848" s="0" t="n">
        <v>0.15355852571436</v>
      </c>
    </row>
    <row r="1849" customFormat="false" ht="12.75" hidden="false" customHeight="false" outlineLevel="0" collapsed="false">
      <c r="B1849" s="0" t="n">
        <v>38.137</v>
      </c>
      <c r="C1849" s="0" t="n">
        <v>0.79997</v>
      </c>
      <c r="D1849" s="0" t="n">
        <v>2325.7</v>
      </c>
      <c r="E1849" s="0" t="n">
        <v>36.637</v>
      </c>
      <c r="F1849" s="0" t="n">
        <v>2325.5</v>
      </c>
      <c r="G1849" s="0" t="n">
        <v>0.000343999139969899</v>
      </c>
      <c r="H1849" s="0" t="n">
        <v>7.9748708974162</v>
      </c>
      <c r="I1849" s="0" t="n">
        <v>0.217672595938974</v>
      </c>
      <c r="T1849" s="0" t="n">
        <v>14.2777</v>
      </c>
      <c r="U1849" s="0" t="n">
        <v>0.3146</v>
      </c>
      <c r="Y1849" s="0" t="n">
        <v>8.12790756209745</v>
      </c>
      <c r="Z1849" s="0" t="n">
        <v>0.153036664681242</v>
      </c>
    </row>
    <row r="1850" customFormat="false" ht="12.75" hidden="false" customHeight="false" outlineLevel="0" collapsed="false">
      <c r="B1850" s="0" t="n">
        <v>38.137</v>
      </c>
      <c r="C1850" s="0" t="n">
        <v>0.805</v>
      </c>
      <c r="D1850" s="0" t="n">
        <v>2325.7</v>
      </c>
      <c r="E1850" s="0" t="n">
        <v>36.637</v>
      </c>
      <c r="F1850" s="0" t="n">
        <v>2325.5</v>
      </c>
      <c r="G1850" s="0" t="n">
        <v>0.000346162115674049</v>
      </c>
      <c r="H1850" s="0" t="n">
        <v>7.96860284735798</v>
      </c>
      <c r="I1850" s="0" t="n">
        <v>0.21750151069569</v>
      </c>
      <c r="T1850" s="0" t="n">
        <v>14.2742</v>
      </c>
      <c r="U1850" s="0" t="n">
        <v>0.3177</v>
      </c>
      <c r="Y1850" s="0" t="n">
        <v>8.12790756209745</v>
      </c>
      <c r="Z1850" s="0" t="n">
        <v>0.159304714739467</v>
      </c>
    </row>
    <row r="1851" customFormat="false" ht="12.75" hidden="false" customHeight="false" outlineLevel="0" collapsed="false">
      <c r="B1851" s="0" t="n">
        <v>38.078</v>
      </c>
      <c r="C1851" s="0" t="n">
        <v>0.81006</v>
      </c>
      <c r="D1851" s="0" t="n">
        <v>2327.7</v>
      </c>
      <c r="E1851" s="0" t="n">
        <v>36.578</v>
      </c>
      <c r="F1851" s="0" t="n">
        <v>2327.5</v>
      </c>
      <c r="G1851" s="0" t="n">
        <v>0.000348038668098818</v>
      </c>
      <c r="H1851" s="0" t="n">
        <v>7.96319646660758</v>
      </c>
      <c r="I1851" s="0" t="n">
        <v>0.21770453460024</v>
      </c>
      <c r="T1851" s="0" t="n">
        <v>14.2708</v>
      </c>
      <c r="U1851" s="0" t="n">
        <v>0.3198</v>
      </c>
      <c r="Y1851" s="0" t="n">
        <v>8.12021254735373</v>
      </c>
      <c r="Z1851" s="0" t="n">
        <v>0.157016080746149</v>
      </c>
    </row>
    <row r="1852" customFormat="false" ht="12.75" hidden="false" customHeight="false" outlineLevel="0" collapsed="false">
      <c r="B1852" s="0" t="n">
        <v>38.072</v>
      </c>
      <c r="C1852" s="0" t="n">
        <v>0.8126</v>
      </c>
      <c r="D1852" s="0" t="n">
        <v>2327.7</v>
      </c>
      <c r="E1852" s="0" t="n">
        <v>36.572</v>
      </c>
      <c r="F1852" s="0" t="n">
        <v>2327.5</v>
      </c>
      <c r="G1852" s="0" t="n">
        <v>0.000349129967776584</v>
      </c>
      <c r="H1852" s="0" t="n">
        <v>7.96006580224873</v>
      </c>
      <c r="I1852" s="0" t="n">
        <v>0.217654648426357</v>
      </c>
      <c r="T1852" s="0" t="n">
        <v>14.2684</v>
      </c>
      <c r="U1852" s="0" t="n">
        <v>0.323</v>
      </c>
      <c r="Y1852" s="0" t="n">
        <v>8.11943000348149</v>
      </c>
      <c r="Z1852" s="0" t="n">
        <v>0.159364201232757</v>
      </c>
    </row>
    <row r="1853" customFormat="false" ht="12.75" hidden="false" customHeight="false" outlineLevel="0" collapsed="false">
      <c r="B1853" s="0" t="n">
        <v>38.04</v>
      </c>
      <c r="C1853" s="0" t="n">
        <v>0.8177</v>
      </c>
      <c r="D1853" s="0" t="n">
        <v>2325.7</v>
      </c>
      <c r="E1853" s="0" t="n">
        <v>36.54</v>
      </c>
      <c r="F1853" s="0" t="n">
        <v>2325.5</v>
      </c>
      <c r="G1853" s="0" t="n">
        <v>0.000351623306815739</v>
      </c>
      <c r="H1853" s="0" t="n">
        <v>7.95294960459643</v>
      </c>
      <c r="I1853" s="0" t="n">
        <v>0.21765050915699</v>
      </c>
      <c r="T1853" s="0" t="n">
        <v>14.2667</v>
      </c>
      <c r="U1853" s="0" t="n">
        <v>0.3251</v>
      </c>
      <c r="Y1853" s="0" t="n">
        <v>8.11525643616286</v>
      </c>
      <c r="Z1853" s="0" t="n">
        <v>0.16230683156643</v>
      </c>
    </row>
    <row r="1854" customFormat="false" ht="12.75" hidden="false" customHeight="false" outlineLevel="0" collapsed="false">
      <c r="B1854" s="0" t="n">
        <v>38.018</v>
      </c>
      <c r="C1854" s="0" t="n">
        <v>0.82283</v>
      </c>
      <c r="D1854" s="0" t="n">
        <v>2325.7</v>
      </c>
      <c r="E1854" s="0" t="n">
        <v>36.518</v>
      </c>
      <c r="F1854" s="0" t="n">
        <v>2325.5</v>
      </c>
      <c r="G1854" s="0" t="n">
        <v>0.000353829284024941</v>
      </c>
      <c r="H1854" s="0" t="n">
        <v>7.94669550817958</v>
      </c>
      <c r="I1854" s="0" t="n">
        <v>0.217610370452368</v>
      </c>
      <c r="T1854" s="0" t="n">
        <v>14.2657</v>
      </c>
      <c r="U1854" s="0" t="n">
        <v>0.3273</v>
      </c>
      <c r="Y1854" s="0" t="n">
        <v>8.1123871086313</v>
      </c>
      <c r="Z1854" s="0" t="n">
        <v>0.165691600451727</v>
      </c>
    </row>
    <row r="1855" customFormat="false" ht="12.75" hidden="false" customHeight="false" outlineLevel="0" collapsed="false">
      <c r="B1855" s="0" t="n">
        <v>37.982</v>
      </c>
      <c r="C1855" s="0" t="n">
        <v>0.8254</v>
      </c>
      <c r="D1855" s="0" t="n">
        <v>2325.7</v>
      </c>
      <c r="E1855" s="0" t="n">
        <v>36.482</v>
      </c>
      <c r="F1855" s="0" t="n">
        <v>2325.5</v>
      </c>
      <c r="G1855" s="0" t="n">
        <v>0.000354934422704795</v>
      </c>
      <c r="H1855" s="0" t="n">
        <v>7.94357700903735</v>
      </c>
      <c r="I1855" s="0" t="n">
        <v>0.217739625268279</v>
      </c>
      <c r="T1855" s="0" t="n">
        <v>14.2647</v>
      </c>
      <c r="U1855" s="0" t="n">
        <v>0.3294</v>
      </c>
      <c r="Y1855" s="0" t="n">
        <v>8.10769184539785</v>
      </c>
      <c r="Z1855" s="0" t="n">
        <v>0.164114836360499</v>
      </c>
    </row>
    <row r="1856" customFormat="false" ht="12.75" hidden="false" customHeight="false" outlineLevel="0" collapsed="false">
      <c r="B1856" s="0" t="n">
        <v>37.954</v>
      </c>
      <c r="C1856" s="0" t="n">
        <v>0.83058</v>
      </c>
      <c r="D1856" s="0" t="n">
        <v>2325.7</v>
      </c>
      <c r="E1856" s="0" t="n">
        <v>36.454</v>
      </c>
      <c r="F1856" s="0" t="n">
        <v>2325.5</v>
      </c>
      <c r="G1856" s="0" t="n">
        <v>0.000357161900666523</v>
      </c>
      <c r="H1856" s="0" t="n">
        <v>7.93732087482294</v>
      </c>
      <c r="I1856" s="0" t="n">
        <v>0.217735251956519</v>
      </c>
      <c r="T1856" s="0" t="n">
        <v>14.2635</v>
      </c>
      <c r="U1856" s="0" t="n">
        <v>0.3294</v>
      </c>
      <c r="Y1856" s="0" t="n">
        <v>8.10403997399405</v>
      </c>
      <c r="Z1856" s="0" t="n">
        <v>0.166719099171117</v>
      </c>
    </row>
    <row r="1857" customFormat="false" ht="12.75" hidden="false" customHeight="false" outlineLevel="0" collapsed="false">
      <c r="B1857" s="0" t="n">
        <v>37.932</v>
      </c>
      <c r="C1857" s="0" t="n">
        <v>0.83317</v>
      </c>
      <c r="D1857" s="0" t="n">
        <v>2325.7</v>
      </c>
      <c r="E1857" s="0" t="n">
        <v>36.432</v>
      </c>
      <c r="F1857" s="0" t="n">
        <v>2325.5</v>
      </c>
      <c r="G1857" s="0" t="n">
        <v>0.000358275639647388</v>
      </c>
      <c r="H1857" s="0" t="n">
        <v>7.93420742396944</v>
      </c>
      <c r="I1857" s="0" t="n">
        <v>0.21778127536148</v>
      </c>
      <c r="T1857" s="0" t="n">
        <v>14.2628</v>
      </c>
      <c r="U1857" s="0" t="n">
        <v>0.3294</v>
      </c>
      <c r="Y1857" s="0" t="n">
        <v>8.1011706464625</v>
      </c>
      <c r="Z1857" s="0" t="n">
        <v>0.166963222493056</v>
      </c>
    </row>
    <row r="1858" customFormat="false" ht="12.75" hidden="false" customHeight="false" outlineLevel="0" collapsed="false">
      <c r="B1858" s="0" t="n">
        <v>37.907</v>
      </c>
      <c r="C1858" s="0" t="n">
        <v>0.83839</v>
      </c>
      <c r="D1858" s="0" t="n">
        <v>2325.7</v>
      </c>
      <c r="E1858" s="0" t="n">
        <v>36.407</v>
      </c>
      <c r="F1858" s="0" t="n">
        <v>2325.5</v>
      </c>
      <c r="G1858" s="0" t="n">
        <v>0.000360520318211137</v>
      </c>
      <c r="H1858" s="0" t="n">
        <v>7.92796174132653</v>
      </c>
      <c r="I1858" s="0" t="n">
        <v>0.217759269957056</v>
      </c>
      <c r="T1858" s="0" t="n">
        <v>14.2632</v>
      </c>
      <c r="U1858" s="0" t="n">
        <v>0.3294</v>
      </c>
      <c r="Y1858" s="0" t="n">
        <v>8.09791004699482</v>
      </c>
      <c r="Z1858" s="0" t="n">
        <v>0.169948305668293</v>
      </c>
    </row>
    <row r="1859" customFormat="false" ht="12.75" hidden="false" customHeight="false" outlineLevel="0" collapsed="false">
      <c r="B1859" s="0" t="n">
        <v>37.878</v>
      </c>
      <c r="C1859" s="0" t="n">
        <v>0.84364</v>
      </c>
      <c r="D1859" s="0" t="n">
        <v>2325.7</v>
      </c>
      <c r="E1859" s="0" t="n">
        <v>36.378</v>
      </c>
      <c r="F1859" s="0" t="n">
        <v>2325.5</v>
      </c>
      <c r="G1859" s="0" t="n">
        <v>0.000362777897226403</v>
      </c>
      <c r="H1859" s="0" t="n">
        <v>7.92171926441778</v>
      </c>
      <c r="I1859" s="0" t="n">
        <v>0.21776126407218</v>
      </c>
      <c r="T1859" s="0" t="n">
        <v>14.2636</v>
      </c>
      <c r="U1859" s="0" t="n">
        <v>0.3283</v>
      </c>
      <c r="Y1859" s="0" t="n">
        <v>8.09412775161232</v>
      </c>
      <c r="Z1859" s="0" t="n">
        <v>0.172408487194534</v>
      </c>
    </row>
    <row r="1860" customFormat="false" ht="12.75" hidden="false" customHeight="false" outlineLevel="0" collapsed="false">
      <c r="B1860" s="0" t="n">
        <v>37.868</v>
      </c>
      <c r="C1860" s="0" t="n">
        <v>0.84891</v>
      </c>
      <c r="D1860" s="0" t="n">
        <v>2327.7</v>
      </c>
      <c r="E1860" s="0" t="n">
        <v>36.368</v>
      </c>
      <c r="F1860" s="0" t="n">
        <v>2327.5</v>
      </c>
      <c r="G1860" s="0" t="n">
        <v>0.000364730397422127</v>
      </c>
      <c r="H1860" s="0" t="n">
        <v>7.91635161493594</v>
      </c>
      <c r="I1860" s="0" t="n">
        <v>0.217673548584908</v>
      </c>
      <c r="T1860" s="0" t="n">
        <v>14.2631</v>
      </c>
      <c r="U1860" s="0" t="n">
        <v>0.3273</v>
      </c>
      <c r="Y1860" s="0" t="n">
        <v>8.09282351182525</v>
      </c>
      <c r="Z1860" s="0" t="n">
        <v>0.17647189688931</v>
      </c>
    </row>
    <row r="1861" customFormat="false" ht="12.75" hidden="false" customHeight="false" outlineLevel="0" collapsed="false">
      <c r="B1861" s="0" t="n">
        <v>37.821</v>
      </c>
      <c r="C1861" s="0" t="n">
        <v>0.85156</v>
      </c>
      <c r="D1861" s="0" t="n">
        <v>2325.7</v>
      </c>
      <c r="E1861" s="0" t="n">
        <v>36.321</v>
      </c>
      <c r="F1861" s="0" t="n">
        <v>2325.5</v>
      </c>
      <c r="G1861" s="0" t="n">
        <v>0.000366183616426575</v>
      </c>
      <c r="H1861" s="0" t="n">
        <v>7.91237516681733</v>
      </c>
      <c r="I1861" s="0" t="n">
        <v>0.217845741219056</v>
      </c>
      <c r="T1861" s="0" t="n">
        <v>14.263</v>
      </c>
      <c r="U1861" s="0" t="n">
        <v>0.3251</v>
      </c>
      <c r="Y1861" s="0" t="n">
        <v>8.08669358482601</v>
      </c>
      <c r="Z1861" s="0" t="n">
        <v>0.174318418008682</v>
      </c>
    </row>
    <row r="1862" customFormat="false" ht="12.75" hidden="false" customHeight="false" outlineLevel="0" collapsed="false">
      <c r="B1862" s="0" t="n">
        <v>37.782</v>
      </c>
      <c r="C1862" s="0" t="n">
        <v>0.85688</v>
      </c>
      <c r="D1862" s="0" t="n">
        <v>2325.7</v>
      </c>
      <c r="E1862" s="0" t="n">
        <v>36.282</v>
      </c>
      <c r="F1862" s="0" t="n">
        <v>2325.5</v>
      </c>
      <c r="G1862" s="0" t="n">
        <v>0.000368471296495377</v>
      </c>
      <c r="H1862" s="0" t="n">
        <v>7.90614724326152</v>
      </c>
      <c r="I1862" s="0" t="n">
        <v>0.217908253218166</v>
      </c>
      <c r="T1862" s="0" t="n">
        <v>14.263</v>
      </c>
      <c r="U1862" s="0" t="n">
        <v>0.323</v>
      </c>
      <c r="Y1862" s="0" t="n">
        <v>8.08160704965644</v>
      </c>
      <c r="Z1862" s="0" t="n">
        <v>0.175459806394922</v>
      </c>
    </row>
    <row r="1863" customFormat="false" ht="12.75" hidden="false" customHeight="false" outlineLevel="0" collapsed="false">
      <c r="B1863" s="0" t="n">
        <v>37.772</v>
      </c>
      <c r="C1863" s="0" t="n">
        <v>0.85955</v>
      </c>
      <c r="D1863" s="0" t="n">
        <v>2325.7</v>
      </c>
      <c r="E1863" s="0" t="n">
        <v>36.272</v>
      </c>
      <c r="F1863" s="0" t="n">
        <v>2325.5</v>
      </c>
      <c r="G1863" s="0" t="n">
        <v>0.000369619436680284</v>
      </c>
      <c r="H1863" s="0" t="n">
        <v>7.90303613242672</v>
      </c>
      <c r="I1863" s="0" t="n">
        <v>0.217882557687106</v>
      </c>
      <c r="T1863" s="0" t="n">
        <v>14.2626</v>
      </c>
      <c r="U1863" s="0" t="n">
        <v>0.3219</v>
      </c>
      <c r="Y1863" s="0" t="n">
        <v>8.08030280986937</v>
      </c>
      <c r="Z1863" s="0" t="n">
        <v>0.177266677442651</v>
      </c>
    </row>
    <row r="1864" customFormat="false" ht="12.75" hidden="false" customHeight="false" outlineLevel="0" collapsed="false">
      <c r="B1864" s="0" t="n">
        <v>37.735</v>
      </c>
      <c r="C1864" s="0" t="n">
        <v>0.86492</v>
      </c>
      <c r="D1864" s="0" t="n">
        <v>2327.7</v>
      </c>
      <c r="E1864" s="0" t="n">
        <v>36.235</v>
      </c>
      <c r="F1864" s="0" t="n">
        <v>2327.5</v>
      </c>
      <c r="G1864" s="0" t="n">
        <v>0.000371609022556391</v>
      </c>
      <c r="H1864" s="0" t="n">
        <v>7.89766777263437</v>
      </c>
      <c r="I1864" s="0" t="n">
        <v>0.217956886232493</v>
      </c>
      <c r="T1864" s="0" t="n">
        <v>14.2628</v>
      </c>
      <c r="U1864" s="0" t="n">
        <v>0.3198</v>
      </c>
      <c r="Y1864" s="0" t="n">
        <v>8.07547712265721</v>
      </c>
      <c r="Z1864" s="0" t="n">
        <v>0.177809350022833</v>
      </c>
    </row>
    <row r="1865" customFormat="false" ht="12.75" hidden="false" customHeight="false" outlineLevel="0" collapsed="false">
      <c r="B1865" s="0" t="n">
        <v>37.718</v>
      </c>
      <c r="C1865" s="0" t="n">
        <v>0.86761</v>
      </c>
      <c r="D1865" s="0" t="n">
        <v>2327.7</v>
      </c>
      <c r="E1865" s="0" t="n">
        <v>36.218</v>
      </c>
      <c r="F1865" s="0" t="n">
        <v>2327.5</v>
      </c>
      <c r="G1865" s="0" t="n">
        <v>0.000372764769065521</v>
      </c>
      <c r="H1865" s="0" t="n">
        <v>7.89456248500087</v>
      </c>
      <c r="I1865" s="0" t="n">
        <v>0.217973452012835</v>
      </c>
      <c r="T1865" s="0" t="n">
        <v>14.2633</v>
      </c>
      <c r="U1865" s="0" t="n">
        <v>0.3177</v>
      </c>
      <c r="Y1865" s="0" t="n">
        <v>8.07325991501919</v>
      </c>
      <c r="Z1865" s="0" t="n">
        <v>0.17869743001832</v>
      </c>
    </row>
    <row r="1866" customFormat="false" ht="12.75" hidden="false" customHeight="false" outlineLevel="0" collapsed="false">
      <c r="B1866" s="0" t="n">
        <v>37.685</v>
      </c>
      <c r="C1866" s="0" t="n">
        <v>0.87302</v>
      </c>
      <c r="D1866" s="0" t="n">
        <v>2325.7</v>
      </c>
      <c r="E1866" s="0" t="n">
        <v>36.185</v>
      </c>
      <c r="F1866" s="0" t="n">
        <v>2325.5</v>
      </c>
      <c r="G1866" s="0" t="n">
        <v>0.000375411739410879</v>
      </c>
      <c r="H1866" s="0" t="n">
        <v>7.88748666481086</v>
      </c>
      <c r="I1866" s="0" t="n">
        <v>0.217976693790545</v>
      </c>
      <c r="T1866" s="0" t="n">
        <v>14.2635</v>
      </c>
      <c r="U1866" s="0" t="n">
        <v>0.3167</v>
      </c>
      <c r="Y1866" s="0" t="n">
        <v>8.06895592372185</v>
      </c>
      <c r="Z1866" s="0" t="n">
        <v>0.181469258910992</v>
      </c>
    </row>
    <row r="1867" customFormat="false" ht="12.75" hidden="false" customHeight="false" outlineLevel="0" collapsed="false">
      <c r="B1867" s="0" t="n">
        <v>37.669</v>
      </c>
      <c r="C1867" s="0" t="n">
        <v>0.87574</v>
      </c>
      <c r="D1867" s="0" t="n">
        <v>2325.7</v>
      </c>
      <c r="E1867" s="0" t="n">
        <v>36.169</v>
      </c>
      <c r="F1867" s="0" t="n">
        <v>2325.5</v>
      </c>
      <c r="G1867" s="0" t="n">
        <v>0.000376581380348312</v>
      </c>
      <c r="H1867" s="0" t="n">
        <v>7.8843758868633</v>
      </c>
      <c r="I1867" s="0" t="n">
        <v>0.217987112910595</v>
      </c>
      <c r="T1867" s="0" t="n">
        <v>14.2636</v>
      </c>
      <c r="U1867" s="0" t="n">
        <v>0.3146</v>
      </c>
      <c r="Y1867" s="0" t="n">
        <v>8.06686914006254</v>
      </c>
      <c r="Z1867" s="0" t="n">
        <v>0.182493253199241</v>
      </c>
    </row>
    <row r="1868" customFormat="false" ht="12.75" hidden="false" customHeight="false" outlineLevel="0" collapsed="false">
      <c r="B1868" s="0" t="n">
        <v>37.642</v>
      </c>
      <c r="C1868" s="0" t="n">
        <v>0.8812</v>
      </c>
      <c r="D1868" s="0" t="n">
        <v>2325.7</v>
      </c>
      <c r="E1868" s="0" t="n">
        <v>36.142</v>
      </c>
      <c r="F1868" s="0" t="n">
        <v>2325.5</v>
      </c>
      <c r="G1868" s="0" t="n">
        <v>0.000378929262524188</v>
      </c>
      <c r="H1868" s="0" t="n">
        <v>7.87816051555584</v>
      </c>
      <c r="I1868" s="0" t="n">
        <v>0.217977990027</v>
      </c>
      <c r="T1868" s="0" t="n">
        <v>14.2645</v>
      </c>
      <c r="U1868" s="0" t="n">
        <v>0.3136</v>
      </c>
      <c r="Y1868" s="0" t="n">
        <v>8.06334769263745</v>
      </c>
      <c r="Z1868" s="0" t="n">
        <v>0.185187177081608</v>
      </c>
    </row>
    <row r="1869" customFormat="false" ht="12.75" hidden="false" customHeight="false" outlineLevel="0" collapsed="false">
      <c r="B1869" s="0" t="n">
        <v>37.563</v>
      </c>
      <c r="C1869" s="0" t="n">
        <v>0.88669</v>
      </c>
      <c r="D1869" s="0" t="n">
        <v>2327.7</v>
      </c>
      <c r="E1869" s="0" t="n">
        <v>36.063</v>
      </c>
      <c r="F1869" s="0" t="n">
        <v>2327.5</v>
      </c>
      <c r="G1869" s="0" t="n">
        <v>0.000380962406015038</v>
      </c>
      <c r="H1869" s="0" t="n">
        <v>7.87280936275794</v>
      </c>
      <c r="I1869" s="0" t="n">
        <v>0.218307111520338</v>
      </c>
      <c r="T1869" s="0" t="n">
        <v>14.2642</v>
      </c>
      <c r="U1869" s="0" t="n">
        <v>0.3126</v>
      </c>
      <c r="Y1869" s="0" t="n">
        <v>8.05304419831959</v>
      </c>
      <c r="Z1869" s="0" t="n">
        <v>0.180234835561655</v>
      </c>
    </row>
    <row r="1870" customFormat="false" ht="12.75" hidden="false" customHeight="false" outlineLevel="0" collapsed="false">
      <c r="B1870" s="0" t="n">
        <v>37.609</v>
      </c>
      <c r="C1870" s="0" t="n">
        <v>0.88669</v>
      </c>
      <c r="D1870" s="0" t="n">
        <v>2325.7</v>
      </c>
      <c r="E1870" s="0" t="n">
        <v>36.109</v>
      </c>
      <c r="F1870" s="0" t="n">
        <v>2325.5</v>
      </c>
      <c r="G1870" s="0" t="n">
        <v>0.00038129004515158</v>
      </c>
      <c r="H1870" s="0" t="n">
        <v>7.87194970232512</v>
      </c>
      <c r="I1870" s="0" t="n">
        <v>0.218005198214437</v>
      </c>
      <c r="T1870" s="0" t="n">
        <v>14.265</v>
      </c>
      <c r="U1870" s="0" t="n">
        <v>0.3115</v>
      </c>
      <c r="Y1870" s="0" t="n">
        <v>8.05904370134012</v>
      </c>
      <c r="Z1870" s="0" t="n">
        <v>0.187093999015</v>
      </c>
    </row>
    <row r="1871" customFormat="false" ht="12.75" hidden="false" customHeight="false" outlineLevel="0" collapsed="false">
      <c r="B1871" s="0" t="n">
        <v>37.545</v>
      </c>
      <c r="C1871" s="0" t="n">
        <v>0.8922</v>
      </c>
      <c r="D1871" s="0" t="n">
        <v>2325.7</v>
      </c>
      <c r="E1871" s="0" t="n">
        <v>36.045</v>
      </c>
      <c r="F1871" s="0" t="n">
        <v>2325.5</v>
      </c>
      <c r="G1871" s="0" t="n">
        <v>0.000383659428079983</v>
      </c>
      <c r="H1871" s="0" t="n">
        <v>7.86575480857275</v>
      </c>
      <c r="I1871" s="0" t="n">
        <v>0.218220413610008</v>
      </c>
      <c r="T1871" s="0" t="n">
        <v>14.2656</v>
      </c>
      <c r="U1871" s="0" t="n">
        <v>0.3115</v>
      </c>
      <c r="Y1871" s="0" t="n">
        <v>8.05069656670287</v>
      </c>
      <c r="Z1871" s="0" t="n">
        <v>0.184941758130122</v>
      </c>
    </row>
    <row r="1872" customFormat="false" ht="12.75" hidden="false" customHeight="false" outlineLevel="0" collapsed="false">
      <c r="B1872" s="0" t="n">
        <v>37.531</v>
      </c>
      <c r="C1872" s="0" t="n">
        <v>0.89775</v>
      </c>
      <c r="D1872" s="0" t="n">
        <v>2327.7</v>
      </c>
      <c r="E1872" s="0" t="n">
        <v>36.031</v>
      </c>
      <c r="F1872" s="0" t="n">
        <v>2327.5</v>
      </c>
      <c r="G1872" s="0" t="n">
        <v>0.000385714285714286</v>
      </c>
      <c r="H1872" s="0" t="n">
        <v>7.86041315898488</v>
      </c>
      <c r="I1872" s="0" t="n">
        <v>0.218156952595956</v>
      </c>
      <c r="T1872" s="0" t="n">
        <v>14.2657</v>
      </c>
      <c r="U1872" s="0" t="n">
        <v>0.3105</v>
      </c>
      <c r="Y1872" s="0" t="n">
        <v>8.04887063100097</v>
      </c>
      <c r="Z1872" s="0" t="n">
        <v>0.188457472016086</v>
      </c>
    </row>
    <row r="1873" customFormat="false" ht="12.75" hidden="false" customHeight="false" outlineLevel="0" collapsed="false">
      <c r="B1873" s="0" t="n">
        <v>37.491</v>
      </c>
      <c r="C1873" s="0" t="n">
        <v>0.90054</v>
      </c>
      <c r="D1873" s="0" t="n">
        <v>2327.7</v>
      </c>
      <c r="E1873" s="0" t="n">
        <v>35.991</v>
      </c>
      <c r="F1873" s="0" t="n">
        <v>2327.5</v>
      </c>
      <c r="G1873" s="0" t="n">
        <v>0.000386912996777658</v>
      </c>
      <c r="H1873" s="0" t="n">
        <v>7.85731020889061</v>
      </c>
      <c r="I1873" s="0" t="n">
        <v>0.218313195212431</v>
      </c>
      <c r="T1873" s="0" t="n">
        <v>14.2652</v>
      </c>
      <c r="U1873" s="0" t="n">
        <v>0.3105</v>
      </c>
      <c r="Y1873" s="0" t="n">
        <v>8.04365367185269</v>
      </c>
      <c r="Z1873" s="0" t="n">
        <v>0.186343462962075</v>
      </c>
    </row>
    <row r="1874" customFormat="false" ht="12.75" hidden="false" customHeight="false" outlineLevel="0" collapsed="false">
      <c r="B1874" s="0" t="n">
        <v>37.469</v>
      </c>
      <c r="C1874" s="0" t="n">
        <v>0.90614</v>
      </c>
      <c r="D1874" s="0" t="n">
        <v>2325.7</v>
      </c>
      <c r="E1874" s="0" t="n">
        <v>35.969</v>
      </c>
      <c r="F1874" s="0" t="n">
        <v>2325.5</v>
      </c>
      <c r="G1874" s="0" t="n">
        <v>0.000389653837884326</v>
      </c>
      <c r="H1874" s="0" t="n">
        <v>7.8502513127538</v>
      </c>
      <c r="I1874" s="0" t="n">
        <v>0.218250474373872</v>
      </c>
      <c r="T1874" s="0" t="n">
        <v>14.2649</v>
      </c>
      <c r="U1874" s="0" t="n">
        <v>0.3095</v>
      </c>
      <c r="Y1874" s="0" t="n">
        <v>8.04078434432113</v>
      </c>
      <c r="Z1874" s="0" t="n">
        <v>0.190533031567325</v>
      </c>
    </row>
    <row r="1875" customFormat="false" ht="12.75" hidden="false" customHeight="false" outlineLevel="0" collapsed="false">
      <c r="B1875" s="0" t="n">
        <v>37.433</v>
      </c>
      <c r="C1875" s="0" t="n">
        <v>0.90895</v>
      </c>
      <c r="D1875" s="0" t="n">
        <v>2325.7</v>
      </c>
      <c r="E1875" s="0" t="n">
        <v>35.933</v>
      </c>
      <c r="F1875" s="0" t="n">
        <v>2325.5</v>
      </c>
      <c r="G1875" s="0" t="n">
        <v>0.000390862180176306</v>
      </c>
      <c r="H1875" s="0" t="n">
        <v>7.8471550452766</v>
      </c>
      <c r="I1875" s="0" t="n">
        <v>0.218382963996232</v>
      </c>
      <c r="T1875" s="0" t="n">
        <v>14.2648</v>
      </c>
      <c r="U1875" s="0" t="n">
        <v>0.3085</v>
      </c>
      <c r="Y1875" s="0" t="n">
        <v>8.03608908108767</v>
      </c>
      <c r="Z1875" s="0" t="n">
        <v>0.188934035811071</v>
      </c>
    </row>
    <row r="1876" customFormat="false" ht="12.75" hidden="false" customHeight="false" outlineLevel="0" collapsed="false">
      <c r="B1876" s="0" t="n">
        <v>37.405</v>
      </c>
      <c r="C1876" s="0" t="n">
        <v>0.91177</v>
      </c>
      <c r="D1876" s="0" t="n">
        <v>2325.7</v>
      </c>
      <c r="E1876" s="0" t="n">
        <v>35.905</v>
      </c>
      <c r="F1876" s="0" t="n">
        <v>2325.5</v>
      </c>
      <c r="G1876" s="0" t="n">
        <v>0.000392074822618792</v>
      </c>
      <c r="H1876" s="0" t="n">
        <v>7.84405736735028</v>
      </c>
      <c r="I1876" s="0" t="n">
        <v>0.218466992545614</v>
      </c>
      <c r="T1876" s="0" t="n">
        <v>14.265</v>
      </c>
      <c r="U1876" s="0" t="n">
        <v>0.3085</v>
      </c>
      <c r="Y1876" s="0" t="n">
        <v>8.03243720968388</v>
      </c>
      <c r="Z1876" s="0" t="n">
        <v>0.188379842333598</v>
      </c>
    </row>
    <row r="1877" customFormat="false" ht="12.75" hidden="false" customHeight="false" outlineLevel="0" collapsed="false">
      <c r="B1877" s="0" t="n">
        <v>37.395</v>
      </c>
      <c r="C1877" s="0" t="n">
        <v>0.91743</v>
      </c>
      <c r="D1877" s="0" t="n">
        <v>2325.7</v>
      </c>
      <c r="E1877" s="0" t="n">
        <v>35.895</v>
      </c>
      <c r="F1877" s="0" t="n">
        <v>2325.5</v>
      </c>
      <c r="G1877" s="0" t="n">
        <v>0.000394508707804773</v>
      </c>
      <c r="H1877" s="0" t="n">
        <v>7.83786885028645</v>
      </c>
      <c r="I1877" s="0" t="n">
        <v>0.218355449234892</v>
      </c>
      <c r="T1877" s="0" t="n">
        <v>14.2659</v>
      </c>
      <c r="U1877" s="0" t="n">
        <v>0.3105</v>
      </c>
      <c r="Y1877" s="0" t="n">
        <v>8.03113296989681</v>
      </c>
      <c r="Z1877" s="0" t="n">
        <v>0.193264119610356</v>
      </c>
    </row>
    <row r="1878" customFormat="false" ht="12.75" hidden="false" customHeight="false" outlineLevel="0" collapsed="false">
      <c r="B1878" s="0" t="n">
        <v>37.358</v>
      </c>
      <c r="C1878" s="0" t="n">
        <v>0.92027</v>
      </c>
      <c r="D1878" s="0" t="n">
        <v>2325.7</v>
      </c>
      <c r="E1878" s="0" t="n">
        <v>35.858</v>
      </c>
      <c r="F1878" s="0" t="n">
        <v>2325.5</v>
      </c>
      <c r="G1878" s="0" t="n">
        <v>0.000395729950548269</v>
      </c>
      <c r="H1878" s="0" t="n">
        <v>7.83477802797411</v>
      </c>
      <c r="I1878" s="0" t="n">
        <v>0.218494562663119</v>
      </c>
      <c r="T1878" s="0" t="n">
        <v>14.2679</v>
      </c>
      <c r="U1878" s="0" t="n">
        <v>0.3177</v>
      </c>
      <c r="Y1878" s="0" t="n">
        <v>8.02630728268465</v>
      </c>
      <c r="Z1878" s="0" t="n">
        <v>0.191529254710537</v>
      </c>
    </row>
    <row r="1879" customFormat="false" ht="12.75" hidden="false" customHeight="false" outlineLevel="0" collapsed="false">
      <c r="B1879" s="0" t="n">
        <v>37.341</v>
      </c>
      <c r="C1879" s="0" t="n">
        <v>0.92312</v>
      </c>
      <c r="D1879" s="0" t="n">
        <v>2325.7</v>
      </c>
      <c r="E1879" s="0" t="n">
        <v>35.841</v>
      </c>
      <c r="F1879" s="0" t="n">
        <v>2325.5</v>
      </c>
      <c r="G1879" s="0" t="n">
        <v>0.000396955493442271</v>
      </c>
      <c r="H1879" s="0" t="n">
        <v>7.83168589653046</v>
      </c>
      <c r="I1879" s="0" t="n">
        <v>0.218511924793685</v>
      </c>
      <c r="T1879" s="0" t="n">
        <v>14.2694</v>
      </c>
      <c r="U1879" s="0" t="n">
        <v>0.3283</v>
      </c>
      <c r="Y1879" s="0" t="n">
        <v>8.02409007504663</v>
      </c>
      <c r="Z1879" s="0" t="n">
        <v>0.192404178516163</v>
      </c>
    </row>
    <row r="1880" customFormat="false" ht="12.75" hidden="false" customHeight="false" outlineLevel="0" collapsed="false">
      <c r="B1880" s="0" t="n">
        <v>37.282</v>
      </c>
      <c r="C1880" s="0" t="n">
        <v>0.92884</v>
      </c>
      <c r="D1880" s="0" t="n">
        <v>2325.7</v>
      </c>
      <c r="E1880" s="0" t="n">
        <v>35.782</v>
      </c>
      <c r="F1880" s="0" t="n">
        <v>2325.5</v>
      </c>
      <c r="G1880" s="0" t="n">
        <v>0.000399415179531284</v>
      </c>
      <c r="H1880" s="0" t="n">
        <v>7.82550863802821</v>
      </c>
      <c r="I1880" s="0" t="n">
        <v>0.21869958744699</v>
      </c>
      <c r="T1880" s="0" t="n">
        <v>14.2694</v>
      </c>
      <c r="U1880" s="0" t="n">
        <v>0.3415</v>
      </c>
      <c r="Y1880" s="0" t="n">
        <v>8.01639506030291</v>
      </c>
      <c r="Z1880" s="0" t="n">
        <v>0.190886422274699</v>
      </c>
    </row>
    <row r="1881" customFormat="false" ht="12.75" hidden="false" customHeight="false" outlineLevel="0" collapsed="false">
      <c r="B1881" s="0" t="n">
        <v>37.276</v>
      </c>
      <c r="C1881" s="0" t="n">
        <v>0.93172</v>
      </c>
      <c r="D1881" s="0" t="n">
        <v>2325.7</v>
      </c>
      <c r="E1881" s="0" t="n">
        <v>35.776</v>
      </c>
      <c r="F1881" s="0" t="n">
        <v>2325.5</v>
      </c>
      <c r="G1881" s="0" t="n">
        <v>0.000400653622876801</v>
      </c>
      <c r="H1881" s="0" t="n">
        <v>7.82241279363891</v>
      </c>
      <c r="I1881" s="0" t="n">
        <v>0.218649731485882</v>
      </c>
      <c r="T1881" s="0" t="n">
        <v>14.2691</v>
      </c>
      <c r="U1881" s="0" t="n">
        <v>0.355</v>
      </c>
      <c r="Y1881" s="0" t="n">
        <v>8.01561251643067</v>
      </c>
      <c r="Z1881" s="0" t="n">
        <v>0.193199722791754</v>
      </c>
    </row>
    <row r="1882" customFormat="false" ht="12.75" hidden="false" customHeight="false" outlineLevel="0" collapsed="false">
      <c r="B1882" s="0" t="n">
        <v>37.244</v>
      </c>
      <c r="C1882" s="0" t="n">
        <v>0.9346</v>
      </c>
      <c r="D1882" s="0" t="n">
        <v>2325.7</v>
      </c>
      <c r="E1882" s="0" t="n">
        <v>35.744</v>
      </c>
      <c r="F1882" s="0" t="n">
        <v>2325.5</v>
      </c>
      <c r="G1882" s="0" t="n">
        <v>0.000401892066222318</v>
      </c>
      <c r="H1882" s="0" t="n">
        <v>7.81932650393051</v>
      </c>
      <c r="I1882" s="0" t="n">
        <v>0.218759134510142</v>
      </c>
      <c r="T1882" s="0" t="n">
        <v>14.2682</v>
      </c>
      <c r="U1882" s="0" t="n">
        <v>0.3679</v>
      </c>
      <c r="Y1882" s="0" t="n">
        <v>8.01143894911204</v>
      </c>
      <c r="Z1882" s="0" t="n">
        <v>0.192112445181534</v>
      </c>
    </row>
    <row r="1883" customFormat="false" ht="12.75" hidden="false" customHeight="false" outlineLevel="0" collapsed="false">
      <c r="B1883" s="0" t="n">
        <v>37.218</v>
      </c>
      <c r="C1883" s="0" t="n">
        <v>0.94039</v>
      </c>
      <c r="D1883" s="0" t="n">
        <v>2325.7</v>
      </c>
      <c r="E1883" s="0" t="n">
        <v>35.718</v>
      </c>
      <c r="F1883" s="0" t="n">
        <v>2325.5</v>
      </c>
      <c r="G1883" s="0" t="n">
        <v>0.000404381853364868</v>
      </c>
      <c r="H1883" s="0" t="n">
        <v>7.81315045175007</v>
      </c>
      <c r="I1883" s="0" t="n">
        <v>0.218745463120837</v>
      </c>
      <c r="T1883" s="0" t="n">
        <v>14.2666</v>
      </c>
      <c r="U1883" s="0" t="n">
        <v>0.3787</v>
      </c>
      <c r="Y1883" s="0" t="n">
        <v>8.00804792566566</v>
      </c>
      <c r="Z1883" s="0" t="n">
        <v>0.19489747391559</v>
      </c>
    </row>
    <row r="1884" customFormat="false" ht="12.75" hidden="false" customHeight="false" outlineLevel="0" collapsed="false">
      <c r="B1884" s="0" t="n">
        <v>37.2</v>
      </c>
      <c r="C1884" s="0" t="n">
        <v>0.94329</v>
      </c>
      <c r="D1884" s="0" t="n">
        <v>2325.7</v>
      </c>
      <c r="E1884" s="0" t="n">
        <v>35.7</v>
      </c>
      <c r="F1884" s="0" t="n">
        <v>2325.5</v>
      </c>
      <c r="G1884" s="0" t="n">
        <v>0.000405628897011395</v>
      </c>
      <c r="H1884" s="0" t="n">
        <v>7.81007137026259</v>
      </c>
      <c r="I1884" s="0" t="n">
        <v>0.21876950616982</v>
      </c>
      <c r="T1884" s="0" t="n">
        <v>14.2648</v>
      </c>
      <c r="U1884" s="0" t="n">
        <v>0.3873</v>
      </c>
      <c r="Y1884" s="0" t="n">
        <v>8.00570029404893</v>
      </c>
      <c r="Z1884" s="0" t="n">
        <v>0.195628923786347</v>
      </c>
    </row>
    <row r="1885" customFormat="false" ht="12.75" hidden="false" customHeight="false" outlineLevel="0" collapsed="false">
      <c r="B1885" s="0" t="n">
        <v>37.164</v>
      </c>
      <c r="C1885" s="0" t="n">
        <v>0.94621</v>
      </c>
      <c r="D1885" s="0" t="n">
        <v>2325.7</v>
      </c>
      <c r="E1885" s="0" t="n">
        <v>35.664</v>
      </c>
      <c r="F1885" s="0" t="n">
        <v>2325.5</v>
      </c>
      <c r="G1885" s="0" t="n">
        <v>0.000406884540958934</v>
      </c>
      <c r="H1885" s="0" t="n">
        <v>7.80698060324459</v>
      </c>
      <c r="I1885" s="0" t="n">
        <v>0.218903673262802</v>
      </c>
      <c r="T1885" s="0" t="n">
        <v>14.2636</v>
      </c>
      <c r="U1885" s="0" t="n">
        <v>0.3948</v>
      </c>
      <c r="Y1885" s="0" t="n">
        <v>8.00100503081548</v>
      </c>
      <c r="Z1885" s="0" t="n">
        <v>0.194024427570891</v>
      </c>
    </row>
    <row r="1886" customFormat="false" ht="12.75" hidden="false" customHeight="false" outlineLevel="0" collapsed="false">
      <c r="B1886" s="0" t="n">
        <v>37.126</v>
      </c>
      <c r="C1886" s="0" t="n">
        <v>0.94913</v>
      </c>
      <c r="D1886" s="0" t="n">
        <v>2325.7</v>
      </c>
      <c r="E1886" s="0" t="n">
        <v>35.626</v>
      </c>
      <c r="F1886" s="0" t="n">
        <v>2325.5</v>
      </c>
      <c r="G1886" s="0" t="n">
        <v>0.000408140184906472</v>
      </c>
      <c r="H1886" s="0" t="n">
        <v>7.80389935964085</v>
      </c>
      <c r="I1886" s="0" t="n">
        <v>0.219050675339383</v>
      </c>
      <c r="T1886" s="0" t="n">
        <v>14.2632</v>
      </c>
      <c r="U1886" s="0" t="n">
        <v>0.4011</v>
      </c>
      <c r="Y1886" s="0" t="n">
        <v>7.99604891962461</v>
      </c>
      <c r="Z1886" s="0" t="n">
        <v>0.192149559983756</v>
      </c>
    </row>
    <row r="1887" customFormat="false" ht="12.75" hidden="false" customHeight="false" outlineLevel="0" collapsed="false">
      <c r="B1887" s="0" t="n">
        <v>37.094</v>
      </c>
      <c r="C1887" s="0" t="n">
        <v>0.95206</v>
      </c>
      <c r="D1887" s="0" t="n">
        <v>2325.7</v>
      </c>
      <c r="E1887" s="0" t="n">
        <v>35.594</v>
      </c>
      <c r="F1887" s="0" t="n">
        <v>2325.5</v>
      </c>
      <c r="G1887" s="0" t="n">
        <v>0.000409400129004515</v>
      </c>
      <c r="H1887" s="0" t="n">
        <v>7.80081707734945</v>
      </c>
      <c r="I1887" s="0" t="n">
        <v>0.219161012455736</v>
      </c>
      <c r="T1887" s="0" t="n">
        <v>14.2633</v>
      </c>
      <c r="U1887" s="0" t="n">
        <v>0.405</v>
      </c>
      <c r="Y1887" s="0" t="n">
        <v>7.99187535230598</v>
      </c>
      <c r="Z1887" s="0" t="n">
        <v>0.191058274956532</v>
      </c>
    </row>
    <row r="1888" customFormat="false" ht="12.75" hidden="false" customHeight="false" outlineLevel="0" collapsed="false">
      <c r="B1888" s="0" t="n">
        <v>37.1</v>
      </c>
      <c r="C1888" s="0" t="n">
        <v>0.95795</v>
      </c>
      <c r="D1888" s="0" t="n">
        <v>2325.7</v>
      </c>
      <c r="E1888" s="0" t="n">
        <v>35.6</v>
      </c>
      <c r="F1888" s="0" t="n">
        <v>2325.5</v>
      </c>
      <c r="G1888" s="0" t="n">
        <v>0.000411932917652118</v>
      </c>
      <c r="H1888" s="0" t="n">
        <v>7.7946495512121</v>
      </c>
      <c r="I1888" s="0" t="n">
        <v>0.218950830090228</v>
      </c>
      <c r="T1888" s="0" t="n">
        <v>14.265</v>
      </c>
      <c r="U1888" s="0" t="n">
        <v>0.4076</v>
      </c>
      <c r="Y1888" s="0" t="n">
        <v>7.99265789617823</v>
      </c>
      <c r="Z1888" s="0" t="n">
        <v>0.198008344966121</v>
      </c>
    </row>
    <row r="1889" customFormat="false" ht="12.75" hidden="false" customHeight="false" outlineLevel="0" collapsed="false">
      <c r="B1889" s="0" t="n">
        <v>37.05</v>
      </c>
      <c r="C1889" s="0" t="n">
        <v>0.96091</v>
      </c>
      <c r="D1889" s="0" t="n">
        <v>2325.7</v>
      </c>
      <c r="E1889" s="0" t="n">
        <v>35.55</v>
      </c>
      <c r="F1889" s="0" t="n">
        <v>2325.5</v>
      </c>
      <c r="G1889" s="0" t="n">
        <v>0.000413205762201677</v>
      </c>
      <c r="H1889" s="0" t="n">
        <v>7.79156438380954</v>
      </c>
      <c r="I1889" s="0" t="n">
        <v>0.219171993918693</v>
      </c>
      <c r="T1889" s="0" t="n">
        <v>14.2669</v>
      </c>
      <c r="U1889" s="0" t="n">
        <v>0.4102</v>
      </c>
      <c r="Y1889" s="0" t="n">
        <v>7.98613669724287</v>
      </c>
      <c r="Z1889" s="0" t="n">
        <v>0.194572313433333</v>
      </c>
    </row>
    <row r="1890" customFormat="false" ht="12.75" hidden="false" customHeight="false" outlineLevel="0" collapsed="false">
      <c r="B1890" s="0" t="n">
        <v>37.013</v>
      </c>
      <c r="C1890" s="0" t="n">
        <v>0.96387</v>
      </c>
      <c r="D1890" s="0" t="n">
        <v>2323.7</v>
      </c>
      <c r="E1890" s="0" t="n">
        <v>35.513</v>
      </c>
      <c r="F1890" s="0" t="n">
        <v>2323.5</v>
      </c>
      <c r="G1890" s="0" t="n">
        <v>0.000414835377663008</v>
      </c>
      <c r="H1890" s="0" t="n">
        <v>7.78762830531303</v>
      </c>
      <c r="I1890" s="0" t="n">
        <v>0.219289508217076</v>
      </c>
      <c r="T1890" s="0" t="n">
        <v>14.2682</v>
      </c>
      <c r="U1890" s="0" t="n">
        <v>0.4102</v>
      </c>
      <c r="Y1890" s="0" t="n">
        <v>7.98131101003071</v>
      </c>
      <c r="Z1890" s="0" t="n">
        <v>0.193682704717678</v>
      </c>
    </row>
    <row r="1891" customFormat="false" ht="12.75" hidden="false" customHeight="false" outlineLevel="0" collapsed="false">
      <c r="B1891" s="0" t="n">
        <v>36.997</v>
      </c>
      <c r="C1891" s="0" t="n">
        <v>0.96982</v>
      </c>
      <c r="D1891" s="0" t="n">
        <v>2325.7</v>
      </c>
      <c r="E1891" s="0" t="n">
        <v>35.497</v>
      </c>
      <c r="F1891" s="0" t="n">
        <v>2325.5</v>
      </c>
      <c r="G1891" s="0" t="n">
        <v>0.000417037196301871</v>
      </c>
      <c r="H1891" s="0" t="n">
        <v>7.78233464926382</v>
      </c>
      <c r="I1891" s="0" t="n">
        <v>0.219239221603624</v>
      </c>
      <c r="T1891" s="0" t="n">
        <v>14.2681</v>
      </c>
      <c r="U1891" s="0" t="n">
        <v>0.4089</v>
      </c>
      <c r="Y1891" s="0" t="n">
        <v>7.9792242263714</v>
      </c>
      <c r="Z1891" s="0" t="n">
        <v>0.196889577107575</v>
      </c>
    </row>
    <row r="1892" customFormat="false" ht="12.75" hidden="false" customHeight="false" outlineLevel="0" collapsed="false">
      <c r="B1892" s="0" t="n">
        <v>36.981</v>
      </c>
      <c r="C1892" s="0" t="n">
        <v>0.97281</v>
      </c>
      <c r="D1892" s="0" t="n">
        <v>2325.7</v>
      </c>
      <c r="E1892" s="0" t="n">
        <v>35.481</v>
      </c>
      <c r="F1892" s="0" t="n">
        <v>2325.5</v>
      </c>
      <c r="G1892" s="0" t="n">
        <v>0.000418322941302946</v>
      </c>
      <c r="H1892" s="0" t="n">
        <v>7.77925634596118</v>
      </c>
      <c r="I1892" s="0" t="n">
        <v>0.21925132735721</v>
      </c>
      <c r="T1892" s="0" t="n">
        <v>14.2669</v>
      </c>
      <c r="U1892" s="0" t="n">
        <v>0.4076</v>
      </c>
      <c r="Y1892" s="0" t="n">
        <v>7.97713744271209</v>
      </c>
      <c r="Z1892" s="0" t="n">
        <v>0.197881096750901</v>
      </c>
    </row>
    <row r="1893" customFormat="false" ht="12.75" hidden="false" customHeight="false" outlineLevel="0" collapsed="false">
      <c r="B1893" s="0" t="n">
        <v>36.954</v>
      </c>
      <c r="C1893" s="0" t="n">
        <v>0.97581</v>
      </c>
      <c r="D1893" s="0" t="n">
        <v>2325.7</v>
      </c>
      <c r="E1893" s="0" t="n">
        <v>35.454</v>
      </c>
      <c r="F1893" s="0" t="n">
        <v>2325.5</v>
      </c>
      <c r="G1893" s="0" t="n">
        <v>0.000419612986454526</v>
      </c>
      <c r="H1893" s="0" t="n">
        <v>7.77617724158896</v>
      </c>
      <c r="I1893" s="0" t="n">
        <v>0.219331450374823</v>
      </c>
      <c r="T1893" s="0" t="n">
        <v>14.2659</v>
      </c>
      <c r="U1893" s="0" t="n">
        <v>0.4063</v>
      </c>
      <c r="Y1893" s="0" t="n">
        <v>7.973615995287</v>
      </c>
      <c r="Z1893" s="0" t="n">
        <v>0.197438753698034</v>
      </c>
    </row>
    <row r="1894" customFormat="false" ht="12.75" hidden="false" customHeight="false" outlineLevel="0" collapsed="false">
      <c r="B1894" s="0" t="n">
        <v>36.921</v>
      </c>
      <c r="C1894" s="0" t="n">
        <v>0.97882</v>
      </c>
      <c r="D1894" s="0" t="n">
        <v>2325.7</v>
      </c>
      <c r="E1894" s="0" t="n">
        <v>35.421</v>
      </c>
      <c r="F1894" s="0" t="n">
        <v>2325.5</v>
      </c>
      <c r="G1894" s="0" t="n">
        <v>0.000420907331756612</v>
      </c>
      <c r="H1894" s="0" t="n">
        <v>7.77309737257093</v>
      </c>
      <c r="I1894" s="0" t="n">
        <v>0.2194488403086</v>
      </c>
      <c r="T1894" s="0" t="n">
        <v>14.2652</v>
      </c>
      <c r="U1894" s="0" t="n">
        <v>0.4037</v>
      </c>
      <c r="Y1894" s="0" t="n">
        <v>7.96931200398966</v>
      </c>
      <c r="Z1894" s="0" t="n">
        <v>0.196214631418728</v>
      </c>
    </row>
    <row r="1895" customFormat="false" ht="12.75" hidden="false" customHeight="false" outlineLevel="0" collapsed="false">
      <c r="B1895" s="0" t="n">
        <v>36.895</v>
      </c>
      <c r="C1895" s="0" t="n">
        <v>0.98486</v>
      </c>
      <c r="D1895" s="0" t="n">
        <v>2325.7</v>
      </c>
      <c r="E1895" s="0" t="n">
        <v>35.395</v>
      </c>
      <c r="F1895" s="0" t="n">
        <v>2325.5</v>
      </c>
      <c r="G1895" s="0" t="n">
        <v>0.000423504622661793</v>
      </c>
      <c r="H1895" s="0" t="n">
        <v>7.76694563841171</v>
      </c>
      <c r="I1895" s="0" t="n">
        <v>0.219436237841834</v>
      </c>
      <c r="T1895" s="0" t="n">
        <v>14.2652</v>
      </c>
      <c r="U1895" s="0" t="n">
        <v>0.4011</v>
      </c>
      <c r="Y1895" s="0" t="n">
        <v>7.96592098054328</v>
      </c>
      <c r="Z1895" s="0" t="n">
        <v>0.198975342131566</v>
      </c>
    </row>
    <row r="1896" customFormat="false" ht="12.75" hidden="false" customHeight="false" outlineLevel="0" collapsed="false">
      <c r="B1896" s="0" t="n">
        <v>36.879</v>
      </c>
      <c r="C1896" s="0" t="n">
        <v>0.98789</v>
      </c>
      <c r="D1896" s="0" t="n">
        <v>2325.7</v>
      </c>
      <c r="E1896" s="0" t="n">
        <v>35.379</v>
      </c>
      <c r="F1896" s="0" t="n">
        <v>2325.5</v>
      </c>
      <c r="G1896" s="0" t="n">
        <v>0.000424807568264889</v>
      </c>
      <c r="H1896" s="0" t="n">
        <v>7.76387378217909</v>
      </c>
      <c r="I1896" s="0" t="n">
        <v>0.219448649825577</v>
      </c>
      <c r="T1896" s="0" t="n">
        <v>14.2655</v>
      </c>
      <c r="U1896" s="0" t="n">
        <v>0.3973</v>
      </c>
      <c r="Y1896" s="0" t="n">
        <v>7.96383419688397</v>
      </c>
      <c r="Z1896" s="0" t="n">
        <v>0.199960414704875</v>
      </c>
    </row>
    <row r="1897" customFormat="false" ht="12.75" hidden="false" customHeight="false" outlineLevel="0" collapsed="false">
      <c r="B1897" s="0" t="n">
        <v>36.841</v>
      </c>
      <c r="C1897" s="0" t="n">
        <v>0.98789</v>
      </c>
      <c r="D1897" s="0" t="n">
        <v>2325.7</v>
      </c>
      <c r="E1897" s="0" t="n">
        <v>35.341</v>
      </c>
      <c r="F1897" s="0" t="n">
        <v>2325.5</v>
      </c>
      <c r="G1897" s="0" t="n">
        <v>0.000424807568264889</v>
      </c>
      <c r="H1897" s="0" t="n">
        <v>7.76387378217909</v>
      </c>
      <c r="I1897" s="0" t="n">
        <v>0.21968460943887</v>
      </c>
      <c r="T1897" s="0" t="n">
        <v>14.2652</v>
      </c>
      <c r="U1897" s="0" t="n">
        <v>0.3948</v>
      </c>
      <c r="Y1897" s="0" t="n">
        <v>7.9588780856931</v>
      </c>
      <c r="Z1897" s="0" t="n">
        <v>0.195004303514007</v>
      </c>
    </row>
    <row r="1898" customFormat="false" ht="12.75" hidden="false" customHeight="false" outlineLevel="0" collapsed="false">
      <c r="B1898" s="0" t="n">
        <v>36.803</v>
      </c>
      <c r="C1898" s="0" t="n">
        <v>0.99398</v>
      </c>
      <c r="D1898" s="0" t="n">
        <v>2325.7</v>
      </c>
      <c r="E1898" s="0" t="n">
        <v>35.303</v>
      </c>
      <c r="F1898" s="0" t="n">
        <v>2325.5</v>
      </c>
      <c r="G1898" s="0" t="n">
        <v>0.000427426359922597</v>
      </c>
      <c r="H1898" s="0" t="n">
        <v>7.75772805235429</v>
      </c>
      <c r="I1898" s="0" t="n">
        <v>0.219746991823762</v>
      </c>
      <c r="T1898" s="0" t="n">
        <v>14.2652</v>
      </c>
      <c r="U1898" s="0" t="n">
        <v>0.3923</v>
      </c>
      <c r="Y1898" s="0" t="n">
        <v>7.95392197450223</v>
      </c>
      <c r="Z1898" s="0" t="n">
        <v>0.196193922147945</v>
      </c>
    </row>
    <row r="1899" customFormat="false" ht="12.75" hidden="false" customHeight="false" outlineLevel="0" collapsed="false">
      <c r="B1899" s="0" t="n">
        <v>36.787</v>
      </c>
      <c r="C1899" s="0" t="n">
        <v>0.99703</v>
      </c>
      <c r="D1899" s="0" t="n">
        <v>2325.7</v>
      </c>
      <c r="E1899" s="0" t="n">
        <v>35.287</v>
      </c>
      <c r="F1899" s="0" t="n">
        <v>2325.5</v>
      </c>
      <c r="G1899" s="0" t="n">
        <v>0.000428737905826704</v>
      </c>
      <c r="H1899" s="0" t="n">
        <v>7.75466427849748</v>
      </c>
      <c r="I1899" s="0" t="n">
        <v>0.219759806118329</v>
      </c>
      <c r="T1899" s="0" t="n">
        <v>14.2672</v>
      </c>
      <c r="U1899" s="0" t="n">
        <v>0.3885</v>
      </c>
      <c r="Y1899" s="0" t="n">
        <v>7.95183519084292</v>
      </c>
      <c r="Z1899" s="0" t="n">
        <v>0.197170912345433</v>
      </c>
    </row>
    <row r="1900" customFormat="false" ht="12.75" hidden="false" customHeight="false" outlineLevel="0" collapsed="false">
      <c r="B1900" s="0" t="n">
        <v>36.761</v>
      </c>
      <c r="C1900" s="0" t="n">
        <v>1.0001</v>
      </c>
      <c r="D1900" s="0" t="n">
        <v>2325.7</v>
      </c>
      <c r="E1900" s="0" t="n">
        <v>35.261</v>
      </c>
      <c r="F1900" s="0" t="n">
        <v>2325.5</v>
      </c>
      <c r="G1900" s="0" t="n">
        <v>0.000430058052031821</v>
      </c>
      <c r="H1900" s="0" t="n">
        <v>7.75158986448898</v>
      </c>
      <c r="I1900" s="0" t="n">
        <v>0.219834657680978</v>
      </c>
      <c r="T1900" s="0" t="n">
        <v>14.2737</v>
      </c>
      <c r="U1900" s="0" t="n">
        <v>0.3848</v>
      </c>
      <c r="Y1900" s="0" t="n">
        <v>7.94844416739653</v>
      </c>
      <c r="Z1900" s="0" t="n">
        <v>0.196854302907557</v>
      </c>
    </row>
    <row r="1901" customFormat="false" ht="12.75" hidden="false" customHeight="false" outlineLevel="0" collapsed="false">
      <c r="B1901" s="0" t="n">
        <v>36.735</v>
      </c>
      <c r="C1901" s="0" t="n">
        <v>1.0032</v>
      </c>
      <c r="D1901" s="0" t="n">
        <v>2325.7</v>
      </c>
      <c r="E1901" s="0" t="n">
        <v>35.235</v>
      </c>
      <c r="F1901" s="0" t="n">
        <v>2325.5</v>
      </c>
      <c r="G1901" s="0" t="n">
        <v>0.000431391098688454</v>
      </c>
      <c r="H1901" s="0" t="n">
        <v>7.7484949687881</v>
      </c>
      <c r="I1901" s="0" t="n">
        <v>0.219909038421686</v>
      </c>
      <c r="T1901" s="0" t="n">
        <v>14.2826</v>
      </c>
      <c r="U1901" s="0" t="n">
        <v>0.3811</v>
      </c>
      <c r="Y1901" s="0" t="n">
        <v>7.94505314395015</v>
      </c>
      <c r="Z1901" s="0" t="n">
        <v>0.196558175162052</v>
      </c>
    </row>
    <row r="1902" customFormat="false" ht="12.75" hidden="false" customHeight="false" outlineLevel="0" collapsed="false">
      <c r="B1902" s="0" t="n">
        <v>36.707</v>
      </c>
      <c r="C1902" s="0" t="n">
        <v>1.0063</v>
      </c>
      <c r="D1902" s="0" t="n">
        <v>2325.7</v>
      </c>
      <c r="E1902" s="0" t="n">
        <v>35.207</v>
      </c>
      <c r="F1902" s="0" t="n">
        <v>2325.5</v>
      </c>
      <c r="G1902" s="0" t="n">
        <v>0.000432724145345087</v>
      </c>
      <c r="H1902" s="0" t="n">
        <v>7.74540962192217</v>
      </c>
      <c r="I1902" s="0" t="n">
        <v>0.219996296813764</v>
      </c>
      <c r="T1902" s="0" t="n">
        <v>14.2903</v>
      </c>
      <c r="U1902" s="0" t="n">
        <v>0.3775</v>
      </c>
      <c r="Y1902" s="0" t="n">
        <v>7.94140127254635</v>
      </c>
      <c r="Z1902" s="0" t="n">
        <v>0.19599165062418</v>
      </c>
    </row>
    <row r="1903" customFormat="false" ht="12.75" hidden="false" customHeight="false" outlineLevel="0" collapsed="false">
      <c r="B1903" s="0" t="n">
        <v>36.675</v>
      </c>
      <c r="C1903" s="0" t="n">
        <v>1.0063</v>
      </c>
      <c r="D1903" s="0" t="n">
        <v>2325.7</v>
      </c>
      <c r="E1903" s="0" t="n">
        <v>35.175</v>
      </c>
      <c r="F1903" s="0" t="n">
        <v>2325.5</v>
      </c>
      <c r="G1903" s="0" t="n">
        <v>0.000432724145345087</v>
      </c>
      <c r="H1903" s="0" t="n">
        <v>7.74540962192217</v>
      </c>
      <c r="I1903" s="0" t="n">
        <v>0.220196435591249</v>
      </c>
      <c r="T1903" s="0" t="n">
        <v>14.292</v>
      </c>
      <c r="U1903" s="0" t="n">
        <v>0.375</v>
      </c>
      <c r="Y1903" s="0" t="n">
        <v>7.93722770522773</v>
      </c>
      <c r="Z1903" s="0" t="n">
        <v>0.191818083305554</v>
      </c>
    </row>
    <row r="1904" customFormat="false" ht="12.75" hidden="false" customHeight="false" outlineLevel="0" collapsed="false">
      <c r="B1904" s="0" t="n">
        <v>36.648</v>
      </c>
      <c r="C1904" s="0" t="n">
        <v>1.0094</v>
      </c>
      <c r="D1904" s="0" t="n">
        <v>2325.7</v>
      </c>
      <c r="E1904" s="0" t="n">
        <v>35.148</v>
      </c>
      <c r="F1904" s="0" t="n">
        <v>2325.5</v>
      </c>
      <c r="G1904" s="0" t="n">
        <v>0.00043405719200172</v>
      </c>
      <c r="H1904" s="0" t="n">
        <v>7.7423337651494</v>
      </c>
      <c r="I1904" s="0" t="n">
        <v>0.220278074574639</v>
      </c>
      <c r="T1904" s="0" t="n">
        <v>14.2942</v>
      </c>
      <c r="U1904" s="0" t="n">
        <v>0.3726</v>
      </c>
      <c r="Y1904" s="0" t="n">
        <v>7.93370625780264</v>
      </c>
      <c r="Z1904" s="0" t="n">
        <v>0.191372492653232</v>
      </c>
    </row>
    <row r="1905" customFormat="false" ht="12.75" hidden="false" customHeight="false" outlineLevel="0" collapsed="false">
      <c r="B1905" s="0" t="n">
        <v>36.631</v>
      </c>
      <c r="C1905" s="0" t="n">
        <v>1.0125</v>
      </c>
      <c r="D1905" s="0" t="n">
        <v>2325.7</v>
      </c>
      <c r="E1905" s="0" t="n">
        <v>35.131</v>
      </c>
      <c r="F1905" s="0" t="n">
        <v>2325.5</v>
      </c>
      <c r="G1905" s="0" t="n">
        <v>0.000435390238658353</v>
      </c>
      <c r="H1905" s="0" t="n">
        <v>7.73926734026838</v>
      </c>
      <c r="I1905" s="0" t="n">
        <v>0.220297382376488</v>
      </c>
      <c r="T1905" s="0" t="n">
        <v>14.293</v>
      </c>
      <c r="U1905" s="0" t="n">
        <v>0.3714</v>
      </c>
      <c r="Y1905" s="0" t="n">
        <v>7.93148905016462</v>
      </c>
      <c r="Z1905" s="0" t="n">
        <v>0.192221709896232</v>
      </c>
    </row>
    <row r="1906" customFormat="false" ht="12.75" hidden="false" customHeight="false" outlineLevel="0" collapsed="false">
      <c r="B1906" s="0" t="n">
        <v>36.594</v>
      </c>
      <c r="C1906" s="0" t="n">
        <v>1.0156</v>
      </c>
      <c r="D1906" s="0" t="n">
        <v>2327.7</v>
      </c>
      <c r="E1906" s="0" t="n">
        <v>35.094</v>
      </c>
      <c r="F1906" s="0" t="n">
        <v>2327.5</v>
      </c>
      <c r="G1906" s="0" t="n">
        <v>0.000436348012889366</v>
      </c>
      <c r="H1906" s="0" t="n">
        <v>7.73706995004429</v>
      </c>
      <c r="I1906" s="0" t="n">
        <v>0.220467029977896</v>
      </c>
      <c r="T1906" s="0" t="n">
        <v>14.2897</v>
      </c>
      <c r="U1906" s="0" t="n">
        <v>0.3702</v>
      </c>
      <c r="Y1906" s="0" t="n">
        <v>7.92666336295245</v>
      </c>
      <c r="Z1906" s="0" t="n">
        <v>0.189593412908161</v>
      </c>
    </row>
    <row r="1907" customFormat="false" ht="12.75" hidden="false" customHeight="false" outlineLevel="0" collapsed="false">
      <c r="B1907" s="0" t="n">
        <v>36.567</v>
      </c>
      <c r="C1907" s="0" t="n">
        <v>1.0156</v>
      </c>
      <c r="D1907" s="0" t="n">
        <v>2327.7</v>
      </c>
      <c r="E1907" s="0" t="n">
        <v>35.067</v>
      </c>
      <c r="F1907" s="0" t="n">
        <v>2327.5</v>
      </c>
      <c r="G1907" s="0" t="n">
        <v>0.000436348012889366</v>
      </c>
      <c r="H1907" s="0" t="n">
        <v>7.73706995004429</v>
      </c>
      <c r="I1907" s="0" t="n">
        <v>0.220636779594613</v>
      </c>
      <c r="T1907" s="0" t="n">
        <v>14.2862</v>
      </c>
      <c r="U1907" s="0" t="n">
        <v>0.3702</v>
      </c>
      <c r="Y1907" s="0" t="n">
        <v>7.92314191552736</v>
      </c>
      <c r="Z1907" s="0" t="n">
        <v>0.186071965483071</v>
      </c>
    </row>
    <row r="1908" customFormat="false" ht="12.75" hidden="false" customHeight="false" outlineLevel="0" collapsed="false">
      <c r="B1908" s="0" t="n">
        <v>36.54</v>
      </c>
      <c r="C1908" s="0" t="n">
        <v>1.0218</v>
      </c>
      <c r="D1908" s="0" t="n">
        <v>2327.7</v>
      </c>
      <c r="E1908" s="0" t="n">
        <v>35.04</v>
      </c>
      <c r="F1908" s="0" t="n">
        <v>2327.5</v>
      </c>
      <c r="G1908" s="0" t="n">
        <v>0.000439011815252417</v>
      </c>
      <c r="H1908" s="0" t="n">
        <v>7.7309837433622</v>
      </c>
      <c r="I1908" s="0" t="n">
        <v>0.220633097698693</v>
      </c>
      <c r="T1908" s="0" t="n">
        <v>14.2821</v>
      </c>
      <c r="U1908" s="0" t="n">
        <v>0.369</v>
      </c>
      <c r="Y1908" s="0" t="n">
        <v>7.91962046810227</v>
      </c>
      <c r="Z1908" s="0" t="n">
        <v>0.188636724740077</v>
      </c>
    </row>
    <row r="1909" customFormat="false" ht="12.75" hidden="false" customHeight="false" outlineLevel="0" collapsed="false">
      <c r="B1909" s="0" t="n">
        <v>36.513</v>
      </c>
      <c r="C1909" s="0" t="n">
        <v>1.0218</v>
      </c>
      <c r="D1909" s="0" t="n">
        <v>2325.7</v>
      </c>
      <c r="E1909" s="0" t="n">
        <v>35.013</v>
      </c>
      <c r="F1909" s="0" t="n">
        <v>2325.5</v>
      </c>
      <c r="G1909" s="0" t="n">
        <v>0.000439389378628252</v>
      </c>
      <c r="H1909" s="0" t="n">
        <v>7.73012408292938</v>
      </c>
      <c r="I1909" s="0" t="n">
        <v>0.220778684572284</v>
      </c>
      <c r="T1909" s="0" t="n">
        <v>14.2776</v>
      </c>
      <c r="U1909" s="0" t="n">
        <v>0.369</v>
      </c>
      <c r="Y1909" s="0" t="n">
        <v>7.91609902067718</v>
      </c>
      <c r="Z1909" s="0" t="n">
        <v>0.185974937747806</v>
      </c>
    </row>
    <row r="1910" customFormat="false" ht="12.75" hidden="false" customHeight="false" outlineLevel="0" collapsed="false">
      <c r="B1910" s="0" t="n">
        <v>36.486</v>
      </c>
      <c r="C1910" s="0" t="n">
        <v>1.0249</v>
      </c>
      <c r="D1910" s="0" t="n">
        <v>2325.7</v>
      </c>
      <c r="E1910" s="0" t="n">
        <v>34.986</v>
      </c>
      <c r="F1910" s="0" t="n">
        <v>2325.5</v>
      </c>
      <c r="G1910" s="0" t="n">
        <v>0.000440722425284885</v>
      </c>
      <c r="H1910" s="0" t="n">
        <v>7.72709481417972</v>
      </c>
      <c r="I1910" s="0" t="n">
        <v>0.220862482541009</v>
      </c>
      <c r="T1910" s="0" t="n">
        <v>14.275</v>
      </c>
      <c r="U1910" s="0" t="n">
        <v>0.3679</v>
      </c>
      <c r="Y1910" s="0" t="n">
        <v>7.91257757325209</v>
      </c>
      <c r="Z1910" s="0" t="n">
        <v>0.185482759072368</v>
      </c>
    </row>
    <row r="1911" customFormat="false" ht="12.75" hidden="false" customHeight="false" outlineLevel="0" collapsed="false">
      <c r="B1911" s="0" t="n">
        <v>36.47</v>
      </c>
      <c r="C1911" s="0" t="n">
        <v>1.0281</v>
      </c>
      <c r="D1911" s="0" t="n">
        <v>2325.7</v>
      </c>
      <c r="E1911" s="0" t="n">
        <v>34.97</v>
      </c>
      <c r="F1911" s="0" t="n">
        <v>2325.5</v>
      </c>
      <c r="G1911" s="0" t="n">
        <v>0.000442098473446571</v>
      </c>
      <c r="H1911" s="0" t="n">
        <v>7.7239774226653</v>
      </c>
      <c r="I1911" s="0" t="n">
        <v>0.22087439012483</v>
      </c>
      <c r="T1911" s="0" t="n">
        <v>14.2753</v>
      </c>
      <c r="U1911" s="0" t="n">
        <v>0.3679</v>
      </c>
      <c r="Y1911" s="0" t="n">
        <v>7.91049078959278</v>
      </c>
      <c r="Z1911" s="0" t="n">
        <v>0.186513366927484</v>
      </c>
    </row>
    <row r="1912" customFormat="false" ht="12.75" hidden="false" customHeight="false" outlineLevel="0" collapsed="false">
      <c r="B1912" s="0" t="n">
        <v>36.444</v>
      </c>
      <c r="C1912" s="0" t="n">
        <v>1.0312</v>
      </c>
      <c r="D1912" s="0" t="n">
        <v>2325.7</v>
      </c>
      <c r="E1912" s="0" t="n">
        <v>34.944</v>
      </c>
      <c r="F1912" s="0" t="n">
        <v>2325.5</v>
      </c>
      <c r="G1912" s="0" t="n">
        <v>0.000443431520103204</v>
      </c>
      <c r="H1912" s="0" t="n">
        <v>7.72096668877899</v>
      </c>
      <c r="I1912" s="0" t="n">
        <v>0.220952572366615</v>
      </c>
      <c r="T1912" s="0" t="n">
        <v>14.2748</v>
      </c>
      <c r="U1912" s="0" t="n">
        <v>0.3667</v>
      </c>
      <c r="Y1912" s="0" t="n">
        <v>7.9070997661464</v>
      </c>
      <c r="Z1912" s="0" t="n">
        <v>0.186133077367409</v>
      </c>
    </row>
    <row r="1913" customFormat="false" ht="12.75" hidden="false" customHeight="false" outlineLevel="0" collapsed="false">
      <c r="B1913" s="0" t="n">
        <v>36.428</v>
      </c>
      <c r="C1913" s="0" t="n">
        <v>1.0312</v>
      </c>
      <c r="D1913" s="0" t="n">
        <v>2327.7</v>
      </c>
      <c r="E1913" s="0" t="n">
        <v>34.928</v>
      </c>
      <c r="F1913" s="0" t="n">
        <v>2327.5</v>
      </c>
      <c r="G1913" s="0" t="n">
        <v>0.000443050483351235</v>
      </c>
      <c r="H1913" s="0" t="n">
        <v>7.72182634921181</v>
      </c>
      <c r="I1913" s="0" t="n">
        <v>0.221078399828556</v>
      </c>
      <c r="T1913" s="0" t="n">
        <v>14.2736</v>
      </c>
      <c r="U1913" s="0" t="n">
        <v>0.3655</v>
      </c>
      <c r="Y1913" s="0" t="n">
        <v>7.90501298248708</v>
      </c>
      <c r="Z1913" s="0" t="n">
        <v>0.183186633275275</v>
      </c>
    </row>
    <row r="1914" customFormat="false" ht="12.75" hidden="false" customHeight="false" outlineLevel="0" collapsed="false">
      <c r="B1914" s="0" t="n">
        <v>36.39</v>
      </c>
      <c r="C1914" s="0" t="n">
        <v>1.0344</v>
      </c>
      <c r="D1914" s="0" t="n">
        <v>2325.7</v>
      </c>
      <c r="E1914" s="0" t="n">
        <v>34.89</v>
      </c>
      <c r="F1914" s="0" t="n">
        <v>2325.5</v>
      </c>
      <c r="G1914" s="0" t="n">
        <v>0.000444807568264889</v>
      </c>
      <c r="H1914" s="0" t="n">
        <v>7.71786831314184</v>
      </c>
      <c r="I1914" s="0" t="n">
        <v>0.221205741276636</v>
      </c>
      <c r="T1914" s="0" t="n">
        <v>14.272</v>
      </c>
      <c r="U1914" s="0" t="n">
        <v>0.3643</v>
      </c>
      <c r="Y1914" s="0" t="n">
        <v>7.90005687129622</v>
      </c>
      <c r="Z1914" s="0" t="n">
        <v>0.182188558154371</v>
      </c>
    </row>
    <row r="1915" customFormat="false" ht="12.75" hidden="false" customHeight="false" outlineLevel="0" collapsed="false">
      <c r="B1915" s="0" t="n">
        <v>36.362</v>
      </c>
      <c r="C1915" s="0" t="n">
        <v>1.0376</v>
      </c>
      <c r="D1915" s="0" t="n">
        <v>2325.7</v>
      </c>
      <c r="E1915" s="0" t="n">
        <v>34.862</v>
      </c>
      <c r="F1915" s="0" t="n">
        <v>2325.5</v>
      </c>
      <c r="G1915" s="0" t="n">
        <v>0.000446183616426575</v>
      </c>
      <c r="H1915" s="0" t="n">
        <v>7.71477950779218</v>
      </c>
      <c r="I1915" s="0" t="n">
        <v>0.221294805455573</v>
      </c>
      <c r="T1915" s="0" t="n">
        <v>14.2701</v>
      </c>
      <c r="U1915" s="0" t="n">
        <v>0.3631</v>
      </c>
      <c r="Y1915" s="0" t="n">
        <v>7.89640499989242</v>
      </c>
      <c r="Z1915" s="0" t="n">
        <v>0.181625492100236</v>
      </c>
    </row>
    <row r="1916" customFormat="false" ht="12.75" hidden="false" customHeight="false" outlineLevel="0" collapsed="false">
      <c r="B1916" s="0" t="n">
        <v>36.336</v>
      </c>
      <c r="C1916" s="0" t="n">
        <v>1.0408</v>
      </c>
      <c r="D1916" s="0" t="n">
        <v>2327.7</v>
      </c>
      <c r="E1916" s="0" t="n">
        <v>34.836</v>
      </c>
      <c r="F1916" s="0" t="n">
        <v>2327.5</v>
      </c>
      <c r="G1916" s="0" t="n">
        <v>0.000447175080558539</v>
      </c>
      <c r="H1916" s="0" t="n">
        <v>7.71255987422326</v>
      </c>
      <c r="I1916" s="0" t="n">
        <v>0.221396253135356</v>
      </c>
      <c r="T1916" s="0" t="n">
        <v>14.2687</v>
      </c>
      <c r="U1916" s="0" t="n">
        <v>0.362</v>
      </c>
      <c r="Y1916" s="0" t="n">
        <v>7.89301397644603</v>
      </c>
      <c r="Z1916" s="0" t="n">
        <v>0.180454102222771</v>
      </c>
    </row>
    <row r="1917" customFormat="false" ht="12.75" hidden="false" customHeight="false" outlineLevel="0" collapsed="false">
      <c r="B1917" s="0" t="n">
        <v>36.32</v>
      </c>
      <c r="C1917" s="0" t="n">
        <v>1.0408</v>
      </c>
      <c r="D1917" s="0" t="n">
        <v>2327.7</v>
      </c>
      <c r="E1917" s="0" t="n">
        <v>34.82</v>
      </c>
      <c r="F1917" s="0" t="n">
        <v>2327.5</v>
      </c>
      <c r="G1917" s="0" t="n">
        <v>0.000447175080558539</v>
      </c>
      <c r="H1917" s="0" t="n">
        <v>7.71255987422326</v>
      </c>
      <c r="I1917" s="0" t="n">
        <v>0.221497986048916</v>
      </c>
      <c r="T1917" s="0" t="n">
        <v>14.2682</v>
      </c>
      <c r="U1917" s="0" t="n">
        <v>0.3655</v>
      </c>
      <c r="Y1917" s="0" t="n">
        <v>7.89092719278672</v>
      </c>
      <c r="Z1917" s="0" t="n">
        <v>0.178367318563458</v>
      </c>
    </row>
    <row r="1918" customFormat="false" ht="12.75" hidden="false" customHeight="false" outlineLevel="0" collapsed="false">
      <c r="B1918" s="0" t="n">
        <v>36.293</v>
      </c>
      <c r="C1918" s="0" t="n">
        <v>1.0439</v>
      </c>
      <c r="D1918" s="0" t="n">
        <v>2327.7</v>
      </c>
      <c r="E1918" s="0" t="n">
        <v>34.793</v>
      </c>
      <c r="F1918" s="0" t="n">
        <v>2327.5</v>
      </c>
      <c r="G1918" s="0" t="n">
        <v>0.000448506981740064</v>
      </c>
      <c r="H1918" s="0" t="n">
        <v>7.70958582319499</v>
      </c>
      <c r="I1918" s="0" t="n">
        <v>0.221584394079125</v>
      </c>
      <c r="T1918" s="0" t="n">
        <v>14.2681</v>
      </c>
      <c r="U1918" s="0" t="n">
        <v>0.3714</v>
      </c>
      <c r="Y1918" s="0" t="n">
        <v>7.88740574536163</v>
      </c>
      <c r="Z1918" s="0" t="n">
        <v>0.177819922166643</v>
      </c>
    </row>
    <row r="1919" customFormat="false" ht="12.75" hidden="false" customHeight="false" outlineLevel="0" collapsed="false">
      <c r="B1919" s="0" t="n">
        <v>36.244</v>
      </c>
      <c r="C1919" s="0" t="n">
        <v>1.0471</v>
      </c>
      <c r="D1919" s="0" t="n">
        <v>2327.7</v>
      </c>
      <c r="E1919" s="0" t="n">
        <v>34.744</v>
      </c>
      <c r="F1919" s="0" t="n">
        <v>2327.5</v>
      </c>
      <c r="G1919" s="0" t="n">
        <v>0.000449881847475832</v>
      </c>
      <c r="H1919" s="0" t="n">
        <v>7.70652508450898</v>
      </c>
      <c r="I1919" s="0" t="n">
        <v>0.22180880395202</v>
      </c>
      <c r="T1919" s="0" t="n">
        <v>14.2672</v>
      </c>
      <c r="U1919" s="0" t="n">
        <v>0.3787</v>
      </c>
      <c r="Y1919" s="0" t="n">
        <v>7.88101497040498</v>
      </c>
      <c r="Z1919" s="0" t="n">
        <v>0.174489885896008</v>
      </c>
    </row>
    <row r="1920" customFormat="false" ht="12.75" hidden="false" customHeight="false" outlineLevel="0" collapsed="false">
      <c r="B1920" s="0" t="n">
        <v>36.239</v>
      </c>
      <c r="C1920" s="0" t="n">
        <v>1.0503</v>
      </c>
      <c r="D1920" s="0" t="n">
        <v>2327.7</v>
      </c>
      <c r="E1920" s="0" t="n">
        <v>34.739</v>
      </c>
      <c r="F1920" s="0" t="n">
        <v>2327.5</v>
      </c>
      <c r="G1920" s="0" t="n">
        <v>0.0004512567132116</v>
      </c>
      <c r="H1920" s="0" t="n">
        <v>7.70347368536623</v>
      </c>
      <c r="I1920" s="0" t="n">
        <v>0.221752891141548</v>
      </c>
      <c r="T1920" s="0" t="n">
        <v>14.2659</v>
      </c>
      <c r="U1920" s="0" t="n">
        <v>0.3885</v>
      </c>
      <c r="Y1920" s="0" t="n">
        <v>7.88036285051145</v>
      </c>
      <c r="Z1920" s="0" t="n">
        <v>0.176889165145223</v>
      </c>
    </row>
    <row r="1921" customFormat="false" ht="12.75" hidden="false" customHeight="false" outlineLevel="0" collapsed="false">
      <c r="B1921" s="0" t="n">
        <v>36.212</v>
      </c>
      <c r="C1921" s="0" t="n">
        <v>1.0536</v>
      </c>
      <c r="D1921" s="0" t="n">
        <v>2325.7</v>
      </c>
      <c r="E1921" s="0" t="n">
        <v>34.712</v>
      </c>
      <c r="F1921" s="0" t="n">
        <v>2325.5</v>
      </c>
      <c r="G1921" s="0" t="n">
        <v>0.000453063857235003</v>
      </c>
      <c r="H1921" s="0" t="n">
        <v>7.69947699133103</v>
      </c>
      <c r="I1921" s="0" t="n">
        <v>0.221810238284485</v>
      </c>
      <c r="T1921" s="0" t="n">
        <v>14.265</v>
      </c>
      <c r="U1921" s="0" t="n">
        <v>0.396</v>
      </c>
      <c r="Y1921" s="0" t="n">
        <v>7.87684140308636</v>
      </c>
      <c r="Z1921" s="0" t="n">
        <v>0.177364411755328</v>
      </c>
    </row>
    <row r="1922" customFormat="false" ht="12.75" hidden="false" customHeight="false" outlineLevel="0" collapsed="false">
      <c r="B1922" s="0" t="n">
        <v>36.196</v>
      </c>
      <c r="C1922" s="0" t="n">
        <v>1.0536</v>
      </c>
      <c r="D1922" s="0" t="n">
        <v>2327.7</v>
      </c>
      <c r="E1922" s="0" t="n">
        <v>34.696</v>
      </c>
      <c r="F1922" s="0" t="n">
        <v>2327.5</v>
      </c>
      <c r="G1922" s="0" t="n">
        <v>0.000452674543501611</v>
      </c>
      <c r="H1922" s="0" t="n">
        <v>7.70033665176385</v>
      </c>
      <c r="I1922" s="0" t="n">
        <v>0.221937302621739</v>
      </c>
      <c r="T1922" s="0" t="n">
        <v>14.2657</v>
      </c>
      <c r="U1922" s="0" t="n">
        <v>0.4024</v>
      </c>
      <c r="Y1922" s="0" t="n">
        <v>7.87475461942705</v>
      </c>
      <c r="Z1922" s="0" t="n">
        <v>0.174417967663195</v>
      </c>
    </row>
    <row r="1923" customFormat="false" ht="12.75" hidden="false" customHeight="false" outlineLevel="0" collapsed="false">
      <c r="B1923" s="0" t="n">
        <v>36.169</v>
      </c>
      <c r="C1923" s="0" t="n">
        <v>1.0568</v>
      </c>
      <c r="D1923" s="0" t="n">
        <v>2327.7</v>
      </c>
      <c r="E1923" s="0" t="n">
        <v>34.669</v>
      </c>
      <c r="F1923" s="0" t="n">
        <v>2327.5</v>
      </c>
      <c r="G1923" s="0" t="n">
        <v>0.000454049409237379</v>
      </c>
      <c r="H1923" s="0" t="n">
        <v>7.69730404917618</v>
      </c>
      <c r="I1923" s="0" t="n">
        <v>0.222022672969402</v>
      </c>
      <c r="T1923" s="0" t="n">
        <v>14.2684</v>
      </c>
      <c r="U1923" s="0" t="n">
        <v>0.4102</v>
      </c>
      <c r="Y1923" s="0" t="n">
        <v>7.87123317200196</v>
      </c>
      <c r="Z1923" s="0" t="n">
        <v>0.173929122825772</v>
      </c>
    </row>
    <row r="1924" customFormat="false" ht="12.75" hidden="false" customHeight="false" outlineLevel="0" collapsed="false">
      <c r="B1924" s="0" t="n">
        <v>36.153</v>
      </c>
      <c r="C1924" s="0" t="n">
        <v>1.06</v>
      </c>
      <c r="D1924" s="0" t="n">
        <v>2327.7</v>
      </c>
      <c r="E1924" s="0" t="n">
        <v>34.653</v>
      </c>
      <c r="F1924" s="0" t="n">
        <v>2327.5</v>
      </c>
      <c r="G1924" s="0" t="n">
        <v>0.000455424274973147</v>
      </c>
      <c r="H1924" s="0" t="n">
        <v>7.69428061546898</v>
      </c>
      <c r="I1924" s="0" t="n">
        <v>0.222037936555824</v>
      </c>
      <c r="T1924" s="0" t="n">
        <v>14.2708</v>
      </c>
      <c r="U1924" s="0" t="n">
        <v>0.4141</v>
      </c>
      <c r="Y1924" s="0" t="n">
        <v>7.86914638834264</v>
      </c>
      <c r="Z1924" s="0" t="n">
        <v>0.174865772873658</v>
      </c>
    </row>
    <row r="1925" customFormat="false" ht="12.75" hidden="false" customHeight="false" outlineLevel="0" collapsed="false">
      <c r="B1925" s="0" t="n">
        <v>36.115</v>
      </c>
      <c r="C1925" s="0" t="n">
        <v>1.0633</v>
      </c>
      <c r="D1925" s="0" t="n">
        <v>2327.7</v>
      </c>
      <c r="E1925" s="0" t="n">
        <v>34.615</v>
      </c>
      <c r="F1925" s="0" t="n">
        <v>2327.5</v>
      </c>
      <c r="G1925" s="0" t="n">
        <v>0.000456842105263158</v>
      </c>
      <c r="H1925" s="0" t="n">
        <v>7.69117224411422</v>
      </c>
      <c r="I1925" s="0" t="n">
        <v>0.22219188918429</v>
      </c>
      <c r="T1925" s="0" t="n">
        <v>14.2719</v>
      </c>
      <c r="U1925" s="0" t="n">
        <v>0.4181</v>
      </c>
      <c r="Y1925" s="0" t="n">
        <v>7.86419027715177</v>
      </c>
      <c r="Z1925" s="0" t="n">
        <v>0.173018033037559</v>
      </c>
    </row>
    <row r="1926" customFormat="false" ht="12.75" hidden="false" customHeight="false" outlineLevel="0" collapsed="false">
      <c r="B1926" s="0" t="n">
        <v>36.099</v>
      </c>
      <c r="C1926" s="0" t="n">
        <v>1.0665</v>
      </c>
      <c r="D1926" s="0" t="n">
        <v>2327.7</v>
      </c>
      <c r="E1926" s="0" t="n">
        <v>34.599</v>
      </c>
      <c r="F1926" s="0" t="n">
        <v>2327.5</v>
      </c>
      <c r="G1926" s="0" t="n">
        <v>0.000458216970998926</v>
      </c>
      <c r="H1926" s="0" t="n">
        <v>7.68816726504948</v>
      </c>
      <c r="I1926" s="0" t="n">
        <v>0.222207788232304</v>
      </c>
      <c r="T1926" s="0" t="n">
        <v>14.2715</v>
      </c>
      <c r="U1926" s="0" t="n">
        <v>0.4207</v>
      </c>
      <c r="Y1926" s="0" t="n">
        <v>7.86210349349246</v>
      </c>
      <c r="Z1926" s="0" t="n">
        <v>0.173936228442978</v>
      </c>
    </row>
    <row r="1927" customFormat="false" ht="12.75" hidden="false" customHeight="false" outlineLevel="0" collapsed="false">
      <c r="B1927" s="0" t="n">
        <v>36.061</v>
      </c>
      <c r="C1927" s="0" t="n">
        <v>1.0665</v>
      </c>
      <c r="D1927" s="0" t="n">
        <v>2327.7</v>
      </c>
      <c r="E1927" s="0" t="n">
        <v>34.561</v>
      </c>
      <c r="F1927" s="0" t="n">
        <v>2327.5</v>
      </c>
      <c r="G1927" s="0" t="n">
        <v>0.000458216970998926</v>
      </c>
      <c r="H1927" s="0" t="n">
        <v>7.68816726504948</v>
      </c>
      <c r="I1927" s="0" t="n">
        <v>0.222452106855979</v>
      </c>
      <c r="T1927" s="0" t="n">
        <v>14.2706</v>
      </c>
      <c r="U1927" s="0" t="n">
        <v>0.4234</v>
      </c>
      <c r="Y1927" s="0" t="n">
        <v>7.85714738230159</v>
      </c>
      <c r="Z1927" s="0" t="n">
        <v>0.168980117252111</v>
      </c>
    </row>
    <row r="1928" customFormat="false" ht="12.75" hidden="false" customHeight="false" outlineLevel="0" collapsed="false">
      <c r="B1928" s="0" t="n">
        <v>36.045</v>
      </c>
      <c r="C1928" s="0" t="n">
        <v>1.0731</v>
      </c>
      <c r="D1928" s="0" t="n">
        <v>2327.7</v>
      </c>
      <c r="E1928" s="0" t="n">
        <v>34.545</v>
      </c>
      <c r="F1928" s="0" t="n">
        <v>2327.5</v>
      </c>
      <c r="G1928" s="0" t="n">
        <v>0.000461052631578947</v>
      </c>
      <c r="H1928" s="0" t="n">
        <v>7.68199786841714</v>
      </c>
      <c r="I1928" s="0" t="n">
        <v>0.222376548514029</v>
      </c>
      <c r="T1928" s="0" t="n">
        <v>14.2704</v>
      </c>
      <c r="U1928" s="0" t="n">
        <v>0.4247</v>
      </c>
      <c r="Y1928" s="0" t="n">
        <v>7.85506059864228</v>
      </c>
      <c r="Z1928" s="0" t="n">
        <v>0.173062730225146</v>
      </c>
    </row>
    <row r="1929" customFormat="false" ht="12.75" hidden="false" customHeight="false" outlineLevel="0" collapsed="false">
      <c r="B1929" s="0" t="n">
        <v>36.029</v>
      </c>
      <c r="C1929" s="0" t="n">
        <v>1.0763</v>
      </c>
      <c r="D1929" s="0" t="n">
        <v>2325.7</v>
      </c>
      <c r="E1929" s="0" t="n">
        <v>34.529</v>
      </c>
      <c r="F1929" s="0" t="n">
        <v>2325.5</v>
      </c>
      <c r="G1929" s="0" t="n">
        <v>0.000462825198881961</v>
      </c>
      <c r="H1929" s="0" t="n">
        <v>7.67816063083505</v>
      </c>
      <c r="I1929" s="0" t="n">
        <v>0.222368462186424</v>
      </c>
      <c r="T1929" s="0" t="n">
        <v>14.2706</v>
      </c>
      <c r="U1929" s="0" t="n">
        <v>0.4247</v>
      </c>
      <c r="Y1929" s="0" t="n">
        <v>7.85297381498297</v>
      </c>
      <c r="Z1929" s="0" t="n">
        <v>0.174813184147919</v>
      </c>
    </row>
    <row r="1930" customFormat="false" ht="12.75" hidden="false" customHeight="false" outlineLevel="0" collapsed="false">
      <c r="B1930" s="0" t="n">
        <v>36.003</v>
      </c>
      <c r="C1930" s="0" t="n">
        <v>1.0796</v>
      </c>
      <c r="D1930" s="0" t="n">
        <v>2325.7</v>
      </c>
      <c r="E1930" s="0" t="n">
        <v>34.503</v>
      </c>
      <c r="F1930" s="0" t="n">
        <v>2325.5</v>
      </c>
      <c r="G1930" s="0" t="n">
        <v>0.000464244248548699</v>
      </c>
      <c r="H1930" s="0" t="n">
        <v>7.67509926215464</v>
      </c>
      <c r="I1930" s="0" t="n">
        <v>0.222447302036189</v>
      </c>
      <c r="T1930" s="0" t="n">
        <v>14.271</v>
      </c>
      <c r="U1930" s="0" t="n">
        <v>0.4247</v>
      </c>
      <c r="Y1930" s="0" t="n">
        <v>7.84958279153658</v>
      </c>
      <c r="Z1930" s="0" t="n">
        <v>0.174483529381941</v>
      </c>
    </row>
    <row r="1931" customFormat="false" ht="12.75" hidden="false" customHeight="false" outlineLevel="0" collapsed="false">
      <c r="B1931" s="0" t="n">
        <v>35.971</v>
      </c>
      <c r="C1931" s="0" t="n">
        <v>1.0796</v>
      </c>
      <c r="D1931" s="0" t="n">
        <v>2325.7</v>
      </c>
      <c r="E1931" s="0" t="n">
        <v>34.471</v>
      </c>
      <c r="F1931" s="0" t="n">
        <v>2325.5</v>
      </c>
      <c r="G1931" s="0" t="n">
        <v>0.000464244248548699</v>
      </c>
      <c r="H1931" s="0" t="n">
        <v>7.67509926215464</v>
      </c>
      <c r="I1931" s="0" t="n">
        <v>0.222653803549495</v>
      </c>
      <c r="T1931" s="0" t="n">
        <v>14.2716</v>
      </c>
      <c r="U1931" s="0" t="n">
        <v>0.4234</v>
      </c>
      <c r="Y1931" s="0" t="n">
        <v>7.84540922421796</v>
      </c>
      <c r="Z1931" s="0" t="n">
        <v>0.170309962063316</v>
      </c>
    </row>
    <row r="1932" customFormat="false" ht="12.75" hidden="false" customHeight="false" outlineLevel="0" collapsed="false">
      <c r="B1932" s="0" t="n">
        <v>35.965</v>
      </c>
      <c r="C1932" s="0" t="n">
        <v>1.0829</v>
      </c>
      <c r="D1932" s="0" t="n">
        <v>2327.7</v>
      </c>
      <c r="E1932" s="0" t="n">
        <v>34.465</v>
      </c>
      <c r="F1932" s="0" t="n">
        <v>2327.5</v>
      </c>
      <c r="G1932" s="0" t="n">
        <v>0.000465263157894737</v>
      </c>
      <c r="H1932" s="0" t="n">
        <v>7.67290689728958</v>
      </c>
      <c r="I1932" s="0" t="n">
        <v>0.222628953932673</v>
      </c>
      <c r="T1932" s="0" t="n">
        <v>14.2717</v>
      </c>
      <c r="U1932" s="0" t="n">
        <v>0.4207</v>
      </c>
      <c r="Y1932" s="0" t="n">
        <v>7.84462668034572</v>
      </c>
      <c r="Z1932" s="0" t="n">
        <v>0.171719783056135</v>
      </c>
    </row>
    <row r="1933" customFormat="false" ht="12.75" hidden="false" customHeight="false" outlineLevel="0" collapsed="false">
      <c r="B1933" s="0" t="n">
        <v>35.939</v>
      </c>
      <c r="C1933" s="0" t="n">
        <v>1.0862</v>
      </c>
      <c r="D1933" s="0" t="n">
        <v>2327.7</v>
      </c>
      <c r="E1933" s="0" t="n">
        <v>34.439</v>
      </c>
      <c r="F1933" s="0" t="n">
        <v>2327.5</v>
      </c>
      <c r="G1933" s="0" t="n">
        <v>0.000466680988184748</v>
      </c>
      <c r="H1933" s="0" t="n">
        <v>7.66986415851519</v>
      </c>
      <c r="I1933" s="0" t="n">
        <v>0.222708677909207</v>
      </c>
      <c r="T1933" s="0" t="n">
        <v>14.2727</v>
      </c>
      <c r="U1933" s="0" t="n">
        <v>0.4181</v>
      </c>
      <c r="Y1933" s="0" t="n">
        <v>7.84123565689933</v>
      </c>
      <c r="Z1933" s="0" t="n">
        <v>0.171371498384146</v>
      </c>
    </row>
    <row r="1934" customFormat="false" ht="12.75" hidden="false" customHeight="false" outlineLevel="0" collapsed="false">
      <c r="B1934" s="0" t="n">
        <v>35.901</v>
      </c>
      <c r="C1934" s="0" t="n">
        <v>1.0895</v>
      </c>
      <c r="D1934" s="0" t="n">
        <v>2325.7</v>
      </c>
      <c r="E1934" s="0" t="n">
        <v>34.401</v>
      </c>
      <c r="F1934" s="0" t="n">
        <v>2325.5</v>
      </c>
      <c r="G1934" s="0" t="n">
        <v>0.000468501397548914</v>
      </c>
      <c r="H1934" s="0" t="n">
        <v>7.66597098948987</v>
      </c>
      <c r="I1934" s="0" t="n">
        <v>0.222841515929475</v>
      </c>
      <c r="T1934" s="0" t="n">
        <v>14.273</v>
      </c>
      <c r="U1934" s="0" t="n">
        <v>0.4154</v>
      </c>
      <c r="Y1934" s="0" t="n">
        <v>7.83627954570846</v>
      </c>
      <c r="Z1934" s="0" t="n">
        <v>0.170308556218593</v>
      </c>
    </row>
    <row r="1935" customFormat="false" ht="12.75" hidden="false" customHeight="false" outlineLevel="0" collapsed="false">
      <c r="B1935" s="0" t="n">
        <v>35.873</v>
      </c>
      <c r="C1935" s="0" t="n">
        <v>1.0929</v>
      </c>
      <c r="D1935" s="0" t="n">
        <v>2327.7</v>
      </c>
      <c r="E1935" s="0" t="n">
        <v>34.373</v>
      </c>
      <c r="F1935" s="0" t="n">
        <v>2327.5</v>
      </c>
      <c r="G1935" s="0" t="n">
        <v>0.000469559613319012</v>
      </c>
      <c r="H1935" s="0" t="n">
        <v>7.66371481182137</v>
      </c>
      <c r="I1935" s="0" t="n">
        <v>0.22295740295643</v>
      </c>
      <c r="T1935" s="0" t="n">
        <v>14.2737</v>
      </c>
      <c r="U1935" s="0" t="n">
        <v>0.4141</v>
      </c>
      <c r="Y1935" s="0" t="n">
        <v>7.83262767430467</v>
      </c>
      <c r="Z1935" s="0" t="n">
        <v>0.1689128624833</v>
      </c>
    </row>
    <row r="1936" customFormat="false" ht="12.75" hidden="false" customHeight="false" outlineLevel="0" collapsed="false">
      <c r="B1936" s="0" t="n">
        <v>35.868</v>
      </c>
      <c r="C1936" s="0" t="n">
        <v>1.0962</v>
      </c>
      <c r="D1936" s="0" t="n">
        <v>2325.7</v>
      </c>
      <c r="E1936" s="0" t="n">
        <v>34.368</v>
      </c>
      <c r="F1936" s="0" t="n">
        <v>2325.5</v>
      </c>
      <c r="G1936" s="0" t="n">
        <v>0.000471382498387444</v>
      </c>
      <c r="H1936" s="0" t="n">
        <v>7.65984021164942</v>
      </c>
      <c r="I1936" s="0" t="n">
        <v>0.222877101130395</v>
      </c>
      <c r="T1936" s="0" t="n">
        <v>14.2742</v>
      </c>
      <c r="U1936" s="0" t="n">
        <v>0.4141</v>
      </c>
      <c r="Y1936" s="0" t="n">
        <v>7.83197555441113</v>
      </c>
      <c r="Z1936" s="0" t="n">
        <v>0.172135342761711</v>
      </c>
    </row>
    <row r="1937" customFormat="false" ht="12.75" hidden="false" customHeight="false" outlineLevel="0" collapsed="false">
      <c r="B1937" s="0" t="n">
        <v>35.841</v>
      </c>
      <c r="C1937" s="0" t="n">
        <v>1.0996</v>
      </c>
      <c r="D1937" s="0" t="n">
        <v>2325.7</v>
      </c>
      <c r="E1937" s="0" t="n">
        <v>34.341</v>
      </c>
      <c r="F1937" s="0" t="n">
        <v>2325.5</v>
      </c>
      <c r="G1937" s="0" t="n">
        <v>0.000472844549559235</v>
      </c>
      <c r="H1937" s="0" t="n">
        <v>7.65674338816578</v>
      </c>
      <c r="I1937" s="0" t="n">
        <v>0.222962155678803</v>
      </c>
      <c r="T1937" s="0" t="n">
        <v>14.2752</v>
      </c>
      <c r="U1937" s="0" t="n">
        <v>0.4141</v>
      </c>
      <c r="Y1937" s="0" t="n">
        <v>7.82845410698604</v>
      </c>
      <c r="Z1937" s="0" t="n">
        <v>0.171710718820266</v>
      </c>
    </row>
    <row r="1938" customFormat="false" ht="12.75" hidden="false" customHeight="false" outlineLevel="0" collapsed="false">
      <c r="B1938" s="0" t="n">
        <v>35.836</v>
      </c>
      <c r="C1938" s="0" t="n">
        <v>1.1029</v>
      </c>
      <c r="D1938" s="0" t="n">
        <v>2325.7</v>
      </c>
      <c r="E1938" s="0" t="n">
        <v>34.336</v>
      </c>
      <c r="F1938" s="0" t="n">
        <v>2325.5</v>
      </c>
      <c r="G1938" s="0" t="n">
        <v>0.000474263599225973</v>
      </c>
      <c r="H1938" s="0" t="n">
        <v>7.65374679133387</v>
      </c>
      <c r="I1938" s="0" t="n">
        <v>0.222907350632976</v>
      </c>
      <c r="T1938" s="0" t="n">
        <v>14.2759</v>
      </c>
      <c r="U1938" s="0" t="n">
        <v>0.4141</v>
      </c>
      <c r="Y1938" s="0" t="n">
        <v>7.82780198709251</v>
      </c>
      <c r="Z1938" s="0" t="n">
        <v>0.174055195758637</v>
      </c>
    </row>
    <row r="1939" customFormat="false" ht="12.75" hidden="false" customHeight="false" outlineLevel="0" collapsed="false">
      <c r="B1939" s="0" t="n">
        <v>35.798</v>
      </c>
      <c r="C1939" s="0" t="n">
        <v>1.1063</v>
      </c>
      <c r="D1939" s="0" t="n">
        <v>2327.7</v>
      </c>
      <c r="E1939" s="0" t="n">
        <v>34.298</v>
      </c>
      <c r="F1939" s="0" t="n">
        <v>2327.5</v>
      </c>
      <c r="G1939" s="0" t="n">
        <v>0.00047531686358754</v>
      </c>
      <c r="H1939" s="0" t="n">
        <v>7.65152841223217</v>
      </c>
      <c r="I1939" s="0" t="n">
        <v>0.223089638236404</v>
      </c>
      <c r="T1939" s="0" t="n">
        <v>14.2769</v>
      </c>
      <c r="U1939" s="0" t="n">
        <v>0.4128</v>
      </c>
      <c r="Y1939" s="0" t="n">
        <v>7.82284587590164</v>
      </c>
      <c r="Z1939" s="0" t="n">
        <v>0.171317463669468</v>
      </c>
    </row>
    <row r="1940" customFormat="false" ht="12.75" hidden="false" customHeight="false" outlineLevel="0" collapsed="false">
      <c r="B1940" s="0" t="n">
        <v>35.766</v>
      </c>
      <c r="C1940" s="0" t="n">
        <v>1.1063</v>
      </c>
      <c r="D1940" s="0" t="n">
        <v>2329.7</v>
      </c>
      <c r="E1940" s="0" t="n">
        <v>34.266</v>
      </c>
      <c r="F1940" s="0" t="n">
        <v>2329.5</v>
      </c>
      <c r="G1940" s="0" t="n">
        <v>0.000474908778707877</v>
      </c>
      <c r="H1940" s="0" t="n">
        <v>7.6523873342836</v>
      </c>
      <c r="I1940" s="0" t="n">
        <v>0.223323041332037</v>
      </c>
      <c r="T1940" s="0" t="n">
        <v>14.2776</v>
      </c>
      <c r="U1940" s="0" t="n">
        <v>0.4115</v>
      </c>
      <c r="Y1940" s="0" t="n">
        <v>7.81867230858301</v>
      </c>
      <c r="Z1940" s="0" t="n">
        <v>0.166284974299416</v>
      </c>
    </row>
    <row r="1941" customFormat="false" ht="12.75" hidden="false" customHeight="false" outlineLevel="0" collapsed="false">
      <c r="B1941" s="0" t="n">
        <v>35.772</v>
      </c>
      <c r="C1941" s="0" t="n">
        <v>1.1096</v>
      </c>
      <c r="D1941" s="0" t="n">
        <v>2327.7</v>
      </c>
      <c r="E1941" s="0" t="n">
        <v>34.272</v>
      </c>
      <c r="F1941" s="0" t="n">
        <v>2327.5</v>
      </c>
      <c r="G1941" s="0" t="n">
        <v>0.000476734693877551</v>
      </c>
      <c r="H1941" s="0" t="n">
        <v>7.64854993646037</v>
      </c>
      <c r="I1941" s="0" t="n">
        <v>0.223171975270202</v>
      </c>
      <c r="T1941" s="0" t="n">
        <v>14.2781</v>
      </c>
      <c r="U1941" s="0" t="n">
        <v>0.4089</v>
      </c>
      <c r="Y1941" s="0" t="n">
        <v>7.81945485245525</v>
      </c>
      <c r="Z1941" s="0" t="n">
        <v>0.17090491599488</v>
      </c>
    </row>
    <row r="1942" customFormat="false" ht="12.75" hidden="false" customHeight="false" outlineLevel="0" collapsed="false">
      <c r="B1942" s="0" t="n">
        <v>35.722</v>
      </c>
      <c r="C1942" s="0" t="n">
        <v>1.113</v>
      </c>
      <c r="D1942" s="0" t="n">
        <v>2327.7</v>
      </c>
      <c r="E1942" s="0" t="n">
        <v>34.222</v>
      </c>
      <c r="F1942" s="0" t="n">
        <v>2327.5</v>
      </c>
      <c r="G1942" s="0" t="n">
        <v>0.000478195488721805</v>
      </c>
      <c r="H1942" s="0" t="n">
        <v>7.64549045437852</v>
      </c>
      <c r="I1942" s="0" t="n">
        <v>0.22340863930742</v>
      </c>
      <c r="T1942" s="0" t="n">
        <v>14.2794</v>
      </c>
      <c r="U1942" s="0" t="n">
        <v>0.4063</v>
      </c>
      <c r="Y1942" s="0" t="n">
        <v>7.8129336535199</v>
      </c>
      <c r="Z1942" s="0" t="n">
        <v>0.167443199141379</v>
      </c>
    </row>
    <row r="1943" customFormat="false" ht="12.75" hidden="false" customHeight="false" outlineLevel="0" collapsed="false">
      <c r="B1943" s="0" t="n">
        <v>35.718</v>
      </c>
      <c r="C1943" s="0" t="n">
        <v>1.1164</v>
      </c>
      <c r="D1943" s="0" t="n">
        <v>2327.7</v>
      </c>
      <c r="E1943" s="0" t="n">
        <v>34.218</v>
      </c>
      <c r="F1943" s="0" t="n">
        <v>2327.5</v>
      </c>
      <c r="G1943" s="0" t="n">
        <v>0.000479656283566058</v>
      </c>
      <c r="H1943" s="0" t="n">
        <v>7.64244030418439</v>
      </c>
      <c r="I1943" s="0" t="n">
        <v>0.223345616464562</v>
      </c>
      <c r="T1943" s="0" t="n">
        <v>14.2801</v>
      </c>
      <c r="U1943" s="0" t="n">
        <v>0.4037</v>
      </c>
      <c r="Y1943" s="0" t="n">
        <v>7.81241195760507</v>
      </c>
      <c r="Z1943" s="0" t="n">
        <v>0.169971653420689</v>
      </c>
    </row>
    <row r="1944" customFormat="false" ht="12.75" hidden="false" customHeight="false" outlineLevel="0" collapsed="false">
      <c r="B1944" s="0" t="n">
        <v>35.69</v>
      </c>
      <c r="C1944" s="0" t="n">
        <v>1.1198</v>
      </c>
      <c r="D1944" s="0" t="n">
        <v>2329.7</v>
      </c>
      <c r="E1944" s="0" t="n">
        <v>34.19</v>
      </c>
      <c r="F1944" s="0" t="n">
        <v>2329.5</v>
      </c>
      <c r="G1944" s="0" t="n">
        <v>0.000480704013736853</v>
      </c>
      <c r="H1944" s="0" t="n">
        <v>7.64025835117508</v>
      </c>
      <c r="I1944" s="0" t="n">
        <v>0.223464707551187</v>
      </c>
      <c r="T1944" s="0" t="n">
        <v>14.281</v>
      </c>
      <c r="U1944" s="0" t="n">
        <v>0.3998</v>
      </c>
      <c r="Y1944" s="0" t="n">
        <v>7.80876008620128</v>
      </c>
      <c r="Z1944" s="0" t="n">
        <v>0.168501735026192</v>
      </c>
    </row>
    <row r="1945" customFormat="false" ht="12.75" hidden="false" customHeight="false" outlineLevel="0" collapsed="false">
      <c r="B1945" s="0" t="n">
        <v>35.654</v>
      </c>
      <c r="C1945" s="0" t="n">
        <v>1.1198</v>
      </c>
      <c r="D1945" s="0" t="n">
        <v>2327.7</v>
      </c>
      <c r="E1945" s="0" t="n">
        <v>34.154</v>
      </c>
      <c r="F1945" s="0" t="n">
        <v>2327.5</v>
      </c>
      <c r="G1945" s="0" t="n">
        <v>0.000481117078410311</v>
      </c>
      <c r="H1945" s="0" t="n">
        <v>7.63939942912366</v>
      </c>
      <c r="I1945" s="0" t="n">
        <v>0.223675101865774</v>
      </c>
      <c r="T1945" s="0" t="n">
        <v>14.2817</v>
      </c>
      <c r="U1945" s="0" t="n">
        <v>0.3986</v>
      </c>
      <c r="Y1945" s="0" t="n">
        <v>7.80406482296782</v>
      </c>
      <c r="Z1945" s="0" t="n">
        <v>0.164665393844164</v>
      </c>
    </row>
    <row r="1946" customFormat="false" ht="12.75" hidden="false" customHeight="false" outlineLevel="0" collapsed="false">
      <c r="B1946" s="0" t="n">
        <v>35.648</v>
      </c>
      <c r="C1946" s="0" t="n">
        <v>1.1267</v>
      </c>
      <c r="D1946" s="0" t="n">
        <v>2327.7</v>
      </c>
      <c r="E1946" s="0" t="n">
        <v>34.148</v>
      </c>
      <c r="F1946" s="0" t="n">
        <v>2327.5</v>
      </c>
      <c r="G1946" s="0" t="n">
        <v>0.000484081632653061</v>
      </c>
      <c r="H1946" s="0" t="n">
        <v>7.63325652125599</v>
      </c>
      <c r="I1946" s="0" t="n">
        <v>0.223534512160478</v>
      </c>
      <c r="T1946" s="0" t="n">
        <v>14.2829</v>
      </c>
      <c r="U1946" s="0" t="n">
        <v>0.396</v>
      </c>
      <c r="Y1946" s="0" t="n">
        <v>7.80328227909558</v>
      </c>
      <c r="Z1946" s="0" t="n">
        <v>0.170025757839592</v>
      </c>
    </row>
    <row r="1947" customFormat="false" ht="12.75" hidden="false" customHeight="false" outlineLevel="0" collapsed="false">
      <c r="B1947" s="0" t="n">
        <v>35.604</v>
      </c>
      <c r="C1947" s="0" t="n">
        <v>1.1267</v>
      </c>
      <c r="D1947" s="0" t="n">
        <v>2327.7</v>
      </c>
      <c r="E1947" s="0" t="n">
        <v>34.104</v>
      </c>
      <c r="F1947" s="0" t="n">
        <v>2327.5</v>
      </c>
      <c r="G1947" s="0" t="n">
        <v>0.000484081632653061</v>
      </c>
      <c r="H1947" s="0" t="n">
        <v>7.63325652125599</v>
      </c>
      <c r="I1947" s="0" t="n">
        <v>0.223822909959418</v>
      </c>
      <c r="T1947" s="0" t="n">
        <v>14.2836</v>
      </c>
      <c r="U1947" s="0" t="n">
        <v>0.3935</v>
      </c>
      <c r="Y1947" s="0" t="n">
        <v>7.79754362403247</v>
      </c>
      <c r="Z1947" s="0" t="n">
        <v>0.164287102776481</v>
      </c>
    </row>
    <row r="1948" customFormat="false" ht="12.75" hidden="false" customHeight="false" outlineLevel="0" collapsed="false">
      <c r="B1948" s="0" t="n">
        <v>35.622</v>
      </c>
      <c r="C1948" s="0" t="n">
        <v>1.1301</v>
      </c>
      <c r="D1948" s="0" t="n">
        <v>2329.7</v>
      </c>
      <c r="E1948" s="0" t="n">
        <v>34.122</v>
      </c>
      <c r="F1948" s="0" t="n">
        <v>2329.5</v>
      </c>
      <c r="G1948" s="0" t="n">
        <v>0.000485125563425628</v>
      </c>
      <c r="H1948" s="0" t="n">
        <v>7.63110232530158</v>
      </c>
      <c r="I1948" s="0" t="n">
        <v>0.223641706972088</v>
      </c>
      <c r="T1948" s="0" t="n">
        <v>14.2847</v>
      </c>
      <c r="U1948" s="0" t="n">
        <v>0.3923</v>
      </c>
      <c r="Y1948" s="0" t="n">
        <v>7.7998912556492</v>
      </c>
      <c r="Z1948" s="0" t="n">
        <v>0.16878893034762</v>
      </c>
    </row>
    <row r="1949" customFormat="false" ht="12.75" hidden="false" customHeight="false" outlineLevel="0" collapsed="false">
      <c r="B1949" s="0" t="n">
        <v>35.562</v>
      </c>
      <c r="C1949" s="0" t="n">
        <v>1.1335</v>
      </c>
      <c r="D1949" s="0" t="n">
        <v>2329.7</v>
      </c>
      <c r="E1949" s="0" t="n">
        <v>34.062</v>
      </c>
      <c r="F1949" s="0" t="n">
        <v>2329.5</v>
      </c>
      <c r="G1949" s="0" t="n">
        <v>0.000486585104099592</v>
      </c>
      <c r="H1949" s="0" t="n">
        <v>7.62809825890967</v>
      </c>
      <c r="I1949" s="0" t="n">
        <v>0.22394745637102</v>
      </c>
      <c r="T1949" s="0" t="n">
        <v>14.2854</v>
      </c>
      <c r="U1949" s="0" t="n">
        <v>0.391</v>
      </c>
      <c r="Y1949" s="0" t="n">
        <v>7.79206581692677</v>
      </c>
      <c r="Z1949" s="0" t="n">
        <v>0.1639675580171</v>
      </c>
    </row>
    <row r="1950" customFormat="false" ht="12.75" hidden="false" customHeight="false" outlineLevel="0" collapsed="false">
      <c r="B1950" s="0" t="n">
        <v>35.546</v>
      </c>
      <c r="C1950" s="0" t="n">
        <v>1.1335</v>
      </c>
      <c r="D1950" s="0" t="n">
        <v>2327.7</v>
      </c>
      <c r="E1950" s="0" t="n">
        <v>34.046</v>
      </c>
      <c r="F1950" s="0" t="n">
        <v>2327.5</v>
      </c>
      <c r="G1950" s="0" t="n">
        <v>0.000487003222341568</v>
      </c>
      <c r="H1950" s="0" t="n">
        <v>7.62723933685825</v>
      </c>
      <c r="I1950" s="0" t="n">
        <v>0.224027472738596</v>
      </c>
      <c r="T1950" s="0" t="n">
        <v>14.2875</v>
      </c>
      <c r="U1950" s="0" t="n">
        <v>0.3885</v>
      </c>
      <c r="Y1950" s="0" t="n">
        <v>7.78997903326746</v>
      </c>
      <c r="Z1950" s="0" t="n">
        <v>0.162739696409212</v>
      </c>
    </row>
    <row r="1951" customFormat="false" ht="12.75" hidden="false" customHeight="false" outlineLevel="0" collapsed="false">
      <c r="B1951" s="0" t="n">
        <v>35.518</v>
      </c>
      <c r="C1951" s="0" t="n">
        <v>1.1404</v>
      </c>
      <c r="D1951" s="0" t="n">
        <v>2327.7</v>
      </c>
      <c r="E1951" s="0" t="n">
        <v>34.018</v>
      </c>
      <c r="F1951" s="0" t="n">
        <v>2327.5</v>
      </c>
      <c r="G1951" s="0" t="n">
        <v>0.000489967776584318</v>
      </c>
      <c r="H1951" s="0" t="n">
        <v>7.6211704501503</v>
      </c>
      <c r="I1951" s="0" t="n">
        <v>0.224033466110597</v>
      </c>
      <c r="T1951" s="0" t="n">
        <v>14.2888</v>
      </c>
      <c r="U1951" s="0" t="n">
        <v>0.3885</v>
      </c>
      <c r="Y1951" s="0" t="n">
        <v>7.78632716186366</v>
      </c>
      <c r="Z1951" s="0" t="n">
        <v>0.165156711713363</v>
      </c>
    </row>
    <row r="1952" customFormat="false" ht="12.75" hidden="false" customHeight="false" outlineLevel="0" collapsed="false">
      <c r="B1952" s="0" t="n">
        <v>35.514</v>
      </c>
      <c r="C1952" s="0" t="n">
        <v>1.1404</v>
      </c>
      <c r="D1952" s="0" t="n">
        <v>2327.7</v>
      </c>
      <c r="E1952" s="0" t="n">
        <v>34.014</v>
      </c>
      <c r="F1952" s="0" t="n">
        <v>2327.5</v>
      </c>
      <c r="G1952" s="0" t="n">
        <v>0.000489967776584318</v>
      </c>
      <c r="H1952" s="0" t="n">
        <v>7.6211704501503</v>
      </c>
      <c r="I1952" s="0" t="n">
        <v>0.224059812140598</v>
      </c>
      <c r="T1952" s="0" t="n">
        <v>14.29</v>
      </c>
      <c r="U1952" s="0" t="n">
        <v>0.3873</v>
      </c>
      <c r="Y1952" s="0" t="n">
        <v>7.78580546594883</v>
      </c>
      <c r="Z1952" s="0" t="n">
        <v>0.164635015798535</v>
      </c>
    </row>
    <row r="1953" customFormat="false" ht="12.75" hidden="false" customHeight="false" outlineLevel="0" collapsed="false">
      <c r="B1953" s="0" t="n">
        <v>35.476</v>
      </c>
      <c r="C1953" s="0" t="n">
        <v>1.1439</v>
      </c>
      <c r="D1953" s="0" t="n">
        <v>2329.7</v>
      </c>
      <c r="E1953" s="0" t="n">
        <v>33.976</v>
      </c>
      <c r="F1953" s="0" t="n">
        <v>2329.5</v>
      </c>
      <c r="G1953" s="0" t="n">
        <v>0.000491049581455248</v>
      </c>
      <c r="H1953" s="0" t="n">
        <v>7.618964973902</v>
      </c>
      <c r="I1953" s="0" t="n">
        <v>0.224245496053155</v>
      </c>
      <c r="T1953" s="0" t="n">
        <v>14.2908</v>
      </c>
      <c r="U1953" s="0" t="n">
        <v>0.386</v>
      </c>
      <c r="Y1953" s="0" t="n">
        <v>7.78084935475797</v>
      </c>
      <c r="Z1953" s="0" t="n">
        <v>0.161884380855969</v>
      </c>
    </row>
    <row r="1954" customFormat="false" ht="12.75" hidden="false" customHeight="false" outlineLevel="0" collapsed="false">
      <c r="B1954" s="0" t="n">
        <v>35.443</v>
      </c>
      <c r="C1954" s="0" t="n">
        <v>1.1474</v>
      </c>
      <c r="D1954" s="0" t="n">
        <v>2327.7</v>
      </c>
      <c r="E1954" s="0" t="n">
        <v>33.943</v>
      </c>
      <c r="F1954" s="0" t="n">
        <v>2327.5</v>
      </c>
      <c r="G1954" s="0" t="n">
        <v>0.00049297529538131</v>
      </c>
      <c r="H1954" s="0" t="n">
        <v>7.61505101540722</v>
      </c>
      <c r="I1954" s="0" t="n">
        <v>0.224348201850373</v>
      </c>
      <c r="T1954" s="0" t="n">
        <v>14.292</v>
      </c>
      <c r="U1954" s="0" t="n">
        <v>0.3848</v>
      </c>
      <c r="Y1954" s="0" t="n">
        <v>7.77654536346063</v>
      </c>
      <c r="Z1954" s="0" t="n">
        <v>0.161494348053411</v>
      </c>
    </row>
    <row r="1955" customFormat="false" ht="12.75" hidden="false" customHeight="false" outlineLevel="0" collapsed="false">
      <c r="B1955" s="0" t="n">
        <v>35.438</v>
      </c>
      <c r="C1955" s="0" t="n">
        <v>1.1509</v>
      </c>
      <c r="D1955" s="0" t="n">
        <v>2327.7</v>
      </c>
      <c r="E1955" s="0" t="n">
        <v>33.938</v>
      </c>
      <c r="F1955" s="0" t="n">
        <v>2327.5</v>
      </c>
      <c r="G1955" s="0" t="n">
        <v>0.000494479054779807</v>
      </c>
      <c r="H1955" s="0" t="n">
        <v>7.61200528379275</v>
      </c>
      <c r="I1955" s="0" t="n">
        <v>0.224291510513075</v>
      </c>
      <c r="T1955" s="0" t="n">
        <v>14.2932</v>
      </c>
      <c r="U1955" s="0" t="n">
        <v>0.3848</v>
      </c>
      <c r="Y1955" s="0" t="n">
        <v>7.7758932435671</v>
      </c>
      <c r="Z1955" s="0" t="n">
        <v>0.163887959774346</v>
      </c>
    </row>
    <row r="1956" customFormat="false" ht="12.75" hidden="false" customHeight="false" outlineLevel="0" collapsed="false">
      <c r="B1956" s="0" t="n">
        <v>35.411</v>
      </c>
      <c r="C1956" s="0" t="n">
        <v>1.1544</v>
      </c>
      <c r="D1956" s="0" t="n">
        <v>2329.7</v>
      </c>
      <c r="E1956" s="0" t="n">
        <v>33.911</v>
      </c>
      <c r="F1956" s="0" t="n">
        <v>2329.5</v>
      </c>
      <c r="G1956" s="0" t="n">
        <v>0.000495556986477785</v>
      </c>
      <c r="H1956" s="0" t="n">
        <v>7.60982772255058</v>
      </c>
      <c r="I1956" s="0" t="n">
        <v>0.224405877814001</v>
      </c>
      <c r="T1956" s="0" t="n">
        <v>14.2949</v>
      </c>
      <c r="U1956" s="0" t="n">
        <v>0.3836</v>
      </c>
      <c r="Y1956" s="0" t="n">
        <v>7.77237179614201</v>
      </c>
      <c r="Z1956" s="0" t="n">
        <v>0.162544073591424</v>
      </c>
    </row>
    <row r="1957" customFormat="false" ht="12.75" hidden="false" customHeight="false" outlineLevel="0" collapsed="false">
      <c r="B1957" s="0" t="n">
        <v>35.385</v>
      </c>
      <c r="C1957" s="0" t="n">
        <v>1.1544</v>
      </c>
      <c r="D1957" s="0" t="n">
        <v>2329.7</v>
      </c>
      <c r="E1957" s="0" t="n">
        <v>33.885</v>
      </c>
      <c r="F1957" s="0" t="n">
        <v>2329.5</v>
      </c>
      <c r="G1957" s="0" t="n">
        <v>0.000495556986477785</v>
      </c>
      <c r="H1957" s="0" t="n">
        <v>7.60982772255058</v>
      </c>
      <c r="I1957" s="0" t="n">
        <v>0.224578064705639</v>
      </c>
      <c r="T1957" s="0" t="n">
        <v>14.2973</v>
      </c>
      <c r="U1957" s="0" t="n">
        <v>0.3823</v>
      </c>
      <c r="Y1957" s="0" t="n">
        <v>7.76898077269562</v>
      </c>
      <c r="Z1957" s="0" t="n">
        <v>0.15915305014504</v>
      </c>
    </row>
    <row r="1958" customFormat="false" ht="12.75" hidden="false" customHeight="false" outlineLevel="0" collapsed="false">
      <c r="B1958" s="0" t="n">
        <v>35.379</v>
      </c>
      <c r="C1958" s="0" t="n">
        <v>1.1579</v>
      </c>
      <c r="D1958" s="0" t="n">
        <v>2329.7</v>
      </c>
      <c r="E1958" s="0" t="n">
        <v>33.879</v>
      </c>
      <c r="F1958" s="0" t="n">
        <v>2329.5</v>
      </c>
      <c r="G1958" s="0" t="n">
        <v>0.000497059454818631</v>
      </c>
      <c r="H1958" s="0" t="n">
        <v>7.60680043158306</v>
      </c>
      <c r="I1958" s="0" t="n">
        <v>0.22452848170203</v>
      </c>
      <c r="T1958" s="0" t="n">
        <v>14.3014</v>
      </c>
      <c r="U1958" s="0" t="n">
        <v>0.3823</v>
      </c>
      <c r="Y1958" s="0" t="n">
        <v>7.76819822882338</v>
      </c>
      <c r="Z1958" s="0" t="n">
        <v>0.161397797240323</v>
      </c>
    </row>
    <row r="1959" customFormat="false" ht="12.75" hidden="false" customHeight="false" outlineLevel="0" collapsed="false">
      <c r="B1959" s="0" t="n">
        <v>35.347</v>
      </c>
      <c r="C1959" s="0" t="n">
        <v>1.1614</v>
      </c>
      <c r="D1959" s="0" t="n">
        <v>2327.7</v>
      </c>
      <c r="E1959" s="0" t="n">
        <v>33.847</v>
      </c>
      <c r="F1959" s="0" t="n">
        <v>2327.5</v>
      </c>
      <c r="G1959" s="0" t="n">
        <v>0.000498990332975295</v>
      </c>
      <c r="H1959" s="0" t="n">
        <v>7.60292335540237</v>
      </c>
      <c r="I1959" s="0" t="n">
        <v>0.224626210754347</v>
      </c>
      <c r="T1959" s="0" t="n">
        <v>14.3064</v>
      </c>
      <c r="U1959" s="0" t="n">
        <v>0.3811</v>
      </c>
      <c r="Y1959" s="0" t="n">
        <v>7.76402466150476</v>
      </c>
      <c r="Z1959" s="0" t="n">
        <v>0.161101306102381</v>
      </c>
    </row>
    <row r="1960" customFormat="false" ht="12.75" hidden="false" customHeight="false" outlineLevel="0" collapsed="false">
      <c r="B1960" s="0" t="n">
        <v>35.331</v>
      </c>
      <c r="C1960" s="0" t="n">
        <v>1.1614</v>
      </c>
      <c r="D1960" s="0" t="n">
        <v>2327.7</v>
      </c>
      <c r="E1960" s="0" t="n">
        <v>33.831</v>
      </c>
      <c r="F1960" s="0" t="n">
        <v>2327.5</v>
      </c>
      <c r="G1960" s="0" t="n">
        <v>0.000498990332975295</v>
      </c>
      <c r="H1960" s="0" t="n">
        <v>7.60292335540237</v>
      </c>
      <c r="I1960" s="0" t="n">
        <v>0.224732445254423</v>
      </c>
      <c r="T1960" s="0" t="n">
        <v>14.3124</v>
      </c>
      <c r="U1960" s="0" t="n">
        <v>0.3811</v>
      </c>
      <c r="Y1960" s="0" t="n">
        <v>7.76193787784544</v>
      </c>
      <c r="Z1960" s="0" t="n">
        <v>0.159014522443068</v>
      </c>
    </row>
    <row r="1961" customFormat="false" ht="12.75" hidden="false" customHeight="false" outlineLevel="0" collapsed="false">
      <c r="B1961" s="0" t="n">
        <v>35.303</v>
      </c>
      <c r="C1961" s="0" t="n">
        <v>1.1649</v>
      </c>
      <c r="D1961" s="0" t="n">
        <v>2329.7</v>
      </c>
      <c r="E1961" s="0" t="n">
        <v>33.803</v>
      </c>
      <c r="F1961" s="0" t="n">
        <v>2329.5</v>
      </c>
      <c r="G1961" s="0" t="n">
        <v>0.000500064391500322</v>
      </c>
      <c r="H1961" s="0" t="n">
        <v>7.60077320517591</v>
      </c>
      <c r="I1961" s="0" t="n">
        <v>0.224854989355262</v>
      </c>
      <c r="T1961" s="0" t="n">
        <v>14.3186</v>
      </c>
      <c r="U1961" s="0" t="n">
        <v>0.3811</v>
      </c>
      <c r="Y1961" s="0" t="n">
        <v>7.75828600644164</v>
      </c>
      <c r="Z1961" s="0" t="n">
        <v>0.157512801265734</v>
      </c>
    </row>
    <row r="1962" customFormat="false" ht="12.75" hidden="false" customHeight="false" outlineLevel="0" collapsed="false">
      <c r="B1962" s="0" t="n">
        <v>35.239</v>
      </c>
      <c r="C1962" s="0" t="n">
        <v>1.1685</v>
      </c>
      <c r="D1962" s="0" t="n">
        <v>2329.7</v>
      </c>
      <c r="E1962" s="0" t="n">
        <v>33.739</v>
      </c>
      <c r="F1962" s="0" t="n">
        <v>2329.5</v>
      </c>
      <c r="G1962" s="0" t="n">
        <v>0.000501609787508049</v>
      </c>
      <c r="H1962" s="0" t="n">
        <v>7.59768757679745</v>
      </c>
      <c r="I1962" s="0" t="n">
        <v>0.225190064222338</v>
      </c>
      <c r="T1962" s="0" t="n">
        <v>14.3253</v>
      </c>
      <c r="U1962" s="0" t="n">
        <v>0.3799</v>
      </c>
      <c r="Y1962" s="0" t="n">
        <v>7.74993887180439</v>
      </c>
      <c r="Z1962" s="0" t="n">
        <v>0.152251295006941</v>
      </c>
    </row>
    <row r="1963" customFormat="false" ht="12.75" hidden="false" customHeight="false" outlineLevel="0" collapsed="false">
      <c r="B1963" s="0" t="n">
        <v>35.267</v>
      </c>
      <c r="C1963" s="0" t="n">
        <v>1.1685</v>
      </c>
      <c r="D1963" s="0" t="n">
        <v>2327.7</v>
      </c>
      <c r="E1963" s="0" t="n">
        <v>33.767</v>
      </c>
      <c r="F1963" s="0" t="n">
        <v>2327.5</v>
      </c>
      <c r="G1963" s="0" t="n">
        <v>0.000502040816326531</v>
      </c>
      <c r="H1963" s="0" t="n">
        <v>7.59682865474603</v>
      </c>
      <c r="I1963" s="0" t="n">
        <v>0.224977897199811</v>
      </c>
      <c r="T1963" s="0" t="n">
        <v>14.3309</v>
      </c>
      <c r="U1963" s="0" t="n">
        <v>0.3787</v>
      </c>
      <c r="Y1963" s="0" t="n">
        <v>7.75359074320819</v>
      </c>
      <c r="Z1963" s="0" t="n">
        <v>0.156762088462164</v>
      </c>
    </row>
    <row r="1964" customFormat="false" ht="12.75" hidden="false" customHeight="false" outlineLevel="0" collapsed="false">
      <c r="B1964" s="0" t="n">
        <v>35.239</v>
      </c>
      <c r="C1964" s="0" t="n">
        <v>1.172</v>
      </c>
      <c r="D1964" s="0" t="n">
        <v>2327.7</v>
      </c>
      <c r="E1964" s="0" t="n">
        <v>33.739</v>
      </c>
      <c r="F1964" s="0" t="n">
        <v>2327.5</v>
      </c>
      <c r="G1964" s="0" t="n">
        <v>0.000503544575725027</v>
      </c>
      <c r="H1964" s="0" t="n">
        <v>7.59383783877672</v>
      </c>
      <c r="I1964" s="0" t="n">
        <v>0.225075960721323</v>
      </c>
      <c r="T1964" s="0" t="n">
        <v>14.3388</v>
      </c>
      <c r="U1964" s="0" t="n">
        <v>0.3775</v>
      </c>
      <c r="Y1964" s="0" t="n">
        <v>7.74993887180439</v>
      </c>
      <c r="Z1964" s="0" t="n">
        <v>0.156101033027673</v>
      </c>
    </row>
    <row r="1965" customFormat="false" ht="12.75" hidden="false" customHeight="false" outlineLevel="0" collapsed="false">
      <c r="B1965" s="0" t="n">
        <v>35.202</v>
      </c>
      <c r="C1965" s="0" t="n">
        <v>1.1756</v>
      </c>
      <c r="D1965" s="0" t="n">
        <v>2329.7</v>
      </c>
      <c r="E1965" s="0" t="n">
        <v>33.702</v>
      </c>
      <c r="F1965" s="0" t="n">
        <v>2329.5</v>
      </c>
      <c r="G1965" s="0" t="n">
        <v>0.000504657651856622</v>
      </c>
      <c r="H1965" s="0" t="n">
        <v>7.59162979661389</v>
      </c>
      <c r="I1965" s="0" t="n">
        <v>0.225257545445786</v>
      </c>
      <c r="T1965" s="0" t="n">
        <v>14.3624</v>
      </c>
      <c r="U1965" s="0" t="n">
        <v>0.3775</v>
      </c>
      <c r="Y1965" s="0" t="n">
        <v>7.74511318459223</v>
      </c>
      <c r="Z1965" s="0" t="n">
        <v>0.153483387978345</v>
      </c>
    </row>
    <row r="1966" customFormat="false" ht="12.75" hidden="false" customHeight="false" outlineLevel="0" collapsed="false">
      <c r="B1966" s="0" t="n">
        <v>35.175</v>
      </c>
      <c r="C1966" s="0" t="n">
        <v>1.1791</v>
      </c>
      <c r="D1966" s="0" t="n">
        <v>2329.7</v>
      </c>
      <c r="E1966" s="0" t="n">
        <v>33.675</v>
      </c>
      <c r="F1966" s="0" t="n">
        <v>2329.5</v>
      </c>
      <c r="G1966" s="0" t="n">
        <v>0.000506160120197467</v>
      </c>
      <c r="H1966" s="0" t="n">
        <v>7.58865701676362</v>
      </c>
      <c r="I1966" s="0" t="n">
        <v>0.225349874291422</v>
      </c>
      <c r="T1966" s="0" t="n">
        <v>14.3844</v>
      </c>
      <c r="U1966" s="0" t="n">
        <v>0.3775</v>
      </c>
      <c r="Y1966" s="0" t="n">
        <v>7.74159173716714</v>
      </c>
      <c r="Z1966" s="0" t="n">
        <v>0.152934720403517</v>
      </c>
    </row>
    <row r="1967" customFormat="false" ht="12.75" hidden="false" customHeight="false" outlineLevel="0" collapsed="false">
      <c r="B1967" s="0" t="n">
        <v>35.163</v>
      </c>
      <c r="C1967" s="0" t="n">
        <v>1.1791</v>
      </c>
      <c r="D1967" s="0" t="n">
        <v>2329.7</v>
      </c>
      <c r="E1967" s="0" t="n">
        <v>33.663</v>
      </c>
      <c r="F1967" s="0" t="n">
        <v>2329.5</v>
      </c>
      <c r="G1967" s="0" t="n">
        <v>0.000506160120197467</v>
      </c>
      <c r="H1967" s="0" t="n">
        <v>7.58865701676362</v>
      </c>
      <c r="I1967" s="0" t="n">
        <v>0.225430205767865</v>
      </c>
      <c r="T1967" s="0" t="n">
        <v>14.4011</v>
      </c>
      <c r="U1967" s="0" t="n">
        <v>0.3775</v>
      </c>
      <c r="Y1967" s="0" t="n">
        <v>7.74002664942266</v>
      </c>
      <c r="Z1967" s="0" t="n">
        <v>0.151369632659033</v>
      </c>
    </row>
    <row r="1968" customFormat="false" ht="12.75" hidden="false" customHeight="false" outlineLevel="0" collapsed="false">
      <c r="B1968" s="0" t="n">
        <v>35.127</v>
      </c>
      <c r="C1968" s="0" t="n">
        <v>1.1827</v>
      </c>
      <c r="D1968" s="0" t="n">
        <v>2329.7</v>
      </c>
      <c r="E1968" s="0" t="n">
        <v>33.627</v>
      </c>
      <c r="F1968" s="0" t="n">
        <v>2329.5</v>
      </c>
      <c r="G1968" s="0" t="n">
        <v>0.000507705516205194</v>
      </c>
      <c r="H1968" s="0" t="n">
        <v>7.58560849228156</v>
      </c>
      <c r="I1968" s="0" t="n">
        <v>0.225580887152632</v>
      </c>
      <c r="T1968" s="0" t="n">
        <v>14.423</v>
      </c>
      <c r="U1968" s="0" t="n">
        <v>0.3775</v>
      </c>
      <c r="Y1968" s="0" t="n">
        <v>7.7353313861892</v>
      </c>
      <c r="Z1968" s="0" t="n">
        <v>0.149722893907642</v>
      </c>
    </row>
    <row r="1969" customFormat="false" ht="12.75" hidden="false" customHeight="false" outlineLevel="0" collapsed="false">
      <c r="B1969" s="0" t="n">
        <v>35.089</v>
      </c>
      <c r="C1969" s="0" t="n">
        <v>1.1863</v>
      </c>
      <c r="D1969" s="0" t="n">
        <v>2329.7</v>
      </c>
      <c r="E1969" s="0" t="n">
        <v>33.589</v>
      </c>
      <c r="F1969" s="0" t="n">
        <v>2329.5</v>
      </c>
      <c r="G1969" s="0" t="n">
        <v>0.000509250912212921</v>
      </c>
      <c r="H1969" s="0" t="n">
        <v>7.58256923306337</v>
      </c>
      <c r="I1969" s="0" t="n">
        <v>0.225745608177182</v>
      </c>
      <c r="T1969" s="0" t="n">
        <v>14.4542</v>
      </c>
      <c r="U1969" s="0" t="n">
        <v>0.3775</v>
      </c>
      <c r="Y1969" s="0" t="n">
        <v>7.73037527499833</v>
      </c>
      <c r="Z1969" s="0" t="n">
        <v>0.147806041934963</v>
      </c>
    </row>
    <row r="1970" customFormat="false" ht="12.75" hidden="false" customHeight="false" outlineLevel="0" collapsed="false">
      <c r="B1970" s="0" t="n">
        <v>35.077</v>
      </c>
      <c r="C1970" s="0" t="n">
        <v>1.1899</v>
      </c>
      <c r="D1970" s="0" t="n">
        <v>2327.7</v>
      </c>
      <c r="E1970" s="0" t="n">
        <v>33.577</v>
      </c>
      <c r="F1970" s="0" t="n">
        <v>2327.5</v>
      </c>
      <c r="G1970" s="0" t="n">
        <v>0.000511235230934479</v>
      </c>
      <c r="H1970" s="0" t="n">
        <v>7.57868026090911</v>
      </c>
      <c r="I1970" s="0" t="n">
        <v>0.225710464332999</v>
      </c>
      <c r="T1970" s="0" t="n">
        <v>14.4791</v>
      </c>
      <c r="U1970" s="0" t="n">
        <v>0.3762</v>
      </c>
      <c r="Y1970" s="0" t="n">
        <v>7.72881018725385</v>
      </c>
      <c r="Z1970" s="0" t="n">
        <v>0.150129926344738</v>
      </c>
    </row>
    <row r="1971" customFormat="false" ht="12.75" hidden="false" customHeight="false" outlineLevel="0" collapsed="false">
      <c r="B1971" s="0" t="n">
        <v>35.062</v>
      </c>
      <c r="C1971" s="0" t="n">
        <v>1.1899</v>
      </c>
      <c r="D1971" s="0" t="n">
        <v>2329.7</v>
      </c>
      <c r="E1971" s="0" t="n">
        <v>33.562</v>
      </c>
      <c r="F1971" s="0" t="n">
        <v>2329.5</v>
      </c>
      <c r="G1971" s="0" t="n">
        <v>0.000510796308220648</v>
      </c>
      <c r="H1971" s="0" t="n">
        <v>7.57953918296054</v>
      </c>
      <c r="I1971" s="0" t="n">
        <v>0.225836934120748</v>
      </c>
      <c r="T1971" s="0" t="n">
        <v>14.5168</v>
      </c>
      <c r="U1971" s="0" t="n">
        <v>0.375</v>
      </c>
      <c r="Y1971" s="0" t="n">
        <v>7.72685382757324</v>
      </c>
      <c r="Z1971" s="0" t="n">
        <v>0.147314644612707</v>
      </c>
    </row>
    <row r="1972" customFormat="false" ht="12.75" hidden="false" customHeight="false" outlineLevel="0" collapsed="false">
      <c r="B1972" s="0" t="n">
        <v>35.035</v>
      </c>
      <c r="C1972" s="0" t="n">
        <v>1.1935</v>
      </c>
      <c r="D1972" s="0" t="n">
        <v>2329.7</v>
      </c>
      <c r="E1972" s="0" t="n">
        <v>33.535</v>
      </c>
      <c r="F1972" s="0" t="n">
        <v>2329.5</v>
      </c>
      <c r="G1972" s="0" t="n">
        <v>0.000512341704228375</v>
      </c>
      <c r="H1972" s="0" t="n">
        <v>7.5765182863334</v>
      </c>
      <c r="I1972" s="0" t="n">
        <v>0.225928680075545</v>
      </c>
      <c r="T1972" s="0" t="n">
        <v>14.575</v>
      </c>
      <c r="U1972" s="0" t="n">
        <v>0.3738</v>
      </c>
      <c r="Y1972" s="0" t="n">
        <v>7.72333238014815</v>
      </c>
      <c r="Z1972" s="0" t="n">
        <v>0.146814093814756</v>
      </c>
    </row>
    <row r="1973" customFormat="false" ht="12.75" hidden="false" customHeight="false" outlineLevel="0" collapsed="false">
      <c r="B1973" s="0" t="n">
        <v>35.018</v>
      </c>
      <c r="C1973" s="0" t="n">
        <v>1.1971</v>
      </c>
      <c r="D1973" s="0" t="n">
        <v>2327.7</v>
      </c>
      <c r="E1973" s="0" t="n">
        <v>33.518</v>
      </c>
      <c r="F1973" s="0" t="n">
        <v>2327.5</v>
      </c>
      <c r="G1973" s="0" t="n">
        <v>0.000514328678839957</v>
      </c>
      <c r="H1973" s="0" t="n">
        <v>7.5726475659936</v>
      </c>
      <c r="I1973" s="0" t="n">
        <v>0.225927787039608</v>
      </c>
      <c r="T1973" s="0" t="n">
        <v>14.633</v>
      </c>
      <c r="U1973" s="0" t="n">
        <v>0.3714</v>
      </c>
      <c r="Y1973" s="0" t="n">
        <v>7.72111517251013</v>
      </c>
      <c r="Z1973" s="0" t="n">
        <v>0.148467606516537</v>
      </c>
    </row>
    <row r="1974" customFormat="false" ht="12.75" hidden="false" customHeight="false" outlineLevel="0" collapsed="false">
      <c r="B1974" s="0" t="n">
        <v>34.981</v>
      </c>
      <c r="C1974" s="0" t="n">
        <v>1.1971</v>
      </c>
      <c r="D1974" s="0" t="n">
        <v>2329.7</v>
      </c>
      <c r="E1974" s="0" t="n">
        <v>33.481</v>
      </c>
      <c r="F1974" s="0" t="n">
        <v>2329.5</v>
      </c>
      <c r="G1974" s="0" t="n">
        <v>0.000513887100236102</v>
      </c>
      <c r="H1974" s="0" t="n">
        <v>7.57350648804502</v>
      </c>
      <c r="I1974" s="0" t="n">
        <v>0.226203114842598</v>
      </c>
      <c r="T1974" s="0" t="n">
        <v>14.7205</v>
      </c>
      <c r="U1974" s="0" t="n">
        <v>0.3702</v>
      </c>
      <c r="Y1974" s="0" t="n">
        <v>7.71628948529797</v>
      </c>
      <c r="Z1974" s="0" t="n">
        <v>0.142782997252951</v>
      </c>
    </row>
    <row r="1975" customFormat="false" ht="12.75" hidden="false" customHeight="false" outlineLevel="0" collapsed="false">
      <c r="B1975" s="0" t="n">
        <v>34.959</v>
      </c>
      <c r="C1975" s="0" t="n">
        <v>1.2008</v>
      </c>
      <c r="D1975" s="0" t="n">
        <v>2329.7</v>
      </c>
      <c r="E1975" s="0" t="n">
        <v>33.459</v>
      </c>
      <c r="F1975" s="0" t="n">
        <v>2329.5</v>
      </c>
      <c r="G1975" s="0" t="n">
        <v>0.000515475423910711</v>
      </c>
      <c r="H1975" s="0" t="n">
        <v>7.57042045217784</v>
      </c>
      <c r="I1975" s="0" t="n">
        <v>0.226259614817473</v>
      </c>
      <c r="T1975" s="0" t="n">
        <v>14.8158</v>
      </c>
      <c r="U1975" s="0" t="n">
        <v>0.3702</v>
      </c>
      <c r="Y1975" s="0" t="n">
        <v>7.71342015776642</v>
      </c>
      <c r="Z1975" s="0" t="n">
        <v>0.142999705588576</v>
      </c>
    </row>
    <row r="1976" customFormat="false" ht="12.75" hidden="false" customHeight="false" outlineLevel="0" collapsed="false">
      <c r="B1976" s="0" t="n">
        <v>34.922</v>
      </c>
      <c r="C1976" s="0" t="n">
        <v>1.2044</v>
      </c>
      <c r="D1976" s="0" t="n">
        <v>2329.7</v>
      </c>
      <c r="E1976" s="0" t="n">
        <v>33.422</v>
      </c>
      <c r="F1976" s="0" t="n">
        <v>2329.5</v>
      </c>
      <c r="G1976" s="0" t="n">
        <v>0.000517020819918437</v>
      </c>
      <c r="H1976" s="0" t="n">
        <v>7.56742693607843</v>
      </c>
      <c r="I1976" s="0" t="n">
        <v>0.226420529473952</v>
      </c>
      <c r="T1976" s="0" t="n">
        <v>14.8927</v>
      </c>
      <c r="U1976" s="0" t="n">
        <v>0.3702</v>
      </c>
      <c r="Y1976" s="0" t="n">
        <v>7.70859447055426</v>
      </c>
      <c r="Z1976" s="0" t="n">
        <v>0.14116753447583</v>
      </c>
    </row>
    <row r="1977" customFormat="false" ht="12.75" hidden="false" customHeight="false" outlineLevel="0" collapsed="false">
      <c r="B1977" s="0" t="n">
        <v>34.906</v>
      </c>
      <c r="C1977" s="0" t="n">
        <v>1.2044</v>
      </c>
      <c r="D1977" s="0" t="n">
        <v>2327.7</v>
      </c>
      <c r="E1977" s="0" t="n">
        <v>33.406</v>
      </c>
      <c r="F1977" s="0" t="n">
        <v>2327.5</v>
      </c>
      <c r="G1977" s="0" t="n">
        <v>0.000517465091299678</v>
      </c>
      <c r="H1977" s="0" t="n">
        <v>7.566568014027</v>
      </c>
      <c r="I1977" s="0" t="n">
        <v>0.226503263306801</v>
      </c>
      <c r="T1977" s="0" t="n">
        <v>14.9308</v>
      </c>
      <c r="U1977" s="0" t="n">
        <v>0.3714</v>
      </c>
      <c r="Y1977" s="0" t="n">
        <v>7.70650768689494</v>
      </c>
      <c r="Z1977" s="0" t="n">
        <v>0.139939672867943</v>
      </c>
    </row>
    <row r="1978" customFormat="false" ht="12.75" hidden="false" customHeight="false" outlineLevel="0" collapsed="false">
      <c r="B1978" s="0" t="n">
        <v>34.894</v>
      </c>
      <c r="C1978" s="0" t="n">
        <v>1.2081</v>
      </c>
      <c r="D1978" s="0" t="n">
        <v>2329.7</v>
      </c>
      <c r="E1978" s="0" t="n">
        <v>33.394</v>
      </c>
      <c r="F1978" s="0" t="n">
        <v>2329.5</v>
      </c>
      <c r="G1978" s="0" t="n">
        <v>0.000518609143593046</v>
      </c>
      <c r="H1978" s="0" t="n">
        <v>7.56435957635406</v>
      </c>
      <c r="I1978" s="0" t="n">
        <v>0.22651852357771</v>
      </c>
      <c r="T1978" s="0" t="n">
        <v>14.9919</v>
      </c>
      <c r="U1978" s="0" t="n">
        <v>0.3702</v>
      </c>
      <c r="Y1978" s="0" t="n">
        <v>7.70494259915046</v>
      </c>
      <c r="Z1978" s="0" t="n">
        <v>0.140583022796401</v>
      </c>
    </row>
    <row r="1979" customFormat="false" ht="12.75" hidden="false" customHeight="false" outlineLevel="0" collapsed="false">
      <c r="B1979" s="0" t="n">
        <v>34.848</v>
      </c>
      <c r="C1979" s="0" t="n">
        <v>1.2081</v>
      </c>
      <c r="D1979" s="0" t="n">
        <v>2329.7</v>
      </c>
      <c r="E1979" s="0" t="n">
        <v>33.348</v>
      </c>
      <c r="F1979" s="0" t="n">
        <v>2329.5</v>
      </c>
      <c r="G1979" s="0" t="n">
        <v>0.000518609143593046</v>
      </c>
      <c r="H1979" s="0" t="n">
        <v>7.56435957635406</v>
      </c>
      <c r="I1979" s="0" t="n">
        <v>0.226830981658692</v>
      </c>
      <c r="T1979" s="0" t="n">
        <v>15.1082</v>
      </c>
      <c r="U1979" s="0" t="n">
        <v>0.3702</v>
      </c>
      <c r="Y1979" s="0" t="n">
        <v>7.69894309612993</v>
      </c>
      <c r="Z1979" s="0" t="n">
        <v>0.134583519775877</v>
      </c>
    </row>
    <row r="1980" customFormat="false" ht="12.75" hidden="false" customHeight="false" outlineLevel="0" collapsed="false">
      <c r="B1980" s="0" t="n">
        <v>34.82</v>
      </c>
      <c r="C1980" s="0" t="n">
        <v>1.2117</v>
      </c>
      <c r="D1980" s="0" t="n">
        <v>2329.7</v>
      </c>
      <c r="E1980" s="0" t="n">
        <v>33.32</v>
      </c>
      <c r="F1980" s="0" t="n">
        <v>2329.5</v>
      </c>
      <c r="G1980" s="0" t="n">
        <v>0.000520154539600773</v>
      </c>
      <c r="H1980" s="0" t="n">
        <v>7.56138412182987</v>
      </c>
      <c r="I1980" s="0" t="n">
        <v>0.226932296573525</v>
      </c>
      <c r="T1980" s="0" t="n">
        <v>15.2227</v>
      </c>
      <c r="U1980" s="0" t="n">
        <v>0.3679</v>
      </c>
      <c r="Y1980" s="0" t="n">
        <v>7.69529122472614</v>
      </c>
      <c r="Z1980" s="0" t="n">
        <v>0.133907102896268</v>
      </c>
    </row>
    <row r="1981" customFormat="false" ht="12.75" hidden="false" customHeight="false" outlineLevel="0" collapsed="false">
      <c r="B1981" s="0" t="n">
        <v>34.798</v>
      </c>
      <c r="C1981" s="0" t="n">
        <v>1.2154</v>
      </c>
      <c r="D1981" s="0" t="n">
        <v>2331.7</v>
      </c>
      <c r="E1981" s="0" t="n">
        <v>33.298</v>
      </c>
      <c r="F1981" s="0" t="n">
        <v>2331.5</v>
      </c>
      <c r="G1981" s="0" t="n">
        <v>0.000521295303452713</v>
      </c>
      <c r="H1981" s="0" t="n">
        <v>7.55919339849586</v>
      </c>
      <c r="I1981" s="0" t="n">
        <v>0.227016439380619</v>
      </c>
      <c r="T1981" s="0" t="n">
        <v>15.3432</v>
      </c>
      <c r="U1981" s="0" t="n">
        <v>0.3667</v>
      </c>
      <c r="Y1981" s="0" t="n">
        <v>7.69242189719458</v>
      </c>
      <c r="Z1981" s="0" t="n">
        <v>0.133228498698719</v>
      </c>
    </row>
    <row r="1982" customFormat="false" ht="12.75" hidden="false" customHeight="false" outlineLevel="0" collapsed="false">
      <c r="B1982" s="0" t="n">
        <v>34.794</v>
      </c>
      <c r="C1982" s="0" t="n">
        <v>1.2154</v>
      </c>
      <c r="D1982" s="0" t="n">
        <v>2331.7</v>
      </c>
      <c r="E1982" s="0" t="n">
        <v>33.294</v>
      </c>
      <c r="F1982" s="0" t="n">
        <v>2331.5</v>
      </c>
      <c r="G1982" s="0" t="n">
        <v>0.000521295303452713</v>
      </c>
      <c r="H1982" s="0" t="n">
        <v>7.55919339849586</v>
      </c>
      <c r="I1982" s="0" t="n">
        <v>0.227043713536849</v>
      </c>
      <c r="T1982" s="0" t="n">
        <v>15.4919</v>
      </c>
      <c r="U1982" s="0" t="n">
        <v>0.3655</v>
      </c>
      <c r="Y1982" s="0" t="n">
        <v>7.69190020127975</v>
      </c>
      <c r="Z1982" s="0" t="n">
        <v>0.13270680278389</v>
      </c>
    </row>
    <row r="1983" customFormat="false" ht="12.75" hidden="false" customHeight="false" outlineLevel="0" collapsed="false">
      <c r="B1983" s="0" t="n">
        <v>34.744</v>
      </c>
      <c r="C1983" s="0" t="n">
        <v>1.2191</v>
      </c>
      <c r="D1983" s="0" t="n">
        <v>2331.7</v>
      </c>
      <c r="E1983" s="0" t="n">
        <v>33.244</v>
      </c>
      <c r="F1983" s="0" t="n">
        <v>2331.5</v>
      </c>
      <c r="G1983" s="0" t="n">
        <v>0.0005228822646365</v>
      </c>
      <c r="H1983" s="0" t="n">
        <v>7.55615375781784</v>
      </c>
      <c r="I1983" s="0" t="n">
        <v>0.227293760011366</v>
      </c>
      <c r="T1983" s="0" t="n">
        <v>15.6123</v>
      </c>
      <c r="U1983" s="0" t="n">
        <v>0.3631</v>
      </c>
      <c r="Y1983" s="0" t="n">
        <v>7.6853790023444</v>
      </c>
      <c r="Z1983" s="0" t="n">
        <v>0.129225244526562</v>
      </c>
    </row>
    <row r="1984" customFormat="false" ht="12.75" hidden="false" customHeight="false" outlineLevel="0" collapsed="false">
      <c r="B1984" s="0" t="n">
        <v>34.722</v>
      </c>
      <c r="C1984" s="0" t="n">
        <v>1.2228</v>
      </c>
      <c r="D1984" s="0" t="n">
        <v>2329.7</v>
      </c>
      <c r="E1984" s="0" t="n">
        <v>33.222</v>
      </c>
      <c r="F1984" s="0" t="n">
        <v>2329.5</v>
      </c>
      <c r="G1984" s="0" t="n">
        <v>0.000524919510624598</v>
      </c>
      <c r="H1984" s="0" t="n">
        <v>7.55226514362613</v>
      </c>
      <c r="I1984" s="0" t="n">
        <v>0.227327227247792</v>
      </c>
      <c r="T1984" s="0" t="n">
        <v>15.7299</v>
      </c>
      <c r="U1984" s="0" t="n">
        <v>0.362</v>
      </c>
      <c r="Y1984" s="0" t="n">
        <v>7.68250967481284</v>
      </c>
      <c r="Z1984" s="0" t="n">
        <v>0.130244531186714</v>
      </c>
    </row>
    <row r="1985" customFormat="false" ht="12.75" hidden="false" customHeight="false" outlineLevel="0" collapsed="false">
      <c r="B1985" s="0" t="n">
        <v>34.697</v>
      </c>
      <c r="C1985" s="0" t="n">
        <v>1.2265</v>
      </c>
      <c r="D1985" s="0" t="n">
        <v>2329.7</v>
      </c>
      <c r="E1985" s="0" t="n">
        <v>33.197</v>
      </c>
      <c r="F1985" s="0" t="n">
        <v>2329.5</v>
      </c>
      <c r="G1985" s="0" t="n">
        <v>0.000526507834299206</v>
      </c>
      <c r="H1985" s="0" t="n">
        <v>7.54924387013493</v>
      </c>
      <c r="I1985" s="0" t="n">
        <v>0.227407412420849</v>
      </c>
      <c r="T1985" s="0" t="n">
        <v>15.8718</v>
      </c>
      <c r="U1985" s="0" t="n">
        <v>0.3608</v>
      </c>
      <c r="Y1985" s="0" t="n">
        <v>7.67924907534517</v>
      </c>
      <c r="Z1985" s="0" t="n">
        <v>0.130005205210241</v>
      </c>
    </row>
    <row r="1986" customFormat="false" ht="12.75" hidden="false" customHeight="false" outlineLevel="0" collapsed="false">
      <c r="B1986" s="0" t="n">
        <v>34.69</v>
      </c>
      <c r="C1986" s="0" t="n">
        <v>1.2302</v>
      </c>
      <c r="D1986" s="0" t="n">
        <v>2329.7</v>
      </c>
      <c r="E1986" s="0" t="n">
        <v>33.19</v>
      </c>
      <c r="F1986" s="0" t="n">
        <v>2329.5</v>
      </c>
      <c r="G1986" s="0" t="n">
        <v>0.000528096157973814</v>
      </c>
      <c r="H1986" s="0" t="n">
        <v>7.54623169724929</v>
      </c>
      <c r="I1986" s="0" t="n">
        <v>0.227364618778225</v>
      </c>
      <c r="T1986" s="0" t="n">
        <v>15.9807</v>
      </c>
      <c r="U1986" s="0" t="n">
        <v>0.3596</v>
      </c>
      <c r="Y1986" s="0" t="n">
        <v>7.67833610749422</v>
      </c>
      <c r="Z1986" s="0" t="n">
        <v>0.132104410244927</v>
      </c>
    </row>
    <row r="1987" customFormat="false" ht="12.75" hidden="false" customHeight="false" outlineLevel="0" collapsed="false">
      <c r="B1987" s="0" t="n">
        <v>34.648</v>
      </c>
      <c r="C1987" s="0" t="n">
        <v>1.2339</v>
      </c>
      <c r="D1987" s="0" t="n">
        <v>2329.7</v>
      </c>
      <c r="E1987" s="0" t="n">
        <v>33.148</v>
      </c>
      <c r="F1987" s="0" t="n">
        <v>2329.5</v>
      </c>
      <c r="G1987" s="0" t="n">
        <v>0.000529684481648422</v>
      </c>
      <c r="H1987" s="0" t="n">
        <v>7.54322857030859</v>
      </c>
      <c r="I1987" s="0" t="n">
        <v>0.227562102398594</v>
      </c>
      <c r="T1987" s="0" t="n">
        <v>16.0598</v>
      </c>
      <c r="U1987" s="0" t="n">
        <v>0.3585</v>
      </c>
      <c r="Y1987" s="0" t="n">
        <v>7.67285830038852</v>
      </c>
      <c r="Z1987" s="0" t="n">
        <v>0.129629730079936</v>
      </c>
    </row>
    <row r="1988" customFormat="false" ht="12.75" hidden="false" customHeight="false" outlineLevel="0" collapsed="false">
      <c r="B1988" s="0" t="n">
        <v>34.615</v>
      </c>
      <c r="C1988" s="0" t="n">
        <v>1.2339</v>
      </c>
      <c r="D1988" s="0" t="n">
        <v>2329.7</v>
      </c>
      <c r="E1988" s="0" t="n">
        <v>33.115</v>
      </c>
      <c r="F1988" s="0" t="n">
        <v>2329.5</v>
      </c>
      <c r="G1988" s="0" t="n">
        <v>0.000529684481648422</v>
      </c>
      <c r="H1988" s="0" t="n">
        <v>7.54322857030859</v>
      </c>
      <c r="I1988" s="0" t="n">
        <v>0.2277888742355</v>
      </c>
      <c r="T1988" s="0" t="n">
        <v>16.1204</v>
      </c>
      <c r="U1988" s="0" t="n">
        <v>0.3585</v>
      </c>
      <c r="Y1988" s="0" t="n">
        <v>7.66855430909119</v>
      </c>
      <c r="Z1988" s="0" t="n">
        <v>0.125325738782602</v>
      </c>
    </row>
    <row r="1989" customFormat="false" ht="12.75" hidden="false" customHeight="false" outlineLevel="0" collapsed="false">
      <c r="B1989" s="0" t="n">
        <v>34.599</v>
      </c>
      <c r="C1989" s="0" t="n">
        <v>1.2414</v>
      </c>
      <c r="D1989" s="0" t="n">
        <v>2329.7</v>
      </c>
      <c r="E1989" s="0" t="n">
        <v>33.099</v>
      </c>
      <c r="F1989" s="0" t="n">
        <v>2329.5</v>
      </c>
      <c r="G1989" s="0" t="n">
        <v>0.00053290405666452</v>
      </c>
      <c r="H1989" s="0" t="n">
        <v>7.53716868061594</v>
      </c>
      <c r="I1989" s="0" t="n">
        <v>0.227715903218102</v>
      </c>
      <c r="T1989" s="0" t="n">
        <v>16.1832</v>
      </c>
      <c r="U1989" s="0" t="n">
        <v>0.3573</v>
      </c>
      <c r="Y1989" s="0" t="n">
        <v>7.66646752543188</v>
      </c>
      <c r="Z1989" s="0" t="n">
        <v>0.129298844815935</v>
      </c>
    </row>
    <row r="1990" customFormat="false" ht="12.75" hidden="false" customHeight="false" outlineLevel="0" collapsed="false">
      <c r="B1990" s="0" t="n">
        <v>34.572</v>
      </c>
      <c r="C1990" s="0" t="n">
        <v>1.2414</v>
      </c>
      <c r="D1990" s="0" t="n">
        <v>2329.7</v>
      </c>
      <c r="E1990" s="0" t="n">
        <v>33.072</v>
      </c>
      <c r="F1990" s="0" t="n">
        <v>2329.5</v>
      </c>
      <c r="G1990" s="0" t="n">
        <v>0.00053290405666452</v>
      </c>
      <c r="H1990" s="0" t="n">
        <v>7.53716868061594</v>
      </c>
      <c r="I1990" s="0" t="n">
        <v>0.22790181061369</v>
      </c>
      <c r="T1990" s="0" t="n">
        <v>16.2448</v>
      </c>
      <c r="U1990" s="0" t="n">
        <v>0.3573</v>
      </c>
      <c r="Y1990" s="0" t="n">
        <v>7.66294607800679</v>
      </c>
      <c r="Z1990" s="0" t="n">
        <v>0.125777397390845</v>
      </c>
    </row>
    <row r="1991" customFormat="false" ht="12.75" hidden="false" customHeight="false" outlineLevel="0" collapsed="false">
      <c r="B1991" s="0" t="n">
        <v>34.54</v>
      </c>
      <c r="C1991" s="0" t="n">
        <v>1.2451</v>
      </c>
      <c r="D1991" s="0" t="n">
        <v>2329.7</v>
      </c>
      <c r="E1991" s="0" t="n">
        <v>33.04</v>
      </c>
      <c r="F1991" s="0" t="n">
        <v>2329.5</v>
      </c>
      <c r="G1991" s="0" t="n">
        <v>0.000534492380339129</v>
      </c>
      <c r="H1991" s="0" t="n">
        <v>7.53419260782494</v>
      </c>
      <c r="I1991" s="0" t="n">
        <v>0.22803246391722</v>
      </c>
      <c r="T1991" s="0" t="n">
        <v>16.2925</v>
      </c>
      <c r="U1991" s="0" t="n">
        <v>0.3562</v>
      </c>
      <c r="Y1991" s="0" t="n">
        <v>7.65877251068816</v>
      </c>
      <c r="Z1991" s="0" t="n">
        <v>0.124579902863224</v>
      </c>
    </row>
    <row r="1992" customFormat="false" ht="12.75" hidden="false" customHeight="false" outlineLevel="0" collapsed="false">
      <c r="B1992" s="0" t="n">
        <v>34.525</v>
      </c>
      <c r="C1992" s="0" t="n">
        <v>1.2489</v>
      </c>
      <c r="D1992" s="0" t="n">
        <v>2329.7</v>
      </c>
      <c r="E1992" s="0" t="n">
        <v>33.025</v>
      </c>
      <c r="F1992" s="0" t="n">
        <v>2329.5</v>
      </c>
      <c r="G1992" s="0" t="n">
        <v>0.000536123631680618</v>
      </c>
      <c r="H1992" s="0" t="n">
        <v>7.53114529210657</v>
      </c>
      <c r="I1992" s="0" t="n">
        <v>0.228043763576278</v>
      </c>
      <c r="T1992" s="0" t="n">
        <v>16.3445</v>
      </c>
      <c r="U1992" s="0" t="n">
        <v>0.355</v>
      </c>
      <c r="Y1992" s="0" t="n">
        <v>7.65681615100755</v>
      </c>
      <c r="Z1992" s="0" t="n">
        <v>0.125670858900986</v>
      </c>
    </row>
    <row r="1993" customFormat="false" ht="12.75" hidden="false" customHeight="false" outlineLevel="0" collapsed="false">
      <c r="B1993" s="0" t="n">
        <v>34.465</v>
      </c>
      <c r="C1993" s="0" t="n">
        <v>1.2527</v>
      </c>
      <c r="D1993" s="0" t="n">
        <v>2331.7</v>
      </c>
      <c r="E1993" s="0" t="n">
        <v>32.965</v>
      </c>
      <c r="F1993" s="0" t="n">
        <v>2331.5</v>
      </c>
      <c r="G1993" s="0" t="n">
        <v>0.000537293587819001</v>
      </c>
      <c r="H1993" s="0" t="n">
        <v>7.52896541925455</v>
      </c>
      <c r="I1993" s="0" t="n">
        <v>0.228392701934007</v>
      </c>
      <c r="T1993" s="0" t="n">
        <v>16.3875</v>
      </c>
      <c r="U1993" s="0" t="n">
        <v>0.355</v>
      </c>
      <c r="Y1993" s="0" t="n">
        <v>7.64899071228513</v>
      </c>
      <c r="Z1993" s="0" t="n">
        <v>0.120025293030581</v>
      </c>
    </row>
    <row r="1994" customFormat="false" ht="12.75" hidden="false" customHeight="false" outlineLevel="0" collapsed="false">
      <c r="B1994" s="0" t="n">
        <v>34.465</v>
      </c>
      <c r="C1994" s="0" t="n">
        <v>1.2565</v>
      </c>
      <c r="D1994" s="0" t="n">
        <v>2329.7</v>
      </c>
      <c r="E1994" s="0" t="n">
        <v>32.965</v>
      </c>
      <c r="F1994" s="0" t="n">
        <v>2329.5</v>
      </c>
      <c r="G1994" s="0" t="n">
        <v>0.000539386134363597</v>
      </c>
      <c r="H1994" s="0" t="n">
        <v>7.52507837837482</v>
      </c>
      <c r="I1994" s="0" t="n">
        <v>0.228274787755948</v>
      </c>
      <c r="T1994" s="0" t="n">
        <v>16.4143</v>
      </c>
      <c r="U1994" s="0" t="n">
        <v>0.355</v>
      </c>
      <c r="Y1994" s="0" t="n">
        <v>7.64899071228513</v>
      </c>
      <c r="Z1994" s="0" t="n">
        <v>0.123912333910309</v>
      </c>
    </row>
    <row r="1995" customFormat="false" ht="12.75" hidden="false" customHeight="false" outlineLevel="0" collapsed="false">
      <c r="B1995" s="0" t="n">
        <v>34.417</v>
      </c>
      <c r="C1995" s="0" t="n">
        <v>1.2603</v>
      </c>
      <c r="D1995" s="0" t="n">
        <v>2327.7</v>
      </c>
      <c r="E1995" s="0" t="n">
        <v>32.917</v>
      </c>
      <c r="F1995" s="0" t="n">
        <v>2327.5</v>
      </c>
      <c r="G1995" s="0" t="n">
        <v>0.000541482277121375</v>
      </c>
      <c r="H1995" s="0" t="n">
        <v>7.52119974665416</v>
      </c>
      <c r="I1995" s="0" t="n">
        <v>0.228489830381085</v>
      </c>
      <c r="T1995" s="0" t="n">
        <v>16.4455</v>
      </c>
      <c r="U1995" s="0" t="n">
        <v>0.355</v>
      </c>
      <c r="Y1995" s="0" t="n">
        <v>7.64273036130719</v>
      </c>
      <c r="Z1995" s="0" t="n">
        <v>0.121530614653032</v>
      </c>
    </row>
    <row r="1996" customFormat="false" ht="12.75" hidden="false" customHeight="false" outlineLevel="0" collapsed="false">
      <c r="B1996" s="0" t="n">
        <v>34.411</v>
      </c>
      <c r="C1996" s="0" t="n">
        <v>1.2641</v>
      </c>
      <c r="D1996" s="0" t="n">
        <v>2329.7</v>
      </c>
      <c r="E1996" s="0" t="n">
        <v>32.911</v>
      </c>
      <c r="F1996" s="0" t="n">
        <v>2329.5</v>
      </c>
      <c r="G1996" s="0" t="n">
        <v>0.000542648637046577</v>
      </c>
      <c r="H1996" s="0" t="n">
        <v>7.51904805023751</v>
      </c>
      <c r="I1996" s="0" t="n">
        <v>0.228466107083878</v>
      </c>
      <c r="T1996" s="0" t="n">
        <v>16.4669</v>
      </c>
      <c r="U1996" s="0" t="n">
        <v>0.3539</v>
      </c>
      <c r="Y1996" s="0" t="n">
        <v>7.64194781743495</v>
      </c>
      <c r="Z1996" s="0" t="n">
        <v>0.122899767197441</v>
      </c>
    </row>
    <row r="1997" customFormat="false" ht="12.75" hidden="false" customHeight="false" outlineLevel="0" collapsed="false">
      <c r="B1997" s="0" t="n">
        <v>34.379</v>
      </c>
      <c r="C1997" s="0" t="n">
        <v>1.2641</v>
      </c>
      <c r="D1997" s="0" t="n">
        <v>2331.7</v>
      </c>
      <c r="E1997" s="0" t="n">
        <v>32.879</v>
      </c>
      <c r="F1997" s="0" t="n">
        <v>2331.5</v>
      </c>
      <c r="G1997" s="0" t="n">
        <v>0.000542183143898778</v>
      </c>
      <c r="H1997" s="0" t="n">
        <v>7.51990623517488</v>
      </c>
      <c r="I1997" s="0" t="n">
        <v>0.228714566597977</v>
      </c>
      <c r="T1997" s="0" t="n">
        <v>16.4784</v>
      </c>
      <c r="U1997" s="0" t="n">
        <v>0.3539</v>
      </c>
      <c r="Y1997" s="0" t="n">
        <v>7.63777425011632</v>
      </c>
      <c r="Z1997" s="0" t="n">
        <v>0.117868014941448</v>
      </c>
    </row>
    <row r="1998" customFormat="false" ht="12.75" hidden="false" customHeight="false" outlineLevel="0" collapsed="false">
      <c r="B1998" s="0" t="n">
        <v>34.357</v>
      </c>
      <c r="C1998" s="0" t="n">
        <v>1.2679</v>
      </c>
      <c r="D1998" s="0" t="n">
        <v>2329.7</v>
      </c>
      <c r="E1998" s="0" t="n">
        <v>32.857</v>
      </c>
      <c r="F1998" s="0" t="n">
        <v>2329.5</v>
      </c>
      <c r="G1998" s="0" t="n">
        <v>0.000544279888388066</v>
      </c>
      <c r="H1998" s="0" t="n">
        <v>7.51604646839454</v>
      </c>
      <c r="I1998" s="0" t="n">
        <v>0.228750234908681</v>
      </c>
      <c r="T1998" s="0" t="n">
        <v>16.4881</v>
      </c>
      <c r="U1998" s="0" t="n">
        <v>0.3539</v>
      </c>
      <c r="Y1998" s="0" t="n">
        <v>7.63490492258477</v>
      </c>
      <c r="Z1998" s="0" t="n">
        <v>0.118858454190231</v>
      </c>
    </row>
    <row r="1999" customFormat="false" ht="12.75" hidden="false" customHeight="false" outlineLevel="0" collapsed="false">
      <c r="B1999" s="0" t="n">
        <v>34.31</v>
      </c>
      <c r="C1999" s="0" t="n">
        <v>1.2717</v>
      </c>
      <c r="D1999" s="0" t="n">
        <v>2329.7</v>
      </c>
      <c r="E1999" s="0" t="n">
        <v>32.81</v>
      </c>
      <c r="F1999" s="0" t="n">
        <v>2329.5</v>
      </c>
      <c r="G1999" s="0" t="n">
        <v>0.000545911139729556</v>
      </c>
      <c r="H1999" s="0" t="n">
        <v>7.51305386909059</v>
      </c>
      <c r="I1999" s="0" t="n">
        <v>0.228986707378561</v>
      </c>
      <c r="T1999" s="0" t="n">
        <v>16.4996</v>
      </c>
      <c r="U1999" s="0" t="n">
        <v>0.3539</v>
      </c>
      <c r="Y1999" s="0" t="n">
        <v>7.62877499558554</v>
      </c>
      <c r="Z1999" s="0" t="n">
        <v>0.115721126494946</v>
      </c>
    </row>
    <row r="2000" customFormat="false" ht="12.75" hidden="false" customHeight="false" outlineLevel="0" collapsed="false">
      <c r="B2000" s="0" t="n">
        <v>34.315</v>
      </c>
      <c r="C2000" s="0" t="n">
        <v>1.2755</v>
      </c>
      <c r="D2000" s="0" t="n">
        <v>2329.7</v>
      </c>
      <c r="E2000" s="0" t="n">
        <v>32.815</v>
      </c>
      <c r="F2000" s="0" t="n">
        <v>2329.5</v>
      </c>
      <c r="G2000" s="0" t="n">
        <v>0.000547542391071045</v>
      </c>
      <c r="H2000" s="0" t="n">
        <v>7.51007019872372</v>
      </c>
      <c r="I2000" s="0" t="n">
        <v>0.228860892845458</v>
      </c>
      <c r="T2000" s="0" t="n">
        <v>16.512</v>
      </c>
      <c r="U2000" s="0" t="n">
        <v>0.3539</v>
      </c>
      <c r="Y2000" s="0" t="n">
        <v>7.62942711547907</v>
      </c>
      <c r="Z2000" s="0" t="n">
        <v>0.119356916755357</v>
      </c>
    </row>
    <row r="2001" customFormat="false" ht="12.75" hidden="false" customHeight="false" outlineLevel="0" collapsed="false">
      <c r="B2001" s="0" t="n">
        <v>34.261</v>
      </c>
      <c r="C2001" s="0" t="n">
        <v>1.2794</v>
      </c>
      <c r="D2001" s="0" t="n">
        <v>2331.7</v>
      </c>
      <c r="E2001" s="0" t="n">
        <v>32.761</v>
      </c>
      <c r="F2001" s="0" t="n">
        <v>2331.5</v>
      </c>
      <c r="G2001" s="0" t="n">
        <v>0.000548745442847952</v>
      </c>
      <c r="H2001" s="0" t="n">
        <v>7.50787542441957</v>
      </c>
      <c r="I2001" s="0" t="n">
        <v>0.229171131052763</v>
      </c>
      <c r="T2001" s="0" t="n">
        <v>16.5308</v>
      </c>
      <c r="U2001" s="0" t="n">
        <v>0.3562</v>
      </c>
      <c r="Y2001" s="0" t="n">
        <v>7.62238422062889</v>
      </c>
      <c r="Z2001" s="0" t="n">
        <v>0.11450879620932</v>
      </c>
    </row>
    <row r="2002" customFormat="false" ht="12.75" hidden="false" customHeight="false" outlineLevel="0" collapsed="false">
      <c r="B2002" s="0" t="n">
        <v>34.207</v>
      </c>
      <c r="C2002" s="0" t="n">
        <v>1.2833</v>
      </c>
      <c r="D2002" s="0" t="n">
        <v>2329.7</v>
      </c>
      <c r="E2002" s="0" t="n">
        <v>32.707</v>
      </c>
      <c r="F2002" s="0" t="n">
        <v>2329.5</v>
      </c>
      <c r="G2002" s="0" t="n">
        <v>0.000550890749087787</v>
      </c>
      <c r="H2002" s="0" t="n">
        <v>7.5039735724399</v>
      </c>
      <c r="I2002" s="0" t="n">
        <v>0.229430200643284</v>
      </c>
      <c r="T2002" s="0" t="n">
        <v>16.548</v>
      </c>
      <c r="U2002" s="0" t="n">
        <v>0.3585</v>
      </c>
      <c r="Y2002" s="0" t="n">
        <v>7.61534132577871</v>
      </c>
      <c r="Z2002" s="0" t="n">
        <v>0.111367753338809</v>
      </c>
    </row>
    <row r="2003" customFormat="false" ht="12.75" hidden="false" customHeight="false" outlineLevel="0" collapsed="false">
      <c r="B2003" s="0" t="n">
        <v>34.246</v>
      </c>
      <c r="C2003" s="0" t="n">
        <v>1.2871</v>
      </c>
      <c r="D2003" s="0" t="n">
        <v>2331.7</v>
      </c>
      <c r="E2003" s="0" t="n">
        <v>32.746</v>
      </c>
      <c r="F2003" s="0" t="n">
        <v>2331.5</v>
      </c>
      <c r="G2003" s="0" t="n">
        <v>0.000552048037743942</v>
      </c>
      <c r="H2003" s="0" t="n">
        <v>7.50187501715894</v>
      </c>
      <c r="I2003" s="0" t="n">
        <v>0.229092866828283</v>
      </c>
      <c r="T2003" s="0" t="n">
        <v>16.5581</v>
      </c>
      <c r="U2003" s="0" t="n">
        <v>0.3608</v>
      </c>
      <c r="Y2003" s="0" t="n">
        <v>7.62042786094829</v>
      </c>
      <c r="Z2003" s="0" t="n">
        <v>0.118552843789344</v>
      </c>
    </row>
    <row r="2004" customFormat="false" ht="12.75" hidden="false" customHeight="false" outlineLevel="0" collapsed="false">
      <c r="B2004" s="0" t="n">
        <v>34.185</v>
      </c>
      <c r="C2004" s="0" t="n">
        <v>1.291</v>
      </c>
      <c r="D2004" s="0" t="n">
        <v>2329.7</v>
      </c>
      <c r="E2004" s="0" t="n">
        <v>32.685</v>
      </c>
      <c r="F2004" s="0" t="n">
        <v>2329.5</v>
      </c>
      <c r="G2004" s="0" t="n">
        <v>0.000554196179437648</v>
      </c>
      <c r="H2004" s="0" t="n">
        <v>7.49799134622119</v>
      </c>
      <c r="I2004" s="0" t="n">
        <v>0.229401601536521</v>
      </c>
      <c r="T2004" s="0" t="n">
        <v>16.5606</v>
      </c>
      <c r="U2004" s="0" t="n">
        <v>0.3643</v>
      </c>
      <c r="Y2004" s="0" t="n">
        <v>7.61247199824715</v>
      </c>
      <c r="Z2004" s="0" t="n">
        <v>0.114480652025964</v>
      </c>
    </row>
    <row r="2005" customFormat="false" ht="12.75" hidden="false" customHeight="false" outlineLevel="0" collapsed="false">
      <c r="B2005" s="0" t="n">
        <v>34.164</v>
      </c>
      <c r="C2005" s="0" t="n">
        <v>1.2949</v>
      </c>
      <c r="D2005" s="0" t="n">
        <v>2329.7</v>
      </c>
      <c r="E2005" s="0" t="n">
        <v>32.664</v>
      </c>
      <c r="F2005" s="0" t="n">
        <v>2329.5</v>
      </c>
      <c r="G2005" s="0" t="n">
        <v>0.000555870358446018</v>
      </c>
      <c r="H2005" s="0" t="n">
        <v>7.49497498618339</v>
      </c>
      <c r="I2005" s="0" t="n">
        <v>0.22945674094365</v>
      </c>
      <c r="T2005" s="0" t="n">
        <v>16.5583</v>
      </c>
      <c r="U2005" s="0" t="n">
        <v>0.369</v>
      </c>
      <c r="Y2005" s="0" t="n">
        <v>7.60973309469431</v>
      </c>
      <c r="Z2005" s="0" t="n">
        <v>0.114758108510917</v>
      </c>
    </row>
    <row r="2006" customFormat="false" ht="12.75" hidden="false" customHeight="false" outlineLevel="0" collapsed="false">
      <c r="B2006" s="0" t="n">
        <v>34.128</v>
      </c>
      <c r="C2006" s="0" t="n">
        <v>1.2988</v>
      </c>
      <c r="D2006" s="0" t="n">
        <v>2331.7</v>
      </c>
      <c r="E2006" s="0" t="n">
        <v>32.628</v>
      </c>
      <c r="F2006" s="0" t="n">
        <v>2331.5</v>
      </c>
      <c r="G2006" s="0" t="n">
        <v>0.000557066266352134</v>
      </c>
      <c r="H2006" s="0" t="n">
        <v>7.49282588215664</v>
      </c>
      <c r="I2006" s="0" t="n">
        <v>0.229644044445159</v>
      </c>
      <c r="T2006" s="0" t="n">
        <v>16.5564</v>
      </c>
      <c r="U2006" s="0" t="n">
        <v>0.3726</v>
      </c>
      <c r="Y2006" s="0" t="n">
        <v>7.60503783146085</v>
      </c>
      <c r="Z2006" s="0" t="n">
        <v>0.112211949304212</v>
      </c>
    </row>
    <row r="2007" customFormat="false" ht="12.75" hidden="false" customHeight="false" outlineLevel="0" collapsed="false">
      <c r="B2007" s="0" t="n">
        <v>34.088</v>
      </c>
      <c r="C2007" s="0" t="n">
        <v>1.3027</v>
      </c>
      <c r="D2007" s="0" t="n">
        <v>2331.7</v>
      </c>
      <c r="E2007" s="0" t="n">
        <v>32.588</v>
      </c>
      <c r="F2007" s="0" t="n">
        <v>2331.5</v>
      </c>
      <c r="G2007" s="0" t="n">
        <v>0.000558739009221531</v>
      </c>
      <c r="H2007" s="0" t="n">
        <v>7.48982760987102</v>
      </c>
      <c r="I2007" s="0" t="n">
        <v>0.229833914627195</v>
      </c>
      <c r="T2007" s="0" t="n">
        <v>16.5432</v>
      </c>
      <c r="U2007" s="0" t="n">
        <v>0.3775</v>
      </c>
      <c r="Y2007" s="0" t="n">
        <v>7.59982087231257</v>
      </c>
      <c r="Z2007" s="0" t="n">
        <v>0.109993262441547</v>
      </c>
    </row>
    <row r="2008" customFormat="false" ht="12.75" hidden="false" customHeight="false" outlineLevel="0" collapsed="false">
      <c r="B2008" s="0" t="n">
        <v>34.066</v>
      </c>
      <c r="C2008" s="0" t="n">
        <v>1.3067</v>
      </c>
      <c r="D2008" s="0" t="n">
        <v>2329.7</v>
      </c>
      <c r="E2008" s="0" t="n">
        <v>32.566</v>
      </c>
      <c r="F2008" s="0" t="n">
        <v>2329.5</v>
      </c>
      <c r="G2008" s="0" t="n">
        <v>0.000560935823138012</v>
      </c>
      <c r="H2008" s="0" t="n">
        <v>7.48590358383555</v>
      </c>
      <c r="I2008" s="0" t="n">
        <v>0.229868684635373</v>
      </c>
      <c r="T2008" s="0" t="n">
        <v>16.518</v>
      </c>
      <c r="U2008" s="0" t="n">
        <v>0.3811</v>
      </c>
      <c r="Y2008" s="0" t="n">
        <v>7.59695154478102</v>
      </c>
      <c r="Z2008" s="0" t="n">
        <v>0.111047960945466</v>
      </c>
    </row>
    <row r="2009" customFormat="false" ht="12.75" hidden="false" customHeight="false" outlineLevel="0" collapsed="false">
      <c r="B2009" s="0" t="n">
        <v>34.056</v>
      </c>
      <c r="C2009" s="0" t="n">
        <v>1.3106</v>
      </c>
      <c r="D2009" s="0" t="n">
        <v>2331.7</v>
      </c>
      <c r="E2009" s="0" t="n">
        <v>32.556</v>
      </c>
      <c r="F2009" s="0" t="n">
        <v>2331.5</v>
      </c>
      <c r="G2009" s="0" t="n">
        <v>0.000562127385803131</v>
      </c>
      <c r="H2009" s="0" t="n">
        <v>7.48378159635069</v>
      </c>
      <c r="I2009" s="0" t="n">
        <v>0.229874112186715</v>
      </c>
      <c r="T2009" s="0" t="n">
        <v>16.4817</v>
      </c>
      <c r="U2009" s="0" t="n">
        <v>0.386</v>
      </c>
      <c r="Y2009" s="0" t="n">
        <v>7.59564730499394</v>
      </c>
      <c r="Z2009" s="0" t="n">
        <v>0.111865708643257</v>
      </c>
    </row>
    <row r="2010" customFormat="false" ht="12.75" hidden="false" customHeight="false" outlineLevel="0" collapsed="false">
      <c r="B2010" s="0" t="n">
        <v>33.998</v>
      </c>
      <c r="C2010" s="0" t="n">
        <v>1.3145</v>
      </c>
      <c r="D2010" s="0" t="n">
        <v>2331.7</v>
      </c>
      <c r="E2010" s="0" t="n">
        <v>32.498</v>
      </c>
      <c r="F2010" s="0" t="n">
        <v>2331.5</v>
      </c>
      <c r="G2010" s="0" t="n">
        <v>0.000563800128672528</v>
      </c>
      <c r="H2010" s="0" t="n">
        <v>7.48081027897366</v>
      </c>
      <c r="I2010" s="0" t="n">
        <v>0.230192943534176</v>
      </c>
      <c r="T2010" s="0" t="n">
        <v>16.4603</v>
      </c>
      <c r="U2010" s="0" t="n">
        <v>0.3898</v>
      </c>
      <c r="Y2010" s="0" t="n">
        <v>7.58808271422894</v>
      </c>
      <c r="Z2010" s="0" t="n">
        <v>0.107272435255278</v>
      </c>
    </row>
    <row r="2011" customFormat="false" ht="12.75" hidden="false" customHeight="false" outlineLevel="0" collapsed="false">
      <c r="B2011" s="0" t="n">
        <v>33.98</v>
      </c>
      <c r="C2011" s="0" t="n">
        <v>1.3185</v>
      </c>
      <c r="D2011" s="0" t="n">
        <v>2331.7</v>
      </c>
      <c r="E2011" s="0" t="n">
        <v>32.48</v>
      </c>
      <c r="F2011" s="0" t="n">
        <v>2331.5</v>
      </c>
      <c r="G2011" s="0" t="n">
        <v>0.000565515762384731</v>
      </c>
      <c r="H2011" s="0" t="n">
        <v>7.47777191754199</v>
      </c>
      <c r="I2011" s="0" t="n">
        <v>0.230226967904618</v>
      </c>
      <c r="T2011" s="0" t="n">
        <v>16.4662</v>
      </c>
      <c r="U2011" s="0" t="n">
        <v>0.3935</v>
      </c>
      <c r="Y2011" s="0" t="n">
        <v>7.58573508261221</v>
      </c>
      <c r="Z2011" s="0" t="n">
        <v>0.107963165070216</v>
      </c>
    </row>
    <row r="2012" customFormat="false" ht="12.75" hidden="false" customHeight="false" outlineLevel="0" collapsed="false">
      <c r="B2012" s="0" t="n">
        <v>33.96</v>
      </c>
      <c r="C2012" s="0" t="n">
        <v>1.3225</v>
      </c>
      <c r="D2012" s="0" t="n">
        <v>2331.7</v>
      </c>
      <c r="E2012" s="0" t="n">
        <v>32.46</v>
      </c>
      <c r="F2012" s="0" t="n">
        <v>2331.5</v>
      </c>
      <c r="G2012" s="0" t="n">
        <v>0.000567231396096933</v>
      </c>
      <c r="H2012" s="0" t="n">
        <v>7.47474275979404</v>
      </c>
      <c r="I2012" s="0" t="n">
        <v>0.230275500917869</v>
      </c>
      <c r="T2012" s="0" t="n">
        <v>16.4898</v>
      </c>
      <c r="U2012" s="0" t="n">
        <v>0.3973</v>
      </c>
      <c r="Y2012" s="0" t="n">
        <v>7.58312660303807</v>
      </c>
      <c r="Z2012" s="0" t="n">
        <v>0.108383843244029</v>
      </c>
    </row>
    <row r="2013" customFormat="false" ht="12.75" hidden="false" customHeight="false" outlineLevel="0" collapsed="false">
      <c r="B2013" s="0" t="n">
        <v>33.928</v>
      </c>
      <c r="C2013" s="0" t="n">
        <v>1.3225</v>
      </c>
      <c r="D2013" s="0" t="n">
        <v>2329.7</v>
      </c>
      <c r="E2013" s="0" t="n">
        <v>32.428</v>
      </c>
      <c r="F2013" s="0" t="n">
        <v>2329.5</v>
      </c>
      <c r="G2013" s="0" t="n">
        <v>0.000567718394505259</v>
      </c>
      <c r="H2013" s="0" t="n">
        <v>7.47388457485667</v>
      </c>
      <c r="I2013" s="0" t="n">
        <v>0.230476272815365</v>
      </c>
      <c r="T2013" s="0" t="n">
        <v>16.5091</v>
      </c>
      <c r="U2013" s="0" t="n">
        <v>0.4011</v>
      </c>
      <c r="Y2013" s="0" t="n">
        <v>7.57895303571944</v>
      </c>
      <c r="Z2013" s="0" t="n">
        <v>0.10506846086277</v>
      </c>
    </row>
    <row r="2014" customFormat="false" ht="12.75" hidden="false" customHeight="false" outlineLevel="0" collapsed="false">
      <c r="B2014" s="0" t="n">
        <v>33.906</v>
      </c>
      <c r="C2014" s="0" t="n">
        <v>1.3265</v>
      </c>
      <c r="D2014" s="0" t="n">
        <v>2329.7</v>
      </c>
      <c r="E2014" s="0" t="n">
        <v>32.406</v>
      </c>
      <c r="F2014" s="0" t="n">
        <v>2329.5</v>
      </c>
      <c r="G2014" s="0" t="n">
        <v>0.000569435501180511</v>
      </c>
      <c r="H2014" s="0" t="n">
        <v>7.47086456520191</v>
      </c>
      <c r="I2014" s="0" t="n">
        <v>0.230539547157993</v>
      </c>
      <c r="T2014" s="0" t="n">
        <v>16.5209</v>
      </c>
      <c r="U2014" s="0" t="n">
        <v>0.4063</v>
      </c>
      <c r="Y2014" s="0" t="n">
        <v>7.57608370818789</v>
      </c>
      <c r="Z2014" s="0" t="n">
        <v>0.105219142985974</v>
      </c>
    </row>
    <row r="2015" customFormat="false" ht="12.75" hidden="false" customHeight="false" outlineLevel="0" collapsed="false">
      <c r="B2015" s="0" t="n">
        <v>33.881</v>
      </c>
      <c r="C2015" s="0" t="n">
        <v>1.3304</v>
      </c>
      <c r="D2015" s="0" t="n">
        <v>2329.7</v>
      </c>
      <c r="E2015" s="0" t="n">
        <v>32.381</v>
      </c>
      <c r="F2015" s="0" t="n">
        <v>2329.5</v>
      </c>
      <c r="G2015" s="0" t="n">
        <v>0.000571109680188882</v>
      </c>
      <c r="H2015" s="0" t="n">
        <v>7.46792881108625</v>
      </c>
      <c r="I2015" s="0" t="n">
        <v>0.230626874126378</v>
      </c>
      <c r="T2015" s="0" t="n">
        <v>16.5156</v>
      </c>
      <c r="U2015" s="0" t="n">
        <v>0.4102</v>
      </c>
      <c r="Y2015" s="0" t="n">
        <v>7.57282310872021</v>
      </c>
      <c r="Z2015" s="0" t="n">
        <v>0.104894297633956</v>
      </c>
    </row>
    <row r="2016" customFormat="false" ht="12.75" hidden="false" customHeight="false" outlineLevel="0" collapsed="false">
      <c r="B2016" s="0" t="n">
        <v>33.83</v>
      </c>
      <c r="C2016" s="0" t="n">
        <v>1.3345</v>
      </c>
      <c r="D2016" s="0" t="n">
        <v>2331.7</v>
      </c>
      <c r="E2016" s="0" t="n">
        <v>32.33</v>
      </c>
      <c r="F2016" s="0" t="n">
        <v>2331.5</v>
      </c>
      <c r="G2016" s="0" t="n">
        <v>0.000572378297233541</v>
      </c>
      <c r="H2016" s="0" t="n">
        <v>7.46570995525194</v>
      </c>
      <c r="I2016" s="0" t="n">
        <v>0.230922052435878</v>
      </c>
      <c r="T2016" s="0" t="n">
        <v>16.4994</v>
      </c>
      <c r="U2016" s="0" t="n">
        <v>0.4141</v>
      </c>
      <c r="Y2016" s="0" t="n">
        <v>7.56617148580615</v>
      </c>
      <c r="Z2016" s="0" t="n">
        <v>0.100461530554208</v>
      </c>
    </row>
    <row r="2017" customFormat="false" ht="12.75" hidden="false" customHeight="false" outlineLevel="0" collapsed="false">
      <c r="B2017" s="0" t="n">
        <v>33.809</v>
      </c>
      <c r="C2017" s="0" t="n">
        <v>1.3345</v>
      </c>
      <c r="D2017" s="0" t="n">
        <v>2329.7</v>
      </c>
      <c r="E2017" s="0" t="n">
        <v>32.309</v>
      </c>
      <c r="F2017" s="0" t="n">
        <v>2329.5</v>
      </c>
      <c r="G2017" s="0" t="n">
        <v>0.000572869714531015</v>
      </c>
      <c r="H2017" s="0" t="n">
        <v>7.46485177031457</v>
      </c>
      <c r="I2017" s="0" t="n">
        <v>0.231045583902769</v>
      </c>
      <c r="T2017" s="0" t="n">
        <v>16.486</v>
      </c>
      <c r="U2017" s="0" t="n">
        <v>0.4181</v>
      </c>
      <c r="Y2017" s="0" t="n">
        <v>7.5634325822533</v>
      </c>
      <c r="Z2017" s="0" t="n">
        <v>0.098580811938727</v>
      </c>
    </row>
    <row r="2018" customFormat="false" ht="12.75" hidden="false" customHeight="false" outlineLevel="0" collapsed="false">
      <c r="B2018" s="0" t="n">
        <v>33.809</v>
      </c>
      <c r="C2018" s="0" t="n">
        <v>1.3385</v>
      </c>
      <c r="D2018" s="0" t="n">
        <v>2331.7</v>
      </c>
      <c r="E2018" s="0" t="n">
        <v>32.309</v>
      </c>
      <c r="F2018" s="0" t="n">
        <v>2331.5</v>
      </c>
      <c r="G2018" s="0" t="n">
        <v>0.000574093930945743</v>
      </c>
      <c r="H2018" s="0" t="n">
        <v>7.46271706132498</v>
      </c>
      <c r="I2018" s="0" t="n">
        <v>0.23097951225123</v>
      </c>
      <c r="T2018" s="0" t="n">
        <v>16.4771</v>
      </c>
      <c r="U2018" s="0" t="n">
        <v>0.4207</v>
      </c>
      <c r="Y2018" s="0" t="n">
        <v>7.5634325822533</v>
      </c>
      <c r="Z2018" s="0" t="n">
        <v>0.100715520928317</v>
      </c>
    </row>
    <row r="2019" customFormat="false" ht="12.75" hidden="false" customHeight="false" outlineLevel="0" collapsed="false">
      <c r="B2019" s="0" t="n">
        <v>33.763</v>
      </c>
      <c r="C2019" s="0" t="n">
        <v>1.3425</v>
      </c>
      <c r="D2019" s="0" t="n">
        <v>2329.7</v>
      </c>
      <c r="E2019" s="0" t="n">
        <v>32.263</v>
      </c>
      <c r="F2019" s="0" t="n">
        <v>2329.5</v>
      </c>
      <c r="G2019" s="0" t="n">
        <v>0.00057630392788152</v>
      </c>
      <c r="H2019" s="0" t="n">
        <v>7.45887491315331</v>
      </c>
      <c r="I2019" s="0" t="n">
        <v>0.23118975027596</v>
      </c>
      <c r="T2019" s="0" t="n">
        <v>16.4716</v>
      </c>
      <c r="U2019" s="0" t="n">
        <v>0.4234</v>
      </c>
      <c r="Y2019" s="0" t="n">
        <v>7.55743307923278</v>
      </c>
      <c r="Z2019" s="0" t="n">
        <v>0.0985581660794663</v>
      </c>
    </row>
    <row r="2020" customFormat="false" ht="12.75" hidden="false" customHeight="false" outlineLevel="0" collapsed="false">
      <c r="B2020" s="0" t="n">
        <v>33.733</v>
      </c>
      <c r="C2020" s="0" t="n">
        <v>1.3465</v>
      </c>
      <c r="D2020" s="0" t="n">
        <v>2331.7</v>
      </c>
      <c r="E2020" s="0" t="n">
        <v>32.233</v>
      </c>
      <c r="F2020" s="0" t="n">
        <v>2331.5</v>
      </c>
      <c r="G2020" s="0" t="n">
        <v>0.000577525198370148</v>
      </c>
      <c r="H2020" s="0" t="n">
        <v>7.45675801240979</v>
      </c>
      <c r="I2020" s="0" t="n">
        <v>0.231339248981162</v>
      </c>
      <c r="T2020" s="0" t="n">
        <v>16.4621</v>
      </c>
      <c r="U2020" s="0" t="n">
        <v>0.4261</v>
      </c>
      <c r="Y2020" s="0" t="n">
        <v>7.55352035987156</v>
      </c>
      <c r="Z2020" s="0" t="n">
        <v>0.0967623474617732</v>
      </c>
    </row>
    <row r="2021" customFormat="false" ht="12.75" hidden="false" customHeight="false" outlineLevel="0" collapsed="false">
      <c r="B2021" s="0" t="n">
        <v>33.712</v>
      </c>
      <c r="C2021" s="0" t="n">
        <v>1.3506</v>
      </c>
      <c r="D2021" s="0" t="n">
        <v>2329.7</v>
      </c>
      <c r="E2021" s="0" t="n">
        <v>32.212</v>
      </c>
      <c r="F2021" s="0" t="n">
        <v>2329.5</v>
      </c>
      <c r="G2021" s="0" t="n">
        <v>0.000579781068898905</v>
      </c>
      <c r="H2021" s="0" t="n">
        <v>7.4528595227752</v>
      </c>
      <c r="I2021" s="0" t="n">
        <v>0.23136904019543</v>
      </c>
      <c r="T2021" s="0" t="n">
        <v>16.4562</v>
      </c>
      <c r="U2021" s="0" t="n">
        <v>0.4288</v>
      </c>
      <c r="Y2021" s="0" t="n">
        <v>7.55078145631872</v>
      </c>
      <c r="Z2021" s="0" t="n">
        <v>0.0979219335435184</v>
      </c>
    </row>
    <row r="2022" customFormat="false" ht="12.75" hidden="false" customHeight="false" outlineLevel="0" collapsed="false">
      <c r="B2022" s="0" t="n">
        <v>33.691</v>
      </c>
      <c r="C2022" s="0" t="n">
        <v>1.3506</v>
      </c>
      <c r="D2022" s="0" t="n">
        <v>2329.7</v>
      </c>
      <c r="E2022" s="0" t="n">
        <v>32.191</v>
      </c>
      <c r="F2022" s="0" t="n">
        <v>2329.5</v>
      </c>
      <c r="G2022" s="0" t="n">
        <v>0.000579781068898905</v>
      </c>
      <c r="H2022" s="0" t="n">
        <v>7.4528595227752</v>
      </c>
      <c r="I2022" s="0" t="n">
        <v>0.231519975234544</v>
      </c>
      <c r="T2022" s="0" t="n">
        <v>16.4516</v>
      </c>
      <c r="U2022" s="0" t="n">
        <v>0.4315</v>
      </c>
      <c r="Y2022" s="0" t="n">
        <v>7.54804255276587</v>
      </c>
      <c r="Z2022" s="0" t="n">
        <v>0.09518302999067</v>
      </c>
    </row>
    <row r="2023" customFormat="false" ht="12.75" hidden="false" customHeight="false" outlineLevel="0" collapsed="false">
      <c r="B2023" s="0" t="n">
        <v>33.647</v>
      </c>
      <c r="C2023" s="0" t="n">
        <v>1.3546</v>
      </c>
      <c r="D2023" s="0" t="n">
        <v>2331.7</v>
      </c>
      <c r="E2023" s="0" t="n">
        <v>32.147</v>
      </c>
      <c r="F2023" s="0" t="n">
        <v>2331.5</v>
      </c>
      <c r="G2023" s="0" t="n">
        <v>0.000580999356637358</v>
      </c>
      <c r="H2023" s="0" t="n">
        <v>7.45076043825913</v>
      </c>
      <c r="I2023" s="0" t="n">
        <v>0.231771563077709</v>
      </c>
      <c r="T2023" s="0" t="n">
        <v>16.4509</v>
      </c>
      <c r="U2023" s="0" t="n">
        <v>0.4343</v>
      </c>
      <c r="Y2023" s="0" t="n">
        <v>7.54230389770276</v>
      </c>
      <c r="Z2023" s="0" t="n">
        <v>0.0915434594436322</v>
      </c>
    </row>
    <row r="2024" customFormat="false" ht="12.75" hidden="false" customHeight="false" outlineLevel="0" collapsed="false">
      <c r="B2024" s="0" t="n">
        <v>33.623</v>
      </c>
      <c r="C2024" s="0" t="n">
        <v>1.3587</v>
      </c>
      <c r="D2024" s="0" t="n">
        <v>2331.7</v>
      </c>
      <c r="E2024" s="0" t="n">
        <v>32.123</v>
      </c>
      <c r="F2024" s="0" t="n">
        <v>2331.5</v>
      </c>
      <c r="G2024" s="0" t="n">
        <v>0.000582757881192365</v>
      </c>
      <c r="H2024" s="0" t="n">
        <v>7.44773828600037</v>
      </c>
      <c r="I2024" s="0" t="n">
        <v>0.231850645518799</v>
      </c>
      <c r="T2024" s="0" t="n">
        <v>16.4622</v>
      </c>
      <c r="U2024" s="0" t="n">
        <v>0.4356</v>
      </c>
      <c r="Y2024" s="0" t="n">
        <v>7.53917372221379</v>
      </c>
      <c r="Z2024" s="0" t="n">
        <v>0.0914354362134198</v>
      </c>
    </row>
    <row r="2025" customFormat="false" ht="12.75" hidden="false" customHeight="false" outlineLevel="0" collapsed="false">
      <c r="B2025" s="0" t="n">
        <v>33.605</v>
      </c>
      <c r="C2025" s="0" t="n">
        <v>1.3587</v>
      </c>
      <c r="D2025" s="0" t="n">
        <v>2331.7</v>
      </c>
      <c r="E2025" s="0" t="n">
        <v>32.105</v>
      </c>
      <c r="F2025" s="0" t="n">
        <v>2331.5</v>
      </c>
      <c r="G2025" s="0" t="n">
        <v>0.000582757881192365</v>
      </c>
      <c r="H2025" s="0" t="n">
        <v>7.44773828600037</v>
      </c>
      <c r="I2025" s="0" t="n">
        <v>0.231980634978987</v>
      </c>
      <c r="T2025" s="0" t="n">
        <v>16.4674</v>
      </c>
      <c r="U2025" s="0" t="n">
        <v>0.4384</v>
      </c>
      <c r="Y2025" s="0" t="n">
        <v>7.53682609059706</v>
      </c>
      <c r="Z2025" s="0" t="n">
        <v>0.0890878045966925</v>
      </c>
    </row>
    <row r="2026" customFormat="false" ht="12.75" hidden="false" customHeight="false" outlineLevel="0" collapsed="false">
      <c r="B2026" s="0" t="n">
        <v>33.561</v>
      </c>
      <c r="C2026" s="0" t="n">
        <v>1.3628</v>
      </c>
      <c r="D2026" s="0" t="n">
        <v>2329.7</v>
      </c>
      <c r="E2026" s="0" t="n">
        <v>32.061</v>
      </c>
      <c r="F2026" s="0" t="n">
        <v>2329.5</v>
      </c>
      <c r="G2026" s="0" t="n">
        <v>0.000585018244258425</v>
      </c>
      <c r="H2026" s="0" t="n">
        <v>7.44386705469661</v>
      </c>
      <c r="I2026" s="0" t="n">
        <v>0.232178255659418</v>
      </c>
      <c r="T2026" s="0" t="n">
        <v>16.4564</v>
      </c>
      <c r="U2026" s="0" t="n">
        <v>0.4412</v>
      </c>
      <c r="Y2026" s="0" t="n">
        <v>7.53108743553395</v>
      </c>
      <c r="Z2026" s="0" t="n">
        <v>0.0872203808373406</v>
      </c>
    </row>
    <row r="2027" customFormat="false" ht="12.75" hidden="false" customHeight="false" outlineLevel="0" collapsed="false">
      <c r="B2027" s="0" t="n">
        <v>33.541</v>
      </c>
      <c r="C2027" s="0" t="n">
        <v>1.3669</v>
      </c>
      <c r="D2027" s="0" t="n">
        <v>2329.7</v>
      </c>
      <c r="E2027" s="0" t="n">
        <v>32.041</v>
      </c>
      <c r="F2027" s="0" t="n">
        <v>2329.5</v>
      </c>
      <c r="G2027" s="0" t="n">
        <v>0.000586778278600558</v>
      </c>
      <c r="H2027" s="0" t="n">
        <v>7.44086305951439</v>
      </c>
      <c r="I2027" s="0" t="n">
        <v>0.23222942665692</v>
      </c>
      <c r="T2027" s="0" t="n">
        <v>16.4543</v>
      </c>
      <c r="U2027" s="0" t="n">
        <v>0.4426</v>
      </c>
      <c r="Y2027" s="0" t="n">
        <v>7.52847895595981</v>
      </c>
      <c r="Z2027" s="0" t="n">
        <v>0.0876158964454241</v>
      </c>
    </row>
    <row r="2028" customFormat="false" ht="12.75" hidden="false" customHeight="false" outlineLevel="0" collapsed="false">
      <c r="B2028" s="0" t="n">
        <v>33.519</v>
      </c>
      <c r="C2028" s="0" t="n">
        <v>1.371</v>
      </c>
      <c r="D2028" s="0" t="n">
        <v>2329.7</v>
      </c>
      <c r="E2028" s="0" t="n">
        <v>32.019</v>
      </c>
      <c r="F2028" s="0" t="n">
        <v>2329.5</v>
      </c>
      <c r="G2028" s="0" t="n">
        <v>0.000588538312942692</v>
      </c>
      <c r="H2028" s="0" t="n">
        <v>7.43786806129968</v>
      </c>
      <c r="I2028" s="0" t="n">
        <v>0.232295451491292</v>
      </c>
      <c r="T2028" s="0" t="n">
        <v>16.4621</v>
      </c>
      <c r="U2028" s="0" t="n">
        <v>0.444</v>
      </c>
      <c r="Y2028" s="0" t="n">
        <v>7.52560962842825</v>
      </c>
      <c r="Z2028" s="0" t="n">
        <v>0.087741567128572</v>
      </c>
    </row>
    <row r="2029" customFormat="false" ht="12.75" hidden="false" customHeight="false" outlineLevel="0" collapsed="false">
      <c r="B2029" s="0" t="n">
        <v>33.482</v>
      </c>
      <c r="C2029" s="0" t="n">
        <v>1.371</v>
      </c>
      <c r="D2029" s="0" t="n">
        <v>2329.7</v>
      </c>
      <c r="E2029" s="0" t="n">
        <v>31.982</v>
      </c>
      <c r="F2029" s="0" t="n">
        <v>2329.5</v>
      </c>
      <c r="G2029" s="0" t="n">
        <v>0.000588538312942692</v>
      </c>
      <c r="H2029" s="0" t="n">
        <v>7.43786806129968</v>
      </c>
      <c r="I2029" s="0" t="n">
        <v>0.232564194274895</v>
      </c>
      <c r="T2029" s="0" t="n">
        <v>16.4655</v>
      </c>
      <c r="U2029" s="0" t="n">
        <v>0.4454</v>
      </c>
      <c r="Y2029" s="0" t="n">
        <v>7.52078394121609</v>
      </c>
      <c r="Z2029" s="0" t="n">
        <v>0.0829158799164107</v>
      </c>
    </row>
    <row r="2030" customFormat="false" ht="12.75" hidden="false" customHeight="false" outlineLevel="0" collapsed="false">
      <c r="B2030" s="0" t="n">
        <v>33.455</v>
      </c>
      <c r="C2030" s="0" t="n">
        <v>1.3751</v>
      </c>
      <c r="D2030" s="0" t="n">
        <v>2329.7</v>
      </c>
      <c r="E2030" s="0" t="n">
        <v>31.955</v>
      </c>
      <c r="F2030" s="0" t="n">
        <v>2329.5</v>
      </c>
      <c r="G2030" s="0" t="n">
        <v>0.000590298347284825</v>
      </c>
      <c r="H2030" s="0" t="n">
        <v>7.43488200632154</v>
      </c>
      <c r="I2030" s="0" t="n">
        <v>0.232667251019294</v>
      </c>
      <c r="T2030" s="0" t="n">
        <v>16.4671</v>
      </c>
      <c r="U2030" s="0" t="n">
        <v>0.4468</v>
      </c>
      <c r="Y2030" s="0" t="n">
        <v>7.517262493791</v>
      </c>
      <c r="Z2030" s="0" t="n">
        <v>0.0823804874694663</v>
      </c>
    </row>
    <row r="2031" customFormat="false" ht="12.75" hidden="false" customHeight="false" outlineLevel="0" collapsed="false">
      <c r="B2031" s="0" t="n">
        <v>33.422</v>
      </c>
      <c r="C2031" s="0" t="n">
        <v>1.3793</v>
      </c>
      <c r="D2031" s="0" t="n">
        <v>2329.7</v>
      </c>
      <c r="E2031" s="0" t="n">
        <v>31.922</v>
      </c>
      <c r="F2031" s="0" t="n">
        <v>2329.5</v>
      </c>
      <c r="G2031" s="0" t="n">
        <v>0.00059210130929384</v>
      </c>
      <c r="H2031" s="0" t="n">
        <v>7.43183233816142</v>
      </c>
      <c r="I2031" s="0" t="n">
        <v>0.232812240403528</v>
      </c>
      <c r="T2031" s="0" t="n">
        <v>16.468</v>
      </c>
      <c r="U2031" s="0" t="n">
        <v>0.4496</v>
      </c>
      <c r="Y2031" s="0" t="n">
        <v>7.51295850249367</v>
      </c>
      <c r="Z2031" s="0" t="n">
        <v>0.0811261643322547</v>
      </c>
    </row>
    <row r="2032" customFormat="false" ht="12.75" hidden="false" customHeight="false" outlineLevel="0" collapsed="false">
      <c r="B2032" s="0" t="n">
        <v>33.401</v>
      </c>
      <c r="C2032" s="0" t="n">
        <v>1.3834</v>
      </c>
      <c r="D2032" s="0" t="n">
        <v>2329.7</v>
      </c>
      <c r="E2032" s="0" t="n">
        <v>31.901</v>
      </c>
      <c r="F2032" s="0" t="n">
        <v>2329.5</v>
      </c>
      <c r="G2032" s="0" t="n">
        <v>0.000593861343635973</v>
      </c>
      <c r="H2032" s="0" t="n">
        <v>7.42886422526371</v>
      </c>
      <c r="I2032" s="0" t="n">
        <v>0.232872456200862</v>
      </c>
      <c r="T2032" s="0" t="n">
        <v>16.4795</v>
      </c>
      <c r="U2032" s="0" t="n">
        <v>0.451</v>
      </c>
      <c r="Y2032" s="0" t="n">
        <v>7.51021959894082</v>
      </c>
      <c r="Z2032" s="0" t="n">
        <v>0.0813553736771109</v>
      </c>
    </row>
    <row r="2033" customFormat="false" ht="12.75" hidden="false" customHeight="false" outlineLevel="0" collapsed="false">
      <c r="B2033" s="0" t="n">
        <v>33.368</v>
      </c>
      <c r="C2033" s="0" t="n">
        <v>1.3834</v>
      </c>
      <c r="D2033" s="0" t="n">
        <v>2329.7</v>
      </c>
      <c r="E2033" s="0" t="n">
        <v>31.868</v>
      </c>
      <c r="F2033" s="0" t="n">
        <v>2329.5</v>
      </c>
      <c r="G2033" s="0" t="n">
        <v>0.000593861343635973</v>
      </c>
      <c r="H2033" s="0" t="n">
        <v>7.42886422526371</v>
      </c>
      <c r="I2033" s="0" t="n">
        <v>0.23311360064214</v>
      </c>
      <c r="T2033" s="0" t="n">
        <v>16.4949</v>
      </c>
      <c r="U2033" s="0" t="n">
        <v>0.4553</v>
      </c>
      <c r="Y2033" s="0" t="n">
        <v>7.50591560764349</v>
      </c>
      <c r="Z2033" s="0" t="n">
        <v>0.0770513823797776</v>
      </c>
    </row>
    <row r="2034" customFormat="false" ht="12.75" hidden="false" customHeight="false" outlineLevel="0" collapsed="false">
      <c r="B2034" s="0" t="n">
        <v>33.336</v>
      </c>
      <c r="C2034" s="0" t="n">
        <v>1.3876</v>
      </c>
      <c r="D2034" s="0" t="n">
        <v>2329.7</v>
      </c>
      <c r="E2034" s="0" t="n">
        <v>31.836</v>
      </c>
      <c r="F2034" s="0" t="n">
        <v>2329.5</v>
      </c>
      <c r="G2034" s="0" t="n">
        <v>0.000595664305644988</v>
      </c>
      <c r="H2034" s="0" t="n">
        <v>7.4258328265259</v>
      </c>
      <c r="I2034" s="0" t="n">
        <v>0.233252695895398</v>
      </c>
      <c r="T2034" s="0" t="n">
        <v>16.4975</v>
      </c>
      <c r="U2034" s="0" t="n">
        <v>0.4581</v>
      </c>
      <c r="Y2034" s="0" t="n">
        <v>7.50174204032486</v>
      </c>
      <c r="Z2034" s="0" t="n">
        <v>0.0759092137989601</v>
      </c>
    </row>
    <row r="2035" customFormat="false" ht="12.75" hidden="false" customHeight="false" outlineLevel="0" collapsed="false">
      <c r="B2035" s="0" t="n">
        <v>33.322</v>
      </c>
      <c r="C2035" s="0" t="n">
        <v>1.3917</v>
      </c>
      <c r="D2035" s="0" t="n">
        <v>2329.7</v>
      </c>
      <c r="E2035" s="0" t="n">
        <v>31.822</v>
      </c>
      <c r="F2035" s="0" t="n">
        <v>2329.5</v>
      </c>
      <c r="G2035" s="0" t="n">
        <v>0.000597424339987122</v>
      </c>
      <c r="H2035" s="0" t="n">
        <v>7.42288244138188</v>
      </c>
      <c r="I2035" s="0" t="n">
        <v>0.233262599502919</v>
      </c>
      <c r="T2035" s="0" t="n">
        <v>16.497</v>
      </c>
      <c r="U2035" s="0" t="n">
        <v>0.461</v>
      </c>
      <c r="Y2035" s="0" t="n">
        <v>7.49991610462296</v>
      </c>
      <c r="Z2035" s="0" t="n">
        <v>0.0770336632410871</v>
      </c>
    </row>
    <row r="2036" customFormat="false" ht="12.75" hidden="false" customHeight="false" outlineLevel="0" collapsed="false">
      <c r="B2036" s="0" t="n">
        <v>33.282</v>
      </c>
      <c r="C2036" s="0" t="n">
        <v>1.3959</v>
      </c>
      <c r="D2036" s="0" t="n">
        <v>2331.7</v>
      </c>
      <c r="E2036" s="0" t="n">
        <v>31.782</v>
      </c>
      <c r="F2036" s="0" t="n">
        <v>2331.5</v>
      </c>
      <c r="G2036" s="0" t="n">
        <v>0.000598713274715848</v>
      </c>
      <c r="H2036" s="0" t="n">
        <v>7.4207272794165</v>
      </c>
      <c r="I2036" s="0" t="n">
        <v>0.233488366981829</v>
      </c>
      <c r="T2036" s="0" t="n">
        <v>16.492</v>
      </c>
      <c r="U2036" s="0" t="n">
        <v>0.4639</v>
      </c>
      <c r="Y2036" s="0" t="n">
        <v>7.49469914547468</v>
      </c>
      <c r="Z2036" s="0" t="n">
        <v>0.073971866058181</v>
      </c>
    </row>
    <row r="2037" customFormat="false" ht="12.75" hidden="false" customHeight="false" outlineLevel="0" collapsed="false">
      <c r="B2037" s="0" t="n">
        <v>33.271</v>
      </c>
      <c r="C2037" s="0" t="n">
        <v>1.4001</v>
      </c>
      <c r="D2037" s="0" t="n">
        <v>2329.7</v>
      </c>
      <c r="E2037" s="0" t="n">
        <v>31.771</v>
      </c>
      <c r="F2037" s="0" t="n">
        <v>2329.5</v>
      </c>
      <c r="G2037" s="0" t="n">
        <v>0.000601030264005151</v>
      </c>
      <c r="H2037" s="0" t="n">
        <v>7.41686480056356</v>
      </c>
      <c r="I2037" s="0" t="n">
        <v>0.233447634653097</v>
      </c>
      <c r="T2037" s="0" t="n">
        <v>16.4844</v>
      </c>
      <c r="U2037" s="0" t="n">
        <v>0.4669</v>
      </c>
      <c r="Y2037" s="0" t="n">
        <v>7.49326448170891</v>
      </c>
      <c r="Z2037" s="0" t="n">
        <v>0.0763996811453476</v>
      </c>
    </row>
    <row r="2038" customFormat="false" ht="12.75" hidden="false" customHeight="false" outlineLevel="0" collapsed="false">
      <c r="B2038" s="0" t="n">
        <v>33.228</v>
      </c>
      <c r="C2038" s="0" t="n">
        <v>1.4001</v>
      </c>
      <c r="D2038" s="0" t="n">
        <v>2331.7</v>
      </c>
      <c r="E2038" s="0" t="n">
        <v>31.728</v>
      </c>
      <c r="F2038" s="0" t="n">
        <v>2331.5</v>
      </c>
      <c r="G2038" s="0" t="n">
        <v>0.000600514690113661</v>
      </c>
      <c r="H2038" s="0" t="n">
        <v>7.41772298550092</v>
      </c>
      <c r="I2038" s="0" t="n">
        <v>0.233791067369545</v>
      </c>
      <c r="T2038" s="0" t="n">
        <v>16.4791</v>
      </c>
      <c r="U2038" s="0" t="n">
        <v>0.4698</v>
      </c>
      <c r="Y2038" s="0" t="n">
        <v>7.4876562506245</v>
      </c>
      <c r="Z2038" s="0" t="n">
        <v>0.0699332651235771</v>
      </c>
    </row>
    <row r="2039" customFormat="false" ht="12.75" hidden="false" customHeight="false" outlineLevel="0" collapsed="false">
      <c r="B2039" s="0" t="n">
        <v>33.206</v>
      </c>
      <c r="C2039" s="0" t="n">
        <v>1.4043</v>
      </c>
      <c r="D2039" s="0" t="n">
        <v>2329.7</v>
      </c>
      <c r="E2039" s="0" t="n">
        <v>31.706</v>
      </c>
      <c r="F2039" s="0" t="n">
        <v>2329.5</v>
      </c>
      <c r="G2039" s="0" t="n">
        <v>0.000602833226014166</v>
      </c>
      <c r="H2039" s="0" t="n">
        <v>7.41386950540232</v>
      </c>
      <c r="I2039" s="0" t="n">
        <v>0.23383175125851</v>
      </c>
      <c r="T2039" s="0" t="n">
        <v>16.4778</v>
      </c>
      <c r="U2039" s="0" t="n">
        <v>0.4727</v>
      </c>
      <c r="Y2039" s="0" t="n">
        <v>7.48478692309295</v>
      </c>
      <c r="Z2039" s="0" t="n">
        <v>0.0709174176906222</v>
      </c>
    </row>
    <row r="2040" customFormat="false" ht="12.75" hidden="false" customHeight="false" outlineLevel="0" collapsed="false">
      <c r="B2040" s="0" t="n">
        <v>33.186</v>
      </c>
      <c r="C2040" s="0" t="n">
        <v>1.4085</v>
      </c>
      <c r="D2040" s="0" t="n">
        <v>2331.7</v>
      </c>
      <c r="E2040" s="0" t="n">
        <v>31.686</v>
      </c>
      <c r="F2040" s="0" t="n">
        <v>2331.5</v>
      </c>
      <c r="G2040" s="0" t="n">
        <v>0.000604117520909286</v>
      </c>
      <c r="H2040" s="0" t="n">
        <v>7.41174134018586</v>
      </c>
      <c r="I2040" s="0" t="n">
        <v>0.233912180148515</v>
      </c>
      <c r="T2040" s="0" t="n">
        <v>16.4825</v>
      </c>
      <c r="U2040" s="0" t="n">
        <v>0.4757</v>
      </c>
      <c r="Y2040" s="0" t="n">
        <v>7.48217844351881</v>
      </c>
      <c r="Z2040" s="0" t="n">
        <v>0.0704371033329485</v>
      </c>
    </row>
    <row r="2041" customFormat="false" ht="12.75" hidden="false" customHeight="false" outlineLevel="0" collapsed="false">
      <c r="B2041" s="0" t="n">
        <v>33.142</v>
      </c>
      <c r="C2041" s="0" t="n">
        <v>1.4085</v>
      </c>
      <c r="D2041" s="0" t="n">
        <v>2329.7</v>
      </c>
      <c r="E2041" s="0" t="n">
        <v>31.642</v>
      </c>
      <c r="F2041" s="0" t="n">
        <v>2329.5</v>
      </c>
      <c r="G2041" s="0" t="n">
        <v>0.000604636188023181</v>
      </c>
      <c r="H2041" s="0" t="n">
        <v>7.41088315524849</v>
      </c>
      <c r="I2041" s="0" t="n">
        <v>0.234210326630696</v>
      </c>
      <c r="T2041" s="0" t="n">
        <v>16.4922</v>
      </c>
      <c r="U2041" s="0" t="n">
        <v>0.4772</v>
      </c>
      <c r="Y2041" s="0" t="n">
        <v>7.4764397884557</v>
      </c>
      <c r="Z2041" s="0" t="n">
        <v>0.0655566332072057</v>
      </c>
    </row>
    <row r="2042" customFormat="false" ht="12.75" hidden="false" customHeight="false" outlineLevel="0" collapsed="false">
      <c r="B2042" s="0" t="n">
        <v>33.149</v>
      </c>
      <c r="C2042" s="0" t="n">
        <v>1.417</v>
      </c>
      <c r="D2042" s="0" t="n">
        <v>2331.7</v>
      </c>
      <c r="E2042" s="0" t="n">
        <v>31.649</v>
      </c>
      <c r="F2042" s="0" t="n">
        <v>2331.5</v>
      </c>
      <c r="G2042" s="0" t="n">
        <v>0.000607763242547716</v>
      </c>
      <c r="H2042" s="0" t="n">
        <v>7.40572468819129</v>
      </c>
      <c r="I2042" s="0" t="n">
        <v>0.233995535030848</v>
      </c>
      <c r="T2042" s="0" t="n">
        <v>16.4967</v>
      </c>
      <c r="U2042" s="0" t="n">
        <v>0.4802</v>
      </c>
      <c r="Y2042" s="0" t="n">
        <v>7.47735275630664</v>
      </c>
      <c r="Z2042" s="0" t="n">
        <v>0.0716280681153512</v>
      </c>
    </row>
    <row r="2043" customFormat="false" ht="12.75" hidden="false" customHeight="false" outlineLevel="0" collapsed="false">
      <c r="B2043" s="0" t="n">
        <v>33.12</v>
      </c>
      <c r="C2043" s="0" t="n">
        <v>1.4212</v>
      </c>
      <c r="D2043" s="0" t="n">
        <v>2329.7</v>
      </c>
      <c r="E2043" s="0" t="n">
        <v>31.62</v>
      </c>
      <c r="F2043" s="0" t="n">
        <v>2329.5</v>
      </c>
      <c r="G2043" s="0" t="n">
        <v>0.000610088001717107</v>
      </c>
      <c r="H2043" s="0" t="n">
        <v>7.40190687898451</v>
      </c>
      <c r="I2043" s="0" t="n">
        <v>0.234089401612413</v>
      </c>
      <c r="T2043" s="0" t="n">
        <v>16.4941</v>
      </c>
      <c r="U2043" s="0" t="n">
        <v>0.4817</v>
      </c>
      <c r="Y2043" s="0" t="n">
        <v>7.47357046092414</v>
      </c>
      <c r="Z2043" s="0" t="n">
        <v>0.0716635819396334</v>
      </c>
    </row>
    <row r="2044" customFormat="false" ht="12.75" hidden="false" customHeight="false" outlineLevel="0" collapsed="false">
      <c r="B2044" s="0" t="n">
        <v>33.078</v>
      </c>
      <c r="C2044" s="0" t="n">
        <v>1.4212</v>
      </c>
      <c r="D2044" s="0" t="n">
        <v>2329.7</v>
      </c>
      <c r="E2044" s="0" t="n">
        <v>31.578</v>
      </c>
      <c r="F2044" s="0" t="n">
        <v>2329.5</v>
      </c>
      <c r="G2044" s="0" t="n">
        <v>0.000610088001717107</v>
      </c>
      <c r="H2044" s="0" t="n">
        <v>7.40190687898451</v>
      </c>
      <c r="I2044" s="0" t="n">
        <v>0.234400749857005</v>
      </c>
      <c r="T2044" s="0" t="n">
        <v>16.4896</v>
      </c>
      <c r="U2044" s="0" t="n">
        <v>0.4832</v>
      </c>
      <c r="Y2044" s="0" t="n">
        <v>7.46809265381844</v>
      </c>
      <c r="Z2044" s="0" t="n">
        <v>0.0661857748339383</v>
      </c>
    </row>
    <row r="2045" customFormat="false" ht="12.75" hidden="false" customHeight="false" outlineLevel="0" collapsed="false">
      <c r="B2045" s="0" t="n">
        <v>33.056</v>
      </c>
      <c r="C2045" s="0" t="n">
        <v>1.4255</v>
      </c>
      <c r="D2045" s="0" t="n">
        <v>2331.7</v>
      </c>
      <c r="E2045" s="0" t="n">
        <v>31.556</v>
      </c>
      <c r="F2045" s="0" t="n">
        <v>2331.5</v>
      </c>
      <c r="G2045" s="0" t="n">
        <v>0.000611408964186146</v>
      </c>
      <c r="H2045" s="0" t="n">
        <v>7.39974401990667</v>
      </c>
      <c r="I2045" s="0" t="n">
        <v>0.234495627452994</v>
      </c>
      <c r="T2045" s="0" t="n">
        <v>16.4879</v>
      </c>
      <c r="U2045" s="0" t="n">
        <v>0.4847</v>
      </c>
      <c r="Y2045" s="0" t="n">
        <v>7.46522332628689</v>
      </c>
      <c r="Z2045" s="0" t="n">
        <v>0.0654793063802224</v>
      </c>
    </row>
    <row r="2046" customFormat="false" ht="12.75" hidden="false" customHeight="false" outlineLevel="0" collapsed="false">
      <c r="B2046" s="0" t="n">
        <v>33.024</v>
      </c>
      <c r="C2046" s="0" t="n">
        <v>1.434</v>
      </c>
      <c r="D2046" s="0" t="n">
        <v>2329.7</v>
      </c>
      <c r="E2046" s="0" t="n">
        <v>31.524</v>
      </c>
      <c r="F2046" s="0" t="n">
        <v>2329.5</v>
      </c>
      <c r="G2046" s="0" t="n">
        <v>0.000615582743077914</v>
      </c>
      <c r="H2046" s="0" t="n">
        <v>7.39294072253763</v>
      </c>
      <c r="I2046" s="0" t="n">
        <v>0.234517850607081</v>
      </c>
      <c r="T2046" s="0" t="n">
        <v>16.4879</v>
      </c>
      <c r="U2046" s="0" t="n">
        <v>0.4862</v>
      </c>
      <c r="Y2046" s="0" t="n">
        <v>7.46104975896826</v>
      </c>
      <c r="Z2046" s="0" t="n">
        <v>0.0681090364306289</v>
      </c>
    </row>
    <row r="2047" customFormat="false" ht="12.75" hidden="false" customHeight="false" outlineLevel="0" collapsed="false">
      <c r="B2047" s="0" t="n">
        <v>33.002</v>
      </c>
      <c r="C2047" s="0" t="n">
        <v>1.4383</v>
      </c>
      <c r="D2047" s="0" t="n">
        <v>2329.7</v>
      </c>
      <c r="E2047" s="0" t="n">
        <v>31.502</v>
      </c>
      <c r="F2047" s="0" t="n">
        <v>2329.5</v>
      </c>
      <c r="G2047" s="0" t="n">
        <v>0.00061742863275381</v>
      </c>
      <c r="H2047" s="0" t="n">
        <v>7.3899466042763</v>
      </c>
      <c r="I2047" s="0" t="n">
        <v>0.234586585114479</v>
      </c>
      <c r="T2047" s="0" t="n">
        <v>16.4957</v>
      </c>
      <c r="U2047" s="0" t="n">
        <v>0.4878</v>
      </c>
      <c r="Y2047" s="0" t="n">
        <v>7.45818043143671</v>
      </c>
      <c r="Z2047" s="0" t="n">
        <v>0.0682338271604035</v>
      </c>
    </row>
    <row r="2048" customFormat="false" ht="12.75" hidden="false" customHeight="false" outlineLevel="0" collapsed="false">
      <c r="B2048" s="0" t="n">
        <v>32.97</v>
      </c>
      <c r="C2048" s="0" t="n">
        <v>1.4426</v>
      </c>
      <c r="D2048" s="0" t="n">
        <v>2329.7</v>
      </c>
      <c r="E2048" s="0" t="n">
        <v>31.47</v>
      </c>
      <c r="F2048" s="0" t="n">
        <v>2329.5</v>
      </c>
      <c r="G2048" s="0" t="n">
        <v>0.000619274522429706</v>
      </c>
      <c r="H2048" s="0" t="n">
        <v>7.38696142400496</v>
      </c>
      <c r="I2048" s="0" t="n">
        <v>0.234730264506036</v>
      </c>
      <c r="T2048" s="0" t="n">
        <v>16.5132</v>
      </c>
      <c r="U2048" s="0" t="n">
        <v>0.4893</v>
      </c>
      <c r="Y2048" s="0" t="n">
        <v>7.45400686411808</v>
      </c>
      <c r="Z2048" s="0" t="n">
        <v>0.0670454401131222</v>
      </c>
    </row>
    <row r="2049" customFormat="false" ht="12.75" hidden="false" customHeight="false" outlineLevel="0" collapsed="false">
      <c r="B2049" s="0" t="n">
        <v>32.957</v>
      </c>
      <c r="C2049" s="0" t="n">
        <v>1.4426</v>
      </c>
      <c r="D2049" s="0" t="n">
        <v>2329.7</v>
      </c>
      <c r="E2049" s="0" t="n">
        <v>31.457</v>
      </c>
      <c r="F2049" s="0" t="n">
        <v>2329.5</v>
      </c>
      <c r="G2049" s="0" t="n">
        <v>0.000619274522429706</v>
      </c>
      <c r="H2049" s="0" t="n">
        <v>7.38696142400496</v>
      </c>
      <c r="I2049" s="0" t="n">
        <v>0.234827269733444</v>
      </c>
      <c r="T2049" s="0" t="n">
        <v>16.5308</v>
      </c>
      <c r="U2049" s="0" t="n">
        <v>0.4908</v>
      </c>
      <c r="Y2049" s="0" t="n">
        <v>7.45231135239489</v>
      </c>
      <c r="Z2049" s="0" t="n">
        <v>0.0653499283899315</v>
      </c>
    </row>
    <row r="2050" customFormat="false" ht="12.75" hidden="false" customHeight="false" outlineLevel="0" collapsed="false">
      <c r="B2050" s="0" t="n">
        <v>32.928</v>
      </c>
      <c r="C2050" s="0" t="n">
        <v>1.4513</v>
      </c>
      <c r="D2050" s="0" t="n">
        <v>2329.7</v>
      </c>
      <c r="E2050" s="0" t="n">
        <v>31.428</v>
      </c>
      <c r="F2050" s="0" t="n">
        <v>2329.5</v>
      </c>
      <c r="G2050" s="0" t="n">
        <v>0.00062300922944838</v>
      </c>
      <c r="H2050" s="0" t="n">
        <v>7.38094875897765</v>
      </c>
      <c r="I2050" s="0" t="n">
        <v>0.234852639651828</v>
      </c>
      <c r="T2050" s="0" t="n">
        <v>16.5387</v>
      </c>
      <c r="U2050" s="0" t="n">
        <v>0.4924</v>
      </c>
      <c r="Y2050" s="0" t="n">
        <v>7.44852905701238</v>
      </c>
      <c r="Z2050" s="0" t="n">
        <v>0.0675802980347324</v>
      </c>
    </row>
    <row r="2051" customFormat="false" ht="12.75" hidden="false" customHeight="false" outlineLevel="0" collapsed="false">
      <c r="B2051" s="0" t="n">
        <v>32.895</v>
      </c>
      <c r="C2051" s="0" t="n">
        <v>1.4556</v>
      </c>
      <c r="D2051" s="0" t="n">
        <v>2329.7</v>
      </c>
      <c r="E2051" s="0" t="n">
        <v>31.395</v>
      </c>
      <c r="F2051" s="0" t="n">
        <v>2329.5</v>
      </c>
      <c r="G2051" s="0" t="n">
        <v>0.000624855119124276</v>
      </c>
      <c r="H2051" s="0" t="n">
        <v>7.37799027890266</v>
      </c>
      <c r="I2051" s="0" t="n">
        <v>0.235005264497616</v>
      </c>
      <c r="T2051" s="0" t="n">
        <v>16.5409</v>
      </c>
      <c r="U2051" s="0" t="n">
        <v>0.4954</v>
      </c>
      <c r="Y2051" s="0" t="n">
        <v>7.44422506571505</v>
      </c>
      <c r="Z2051" s="0" t="n">
        <v>0.0662347868123892</v>
      </c>
    </row>
    <row r="2052" customFormat="false" ht="12.75" hidden="false" customHeight="false" outlineLevel="0" collapsed="false">
      <c r="B2052" s="0" t="n">
        <v>32.874</v>
      </c>
      <c r="C2052" s="0" t="n">
        <v>1.46</v>
      </c>
      <c r="D2052" s="0" t="n">
        <v>2329.7</v>
      </c>
      <c r="E2052" s="0" t="n">
        <v>31.374</v>
      </c>
      <c r="F2052" s="0" t="n">
        <v>2329.5</v>
      </c>
      <c r="G2052" s="0" t="n">
        <v>0.000626743936467053</v>
      </c>
      <c r="H2052" s="0" t="n">
        <v>7.37497203012876</v>
      </c>
      <c r="I2052" s="0" t="n">
        <v>0.235066361641128</v>
      </c>
      <c r="T2052" s="0" t="n">
        <v>16.5439</v>
      </c>
      <c r="U2052" s="0" t="n">
        <v>0.497</v>
      </c>
      <c r="Y2052" s="0" t="n">
        <v>7.4414861621622</v>
      </c>
      <c r="Z2052" s="0" t="n">
        <v>0.0665141320334479</v>
      </c>
    </row>
    <row r="2053" customFormat="false" ht="12.75" hidden="false" customHeight="false" outlineLevel="0" collapsed="false">
      <c r="B2053" s="0" t="n">
        <v>32.852</v>
      </c>
      <c r="C2053" s="0" t="n">
        <v>1.4687</v>
      </c>
      <c r="D2053" s="0" t="n">
        <v>2331.7</v>
      </c>
      <c r="E2053" s="0" t="n">
        <v>31.352</v>
      </c>
      <c r="F2053" s="0" t="n">
        <v>2331.5</v>
      </c>
      <c r="G2053" s="0" t="n">
        <v>0.000629937808277933</v>
      </c>
      <c r="H2053" s="0" t="n">
        <v>7.36988899538362</v>
      </c>
      <c r="I2053" s="0" t="n">
        <v>0.23506918204209</v>
      </c>
      <c r="T2053" s="0" t="n">
        <v>16.5456</v>
      </c>
      <c r="U2053" s="0" t="n">
        <v>0.4985</v>
      </c>
      <c r="Y2053" s="0" t="n">
        <v>7.43861683463065</v>
      </c>
      <c r="Z2053" s="0" t="n">
        <v>0.0687278392470292</v>
      </c>
    </row>
    <row r="2054" customFormat="false" ht="12.75" hidden="false" customHeight="false" outlineLevel="0" collapsed="false">
      <c r="B2054" s="0" t="n">
        <v>32.819</v>
      </c>
      <c r="C2054" s="0" t="n">
        <v>1.4687</v>
      </c>
      <c r="D2054" s="0" t="n">
        <v>2329.7</v>
      </c>
      <c r="E2054" s="0" t="n">
        <v>31.319</v>
      </c>
      <c r="F2054" s="0" t="n">
        <v>2329.5</v>
      </c>
      <c r="G2054" s="0" t="n">
        <v>0.000630478643485727</v>
      </c>
      <c r="H2054" s="0" t="n">
        <v>7.36903081044625</v>
      </c>
      <c r="I2054" s="0" t="n">
        <v>0.235289466791604</v>
      </c>
      <c r="T2054" s="0" t="n">
        <v>16.548</v>
      </c>
      <c r="U2054" s="0" t="n">
        <v>0.5001</v>
      </c>
      <c r="Y2054" s="0" t="n">
        <v>7.43431284333332</v>
      </c>
      <c r="Z2054" s="0" t="n">
        <v>0.0652820328870654</v>
      </c>
    </row>
    <row r="2055" customFormat="false" ht="12.75" hidden="false" customHeight="false" outlineLevel="0" collapsed="false">
      <c r="B2055" s="0" t="n">
        <v>32.799</v>
      </c>
      <c r="C2055" s="0" t="n">
        <v>1.4731</v>
      </c>
      <c r="D2055" s="0" t="n">
        <v>2329.7</v>
      </c>
      <c r="E2055" s="0" t="n">
        <v>31.299</v>
      </c>
      <c r="F2055" s="0" t="n">
        <v>2329.5</v>
      </c>
      <c r="G2055" s="0" t="n">
        <v>0.000632367460828504</v>
      </c>
      <c r="H2055" s="0" t="n">
        <v>7.36603944257395</v>
      </c>
      <c r="I2055" s="0" t="n">
        <v>0.235344242390298</v>
      </c>
      <c r="T2055" s="0" t="n">
        <v>16.5555</v>
      </c>
      <c r="U2055" s="0" t="n">
        <v>0.5016</v>
      </c>
      <c r="Y2055" s="0" t="n">
        <v>7.43170436375917</v>
      </c>
      <c r="Z2055" s="0" t="n">
        <v>0.0656649211852249</v>
      </c>
    </row>
    <row r="2056" customFormat="false" ht="12.75" hidden="false" customHeight="false" outlineLevel="0" collapsed="false">
      <c r="B2056" s="0" t="n">
        <v>32.767</v>
      </c>
      <c r="C2056" s="0" t="n">
        <v>1.4775</v>
      </c>
      <c r="D2056" s="0" t="n">
        <v>2329.7</v>
      </c>
      <c r="E2056" s="0" t="n">
        <v>31.267</v>
      </c>
      <c r="F2056" s="0" t="n">
        <v>2329.5</v>
      </c>
      <c r="G2056" s="0" t="n">
        <v>0.000634256278171281</v>
      </c>
      <c r="H2056" s="0" t="n">
        <v>7.3630569963028</v>
      </c>
      <c r="I2056" s="0" t="n">
        <v>0.235489717475383</v>
      </c>
      <c r="T2056" s="0" t="n">
        <v>16.5614</v>
      </c>
      <c r="U2056" s="0" t="n">
        <v>0.5032</v>
      </c>
      <c r="Y2056" s="0" t="n">
        <v>7.42753079644055</v>
      </c>
      <c r="Z2056" s="0" t="n">
        <v>0.0644738001377485</v>
      </c>
    </row>
    <row r="2057" customFormat="false" ht="12.75" hidden="false" customHeight="false" outlineLevel="0" collapsed="false">
      <c r="B2057" s="0" t="n">
        <v>32.723</v>
      </c>
      <c r="C2057" s="0" t="n">
        <v>1.4864</v>
      </c>
      <c r="D2057" s="0" t="n">
        <v>2329.7</v>
      </c>
      <c r="E2057" s="0" t="n">
        <v>31.223</v>
      </c>
      <c r="F2057" s="0" t="n">
        <v>2329.5</v>
      </c>
      <c r="G2057" s="0" t="n">
        <v>0.000638076840523718</v>
      </c>
      <c r="H2057" s="0" t="n">
        <v>7.35705137790247</v>
      </c>
      <c r="I2057" s="0" t="n">
        <v>0.235629227745651</v>
      </c>
      <c r="T2057" s="0" t="n">
        <v>16.5672</v>
      </c>
      <c r="U2057" s="0" t="n">
        <v>0.5048</v>
      </c>
      <c r="Y2057" s="0" t="n">
        <v>7.42179214137744</v>
      </c>
      <c r="Z2057" s="0" t="n">
        <v>0.0647407634749655</v>
      </c>
    </row>
    <row r="2058" customFormat="false" ht="12.75" hidden="false" customHeight="false" outlineLevel="0" collapsed="false">
      <c r="B2058" s="0" t="n">
        <v>32.72</v>
      </c>
      <c r="C2058" s="0" t="n">
        <v>1.4908</v>
      </c>
      <c r="D2058" s="0" t="n">
        <v>2329.7</v>
      </c>
      <c r="E2058" s="0" t="n">
        <v>31.22</v>
      </c>
      <c r="F2058" s="0" t="n">
        <v>2329.5</v>
      </c>
      <c r="G2058" s="0" t="n">
        <v>0.000639965657866495</v>
      </c>
      <c r="H2058" s="0" t="n">
        <v>7.35409557854347</v>
      </c>
      <c r="I2058" s="0" t="n">
        <v>0.235557193419073</v>
      </c>
      <c r="T2058" s="0" t="n">
        <v>16.5763</v>
      </c>
      <c r="U2058" s="0" t="n">
        <v>0.5063</v>
      </c>
      <c r="Y2058" s="0" t="n">
        <v>7.42140086944132</v>
      </c>
      <c r="Z2058" s="0" t="n">
        <v>0.0673052908978438</v>
      </c>
    </row>
    <row r="2059" customFormat="false" ht="12.75" hidden="false" customHeight="false" outlineLevel="0" collapsed="false">
      <c r="B2059" s="0" t="n">
        <v>32.681</v>
      </c>
      <c r="C2059" s="0" t="n">
        <v>1.4953</v>
      </c>
      <c r="D2059" s="0" t="n">
        <v>2329.7</v>
      </c>
      <c r="E2059" s="0" t="n">
        <v>31.181</v>
      </c>
      <c r="F2059" s="0" t="n">
        <v>2329.5</v>
      </c>
      <c r="G2059" s="0" t="n">
        <v>0.000641897402876154</v>
      </c>
      <c r="H2059" s="0" t="n">
        <v>7.35108161174898</v>
      </c>
      <c r="I2059" s="0" t="n">
        <v>0.235755158966966</v>
      </c>
      <c r="T2059" s="0" t="n">
        <v>16.5809</v>
      </c>
      <c r="U2059" s="0" t="n">
        <v>0.5063</v>
      </c>
      <c r="Y2059" s="0" t="n">
        <v>7.41631433427174</v>
      </c>
      <c r="Z2059" s="0" t="n">
        <v>0.0652327225227625</v>
      </c>
    </row>
    <row r="2060" customFormat="false" ht="12.75" hidden="false" customHeight="false" outlineLevel="0" collapsed="false">
      <c r="B2060" s="0" t="n">
        <v>32.669</v>
      </c>
      <c r="C2060" s="0" t="n">
        <v>1.5042</v>
      </c>
      <c r="D2060" s="0" t="n">
        <v>2329.7</v>
      </c>
      <c r="E2060" s="0" t="n">
        <v>31.169</v>
      </c>
      <c r="F2060" s="0" t="n">
        <v>2329.5</v>
      </c>
      <c r="G2060" s="0" t="n">
        <v>0.00064571796522859</v>
      </c>
      <c r="H2060" s="0" t="n">
        <v>7.34514727232097</v>
      </c>
      <c r="I2060" s="0" t="n">
        <v>0.235655531852834</v>
      </c>
      <c r="T2060" s="0" t="n">
        <v>16.5771</v>
      </c>
      <c r="U2060" s="0" t="n">
        <v>0.5095</v>
      </c>
      <c r="Y2060" s="0" t="n">
        <v>7.41474924652726</v>
      </c>
      <c r="Z2060" s="0" t="n">
        <v>0.0696019742062877</v>
      </c>
    </row>
    <row r="2061" customFormat="false" ht="12.75" hidden="false" customHeight="false" outlineLevel="0" collapsed="false">
      <c r="B2061" s="0" t="n">
        <v>32.637</v>
      </c>
      <c r="C2061" s="0" t="n">
        <v>1.5087</v>
      </c>
      <c r="D2061" s="0" t="n">
        <v>2329.7</v>
      </c>
      <c r="E2061" s="0" t="n">
        <v>31.137</v>
      </c>
      <c r="F2061" s="0" t="n">
        <v>2329.5</v>
      </c>
      <c r="G2061" s="0" t="n">
        <v>0.000647649710238249</v>
      </c>
      <c r="H2061" s="0" t="n">
        <v>7.34216011505575</v>
      </c>
      <c r="I2061" s="0" t="n">
        <v>0.235801782928855</v>
      </c>
      <c r="T2061" s="0" t="n">
        <v>16.5701</v>
      </c>
      <c r="U2061" s="0" t="n">
        <v>0.5111</v>
      </c>
      <c r="Y2061" s="0" t="n">
        <v>7.41057567920863</v>
      </c>
      <c r="Z2061" s="0" t="n">
        <v>0.0684155641528799</v>
      </c>
    </row>
    <row r="2062" customFormat="false" ht="12.75" hidden="false" customHeight="false" outlineLevel="0" collapsed="false">
      <c r="B2062" s="0" t="n">
        <v>32.615</v>
      </c>
      <c r="C2062" s="0" t="n">
        <v>1.5132</v>
      </c>
      <c r="D2062" s="0" t="n">
        <v>2329.7</v>
      </c>
      <c r="E2062" s="0" t="n">
        <v>31.115</v>
      </c>
      <c r="F2062" s="0" t="n">
        <v>2329.5</v>
      </c>
      <c r="G2062" s="0" t="n">
        <v>0.000649581455247907</v>
      </c>
      <c r="H2062" s="0" t="n">
        <v>7.33918185433085</v>
      </c>
      <c r="I2062" s="0" t="n">
        <v>0.235872789790482</v>
      </c>
      <c r="T2062" s="0" t="n">
        <v>16.5717</v>
      </c>
      <c r="U2062" s="0" t="n">
        <v>0.5127</v>
      </c>
      <c r="Y2062" s="0" t="n">
        <v>7.40770635167708</v>
      </c>
      <c r="Z2062" s="0" t="n">
        <v>0.0685244973462229</v>
      </c>
    </row>
    <row r="2063" customFormat="false" ht="12.75" hidden="false" customHeight="false" outlineLevel="0" collapsed="false">
      <c r="B2063" s="0" t="n">
        <v>32.573</v>
      </c>
      <c r="C2063" s="0" t="n">
        <v>1.5178</v>
      </c>
      <c r="D2063" s="0" t="n">
        <v>2329.7</v>
      </c>
      <c r="E2063" s="0" t="n">
        <v>31.073</v>
      </c>
      <c r="F2063" s="0" t="n">
        <v>2329.5</v>
      </c>
      <c r="G2063" s="0" t="n">
        <v>0.000651556127924447</v>
      </c>
      <c r="H2063" s="0" t="n">
        <v>7.33614655031146</v>
      </c>
      <c r="I2063" s="0" t="n">
        <v>0.236093925604591</v>
      </c>
      <c r="T2063" s="0" t="n">
        <v>16.579</v>
      </c>
      <c r="U2063" s="0" t="n">
        <v>0.5175</v>
      </c>
      <c r="Y2063" s="0" t="n">
        <v>7.40222854457138</v>
      </c>
      <c r="Z2063" s="0" t="n">
        <v>0.0660819942599176</v>
      </c>
    </row>
    <row r="2064" customFormat="false" ht="12.75" hidden="false" customHeight="false" outlineLevel="0" collapsed="false">
      <c r="B2064" s="0" t="n">
        <v>32.573</v>
      </c>
      <c r="C2064" s="0" t="n">
        <v>1.5223</v>
      </c>
      <c r="D2064" s="0" t="n">
        <v>2329.7</v>
      </c>
      <c r="E2064" s="0" t="n">
        <v>31.073</v>
      </c>
      <c r="F2064" s="0" t="n">
        <v>2329.5</v>
      </c>
      <c r="G2064" s="0" t="n">
        <v>0.000653487872934106</v>
      </c>
      <c r="H2064" s="0" t="n">
        <v>7.33318611940289</v>
      </c>
      <c r="I2064" s="0" t="n">
        <v>0.235998652186879</v>
      </c>
      <c r="T2064" s="0" t="n">
        <v>16.5819</v>
      </c>
      <c r="U2064" s="0" t="n">
        <v>0.5223</v>
      </c>
      <c r="Y2064" s="0" t="n">
        <v>7.40222854457138</v>
      </c>
      <c r="Z2064" s="0" t="n">
        <v>0.069042425168492</v>
      </c>
    </row>
    <row r="2065" customFormat="false" ht="12.75" hidden="false" customHeight="false" outlineLevel="0" collapsed="false">
      <c r="B2065" s="0" t="n">
        <v>32.519</v>
      </c>
      <c r="C2065" s="0" t="n">
        <v>1.5268</v>
      </c>
      <c r="D2065" s="0" t="n">
        <v>2329.7</v>
      </c>
      <c r="E2065" s="0" t="n">
        <v>31.019</v>
      </c>
      <c r="F2065" s="0" t="n">
        <v>2329.5</v>
      </c>
      <c r="G2065" s="0" t="n">
        <v>0.000655419617943765</v>
      </c>
      <c r="H2065" s="0" t="n">
        <v>7.33023442678329</v>
      </c>
      <c r="I2065" s="0" t="n">
        <v>0.236314337237928</v>
      </c>
      <c r="T2065" s="0" t="n">
        <v>16.5811</v>
      </c>
      <c r="U2065" s="0" t="n">
        <v>0.5272</v>
      </c>
      <c r="Y2065" s="0" t="n">
        <v>7.3951856497212</v>
      </c>
      <c r="Z2065" s="0" t="n">
        <v>0.0649512229379052</v>
      </c>
    </row>
    <row r="2066" customFormat="false" ht="12.75" hidden="false" customHeight="false" outlineLevel="0" collapsed="false">
      <c r="B2066" s="0" t="n">
        <v>32.519</v>
      </c>
      <c r="C2066" s="0" t="n">
        <v>1.536</v>
      </c>
      <c r="D2066" s="0" t="n">
        <v>2329.7</v>
      </c>
      <c r="E2066" s="0" t="n">
        <v>31.019</v>
      </c>
      <c r="F2066" s="0" t="n">
        <v>2329.5</v>
      </c>
      <c r="G2066" s="0" t="n">
        <v>0.000659368963296845</v>
      </c>
      <c r="H2066" s="0" t="n">
        <v>7.32422683432587</v>
      </c>
      <c r="I2066" s="0" t="n">
        <v>0.236120662636638</v>
      </c>
      <c r="T2066" s="0" t="n">
        <v>16.5771</v>
      </c>
      <c r="U2066" s="0" t="n">
        <v>0.5321</v>
      </c>
      <c r="Y2066" s="0" t="n">
        <v>7.3951856497212</v>
      </c>
      <c r="Z2066" s="0" t="n">
        <v>0.0709588153953309</v>
      </c>
    </row>
    <row r="2067" customFormat="false" ht="12.75" hidden="false" customHeight="false" outlineLevel="0" collapsed="false">
      <c r="B2067" s="0" t="n">
        <v>32.497</v>
      </c>
      <c r="C2067" s="0" t="n">
        <v>1.5405</v>
      </c>
      <c r="D2067" s="0" t="n">
        <v>2329.7</v>
      </c>
      <c r="E2067" s="0" t="n">
        <v>30.997</v>
      </c>
      <c r="F2067" s="0" t="n">
        <v>2329.5</v>
      </c>
      <c r="G2067" s="0" t="n">
        <v>0.000661300708306504</v>
      </c>
      <c r="H2067" s="0" t="n">
        <v>7.32130143018137</v>
      </c>
      <c r="I2067" s="0" t="n">
        <v>0.236193871348239</v>
      </c>
      <c r="T2067" s="0" t="n">
        <v>16.5766</v>
      </c>
      <c r="U2067" s="0" t="n">
        <v>0.5354</v>
      </c>
      <c r="Y2067" s="0" t="n">
        <v>7.39231632218964</v>
      </c>
      <c r="Z2067" s="0" t="n">
        <v>0.0710148920082689</v>
      </c>
    </row>
    <row r="2068" customFormat="false" ht="12.75" hidden="false" customHeight="false" outlineLevel="0" collapsed="false">
      <c r="B2068" s="0" t="n">
        <v>32.455</v>
      </c>
      <c r="C2068" s="0" t="n">
        <v>1.5405</v>
      </c>
      <c r="D2068" s="0" t="n">
        <v>2329.7</v>
      </c>
      <c r="E2068" s="0" t="n">
        <v>30.955</v>
      </c>
      <c r="F2068" s="0" t="n">
        <v>2329.5</v>
      </c>
      <c r="G2068" s="0" t="n">
        <v>0.000661300708306504</v>
      </c>
      <c r="H2068" s="0" t="n">
        <v>7.32130143018137</v>
      </c>
      <c r="I2068" s="0" t="n">
        <v>0.236514341146224</v>
      </c>
      <c r="T2068" s="0" t="n">
        <v>16.5785</v>
      </c>
      <c r="U2068" s="0" t="n">
        <v>0.5421</v>
      </c>
      <c r="Y2068" s="0" t="n">
        <v>7.38683851508395</v>
      </c>
      <c r="Z2068" s="0" t="n">
        <v>0.0655370849025729</v>
      </c>
    </row>
    <row r="2069" customFormat="false" ht="12.75" hidden="false" customHeight="false" outlineLevel="0" collapsed="false">
      <c r="B2069" s="0" t="n">
        <v>32.433</v>
      </c>
      <c r="C2069" s="0" t="n">
        <v>1.5498</v>
      </c>
      <c r="D2069" s="0" t="n">
        <v>2329.7</v>
      </c>
      <c r="E2069" s="0" t="n">
        <v>30.933</v>
      </c>
      <c r="F2069" s="0" t="n">
        <v>2329.5</v>
      </c>
      <c r="G2069" s="0" t="n">
        <v>0.000665292981326465</v>
      </c>
      <c r="H2069" s="0" t="n">
        <v>7.31528257926807</v>
      </c>
      <c r="I2069" s="0" t="n">
        <v>0.236487976570914</v>
      </c>
      <c r="T2069" s="0" t="n">
        <v>16.5765</v>
      </c>
      <c r="U2069" s="0" t="n">
        <v>0.5471</v>
      </c>
      <c r="Y2069" s="0" t="n">
        <v>7.38396918755239</v>
      </c>
      <c r="Z2069" s="0" t="n">
        <v>0.0686866082843176</v>
      </c>
    </row>
    <row r="2070" customFormat="false" ht="12.75" hidden="false" customHeight="false" outlineLevel="0" collapsed="false">
      <c r="B2070" s="0" t="n">
        <v>32.4</v>
      </c>
      <c r="C2070" s="0" t="n">
        <v>1.5544</v>
      </c>
      <c r="D2070" s="0" t="n">
        <v>2329.7</v>
      </c>
      <c r="E2070" s="0" t="n">
        <v>30.9</v>
      </c>
      <c r="F2070" s="0" t="n">
        <v>2329.5</v>
      </c>
      <c r="G2070" s="0" t="n">
        <v>0.000667267654003005</v>
      </c>
      <c r="H2070" s="0" t="n">
        <v>7.31231885072172</v>
      </c>
      <c r="I2070" s="0" t="n">
        <v>0.236644623000703</v>
      </c>
      <c r="T2070" s="0" t="n">
        <v>16.5749</v>
      </c>
      <c r="U2070" s="0" t="n">
        <v>0.5505</v>
      </c>
      <c r="Y2070" s="0" t="n">
        <v>7.37966519625506</v>
      </c>
      <c r="Z2070" s="0" t="n">
        <v>0.0673463455333341</v>
      </c>
    </row>
    <row r="2071" customFormat="false" ht="12.75" hidden="false" customHeight="false" outlineLevel="0" collapsed="false">
      <c r="B2071" s="0" t="n">
        <v>32.377</v>
      </c>
      <c r="C2071" s="0" t="n">
        <v>1.559</v>
      </c>
      <c r="D2071" s="0" t="n">
        <v>2329.7</v>
      </c>
      <c r="E2071" s="0" t="n">
        <v>30.877</v>
      </c>
      <c r="F2071" s="0" t="n">
        <v>2329.5</v>
      </c>
      <c r="G2071" s="0" t="n">
        <v>0.000669242326679545</v>
      </c>
      <c r="H2071" s="0" t="n">
        <v>7.30936387991365</v>
      </c>
      <c r="I2071" s="0" t="n">
        <v>0.236725196097861</v>
      </c>
      <c r="T2071" s="0" t="n">
        <v>16.5792</v>
      </c>
      <c r="U2071" s="0" t="n">
        <v>0.5539</v>
      </c>
      <c r="Y2071" s="0" t="n">
        <v>7.3766654447448</v>
      </c>
      <c r="Z2071" s="0" t="n">
        <v>0.0673015648311415</v>
      </c>
    </row>
    <row r="2072" customFormat="false" ht="12.75" hidden="false" customHeight="false" outlineLevel="0" collapsed="false">
      <c r="B2072" s="0" t="n">
        <v>32.358</v>
      </c>
      <c r="C2072" s="0" t="n">
        <v>1.5637</v>
      </c>
      <c r="D2072" s="0" t="n">
        <v>2329.7</v>
      </c>
      <c r="E2072" s="0" t="n">
        <v>30.858</v>
      </c>
      <c r="F2072" s="0" t="n">
        <v>2329.5</v>
      </c>
      <c r="G2072" s="0" t="n">
        <v>0.000671259927022966</v>
      </c>
      <c r="H2072" s="0" t="n">
        <v>7.30635366231193</v>
      </c>
      <c r="I2072" s="0" t="n">
        <v>0.23677340275818</v>
      </c>
      <c r="T2072" s="0" t="n">
        <v>16.5828</v>
      </c>
      <c r="U2072" s="0" t="n">
        <v>0.5574</v>
      </c>
      <c r="Y2072" s="0" t="n">
        <v>7.37418738914936</v>
      </c>
      <c r="Z2072" s="0" t="n">
        <v>0.0678337268374296</v>
      </c>
    </row>
    <row r="2073" customFormat="false" ht="12.75" hidden="false" customHeight="false" outlineLevel="0" collapsed="false">
      <c r="B2073" s="0" t="n">
        <v>32.326</v>
      </c>
      <c r="C2073" s="0" t="n">
        <v>1.5683</v>
      </c>
      <c r="D2073" s="0" t="n">
        <v>2329.7</v>
      </c>
      <c r="E2073" s="0" t="n">
        <v>30.826</v>
      </c>
      <c r="F2073" s="0" t="n">
        <v>2329.5</v>
      </c>
      <c r="G2073" s="0" t="n">
        <v>0.000673234599699506</v>
      </c>
      <c r="H2073" s="0" t="n">
        <v>7.30341624020639</v>
      </c>
      <c r="I2073" s="0" t="n">
        <v>0.236923903205294</v>
      </c>
      <c r="T2073" s="0" t="n">
        <v>16.5848</v>
      </c>
      <c r="U2073" s="0" t="n">
        <v>0.5591</v>
      </c>
      <c r="Y2073" s="0" t="n">
        <v>7.37001382183074</v>
      </c>
      <c r="Z2073" s="0" t="n">
        <v>0.0665975816243494</v>
      </c>
    </row>
    <row r="2074" customFormat="false" ht="12.75" hidden="false" customHeight="false" outlineLevel="0" collapsed="false">
      <c r="B2074" s="0" t="n">
        <v>32.304</v>
      </c>
      <c r="C2074" s="0" t="n">
        <v>1.573</v>
      </c>
      <c r="D2074" s="0" t="n">
        <v>2327.7</v>
      </c>
      <c r="E2074" s="0" t="n">
        <v>30.804</v>
      </c>
      <c r="F2074" s="0" t="n">
        <v>2327.5</v>
      </c>
      <c r="G2074" s="0" t="n">
        <v>0.000675832438238453</v>
      </c>
      <c r="H2074" s="0" t="n">
        <v>7.2995649244259</v>
      </c>
      <c r="I2074" s="0" t="n">
        <v>0.236968086106541</v>
      </c>
      <c r="T2074" s="0" t="n">
        <v>16.5867</v>
      </c>
      <c r="U2074" s="0" t="n">
        <v>0.5608</v>
      </c>
      <c r="Y2074" s="0" t="n">
        <v>7.36714449429918</v>
      </c>
      <c r="Z2074" s="0" t="n">
        <v>0.0675795698732795</v>
      </c>
    </row>
    <row r="2075" customFormat="false" ht="12.75" hidden="false" customHeight="false" outlineLevel="0" collapsed="false">
      <c r="B2075" s="0" t="n">
        <v>32.282</v>
      </c>
      <c r="C2075" s="0" t="n">
        <v>1.5777</v>
      </c>
      <c r="D2075" s="0" t="n">
        <v>2327.7</v>
      </c>
      <c r="E2075" s="0" t="n">
        <v>30.782</v>
      </c>
      <c r="F2075" s="0" t="n">
        <v>2327.5</v>
      </c>
      <c r="G2075" s="0" t="n">
        <v>0.000677851772287863</v>
      </c>
      <c r="H2075" s="0" t="n">
        <v>7.29658145840905</v>
      </c>
      <c r="I2075" s="0" t="n">
        <v>0.237040525580178</v>
      </c>
      <c r="T2075" s="0" t="n">
        <v>16.5904</v>
      </c>
      <c r="U2075" s="0" t="n">
        <v>0.5625</v>
      </c>
      <c r="Y2075" s="0" t="n">
        <v>7.36427516676763</v>
      </c>
      <c r="Z2075" s="0" t="n">
        <v>0.0676937083585791</v>
      </c>
    </row>
    <row r="2076" customFormat="false" ht="12.75" hidden="false" customHeight="false" outlineLevel="0" collapsed="false">
      <c r="B2076" s="0" t="n">
        <v>32.24</v>
      </c>
      <c r="C2076" s="0" t="n">
        <v>1.5824</v>
      </c>
      <c r="D2076" s="0" t="n">
        <v>2327.7</v>
      </c>
      <c r="E2076" s="0" t="n">
        <v>30.74</v>
      </c>
      <c r="F2076" s="0" t="n">
        <v>2327.5</v>
      </c>
      <c r="G2076" s="0" t="n">
        <v>0.000679871106337272</v>
      </c>
      <c r="H2076" s="0" t="n">
        <v>7.29360686699172</v>
      </c>
      <c r="I2076" s="0" t="n">
        <v>0.237267627423283</v>
      </c>
      <c r="T2076" s="0" t="n">
        <v>16.5967</v>
      </c>
      <c r="U2076" s="0" t="n">
        <v>0.5643</v>
      </c>
      <c r="Y2076" s="0" t="n">
        <v>7.35879735966193</v>
      </c>
      <c r="Z2076" s="0" t="n">
        <v>0.0651904926702063</v>
      </c>
    </row>
    <row r="2077" customFormat="false" ht="12.75" hidden="false" customHeight="false" outlineLevel="0" collapsed="false">
      <c r="B2077" s="0" t="n">
        <v>32.218</v>
      </c>
      <c r="C2077" s="0" t="n">
        <v>1.5871</v>
      </c>
      <c r="D2077" s="0" t="n">
        <v>2327.7</v>
      </c>
      <c r="E2077" s="0" t="n">
        <v>30.718</v>
      </c>
      <c r="F2077" s="0" t="n">
        <v>2327.5</v>
      </c>
      <c r="G2077" s="0" t="n">
        <v>0.000681890440386681</v>
      </c>
      <c r="H2077" s="0" t="n">
        <v>7.29064109753382</v>
      </c>
      <c r="I2077" s="0" t="n">
        <v>0.237341008448916</v>
      </c>
      <c r="T2077" s="0" t="n">
        <v>16.6029</v>
      </c>
      <c r="U2077" s="0" t="n">
        <v>0.5643</v>
      </c>
      <c r="Y2077" s="0" t="n">
        <v>7.35592803213037</v>
      </c>
      <c r="Z2077" s="0" t="n">
        <v>0.0652869345965579</v>
      </c>
    </row>
    <row r="2078" customFormat="false" ht="12.75" hidden="false" customHeight="false" outlineLevel="0" collapsed="false">
      <c r="B2078" s="0" t="n">
        <v>32.196</v>
      </c>
      <c r="C2078" s="0" t="n">
        <v>1.5918</v>
      </c>
      <c r="D2078" s="0" t="n">
        <v>2329.7</v>
      </c>
      <c r="E2078" s="0" t="n">
        <v>30.696</v>
      </c>
      <c r="F2078" s="0" t="n">
        <v>2329.5</v>
      </c>
      <c r="G2078" s="0" t="n">
        <v>0.000683322601416613</v>
      </c>
      <c r="H2078" s="0" t="n">
        <v>7.28854301991361</v>
      </c>
      <c r="I2078" s="0" t="n">
        <v>0.237442761920563</v>
      </c>
      <c r="T2078" s="0" t="n">
        <v>16.6075</v>
      </c>
      <c r="U2078" s="0" t="n">
        <v>0.5643</v>
      </c>
      <c r="Y2078" s="0" t="n">
        <v>7.35305870459882</v>
      </c>
      <c r="Z2078" s="0" t="n">
        <v>0.0645156846852064</v>
      </c>
    </row>
    <row r="2079" customFormat="false" ht="12.75" hidden="false" customHeight="false" outlineLevel="0" collapsed="false">
      <c r="B2079" s="0" t="n">
        <v>32.176</v>
      </c>
      <c r="C2079" s="0" t="n">
        <v>1.5966</v>
      </c>
      <c r="D2079" s="0" t="n">
        <v>2329.7</v>
      </c>
      <c r="E2079" s="0" t="n">
        <v>30.676</v>
      </c>
      <c r="F2079" s="0" t="n">
        <v>2329.5</v>
      </c>
      <c r="G2079" s="0" t="n">
        <v>0.000685383129426916</v>
      </c>
      <c r="H2079" s="0" t="n">
        <v>7.28553210326367</v>
      </c>
      <c r="I2079" s="0" t="n">
        <v>0.237499416588332</v>
      </c>
      <c r="T2079" s="0" t="n">
        <v>16.6104</v>
      </c>
      <c r="U2079" s="0" t="n">
        <v>0.5643</v>
      </c>
      <c r="Y2079" s="0" t="n">
        <v>7.35045022502468</v>
      </c>
      <c r="Z2079" s="0" t="n">
        <v>0.0649181217610071</v>
      </c>
    </row>
    <row r="2080" customFormat="false" ht="12.75" hidden="false" customHeight="false" outlineLevel="0" collapsed="false">
      <c r="B2080" s="0" t="n">
        <v>32.144</v>
      </c>
      <c r="C2080" s="0" t="n">
        <v>1.6013</v>
      </c>
      <c r="D2080" s="0" t="n">
        <v>2329.7</v>
      </c>
      <c r="E2080" s="0" t="n">
        <v>30.644</v>
      </c>
      <c r="F2080" s="0" t="n">
        <v>2329.5</v>
      </c>
      <c r="G2080" s="0" t="n">
        <v>0.000687400729770337</v>
      </c>
      <c r="H2080" s="0" t="n">
        <v>7.28259267233243</v>
      </c>
      <c r="I2080" s="0" t="n">
        <v>0.237651503469927</v>
      </c>
      <c r="T2080" s="0" t="n">
        <v>16.6116</v>
      </c>
      <c r="U2080" s="0" t="n">
        <v>0.5643</v>
      </c>
      <c r="Y2080" s="0" t="n">
        <v>7.34627665770605</v>
      </c>
      <c r="Z2080" s="0" t="n">
        <v>0.0636839853736166</v>
      </c>
    </row>
    <row r="2081" customFormat="false" ht="12.75" hidden="false" customHeight="false" outlineLevel="0" collapsed="false">
      <c r="B2081" s="0" t="n">
        <v>32.1</v>
      </c>
      <c r="C2081" s="0" t="n">
        <v>1.6061</v>
      </c>
      <c r="D2081" s="0" t="n">
        <v>2329.7</v>
      </c>
      <c r="E2081" s="0" t="n">
        <v>30.6</v>
      </c>
      <c r="F2081" s="0" t="n">
        <v>2329.5</v>
      </c>
      <c r="G2081" s="0" t="n">
        <v>0.00068946125778064</v>
      </c>
      <c r="H2081" s="0" t="n">
        <v>7.2795995917809</v>
      </c>
      <c r="I2081" s="0" t="n">
        <v>0.237895411496108</v>
      </c>
      <c r="T2081" s="0" t="n">
        <v>16.6115</v>
      </c>
      <c r="U2081" s="0" t="n">
        <v>0.566</v>
      </c>
      <c r="Y2081" s="0" t="n">
        <v>7.34053800264294</v>
      </c>
      <c r="Z2081" s="0" t="n">
        <v>0.0609384108620441</v>
      </c>
    </row>
    <row r="2082" customFormat="false" ht="12.75" hidden="false" customHeight="false" outlineLevel="0" collapsed="false">
      <c r="B2082" s="0" t="n">
        <v>32.09</v>
      </c>
      <c r="C2082" s="0" t="n">
        <v>1.6061</v>
      </c>
      <c r="D2082" s="0" t="n">
        <v>2327.7</v>
      </c>
      <c r="E2082" s="0" t="n">
        <v>30.59</v>
      </c>
      <c r="F2082" s="0" t="n">
        <v>2327.5</v>
      </c>
      <c r="G2082" s="0" t="n">
        <v>0.000690053705692804</v>
      </c>
      <c r="H2082" s="0" t="n">
        <v>7.27874066972947</v>
      </c>
      <c r="I2082" s="0" t="n">
        <v>0.237945101985272</v>
      </c>
      <c r="T2082" s="0" t="n">
        <v>16.6108</v>
      </c>
      <c r="U2082" s="0" t="n">
        <v>0.566</v>
      </c>
      <c r="Y2082" s="0" t="n">
        <v>7.33923376285587</v>
      </c>
      <c r="Z2082" s="0" t="n">
        <v>0.0604930931264001</v>
      </c>
    </row>
    <row r="2083" customFormat="false" ht="12.75" hidden="false" customHeight="false" outlineLevel="0" collapsed="false">
      <c r="B2083" s="0" t="n">
        <v>32.057</v>
      </c>
      <c r="C2083" s="0" t="n">
        <v>1.6157</v>
      </c>
      <c r="D2083" s="0" t="n">
        <v>2327.7</v>
      </c>
      <c r="E2083" s="0" t="n">
        <v>30.557</v>
      </c>
      <c r="F2083" s="0" t="n">
        <v>2327.5</v>
      </c>
      <c r="G2083" s="0" t="n">
        <v>0.000694178302900107</v>
      </c>
      <c r="H2083" s="0" t="n">
        <v>7.27278125089161</v>
      </c>
      <c r="I2083" s="0" t="n">
        <v>0.238007044241634</v>
      </c>
      <c r="T2083" s="0" t="n">
        <v>16.6101</v>
      </c>
      <c r="U2083" s="0" t="n">
        <v>0.5643</v>
      </c>
      <c r="Y2083" s="0" t="n">
        <v>7.33492977155854</v>
      </c>
      <c r="Z2083" s="0" t="n">
        <v>0.0621485206669234</v>
      </c>
    </row>
    <row r="2084" customFormat="false" ht="12.75" hidden="false" customHeight="false" outlineLevel="0" collapsed="false">
      <c r="B2084" s="0" t="n">
        <v>32.046</v>
      </c>
      <c r="C2084" s="0" t="n">
        <v>1.6157</v>
      </c>
      <c r="D2084" s="0" t="n">
        <v>2329.7</v>
      </c>
      <c r="E2084" s="0" t="n">
        <v>30.546</v>
      </c>
      <c r="F2084" s="0" t="n">
        <v>2329.5</v>
      </c>
      <c r="G2084" s="0" t="n">
        <v>0.000693582313801245</v>
      </c>
      <c r="H2084" s="0" t="n">
        <v>7.27364017294304</v>
      </c>
      <c r="I2084" s="0" t="n">
        <v>0.238120872551006</v>
      </c>
      <c r="T2084" s="0" t="n">
        <v>16.6096</v>
      </c>
      <c r="U2084" s="0" t="n">
        <v>0.5643</v>
      </c>
      <c r="Y2084" s="0" t="n">
        <v>7.33349510779276</v>
      </c>
      <c r="Z2084" s="0" t="n">
        <v>0.0598549348497182</v>
      </c>
    </row>
    <row r="2085" customFormat="false" ht="12.75" hidden="false" customHeight="false" outlineLevel="0" collapsed="false">
      <c r="B2085" s="0" t="n">
        <v>32.014</v>
      </c>
      <c r="C2085" s="0" t="n">
        <v>1.6205</v>
      </c>
      <c r="D2085" s="0" t="n">
        <v>2327.7</v>
      </c>
      <c r="E2085" s="0" t="n">
        <v>30.514</v>
      </c>
      <c r="F2085" s="0" t="n">
        <v>2327.5</v>
      </c>
      <c r="G2085" s="0" t="n">
        <v>0.000696240601503759</v>
      </c>
      <c r="H2085" s="0" t="n">
        <v>7.26981480678</v>
      </c>
      <c r="I2085" s="0" t="n">
        <v>0.238245225364751</v>
      </c>
      <c r="T2085" s="0" t="n">
        <v>16.6097</v>
      </c>
      <c r="U2085" s="0" t="n">
        <v>0.5643</v>
      </c>
      <c r="Y2085" s="0" t="n">
        <v>7.32932154047414</v>
      </c>
      <c r="Z2085" s="0" t="n">
        <v>0.0595067336941364</v>
      </c>
    </row>
    <row r="2086" customFormat="false" ht="12.75" hidden="false" customHeight="false" outlineLevel="0" collapsed="false">
      <c r="B2086" s="0" t="n">
        <v>31.981</v>
      </c>
      <c r="C2086" s="0" t="n">
        <v>1.6205</v>
      </c>
      <c r="D2086" s="0" t="n">
        <v>2327.7</v>
      </c>
      <c r="E2086" s="0" t="n">
        <v>30.481</v>
      </c>
      <c r="F2086" s="0" t="n">
        <v>2327.5</v>
      </c>
      <c r="G2086" s="0" t="n">
        <v>0.000696240601503759</v>
      </c>
      <c r="H2086" s="0" t="n">
        <v>7.26981480678</v>
      </c>
      <c r="I2086" s="0" t="n">
        <v>0.238503159567599</v>
      </c>
      <c r="T2086" s="0" t="n">
        <v>16.6084</v>
      </c>
      <c r="U2086" s="0" t="n">
        <v>0.5625</v>
      </c>
      <c r="Y2086" s="0" t="n">
        <v>7.3250175491768</v>
      </c>
      <c r="Z2086" s="0" t="n">
        <v>0.0552027423968022</v>
      </c>
    </row>
    <row r="2087" customFormat="false" ht="12.75" hidden="false" customHeight="false" outlineLevel="0" collapsed="false">
      <c r="B2087" s="0" t="n">
        <v>31.939</v>
      </c>
      <c r="C2087" s="0" t="n">
        <v>1.6253</v>
      </c>
      <c r="D2087" s="0" t="n">
        <v>2327.7</v>
      </c>
      <c r="E2087" s="0" t="n">
        <v>30.439</v>
      </c>
      <c r="F2087" s="0" t="n">
        <v>2327.5</v>
      </c>
      <c r="G2087" s="0" t="n">
        <v>0.000698302900107411</v>
      </c>
      <c r="H2087" s="0" t="n">
        <v>7.26685713643912</v>
      </c>
      <c r="I2087" s="0" t="n">
        <v>0.238735081193177</v>
      </c>
      <c r="T2087" s="0" t="n">
        <v>16.6052</v>
      </c>
      <c r="U2087" s="0" t="n">
        <v>0.5608</v>
      </c>
      <c r="Y2087" s="0" t="n">
        <v>7.31953974207111</v>
      </c>
      <c r="Z2087" s="0" t="n">
        <v>0.0526826056319862</v>
      </c>
    </row>
    <row r="2088" customFormat="false" ht="12.75" hidden="false" customHeight="false" outlineLevel="0" collapsed="false">
      <c r="B2088" s="0" t="n">
        <v>31.927</v>
      </c>
      <c r="C2088" s="0" t="n">
        <v>1.6301</v>
      </c>
      <c r="D2088" s="0" t="n">
        <v>2327.7</v>
      </c>
      <c r="E2088" s="0" t="n">
        <v>30.427</v>
      </c>
      <c r="F2088" s="0" t="n">
        <v>2327.5</v>
      </c>
      <c r="G2088" s="0" t="n">
        <v>0.000700365198711063</v>
      </c>
      <c r="H2088" s="0" t="n">
        <v>7.2639081881221</v>
      </c>
      <c r="I2088" s="0" t="n">
        <v>0.238732316302038</v>
      </c>
      <c r="T2088" s="0" t="n">
        <v>16.6019</v>
      </c>
      <c r="U2088" s="0" t="n">
        <v>0.5608</v>
      </c>
      <c r="Y2088" s="0" t="n">
        <v>7.31797465432662</v>
      </c>
      <c r="Z2088" s="0" t="n">
        <v>0.0540664662045183</v>
      </c>
    </row>
    <row r="2089" customFormat="false" ht="12.75" hidden="false" customHeight="false" outlineLevel="0" collapsed="false">
      <c r="B2089" s="0" t="n">
        <v>31.895</v>
      </c>
      <c r="C2089" s="0" t="n">
        <v>1.6301</v>
      </c>
      <c r="D2089" s="0" t="n">
        <v>2327.7</v>
      </c>
      <c r="E2089" s="0" t="n">
        <v>30.395</v>
      </c>
      <c r="F2089" s="0" t="n">
        <v>2327.5</v>
      </c>
      <c r="G2089" s="0" t="n">
        <v>0.000700365198711063</v>
      </c>
      <c r="H2089" s="0" t="n">
        <v>7.2639081881221</v>
      </c>
      <c r="I2089" s="0" t="n">
        <v>0.238983654815664</v>
      </c>
      <c r="T2089" s="0" t="n">
        <v>16.5977</v>
      </c>
      <c r="U2089" s="0" t="n">
        <v>0.5608</v>
      </c>
      <c r="Y2089" s="0" t="n">
        <v>7.31380108700799</v>
      </c>
      <c r="Z2089" s="0" t="n">
        <v>0.0498928988858927</v>
      </c>
    </row>
    <row r="2090" customFormat="false" ht="12.75" hidden="false" customHeight="false" outlineLevel="0" collapsed="false">
      <c r="B2090" s="0" t="n">
        <v>31.875</v>
      </c>
      <c r="C2090" s="0" t="n">
        <v>1.635</v>
      </c>
      <c r="D2090" s="0" t="n">
        <v>2327.7</v>
      </c>
      <c r="E2090" s="0" t="n">
        <v>30.375</v>
      </c>
      <c r="F2090" s="0" t="n">
        <v>2327.5</v>
      </c>
      <c r="G2090" s="0" t="n">
        <v>0.000702470461868958</v>
      </c>
      <c r="H2090" s="0" t="n">
        <v>7.2609067465924</v>
      </c>
      <c r="I2090" s="0" t="n">
        <v>0.23904219741868</v>
      </c>
      <c r="T2090" s="0" t="n">
        <v>16.5955</v>
      </c>
      <c r="U2090" s="0" t="n">
        <v>0.5608</v>
      </c>
      <c r="Y2090" s="0" t="n">
        <v>7.31119260743385</v>
      </c>
      <c r="Z2090" s="0" t="n">
        <v>0.0502858608414503</v>
      </c>
    </row>
    <row r="2091" customFormat="false" ht="12.75" hidden="false" customHeight="false" outlineLevel="0" collapsed="false">
      <c r="B2091" s="0" t="n">
        <v>31.843</v>
      </c>
      <c r="C2091" s="0" t="n">
        <v>1.6398</v>
      </c>
      <c r="D2091" s="0" t="n">
        <v>2327.7</v>
      </c>
      <c r="E2091" s="0" t="n">
        <v>30.343</v>
      </c>
      <c r="F2091" s="0" t="n">
        <v>2327.5</v>
      </c>
      <c r="G2091" s="0" t="n">
        <v>0.00070453276047261</v>
      </c>
      <c r="H2091" s="0" t="n">
        <v>7.25797526794668</v>
      </c>
      <c r="I2091" s="0" t="n">
        <v>0.239197682099551</v>
      </c>
      <c r="T2091" s="0" t="n">
        <v>16.5972</v>
      </c>
      <c r="U2091" s="0" t="n">
        <v>0.5608</v>
      </c>
      <c r="Y2091" s="0" t="n">
        <v>7.30701904011523</v>
      </c>
      <c r="Z2091" s="0" t="n">
        <v>0.0490437721685524</v>
      </c>
    </row>
    <row r="2092" customFormat="false" ht="12.75" hidden="false" customHeight="false" outlineLevel="0" collapsed="false">
      <c r="B2092" s="0" t="n">
        <v>31.809</v>
      </c>
      <c r="C2092" s="0" t="n">
        <v>1.6447</v>
      </c>
      <c r="D2092" s="0" t="n">
        <v>2327.7</v>
      </c>
      <c r="E2092" s="0" t="n">
        <v>30.309</v>
      </c>
      <c r="F2092" s="0" t="n">
        <v>2327.5</v>
      </c>
      <c r="G2092" s="0" t="n">
        <v>0.000706638023630505</v>
      </c>
      <c r="H2092" s="0" t="n">
        <v>7.25499155454982</v>
      </c>
      <c r="I2092" s="0" t="n">
        <v>0.239367565889664</v>
      </c>
      <c r="T2092" s="0" t="n">
        <v>16.5992</v>
      </c>
      <c r="U2092" s="0" t="n">
        <v>0.5608</v>
      </c>
      <c r="Y2092" s="0" t="n">
        <v>7.30258462483919</v>
      </c>
      <c r="Z2092" s="0" t="n">
        <v>0.047593070289369</v>
      </c>
    </row>
    <row r="2093" customFormat="false" ht="12.75" hidden="false" customHeight="false" outlineLevel="0" collapsed="false">
      <c r="B2093" s="0" t="n">
        <v>31.789</v>
      </c>
      <c r="C2093" s="0" t="n">
        <v>1.6447</v>
      </c>
      <c r="D2093" s="0" t="n">
        <v>2329.7</v>
      </c>
      <c r="E2093" s="0" t="n">
        <v>30.289</v>
      </c>
      <c r="F2093" s="0" t="n">
        <v>2329.5</v>
      </c>
      <c r="G2093" s="0" t="n">
        <v>0.000706031337196823</v>
      </c>
      <c r="H2093" s="0" t="n">
        <v>7.25585047660125</v>
      </c>
      <c r="I2093" s="0" t="n">
        <v>0.23955397922022</v>
      </c>
      <c r="T2093" s="0" t="n">
        <v>16.6011</v>
      </c>
      <c r="U2093" s="0" t="n">
        <v>0.5591</v>
      </c>
      <c r="Y2093" s="0" t="n">
        <v>7.29997614526505</v>
      </c>
      <c r="Z2093" s="0" t="n">
        <v>0.0441256686638001</v>
      </c>
    </row>
    <row r="2094" customFormat="false" ht="12.75" hidden="false" customHeight="false" outlineLevel="0" collapsed="false">
      <c r="B2094" s="0" t="n">
        <v>31.757</v>
      </c>
      <c r="C2094" s="0" t="n">
        <v>1.6496</v>
      </c>
      <c r="D2094" s="0" t="n">
        <v>2327.7</v>
      </c>
      <c r="E2094" s="0" t="n">
        <v>30.257</v>
      </c>
      <c r="F2094" s="0" t="n">
        <v>2327.5</v>
      </c>
      <c r="G2094" s="0" t="n">
        <v>0.0007087432867884</v>
      </c>
      <c r="H2094" s="0" t="n">
        <v>7.25201671722208</v>
      </c>
      <c r="I2094" s="0" t="n">
        <v>0.239680626540043</v>
      </c>
      <c r="T2094" s="0" t="n">
        <v>16.6029</v>
      </c>
      <c r="U2094" s="0" t="n">
        <v>0.5591</v>
      </c>
      <c r="Y2094" s="0" t="n">
        <v>7.29580257794642</v>
      </c>
      <c r="Z2094" s="0" t="n">
        <v>0.0437858607243413</v>
      </c>
    </row>
    <row r="2095" customFormat="false" ht="12.75" hidden="false" customHeight="false" outlineLevel="0" collapsed="false">
      <c r="B2095" s="0" t="n">
        <v>31.735</v>
      </c>
      <c r="C2095" s="0" t="n">
        <v>1.6545</v>
      </c>
      <c r="D2095" s="0" t="n">
        <v>2327.7</v>
      </c>
      <c r="E2095" s="0" t="n">
        <v>30.235</v>
      </c>
      <c r="F2095" s="0" t="n">
        <v>2327.5</v>
      </c>
      <c r="G2095" s="0" t="n">
        <v>0.000710848549946294</v>
      </c>
      <c r="H2095" s="0" t="n">
        <v>7.24905070331028</v>
      </c>
      <c r="I2095" s="0" t="n">
        <v>0.239756927511503</v>
      </c>
      <c r="T2095" s="0" t="n">
        <v>16.6058</v>
      </c>
      <c r="U2095" s="0" t="n">
        <v>0.5574</v>
      </c>
      <c r="Y2095" s="0" t="n">
        <v>7.29293325041487</v>
      </c>
      <c r="Z2095" s="0" t="n">
        <v>0.043882547104583</v>
      </c>
    </row>
    <row r="2096" customFormat="false" ht="12.75" hidden="false" customHeight="false" outlineLevel="0" collapsed="false">
      <c r="B2096" s="0" t="n">
        <v>31.681</v>
      </c>
      <c r="C2096" s="0" t="n">
        <v>1.6594</v>
      </c>
      <c r="D2096" s="0" t="n">
        <v>2327.7</v>
      </c>
      <c r="E2096" s="0" t="n">
        <v>30.181</v>
      </c>
      <c r="F2096" s="0" t="n">
        <v>2327.5</v>
      </c>
      <c r="G2096" s="0" t="n">
        <v>0.000712953813104189</v>
      </c>
      <c r="H2096" s="0" t="n">
        <v>7.24609346062838</v>
      </c>
      <c r="I2096" s="0" t="n">
        <v>0.240087918247519</v>
      </c>
      <c r="T2096" s="0" t="n">
        <v>16.6093</v>
      </c>
      <c r="U2096" s="0" t="n">
        <v>0.5557</v>
      </c>
      <c r="Y2096" s="0" t="n">
        <v>7.28589035556468</v>
      </c>
      <c r="Z2096" s="0" t="n">
        <v>0.0397968949362992</v>
      </c>
    </row>
    <row r="2097" customFormat="false" ht="12.75" hidden="false" customHeight="false" outlineLevel="0" collapsed="false">
      <c r="B2097" s="0" t="n">
        <v>31.681</v>
      </c>
      <c r="C2097" s="0" t="n">
        <v>1.6594</v>
      </c>
      <c r="D2097" s="0" t="n">
        <v>2327.7</v>
      </c>
      <c r="E2097" s="0" t="n">
        <v>30.181</v>
      </c>
      <c r="F2097" s="0" t="n">
        <v>2327.5</v>
      </c>
      <c r="G2097" s="0" t="n">
        <v>0.000712953813104189</v>
      </c>
      <c r="H2097" s="0" t="n">
        <v>7.24609346062838</v>
      </c>
      <c r="I2097" s="0" t="n">
        <v>0.240087918247519</v>
      </c>
      <c r="T2097" s="0" t="n">
        <v>16.6108</v>
      </c>
      <c r="U2097" s="0" t="n">
        <v>0.5557</v>
      </c>
      <c r="Y2097" s="0" t="n">
        <v>7.28589035556468</v>
      </c>
      <c r="Z2097" s="0" t="n">
        <v>0.0397968949362992</v>
      </c>
    </row>
    <row r="2098" customFormat="false" ht="12.75" hidden="false" customHeight="false" outlineLevel="0" collapsed="false">
      <c r="B2098" s="0" t="n">
        <v>31.638</v>
      </c>
      <c r="C2098" s="0" t="n">
        <v>1.6644</v>
      </c>
      <c r="D2098" s="0" t="n">
        <v>2327.7</v>
      </c>
      <c r="E2098" s="0" t="n">
        <v>30.138</v>
      </c>
      <c r="F2098" s="0" t="n">
        <v>2327.5</v>
      </c>
      <c r="G2098" s="0" t="n">
        <v>0.000715102040816327</v>
      </c>
      <c r="H2098" s="0" t="n">
        <v>7.24308485393965</v>
      </c>
      <c r="I2098" s="0" t="n">
        <v>0.240330640850078</v>
      </c>
      <c r="T2098" s="0" t="n">
        <v>16.612</v>
      </c>
      <c r="U2098" s="0" t="n">
        <v>0.5539</v>
      </c>
      <c r="Y2098" s="0" t="n">
        <v>7.28028212448028</v>
      </c>
      <c r="Z2098" s="0" t="n">
        <v>0.0371972705406352</v>
      </c>
    </row>
    <row r="2099" customFormat="false" ht="12.75" hidden="false" customHeight="false" outlineLevel="0" collapsed="false">
      <c r="B2099" s="0" t="n">
        <v>31.617</v>
      </c>
      <c r="C2099" s="0" t="n">
        <v>1.6693</v>
      </c>
      <c r="D2099" s="0" t="n">
        <v>2327.7</v>
      </c>
      <c r="E2099" s="0" t="n">
        <v>30.117</v>
      </c>
      <c r="F2099" s="0" t="n">
        <v>2327.5</v>
      </c>
      <c r="G2099" s="0" t="n">
        <v>0.000717207303974221</v>
      </c>
      <c r="H2099" s="0" t="n">
        <v>7.2401451753726</v>
      </c>
      <c r="I2099" s="0" t="n">
        <v>0.240400610132902</v>
      </c>
      <c r="T2099" s="0" t="n">
        <v>16.6135</v>
      </c>
      <c r="U2099" s="0" t="n">
        <v>0.5539</v>
      </c>
      <c r="Y2099" s="0" t="n">
        <v>7.27754322092743</v>
      </c>
      <c r="Z2099" s="0" t="n">
        <v>0.0373980455548297</v>
      </c>
    </row>
    <row r="2100" customFormat="false" ht="12.75" hidden="false" customHeight="false" outlineLevel="0" collapsed="false">
      <c r="B2100" s="0" t="n">
        <v>31.574</v>
      </c>
      <c r="C2100" s="0" t="n">
        <v>1.6693</v>
      </c>
      <c r="D2100" s="0" t="n">
        <v>2327.7</v>
      </c>
      <c r="E2100" s="0" t="n">
        <v>30.074</v>
      </c>
      <c r="F2100" s="0" t="n">
        <v>2327.5</v>
      </c>
      <c r="G2100" s="0" t="n">
        <v>0.000717207303974221</v>
      </c>
      <c r="H2100" s="0" t="n">
        <v>7.2401451753726</v>
      </c>
      <c r="I2100" s="0" t="n">
        <v>0.24074433648243</v>
      </c>
      <c r="T2100" s="0" t="n">
        <v>16.6147</v>
      </c>
      <c r="U2100" s="0" t="n">
        <v>0.5522</v>
      </c>
      <c r="Y2100" s="0" t="n">
        <v>7.27193498984303</v>
      </c>
      <c r="Z2100" s="0" t="n">
        <v>0.0317898144704261</v>
      </c>
    </row>
    <row r="2101" customFormat="false" ht="12.75" hidden="false" customHeight="false" outlineLevel="0" collapsed="false">
      <c r="B2101" s="0" t="n">
        <v>31.552</v>
      </c>
      <c r="C2101" s="0" t="n">
        <v>1.6743</v>
      </c>
      <c r="D2101" s="0" t="n">
        <v>2327.7</v>
      </c>
      <c r="E2101" s="0" t="n">
        <v>30.052</v>
      </c>
      <c r="F2101" s="0" t="n">
        <v>2327.5</v>
      </c>
      <c r="G2101" s="0" t="n">
        <v>0.000719355531686359</v>
      </c>
      <c r="H2101" s="0" t="n">
        <v>7.23715438496019</v>
      </c>
      <c r="I2101" s="0" t="n">
        <v>0.24082105633436</v>
      </c>
      <c r="T2101" s="0" t="n">
        <v>16.613</v>
      </c>
      <c r="U2101" s="0" t="n">
        <v>0.5522</v>
      </c>
      <c r="Y2101" s="0" t="n">
        <v>7.26906566231147</v>
      </c>
      <c r="Z2101" s="0" t="n">
        <v>0.0319112773512886</v>
      </c>
    </row>
    <row r="2102" customFormat="false" ht="12.75" hidden="false" customHeight="false" outlineLevel="0" collapsed="false">
      <c r="B2102" s="0" t="n">
        <v>31.53</v>
      </c>
      <c r="C2102" s="0" t="n">
        <v>1.6792</v>
      </c>
      <c r="D2102" s="0" t="n">
        <v>2327.7</v>
      </c>
      <c r="E2102" s="0" t="n">
        <v>30.03</v>
      </c>
      <c r="F2102" s="0" t="n">
        <v>2327.5</v>
      </c>
      <c r="G2102" s="0" t="n">
        <v>0.000721460794844254</v>
      </c>
      <c r="H2102" s="0" t="n">
        <v>7.23423206310068</v>
      </c>
      <c r="I2102" s="0" t="n">
        <v>0.240900168601421</v>
      </c>
      <c r="T2102" s="0" t="n">
        <v>16.6068</v>
      </c>
      <c r="U2102" s="0" t="n">
        <v>0.5522</v>
      </c>
      <c r="Y2102" s="0" t="n">
        <v>7.26619633477992</v>
      </c>
      <c r="Z2102" s="0" t="n">
        <v>0.0319642716792421</v>
      </c>
    </row>
    <row r="2103" customFormat="false" ht="12.75" hidden="false" customHeight="false" outlineLevel="0" collapsed="false">
      <c r="B2103" s="0" t="n">
        <v>31.498</v>
      </c>
      <c r="C2103" s="0" t="n">
        <v>1.6842</v>
      </c>
      <c r="D2103" s="0" t="n">
        <v>2327.7</v>
      </c>
      <c r="E2103" s="0" t="n">
        <v>29.998</v>
      </c>
      <c r="F2103" s="0" t="n">
        <v>2327.5</v>
      </c>
      <c r="G2103" s="0" t="n">
        <v>0.000723609022556391</v>
      </c>
      <c r="H2103" s="0" t="n">
        <v>7.23125887919884</v>
      </c>
      <c r="I2103" s="0" t="n">
        <v>0.241058033175506</v>
      </c>
      <c r="T2103" s="0" t="n">
        <v>16.5984</v>
      </c>
      <c r="U2103" s="0" t="n">
        <v>0.5522</v>
      </c>
      <c r="Y2103" s="0" t="n">
        <v>7.26202276746129</v>
      </c>
      <c r="Z2103" s="0" t="n">
        <v>0.0307638882624577</v>
      </c>
    </row>
    <row r="2104" customFormat="false" ht="12.75" hidden="false" customHeight="false" outlineLevel="0" collapsed="false">
      <c r="B2104" s="0" t="n">
        <v>31.456</v>
      </c>
      <c r="C2104" s="0" t="n">
        <v>1.6842</v>
      </c>
      <c r="D2104" s="0" t="n">
        <v>2327.7</v>
      </c>
      <c r="E2104" s="0" t="n">
        <v>29.956</v>
      </c>
      <c r="F2104" s="0" t="n">
        <v>2327.5</v>
      </c>
      <c r="G2104" s="0" t="n">
        <v>0.000723609022556391</v>
      </c>
      <c r="H2104" s="0" t="n">
        <v>7.23125887919884</v>
      </c>
      <c r="I2104" s="0" t="n">
        <v>0.241396010121473</v>
      </c>
      <c r="T2104" s="0" t="n">
        <v>16.5945</v>
      </c>
      <c r="U2104" s="0" t="n">
        <v>0.5522</v>
      </c>
      <c r="Y2104" s="0" t="n">
        <v>7.2565449603556</v>
      </c>
      <c r="Z2104" s="0" t="n">
        <v>0.0252860811567608</v>
      </c>
    </row>
    <row r="2105" customFormat="false" ht="12.75" hidden="false" customHeight="false" outlineLevel="0" collapsed="false">
      <c r="B2105" s="0" t="n">
        <v>31.434</v>
      </c>
      <c r="C2105" s="0" t="n">
        <v>1.6892</v>
      </c>
      <c r="D2105" s="0" t="n">
        <v>2327.7</v>
      </c>
      <c r="E2105" s="0" t="n">
        <v>29.934</v>
      </c>
      <c r="F2105" s="0" t="n">
        <v>2327.5</v>
      </c>
      <c r="G2105" s="0" t="n">
        <v>0.000725757250268529</v>
      </c>
      <c r="H2105" s="0" t="n">
        <v>7.22829450892201</v>
      </c>
      <c r="I2105" s="0" t="n">
        <v>0.241474393964121</v>
      </c>
      <c r="T2105" s="0" t="n">
        <v>16.5949</v>
      </c>
      <c r="U2105" s="0" t="n">
        <v>0.5522</v>
      </c>
      <c r="Y2105" s="0" t="n">
        <v>7.25367563282404</v>
      </c>
      <c r="Z2105" s="0" t="n">
        <v>0.025381123902033</v>
      </c>
    </row>
    <row r="2106" customFormat="false" ht="12.75" hidden="false" customHeight="false" outlineLevel="0" collapsed="false">
      <c r="B2106" s="0" t="n">
        <v>31.412</v>
      </c>
      <c r="C2106" s="0" t="n">
        <v>1.6942</v>
      </c>
      <c r="D2106" s="0" t="n">
        <v>2327.7</v>
      </c>
      <c r="E2106" s="0" t="n">
        <v>29.912</v>
      </c>
      <c r="F2106" s="0" t="n">
        <v>2327.5</v>
      </c>
      <c r="G2106" s="0" t="n">
        <v>0.000727905477980666</v>
      </c>
      <c r="H2106" s="0" t="n">
        <v>7.22533890017086</v>
      </c>
      <c r="I2106" s="0" t="n">
        <v>0.241553186018015</v>
      </c>
      <c r="T2106" s="0" t="n">
        <v>16.5989</v>
      </c>
      <c r="U2106" s="0" t="n">
        <v>0.5539</v>
      </c>
      <c r="Y2106" s="0" t="n">
        <v>7.25080630529249</v>
      </c>
      <c r="Z2106" s="0" t="n">
        <v>0.0254674051216215</v>
      </c>
    </row>
    <row r="2107" customFormat="false" ht="12.75" hidden="false" customHeight="false" outlineLevel="0" collapsed="false">
      <c r="B2107" s="0" t="n">
        <v>31.38</v>
      </c>
      <c r="C2107" s="0" t="n">
        <v>1.6993</v>
      </c>
      <c r="D2107" s="0" t="n">
        <v>2327.7</v>
      </c>
      <c r="E2107" s="0" t="n">
        <v>29.88</v>
      </c>
      <c r="F2107" s="0" t="n">
        <v>2327.5</v>
      </c>
      <c r="G2107" s="0" t="n">
        <v>0.000730096670247046</v>
      </c>
      <c r="H2107" s="0" t="n">
        <v>7.22233315181794</v>
      </c>
      <c r="I2107" s="0" t="n">
        <v>0.241711283528043</v>
      </c>
      <c r="T2107" s="0" t="n">
        <v>16.6017</v>
      </c>
      <c r="U2107" s="0" t="n">
        <v>0.5539</v>
      </c>
      <c r="Y2107" s="0" t="n">
        <v>7.24663273797386</v>
      </c>
      <c r="Z2107" s="0" t="n">
        <v>0.024299586155923</v>
      </c>
    </row>
    <row r="2108" customFormat="false" ht="12.75" hidden="false" customHeight="false" outlineLevel="0" collapsed="false">
      <c r="B2108" s="0" t="n">
        <v>31.338</v>
      </c>
      <c r="C2108" s="0" t="n">
        <v>1.7043</v>
      </c>
      <c r="D2108" s="0" t="n">
        <v>2327.7</v>
      </c>
      <c r="E2108" s="0" t="n">
        <v>29.838</v>
      </c>
      <c r="F2108" s="0" t="n">
        <v>2327.5</v>
      </c>
      <c r="G2108" s="0" t="n">
        <v>0.000732244897959184</v>
      </c>
      <c r="H2108" s="0" t="n">
        <v>7.21939508431222</v>
      </c>
      <c r="I2108" s="0" t="n">
        <v>0.2419530492765</v>
      </c>
      <c r="T2108" s="0" t="n">
        <v>16.6026</v>
      </c>
      <c r="U2108" s="0" t="n">
        <v>0.5557</v>
      </c>
      <c r="Y2108" s="0" t="n">
        <v>7.24115493086816</v>
      </c>
      <c r="Z2108" s="0" t="n">
        <v>0.0217598465559465</v>
      </c>
    </row>
    <row r="2109" customFormat="false" ht="12.75" hidden="false" customHeight="false" outlineLevel="0" collapsed="false">
      <c r="B2109" s="0" t="n">
        <v>31.326</v>
      </c>
      <c r="C2109" s="0" t="n">
        <v>1.7043</v>
      </c>
      <c r="D2109" s="0" t="n">
        <v>2327.7</v>
      </c>
      <c r="E2109" s="0" t="n">
        <v>29.826</v>
      </c>
      <c r="F2109" s="0" t="n">
        <v>2327.5</v>
      </c>
      <c r="G2109" s="0" t="n">
        <v>0.000732244897959184</v>
      </c>
      <c r="H2109" s="0" t="n">
        <v>7.21939508431222</v>
      </c>
      <c r="I2109" s="0" t="n">
        <v>0.242050395101999</v>
      </c>
      <c r="T2109" s="0" t="n">
        <v>16.5981</v>
      </c>
      <c r="U2109" s="0" t="n">
        <v>0.5574</v>
      </c>
      <c r="Y2109" s="0" t="n">
        <v>7.23958984312368</v>
      </c>
      <c r="Z2109" s="0" t="n">
        <v>0.0201947588114617</v>
      </c>
    </row>
    <row r="2110" customFormat="false" ht="12.75" hidden="false" customHeight="false" outlineLevel="0" collapsed="false">
      <c r="B2110" s="0" t="n">
        <v>31.294</v>
      </c>
      <c r="C2110" s="0" t="n">
        <v>1.7144</v>
      </c>
      <c r="D2110" s="0" t="n">
        <v>2329.7</v>
      </c>
      <c r="E2110" s="0" t="n">
        <v>29.794</v>
      </c>
      <c r="F2110" s="0" t="n">
        <v>2329.5</v>
      </c>
      <c r="G2110" s="0" t="n">
        <v>0.000735951921013093</v>
      </c>
      <c r="H2110" s="0" t="n">
        <v>7.21434531080834</v>
      </c>
      <c r="I2110" s="0" t="n">
        <v>0.242140877720626</v>
      </c>
      <c r="T2110" s="0" t="n">
        <v>16.5935</v>
      </c>
      <c r="U2110" s="0" t="n">
        <v>0.5591</v>
      </c>
      <c r="Y2110" s="0" t="n">
        <v>7.23541627580505</v>
      </c>
      <c r="Z2110" s="0" t="n">
        <v>0.0210709649967109</v>
      </c>
    </row>
    <row r="2111" customFormat="false" ht="12.75" hidden="false" customHeight="false" outlineLevel="0" collapsed="false">
      <c r="B2111" s="0" t="n">
        <v>31.275</v>
      </c>
      <c r="C2111" s="0" t="n">
        <v>1.7195</v>
      </c>
      <c r="D2111" s="0" t="n">
        <v>2327.7</v>
      </c>
      <c r="E2111" s="0" t="n">
        <v>29.775</v>
      </c>
      <c r="F2111" s="0" t="n">
        <v>2327.5</v>
      </c>
      <c r="G2111" s="0" t="n">
        <v>0.000738775510204082</v>
      </c>
      <c r="H2111" s="0" t="n">
        <v>7.21051600323141</v>
      </c>
      <c r="I2111" s="0" t="n">
        <v>0.242166784323473</v>
      </c>
      <c r="T2111" s="0" t="n">
        <v>16.5874</v>
      </c>
      <c r="U2111" s="0" t="n">
        <v>0.5591</v>
      </c>
      <c r="Y2111" s="0" t="n">
        <v>7.23293822020962</v>
      </c>
      <c r="Z2111" s="0" t="n">
        <v>0.0224222169782049</v>
      </c>
    </row>
    <row r="2112" customFormat="false" ht="12.75" hidden="false" customHeight="false" outlineLevel="0" collapsed="false">
      <c r="B2112" s="0" t="n">
        <v>31.23</v>
      </c>
      <c r="C2112" s="0" t="n">
        <v>1.7195</v>
      </c>
      <c r="D2112" s="0" t="n">
        <v>2327.7</v>
      </c>
      <c r="E2112" s="0" t="n">
        <v>29.73</v>
      </c>
      <c r="F2112" s="0" t="n">
        <v>2327.5</v>
      </c>
      <c r="G2112" s="0" t="n">
        <v>0.000738775510204082</v>
      </c>
      <c r="H2112" s="0" t="n">
        <v>7.21051600323141</v>
      </c>
      <c r="I2112" s="0" t="n">
        <v>0.242533333442025</v>
      </c>
      <c r="T2112" s="0" t="n">
        <v>16.5873</v>
      </c>
      <c r="U2112" s="0" t="n">
        <v>0.5591</v>
      </c>
      <c r="Y2112" s="0" t="n">
        <v>7.2270691411678</v>
      </c>
      <c r="Z2112" s="0" t="n">
        <v>0.0165531379363877</v>
      </c>
    </row>
    <row r="2113" customFormat="false" ht="12.75" hidden="false" customHeight="false" outlineLevel="0" collapsed="false">
      <c r="B2113" s="0" t="n">
        <v>31.208</v>
      </c>
      <c r="C2113" s="0" t="n">
        <v>1.7297</v>
      </c>
      <c r="D2113" s="0" t="n">
        <v>2325.7</v>
      </c>
      <c r="E2113" s="0" t="n">
        <v>29.708</v>
      </c>
      <c r="F2113" s="0" t="n">
        <v>2325.5</v>
      </c>
      <c r="G2113" s="0" t="n">
        <v>0.000743797032896151</v>
      </c>
      <c r="H2113" s="0" t="n">
        <v>7.20374191099428</v>
      </c>
      <c r="I2113" s="0" t="n">
        <v>0.24248491689088</v>
      </c>
      <c r="T2113" s="0" t="n">
        <v>16.5909</v>
      </c>
      <c r="U2113" s="0" t="n">
        <v>0.5591</v>
      </c>
      <c r="Y2113" s="0" t="n">
        <v>7.22419981363625</v>
      </c>
      <c r="Z2113" s="0" t="n">
        <v>0.0204579026419713</v>
      </c>
    </row>
    <row r="2114" customFormat="false" ht="12.75" hidden="false" customHeight="false" outlineLevel="0" collapsed="false">
      <c r="B2114" s="0" t="n">
        <v>31.187</v>
      </c>
      <c r="C2114" s="0" t="n">
        <v>1.7349</v>
      </c>
      <c r="D2114" s="0" t="n">
        <v>2325.7</v>
      </c>
      <c r="E2114" s="0" t="n">
        <v>29.687</v>
      </c>
      <c r="F2114" s="0" t="n">
        <v>2325.5</v>
      </c>
      <c r="G2114" s="0" t="n">
        <v>0.000746033111158891</v>
      </c>
      <c r="H2114" s="0" t="n">
        <v>7.2007401194013</v>
      </c>
      <c r="I2114" s="0" t="n">
        <v>0.242555331269623</v>
      </c>
      <c r="T2114" s="0" t="n">
        <v>16.5958</v>
      </c>
      <c r="U2114" s="0" t="n">
        <v>0.5591</v>
      </c>
      <c r="Y2114" s="0" t="n">
        <v>7.2214609100834</v>
      </c>
      <c r="Z2114" s="0" t="n">
        <v>0.0207207906820948</v>
      </c>
    </row>
    <row r="2115" customFormat="false" ht="12.75" hidden="false" customHeight="false" outlineLevel="0" collapsed="false">
      <c r="B2115" s="0" t="n">
        <v>31.165</v>
      </c>
      <c r="C2115" s="0" t="n">
        <v>1.7349</v>
      </c>
      <c r="D2115" s="0" t="n">
        <v>2327.7</v>
      </c>
      <c r="E2115" s="0" t="n">
        <v>29.665</v>
      </c>
      <c r="F2115" s="0" t="n">
        <v>2327.5</v>
      </c>
      <c r="G2115" s="0" t="n">
        <v>0.000745392051557465</v>
      </c>
      <c r="H2115" s="0" t="n">
        <v>7.20159977983412</v>
      </c>
      <c r="I2115" s="0" t="n">
        <v>0.24276419281423</v>
      </c>
      <c r="T2115" s="0" t="n">
        <v>16.5991</v>
      </c>
      <c r="U2115" s="0" t="n">
        <v>0.5591</v>
      </c>
      <c r="Y2115" s="0" t="n">
        <v>7.21859158255184</v>
      </c>
      <c r="Z2115" s="0" t="n">
        <v>0.0169918027177198</v>
      </c>
    </row>
    <row r="2116" customFormat="false" ht="12.75" hidden="false" customHeight="false" outlineLevel="0" collapsed="false">
      <c r="B2116" s="0" t="n">
        <v>31.133</v>
      </c>
      <c r="C2116" s="0" t="n">
        <v>1.7452</v>
      </c>
      <c r="D2116" s="0" t="n">
        <v>2327.7</v>
      </c>
      <c r="E2116" s="0" t="n">
        <v>29.633</v>
      </c>
      <c r="F2116" s="0" t="n">
        <v>2327.5</v>
      </c>
      <c r="G2116" s="0" t="n">
        <v>0.000749817400644468</v>
      </c>
      <c r="H2116" s="0" t="n">
        <v>7.1956803927905</v>
      </c>
      <c r="I2116" s="0" t="n">
        <v>0.24282659173187</v>
      </c>
      <c r="T2116" s="0" t="n">
        <v>16.5953</v>
      </c>
      <c r="U2116" s="0" t="n">
        <v>0.5591</v>
      </c>
      <c r="Y2116" s="0" t="n">
        <v>7.21441801523322</v>
      </c>
      <c r="Z2116" s="0" t="n">
        <v>0.0187376224427149</v>
      </c>
    </row>
    <row r="2117" customFormat="false" ht="12.75" hidden="false" customHeight="false" outlineLevel="0" collapsed="false">
      <c r="B2117" s="0" t="n">
        <v>31.101</v>
      </c>
      <c r="C2117" s="0" t="n">
        <v>1.7452</v>
      </c>
      <c r="D2117" s="0" t="n">
        <v>2325.7</v>
      </c>
      <c r="E2117" s="0" t="n">
        <v>29.601</v>
      </c>
      <c r="F2117" s="0" t="n">
        <v>2325.5</v>
      </c>
      <c r="G2117" s="0" t="n">
        <v>0.000750462266179316</v>
      </c>
      <c r="H2117" s="0" t="n">
        <v>7.19482073235768</v>
      </c>
      <c r="I2117" s="0" t="n">
        <v>0.243060056496662</v>
      </c>
      <c r="T2117" s="0" t="n">
        <v>16.5896</v>
      </c>
      <c r="U2117" s="0" t="n">
        <v>0.5574</v>
      </c>
      <c r="Y2117" s="0" t="n">
        <v>7.21024444791459</v>
      </c>
      <c r="Z2117" s="0" t="n">
        <v>0.0154237155569099</v>
      </c>
    </row>
    <row r="2118" customFormat="false" ht="12.75" hidden="false" customHeight="false" outlineLevel="0" collapsed="false">
      <c r="B2118" s="0" t="n">
        <v>31.069</v>
      </c>
      <c r="C2118" s="0" t="n">
        <v>1.7555</v>
      </c>
      <c r="D2118" s="0" t="n">
        <v>2325.7</v>
      </c>
      <c r="E2118" s="0" t="n">
        <v>29.569</v>
      </c>
      <c r="F2118" s="0" t="n">
        <v>2325.5</v>
      </c>
      <c r="G2118" s="0" t="n">
        <v>0.000754891421199742</v>
      </c>
      <c r="H2118" s="0" t="n">
        <v>7.18893617837</v>
      </c>
      <c r="I2118" s="0" t="n">
        <v>0.243124088686462</v>
      </c>
      <c r="T2118" s="0" t="n">
        <v>16.5886</v>
      </c>
      <c r="U2118" s="0" t="n">
        <v>0.5591</v>
      </c>
      <c r="Y2118" s="0" t="n">
        <v>7.20607088059597</v>
      </c>
      <c r="Z2118" s="0" t="n">
        <v>0.0171347022259631</v>
      </c>
    </row>
    <row r="2119" customFormat="false" ht="12.75" hidden="false" customHeight="false" outlineLevel="0" collapsed="false">
      <c r="B2119" s="0" t="n">
        <v>31.037</v>
      </c>
      <c r="C2119" s="0" t="n">
        <v>1.7607</v>
      </c>
      <c r="D2119" s="0" t="n">
        <v>2327.7</v>
      </c>
      <c r="E2119" s="0" t="n">
        <v>29.537</v>
      </c>
      <c r="F2119" s="0" t="n">
        <v>2327.5</v>
      </c>
      <c r="G2119" s="0" t="n">
        <v>0.000756476906552095</v>
      </c>
      <c r="H2119" s="0" t="n">
        <v>7.18683809836556</v>
      </c>
      <c r="I2119" s="0" t="n">
        <v>0.243316453883792</v>
      </c>
      <c r="T2119" s="0" t="n">
        <v>16.5873</v>
      </c>
      <c r="U2119" s="0" t="n">
        <v>0.5591</v>
      </c>
      <c r="Y2119" s="0" t="n">
        <v>7.20189731327734</v>
      </c>
      <c r="Z2119" s="0" t="n">
        <v>0.0150592149117763</v>
      </c>
    </row>
    <row r="2120" customFormat="false" ht="12.75" hidden="false" customHeight="false" outlineLevel="0" collapsed="false">
      <c r="B2120" s="0" t="n">
        <v>31.015</v>
      </c>
      <c r="C2120" s="0" t="n">
        <v>1.7659</v>
      </c>
      <c r="D2120" s="0" t="n">
        <v>2327.7</v>
      </c>
      <c r="E2120" s="0" t="n">
        <v>29.515</v>
      </c>
      <c r="F2120" s="0" t="n">
        <v>2327.5</v>
      </c>
      <c r="G2120" s="0" t="n">
        <v>0.000758711063372718</v>
      </c>
      <c r="H2120" s="0" t="n">
        <v>7.18388908036499</v>
      </c>
      <c r="I2120" s="0" t="n">
        <v>0.243397902096052</v>
      </c>
      <c r="T2120" s="0" t="n">
        <v>16.5807</v>
      </c>
      <c r="U2120" s="0" t="n">
        <v>0.5608</v>
      </c>
      <c r="Y2120" s="0" t="n">
        <v>7.19902798574579</v>
      </c>
      <c r="Z2120" s="0" t="n">
        <v>0.0151389053808</v>
      </c>
    </row>
    <row r="2121" customFormat="false" ht="12.75" hidden="false" customHeight="false" outlineLevel="0" collapsed="false">
      <c r="B2121" s="0" t="n">
        <v>30.971</v>
      </c>
      <c r="C2121" s="0" t="n">
        <v>1.7712</v>
      </c>
      <c r="D2121" s="0" t="n">
        <v>2327.7</v>
      </c>
      <c r="E2121" s="0" t="n">
        <v>29.471</v>
      </c>
      <c r="F2121" s="0" t="n">
        <v>2327.5</v>
      </c>
      <c r="G2121" s="0" t="n">
        <v>0.000760988184747583</v>
      </c>
      <c r="H2121" s="0" t="n">
        <v>7.18089227301881</v>
      </c>
      <c r="I2121" s="0" t="n">
        <v>0.243659606834475</v>
      </c>
      <c r="T2121" s="0" t="n">
        <v>16.5744</v>
      </c>
      <c r="U2121" s="0" t="n">
        <v>0.5625</v>
      </c>
      <c r="Y2121" s="0" t="n">
        <v>7.19328933068267</v>
      </c>
      <c r="Z2121" s="0" t="n">
        <v>0.0123970576638657</v>
      </c>
    </row>
    <row r="2122" customFormat="false" ht="12.75" hidden="false" customHeight="false" outlineLevel="0" collapsed="false">
      <c r="B2122" s="0" t="n">
        <v>30.951</v>
      </c>
      <c r="C2122" s="0" t="n">
        <v>1.7764</v>
      </c>
      <c r="D2122" s="0" t="n">
        <v>2327.7</v>
      </c>
      <c r="E2122" s="0" t="n">
        <v>29.451</v>
      </c>
      <c r="F2122" s="0" t="n">
        <v>2327.5</v>
      </c>
      <c r="G2122" s="0" t="n">
        <v>0.000763222341568206</v>
      </c>
      <c r="H2122" s="0" t="n">
        <v>7.17796071174023</v>
      </c>
      <c r="I2122" s="0" t="n">
        <v>0.243725534336363</v>
      </c>
      <c r="T2122" s="0" t="n">
        <v>16.5704</v>
      </c>
      <c r="U2122" s="0" t="n">
        <v>0.5643</v>
      </c>
      <c r="Y2122" s="0" t="n">
        <v>7.19068085110853</v>
      </c>
      <c r="Z2122" s="0" t="n">
        <v>0.0127201393682981</v>
      </c>
    </row>
    <row r="2123" customFormat="false" ht="12.75" hidden="false" customHeight="false" outlineLevel="0" collapsed="false">
      <c r="B2123" s="0" t="n">
        <v>30.92</v>
      </c>
      <c r="C2123" s="0" t="n">
        <v>1.787</v>
      </c>
      <c r="D2123" s="0" t="n">
        <v>2327.7</v>
      </c>
      <c r="E2123" s="0" t="n">
        <v>29.42</v>
      </c>
      <c r="F2123" s="0" t="n">
        <v>2327.5</v>
      </c>
      <c r="G2123" s="0" t="n">
        <v>0.000767776584317938</v>
      </c>
      <c r="H2123" s="0" t="n">
        <v>7.1720113203742</v>
      </c>
      <c r="I2123" s="0" t="n">
        <v>0.243780126457315</v>
      </c>
      <c r="T2123" s="0" t="n">
        <v>16.5738</v>
      </c>
      <c r="U2123" s="0" t="n">
        <v>0.566</v>
      </c>
      <c r="Y2123" s="0" t="n">
        <v>7.18663770776861</v>
      </c>
      <c r="Z2123" s="0" t="n">
        <v>0.0146263873944159</v>
      </c>
    </row>
    <row r="2124" customFormat="false" ht="12.75" hidden="false" customHeight="false" outlineLevel="0" collapsed="false">
      <c r="B2124" s="0" t="n">
        <v>30.897</v>
      </c>
      <c r="C2124" s="0" t="n">
        <v>1.7922</v>
      </c>
      <c r="D2124" s="0" t="n">
        <v>2327.7</v>
      </c>
      <c r="E2124" s="0" t="n">
        <v>29.397</v>
      </c>
      <c r="F2124" s="0" t="n">
        <v>2327.5</v>
      </c>
      <c r="G2124" s="0" t="n">
        <v>0.000770010741138561</v>
      </c>
      <c r="H2124" s="0" t="n">
        <v>7.16910564126687</v>
      </c>
      <c r="I2124" s="0" t="n">
        <v>0.243872015554882</v>
      </c>
      <c r="T2124" s="0" t="n">
        <v>16.5785</v>
      </c>
      <c r="U2124" s="0" t="n">
        <v>0.5678</v>
      </c>
      <c r="Y2124" s="0" t="n">
        <v>7.18363795625835</v>
      </c>
      <c r="Z2124" s="0" t="n">
        <v>0.0145323149914782</v>
      </c>
    </row>
    <row r="2125" customFormat="false" ht="12.75" hidden="false" customHeight="false" outlineLevel="0" collapsed="false">
      <c r="B2125" s="0" t="n">
        <v>30.865</v>
      </c>
      <c r="C2125" s="0" t="n">
        <v>1.7975</v>
      </c>
      <c r="D2125" s="0" t="n">
        <v>2327.7</v>
      </c>
      <c r="E2125" s="0" t="n">
        <v>29.365</v>
      </c>
      <c r="F2125" s="0" t="n">
        <v>2327.5</v>
      </c>
      <c r="G2125" s="0" t="n">
        <v>0.000772287862513426</v>
      </c>
      <c r="H2125" s="0" t="n">
        <v>7.16615274630814</v>
      </c>
      <c r="I2125" s="0" t="n">
        <v>0.244037212542419</v>
      </c>
      <c r="T2125" s="0" t="n">
        <v>16.5796</v>
      </c>
      <c r="U2125" s="0" t="n">
        <v>0.5678</v>
      </c>
      <c r="Y2125" s="0" t="n">
        <v>7.17946438893973</v>
      </c>
      <c r="Z2125" s="0" t="n">
        <v>0.0133116426315887</v>
      </c>
    </row>
    <row r="2126" customFormat="false" ht="12.75" hidden="false" customHeight="false" outlineLevel="0" collapsed="false">
      <c r="B2126" s="0" t="n">
        <v>30.833</v>
      </c>
      <c r="C2126" s="0" t="n">
        <v>1.8029</v>
      </c>
      <c r="D2126" s="0" t="n">
        <v>2327.7</v>
      </c>
      <c r="E2126" s="0" t="n">
        <v>29.333</v>
      </c>
      <c r="F2126" s="0" t="n">
        <v>2327.5</v>
      </c>
      <c r="G2126" s="0" t="n">
        <v>0.000774607948442535</v>
      </c>
      <c r="H2126" s="0" t="n">
        <v>7.16315307754448</v>
      </c>
      <c r="I2126" s="0" t="n">
        <v>0.244201175384191</v>
      </c>
      <c r="T2126" s="0" t="n">
        <v>16.5804</v>
      </c>
      <c r="U2126" s="0" t="n">
        <v>0.5678</v>
      </c>
      <c r="Y2126" s="0" t="n">
        <v>7.1752908216211</v>
      </c>
      <c r="Z2126" s="0" t="n">
        <v>0.0121377440766164</v>
      </c>
    </row>
    <row r="2127" customFormat="false" ht="12.75" hidden="false" customHeight="false" outlineLevel="0" collapsed="false">
      <c r="B2127" s="0" t="n">
        <v>30.789</v>
      </c>
      <c r="C2127" s="0" t="n">
        <v>1.8189</v>
      </c>
      <c r="D2127" s="0" t="n">
        <v>2327.7</v>
      </c>
      <c r="E2127" s="0" t="n">
        <v>29.289</v>
      </c>
      <c r="F2127" s="0" t="n">
        <v>2327.5</v>
      </c>
      <c r="G2127" s="0" t="n">
        <v>0.000781482277121375</v>
      </c>
      <c r="H2127" s="0" t="n">
        <v>7.15431763490442</v>
      </c>
      <c r="I2127" s="0" t="n">
        <v>0.244266367404296</v>
      </c>
      <c r="T2127" s="0" t="n">
        <v>16.5844</v>
      </c>
      <c r="U2127" s="0" t="n">
        <v>0.5695</v>
      </c>
      <c r="Y2127" s="0" t="n">
        <v>7.16955216655799</v>
      </c>
      <c r="Z2127" s="0" t="n">
        <v>0.015234531653574</v>
      </c>
    </row>
    <row r="2128" customFormat="false" ht="12.75" hidden="false" customHeight="false" outlineLevel="0" collapsed="false">
      <c r="B2128" s="0" t="n">
        <v>30.789</v>
      </c>
      <c r="C2128" s="0" t="n">
        <v>1.8189</v>
      </c>
      <c r="D2128" s="0" t="n">
        <v>2325.7</v>
      </c>
      <c r="E2128" s="0" t="n">
        <v>29.289</v>
      </c>
      <c r="F2128" s="0" t="n">
        <v>2325.5</v>
      </c>
      <c r="G2128" s="0" t="n">
        <v>0.000782154375403139</v>
      </c>
      <c r="H2128" s="0" t="n">
        <v>7.1534579744716</v>
      </c>
      <c r="I2128" s="0" t="n">
        <v>0.244237016438649</v>
      </c>
      <c r="T2128" s="0" t="n">
        <v>16.5907</v>
      </c>
      <c r="U2128" s="0" t="n">
        <v>0.5713</v>
      </c>
      <c r="Y2128" s="0" t="n">
        <v>7.16955216655799</v>
      </c>
      <c r="Z2128" s="0" t="n">
        <v>0.0160941920863946</v>
      </c>
    </row>
    <row r="2129" customFormat="false" ht="12.75" hidden="false" customHeight="false" outlineLevel="0" collapsed="false">
      <c r="B2129" s="0" t="n">
        <v>30.735</v>
      </c>
      <c r="C2129" s="0" t="n">
        <v>1.8243</v>
      </c>
      <c r="D2129" s="0" t="n">
        <v>2325.7</v>
      </c>
      <c r="E2129" s="0" t="n">
        <v>29.235</v>
      </c>
      <c r="F2129" s="0" t="n">
        <v>2325.5</v>
      </c>
      <c r="G2129" s="0" t="n">
        <v>0.000784476456675984</v>
      </c>
      <c r="H2129" s="0" t="n">
        <v>7.15049354561029</v>
      </c>
      <c r="I2129" s="0" t="n">
        <v>0.244586746899617</v>
      </c>
      <c r="T2129" s="0" t="n">
        <v>16.5963</v>
      </c>
      <c r="U2129" s="0" t="n">
        <v>0.573</v>
      </c>
      <c r="Y2129" s="0" t="n">
        <v>7.16250927170781</v>
      </c>
      <c r="Z2129" s="0" t="n">
        <v>0.012015726097518</v>
      </c>
    </row>
    <row r="2130" customFormat="false" ht="12.75" hidden="false" customHeight="false" outlineLevel="0" collapsed="false">
      <c r="B2130" s="0" t="n">
        <v>30.714</v>
      </c>
      <c r="C2130" s="0" t="n">
        <v>1.8297</v>
      </c>
      <c r="D2130" s="0" t="n">
        <v>2325.7</v>
      </c>
      <c r="E2130" s="0" t="n">
        <v>29.214</v>
      </c>
      <c r="F2130" s="0" t="n">
        <v>2325.5</v>
      </c>
      <c r="G2130" s="0" t="n">
        <v>0.000786798537948828</v>
      </c>
      <c r="H2130" s="0" t="n">
        <v>7.14753787862047</v>
      </c>
      <c r="I2130" s="0" t="n">
        <v>0.244661391066628</v>
      </c>
      <c r="T2130" s="0" t="n">
        <v>16.6011</v>
      </c>
      <c r="U2130" s="0" t="n">
        <v>0.5748</v>
      </c>
      <c r="Y2130" s="0" t="n">
        <v>7.15977036815496</v>
      </c>
      <c r="Z2130" s="0" t="n">
        <v>0.0122324895344939</v>
      </c>
    </row>
    <row r="2131" customFormat="false" ht="12.75" hidden="false" customHeight="false" outlineLevel="0" collapsed="false">
      <c r="B2131" s="0" t="n">
        <v>30.684</v>
      </c>
      <c r="C2131" s="0" t="n">
        <v>1.8405</v>
      </c>
      <c r="D2131" s="0" t="n">
        <v>2327.7</v>
      </c>
      <c r="E2131" s="0" t="n">
        <v>29.184</v>
      </c>
      <c r="F2131" s="0" t="n">
        <v>2327.5</v>
      </c>
      <c r="G2131" s="0" t="n">
        <v>0.000790762620837809</v>
      </c>
      <c r="H2131" s="0" t="n">
        <v>7.14251228457613</v>
      </c>
      <c r="I2131" s="0" t="n">
        <v>0.244740689575662</v>
      </c>
      <c r="T2131" s="0" t="n">
        <v>16.5999</v>
      </c>
      <c r="U2131" s="0" t="n">
        <v>0.5766</v>
      </c>
      <c r="Y2131" s="0" t="n">
        <v>7.15585764879375</v>
      </c>
      <c r="Z2131" s="0" t="n">
        <v>0.0133453642176207</v>
      </c>
    </row>
    <row r="2132" customFormat="false" ht="12.75" hidden="false" customHeight="false" outlineLevel="0" collapsed="false">
      <c r="B2132" s="0" t="n">
        <v>30.682</v>
      </c>
      <c r="C2132" s="0" t="n">
        <v>1.846</v>
      </c>
      <c r="D2132" s="0" t="n">
        <v>2325.7</v>
      </c>
      <c r="E2132" s="0" t="n">
        <v>29.182</v>
      </c>
      <c r="F2132" s="0" t="n">
        <v>2325.5</v>
      </c>
      <c r="G2132" s="0" t="n">
        <v>0.000793807783272415</v>
      </c>
      <c r="H2132" s="0" t="n">
        <v>7.13866876208789</v>
      </c>
      <c r="I2132" s="0" t="n">
        <v>0.244625754303608</v>
      </c>
      <c r="T2132" s="0" t="n">
        <v>16.5933</v>
      </c>
      <c r="U2132" s="0" t="n">
        <v>0.5783</v>
      </c>
      <c r="Y2132" s="0" t="n">
        <v>7.15559680083633</v>
      </c>
      <c r="Z2132" s="0" t="n">
        <v>0.0169280387484472</v>
      </c>
    </row>
    <row r="2133" customFormat="false" ht="12.75" hidden="false" customHeight="false" outlineLevel="0" collapsed="false">
      <c r="B2133" s="0" t="n">
        <v>30.65</v>
      </c>
      <c r="C2133" s="0" t="n">
        <v>1.8514</v>
      </c>
      <c r="D2133" s="0" t="n">
        <v>2325.7</v>
      </c>
      <c r="E2133" s="0" t="n">
        <v>29.15</v>
      </c>
      <c r="F2133" s="0" t="n">
        <v>2325.5</v>
      </c>
      <c r="G2133" s="0" t="n">
        <v>0.000796129864545259</v>
      </c>
      <c r="H2133" s="0" t="n">
        <v>7.13574778870191</v>
      </c>
      <c r="I2133" s="0" t="n">
        <v>0.244794092236772</v>
      </c>
      <c r="T2133" s="0" t="n">
        <v>16.5848</v>
      </c>
      <c r="U2133" s="0" t="n">
        <v>0.5783</v>
      </c>
      <c r="Y2133" s="0" t="n">
        <v>7.15142323351771</v>
      </c>
      <c r="Z2133" s="0" t="n">
        <v>0.0156754448158027</v>
      </c>
    </row>
    <row r="2134" customFormat="false" ht="12.75" hidden="false" customHeight="false" outlineLevel="0" collapsed="false">
      <c r="B2134" s="0" t="n">
        <v>30.618</v>
      </c>
      <c r="C2134" s="0" t="n">
        <v>1.8569</v>
      </c>
      <c r="D2134" s="0" t="n">
        <v>2327.7</v>
      </c>
      <c r="E2134" s="0" t="n">
        <v>29.118</v>
      </c>
      <c r="F2134" s="0" t="n">
        <v>2327.5</v>
      </c>
      <c r="G2134" s="0" t="n">
        <v>0.00079780880773362</v>
      </c>
      <c r="H2134" s="0" t="n">
        <v>7.13364112834848</v>
      </c>
      <c r="I2134" s="0" t="n">
        <v>0.244990766136015</v>
      </c>
      <c r="T2134" s="0" t="n">
        <v>16.5734</v>
      </c>
      <c r="U2134" s="0" t="n">
        <v>0.5801</v>
      </c>
      <c r="Y2134" s="0" t="n">
        <v>7.14724966619908</v>
      </c>
      <c r="Z2134" s="0" t="n">
        <v>0.0136085378506019</v>
      </c>
    </row>
    <row r="2135" customFormat="false" ht="12.75" hidden="false" customHeight="false" outlineLevel="0" collapsed="false">
      <c r="B2135" s="0" t="n">
        <v>30.585</v>
      </c>
      <c r="C2135" s="0" t="n">
        <v>1.8624</v>
      </c>
      <c r="D2135" s="0" t="n">
        <v>2325.7</v>
      </c>
      <c r="E2135" s="0" t="n">
        <v>29.085</v>
      </c>
      <c r="F2135" s="0" t="n">
        <v>2325.5</v>
      </c>
      <c r="G2135" s="0" t="n">
        <v>0.000800860030101054</v>
      </c>
      <c r="H2135" s="0" t="n">
        <v>7.12982392017173</v>
      </c>
      <c r="I2135" s="0" t="n">
        <v>0.245137490808724</v>
      </c>
      <c r="T2135" s="0" t="n">
        <v>16.5626</v>
      </c>
      <c r="U2135" s="0" t="n">
        <v>0.5801</v>
      </c>
      <c r="Y2135" s="0" t="n">
        <v>7.14294567490175</v>
      </c>
      <c r="Z2135" s="0" t="n">
        <v>0.013121754730018</v>
      </c>
    </row>
    <row r="2136" customFormat="false" ht="12.75" hidden="false" customHeight="false" outlineLevel="0" collapsed="false">
      <c r="B2136" s="0" t="n">
        <v>30.552</v>
      </c>
      <c r="C2136" s="0" t="n">
        <v>1.8679</v>
      </c>
      <c r="D2136" s="0" t="n">
        <v>2327.7</v>
      </c>
      <c r="E2136" s="0" t="n">
        <v>29.052</v>
      </c>
      <c r="F2136" s="0" t="n">
        <v>2327.5</v>
      </c>
      <c r="G2136" s="0" t="n">
        <v>0.000802534908700322</v>
      </c>
      <c r="H2136" s="0" t="n">
        <v>7.1277347541625</v>
      </c>
      <c r="I2136" s="0" t="n">
        <v>0.245344029814213</v>
      </c>
      <c r="T2136" s="0" t="n">
        <v>16.5532</v>
      </c>
      <c r="U2136" s="0" t="n">
        <v>0.5801</v>
      </c>
      <c r="Y2136" s="0" t="n">
        <v>7.13864168360442</v>
      </c>
      <c r="Z2136" s="0" t="n">
        <v>0.0109069294419148</v>
      </c>
    </row>
    <row r="2137" customFormat="false" ht="12.75" hidden="false" customHeight="false" outlineLevel="0" collapsed="false">
      <c r="B2137" s="0" t="n">
        <v>30.542</v>
      </c>
      <c r="C2137" s="0" t="n">
        <v>1.8734</v>
      </c>
      <c r="D2137" s="0" t="n">
        <v>2325.7</v>
      </c>
      <c r="E2137" s="0" t="n">
        <v>29.042</v>
      </c>
      <c r="F2137" s="0" t="n">
        <v>2325.5</v>
      </c>
      <c r="G2137" s="0" t="n">
        <v>0.000805590195656848</v>
      </c>
      <c r="H2137" s="0" t="n">
        <v>7.12393493730545</v>
      </c>
      <c r="I2137" s="0" t="n">
        <v>0.245297670177861</v>
      </c>
      <c r="T2137" s="0" t="n">
        <v>16.5492</v>
      </c>
      <c r="U2137" s="0" t="n">
        <v>0.5783</v>
      </c>
      <c r="Y2137" s="0" t="n">
        <v>7.13733744381735</v>
      </c>
      <c r="Z2137" s="0" t="n">
        <v>0.013402506511893</v>
      </c>
    </row>
    <row r="2138" customFormat="false" ht="12.75" hidden="false" customHeight="false" outlineLevel="0" collapsed="false">
      <c r="B2138" s="0" t="n">
        <v>30.488</v>
      </c>
      <c r="C2138" s="0" t="n">
        <v>1.8789</v>
      </c>
      <c r="D2138" s="0" t="n">
        <v>2325.7</v>
      </c>
      <c r="E2138" s="0" t="n">
        <v>28.988</v>
      </c>
      <c r="F2138" s="0" t="n">
        <v>2325.5</v>
      </c>
      <c r="G2138" s="0" t="n">
        <v>0.000807955278434745</v>
      </c>
      <c r="H2138" s="0" t="n">
        <v>7.121003400066</v>
      </c>
      <c r="I2138" s="0" t="n">
        <v>0.245653491102042</v>
      </c>
      <c r="T2138" s="0" t="n">
        <v>16.552</v>
      </c>
      <c r="U2138" s="0" t="n">
        <v>0.5783</v>
      </c>
      <c r="Y2138" s="0" t="n">
        <v>7.13029454896717</v>
      </c>
      <c r="Z2138" s="0" t="n">
        <v>0.0092911489011609</v>
      </c>
    </row>
    <row r="2139" customFormat="false" ht="12.75" hidden="false" customHeight="false" outlineLevel="0" collapsed="false">
      <c r="B2139" s="0" t="n">
        <v>30.468</v>
      </c>
      <c r="C2139" s="0" t="n">
        <v>1.8845</v>
      </c>
      <c r="D2139" s="0" t="n">
        <v>2323.7</v>
      </c>
      <c r="E2139" s="0" t="n">
        <v>28.968</v>
      </c>
      <c r="F2139" s="0" t="n">
        <v>2323.5</v>
      </c>
      <c r="G2139" s="0" t="n">
        <v>0.000811060899505057</v>
      </c>
      <c r="H2139" s="0" t="n">
        <v>7.11716696566128</v>
      </c>
      <c r="I2139" s="0" t="n">
        <v>0.245690657472427</v>
      </c>
      <c r="T2139" s="0" t="n">
        <v>16.5567</v>
      </c>
      <c r="U2139" s="0" t="n">
        <v>0.5766</v>
      </c>
      <c r="Y2139" s="0" t="n">
        <v>7.12768606939302</v>
      </c>
      <c r="Z2139" s="0" t="n">
        <v>0.010519103731748</v>
      </c>
    </row>
    <row r="2140" customFormat="false" ht="12.75" hidden="false" customHeight="false" outlineLevel="0" collapsed="false">
      <c r="B2140" s="0" t="n">
        <v>30.446</v>
      </c>
      <c r="C2140" s="0" t="n">
        <v>1.8901</v>
      </c>
      <c r="D2140" s="0" t="n">
        <v>2323.7</v>
      </c>
      <c r="E2140" s="0" t="n">
        <v>28.946</v>
      </c>
      <c r="F2140" s="0" t="n">
        <v>2323.5</v>
      </c>
      <c r="G2140" s="0" t="n">
        <v>0.000813471056595653</v>
      </c>
      <c r="H2140" s="0" t="n">
        <v>7.11419976184881</v>
      </c>
      <c r="I2140" s="0" t="n">
        <v>0.245774882949244</v>
      </c>
      <c r="T2140" s="0" t="n">
        <v>16.5625</v>
      </c>
      <c r="U2140" s="0" t="n">
        <v>0.5766</v>
      </c>
      <c r="Y2140" s="0" t="n">
        <v>7.12481674186147</v>
      </c>
      <c r="Z2140" s="0" t="n">
        <v>0.0106169800126645</v>
      </c>
    </row>
    <row r="2141" customFormat="false" ht="12.75" hidden="false" customHeight="false" outlineLevel="0" collapsed="false">
      <c r="B2141" s="0" t="n">
        <v>30.424</v>
      </c>
      <c r="C2141" s="0" t="n">
        <v>1.8956</v>
      </c>
      <c r="D2141" s="0" t="n">
        <v>2325.7</v>
      </c>
      <c r="E2141" s="0" t="n">
        <v>28.924</v>
      </c>
      <c r="F2141" s="0" t="n">
        <v>2325.5</v>
      </c>
      <c r="G2141" s="0" t="n">
        <v>0.000815136529778542</v>
      </c>
      <c r="H2141" s="0" t="n">
        <v>7.11215448873047</v>
      </c>
      <c r="I2141" s="0" t="n">
        <v>0.245891110798315</v>
      </c>
      <c r="T2141" s="0" t="n">
        <v>16.5666</v>
      </c>
      <c r="U2141" s="0" t="n">
        <v>0.5748</v>
      </c>
      <c r="Y2141" s="0" t="n">
        <v>7.12194741432991</v>
      </c>
      <c r="Z2141" s="0" t="n">
        <v>0.00979292559944245</v>
      </c>
    </row>
    <row r="2142" customFormat="false" ht="12.75" hidden="false" customHeight="false" outlineLevel="0" collapsed="false">
      <c r="B2142" s="0" t="n">
        <v>30.382</v>
      </c>
      <c r="C2142" s="0" t="n">
        <v>1.9012</v>
      </c>
      <c r="D2142" s="0" t="n">
        <v>2325.7</v>
      </c>
      <c r="E2142" s="0" t="n">
        <v>28.882</v>
      </c>
      <c r="F2142" s="0" t="n">
        <v>2325.5</v>
      </c>
      <c r="G2142" s="0" t="n">
        <v>0.000817544614061492</v>
      </c>
      <c r="H2142" s="0" t="n">
        <v>7.1092046342702</v>
      </c>
      <c r="I2142" s="0" t="n">
        <v>0.246146549209549</v>
      </c>
      <c r="T2142" s="0" t="n">
        <v>16.57</v>
      </c>
      <c r="U2142" s="0" t="n">
        <v>0.5748</v>
      </c>
      <c r="Y2142" s="0" t="n">
        <v>7.11646960722422</v>
      </c>
      <c r="Z2142" s="0" t="n">
        <v>0.00726497295401352</v>
      </c>
    </row>
    <row r="2143" customFormat="false" ht="12.75" hidden="false" customHeight="false" outlineLevel="0" collapsed="false">
      <c r="B2143" s="0" t="n">
        <v>30.36</v>
      </c>
      <c r="C2143" s="0" t="n">
        <v>1.9068</v>
      </c>
      <c r="D2143" s="0" t="n">
        <v>2325.7</v>
      </c>
      <c r="E2143" s="0" t="n">
        <v>28.86</v>
      </c>
      <c r="F2143" s="0" t="n">
        <v>2325.5</v>
      </c>
      <c r="G2143" s="0" t="n">
        <v>0.000819952698344442</v>
      </c>
      <c r="H2143" s="0" t="n">
        <v>7.106263455865</v>
      </c>
      <c r="I2143" s="0" t="n">
        <v>0.246232274977997</v>
      </c>
      <c r="T2143" s="0" t="n">
        <v>16.5725</v>
      </c>
      <c r="U2143" s="0" t="n">
        <v>0.573</v>
      </c>
      <c r="Y2143" s="0" t="n">
        <v>7.11360027969266</v>
      </c>
      <c r="Z2143" s="0" t="n">
        <v>0.0073368238276661</v>
      </c>
    </row>
    <row r="2144" customFormat="false" ht="12.75" hidden="false" customHeight="false" outlineLevel="0" collapsed="false">
      <c r="B2144" s="0" t="n">
        <v>30.317</v>
      </c>
      <c r="C2144" s="0" t="n">
        <v>1.9125</v>
      </c>
      <c r="D2144" s="0" t="n">
        <v>2325.7</v>
      </c>
      <c r="E2144" s="0" t="n">
        <v>28.817</v>
      </c>
      <c r="F2144" s="0" t="n">
        <v>2325.5</v>
      </c>
      <c r="G2144" s="0" t="n">
        <v>0.000822403784132445</v>
      </c>
      <c r="H2144" s="0" t="n">
        <v>7.10327861368334</v>
      </c>
      <c r="I2144" s="0" t="n">
        <v>0.246496117350291</v>
      </c>
      <c r="T2144" s="0" t="n">
        <v>16.5738</v>
      </c>
      <c r="U2144" s="0" t="n">
        <v>0.5713</v>
      </c>
      <c r="Y2144" s="0" t="n">
        <v>7.10799204860826</v>
      </c>
      <c r="Z2144" s="0" t="n">
        <v>0.00471343492492071</v>
      </c>
    </row>
    <row r="2145" customFormat="false" ht="12.75" hidden="false" customHeight="false" outlineLevel="0" collapsed="false">
      <c r="B2145" s="0" t="n">
        <v>30.307</v>
      </c>
      <c r="C2145" s="0" t="n">
        <v>1.9181</v>
      </c>
      <c r="D2145" s="0" t="n">
        <v>2325.7</v>
      </c>
      <c r="E2145" s="0" t="n">
        <v>28.807</v>
      </c>
      <c r="F2145" s="0" t="n">
        <v>2325.5</v>
      </c>
      <c r="G2145" s="0" t="n">
        <v>0.000824811868415395</v>
      </c>
      <c r="H2145" s="0" t="n">
        <v>7.1003547878409</v>
      </c>
      <c r="I2145" s="0" t="n">
        <v>0.246480188420901</v>
      </c>
      <c r="T2145" s="0" t="n">
        <v>16.5742</v>
      </c>
      <c r="U2145" s="0" t="n">
        <v>0.5695</v>
      </c>
      <c r="Y2145" s="0" t="n">
        <v>7.10668780882119</v>
      </c>
      <c r="Z2145" s="0" t="n">
        <v>0.00633302098028921</v>
      </c>
    </row>
    <row r="2146" customFormat="false" ht="12.75" hidden="false" customHeight="false" outlineLevel="0" collapsed="false">
      <c r="B2146" s="0" t="n">
        <v>30.274</v>
      </c>
      <c r="C2146" s="0" t="n">
        <v>1.9181</v>
      </c>
      <c r="D2146" s="0" t="n">
        <v>2325.7</v>
      </c>
      <c r="E2146" s="0" t="n">
        <v>28.774</v>
      </c>
      <c r="F2146" s="0" t="n">
        <v>2325.5</v>
      </c>
      <c r="G2146" s="0" t="n">
        <v>0.000824811868415395</v>
      </c>
      <c r="H2146" s="0" t="n">
        <v>7.1003547878409</v>
      </c>
      <c r="I2146" s="0" t="n">
        <v>0.246762868834396</v>
      </c>
      <c r="T2146" s="0" t="n">
        <v>16.5742</v>
      </c>
      <c r="U2146" s="0" t="n">
        <v>0.5695</v>
      </c>
      <c r="Y2146" s="0" t="n">
        <v>7.10238381752385</v>
      </c>
      <c r="Z2146" s="0" t="n">
        <v>0.00202902968295593</v>
      </c>
    </row>
    <row r="2147" customFormat="false" ht="12.75" hidden="false" customHeight="false" outlineLevel="0" collapsed="false">
      <c r="B2147" s="0" t="n">
        <v>30.263</v>
      </c>
      <c r="C2147" s="0" t="n">
        <v>1.9238</v>
      </c>
      <c r="D2147" s="0" t="n">
        <v>2325.7</v>
      </c>
      <c r="E2147" s="0" t="n">
        <v>28.763</v>
      </c>
      <c r="F2147" s="0" t="n">
        <v>2325.5</v>
      </c>
      <c r="G2147" s="0" t="n">
        <v>0.000827262954203397</v>
      </c>
      <c r="H2147" s="0" t="n">
        <v>7.09738750403728</v>
      </c>
      <c r="I2147" s="0" t="n">
        <v>0.246754076557984</v>
      </c>
      <c r="T2147" s="0" t="n">
        <v>16.5758</v>
      </c>
      <c r="U2147" s="0" t="n">
        <v>0.5678</v>
      </c>
      <c r="Y2147" s="0" t="n">
        <v>7.10094915375808</v>
      </c>
      <c r="Z2147" s="0" t="n">
        <v>0.00356164972079842</v>
      </c>
    </row>
    <row r="2148" customFormat="false" ht="12.75" hidden="false" customHeight="false" outlineLevel="0" collapsed="false">
      <c r="B2148" s="0" t="n">
        <v>30.22</v>
      </c>
      <c r="C2148" s="0" t="n">
        <v>1.9294</v>
      </c>
      <c r="D2148" s="0" t="n">
        <v>2325.7</v>
      </c>
      <c r="E2148" s="0" t="n">
        <v>28.72</v>
      </c>
      <c r="F2148" s="0" t="n">
        <v>2325.5</v>
      </c>
      <c r="G2148" s="0" t="n">
        <v>0.000829671038486347</v>
      </c>
      <c r="H2148" s="0" t="n">
        <v>7.09448082720277</v>
      </c>
      <c r="I2148" s="0" t="n">
        <v>0.247022312924888</v>
      </c>
      <c r="T2148" s="0" t="n">
        <v>16.5821</v>
      </c>
      <c r="U2148" s="0" t="n">
        <v>0.566</v>
      </c>
      <c r="Y2148" s="0" t="n">
        <v>7.09534092267367</v>
      </c>
      <c r="Z2148" s="0" t="n">
        <v>0.000860095470901712</v>
      </c>
    </row>
    <row r="2149" customFormat="false" ht="12.75" hidden="false" customHeight="false" outlineLevel="0" collapsed="false">
      <c r="B2149" s="0" t="n">
        <v>30.209</v>
      </c>
      <c r="C2149" s="0" t="n">
        <v>1.9351</v>
      </c>
      <c r="D2149" s="0" t="n">
        <v>2325.7</v>
      </c>
      <c r="E2149" s="0" t="n">
        <v>28.709</v>
      </c>
      <c r="F2149" s="0" t="n">
        <v>2325.5</v>
      </c>
      <c r="G2149" s="0" t="n">
        <v>0.00083212212427435</v>
      </c>
      <c r="H2149" s="0" t="n">
        <v>7.09153089641028</v>
      </c>
      <c r="I2149" s="0" t="n">
        <v>0.247014207963018</v>
      </c>
      <c r="T2149" s="0" t="n">
        <v>16.5907</v>
      </c>
      <c r="U2149" s="0" t="n">
        <v>0.5643</v>
      </c>
      <c r="Y2149" s="0" t="n">
        <v>7.0939062589079</v>
      </c>
      <c r="Z2149" s="0" t="n">
        <v>0.00237536249761305</v>
      </c>
    </row>
    <row r="2150" customFormat="false" ht="12.75" hidden="false" customHeight="false" outlineLevel="0" collapsed="false">
      <c r="B2150" s="0" t="n">
        <v>30.157</v>
      </c>
      <c r="C2150" s="0" t="n">
        <v>1.9408</v>
      </c>
      <c r="D2150" s="0" t="n">
        <v>2325.7</v>
      </c>
      <c r="E2150" s="0" t="n">
        <v>28.657</v>
      </c>
      <c r="F2150" s="0" t="n">
        <v>2325.5</v>
      </c>
      <c r="G2150" s="0" t="n">
        <v>0.000834573210062352</v>
      </c>
      <c r="H2150" s="0" t="n">
        <v>7.08858964212121</v>
      </c>
      <c r="I2150" s="0" t="n">
        <v>0.247359794888551</v>
      </c>
      <c r="T2150" s="0" t="n">
        <v>16.5984</v>
      </c>
      <c r="U2150" s="0" t="n">
        <v>0.5625</v>
      </c>
      <c r="Y2150" s="0" t="n">
        <v>7.08712421201513</v>
      </c>
      <c r="Z2150" s="0" t="n">
        <v>-0.00146543010608191</v>
      </c>
    </row>
    <row r="2151" customFormat="false" ht="12.75" hidden="false" customHeight="false" outlineLevel="0" collapsed="false">
      <c r="B2151" s="0" t="n">
        <v>30.166</v>
      </c>
      <c r="C2151" s="0" t="n">
        <v>1.9408</v>
      </c>
      <c r="D2151" s="0" t="n">
        <v>2325.7</v>
      </c>
      <c r="E2151" s="0" t="n">
        <v>28.666</v>
      </c>
      <c r="F2151" s="0" t="n">
        <v>2325.5</v>
      </c>
      <c r="G2151" s="0" t="n">
        <v>0.000834573210062352</v>
      </c>
      <c r="H2151" s="0" t="n">
        <v>7.08858964212121</v>
      </c>
      <c r="I2151" s="0" t="n">
        <v>0.247282133611987</v>
      </c>
      <c r="T2151" s="0" t="n">
        <v>16.6039</v>
      </c>
      <c r="U2151" s="0" t="n">
        <v>0.5625</v>
      </c>
      <c r="Y2151" s="0" t="n">
        <v>7.08829802782349</v>
      </c>
      <c r="Z2151" s="0" t="n">
        <v>-0.00029161429771829</v>
      </c>
    </row>
    <row r="2152" customFormat="false" ht="12.75" hidden="false" customHeight="false" outlineLevel="0" collapsed="false">
      <c r="B2152" s="0" t="n">
        <v>30.123</v>
      </c>
      <c r="C2152" s="0" t="n">
        <v>1.9466</v>
      </c>
      <c r="D2152" s="0" t="n">
        <v>2323.7</v>
      </c>
      <c r="E2152" s="0" t="n">
        <v>28.623</v>
      </c>
      <c r="F2152" s="0" t="n">
        <v>2323.5</v>
      </c>
      <c r="G2152" s="0" t="n">
        <v>0.000837787820098989</v>
      </c>
      <c r="H2152" s="0" t="n">
        <v>7.08474524042209</v>
      </c>
      <c r="I2152" s="0" t="n">
        <v>0.247519311058313</v>
      </c>
      <c r="T2152" s="0" t="n">
        <v>16.6087</v>
      </c>
      <c r="U2152" s="0" t="n">
        <v>0.5608</v>
      </c>
      <c r="Y2152" s="0" t="n">
        <v>7.08268979673909</v>
      </c>
      <c r="Z2152" s="0" t="n">
        <v>-0.00205544368300092</v>
      </c>
    </row>
    <row r="2153" customFormat="false" ht="12.75" hidden="false" customHeight="false" outlineLevel="0" collapsed="false">
      <c r="B2153" s="0" t="n">
        <v>30.101</v>
      </c>
      <c r="C2153" s="0" t="n">
        <v>1.9523</v>
      </c>
      <c r="D2153" s="0" t="n">
        <v>2325.7</v>
      </c>
      <c r="E2153" s="0" t="n">
        <v>28.601</v>
      </c>
      <c r="F2153" s="0" t="n">
        <v>2325.5</v>
      </c>
      <c r="G2153" s="0" t="n">
        <v>0.00083951838314341</v>
      </c>
      <c r="H2153" s="0" t="n">
        <v>7.08268173699507</v>
      </c>
      <c r="I2153" s="0" t="n">
        <v>0.247637555924446</v>
      </c>
      <c r="T2153" s="0" t="n">
        <v>16.6071</v>
      </c>
      <c r="U2153" s="0" t="n">
        <v>0.5608</v>
      </c>
      <c r="Y2153" s="0" t="n">
        <v>7.07982046920753</v>
      </c>
      <c r="Z2153" s="0" t="n">
        <v>-0.00286126778753193</v>
      </c>
    </row>
    <row r="2154" customFormat="false" ht="12.75" hidden="false" customHeight="false" outlineLevel="0" collapsed="false">
      <c r="B2154" s="0" t="n">
        <v>30.069</v>
      </c>
      <c r="C2154" s="0" t="n">
        <v>1.9581</v>
      </c>
      <c r="D2154" s="0" t="n">
        <v>2325.7</v>
      </c>
      <c r="E2154" s="0" t="n">
        <v>28.569</v>
      </c>
      <c r="F2154" s="0" t="n">
        <v>2325.5</v>
      </c>
      <c r="G2154" s="0" t="n">
        <v>0.000842012470436465</v>
      </c>
      <c r="H2154" s="0" t="n">
        <v>7.07971528656174</v>
      </c>
      <c r="I2154" s="0" t="n">
        <v>0.247811098973074</v>
      </c>
      <c r="T2154" s="0" t="n">
        <v>16.5963</v>
      </c>
      <c r="U2154" s="0" t="n">
        <v>0.5608</v>
      </c>
      <c r="Y2154" s="0" t="n">
        <v>7.07564690188891</v>
      </c>
      <c r="Z2154" s="0" t="n">
        <v>-0.0040683846728351</v>
      </c>
    </row>
    <row r="2155" customFormat="false" ht="12.75" hidden="false" customHeight="false" outlineLevel="0" collapsed="false">
      <c r="B2155" s="0" t="n">
        <v>30.017</v>
      </c>
      <c r="C2155" s="0" t="n">
        <v>1.9638</v>
      </c>
      <c r="D2155" s="0" t="n">
        <v>2325.7</v>
      </c>
      <c r="E2155" s="0" t="n">
        <v>28.517</v>
      </c>
      <c r="F2155" s="0" t="n">
        <v>2325.5</v>
      </c>
      <c r="G2155" s="0" t="n">
        <v>0.000844463556224468</v>
      </c>
      <c r="H2155" s="0" t="n">
        <v>7.07680853031927</v>
      </c>
      <c r="I2155" s="0" t="n">
        <v>0.248161045352571</v>
      </c>
      <c r="T2155" s="0" t="n">
        <v>16.5845</v>
      </c>
      <c r="U2155" s="0" t="n">
        <v>0.5625</v>
      </c>
      <c r="Y2155" s="0" t="n">
        <v>7.06886485499614</v>
      </c>
      <c r="Z2155" s="0" t="n">
        <v>-0.00794367532312812</v>
      </c>
    </row>
    <row r="2156" customFormat="false" ht="12.75" hidden="false" customHeight="false" outlineLevel="0" collapsed="false">
      <c r="B2156" s="0" t="n">
        <v>30.059</v>
      </c>
      <c r="C2156" s="0" t="n">
        <v>1.9638</v>
      </c>
      <c r="D2156" s="0" t="n">
        <v>2325.7</v>
      </c>
      <c r="E2156" s="0" t="n">
        <v>28.559</v>
      </c>
      <c r="F2156" s="0" t="n">
        <v>2325.5</v>
      </c>
      <c r="G2156" s="0" t="n">
        <v>0.000844463556224468</v>
      </c>
      <c r="H2156" s="0" t="n">
        <v>7.07680853031927</v>
      </c>
      <c r="I2156" s="0" t="n">
        <v>0.247796089860264</v>
      </c>
      <c r="T2156" s="0" t="n">
        <v>16.573</v>
      </c>
      <c r="U2156" s="0" t="n">
        <v>0.5625</v>
      </c>
      <c r="Y2156" s="0" t="n">
        <v>7.07434266210184</v>
      </c>
      <c r="Z2156" s="0" t="n">
        <v>-0.00246586821743122</v>
      </c>
    </row>
    <row r="2157" customFormat="false" ht="12.75" hidden="false" customHeight="false" outlineLevel="0" collapsed="false">
      <c r="B2157" s="0" t="n">
        <v>29.995</v>
      </c>
      <c r="C2157" s="0" t="n">
        <v>1.9754</v>
      </c>
      <c r="D2157" s="0" t="n">
        <v>2323.7</v>
      </c>
      <c r="E2157" s="0" t="n">
        <v>28.495</v>
      </c>
      <c r="F2157" s="0" t="n">
        <v>2323.5</v>
      </c>
      <c r="G2157" s="0" t="n">
        <v>0.000850182913707769</v>
      </c>
      <c r="H2157" s="0" t="n">
        <v>7.07005859286728</v>
      </c>
      <c r="I2157" s="0" t="n">
        <v>0.24811576040945</v>
      </c>
      <c r="T2157" s="0" t="n">
        <v>16.5678</v>
      </c>
      <c r="U2157" s="0" t="n">
        <v>0.5643</v>
      </c>
      <c r="Y2157" s="0" t="n">
        <v>7.06599552746459</v>
      </c>
      <c r="Z2157" s="0" t="n">
        <v>-0.00406306540269164</v>
      </c>
    </row>
    <row r="2158" customFormat="false" ht="12.75" hidden="false" customHeight="false" outlineLevel="0" collapsed="false">
      <c r="B2158" s="0" t="n">
        <v>29.973</v>
      </c>
      <c r="C2158" s="0" t="n">
        <v>1.9812</v>
      </c>
      <c r="D2158" s="0" t="n">
        <v>2325.7</v>
      </c>
      <c r="E2158" s="0" t="n">
        <v>28.473</v>
      </c>
      <c r="F2158" s="0" t="n">
        <v>2325.5</v>
      </c>
      <c r="G2158" s="0" t="n">
        <v>0.000851945818103634</v>
      </c>
      <c r="H2158" s="0" t="n">
        <v>7.06798718089706</v>
      </c>
      <c r="I2158" s="0" t="n">
        <v>0.248234719941596</v>
      </c>
      <c r="T2158" s="0" t="n">
        <v>16.5677</v>
      </c>
      <c r="U2158" s="0" t="n">
        <v>0.5643</v>
      </c>
      <c r="Y2158" s="0" t="n">
        <v>7.06312619993303</v>
      </c>
      <c r="Z2158" s="0" t="n">
        <v>-0.00486098096402987</v>
      </c>
    </row>
    <row r="2159" customFormat="false" ht="12.75" hidden="false" customHeight="false" outlineLevel="0" collapsed="false">
      <c r="B2159" s="0" t="n">
        <v>29.963</v>
      </c>
      <c r="C2159" s="0" t="n">
        <v>1.9812</v>
      </c>
      <c r="D2159" s="0" t="n">
        <v>2325.7</v>
      </c>
      <c r="E2159" s="0" t="n">
        <v>28.463</v>
      </c>
      <c r="F2159" s="0" t="n">
        <v>2325.5</v>
      </c>
      <c r="G2159" s="0" t="n">
        <v>0.000851945818103634</v>
      </c>
      <c r="H2159" s="0" t="n">
        <v>7.06798718089706</v>
      </c>
      <c r="I2159" s="0" t="n">
        <v>0.248321933067388</v>
      </c>
      <c r="T2159" s="0" t="n">
        <v>16.5742</v>
      </c>
      <c r="U2159" s="0" t="n">
        <v>0.5643</v>
      </c>
      <c r="Y2159" s="0" t="n">
        <v>7.06182196014596</v>
      </c>
      <c r="Z2159" s="0" t="n">
        <v>-0.00616522075109938</v>
      </c>
    </row>
    <row r="2160" customFormat="false" ht="12.75" hidden="false" customHeight="false" outlineLevel="0" collapsed="false">
      <c r="B2160" s="0" t="n">
        <v>29.92</v>
      </c>
      <c r="C2160" s="0" t="n">
        <v>1.9871</v>
      </c>
      <c r="D2160" s="0" t="n">
        <v>2323.7</v>
      </c>
      <c r="E2160" s="0" t="n">
        <v>28.42</v>
      </c>
      <c r="F2160" s="0" t="n">
        <v>2323.5</v>
      </c>
      <c r="G2160" s="0" t="n">
        <v>0.000855218420486335</v>
      </c>
      <c r="H2160" s="0" t="n">
        <v>7.0641532133022</v>
      </c>
      <c r="I2160" s="0" t="n">
        <v>0.248562745014152</v>
      </c>
      <c r="T2160" s="0" t="n">
        <v>16.5819</v>
      </c>
      <c r="U2160" s="0" t="n">
        <v>0.566</v>
      </c>
      <c r="Y2160" s="0" t="n">
        <v>7.05621372906156</v>
      </c>
      <c r="Z2160" s="0" t="n">
        <v>-0.00793948424064439</v>
      </c>
    </row>
    <row r="2161" customFormat="false" ht="12.75" hidden="false" customHeight="false" outlineLevel="0" collapsed="false">
      <c r="B2161" s="0" t="n">
        <v>29.919</v>
      </c>
      <c r="C2161" s="0" t="n">
        <v>1.9929</v>
      </c>
      <c r="D2161" s="0" t="n">
        <v>2323.7</v>
      </c>
      <c r="E2161" s="0" t="n">
        <v>28.419</v>
      </c>
      <c r="F2161" s="0" t="n">
        <v>2323.5</v>
      </c>
      <c r="G2161" s="0" t="n">
        <v>0.000857714654615881</v>
      </c>
      <c r="H2161" s="0" t="n">
        <v>7.0612386385586</v>
      </c>
      <c r="I2161" s="0" t="n">
        <v>0.248468934113044</v>
      </c>
      <c r="T2161" s="0" t="n">
        <v>16.589</v>
      </c>
      <c r="U2161" s="0" t="n">
        <v>0.5678</v>
      </c>
      <c r="Y2161" s="0" t="n">
        <v>7.05608330508285</v>
      </c>
      <c r="Z2161" s="0" t="n">
        <v>-0.00515533347574593</v>
      </c>
    </row>
    <row r="2162" customFormat="false" ht="12.75" hidden="false" customHeight="false" outlineLevel="0" collapsed="false">
      <c r="B2162" s="0" t="n">
        <v>29.877</v>
      </c>
      <c r="C2162" s="0" t="n">
        <v>1.9988</v>
      </c>
      <c r="D2162" s="0" t="n">
        <v>2323.7</v>
      </c>
      <c r="E2162" s="0" t="n">
        <v>28.377</v>
      </c>
      <c r="F2162" s="0" t="n">
        <v>2323.5</v>
      </c>
      <c r="G2162" s="0" t="n">
        <v>0.000860253927264902</v>
      </c>
      <c r="H2162" s="0" t="n">
        <v>7.0582825026144</v>
      </c>
      <c r="I2162" s="0" t="n">
        <v>0.248732512337964</v>
      </c>
      <c r="T2162" s="0" t="n">
        <v>16.5929</v>
      </c>
      <c r="U2162" s="0" t="n">
        <v>0.5678</v>
      </c>
      <c r="Y2162" s="0" t="n">
        <v>7.05060549797715</v>
      </c>
      <c r="Z2162" s="0" t="n">
        <v>-0.00767700463724808</v>
      </c>
    </row>
    <row r="2163" customFormat="false" ht="12.75" hidden="false" customHeight="false" outlineLevel="0" collapsed="false">
      <c r="B2163" s="0" t="n">
        <v>29.855</v>
      </c>
      <c r="C2163" s="0" t="n">
        <v>2.0047</v>
      </c>
      <c r="D2163" s="0" t="n">
        <v>2325.7</v>
      </c>
      <c r="E2163" s="0" t="n">
        <v>28.355</v>
      </c>
      <c r="F2163" s="0" t="n">
        <v>2325.5</v>
      </c>
      <c r="G2163" s="0" t="n">
        <v>0.000862051171791013</v>
      </c>
      <c r="H2163" s="0" t="n">
        <v>7.05619547974484</v>
      </c>
      <c r="I2163" s="0" t="n">
        <v>0.248851894894898</v>
      </c>
      <c r="T2163" s="0" t="n">
        <v>16.5946</v>
      </c>
      <c r="U2163" s="0" t="n">
        <v>0.5678</v>
      </c>
      <c r="Y2163" s="0" t="n">
        <v>7.0477361704456</v>
      </c>
      <c r="Z2163" s="0" t="n">
        <v>-0.00845930929924688</v>
      </c>
    </row>
    <row r="2164" customFormat="false" ht="12.75" hidden="false" customHeight="false" outlineLevel="0" collapsed="false">
      <c r="B2164" s="0" t="n">
        <v>29.823</v>
      </c>
      <c r="C2164" s="0" t="n">
        <v>2.0106</v>
      </c>
      <c r="D2164" s="0" t="n">
        <v>2325.7</v>
      </c>
      <c r="E2164" s="0" t="n">
        <v>28.323</v>
      </c>
      <c r="F2164" s="0" t="n">
        <v>2325.5</v>
      </c>
      <c r="G2164" s="0" t="n">
        <v>0.000864588260589121</v>
      </c>
      <c r="H2164" s="0" t="n">
        <v>7.05325671856941</v>
      </c>
      <c r="I2164" s="0" t="n">
        <v>0.249029294868814</v>
      </c>
      <c r="T2164" s="0" t="n">
        <v>16.5965</v>
      </c>
      <c r="U2164" s="0" t="n">
        <v>0.5695</v>
      </c>
      <c r="Y2164" s="0" t="n">
        <v>7.04356260312697</v>
      </c>
      <c r="Z2164" s="0" t="n">
        <v>-0.00969411544243748</v>
      </c>
    </row>
    <row r="2165" customFormat="false" ht="12.75" hidden="false" customHeight="false" outlineLevel="0" collapsed="false">
      <c r="B2165" s="0" t="n">
        <v>29.792</v>
      </c>
      <c r="C2165" s="0" t="n">
        <v>2.0165</v>
      </c>
      <c r="D2165" s="0" t="n">
        <v>2323.7</v>
      </c>
      <c r="E2165" s="0" t="n">
        <v>28.292</v>
      </c>
      <c r="F2165" s="0" t="n">
        <v>2323.5</v>
      </c>
      <c r="G2165" s="0" t="n">
        <v>0.000867871745211965</v>
      </c>
      <c r="H2165" s="0" t="n">
        <v>7.0494661683274</v>
      </c>
      <c r="I2165" s="0" t="n">
        <v>0.249168180698692</v>
      </c>
      <c r="T2165" s="0" t="n">
        <v>16.5982</v>
      </c>
      <c r="U2165" s="0" t="n">
        <v>0.5695</v>
      </c>
      <c r="Y2165" s="0" t="n">
        <v>7.03951945978705</v>
      </c>
      <c r="Z2165" s="0" t="n">
        <v>-0.00994670854034307</v>
      </c>
    </row>
    <row r="2166" customFormat="false" ht="12.75" hidden="false" customHeight="false" outlineLevel="0" collapsed="false">
      <c r="B2166" s="0" t="n">
        <v>29.812</v>
      </c>
      <c r="C2166" s="0" t="n">
        <v>2.0225</v>
      </c>
      <c r="D2166" s="0" t="n">
        <v>2325.7</v>
      </c>
      <c r="E2166" s="0" t="n">
        <v>28.312</v>
      </c>
      <c r="F2166" s="0" t="n">
        <v>2325.5</v>
      </c>
      <c r="G2166" s="0" t="n">
        <v>0.000869705439690389</v>
      </c>
      <c r="H2166" s="0" t="n">
        <v>7.04735553398049</v>
      </c>
      <c r="I2166" s="0" t="n">
        <v>0.248917615639322</v>
      </c>
      <c r="T2166" s="0" t="n">
        <v>16.5981</v>
      </c>
      <c r="U2166" s="0" t="n">
        <v>0.5713</v>
      </c>
      <c r="Y2166" s="0" t="n">
        <v>7.0421279393612</v>
      </c>
      <c r="Z2166" s="0" t="n">
        <v>-0.00522759461929034</v>
      </c>
    </row>
    <row r="2167" customFormat="false" ht="12.75" hidden="false" customHeight="false" outlineLevel="0" collapsed="false">
      <c r="B2167" s="0" t="n">
        <v>29.758</v>
      </c>
      <c r="C2167" s="0" t="n">
        <v>2.0225</v>
      </c>
      <c r="D2167" s="0" t="n">
        <v>2325.7</v>
      </c>
      <c r="E2167" s="0" t="n">
        <v>28.258</v>
      </c>
      <c r="F2167" s="0" t="n">
        <v>2325.5</v>
      </c>
      <c r="G2167" s="0" t="n">
        <v>0.000869705439690389</v>
      </c>
      <c r="H2167" s="0" t="n">
        <v>7.04735553398049</v>
      </c>
      <c r="I2167" s="0" t="n">
        <v>0.249393288059328</v>
      </c>
      <c r="T2167" s="0" t="n">
        <v>16.5965</v>
      </c>
      <c r="U2167" s="0" t="n">
        <v>0.5713</v>
      </c>
      <c r="Y2167" s="0" t="n">
        <v>7.03508504451101</v>
      </c>
      <c r="Z2167" s="0" t="n">
        <v>-0.0122704894694712</v>
      </c>
    </row>
    <row r="2168" customFormat="false" ht="12.75" hidden="false" customHeight="false" outlineLevel="0" collapsed="false">
      <c r="B2168" s="0" t="n">
        <v>29.726</v>
      </c>
      <c r="C2168" s="0" t="n">
        <v>2.0284</v>
      </c>
      <c r="D2168" s="0" t="n">
        <v>2323.7</v>
      </c>
      <c r="E2168" s="0" t="n">
        <v>28.226</v>
      </c>
      <c r="F2168" s="0" t="n">
        <v>2323.5</v>
      </c>
      <c r="G2168" s="0" t="n">
        <v>0.000872993329029481</v>
      </c>
      <c r="H2168" s="0" t="n">
        <v>7.04358219909127</v>
      </c>
      <c r="I2168" s="0" t="n">
        <v>0.249542343906018</v>
      </c>
      <c r="T2168" s="0" t="n">
        <v>16.5971</v>
      </c>
      <c r="U2168" s="0" t="n">
        <v>0.573</v>
      </c>
      <c r="Y2168" s="0" t="n">
        <v>7.03091147719239</v>
      </c>
      <c r="Z2168" s="0" t="n">
        <v>-0.0126707218988829</v>
      </c>
    </row>
    <row r="2169" customFormat="false" ht="12.75" hidden="false" customHeight="false" outlineLevel="0" collapsed="false">
      <c r="B2169" s="0" t="n">
        <v>29.716</v>
      </c>
      <c r="C2169" s="0" t="n">
        <v>2.0344</v>
      </c>
      <c r="D2169" s="0" t="n">
        <v>2325.7</v>
      </c>
      <c r="E2169" s="0" t="n">
        <v>28.216</v>
      </c>
      <c r="F2169" s="0" t="n">
        <v>2325.5</v>
      </c>
      <c r="G2169" s="0" t="n">
        <v>0.000874822618791658</v>
      </c>
      <c r="H2169" s="0" t="n">
        <v>7.04148896917544</v>
      </c>
      <c r="I2169" s="0" t="n">
        <v>0.249556598000264</v>
      </c>
      <c r="T2169" s="0" t="n">
        <v>16.5998</v>
      </c>
      <c r="U2169" s="0" t="n">
        <v>0.5748</v>
      </c>
      <c r="Y2169" s="0" t="n">
        <v>7.02960723740532</v>
      </c>
      <c r="Z2169" s="0" t="n">
        <v>-0.0118817317701225</v>
      </c>
    </row>
    <row r="2170" customFormat="false" ht="12.75" hidden="false" customHeight="false" outlineLevel="0" collapsed="false">
      <c r="B2170" s="0" t="n">
        <v>29.682</v>
      </c>
      <c r="C2170" s="0" t="n">
        <v>2.0404</v>
      </c>
      <c r="D2170" s="0" t="n">
        <v>2323.7</v>
      </c>
      <c r="E2170" s="0" t="n">
        <v>28.182</v>
      </c>
      <c r="F2170" s="0" t="n">
        <v>2323.5</v>
      </c>
      <c r="G2170" s="0" t="n">
        <v>0.000878157951366473</v>
      </c>
      <c r="H2170" s="0" t="n">
        <v>7.0376836373356</v>
      </c>
      <c r="I2170" s="0" t="n">
        <v>0.249722646985154</v>
      </c>
      <c r="T2170" s="0" t="n">
        <v>16.6027</v>
      </c>
      <c r="U2170" s="0" t="n">
        <v>0.5766</v>
      </c>
      <c r="Y2170" s="0" t="n">
        <v>7.02517282212928</v>
      </c>
      <c r="Z2170" s="0" t="n">
        <v>-0.0125108152063236</v>
      </c>
    </row>
    <row r="2171" customFormat="false" ht="12.75" hidden="false" customHeight="false" outlineLevel="0" collapsed="false">
      <c r="B2171" s="0" t="n">
        <v>29.662</v>
      </c>
      <c r="C2171" s="0" t="n">
        <v>2.0404</v>
      </c>
      <c r="D2171" s="0" t="n">
        <v>2325.7</v>
      </c>
      <c r="E2171" s="0" t="n">
        <v>28.162</v>
      </c>
      <c r="F2171" s="0" t="n">
        <v>2325.5</v>
      </c>
      <c r="G2171" s="0" t="n">
        <v>0.000877402709094818</v>
      </c>
      <c r="H2171" s="0" t="n">
        <v>7.03854403742042</v>
      </c>
      <c r="I2171" s="0" t="n">
        <v>0.249930546034388</v>
      </c>
      <c r="T2171" s="0" t="n">
        <v>16.6075</v>
      </c>
      <c r="U2171" s="0" t="n">
        <v>0.5783</v>
      </c>
      <c r="Y2171" s="0" t="n">
        <v>7.02256434255514</v>
      </c>
      <c r="Z2171" s="0" t="n">
        <v>-0.0159796948652859</v>
      </c>
    </row>
    <row r="2172" customFormat="false" ht="12.75" hidden="false" customHeight="false" outlineLevel="0" collapsed="false">
      <c r="B2172" s="0" t="n">
        <v>29.64</v>
      </c>
      <c r="C2172" s="0" t="n">
        <v>2.0464</v>
      </c>
      <c r="D2172" s="0" t="n">
        <v>2325.7</v>
      </c>
      <c r="E2172" s="0" t="n">
        <v>28.14</v>
      </c>
      <c r="F2172" s="0" t="n">
        <v>2325.5</v>
      </c>
      <c r="G2172" s="0" t="n">
        <v>0.000879982799397979</v>
      </c>
      <c r="H2172" s="0" t="n">
        <v>7.03560775282992</v>
      </c>
      <c r="I2172" s="0" t="n">
        <v>0.250021597470857</v>
      </c>
      <c r="T2172" s="0" t="n">
        <v>16.6111</v>
      </c>
      <c r="U2172" s="0" t="n">
        <v>0.5801</v>
      </c>
      <c r="Y2172" s="0" t="n">
        <v>7.01969501502358</v>
      </c>
      <c r="Z2172" s="0" t="n">
        <v>-0.0159127378063335</v>
      </c>
    </row>
    <row r="2173" customFormat="false" ht="12.75" hidden="false" customHeight="false" outlineLevel="0" collapsed="false">
      <c r="B2173" s="0" t="n">
        <v>29.62</v>
      </c>
      <c r="C2173" s="0" t="n">
        <v>2.0464</v>
      </c>
      <c r="D2173" s="0" t="n">
        <v>2325.7</v>
      </c>
      <c r="E2173" s="0" t="n">
        <v>28.12</v>
      </c>
      <c r="F2173" s="0" t="n">
        <v>2325.5</v>
      </c>
      <c r="G2173" s="0" t="n">
        <v>0.000879982799397979</v>
      </c>
      <c r="H2173" s="0" t="n">
        <v>7.03560775282992</v>
      </c>
      <c r="I2173" s="0" t="n">
        <v>0.250199422220125</v>
      </c>
      <c r="T2173" s="0" t="n">
        <v>16.6144</v>
      </c>
      <c r="U2173" s="0" t="n">
        <v>0.5819</v>
      </c>
      <c r="Y2173" s="0" t="n">
        <v>7.01708653544944</v>
      </c>
      <c r="Z2173" s="0" t="n">
        <v>-0.0185212173804743</v>
      </c>
    </row>
    <row r="2174" customFormat="false" ht="12.75" hidden="false" customHeight="false" outlineLevel="0" collapsed="false">
      <c r="B2174" s="0" t="n">
        <v>29.586</v>
      </c>
      <c r="C2174" s="0" t="n">
        <v>2.0524</v>
      </c>
      <c r="D2174" s="0" t="n">
        <v>2325.7</v>
      </c>
      <c r="E2174" s="0" t="n">
        <v>28.086</v>
      </c>
      <c r="F2174" s="0" t="n">
        <v>2325.5</v>
      </c>
      <c r="G2174" s="0" t="n">
        <v>0.00088256288970114</v>
      </c>
      <c r="H2174" s="0" t="n">
        <v>7.03268006477144</v>
      </c>
      <c r="I2174" s="0" t="n">
        <v>0.250398065398114</v>
      </c>
      <c r="T2174" s="0" t="n">
        <v>16.6168</v>
      </c>
      <c r="U2174" s="0" t="n">
        <v>0.5819</v>
      </c>
      <c r="Y2174" s="0" t="n">
        <v>7.0126521201734</v>
      </c>
      <c r="Z2174" s="0" t="n">
        <v>-0.0200279445980387</v>
      </c>
    </row>
    <row r="2175" customFormat="false" ht="12.75" hidden="false" customHeight="false" outlineLevel="0" collapsed="false">
      <c r="B2175" s="0" t="n">
        <v>29.564</v>
      </c>
      <c r="C2175" s="0" t="n">
        <v>2.0584</v>
      </c>
      <c r="D2175" s="0" t="n">
        <v>2325.7</v>
      </c>
      <c r="E2175" s="0" t="n">
        <v>28.064</v>
      </c>
      <c r="F2175" s="0" t="n">
        <v>2325.5</v>
      </c>
      <c r="G2175" s="0" t="n">
        <v>0.0008851429800043</v>
      </c>
      <c r="H2175" s="0" t="n">
        <v>7.02976092305593</v>
      </c>
      <c r="I2175" s="0" t="n">
        <v>0.250490340758835</v>
      </c>
      <c r="T2175" s="0" t="n">
        <v>16.6173</v>
      </c>
      <c r="U2175" s="0" t="n">
        <v>0.5837</v>
      </c>
      <c r="Y2175" s="0" t="n">
        <v>7.00978279264185</v>
      </c>
      <c r="Z2175" s="0" t="n">
        <v>-0.0199781304140849</v>
      </c>
    </row>
    <row r="2176" customFormat="false" ht="12.75" hidden="false" customHeight="false" outlineLevel="0" collapsed="false">
      <c r="B2176" s="0" t="n">
        <v>29.544</v>
      </c>
      <c r="C2176" s="0" t="n">
        <v>2.0645</v>
      </c>
      <c r="D2176" s="0" t="n">
        <v>2325.7</v>
      </c>
      <c r="E2176" s="0" t="n">
        <v>28.044</v>
      </c>
      <c r="F2176" s="0" t="n">
        <v>2325.5</v>
      </c>
      <c r="G2176" s="0" t="n">
        <v>0.000887766071812513</v>
      </c>
      <c r="H2176" s="0" t="n">
        <v>7.02680183888406</v>
      </c>
      <c r="I2176" s="0" t="n">
        <v>0.250563465942236</v>
      </c>
      <c r="T2176" s="0" t="n">
        <v>16.6166</v>
      </c>
      <c r="U2176" s="0" t="n">
        <v>0.5837</v>
      </c>
      <c r="Y2176" s="0" t="n">
        <v>7.0071743130677</v>
      </c>
      <c r="Z2176" s="0" t="n">
        <v>-0.019627525816353</v>
      </c>
    </row>
    <row r="2177" customFormat="false" ht="12.75" hidden="false" customHeight="false" outlineLevel="0" collapsed="false">
      <c r="B2177" s="0" t="n">
        <v>29.512</v>
      </c>
      <c r="C2177" s="0" t="n">
        <v>2.0645</v>
      </c>
      <c r="D2177" s="0" t="n">
        <v>2323.7</v>
      </c>
      <c r="E2177" s="0" t="n">
        <v>28.012</v>
      </c>
      <c r="F2177" s="0" t="n">
        <v>2323.5</v>
      </c>
      <c r="G2177" s="0" t="n">
        <v>0.000888530234559931</v>
      </c>
      <c r="H2177" s="0" t="n">
        <v>7.02594143879924</v>
      </c>
      <c r="I2177" s="0" t="n">
        <v>0.250818986105927</v>
      </c>
      <c r="T2177" s="0" t="n">
        <v>16.6166</v>
      </c>
      <c r="U2177" s="0" t="n">
        <v>0.5855</v>
      </c>
      <c r="Y2177" s="0" t="n">
        <v>7.00300074574908</v>
      </c>
      <c r="Z2177" s="0" t="n">
        <v>-0.022940693050157</v>
      </c>
    </row>
    <row r="2178" customFormat="false" ht="12.75" hidden="false" customHeight="false" outlineLevel="0" collapsed="false">
      <c r="B2178" s="0" t="n">
        <v>29.5</v>
      </c>
      <c r="C2178" s="0" t="n">
        <v>2.0705</v>
      </c>
      <c r="D2178" s="0" t="n">
        <v>2325.7</v>
      </c>
      <c r="E2178" s="0" t="n">
        <v>28</v>
      </c>
      <c r="F2178" s="0" t="n">
        <v>2325.5</v>
      </c>
      <c r="G2178" s="0" t="n">
        <v>0.000890346162115674</v>
      </c>
      <c r="H2178" s="0" t="n">
        <v>7.02389978140772</v>
      </c>
      <c r="I2178" s="0" t="n">
        <v>0.250853563621704</v>
      </c>
      <c r="T2178" s="0" t="n">
        <v>16.6171</v>
      </c>
      <c r="U2178" s="0" t="n">
        <v>0.5855</v>
      </c>
      <c r="Y2178" s="0" t="n">
        <v>7.00143565800459</v>
      </c>
      <c r="Z2178" s="0" t="n">
        <v>-0.0224641234031253</v>
      </c>
    </row>
    <row r="2179" customFormat="false" ht="12.75" hidden="false" customHeight="false" outlineLevel="0" collapsed="false">
      <c r="B2179" s="0" t="n">
        <v>29.48</v>
      </c>
      <c r="C2179" s="0" t="n">
        <v>2.0766</v>
      </c>
      <c r="D2179" s="0" t="n">
        <v>2325.7</v>
      </c>
      <c r="E2179" s="0" t="n">
        <v>27.98</v>
      </c>
      <c r="F2179" s="0" t="n">
        <v>2325.5</v>
      </c>
      <c r="G2179" s="0" t="n">
        <v>0.000892969253923887</v>
      </c>
      <c r="H2179" s="0" t="n">
        <v>7.02095796470963</v>
      </c>
      <c r="I2179" s="0" t="n">
        <v>0.250927732834512</v>
      </c>
      <c r="T2179" s="0" t="n">
        <v>16.6187</v>
      </c>
      <c r="U2179" s="0" t="n">
        <v>0.5873</v>
      </c>
      <c r="Y2179" s="0" t="n">
        <v>6.99882717843045</v>
      </c>
      <c r="Z2179" s="0" t="n">
        <v>-0.022130786279182</v>
      </c>
    </row>
    <row r="2180" customFormat="false" ht="12.75" hidden="false" customHeight="false" outlineLevel="0" collapsed="false">
      <c r="B2180" s="0" t="n">
        <v>29.436</v>
      </c>
      <c r="C2180" s="0" t="n">
        <v>2.0827</v>
      </c>
      <c r="D2180" s="0" t="n">
        <v>2325.7</v>
      </c>
      <c r="E2180" s="0" t="n">
        <v>27.936</v>
      </c>
      <c r="F2180" s="0" t="n">
        <v>2325.5</v>
      </c>
      <c r="G2180" s="0" t="n">
        <v>0.000895592345732101</v>
      </c>
      <c r="H2180" s="0" t="n">
        <v>7.01802477691912</v>
      </c>
      <c r="I2180" s="0" t="n">
        <v>0.251217954500255</v>
      </c>
      <c r="T2180" s="0" t="n">
        <v>16.6199</v>
      </c>
      <c r="U2180" s="0" t="n">
        <v>0.5873</v>
      </c>
      <c r="Y2180" s="0" t="n">
        <v>6.99308852336734</v>
      </c>
      <c r="Z2180" s="0" t="n">
        <v>-0.024936253551779</v>
      </c>
    </row>
    <row r="2181" customFormat="false" ht="12.75" hidden="false" customHeight="false" outlineLevel="0" collapsed="false">
      <c r="B2181" s="0" t="n">
        <v>29.404</v>
      </c>
      <c r="C2181" s="0" t="n">
        <v>2.0827</v>
      </c>
      <c r="D2181" s="0" t="n">
        <v>2325.7</v>
      </c>
      <c r="E2181" s="0" t="n">
        <v>27.904</v>
      </c>
      <c r="F2181" s="0" t="n">
        <v>2325.5</v>
      </c>
      <c r="G2181" s="0" t="n">
        <v>0.000895592345732101</v>
      </c>
      <c r="H2181" s="0" t="n">
        <v>7.01802477691912</v>
      </c>
      <c r="I2181" s="0" t="n">
        <v>0.251506048484774</v>
      </c>
      <c r="T2181" s="0" t="n">
        <v>16.6204</v>
      </c>
      <c r="U2181" s="0" t="n">
        <v>0.5873</v>
      </c>
      <c r="Y2181" s="0" t="n">
        <v>6.98891495604872</v>
      </c>
      <c r="Z2181" s="0" t="n">
        <v>-0.0291098208704046</v>
      </c>
    </row>
    <row r="2182" customFormat="false" ht="12.75" hidden="false" customHeight="false" outlineLevel="0" collapsed="false">
      <c r="B2182" s="0" t="n">
        <v>29.404</v>
      </c>
      <c r="C2182" s="0" t="n">
        <v>2.0889</v>
      </c>
      <c r="D2182" s="0" t="n">
        <v>2327.7</v>
      </c>
      <c r="E2182" s="0" t="n">
        <v>27.904</v>
      </c>
      <c r="F2182" s="0" t="n">
        <v>2327.5</v>
      </c>
      <c r="G2182" s="0" t="n">
        <v>0.000897486573576799</v>
      </c>
      <c r="H2182" s="0" t="n">
        <v>7.01591195476788</v>
      </c>
      <c r="I2182" s="0" t="n">
        <v>0.251430330947817</v>
      </c>
      <c r="T2182" s="0" t="n">
        <v>16.6216</v>
      </c>
      <c r="U2182" s="0" t="n">
        <v>0.5873</v>
      </c>
      <c r="Y2182" s="0" t="n">
        <v>6.98891495604872</v>
      </c>
      <c r="Z2182" s="0" t="n">
        <v>-0.0269969987191674</v>
      </c>
    </row>
    <row r="2183" customFormat="false" ht="12.75" hidden="false" customHeight="false" outlineLevel="0" collapsed="false">
      <c r="B2183" s="0" t="n">
        <v>29.382</v>
      </c>
      <c r="C2183" s="0" t="n">
        <v>2.095</v>
      </c>
      <c r="D2183" s="0" t="n">
        <v>2325.7</v>
      </c>
      <c r="E2183" s="0" t="n">
        <v>27.882</v>
      </c>
      <c r="F2183" s="0" t="n">
        <v>2325.5</v>
      </c>
      <c r="G2183" s="0" t="n">
        <v>0.00090088153085358</v>
      </c>
      <c r="H2183" s="0" t="n">
        <v>7.01213635277945</v>
      </c>
      <c r="I2183" s="0" t="n">
        <v>0.251493305816636</v>
      </c>
      <c r="T2183" s="0" t="n">
        <v>16.6228</v>
      </c>
      <c r="U2183" s="0" t="n">
        <v>0.5873</v>
      </c>
      <c r="Y2183" s="0" t="n">
        <v>6.98604562851716</v>
      </c>
      <c r="Z2183" s="0" t="n">
        <v>-0.0260907242622883</v>
      </c>
    </row>
    <row r="2184" customFormat="false" ht="12.75" hidden="false" customHeight="false" outlineLevel="0" collapsed="false">
      <c r="B2184" s="0" t="n">
        <v>29.339</v>
      </c>
      <c r="C2184" s="0" t="n">
        <v>2.1012</v>
      </c>
      <c r="D2184" s="0" t="n">
        <v>2325.7</v>
      </c>
      <c r="E2184" s="0" t="n">
        <v>27.839</v>
      </c>
      <c r="F2184" s="0" t="n">
        <v>2325.5</v>
      </c>
      <c r="G2184" s="0" t="n">
        <v>0.000903547624166846</v>
      </c>
      <c r="H2184" s="0" t="n">
        <v>7.00918129624236</v>
      </c>
      <c r="I2184" s="0" t="n">
        <v>0.251775613213203</v>
      </c>
      <c r="T2184" s="0" t="n">
        <v>16.624</v>
      </c>
      <c r="U2184" s="0" t="n">
        <v>0.5873</v>
      </c>
      <c r="Y2184" s="0" t="n">
        <v>6.98043739743276</v>
      </c>
      <c r="Z2184" s="0" t="n">
        <v>-0.0287438988096067</v>
      </c>
    </row>
    <row r="2185" customFormat="false" ht="12.75" hidden="false" customHeight="false" outlineLevel="0" collapsed="false">
      <c r="B2185" s="0" t="n">
        <v>29.329</v>
      </c>
      <c r="C2185" s="0" t="n">
        <v>2.1012</v>
      </c>
      <c r="D2185" s="0" t="n">
        <v>2325.7</v>
      </c>
      <c r="E2185" s="0" t="n">
        <v>27.829</v>
      </c>
      <c r="F2185" s="0" t="n">
        <v>2325.5</v>
      </c>
      <c r="G2185" s="0" t="n">
        <v>0.000903547624166846</v>
      </c>
      <c r="H2185" s="0" t="n">
        <v>7.00918129624236</v>
      </c>
      <c r="I2185" s="0" t="n">
        <v>0.251866085602873</v>
      </c>
      <c r="T2185" s="0" t="n">
        <v>16.6248</v>
      </c>
      <c r="U2185" s="0" t="n">
        <v>0.5873</v>
      </c>
      <c r="Y2185" s="0" t="n">
        <v>6.97913315764569</v>
      </c>
      <c r="Z2185" s="0" t="n">
        <v>-0.030048138596678</v>
      </c>
    </row>
    <row r="2186" customFormat="false" ht="12.75" hidden="false" customHeight="false" outlineLevel="0" collapsed="false">
      <c r="B2186" s="0" t="n">
        <v>29.297</v>
      </c>
      <c r="C2186" s="0" t="n">
        <v>2.1073</v>
      </c>
      <c r="D2186" s="0" t="n">
        <v>2325.7</v>
      </c>
      <c r="E2186" s="0" t="n">
        <v>27.797</v>
      </c>
      <c r="F2186" s="0" t="n">
        <v>2325.5</v>
      </c>
      <c r="G2186" s="0" t="n">
        <v>0.000906170715975059</v>
      </c>
      <c r="H2186" s="0" t="n">
        <v>7.00628239930194</v>
      </c>
      <c r="I2186" s="0" t="n">
        <v>0.252051746566246</v>
      </c>
      <c r="T2186" s="0" t="n">
        <v>16.6257</v>
      </c>
      <c r="U2186" s="0" t="n">
        <v>0.5873</v>
      </c>
      <c r="Y2186" s="0" t="n">
        <v>6.97495959032706</v>
      </c>
      <c r="Z2186" s="0" t="n">
        <v>-0.031322808974882</v>
      </c>
    </row>
    <row r="2187" customFormat="false" ht="12.75" hidden="false" customHeight="false" outlineLevel="0" collapsed="false">
      <c r="B2187" s="0" t="n">
        <v>29.285</v>
      </c>
      <c r="C2187" s="0" t="n">
        <v>2.1073</v>
      </c>
      <c r="D2187" s="0" t="n">
        <v>2327.7</v>
      </c>
      <c r="E2187" s="0" t="n">
        <v>27.785</v>
      </c>
      <c r="F2187" s="0" t="n">
        <v>2327.5</v>
      </c>
      <c r="G2187" s="0" t="n">
        <v>0.000905392051557465</v>
      </c>
      <c r="H2187" s="0" t="n">
        <v>7.00714205973476</v>
      </c>
      <c r="I2187" s="0" t="n">
        <v>0.252191544348921</v>
      </c>
      <c r="T2187" s="0" t="n">
        <v>16.6259</v>
      </c>
      <c r="U2187" s="0" t="n">
        <v>0.5855</v>
      </c>
      <c r="Y2187" s="0" t="n">
        <v>6.97339450258258</v>
      </c>
      <c r="Z2187" s="0" t="n">
        <v>-0.0337475571521866</v>
      </c>
    </row>
    <row r="2188" customFormat="false" ht="12.75" hidden="false" customHeight="false" outlineLevel="0" collapsed="false">
      <c r="B2188" s="0" t="n">
        <v>29.253</v>
      </c>
      <c r="C2188" s="0" t="n">
        <v>2.1135</v>
      </c>
      <c r="D2188" s="0" t="n">
        <v>2327.7</v>
      </c>
      <c r="E2188" s="0" t="n">
        <v>27.753</v>
      </c>
      <c r="F2188" s="0" t="n">
        <v>2327.5</v>
      </c>
      <c r="G2188" s="0" t="n">
        <v>0.000908055853920516</v>
      </c>
      <c r="H2188" s="0" t="n">
        <v>7.00420422611648</v>
      </c>
      <c r="I2188" s="0" t="n">
        <v>0.252376471953176</v>
      </c>
      <c r="T2188" s="0" t="n">
        <v>16.6263</v>
      </c>
      <c r="U2188" s="0" t="n">
        <v>0.5855</v>
      </c>
      <c r="Y2188" s="0" t="n">
        <v>6.96922093526395</v>
      </c>
      <c r="Z2188" s="0" t="n">
        <v>-0.0349832908525318</v>
      </c>
    </row>
    <row r="2189" customFormat="false" ht="12.75" hidden="false" customHeight="false" outlineLevel="0" collapsed="false">
      <c r="B2189" s="0" t="n">
        <v>29.231</v>
      </c>
      <c r="C2189" s="0" t="n">
        <v>2.1197</v>
      </c>
      <c r="D2189" s="0" t="n">
        <v>2325.7</v>
      </c>
      <c r="E2189" s="0" t="n">
        <v>27.731</v>
      </c>
      <c r="F2189" s="0" t="n">
        <v>2325.5</v>
      </c>
      <c r="G2189" s="0" t="n">
        <v>0.000911502902601591</v>
      </c>
      <c r="H2189" s="0" t="n">
        <v>7.00041533765667</v>
      </c>
      <c r="I2189" s="0" t="n">
        <v>0.252440061218732</v>
      </c>
      <c r="T2189" s="0" t="n">
        <v>16.6254</v>
      </c>
      <c r="U2189" s="0" t="n">
        <v>0.5837</v>
      </c>
      <c r="Y2189" s="0" t="n">
        <v>6.9663516077324</v>
      </c>
      <c r="Z2189" s="0" t="n">
        <v>-0.0340637299242719</v>
      </c>
    </row>
    <row r="2190" customFormat="false" ht="12.75" hidden="false" customHeight="false" outlineLevel="0" collapsed="false">
      <c r="B2190" s="0" t="n">
        <v>29.211</v>
      </c>
      <c r="C2190" s="0" t="n">
        <v>2.126</v>
      </c>
      <c r="D2190" s="0" t="n">
        <v>2325.7</v>
      </c>
      <c r="E2190" s="0" t="n">
        <v>27.711</v>
      </c>
      <c r="F2190" s="0" t="n">
        <v>2325.5</v>
      </c>
      <c r="G2190" s="0" t="n">
        <v>0.00091421199741991</v>
      </c>
      <c r="H2190" s="0" t="n">
        <v>6.99744762716075</v>
      </c>
      <c r="I2190" s="0" t="n">
        <v>0.252515161024891</v>
      </c>
      <c r="T2190" s="0" t="n">
        <v>16.6252</v>
      </c>
      <c r="U2190" s="0" t="n">
        <v>0.5837</v>
      </c>
      <c r="Y2190" s="0" t="n">
        <v>6.96374312815825</v>
      </c>
      <c r="Z2190" s="0" t="n">
        <v>-0.0337044990024937</v>
      </c>
    </row>
    <row r="2191" customFormat="false" ht="12.75" hidden="false" customHeight="false" outlineLevel="0" collapsed="false">
      <c r="B2191" s="0" t="n">
        <v>29.189</v>
      </c>
      <c r="C2191" s="0" t="n">
        <v>2.126</v>
      </c>
      <c r="D2191" s="0" t="n">
        <v>2325.7</v>
      </c>
      <c r="E2191" s="0" t="n">
        <v>27.689</v>
      </c>
      <c r="F2191" s="0" t="n">
        <v>2325.5</v>
      </c>
      <c r="G2191" s="0" t="n">
        <v>0.00091421199741991</v>
      </c>
      <c r="H2191" s="0" t="n">
        <v>6.99744762716075</v>
      </c>
      <c r="I2191" s="0" t="n">
        <v>0.25271579425623</v>
      </c>
      <c r="T2191" s="0" t="n">
        <v>16.6257</v>
      </c>
      <c r="U2191" s="0" t="n">
        <v>0.5819</v>
      </c>
      <c r="Y2191" s="0" t="n">
        <v>6.9608738006267</v>
      </c>
      <c r="Z2191" s="0" t="n">
        <v>-0.0365738265340481</v>
      </c>
    </row>
    <row r="2192" customFormat="false" ht="12.75" hidden="false" customHeight="false" outlineLevel="0" collapsed="false">
      <c r="B2192" s="0" t="n">
        <v>29.157</v>
      </c>
      <c r="C2192" s="0" t="n">
        <v>2.1322</v>
      </c>
      <c r="D2192" s="0" t="n">
        <v>2327.7</v>
      </c>
      <c r="E2192" s="0" t="n">
        <v>27.657</v>
      </c>
      <c r="F2192" s="0" t="n">
        <v>2327.5</v>
      </c>
      <c r="G2192" s="0" t="n">
        <v>0.00091609022556391</v>
      </c>
      <c r="H2192" s="0" t="n">
        <v>6.99539525716285</v>
      </c>
      <c r="I2192" s="0" t="n">
        <v>0.252933986229991</v>
      </c>
      <c r="T2192" s="0" t="n">
        <v>16.6261</v>
      </c>
      <c r="U2192" s="0" t="n">
        <v>0.5819</v>
      </c>
      <c r="Y2192" s="0" t="n">
        <v>6.95670023330807</v>
      </c>
      <c r="Z2192" s="0" t="n">
        <v>-0.0386950238547801</v>
      </c>
    </row>
    <row r="2193" customFormat="false" ht="12.75" hidden="false" customHeight="false" outlineLevel="0" collapsed="false">
      <c r="B2193" s="0" t="n">
        <v>29.135</v>
      </c>
      <c r="C2193" s="0" t="n">
        <v>2.1385</v>
      </c>
      <c r="D2193" s="0" t="n">
        <v>2327.7</v>
      </c>
      <c r="E2193" s="0" t="n">
        <v>27.635</v>
      </c>
      <c r="F2193" s="0" t="n">
        <v>2327.5</v>
      </c>
      <c r="G2193" s="0" t="n">
        <v>0.000918796992481203</v>
      </c>
      <c r="H2193" s="0" t="n">
        <v>6.99244491919845</v>
      </c>
      <c r="I2193" s="0" t="n">
        <v>0.253028584012971</v>
      </c>
      <c r="T2193" s="0" t="n">
        <v>16.6263</v>
      </c>
      <c r="U2193" s="0" t="n">
        <v>0.5819</v>
      </c>
      <c r="Y2193" s="0" t="n">
        <v>6.95383090577652</v>
      </c>
      <c r="Z2193" s="0" t="n">
        <v>-0.0386140134219328</v>
      </c>
    </row>
    <row r="2194" customFormat="false" ht="12.75" hidden="false" customHeight="false" outlineLevel="0" collapsed="false">
      <c r="B2194" s="0" t="n">
        <v>29.125</v>
      </c>
      <c r="C2194" s="0" t="n">
        <v>2.1385</v>
      </c>
      <c r="D2194" s="0" t="n">
        <v>2327.7</v>
      </c>
      <c r="E2194" s="0" t="n">
        <v>27.625</v>
      </c>
      <c r="F2194" s="0" t="n">
        <v>2327.5</v>
      </c>
      <c r="G2194" s="0" t="n">
        <v>0.000918796992481203</v>
      </c>
      <c r="H2194" s="0" t="n">
        <v>6.99244491919845</v>
      </c>
      <c r="I2194" s="0" t="n">
        <v>0.253120178070532</v>
      </c>
      <c r="T2194" s="0" t="n">
        <v>16.6263</v>
      </c>
      <c r="U2194" s="0" t="n">
        <v>0.5819</v>
      </c>
      <c r="Y2194" s="0" t="n">
        <v>6.95252666598945</v>
      </c>
      <c r="Z2194" s="0" t="n">
        <v>-0.0399182532090032</v>
      </c>
    </row>
    <row r="2195" customFormat="false" ht="12.75" hidden="false" customHeight="false" outlineLevel="0" collapsed="false">
      <c r="B2195" s="0" t="n">
        <v>29.093</v>
      </c>
      <c r="C2195" s="0" t="n">
        <v>2.1448</v>
      </c>
      <c r="D2195" s="0" t="n">
        <v>2327.7</v>
      </c>
      <c r="E2195" s="0" t="n">
        <v>27.593</v>
      </c>
      <c r="F2195" s="0" t="n">
        <v>2327.5</v>
      </c>
      <c r="G2195" s="0" t="n">
        <v>0.000921503759398496</v>
      </c>
      <c r="H2195" s="0" t="n">
        <v>6.9895032601293</v>
      </c>
      <c r="I2195" s="0" t="n">
        <v>0.253307116302298</v>
      </c>
      <c r="T2195" s="0" t="n">
        <v>16.6264</v>
      </c>
      <c r="U2195" s="0" t="n">
        <v>0.5837</v>
      </c>
      <c r="Y2195" s="0" t="n">
        <v>6.94835309867082</v>
      </c>
      <c r="Z2195" s="0" t="n">
        <v>-0.0411501614584804</v>
      </c>
    </row>
    <row r="2196" customFormat="false" ht="12.75" hidden="false" customHeight="false" outlineLevel="0" collapsed="false">
      <c r="B2196" s="0" t="n">
        <v>29.071</v>
      </c>
      <c r="C2196" s="0" t="n">
        <v>2.151</v>
      </c>
      <c r="D2196" s="0" t="n">
        <v>2325.7</v>
      </c>
      <c r="E2196" s="0" t="n">
        <v>27.571</v>
      </c>
      <c r="F2196" s="0" t="n">
        <v>2325.5</v>
      </c>
      <c r="G2196" s="0" t="n">
        <v>0.000924962373683079</v>
      </c>
      <c r="H2196" s="0" t="n">
        <v>6.98575705753266</v>
      </c>
      <c r="I2196" s="0" t="n">
        <v>0.253373365403237</v>
      </c>
      <c r="T2196" s="0" t="n">
        <v>16.6269</v>
      </c>
      <c r="U2196" s="0" t="n">
        <v>0.5873</v>
      </c>
      <c r="Y2196" s="0" t="n">
        <v>6.94548377113927</v>
      </c>
      <c r="Z2196" s="0" t="n">
        <v>-0.0402732863933935</v>
      </c>
    </row>
    <row r="2197" customFormat="false" ht="12.75" hidden="false" customHeight="false" outlineLevel="0" collapsed="false">
      <c r="B2197" s="0" t="n">
        <v>29.029</v>
      </c>
      <c r="C2197" s="0" t="n">
        <v>2.1574</v>
      </c>
      <c r="D2197" s="0" t="n">
        <v>2327.7</v>
      </c>
      <c r="E2197" s="0" t="n">
        <v>27.529</v>
      </c>
      <c r="F2197" s="0" t="n">
        <v>2327.5</v>
      </c>
      <c r="G2197" s="0" t="n">
        <v>0.000926917293233083</v>
      </c>
      <c r="H2197" s="0" t="n">
        <v>6.98364577547937</v>
      </c>
      <c r="I2197" s="0" t="n">
        <v>0.253683234969645</v>
      </c>
      <c r="T2197" s="0" t="n">
        <v>16.6274</v>
      </c>
      <c r="U2197" s="0" t="n">
        <v>0.5873</v>
      </c>
      <c r="Y2197" s="0" t="n">
        <v>6.94000596403357</v>
      </c>
      <c r="Z2197" s="0" t="n">
        <v>-0.0436398114457983</v>
      </c>
    </row>
    <row r="2198" customFormat="false" ht="12.75" hidden="false" customHeight="false" outlineLevel="0" collapsed="false">
      <c r="B2198" s="0" t="n">
        <v>29.007</v>
      </c>
      <c r="C2198" s="0" t="n">
        <v>2.1637</v>
      </c>
      <c r="D2198" s="0" t="n">
        <v>2327.7</v>
      </c>
      <c r="E2198" s="0" t="n">
        <v>27.507</v>
      </c>
      <c r="F2198" s="0" t="n">
        <v>2327.5</v>
      </c>
      <c r="G2198" s="0" t="n">
        <v>0.000929624060150376</v>
      </c>
      <c r="H2198" s="0" t="n">
        <v>6.98072984941133</v>
      </c>
      <c r="I2198" s="0" t="n">
        <v>0.253780123219956</v>
      </c>
      <c r="T2198" s="0" t="n">
        <v>16.6285</v>
      </c>
      <c r="U2198" s="0" t="n">
        <v>0.5891</v>
      </c>
      <c r="Y2198" s="0" t="n">
        <v>6.93713663650201</v>
      </c>
      <c r="Z2198" s="0" t="n">
        <v>-0.0435932129093111</v>
      </c>
    </row>
    <row r="2199" customFormat="false" ht="12.75" hidden="false" customHeight="false" outlineLevel="0" collapsed="false">
      <c r="B2199" s="0" t="n">
        <v>28.997</v>
      </c>
      <c r="C2199" s="0" t="n">
        <v>2.17</v>
      </c>
      <c r="D2199" s="0" t="n">
        <v>2327.7</v>
      </c>
      <c r="E2199" s="0" t="n">
        <v>27.497</v>
      </c>
      <c r="F2199" s="0" t="n">
        <v>2327.5</v>
      </c>
      <c r="G2199" s="0" t="n">
        <v>0.000932330827067669</v>
      </c>
      <c r="H2199" s="0" t="n">
        <v>6.97782240125368</v>
      </c>
      <c r="I2199" s="0" t="n">
        <v>0.253766680047048</v>
      </c>
      <c r="T2199" s="0" t="n">
        <v>16.6291</v>
      </c>
      <c r="U2199" s="0" t="n">
        <v>0.5891</v>
      </c>
      <c r="Y2199" s="0" t="n">
        <v>6.93583239671494</v>
      </c>
      <c r="Z2199" s="0" t="n">
        <v>-0.0419900045387394</v>
      </c>
    </row>
    <row r="2200" customFormat="false" ht="12.75" hidden="false" customHeight="false" outlineLevel="0" collapsed="false">
      <c r="B2200" s="0" t="n">
        <v>28.953</v>
      </c>
      <c r="C2200" s="0" t="n">
        <v>2.1764</v>
      </c>
      <c r="D2200" s="0" t="n">
        <v>2327.7</v>
      </c>
      <c r="E2200" s="0" t="n">
        <v>27.453</v>
      </c>
      <c r="F2200" s="0" t="n">
        <v>2327.5</v>
      </c>
      <c r="G2200" s="0" t="n">
        <v>0.000935080558539205</v>
      </c>
      <c r="H2200" s="0" t="n">
        <v>6.97487743336226</v>
      </c>
      <c r="I2200" s="0" t="n">
        <v>0.254066128778722</v>
      </c>
      <c r="T2200" s="0" t="n">
        <v>16.6295</v>
      </c>
      <c r="U2200" s="0" t="n">
        <v>0.5891</v>
      </c>
      <c r="Y2200" s="0" t="n">
        <v>6.93009374165183</v>
      </c>
      <c r="Z2200" s="0" t="n">
        <v>-0.0447836917104301</v>
      </c>
    </row>
    <row r="2201" customFormat="false" ht="12.75" hidden="false" customHeight="false" outlineLevel="0" collapsed="false">
      <c r="B2201" s="0" t="n">
        <v>28.953</v>
      </c>
      <c r="C2201" s="0" t="n">
        <v>2.1828</v>
      </c>
      <c r="D2201" s="0" t="n">
        <v>2327.7</v>
      </c>
      <c r="E2201" s="0" t="n">
        <v>27.453</v>
      </c>
      <c r="F2201" s="0" t="n">
        <v>2327.5</v>
      </c>
      <c r="G2201" s="0" t="n">
        <v>0.000937830290010741</v>
      </c>
      <c r="H2201" s="0" t="n">
        <v>6.97194111284726</v>
      </c>
      <c r="I2201" s="0" t="n">
        <v>0.253959170686164</v>
      </c>
      <c r="T2201" s="0" t="n">
        <v>16.6297</v>
      </c>
      <c r="U2201" s="0" t="n">
        <v>0.5873</v>
      </c>
      <c r="Y2201" s="0" t="n">
        <v>6.93009374165183</v>
      </c>
      <c r="Z2201" s="0" t="n">
        <v>-0.0418473711954244</v>
      </c>
    </row>
    <row r="2202" customFormat="false" ht="12.75" hidden="false" customHeight="false" outlineLevel="0" collapsed="false">
      <c r="B2202" s="0" t="n">
        <v>28.921</v>
      </c>
      <c r="C2202" s="0" t="n">
        <v>2.1892</v>
      </c>
      <c r="D2202" s="0" t="n">
        <v>2327.7</v>
      </c>
      <c r="E2202" s="0" t="n">
        <v>27.421</v>
      </c>
      <c r="F2202" s="0" t="n">
        <v>2327.5</v>
      </c>
      <c r="G2202" s="0" t="n">
        <v>0.000940580021482277</v>
      </c>
      <c r="H2202" s="0" t="n">
        <v>6.96901338907433</v>
      </c>
      <c r="I2202" s="0" t="n">
        <v>0.254148768793054</v>
      </c>
      <c r="T2202" s="0" t="n">
        <v>16.63</v>
      </c>
      <c r="U2202" s="0" t="n">
        <v>0.5873</v>
      </c>
      <c r="Y2202" s="0" t="n">
        <v>6.92592017433321</v>
      </c>
      <c r="Z2202" s="0" t="n">
        <v>-0.0430932147411216</v>
      </c>
    </row>
    <row r="2203" customFormat="false" ht="12.75" hidden="false" customHeight="false" outlineLevel="0" collapsed="false">
      <c r="B2203" s="0" t="n">
        <v>28.899</v>
      </c>
      <c r="C2203" s="0" t="n">
        <v>2.1956</v>
      </c>
      <c r="D2203" s="0" t="n">
        <v>2327.7</v>
      </c>
      <c r="E2203" s="0" t="n">
        <v>27.399</v>
      </c>
      <c r="F2203" s="0" t="n">
        <v>2327.5</v>
      </c>
      <c r="G2203" s="0" t="n">
        <v>0.000943329752953813</v>
      </c>
      <c r="H2203" s="0" t="n">
        <v>6.96609421185258</v>
      </c>
      <c r="I2203" s="0" t="n">
        <v>0.254246294092944</v>
      </c>
      <c r="T2203" s="0" t="n">
        <v>16.6302</v>
      </c>
      <c r="U2203" s="0" t="n">
        <v>0.5873</v>
      </c>
      <c r="Y2203" s="0" t="n">
        <v>6.92305084680165</v>
      </c>
      <c r="Z2203" s="0" t="n">
        <v>-0.0430433650509245</v>
      </c>
    </row>
    <row r="2204" customFormat="false" ht="12.75" hidden="false" customHeight="false" outlineLevel="0" collapsed="false">
      <c r="B2204" s="0" t="n">
        <v>28.856</v>
      </c>
      <c r="C2204" s="0" t="n">
        <v>2.2085</v>
      </c>
      <c r="D2204" s="0" t="n">
        <v>2327.7</v>
      </c>
      <c r="E2204" s="0" t="n">
        <v>27.356</v>
      </c>
      <c r="F2204" s="0" t="n">
        <v>2327.5</v>
      </c>
      <c r="G2204" s="0" t="n">
        <v>0.000948872180451128</v>
      </c>
      <c r="H2204" s="0" t="n">
        <v>6.96023601786142</v>
      </c>
      <c r="I2204" s="0" t="n">
        <v>0.254431788926065</v>
      </c>
      <c r="T2204" s="0" t="n">
        <v>16.6298</v>
      </c>
      <c r="U2204" s="0" t="n">
        <v>0.5873</v>
      </c>
      <c r="Y2204" s="0" t="n">
        <v>6.91744261571725</v>
      </c>
      <c r="Z2204" s="0" t="n">
        <v>-0.0427934021441709</v>
      </c>
    </row>
    <row r="2205" customFormat="false" ht="12.75" hidden="false" customHeight="false" outlineLevel="0" collapsed="false">
      <c r="B2205" s="0" t="n">
        <v>28.846</v>
      </c>
      <c r="C2205" s="0" t="n">
        <v>2.215</v>
      </c>
      <c r="D2205" s="0" t="n">
        <v>2325.7</v>
      </c>
      <c r="E2205" s="0" t="n">
        <v>27.346</v>
      </c>
      <c r="F2205" s="0" t="n">
        <v>2325.5</v>
      </c>
      <c r="G2205" s="0" t="n">
        <v>0.000952483336916792</v>
      </c>
      <c r="H2205" s="0" t="n">
        <v>6.9564375061714</v>
      </c>
      <c r="I2205" s="0" t="n">
        <v>0.254385925041008</v>
      </c>
      <c r="T2205" s="0" t="n">
        <v>16.6298</v>
      </c>
      <c r="U2205" s="0" t="n">
        <v>0.5855</v>
      </c>
      <c r="Y2205" s="0" t="n">
        <v>6.91613837593018</v>
      </c>
      <c r="Z2205" s="0" t="n">
        <v>-0.0402991302412268</v>
      </c>
    </row>
    <row r="2206" customFormat="false" ht="12.75" hidden="false" customHeight="false" outlineLevel="0" collapsed="false">
      <c r="B2206" s="0" t="n">
        <v>28.824</v>
      </c>
      <c r="C2206" s="0" t="n">
        <v>2.2215</v>
      </c>
      <c r="D2206" s="0" t="n">
        <v>2327.7</v>
      </c>
      <c r="E2206" s="0" t="n">
        <v>27.324</v>
      </c>
      <c r="F2206" s="0" t="n">
        <v>2327.5</v>
      </c>
      <c r="G2206" s="0" t="n">
        <v>0.000954457572502685</v>
      </c>
      <c r="H2206" s="0" t="n">
        <v>6.95436692689242</v>
      </c>
      <c r="I2206" s="0" t="n">
        <v>0.254514965850257</v>
      </c>
      <c r="T2206" s="0" t="n">
        <v>16.63</v>
      </c>
      <c r="U2206" s="0" t="n">
        <v>0.5855</v>
      </c>
      <c r="Y2206" s="0" t="n">
        <v>6.91326904839862</v>
      </c>
      <c r="Z2206" s="0" t="n">
        <v>-0.0410978784937921</v>
      </c>
    </row>
    <row r="2207" customFormat="false" ht="12.75" hidden="false" customHeight="false" outlineLevel="0" collapsed="false">
      <c r="B2207" s="0" t="n">
        <v>28.792</v>
      </c>
      <c r="C2207" s="0" t="n">
        <v>2.228</v>
      </c>
      <c r="D2207" s="0" t="n">
        <v>2327.7</v>
      </c>
      <c r="E2207" s="0" t="n">
        <v>27.292</v>
      </c>
      <c r="F2207" s="0" t="n">
        <v>2327.5</v>
      </c>
      <c r="G2207" s="0" t="n">
        <v>0.000957250268528464</v>
      </c>
      <c r="H2207" s="0" t="n">
        <v>6.95144524840558</v>
      </c>
      <c r="I2207" s="0" t="n">
        <v>0.25470633329934</v>
      </c>
      <c r="T2207" s="0" t="n">
        <v>16.6295</v>
      </c>
      <c r="U2207" s="0" t="n">
        <v>0.5855</v>
      </c>
      <c r="Y2207" s="0" t="n">
        <v>6.90909548108</v>
      </c>
      <c r="Z2207" s="0" t="n">
        <v>-0.0423497673255824</v>
      </c>
    </row>
    <row r="2208" customFormat="false" ht="12.75" hidden="false" customHeight="false" outlineLevel="0" collapsed="false">
      <c r="B2208" s="0" t="n">
        <v>28.781</v>
      </c>
      <c r="C2208" s="0" t="n">
        <v>2.2411</v>
      </c>
      <c r="D2208" s="0" t="n">
        <v>2329.7</v>
      </c>
      <c r="E2208" s="0" t="n">
        <v>27.281</v>
      </c>
      <c r="F2208" s="0" t="n">
        <v>2329.5</v>
      </c>
      <c r="G2208" s="0" t="n">
        <v>0.000962051942476926</v>
      </c>
      <c r="H2208" s="0" t="n">
        <v>6.9464416761326</v>
      </c>
      <c r="I2208" s="0" t="n">
        <v>0.254625625018606</v>
      </c>
      <c r="T2208" s="0" t="n">
        <v>16.6293</v>
      </c>
      <c r="U2208" s="0" t="n">
        <v>0.5837</v>
      </c>
      <c r="Y2208" s="0" t="n">
        <v>6.90766081731422</v>
      </c>
      <c r="Z2208" s="0" t="n">
        <v>-0.0387808588183791</v>
      </c>
    </row>
    <row r="2209" customFormat="false" ht="12.75" hidden="false" customHeight="false" outlineLevel="0" collapsed="false">
      <c r="B2209" s="0" t="n">
        <v>28.748</v>
      </c>
      <c r="C2209" s="0" t="n">
        <v>2.2477</v>
      </c>
      <c r="D2209" s="0" t="n">
        <v>2327.7</v>
      </c>
      <c r="E2209" s="0" t="n">
        <v>27.248</v>
      </c>
      <c r="F2209" s="0" t="n">
        <v>2327.5</v>
      </c>
      <c r="G2209" s="0" t="n">
        <v>0.000965714285714286</v>
      </c>
      <c r="H2209" s="0" t="n">
        <v>6.94264209985751</v>
      </c>
      <c r="I2209" s="0" t="n">
        <v>0.254794557393479</v>
      </c>
      <c r="T2209" s="0" t="n">
        <v>16.6295</v>
      </c>
      <c r="U2209" s="0" t="n">
        <v>0.5837</v>
      </c>
      <c r="Y2209" s="0" t="n">
        <v>6.90335682601689</v>
      </c>
      <c r="Z2209" s="0" t="n">
        <v>-0.0392852738406218</v>
      </c>
    </row>
    <row r="2210" customFormat="false" ht="12.75" hidden="false" customHeight="false" outlineLevel="0" collapsed="false">
      <c r="B2210" s="0" t="n">
        <v>28.728</v>
      </c>
      <c r="C2210" s="0" t="n">
        <v>2.2609</v>
      </c>
      <c r="D2210" s="0" t="n">
        <v>2329.7</v>
      </c>
      <c r="E2210" s="0" t="n">
        <v>27.228</v>
      </c>
      <c r="F2210" s="0" t="n">
        <v>2329.5</v>
      </c>
      <c r="G2210" s="0" t="n">
        <v>0.000970551620519425</v>
      </c>
      <c r="H2210" s="0" t="n">
        <v>6.93764552934696</v>
      </c>
      <c r="I2210" s="0" t="n">
        <v>0.254798205132473</v>
      </c>
      <c r="T2210" s="0" t="n">
        <v>16.6297</v>
      </c>
      <c r="U2210" s="0" t="n">
        <v>0.5819</v>
      </c>
      <c r="Y2210" s="0" t="n">
        <v>6.90074834644275</v>
      </c>
      <c r="Z2210" s="0" t="n">
        <v>-0.0368971829042186</v>
      </c>
    </row>
    <row r="2211" customFormat="false" ht="12.75" hidden="false" customHeight="false" outlineLevel="0" collapsed="false">
      <c r="B2211" s="0" t="n">
        <v>28.706</v>
      </c>
      <c r="C2211" s="0" t="n">
        <v>2.2675</v>
      </c>
      <c r="D2211" s="0" t="n">
        <v>2329.7</v>
      </c>
      <c r="E2211" s="0" t="n">
        <v>27.206</v>
      </c>
      <c r="F2211" s="0" t="n">
        <v>2329.5</v>
      </c>
      <c r="G2211" s="0" t="n">
        <v>0.000973384846533591</v>
      </c>
      <c r="H2211" s="0" t="n">
        <v>6.93473059062389</v>
      </c>
      <c r="I2211" s="0" t="n">
        <v>0.254897103235459</v>
      </c>
      <c r="T2211" s="0" t="n">
        <v>16.6295</v>
      </c>
      <c r="U2211" s="0" t="n">
        <v>0.5819</v>
      </c>
      <c r="Y2211" s="0" t="n">
        <v>6.89787901891119</v>
      </c>
      <c r="Z2211" s="0" t="n">
        <v>-0.0368515717127043</v>
      </c>
    </row>
    <row r="2212" customFormat="false" ht="12.75" hidden="false" customHeight="false" outlineLevel="0" collapsed="false">
      <c r="B2212" s="0" t="n">
        <v>28.674</v>
      </c>
      <c r="C2212" s="0" t="n">
        <v>2.2741</v>
      </c>
      <c r="D2212" s="0" t="n">
        <v>2327.7</v>
      </c>
      <c r="E2212" s="0" t="n">
        <v>27.174</v>
      </c>
      <c r="F2212" s="0" t="n">
        <v>2327.5</v>
      </c>
      <c r="G2212" s="0" t="n">
        <v>0.000977056928034372</v>
      </c>
      <c r="H2212" s="0" t="n">
        <v>6.93096520202779</v>
      </c>
      <c r="I2212" s="0" t="n">
        <v>0.255058703246772</v>
      </c>
      <c r="T2212" s="0" t="n">
        <v>16.6296</v>
      </c>
      <c r="U2212" s="0" t="n">
        <v>0.5801</v>
      </c>
      <c r="Y2212" s="0" t="n">
        <v>6.89370545159256</v>
      </c>
      <c r="Z2212" s="0" t="n">
        <v>-0.0372597504352283</v>
      </c>
    </row>
    <row r="2213" customFormat="false" ht="12.75" hidden="false" customHeight="false" outlineLevel="0" collapsed="false">
      <c r="B2213" s="0" t="n">
        <v>28.674</v>
      </c>
      <c r="C2213" s="0" t="n">
        <v>2.2875</v>
      </c>
      <c r="D2213" s="0" t="n">
        <v>2327.7</v>
      </c>
      <c r="E2213" s="0" t="n">
        <v>27.174</v>
      </c>
      <c r="F2213" s="0" t="n">
        <v>2327.5</v>
      </c>
      <c r="G2213" s="0" t="n">
        <v>0.0009828141783029</v>
      </c>
      <c r="H2213" s="0" t="n">
        <v>6.92509005396626</v>
      </c>
      <c r="I2213" s="0" t="n">
        <v>0.254842498489963</v>
      </c>
      <c r="T2213" s="0" t="n">
        <v>16.6295</v>
      </c>
      <c r="U2213" s="0" t="n">
        <v>0.5766</v>
      </c>
      <c r="Y2213" s="0" t="n">
        <v>6.89370545159256</v>
      </c>
      <c r="Z2213" s="0" t="n">
        <v>-0.031384602373695</v>
      </c>
    </row>
    <row r="2214" customFormat="false" ht="12.75" hidden="false" customHeight="false" outlineLevel="0" collapsed="false">
      <c r="B2214" s="0" t="n">
        <v>28.63</v>
      </c>
      <c r="C2214" s="0" t="n">
        <v>2.3009</v>
      </c>
      <c r="D2214" s="0" t="n">
        <v>2329.7</v>
      </c>
      <c r="E2214" s="0" t="n">
        <v>27.13</v>
      </c>
      <c r="F2214" s="0" t="n">
        <v>2329.5</v>
      </c>
      <c r="G2214" s="0" t="n">
        <v>0.000987722687271947</v>
      </c>
      <c r="H2214" s="0" t="n">
        <v>6.92010814381047</v>
      </c>
      <c r="I2214" s="0" t="n">
        <v>0.255072176329173</v>
      </c>
      <c r="T2214" s="0" t="n">
        <v>16.6295</v>
      </c>
      <c r="U2214" s="0" t="n">
        <v>0.5766</v>
      </c>
      <c r="Y2214" s="0" t="n">
        <v>6.88796679652945</v>
      </c>
      <c r="Z2214" s="0" t="n">
        <v>-0.0321413472810139</v>
      </c>
    </row>
    <row r="2215" customFormat="false" ht="12.75" hidden="false" customHeight="false" outlineLevel="0" collapsed="false">
      <c r="B2215" s="0" t="n">
        <v>28.61</v>
      </c>
      <c r="C2215" s="0" t="n">
        <v>2.3076</v>
      </c>
      <c r="D2215" s="0" t="n">
        <v>2329.7</v>
      </c>
      <c r="E2215" s="0" t="n">
        <v>27.11</v>
      </c>
      <c r="F2215" s="0" t="n">
        <v>2329.5</v>
      </c>
      <c r="G2215" s="0" t="n">
        <v>0.000990598840952994</v>
      </c>
      <c r="H2215" s="0" t="n">
        <v>6.91720047133671</v>
      </c>
      <c r="I2215" s="0" t="n">
        <v>0.255153097430347</v>
      </c>
      <c r="T2215" s="0" t="n">
        <v>16.6288</v>
      </c>
      <c r="U2215" s="0" t="n">
        <v>0.5748</v>
      </c>
      <c r="Y2215" s="0" t="n">
        <v>6.88535831695531</v>
      </c>
      <c r="Z2215" s="0" t="n">
        <v>-0.031842154381402</v>
      </c>
    </row>
    <row r="2216" customFormat="false" ht="12.75" hidden="false" customHeight="false" outlineLevel="0" collapsed="false">
      <c r="B2216" s="0" t="n">
        <v>28.588</v>
      </c>
      <c r="C2216" s="0" t="n">
        <v>2.3144</v>
      </c>
      <c r="D2216" s="0" t="n">
        <v>2327.7</v>
      </c>
      <c r="E2216" s="0" t="n">
        <v>27.088</v>
      </c>
      <c r="F2216" s="0" t="n">
        <v>2327.5</v>
      </c>
      <c r="G2216" s="0" t="n">
        <v>0.0009943716433942</v>
      </c>
      <c r="H2216" s="0" t="n">
        <v>6.91339909819178</v>
      </c>
      <c r="I2216" s="0" t="n">
        <v>0.2552199903349</v>
      </c>
      <c r="T2216" s="0" t="n">
        <v>16.6271</v>
      </c>
      <c r="U2216" s="0" t="n">
        <v>0.5713</v>
      </c>
      <c r="Y2216" s="0" t="n">
        <v>6.88248898942376</v>
      </c>
      <c r="Z2216" s="0" t="n">
        <v>-0.0309101087680261</v>
      </c>
    </row>
    <row r="2217" customFormat="false" ht="12.75" hidden="false" customHeight="false" outlineLevel="0" collapsed="false">
      <c r="B2217" s="0" t="n">
        <v>28.566</v>
      </c>
      <c r="C2217" s="0" t="n">
        <v>2.3279</v>
      </c>
      <c r="D2217" s="0" t="n">
        <v>2329.7</v>
      </c>
      <c r="E2217" s="0" t="n">
        <v>27.066</v>
      </c>
      <c r="F2217" s="0" t="n">
        <v>2329.5</v>
      </c>
      <c r="G2217" s="0" t="n">
        <v>0.000999313157329899</v>
      </c>
      <c r="H2217" s="0" t="n">
        <v>6.90844192166991</v>
      </c>
      <c r="I2217" s="0" t="n">
        <v>0.255244288837283</v>
      </c>
      <c r="T2217" s="0" t="n">
        <v>16.6264</v>
      </c>
      <c r="U2217" s="0" t="n">
        <v>0.5695</v>
      </c>
      <c r="Y2217" s="0" t="n">
        <v>6.8796196618922</v>
      </c>
      <c r="Z2217" s="0" t="n">
        <v>-0.0288222597777059</v>
      </c>
    </row>
    <row r="2218" customFormat="false" ht="12.75" hidden="false" customHeight="false" outlineLevel="0" collapsed="false">
      <c r="B2218" s="0" t="n">
        <v>28.502</v>
      </c>
      <c r="C2218" s="0" t="n">
        <v>2.3416</v>
      </c>
      <c r="D2218" s="0" t="n">
        <v>2329.7</v>
      </c>
      <c r="E2218" s="0" t="n">
        <v>27.002</v>
      </c>
      <c r="F2218" s="0" t="n">
        <v>2329.5</v>
      </c>
      <c r="G2218" s="0" t="n">
        <v>0.00100519424769264</v>
      </c>
      <c r="H2218" s="0" t="n">
        <v>6.90257403926479</v>
      </c>
      <c r="I2218" s="0" t="n">
        <v>0.255631954642797</v>
      </c>
      <c r="T2218" s="0" t="n">
        <v>16.6259</v>
      </c>
      <c r="U2218" s="0" t="n">
        <v>0.5678</v>
      </c>
      <c r="Y2218" s="0" t="n">
        <v>6.87127252725495</v>
      </c>
      <c r="Z2218" s="0" t="n">
        <v>-0.0313015120098426</v>
      </c>
    </row>
    <row r="2219" customFormat="false" ht="12.75" hidden="false" customHeight="false" outlineLevel="0" collapsed="false">
      <c r="B2219" s="0" t="n">
        <v>28.546</v>
      </c>
      <c r="C2219" s="0" t="n">
        <v>2.3484</v>
      </c>
      <c r="D2219" s="0" t="n">
        <v>2329.7</v>
      </c>
      <c r="E2219" s="0" t="n">
        <v>27.046</v>
      </c>
      <c r="F2219" s="0" t="n">
        <v>2329.5</v>
      </c>
      <c r="G2219" s="0" t="n">
        <v>0.00100811332904057</v>
      </c>
      <c r="H2219" s="0" t="n">
        <v>6.89967425063543</v>
      </c>
      <c r="I2219" s="0" t="n">
        <v>0.255108860853192</v>
      </c>
      <c r="T2219" s="0" t="n">
        <v>16.6271</v>
      </c>
      <c r="U2219" s="0" t="n">
        <v>0.566</v>
      </c>
      <c r="Y2219" s="0" t="n">
        <v>6.87701118231806</v>
      </c>
      <c r="Z2219" s="0" t="n">
        <v>-0.0226630683173727</v>
      </c>
    </row>
    <row r="2220" customFormat="false" ht="12.75" hidden="false" customHeight="false" outlineLevel="0" collapsed="false">
      <c r="B2220" s="0" t="n">
        <v>28.492</v>
      </c>
      <c r="C2220" s="0" t="n">
        <v>2.3553</v>
      </c>
      <c r="D2220" s="0" t="n">
        <v>2329.7</v>
      </c>
      <c r="E2220" s="0" t="n">
        <v>26.992</v>
      </c>
      <c r="F2220" s="0" t="n">
        <v>2329.5</v>
      </c>
      <c r="G2220" s="0" t="n">
        <v>0.00101107533805538</v>
      </c>
      <c r="H2220" s="0" t="n">
        <v>6.89674038813829</v>
      </c>
      <c r="I2220" s="0" t="n">
        <v>0.255510536015793</v>
      </c>
      <c r="T2220" s="0" t="n">
        <v>16.6269</v>
      </c>
      <c r="U2220" s="0" t="n">
        <v>0.5643</v>
      </c>
      <c r="Y2220" s="0" t="n">
        <v>6.86996828746788</v>
      </c>
      <c r="Z2220" s="0" t="n">
        <v>-0.02677210067041</v>
      </c>
    </row>
    <row r="2221" customFormat="false" ht="12.75" hidden="false" customHeight="false" outlineLevel="0" collapsed="false">
      <c r="B2221" s="0" t="n">
        <v>28.459</v>
      </c>
      <c r="C2221" s="0" t="n">
        <v>2.3691</v>
      </c>
      <c r="D2221" s="0" t="n">
        <v>2329.7</v>
      </c>
      <c r="E2221" s="0" t="n">
        <v>26.959</v>
      </c>
      <c r="F2221" s="0" t="n">
        <v>2329.5</v>
      </c>
      <c r="G2221" s="0" t="n">
        <v>0.001016999356085</v>
      </c>
      <c r="H2221" s="0" t="n">
        <v>6.89089836020763</v>
      </c>
      <c r="I2221" s="0" t="n">
        <v>0.255606601142759</v>
      </c>
      <c r="T2221" s="0" t="n">
        <v>16.6276</v>
      </c>
      <c r="U2221" s="0" t="n">
        <v>0.5643</v>
      </c>
      <c r="Y2221" s="0" t="n">
        <v>6.86566429617055</v>
      </c>
      <c r="Z2221" s="0" t="n">
        <v>-0.0252340640370878</v>
      </c>
    </row>
    <row r="2222" customFormat="false" ht="12.75" hidden="false" customHeight="false" outlineLevel="0" collapsed="false">
      <c r="B2222" s="0" t="n">
        <v>28.427</v>
      </c>
      <c r="C2222" s="0" t="n">
        <v>2.376</v>
      </c>
      <c r="D2222" s="0" t="n">
        <v>2327.7</v>
      </c>
      <c r="E2222" s="0" t="n">
        <v>26.927</v>
      </c>
      <c r="F2222" s="0" t="n">
        <v>2327.5</v>
      </c>
      <c r="G2222" s="0" t="n">
        <v>0.00102083780880773</v>
      </c>
      <c r="H2222" s="0" t="n">
        <v>6.88713117302885</v>
      </c>
      <c r="I2222" s="0" t="n">
        <v>0.255770459874061</v>
      </c>
      <c r="T2222" s="0" t="n">
        <v>16.6278</v>
      </c>
      <c r="U2222" s="0" t="n">
        <v>0.5625</v>
      </c>
      <c r="Y2222" s="0" t="n">
        <v>6.86149072885192</v>
      </c>
      <c r="Z2222" s="0" t="n">
        <v>-0.0256404441769273</v>
      </c>
    </row>
    <row r="2223" customFormat="false" ht="12.75" hidden="false" customHeight="false" outlineLevel="0" collapsed="false">
      <c r="B2223" s="0" t="n">
        <v>28.405</v>
      </c>
      <c r="C2223" s="0" t="n">
        <v>2.383</v>
      </c>
      <c r="D2223" s="0" t="n">
        <v>2329.7</v>
      </c>
      <c r="E2223" s="0" t="n">
        <v>26.905</v>
      </c>
      <c r="F2223" s="0" t="n">
        <v>2329.5</v>
      </c>
      <c r="G2223" s="0" t="n">
        <v>0.0010229663017815</v>
      </c>
      <c r="H2223" s="0" t="n">
        <v>6.88504829864971</v>
      </c>
      <c r="I2223" s="0" t="n">
        <v>0.255902185417198</v>
      </c>
      <c r="T2223" s="0" t="n">
        <v>16.6277</v>
      </c>
      <c r="U2223" s="0" t="n">
        <v>0.5625</v>
      </c>
      <c r="Y2223" s="0" t="n">
        <v>6.85862140132037</v>
      </c>
      <c r="Z2223" s="0" t="n">
        <v>-0.0264268973293476</v>
      </c>
    </row>
    <row r="2224" customFormat="false" ht="12.75" hidden="false" customHeight="false" outlineLevel="0" collapsed="false">
      <c r="B2224" s="0" t="n">
        <v>28.394</v>
      </c>
      <c r="C2224" s="0" t="n">
        <v>2.3969</v>
      </c>
      <c r="D2224" s="0" t="n">
        <v>2327.7</v>
      </c>
      <c r="E2224" s="0" t="n">
        <v>26.894</v>
      </c>
      <c r="F2224" s="0" t="n">
        <v>2327.5</v>
      </c>
      <c r="G2224" s="0" t="n">
        <v>0.00102981740064447</v>
      </c>
      <c r="H2224" s="0" t="n">
        <v>6.87837333931511</v>
      </c>
      <c r="I2224" s="0" t="n">
        <v>0.2557586576677</v>
      </c>
      <c r="T2224" s="0" t="n">
        <v>16.628</v>
      </c>
      <c r="U2224" s="0" t="n">
        <v>0.5608</v>
      </c>
      <c r="Y2224" s="0" t="n">
        <v>6.85718673755459</v>
      </c>
      <c r="Z2224" s="0" t="n">
        <v>-0.0211866017605251</v>
      </c>
    </row>
    <row r="2225" customFormat="false" ht="12.75" hidden="false" customHeight="false" outlineLevel="0" collapsed="false">
      <c r="B2225" s="0" t="n">
        <v>28.363</v>
      </c>
      <c r="C2225" s="0" t="n">
        <v>2.404</v>
      </c>
      <c r="D2225" s="0" t="n">
        <v>2329.7</v>
      </c>
      <c r="E2225" s="0" t="n">
        <v>26.863</v>
      </c>
      <c r="F2225" s="0" t="n">
        <v>2329.5</v>
      </c>
      <c r="G2225" s="0" t="n">
        <v>0.00103198111182657</v>
      </c>
      <c r="H2225" s="0" t="n">
        <v>6.87627448064704</v>
      </c>
      <c r="I2225" s="0" t="n">
        <v>0.255975672138147</v>
      </c>
      <c r="T2225" s="0" t="n">
        <v>16.6276</v>
      </c>
      <c r="U2225" s="0" t="n">
        <v>0.5591</v>
      </c>
      <c r="Y2225" s="0" t="n">
        <v>6.85314359421467</v>
      </c>
      <c r="Z2225" s="0" t="n">
        <v>-0.0231308864323712</v>
      </c>
    </row>
    <row r="2226" customFormat="false" ht="12.75" hidden="false" customHeight="false" outlineLevel="0" collapsed="false">
      <c r="B2226" s="0" t="n">
        <v>28.341</v>
      </c>
      <c r="C2226" s="0" t="n">
        <v>2.411</v>
      </c>
      <c r="D2226" s="0" t="n">
        <v>2329.7</v>
      </c>
      <c r="E2226" s="0" t="n">
        <v>26.841</v>
      </c>
      <c r="F2226" s="0" t="n">
        <v>2329.5</v>
      </c>
      <c r="G2226" s="0" t="n">
        <v>0.00103498604850826</v>
      </c>
      <c r="H2226" s="0" t="n">
        <v>6.87336689830446</v>
      </c>
      <c r="I2226" s="0" t="n">
        <v>0.256077154290245</v>
      </c>
      <c r="T2226" s="0" t="n">
        <v>16.6274</v>
      </c>
      <c r="U2226" s="0" t="n">
        <v>0.5591</v>
      </c>
      <c r="Y2226" s="0" t="n">
        <v>6.85027426668311</v>
      </c>
      <c r="Z2226" s="0" t="n">
        <v>-0.023092631621342</v>
      </c>
    </row>
    <row r="2227" customFormat="false" ht="12.75" hidden="false" customHeight="false" outlineLevel="0" collapsed="false">
      <c r="B2227" s="0" t="n">
        <v>28.319</v>
      </c>
      <c r="C2227" s="0" t="n">
        <v>2.4251</v>
      </c>
      <c r="D2227" s="0" t="n">
        <v>2329.7</v>
      </c>
      <c r="E2227" s="0" t="n">
        <v>26.819</v>
      </c>
      <c r="F2227" s="0" t="n">
        <v>2329.5</v>
      </c>
      <c r="G2227" s="0" t="n">
        <v>0.00104103884953853</v>
      </c>
      <c r="H2227" s="0" t="n">
        <v>6.86753573721885</v>
      </c>
      <c r="I2227" s="0" t="n">
        <v>0.25606979146198</v>
      </c>
      <c r="T2227" s="0" t="n">
        <v>16.6276</v>
      </c>
      <c r="U2227" s="0" t="n">
        <v>0.5591</v>
      </c>
      <c r="Y2227" s="0" t="n">
        <v>6.84740493915156</v>
      </c>
      <c r="Z2227" s="0" t="n">
        <v>-0.0201307980672913</v>
      </c>
    </row>
    <row r="2228" customFormat="false" ht="12.75" hidden="false" customHeight="false" outlineLevel="0" collapsed="false">
      <c r="B2228" s="0" t="n">
        <v>28.297</v>
      </c>
      <c r="C2228" s="0" t="n">
        <v>2.4251</v>
      </c>
      <c r="D2228" s="0" t="n">
        <v>2329.7</v>
      </c>
      <c r="E2228" s="0" t="n">
        <v>26.797</v>
      </c>
      <c r="F2228" s="0" t="n">
        <v>2329.5</v>
      </c>
      <c r="G2228" s="0" t="n">
        <v>0.00104103884953853</v>
      </c>
      <c r="H2228" s="0" t="n">
        <v>6.86753573721885</v>
      </c>
      <c r="I2228" s="0" t="n">
        <v>0.256280021540428</v>
      </c>
      <c r="T2228" s="0" t="n">
        <v>16.628</v>
      </c>
      <c r="U2228" s="0" t="n">
        <v>0.5574</v>
      </c>
      <c r="Y2228" s="0" t="n">
        <v>6.84453561162</v>
      </c>
      <c r="Z2228" s="0" t="n">
        <v>-0.0230001255988475</v>
      </c>
    </row>
    <row r="2229" customFormat="false" ht="12.75" hidden="false" customHeight="false" outlineLevel="0" collapsed="false">
      <c r="B2229" s="0" t="n">
        <v>28.255</v>
      </c>
      <c r="C2229" s="0" t="n">
        <v>2.4393</v>
      </c>
      <c r="D2229" s="0" t="n">
        <v>2329.7</v>
      </c>
      <c r="E2229" s="0" t="n">
        <v>26.755</v>
      </c>
      <c r="F2229" s="0" t="n">
        <v>2329.5</v>
      </c>
      <c r="G2229" s="0" t="n">
        <v>0.00104713457823567</v>
      </c>
      <c r="H2229" s="0" t="n">
        <v>6.86169738534015</v>
      </c>
      <c r="I2229" s="0" t="n">
        <v>0.25646411457074</v>
      </c>
      <c r="T2229" s="0" t="n">
        <v>16.6285</v>
      </c>
      <c r="U2229" s="0" t="n">
        <v>0.5557</v>
      </c>
      <c r="Y2229" s="0" t="n">
        <v>6.83905780451431</v>
      </c>
      <c r="Z2229" s="0" t="n">
        <v>-0.0226395808258388</v>
      </c>
    </row>
    <row r="2230" customFormat="false" ht="12.75" hidden="false" customHeight="false" outlineLevel="0" collapsed="false">
      <c r="B2230" s="0" t="n">
        <v>28.245</v>
      </c>
      <c r="C2230" s="0" t="n">
        <v>2.4464</v>
      </c>
      <c r="D2230" s="0" t="n">
        <v>2329.7</v>
      </c>
      <c r="E2230" s="0" t="n">
        <v>26.745</v>
      </c>
      <c r="F2230" s="0" t="n">
        <v>2329.5</v>
      </c>
      <c r="G2230" s="0" t="n">
        <v>0.00105018244258425</v>
      </c>
      <c r="H2230" s="0" t="n">
        <v>6.85879094223066</v>
      </c>
      <c r="I2230" s="0" t="n">
        <v>0.256451334538443</v>
      </c>
      <c r="T2230" s="0" t="n">
        <v>16.6288</v>
      </c>
      <c r="U2230" s="0" t="n">
        <v>0.5557</v>
      </c>
      <c r="Y2230" s="0" t="n">
        <v>6.83775356472724</v>
      </c>
      <c r="Z2230" s="0" t="n">
        <v>-0.0210373775034274</v>
      </c>
    </row>
    <row r="2231" customFormat="false" ht="12.75" hidden="false" customHeight="false" outlineLevel="0" collapsed="false">
      <c r="B2231" s="0" t="n">
        <v>28.211</v>
      </c>
      <c r="C2231" s="0" t="n">
        <v>2.4536</v>
      </c>
      <c r="D2231" s="0" t="n">
        <v>2329.7</v>
      </c>
      <c r="E2231" s="0" t="n">
        <v>26.711</v>
      </c>
      <c r="F2231" s="0" t="n">
        <v>2329.5</v>
      </c>
      <c r="G2231" s="0" t="n">
        <v>0.0010532732345997</v>
      </c>
      <c r="H2231" s="0" t="n">
        <v>6.85585216479088</v>
      </c>
      <c r="I2231" s="0" t="n">
        <v>0.256667746051847</v>
      </c>
      <c r="T2231" s="0" t="n">
        <v>16.6288</v>
      </c>
      <c r="U2231" s="0" t="n">
        <v>0.5539</v>
      </c>
      <c r="Y2231" s="0" t="n">
        <v>6.8333191494512</v>
      </c>
      <c r="Z2231" s="0" t="n">
        <v>-0.0225330153396799</v>
      </c>
    </row>
    <row r="2232" customFormat="false" ht="12.75" hidden="false" customHeight="false" outlineLevel="0" collapsed="false">
      <c r="B2232" s="0" t="n">
        <v>28.179</v>
      </c>
      <c r="C2232" s="0" t="n">
        <v>2.4607</v>
      </c>
      <c r="D2232" s="0" t="n">
        <v>2329.7</v>
      </c>
      <c r="E2232" s="0" t="n">
        <v>26.679</v>
      </c>
      <c r="F2232" s="0" t="n">
        <v>2329.5</v>
      </c>
      <c r="G2232" s="0" t="n">
        <v>0.00105632109894827</v>
      </c>
      <c r="H2232" s="0" t="n">
        <v>6.85296263647881</v>
      </c>
      <c r="I2232" s="0" t="n">
        <v>0.256867297742749</v>
      </c>
      <c r="T2232" s="0" t="n">
        <v>16.6288</v>
      </c>
      <c r="U2232" s="0" t="n">
        <v>0.5539</v>
      </c>
      <c r="Y2232" s="0" t="n">
        <v>6.82914558213257</v>
      </c>
      <c r="Z2232" s="0" t="n">
        <v>-0.0238170543462415</v>
      </c>
    </row>
    <row r="2233" customFormat="false" ht="12.75" hidden="false" customHeight="false" outlineLevel="0" collapsed="false">
      <c r="B2233" s="0" t="n">
        <v>28.169</v>
      </c>
      <c r="C2233" s="0" t="n">
        <v>2.4607</v>
      </c>
      <c r="D2233" s="0" t="n">
        <v>2329.7</v>
      </c>
      <c r="E2233" s="0" t="n">
        <v>26.669</v>
      </c>
      <c r="F2233" s="0" t="n">
        <v>2329.5</v>
      </c>
      <c r="G2233" s="0" t="n">
        <v>0.00105632109894827</v>
      </c>
      <c r="H2233" s="0" t="n">
        <v>6.85296263647881</v>
      </c>
      <c r="I2233" s="0" t="n">
        <v>0.256963614551682</v>
      </c>
      <c r="T2233" s="0" t="n">
        <v>16.6293</v>
      </c>
      <c r="U2233" s="0" t="n">
        <v>0.5522</v>
      </c>
      <c r="Y2233" s="0" t="n">
        <v>6.8278413423455</v>
      </c>
      <c r="Z2233" s="0" t="n">
        <v>-0.025121294133311</v>
      </c>
    </row>
    <row r="2234" customFormat="false" ht="12.75" hidden="false" customHeight="false" outlineLevel="0" collapsed="false">
      <c r="B2234" s="0" t="n">
        <v>28.137</v>
      </c>
      <c r="C2234" s="0" t="n">
        <v>2.4751</v>
      </c>
      <c r="D2234" s="0" t="n">
        <v>2329.7</v>
      </c>
      <c r="E2234" s="0" t="n">
        <v>26.637</v>
      </c>
      <c r="F2234" s="0" t="n">
        <v>2329.5</v>
      </c>
      <c r="G2234" s="0" t="n">
        <v>0.00106250268297918</v>
      </c>
      <c r="H2234" s="0" t="n">
        <v>6.84712769991451</v>
      </c>
      <c r="I2234" s="0" t="n">
        <v>0.2570532604991</v>
      </c>
      <c r="T2234" s="0" t="n">
        <v>16.6295</v>
      </c>
      <c r="U2234" s="0" t="n">
        <v>0.5539</v>
      </c>
      <c r="Y2234" s="0" t="n">
        <v>6.82366777502688</v>
      </c>
      <c r="Z2234" s="0" t="n">
        <v>-0.0234599248876393</v>
      </c>
    </row>
    <row r="2235" customFormat="false" ht="12.75" hidden="false" customHeight="false" outlineLevel="0" collapsed="false">
      <c r="B2235" s="0" t="n">
        <v>28.115</v>
      </c>
      <c r="C2235" s="0" t="n">
        <v>2.4824</v>
      </c>
      <c r="D2235" s="0" t="n">
        <v>2329.7</v>
      </c>
      <c r="E2235" s="0" t="n">
        <v>26.615</v>
      </c>
      <c r="F2235" s="0" t="n">
        <v>2329.5</v>
      </c>
      <c r="G2235" s="0" t="n">
        <v>0.00106563640266152</v>
      </c>
      <c r="H2235" s="0" t="n">
        <v>6.84418266519317</v>
      </c>
      <c r="I2235" s="0" t="n">
        <v>0.257155087927604</v>
      </c>
      <c r="T2235" s="0" t="n">
        <v>16.63</v>
      </c>
      <c r="U2235" s="0" t="n">
        <v>0.5539</v>
      </c>
      <c r="Y2235" s="0" t="n">
        <v>6.82079844749532</v>
      </c>
      <c r="Z2235" s="0" t="n">
        <v>-0.0233842176978483</v>
      </c>
    </row>
    <row r="2236" customFormat="false" ht="12.75" hidden="false" customHeight="false" outlineLevel="0" collapsed="false">
      <c r="B2236" s="0" t="n">
        <v>28.083</v>
      </c>
      <c r="C2236" s="0" t="n">
        <v>2.4824</v>
      </c>
      <c r="D2236" s="0" t="n">
        <v>2329.7</v>
      </c>
      <c r="E2236" s="0" t="n">
        <v>26.583</v>
      </c>
      <c r="F2236" s="0" t="n">
        <v>2329.5</v>
      </c>
      <c r="G2236" s="0" t="n">
        <v>0.00106563640266152</v>
      </c>
      <c r="H2236" s="0" t="n">
        <v>6.84418266519317</v>
      </c>
      <c r="I2236" s="0" t="n">
        <v>0.257464645269276</v>
      </c>
      <c r="T2236" s="0" t="n">
        <v>16.6302</v>
      </c>
      <c r="U2236" s="0" t="n">
        <v>0.5539</v>
      </c>
      <c r="Y2236" s="0" t="n">
        <v>6.81662488017669</v>
      </c>
      <c r="Z2236" s="0" t="n">
        <v>-0.0275577850164739</v>
      </c>
    </row>
    <row r="2237" customFormat="false" ht="12.75" hidden="false" customHeight="false" outlineLevel="0" collapsed="false">
      <c r="B2237" s="0" t="n">
        <v>28.073</v>
      </c>
      <c r="C2237" s="0" t="n">
        <v>2.4896</v>
      </c>
      <c r="D2237" s="0" t="n">
        <v>2329.7</v>
      </c>
      <c r="E2237" s="0" t="n">
        <v>26.573</v>
      </c>
      <c r="F2237" s="0" t="n">
        <v>2329.5</v>
      </c>
      <c r="G2237" s="0" t="n">
        <v>0.00106872719467697</v>
      </c>
      <c r="H2237" s="0" t="n">
        <v>6.84128644452604</v>
      </c>
      <c r="I2237" s="0" t="n">
        <v>0.257452543729577</v>
      </c>
      <c r="T2237" s="0" t="n">
        <v>16.6305</v>
      </c>
      <c r="U2237" s="0" t="n">
        <v>0.5522</v>
      </c>
      <c r="Y2237" s="0" t="n">
        <v>6.81532064038962</v>
      </c>
      <c r="Z2237" s="0" t="n">
        <v>-0.0259658041364128</v>
      </c>
    </row>
    <row r="2238" customFormat="false" ht="12.75" hidden="false" customHeight="false" outlineLevel="0" collapsed="false">
      <c r="B2238" s="0" t="n">
        <v>28.03</v>
      </c>
      <c r="C2238" s="0" t="n">
        <v>2.4969</v>
      </c>
      <c r="D2238" s="0" t="n">
        <v>2329.7</v>
      </c>
      <c r="E2238" s="0" t="n">
        <v>26.53</v>
      </c>
      <c r="F2238" s="0" t="n">
        <v>2329.5</v>
      </c>
      <c r="G2238" s="0" t="n">
        <v>0.0010718609143593</v>
      </c>
      <c r="H2238" s="0" t="n">
        <v>6.83835853727472</v>
      </c>
      <c r="I2238" s="0" t="n">
        <v>0.257759462392564</v>
      </c>
      <c r="T2238" s="0" t="n">
        <v>16.6307</v>
      </c>
      <c r="U2238" s="0" t="n">
        <v>0.5522</v>
      </c>
      <c r="Y2238" s="0" t="n">
        <v>6.80971240930522</v>
      </c>
      <c r="Z2238" s="0" t="n">
        <v>-0.0286461279694983</v>
      </c>
    </row>
    <row r="2239" customFormat="false" ht="12.75" hidden="false" customHeight="false" outlineLevel="0" collapsed="false">
      <c r="B2239" s="0" t="n">
        <v>28.019</v>
      </c>
      <c r="C2239" s="0" t="n">
        <v>2.5042</v>
      </c>
      <c r="D2239" s="0" t="n">
        <v>2329.7</v>
      </c>
      <c r="E2239" s="0" t="n">
        <v>26.519</v>
      </c>
      <c r="F2239" s="0" t="n">
        <v>2329.5</v>
      </c>
      <c r="G2239" s="0" t="n">
        <v>0.00107499463404164</v>
      </c>
      <c r="H2239" s="0" t="n">
        <v>6.83543917764426</v>
      </c>
      <c r="I2239" s="0" t="n">
        <v>0.257756294643247</v>
      </c>
      <c r="T2239" s="0" t="n">
        <v>16.6309</v>
      </c>
      <c r="U2239" s="0" t="n">
        <v>0.5539</v>
      </c>
      <c r="Y2239" s="0" t="n">
        <v>6.80827774553944</v>
      </c>
      <c r="Z2239" s="0" t="n">
        <v>-0.0271614321048181</v>
      </c>
    </row>
    <row r="2240" customFormat="false" ht="12.75" hidden="false" customHeight="false" outlineLevel="0" collapsed="false">
      <c r="B2240" s="0" t="n">
        <v>27.976</v>
      </c>
      <c r="C2240" s="0" t="n">
        <v>2.5115</v>
      </c>
      <c r="D2240" s="0" t="n">
        <v>2331.7</v>
      </c>
      <c r="E2240" s="0" t="n">
        <v>26.476</v>
      </c>
      <c r="F2240" s="0" t="n">
        <v>2331.5</v>
      </c>
      <c r="G2240" s="0" t="n">
        <v>0.00107720351704911</v>
      </c>
      <c r="H2240" s="0" t="n">
        <v>6.83338650081007</v>
      </c>
      <c r="I2240" s="0" t="n">
        <v>0.258097390119734</v>
      </c>
      <c r="T2240" s="0" t="n">
        <v>16.6311</v>
      </c>
      <c r="U2240" s="0" t="n">
        <v>0.5522</v>
      </c>
      <c r="Y2240" s="0" t="n">
        <v>6.80266951445504</v>
      </c>
      <c r="Z2240" s="0" t="n">
        <v>-0.0307169863550305</v>
      </c>
    </row>
    <row r="2241" customFormat="false" ht="12.75" hidden="false" customHeight="false" outlineLevel="0" collapsed="false">
      <c r="B2241" s="0" t="n">
        <v>27.975</v>
      </c>
      <c r="C2241" s="0" t="n">
        <v>2.5115</v>
      </c>
      <c r="D2241" s="0" t="n">
        <v>2331.7</v>
      </c>
      <c r="E2241" s="0" t="n">
        <v>26.475</v>
      </c>
      <c r="F2241" s="0" t="n">
        <v>2331.5</v>
      </c>
      <c r="G2241" s="0" t="n">
        <v>0.00107720351704911</v>
      </c>
      <c r="H2241" s="0" t="n">
        <v>6.83338650081007</v>
      </c>
      <c r="I2241" s="0" t="n">
        <v>0.258107138840796</v>
      </c>
      <c r="T2241" s="0" t="n">
        <v>16.6309</v>
      </c>
      <c r="U2241" s="0" t="n">
        <v>0.5522</v>
      </c>
      <c r="Y2241" s="0" t="n">
        <v>6.80253909047633</v>
      </c>
      <c r="Z2241" s="0" t="n">
        <v>-0.0308474103337373</v>
      </c>
    </row>
    <row r="2242" customFormat="false" ht="12.75" hidden="false" customHeight="false" outlineLevel="0" collapsed="false">
      <c r="B2242" s="0" t="n">
        <v>27.922</v>
      </c>
      <c r="C2242" s="0" t="n">
        <v>2.5188</v>
      </c>
      <c r="D2242" s="0" t="n">
        <v>2329.7</v>
      </c>
      <c r="E2242" s="0" t="n">
        <v>26.422</v>
      </c>
      <c r="F2242" s="0" t="n">
        <v>2329.5</v>
      </c>
      <c r="G2242" s="0" t="n">
        <v>0.00108126207340631</v>
      </c>
      <c r="H2242" s="0" t="n">
        <v>6.82962590263138</v>
      </c>
      <c r="I2242" s="0" t="n">
        <v>0.258482548733305</v>
      </c>
      <c r="T2242" s="0" t="n">
        <v>16.6309</v>
      </c>
      <c r="U2242" s="0" t="n">
        <v>0.5522</v>
      </c>
      <c r="Y2242" s="0" t="n">
        <v>6.79562661960486</v>
      </c>
      <c r="Z2242" s="0" t="n">
        <v>-0.0339992830265183</v>
      </c>
    </row>
    <row r="2243" customFormat="false" ht="12.75" hidden="false" customHeight="false" outlineLevel="0" collapsed="false">
      <c r="B2243" s="0" t="n">
        <v>27.922</v>
      </c>
      <c r="C2243" s="0" t="n">
        <v>2.5188</v>
      </c>
      <c r="D2243" s="0" t="n">
        <v>2329.7</v>
      </c>
      <c r="E2243" s="0" t="n">
        <v>26.422</v>
      </c>
      <c r="F2243" s="0" t="n">
        <v>2329.5</v>
      </c>
      <c r="G2243" s="0" t="n">
        <v>0.00108126207340631</v>
      </c>
      <c r="H2243" s="0" t="n">
        <v>6.82962590263138</v>
      </c>
      <c r="I2243" s="0" t="n">
        <v>0.258482548733305</v>
      </c>
      <c r="T2243" s="0" t="n">
        <v>16.6307</v>
      </c>
      <c r="U2243" s="0" t="n">
        <v>0.5522</v>
      </c>
      <c r="Y2243" s="0" t="n">
        <v>6.79562661960486</v>
      </c>
      <c r="Z2243" s="0" t="n">
        <v>-0.0339992830265183</v>
      </c>
    </row>
    <row r="2244" customFormat="false" ht="12.75" hidden="false" customHeight="false" outlineLevel="0" collapsed="false">
      <c r="B2244" s="0" t="n">
        <v>27.88</v>
      </c>
      <c r="C2244" s="0" t="n">
        <v>2.5261</v>
      </c>
      <c r="D2244" s="0" t="n">
        <v>2331.7</v>
      </c>
      <c r="E2244" s="0" t="n">
        <v>26.38</v>
      </c>
      <c r="F2244" s="0" t="n">
        <v>2331.5</v>
      </c>
      <c r="G2244" s="0" t="n">
        <v>0.00108346558009865</v>
      </c>
      <c r="H2244" s="0" t="n">
        <v>6.82759007395725</v>
      </c>
      <c r="I2244" s="0" t="n">
        <v>0.258816909551071</v>
      </c>
      <c r="T2244" s="0" t="n">
        <v>16.6297</v>
      </c>
      <c r="U2244" s="0" t="n">
        <v>0.5539</v>
      </c>
      <c r="Y2244" s="0" t="n">
        <v>6.79014881249916</v>
      </c>
      <c r="Z2244" s="0" t="n">
        <v>-0.0374412614580901</v>
      </c>
    </row>
    <row r="2245" customFormat="false" ht="12.75" hidden="false" customHeight="false" outlineLevel="0" collapsed="false">
      <c r="B2245" s="0" t="n">
        <v>27.836</v>
      </c>
      <c r="C2245" s="0" t="n">
        <v>2.5335</v>
      </c>
      <c r="D2245" s="0" t="n">
        <v>2329.7</v>
      </c>
      <c r="E2245" s="0" t="n">
        <v>26.336</v>
      </c>
      <c r="F2245" s="0" t="n">
        <v>2329.5</v>
      </c>
      <c r="G2245" s="0" t="n">
        <v>0.00108757244043786</v>
      </c>
      <c r="H2245" s="0" t="n">
        <v>6.82380675469722</v>
      </c>
      <c r="I2245" s="0" t="n">
        <v>0.259105663528904</v>
      </c>
      <c r="T2245" s="0" t="n">
        <v>16.6292</v>
      </c>
      <c r="U2245" s="0" t="n">
        <v>0.5539</v>
      </c>
      <c r="Y2245" s="0" t="n">
        <v>6.78441015743605</v>
      </c>
      <c r="Z2245" s="0" t="n">
        <v>-0.039396597261173</v>
      </c>
    </row>
    <row r="2246" customFormat="false" ht="12.75" hidden="false" customHeight="false" outlineLevel="0" collapsed="false">
      <c r="B2246" s="0" t="n">
        <v>27.858</v>
      </c>
      <c r="C2246" s="0" t="n">
        <v>2.5335</v>
      </c>
      <c r="D2246" s="0" t="n">
        <v>2329.7</v>
      </c>
      <c r="E2246" s="0" t="n">
        <v>26.358</v>
      </c>
      <c r="F2246" s="0" t="n">
        <v>2329.5</v>
      </c>
      <c r="G2246" s="0" t="n">
        <v>0.00108757244043786</v>
      </c>
      <c r="H2246" s="0" t="n">
        <v>6.82380675469722</v>
      </c>
      <c r="I2246" s="0" t="n">
        <v>0.258889398083968</v>
      </c>
      <c r="T2246" s="0" t="n">
        <v>16.6286</v>
      </c>
      <c r="U2246" s="0" t="n">
        <v>0.5539</v>
      </c>
      <c r="Y2246" s="0" t="n">
        <v>6.78727948496761</v>
      </c>
      <c r="Z2246" s="0" t="n">
        <v>-0.0365272697296177</v>
      </c>
    </row>
    <row r="2247" customFormat="false" ht="12.75" hidden="false" customHeight="false" outlineLevel="0" collapsed="false">
      <c r="B2247" s="0" t="n">
        <v>27.804</v>
      </c>
      <c r="C2247" s="0" t="n">
        <v>2.5409</v>
      </c>
      <c r="D2247" s="0" t="n">
        <v>2329.7</v>
      </c>
      <c r="E2247" s="0" t="n">
        <v>26.304</v>
      </c>
      <c r="F2247" s="0" t="n">
        <v>2329.5</v>
      </c>
      <c r="G2247" s="0" t="n">
        <v>0.00109074908778708</v>
      </c>
      <c r="H2247" s="0" t="n">
        <v>6.8208901518363</v>
      </c>
      <c r="I2247" s="0" t="n">
        <v>0.259309996648278</v>
      </c>
      <c r="T2247" s="0" t="n">
        <v>16.6281</v>
      </c>
      <c r="U2247" s="0" t="n">
        <v>0.5539</v>
      </c>
      <c r="Y2247" s="0" t="n">
        <v>6.78023659011742</v>
      </c>
      <c r="Z2247" s="0" t="n">
        <v>-0.0406535617188775</v>
      </c>
    </row>
    <row r="2248" customFormat="false" ht="12.75" hidden="false" customHeight="false" outlineLevel="0" collapsed="false">
      <c r="B2248" s="0" t="n">
        <v>27.782</v>
      </c>
      <c r="C2248" s="0" t="n">
        <v>2.5409</v>
      </c>
      <c r="D2248" s="0" t="n">
        <v>2329.7</v>
      </c>
      <c r="E2248" s="0" t="n">
        <v>26.282</v>
      </c>
      <c r="F2248" s="0" t="n">
        <v>2329.5</v>
      </c>
      <c r="G2248" s="0" t="n">
        <v>0.00109074908778708</v>
      </c>
      <c r="H2248" s="0" t="n">
        <v>6.8208901518363</v>
      </c>
      <c r="I2248" s="0" t="n">
        <v>0.25952705851291</v>
      </c>
      <c r="T2248" s="0" t="n">
        <v>16.6272</v>
      </c>
      <c r="U2248" s="0" t="n">
        <v>0.5539</v>
      </c>
      <c r="Y2248" s="0" t="n">
        <v>6.77736726258587</v>
      </c>
      <c r="Z2248" s="0" t="n">
        <v>-0.0435228892504318</v>
      </c>
    </row>
    <row r="2249" customFormat="false" ht="12.75" hidden="false" customHeight="false" outlineLevel="0" collapsed="false">
      <c r="B2249" s="0" t="n">
        <v>27.74</v>
      </c>
      <c r="C2249" s="0" t="n">
        <v>2.5409</v>
      </c>
      <c r="D2249" s="0" t="n">
        <v>2329.7</v>
      </c>
      <c r="E2249" s="0" t="n">
        <v>26.24</v>
      </c>
      <c r="F2249" s="0" t="n">
        <v>2329.5</v>
      </c>
      <c r="G2249" s="0" t="n">
        <v>0.00109074908778708</v>
      </c>
      <c r="H2249" s="0" t="n">
        <v>6.8208901518363</v>
      </c>
      <c r="I2249" s="0" t="n">
        <v>0.259942460054737</v>
      </c>
      <c r="T2249" s="0" t="n">
        <v>16.6271</v>
      </c>
      <c r="U2249" s="0" t="n">
        <v>0.5539</v>
      </c>
      <c r="Y2249" s="0" t="n">
        <v>6.77188945548017</v>
      </c>
      <c r="Z2249" s="0" t="n">
        <v>-0.0490006963561287</v>
      </c>
    </row>
    <row r="2250" customFormat="false" ht="12.75" hidden="false" customHeight="false" outlineLevel="0" collapsed="false">
      <c r="B2250" s="0" t="n">
        <v>27.739</v>
      </c>
      <c r="C2250" s="0" t="n">
        <v>2.5409</v>
      </c>
      <c r="D2250" s="0" t="n">
        <v>2329.7</v>
      </c>
      <c r="E2250" s="0" t="n">
        <v>26.239</v>
      </c>
      <c r="F2250" s="0" t="n">
        <v>2329.5</v>
      </c>
      <c r="G2250" s="0" t="n">
        <v>0.00109074908778708</v>
      </c>
      <c r="H2250" s="0" t="n">
        <v>6.8208901518363</v>
      </c>
      <c r="I2250" s="0" t="n">
        <v>0.259952366776032</v>
      </c>
      <c r="T2250" s="0" t="n">
        <v>16.6273</v>
      </c>
      <c r="U2250" s="0" t="n">
        <v>0.5557</v>
      </c>
      <c r="Y2250" s="0" t="n">
        <v>6.77175903150147</v>
      </c>
      <c r="Z2250" s="0" t="n">
        <v>-0.0491311203348355</v>
      </c>
    </row>
    <row r="2251" customFormat="false" ht="12.75" hidden="false" customHeight="false" outlineLevel="0" collapsed="false">
      <c r="B2251" s="0" t="n">
        <v>27.696</v>
      </c>
      <c r="C2251" s="0" t="n">
        <v>2.5409</v>
      </c>
      <c r="D2251" s="0" t="n">
        <v>2331.7</v>
      </c>
      <c r="E2251" s="0" t="n">
        <v>26.196</v>
      </c>
      <c r="F2251" s="0" t="n">
        <v>2331.5</v>
      </c>
      <c r="G2251" s="0" t="n">
        <v>0.0010898134248338</v>
      </c>
      <c r="H2251" s="0" t="n">
        <v>6.82174833677367</v>
      </c>
      <c r="I2251" s="0" t="n">
        <v>0.260411831454179</v>
      </c>
      <c r="T2251" s="0" t="n">
        <v>16.6273</v>
      </c>
      <c r="U2251" s="0" t="n">
        <v>0.5557</v>
      </c>
      <c r="Y2251" s="0" t="n">
        <v>6.76615080041706</v>
      </c>
      <c r="Z2251" s="0" t="n">
        <v>-0.0555975363566059</v>
      </c>
    </row>
    <row r="2252" customFormat="false" ht="12.75" hidden="false" customHeight="false" outlineLevel="0" collapsed="false">
      <c r="B2252" s="0" t="n">
        <v>27.696</v>
      </c>
      <c r="C2252" s="0" t="n">
        <v>2.5409</v>
      </c>
      <c r="D2252" s="0" t="n">
        <v>2331.7</v>
      </c>
      <c r="E2252" s="0" t="n">
        <v>26.196</v>
      </c>
      <c r="F2252" s="0" t="n">
        <v>2331.5</v>
      </c>
      <c r="G2252" s="0" t="n">
        <v>0.0010898134248338</v>
      </c>
      <c r="H2252" s="0" t="n">
        <v>6.82174833677367</v>
      </c>
      <c r="I2252" s="0" t="n">
        <v>0.260411831454179</v>
      </c>
      <c r="T2252" s="0" t="n">
        <v>16.6255</v>
      </c>
      <c r="U2252" s="0" t="n">
        <v>0.5557</v>
      </c>
      <c r="Y2252" s="0" t="n">
        <v>6.76615080041706</v>
      </c>
      <c r="Z2252" s="0" t="n">
        <v>-0.0555975363566059</v>
      </c>
    </row>
    <row r="2253" customFormat="false" ht="12.75" hidden="false" customHeight="false" outlineLevel="0" collapsed="false">
      <c r="B2253" s="0" t="n">
        <v>27.632</v>
      </c>
      <c r="C2253" s="0" t="n">
        <v>2.5483</v>
      </c>
      <c r="D2253" s="0" t="n">
        <v>2329.7</v>
      </c>
      <c r="E2253" s="0" t="n">
        <v>26.132</v>
      </c>
      <c r="F2253" s="0" t="n">
        <v>2329.5</v>
      </c>
      <c r="G2253" s="0" t="n">
        <v>0.0010939257351363</v>
      </c>
      <c r="H2253" s="0" t="n">
        <v>6.817982030816</v>
      </c>
      <c r="I2253" s="0" t="n">
        <v>0.260905481050666</v>
      </c>
      <c r="T2253" s="0" t="n">
        <v>16.6233</v>
      </c>
      <c r="U2253" s="0" t="n">
        <v>0.5574</v>
      </c>
      <c r="Y2253" s="0" t="n">
        <v>6.75780366577981</v>
      </c>
      <c r="Z2253" s="0" t="n">
        <v>-0.0601783650361867</v>
      </c>
    </row>
    <row r="2254" customFormat="false" ht="12.75" hidden="false" customHeight="false" outlineLevel="0" collapsed="false">
      <c r="B2254" s="0" t="n">
        <v>27.622</v>
      </c>
      <c r="C2254" s="0" t="n">
        <v>2.5483</v>
      </c>
      <c r="D2254" s="0" t="n">
        <v>2329.7</v>
      </c>
      <c r="E2254" s="0" t="n">
        <v>26.122</v>
      </c>
      <c r="F2254" s="0" t="n">
        <v>2329.5</v>
      </c>
      <c r="G2254" s="0" t="n">
        <v>0.0010939257351363</v>
      </c>
      <c r="H2254" s="0" t="n">
        <v>6.817982030816</v>
      </c>
      <c r="I2254" s="0" t="n">
        <v>0.261005360646811</v>
      </c>
      <c r="T2254" s="0" t="n">
        <v>16.62</v>
      </c>
      <c r="U2254" s="0" t="n">
        <v>0.5591</v>
      </c>
      <c r="Y2254" s="0" t="n">
        <v>6.75649942599274</v>
      </c>
      <c r="Z2254" s="0" t="n">
        <v>-0.061482604823258</v>
      </c>
    </row>
    <row r="2255" customFormat="false" ht="12.75" hidden="false" customHeight="false" outlineLevel="0" collapsed="false">
      <c r="B2255" s="0" t="n">
        <v>27.59</v>
      </c>
      <c r="C2255" s="0" t="n">
        <v>2.5483</v>
      </c>
      <c r="D2255" s="0" t="n">
        <v>2329.7</v>
      </c>
      <c r="E2255" s="0" t="n">
        <v>26.09</v>
      </c>
      <c r="F2255" s="0" t="n">
        <v>2329.5</v>
      </c>
      <c r="G2255" s="0" t="n">
        <v>0.0010939257351363</v>
      </c>
      <c r="H2255" s="0" t="n">
        <v>6.817982030816</v>
      </c>
      <c r="I2255" s="0" t="n">
        <v>0.261325489874128</v>
      </c>
      <c r="T2255" s="0" t="n">
        <v>16.6175</v>
      </c>
      <c r="U2255" s="0" t="n">
        <v>0.5608</v>
      </c>
      <c r="Y2255" s="0" t="n">
        <v>6.75232585867411</v>
      </c>
      <c r="Z2255" s="0" t="n">
        <v>-0.0656561721418836</v>
      </c>
    </row>
    <row r="2256" customFormat="false" ht="12.75" hidden="false" customHeight="false" outlineLevel="0" collapsed="false">
      <c r="B2256" s="0" t="n">
        <v>27.568</v>
      </c>
      <c r="C2256" s="0" t="n">
        <v>2.5483</v>
      </c>
      <c r="D2256" s="0" t="n">
        <v>2329.7</v>
      </c>
      <c r="E2256" s="0" t="n">
        <v>26.068</v>
      </c>
      <c r="F2256" s="0" t="n">
        <v>2329.5</v>
      </c>
      <c r="G2256" s="0" t="n">
        <v>0.0010939257351363</v>
      </c>
      <c r="H2256" s="0" t="n">
        <v>6.817982030816</v>
      </c>
      <c r="I2256" s="0" t="n">
        <v>0.261546034633113</v>
      </c>
      <c r="T2256" s="0" t="n">
        <v>16.6159</v>
      </c>
      <c r="U2256" s="0" t="n">
        <v>0.5625</v>
      </c>
      <c r="Y2256" s="0" t="n">
        <v>6.74945653114256</v>
      </c>
      <c r="Z2256" s="0" t="n">
        <v>-0.0685254996734379</v>
      </c>
    </row>
    <row r="2257" customFormat="false" ht="12.75" hidden="false" customHeight="false" outlineLevel="0" collapsed="false">
      <c r="B2257" s="0" t="n">
        <v>27.547</v>
      </c>
      <c r="C2257" s="0" t="n">
        <v>2.5483</v>
      </c>
      <c r="D2257" s="0" t="n">
        <v>2329.7</v>
      </c>
      <c r="E2257" s="0" t="n">
        <v>26.047</v>
      </c>
      <c r="F2257" s="0" t="n">
        <v>2329.5</v>
      </c>
      <c r="G2257" s="0" t="n">
        <v>0.0010939257351363</v>
      </c>
      <c r="H2257" s="0" t="n">
        <v>6.817982030816</v>
      </c>
      <c r="I2257" s="0" t="n">
        <v>0.26175690216977</v>
      </c>
      <c r="T2257" s="0" t="n">
        <v>16.6158</v>
      </c>
      <c r="U2257" s="0" t="n">
        <v>0.5643</v>
      </c>
      <c r="Y2257" s="0" t="n">
        <v>6.74671762758971</v>
      </c>
      <c r="Z2257" s="0" t="n">
        <v>-0.0712644032262864</v>
      </c>
    </row>
    <row r="2258" customFormat="false" ht="12.75" hidden="false" customHeight="false" outlineLevel="0" collapsed="false">
      <c r="B2258" s="0" t="n">
        <v>27.514</v>
      </c>
      <c r="C2258" s="0" t="n">
        <v>2.5558</v>
      </c>
      <c r="D2258" s="0" t="n">
        <v>2327.7</v>
      </c>
      <c r="E2258" s="0" t="n">
        <v>26.014</v>
      </c>
      <c r="F2258" s="0" t="n">
        <v>2327.5</v>
      </c>
      <c r="G2258" s="0" t="n">
        <v>0.0010980880773362</v>
      </c>
      <c r="H2258" s="0" t="n">
        <v>6.81418429294019</v>
      </c>
      <c r="I2258" s="0" t="n">
        <v>0.261942965054978</v>
      </c>
      <c r="T2258" s="0" t="n">
        <v>16.6163</v>
      </c>
      <c r="U2258" s="0" t="n">
        <v>0.566</v>
      </c>
      <c r="Y2258" s="0" t="n">
        <v>6.74241363629238</v>
      </c>
      <c r="Z2258" s="0" t="n">
        <v>-0.071770656647816</v>
      </c>
    </row>
    <row r="2259" customFormat="false" ht="12.75" hidden="false" customHeight="false" outlineLevel="0" collapsed="false">
      <c r="B2259" s="0" t="n">
        <v>27.482</v>
      </c>
      <c r="C2259" s="0" t="n">
        <v>2.5558</v>
      </c>
      <c r="D2259" s="0" t="n">
        <v>2329.7</v>
      </c>
      <c r="E2259" s="0" t="n">
        <v>25.982</v>
      </c>
      <c r="F2259" s="0" t="n">
        <v>2329.5</v>
      </c>
      <c r="G2259" s="0" t="n">
        <v>0.00109714531015239</v>
      </c>
      <c r="H2259" s="0" t="n">
        <v>6.81504321499162</v>
      </c>
      <c r="I2259" s="0" t="n">
        <v>0.262298638095282</v>
      </c>
      <c r="T2259" s="0" t="n">
        <v>16.6164</v>
      </c>
      <c r="U2259" s="0" t="n">
        <v>0.5678</v>
      </c>
      <c r="Y2259" s="0" t="n">
        <v>6.73824006897375</v>
      </c>
      <c r="Z2259" s="0" t="n">
        <v>-0.076803146017868</v>
      </c>
    </row>
    <row r="2260" customFormat="false" ht="12.75" hidden="false" customHeight="false" outlineLevel="0" collapsed="false">
      <c r="B2260" s="0" t="n">
        <v>27.47</v>
      </c>
      <c r="C2260" s="0" t="n">
        <v>2.5558</v>
      </c>
      <c r="D2260" s="0" t="n">
        <v>2329.7</v>
      </c>
      <c r="E2260" s="0" t="n">
        <v>25.97</v>
      </c>
      <c r="F2260" s="0" t="n">
        <v>2329.5</v>
      </c>
      <c r="G2260" s="0" t="n">
        <v>0.00109714531015239</v>
      </c>
      <c r="H2260" s="0" t="n">
        <v>6.81504321499162</v>
      </c>
      <c r="I2260" s="0" t="n">
        <v>0.2624198388522</v>
      </c>
      <c r="T2260" s="0" t="n">
        <v>16.6151</v>
      </c>
      <c r="U2260" s="0" t="n">
        <v>0.5695</v>
      </c>
      <c r="Y2260" s="0" t="n">
        <v>6.73667498122927</v>
      </c>
      <c r="Z2260" s="0" t="n">
        <v>-0.0783682337623528</v>
      </c>
    </row>
    <row r="2261" customFormat="false" ht="12.75" hidden="false" customHeight="false" outlineLevel="0" collapsed="false">
      <c r="B2261" s="0" t="n">
        <v>27.439</v>
      </c>
      <c r="C2261" s="0" t="n">
        <v>2.5558</v>
      </c>
      <c r="D2261" s="0" t="n">
        <v>2329.7</v>
      </c>
      <c r="E2261" s="0" t="n">
        <v>25.939</v>
      </c>
      <c r="F2261" s="0" t="n">
        <v>2329.5</v>
      </c>
      <c r="G2261" s="0" t="n">
        <v>0.00109714531015239</v>
      </c>
      <c r="H2261" s="0" t="n">
        <v>6.81504321499162</v>
      </c>
      <c r="I2261" s="0" t="n">
        <v>0.262733459847782</v>
      </c>
      <c r="T2261" s="0" t="n">
        <v>16.6126</v>
      </c>
      <c r="U2261" s="0" t="n">
        <v>0.5695</v>
      </c>
      <c r="Y2261" s="0" t="n">
        <v>6.73263183788935</v>
      </c>
      <c r="Z2261" s="0" t="n">
        <v>-0.0824113771022716</v>
      </c>
    </row>
    <row r="2262" customFormat="false" ht="12.75" hidden="false" customHeight="false" outlineLevel="0" collapsed="false">
      <c r="B2262" s="0" t="n">
        <v>27.374</v>
      </c>
      <c r="C2262" s="0" t="n">
        <v>2.5558</v>
      </c>
      <c r="D2262" s="0" t="n">
        <v>2329.7</v>
      </c>
      <c r="E2262" s="0" t="n">
        <v>25.874</v>
      </c>
      <c r="F2262" s="0" t="n">
        <v>2329.5</v>
      </c>
      <c r="G2262" s="0" t="n">
        <v>0.00109714531015239</v>
      </c>
      <c r="H2262" s="0" t="n">
        <v>6.81504321499162</v>
      </c>
      <c r="I2262" s="0" t="n">
        <v>0.263393492115314</v>
      </c>
      <c r="T2262" s="0" t="n">
        <v>16.6094</v>
      </c>
      <c r="U2262" s="0" t="n">
        <v>0.5695</v>
      </c>
      <c r="Y2262" s="0" t="n">
        <v>6.72415427927339</v>
      </c>
      <c r="Z2262" s="0" t="n">
        <v>-0.0908889357182305</v>
      </c>
    </row>
    <row r="2263" customFormat="false" ht="12.75" hidden="false" customHeight="false" outlineLevel="0" collapsed="false">
      <c r="B2263" s="0" t="n">
        <v>27.397</v>
      </c>
      <c r="C2263" s="0" t="n">
        <v>2.5558</v>
      </c>
      <c r="D2263" s="0" t="n">
        <v>2329.7</v>
      </c>
      <c r="E2263" s="0" t="n">
        <v>25.897</v>
      </c>
      <c r="F2263" s="0" t="n">
        <v>2329.5</v>
      </c>
      <c r="G2263" s="0" t="n">
        <v>0.00109714531015239</v>
      </c>
      <c r="H2263" s="0" t="n">
        <v>6.81504321499162</v>
      </c>
      <c r="I2263" s="0" t="n">
        <v>0.263159563462626</v>
      </c>
      <c r="T2263" s="0" t="n">
        <v>16.6082</v>
      </c>
      <c r="U2263" s="0" t="n">
        <v>0.5695</v>
      </c>
      <c r="Y2263" s="0" t="n">
        <v>6.72715403078365</v>
      </c>
      <c r="Z2263" s="0" t="n">
        <v>-0.0878891842079685</v>
      </c>
    </row>
    <row r="2264" customFormat="false" ht="12.75" hidden="false" customHeight="false" outlineLevel="0" collapsed="false">
      <c r="B2264" s="0" t="n">
        <v>27.331</v>
      </c>
      <c r="C2264" s="0" t="n">
        <v>2.5632</v>
      </c>
      <c r="D2264" s="0" t="n">
        <v>2327.7</v>
      </c>
      <c r="E2264" s="0" t="n">
        <v>25.831</v>
      </c>
      <c r="F2264" s="0" t="n">
        <v>2327.5</v>
      </c>
      <c r="G2264" s="0" t="n">
        <v>0.00110126745435016</v>
      </c>
      <c r="H2264" s="0" t="n">
        <v>6.81129310142321</v>
      </c>
      <c r="I2264" s="0" t="n">
        <v>0.263686775634827</v>
      </c>
      <c r="T2264" s="0" t="n">
        <v>16.6091</v>
      </c>
      <c r="U2264" s="0" t="n">
        <v>0.5695</v>
      </c>
      <c r="Y2264" s="0" t="n">
        <v>6.71854604818899</v>
      </c>
      <c r="Z2264" s="0" t="n">
        <v>-0.0927470532342234</v>
      </c>
    </row>
    <row r="2265" customFormat="false" ht="12.75" hidden="false" customHeight="false" outlineLevel="0" collapsed="false">
      <c r="B2265" s="0" t="n">
        <v>27.343</v>
      </c>
      <c r="C2265" s="0" t="n">
        <v>2.5632</v>
      </c>
      <c r="D2265" s="0" t="n">
        <v>2329.7</v>
      </c>
      <c r="E2265" s="0" t="n">
        <v>25.843</v>
      </c>
      <c r="F2265" s="0" t="n">
        <v>2329.5</v>
      </c>
      <c r="G2265" s="0" t="n">
        <v>0.00110032195750161</v>
      </c>
      <c r="H2265" s="0" t="n">
        <v>6.81215202347464</v>
      </c>
      <c r="I2265" s="0" t="n">
        <v>0.263597570849926</v>
      </c>
      <c r="T2265" s="0" t="n">
        <v>16.6101</v>
      </c>
      <c r="U2265" s="0" t="n">
        <v>0.5695</v>
      </c>
      <c r="Y2265" s="0" t="n">
        <v>6.72011113593347</v>
      </c>
      <c r="Z2265" s="0" t="n">
        <v>-0.092040887541164</v>
      </c>
    </row>
    <row r="2266" customFormat="false" ht="12.75" hidden="false" customHeight="false" outlineLevel="0" collapsed="false">
      <c r="B2266" s="0" t="n">
        <v>27.299</v>
      </c>
      <c r="C2266" s="0" t="n">
        <v>2.5707</v>
      </c>
      <c r="D2266" s="0" t="n">
        <v>2329.7</v>
      </c>
      <c r="E2266" s="0" t="n">
        <v>25.799</v>
      </c>
      <c r="F2266" s="0" t="n">
        <v>2329.5</v>
      </c>
      <c r="G2266" s="0" t="n">
        <v>0.00110354153251771</v>
      </c>
      <c r="H2266" s="0" t="n">
        <v>6.80923026618987</v>
      </c>
      <c r="I2266" s="0" t="n">
        <v>0.263933883723783</v>
      </c>
      <c r="T2266" s="0" t="n">
        <v>16.6116</v>
      </c>
      <c r="U2266" s="0" t="n">
        <v>0.5695</v>
      </c>
      <c r="Y2266" s="0" t="n">
        <v>6.71437248087036</v>
      </c>
      <c r="Z2266" s="0" t="n">
        <v>-0.0948577853195127</v>
      </c>
    </row>
    <row r="2267" customFormat="false" ht="12.75" hidden="false" customHeight="false" outlineLevel="0" collapsed="false">
      <c r="B2267" s="0" t="n">
        <v>27.257</v>
      </c>
      <c r="C2267" s="0" t="n">
        <v>2.5707</v>
      </c>
      <c r="D2267" s="0" t="n">
        <v>2329.7</v>
      </c>
      <c r="E2267" s="0" t="n">
        <v>25.757</v>
      </c>
      <c r="F2267" s="0" t="n">
        <v>2329.5</v>
      </c>
      <c r="G2267" s="0" t="n">
        <v>0.00110354153251771</v>
      </c>
      <c r="H2267" s="0" t="n">
        <v>6.80923026618987</v>
      </c>
      <c r="I2267" s="0" t="n">
        <v>0.264364260829672</v>
      </c>
      <c r="T2267" s="0" t="n">
        <v>16.612</v>
      </c>
      <c r="U2267" s="0" t="n">
        <v>0.5695</v>
      </c>
      <c r="Y2267" s="0" t="n">
        <v>6.70889467376466</v>
      </c>
      <c r="Z2267" s="0" t="n">
        <v>-0.10033559242521</v>
      </c>
    </row>
    <row r="2268" customFormat="false" ht="12.75" hidden="false" customHeight="false" outlineLevel="0" collapsed="false">
      <c r="B2268" s="0" t="n">
        <v>27.235</v>
      </c>
      <c r="C2268" s="0" t="n">
        <v>2.5782</v>
      </c>
      <c r="D2268" s="0" t="n">
        <v>2329.7</v>
      </c>
      <c r="E2268" s="0" t="n">
        <v>25.735</v>
      </c>
      <c r="F2268" s="0" t="n">
        <v>2329.5</v>
      </c>
      <c r="G2268" s="0" t="n">
        <v>0.00110676110753381</v>
      </c>
      <c r="H2268" s="0" t="n">
        <v>6.8063170207079</v>
      </c>
      <c r="I2268" s="0" t="n">
        <v>0.264477055399569</v>
      </c>
      <c r="T2268" s="0" t="n">
        <v>16.6108</v>
      </c>
      <c r="U2268" s="0" t="n">
        <v>0.5695</v>
      </c>
      <c r="Y2268" s="0" t="n">
        <v>6.70602534623311</v>
      </c>
      <c r="Z2268" s="0" t="n">
        <v>-0.100291674474788</v>
      </c>
    </row>
    <row r="2269" customFormat="false" ht="12.75" hidden="false" customHeight="false" outlineLevel="0" collapsed="false">
      <c r="B2269" s="0" t="n">
        <v>27.225</v>
      </c>
      <c r="C2269" s="0" t="n">
        <v>2.5782</v>
      </c>
      <c r="D2269" s="0" t="n">
        <v>2329.7</v>
      </c>
      <c r="E2269" s="0" t="n">
        <v>25.725</v>
      </c>
      <c r="F2269" s="0" t="n">
        <v>2329.5</v>
      </c>
      <c r="G2269" s="0" t="n">
        <v>0.00110676110753381</v>
      </c>
      <c r="H2269" s="0" t="n">
        <v>6.8063170207079</v>
      </c>
      <c r="I2269" s="0" t="n">
        <v>0.26457986475055</v>
      </c>
      <c r="T2269" s="0" t="n">
        <v>16.6111</v>
      </c>
      <c r="U2269" s="0" t="n">
        <v>0.5695</v>
      </c>
      <c r="Y2269" s="0" t="n">
        <v>6.70472110644604</v>
      </c>
      <c r="Z2269" s="0" t="n">
        <v>-0.101595914261859</v>
      </c>
    </row>
    <row r="2270" customFormat="false" ht="12.75" hidden="false" customHeight="false" outlineLevel="0" collapsed="false">
      <c r="B2270" s="0" t="n">
        <v>27.181</v>
      </c>
      <c r="C2270" s="0" t="n">
        <v>2.5857</v>
      </c>
      <c r="D2270" s="0" t="n">
        <v>2329.7</v>
      </c>
      <c r="E2270" s="0" t="n">
        <v>25.681</v>
      </c>
      <c r="F2270" s="0" t="n">
        <v>2329.5</v>
      </c>
      <c r="G2270" s="0" t="n">
        <v>0.0011099806825499</v>
      </c>
      <c r="H2270" s="0" t="n">
        <v>6.80341223757875</v>
      </c>
      <c r="I2270" s="0" t="n">
        <v>0.264920066881303</v>
      </c>
      <c r="T2270" s="0" t="n">
        <v>16.613</v>
      </c>
      <c r="U2270" s="0" t="n">
        <v>0.5695</v>
      </c>
      <c r="Y2270" s="0" t="n">
        <v>6.69898245138293</v>
      </c>
      <c r="Z2270" s="0" t="n">
        <v>-0.104429786195821</v>
      </c>
    </row>
    <row r="2271" customFormat="false" ht="12.75" hidden="false" customHeight="false" outlineLevel="0" collapsed="false">
      <c r="B2271" s="0" t="n">
        <v>27.161</v>
      </c>
      <c r="C2271" s="0" t="n">
        <v>2.5932</v>
      </c>
      <c r="D2271" s="0" t="n">
        <v>2329.7</v>
      </c>
      <c r="E2271" s="0" t="n">
        <v>25.661</v>
      </c>
      <c r="F2271" s="0" t="n">
        <v>2329.5</v>
      </c>
      <c r="G2271" s="0" t="n">
        <v>0.001113200257566</v>
      </c>
      <c r="H2271" s="0" t="n">
        <v>6.80051586778215</v>
      </c>
      <c r="I2271" s="0" t="n">
        <v>0.265013673192087</v>
      </c>
      <c r="T2271" s="0" t="n">
        <v>16.6139</v>
      </c>
      <c r="U2271" s="0" t="n">
        <v>0.5695</v>
      </c>
      <c r="Y2271" s="0" t="n">
        <v>6.69637397180879</v>
      </c>
      <c r="Z2271" s="0" t="n">
        <v>-0.104141895973363</v>
      </c>
    </row>
    <row r="2272" customFormat="false" ht="12.75" hidden="false" customHeight="false" outlineLevel="0" collapsed="false">
      <c r="B2272" s="0" t="n">
        <v>27.127</v>
      </c>
      <c r="C2272" s="0" t="n">
        <v>2.6008</v>
      </c>
      <c r="D2272" s="0" t="n">
        <v>2329.7</v>
      </c>
      <c r="E2272" s="0" t="n">
        <v>25.627</v>
      </c>
      <c r="F2272" s="0" t="n">
        <v>2329.5</v>
      </c>
      <c r="G2272" s="0" t="n">
        <v>0.00111646276024898</v>
      </c>
      <c r="H2272" s="0" t="n">
        <v>6.79758941227797</v>
      </c>
      <c r="I2272" s="0" t="n">
        <v>0.265251079419283</v>
      </c>
      <c r="T2272" s="0" t="n">
        <v>16.6139</v>
      </c>
      <c r="U2272" s="0" t="n">
        <v>0.5695</v>
      </c>
      <c r="Y2272" s="0" t="n">
        <v>6.69193955653275</v>
      </c>
      <c r="Z2272" s="0" t="n">
        <v>-0.105649855745227</v>
      </c>
    </row>
    <row r="2273" customFormat="false" ht="12.75" hidden="false" customHeight="false" outlineLevel="0" collapsed="false">
      <c r="B2273" s="0" t="n">
        <v>27.117</v>
      </c>
      <c r="C2273" s="0" t="n">
        <v>2.6084</v>
      </c>
      <c r="D2273" s="0" t="n">
        <v>2329.7</v>
      </c>
      <c r="E2273" s="0" t="n">
        <v>25.617</v>
      </c>
      <c r="F2273" s="0" t="n">
        <v>2329.5</v>
      </c>
      <c r="G2273" s="0" t="n">
        <v>0.00111972526293196</v>
      </c>
      <c r="H2273" s="0" t="n">
        <v>6.79467149593276</v>
      </c>
      <c r="I2273" s="0" t="n">
        <v>0.265240718894982</v>
      </c>
      <c r="T2273" s="0" t="n">
        <v>16.6139</v>
      </c>
      <c r="U2273" s="0" t="n">
        <v>0.5695</v>
      </c>
      <c r="Y2273" s="0" t="n">
        <v>6.69063531674568</v>
      </c>
      <c r="Z2273" s="0" t="n">
        <v>-0.104036179187085</v>
      </c>
    </row>
    <row r="2274" customFormat="false" ht="12.75" hidden="false" customHeight="false" outlineLevel="0" collapsed="false">
      <c r="B2274" s="0" t="n">
        <v>27.085</v>
      </c>
      <c r="C2274" s="0" t="n">
        <v>2.616</v>
      </c>
      <c r="D2274" s="0" t="n">
        <v>2329.7</v>
      </c>
      <c r="E2274" s="0" t="n">
        <v>25.585</v>
      </c>
      <c r="F2274" s="0" t="n">
        <v>2329.5</v>
      </c>
      <c r="G2274" s="0" t="n">
        <v>0.00112298776561494</v>
      </c>
      <c r="H2274" s="0" t="n">
        <v>6.79176206905832</v>
      </c>
      <c r="I2274" s="0" t="n">
        <v>0.265458748057781</v>
      </c>
      <c r="T2274" s="0" t="n">
        <v>16.6145</v>
      </c>
      <c r="U2274" s="0" t="n">
        <v>0.5695</v>
      </c>
      <c r="Y2274" s="0" t="n">
        <v>6.68646174942705</v>
      </c>
      <c r="Z2274" s="0" t="n">
        <v>-0.105300319631273</v>
      </c>
    </row>
    <row r="2275" customFormat="false" ht="12.75" hidden="false" customHeight="false" outlineLevel="0" collapsed="false">
      <c r="B2275" s="0" t="n">
        <v>27.032</v>
      </c>
      <c r="C2275" s="0" t="n">
        <v>2.6313</v>
      </c>
      <c r="D2275" s="0" t="n">
        <v>2329.7</v>
      </c>
      <c r="E2275" s="0" t="n">
        <v>25.532</v>
      </c>
      <c r="F2275" s="0" t="n">
        <v>2329.5</v>
      </c>
      <c r="G2275" s="0" t="n">
        <v>0.00112955569864778</v>
      </c>
      <c r="H2275" s="0" t="n">
        <v>6.78593048237798</v>
      </c>
      <c r="I2275" s="0" t="n">
        <v>0.2657813912885</v>
      </c>
      <c r="T2275" s="0" t="n">
        <v>16.6164</v>
      </c>
      <c r="U2275" s="0" t="n">
        <v>0.5695</v>
      </c>
      <c r="Y2275" s="0" t="n">
        <v>6.67954927855558</v>
      </c>
      <c r="Z2275" s="0" t="n">
        <v>-0.106381203822401</v>
      </c>
    </row>
    <row r="2276" customFormat="false" ht="12.75" hidden="false" customHeight="false" outlineLevel="0" collapsed="false">
      <c r="B2276" s="0" t="n">
        <v>27.031</v>
      </c>
      <c r="C2276" s="0" t="n">
        <v>2.6466</v>
      </c>
      <c r="D2276" s="0" t="n">
        <v>2329.7</v>
      </c>
      <c r="E2276" s="0" t="n">
        <v>25.531</v>
      </c>
      <c r="F2276" s="0" t="n">
        <v>2329.5</v>
      </c>
      <c r="G2276" s="0" t="n">
        <v>0.00113612363168062</v>
      </c>
      <c r="H2276" s="0" t="n">
        <v>6.78013270603035</v>
      </c>
      <c r="I2276" s="0" t="n">
        <v>0.265564713721764</v>
      </c>
      <c r="T2276" s="0" t="n">
        <v>16.6175</v>
      </c>
      <c r="U2276" s="0" t="n">
        <v>0.5695</v>
      </c>
      <c r="Y2276" s="0" t="n">
        <v>6.67941885457687</v>
      </c>
      <c r="Z2276" s="0" t="n">
        <v>-0.100713851453481</v>
      </c>
    </row>
    <row r="2277" customFormat="false" ht="12.75" hidden="false" customHeight="false" outlineLevel="0" collapsed="false">
      <c r="B2277" s="0" t="n">
        <v>27.01</v>
      </c>
      <c r="C2277" s="0" t="n">
        <v>2.6543</v>
      </c>
      <c r="D2277" s="0" t="n">
        <v>2329.7</v>
      </c>
      <c r="E2277" s="0" t="n">
        <v>25.51</v>
      </c>
      <c r="F2277" s="0" t="n">
        <v>2329.5</v>
      </c>
      <c r="G2277" s="0" t="n">
        <v>0.00113942906203048</v>
      </c>
      <c r="H2277" s="0" t="n">
        <v>6.77722753712328</v>
      </c>
      <c r="I2277" s="0" t="n">
        <v>0.265669444810791</v>
      </c>
      <c r="T2277" s="0" t="n">
        <v>16.6183</v>
      </c>
      <c r="U2277" s="0" t="n">
        <v>0.5695</v>
      </c>
      <c r="Y2277" s="0" t="n">
        <v>6.67667995102402</v>
      </c>
      <c r="Z2277" s="0" t="n">
        <v>-0.100547586099256</v>
      </c>
    </row>
    <row r="2278" customFormat="false" ht="12.75" hidden="false" customHeight="false" outlineLevel="0" collapsed="false">
      <c r="B2278" s="0" t="n">
        <v>26.977</v>
      </c>
      <c r="C2278" s="0" t="n">
        <v>2.6621</v>
      </c>
      <c r="D2278" s="0" t="n">
        <v>2329.7</v>
      </c>
      <c r="E2278" s="0" t="n">
        <v>25.477</v>
      </c>
      <c r="F2278" s="0" t="n">
        <v>2329.5</v>
      </c>
      <c r="G2278" s="0" t="n">
        <v>0.00114277742004722</v>
      </c>
      <c r="H2278" s="0" t="n">
        <v>6.77429321874828</v>
      </c>
      <c r="I2278" s="0" t="n">
        <v>0.265898387516124</v>
      </c>
      <c r="T2278" s="0" t="n">
        <v>16.6202</v>
      </c>
      <c r="U2278" s="0" t="n">
        <v>0.5678</v>
      </c>
      <c r="Y2278" s="0" t="n">
        <v>6.67237595972669</v>
      </c>
      <c r="Z2278" s="0" t="n">
        <v>-0.101917259021593</v>
      </c>
    </row>
    <row r="2279" customFormat="false" ht="12.75" hidden="false" customHeight="false" outlineLevel="0" collapsed="false">
      <c r="B2279" s="0" t="n">
        <v>26.946</v>
      </c>
      <c r="C2279" s="0" t="n">
        <v>2.6776</v>
      </c>
      <c r="D2279" s="0" t="n">
        <v>2329.7</v>
      </c>
      <c r="E2279" s="0" t="n">
        <v>25.446</v>
      </c>
      <c r="F2279" s="0" t="n">
        <v>2329.5</v>
      </c>
      <c r="G2279" s="0" t="n">
        <v>0.00114943120841382</v>
      </c>
      <c r="H2279" s="0" t="n">
        <v>6.76848763320706</v>
      </c>
      <c r="I2279" s="0" t="n">
        <v>0.26599416934713</v>
      </c>
      <c r="T2279" s="0" t="n">
        <v>16.6214</v>
      </c>
      <c r="U2279" s="0" t="n">
        <v>0.5678</v>
      </c>
      <c r="Y2279" s="0" t="n">
        <v>6.66833281638677</v>
      </c>
      <c r="Z2279" s="0" t="n">
        <v>-0.100154816820291</v>
      </c>
    </row>
    <row r="2280" customFormat="false" ht="12.75" hidden="false" customHeight="false" outlineLevel="0" collapsed="false">
      <c r="B2280" s="0" t="n">
        <v>26.923</v>
      </c>
      <c r="C2280" s="0" t="n">
        <v>2.6854</v>
      </c>
      <c r="D2280" s="0" t="n">
        <v>2329.7</v>
      </c>
      <c r="E2280" s="0" t="n">
        <v>25.423</v>
      </c>
      <c r="F2280" s="0" t="n">
        <v>2329.5</v>
      </c>
      <c r="G2280" s="0" t="n">
        <v>0.00115277956643056</v>
      </c>
      <c r="H2280" s="0" t="n">
        <v>6.76557881164914</v>
      </c>
      <c r="I2280" s="0" t="n">
        <v>0.2661203953762</v>
      </c>
      <c r="T2280" s="0" t="n">
        <v>16.6223</v>
      </c>
      <c r="U2280" s="0" t="n">
        <v>0.5678</v>
      </c>
      <c r="Y2280" s="0" t="n">
        <v>6.66533306487651</v>
      </c>
      <c r="Z2280" s="0" t="n">
        <v>-0.100245746772629</v>
      </c>
    </row>
    <row r="2281" customFormat="false" ht="12.75" hidden="false" customHeight="false" outlineLevel="0" collapsed="false">
      <c r="B2281" s="0" t="n">
        <v>26.892</v>
      </c>
      <c r="C2281" s="0" t="n">
        <v>2.701</v>
      </c>
      <c r="D2281" s="0" t="n">
        <v>2329.7</v>
      </c>
      <c r="E2281" s="0" t="n">
        <v>25.392</v>
      </c>
      <c r="F2281" s="0" t="n">
        <v>2329.5</v>
      </c>
      <c r="G2281" s="0" t="n">
        <v>0.00115947628246405</v>
      </c>
      <c r="H2281" s="0" t="n">
        <v>6.75978642986066</v>
      </c>
      <c r="I2281" s="0" t="n">
        <v>0.266217171938432</v>
      </c>
      <c r="T2281" s="0" t="n">
        <v>16.6218</v>
      </c>
      <c r="U2281" s="0" t="n">
        <v>0.5678</v>
      </c>
      <c r="Y2281" s="0" t="n">
        <v>6.66128992153659</v>
      </c>
      <c r="Z2281" s="0" t="n">
        <v>-0.0984965083240752</v>
      </c>
    </row>
    <row r="2282" customFormat="false" ht="12.75" hidden="false" customHeight="false" outlineLevel="0" collapsed="false">
      <c r="B2282" s="0" t="n">
        <v>26.881</v>
      </c>
      <c r="C2282" s="0" t="n">
        <v>2.7089</v>
      </c>
      <c r="D2282" s="0" t="n">
        <v>2329.7</v>
      </c>
      <c r="E2282" s="0" t="n">
        <v>25.381</v>
      </c>
      <c r="F2282" s="0" t="n">
        <v>2329.5</v>
      </c>
      <c r="G2282" s="0" t="n">
        <v>0.00116286756814767</v>
      </c>
      <c r="H2282" s="0" t="n">
        <v>6.75686585642423</v>
      </c>
      <c r="I2282" s="0" t="n">
        <v>0.266217479863844</v>
      </c>
      <c r="T2282" s="0" t="n">
        <v>16.6207</v>
      </c>
      <c r="U2282" s="0" t="n">
        <v>0.566</v>
      </c>
      <c r="Y2282" s="0" t="n">
        <v>6.65985525777081</v>
      </c>
      <c r="Z2282" s="0" t="n">
        <v>-0.0970105986534202</v>
      </c>
    </row>
    <row r="2283" customFormat="false" ht="12.75" hidden="false" customHeight="false" outlineLevel="0" collapsed="false">
      <c r="B2283" s="0" t="n">
        <v>26.848</v>
      </c>
      <c r="C2283" s="0" t="n">
        <v>2.7326</v>
      </c>
      <c r="D2283" s="0" t="n">
        <v>2329.7</v>
      </c>
      <c r="E2283" s="0" t="n">
        <v>25.348</v>
      </c>
      <c r="F2283" s="0" t="n">
        <v>2329.5</v>
      </c>
      <c r="G2283" s="0" t="n">
        <v>0.00117304142519854</v>
      </c>
      <c r="H2283" s="0" t="n">
        <v>6.74815496848291</v>
      </c>
      <c r="I2283" s="0" t="n">
        <v>0.266220410623438</v>
      </c>
      <c r="T2283" s="0" t="n">
        <v>16.6195</v>
      </c>
      <c r="U2283" s="0" t="n">
        <v>0.566</v>
      </c>
      <c r="Y2283" s="0" t="n">
        <v>6.65555126647348</v>
      </c>
      <c r="Z2283" s="0" t="n">
        <v>-0.0926037020094332</v>
      </c>
    </row>
    <row r="2284" customFormat="false" ht="12.75" hidden="false" customHeight="false" outlineLevel="0" collapsed="false">
      <c r="B2284" s="0" t="n">
        <v>26.816</v>
      </c>
      <c r="C2284" s="0" t="n">
        <v>2.7406</v>
      </c>
      <c r="D2284" s="0" t="n">
        <v>2329.7</v>
      </c>
      <c r="E2284" s="0" t="n">
        <v>25.316</v>
      </c>
      <c r="F2284" s="0" t="n">
        <v>2329.5</v>
      </c>
      <c r="G2284" s="0" t="n">
        <v>0.00117647563854905</v>
      </c>
      <c r="H2284" s="0" t="n">
        <v>6.74523163105968</v>
      </c>
      <c r="I2284" s="0" t="n">
        <v>0.266441445372874</v>
      </c>
      <c r="T2284" s="0" t="n">
        <v>16.6202</v>
      </c>
      <c r="U2284" s="0" t="n">
        <v>0.566</v>
      </c>
      <c r="Y2284" s="0" t="n">
        <v>6.65137769915485</v>
      </c>
      <c r="Z2284" s="0" t="n">
        <v>-0.0938539319048273</v>
      </c>
    </row>
    <row r="2285" customFormat="false" ht="12.75" hidden="false" customHeight="false" outlineLevel="0" collapsed="false">
      <c r="B2285" s="0" t="n">
        <v>26.794</v>
      </c>
      <c r="C2285" s="0" t="n">
        <v>2.7566</v>
      </c>
      <c r="D2285" s="0" t="n">
        <v>2329.7</v>
      </c>
      <c r="E2285" s="0" t="n">
        <v>25.294</v>
      </c>
      <c r="F2285" s="0" t="n">
        <v>2329.5</v>
      </c>
      <c r="G2285" s="0" t="n">
        <v>0.00118334406525005</v>
      </c>
      <c r="H2285" s="0" t="n">
        <v>6.73941046967879</v>
      </c>
      <c r="I2285" s="0" t="n">
        <v>0.266443048536364</v>
      </c>
      <c r="T2285" s="0" t="n">
        <v>16.6216</v>
      </c>
      <c r="U2285" s="0" t="n">
        <v>0.566</v>
      </c>
      <c r="Y2285" s="0" t="n">
        <v>6.6485083716233</v>
      </c>
      <c r="Z2285" s="0" t="n">
        <v>-0.0909020980554969</v>
      </c>
    </row>
    <row r="2286" customFormat="false" ht="12.75" hidden="false" customHeight="false" outlineLevel="0" collapsed="false">
      <c r="B2286" s="0" t="n">
        <v>26.764</v>
      </c>
      <c r="C2286" s="0" t="n">
        <v>2.7726</v>
      </c>
      <c r="D2286" s="0" t="n">
        <v>2329.7</v>
      </c>
      <c r="E2286" s="0" t="n">
        <v>25.264</v>
      </c>
      <c r="F2286" s="0" t="n">
        <v>2329.5</v>
      </c>
      <c r="G2286" s="0" t="n">
        <v>0.00119021249195106</v>
      </c>
      <c r="H2286" s="0" t="n">
        <v>6.73362299820008</v>
      </c>
      <c r="I2286" s="0" t="n">
        <v>0.266530359333442</v>
      </c>
      <c r="T2286" s="0" t="n">
        <v>16.6228</v>
      </c>
      <c r="U2286" s="0" t="n">
        <v>0.566</v>
      </c>
      <c r="Y2286" s="0" t="n">
        <v>6.64459565226209</v>
      </c>
      <c r="Z2286" s="0" t="n">
        <v>-0.089027345937998</v>
      </c>
    </row>
    <row r="2287" customFormat="false" ht="12.75" hidden="false" customHeight="false" outlineLevel="0" collapsed="false">
      <c r="B2287" s="0" t="n">
        <v>26.73</v>
      </c>
      <c r="C2287" s="0" t="n">
        <v>2.7888</v>
      </c>
      <c r="D2287" s="0" t="n">
        <v>2329.7</v>
      </c>
      <c r="E2287" s="0" t="n">
        <v>25.23</v>
      </c>
      <c r="F2287" s="0" t="n">
        <v>2329.5</v>
      </c>
      <c r="G2287" s="0" t="n">
        <v>0.00119716677398583</v>
      </c>
      <c r="H2287" s="0" t="n">
        <v>6.72779711090625</v>
      </c>
      <c r="I2287" s="0" t="n">
        <v>0.266658625085464</v>
      </c>
      <c r="T2287" s="0" t="n">
        <v>16.6226</v>
      </c>
      <c r="U2287" s="0" t="n">
        <v>0.566</v>
      </c>
      <c r="Y2287" s="0" t="n">
        <v>6.64016123698605</v>
      </c>
      <c r="Z2287" s="0" t="n">
        <v>-0.087635873920207</v>
      </c>
    </row>
    <row r="2288" customFormat="false" ht="12.75" hidden="false" customHeight="false" outlineLevel="0" collapsed="false">
      <c r="B2288" s="0" t="n">
        <v>26.71</v>
      </c>
      <c r="C2288" s="0" t="n">
        <v>2.805</v>
      </c>
      <c r="D2288" s="0" t="n">
        <v>2329.7</v>
      </c>
      <c r="E2288" s="0" t="n">
        <v>25.21</v>
      </c>
      <c r="F2288" s="0" t="n">
        <v>2329.5</v>
      </c>
      <c r="G2288" s="0" t="n">
        <v>0.00120412105602061</v>
      </c>
      <c r="H2288" s="0" t="n">
        <v>6.72200496808074</v>
      </c>
      <c r="I2288" s="0" t="n">
        <v>0.266640419201933</v>
      </c>
      <c r="T2288" s="0" t="n">
        <v>16.6214</v>
      </c>
      <c r="U2288" s="0" t="n">
        <v>0.5643</v>
      </c>
      <c r="Y2288" s="0" t="n">
        <v>6.6375527574119</v>
      </c>
      <c r="Z2288" s="0" t="n">
        <v>-0.0844522106688306</v>
      </c>
    </row>
    <row r="2289" customFormat="false" ht="12.75" hidden="false" customHeight="false" outlineLevel="0" collapsed="false">
      <c r="B2289" s="0" t="n">
        <v>26.686</v>
      </c>
      <c r="C2289" s="0" t="n">
        <v>2.8213</v>
      </c>
      <c r="D2289" s="0" t="n">
        <v>2329.7</v>
      </c>
      <c r="E2289" s="0" t="n">
        <v>25.186</v>
      </c>
      <c r="F2289" s="0" t="n">
        <v>2329.5</v>
      </c>
      <c r="G2289" s="0" t="n">
        <v>0.00121111826572226</v>
      </c>
      <c r="H2289" s="0" t="n">
        <v>6.71621073578781</v>
      </c>
      <c r="I2289" s="0" t="n">
        <v>0.266664445953617</v>
      </c>
      <c r="T2289" s="0" t="n">
        <v>16.6199</v>
      </c>
      <c r="U2289" s="0" t="n">
        <v>0.5643</v>
      </c>
      <c r="Y2289" s="0" t="n">
        <v>6.63442258192294</v>
      </c>
      <c r="Z2289" s="0" t="n">
        <v>-0.0817881538648733</v>
      </c>
    </row>
    <row r="2290" customFormat="false" ht="12.75" hidden="false" customHeight="false" outlineLevel="0" collapsed="false">
      <c r="B2290" s="0" t="n">
        <v>26.665</v>
      </c>
      <c r="C2290" s="0" t="n">
        <v>2.8295</v>
      </c>
      <c r="D2290" s="0" t="n">
        <v>2329.7</v>
      </c>
      <c r="E2290" s="0" t="n">
        <v>25.165</v>
      </c>
      <c r="F2290" s="0" t="n">
        <v>2329.5</v>
      </c>
      <c r="G2290" s="0" t="n">
        <v>0.00121463833440653</v>
      </c>
      <c r="H2290" s="0" t="n">
        <v>6.71330849000376</v>
      </c>
      <c r="I2290" s="0" t="n">
        <v>0.266771646731721</v>
      </c>
      <c r="T2290" s="0" t="n">
        <v>16.6182</v>
      </c>
      <c r="U2290" s="0" t="n">
        <v>0.5643</v>
      </c>
      <c r="Y2290" s="0" t="n">
        <v>6.63168367837009</v>
      </c>
      <c r="Z2290" s="0" t="n">
        <v>-0.0816248116336693</v>
      </c>
    </row>
    <row r="2291" customFormat="false" ht="12.75" hidden="false" customHeight="false" outlineLevel="0" collapsed="false">
      <c r="B2291" s="0" t="n">
        <v>26.624</v>
      </c>
      <c r="C2291" s="0" t="n">
        <v>2.846</v>
      </c>
      <c r="D2291" s="0" t="n">
        <v>2329.7</v>
      </c>
      <c r="E2291" s="0" t="n">
        <v>25.124</v>
      </c>
      <c r="F2291" s="0" t="n">
        <v>2329.5</v>
      </c>
      <c r="G2291" s="0" t="n">
        <v>0.00122172139944194</v>
      </c>
      <c r="H2291" s="0" t="n">
        <v>6.70749400830347</v>
      </c>
      <c r="I2291" s="0" t="n">
        <v>0.266975561546866</v>
      </c>
      <c r="T2291" s="0" t="n">
        <v>16.6182</v>
      </c>
      <c r="U2291" s="0" t="n">
        <v>0.5643</v>
      </c>
      <c r="Y2291" s="0" t="n">
        <v>6.6263362952431</v>
      </c>
      <c r="Z2291" s="0" t="n">
        <v>-0.08115771306037</v>
      </c>
    </row>
    <row r="2292" customFormat="false" ht="12.75" hidden="false" customHeight="false" outlineLevel="0" collapsed="false">
      <c r="B2292" s="0" t="n">
        <v>26.612</v>
      </c>
      <c r="C2292" s="0" t="n">
        <v>2.8626</v>
      </c>
      <c r="D2292" s="0" t="n">
        <v>2329.7</v>
      </c>
      <c r="E2292" s="0" t="n">
        <v>25.112</v>
      </c>
      <c r="F2292" s="0" t="n">
        <v>2329.5</v>
      </c>
      <c r="G2292" s="0" t="n">
        <v>0.00122884739214424</v>
      </c>
      <c r="H2292" s="0" t="n">
        <v>6.70167820557016</v>
      </c>
      <c r="I2292" s="0" t="n">
        <v>0.266871543706999</v>
      </c>
      <c r="T2292" s="0" t="n">
        <v>16.6194</v>
      </c>
      <c r="U2292" s="0" t="n">
        <v>0.5625</v>
      </c>
      <c r="Y2292" s="0" t="n">
        <v>6.62477120749861</v>
      </c>
      <c r="Z2292" s="0" t="n">
        <v>-0.07690699807155</v>
      </c>
    </row>
    <row r="2293" customFormat="false" ht="12.75" hidden="false" customHeight="false" outlineLevel="0" collapsed="false">
      <c r="B2293" s="0" t="n">
        <v>26.57</v>
      </c>
      <c r="C2293" s="0" t="n">
        <v>2.8792</v>
      </c>
      <c r="D2293" s="0" t="n">
        <v>2327.7</v>
      </c>
      <c r="E2293" s="0" t="n">
        <v>25.07</v>
      </c>
      <c r="F2293" s="0" t="n">
        <v>2327.5</v>
      </c>
      <c r="G2293" s="0" t="n">
        <v>0.00123703544575725</v>
      </c>
      <c r="H2293" s="0" t="n">
        <v>6.69503710886893</v>
      </c>
      <c r="I2293" s="0" t="n">
        <v>0.267053733899838</v>
      </c>
      <c r="T2293" s="0" t="n">
        <v>16.6192</v>
      </c>
      <c r="U2293" s="0" t="n">
        <v>0.5608</v>
      </c>
      <c r="Y2293" s="0" t="n">
        <v>6.61929340039292</v>
      </c>
      <c r="Z2293" s="0" t="n">
        <v>-0.0757437084760095</v>
      </c>
    </row>
    <row r="2294" customFormat="false" ht="12.75" hidden="false" customHeight="false" outlineLevel="0" collapsed="false">
      <c r="B2294" s="0" t="n">
        <v>26.548</v>
      </c>
      <c r="C2294" s="0" t="n">
        <v>2.8876</v>
      </c>
      <c r="D2294" s="0" t="n">
        <v>2327.7</v>
      </c>
      <c r="E2294" s="0" t="n">
        <v>25.048</v>
      </c>
      <c r="F2294" s="0" t="n">
        <v>2327.5</v>
      </c>
      <c r="G2294" s="0" t="n">
        <v>0.00124064446831364</v>
      </c>
      <c r="H2294" s="0" t="n">
        <v>6.69212387955258</v>
      </c>
      <c r="I2294" s="0" t="n">
        <v>0.267171984970959</v>
      </c>
      <c r="T2294" s="0" t="n">
        <v>16.6185</v>
      </c>
      <c r="U2294" s="0" t="n">
        <v>0.5608</v>
      </c>
      <c r="Y2294" s="0" t="n">
        <v>6.61642407286136</v>
      </c>
      <c r="Z2294" s="0" t="n">
        <v>-0.0756998066912225</v>
      </c>
    </row>
    <row r="2295" customFormat="false" ht="12.75" hidden="false" customHeight="false" outlineLevel="0" collapsed="false">
      <c r="B2295" s="0" t="n">
        <v>26.504</v>
      </c>
      <c r="C2295" s="0" t="n">
        <v>2.9044</v>
      </c>
      <c r="D2295" s="0" t="n">
        <v>2329.7</v>
      </c>
      <c r="E2295" s="0" t="n">
        <v>25.004</v>
      </c>
      <c r="F2295" s="0" t="n">
        <v>2329.5</v>
      </c>
      <c r="G2295" s="0" t="n">
        <v>0.00124679115690062</v>
      </c>
      <c r="H2295" s="0" t="n">
        <v>6.68718168072901</v>
      </c>
      <c r="I2295" s="0" t="n">
        <v>0.267444476112982</v>
      </c>
      <c r="T2295" s="0" t="n">
        <v>16.6182</v>
      </c>
      <c r="U2295" s="0" t="n">
        <v>0.5591</v>
      </c>
      <c r="Y2295" s="0" t="n">
        <v>6.61068541779825</v>
      </c>
      <c r="Z2295" s="0" t="n">
        <v>-0.0764962629307604</v>
      </c>
    </row>
    <row r="2296" customFormat="false" ht="12.75" hidden="false" customHeight="false" outlineLevel="0" collapsed="false">
      <c r="B2296" s="0" t="n">
        <v>26.495</v>
      </c>
      <c r="C2296" s="0" t="n">
        <v>2.9129</v>
      </c>
      <c r="D2296" s="0" t="n">
        <v>2329.7</v>
      </c>
      <c r="E2296" s="0" t="n">
        <v>24.995</v>
      </c>
      <c r="F2296" s="0" t="n">
        <v>2329.5</v>
      </c>
      <c r="G2296" s="0" t="n">
        <v>0.00125044000858553</v>
      </c>
      <c r="H2296" s="0" t="n">
        <v>6.68425936091992</v>
      </c>
      <c r="I2296" s="0" t="n">
        <v>0.267423859208638</v>
      </c>
      <c r="T2296" s="0" t="n">
        <v>16.6173</v>
      </c>
      <c r="U2296" s="0" t="n">
        <v>0.5574</v>
      </c>
      <c r="Y2296" s="0" t="n">
        <v>6.60951160198989</v>
      </c>
      <c r="Z2296" s="0" t="n">
        <v>-0.0747477589300285</v>
      </c>
    </row>
    <row r="2297" customFormat="false" ht="12.75" hidden="false" customHeight="false" outlineLevel="0" collapsed="false">
      <c r="B2297" s="0" t="n">
        <v>26.45</v>
      </c>
      <c r="C2297" s="0" t="n">
        <v>2.9298</v>
      </c>
      <c r="D2297" s="0" t="n">
        <v>2329.7</v>
      </c>
      <c r="E2297" s="0" t="n">
        <v>24.95</v>
      </c>
      <c r="F2297" s="0" t="n">
        <v>2329.5</v>
      </c>
      <c r="G2297" s="0" t="n">
        <v>0.00125769478428847</v>
      </c>
      <c r="H2297" s="0" t="n">
        <v>6.67847434848892</v>
      </c>
      <c r="I2297" s="0" t="n">
        <v>0.267674322584726</v>
      </c>
      <c r="T2297" s="0" t="n">
        <v>16.6165</v>
      </c>
      <c r="U2297" s="0" t="n">
        <v>0.5574</v>
      </c>
      <c r="Y2297" s="0" t="n">
        <v>6.60364252294807</v>
      </c>
      <c r="Z2297" s="0" t="n">
        <v>-0.0748318255408513</v>
      </c>
    </row>
    <row r="2298" customFormat="false" ht="12.75" hidden="false" customHeight="false" outlineLevel="0" collapsed="false">
      <c r="B2298" s="0" t="n">
        <v>26.452</v>
      </c>
      <c r="C2298" s="0" t="n">
        <v>2.9468</v>
      </c>
      <c r="D2298" s="0" t="n">
        <v>2329.7</v>
      </c>
      <c r="E2298" s="0" t="n">
        <v>24.952</v>
      </c>
      <c r="F2298" s="0" t="n">
        <v>2329.5</v>
      </c>
      <c r="G2298" s="0" t="n">
        <v>0.0012649924876583</v>
      </c>
      <c r="H2298" s="0" t="n">
        <v>6.67268867434105</v>
      </c>
      <c r="I2298" s="0" t="n">
        <v>0.267420995284588</v>
      </c>
      <c r="T2298" s="0" t="n">
        <v>16.6173</v>
      </c>
      <c r="U2298" s="0" t="n">
        <v>0.5574</v>
      </c>
      <c r="Y2298" s="0" t="n">
        <v>6.60390337090548</v>
      </c>
      <c r="Z2298" s="0" t="n">
        <v>-0.0687853034355612</v>
      </c>
    </row>
    <row r="2299" customFormat="false" ht="12.75" hidden="false" customHeight="false" outlineLevel="0" collapsed="false">
      <c r="B2299" s="0" t="n">
        <v>26.386</v>
      </c>
      <c r="C2299" s="0" t="n">
        <v>2.9554</v>
      </c>
      <c r="D2299" s="0" t="n">
        <v>2329.7</v>
      </c>
      <c r="E2299" s="0" t="n">
        <v>24.886</v>
      </c>
      <c r="F2299" s="0" t="n">
        <v>2329.5</v>
      </c>
      <c r="G2299" s="0" t="n">
        <v>0.00126868426701009</v>
      </c>
      <c r="H2299" s="0" t="n">
        <v>6.66977450486407</v>
      </c>
      <c r="I2299" s="0" t="n">
        <v>0.268013120021863</v>
      </c>
      <c r="T2299" s="0" t="n">
        <v>16.618</v>
      </c>
      <c r="U2299" s="0" t="n">
        <v>0.5574</v>
      </c>
      <c r="Y2299" s="0" t="n">
        <v>6.59529538831082</v>
      </c>
      <c r="Z2299" s="0" t="n">
        <v>-0.0744791165532552</v>
      </c>
    </row>
    <row r="2300" customFormat="false" ht="12.75" hidden="false" customHeight="false" outlineLevel="0" collapsed="false">
      <c r="B2300" s="0" t="n">
        <v>26.386</v>
      </c>
      <c r="C2300" s="0" t="n">
        <v>2.9726</v>
      </c>
      <c r="D2300" s="0" t="n">
        <v>2329.7</v>
      </c>
      <c r="E2300" s="0" t="n">
        <v>24.886</v>
      </c>
      <c r="F2300" s="0" t="n">
        <v>2329.5</v>
      </c>
      <c r="G2300" s="0" t="n">
        <v>0.00127606782571367</v>
      </c>
      <c r="H2300" s="0" t="n">
        <v>6.66397151998502</v>
      </c>
      <c r="I2300" s="0" t="n">
        <v>0.267779937313551</v>
      </c>
      <c r="T2300" s="0" t="n">
        <v>16.619</v>
      </c>
      <c r="U2300" s="0" t="n">
        <v>0.5591</v>
      </c>
      <c r="Y2300" s="0" t="n">
        <v>6.59529538831082</v>
      </c>
      <c r="Z2300" s="0" t="n">
        <v>-0.0686761316741995</v>
      </c>
    </row>
    <row r="2301" customFormat="false" ht="12.75" hidden="false" customHeight="false" outlineLevel="0" collapsed="false">
      <c r="B2301" s="0" t="n">
        <v>26.355</v>
      </c>
      <c r="C2301" s="0" t="n">
        <v>2.9812</v>
      </c>
      <c r="D2301" s="0" t="n">
        <v>2329.7</v>
      </c>
      <c r="E2301" s="0" t="n">
        <v>24.855</v>
      </c>
      <c r="F2301" s="0" t="n">
        <v>2329.5</v>
      </c>
      <c r="G2301" s="0" t="n">
        <v>0.00127975960506546</v>
      </c>
      <c r="H2301" s="0" t="n">
        <v>6.66108260687458</v>
      </c>
      <c r="I2301" s="0" t="n">
        <v>0.267997690882099</v>
      </c>
      <c r="T2301" s="0" t="n">
        <v>16.6195</v>
      </c>
      <c r="U2301" s="0" t="n">
        <v>0.5608</v>
      </c>
      <c r="Y2301" s="0" t="n">
        <v>6.5912522449709</v>
      </c>
      <c r="Z2301" s="0" t="n">
        <v>-0.0698303619036826</v>
      </c>
    </row>
    <row r="2302" customFormat="false" ht="12.75" hidden="false" customHeight="false" outlineLevel="0" collapsed="false">
      <c r="B2302" s="0" t="n">
        <v>26.322</v>
      </c>
      <c r="C2302" s="0" t="n">
        <v>2.9985</v>
      </c>
      <c r="D2302" s="0" t="n">
        <v>2329.7</v>
      </c>
      <c r="E2302" s="0" t="n">
        <v>24.822</v>
      </c>
      <c r="F2302" s="0" t="n">
        <v>2329.5</v>
      </c>
      <c r="G2302" s="0" t="n">
        <v>0.00128718609143593</v>
      </c>
      <c r="H2302" s="0" t="n">
        <v>6.65529634763871</v>
      </c>
      <c r="I2302" s="0" t="n">
        <v>0.268120874532218</v>
      </c>
      <c r="T2302" s="0" t="n">
        <v>16.62</v>
      </c>
      <c r="U2302" s="0" t="n">
        <v>0.5643</v>
      </c>
      <c r="Y2302" s="0" t="n">
        <v>6.58694825367357</v>
      </c>
      <c r="Z2302" s="0" t="n">
        <v>-0.0683480939651409</v>
      </c>
    </row>
    <row r="2303" customFormat="false" ht="12.75" hidden="false" customHeight="false" outlineLevel="0" collapsed="false">
      <c r="B2303" s="0" t="n">
        <v>26.291</v>
      </c>
      <c r="C2303" s="0" t="n">
        <v>3.016</v>
      </c>
      <c r="D2303" s="0" t="n">
        <v>2329.7</v>
      </c>
      <c r="E2303" s="0" t="n">
        <v>24.791</v>
      </c>
      <c r="F2303" s="0" t="n">
        <v>2329.5</v>
      </c>
      <c r="G2303" s="0" t="n">
        <v>0.00129469843314016</v>
      </c>
      <c r="H2303" s="0" t="n">
        <v>6.64947706148666</v>
      </c>
      <c r="I2303" s="0" t="n">
        <v>0.268221413476127</v>
      </c>
      <c r="T2303" s="0" t="n">
        <v>16.6209</v>
      </c>
      <c r="U2303" s="0" t="n">
        <v>0.566</v>
      </c>
      <c r="Y2303" s="0" t="n">
        <v>6.58290511033365</v>
      </c>
      <c r="Z2303" s="0" t="n">
        <v>-0.0665719511530121</v>
      </c>
    </row>
    <row r="2304" customFormat="false" ht="12.75" hidden="false" customHeight="false" outlineLevel="0" collapsed="false">
      <c r="B2304" s="0" t="n">
        <v>26.279</v>
      </c>
      <c r="C2304" s="0" t="n">
        <v>3.016</v>
      </c>
      <c r="D2304" s="0" t="n">
        <v>2329.7</v>
      </c>
      <c r="E2304" s="0" t="n">
        <v>24.779</v>
      </c>
      <c r="F2304" s="0" t="n">
        <v>2329.5</v>
      </c>
      <c r="G2304" s="0" t="n">
        <v>0.00129469843314016</v>
      </c>
      <c r="H2304" s="0" t="n">
        <v>6.64947706148666</v>
      </c>
      <c r="I2304" s="0" t="n">
        <v>0.268351308022384</v>
      </c>
      <c r="T2304" s="0" t="n">
        <v>16.6216</v>
      </c>
      <c r="U2304" s="0" t="n">
        <v>0.5678</v>
      </c>
      <c r="Y2304" s="0" t="n">
        <v>6.58134002258916</v>
      </c>
      <c r="Z2304" s="0" t="n">
        <v>-0.068137038897496</v>
      </c>
    </row>
    <row r="2305" customFormat="false" ht="12.75" hidden="false" customHeight="false" outlineLevel="0" collapsed="false">
      <c r="B2305" s="0" t="n">
        <v>26.214</v>
      </c>
      <c r="C2305" s="0" t="n">
        <v>3.0335</v>
      </c>
      <c r="D2305" s="0" t="n">
        <v>2327.7</v>
      </c>
      <c r="E2305" s="0" t="n">
        <v>24.714</v>
      </c>
      <c r="F2305" s="0" t="n">
        <v>2327.5</v>
      </c>
      <c r="G2305" s="0" t="n">
        <v>0.00130332975295381</v>
      </c>
      <c r="H2305" s="0" t="n">
        <v>6.64283252154584</v>
      </c>
      <c r="I2305" s="0" t="n">
        <v>0.268788238308078</v>
      </c>
      <c r="T2305" s="0" t="n">
        <v>16.6221</v>
      </c>
      <c r="U2305" s="0" t="n">
        <v>0.5713</v>
      </c>
      <c r="Y2305" s="0" t="n">
        <v>6.5728624639732</v>
      </c>
      <c r="Z2305" s="0" t="n">
        <v>-0.0699700575726325</v>
      </c>
    </row>
    <row r="2306" customFormat="false" ht="12.75" hidden="false" customHeight="false" outlineLevel="0" collapsed="false">
      <c r="B2306" s="0" t="n">
        <v>26.217</v>
      </c>
      <c r="C2306" s="0" t="n">
        <v>3.0511</v>
      </c>
      <c r="D2306" s="0" t="n">
        <v>2329.7</v>
      </c>
      <c r="E2306" s="0" t="n">
        <v>24.717</v>
      </c>
      <c r="F2306" s="0" t="n">
        <v>2329.5</v>
      </c>
      <c r="G2306" s="0" t="n">
        <v>0.0013097660442155</v>
      </c>
      <c r="H2306" s="0" t="n">
        <v>6.63790633102618</v>
      </c>
      <c r="I2306" s="0" t="n">
        <v>0.268556310677921</v>
      </c>
      <c r="T2306" s="0" t="n">
        <v>16.6223</v>
      </c>
      <c r="U2306" s="0" t="n">
        <v>0.573</v>
      </c>
      <c r="Y2306" s="0" t="n">
        <v>6.57325373590933</v>
      </c>
      <c r="Z2306" s="0" t="n">
        <v>-0.0646525951168524</v>
      </c>
    </row>
    <row r="2307" customFormat="false" ht="12.75" hidden="false" customHeight="false" outlineLevel="0" collapsed="false">
      <c r="B2307" s="0" t="n">
        <v>26.171</v>
      </c>
      <c r="C2307" s="0" t="n">
        <v>3.06</v>
      </c>
      <c r="D2307" s="0" t="n">
        <v>2327.7</v>
      </c>
      <c r="E2307" s="0" t="n">
        <v>24.671</v>
      </c>
      <c r="F2307" s="0" t="n">
        <v>2327.5</v>
      </c>
      <c r="G2307" s="0" t="n">
        <v>0.00131471535982814</v>
      </c>
      <c r="H2307" s="0" t="n">
        <v>6.63413467453065</v>
      </c>
      <c r="I2307" s="0" t="n">
        <v>0.268904165803196</v>
      </c>
      <c r="T2307" s="0" t="n">
        <v>16.6226</v>
      </c>
      <c r="U2307" s="0" t="n">
        <v>0.5748</v>
      </c>
      <c r="Y2307" s="0" t="n">
        <v>6.5672542328888</v>
      </c>
      <c r="Z2307" s="0" t="n">
        <v>-0.0668804416418523</v>
      </c>
    </row>
    <row r="2308" customFormat="false" ht="12.75" hidden="false" customHeight="false" outlineLevel="0" collapsed="false">
      <c r="B2308" s="0" t="n">
        <v>26.161</v>
      </c>
      <c r="C2308" s="0" t="n">
        <v>3.0688</v>
      </c>
      <c r="D2308" s="0" t="n">
        <v>2329.7</v>
      </c>
      <c r="E2308" s="0" t="n">
        <v>24.661</v>
      </c>
      <c r="F2308" s="0" t="n">
        <v>2329.5</v>
      </c>
      <c r="G2308" s="0" t="n">
        <v>0.00131736424125349</v>
      </c>
      <c r="H2308" s="0" t="n">
        <v>6.63212190702061</v>
      </c>
      <c r="I2308" s="0" t="n">
        <v>0.268931588622546</v>
      </c>
      <c r="T2308" s="0" t="n">
        <v>16.623</v>
      </c>
      <c r="U2308" s="0" t="n">
        <v>0.5766</v>
      </c>
      <c r="Y2308" s="0" t="n">
        <v>6.56594999310173</v>
      </c>
      <c r="Z2308" s="0" t="n">
        <v>-0.0661719139188772</v>
      </c>
    </row>
    <row r="2309" customFormat="false" ht="12.75" hidden="false" customHeight="false" outlineLevel="0" collapsed="false">
      <c r="B2309" s="0" t="n">
        <v>26.109</v>
      </c>
      <c r="C2309" s="0" t="n">
        <v>3.0777</v>
      </c>
      <c r="D2309" s="0" t="n">
        <v>2327.7</v>
      </c>
      <c r="E2309" s="0" t="n">
        <v>24.609</v>
      </c>
      <c r="F2309" s="0" t="n">
        <v>2327.5</v>
      </c>
      <c r="G2309" s="0" t="n">
        <v>0.00132232008592911</v>
      </c>
      <c r="H2309" s="0" t="n">
        <v>6.62836702607928</v>
      </c>
      <c r="I2309" s="0" t="n">
        <v>0.269347272383245</v>
      </c>
      <c r="T2309" s="0" t="n">
        <v>16.6242</v>
      </c>
      <c r="U2309" s="0" t="n">
        <v>0.5766</v>
      </c>
      <c r="Y2309" s="0" t="n">
        <v>6.55916794620896</v>
      </c>
      <c r="Z2309" s="0" t="n">
        <v>-0.0691990798703142</v>
      </c>
    </row>
    <row r="2310" customFormat="false" ht="12.75" hidden="false" customHeight="false" outlineLevel="0" collapsed="false">
      <c r="B2310" s="0" t="n">
        <v>26.096</v>
      </c>
      <c r="C2310" s="0" t="n">
        <v>3.0777</v>
      </c>
      <c r="D2310" s="0" t="n">
        <v>2327.7</v>
      </c>
      <c r="E2310" s="0" t="n">
        <v>24.596</v>
      </c>
      <c r="F2310" s="0" t="n">
        <v>2327.5</v>
      </c>
      <c r="G2310" s="0" t="n">
        <v>0.00132232008592911</v>
      </c>
      <c r="H2310" s="0" t="n">
        <v>6.62836702607928</v>
      </c>
      <c r="I2310" s="0" t="n">
        <v>0.269489633520868</v>
      </c>
      <c r="T2310" s="0" t="n">
        <v>16.625</v>
      </c>
      <c r="U2310" s="0" t="n">
        <v>0.5783</v>
      </c>
      <c r="Y2310" s="0" t="n">
        <v>6.55747243448577</v>
      </c>
      <c r="Z2310" s="0" t="n">
        <v>-0.0708945915935058</v>
      </c>
    </row>
    <row r="2311" customFormat="false" ht="12.75" hidden="false" customHeight="false" outlineLevel="0" collapsed="false">
      <c r="B2311" s="0" t="n">
        <v>26.066</v>
      </c>
      <c r="C2311" s="0" t="n">
        <v>3.0867</v>
      </c>
      <c r="D2311" s="0" t="n">
        <v>2327.7</v>
      </c>
      <c r="E2311" s="0" t="n">
        <v>24.566</v>
      </c>
      <c r="F2311" s="0" t="n">
        <v>2327.5</v>
      </c>
      <c r="G2311" s="0" t="n">
        <v>0.00132618689581096</v>
      </c>
      <c r="H2311" s="0" t="n">
        <v>6.62544703197545</v>
      </c>
      <c r="I2311" s="0" t="n">
        <v>0.269699871040277</v>
      </c>
      <c r="T2311" s="0" t="n">
        <v>16.6254</v>
      </c>
      <c r="U2311" s="0" t="n">
        <v>0.5783</v>
      </c>
      <c r="Y2311" s="0" t="n">
        <v>6.55355971512456</v>
      </c>
      <c r="Z2311" s="0" t="n">
        <v>-0.0718873168508907</v>
      </c>
    </row>
    <row r="2312" customFormat="false" ht="12.75" hidden="false" customHeight="false" outlineLevel="0" collapsed="false">
      <c r="B2312" s="0" t="n">
        <v>26.043</v>
      </c>
      <c r="C2312" s="0" t="n">
        <v>3.0956</v>
      </c>
      <c r="D2312" s="0" t="n">
        <v>2329.7</v>
      </c>
      <c r="E2312" s="0" t="n">
        <v>24.543</v>
      </c>
      <c r="F2312" s="0" t="n">
        <v>2329.5</v>
      </c>
      <c r="G2312" s="0" t="n">
        <v>0.00132886885597768</v>
      </c>
      <c r="H2312" s="0" t="n">
        <v>6.62342676486214</v>
      </c>
      <c r="I2312" s="0" t="n">
        <v>0.269870299672499</v>
      </c>
      <c r="T2312" s="0" t="n">
        <v>16.6254</v>
      </c>
      <c r="U2312" s="0" t="n">
        <v>0.5783</v>
      </c>
      <c r="Y2312" s="0" t="n">
        <v>6.5505599636143</v>
      </c>
      <c r="Z2312" s="0" t="n">
        <v>-0.0728668012478444</v>
      </c>
    </row>
    <row r="2313" customFormat="false" ht="12.75" hidden="false" customHeight="false" outlineLevel="0" collapsed="false">
      <c r="B2313" s="0" t="n">
        <v>25.999</v>
      </c>
      <c r="C2313" s="0" t="n">
        <v>3.1046</v>
      </c>
      <c r="D2313" s="0" t="n">
        <v>2327.7</v>
      </c>
      <c r="E2313" s="0" t="n">
        <v>24.499</v>
      </c>
      <c r="F2313" s="0" t="n">
        <v>2327.5</v>
      </c>
      <c r="G2313" s="0" t="n">
        <v>0.00133387755102041</v>
      </c>
      <c r="H2313" s="0" t="n">
        <v>6.61966470879788</v>
      </c>
      <c r="I2313" s="0" t="n">
        <v>0.270201424907053</v>
      </c>
      <c r="T2313" s="0" t="n">
        <v>16.625</v>
      </c>
      <c r="U2313" s="0" t="n">
        <v>0.5783</v>
      </c>
      <c r="Y2313" s="0" t="n">
        <v>6.54482130855119</v>
      </c>
      <c r="Z2313" s="0" t="n">
        <v>-0.0748434002466958</v>
      </c>
    </row>
    <row r="2314" customFormat="false" ht="12.75" hidden="false" customHeight="false" outlineLevel="0" collapsed="false">
      <c r="B2314" s="0" t="n">
        <v>25.98</v>
      </c>
      <c r="C2314" s="0" t="n">
        <v>3.1136</v>
      </c>
      <c r="D2314" s="0" t="n">
        <v>2329.7</v>
      </c>
      <c r="E2314" s="0" t="n">
        <v>24.48</v>
      </c>
      <c r="F2314" s="0" t="n">
        <v>2329.5</v>
      </c>
      <c r="G2314" s="0" t="n">
        <v>0.00133659583601631</v>
      </c>
      <c r="H2314" s="0" t="n">
        <v>6.61762890063264</v>
      </c>
      <c r="I2314" s="0" t="n">
        <v>0.27032797796702</v>
      </c>
      <c r="T2314" s="0" t="n">
        <v>16.6247</v>
      </c>
      <c r="U2314" s="0" t="n">
        <v>0.5783</v>
      </c>
      <c r="Y2314" s="0" t="n">
        <v>6.54234325295575</v>
      </c>
      <c r="Z2314" s="0" t="n">
        <v>-0.0752856476768882</v>
      </c>
    </row>
    <row r="2315" customFormat="false" ht="12.75" hidden="false" customHeight="false" outlineLevel="0" collapsed="false">
      <c r="B2315" s="0" t="n">
        <v>25.945</v>
      </c>
      <c r="C2315" s="0" t="n">
        <v>3.1136</v>
      </c>
      <c r="D2315" s="0" t="n">
        <v>2329.7</v>
      </c>
      <c r="E2315" s="0" t="n">
        <v>24.445</v>
      </c>
      <c r="F2315" s="0" t="n">
        <v>2329.5</v>
      </c>
      <c r="G2315" s="0" t="n">
        <v>0.00133659583601631</v>
      </c>
      <c r="H2315" s="0" t="n">
        <v>6.61762890063264</v>
      </c>
      <c r="I2315" s="0" t="n">
        <v>0.270715029684297</v>
      </c>
      <c r="T2315" s="0" t="n">
        <v>16.6242</v>
      </c>
      <c r="U2315" s="0" t="n">
        <v>0.5783</v>
      </c>
      <c r="Y2315" s="0" t="n">
        <v>6.53777841370101</v>
      </c>
      <c r="Z2315" s="0" t="n">
        <v>-0.0798504869316359</v>
      </c>
    </row>
    <row r="2316" customFormat="false" ht="12.75" hidden="false" customHeight="false" outlineLevel="0" collapsed="false">
      <c r="B2316" s="0" t="n">
        <v>25.935</v>
      </c>
      <c r="C2316" s="0" t="n">
        <v>3.1226</v>
      </c>
      <c r="D2316" s="0" t="n">
        <v>2327.7</v>
      </c>
      <c r="E2316" s="0" t="n">
        <v>24.435</v>
      </c>
      <c r="F2316" s="0" t="n">
        <v>2327.5</v>
      </c>
      <c r="G2316" s="0" t="n">
        <v>0.0013416111707841</v>
      </c>
      <c r="H2316" s="0" t="n">
        <v>6.61388360364763</v>
      </c>
      <c r="I2316" s="0" t="n">
        <v>0.270672543631988</v>
      </c>
      <c r="T2316" s="0" t="n">
        <v>16.6234</v>
      </c>
      <c r="U2316" s="0" t="n">
        <v>0.5783</v>
      </c>
      <c r="Y2316" s="0" t="n">
        <v>6.53647417391394</v>
      </c>
      <c r="Z2316" s="0" t="n">
        <v>-0.077409429733696</v>
      </c>
    </row>
    <row r="2317" customFormat="false" ht="12.75" hidden="false" customHeight="false" outlineLevel="0" collapsed="false">
      <c r="B2317" s="0" t="n">
        <v>25.894</v>
      </c>
      <c r="C2317" s="0" t="n">
        <v>3.1226</v>
      </c>
      <c r="D2317" s="0" t="n">
        <v>2329.7</v>
      </c>
      <c r="E2317" s="0" t="n">
        <v>24.394</v>
      </c>
      <c r="F2317" s="0" t="n">
        <v>2329.5</v>
      </c>
      <c r="G2317" s="0" t="n">
        <v>0.00134045932603563</v>
      </c>
      <c r="H2317" s="0" t="n">
        <v>6.61474252569906</v>
      </c>
      <c r="I2317" s="0" t="n">
        <v>0.271162684500248</v>
      </c>
      <c r="T2317" s="0" t="n">
        <v>16.6225</v>
      </c>
      <c r="U2317" s="0" t="n">
        <v>0.5783</v>
      </c>
      <c r="Y2317" s="0" t="n">
        <v>6.53112679078695</v>
      </c>
      <c r="Z2317" s="0" t="n">
        <v>-0.0836157349121116</v>
      </c>
    </row>
    <row r="2318" customFormat="false" ht="12.75" hidden="false" customHeight="false" outlineLevel="0" collapsed="false">
      <c r="B2318" s="0" t="n">
        <v>25.849</v>
      </c>
      <c r="C2318" s="0" t="n">
        <v>3.1317</v>
      </c>
      <c r="D2318" s="0" t="n">
        <v>2329.7</v>
      </c>
      <c r="E2318" s="0" t="n">
        <v>24.349</v>
      </c>
      <c r="F2318" s="0" t="n">
        <v>2329.5</v>
      </c>
      <c r="G2318" s="0" t="n">
        <v>0.00134436574372183</v>
      </c>
      <c r="H2318" s="0" t="n">
        <v>6.61183252590775</v>
      </c>
      <c r="I2318" s="0" t="n">
        <v>0.271544314998881</v>
      </c>
      <c r="T2318" s="0" t="n">
        <v>16.6216</v>
      </c>
      <c r="U2318" s="0" t="n">
        <v>0.5783</v>
      </c>
      <c r="Y2318" s="0" t="n">
        <v>6.52525771174513</v>
      </c>
      <c r="Z2318" s="0" t="n">
        <v>-0.086574814162625</v>
      </c>
    </row>
    <row r="2319" customFormat="false" ht="12.75" hidden="false" customHeight="false" outlineLevel="0" collapsed="false">
      <c r="B2319" s="0" t="n">
        <v>25.849</v>
      </c>
      <c r="C2319" s="0" t="n">
        <v>3.1407</v>
      </c>
      <c r="D2319" s="0" t="n">
        <v>2327.7</v>
      </c>
      <c r="E2319" s="0" t="n">
        <v>24.349</v>
      </c>
      <c r="F2319" s="0" t="n">
        <v>2327.5</v>
      </c>
      <c r="G2319" s="0" t="n">
        <v>0.00134938775510204</v>
      </c>
      <c r="H2319" s="0" t="n">
        <v>6.60810388712637</v>
      </c>
      <c r="I2319" s="0" t="n">
        <v>0.271391181860708</v>
      </c>
      <c r="T2319" s="0" t="n">
        <v>16.6207</v>
      </c>
      <c r="U2319" s="0" t="n">
        <v>0.5783</v>
      </c>
      <c r="Y2319" s="0" t="n">
        <v>6.52525771174513</v>
      </c>
      <c r="Z2319" s="0" t="n">
        <v>-0.0828461753812411</v>
      </c>
    </row>
    <row r="2320" customFormat="false" ht="12.75" hidden="false" customHeight="false" outlineLevel="0" collapsed="false">
      <c r="B2320" s="0" t="n">
        <v>25.798</v>
      </c>
      <c r="C2320" s="0" t="n">
        <v>3.1407</v>
      </c>
      <c r="D2320" s="0" t="n">
        <v>2327.7</v>
      </c>
      <c r="E2320" s="0" t="n">
        <v>24.298</v>
      </c>
      <c r="F2320" s="0" t="n">
        <v>2327.5</v>
      </c>
      <c r="G2320" s="0" t="n">
        <v>0.00134938775510204</v>
      </c>
      <c r="H2320" s="0" t="n">
        <v>6.60810388712637</v>
      </c>
      <c r="I2320" s="0" t="n">
        <v>0.271960815175174</v>
      </c>
      <c r="T2320" s="0" t="n">
        <v>16.6211</v>
      </c>
      <c r="U2320" s="0" t="n">
        <v>0.5783</v>
      </c>
      <c r="Y2320" s="0" t="n">
        <v>6.51860608883107</v>
      </c>
      <c r="Z2320" s="0" t="n">
        <v>-0.0894977982953007</v>
      </c>
    </row>
    <row r="2321" customFormat="false" ht="12.75" hidden="false" customHeight="false" outlineLevel="0" collapsed="false">
      <c r="B2321" s="0" t="n">
        <v>25.785</v>
      </c>
      <c r="C2321" s="0" t="n">
        <v>3.1498</v>
      </c>
      <c r="D2321" s="0" t="n">
        <v>2327.7</v>
      </c>
      <c r="E2321" s="0" t="n">
        <v>24.285</v>
      </c>
      <c r="F2321" s="0" t="n">
        <v>2327.5</v>
      </c>
      <c r="G2321" s="0" t="n">
        <v>0.00135329752953813</v>
      </c>
      <c r="H2321" s="0" t="n">
        <v>6.60521063356189</v>
      </c>
      <c r="I2321" s="0" t="n">
        <v>0.271987261007284</v>
      </c>
      <c r="T2321" s="0" t="n">
        <v>16.6218</v>
      </c>
      <c r="U2321" s="0" t="n">
        <v>0.5783</v>
      </c>
      <c r="Y2321" s="0" t="n">
        <v>6.51691057710788</v>
      </c>
      <c r="Z2321" s="0" t="n">
        <v>-0.0883000564540133</v>
      </c>
    </row>
    <row r="2322" customFormat="false" ht="12.75" hidden="false" customHeight="false" outlineLevel="0" collapsed="false">
      <c r="B2322" s="0" t="n">
        <v>25.753</v>
      </c>
      <c r="C2322" s="0" t="n">
        <v>3.159</v>
      </c>
      <c r="D2322" s="0" t="n">
        <v>2327.7</v>
      </c>
      <c r="E2322" s="0" t="n">
        <v>24.253</v>
      </c>
      <c r="F2322" s="0" t="n">
        <v>2327.5</v>
      </c>
      <c r="G2322" s="0" t="n">
        <v>0.00135725026852846</v>
      </c>
      <c r="H2322" s="0" t="n">
        <v>6.60229407068434</v>
      </c>
      <c r="I2322" s="0" t="n">
        <v>0.272225871879122</v>
      </c>
      <c r="T2322" s="0" t="n">
        <v>16.623</v>
      </c>
      <c r="U2322" s="0" t="n">
        <v>0.5783</v>
      </c>
      <c r="Y2322" s="0" t="n">
        <v>6.51273700978925</v>
      </c>
      <c r="Z2322" s="0" t="n">
        <v>-0.0895570608950882</v>
      </c>
    </row>
    <row r="2323" customFormat="false" ht="12.75" hidden="false" customHeight="false" outlineLevel="0" collapsed="false">
      <c r="B2323" s="0" t="n">
        <v>25.734</v>
      </c>
      <c r="C2323" s="0" t="n">
        <v>3.159</v>
      </c>
      <c r="D2323" s="0" t="n">
        <v>2327.7</v>
      </c>
      <c r="E2323" s="0" t="n">
        <v>24.234</v>
      </c>
      <c r="F2323" s="0" t="n">
        <v>2327.5</v>
      </c>
      <c r="G2323" s="0" t="n">
        <v>0.00135725026852846</v>
      </c>
      <c r="H2323" s="0" t="n">
        <v>6.60229407068434</v>
      </c>
      <c r="I2323" s="0" t="n">
        <v>0.272439303073547</v>
      </c>
      <c r="T2323" s="0" t="n">
        <v>16.6238</v>
      </c>
      <c r="U2323" s="0" t="n">
        <v>0.5783</v>
      </c>
      <c r="Y2323" s="0" t="n">
        <v>6.51025895419382</v>
      </c>
      <c r="Z2323" s="0" t="n">
        <v>-0.0920351164905213</v>
      </c>
    </row>
    <row r="2324" customFormat="false" ht="12.75" hidden="false" customHeight="false" outlineLevel="0" collapsed="false">
      <c r="B2324" s="0" t="n">
        <v>25.699</v>
      </c>
      <c r="C2324" s="0" t="n">
        <v>3.1681</v>
      </c>
      <c r="D2324" s="0" t="n">
        <v>2327.7</v>
      </c>
      <c r="E2324" s="0" t="n">
        <v>24.199</v>
      </c>
      <c r="F2324" s="0" t="n">
        <v>2327.5</v>
      </c>
      <c r="G2324" s="0" t="n">
        <v>0.00136116004296455</v>
      </c>
      <c r="H2324" s="0" t="n">
        <v>6.59941755357525</v>
      </c>
      <c r="I2324" s="0" t="n">
        <v>0.272714473886328</v>
      </c>
      <c r="T2324" s="0" t="n">
        <v>16.6242</v>
      </c>
      <c r="U2324" s="0" t="n">
        <v>0.5783</v>
      </c>
      <c r="Y2324" s="0" t="n">
        <v>6.50569411493907</v>
      </c>
      <c r="Z2324" s="0" t="n">
        <v>-0.0937234386361832</v>
      </c>
    </row>
    <row r="2325" customFormat="false" ht="12.75" hidden="false" customHeight="false" outlineLevel="0" collapsed="false">
      <c r="B2325" s="0" t="n">
        <v>25.656</v>
      </c>
      <c r="C2325" s="0" t="n">
        <v>3.1773</v>
      </c>
      <c r="D2325" s="0" t="n">
        <v>2329.7</v>
      </c>
      <c r="E2325" s="0" t="n">
        <v>24.156</v>
      </c>
      <c r="F2325" s="0" t="n">
        <v>2329.5</v>
      </c>
      <c r="G2325" s="0" t="n">
        <v>0.0013639407598197</v>
      </c>
      <c r="H2325" s="0" t="n">
        <v>6.59737673538464</v>
      </c>
      <c r="I2325" s="0" t="n">
        <v>0.273115446902825</v>
      </c>
      <c r="T2325" s="0" t="n">
        <v>16.6245</v>
      </c>
      <c r="U2325" s="0" t="n">
        <v>0.5783</v>
      </c>
      <c r="Y2325" s="0" t="n">
        <v>6.50008588385467</v>
      </c>
      <c r="Z2325" s="0" t="n">
        <v>-0.0972908515299693</v>
      </c>
    </row>
    <row r="2326" customFormat="false" ht="12.75" hidden="false" customHeight="false" outlineLevel="0" collapsed="false">
      <c r="B2326" s="0" t="n">
        <v>25.637</v>
      </c>
      <c r="C2326" s="0" t="n">
        <v>3.1865</v>
      </c>
      <c r="D2326" s="0" t="n">
        <v>2327.7</v>
      </c>
      <c r="E2326" s="0" t="n">
        <v>24.137</v>
      </c>
      <c r="F2326" s="0" t="n">
        <v>2327.5</v>
      </c>
      <c r="G2326" s="0" t="n">
        <v>0.00136906552094522</v>
      </c>
      <c r="H2326" s="0" t="n">
        <v>6.59362645727906</v>
      </c>
      <c r="I2326" s="0" t="n">
        <v>0.273175061411073</v>
      </c>
      <c r="T2326" s="0" t="n">
        <v>16.6248</v>
      </c>
      <c r="U2326" s="0" t="n">
        <v>0.5783</v>
      </c>
      <c r="Y2326" s="0" t="n">
        <v>6.49760782825923</v>
      </c>
      <c r="Z2326" s="0" t="n">
        <v>-0.0960186290198246</v>
      </c>
    </row>
    <row r="2327" customFormat="false" ht="12.75" hidden="false" customHeight="false" outlineLevel="0" collapsed="false">
      <c r="B2327" s="0" t="n">
        <v>25.624</v>
      </c>
      <c r="C2327" s="0" t="n">
        <v>3.1957</v>
      </c>
      <c r="D2327" s="0" t="n">
        <v>2327.7</v>
      </c>
      <c r="E2327" s="0" t="n">
        <v>24.124</v>
      </c>
      <c r="F2327" s="0" t="n">
        <v>2327.5</v>
      </c>
      <c r="G2327" s="0" t="n">
        <v>0.00137301825993555</v>
      </c>
      <c r="H2327" s="0" t="n">
        <v>6.59074343706916</v>
      </c>
      <c r="I2327" s="0" t="n">
        <v>0.273202762272806</v>
      </c>
      <c r="T2327" s="0" t="n">
        <v>16.625</v>
      </c>
      <c r="U2327" s="0" t="n">
        <v>0.5783</v>
      </c>
      <c r="Y2327" s="0" t="n">
        <v>6.49591231653604</v>
      </c>
      <c r="Z2327" s="0" t="n">
        <v>-0.0948311205331187</v>
      </c>
    </row>
    <row r="2328" customFormat="false" ht="12.75" hidden="false" customHeight="false" outlineLevel="0" collapsed="false">
      <c r="B2328" s="0" t="n">
        <v>25.56</v>
      </c>
      <c r="C2328" s="0" t="n">
        <v>3.205</v>
      </c>
      <c r="D2328" s="0" t="n">
        <v>2327.7</v>
      </c>
      <c r="E2328" s="0" t="n">
        <v>24.06</v>
      </c>
      <c r="F2328" s="0" t="n">
        <v>2327.5</v>
      </c>
      <c r="G2328" s="0" t="n">
        <v>0.00137701396348013</v>
      </c>
      <c r="H2328" s="0" t="n">
        <v>6.58783750304396</v>
      </c>
      <c r="I2328" s="0" t="n">
        <v>0.273808707524686</v>
      </c>
      <c r="T2328" s="0" t="n">
        <v>16.6252</v>
      </c>
      <c r="U2328" s="0" t="n">
        <v>0.5783</v>
      </c>
      <c r="Y2328" s="0" t="n">
        <v>6.48756518189879</v>
      </c>
      <c r="Z2328" s="0" t="n">
        <v>-0.100272321145167</v>
      </c>
    </row>
    <row r="2329" customFormat="false" ht="12.75" hidden="false" customHeight="false" outlineLevel="0" collapsed="false">
      <c r="B2329" s="0" t="n">
        <v>25.57</v>
      </c>
      <c r="C2329" s="0" t="n">
        <v>3.2143</v>
      </c>
      <c r="D2329" s="0" t="n">
        <v>2329.7</v>
      </c>
      <c r="E2329" s="0" t="n">
        <v>24.07</v>
      </c>
      <c r="F2329" s="0" t="n">
        <v>2329.5</v>
      </c>
      <c r="G2329" s="0" t="n">
        <v>0.00137982399656579</v>
      </c>
      <c r="H2329" s="0" t="n">
        <v>6.58579891106124</v>
      </c>
      <c r="I2329" s="0" t="n">
        <v>0.273610258041597</v>
      </c>
      <c r="T2329" s="0" t="n">
        <v>16.6259</v>
      </c>
      <c r="U2329" s="0" t="n">
        <v>0.5783</v>
      </c>
      <c r="Y2329" s="0" t="n">
        <v>6.48886942168586</v>
      </c>
      <c r="Z2329" s="0" t="n">
        <v>-0.0969294893753778</v>
      </c>
    </row>
    <row r="2330" customFormat="false" ht="12.75" hidden="false" customHeight="false" outlineLevel="0" collapsed="false">
      <c r="B2330" s="0" t="n">
        <v>25.54</v>
      </c>
      <c r="C2330" s="0" t="n">
        <v>3.2236</v>
      </c>
      <c r="D2330" s="0" t="n">
        <v>2327.7</v>
      </c>
      <c r="E2330" s="0" t="n">
        <v>24.04</v>
      </c>
      <c r="F2330" s="0" t="n">
        <v>2327.5</v>
      </c>
      <c r="G2330" s="0" t="n">
        <v>0.00138500537056928</v>
      </c>
      <c r="H2330" s="0" t="n">
        <v>6.58205084631355</v>
      </c>
      <c r="I2330" s="0" t="n">
        <v>0.273795792275938</v>
      </c>
      <c r="T2330" s="0" t="n">
        <v>16.6264</v>
      </c>
      <c r="U2330" s="0" t="n">
        <v>0.5783</v>
      </c>
      <c r="Y2330" s="0" t="n">
        <v>6.48495670232465</v>
      </c>
      <c r="Z2330" s="0" t="n">
        <v>-0.0970941439888975</v>
      </c>
    </row>
    <row r="2331" customFormat="false" ht="12.75" hidden="false" customHeight="false" outlineLevel="0" collapsed="false">
      <c r="B2331" s="0" t="n">
        <v>25.474</v>
      </c>
      <c r="C2331" s="0" t="n">
        <v>3.2329</v>
      </c>
      <c r="D2331" s="0" t="n">
        <v>2327.7</v>
      </c>
      <c r="E2331" s="0" t="n">
        <v>23.974</v>
      </c>
      <c r="F2331" s="0" t="n">
        <v>2327.5</v>
      </c>
      <c r="G2331" s="0" t="n">
        <v>0.00138900107411386</v>
      </c>
      <c r="H2331" s="0" t="n">
        <v>6.57917002672246</v>
      </c>
      <c r="I2331" s="0" t="n">
        <v>0.274429382944959</v>
      </c>
      <c r="T2331" s="0" t="n">
        <v>16.6269</v>
      </c>
      <c r="U2331" s="0" t="n">
        <v>0.5783</v>
      </c>
      <c r="Y2331" s="0" t="n">
        <v>6.47634871972998</v>
      </c>
      <c r="Z2331" s="0" t="n">
        <v>-0.102821306992475</v>
      </c>
    </row>
    <row r="2332" customFormat="false" ht="12.75" hidden="false" customHeight="false" outlineLevel="0" collapsed="false">
      <c r="B2332" s="0" t="n">
        <v>25.474</v>
      </c>
      <c r="C2332" s="0" t="n">
        <v>3.2423</v>
      </c>
      <c r="D2332" s="0" t="n">
        <v>2327.7</v>
      </c>
      <c r="E2332" s="0" t="n">
        <v>23.974</v>
      </c>
      <c r="F2332" s="0" t="n">
        <v>2327.5</v>
      </c>
      <c r="G2332" s="0" t="n">
        <v>0.00139303974221267</v>
      </c>
      <c r="H2332" s="0" t="n">
        <v>6.57626663964251</v>
      </c>
      <c r="I2332" s="0" t="n">
        <v>0.274308277285497</v>
      </c>
      <c r="T2332" s="0" t="n">
        <v>16.6274</v>
      </c>
      <c r="U2332" s="0" t="n">
        <v>0.5783</v>
      </c>
      <c r="Y2332" s="0" t="n">
        <v>6.47634871972998</v>
      </c>
      <c r="Z2332" s="0" t="n">
        <v>-0.0999179199125297</v>
      </c>
    </row>
    <row r="2333" customFormat="false" ht="12.75" hidden="false" customHeight="false" outlineLevel="0" collapsed="false">
      <c r="B2333" s="0" t="n">
        <v>25.443</v>
      </c>
      <c r="C2333" s="0" t="n">
        <v>3.2517</v>
      </c>
      <c r="D2333" s="0" t="n">
        <v>2327.7</v>
      </c>
      <c r="E2333" s="0" t="n">
        <v>23.943</v>
      </c>
      <c r="F2333" s="0" t="n">
        <v>2327.5</v>
      </c>
      <c r="G2333" s="0" t="n">
        <v>0.00139707841031149</v>
      </c>
      <c r="H2333" s="0" t="n">
        <v>6.5733716578218</v>
      </c>
      <c r="I2333" s="0" t="n">
        <v>0.274542524237639</v>
      </c>
      <c r="T2333" s="0" t="n">
        <v>16.6273</v>
      </c>
      <c r="U2333" s="0" t="n">
        <v>0.5783</v>
      </c>
      <c r="Y2333" s="0" t="n">
        <v>6.47230557639006</v>
      </c>
      <c r="Z2333" s="0" t="n">
        <v>-0.101066081431736</v>
      </c>
    </row>
    <row r="2334" customFormat="false" ht="12.75" hidden="false" customHeight="false" outlineLevel="0" collapsed="false">
      <c r="B2334" s="0" t="n">
        <v>25.42</v>
      </c>
      <c r="C2334" s="0" t="n">
        <v>3.2611</v>
      </c>
      <c r="D2334" s="0" t="n">
        <v>2327.7</v>
      </c>
      <c r="E2334" s="0" t="n">
        <v>23.92</v>
      </c>
      <c r="F2334" s="0" t="n">
        <v>2327.5</v>
      </c>
      <c r="G2334" s="0" t="n">
        <v>0.00140111707841031</v>
      </c>
      <c r="H2334" s="0" t="n">
        <v>6.57048503273458</v>
      </c>
      <c r="I2334" s="0" t="n">
        <v>0.2746858291277</v>
      </c>
      <c r="T2334" s="0" t="n">
        <v>16.6269</v>
      </c>
      <c r="U2334" s="0" t="n">
        <v>0.5766</v>
      </c>
      <c r="Y2334" s="0" t="n">
        <v>6.4693058248798</v>
      </c>
      <c r="Z2334" s="0" t="n">
        <v>-0.101179207854783</v>
      </c>
    </row>
    <row r="2335" customFormat="false" ht="12.75" hidden="false" customHeight="false" outlineLevel="0" collapsed="false">
      <c r="B2335" s="0" t="n">
        <v>25.388</v>
      </c>
      <c r="C2335" s="0" t="n">
        <v>3.2705</v>
      </c>
      <c r="D2335" s="0" t="n">
        <v>2327.7</v>
      </c>
      <c r="E2335" s="0" t="n">
        <v>23.888</v>
      </c>
      <c r="F2335" s="0" t="n">
        <v>2327.5</v>
      </c>
      <c r="G2335" s="0" t="n">
        <v>0.00140515574650913</v>
      </c>
      <c r="H2335" s="0" t="n">
        <v>6.56760671627415</v>
      </c>
      <c r="I2335" s="0" t="n">
        <v>0.274933301920385</v>
      </c>
      <c r="T2335" s="0" t="n">
        <v>16.6266</v>
      </c>
      <c r="U2335" s="0" t="n">
        <v>0.5766</v>
      </c>
      <c r="Y2335" s="0" t="n">
        <v>6.46513225756118</v>
      </c>
      <c r="Z2335" s="0" t="n">
        <v>-0.102474458712975</v>
      </c>
    </row>
    <row r="2336" customFormat="false" ht="12.75" hidden="false" customHeight="false" outlineLevel="0" collapsed="false">
      <c r="B2336" s="0" t="n">
        <v>25.356</v>
      </c>
      <c r="C2336" s="0" t="n">
        <v>3.28</v>
      </c>
      <c r="D2336" s="0" t="n">
        <v>2325.7</v>
      </c>
      <c r="E2336" s="0" t="n">
        <v>23.856</v>
      </c>
      <c r="F2336" s="0" t="n">
        <v>2325.5</v>
      </c>
      <c r="G2336" s="0" t="n">
        <v>0.0014104493657278</v>
      </c>
      <c r="H2336" s="0" t="n">
        <v>6.56384651204745</v>
      </c>
      <c r="I2336" s="0" t="n">
        <v>0.27514447149763</v>
      </c>
      <c r="T2336" s="0" t="n">
        <v>16.6263</v>
      </c>
      <c r="U2336" s="0" t="n">
        <v>0.5748</v>
      </c>
      <c r="Y2336" s="0" t="n">
        <v>6.46095869024255</v>
      </c>
      <c r="Z2336" s="0" t="n">
        <v>-0.102887821804902</v>
      </c>
    </row>
    <row r="2337" customFormat="false" ht="12.75" hidden="false" customHeight="false" outlineLevel="0" collapsed="false">
      <c r="B2337" s="0" t="n">
        <v>25.347</v>
      </c>
      <c r="C2337" s="0" t="n">
        <v>3.2895</v>
      </c>
      <c r="D2337" s="0" t="n">
        <v>2327.7</v>
      </c>
      <c r="E2337" s="0" t="n">
        <v>23.847</v>
      </c>
      <c r="F2337" s="0" t="n">
        <v>2327.5</v>
      </c>
      <c r="G2337" s="0" t="n">
        <v>0.00141331901181525</v>
      </c>
      <c r="H2337" s="0" t="n">
        <v>6.56181401751492</v>
      </c>
      <c r="I2337" s="0" t="n">
        <v>0.275163082044489</v>
      </c>
      <c r="T2337" s="0" t="n">
        <v>16.6259</v>
      </c>
      <c r="U2337" s="0" t="n">
        <v>0.573</v>
      </c>
      <c r="Y2337" s="0" t="n">
        <v>6.45978487443419</v>
      </c>
      <c r="Z2337" s="0" t="n">
        <v>-0.102029143080735</v>
      </c>
    </row>
    <row r="2338" customFormat="false" ht="12.75" hidden="false" customHeight="false" outlineLevel="0" collapsed="false">
      <c r="B2338" s="0" t="n">
        <v>25.302</v>
      </c>
      <c r="C2338" s="0" t="n">
        <v>3.299</v>
      </c>
      <c r="D2338" s="0" t="n">
        <v>2327.7</v>
      </c>
      <c r="E2338" s="0" t="n">
        <v>23.802</v>
      </c>
      <c r="F2338" s="0" t="n">
        <v>2327.5</v>
      </c>
      <c r="G2338" s="0" t="n">
        <v>0.00141740064446831</v>
      </c>
      <c r="H2338" s="0" t="n">
        <v>6.55893020299438</v>
      </c>
      <c r="I2338" s="0" t="n">
        <v>0.275562146163952</v>
      </c>
      <c r="T2338" s="0" t="n">
        <v>16.6263</v>
      </c>
      <c r="U2338" s="0" t="n">
        <v>0.573</v>
      </c>
      <c r="Y2338" s="0" t="n">
        <v>6.45391579539237</v>
      </c>
      <c r="Z2338" s="0" t="n">
        <v>-0.105014407602012</v>
      </c>
    </row>
    <row r="2339" customFormat="false" ht="12.75" hidden="false" customHeight="false" outlineLevel="0" collapsed="false">
      <c r="B2339" s="0" t="n">
        <v>25.292</v>
      </c>
      <c r="C2339" s="0" t="n">
        <v>3.3085</v>
      </c>
      <c r="D2339" s="0" t="n">
        <v>2327.7</v>
      </c>
      <c r="E2339" s="0" t="n">
        <v>23.792</v>
      </c>
      <c r="F2339" s="0" t="n">
        <v>2327.5</v>
      </c>
      <c r="G2339" s="0" t="n">
        <v>0.00142148227712137</v>
      </c>
      <c r="H2339" s="0" t="n">
        <v>6.55605468095231</v>
      </c>
      <c r="I2339" s="0" t="n">
        <v>0.275557106630477</v>
      </c>
      <c r="T2339" s="0" t="n">
        <v>16.6263</v>
      </c>
      <c r="U2339" s="0" t="n">
        <v>0.5713</v>
      </c>
      <c r="Y2339" s="0" t="n">
        <v>6.4526115556053</v>
      </c>
      <c r="Z2339" s="0" t="n">
        <v>-0.103443125347013</v>
      </c>
    </row>
    <row r="2340" customFormat="false" ht="12.75" hidden="false" customHeight="false" outlineLevel="0" collapsed="false">
      <c r="B2340" s="0" t="n">
        <v>25.216</v>
      </c>
      <c r="C2340" s="0" t="n">
        <v>3.3181</v>
      </c>
      <c r="D2340" s="0" t="n">
        <v>2327.7</v>
      </c>
      <c r="E2340" s="0" t="n">
        <v>23.716</v>
      </c>
      <c r="F2340" s="0" t="n">
        <v>2327.5</v>
      </c>
      <c r="G2340" s="0" t="n">
        <v>0.00142560687432868</v>
      </c>
      <c r="H2340" s="0" t="n">
        <v>6.55315726565331</v>
      </c>
      <c r="I2340" s="0" t="n">
        <v>0.276317982191487</v>
      </c>
      <c r="T2340" s="0" t="n">
        <v>16.6266</v>
      </c>
      <c r="U2340" s="0" t="n">
        <v>0.5695</v>
      </c>
      <c r="Y2340" s="0" t="n">
        <v>6.44269933322356</v>
      </c>
      <c r="Z2340" s="0" t="n">
        <v>-0.110457932429744</v>
      </c>
    </row>
    <row r="2341" customFormat="false" ht="12.75" hidden="false" customHeight="false" outlineLevel="0" collapsed="false">
      <c r="B2341" s="0" t="n">
        <v>25.261</v>
      </c>
      <c r="C2341" s="0" t="n">
        <v>3.3373</v>
      </c>
      <c r="D2341" s="0" t="n">
        <v>2327.7</v>
      </c>
      <c r="E2341" s="0" t="n">
        <v>23.761</v>
      </c>
      <c r="F2341" s="0" t="n">
        <v>2327.5</v>
      </c>
      <c r="G2341" s="0" t="n">
        <v>0.00143385606874329</v>
      </c>
      <c r="H2341" s="0" t="n">
        <v>6.54738749913209</v>
      </c>
      <c r="I2341" s="0" t="n">
        <v>0.2755518496331</v>
      </c>
      <c r="T2341" s="0" t="n">
        <v>16.6271</v>
      </c>
      <c r="U2341" s="0" t="n">
        <v>0.5678</v>
      </c>
      <c r="Y2341" s="0" t="n">
        <v>6.44856841226538</v>
      </c>
      <c r="Z2341" s="0" t="n">
        <v>-0.0988190868667092</v>
      </c>
    </row>
    <row r="2342" customFormat="false" ht="12.75" hidden="false" customHeight="false" outlineLevel="0" collapsed="false">
      <c r="B2342" s="0" t="n">
        <v>25.206</v>
      </c>
      <c r="C2342" s="0" t="n">
        <v>3.347</v>
      </c>
      <c r="D2342" s="0" t="n">
        <v>2327.7</v>
      </c>
      <c r="E2342" s="0" t="n">
        <v>23.706</v>
      </c>
      <c r="F2342" s="0" t="n">
        <v>2327.5</v>
      </c>
      <c r="G2342" s="0" t="n">
        <v>0.00143802363050483</v>
      </c>
      <c r="H2342" s="0" t="n">
        <v>6.54448517392321</v>
      </c>
      <c r="I2342" s="0" t="n">
        <v>0.276068724117237</v>
      </c>
      <c r="T2342" s="0" t="n">
        <v>16.6274</v>
      </c>
      <c r="U2342" s="0" t="n">
        <v>0.5678</v>
      </c>
      <c r="Y2342" s="0" t="n">
        <v>6.44139509343649</v>
      </c>
      <c r="Z2342" s="0" t="n">
        <v>-0.103090080486718</v>
      </c>
    </row>
    <row r="2343" customFormat="false" ht="12.75" hidden="false" customHeight="false" outlineLevel="0" collapsed="false">
      <c r="B2343" s="0" t="n">
        <v>25.184</v>
      </c>
      <c r="C2343" s="0" t="n">
        <v>3.3567</v>
      </c>
      <c r="D2343" s="0" t="n">
        <v>2325.7</v>
      </c>
      <c r="E2343" s="0" t="n">
        <v>23.684</v>
      </c>
      <c r="F2343" s="0" t="n">
        <v>2325.5</v>
      </c>
      <c r="G2343" s="0" t="n">
        <v>0.0014434315201032</v>
      </c>
      <c r="H2343" s="0" t="n">
        <v>6.54073158740255</v>
      </c>
      <c r="I2343" s="0" t="n">
        <v>0.276166677394129</v>
      </c>
      <c r="T2343" s="0" t="n">
        <v>16.628</v>
      </c>
      <c r="U2343" s="0" t="n">
        <v>0.566</v>
      </c>
      <c r="Y2343" s="0" t="n">
        <v>6.43852576590494</v>
      </c>
      <c r="Z2343" s="0" t="n">
        <v>-0.102205821497618</v>
      </c>
    </row>
    <row r="2344" customFormat="false" ht="12.75" hidden="false" customHeight="false" outlineLevel="0" collapsed="false">
      <c r="B2344" s="0" t="n">
        <v>25.143</v>
      </c>
      <c r="C2344" s="0" t="n">
        <v>3.3664</v>
      </c>
      <c r="D2344" s="0" t="n">
        <v>2327.7</v>
      </c>
      <c r="E2344" s="0" t="n">
        <v>23.643</v>
      </c>
      <c r="F2344" s="0" t="n">
        <v>2327.5</v>
      </c>
      <c r="G2344" s="0" t="n">
        <v>0.00144635875402793</v>
      </c>
      <c r="H2344" s="0" t="n">
        <v>6.53870567239592</v>
      </c>
      <c r="I2344" s="0" t="n">
        <v>0.276559898168419</v>
      </c>
      <c r="T2344" s="0" t="n">
        <v>16.6283</v>
      </c>
      <c r="U2344" s="0" t="n">
        <v>0.566</v>
      </c>
      <c r="Y2344" s="0" t="n">
        <v>6.43317838277795</v>
      </c>
      <c r="Z2344" s="0" t="n">
        <v>-0.105527289617976</v>
      </c>
    </row>
    <row r="2345" customFormat="false" ht="12.75" hidden="false" customHeight="false" outlineLevel="0" collapsed="false">
      <c r="B2345" s="0" t="n">
        <v>25.13</v>
      </c>
      <c r="C2345" s="0" t="n">
        <v>3.3761</v>
      </c>
      <c r="D2345" s="0" t="n">
        <v>2325.7</v>
      </c>
      <c r="E2345" s="0" t="n">
        <v>23.63</v>
      </c>
      <c r="F2345" s="0" t="n">
        <v>2325.5</v>
      </c>
      <c r="G2345" s="0" t="n">
        <v>0.00145177381208342</v>
      </c>
      <c r="H2345" s="0" t="n">
        <v>6.53496873911777</v>
      </c>
      <c r="I2345" s="0" t="n">
        <v>0.276553903475149</v>
      </c>
      <c r="T2345" s="0" t="n">
        <v>16.6281</v>
      </c>
      <c r="U2345" s="0" t="n">
        <v>0.5643</v>
      </c>
      <c r="Y2345" s="0" t="n">
        <v>6.43148287105475</v>
      </c>
      <c r="Z2345" s="0" t="n">
        <v>-0.103485868063018</v>
      </c>
    </row>
    <row r="2346" customFormat="false" ht="12.75" hidden="false" customHeight="false" outlineLevel="0" collapsed="false">
      <c r="B2346" s="0" t="n">
        <v>25.076</v>
      </c>
      <c r="C2346" s="0" t="n">
        <v>3.3859</v>
      </c>
      <c r="D2346" s="0" t="n">
        <v>2327.7</v>
      </c>
      <c r="E2346" s="0" t="n">
        <v>23.576</v>
      </c>
      <c r="F2346" s="0" t="n">
        <v>2327.5</v>
      </c>
      <c r="G2346" s="0" t="n">
        <v>0.00145473684210526</v>
      </c>
      <c r="H2346" s="0" t="n">
        <v>6.5329298469795</v>
      </c>
      <c r="I2346" s="0" t="n">
        <v>0.277100858796212</v>
      </c>
      <c r="T2346" s="0" t="n">
        <v>16.6283</v>
      </c>
      <c r="U2346" s="0" t="n">
        <v>0.5643</v>
      </c>
      <c r="Y2346" s="0" t="n">
        <v>6.42443997620457</v>
      </c>
      <c r="Z2346" s="0" t="n">
        <v>-0.108489870774926</v>
      </c>
    </row>
    <row r="2347" customFormat="false" ht="12.75" hidden="false" customHeight="false" outlineLevel="0" collapsed="false">
      <c r="B2347" s="0" t="n">
        <v>25.066</v>
      </c>
      <c r="C2347" s="0" t="n">
        <v>3.3957</v>
      </c>
      <c r="D2347" s="0" t="n">
        <v>2327.7</v>
      </c>
      <c r="E2347" s="0" t="n">
        <v>23.566</v>
      </c>
      <c r="F2347" s="0" t="n">
        <v>2327.5</v>
      </c>
      <c r="G2347" s="0" t="n">
        <v>0.00145894736842105</v>
      </c>
      <c r="H2347" s="0" t="n">
        <v>6.53003967173965</v>
      </c>
      <c r="I2347" s="0" t="n">
        <v>0.277095802076706</v>
      </c>
      <c r="T2347" s="0" t="n">
        <v>16.6283</v>
      </c>
      <c r="U2347" s="0" t="n">
        <v>0.5625</v>
      </c>
      <c r="Y2347" s="0" t="n">
        <v>6.4231357364175</v>
      </c>
      <c r="Z2347" s="0" t="n">
        <v>-0.10690393532215</v>
      </c>
    </row>
    <row r="2348" customFormat="false" ht="12.75" hidden="false" customHeight="false" outlineLevel="0" collapsed="false">
      <c r="B2348" s="0" t="n">
        <v>25.025</v>
      </c>
      <c r="C2348" s="0" t="n">
        <v>3.4153</v>
      </c>
      <c r="D2348" s="0" t="n">
        <v>2327.7</v>
      </c>
      <c r="E2348" s="0" t="n">
        <v>23.525</v>
      </c>
      <c r="F2348" s="0" t="n">
        <v>2327.5</v>
      </c>
      <c r="G2348" s="0" t="n">
        <v>0.00146736842105263</v>
      </c>
      <c r="H2348" s="0" t="n">
        <v>6.52428426053224</v>
      </c>
      <c r="I2348" s="0" t="n">
        <v>0.277334081212848</v>
      </c>
      <c r="T2348" s="0" t="n">
        <v>16.6283</v>
      </c>
      <c r="U2348" s="0" t="n">
        <v>0.5608</v>
      </c>
      <c r="Y2348" s="0" t="n">
        <v>6.41778835329051</v>
      </c>
      <c r="Z2348" s="0" t="n">
        <v>-0.106495907241724</v>
      </c>
    </row>
    <row r="2349" customFormat="false" ht="12.75" hidden="false" customHeight="false" outlineLevel="0" collapsed="false">
      <c r="B2349" s="0" t="n">
        <v>25.012</v>
      </c>
      <c r="C2349" s="0" t="n">
        <v>3.4252</v>
      </c>
      <c r="D2349" s="0" t="n">
        <v>2325.7</v>
      </c>
      <c r="E2349" s="0" t="n">
        <v>23.512</v>
      </c>
      <c r="F2349" s="0" t="n">
        <v>2325.5</v>
      </c>
      <c r="G2349" s="0" t="n">
        <v>0.00147288755106429</v>
      </c>
      <c r="H2349" s="0" t="n">
        <v>6.52053007300715</v>
      </c>
      <c r="I2349" s="0" t="n">
        <v>0.277327750638276</v>
      </c>
      <c r="T2349" s="0" t="n">
        <v>16.6277</v>
      </c>
      <c r="U2349" s="0" t="n">
        <v>0.5591</v>
      </c>
      <c r="Y2349" s="0" t="n">
        <v>6.41609284156732</v>
      </c>
      <c r="Z2349" s="0" t="n">
        <v>-0.104437231439825</v>
      </c>
    </row>
    <row r="2350" customFormat="false" ht="12.75" hidden="false" customHeight="false" outlineLevel="0" collapsed="false">
      <c r="B2350" s="0" t="n">
        <v>24.979</v>
      </c>
      <c r="C2350" s="0" t="n">
        <v>3.4351</v>
      </c>
      <c r="D2350" s="0" t="n">
        <v>2327.7</v>
      </c>
      <c r="E2350" s="0" t="n">
        <v>23.479</v>
      </c>
      <c r="F2350" s="0" t="n">
        <v>2327.5</v>
      </c>
      <c r="G2350" s="0" t="n">
        <v>0.0014758754027927</v>
      </c>
      <c r="H2350" s="0" t="n">
        <v>6.51850356045993</v>
      </c>
      <c r="I2350" s="0" t="n">
        <v>0.277631226221727</v>
      </c>
      <c r="T2350" s="0" t="n">
        <v>16.6276</v>
      </c>
      <c r="U2350" s="0" t="n">
        <v>0.5591</v>
      </c>
      <c r="Y2350" s="0" t="n">
        <v>6.41178885026999</v>
      </c>
      <c r="Z2350" s="0" t="n">
        <v>-0.106714710189936</v>
      </c>
    </row>
    <row r="2351" customFormat="false" ht="12.75" hidden="false" customHeight="false" outlineLevel="0" collapsed="false">
      <c r="B2351" s="0" t="n">
        <v>24.979</v>
      </c>
      <c r="C2351" s="0" t="n">
        <v>3.4351</v>
      </c>
      <c r="D2351" s="0" t="n">
        <v>2325.7</v>
      </c>
      <c r="E2351" s="0" t="n">
        <v>23.479</v>
      </c>
      <c r="F2351" s="0" t="n">
        <v>2325.5</v>
      </c>
      <c r="G2351" s="0" t="n">
        <v>0.0014771447000645</v>
      </c>
      <c r="H2351" s="0" t="n">
        <v>6.51764390002711</v>
      </c>
      <c r="I2351" s="0" t="n">
        <v>0.277594612207807</v>
      </c>
      <c r="T2351" s="0" t="n">
        <v>16.6269</v>
      </c>
      <c r="U2351" s="0" t="n">
        <v>0.5591</v>
      </c>
      <c r="Y2351" s="0" t="n">
        <v>6.41178885026999</v>
      </c>
      <c r="Z2351" s="0" t="n">
        <v>-0.105855049757116</v>
      </c>
    </row>
    <row r="2352" customFormat="false" ht="12.75" hidden="false" customHeight="false" outlineLevel="0" collapsed="false">
      <c r="B2352" s="0" t="n">
        <v>24.926</v>
      </c>
      <c r="C2352" s="0" t="n">
        <v>3.455</v>
      </c>
      <c r="D2352" s="0" t="n">
        <v>2325.7</v>
      </c>
      <c r="E2352" s="0" t="n">
        <v>23.426</v>
      </c>
      <c r="F2352" s="0" t="n">
        <v>2325.5</v>
      </c>
      <c r="G2352" s="0" t="n">
        <v>0.00148570199956999</v>
      </c>
      <c r="H2352" s="0" t="n">
        <v>6.51186748050408</v>
      </c>
      <c r="I2352" s="0" t="n">
        <v>0.277976072761209</v>
      </c>
      <c r="T2352" s="0" t="n">
        <v>16.6264</v>
      </c>
      <c r="U2352" s="0" t="n">
        <v>0.5591</v>
      </c>
      <c r="Y2352" s="0" t="n">
        <v>6.40487637939851</v>
      </c>
      <c r="Z2352" s="0" t="n">
        <v>-0.106991101105565</v>
      </c>
    </row>
    <row r="2353" customFormat="false" ht="12.75" hidden="false" customHeight="false" outlineLevel="0" collapsed="false">
      <c r="B2353" s="0" t="n">
        <v>24.908</v>
      </c>
      <c r="C2353" s="0" t="n">
        <v>3.465</v>
      </c>
      <c r="D2353" s="0" t="n">
        <v>2325.7</v>
      </c>
      <c r="E2353" s="0" t="n">
        <v>23.408</v>
      </c>
      <c r="F2353" s="0" t="n">
        <v>2325.5</v>
      </c>
      <c r="G2353" s="0" t="n">
        <v>0.00149000215007525</v>
      </c>
      <c r="H2353" s="0" t="n">
        <v>6.50897730526423</v>
      </c>
      <c r="I2353" s="0" t="n">
        <v>0.278066357880393</v>
      </c>
      <c r="T2353" s="0" t="n">
        <v>16.6263</v>
      </c>
      <c r="U2353" s="0" t="n">
        <v>0.5591</v>
      </c>
      <c r="Y2353" s="0" t="n">
        <v>6.40252874778179</v>
      </c>
      <c r="Z2353" s="0" t="n">
        <v>-0.106448557482446</v>
      </c>
    </row>
    <row r="2354" customFormat="false" ht="12.75" hidden="false" customHeight="false" outlineLevel="0" collapsed="false">
      <c r="B2354" s="0" t="n">
        <v>24.873</v>
      </c>
      <c r="C2354" s="0" t="n">
        <v>3.475</v>
      </c>
      <c r="D2354" s="0" t="n">
        <v>2325.7</v>
      </c>
      <c r="E2354" s="0" t="n">
        <v>23.373</v>
      </c>
      <c r="F2354" s="0" t="n">
        <v>2325.5</v>
      </c>
      <c r="G2354" s="0" t="n">
        <v>0.00149430230058052</v>
      </c>
      <c r="H2354" s="0" t="n">
        <v>6.50609545907121</v>
      </c>
      <c r="I2354" s="0" t="n">
        <v>0.278359451464134</v>
      </c>
      <c r="T2354" s="0" t="n">
        <v>16.6263</v>
      </c>
      <c r="U2354" s="0" t="n">
        <v>0.5625</v>
      </c>
      <c r="Y2354" s="0" t="n">
        <v>6.39796390852704</v>
      </c>
      <c r="Z2354" s="0" t="n">
        <v>-0.108131550544167</v>
      </c>
    </row>
    <row r="2355" customFormat="false" ht="12.75" hidden="false" customHeight="false" outlineLevel="0" collapsed="false">
      <c r="B2355" s="0" t="n">
        <v>24.851</v>
      </c>
      <c r="C2355" s="0" t="n">
        <v>3.4951</v>
      </c>
      <c r="D2355" s="0" t="n">
        <v>2325.7</v>
      </c>
      <c r="E2355" s="0" t="n">
        <v>23.351</v>
      </c>
      <c r="F2355" s="0" t="n">
        <v>2325.5</v>
      </c>
      <c r="G2355" s="0" t="n">
        <v>0.00150294560309611</v>
      </c>
      <c r="H2355" s="0" t="n">
        <v>6.50032795087219</v>
      </c>
      <c r="I2355" s="0" t="n">
        <v>0.278374714182356</v>
      </c>
      <c r="T2355" s="0" t="n">
        <v>16.6263</v>
      </c>
      <c r="U2355" s="0" t="n">
        <v>0.5713</v>
      </c>
      <c r="Y2355" s="0" t="n">
        <v>6.39509458099549</v>
      </c>
      <c r="Z2355" s="0" t="n">
        <v>-0.105233369876705</v>
      </c>
    </row>
    <row r="2356" customFormat="false" ht="12.75" hidden="false" customHeight="false" outlineLevel="0" collapsed="false">
      <c r="B2356" s="0" t="n">
        <v>24.829</v>
      </c>
      <c r="C2356" s="0" t="n">
        <v>3.5052</v>
      </c>
      <c r="D2356" s="0" t="n">
        <v>2325.7</v>
      </c>
      <c r="E2356" s="0" t="n">
        <v>23.329</v>
      </c>
      <c r="F2356" s="0" t="n">
        <v>2325.5</v>
      </c>
      <c r="G2356" s="0" t="n">
        <v>0.00150728875510643</v>
      </c>
      <c r="H2356" s="0" t="n">
        <v>6.49744235843447</v>
      </c>
      <c r="I2356" s="0" t="n">
        <v>0.278513539304491</v>
      </c>
      <c r="T2356" s="0" t="n">
        <v>16.6261</v>
      </c>
      <c r="U2356" s="0" t="n">
        <v>0.5837</v>
      </c>
      <c r="Y2356" s="0" t="n">
        <v>6.39222525346393</v>
      </c>
      <c r="Z2356" s="0" t="n">
        <v>-0.10521710497054</v>
      </c>
    </row>
    <row r="2357" customFormat="false" ht="12.75" hidden="false" customHeight="false" outlineLevel="0" collapsed="false">
      <c r="B2357" s="0" t="n">
        <v>24.79</v>
      </c>
      <c r="C2357" s="0" t="n">
        <v>3.5153</v>
      </c>
      <c r="D2357" s="0" t="n">
        <v>2325.7</v>
      </c>
      <c r="E2357" s="0" t="n">
        <v>23.29</v>
      </c>
      <c r="F2357" s="0" t="n">
        <v>2325.5</v>
      </c>
      <c r="G2357" s="0" t="n">
        <v>0.00151163190711675</v>
      </c>
      <c r="H2357" s="0" t="n">
        <v>6.49456506868855</v>
      </c>
      <c r="I2357" s="0" t="n">
        <v>0.278856379076366</v>
      </c>
      <c r="T2357" s="0" t="n">
        <v>16.6263</v>
      </c>
      <c r="U2357" s="0" t="n">
        <v>0.5982</v>
      </c>
      <c r="Y2357" s="0" t="n">
        <v>6.38713871829436</v>
      </c>
      <c r="Z2357" s="0" t="n">
        <v>-0.107426350394197</v>
      </c>
    </row>
    <row r="2358" customFormat="false" ht="12.75" hidden="false" customHeight="false" outlineLevel="0" collapsed="false">
      <c r="B2358" s="0" t="n">
        <v>24.797</v>
      </c>
      <c r="C2358" s="0" t="n">
        <v>3.5255</v>
      </c>
      <c r="D2358" s="0" t="n">
        <v>2323.7</v>
      </c>
      <c r="E2358" s="0" t="n">
        <v>23.297</v>
      </c>
      <c r="F2358" s="0" t="n">
        <v>2323.5</v>
      </c>
      <c r="G2358" s="0" t="n">
        <v>0.00151732300408866</v>
      </c>
      <c r="H2358" s="0" t="n">
        <v>6.49080726873667</v>
      </c>
      <c r="I2358" s="0" t="n">
        <v>0.27861129195762</v>
      </c>
      <c r="T2358" s="0" t="n">
        <v>16.6266</v>
      </c>
      <c r="U2358" s="0" t="n">
        <v>0.6149</v>
      </c>
      <c r="Y2358" s="0" t="n">
        <v>6.38805168614531</v>
      </c>
      <c r="Z2358" s="0" t="n">
        <v>-0.102755582591365</v>
      </c>
    </row>
    <row r="2359" customFormat="false" ht="12.75" hidden="false" customHeight="false" outlineLevel="0" collapsed="false">
      <c r="B2359" s="0" t="n">
        <v>24.733</v>
      </c>
      <c r="C2359" s="0" t="n">
        <v>3.5357</v>
      </c>
      <c r="D2359" s="0" t="n">
        <v>2325.7</v>
      </c>
      <c r="E2359" s="0" t="n">
        <v>23.233</v>
      </c>
      <c r="F2359" s="0" t="n">
        <v>2325.5</v>
      </c>
      <c r="G2359" s="0" t="n">
        <v>0.0015204042141475</v>
      </c>
      <c r="H2359" s="0" t="n">
        <v>6.48877863963358</v>
      </c>
      <c r="I2359" s="0" t="n">
        <v>0.279291466432815</v>
      </c>
      <c r="T2359" s="0" t="n">
        <v>16.6274</v>
      </c>
      <c r="U2359" s="0" t="n">
        <v>0.6301</v>
      </c>
      <c r="Y2359" s="0" t="n">
        <v>6.37970455150805</v>
      </c>
      <c r="Z2359" s="0" t="n">
        <v>-0.10907408812553</v>
      </c>
    </row>
    <row r="2360" customFormat="false" ht="12.75" hidden="false" customHeight="false" outlineLevel="0" collapsed="false">
      <c r="B2360" s="0" t="n">
        <v>24.733</v>
      </c>
      <c r="C2360" s="0" t="n">
        <v>3.5459</v>
      </c>
      <c r="D2360" s="0" t="n">
        <v>2325.7</v>
      </c>
      <c r="E2360" s="0" t="n">
        <v>23.233</v>
      </c>
      <c r="F2360" s="0" t="n">
        <v>2325.5</v>
      </c>
      <c r="G2360" s="0" t="n">
        <v>0.00152479036766287</v>
      </c>
      <c r="H2360" s="0" t="n">
        <v>6.48589793289781</v>
      </c>
      <c r="I2360" s="0" t="n">
        <v>0.279167474406999</v>
      </c>
      <c r="T2360" s="0" t="n">
        <v>16.6279</v>
      </c>
      <c r="U2360" s="0" t="n">
        <v>0.6437</v>
      </c>
      <c r="Y2360" s="0" t="n">
        <v>6.37970455150805</v>
      </c>
      <c r="Z2360" s="0" t="n">
        <v>-0.106193381389759</v>
      </c>
    </row>
    <row r="2361" customFormat="false" ht="12.75" hidden="false" customHeight="false" outlineLevel="0" collapsed="false">
      <c r="B2361" s="0" t="n">
        <v>24.701</v>
      </c>
      <c r="C2361" s="0" t="n">
        <v>3.5561</v>
      </c>
      <c r="D2361" s="0" t="n">
        <v>2325.7</v>
      </c>
      <c r="E2361" s="0" t="n">
        <v>23.201</v>
      </c>
      <c r="F2361" s="0" t="n">
        <v>2325.5</v>
      </c>
      <c r="G2361" s="0" t="n">
        <v>0.00152917652117824</v>
      </c>
      <c r="H2361" s="0" t="n">
        <v>6.48302550080275</v>
      </c>
      <c r="I2361" s="0" t="n">
        <v>0.279428710003998</v>
      </c>
      <c r="T2361" s="0" t="n">
        <v>16.628</v>
      </c>
      <c r="U2361" s="0" t="n">
        <v>0.6536</v>
      </c>
      <c r="Y2361" s="0" t="n">
        <v>6.37553098418943</v>
      </c>
      <c r="Z2361" s="0" t="n">
        <v>-0.107494516613327</v>
      </c>
    </row>
    <row r="2362" customFormat="false" ht="12.75" hidden="false" customHeight="false" outlineLevel="0" collapsed="false">
      <c r="B2362" s="0" t="n">
        <v>24.672</v>
      </c>
      <c r="C2362" s="0" t="n">
        <v>3.5664</v>
      </c>
      <c r="D2362" s="0" t="n">
        <v>2325.7</v>
      </c>
      <c r="E2362" s="0" t="n">
        <v>23.172</v>
      </c>
      <c r="F2362" s="0" t="n">
        <v>2325.5</v>
      </c>
      <c r="G2362" s="0" t="n">
        <v>0.00153360567619867</v>
      </c>
      <c r="H2362" s="0" t="n">
        <v>6.48013325607688</v>
      </c>
      <c r="I2362" s="0" t="n">
        <v>0.279653601591441</v>
      </c>
      <c r="T2362" s="0" t="n">
        <v>16.628</v>
      </c>
      <c r="U2362" s="0" t="n">
        <v>0.6616</v>
      </c>
      <c r="Y2362" s="0" t="n">
        <v>6.37174868880692</v>
      </c>
      <c r="Z2362" s="0" t="n">
        <v>-0.108384567269955</v>
      </c>
    </row>
    <row r="2363" customFormat="false" ht="12.75" hidden="false" customHeight="false" outlineLevel="0" collapsed="false">
      <c r="B2363" s="0" t="n">
        <v>24.647</v>
      </c>
      <c r="C2363" s="0" t="n">
        <v>3.5664</v>
      </c>
      <c r="D2363" s="0" t="n">
        <v>2325.7</v>
      </c>
      <c r="E2363" s="0" t="n">
        <v>23.147</v>
      </c>
      <c r="F2363" s="0" t="n">
        <v>2325.5</v>
      </c>
      <c r="G2363" s="0" t="n">
        <v>0.00153360567619867</v>
      </c>
      <c r="H2363" s="0" t="n">
        <v>6.48013325607688</v>
      </c>
      <c r="I2363" s="0" t="n">
        <v>0.279955642462387</v>
      </c>
      <c r="T2363" s="0" t="n">
        <v>16.6274</v>
      </c>
      <c r="U2363" s="0" t="n">
        <v>0.6697</v>
      </c>
      <c r="Y2363" s="0" t="n">
        <v>6.36848808933925</v>
      </c>
      <c r="Z2363" s="0" t="n">
        <v>-0.111645166737631</v>
      </c>
    </row>
    <row r="2364" customFormat="false" ht="12.75" hidden="false" customHeight="false" outlineLevel="0" collapsed="false">
      <c r="B2364" s="0" t="n">
        <v>24.625</v>
      </c>
      <c r="C2364" s="0" t="n">
        <v>3.5767</v>
      </c>
      <c r="D2364" s="0" t="n">
        <v>2325.7</v>
      </c>
      <c r="E2364" s="0" t="n">
        <v>23.125</v>
      </c>
      <c r="F2364" s="0" t="n">
        <v>2325.5</v>
      </c>
      <c r="G2364" s="0" t="n">
        <v>0.00153803483121909</v>
      </c>
      <c r="H2364" s="0" t="n">
        <v>6.47724935231278</v>
      </c>
      <c r="I2364" s="0" t="n">
        <v>0.280097269289201</v>
      </c>
      <c r="T2364" s="0" t="n">
        <v>16.6273</v>
      </c>
      <c r="U2364" s="0" t="n">
        <v>0.6738</v>
      </c>
      <c r="Y2364" s="0" t="n">
        <v>6.36561876180769</v>
      </c>
      <c r="Z2364" s="0" t="n">
        <v>-0.111630590505086</v>
      </c>
    </row>
    <row r="2365" customFormat="false" ht="12.75" hidden="false" customHeight="false" outlineLevel="0" collapsed="false">
      <c r="B2365" s="0" t="n">
        <v>24.605</v>
      </c>
      <c r="C2365" s="0" t="n">
        <v>3.587</v>
      </c>
      <c r="D2365" s="0" t="n">
        <v>2323.7</v>
      </c>
      <c r="E2365" s="0" t="n">
        <v>23.105</v>
      </c>
      <c r="F2365" s="0" t="n">
        <v>2323.5</v>
      </c>
      <c r="G2365" s="0" t="n">
        <v>0.00154379169356574</v>
      </c>
      <c r="H2365" s="0" t="n">
        <v>6.47351334145484</v>
      </c>
      <c r="I2365" s="0" t="n">
        <v>0.280178028195405</v>
      </c>
      <c r="T2365" s="0" t="n">
        <v>16.6271</v>
      </c>
      <c r="U2365" s="0" t="n">
        <v>0.6779</v>
      </c>
      <c r="Y2365" s="0" t="n">
        <v>6.36301028223355</v>
      </c>
      <c r="Z2365" s="0" t="n">
        <v>-0.11050305922129</v>
      </c>
    </row>
    <row r="2366" customFormat="false" ht="12.75" hidden="false" customHeight="false" outlineLevel="0" collapsed="false">
      <c r="B2366" s="0" t="n">
        <v>24.561</v>
      </c>
      <c r="C2366" s="0" t="n">
        <v>3.5974</v>
      </c>
      <c r="D2366" s="0" t="n">
        <v>2325.7</v>
      </c>
      <c r="E2366" s="0" t="n">
        <v>23.061</v>
      </c>
      <c r="F2366" s="0" t="n">
        <v>2325.5</v>
      </c>
      <c r="G2366" s="0" t="n">
        <v>0.001546936142765</v>
      </c>
      <c r="H2366" s="0" t="n">
        <v>6.47147857796078</v>
      </c>
      <c r="I2366" s="0" t="n">
        <v>0.280624369193044</v>
      </c>
      <c r="T2366" s="0" t="n">
        <v>16.6267</v>
      </c>
      <c r="U2366" s="0" t="n">
        <v>0.6799</v>
      </c>
      <c r="Y2366" s="0" t="n">
        <v>6.35727162717044</v>
      </c>
      <c r="Z2366" s="0" t="n">
        <v>-0.114206950790338</v>
      </c>
    </row>
    <row r="2367" customFormat="false" ht="12.75" hidden="false" customHeight="false" outlineLevel="0" collapsed="false">
      <c r="B2367" s="0" t="n">
        <v>24.543</v>
      </c>
      <c r="C2367" s="0" t="n">
        <v>3.5974</v>
      </c>
      <c r="D2367" s="0" t="n">
        <v>2323.7</v>
      </c>
      <c r="E2367" s="0" t="n">
        <v>23.043</v>
      </c>
      <c r="F2367" s="0" t="n">
        <v>2323.5</v>
      </c>
      <c r="G2367" s="0" t="n">
        <v>0.00154826769959113</v>
      </c>
      <c r="H2367" s="0" t="n">
        <v>6.47061817787596</v>
      </c>
      <c r="I2367" s="0" t="n">
        <v>0.280806239546758</v>
      </c>
      <c r="T2367" s="0" t="n">
        <v>16.6267</v>
      </c>
      <c r="U2367" s="0" t="n">
        <v>0.682</v>
      </c>
      <c r="Y2367" s="0" t="n">
        <v>6.35492399555371</v>
      </c>
      <c r="Z2367" s="0" t="n">
        <v>-0.115694182322243</v>
      </c>
    </row>
    <row r="2368" customFormat="false" ht="12.75" hidden="false" customHeight="false" outlineLevel="0" collapsed="false">
      <c r="B2368" s="0" t="n">
        <v>24.508</v>
      </c>
      <c r="C2368" s="0" t="n">
        <v>3.6078</v>
      </c>
      <c r="D2368" s="0" t="n">
        <v>2323.7</v>
      </c>
      <c r="E2368" s="0" t="n">
        <v>23.008</v>
      </c>
      <c r="F2368" s="0" t="n">
        <v>2323.5</v>
      </c>
      <c r="G2368" s="0" t="n">
        <v>0.00155274370561653</v>
      </c>
      <c r="H2368" s="0" t="n">
        <v>6.46773137207842</v>
      </c>
      <c r="I2368" s="0" t="n">
        <v>0.281107935156399</v>
      </c>
      <c r="T2368" s="0" t="n">
        <v>16.6267</v>
      </c>
      <c r="U2368" s="0" t="n">
        <v>0.682</v>
      </c>
      <c r="Y2368" s="0" t="n">
        <v>6.35035915629897</v>
      </c>
      <c r="Z2368" s="0" t="n">
        <v>-0.117372215779458</v>
      </c>
    </row>
    <row r="2369" customFormat="false" ht="12.75" hidden="false" customHeight="false" outlineLevel="0" collapsed="false">
      <c r="B2369" s="0" t="n">
        <v>24.497</v>
      </c>
      <c r="C2369" s="0" t="n">
        <v>3.6182</v>
      </c>
      <c r="D2369" s="0" t="n">
        <v>2323.7</v>
      </c>
      <c r="E2369" s="0" t="n">
        <v>22.997</v>
      </c>
      <c r="F2369" s="0" t="n">
        <v>2323.5</v>
      </c>
      <c r="G2369" s="0" t="n">
        <v>0.00155721971164192</v>
      </c>
      <c r="H2369" s="0" t="n">
        <v>6.46485287594649</v>
      </c>
      <c r="I2369" s="0" t="n">
        <v>0.281117227288189</v>
      </c>
      <c r="T2369" s="0" t="n">
        <v>16.6271</v>
      </c>
      <c r="U2369" s="0" t="n">
        <v>0.682</v>
      </c>
      <c r="Y2369" s="0" t="n">
        <v>6.34892449253319</v>
      </c>
      <c r="Z2369" s="0" t="n">
        <v>-0.115928383413304</v>
      </c>
    </row>
    <row r="2370" customFormat="false" ht="12.75" hidden="false" customHeight="false" outlineLevel="0" collapsed="false">
      <c r="B2370" s="0" t="n">
        <v>24.465</v>
      </c>
      <c r="C2370" s="0" t="n">
        <v>3.6182</v>
      </c>
      <c r="D2370" s="0" t="n">
        <v>2323.7</v>
      </c>
      <c r="E2370" s="0" t="n">
        <v>22.965</v>
      </c>
      <c r="F2370" s="0" t="n">
        <v>2323.5</v>
      </c>
      <c r="G2370" s="0" t="n">
        <v>0.00155721971164192</v>
      </c>
      <c r="H2370" s="0" t="n">
        <v>6.46485287594649</v>
      </c>
      <c r="I2370" s="0" t="n">
        <v>0.281508942997888</v>
      </c>
      <c r="T2370" s="0" t="n">
        <v>16.6274</v>
      </c>
      <c r="U2370" s="0" t="n">
        <v>0.6799</v>
      </c>
      <c r="Y2370" s="0" t="n">
        <v>6.34475092521456</v>
      </c>
      <c r="Z2370" s="0" t="n">
        <v>-0.12010195073193</v>
      </c>
    </row>
    <row r="2371" customFormat="false" ht="12.75" hidden="false" customHeight="false" outlineLevel="0" collapsed="false">
      <c r="B2371" s="0" t="n">
        <v>24.454</v>
      </c>
      <c r="C2371" s="0" t="n">
        <v>3.6287</v>
      </c>
      <c r="D2371" s="0" t="n">
        <v>2323.7</v>
      </c>
      <c r="E2371" s="0" t="n">
        <v>22.954</v>
      </c>
      <c r="F2371" s="0" t="n">
        <v>2323.5</v>
      </c>
      <c r="G2371" s="0" t="n">
        <v>0.00156173875618679</v>
      </c>
      <c r="H2371" s="0" t="n">
        <v>6.46195508332208</v>
      </c>
      <c r="I2371" s="0" t="n">
        <v>0.281517604048187</v>
      </c>
      <c r="T2371" s="0" t="n">
        <v>16.6274</v>
      </c>
      <c r="U2371" s="0" t="n">
        <v>0.6779</v>
      </c>
      <c r="Y2371" s="0" t="n">
        <v>6.34331626144878</v>
      </c>
      <c r="Z2371" s="0" t="n">
        <v>-0.118638821873294</v>
      </c>
    </row>
    <row r="2372" customFormat="false" ht="12.75" hidden="false" customHeight="false" outlineLevel="0" collapsed="false">
      <c r="B2372" s="0" t="n">
        <v>24.422</v>
      </c>
      <c r="C2372" s="0" t="n">
        <v>3.6391</v>
      </c>
      <c r="D2372" s="0" t="n">
        <v>2325.7</v>
      </c>
      <c r="E2372" s="0" t="n">
        <v>22.922</v>
      </c>
      <c r="F2372" s="0" t="n">
        <v>2325.5</v>
      </c>
      <c r="G2372" s="0" t="n">
        <v>0.00156486777037196</v>
      </c>
      <c r="H2372" s="0" t="n">
        <v>6.45995354267042</v>
      </c>
      <c r="I2372" s="0" t="n">
        <v>0.281823293895403</v>
      </c>
      <c r="T2372" s="0" t="n">
        <v>16.6274</v>
      </c>
      <c r="U2372" s="0" t="n">
        <v>0.6758</v>
      </c>
      <c r="Y2372" s="0" t="n">
        <v>6.33914269413016</v>
      </c>
      <c r="Z2372" s="0" t="n">
        <v>-0.120810848540258</v>
      </c>
    </row>
    <row r="2373" customFormat="false" ht="12.75" hidden="false" customHeight="false" outlineLevel="0" collapsed="false">
      <c r="B2373" s="0" t="n">
        <v>24.403</v>
      </c>
      <c r="C2373" s="0" t="n">
        <v>3.6496</v>
      </c>
      <c r="D2373" s="0" t="n">
        <v>2323.7</v>
      </c>
      <c r="E2373" s="0" t="n">
        <v>22.903</v>
      </c>
      <c r="F2373" s="0" t="n">
        <v>2323.5</v>
      </c>
      <c r="G2373" s="0" t="n">
        <v>0.00157073380675705</v>
      </c>
      <c r="H2373" s="0" t="n">
        <v>6.45621196854883</v>
      </c>
      <c r="I2373" s="0" t="n">
        <v>0.281893724339555</v>
      </c>
      <c r="T2373" s="0" t="n">
        <v>16.628</v>
      </c>
      <c r="U2373" s="0" t="n">
        <v>0.6738</v>
      </c>
      <c r="Y2373" s="0" t="n">
        <v>6.33666463853472</v>
      </c>
      <c r="Z2373" s="0" t="n">
        <v>-0.119547330014101</v>
      </c>
    </row>
    <row r="2374" customFormat="false" ht="12.75" hidden="false" customHeight="false" outlineLevel="0" collapsed="false">
      <c r="B2374" s="0" t="n">
        <v>24.368</v>
      </c>
      <c r="C2374" s="0" t="n">
        <v>3.6496</v>
      </c>
      <c r="D2374" s="0" t="n">
        <v>2323.7</v>
      </c>
      <c r="E2374" s="0" t="n">
        <v>22.868</v>
      </c>
      <c r="F2374" s="0" t="n">
        <v>2323.5</v>
      </c>
      <c r="G2374" s="0" t="n">
        <v>0.00157073380675705</v>
      </c>
      <c r="H2374" s="0" t="n">
        <v>6.45621196854883</v>
      </c>
      <c r="I2374" s="0" t="n">
        <v>0.282325169168656</v>
      </c>
      <c r="T2374" s="0" t="n">
        <v>16.6283</v>
      </c>
      <c r="U2374" s="0" t="n">
        <v>0.6717</v>
      </c>
      <c r="Y2374" s="0" t="n">
        <v>6.33209979927998</v>
      </c>
      <c r="Z2374" s="0" t="n">
        <v>-0.124112169268849</v>
      </c>
    </row>
    <row r="2375" customFormat="false" ht="12.75" hidden="false" customHeight="false" outlineLevel="0" collapsed="false">
      <c r="B2375" s="0" t="n">
        <v>24.336</v>
      </c>
      <c r="C2375" s="0" t="n">
        <v>3.6602</v>
      </c>
      <c r="D2375" s="0" t="n">
        <v>2323.7</v>
      </c>
      <c r="E2375" s="0" t="n">
        <v>22.836</v>
      </c>
      <c r="F2375" s="0" t="n">
        <v>2323.5</v>
      </c>
      <c r="G2375" s="0" t="n">
        <v>0.00157529588982139</v>
      </c>
      <c r="H2375" s="0" t="n">
        <v>6.45331175055079</v>
      </c>
      <c r="I2375" s="0" t="n">
        <v>0.282593788340812</v>
      </c>
      <c r="T2375" s="0" t="n">
        <v>16.6283</v>
      </c>
      <c r="U2375" s="0" t="n">
        <v>0.6677</v>
      </c>
      <c r="Y2375" s="0" t="n">
        <v>6.32792623196135</v>
      </c>
      <c r="Z2375" s="0" t="n">
        <v>-0.125385518589439</v>
      </c>
    </row>
    <row r="2376" customFormat="false" ht="12.75" hidden="false" customHeight="false" outlineLevel="0" collapsed="false">
      <c r="B2376" s="0" t="n">
        <v>24.314</v>
      </c>
      <c r="C2376" s="0" t="n">
        <v>3.6602</v>
      </c>
      <c r="D2376" s="0" t="n">
        <v>2325.7</v>
      </c>
      <c r="E2376" s="0" t="n">
        <v>22.814</v>
      </c>
      <c r="F2376" s="0" t="n">
        <v>2325.5</v>
      </c>
      <c r="G2376" s="0" t="n">
        <v>0.00157394108793808</v>
      </c>
      <c r="H2376" s="0" t="n">
        <v>6.45417215063561</v>
      </c>
      <c r="I2376" s="0" t="n">
        <v>0.282904012914685</v>
      </c>
      <c r="T2376" s="0" t="n">
        <v>16.6285</v>
      </c>
      <c r="U2376" s="0" t="n">
        <v>0.6656</v>
      </c>
      <c r="Y2376" s="0" t="n">
        <v>6.3250569044298</v>
      </c>
      <c r="Z2376" s="0" t="n">
        <v>-0.129115246205815</v>
      </c>
    </row>
    <row r="2377" customFormat="false" ht="12.75" hidden="false" customHeight="false" outlineLevel="0" collapsed="false">
      <c r="B2377" s="0" t="n">
        <v>24.292</v>
      </c>
      <c r="C2377" s="0" t="n">
        <v>3.6707</v>
      </c>
      <c r="D2377" s="0" t="n">
        <v>2323.7</v>
      </c>
      <c r="E2377" s="0" t="n">
        <v>22.792</v>
      </c>
      <c r="F2377" s="0" t="n">
        <v>2323.5</v>
      </c>
      <c r="G2377" s="0" t="n">
        <v>0.00157981493436626</v>
      </c>
      <c r="H2377" s="0" t="n">
        <v>6.45044716188705</v>
      </c>
      <c r="I2377" s="0" t="n">
        <v>0.283013652241446</v>
      </c>
      <c r="T2377" s="0" t="n">
        <v>16.6285</v>
      </c>
      <c r="U2377" s="0" t="n">
        <v>0.6616</v>
      </c>
      <c r="Y2377" s="0" t="n">
        <v>6.32218757689824</v>
      </c>
      <c r="Z2377" s="0" t="n">
        <v>-0.128259584988806</v>
      </c>
    </row>
    <row r="2378" customFormat="false" ht="12.75" hidden="false" customHeight="false" outlineLevel="0" collapsed="false">
      <c r="B2378" s="0" t="n">
        <v>24.272</v>
      </c>
      <c r="C2378" s="0" t="n">
        <v>3.6813</v>
      </c>
      <c r="D2378" s="0" t="n">
        <v>2323.7</v>
      </c>
      <c r="E2378" s="0" t="n">
        <v>22.772</v>
      </c>
      <c r="F2378" s="0" t="n">
        <v>2323.5</v>
      </c>
      <c r="G2378" s="0" t="n">
        <v>0.0015843770174306</v>
      </c>
      <c r="H2378" s="0" t="n">
        <v>6.44756359097411</v>
      </c>
      <c r="I2378" s="0" t="n">
        <v>0.283135587167315</v>
      </c>
      <c r="T2378" s="0" t="n">
        <v>16.6283</v>
      </c>
      <c r="U2378" s="0" t="n">
        <v>0.6576</v>
      </c>
      <c r="Y2378" s="0" t="n">
        <v>6.3195790973241</v>
      </c>
      <c r="Z2378" s="0" t="n">
        <v>-0.127984493650005</v>
      </c>
    </row>
    <row r="2379" customFormat="false" ht="12.75" hidden="false" customHeight="false" outlineLevel="0" collapsed="false">
      <c r="B2379" s="0" t="n">
        <v>24.243</v>
      </c>
      <c r="C2379" s="0" t="n">
        <v>3.6813</v>
      </c>
      <c r="D2379" s="0" t="n">
        <v>2323.7</v>
      </c>
      <c r="E2379" s="0" t="n">
        <v>22.743</v>
      </c>
      <c r="F2379" s="0" t="n">
        <v>2323.5</v>
      </c>
      <c r="G2379" s="0" t="n">
        <v>0.0015843770174306</v>
      </c>
      <c r="H2379" s="0" t="n">
        <v>6.44756359097411</v>
      </c>
      <c r="I2379" s="0" t="n">
        <v>0.283496618342967</v>
      </c>
      <c r="T2379" s="0" t="n">
        <v>16.6281</v>
      </c>
      <c r="U2379" s="0" t="n">
        <v>0.6536</v>
      </c>
      <c r="Y2379" s="0" t="n">
        <v>6.3157968019416</v>
      </c>
      <c r="Z2379" s="0" t="n">
        <v>-0.13176678903251</v>
      </c>
    </row>
    <row r="2380" customFormat="false" ht="12.75" hidden="false" customHeight="false" outlineLevel="0" collapsed="false">
      <c r="B2380" s="0" t="n">
        <v>24.218</v>
      </c>
      <c r="C2380" s="0" t="n">
        <v>3.6919</v>
      </c>
      <c r="D2380" s="0" t="n">
        <v>2323.7</v>
      </c>
      <c r="E2380" s="0" t="n">
        <v>22.718</v>
      </c>
      <c r="F2380" s="0" t="n">
        <v>2323.5</v>
      </c>
      <c r="G2380" s="0" t="n">
        <v>0.00158893910049494</v>
      </c>
      <c r="H2380" s="0" t="n">
        <v>6.44468831114071</v>
      </c>
      <c r="I2380" s="0" t="n">
        <v>0.283682027957598</v>
      </c>
      <c r="T2380" s="0" t="n">
        <v>16.6281</v>
      </c>
      <c r="U2380" s="0" t="n">
        <v>0.6496</v>
      </c>
      <c r="Y2380" s="0" t="n">
        <v>6.31253620247392</v>
      </c>
      <c r="Z2380" s="0" t="n">
        <v>-0.132152108666792</v>
      </c>
    </row>
    <row r="2381" customFormat="false" ht="12.75" hidden="false" customHeight="false" outlineLevel="0" collapsed="false">
      <c r="B2381" s="0" t="n">
        <v>24.186</v>
      </c>
      <c r="C2381" s="0" t="n">
        <v>3.7026</v>
      </c>
      <c r="D2381" s="0" t="n">
        <v>2323.7</v>
      </c>
      <c r="E2381" s="0" t="n">
        <v>22.686</v>
      </c>
      <c r="F2381" s="0" t="n">
        <v>2323.5</v>
      </c>
      <c r="G2381" s="0" t="n">
        <v>0.00159354422207876</v>
      </c>
      <c r="H2381" s="0" t="n">
        <v>6.44179426643372</v>
      </c>
      <c r="I2381" s="0" t="n">
        <v>0.283954609293561</v>
      </c>
      <c r="T2381" s="0" t="n">
        <v>16.628</v>
      </c>
      <c r="U2381" s="0" t="n">
        <v>0.6477</v>
      </c>
      <c r="Y2381" s="0" t="n">
        <v>6.30836263515529</v>
      </c>
      <c r="Z2381" s="0" t="n">
        <v>-0.133431631278429</v>
      </c>
    </row>
    <row r="2382" customFormat="false" ht="12.75" hidden="false" customHeight="false" outlineLevel="0" collapsed="false">
      <c r="B2382" s="0" t="n">
        <v>24.164</v>
      </c>
      <c r="C2382" s="0" t="n">
        <v>3.7133</v>
      </c>
      <c r="D2382" s="0" t="n">
        <v>2323.7</v>
      </c>
      <c r="E2382" s="0" t="n">
        <v>22.664</v>
      </c>
      <c r="F2382" s="0" t="n">
        <v>2323.5</v>
      </c>
      <c r="G2382" s="0" t="n">
        <v>0.00159814934366258</v>
      </c>
      <c r="H2382" s="0" t="n">
        <v>6.43890857305871</v>
      </c>
      <c r="I2382" s="0" t="n">
        <v>0.284102919743148</v>
      </c>
      <c r="T2382" s="0" t="n">
        <v>16.6278</v>
      </c>
      <c r="U2382" s="0" t="n">
        <v>0.6437</v>
      </c>
      <c r="Y2382" s="0" t="n">
        <v>6.30549330762374</v>
      </c>
      <c r="Z2382" s="0" t="n">
        <v>-0.133415265434973</v>
      </c>
    </row>
    <row r="2383" customFormat="false" ht="12.75" hidden="false" customHeight="false" outlineLevel="0" collapsed="false">
      <c r="B2383" s="0" t="n">
        <v>24.132</v>
      </c>
      <c r="C2383" s="0" t="n">
        <v>3.7133</v>
      </c>
      <c r="D2383" s="0" t="n">
        <v>2323.7</v>
      </c>
      <c r="E2383" s="0" t="n">
        <v>22.632</v>
      </c>
      <c r="F2383" s="0" t="n">
        <v>2323.5</v>
      </c>
      <c r="G2383" s="0" t="n">
        <v>0.00159814934366258</v>
      </c>
      <c r="H2383" s="0" t="n">
        <v>6.43890857305871</v>
      </c>
      <c r="I2383" s="0" t="n">
        <v>0.284504620584072</v>
      </c>
      <c r="T2383" s="0" t="n">
        <v>16.6277</v>
      </c>
      <c r="U2383" s="0" t="n">
        <v>0.6418</v>
      </c>
      <c r="Y2383" s="0" t="n">
        <v>6.30131974030511</v>
      </c>
      <c r="Z2383" s="0" t="n">
        <v>-0.137588832753599</v>
      </c>
    </row>
    <row r="2384" customFormat="false" ht="12.75" hidden="false" customHeight="false" outlineLevel="0" collapsed="false">
      <c r="B2384" s="0" t="n">
        <v>24.122</v>
      </c>
      <c r="C2384" s="0" t="n">
        <v>3.724</v>
      </c>
      <c r="D2384" s="0" t="n">
        <v>2325.7</v>
      </c>
      <c r="E2384" s="0" t="n">
        <v>22.622</v>
      </c>
      <c r="F2384" s="0" t="n">
        <v>2325.5</v>
      </c>
      <c r="G2384" s="0" t="n">
        <v>0.00160137604816169</v>
      </c>
      <c r="H2384" s="0" t="n">
        <v>6.43689158304035</v>
      </c>
      <c r="I2384" s="0" t="n">
        <v>0.284541224606151</v>
      </c>
      <c r="T2384" s="0" t="n">
        <v>16.6281</v>
      </c>
      <c r="U2384" s="0" t="n">
        <v>0.6379</v>
      </c>
      <c r="Y2384" s="0" t="n">
        <v>6.30001550051804</v>
      </c>
      <c r="Z2384" s="0" t="n">
        <v>-0.136876082522308</v>
      </c>
    </row>
    <row r="2385" customFormat="false" ht="12.75" hidden="false" customHeight="false" outlineLevel="0" collapsed="false">
      <c r="B2385" s="0" t="n">
        <v>24.078</v>
      </c>
      <c r="C2385" s="0" t="n">
        <v>3.7347</v>
      </c>
      <c r="D2385" s="0" t="n">
        <v>2323.7</v>
      </c>
      <c r="E2385" s="0" t="n">
        <v>22.578</v>
      </c>
      <c r="F2385" s="0" t="n">
        <v>2323.5</v>
      </c>
      <c r="G2385" s="0" t="n">
        <v>0.00160735958683021</v>
      </c>
      <c r="H2385" s="0" t="n">
        <v>6.4331620484777</v>
      </c>
      <c r="I2385" s="0" t="n">
        <v>0.284930554011768</v>
      </c>
      <c r="T2385" s="0" t="n">
        <v>16.6281</v>
      </c>
      <c r="U2385" s="0" t="n">
        <v>0.634</v>
      </c>
      <c r="Y2385" s="0" t="n">
        <v>6.29427684545493</v>
      </c>
      <c r="Z2385" s="0" t="n">
        <v>-0.138885203022766</v>
      </c>
    </row>
    <row r="2386" customFormat="false" ht="12.75" hidden="false" customHeight="false" outlineLevel="0" collapsed="false">
      <c r="B2386" s="0" t="n">
        <v>24.071</v>
      </c>
      <c r="C2386" s="0" t="n">
        <v>3.7455</v>
      </c>
      <c r="D2386" s="0" t="n">
        <v>2323.7</v>
      </c>
      <c r="E2386" s="0" t="n">
        <v>22.571</v>
      </c>
      <c r="F2386" s="0" t="n">
        <v>2323.5</v>
      </c>
      <c r="G2386" s="0" t="n">
        <v>0.00161200774693351</v>
      </c>
      <c r="H2386" s="0" t="n">
        <v>6.43027442332784</v>
      </c>
      <c r="I2386" s="0" t="n">
        <v>0.284890985039557</v>
      </c>
      <c r="T2386" s="0" t="n">
        <v>16.6285</v>
      </c>
      <c r="U2386" s="0" t="n">
        <v>0.6301</v>
      </c>
      <c r="Y2386" s="0" t="n">
        <v>6.29336387760398</v>
      </c>
      <c r="Z2386" s="0" t="n">
        <v>-0.136910545723855</v>
      </c>
    </row>
    <row r="2387" customFormat="false" ht="12.75" hidden="false" customHeight="false" outlineLevel="0" collapsed="false">
      <c r="B2387" s="0" t="n">
        <v>24.046</v>
      </c>
      <c r="C2387" s="0" t="n">
        <v>3.7563</v>
      </c>
      <c r="D2387" s="0" t="n">
        <v>2323.7</v>
      </c>
      <c r="E2387" s="0" t="n">
        <v>22.546</v>
      </c>
      <c r="F2387" s="0" t="n">
        <v>2323.5</v>
      </c>
      <c r="G2387" s="0" t="n">
        <v>0.0016166559070368</v>
      </c>
      <c r="H2387" s="0" t="n">
        <v>6.42739511255447</v>
      </c>
      <c r="I2387" s="0" t="n">
        <v>0.285079176463872</v>
      </c>
      <c r="T2387" s="0" t="n">
        <v>16.6285</v>
      </c>
      <c r="U2387" s="0" t="n">
        <v>0.6282</v>
      </c>
      <c r="Y2387" s="0" t="n">
        <v>6.29010327813631</v>
      </c>
      <c r="Z2387" s="0" t="n">
        <v>-0.13729183441816</v>
      </c>
    </row>
    <row r="2388" customFormat="false" ht="12.75" hidden="false" customHeight="false" outlineLevel="0" collapsed="false">
      <c r="B2388" s="0" t="n">
        <v>24.025</v>
      </c>
      <c r="C2388" s="0" t="n">
        <v>3.7672</v>
      </c>
      <c r="D2388" s="0" t="n">
        <v>2323.7</v>
      </c>
      <c r="E2388" s="0" t="n">
        <v>22.525</v>
      </c>
      <c r="F2388" s="0" t="n">
        <v>2323.5</v>
      </c>
      <c r="G2388" s="0" t="n">
        <v>0.00162134710565957</v>
      </c>
      <c r="H2388" s="0" t="n">
        <v>6.42449752315099</v>
      </c>
      <c r="I2388" s="0" t="n">
        <v>0.285216316233118</v>
      </c>
      <c r="T2388" s="0" t="n">
        <v>16.6285</v>
      </c>
      <c r="U2388" s="0" t="n">
        <v>0.6244</v>
      </c>
      <c r="Y2388" s="0" t="n">
        <v>6.28736437458346</v>
      </c>
      <c r="Z2388" s="0" t="n">
        <v>-0.137133148567532</v>
      </c>
    </row>
    <row r="2389" customFormat="false" ht="12.75" hidden="false" customHeight="false" outlineLevel="0" collapsed="false">
      <c r="B2389" s="0" t="n">
        <v>23.982</v>
      </c>
      <c r="C2389" s="0" t="n">
        <v>3.7889</v>
      </c>
      <c r="D2389" s="0" t="n">
        <v>2323.7</v>
      </c>
      <c r="E2389" s="0" t="n">
        <v>22.482</v>
      </c>
      <c r="F2389" s="0" t="n">
        <v>2323.5</v>
      </c>
      <c r="G2389" s="0" t="n">
        <v>0.00163068646438563</v>
      </c>
      <c r="H2389" s="0" t="n">
        <v>6.41875380396039</v>
      </c>
      <c r="I2389" s="0" t="n">
        <v>0.285506351924223</v>
      </c>
      <c r="T2389" s="0" t="n">
        <v>16.6285</v>
      </c>
      <c r="U2389" s="0" t="n">
        <v>0.6225</v>
      </c>
      <c r="Y2389" s="0" t="n">
        <v>6.28175614349905</v>
      </c>
      <c r="Z2389" s="0" t="n">
        <v>-0.136997660461337</v>
      </c>
    </row>
    <row r="2390" customFormat="false" ht="12.75" hidden="false" customHeight="false" outlineLevel="0" collapsed="false">
      <c r="B2390" s="0" t="n">
        <v>23.971</v>
      </c>
      <c r="C2390" s="0" t="n">
        <v>3.7998</v>
      </c>
      <c r="D2390" s="0" t="n">
        <v>2323.7</v>
      </c>
      <c r="E2390" s="0" t="n">
        <v>22.471</v>
      </c>
      <c r="F2390" s="0" t="n">
        <v>2323.5</v>
      </c>
      <c r="G2390" s="0" t="n">
        <v>0.00163537766300839</v>
      </c>
      <c r="H2390" s="0" t="n">
        <v>6.41588110987364</v>
      </c>
      <c r="I2390" s="0" t="n">
        <v>0.285518272879429</v>
      </c>
      <c r="T2390" s="0" t="n">
        <v>16.6283</v>
      </c>
      <c r="U2390" s="0" t="n">
        <v>0.6187</v>
      </c>
      <c r="Y2390" s="0" t="n">
        <v>6.28032147973328</v>
      </c>
      <c r="Z2390" s="0" t="n">
        <v>-0.135559630140368</v>
      </c>
    </row>
    <row r="2391" customFormat="false" ht="12.75" hidden="false" customHeight="false" outlineLevel="0" collapsed="false">
      <c r="B2391" s="0" t="n">
        <v>23.939</v>
      </c>
      <c r="C2391" s="0" t="n">
        <v>3.8108</v>
      </c>
      <c r="D2391" s="0" t="n">
        <v>2323.7</v>
      </c>
      <c r="E2391" s="0" t="n">
        <v>22.439</v>
      </c>
      <c r="F2391" s="0" t="n">
        <v>2323.5</v>
      </c>
      <c r="G2391" s="0" t="n">
        <v>0.00164011190015063</v>
      </c>
      <c r="H2391" s="0" t="n">
        <v>6.41299040297388</v>
      </c>
      <c r="I2391" s="0" t="n">
        <v>0.285796622085382</v>
      </c>
      <c r="T2391" s="0" t="n">
        <v>16.6285</v>
      </c>
      <c r="U2391" s="0" t="n">
        <v>0.6149</v>
      </c>
      <c r="Y2391" s="0" t="n">
        <v>6.27614791241465</v>
      </c>
      <c r="Z2391" s="0" t="n">
        <v>-0.136842490559232</v>
      </c>
    </row>
    <row r="2392" customFormat="false" ht="12.75" hidden="false" customHeight="false" outlineLevel="0" collapsed="false">
      <c r="B2392" s="0" t="n">
        <v>23.907</v>
      </c>
      <c r="C2392" s="0" t="n">
        <v>3.8218</v>
      </c>
      <c r="D2392" s="0" t="n">
        <v>2323.7</v>
      </c>
      <c r="E2392" s="0" t="n">
        <v>22.407</v>
      </c>
      <c r="F2392" s="0" t="n">
        <v>2323.5</v>
      </c>
      <c r="G2392" s="0" t="n">
        <v>0.00164484613729288</v>
      </c>
      <c r="H2392" s="0" t="n">
        <v>6.41010802818113</v>
      </c>
      <c r="I2392" s="0" t="n">
        <v>0.286076138179191</v>
      </c>
      <c r="T2392" s="0" t="n">
        <v>16.6283</v>
      </c>
      <c r="U2392" s="0" t="n">
        <v>0.613</v>
      </c>
      <c r="Y2392" s="0" t="n">
        <v>6.27197434509602</v>
      </c>
      <c r="Z2392" s="0" t="n">
        <v>-0.138133683085107</v>
      </c>
    </row>
    <row r="2393" customFormat="false" ht="12.75" hidden="false" customHeight="false" outlineLevel="0" collapsed="false">
      <c r="B2393" s="0" t="n">
        <v>23.864</v>
      </c>
      <c r="C2393" s="0" t="n">
        <v>3.8328</v>
      </c>
      <c r="D2393" s="0" t="n">
        <v>2323.7</v>
      </c>
      <c r="E2393" s="0" t="n">
        <v>22.364</v>
      </c>
      <c r="F2393" s="0" t="n">
        <v>2323.5</v>
      </c>
      <c r="G2393" s="0" t="n">
        <v>0.00164958037443512</v>
      </c>
      <c r="H2393" s="0" t="n">
        <v>6.40723393760086</v>
      </c>
      <c r="I2393" s="0" t="n">
        <v>0.286497672044396</v>
      </c>
      <c r="T2393" s="0" t="n">
        <v>16.6286</v>
      </c>
      <c r="U2393" s="0" t="n">
        <v>0.6093</v>
      </c>
      <c r="Y2393" s="0" t="n">
        <v>6.26636611401162</v>
      </c>
      <c r="Z2393" s="0" t="n">
        <v>-0.140867823589242</v>
      </c>
    </row>
    <row r="2394" customFormat="false" ht="12.75" hidden="false" customHeight="false" outlineLevel="0" collapsed="false">
      <c r="B2394" s="0" t="n">
        <v>23.821</v>
      </c>
      <c r="C2394" s="0" t="n">
        <v>3.8549</v>
      </c>
      <c r="D2394" s="0" t="n">
        <v>2325.7</v>
      </c>
      <c r="E2394" s="0" t="n">
        <v>22.321</v>
      </c>
      <c r="F2394" s="0" t="n">
        <v>2325.5</v>
      </c>
      <c r="G2394" s="0" t="n">
        <v>0.00165766501827564</v>
      </c>
      <c r="H2394" s="0" t="n">
        <v>6.40234487829368</v>
      </c>
      <c r="I2394" s="0" t="n">
        <v>0.286830557694264</v>
      </c>
      <c r="T2394" s="0" t="n">
        <v>16.6285</v>
      </c>
      <c r="U2394" s="0" t="n">
        <v>0.6074</v>
      </c>
      <c r="Y2394" s="0" t="n">
        <v>6.26075788292722</v>
      </c>
      <c r="Z2394" s="0" t="n">
        <v>-0.141586995366459</v>
      </c>
    </row>
    <row r="2395" customFormat="false" ht="12.75" hidden="false" customHeight="false" outlineLevel="0" collapsed="false">
      <c r="B2395" s="0" t="n">
        <v>23.878</v>
      </c>
      <c r="C2395" s="0" t="n">
        <v>3.866</v>
      </c>
      <c r="D2395" s="0" t="n">
        <v>2325.7</v>
      </c>
      <c r="E2395" s="0" t="n">
        <v>22.378</v>
      </c>
      <c r="F2395" s="0" t="n">
        <v>2325.5</v>
      </c>
      <c r="G2395" s="0" t="n">
        <v>0.00166243818533649</v>
      </c>
      <c r="H2395" s="0" t="n">
        <v>6.3994695640306</v>
      </c>
      <c r="I2395" s="0" t="n">
        <v>0.285971470374055</v>
      </c>
      <c r="T2395" s="0" t="n">
        <v>16.6285</v>
      </c>
      <c r="U2395" s="0" t="n">
        <v>0.6056</v>
      </c>
      <c r="Y2395" s="0" t="n">
        <v>6.26819204971352</v>
      </c>
      <c r="Z2395" s="0" t="n">
        <v>-0.131277514317079</v>
      </c>
    </row>
    <row r="2396" customFormat="false" ht="12.75" hidden="false" customHeight="false" outlineLevel="0" collapsed="false">
      <c r="B2396" s="0" t="n">
        <v>23.81</v>
      </c>
      <c r="C2396" s="0" t="n">
        <v>3.8884</v>
      </c>
      <c r="D2396" s="0" t="n">
        <v>2323.7</v>
      </c>
      <c r="E2396" s="0" t="n">
        <v>22.31</v>
      </c>
      <c r="F2396" s="0" t="n">
        <v>2323.5</v>
      </c>
      <c r="G2396" s="0" t="n">
        <v>0.00167350979126318</v>
      </c>
      <c r="H2396" s="0" t="n">
        <v>6.39283178313173</v>
      </c>
      <c r="I2396" s="0" t="n">
        <v>0.286545575218814</v>
      </c>
      <c r="T2396" s="0" t="n">
        <v>16.6286</v>
      </c>
      <c r="U2396" s="0" t="n">
        <v>0.6037</v>
      </c>
      <c r="Y2396" s="0" t="n">
        <v>6.25932321916144</v>
      </c>
      <c r="Z2396" s="0" t="n">
        <v>-0.133508563970291</v>
      </c>
    </row>
    <row r="2397" customFormat="false" ht="12.75" hidden="false" customHeight="false" outlineLevel="0" collapsed="false">
      <c r="B2397" s="0" t="n">
        <v>23.777</v>
      </c>
      <c r="C2397" s="0" t="n">
        <v>3.8996</v>
      </c>
      <c r="D2397" s="0" t="n">
        <v>2325.7</v>
      </c>
      <c r="E2397" s="0" t="n">
        <v>22.277</v>
      </c>
      <c r="F2397" s="0" t="n">
        <v>2325.5</v>
      </c>
      <c r="G2397" s="0" t="n">
        <v>0.00167688669103419</v>
      </c>
      <c r="H2397" s="0" t="n">
        <v>6.39081596158986</v>
      </c>
      <c r="I2397" s="0" t="n">
        <v>0.28687956015576</v>
      </c>
      <c r="T2397" s="0" t="n">
        <v>16.629</v>
      </c>
      <c r="U2397" s="0" t="n">
        <v>0.6019</v>
      </c>
      <c r="Y2397" s="0" t="n">
        <v>6.25501922786411</v>
      </c>
      <c r="Z2397" s="0" t="n">
        <v>-0.13579673372575</v>
      </c>
    </row>
    <row r="2398" customFormat="false" ht="12.75" hidden="false" customHeight="false" outlineLevel="0" collapsed="false">
      <c r="B2398" s="0" t="n">
        <v>23.757</v>
      </c>
      <c r="C2398" s="0" t="n">
        <v>3.9221</v>
      </c>
      <c r="D2398" s="0" t="n">
        <v>2323.7</v>
      </c>
      <c r="E2398" s="0" t="n">
        <v>22.257</v>
      </c>
      <c r="F2398" s="0" t="n">
        <v>2323.5</v>
      </c>
      <c r="G2398" s="0" t="n">
        <v>0.00168801377232623</v>
      </c>
      <c r="H2398" s="0" t="n">
        <v>6.38420232099667</v>
      </c>
      <c r="I2398" s="0" t="n">
        <v>0.286840199532581</v>
      </c>
      <c r="T2398" s="0" t="n">
        <v>16.6292</v>
      </c>
      <c r="U2398" s="0" t="n">
        <v>0.6</v>
      </c>
      <c r="Y2398" s="0" t="n">
        <v>6.25241074828997</v>
      </c>
      <c r="Z2398" s="0" t="n">
        <v>-0.131791572706701</v>
      </c>
    </row>
    <row r="2399" customFormat="false" ht="12.75" hidden="false" customHeight="false" outlineLevel="0" collapsed="false">
      <c r="B2399" s="0" t="n">
        <v>23.725</v>
      </c>
      <c r="C2399" s="0" t="n">
        <v>3.9334</v>
      </c>
      <c r="D2399" s="0" t="n">
        <v>2323.7</v>
      </c>
      <c r="E2399" s="0" t="n">
        <v>22.225</v>
      </c>
      <c r="F2399" s="0" t="n">
        <v>2323.5</v>
      </c>
      <c r="G2399" s="0" t="n">
        <v>0.0016928771250269</v>
      </c>
      <c r="H2399" s="0" t="n">
        <v>6.38132535401022</v>
      </c>
      <c r="I2399" s="0" t="n">
        <v>0.287123750461652</v>
      </c>
      <c r="T2399" s="0" t="n">
        <v>16.6292</v>
      </c>
      <c r="U2399" s="0" t="n">
        <v>0.5982</v>
      </c>
      <c r="Y2399" s="0" t="n">
        <v>6.24823718097134</v>
      </c>
      <c r="Z2399" s="0" t="n">
        <v>-0.133088173038879</v>
      </c>
    </row>
    <row r="2400" customFormat="false" ht="12.75" hidden="false" customHeight="false" outlineLevel="0" collapsed="false">
      <c r="B2400" s="0" t="n">
        <v>23.703</v>
      </c>
      <c r="C2400" s="0" t="n">
        <v>3.9447</v>
      </c>
      <c r="D2400" s="0" t="n">
        <v>2323.7</v>
      </c>
      <c r="E2400" s="0" t="n">
        <v>22.203</v>
      </c>
      <c r="F2400" s="0" t="n">
        <v>2323.5</v>
      </c>
      <c r="G2400" s="0" t="n">
        <v>0.00169774047772757</v>
      </c>
      <c r="H2400" s="0" t="n">
        <v>6.37845664022482</v>
      </c>
      <c r="I2400" s="0" t="n">
        <v>0.287279045184201</v>
      </c>
      <c r="T2400" s="0" t="n">
        <v>16.6297</v>
      </c>
      <c r="U2400" s="0" t="n">
        <v>0.5964</v>
      </c>
      <c r="Y2400" s="0" t="n">
        <v>6.24536785343978</v>
      </c>
      <c r="Z2400" s="0" t="n">
        <v>-0.13308878678504</v>
      </c>
    </row>
    <row r="2401" customFormat="false" ht="12.75" hidden="false" customHeight="false" outlineLevel="0" collapsed="false">
      <c r="B2401" s="0" t="n">
        <v>23.691</v>
      </c>
      <c r="C2401" s="0" t="n">
        <v>3.9675</v>
      </c>
      <c r="D2401" s="0" t="n">
        <v>2323.7</v>
      </c>
      <c r="E2401" s="0" t="n">
        <v>22.191</v>
      </c>
      <c r="F2401" s="0" t="n">
        <v>2323.5</v>
      </c>
      <c r="G2401" s="0" t="n">
        <v>0.00170755326016785</v>
      </c>
      <c r="H2401" s="0" t="n">
        <v>6.37269337294894</v>
      </c>
      <c r="I2401" s="0" t="n">
        <v>0.287174682211209</v>
      </c>
      <c r="T2401" s="0" t="n">
        <v>16.6298</v>
      </c>
      <c r="U2401" s="0" t="n">
        <v>0.5945</v>
      </c>
      <c r="Y2401" s="0" t="n">
        <v>6.2438027656953</v>
      </c>
      <c r="Z2401" s="0" t="n">
        <v>-0.128890607253642</v>
      </c>
    </row>
    <row r="2402" customFormat="false" ht="12.75" hidden="false" customHeight="false" outlineLevel="0" collapsed="false">
      <c r="B2402" s="0" t="n">
        <v>23.649</v>
      </c>
      <c r="C2402" s="0" t="n">
        <v>3.9789</v>
      </c>
      <c r="D2402" s="0" t="n">
        <v>2323.7</v>
      </c>
      <c r="E2402" s="0" t="n">
        <v>22.149</v>
      </c>
      <c r="F2402" s="0" t="n">
        <v>2323.5</v>
      </c>
      <c r="G2402" s="0" t="n">
        <v>0.00171245965138799</v>
      </c>
      <c r="H2402" s="0" t="n">
        <v>6.36982414736216</v>
      </c>
      <c r="I2402" s="0" t="n">
        <v>0.287589694675252</v>
      </c>
      <c r="T2402" s="0" t="n">
        <v>16.6298</v>
      </c>
      <c r="U2402" s="0" t="n">
        <v>0.5927</v>
      </c>
      <c r="Y2402" s="0" t="n">
        <v>6.2383249585896</v>
      </c>
      <c r="Z2402" s="0" t="n">
        <v>-0.131499188772553</v>
      </c>
    </row>
    <row r="2403" customFormat="false" ht="12.75" hidden="false" customHeight="false" outlineLevel="0" collapsed="false">
      <c r="B2403" s="0" t="n">
        <v>23.617</v>
      </c>
      <c r="C2403" s="0" t="n">
        <v>4.0019</v>
      </c>
      <c r="D2403" s="0" t="n">
        <v>2323.7</v>
      </c>
      <c r="E2403" s="0" t="n">
        <v>22.117</v>
      </c>
      <c r="F2403" s="0" t="n">
        <v>2323.5</v>
      </c>
      <c r="G2403" s="0" t="n">
        <v>0.00172235851086723</v>
      </c>
      <c r="H2403" s="0" t="n">
        <v>6.36406029856907</v>
      </c>
      <c r="I2403" s="0" t="n">
        <v>0.287745186895559</v>
      </c>
      <c r="T2403" s="0" t="n">
        <v>16.63</v>
      </c>
      <c r="U2403" s="0" t="n">
        <v>0.5927</v>
      </c>
      <c r="Y2403" s="0" t="n">
        <v>6.23415139127098</v>
      </c>
      <c r="Z2403" s="0" t="n">
        <v>-0.129908907298092</v>
      </c>
    </row>
    <row r="2404" customFormat="false" ht="12.75" hidden="false" customHeight="false" outlineLevel="0" collapsed="false">
      <c r="B2404" s="0" t="n">
        <v>23.607</v>
      </c>
      <c r="C2404" s="0" t="n">
        <v>4.0134</v>
      </c>
      <c r="D2404" s="0" t="n">
        <v>2325.7</v>
      </c>
      <c r="E2404" s="0" t="n">
        <v>22.107</v>
      </c>
      <c r="F2404" s="0" t="n">
        <v>2325.5</v>
      </c>
      <c r="G2404" s="0" t="n">
        <v>0.00172582240378413</v>
      </c>
      <c r="H2404" s="0" t="n">
        <v>6.3620511848078</v>
      </c>
      <c r="I2404" s="0" t="n">
        <v>0.287784465771376</v>
      </c>
      <c r="T2404" s="0" t="n">
        <v>16.6298</v>
      </c>
      <c r="U2404" s="0" t="n">
        <v>0.5927</v>
      </c>
      <c r="Y2404" s="0" t="n">
        <v>6.23284715148391</v>
      </c>
      <c r="Z2404" s="0" t="n">
        <v>-0.129204033323891</v>
      </c>
    </row>
    <row r="2405" customFormat="false" ht="12.75" hidden="false" customHeight="false" outlineLevel="0" collapsed="false">
      <c r="B2405" s="0" t="n">
        <v>23.556</v>
      </c>
      <c r="C2405" s="0" t="n">
        <v>4.0249</v>
      </c>
      <c r="D2405" s="0" t="n">
        <v>2323.7</v>
      </c>
      <c r="E2405" s="0" t="n">
        <v>22.056</v>
      </c>
      <c r="F2405" s="0" t="n">
        <v>2323.5</v>
      </c>
      <c r="G2405" s="0" t="n">
        <v>0.00173225737034646</v>
      </c>
      <c r="H2405" s="0" t="n">
        <v>6.35832948143243</v>
      </c>
      <c r="I2405" s="0" t="n">
        <v>0.288281169814673</v>
      </c>
      <c r="T2405" s="0" t="n">
        <v>16.63</v>
      </c>
      <c r="U2405" s="0" t="n">
        <v>0.5927</v>
      </c>
      <c r="Y2405" s="0" t="n">
        <v>6.22619552856985</v>
      </c>
      <c r="Z2405" s="0" t="n">
        <v>-0.13213395286258</v>
      </c>
    </row>
    <row r="2406" customFormat="false" ht="12.75" hidden="false" customHeight="false" outlineLevel="0" collapsed="false">
      <c r="B2406" s="0" t="n">
        <v>23.531</v>
      </c>
      <c r="C2406" s="0" t="n">
        <v>4.0365</v>
      </c>
      <c r="D2406" s="0" t="n">
        <v>2325.7</v>
      </c>
      <c r="E2406" s="0" t="n">
        <v>22.031</v>
      </c>
      <c r="F2406" s="0" t="n">
        <v>2325.5</v>
      </c>
      <c r="G2406" s="0" t="n">
        <v>0.0017357557514513</v>
      </c>
      <c r="H2406" s="0" t="n">
        <v>6.35631196768733</v>
      </c>
      <c r="I2406" s="0" t="n">
        <v>0.288516724964247</v>
      </c>
      <c r="T2406" s="0" t="n">
        <v>16.6298</v>
      </c>
      <c r="U2406" s="0" t="n">
        <v>0.5927</v>
      </c>
      <c r="Y2406" s="0" t="n">
        <v>6.22293492910217</v>
      </c>
      <c r="Z2406" s="0" t="n">
        <v>-0.133377038585156</v>
      </c>
    </row>
    <row r="2407" customFormat="false" ht="12.75" hidden="false" customHeight="false" outlineLevel="0" collapsed="false">
      <c r="B2407" s="0" t="n">
        <v>23.509</v>
      </c>
      <c r="C2407" s="0" t="n">
        <v>4.0482</v>
      </c>
      <c r="D2407" s="0" t="n">
        <v>2325.7</v>
      </c>
      <c r="E2407" s="0" t="n">
        <v>22.009</v>
      </c>
      <c r="F2407" s="0" t="n">
        <v>2325.5</v>
      </c>
      <c r="G2407" s="0" t="n">
        <v>0.00174078692754246</v>
      </c>
      <c r="H2407" s="0" t="n">
        <v>6.35341760984361</v>
      </c>
      <c r="I2407" s="0" t="n">
        <v>0.288673615786433</v>
      </c>
      <c r="T2407" s="0" t="n">
        <v>16.6297</v>
      </c>
      <c r="U2407" s="0" t="n">
        <v>0.5927</v>
      </c>
      <c r="Y2407" s="0" t="n">
        <v>6.22006560157062</v>
      </c>
      <c r="Z2407" s="0" t="n">
        <v>-0.133352008272999</v>
      </c>
    </row>
    <row r="2408" customFormat="false" ht="12.75" hidden="false" customHeight="false" outlineLevel="0" collapsed="false">
      <c r="B2408" s="0" t="n">
        <v>23.477</v>
      </c>
      <c r="C2408" s="0" t="n">
        <v>4.0598</v>
      </c>
      <c r="D2408" s="0" t="n">
        <v>2323.7</v>
      </c>
      <c r="E2408" s="0" t="n">
        <v>21.977</v>
      </c>
      <c r="F2408" s="0" t="n">
        <v>2323.5</v>
      </c>
      <c r="G2408" s="0" t="n">
        <v>0.00174727781364321</v>
      </c>
      <c r="H2408" s="0" t="n">
        <v>6.34969583650213</v>
      </c>
      <c r="I2408" s="0" t="n">
        <v>0.28892459555454</v>
      </c>
      <c r="T2408" s="0" t="n">
        <v>16.6298</v>
      </c>
      <c r="U2408" s="0" t="n">
        <v>0.5927</v>
      </c>
      <c r="Y2408" s="0" t="n">
        <v>6.21589203425199</v>
      </c>
      <c r="Z2408" s="0" t="n">
        <v>-0.13380380225014</v>
      </c>
    </row>
    <row r="2409" customFormat="false" ht="12.75" hidden="false" customHeight="false" outlineLevel="0" collapsed="false">
      <c r="B2409" s="0" t="n">
        <v>23.457</v>
      </c>
      <c r="C2409" s="0" t="n">
        <v>4.0715</v>
      </c>
      <c r="D2409" s="0" t="n">
        <v>2325.7</v>
      </c>
      <c r="E2409" s="0" t="n">
        <v>21.957</v>
      </c>
      <c r="F2409" s="0" t="n">
        <v>2325.5</v>
      </c>
      <c r="G2409" s="0" t="n">
        <v>0.00175080627821974</v>
      </c>
      <c r="H2409" s="0" t="n">
        <v>6.34767846616004</v>
      </c>
      <c r="I2409" s="0" t="n">
        <v>0.289095890429478</v>
      </c>
      <c r="T2409" s="0" t="n">
        <v>16.6297</v>
      </c>
      <c r="U2409" s="0" t="n">
        <v>0.5927</v>
      </c>
      <c r="Y2409" s="0" t="n">
        <v>6.21328355467785</v>
      </c>
      <c r="Z2409" s="0" t="n">
        <v>-0.134394911482191</v>
      </c>
    </row>
    <row r="2410" customFormat="false" ht="12.75" hidden="false" customHeight="false" outlineLevel="0" collapsed="false">
      <c r="B2410" s="0" t="n">
        <v>23.413</v>
      </c>
      <c r="C2410" s="0" t="n">
        <v>4.0832</v>
      </c>
      <c r="D2410" s="0" t="n">
        <v>2325.7</v>
      </c>
      <c r="E2410" s="0" t="n">
        <v>21.913</v>
      </c>
      <c r="F2410" s="0" t="n">
        <v>2325.5</v>
      </c>
      <c r="G2410" s="0" t="n">
        <v>0.0017558374543109</v>
      </c>
      <c r="H2410" s="0" t="n">
        <v>6.34480895353789</v>
      </c>
      <c r="I2410" s="0" t="n">
        <v>0.289545427533332</v>
      </c>
      <c r="T2410" s="0" t="n">
        <v>16.63</v>
      </c>
      <c r="U2410" s="0" t="n">
        <v>0.5927</v>
      </c>
      <c r="Y2410" s="0" t="n">
        <v>6.20754489961474</v>
      </c>
      <c r="Z2410" s="0" t="n">
        <v>-0.137264053923156</v>
      </c>
    </row>
    <row r="2411" customFormat="false" ht="12.75" hidden="false" customHeight="false" outlineLevel="0" collapsed="false">
      <c r="B2411" s="0" t="n">
        <v>23.413</v>
      </c>
      <c r="C2411" s="0" t="n">
        <v>4.095</v>
      </c>
      <c r="D2411" s="0" t="n">
        <v>2323.7</v>
      </c>
      <c r="E2411" s="0" t="n">
        <v>21.913</v>
      </c>
      <c r="F2411" s="0" t="n">
        <v>2323.5</v>
      </c>
      <c r="G2411" s="0" t="n">
        <v>0.00176242737249839</v>
      </c>
      <c r="H2411" s="0" t="n">
        <v>6.34106283105843</v>
      </c>
      <c r="I2411" s="0" t="n">
        <v>0.289374473192097</v>
      </c>
      <c r="T2411" s="0" t="n">
        <v>16.6298</v>
      </c>
      <c r="U2411" s="0" t="n">
        <v>0.5927</v>
      </c>
      <c r="Y2411" s="0" t="n">
        <v>6.20754489961474</v>
      </c>
      <c r="Z2411" s="0" t="n">
        <v>-0.133517931443688</v>
      </c>
    </row>
    <row r="2412" customFormat="false" ht="12.75" hidden="false" customHeight="false" outlineLevel="0" collapsed="false">
      <c r="B2412" s="0" t="n">
        <v>23.359</v>
      </c>
      <c r="C2412" s="0" t="n">
        <v>4.1068</v>
      </c>
      <c r="D2412" s="0" t="n">
        <v>2325.7</v>
      </c>
      <c r="E2412" s="0" t="n">
        <v>21.859</v>
      </c>
      <c r="F2412" s="0" t="n">
        <v>2325.5</v>
      </c>
      <c r="G2412" s="0" t="n">
        <v>0.00176598580950333</v>
      </c>
      <c r="H2412" s="0" t="n">
        <v>6.33904581218719</v>
      </c>
      <c r="I2412" s="0" t="n">
        <v>0.289997063552184</v>
      </c>
      <c r="T2412" s="0" t="n">
        <v>16.6298</v>
      </c>
      <c r="U2412" s="0" t="n">
        <v>0.5927</v>
      </c>
      <c r="Y2412" s="0" t="n">
        <v>6.20050200476456</v>
      </c>
      <c r="Z2412" s="0" t="n">
        <v>-0.138543807422634</v>
      </c>
    </row>
    <row r="2413" customFormat="false" ht="12.75" hidden="false" customHeight="false" outlineLevel="0" collapsed="false">
      <c r="B2413" s="0" t="n">
        <v>23.349</v>
      </c>
      <c r="C2413" s="0" t="n">
        <v>4.1186</v>
      </c>
      <c r="D2413" s="0" t="n">
        <v>2325.7</v>
      </c>
      <c r="E2413" s="0" t="n">
        <v>21.849</v>
      </c>
      <c r="F2413" s="0" t="n">
        <v>2325.5</v>
      </c>
      <c r="G2413" s="0" t="n">
        <v>0.00177105998709955</v>
      </c>
      <c r="H2413" s="0" t="n">
        <v>6.33617664902182</v>
      </c>
      <c r="I2413" s="0" t="n">
        <v>0.289998473569583</v>
      </c>
      <c r="T2413" s="0" t="n">
        <v>16.63</v>
      </c>
      <c r="U2413" s="0" t="n">
        <v>0.5945</v>
      </c>
      <c r="Y2413" s="0" t="n">
        <v>6.19919776497749</v>
      </c>
      <c r="Z2413" s="0" t="n">
        <v>-0.13697888404433</v>
      </c>
    </row>
    <row r="2414" customFormat="false" ht="12.75" hidden="false" customHeight="false" outlineLevel="0" collapsed="false">
      <c r="B2414" s="0" t="n">
        <v>23.317</v>
      </c>
      <c r="C2414" s="0" t="n">
        <v>4.1304</v>
      </c>
      <c r="D2414" s="0" t="n">
        <v>2325.7</v>
      </c>
      <c r="E2414" s="0" t="n">
        <v>21.817</v>
      </c>
      <c r="F2414" s="0" t="n">
        <v>2325.5</v>
      </c>
      <c r="G2414" s="0" t="n">
        <v>0.00177613416469576</v>
      </c>
      <c r="H2414" s="0" t="n">
        <v>6.33331569440817</v>
      </c>
      <c r="I2414" s="0" t="n">
        <v>0.290292693514606</v>
      </c>
      <c r="T2414" s="0" t="n">
        <v>16.63</v>
      </c>
      <c r="U2414" s="0" t="n">
        <v>0.5964</v>
      </c>
      <c r="Y2414" s="0" t="n">
        <v>6.19502419765886</v>
      </c>
      <c r="Z2414" s="0" t="n">
        <v>-0.138291496749309</v>
      </c>
    </row>
    <row r="2415" customFormat="false" ht="12.75" hidden="false" customHeight="false" outlineLevel="0" collapsed="false">
      <c r="B2415" s="0" t="n">
        <v>23.284</v>
      </c>
      <c r="C2415" s="0" t="n">
        <v>4.1423</v>
      </c>
      <c r="D2415" s="0" t="n">
        <v>2325.7</v>
      </c>
      <c r="E2415" s="0" t="n">
        <v>21.784</v>
      </c>
      <c r="F2415" s="0" t="n">
        <v>2325.5</v>
      </c>
      <c r="G2415" s="0" t="n">
        <v>0.00178125134379703</v>
      </c>
      <c r="H2415" s="0" t="n">
        <v>6.3304387600441</v>
      </c>
      <c r="I2415" s="0" t="n">
        <v>0.290600383769928</v>
      </c>
      <c r="T2415" s="0" t="n">
        <v>16.63</v>
      </c>
      <c r="U2415" s="0" t="n">
        <v>0.5982</v>
      </c>
      <c r="Y2415" s="0" t="n">
        <v>6.19072020636153</v>
      </c>
      <c r="Z2415" s="0" t="n">
        <v>-0.139718553682573</v>
      </c>
    </row>
    <row r="2416" customFormat="false" ht="12.75" hidden="false" customHeight="false" outlineLevel="0" collapsed="false">
      <c r="B2416" s="0" t="n">
        <v>23.252</v>
      </c>
      <c r="C2416" s="0" t="n">
        <v>4.1543</v>
      </c>
      <c r="D2416" s="0" t="n">
        <v>2325.7</v>
      </c>
      <c r="E2416" s="0" t="n">
        <v>21.752</v>
      </c>
      <c r="F2416" s="0" t="n">
        <v>2325.5</v>
      </c>
      <c r="G2416" s="0" t="n">
        <v>0.00178641152440335</v>
      </c>
      <c r="H2416" s="0" t="n">
        <v>6.32754600696194</v>
      </c>
      <c r="I2416" s="0" t="n">
        <v>0.29089490653558</v>
      </c>
      <c r="T2416" s="0" t="n">
        <v>16.6298</v>
      </c>
      <c r="U2416" s="0" t="n">
        <v>0.6</v>
      </c>
      <c r="Y2416" s="0" t="n">
        <v>6.1865466390429</v>
      </c>
      <c r="Z2416" s="0" t="n">
        <v>-0.140999367919034</v>
      </c>
    </row>
    <row r="2417" customFormat="false" ht="12.75" hidden="false" customHeight="false" outlineLevel="0" collapsed="false">
      <c r="B2417" s="0" t="n">
        <v>23.23</v>
      </c>
      <c r="C2417" s="0" t="n">
        <v>4.1543</v>
      </c>
      <c r="D2417" s="0" t="n">
        <v>2323.7</v>
      </c>
      <c r="E2417" s="0" t="n">
        <v>21.73</v>
      </c>
      <c r="F2417" s="0" t="n">
        <v>2323.5</v>
      </c>
      <c r="G2417" s="0" t="n">
        <v>0.00178794921454702</v>
      </c>
      <c r="H2417" s="0" t="n">
        <v>6.32668560687711</v>
      </c>
      <c r="I2417" s="0" t="n">
        <v>0.291149820841101</v>
      </c>
      <c r="T2417" s="0" t="n">
        <v>16.63</v>
      </c>
      <c r="U2417" s="0" t="n">
        <v>0.6</v>
      </c>
      <c r="Y2417" s="0" t="n">
        <v>6.18367731151135</v>
      </c>
      <c r="Z2417" s="0" t="n">
        <v>-0.143008295365768</v>
      </c>
    </row>
    <row r="2418" customFormat="false" ht="12.75" hidden="false" customHeight="false" outlineLevel="0" collapsed="false">
      <c r="B2418" s="0" t="n">
        <v>23.21</v>
      </c>
      <c r="C2418" s="0" t="n">
        <v>4.1662</v>
      </c>
      <c r="D2418" s="0" t="n">
        <v>2323.7</v>
      </c>
      <c r="E2418" s="0" t="n">
        <v>21.71</v>
      </c>
      <c r="F2418" s="0" t="n">
        <v>2323.5</v>
      </c>
      <c r="G2418" s="0" t="n">
        <v>0.00179307079836454</v>
      </c>
      <c r="H2418" s="0" t="n">
        <v>6.32382520008359</v>
      </c>
      <c r="I2418" s="0" t="n">
        <v>0.291286282822828</v>
      </c>
      <c r="T2418" s="0" t="n">
        <v>16.6298</v>
      </c>
      <c r="U2418" s="0" t="n">
        <v>0.6019</v>
      </c>
      <c r="Y2418" s="0" t="n">
        <v>6.18106883193721</v>
      </c>
      <c r="Z2418" s="0" t="n">
        <v>-0.14275636814638</v>
      </c>
    </row>
    <row r="2419" customFormat="false" ht="12.75" hidden="false" customHeight="false" outlineLevel="0" collapsed="false">
      <c r="B2419" s="0" t="n">
        <v>23.176</v>
      </c>
      <c r="C2419" s="0" t="n">
        <v>4.1782</v>
      </c>
      <c r="D2419" s="0" t="n">
        <v>2323.7</v>
      </c>
      <c r="E2419" s="0" t="n">
        <v>21.676</v>
      </c>
      <c r="F2419" s="0" t="n">
        <v>2323.5</v>
      </c>
      <c r="G2419" s="0" t="n">
        <v>0.00179823542070153</v>
      </c>
      <c r="H2419" s="0" t="n">
        <v>6.32094901784996</v>
      </c>
      <c r="I2419" s="0" t="n">
        <v>0.291610491688963</v>
      </c>
      <c r="T2419" s="0" t="n">
        <v>16.6298</v>
      </c>
      <c r="U2419" s="0" t="n">
        <v>0.6019</v>
      </c>
      <c r="Y2419" s="0" t="n">
        <v>6.17663441666117</v>
      </c>
      <c r="Z2419" s="0" t="n">
        <v>-0.144314601188791</v>
      </c>
    </row>
    <row r="2420" customFormat="false" ht="12.75" hidden="false" customHeight="false" outlineLevel="0" collapsed="false">
      <c r="B2420" s="0" t="n">
        <v>23.144</v>
      </c>
      <c r="C2420" s="0" t="n">
        <v>4.1782</v>
      </c>
      <c r="D2420" s="0" t="n">
        <v>2325.7</v>
      </c>
      <c r="E2420" s="0" t="n">
        <v>21.644</v>
      </c>
      <c r="F2420" s="0" t="n">
        <v>2325.5</v>
      </c>
      <c r="G2420" s="0" t="n">
        <v>0.00179668888411094</v>
      </c>
      <c r="H2420" s="0" t="n">
        <v>6.32180941793478</v>
      </c>
      <c r="I2420" s="0" t="n">
        <v>0.292081381349787</v>
      </c>
      <c r="T2420" s="0" t="n">
        <v>16.6298</v>
      </c>
      <c r="U2420" s="0" t="n">
        <v>0.6019</v>
      </c>
      <c r="Y2420" s="0" t="n">
        <v>6.17246084934254</v>
      </c>
      <c r="Z2420" s="0" t="n">
        <v>-0.149348568592239</v>
      </c>
    </row>
    <row r="2421" customFormat="false" ht="12.75" hidden="false" customHeight="false" outlineLevel="0" collapsed="false">
      <c r="B2421" s="0" t="n">
        <v>23.112</v>
      </c>
      <c r="C2421" s="0" t="n">
        <v>4.2023</v>
      </c>
      <c r="D2421" s="0" t="n">
        <v>2325.7</v>
      </c>
      <c r="E2421" s="0" t="n">
        <v>21.612</v>
      </c>
      <c r="F2421" s="0" t="n">
        <v>2325.5</v>
      </c>
      <c r="G2421" s="0" t="n">
        <v>0.00180705224682864</v>
      </c>
      <c r="H2421" s="0" t="n">
        <v>6.31605795563219</v>
      </c>
      <c r="I2421" s="0" t="n">
        <v>0.292247730688145</v>
      </c>
      <c r="T2421" s="0" t="n">
        <v>16.6296</v>
      </c>
      <c r="U2421" s="0" t="n">
        <v>0.6037</v>
      </c>
      <c r="Y2421" s="0" t="n">
        <v>6.16828728202391</v>
      </c>
      <c r="Z2421" s="0" t="n">
        <v>-0.147770673608281</v>
      </c>
    </row>
    <row r="2422" customFormat="false" ht="12.75" hidden="false" customHeight="false" outlineLevel="0" collapsed="false">
      <c r="B2422" s="0" t="n">
        <v>23.102</v>
      </c>
      <c r="C2422" s="0" t="n">
        <v>4.2144</v>
      </c>
      <c r="D2422" s="0" t="n">
        <v>2323.7</v>
      </c>
      <c r="E2422" s="0" t="n">
        <v>21.602</v>
      </c>
      <c r="F2422" s="0" t="n">
        <v>2323.5</v>
      </c>
      <c r="G2422" s="0" t="n">
        <v>0.00181381536475145</v>
      </c>
      <c r="H2422" s="0" t="n">
        <v>6.31232231761034</v>
      </c>
      <c r="I2422" s="0" t="n">
        <v>0.292210087844197</v>
      </c>
      <c r="T2422" s="0" t="n">
        <v>16.6297</v>
      </c>
      <c r="U2422" s="0" t="n">
        <v>0.6019</v>
      </c>
      <c r="Y2422" s="0" t="n">
        <v>6.16698304223684</v>
      </c>
      <c r="Z2422" s="0" t="n">
        <v>-0.1453392753735</v>
      </c>
    </row>
    <row r="2423" customFormat="false" ht="12.75" hidden="false" customHeight="false" outlineLevel="0" collapsed="false">
      <c r="B2423" s="0" t="n">
        <v>23.038</v>
      </c>
      <c r="C2423" s="0" t="n">
        <v>4.2265</v>
      </c>
      <c r="D2423" s="0" t="n">
        <v>2325.7</v>
      </c>
      <c r="E2423" s="0" t="n">
        <v>21.538</v>
      </c>
      <c r="F2423" s="0" t="n">
        <v>2325.5</v>
      </c>
      <c r="G2423" s="0" t="n">
        <v>0.00181745861105139</v>
      </c>
      <c r="H2423" s="0" t="n">
        <v>6.31031572305607</v>
      </c>
      <c r="I2423" s="0" t="n">
        <v>0.292985222539515</v>
      </c>
      <c r="T2423" s="0" t="n">
        <v>16.6297</v>
      </c>
      <c r="U2423" s="0" t="n">
        <v>0.6019</v>
      </c>
      <c r="Y2423" s="0" t="n">
        <v>6.15863590759959</v>
      </c>
      <c r="Z2423" s="0" t="n">
        <v>-0.15167981545648</v>
      </c>
    </row>
    <row r="2424" customFormat="false" ht="12.75" hidden="false" customHeight="false" outlineLevel="0" collapsed="false">
      <c r="B2424" s="0" t="n">
        <v>23.038</v>
      </c>
      <c r="C2424" s="0" t="n">
        <v>4.2387</v>
      </c>
      <c r="D2424" s="0" t="n">
        <v>2325.7</v>
      </c>
      <c r="E2424" s="0" t="n">
        <v>21.538</v>
      </c>
      <c r="F2424" s="0" t="n">
        <v>2325.5</v>
      </c>
      <c r="G2424" s="0" t="n">
        <v>0.00182270479466781</v>
      </c>
      <c r="H2424" s="0" t="n">
        <v>6.30743333216708</v>
      </c>
      <c r="I2424" s="0" t="n">
        <v>0.292851394380494</v>
      </c>
      <c r="T2424" s="0" t="n">
        <v>16.6295</v>
      </c>
      <c r="U2424" s="0" t="n">
        <v>0.6</v>
      </c>
      <c r="Y2424" s="0" t="n">
        <v>6.15863590759959</v>
      </c>
      <c r="Z2424" s="0" t="n">
        <v>-0.148797424567487</v>
      </c>
    </row>
    <row r="2425" customFormat="false" ht="12.75" hidden="false" customHeight="false" outlineLevel="0" collapsed="false">
      <c r="B2425" s="0" t="n">
        <v>23.006</v>
      </c>
      <c r="C2425" s="0" t="n">
        <v>4.2508</v>
      </c>
      <c r="D2425" s="0" t="n">
        <v>2325.7</v>
      </c>
      <c r="E2425" s="0" t="n">
        <v>21.506</v>
      </c>
      <c r="F2425" s="0" t="n">
        <v>2325.5</v>
      </c>
      <c r="G2425" s="0" t="n">
        <v>0.00182790797677919</v>
      </c>
      <c r="H2425" s="0" t="n">
        <v>6.3045827502883</v>
      </c>
      <c r="I2425" s="0" t="n">
        <v>0.29315459640511</v>
      </c>
      <c r="T2425" s="0" t="n">
        <v>16.6295</v>
      </c>
      <c r="U2425" s="0" t="n">
        <v>0.5982</v>
      </c>
      <c r="Y2425" s="0" t="n">
        <v>6.15446234028097</v>
      </c>
      <c r="Z2425" s="0" t="n">
        <v>-0.150120410007334</v>
      </c>
    </row>
    <row r="2426" customFormat="false" ht="12.75" hidden="false" customHeight="false" outlineLevel="0" collapsed="false">
      <c r="B2426" s="0" t="n">
        <v>22.974</v>
      </c>
      <c r="C2426" s="0" t="n">
        <v>4.2631</v>
      </c>
      <c r="D2426" s="0" t="n">
        <v>2325.7</v>
      </c>
      <c r="E2426" s="0" t="n">
        <v>21.474</v>
      </c>
      <c r="F2426" s="0" t="n">
        <v>2325.5</v>
      </c>
      <c r="G2426" s="0" t="n">
        <v>0.00183319716190067</v>
      </c>
      <c r="H2426" s="0" t="n">
        <v>6.30169335582017</v>
      </c>
      <c r="I2426" s="0" t="n">
        <v>0.293456894654939</v>
      </c>
      <c r="T2426" s="0" t="n">
        <v>16.6292</v>
      </c>
      <c r="U2426" s="0" t="n">
        <v>0.5982</v>
      </c>
      <c r="Y2426" s="0" t="n">
        <v>6.15028877296234</v>
      </c>
      <c r="Z2426" s="0" t="n">
        <v>-0.15140458285783</v>
      </c>
    </row>
    <row r="2427" customFormat="false" ht="12.75" hidden="false" customHeight="false" outlineLevel="0" collapsed="false">
      <c r="B2427" s="0" t="n">
        <v>22.952</v>
      </c>
      <c r="C2427" s="0" t="n">
        <v>4.2753</v>
      </c>
      <c r="D2427" s="0" t="n">
        <v>2325.7</v>
      </c>
      <c r="E2427" s="0" t="n">
        <v>21.452</v>
      </c>
      <c r="F2427" s="0" t="n">
        <v>2325.5</v>
      </c>
      <c r="G2427" s="0" t="n">
        <v>0.00183844334551709</v>
      </c>
      <c r="H2427" s="0" t="n">
        <v>6.29883567580224</v>
      </c>
      <c r="I2427" s="0" t="n">
        <v>0.293624635269543</v>
      </c>
      <c r="T2427" s="0" t="n">
        <v>16.6295</v>
      </c>
      <c r="U2427" s="0" t="n">
        <v>0.5964</v>
      </c>
      <c r="Y2427" s="0" t="n">
        <v>6.14741944543079</v>
      </c>
      <c r="Z2427" s="0" t="n">
        <v>-0.151416230371456</v>
      </c>
    </row>
    <row r="2428" customFormat="false" ht="12.75" hidden="false" customHeight="false" outlineLevel="0" collapsed="false">
      <c r="B2428" s="0" t="n">
        <v>22.93</v>
      </c>
      <c r="C2428" s="0" t="n">
        <v>4.3</v>
      </c>
      <c r="D2428" s="0" t="n">
        <v>2325.7</v>
      </c>
      <c r="E2428" s="0" t="n">
        <v>21.43</v>
      </c>
      <c r="F2428" s="0" t="n">
        <v>2325.5</v>
      </c>
      <c r="G2428" s="0" t="n">
        <v>0.0018490647172651</v>
      </c>
      <c r="H2428" s="0" t="n">
        <v>6.2930749288314</v>
      </c>
      <c r="I2428" s="0" t="n">
        <v>0.293657252861941</v>
      </c>
      <c r="T2428" s="0" t="n">
        <v>16.6293</v>
      </c>
      <c r="U2428" s="0" t="n">
        <v>0.5964</v>
      </c>
      <c r="Y2428" s="0" t="n">
        <v>6.14455011789923</v>
      </c>
      <c r="Z2428" s="0" t="n">
        <v>-0.148524810932174</v>
      </c>
    </row>
    <row r="2429" customFormat="false" ht="12.75" hidden="false" customHeight="false" outlineLevel="0" collapsed="false">
      <c r="B2429" s="0" t="n">
        <v>22.898</v>
      </c>
      <c r="C2429" s="0" t="n">
        <v>4.3123</v>
      </c>
      <c r="D2429" s="0" t="n">
        <v>2325.7</v>
      </c>
      <c r="E2429" s="0" t="n">
        <v>21.398</v>
      </c>
      <c r="F2429" s="0" t="n">
        <v>2325.5</v>
      </c>
      <c r="G2429" s="0" t="n">
        <v>0.00185435390238658</v>
      </c>
      <c r="H2429" s="0" t="n">
        <v>6.29021854724073</v>
      </c>
      <c r="I2429" s="0" t="n">
        <v>0.293962919302773</v>
      </c>
      <c r="T2429" s="0" t="n">
        <v>16.6292</v>
      </c>
      <c r="U2429" s="0" t="n">
        <v>0.5945</v>
      </c>
      <c r="Y2429" s="0" t="n">
        <v>6.1403765505806</v>
      </c>
      <c r="Z2429" s="0" t="n">
        <v>-0.149841996660127</v>
      </c>
    </row>
    <row r="2430" customFormat="false" ht="12.75" hidden="false" customHeight="false" outlineLevel="0" collapsed="false">
      <c r="B2430" s="0" t="n">
        <v>22.877</v>
      </c>
      <c r="C2430" s="0" t="n">
        <v>4.3247</v>
      </c>
      <c r="D2430" s="0" t="n">
        <v>2325.7</v>
      </c>
      <c r="E2430" s="0" t="n">
        <v>21.377</v>
      </c>
      <c r="F2430" s="0" t="n">
        <v>2325.5</v>
      </c>
      <c r="G2430" s="0" t="n">
        <v>0.00185968608901312</v>
      </c>
      <c r="H2430" s="0" t="n">
        <v>6.28734717807619</v>
      </c>
      <c r="I2430" s="0" t="n">
        <v>0.294117377465322</v>
      </c>
      <c r="T2430" s="0" t="n">
        <v>16.629</v>
      </c>
      <c r="U2430" s="0" t="n">
        <v>0.5945</v>
      </c>
      <c r="Y2430" s="0" t="n">
        <v>6.13763764702776</v>
      </c>
      <c r="Z2430" s="0" t="n">
        <v>-0.149709531048434</v>
      </c>
    </row>
    <row r="2431" customFormat="false" ht="12.75" hidden="false" customHeight="false" outlineLevel="0" collapsed="false">
      <c r="B2431" s="0" t="n">
        <v>22.834</v>
      </c>
      <c r="C2431" s="0" t="n">
        <v>4.3496</v>
      </c>
      <c r="D2431" s="0" t="n">
        <v>2325.7</v>
      </c>
      <c r="E2431" s="0" t="n">
        <v>21.334</v>
      </c>
      <c r="F2431" s="0" t="n">
        <v>2325.5</v>
      </c>
      <c r="G2431" s="0" t="n">
        <v>0.00187039346377123</v>
      </c>
      <c r="H2431" s="0" t="n">
        <v>6.2816060654051</v>
      </c>
      <c r="I2431" s="0" t="n">
        <v>0.29444108303202</v>
      </c>
      <c r="T2431" s="0" t="n">
        <v>16.6292</v>
      </c>
      <c r="U2431" s="0" t="n">
        <v>0.5945</v>
      </c>
      <c r="Y2431" s="0" t="n">
        <v>6.13202941594335</v>
      </c>
      <c r="Z2431" s="0" t="n">
        <v>-0.149576649461753</v>
      </c>
    </row>
    <row r="2432" customFormat="false" ht="12.75" hidden="false" customHeight="false" outlineLevel="0" collapsed="false">
      <c r="B2432" s="0" t="n">
        <v>22.824</v>
      </c>
      <c r="C2432" s="0" t="n">
        <v>4.3621</v>
      </c>
      <c r="D2432" s="0" t="n">
        <v>2325.7</v>
      </c>
      <c r="E2432" s="0" t="n">
        <v>21.324</v>
      </c>
      <c r="F2432" s="0" t="n">
        <v>2325.5</v>
      </c>
      <c r="G2432" s="0" t="n">
        <v>0.00187576865190282</v>
      </c>
      <c r="H2432" s="0" t="n">
        <v>6.27873635965548</v>
      </c>
      <c r="I2432" s="0" t="n">
        <v>0.294444586365385</v>
      </c>
      <c r="T2432" s="0" t="n">
        <v>16.629</v>
      </c>
      <c r="U2432" s="0" t="n">
        <v>0.5945</v>
      </c>
      <c r="Y2432" s="0" t="n">
        <v>6.13072517615628</v>
      </c>
      <c r="Z2432" s="0" t="n">
        <v>-0.148011183499196</v>
      </c>
    </row>
    <row r="2433" customFormat="false" ht="12.75" hidden="false" customHeight="false" outlineLevel="0" collapsed="false">
      <c r="B2433" s="0" t="n">
        <v>22.78</v>
      </c>
      <c r="C2433" s="0" t="n">
        <v>4.3747</v>
      </c>
      <c r="D2433" s="0" t="n">
        <v>2325.7</v>
      </c>
      <c r="E2433" s="0" t="n">
        <v>21.28</v>
      </c>
      <c r="F2433" s="0" t="n">
        <v>2325.5</v>
      </c>
      <c r="G2433" s="0" t="n">
        <v>0.00188118684153945</v>
      </c>
      <c r="H2433" s="0" t="n">
        <v>6.27585200658792</v>
      </c>
      <c r="I2433" s="0" t="n">
        <v>0.29491785745244</v>
      </c>
      <c r="T2433" s="0" t="n">
        <v>16.6293</v>
      </c>
      <c r="U2433" s="0" t="n">
        <v>0.5945</v>
      </c>
      <c r="Y2433" s="0" t="n">
        <v>6.12498652109317</v>
      </c>
      <c r="Z2433" s="0" t="n">
        <v>-0.150865485494746</v>
      </c>
    </row>
    <row r="2434" customFormat="false" ht="12.75" hidden="false" customHeight="false" outlineLevel="0" collapsed="false">
      <c r="B2434" s="0" t="n">
        <v>22.77</v>
      </c>
      <c r="C2434" s="0" t="n">
        <v>4.3747</v>
      </c>
      <c r="D2434" s="0" t="n">
        <v>2325.7</v>
      </c>
      <c r="E2434" s="0" t="n">
        <v>21.27</v>
      </c>
      <c r="F2434" s="0" t="n">
        <v>2325.5</v>
      </c>
      <c r="G2434" s="0" t="n">
        <v>0.00188118684153945</v>
      </c>
      <c r="H2434" s="0" t="n">
        <v>6.27585200658792</v>
      </c>
      <c r="I2434" s="0" t="n">
        <v>0.295056511828299</v>
      </c>
      <c r="T2434" s="0" t="n">
        <v>16.6294</v>
      </c>
      <c r="U2434" s="0" t="n">
        <v>0.5945</v>
      </c>
      <c r="Y2434" s="0" t="n">
        <v>6.1236822813061</v>
      </c>
      <c r="Z2434" s="0" t="n">
        <v>-0.152169725281817</v>
      </c>
    </row>
    <row r="2435" customFormat="false" ht="12.75" hidden="false" customHeight="false" outlineLevel="0" collapsed="false">
      <c r="B2435" s="0" t="n">
        <v>22.748</v>
      </c>
      <c r="C2435" s="0" t="n">
        <v>4.3999</v>
      </c>
      <c r="D2435" s="0" t="n">
        <v>2325.7</v>
      </c>
      <c r="E2435" s="0" t="n">
        <v>21.248</v>
      </c>
      <c r="F2435" s="0" t="n">
        <v>2325.5</v>
      </c>
      <c r="G2435" s="0" t="n">
        <v>0.00189202322081273</v>
      </c>
      <c r="H2435" s="0" t="n">
        <v>6.27010813958705</v>
      </c>
      <c r="I2435" s="0" t="n">
        <v>0.295091685786288</v>
      </c>
      <c r="T2435" s="0" t="n">
        <v>16.6295</v>
      </c>
      <c r="U2435" s="0" t="n">
        <v>0.5945</v>
      </c>
      <c r="Y2435" s="0" t="n">
        <v>6.12081295377455</v>
      </c>
      <c r="Z2435" s="0" t="n">
        <v>-0.149295185812507</v>
      </c>
    </row>
    <row r="2436" customFormat="false" ht="12.75" hidden="false" customHeight="false" outlineLevel="0" collapsed="false">
      <c r="B2436" s="0" t="n">
        <v>22.716</v>
      </c>
      <c r="C2436" s="0" t="n">
        <v>4.4125</v>
      </c>
      <c r="D2436" s="0" t="n">
        <v>2325.7</v>
      </c>
      <c r="E2436" s="0" t="n">
        <v>21.216</v>
      </c>
      <c r="F2436" s="0" t="n">
        <v>2325.5</v>
      </c>
      <c r="G2436" s="0" t="n">
        <v>0.00189744141044937</v>
      </c>
      <c r="H2436" s="0" t="n">
        <v>6.26724853090132</v>
      </c>
      <c r="I2436" s="0" t="n">
        <v>0.295401985807943</v>
      </c>
      <c r="T2436" s="0" t="n">
        <v>16.6297</v>
      </c>
      <c r="U2436" s="0" t="n">
        <v>0.5964</v>
      </c>
      <c r="Y2436" s="0" t="n">
        <v>6.11663938645592</v>
      </c>
      <c r="Z2436" s="0" t="n">
        <v>-0.150609144445396</v>
      </c>
    </row>
    <row r="2437" customFormat="false" ht="12.75" hidden="false" customHeight="false" outlineLevel="0" collapsed="false">
      <c r="B2437" s="0" t="n">
        <v>22.684</v>
      </c>
      <c r="C2437" s="0" t="n">
        <v>4.4252</v>
      </c>
      <c r="D2437" s="0" t="n">
        <v>2325.7</v>
      </c>
      <c r="E2437" s="0" t="n">
        <v>21.184</v>
      </c>
      <c r="F2437" s="0" t="n">
        <v>2325.5</v>
      </c>
      <c r="G2437" s="0" t="n">
        <v>0.00190290260159106</v>
      </c>
      <c r="H2437" s="0" t="n">
        <v>6.26437447816348</v>
      </c>
      <c r="I2437" s="0" t="n">
        <v>0.295712541454092</v>
      </c>
      <c r="T2437" s="0" t="n">
        <v>16.6295</v>
      </c>
      <c r="U2437" s="0" t="n">
        <v>0.5945</v>
      </c>
      <c r="Y2437" s="0" t="n">
        <v>6.11246581913729</v>
      </c>
      <c r="Z2437" s="0" t="n">
        <v>-0.15190865902619</v>
      </c>
    </row>
    <row r="2438" customFormat="false" ht="12.75" hidden="false" customHeight="false" outlineLevel="0" collapsed="false">
      <c r="B2438" s="0" t="n">
        <v>22.673</v>
      </c>
      <c r="C2438" s="0" t="n">
        <v>4.4379</v>
      </c>
      <c r="D2438" s="0" t="n">
        <v>2327.7</v>
      </c>
      <c r="E2438" s="0" t="n">
        <v>21.173</v>
      </c>
      <c r="F2438" s="0" t="n">
        <v>2327.5</v>
      </c>
      <c r="G2438" s="0" t="n">
        <v>0.00190672395273899</v>
      </c>
      <c r="H2438" s="0" t="n">
        <v>6.26236832237161</v>
      </c>
      <c r="I2438" s="0" t="n">
        <v>0.295771422206188</v>
      </c>
      <c r="T2438" s="0" t="n">
        <v>16.6297</v>
      </c>
      <c r="U2438" s="0" t="n">
        <v>0.5945</v>
      </c>
      <c r="Y2438" s="0" t="n">
        <v>6.11103115537152</v>
      </c>
      <c r="Z2438" s="0" t="n">
        <v>-0.151337167000095</v>
      </c>
    </row>
    <row r="2439" customFormat="false" ht="12.75" hidden="false" customHeight="false" outlineLevel="0" collapsed="false">
      <c r="B2439" s="0" t="n">
        <v>22.63</v>
      </c>
      <c r="C2439" s="0" t="n">
        <v>4.4507</v>
      </c>
      <c r="D2439" s="0" t="n">
        <v>2325.7</v>
      </c>
      <c r="E2439" s="0" t="n">
        <v>21.13</v>
      </c>
      <c r="F2439" s="0" t="n">
        <v>2325.5</v>
      </c>
      <c r="G2439" s="0" t="n">
        <v>0.00191386798537949</v>
      </c>
      <c r="H2439" s="0" t="n">
        <v>6.25862856652665</v>
      </c>
      <c r="I2439" s="0" t="n">
        <v>0.296196335377503</v>
      </c>
      <c r="T2439" s="0" t="n">
        <v>16.6292</v>
      </c>
      <c r="U2439" s="0" t="n">
        <v>0.5945</v>
      </c>
      <c r="Y2439" s="0" t="n">
        <v>6.10542292428711</v>
      </c>
      <c r="Z2439" s="0" t="n">
        <v>-0.153205642239536</v>
      </c>
    </row>
    <row r="2440" customFormat="false" ht="12.75" hidden="false" customHeight="false" outlineLevel="0" collapsed="false">
      <c r="B2440" s="0" t="n">
        <v>22.609</v>
      </c>
      <c r="C2440" s="0" t="n">
        <v>4.4634</v>
      </c>
      <c r="D2440" s="0" t="n">
        <v>2325.7</v>
      </c>
      <c r="E2440" s="0" t="n">
        <v>21.109</v>
      </c>
      <c r="F2440" s="0" t="n">
        <v>2325.5</v>
      </c>
      <c r="G2440" s="0" t="n">
        <v>0.00191932917652118</v>
      </c>
      <c r="H2440" s="0" t="n">
        <v>6.25577914644131</v>
      </c>
      <c r="I2440" s="0" t="n">
        <v>0.296356016222526</v>
      </c>
      <c r="T2440" s="0" t="n">
        <v>16.629</v>
      </c>
      <c r="U2440" s="0" t="n">
        <v>0.5927</v>
      </c>
      <c r="Y2440" s="0" t="n">
        <v>6.10268402073426</v>
      </c>
      <c r="Z2440" s="0" t="n">
        <v>-0.153095125707044</v>
      </c>
    </row>
    <row r="2441" customFormat="false" ht="12.75" hidden="false" customHeight="false" outlineLevel="0" collapsed="false">
      <c r="B2441" s="0" t="n">
        <v>22.577</v>
      </c>
      <c r="C2441" s="0" t="n">
        <v>4.4763</v>
      </c>
      <c r="D2441" s="0" t="n">
        <v>2325.7</v>
      </c>
      <c r="E2441" s="0" t="n">
        <v>21.077</v>
      </c>
      <c r="F2441" s="0" t="n">
        <v>2325.5</v>
      </c>
      <c r="G2441" s="0" t="n">
        <v>0.00192487637067297</v>
      </c>
      <c r="H2441" s="0" t="n">
        <v>6.2528931417343</v>
      </c>
      <c r="I2441" s="0" t="n">
        <v>0.296669029830351</v>
      </c>
      <c r="T2441" s="0" t="n">
        <v>16.6286</v>
      </c>
      <c r="U2441" s="0" t="n">
        <v>0.5927</v>
      </c>
      <c r="Y2441" s="0" t="n">
        <v>6.09851045341564</v>
      </c>
      <c r="Z2441" s="0" t="n">
        <v>-0.154382688318661</v>
      </c>
    </row>
    <row r="2442" customFormat="false" ht="12.75" hidden="false" customHeight="false" outlineLevel="0" collapsed="false">
      <c r="B2442" s="0" t="n">
        <v>22.555</v>
      </c>
      <c r="C2442" s="0" t="n">
        <v>4.4891</v>
      </c>
      <c r="D2442" s="0" t="n">
        <v>2325.7</v>
      </c>
      <c r="E2442" s="0" t="n">
        <v>21.055</v>
      </c>
      <c r="F2442" s="0" t="n">
        <v>2325.5</v>
      </c>
      <c r="G2442" s="0" t="n">
        <v>0.00193038056331972</v>
      </c>
      <c r="H2442" s="0" t="n">
        <v>6.25003771801885</v>
      </c>
      <c r="I2442" s="0" t="n">
        <v>0.296843396723764</v>
      </c>
      <c r="T2442" s="0" t="n">
        <v>16.6292</v>
      </c>
      <c r="U2442" s="0" t="n">
        <v>0.5909</v>
      </c>
      <c r="Y2442" s="0" t="n">
        <v>6.09564112588408</v>
      </c>
      <c r="Z2442" s="0" t="n">
        <v>-0.154396592134767</v>
      </c>
    </row>
    <row r="2443" customFormat="false" ht="12.75" hidden="false" customHeight="false" outlineLevel="0" collapsed="false">
      <c r="B2443" s="0" t="n">
        <v>22.533</v>
      </c>
      <c r="C2443" s="0" t="n">
        <v>4.502</v>
      </c>
      <c r="D2443" s="0" t="n">
        <v>2325.7</v>
      </c>
      <c r="E2443" s="0" t="n">
        <v>21.033</v>
      </c>
      <c r="F2443" s="0" t="n">
        <v>2325.5</v>
      </c>
      <c r="G2443" s="0" t="n">
        <v>0.00193592775747151</v>
      </c>
      <c r="H2443" s="0" t="n">
        <v>6.24716821194339</v>
      </c>
      <c r="I2443" s="0" t="n">
        <v>0.297017458847686</v>
      </c>
      <c r="T2443" s="0" t="n">
        <v>16.6292</v>
      </c>
      <c r="U2443" s="0" t="n">
        <v>0.5909</v>
      </c>
      <c r="Y2443" s="0" t="n">
        <v>6.09277179835253</v>
      </c>
      <c r="Z2443" s="0" t="n">
        <v>-0.154396413590859</v>
      </c>
    </row>
    <row r="2444" customFormat="false" ht="12.75" hidden="false" customHeight="false" outlineLevel="0" collapsed="false">
      <c r="B2444" s="0" t="n">
        <v>22.491</v>
      </c>
      <c r="C2444" s="0" t="n">
        <v>4.515</v>
      </c>
      <c r="D2444" s="0" t="n">
        <v>2327.7</v>
      </c>
      <c r="E2444" s="0" t="n">
        <v>20.991</v>
      </c>
      <c r="F2444" s="0" t="n">
        <v>2327.5</v>
      </c>
      <c r="G2444" s="0" t="n">
        <v>0.00193984962406015</v>
      </c>
      <c r="H2444" s="0" t="n">
        <v>6.24514442817376</v>
      </c>
      <c r="I2444" s="0" t="n">
        <v>0.297515336485816</v>
      </c>
      <c r="T2444" s="0" t="n">
        <v>16.6293</v>
      </c>
      <c r="U2444" s="0" t="n">
        <v>0.5891</v>
      </c>
      <c r="Y2444" s="0" t="n">
        <v>6.08729399124683</v>
      </c>
      <c r="Z2444" s="0" t="n">
        <v>-0.157850436926931</v>
      </c>
    </row>
    <row r="2445" customFormat="false" ht="12.75" hidden="false" customHeight="false" outlineLevel="0" collapsed="false">
      <c r="B2445" s="0" t="n">
        <v>22.479</v>
      </c>
      <c r="C2445" s="0" t="n">
        <v>4.5279</v>
      </c>
      <c r="D2445" s="0" t="n">
        <v>2327.7</v>
      </c>
      <c r="E2445" s="0" t="n">
        <v>20.979</v>
      </c>
      <c r="F2445" s="0" t="n">
        <v>2327.5</v>
      </c>
      <c r="G2445" s="0" t="n">
        <v>0.00194539205155747</v>
      </c>
      <c r="H2445" s="0" t="n">
        <v>6.2422913593714</v>
      </c>
      <c r="I2445" s="0" t="n">
        <v>0.297549519012889</v>
      </c>
      <c r="T2445" s="0" t="n">
        <v>16.6293</v>
      </c>
      <c r="U2445" s="0" t="n">
        <v>0.5873</v>
      </c>
      <c r="Y2445" s="0" t="n">
        <v>6.08572890350235</v>
      </c>
      <c r="Z2445" s="0" t="n">
        <v>-0.156562455869056</v>
      </c>
    </row>
    <row r="2446" customFormat="false" ht="12.75" hidden="false" customHeight="false" outlineLevel="0" collapsed="false">
      <c r="B2446" s="0" t="n">
        <v>22.459</v>
      </c>
      <c r="C2446" s="0" t="n">
        <v>4.5409</v>
      </c>
      <c r="D2446" s="0" t="n">
        <v>2325.7</v>
      </c>
      <c r="E2446" s="0" t="n">
        <v>20.959</v>
      </c>
      <c r="F2446" s="0" t="n">
        <v>2325.5</v>
      </c>
      <c r="G2446" s="0" t="n">
        <v>0.001952655342937</v>
      </c>
      <c r="H2446" s="0" t="n">
        <v>6.23856472467868</v>
      </c>
      <c r="I2446" s="0" t="n">
        <v>0.297655647916345</v>
      </c>
      <c r="T2446" s="0" t="n">
        <v>16.6292</v>
      </c>
      <c r="U2446" s="0" t="n">
        <v>0.5873</v>
      </c>
      <c r="Y2446" s="0" t="n">
        <v>6.08312042392821</v>
      </c>
      <c r="Z2446" s="0" t="n">
        <v>-0.155444300750471</v>
      </c>
    </row>
    <row r="2447" customFormat="false" ht="12.75" hidden="false" customHeight="false" outlineLevel="0" collapsed="false">
      <c r="B2447" s="0" t="n">
        <v>22.415</v>
      </c>
      <c r="C2447" s="0" t="n">
        <v>4.5409</v>
      </c>
      <c r="D2447" s="0" t="n">
        <v>2325.7</v>
      </c>
      <c r="E2447" s="0" t="n">
        <v>20.915</v>
      </c>
      <c r="F2447" s="0" t="n">
        <v>2325.5</v>
      </c>
      <c r="G2447" s="0" t="n">
        <v>0.001952655342937</v>
      </c>
      <c r="H2447" s="0" t="n">
        <v>6.23856472467868</v>
      </c>
      <c r="I2447" s="0" t="n">
        <v>0.298281841964077</v>
      </c>
      <c r="T2447" s="0" t="n">
        <v>16.6298</v>
      </c>
      <c r="U2447" s="0" t="n">
        <v>0.5855</v>
      </c>
      <c r="Y2447" s="0" t="n">
        <v>6.0773817688651</v>
      </c>
      <c r="Z2447" s="0" t="n">
        <v>-0.161182955813581</v>
      </c>
    </row>
    <row r="2448" customFormat="false" ht="12.75" hidden="false" customHeight="false" outlineLevel="0" collapsed="false">
      <c r="B2448" s="0" t="n">
        <v>22.415</v>
      </c>
      <c r="C2448" s="0" t="n">
        <v>4.554</v>
      </c>
      <c r="D2448" s="0" t="n">
        <v>2327.7</v>
      </c>
      <c r="E2448" s="0" t="n">
        <v>20.915</v>
      </c>
      <c r="F2448" s="0" t="n">
        <v>2327.5</v>
      </c>
      <c r="G2448" s="0" t="n">
        <v>0.00195660580021482</v>
      </c>
      <c r="H2448" s="0" t="n">
        <v>6.23654364794393</v>
      </c>
      <c r="I2448" s="0" t="n">
        <v>0.298185209081708</v>
      </c>
      <c r="T2448" s="0" t="n">
        <v>16.6297</v>
      </c>
      <c r="U2448" s="0" t="n">
        <v>0.5837</v>
      </c>
      <c r="Y2448" s="0" t="n">
        <v>6.0773817688651</v>
      </c>
      <c r="Z2448" s="0" t="n">
        <v>-0.159161879078832</v>
      </c>
    </row>
    <row r="2449" customFormat="false" ht="12.75" hidden="false" customHeight="false" outlineLevel="0" collapsed="false">
      <c r="B2449" s="0" t="n">
        <v>22.373</v>
      </c>
      <c r="C2449" s="0" t="n">
        <v>4.5671</v>
      </c>
      <c r="D2449" s="0" t="n">
        <v>2325.7</v>
      </c>
      <c r="E2449" s="0" t="n">
        <v>20.873</v>
      </c>
      <c r="F2449" s="0" t="n">
        <v>2325.5</v>
      </c>
      <c r="G2449" s="0" t="n">
        <v>0.0019639217372608</v>
      </c>
      <c r="H2449" s="0" t="n">
        <v>6.23281152515883</v>
      </c>
      <c r="I2449" s="0" t="n">
        <v>0.298606406609439</v>
      </c>
      <c r="T2449" s="0" t="n">
        <v>16.6298</v>
      </c>
      <c r="U2449" s="0" t="n">
        <v>0.5819</v>
      </c>
      <c r="Y2449" s="0" t="n">
        <v>6.0719039617594</v>
      </c>
      <c r="Z2449" s="0" t="n">
        <v>-0.160907563399428</v>
      </c>
    </row>
    <row r="2450" customFormat="false" ht="12.75" hidden="false" customHeight="false" outlineLevel="0" collapsed="false">
      <c r="B2450" s="0" t="n">
        <v>22.351</v>
      </c>
      <c r="C2450" s="0" t="n">
        <v>4.5933</v>
      </c>
      <c r="D2450" s="0" t="n">
        <v>2327.7</v>
      </c>
      <c r="E2450" s="0" t="n">
        <v>20.851</v>
      </c>
      <c r="F2450" s="0" t="n">
        <v>2327.5</v>
      </c>
      <c r="G2450" s="0" t="n">
        <v>0.00197349087003222</v>
      </c>
      <c r="H2450" s="0" t="n">
        <v>6.22795089613071</v>
      </c>
      <c r="I2450" s="0" t="n">
        <v>0.298688355288989</v>
      </c>
      <c r="T2450" s="0" t="n">
        <v>16.6297</v>
      </c>
      <c r="U2450" s="0" t="n">
        <v>0.5801</v>
      </c>
      <c r="Y2450" s="0" t="n">
        <v>6.06903463422784</v>
      </c>
      <c r="Z2450" s="0" t="n">
        <v>-0.158916261902867</v>
      </c>
    </row>
    <row r="2451" customFormat="false" ht="12.75" hidden="false" customHeight="false" outlineLevel="0" collapsed="false">
      <c r="B2451" s="0" t="n">
        <v>22.319</v>
      </c>
      <c r="C2451" s="0" t="n">
        <v>4.6065</v>
      </c>
      <c r="D2451" s="0" t="n">
        <v>2327.7</v>
      </c>
      <c r="E2451" s="0" t="n">
        <v>20.819</v>
      </c>
      <c r="F2451" s="0" t="n">
        <v>2327.5</v>
      </c>
      <c r="G2451" s="0" t="n">
        <v>0.00197916219119227</v>
      </c>
      <c r="H2451" s="0" t="n">
        <v>6.22508126674198</v>
      </c>
      <c r="I2451" s="0" t="n">
        <v>0.299009619421777</v>
      </c>
      <c r="T2451" s="0" t="n">
        <v>16.6295</v>
      </c>
      <c r="U2451" s="0" t="n">
        <v>0.5801</v>
      </c>
      <c r="Y2451" s="0" t="n">
        <v>6.06486106690922</v>
      </c>
      <c r="Z2451" s="0" t="n">
        <v>-0.160220199832758</v>
      </c>
    </row>
    <row r="2452" customFormat="false" ht="12.75" hidden="false" customHeight="false" outlineLevel="0" collapsed="false">
      <c r="B2452" s="0" t="n">
        <v>22.309</v>
      </c>
      <c r="C2452" s="0" t="n">
        <v>4.6198</v>
      </c>
      <c r="D2452" s="0" t="n">
        <v>2327.7</v>
      </c>
      <c r="E2452" s="0" t="n">
        <v>20.809</v>
      </c>
      <c r="F2452" s="0" t="n">
        <v>2327.5</v>
      </c>
      <c r="G2452" s="0" t="n">
        <v>0.00198487647690655</v>
      </c>
      <c r="H2452" s="0" t="n">
        <v>6.22219820237745</v>
      </c>
      <c r="I2452" s="0" t="n">
        <v>0.299014762957252</v>
      </c>
      <c r="T2452" s="0" t="n">
        <v>16.6297</v>
      </c>
      <c r="U2452" s="0" t="n">
        <v>0.5783</v>
      </c>
      <c r="Y2452" s="0" t="n">
        <v>6.06355682712215</v>
      </c>
      <c r="Z2452" s="0" t="n">
        <v>-0.158641375255302</v>
      </c>
    </row>
    <row r="2453" customFormat="false" ht="12.75" hidden="false" customHeight="false" outlineLevel="0" collapsed="false">
      <c r="B2453" s="0" t="n">
        <v>22.255</v>
      </c>
      <c r="C2453" s="0" t="n">
        <v>4.633</v>
      </c>
      <c r="D2453" s="0" t="n">
        <v>2325.7</v>
      </c>
      <c r="E2453" s="0" t="n">
        <v>20.755</v>
      </c>
      <c r="F2453" s="0" t="n">
        <v>2325.5</v>
      </c>
      <c r="G2453" s="0" t="n">
        <v>0.00199225972909052</v>
      </c>
      <c r="H2453" s="0" t="n">
        <v>6.21848534980349</v>
      </c>
      <c r="I2453" s="0" t="n">
        <v>0.299613844847193</v>
      </c>
      <c r="T2453" s="0" t="n">
        <v>16.6297</v>
      </c>
      <c r="U2453" s="0" t="n">
        <v>0.5766</v>
      </c>
      <c r="Y2453" s="0" t="n">
        <v>6.05651393227197</v>
      </c>
      <c r="Z2453" s="0" t="n">
        <v>-0.161971417531523</v>
      </c>
    </row>
    <row r="2454" customFormat="false" ht="12.75" hidden="false" customHeight="false" outlineLevel="0" collapsed="false">
      <c r="B2454" s="0" t="n">
        <v>22.255</v>
      </c>
      <c r="C2454" s="0" t="n">
        <v>4.6463</v>
      </c>
      <c r="D2454" s="0" t="n">
        <v>2327.7</v>
      </c>
      <c r="E2454" s="0" t="n">
        <v>20.755</v>
      </c>
      <c r="F2454" s="0" t="n">
        <v>2327.5</v>
      </c>
      <c r="G2454" s="0" t="n">
        <v>0.00199626208378088</v>
      </c>
      <c r="H2454" s="0" t="n">
        <v>6.21647841291361</v>
      </c>
      <c r="I2454" s="0" t="n">
        <v>0.299517148297451</v>
      </c>
      <c r="T2454" s="0" t="n">
        <v>16.6297</v>
      </c>
      <c r="U2454" s="0" t="n">
        <v>0.5766</v>
      </c>
      <c r="Y2454" s="0" t="n">
        <v>6.05651393227197</v>
      </c>
      <c r="Z2454" s="0" t="n">
        <v>-0.15996448064164</v>
      </c>
    </row>
    <row r="2455" customFormat="false" ht="12.75" hidden="false" customHeight="false" outlineLevel="0" collapsed="false">
      <c r="B2455" s="0" t="n">
        <v>22.228</v>
      </c>
      <c r="C2455" s="0" t="n">
        <v>4.6597</v>
      </c>
      <c r="D2455" s="0" t="n">
        <v>2327.7</v>
      </c>
      <c r="E2455" s="0" t="n">
        <v>20.728</v>
      </c>
      <c r="F2455" s="0" t="n">
        <v>2327.5</v>
      </c>
      <c r="G2455" s="0" t="n">
        <v>0.00200201933404941</v>
      </c>
      <c r="H2455" s="0" t="n">
        <v>6.21359854865064</v>
      </c>
      <c r="I2455" s="0" t="n">
        <v>0.299768359159139</v>
      </c>
      <c r="T2455" s="0" t="n">
        <v>16.6295</v>
      </c>
      <c r="U2455" s="0" t="n">
        <v>0.5766</v>
      </c>
      <c r="Y2455" s="0" t="n">
        <v>6.05299248484688</v>
      </c>
      <c r="Z2455" s="0" t="n">
        <v>-0.160606063803764</v>
      </c>
    </row>
    <row r="2456" customFormat="false" ht="12.75" hidden="false" customHeight="false" outlineLevel="0" collapsed="false">
      <c r="B2456" s="0" t="n">
        <v>22.212</v>
      </c>
      <c r="C2456" s="0" t="n">
        <v>4.673</v>
      </c>
      <c r="D2456" s="0" t="n">
        <v>2329.7</v>
      </c>
      <c r="E2456" s="0" t="n">
        <v>20.712</v>
      </c>
      <c r="F2456" s="0" t="n">
        <v>2329.5</v>
      </c>
      <c r="G2456" s="0" t="n">
        <v>0.00200600987336338</v>
      </c>
      <c r="H2456" s="0" t="n">
        <v>6.21160727554646</v>
      </c>
      <c r="I2456" s="0" t="n">
        <v>0.299903788892741</v>
      </c>
      <c r="T2456" s="0" t="n">
        <v>16.6293</v>
      </c>
      <c r="U2456" s="0" t="n">
        <v>0.5748</v>
      </c>
      <c r="Y2456" s="0" t="n">
        <v>6.05090570118756</v>
      </c>
      <c r="Z2456" s="0" t="n">
        <v>-0.160701574358898</v>
      </c>
    </row>
    <row r="2457" customFormat="false" ht="12.75" hidden="false" customHeight="false" outlineLevel="0" collapsed="false">
      <c r="B2457" s="0" t="n">
        <v>22.179</v>
      </c>
      <c r="C2457" s="0" t="n">
        <v>4.6865</v>
      </c>
      <c r="D2457" s="0" t="n">
        <v>2327.7</v>
      </c>
      <c r="E2457" s="0" t="n">
        <v>20.679</v>
      </c>
      <c r="F2457" s="0" t="n">
        <v>2327.5</v>
      </c>
      <c r="G2457" s="0" t="n">
        <v>0.00201353383458647</v>
      </c>
      <c r="H2457" s="0" t="n">
        <v>6.20786358219097</v>
      </c>
      <c r="I2457" s="0" t="n">
        <v>0.300201343497798</v>
      </c>
      <c r="T2457" s="0" t="n">
        <v>16.6292</v>
      </c>
      <c r="U2457" s="0" t="n">
        <v>0.5748</v>
      </c>
      <c r="Y2457" s="0" t="n">
        <v>6.04660170989023</v>
      </c>
      <c r="Z2457" s="0" t="n">
        <v>-0.161261872300738</v>
      </c>
    </row>
    <row r="2458" customFormat="false" ht="12.75" hidden="false" customHeight="false" outlineLevel="0" collapsed="false">
      <c r="B2458" s="0" t="n">
        <v>22.169</v>
      </c>
      <c r="C2458" s="0" t="n">
        <v>4.6999</v>
      </c>
      <c r="D2458" s="0" t="n">
        <v>2327.7</v>
      </c>
      <c r="E2458" s="0" t="n">
        <v>20.669</v>
      </c>
      <c r="F2458" s="0" t="n">
        <v>2327.5</v>
      </c>
      <c r="G2458" s="0" t="n">
        <v>0.002019291084855</v>
      </c>
      <c r="H2458" s="0" t="n">
        <v>6.20500838568163</v>
      </c>
      <c r="I2458" s="0" t="n">
        <v>0.300208446740608</v>
      </c>
      <c r="T2458" s="0" t="n">
        <v>16.6288</v>
      </c>
      <c r="U2458" s="0" t="n">
        <v>0.573</v>
      </c>
      <c r="Y2458" s="0" t="n">
        <v>6.04529747010316</v>
      </c>
      <c r="Z2458" s="0" t="n">
        <v>-0.159710915578474</v>
      </c>
    </row>
    <row r="2459" customFormat="false" ht="12.75" hidden="false" customHeight="false" outlineLevel="0" collapsed="false">
      <c r="B2459" s="0" t="n">
        <v>22.137</v>
      </c>
      <c r="C2459" s="0" t="n">
        <v>4.7134</v>
      </c>
      <c r="D2459" s="0" t="n">
        <v>2327.7</v>
      </c>
      <c r="E2459" s="0" t="n">
        <v>20.637</v>
      </c>
      <c r="F2459" s="0" t="n">
        <v>2327.5</v>
      </c>
      <c r="G2459" s="0" t="n">
        <v>0.00202509129967777</v>
      </c>
      <c r="H2459" s="0" t="n">
        <v>6.2021401017847</v>
      </c>
      <c r="I2459" s="0" t="n">
        <v>0.300534966409105</v>
      </c>
      <c r="T2459" s="0" t="n">
        <v>16.6292</v>
      </c>
      <c r="U2459" s="0" t="n">
        <v>0.573</v>
      </c>
      <c r="Y2459" s="0" t="n">
        <v>6.04112390278453</v>
      </c>
      <c r="Z2459" s="0" t="n">
        <v>-0.161016199000168</v>
      </c>
    </row>
    <row r="2460" customFormat="false" ht="12.75" hidden="false" customHeight="false" outlineLevel="0" collapsed="false">
      <c r="B2460" s="0" t="n">
        <v>22.115</v>
      </c>
      <c r="C2460" s="0" t="n">
        <v>4.7269</v>
      </c>
      <c r="D2460" s="0" t="n">
        <v>2327.7</v>
      </c>
      <c r="E2460" s="0" t="n">
        <v>20.615</v>
      </c>
      <c r="F2460" s="0" t="n">
        <v>2327.5</v>
      </c>
      <c r="G2460" s="0" t="n">
        <v>0.00203089151450054</v>
      </c>
      <c r="H2460" s="0" t="n">
        <v>6.19928002141636</v>
      </c>
      <c r="I2460" s="0" t="n">
        <v>0.300716954713382</v>
      </c>
      <c r="T2460" s="0" t="n">
        <v>16.6292</v>
      </c>
      <c r="U2460" s="0" t="n">
        <v>0.573</v>
      </c>
      <c r="Y2460" s="0" t="n">
        <v>6.03825457525298</v>
      </c>
      <c r="Z2460" s="0" t="n">
        <v>-0.161025446163381</v>
      </c>
    </row>
    <row r="2461" customFormat="false" ht="12.75" hidden="false" customHeight="false" outlineLevel="0" collapsed="false">
      <c r="B2461" s="0" t="n">
        <v>22.094</v>
      </c>
      <c r="C2461" s="0" t="n">
        <v>4.7405</v>
      </c>
      <c r="D2461" s="0" t="n">
        <v>2327.7</v>
      </c>
      <c r="E2461" s="0" t="n">
        <v>20.594</v>
      </c>
      <c r="F2461" s="0" t="n">
        <v>2327.5</v>
      </c>
      <c r="G2461" s="0" t="n">
        <v>0.00203673469387755</v>
      </c>
      <c r="H2461" s="0" t="n">
        <v>6.19640700274248</v>
      </c>
      <c r="I2461" s="0" t="n">
        <v>0.300884092587282</v>
      </c>
      <c r="T2461" s="0" t="n">
        <v>16.6293</v>
      </c>
      <c r="U2461" s="0" t="n">
        <v>0.5713</v>
      </c>
      <c r="Y2461" s="0" t="n">
        <v>6.03551567170013</v>
      </c>
      <c r="Z2461" s="0" t="n">
        <v>-0.160891331042347</v>
      </c>
    </row>
    <row r="2462" customFormat="false" ht="12.75" hidden="false" customHeight="false" outlineLevel="0" collapsed="false">
      <c r="B2462" s="0" t="n">
        <v>22.072</v>
      </c>
      <c r="C2462" s="0" t="n">
        <v>4.7405</v>
      </c>
      <c r="D2462" s="0" t="n">
        <v>2327.7</v>
      </c>
      <c r="E2462" s="0" t="n">
        <v>20.572</v>
      </c>
      <c r="F2462" s="0" t="n">
        <v>2327.5</v>
      </c>
      <c r="G2462" s="0" t="n">
        <v>0.00203673469387755</v>
      </c>
      <c r="H2462" s="0" t="n">
        <v>6.19640700274248</v>
      </c>
      <c r="I2462" s="0" t="n">
        <v>0.301205862470469</v>
      </c>
      <c r="T2462" s="0" t="n">
        <v>16.6293</v>
      </c>
      <c r="U2462" s="0" t="n">
        <v>0.5713</v>
      </c>
      <c r="Y2462" s="0" t="n">
        <v>6.03264634416857</v>
      </c>
      <c r="Z2462" s="0" t="n">
        <v>-0.163760658573903</v>
      </c>
    </row>
    <row r="2463" customFormat="false" ht="12.75" hidden="false" customHeight="false" outlineLevel="0" collapsed="false">
      <c r="B2463" s="0" t="n">
        <v>22.04</v>
      </c>
      <c r="C2463" s="0" t="n">
        <v>4.7541</v>
      </c>
      <c r="D2463" s="0" t="n">
        <v>2327.7</v>
      </c>
      <c r="E2463" s="0" t="n">
        <v>20.54</v>
      </c>
      <c r="F2463" s="0" t="n">
        <v>2327.5</v>
      </c>
      <c r="G2463" s="0" t="n">
        <v>0.00204257787325457</v>
      </c>
      <c r="H2463" s="0" t="n">
        <v>6.19354221466441</v>
      </c>
      <c r="I2463" s="0" t="n">
        <v>0.301535648230984</v>
      </c>
      <c r="T2463" s="0" t="n">
        <v>16.6295</v>
      </c>
      <c r="U2463" s="0" t="n">
        <v>0.5713</v>
      </c>
      <c r="Y2463" s="0" t="n">
        <v>6.02847277684995</v>
      </c>
      <c r="Z2463" s="0" t="n">
        <v>-0.165069437814457</v>
      </c>
    </row>
    <row r="2464" customFormat="false" ht="12.75" hidden="false" customHeight="false" outlineLevel="0" collapsed="false">
      <c r="B2464" s="0" t="n">
        <v>22.04</v>
      </c>
      <c r="C2464" s="0" t="n">
        <v>4.7678</v>
      </c>
      <c r="D2464" s="0" t="n">
        <v>2327.7</v>
      </c>
      <c r="E2464" s="0" t="n">
        <v>20.54</v>
      </c>
      <c r="F2464" s="0" t="n">
        <v>2327.5</v>
      </c>
      <c r="G2464" s="0" t="n">
        <v>0.00204846401718582</v>
      </c>
      <c r="H2464" s="0" t="n">
        <v>6.19066463590618</v>
      </c>
      <c r="I2464" s="0" t="n">
        <v>0.301395551894167</v>
      </c>
      <c r="T2464" s="0" t="n">
        <v>16.6297</v>
      </c>
      <c r="U2464" s="0" t="n">
        <v>0.5695</v>
      </c>
      <c r="Y2464" s="0" t="n">
        <v>6.02847277684995</v>
      </c>
      <c r="Z2464" s="0" t="n">
        <v>-0.162191859056232</v>
      </c>
    </row>
    <row r="2465" customFormat="false" ht="12.75" hidden="false" customHeight="false" outlineLevel="0" collapsed="false">
      <c r="B2465" s="0" t="n">
        <v>21.997</v>
      </c>
      <c r="C2465" s="0" t="n">
        <v>4.7814</v>
      </c>
      <c r="D2465" s="0" t="n">
        <v>2329.7</v>
      </c>
      <c r="E2465" s="0" t="n">
        <v>20.497</v>
      </c>
      <c r="F2465" s="0" t="n">
        <v>2329.5</v>
      </c>
      <c r="G2465" s="0" t="n">
        <v>0.00205254346426272</v>
      </c>
      <c r="H2465" s="0" t="n">
        <v>6.18867515006229</v>
      </c>
      <c r="I2465" s="0" t="n">
        <v>0.301930777677821</v>
      </c>
      <c r="T2465" s="0" t="n">
        <v>16.6298</v>
      </c>
      <c r="U2465" s="0" t="n">
        <v>0.5695</v>
      </c>
      <c r="Y2465" s="0" t="n">
        <v>6.02286454576555</v>
      </c>
      <c r="Z2465" s="0" t="n">
        <v>-0.165810604296747</v>
      </c>
    </row>
    <row r="2466" customFormat="false" ht="12.75" hidden="false" customHeight="false" outlineLevel="0" collapsed="false">
      <c r="B2466" s="0" t="n">
        <v>21.96</v>
      </c>
      <c r="C2466" s="0" t="n">
        <v>4.7952</v>
      </c>
      <c r="D2466" s="0" t="n">
        <v>2329.7</v>
      </c>
      <c r="E2466" s="0" t="n">
        <v>20.46</v>
      </c>
      <c r="F2466" s="0" t="n">
        <v>2329.5</v>
      </c>
      <c r="G2466" s="0" t="n">
        <v>0.00205846748229234</v>
      </c>
      <c r="H2466" s="0" t="n">
        <v>6.18579312331353</v>
      </c>
      <c r="I2466" s="0" t="n">
        <v>0.30233592978072</v>
      </c>
      <c r="T2466" s="0" t="n">
        <v>16.6297</v>
      </c>
      <c r="U2466" s="0" t="n">
        <v>0.5695</v>
      </c>
      <c r="Y2466" s="0" t="n">
        <v>6.01803885855338</v>
      </c>
      <c r="Z2466" s="0" t="n">
        <v>-0.167754264760141</v>
      </c>
    </row>
    <row r="2467" customFormat="false" ht="12.75" hidden="false" customHeight="false" outlineLevel="0" collapsed="false">
      <c r="B2467" s="0" t="n">
        <v>22.008</v>
      </c>
      <c r="C2467" s="0" t="n">
        <v>4.8089</v>
      </c>
      <c r="D2467" s="0" t="n">
        <v>2329.7</v>
      </c>
      <c r="E2467" s="0" t="n">
        <v>20.508</v>
      </c>
      <c r="F2467" s="0" t="n">
        <v>2329.5</v>
      </c>
      <c r="G2467" s="0" t="n">
        <v>0.00206434857265508</v>
      </c>
      <c r="H2467" s="0" t="n">
        <v>6.18294017333844</v>
      </c>
      <c r="I2467" s="0" t="n">
        <v>0.30148918340835</v>
      </c>
      <c r="T2467" s="0" t="n">
        <v>16.6297</v>
      </c>
      <c r="U2467" s="0" t="n">
        <v>0.5695</v>
      </c>
      <c r="Y2467" s="0" t="n">
        <v>6.02429920953132</v>
      </c>
      <c r="Z2467" s="0" t="n">
        <v>-0.158640963807121</v>
      </c>
    </row>
    <row r="2468" customFormat="false" ht="12.75" hidden="false" customHeight="false" outlineLevel="0" collapsed="false">
      <c r="B2468" s="0" t="n">
        <v>21.944</v>
      </c>
      <c r="C2468" s="0" t="n">
        <v>4.8089</v>
      </c>
      <c r="D2468" s="0" t="n">
        <v>2327.7</v>
      </c>
      <c r="E2468" s="0" t="n">
        <v>20.444</v>
      </c>
      <c r="F2468" s="0" t="n">
        <v>2327.5</v>
      </c>
      <c r="G2468" s="0" t="n">
        <v>0.00206612244897959</v>
      </c>
      <c r="H2468" s="0" t="n">
        <v>6.18208125128702</v>
      </c>
      <c r="I2468" s="0" t="n">
        <v>0.30239098274736</v>
      </c>
      <c r="T2468" s="0" t="n">
        <v>16.6293</v>
      </c>
      <c r="U2468" s="0" t="n">
        <v>0.5713</v>
      </c>
      <c r="Y2468" s="0" t="n">
        <v>6.01595207489407</v>
      </c>
      <c r="Z2468" s="0" t="n">
        <v>-0.166129176392948</v>
      </c>
    </row>
    <row r="2469" customFormat="false" ht="12.75" hidden="false" customHeight="false" outlineLevel="0" collapsed="false">
      <c r="B2469" s="0" t="n">
        <v>21.932</v>
      </c>
      <c r="C2469" s="0" t="n">
        <v>4.8227</v>
      </c>
      <c r="D2469" s="0" t="n">
        <v>2329.7</v>
      </c>
      <c r="E2469" s="0" t="n">
        <v>20.432</v>
      </c>
      <c r="F2469" s="0" t="n">
        <v>2329.5</v>
      </c>
      <c r="G2469" s="0" t="n">
        <v>0.0020702725906847</v>
      </c>
      <c r="H2469" s="0" t="n">
        <v>6.18007460405144</v>
      </c>
      <c r="I2469" s="0" t="n">
        <v>0.30247037020612</v>
      </c>
      <c r="T2469" s="0" t="n">
        <v>16.6295</v>
      </c>
      <c r="U2469" s="0" t="n">
        <v>0.5713</v>
      </c>
      <c r="Y2469" s="0" t="n">
        <v>6.01438698714959</v>
      </c>
      <c r="Z2469" s="0" t="n">
        <v>-0.165687616901856</v>
      </c>
    </row>
    <row r="2470" customFormat="false" ht="12.75" hidden="false" customHeight="false" outlineLevel="0" collapsed="false">
      <c r="B2470" s="0" t="n">
        <v>21.912</v>
      </c>
      <c r="C2470" s="0" t="n">
        <v>4.8366</v>
      </c>
      <c r="D2470" s="0" t="n">
        <v>2327.7</v>
      </c>
      <c r="E2470" s="0" t="n">
        <v>20.412</v>
      </c>
      <c r="F2470" s="0" t="n">
        <v>2327.5</v>
      </c>
      <c r="G2470" s="0" t="n">
        <v>0.00207802363050483</v>
      </c>
      <c r="H2470" s="0" t="n">
        <v>6.17633762484939</v>
      </c>
      <c r="I2470" s="0" t="n">
        <v>0.302583657889937</v>
      </c>
      <c r="T2470" s="0" t="n">
        <v>16.6293</v>
      </c>
      <c r="U2470" s="0" t="n">
        <v>0.5713</v>
      </c>
      <c r="Y2470" s="0" t="n">
        <v>6.01177850757545</v>
      </c>
      <c r="Z2470" s="0" t="n">
        <v>-0.164559117273941</v>
      </c>
    </row>
    <row r="2471" customFormat="false" ht="12.75" hidden="false" customHeight="false" outlineLevel="0" collapsed="false">
      <c r="B2471" s="0" t="n">
        <v>21.88</v>
      </c>
      <c r="C2471" s="0" t="n">
        <v>4.8504</v>
      </c>
      <c r="D2471" s="0" t="n">
        <v>2327.7</v>
      </c>
      <c r="E2471" s="0" t="n">
        <v>20.38</v>
      </c>
      <c r="F2471" s="0" t="n">
        <v>2327.5</v>
      </c>
      <c r="G2471" s="0" t="n">
        <v>0.00208395273899033</v>
      </c>
      <c r="H2471" s="0" t="n">
        <v>6.17348844378928</v>
      </c>
      <c r="I2471" s="0" t="n">
        <v>0.302918961913115</v>
      </c>
      <c r="T2471" s="0" t="n">
        <v>16.6292</v>
      </c>
      <c r="U2471" s="0" t="n">
        <v>0.5713</v>
      </c>
      <c r="Y2471" s="0" t="n">
        <v>6.00760494025682</v>
      </c>
      <c r="Z2471" s="0" t="n">
        <v>-0.165883503532459</v>
      </c>
    </row>
    <row r="2472" customFormat="false" ht="12.75" hidden="false" customHeight="false" outlineLevel="0" collapsed="false">
      <c r="B2472" s="0" t="n">
        <v>21.88</v>
      </c>
      <c r="C2472" s="0" t="n">
        <v>4.8643</v>
      </c>
      <c r="D2472" s="0" t="n">
        <v>2327.7</v>
      </c>
      <c r="E2472" s="0" t="n">
        <v>20.38</v>
      </c>
      <c r="F2472" s="0" t="n">
        <v>2327.5</v>
      </c>
      <c r="G2472" s="0" t="n">
        <v>0.00208992481203008</v>
      </c>
      <c r="H2472" s="0" t="n">
        <v>6.17062679935179</v>
      </c>
      <c r="I2472" s="0" t="n">
        <v>0.302778547563876</v>
      </c>
      <c r="T2472" s="0" t="n">
        <v>16.6293</v>
      </c>
      <c r="U2472" s="0" t="n">
        <v>0.573</v>
      </c>
      <c r="Y2472" s="0" t="n">
        <v>6.00760494025682</v>
      </c>
      <c r="Z2472" s="0" t="n">
        <v>-0.163021859094973</v>
      </c>
    </row>
    <row r="2473" customFormat="false" ht="12.75" hidden="false" customHeight="false" outlineLevel="0" collapsed="false">
      <c r="B2473" s="0" t="n">
        <v>21.848</v>
      </c>
      <c r="C2473" s="0" t="n">
        <v>4.8643</v>
      </c>
      <c r="D2473" s="0" t="n">
        <v>2329.7</v>
      </c>
      <c r="E2473" s="0" t="n">
        <v>20.348</v>
      </c>
      <c r="F2473" s="0" t="n">
        <v>2329.5</v>
      </c>
      <c r="G2473" s="0" t="n">
        <v>0.00208813050010732</v>
      </c>
      <c r="H2473" s="0" t="n">
        <v>6.17148572140322</v>
      </c>
      <c r="I2473" s="0" t="n">
        <v>0.303296919667939</v>
      </c>
      <c r="T2473" s="0" t="n">
        <v>16.6293</v>
      </c>
      <c r="U2473" s="0" t="n">
        <v>0.573</v>
      </c>
      <c r="Y2473" s="0" t="n">
        <v>6.00343137293819</v>
      </c>
      <c r="Z2473" s="0" t="n">
        <v>-0.168054348465025</v>
      </c>
    </row>
    <row r="2474" customFormat="false" ht="12.75" hidden="false" customHeight="false" outlineLevel="0" collapsed="false">
      <c r="B2474" s="0" t="n">
        <v>21.826</v>
      </c>
      <c r="C2474" s="0" t="n">
        <v>4.8783</v>
      </c>
      <c r="D2474" s="0" t="n">
        <v>2327.7</v>
      </c>
      <c r="E2474" s="0" t="n">
        <v>20.326</v>
      </c>
      <c r="F2474" s="0" t="n">
        <v>2327.5</v>
      </c>
      <c r="G2474" s="0" t="n">
        <v>0.00209593984962406</v>
      </c>
      <c r="H2474" s="0" t="n">
        <v>6.16775282140897</v>
      </c>
      <c r="I2474" s="0" t="n">
        <v>0.3034415439048</v>
      </c>
      <c r="T2474" s="0" t="n">
        <v>16.6292</v>
      </c>
      <c r="U2474" s="0" t="n">
        <v>0.573</v>
      </c>
      <c r="Y2474" s="0" t="n">
        <v>6.00056204540664</v>
      </c>
      <c r="Z2474" s="0" t="n">
        <v>-0.167190776002328</v>
      </c>
    </row>
    <row r="2475" customFormat="false" ht="12.75" hidden="false" customHeight="false" outlineLevel="0" collapsed="false">
      <c r="B2475" s="0" t="n">
        <v>21.804</v>
      </c>
      <c r="C2475" s="0" t="n">
        <v>4.8923</v>
      </c>
      <c r="D2475" s="0" t="n">
        <v>2329.7</v>
      </c>
      <c r="E2475" s="0" t="n">
        <v>20.304</v>
      </c>
      <c r="F2475" s="0" t="n">
        <v>2329.5</v>
      </c>
      <c r="G2475" s="0" t="n">
        <v>0.00210015024683408</v>
      </c>
      <c r="H2475" s="0" t="n">
        <v>6.16574600160263</v>
      </c>
      <c r="I2475" s="0" t="n">
        <v>0.303671493380744</v>
      </c>
      <c r="T2475" s="0" t="n">
        <v>16.6293</v>
      </c>
      <c r="U2475" s="0" t="n">
        <v>0.573</v>
      </c>
      <c r="Y2475" s="0" t="n">
        <v>5.99769271787508</v>
      </c>
      <c r="Z2475" s="0" t="n">
        <v>-0.168053283727547</v>
      </c>
    </row>
    <row r="2476" customFormat="false" ht="12.75" hidden="false" customHeight="false" outlineLevel="0" collapsed="false">
      <c r="B2476" s="0" t="n">
        <v>21.788</v>
      </c>
      <c r="C2476" s="0" t="n">
        <v>4.9063</v>
      </c>
      <c r="D2476" s="0" t="n">
        <v>2327.7</v>
      </c>
      <c r="E2476" s="0" t="n">
        <v>20.288</v>
      </c>
      <c r="F2476" s="0" t="n">
        <v>2327.5</v>
      </c>
      <c r="G2476" s="0" t="n">
        <v>0.00210796992481203</v>
      </c>
      <c r="H2476" s="0" t="n">
        <v>6.16202952670834</v>
      </c>
      <c r="I2476" s="0" t="n">
        <v>0.30372779607198</v>
      </c>
      <c r="T2476" s="0" t="n">
        <v>16.6293</v>
      </c>
      <c r="U2476" s="0" t="n">
        <v>0.573</v>
      </c>
      <c r="Y2476" s="0" t="n">
        <v>5.99560593421577</v>
      </c>
      <c r="Z2476" s="0" t="n">
        <v>-0.166423592492567</v>
      </c>
    </row>
    <row r="2477" customFormat="false" ht="12.75" hidden="false" customHeight="false" outlineLevel="0" collapsed="false">
      <c r="B2477" s="0" t="n">
        <v>21.75</v>
      </c>
      <c r="C2477" s="0" t="n">
        <v>4.9063</v>
      </c>
      <c r="D2477" s="0" t="n">
        <v>2327.7</v>
      </c>
      <c r="E2477" s="0" t="n">
        <v>20.25</v>
      </c>
      <c r="F2477" s="0" t="n">
        <v>2327.5</v>
      </c>
      <c r="G2477" s="0" t="n">
        <v>0.00210796992481203</v>
      </c>
      <c r="H2477" s="0" t="n">
        <v>6.16202952670834</v>
      </c>
      <c r="I2477" s="0" t="n">
        <v>0.30429775440535</v>
      </c>
      <c r="T2477" s="0" t="n">
        <v>16.6292</v>
      </c>
      <c r="U2477" s="0" t="n">
        <v>0.5748</v>
      </c>
      <c r="Y2477" s="0" t="n">
        <v>5.9906498230249</v>
      </c>
      <c r="Z2477" s="0" t="n">
        <v>-0.171379703683435</v>
      </c>
    </row>
    <row r="2478" customFormat="false" ht="12.75" hidden="false" customHeight="false" outlineLevel="0" collapsed="false">
      <c r="B2478" s="0" t="n">
        <v>21.75</v>
      </c>
      <c r="C2478" s="0" t="n">
        <v>4.9204</v>
      </c>
      <c r="D2478" s="0" t="n">
        <v>2327.7</v>
      </c>
      <c r="E2478" s="0" t="n">
        <v>20.25</v>
      </c>
      <c r="F2478" s="0" t="n">
        <v>2327.5</v>
      </c>
      <c r="G2478" s="0" t="n">
        <v>0.00211402792696026</v>
      </c>
      <c r="H2478" s="0" t="n">
        <v>6.1591597924564</v>
      </c>
      <c r="I2478" s="0" t="n">
        <v>0.304156039133649</v>
      </c>
      <c r="T2478" s="0" t="n">
        <v>16.6293</v>
      </c>
      <c r="U2478" s="0" t="n">
        <v>0.5766</v>
      </c>
      <c r="Y2478" s="0" t="n">
        <v>5.9906498230249</v>
      </c>
      <c r="Z2478" s="0" t="n">
        <v>-0.168509969431495</v>
      </c>
    </row>
    <row r="2479" customFormat="false" ht="12.75" hidden="false" customHeight="false" outlineLevel="0" collapsed="false">
      <c r="B2479" s="0" t="n">
        <v>21.708</v>
      </c>
      <c r="C2479" s="0" t="n">
        <v>4.9345</v>
      </c>
      <c r="D2479" s="0" t="n">
        <v>2329.7</v>
      </c>
      <c r="E2479" s="0" t="n">
        <v>20.208</v>
      </c>
      <c r="F2479" s="0" t="n">
        <v>2329.5</v>
      </c>
      <c r="G2479" s="0" t="n">
        <v>0.002118265722258</v>
      </c>
      <c r="H2479" s="0" t="n">
        <v>6.15715719207097</v>
      </c>
      <c r="I2479" s="0" t="n">
        <v>0.304689093035975</v>
      </c>
      <c r="T2479" s="0" t="n">
        <v>16.6292</v>
      </c>
      <c r="U2479" s="0" t="n">
        <v>0.5783</v>
      </c>
      <c r="Y2479" s="0" t="n">
        <v>5.98517201591921</v>
      </c>
      <c r="Z2479" s="0" t="n">
        <v>-0.171985176151766</v>
      </c>
    </row>
    <row r="2480" customFormat="false" ht="12.75" hidden="false" customHeight="false" outlineLevel="0" collapsed="false">
      <c r="B2480" s="0" t="n">
        <v>21.708</v>
      </c>
      <c r="C2480" s="0" t="n">
        <v>4.9345</v>
      </c>
      <c r="D2480" s="0" t="n">
        <v>2327.7</v>
      </c>
      <c r="E2480" s="0" t="n">
        <v>20.208</v>
      </c>
      <c r="F2480" s="0" t="n">
        <v>2327.5</v>
      </c>
      <c r="G2480" s="0" t="n">
        <v>0.00212008592910849</v>
      </c>
      <c r="H2480" s="0" t="n">
        <v>6.15629827001955</v>
      </c>
      <c r="I2480" s="0" t="n">
        <v>0.304646588975631</v>
      </c>
      <c r="T2480" s="0" t="n">
        <v>16.6295</v>
      </c>
      <c r="U2480" s="0" t="n">
        <v>0.5801</v>
      </c>
      <c r="Y2480" s="0" t="n">
        <v>5.98517201591921</v>
      </c>
      <c r="Z2480" s="0" t="n">
        <v>-0.171126254100341</v>
      </c>
    </row>
    <row r="2481" customFormat="false" ht="12.75" hidden="false" customHeight="false" outlineLevel="0" collapsed="false">
      <c r="B2481" s="0" t="n">
        <v>21.654</v>
      </c>
      <c r="C2481" s="0" t="n">
        <v>4.9487</v>
      </c>
      <c r="D2481" s="0" t="n">
        <v>2327.7</v>
      </c>
      <c r="E2481" s="0" t="n">
        <v>20.154</v>
      </c>
      <c r="F2481" s="0" t="n">
        <v>2327.5</v>
      </c>
      <c r="G2481" s="0" t="n">
        <v>0.00212618689581096</v>
      </c>
      <c r="H2481" s="0" t="n">
        <v>6.15342470500516</v>
      </c>
      <c r="I2481" s="0" t="n">
        <v>0.30532026917759</v>
      </c>
      <c r="T2481" s="0" t="n">
        <v>16.63</v>
      </c>
      <c r="U2481" s="0" t="n">
        <v>0.5819</v>
      </c>
      <c r="Y2481" s="0" t="n">
        <v>5.97812912106902</v>
      </c>
      <c r="Z2481" s="0" t="n">
        <v>-0.175295583936131</v>
      </c>
    </row>
    <row r="2482" customFormat="false" ht="12.75" hidden="false" customHeight="false" outlineLevel="0" collapsed="false">
      <c r="B2482" s="0" t="n">
        <v>21.666</v>
      </c>
      <c r="C2482" s="0" t="n">
        <v>4.9628</v>
      </c>
      <c r="D2482" s="0" t="n">
        <v>2327.7</v>
      </c>
      <c r="E2482" s="0" t="n">
        <v>20.166</v>
      </c>
      <c r="F2482" s="0" t="n">
        <v>2327.5</v>
      </c>
      <c r="G2482" s="0" t="n">
        <v>0.00213224489795918</v>
      </c>
      <c r="H2482" s="0" t="n">
        <v>6.15057952342378</v>
      </c>
      <c r="I2482" s="0" t="n">
        <v>0.304997496946533</v>
      </c>
      <c r="T2482" s="0" t="n">
        <v>16.6302</v>
      </c>
      <c r="U2482" s="0" t="n">
        <v>0.5837</v>
      </c>
      <c r="Y2482" s="0" t="n">
        <v>5.97969420881351</v>
      </c>
      <c r="Z2482" s="0" t="n">
        <v>-0.170885314610272</v>
      </c>
    </row>
    <row r="2483" customFormat="false" ht="12.75" hidden="false" customHeight="false" outlineLevel="0" collapsed="false">
      <c r="B2483" s="0" t="n">
        <v>21.628</v>
      </c>
      <c r="C2483" s="0" t="n">
        <v>4.9628</v>
      </c>
      <c r="D2483" s="0" t="n">
        <v>2329.7</v>
      </c>
      <c r="E2483" s="0" t="n">
        <v>20.128</v>
      </c>
      <c r="F2483" s="0" t="n">
        <v>2329.5</v>
      </c>
      <c r="G2483" s="0" t="n">
        <v>0.0021304142519854</v>
      </c>
      <c r="H2483" s="0" t="n">
        <v>6.15143844547521</v>
      </c>
      <c r="I2483" s="0" t="n">
        <v>0.305615980001749</v>
      </c>
      <c r="T2483" s="0" t="n">
        <v>16.6302</v>
      </c>
      <c r="U2483" s="0" t="n">
        <v>0.5855</v>
      </c>
      <c r="Y2483" s="0" t="n">
        <v>5.97473809762264</v>
      </c>
      <c r="Z2483" s="0" t="n">
        <v>-0.176700347852567</v>
      </c>
    </row>
    <row r="2484" customFormat="false" ht="12.75" hidden="false" customHeight="false" outlineLevel="0" collapsed="false">
      <c r="B2484" s="0" t="n">
        <v>21.612</v>
      </c>
      <c r="C2484" s="0" t="n">
        <v>4.9771</v>
      </c>
      <c r="D2484" s="0" t="n">
        <v>2329.7</v>
      </c>
      <c r="E2484" s="0" t="n">
        <v>20.112</v>
      </c>
      <c r="F2484" s="0" t="n">
        <v>2329.5</v>
      </c>
      <c r="G2484" s="0" t="n">
        <v>0.00213655290834943</v>
      </c>
      <c r="H2484" s="0" t="n">
        <v>6.14856115114364</v>
      </c>
      <c r="I2484" s="0" t="n">
        <v>0.305716047690117</v>
      </c>
      <c r="T2484" s="0" t="n">
        <v>16.6301</v>
      </c>
      <c r="U2484" s="0" t="n">
        <v>0.5873</v>
      </c>
      <c r="Y2484" s="0" t="n">
        <v>5.97265131396333</v>
      </c>
      <c r="Z2484" s="0" t="n">
        <v>-0.175909837180312</v>
      </c>
    </row>
    <row r="2485" customFormat="false" ht="12.75" hidden="false" customHeight="false" outlineLevel="0" collapsed="false">
      <c r="B2485" s="0" t="n">
        <v>21.59</v>
      </c>
      <c r="C2485" s="0" t="n">
        <v>4.9914</v>
      </c>
      <c r="D2485" s="0" t="n">
        <v>2327.7</v>
      </c>
      <c r="E2485" s="0" t="n">
        <v>20.09</v>
      </c>
      <c r="F2485" s="0" t="n">
        <v>2327.5</v>
      </c>
      <c r="G2485" s="0" t="n">
        <v>0.00214453276047261</v>
      </c>
      <c r="H2485" s="0" t="n">
        <v>6.14483318983723</v>
      </c>
      <c r="I2485" s="0" t="n">
        <v>0.305865265795781</v>
      </c>
      <c r="T2485" s="0" t="n">
        <v>16.63</v>
      </c>
      <c r="U2485" s="0" t="n">
        <v>0.5873</v>
      </c>
      <c r="Y2485" s="0" t="n">
        <v>5.96978198643177</v>
      </c>
      <c r="Z2485" s="0" t="n">
        <v>-0.175051203405459</v>
      </c>
    </row>
    <row r="2486" customFormat="false" ht="12.75" hidden="false" customHeight="false" outlineLevel="0" collapsed="false">
      <c r="B2486" s="0" t="n">
        <v>21.558</v>
      </c>
      <c r="C2486" s="0" t="n">
        <v>4.9914</v>
      </c>
      <c r="D2486" s="0" t="n">
        <v>2329.7</v>
      </c>
      <c r="E2486" s="0" t="n">
        <v>20.058</v>
      </c>
      <c r="F2486" s="0" t="n">
        <v>2329.5</v>
      </c>
      <c r="G2486" s="0" t="n">
        <v>0.00214269156471346</v>
      </c>
      <c r="H2486" s="0" t="n">
        <v>6.14569211188866</v>
      </c>
      <c r="I2486" s="0" t="n">
        <v>0.306396057029049</v>
      </c>
      <c r="T2486" s="0" t="n">
        <v>16.63</v>
      </c>
      <c r="U2486" s="0" t="n">
        <v>0.5873</v>
      </c>
      <c r="Y2486" s="0" t="n">
        <v>5.96560841911315</v>
      </c>
      <c r="Z2486" s="0" t="n">
        <v>-0.18008369277551</v>
      </c>
    </row>
    <row r="2487" customFormat="false" ht="12.75" hidden="false" customHeight="false" outlineLevel="0" collapsed="false">
      <c r="B2487" s="0" t="n">
        <v>21.547</v>
      </c>
      <c r="C2487" s="0" t="n">
        <v>5.0057</v>
      </c>
      <c r="D2487" s="0" t="n">
        <v>2327.7</v>
      </c>
      <c r="E2487" s="0" t="n">
        <v>20.047</v>
      </c>
      <c r="F2487" s="0" t="n">
        <v>2327.5</v>
      </c>
      <c r="G2487" s="0" t="n">
        <v>0.00215067669172932</v>
      </c>
      <c r="H2487" s="0" t="n">
        <v>6.141972358426</v>
      </c>
      <c r="I2487" s="0" t="n">
        <v>0.306378628145159</v>
      </c>
      <c r="T2487" s="0" t="n">
        <v>16.63</v>
      </c>
      <c r="U2487" s="0" t="n">
        <v>0.5891</v>
      </c>
      <c r="Y2487" s="0" t="n">
        <v>5.96417375534737</v>
      </c>
      <c r="Z2487" s="0" t="n">
        <v>-0.177798603078632</v>
      </c>
    </row>
    <row r="2488" customFormat="false" ht="12.75" hidden="false" customHeight="false" outlineLevel="0" collapsed="false">
      <c r="B2488" s="0" t="n">
        <v>21.504</v>
      </c>
      <c r="C2488" s="0" t="n">
        <v>5.02</v>
      </c>
      <c r="D2488" s="0" t="n">
        <v>2327.7</v>
      </c>
      <c r="E2488" s="0" t="n">
        <v>20.004</v>
      </c>
      <c r="F2488" s="0" t="n">
        <v>2327.5</v>
      </c>
      <c r="G2488" s="0" t="n">
        <v>0.00215682062298604</v>
      </c>
      <c r="H2488" s="0" t="n">
        <v>6.13911968802991</v>
      </c>
      <c r="I2488" s="0" t="n">
        <v>0.3068946054804</v>
      </c>
      <c r="T2488" s="0" t="n">
        <v>16.6302</v>
      </c>
      <c r="U2488" s="0" t="n">
        <v>0.5891</v>
      </c>
      <c r="Y2488" s="0" t="n">
        <v>5.95856552426297</v>
      </c>
      <c r="Z2488" s="0" t="n">
        <v>-0.180554163766946</v>
      </c>
    </row>
    <row r="2489" customFormat="false" ht="12.75" hidden="false" customHeight="false" outlineLevel="0" collapsed="false">
      <c r="B2489" s="0" t="n">
        <v>21.483</v>
      </c>
      <c r="C2489" s="0" t="n">
        <v>5.0344</v>
      </c>
      <c r="D2489" s="0" t="n">
        <v>2327.7</v>
      </c>
      <c r="E2489" s="0" t="n">
        <v>19.983</v>
      </c>
      <c r="F2489" s="0" t="n">
        <v>2327.5</v>
      </c>
      <c r="G2489" s="0" t="n">
        <v>0.00216300751879699</v>
      </c>
      <c r="H2489" s="0" t="n">
        <v>6.13625526868373</v>
      </c>
      <c r="I2489" s="0" t="n">
        <v>0.307073776143909</v>
      </c>
      <c r="T2489" s="0" t="n">
        <v>16.6297</v>
      </c>
      <c r="U2489" s="0" t="n">
        <v>0.5909</v>
      </c>
      <c r="Y2489" s="0" t="n">
        <v>5.95582662071012</v>
      </c>
      <c r="Z2489" s="0" t="n">
        <v>-0.180428647973608</v>
      </c>
    </row>
    <row r="2490" customFormat="false" ht="12.75" hidden="false" customHeight="false" outlineLevel="0" collapsed="false">
      <c r="B2490" s="0" t="n">
        <v>21.477</v>
      </c>
      <c r="C2490" s="0" t="n">
        <v>5.0344</v>
      </c>
      <c r="D2490" s="0" t="n">
        <v>2329.7</v>
      </c>
      <c r="E2490" s="0" t="n">
        <v>19.977</v>
      </c>
      <c r="F2490" s="0" t="n">
        <v>2329.5</v>
      </c>
      <c r="G2490" s="0" t="n">
        <v>0.00216115046147242</v>
      </c>
      <c r="H2490" s="0" t="n">
        <v>6.13711419073515</v>
      </c>
      <c r="I2490" s="0" t="n">
        <v>0.307208999886627</v>
      </c>
      <c r="T2490" s="0" t="n">
        <v>16.6297</v>
      </c>
      <c r="U2490" s="0" t="n">
        <v>0.5909</v>
      </c>
      <c r="Y2490" s="0" t="n">
        <v>5.95504407683788</v>
      </c>
      <c r="Z2490" s="0" t="n">
        <v>-0.182070113897276</v>
      </c>
    </row>
    <row r="2491" customFormat="false" ht="12.75" hidden="false" customHeight="false" outlineLevel="0" collapsed="false">
      <c r="B2491" s="0" t="n">
        <v>21.45</v>
      </c>
      <c r="C2491" s="0" t="n">
        <v>5.0488</v>
      </c>
      <c r="D2491" s="0" t="n">
        <v>2329.7</v>
      </c>
      <c r="E2491" s="0" t="n">
        <v>19.95</v>
      </c>
      <c r="F2491" s="0" t="n">
        <v>2329.5</v>
      </c>
      <c r="G2491" s="0" t="n">
        <v>0.00216733204550333</v>
      </c>
      <c r="H2491" s="0" t="n">
        <v>6.13425795285809</v>
      </c>
      <c r="I2491" s="0" t="n">
        <v>0.307481601647022</v>
      </c>
      <c r="T2491" s="0" t="n">
        <v>16.6295</v>
      </c>
      <c r="U2491" s="0" t="n">
        <v>0.5909</v>
      </c>
      <c r="Y2491" s="0" t="n">
        <v>5.95152262941279</v>
      </c>
      <c r="Z2491" s="0" t="n">
        <v>-0.182735323445307</v>
      </c>
    </row>
    <row r="2492" customFormat="false" ht="12.75" hidden="false" customHeight="false" outlineLevel="0" collapsed="false">
      <c r="B2492" s="0" t="n">
        <v>21.418</v>
      </c>
      <c r="C2492" s="0" t="n">
        <v>5.0633</v>
      </c>
      <c r="D2492" s="0" t="n">
        <v>2329.7</v>
      </c>
      <c r="E2492" s="0" t="n">
        <v>19.918</v>
      </c>
      <c r="F2492" s="0" t="n">
        <v>2329.5</v>
      </c>
      <c r="G2492" s="0" t="n">
        <v>0.00217355655720112</v>
      </c>
      <c r="H2492" s="0" t="n">
        <v>6.13139009968754</v>
      </c>
      <c r="I2492" s="0" t="n">
        <v>0.307831614604254</v>
      </c>
      <c r="T2492" s="0" t="n">
        <v>16.6293</v>
      </c>
      <c r="U2492" s="0" t="n">
        <v>0.5909</v>
      </c>
      <c r="Y2492" s="0" t="n">
        <v>5.94734906209416</v>
      </c>
      <c r="Z2492" s="0" t="n">
        <v>-0.184041037593377</v>
      </c>
    </row>
    <row r="2493" customFormat="false" ht="12.75" hidden="false" customHeight="false" outlineLevel="0" collapsed="false">
      <c r="B2493" s="0" t="n">
        <v>21.397</v>
      </c>
      <c r="C2493" s="0" t="n">
        <v>5.0778</v>
      </c>
      <c r="D2493" s="0" t="n">
        <v>2329.7</v>
      </c>
      <c r="E2493" s="0" t="n">
        <v>19.897</v>
      </c>
      <c r="F2493" s="0" t="n">
        <v>2329.5</v>
      </c>
      <c r="G2493" s="0" t="n">
        <v>0.00217978106889891</v>
      </c>
      <c r="H2493" s="0" t="n">
        <v>6.12853044758545</v>
      </c>
      <c r="I2493" s="0" t="n">
        <v>0.308012788238702</v>
      </c>
      <c r="T2493" s="0" t="n">
        <v>16.6298</v>
      </c>
      <c r="U2493" s="0" t="n">
        <v>0.5909</v>
      </c>
      <c r="Y2493" s="0" t="n">
        <v>5.94461015854131</v>
      </c>
      <c r="Z2493" s="0" t="n">
        <v>-0.183920289044139</v>
      </c>
    </row>
    <row r="2494" customFormat="false" ht="12.75" hidden="false" customHeight="false" outlineLevel="0" collapsed="false">
      <c r="B2494" s="0" t="n">
        <v>21.365</v>
      </c>
      <c r="C2494" s="0" t="n">
        <v>5.0924</v>
      </c>
      <c r="D2494" s="0" t="n">
        <v>2329.7</v>
      </c>
      <c r="E2494" s="0" t="n">
        <v>19.865</v>
      </c>
      <c r="F2494" s="0" t="n">
        <v>2329.5</v>
      </c>
      <c r="G2494" s="0" t="n">
        <v>0.00218604850826358</v>
      </c>
      <c r="H2494" s="0" t="n">
        <v>6.12565931248326</v>
      </c>
      <c r="I2494" s="0" t="n">
        <v>0.308364425496263</v>
      </c>
      <c r="T2494" s="0" t="n">
        <v>16.63</v>
      </c>
      <c r="U2494" s="0" t="n">
        <v>0.5909</v>
      </c>
      <c r="Y2494" s="0" t="n">
        <v>5.94043659122269</v>
      </c>
      <c r="Z2494" s="0" t="n">
        <v>-0.185222721260576</v>
      </c>
    </row>
    <row r="2495" customFormat="false" ht="12.75" hidden="false" customHeight="false" outlineLevel="0" collapsed="false">
      <c r="B2495" s="0" t="n">
        <v>21.343</v>
      </c>
      <c r="C2495" s="0" t="n">
        <v>5.107</v>
      </c>
      <c r="D2495" s="0" t="n">
        <v>2329.7</v>
      </c>
      <c r="E2495" s="0" t="n">
        <v>19.843</v>
      </c>
      <c r="F2495" s="0" t="n">
        <v>2329.5</v>
      </c>
      <c r="G2495" s="0" t="n">
        <v>0.00219231594762825</v>
      </c>
      <c r="H2495" s="0" t="n">
        <v>6.12279639720378</v>
      </c>
      <c r="I2495" s="0" t="n">
        <v>0.308562031809897</v>
      </c>
      <c r="T2495" s="0" t="n">
        <v>16.6302</v>
      </c>
      <c r="U2495" s="0" t="n">
        <v>0.5891</v>
      </c>
      <c r="Y2495" s="0" t="n">
        <v>5.93756726369113</v>
      </c>
      <c r="Z2495" s="0" t="n">
        <v>-0.185229133512647</v>
      </c>
    </row>
    <row r="2496" customFormat="false" ht="12.75" hidden="false" customHeight="false" outlineLevel="0" collapsed="false">
      <c r="B2496" s="0" t="n">
        <v>21.327</v>
      </c>
      <c r="C2496" s="0" t="n">
        <v>5.1216</v>
      </c>
      <c r="D2496" s="0" t="n">
        <v>2329.7</v>
      </c>
      <c r="E2496" s="0" t="n">
        <v>19.827</v>
      </c>
      <c r="F2496" s="0" t="n">
        <v>2329.5</v>
      </c>
      <c r="G2496" s="0" t="n">
        <v>0.00219858338699292</v>
      </c>
      <c r="H2496" s="0" t="n">
        <v>6.11994165481597</v>
      </c>
      <c r="I2496" s="0" t="n">
        <v>0.308667052747061</v>
      </c>
      <c r="T2496" s="0" t="n">
        <v>16.6303</v>
      </c>
      <c r="U2496" s="0" t="n">
        <v>0.5891</v>
      </c>
      <c r="Y2496" s="0" t="n">
        <v>5.93548048003182</v>
      </c>
      <c r="Z2496" s="0" t="n">
        <v>-0.184461174784157</v>
      </c>
    </row>
    <row r="2497" customFormat="false" ht="12.75" hidden="false" customHeight="false" outlineLevel="0" collapsed="false">
      <c r="B2497" s="0" t="n">
        <v>21.289</v>
      </c>
      <c r="C2497" s="0" t="n">
        <v>5.1363</v>
      </c>
      <c r="D2497" s="0" t="n">
        <v>2329.7</v>
      </c>
      <c r="E2497" s="0" t="n">
        <v>19.789</v>
      </c>
      <c r="F2497" s="0" t="n">
        <v>2329.5</v>
      </c>
      <c r="G2497" s="0" t="n">
        <v>0.00220489375402447</v>
      </c>
      <c r="H2497" s="0" t="n">
        <v>6.11707556933356</v>
      </c>
      <c r="I2497" s="0" t="n">
        <v>0.309114941095233</v>
      </c>
      <c r="T2497" s="0" t="n">
        <v>16.6306</v>
      </c>
      <c r="U2497" s="0" t="n">
        <v>0.5891</v>
      </c>
      <c r="Y2497" s="0" t="n">
        <v>5.93052436884095</v>
      </c>
      <c r="Z2497" s="0" t="n">
        <v>-0.18655120049261</v>
      </c>
    </row>
    <row r="2498" customFormat="false" ht="12.75" hidden="false" customHeight="false" outlineLevel="0" collapsed="false">
      <c r="B2498" s="0" t="n">
        <v>21.279</v>
      </c>
      <c r="C2498" s="0" t="n">
        <v>5.1658</v>
      </c>
      <c r="D2498" s="0" t="n">
        <v>2329.7</v>
      </c>
      <c r="E2498" s="0" t="n">
        <v>19.779</v>
      </c>
      <c r="F2498" s="0" t="n">
        <v>2329.5</v>
      </c>
      <c r="G2498" s="0" t="n">
        <v>0.00221755741575445</v>
      </c>
      <c r="H2498" s="0" t="n">
        <v>6.11134856634036</v>
      </c>
      <c r="I2498" s="0" t="n">
        <v>0.308981675834995</v>
      </c>
      <c r="T2498" s="0" t="n">
        <v>16.6307</v>
      </c>
      <c r="U2498" s="0" t="n">
        <v>0.5891</v>
      </c>
      <c r="Y2498" s="0" t="n">
        <v>5.92922012905388</v>
      </c>
      <c r="Z2498" s="0" t="n">
        <v>-0.182128437286481</v>
      </c>
    </row>
    <row r="2499" customFormat="false" ht="12.75" hidden="false" customHeight="false" outlineLevel="0" collapsed="false">
      <c r="B2499" s="0" t="n">
        <v>21.235</v>
      </c>
      <c r="C2499" s="0" t="n">
        <v>5.1806</v>
      </c>
      <c r="D2499" s="0" t="n">
        <v>2329.7</v>
      </c>
      <c r="E2499" s="0" t="n">
        <v>19.735</v>
      </c>
      <c r="F2499" s="0" t="n">
        <v>2329.5</v>
      </c>
      <c r="G2499" s="0" t="n">
        <v>0.00222391071045289</v>
      </c>
      <c r="H2499" s="0" t="n">
        <v>6.10848766609282</v>
      </c>
      <c r="I2499" s="0" t="n">
        <v>0.309525597471134</v>
      </c>
      <c r="T2499" s="0" t="n">
        <v>16.6307</v>
      </c>
      <c r="U2499" s="0" t="n">
        <v>0.5891</v>
      </c>
      <c r="Y2499" s="0" t="n">
        <v>5.92348147399077</v>
      </c>
      <c r="Z2499" s="0" t="n">
        <v>-0.185006192102056</v>
      </c>
    </row>
    <row r="2500" customFormat="false" ht="12.75" hidden="false" customHeight="false" outlineLevel="0" collapsed="false">
      <c r="B2500" s="0" t="n">
        <v>21.215</v>
      </c>
      <c r="C2500" s="0" t="n">
        <v>5.1954</v>
      </c>
      <c r="D2500" s="0" t="n">
        <v>2327.7</v>
      </c>
      <c r="E2500" s="0" t="n">
        <v>19.715</v>
      </c>
      <c r="F2500" s="0" t="n">
        <v>2327.5</v>
      </c>
      <c r="G2500" s="0" t="n">
        <v>0.00223218045112782</v>
      </c>
      <c r="H2500" s="0" t="n">
        <v>6.10477600520118</v>
      </c>
      <c r="I2500" s="0" t="n">
        <v>0.309651331737316</v>
      </c>
      <c r="T2500" s="0" t="n">
        <v>16.6311</v>
      </c>
      <c r="U2500" s="0" t="n">
        <v>0.5891</v>
      </c>
      <c r="Y2500" s="0" t="n">
        <v>5.92087299441663</v>
      </c>
      <c r="Z2500" s="0" t="n">
        <v>-0.183903010784555</v>
      </c>
    </row>
    <row r="2501" customFormat="false" ht="12.75" hidden="false" customHeight="false" outlineLevel="0" collapsed="false">
      <c r="B2501" s="0" t="n">
        <v>21.193</v>
      </c>
      <c r="C2501" s="0" t="n">
        <v>5.2103</v>
      </c>
      <c r="D2501" s="0" t="n">
        <v>2329.7</v>
      </c>
      <c r="E2501" s="0" t="n">
        <v>19.693</v>
      </c>
      <c r="F2501" s="0" t="n">
        <v>2329.5</v>
      </c>
      <c r="G2501" s="0" t="n">
        <v>0.00223666022751663</v>
      </c>
      <c r="H2501" s="0" t="n">
        <v>6.10277111045159</v>
      </c>
      <c r="I2501" s="0" t="n">
        <v>0.309895450690681</v>
      </c>
      <c r="T2501" s="0" t="n">
        <v>16.6311</v>
      </c>
      <c r="U2501" s="0" t="n">
        <v>0.5891</v>
      </c>
      <c r="Y2501" s="0" t="n">
        <v>5.91800366688507</v>
      </c>
      <c r="Z2501" s="0" t="n">
        <v>-0.184767443566518</v>
      </c>
    </row>
    <row r="2502" customFormat="false" ht="12.75" hidden="false" customHeight="false" outlineLevel="0" collapsed="false">
      <c r="B2502" s="0" t="n">
        <v>21.177</v>
      </c>
      <c r="C2502" s="0" t="n">
        <v>5.2402</v>
      </c>
      <c r="D2502" s="0" t="n">
        <v>2329.7</v>
      </c>
      <c r="E2502" s="0" t="n">
        <v>19.677</v>
      </c>
      <c r="F2502" s="0" t="n">
        <v>2329.5</v>
      </c>
      <c r="G2502" s="0" t="n">
        <v>0.00224949559991414</v>
      </c>
      <c r="H2502" s="0" t="n">
        <v>6.09704888095061</v>
      </c>
      <c r="I2502" s="0" t="n">
        <v>0.309856628599411</v>
      </c>
      <c r="T2502" s="0" t="n">
        <v>16.6309</v>
      </c>
      <c r="U2502" s="0" t="n">
        <v>0.5891</v>
      </c>
      <c r="Y2502" s="0" t="n">
        <v>5.91591688322576</v>
      </c>
      <c r="Z2502" s="0" t="n">
        <v>-0.181131997724853</v>
      </c>
    </row>
    <row r="2503" customFormat="false" ht="12.75" hidden="false" customHeight="false" outlineLevel="0" collapsed="false">
      <c r="B2503" s="0" t="n">
        <v>21.129</v>
      </c>
      <c r="C2503" s="0" t="n">
        <v>5.2552</v>
      </c>
      <c r="D2503" s="0" t="n">
        <v>2329.7</v>
      </c>
      <c r="E2503" s="0" t="n">
        <v>19.629</v>
      </c>
      <c r="F2503" s="0" t="n">
        <v>2329.5</v>
      </c>
      <c r="G2503" s="0" t="n">
        <v>0.00225593474994634</v>
      </c>
      <c r="H2503" s="0" t="n">
        <v>6.09419048407837</v>
      </c>
      <c r="I2503" s="0" t="n">
        <v>0.31046871894026</v>
      </c>
      <c r="T2503" s="0" t="n">
        <v>16.6311</v>
      </c>
      <c r="U2503" s="0" t="n">
        <v>0.5891</v>
      </c>
      <c r="Y2503" s="0" t="n">
        <v>5.90965653224782</v>
      </c>
      <c r="Z2503" s="0" t="n">
        <v>-0.184533951830552</v>
      </c>
    </row>
    <row r="2504" customFormat="false" ht="12.75" hidden="false" customHeight="false" outlineLevel="0" collapsed="false">
      <c r="B2504" s="0" t="n">
        <v>21.119</v>
      </c>
      <c r="C2504" s="0" t="n">
        <v>5.2854</v>
      </c>
      <c r="D2504" s="0" t="n">
        <v>2327.7</v>
      </c>
      <c r="E2504" s="0" t="n">
        <v>19.619</v>
      </c>
      <c r="F2504" s="0" t="n">
        <v>2327.5</v>
      </c>
      <c r="G2504" s="0" t="n">
        <v>0.00227084854994629</v>
      </c>
      <c r="H2504" s="0" t="n">
        <v>6.08760132262302</v>
      </c>
      <c r="I2504" s="0" t="n">
        <v>0.310291111811154</v>
      </c>
      <c r="T2504" s="0" t="n">
        <v>16.6311</v>
      </c>
      <c r="U2504" s="0" t="n">
        <v>0.5909</v>
      </c>
      <c r="Y2504" s="0" t="n">
        <v>5.90835229246075</v>
      </c>
      <c r="Z2504" s="0" t="n">
        <v>-0.17924903016227</v>
      </c>
    </row>
    <row r="2505" customFormat="false" ht="12.75" hidden="false" customHeight="false" outlineLevel="0" collapsed="false">
      <c r="B2505" s="0" t="n">
        <v>21.107</v>
      </c>
      <c r="C2505" s="0" t="n">
        <v>5.3157</v>
      </c>
      <c r="D2505" s="0" t="n">
        <v>2327.7</v>
      </c>
      <c r="E2505" s="0" t="n">
        <v>19.607</v>
      </c>
      <c r="F2505" s="0" t="n">
        <v>2327.5</v>
      </c>
      <c r="G2505" s="0" t="n">
        <v>0.00228386680988185</v>
      </c>
      <c r="H2505" s="0" t="n">
        <v>6.08188491949543</v>
      </c>
      <c r="I2505" s="0" t="n">
        <v>0.310189469041436</v>
      </c>
      <c r="T2505" s="0" t="n">
        <v>16.6312</v>
      </c>
      <c r="U2505" s="0" t="n">
        <v>0.5909</v>
      </c>
      <c r="Y2505" s="0" t="n">
        <v>5.90678720471627</v>
      </c>
      <c r="Z2505" s="0" t="n">
        <v>-0.175097714779168</v>
      </c>
    </row>
    <row r="2506" customFormat="false" ht="12.75" hidden="false" customHeight="false" outlineLevel="0" collapsed="false">
      <c r="B2506" s="0" t="n">
        <v>21.075</v>
      </c>
      <c r="C2506" s="0" t="n">
        <v>5.3309</v>
      </c>
      <c r="D2506" s="0" t="n">
        <v>2327.7</v>
      </c>
      <c r="E2506" s="0" t="n">
        <v>19.575</v>
      </c>
      <c r="F2506" s="0" t="n">
        <v>2327.5</v>
      </c>
      <c r="G2506" s="0" t="n">
        <v>0.00229039742212675</v>
      </c>
      <c r="H2506" s="0" t="n">
        <v>6.07902954606765</v>
      </c>
      <c r="I2506" s="0" t="n">
        <v>0.310550679237172</v>
      </c>
      <c r="T2506" s="0" t="n">
        <v>16.6312</v>
      </c>
      <c r="U2506" s="0" t="n">
        <v>0.5945</v>
      </c>
      <c r="Y2506" s="0" t="n">
        <v>5.90261363739764</v>
      </c>
      <c r="Z2506" s="0" t="n">
        <v>-0.176415908670011</v>
      </c>
    </row>
    <row r="2507" customFormat="false" ht="12.75" hidden="false" customHeight="false" outlineLevel="0" collapsed="false">
      <c r="B2507" s="0" t="n">
        <v>21.037</v>
      </c>
      <c r="C2507" s="0" t="n">
        <v>5.3615</v>
      </c>
      <c r="D2507" s="0" t="n">
        <v>2329.7</v>
      </c>
      <c r="E2507" s="0" t="n">
        <v>19.537</v>
      </c>
      <c r="F2507" s="0" t="n">
        <v>2329.5</v>
      </c>
      <c r="G2507" s="0" t="n">
        <v>0.00230156685984117</v>
      </c>
      <c r="H2507" s="0" t="n">
        <v>6.07416476126019</v>
      </c>
      <c r="I2507" s="0" t="n">
        <v>0.310905705136929</v>
      </c>
      <c r="T2507" s="0" t="n">
        <v>16.6311</v>
      </c>
      <c r="U2507" s="0" t="n">
        <v>0.5964</v>
      </c>
      <c r="Y2507" s="0" t="n">
        <v>5.89765752620677</v>
      </c>
      <c r="Z2507" s="0" t="n">
        <v>-0.176507235053416</v>
      </c>
    </row>
    <row r="2508" customFormat="false" ht="12.75" hidden="false" customHeight="false" outlineLevel="0" collapsed="false">
      <c r="B2508" s="0" t="n">
        <v>20.989</v>
      </c>
      <c r="C2508" s="0" t="n">
        <v>5.3922</v>
      </c>
      <c r="D2508" s="0" t="n">
        <v>2329.7</v>
      </c>
      <c r="E2508" s="0" t="n">
        <v>19.489</v>
      </c>
      <c r="F2508" s="0" t="n">
        <v>2329.5</v>
      </c>
      <c r="G2508" s="0" t="n">
        <v>0.00231474565357373</v>
      </c>
      <c r="H2508" s="0" t="n">
        <v>6.06845508338832</v>
      </c>
      <c r="I2508" s="0" t="n">
        <v>0.311378474184839</v>
      </c>
      <c r="T2508" s="0" t="n">
        <v>16.6314</v>
      </c>
      <c r="U2508" s="0" t="n">
        <v>0.5982</v>
      </c>
      <c r="Y2508" s="0" t="n">
        <v>5.89139717522883</v>
      </c>
      <c r="Z2508" s="0" t="n">
        <v>-0.177057908159489</v>
      </c>
    </row>
    <row r="2509" customFormat="false" ht="12.75" hidden="false" customHeight="false" outlineLevel="0" collapsed="false">
      <c r="B2509" s="0" t="n">
        <v>20.989</v>
      </c>
      <c r="C2509" s="0" t="n">
        <v>5.4077</v>
      </c>
      <c r="D2509" s="0" t="n">
        <v>2329.7</v>
      </c>
      <c r="E2509" s="0" t="n">
        <v>19.489</v>
      </c>
      <c r="F2509" s="0" t="n">
        <v>2329.5</v>
      </c>
      <c r="G2509" s="0" t="n">
        <v>0.00232139944194033</v>
      </c>
      <c r="H2509" s="0" t="n">
        <v>6.06558468465053</v>
      </c>
      <c r="I2509" s="0" t="n">
        <v>0.311231191166839</v>
      </c>
      <c r="T2509" s="0" t="n">
        <v>16.6314</v>
      </c>
      <c r="U2509" s="0" t="n">
        <v>0.6</v>
      </c>
      <c r="Y2509" s="0" t="n">
        <v>5.89139717522883</v>
      </c>
      <c r="Z2509" s="0" t="n">
        <v>-0.174187509421698</v>
      </c>
    </row>
    <row r="2510" customFormat="false" ht="12.75" hidden="false" customHeight="false" outlineLevel="0" collapsed="false">
      <c r="B2510" s="0" t="n">
        <v>20.947</v>
      </c>
      <c r="C2510" s="0" t="n">
        <v>5.4387</v>
      </c>
      <c r="D2510" s="0" t="n">
        <v>2329.7</v>
      </c>
      <c r="E2510" s="0" t="n">
        <v>19.447</v>
      </c>
      <c r="F2510" s="0" t="n">
        <v>2329.5</v>
      </c>
      <c r="G2510" s="0" t="n">
        <v>0.00233470701867354</v>
      </c>
      <c r="H2510" s="0" t="n">
        <v>6.05986848711884</v>
      </c>
      <c r="I2510" s="0" t="n">
        <v>0.311609424955975</v>
      </c>
      <c r="T2510" s="0" t="n">
        <v>16.6314</v>
      </c>
      <c r="U2510" s="0" t="n">
        <v>0.6019</v>
      </c>
      <c r="Y2510" s="0" t="n">
        <v>5.88591936812314</v>
      </c>
      <c r="Z2510" s="0" t="n">
        <v>-0.173949118995706</v>
      </c>
    </row>
    <row r="2511" customFormat="false" ht="12.75" hidden="false" customHeight="false" outlineLevel="0" collapsed="false">
      <c r="B2511" s="0" t="n">
        <v>20.941</v>
      </c>
      <c r="C2511" s="0" t="n">
        <v>5.4699</v>
      </c>
      <c r="D2511" s="0" t="n">
        <v>2329.7</v>
      </c>
      <c r="E2511" s="0" t="n">
        <v>19.441</v>
      </c>
      <c r="F2511" s="0" t="n">
        <v>2329.5</v>
      </c>
      <c r="G2511" s="0" t="n">
        <v>0.0023481004507405</v>
      </c>
      <c r="H2511" s="0" t="n">
        <v>6.05414821447029</v>
      </c>
      <c r="I2511" s="0" t="n">
        <v>0.311411358184779</v>
      </c>
      <c r="T2511" s="0" t="n">
        <v>16.6313</v>
      </c>
      <c r="U2511" s="0" t="n">
        <v>0.6037</v>
      </c>
      <c r="Y2511" s="0" t="n">
        <v>5.88513682425089</v>
      </c>
      <c r="Z2511" s="0" t="n">
        <v>-0.169011390219397</v>
      </c>
    </row>
    <row r="2512" customFormat="false" ht="12.75" hidden="false" customHeight="false" outlineLevel="0" collapsed="false">
      <c r="B2512" s="0" t="n">
        <v>20.914</v>
      </c>
      <c r="C2512" s="0" t="n">
        <v>5.4855</v>
      </c>
      <c r="D2512" s="0" t="n">
        <v>2327.7</v>
      </c>
      <c r="E2512" s="0" t="n">
        <v>19.414</v>
      </c>
      <c r="F2512" s="0" t="n">
        <v>2327.5</v>
      </c>
      <c r="G2512" s="0" t="n">
        <v>0.00235682062298604</v>
      </c>
      <c r="H2512" s="0" t="n">
        <v>6.05044138005431</v>
      </c>
      <c r="I2512" s="0" t="n">
        <v>0.311653517052349</v>
      </c>
      <c r="T2512" s="0" t="n">
        <v>16.6317</v>
      </c>
      <c r="U2512" s="0" t="n">
        <v>0.6037</v>
      </c>
      <c r="Y2512" s="0" t="n">
        <v>5.8816153768258</v>
      </c>
      <c r="Z2512" s="0" t="n">
        <v>-0.168826003228506</v>
      </c>
    </row>
    <row r="2513" customFormat="false" ht="12.75" hidden="false" customHeight="false" outlineLevel="0" collapsed="false">
      <c r="B2513" s="0" t="n">
        <v>20.871</v>
      </c>
      <c r="C2513" s="0" t="n">
        <v>5.517</v>
      </c>
      <c r="D2513" s="0" t="n">
        <v>2327.7</v>
      </c>
      <c r="E2513" s="0" t="n">
        <v>19.371</v>
      </c>
      <c r="F2513" s="0" t="n">
        <v>2327.5</v>
      </c>
      <c r="G2513" s="0" t="n">
        <v>0.0023703544575725</v>
      </c>
      <c r="H2513" s="0" t="n">
        <v>6.04471539340077</v>
      </c>
      <c r="I2513" s="0" t="n">
        <v>0.312049733797985</v>
      </c>
      <c r="T2513" s="0" t="n">
        <v>16.6314</v>
      </c>
      <c r="U2513" s="0" t="n">
        <v>0.6056</v>
      </c>
      <c r="Y2513" s="0" t="n">
        <v>5.8760071457414</v>
      </c>
      <c r="Z2513" s="0" t="n">
        <v>-0.168708247659371</v>
      </c>
    </row>
    <row r="2514" customFormat="false" ht="12.75" hidden="false" customHeight="false" outlineLevel="0" collapsed="false">
      <c r="B2514" s="0" t="n">
        <v>20.85</v>
      </c>
      <c r="C2514" s="0" t="n">
        <v>5.5486</v>
      </c>
      <c r="D2514" s="0" t="n">
        <v>2329.7</v>
      </c>
      <c r="E2514" s="0" t="n">
        <v>19.35</v>
      </c>
      <c r="F2514" s="0" t="n">
        <v>2329.5</v>
      </c>
      <c r="G2514" s="0" t="n">
        <v>0.00238188452457609</v>
      </c>
      <c r="H2514" s="0" t="n">
        <v>6.03986290641778</v>
      </c>
      <c r="I2514" s="0" t="n">
        <v>0.312137617902727</v>
      </c>
      <c r="T2514" s="0" t="n">
        <v>16.6314</v>
      </c>
      <c r="U2514" s="0" t="n">
        <v>0.6056</v>
      </c>
      <c r="Y2514" s="0" t="n">
        <v>5.87326824218855</v>
      </c>
      <c r="Z2514" s="0" t="n">
        <v>-0.166594664229224</v>
      </c>
    </row>
    <row r="2515" customFormat="false" ht="12.75" hidden="false" customHeight="false" outlineLevel="0" collapsed="false">
      <c r="B2515" s="0" t="n">
        <v>20.807</v>
      </c>
      <c r="C2515" s="0" t="n">
        <v>5.5804</v>
      </c>
      <c r="D2515" s="0" t="n">
        <v>2327.7</v>
      </c>
      <c r="E2515" s="0" t="n">
        <v>19.307</v>
      </c>
      <c r="F2515" s="0" t="n">
        <v>2327.5</v>
      </c>
      <c r="G2515" s="0" t="n">
        <v>0.00239759398496241</v>
      </c>
      <c r="H2515" s="0" t="n">
        <v>6.03328917000032</v>
      </c>
      <c r="I2515" s="0" t="n">
        <v>0.312492317294262</v>
      </c>
      <c r="T2515" s="0" t="n">
        <v>16.6312</v>
      </c>
      <c r="U2515" s="0" t="n">
        <v>0.6037</v>
      </c>
      <c r="Y2515" s="0" t="n">
        <v>5.86766001110415</v>
      </c>
      <c r="Z2515" s="0" t="n">
        <v>-0.165629158896167</v>
      </c>
    </row>
    <row r="2516" customFormat="false" ht="12.75" hidden="false" customHeight="false" outlineLevel="0" collapsed="false">
      <c r="B2516" s="0" t="n">
        <v>20.791</v>
      </c>
      <c r="C2516" s="0" t="n">
        <v>5.6124</v>
      </c>
      <c r="D2516" s="0" t="n">
        <v>2329.7</v>
      </c>
      <c r="E2516" s="0" t="n">
        <v>19.291</v>
      </c>
      <c r="F2516" s="0" t="n">
        <v>2329.5</v>
      </c>
      <c r="G2516" s="0" t="n">
        <v>0.00240927237604636</v>
      </c>
      <c r="H2516" s="0" t="n">
        <v>6.02843011528669</v>
      </c>
      <c r="I2516" s="0" t="n">
        <v>0.312499617193857</v>
      </c>
      <c r="T2516" s="0" t="n">
        <v>16.6314</v>
      </c>
      <c r="U2516" s="0" t="n">
        <v>0.6056</v>
      </c>
      <c r="Y2516" s="0" t="n">
        <v>5.86557322744483</v>
      </c>
      <c r="Z2516" s="0" t="n">
        <v>-0.16285688784186</v>
      </c>
    </row>
    <row r="2517" customFormat="false" ht="12.75" hidden="false" customHeight="false" outlineLevel="0" collapsed="false">
      <c r="B2517" s="0" t="n">
        <v>20.754</v>
      </c>
      <c r="C2517" s="0" t="n">
        <v>5.6285</v>
      </c>
      <c r="D2517" s="0" t="n">
        <v>2327.7</v>
      </c>
      <c r="E2517" s="0" t="n">
        <v>19.254</v>
      </c>
      <c r="F2517" s="0" t="n">
        <v>2327.5</v>
      </c>
      <c r="G2517" s="0" t="n">
        <v>0.00241825993555317</v>
      </c>
      <c r="H2517" s="0" t="n">
        <v>6.02470665214102</v>
      </c>
      <c r="I2517" s="0" t="n">
        <v>0.312906754551835</v>
      </c>
      <c r="T2517" s="0" t="n">
        <v>16.6312</v>
      </c>
      <c r="U2517" s="0" t="n">
        <v>0.6056</v>
      </c>
      <c r="Y2517" s="0" t="n">
        <v>5.86074754023267</v>
      </c>
      <c r="Z2517" s="0" t="n">
        <v>-0.163959111908348</v>
      </c>
    </row>
    <row r="2518" customFormat="false" ht="12.75" hidden="false" customHeight="false" outlineLevel="0" collapsed="false">
      <c r="B2518" s="0" t="n">
        <v>20.742</v>
      </c>
      <c r="C2518" s="0" t="n">
        <v>5.6607</v>
      </c>
      <c r="D2518" s="0" t="n">
        <v>2327.7</v>
      </c>
      <c r="E2518" s="0" t="n">
        <v>19.242</v>
      </c>
      <c r="F2518" s="0" t="n">
        <v>2327.5</v>
      </c>
      <c r="G2518" s="0" t="n">
        <v>0.00243209452201933</v>
      </c>
      <c r="H2518" s="0" t="n">
        <v>6.0190020698341</v>
      </c>
      <c r="I2518" s="0" t="n">
        <v>0.312805429260685</v>
      </c>
      <c r="T2518" s="0" t="n">
        <v>16.6312</v>
      </c>
      <c r="U2518" s="0" t="n">
        <v>0.6056</v>
      </c>
      <c r="Y2518" s="0" t="n">
        <v>5.85918245248819</v>
      </c>
      <c r="Z2518" s="0" t="n">
        <v>-0.159819617345909</v>
      </c>
    </row>
    <row r="2519" customFormat="false" ht="12.75" hidden="false" customHeight="false" outlineLevel="0" collapsed="false">
      <c r="B2519" s="0" t="n">
        <v>20.7</v>
      </c>
      <c r="C2519" s="0" t="n">
        <v>5.6769</v>
      </c>
      <c r="D2519" s="0" t="n">
        <v>2329.7</v>
      </c>
      <c r="E2519" s="0" t="n">
        <v>19.2</v>
      </c>
      <c r="F2519" s="0" t="n">
        <v>2329.5</v>
      </c>
      <c r="G2519" s="0" t="n">
        <v>0.0024369607211848</v>
      </c>
      <c r="H2519" s="0" t="n">
        <v>6.01700324244953</v>
      </c>
      <c r="I2519" s="0" t="n">
        <v>0.313385585544246</v>
      </c>
      <c r="T2519" s="0" t="n">
        <v>16.6312</v>
      </c>
      <c r="U2519" s="0" t="n">
        <v>0.6056</v>
      </c>
      <c r="Y2519" s="0" t="n">
        <v>5.85370464538249</v>
      </c>
      <c r="Z2519" s="0" t="n">
        <v>-0.163298597067037</v>
      </c>
    </row>
    <row r="2520" customFormat="false" ht="12.75" hidden="false" customHeight="false" outlineLevel="0" collapsed="false">
      <c r="B2520" s="0" t="n">
        <v>20.662</v>
      </c>
      <c r="C2520" s="0" t="n">
        <v>5.7095</v>
      </c>
      <c r="D2520" s="0" t="n">
        <v>2327.7</v>
      </c>
      <c r="E2520" s="0" t="n">
        <v>19.162</v>
      </c>
      <c r="F2520" s="0" t="n">
        <v>2327.5</v>
      </c>
      <c r="G2520" s="0" t="n">
        <v>0.0024530612244898</v>
      </c>
      <c r="H2520" s="0" t="n">
        <v>6.01041817569587</v>
      </c>
      <c r="I2520" s="0" t="n">
        <v>0.313663405474161</v>
      </c>
      <c r="T2520" s="0" t="n">
        <v>16.6314</v>
      </c>
      <c r="U2520" s="0" t="n">
        <v>0.6056</v>
      </c>
      <c r="Y2520" s="0" t="n">
        <v>5.84874853419163</v>
      </c>
      <c r="Z2520" s="0" t="n">
        <v>-0.161669641504247</v>
      </c>
    </row>
    <row r="2521" customFormat="false" ht="12.75" hidden="false" customHeight="false" outlineLevel="0" collapsed="false">
      <c r="B2521" s="0" t="n">
        <v>20.646</v>
      </c>
      <c r="C2521" s="0" t="n">
        <v>5.7422</v>
      </c>
      <c r="D2521" s="0" t="n">
        <v>2329.7</v>
      </c>
      <c r="E2521" s="0" t="n">
        <v>19.146</v>
      </c>
      <c r="F2521" s="0" t="n">
        <v>2329.5</v>
      </c>
      <c r="G2521" s="0" t="n">
        <v>0.0024649924876583</v>
      </c>
      <c r="H2521" s="0" t="n">
        <v>6.00556614010566</v>
      </c>
      <c r="I2521" s="0" t="n">
        <v>0.313672105928427</v>
      </c>
      <c r="T2521" s="0" t="n">
        <v>16.6312</v>
      </c>
      <c r="U2521" s="0" t="n">
        <v>0.6056</v>
      </c>
      <c r="Y2521" s="0" t="n">
        <v>5.84666175053231</v>
      </c>
      <c r="Z2521" s="0" t="n">
        <v>-0.158904389573352</v>
      </c>
    </row>
    <row r="2522" customFormat="false" ht="12.75" hidden="false" customHeight="false" outlineLevel="0" collapsed="false">
      <c r="B2522" s="0" t="n">
        <v>20.614</v>
      </c>
      <c r="C2522" s="0" t="n">
        <v>5.7586</v>
      </c>
      <c r="D2522" s="0" t="n">
        <v>2327.7</v>
      </c>
      <c r="E2522" s="0" t="n">
        <v>19.114</v>
      </c>
      <c r="F2522" s="0" t="n">
        <v>2327.5</v>
      </c>
      <c r="G2522" s="0" t="n">
        <v>0.00247415682062299</v>
      </c>
      <c r="H2522" s="0" t="n">
        <v>6.00185524078636</v>
      </c>
      <c r="I2522" s="0" t="n">
        <v>0.314003099340084</v>
      </c>
      <c r="T2522" s="0" t="n">
        <v>16.6311</v>
      </c>
      <c r="U2522" s="0" t="n">
        <v>0.6056</v>
      </c>
      <c r="Y2522" s="0" t="n">
        <v>5.84248818321369</v>
      </c>
      <c r="Z2522" s="0" t="n">
        <v>-0.159367057572672</v>
      </c>
    </row>
    <row r="2523" customFormat="false" ht="12.75" hidden="false" customHeight="false" outlineLevel="0" collapsed="false">
      <c r="B2523" s="0" t="n">
        <v>20.572</v>
      </c>
      <c r="C2523" s="0" t="n">
        <v>5.7916</v>
      </c>
      <c r="D2523" s="0" t="n">
        <v>2327.7</v>
      </c>
      <c r="E2523" s="0" t="n">
        <v>19.072</v>
      </c>
      <c r="F2523" s="0" t="n">
        <v>2327.5</v>
      </c>
      <c r="G2523" s="0" t="n">
        <v>0.00248833512352309</v>
      </c>
      <c r="H2523" s="0" t="n">
        <v>5.99614103883129</v>
      </c>
      <c r="I2523" s="0" t="n">
        <v>0.314394978965567</v>
      </c>
      <c r="T2523" s="0" t="n">
        <v>16.6312</v>
      </c>
      <c r="U2523" s="0" t="n">
        <v>0.6056</v>
      </c>
      <c r="Y2523" s="0" t="n">
        <v>5.83701037610799</v>
      </c>
      <c r="Z2523" s="0" t="n">
        <v>-0.159130662723298</v>
      </c>
    </row>
    <row r="2524" customFormat="false" ht="12.75" hidden="false" customHeight="false" outlineLevel="0" collapsed="false">
      <c r="B2524" s="0" t="n">
        <v>20.554</v>
      </c>
      <c r="C2524" s="0" t="n">
        <v>5.8082</v>
      </c>
      <c r="D2524" s="0" t="n">
        <v>2327.7</v>
      </c>
      <c r="E2524" s="0" t="n">
        <v>19.054</v>
      </c>
      <c r="F2524" s="0" t="n">
        <v>2327.5</v>
      </c>
      <c r="G2524" s="0" t="n">
        <v>0.00249546723952739</v>
      </c>
      <c r="H2524" s="0" t="n">
        <v>5.99327891874571</v>
      </c>
      <c r="I2524" s="0" t="n">
        <v>0.314541771740617</v>
      </c>
      <c r="T2524" s="0" t="n">
        <v>16.6311</v>
      </c>
      <c r="U2524" s="0" t="n">
        <v>0.6056</v>
      </c>
      <c r="Y2524" s="0" t="n">
        <v>5.83466274449126</v>
      </c>
      <c r="Z2524" s="0" t="n">
        <v>-0.15861617425445</v>
      </c>
    </row>
    <row r="2525" customFormat="false" ht="12.75" hidden="false" customHeight="false" outlineLevel="0" collapsed="false">
      <c r="B2525" s="0" t="n">
        <v>20.528</v>
      </c>
      <c r="C2525" s="0" t="n">
        <v>5.8248</v>
      </c>
      <c r="D2525" s="0" t="n">
        <v>2327.7</v>
      </c>
      <c r="E2525" s="0" t="n">
        <v>19.028</v>
      </c>
      <c r="F2525" s="0" t="n">
        <v>2327.5</v>
      </c>
      <c r="G2525" s="0" t="n">
        <v>0.00250259935553169</v>
      </c>
      <c r="H2525" s="0" t="n">
        <v>5.99042496701877</v>
      </c>
      <c r="I2525" s="0" t="n">
        <v>0.314821576992788</v>
      </c>
      <c r="T2525" s="0" t="n">
        <v>16.6311</v>
      </c>
      <c r="U2525" s="0" t="n">
        <v>0.6037</v>
      </c>
      <c r="Y2525" s="0" t="n">
        <v>5.83127172104488</v>
      </c>
      <c r="Z2525" s="0" t="n">
        <v>-0.159153245973894</v>
      </c>
    </row>
    <row r="2526" customFormat="false" ht="12.75" hidden="false" customHeight="false" outlineLevel="0" collapsed="false">
      <c r="B2526" s="0" t="n">
        <v>20.496</v>
      </c>
      <c r="C2526" s="0" t="n">
        <v>5.8581</v>
      </c>
      <c r="D2526" s="0" t="n">
        <v>2327.7</v>
      </c>
      <c r="E2526" s="0" t="n">
        <v>18.996</v>
      </c>
      <c r="F2526" s="0" t="n">
        <v>2327.5</v>
      </c>
      <c r="G2526" s="0" t="n">
        <v>0.00251690655209452</v>
      </c>
      <c r="H2526" s="0" t="n">
        <v>5.98472431254446</v>
      </c>
      <c r="I2526" s="0" t="n">
        <v>0.315051816832199</v>
      </c>
      <c r="T2526" s="0" t="n">
        <v>16.6311</v>
      </c>
      <c r="U2526" s="0" t="n">
        <v>0.6037</v>
      </c>
      <c r="Y2526" s="0" t="n">
        <v>5.82709815372625</v>
      </c>
      <c r="Z2526" s="0" t="n">
        <v>-0.157626158818208</v>
      </c>
    </row>
    <row r="2527" customFormat="false" ht="12.75" hidden="false" customHeight="false" outlineLevel="0" collapsed="false">
      <c r="B2527" s="0" t="n">
        <v>20.474</v>
      </c>
      <c r="C2527" s="0" t="n">
        <v>5.8749</v>
      </c>
      <c r="D2527" s="0" t="n">
        <v>2327.7</v>
      </c>
      <c r="E2527" s="0" t="n">
        <v>18.974</v>
      </c>
      <c r="F2527" s="0" t="n">
        <v>2327.5</v>
      </c>
      <c r="G2527" s="0" t="n">
        <v>0.0025241245972073</v>
      </c>
      <c r="H2527" s="0" t="n">
        <v>5.98186059304884</v>
      </c>
      <c r="I2527" s="0" t="n">
        <v>0.315266184939857</v>
      </c>
      <c r="T2527" s="0" t="n">
        <v>16.6314</v>
      </c>
      <c r="U2527" s="0" t="n">
        <v>0.6019</v>
      </c>
      <c r="Y2527" s="0" t="n">
        <v>5.8242288261947</v>
      </c>
      <c r="Z2527" s="0" t="n">
        <v>-0.157631766854142</v>
      </c>
    </row>
    <row r="2528" customFormat="false" ht="12.75" hidden="false" customHeight="false" outlineLevel="0" collapsed="false">
      <c r="B2528" s="0" t="n">
        <v>20.436</v>
      </c>
      <c r="C2528" s="0" t="n">
        <v>5.8917</v>
      </c>
      <c r="D2528" s="0" t="n">
        <v>2329.7</v>
      </c>
      <c r="E2528" s="0" t="n">
        <v>18.936</v>
      </c>
      <c r="F2528" s="0" t="n">
        <v>2329.5</v>
      </c>
      <c r="G2528" s="0" t="n">
        <v>0.00252916934964585</v>
      </c>
      <c r="H2528" s="0" t="n">
        <v>5.97986397308208</v>
      </c>
      <c r="I2528" s="0" t="n">
        <v>0.31579340795744</v>
      </c>
      <c r="T2528" s="0" t="n">
        <v>16.6312</v>
      </c>
      <c r="U2528" s="0" t="n">
        <v>0.6019</v>
      </c>
      <c r="Y2528" s="0" t="n">
        <v>5.81927271500383</v>
      </c>
      <c r="Z2528" s="0" t="n">
        <v>-0.160591258078252</v>
      </c>
    </row>
    <row r="2529" customFormat="false" ht="12.75" hidden="false" customHeight="false" outlineLevel="0" collapsed="false">
      <c r="B2529" s="0" t="n">
        <v>20.4</v>
      </c>
      <c r="C2529" s="0" t="n">
        <v>5.9085</v>
      </c>
      <c r="D2529" s="0" t="n">
        <v>2327.7</v>
      </c>
      <c r="E2529" s="0" t="n">
        <v>18.9</v>
      </c>
      <c r="F2529" s="0" t="n">
        <v>2327.5</v>
      </c>
      <c r="G2529" s="0" t="n">
        <v>0.00253856068743287</v>
      </c>
      <c r="H2529" s="0" t="n">
        <v>5.97615763992056</v>
      </c>
      <c r="I2529" s="0" t="n">
        <v>0.316198816927014</v>
      </c>
      <c r="T2529" s="0" t="n">
        <v>16.6312</v>
      </c>
      <c r="U2529" s="0" t="n">
        <v>0.6</v>
      </c>
      <c r="Y2529" s="0" t="n">
        <v>5.81457745177038</v>
      </c>
      <c r="Z2529" s="0" t="n">
        <v>-0.161580188150187</v>
      </c>
    </row>
    <row r="2530" customFormat="false" ht="12.75" hidden="false" customHeight="false" outlineLevel="0" collapsed="false">
      <c r="B2530" s="0" t="n">
        <v>20.39</v>
      </c>
      <c r="C2530" s="0" t="n">
        <v>5.9424</v>
      </c>
      <c r="D2530" s="0" t="n">
        <v>2327.7</v>
      </c>
      <c r="E2530" s="0" t="n">
        <v>18.89</v>
      </c>
      <c r="F2530" s="0" t="n">
        <v>2327.5</v>
      </c>
      <c r="G2530" s="0" t="n">
        <v>0.00255312567132116</v>
      </c>
      <c r="H2530" s="0" t="n">
        <v>5.97043654020228</v>
      </c>
      <c r="I2530" s="0" t="n">
        <v>0.316063342519973</v>
      </c>
      <c r="T2530" s="0" t="n">
        <v>16.6314</v>
      </c>
      <c r="U2530" s="0" t="n">
        <v>0.6</v>
      </c>
      <c r="Y2530" s="0" t="n">
        <v>5.8132732119833</v>
      </c>
      <c r="Z2530" s="0" t="n">
        <v>-0.15716332821898</v>
      </c>
    </row>
    <row r="2531" customFormat="false" ht="12.75" hidden="false" customHeight="false" outlineLevel="0" collapsed="false">
      <c r="B2531" s="0" t="n">
        <v>20.33</v>
      </c>
      <c r="C2531" s="0" t="n">
        <v>5.9593</v>
      </c>
      <c r="D2531" s="0" t="n">
        <v>2327.7</v>
      </c>
      <c r="E2531" s="0" t="n">
        <v>18.83</v>
      </c>
      <c r="F2531" s="0" t="n">
        <v>2327.5</v>
      </c>
      <c r="G2531" s="0" t="n">
        <v>0.00256038668098818</v>
      </c>
      <c r="H2531" s="0" t="n">
        <v>5.96759660804268</v>
      </c>
      <c r="I2531" s="0" t="n">
        <v>0.316919628679908</v>
      </c>
      <c r="T2531" s="0" t="n">
        <v>16.6314</v>
      </c>
      <c r="U2531" s="0" t="n">
        <v>0.6</v>
      </c>
      <c r="Y2531" s="0" t="n">
        <v>5.80544777326088</v>
      </c>
      <c r="Z2531" s="0" t="n">
        <v>-0.162148834781794</v>
      </c>
    </row>
    <row r="2532" customFormat="false" ht="12.75" hidden="false" customHeight="false" outlineLevel="0" collapsed="false">
      <c r="B2532" s="0" t="n">
        <v>20.314</v>
      </c>
      <c r="C2532" s="0" t="n">
        <v>5.9593</v>
      </c>
      <c r="D2532" s="0" t="n">
        <v>2327.7</v>
      </c>
      <c r="E2532" s="0" t="n">
        <v>18.814</v>
      </c>
      <c r="F2532" s="0" t="n">
        <v>2327.5</v>
      </c>
      <c r="G2532" s="0" t="n">
        <v>0.00256038668098818</v>
      </c>
      <c r="H2532" s="0" t="n">
        <v>5.96759660804268</v>
      </c>
      <c r="I2532" s="0" t="n">
        <v>0.317189146807839</v>
      </c>
      <c r="T2532" s="0" t="n">
        <v>16.6309</v>
      </c>
      <c r="U2532" s="0" t="n">
        <v>0.6</v>
      </c>
      <c r="Y2532" s="0" t="n">
        <v>5.80336098960157</v>
      </c>
      <c r="Z2532" s="0" t="n">
        <v>-0.164235618441107</v>
      </c>
    </row>
    <row r="2533" customFormat="false" ht="12.75" hidden="false" customHeight="false" outlineLevel="0" collapsed="false">
      <c r="B2533" s="0" t="n">
        <v>20.271</v>
      </c>
      <c r="C2533" s="0" t="n">
        <v>5.9764</v>
      </c>
      <c r="D2533" s="0" t="n">
        <v>2327.7</v>
      </c>
      <c r="E2533" s="0" t="n">
        <v>18.771</v>
      </c>
      <c r="F2533" s="0" t="n">
        <v>2327.5</v>
      </c>
      <c r="G2533" s="0" t="n">
        <v>0.0025677336197637</v>
      </c>
      <c r="H2533" s="0" t="n">
        <v>5.96473125274378</v>
      </c>
      <c r="I2533" s="0" t="n">
        <v>0.317763105468211</v>
      </c>
      <c r="T2533" s="0" t="n">
        <v>16.6309</v>
      </c>
      <c r="U2533" s="0" t="n">
        <v>0.6</v>
      </c>
      <c r="Y2533" s="0" t="n">
        <v>5.79775275851717</v>
      </c>
      <c r="Z2533" s="0" t="n">
        <v>-0.166978494226617</v>
      </c>
    </row>
    <row r="2534" customFormat="false" ht="12.75" hidden="false" customHeight="false" outlineLevel="0" collapsed="false">
      <c r="B2534" s="0" t="n">
        <v>20.25</v>
      </c>
      <c r="C2534" s="0" t="n">
        <v>5.9935</v>
      </c>
      <c r="D2534" s="0" t="n">
        <v>2327.7</v>
      </c>
      <c r="E2534" s="0" t="n">
        <v>18.75</v>
      </c>
      <c r="F2534" s="0" t="n">
        <v>2327.5</v>
      </c>
      <c r="G2534" s="0" t="n">
        <v>0.00257508055853921</v>
      </c>
      <c r="H2534" s="0" t="n">
        <v>5.96187408425386</v>
      </c>
      <c r="I2534" s="0" t="n">
        <v>0.317966617826873</v>
      </c>
      <c r="T2534" s="0" t="n">
        <v>16.6307</v>
      </c>
      <c r="U2534" s="0" t="n">
        <v>0.6</v>
      </c>
      <c r="Y2534" s="0" t="n">
        <v>5.79501385496432</v>
      </c>
      <c r="Z2534" s="0" t="n">
        <v>-0.166860229289545</v>
      </c>
    </row>
    <row r="2535" customFormat="false" ht="12.75" hidden="false" customHeight="false" outlineLevel="0" collapsed="false">
      <c r="B2535" s="0" t="n">
        <v>20.232</v>
      </c>
      <c r="C2535" s="0" t="n">
        <v>5.9935</v>
      </c>
      <c r="D2535" s="0" t="n">
        <v>2327.7</v>
      </c>
      <c r="E2535" s="0" t="n">
        <v>18.732</v>
      </c>
      <c r="F2535" s="0" t="n">
        <v>2327.5</v>
      </c>
      <c r="G2535" s="0" t="n">
        <v>0.00257508055853921</v>
      </c>
      <c r="H2535" s="0" t="n">
        <v>5.96187408425386</v>
      </c>
      <c r="I2535" s="0" t="n">
        <v>0.318272159099608</v>
      </c>
      <c r="T2535" s="0" t="n">
        <v>16.6305</v>
      </c>
      <c r="U2535" s="0" t="n">
        <v>0.6</v>
      </c>
      <c r="Y2535" s="0" t="n">
        <v>5.79266622334759</v>
      </c>
      <c r="Z2535" s="0" t="n">
        <v>-0.169207860906273</v>
      </c>
    </row>
    <row r="2536" customFormat="false" ht="12.75" hidden="false" customHeight="false" outlineLevel="0" collapsed="false">
      <c r="B2536" s="0" t="n">
        <v>20.185</v>
      </c>
      <c r="C2536" s="0" t="n">
        <v>6.0106</v>
      </c>
      <c r="D2536" s="0" t="n">
        <v>2327.7</v>
      </c>
      <c r="E2536" s="0" t="n">
        <v>18.685</v>
      </c>
      <c r="F2536" s="0" t="n">
        <v>2327.5</v>
      </c>
      <c r="G2536" s="0" t="n">
        <v>0.00258242749731472</v>
      </c>
      <c r="H2536" s="0" t="n">
        <v>5.95902505592395</v>
      </c>
      <c r="I2536" s="0" t="n">
        <v>0.31892025988354</v>
      </c>
      <c r="T2536" s="0" t="n">
        <v>16.6302</v>
      </c>
      <c r="U2536" s="0" t="n">
        <v>0.5982</v>
      </c>
      <c r="Y2536" s="0" t="n">
        <v>5.78653629634836</v>
      </c>
      <c r="Z2536" s="0" t="n">
        <v>-0.172488759575591</v>
      </c>
    </row>
    <row r="2537" customFormat="false" ht="12.75" hidden="false" customHeight="false" outlineLevel="0" collapsed="false">
      <c r="B2537" s="0" t="n">
        <v>20.175</v>
      </c>
      <c r="C2537" s="0" t="n">
        <v>6.0278</v>
      </c>
      <c r="D2537" s="0" t="n">
        <v>2325.7</v>
      </c>
      <c r="E2537" s="0" t="n">
        <v>18.675</v>
      </c>
      <c r="F2537" s="0" t="n">
        <v>2325.5</v>
      </c>
      <c r="G2537" s="0" t="n">
        <v>0.00259204472156526</v>
      </c>
      <c r="H2537" s="0" t="n">
        <v>5.95530787113268</v>
      </c>
      <c r="I2537" s="0" t="n">
        <v>0.318891987744722</v>
      </c>
      <c r="T2537" s="0" t="n">
        <v>16.6302</v>
      </c>
      <c r="U2537" s="0" t="n">
        <v>0.5982</v>
      </c>
      <c r="Y2537" s="0" t="n">
        <v>5.78523205656129</v>
      </c>
      <c r="Z2537" s="0" t="n">
        <v>-0.170075814571393</v>
      </c>
    </row>
    <row r="2538" customFormat="false" ht="12.75" hidden="false" customHeight="false" outlineLevel="0" collapsed="false">
      <c r="B2538" s="0" t="n">
        <v>20.136</v>
      </c>
      <c r="C2538" s="0" t="n">
        <v>6.0278</v>
      </c>
      <c r="D2538" s="0" t="n">
        <v>2327.7</v>
      </c>
      <c r="E2538" s="0" t="n">
        <v>18.636</v>
      </c>
      <c r="F2538" s="0" t="n">
        <v>2327.5</v>
      </c>
      <c r="G2538" s="0" t="n">
        <v>0.00258981740064447</v>
      </c>
      <c r="H2538" s="0" t="n">
        <v>5.9561675315655</v>
      </c>
      <c r="I2538" s="0" t="n">
        <v>0.319605469605361</v>
      </c>
      <c r="T2538" s="0" t="n">
        <v>16.6301</v>
      </c>
      <c r="U2538" s="0" t="n">
        <v>0.5964</v>
      </c>
      <c r="Y2538" s="0" t="n">
        <v>5.78014552139171</v>
      </c>
      <c r="Z2538" s="0" t="n">
        <v>-0.17602201017379</v>
      </c>
    </row>
    <row r="2539" customFormat="false" ht="12.75" hidden="false" customHeight="false" outlineLevel="0" collapsed="false">
      <c r="B2539" s="0" t="n">
        <v>20.121</v>
      </c>
      <c r="C2539" s="0" t="n">
        <v>6.045</v>
      </c>
      <c r="D2539" s="0" t="n">
        <v>2327.7</v>
      </c>
      <c r="E2539" s="0" t="n">
        <v>18.621</v>
      </c>
      <c r="F2539" s="0" t="n">
        <v>2327.5</v>
      </c>
      <c r="G2539" s="0" t="n">
        <v>0.00259720730397422</v>
      </c>
      <c r="H2539" s="0" t="n">
        <v>5.95331814939206</v>
      </c>
      <c r="I2539" s="0" t="n">
        <v>0.319709905450409</v>
      </c>
      <c r="T2539" s="0" t="n">
        <v>16.6305</v>
      </c>
      <c r="U2539" s="0" t="n">
        <v>0.5945</v>
      </c>
      <c r="Y2539" s="0" t="n">
        <v>5.77818916171111</v>
      </c>
      <c r="Z2539" s="0" t="n">
        <v>-0.175128987680951</v>
      </c>
    </row>
    <row r="2540" customFormat="false" ht="12.75" hidden="false" customHeight="false" outlineLevel="0" collapsed="false">
      <c r="B2540" s="0" t="n">
        <v>20.067</v>
      </c>
      <c r="C2540" s="0" t="n">
        <v>6.0623</v>
      </c>
      <c r="D2540" s="0" t="n">
        <v>2325.7</v>
      </c>
      <c r="E2540" s="0" t="n">
        <v>18.567</v>
      </c>
      <c r="F2540" s="0" t="n">
        <v>2325.5</v>
      </c>
      <c r="G2540" s="0" t="n">
        <v>0.00260688024080843</v>
      </c>
      <c r="H2540" s="0" t="n">
        <v>5.94960070717763</v>
      </c>
      <c r="I2540" s="0" t="n">
        <v>0.320439527504585</v>
      </c>
      <c r="T2540" s="0" t="n">
        <v>16.6302</v>
      </c>
      <c r="U2540" s="0" t="n">
        <v>0.5945</v>
      </c>
      <c r="Y2540" s="0" t="n">
        <v>5.77114626686093</v>
      </c>
      <c r="Z2540" s="0" t="n">
        <v>-0.178454440316704</v>
      </c>
    </row>
    <row r="2541" customFormat="false" ht="12.75" hidden="false" customHeight="false" outlineLevel="0" collapsed="false">
      <c r="B2541" s="0" t="n">
        <v>20.061</v>
      </c>
      <c r="C2541" s="0" t="n">
        <v>6.0623</v>
      </c>
      <c r="D2541" s="0" t="n">
        <v>2327.7</v>
      </c>
      <c r="E2541" s="0" t="n">
        <v>18.561</v>
      </c>
      <c r="F2541" s="0" t="n">
        <v>2327.5</v>
      </c>
      <c r="G2541" s="0" t="n">
        <v>0.00260464017185822</v>
      </c>
      <c r="H2541" s="0" t="n">
        <v>5.95046036761045</v>
      </c>
      <c r="I2541" s="0" t="n">
        <v>0.320589427703812</v>
      </c>
      <c r="T2541" s="0" t="n">
        <v>16.6303</v>
      </c>
      <c r="U2541" s="0" t="n">
        <v>0.5927</v>
      </c>
      <c r="Y2541" s="0" t="n">
        <v>5.77036372298868</v>
      </c>
      <c r="Z2541" s="0" t="n">
        <v>-0.180096644621766</v>
      </c>
    </row>
    <row r="2542" customFormat="false" ht="12.75" hidden="false" customHeight="false" outlineLevel="0" collapsed="false">
      <c r="B2542" s="0" t="n">
        <v>19.993</v>
      </c>
      <c r="C2542" s="0" t="n">
        <v>6.0796</v>
      </c>
      <c r="D2542" s="0" t="n">
        <v>2325.7</v>
      </c>
      <c r="E2542" s="0" t="n">
        <v>18.493</v>
      </c>
      <c r="F2542" s="0" t="n">
        <v>2325.5</v>
      </c>
      <c r="G2542" s="0" t="n">
        <v>0.00261431950118254</v>
      </c>
      <c r="H2542" s="0" t="n">
        <v>5.946751069046</v>
      </c>
      <c r="I2542" s="0" t="n">
        <v>0.321567677988752</v>
      </c>
      <c r="T2542" s="0" t="n">
        <v>16.6302</v>
      </c>
      <c r="U2542" s="0" t="n">
        <v>0.5927</v>
      </c>
      <c r="Y2542" s="0" t="n">
        <v>5.7614948924366</v>
      </c>
      <c r="Z2542" s="0" t="n">
        <v>-0.185256176609395</v>
      </c>
    </row>
    <row r="2543" customFormat="false" ht="12.75" hidden="false" customHeight="false" outlineLevel="0" collapsed="false">
      <c r="B2543" s="0" t="n">
        <v>19.971</v>
      </c>
      <c r="C2543" s="0" t="n">
        <v>6.0796</v>
      </c>
      <c r="D2543" s="0" t="n">
        <v>2325.7</v>
      </c>
      <c r="E2543" s="0" t="n">
        <v>18.471</v>
      </c>
      <c r="F2543" s="0" t="n">
        <v>2325.5</v>
      </c>
      <c r="G2543" s="0" t="n">
        <v>0.00261431950118254</v>
      </c>
      <c r="H2543" s="0" t="n">
        <v>5.946751069046</v>
      </c>
      <c r="I2543" s="0" t="n">
        <v>0.321950683181528</v>
      </c>
      <c r="T2543" s="0" t="n">
        <v>16.6305</v>
      </c>
      <c r="U2543" s="0" t="n">
        <v>0.5909</v>
      </c>
      <c r="Y2543" s="0" t="n">
        <v>5.75862556490505</v>
      </c>
      <c r="Z2543" s="0" t="n">
        <v>-0.188125504140952</v>
      </c>
    </row>
    <row r="2544" customFormat="false" ht="12.75" hidden="false" customHeight="false" outlineLevel="0" collapsed="false">
      <c r="B2544" s="0" t="n">
        <v>19.943</v>
      </c>
      <c r="C2544" s="0" t="n">
        <v>6.0796</v>
      </c>
      <c r="D2544" s="0" t="n">
        <v>2327.7</v>
      </c>
      <c r="E2544" s="0" t="n">
        <v>18.443</v>
      </c>
      <c r="F2544" s="0" t="n">
        <v>2327.5</v>
      </c>
      <c r="G2544" s="0" t="n">
        <v>0.00261207303974221</v>
      </c>
      <c r="H2544" s="0" t="n">
        <v>5.94761072947882</v>
      </c>
      <c r="I2544" s="0" t="n">
        <v>0.322486077616376</v>
      </c>
      <c r="T2544" s="0" t="n">
        <v>16.6305</v>
      </c>
      <c r="U2544" s="0" t="n">
        <v>0.5909</v>
      </c>
      <c r="Y2544" s="0" t="n">
        <v>5.75497369350125</v>
      </c>
      <c r="Z2544" s="0" t="n">
        <v>-0.192637035977569</v>
      </c>
    </row>
    <row r="2545" customFormat="false" ht="12.75" hidden="false" customHeight="false" outlineLevel="0" collapsed="false">
      <c r="B2545" s="0" t="n">
        <v>19.939</v>
      </c>
      <c r="C2545" s="0" t="n">
        <v>6.0796</v>
      </c>
      <c r="D2545" s="0" t="n">
        <v>2327.7</v>
      </c>
      <c r="E2545" s="0" t="n">
        <v>18.439</v>
      </c>
      <c r="F2545" s="0" t="n">
        <v>2327.5</v>
      </c>
      <c r="G2545" s="0" t="n">
        <v>0.00261207303974221</v>
      </c>
      <c r="H2545" s="0" t="n">
        <v>5.94761072947882</v>
      </c>
      <c r="I2545" s="0" t="n">
        <v>0.322556035006173</v>
      </c>
      <c r="T2545" s="0" t="n">
        <v>16.6305</v>
      </c>
      <c r="U2545" s="0" t="n">
        <v>0.5891</v>
      </c>
      <c r="Y2545" s="0" t="n">
        <v>5.75445199758642</v>
      </c>
      <c r="Z2545" s="0" t="n">
        <v>-0.193158731892398</v>
      </c>
    </row>
    <row r="2546" customFormat="false" ht="12.75" hidden="false" customHeight="false" outlineLevel="0" collapsed="false">
      <c r="B2546" s="0" t="n">
        <v>19.875</v>
      </c>
      <c r="C2546" s="0" t="n">
        <v>6.097</v>
      </c>
      <c r="D2546" s="0" t="n">
        <v>2325.7</v>
      </c>
      <c r="E2546" s="0" t="n">
        <v>18.375</v>
      </c>
      <c r="F2546" s="0" t="n">
        <v>2325.5</v>
      </c>
      <c r="G2546" s="0" t="n">
        <v>0.00262180176306171</v>
      </c>
      <c r="H2546" s="0" t="n">
        <v>5.94389312664084</v>
      </c>
      <c r="I2546" s="0" t="n">
        <v>0.323477176960046</v>
      </c>
      <c r="T2546" s="0" t="n">
        <v>16.6305</v>
      </c>
      <c r="U2546" s="0" t="n">
        <v>0.5873</v>
      </c>
      <c r="Y2546" s="0" t="n">
        <v>5.74610486294917</v>
      </c>
      <c r="Z2546" s="0" t="n">
        <v>-0.197788263691673</v>
      </c>
    </row>
    <row r="2547" customFormat="false" ht="12.75" hidden="false" customHeight="false" outlineLevel="0" collapsed="false">
      <c r="B2547" s="0" t="n">
        <v>19.867</v>
      </c>
      <c r="C2547" s="0" t="n">
        <v>6.097</v>
      </c>
      <c r="D2547" s="0" t="n">
        <v>2325.7</v>
      </c>
      <c r="E2547" s="0" t="n">
        <v>18.367</v>
      </c>
      <c r="F2547" s="0" t="n">
        <v>2325.5</v>
      </c>
      <c r="G2547" s="0" t="n">
        <v>0.00262180176306171</v>
      </c>
      <c r="H2547" s="0" t="n">
        <v>5.94389312664084</v>
      </c>
      <c r="I2547" s="0" t="n">
        <v>0.323618071902915</v>
      </c>
      <c r="T2547" s="0" t="n">
        <v>16.6307</v>
      </c>
      <c r="U2547" s="0" t="n">
        <v>0.5855</v>
      </c>
      <c r="Y2547" s="0" t="n">
        <v>5.74506147111952</v>
      </c>
      <c r="Z2547" s="0" t="n">
        <v>-0.198831655521329</v>
      </c>
    </row>
    <row r="2548" customFormat="false" ht="12.75" hidden="false" customHeight="false" outlineLevel="0" collapsed="false">
      <c r="B2548" s="0" t="n">
        <v>19.831</v>
      </c>
      <c r="C2548" s="0" t="n">
        <v>6.097</v>
      </c>
      <c r="D2548" s="0" t="n">
        <v>2325.7</v>
      </c>
      <c r="E2548" s="0" t="n">
        <v>18.331</v>
      </c>
      <c r="F2548" s="0" t="n">
        <v>2325.5</v>
      </c>
      <c r="G2548" s="0" t="n">
        <v>0.00262180176306171</v>
      </c>
      <c r="H2548" s="0" t="n">
        <v>5.94389312664084</v>
      </c>
      <c r="I2548" s="0" t="n">
        <v>0.324253621004901</v>
      </c>
      <c r="T2548" s="0" t="n">
        <v>16.6305</v>
      </c>
      <c r="U2548" s="0" t="n">
        <v>0.5837</v>
      </c>
      <c r="Y2548" s="0" t="n">
        <v>5.74036620788606</v>
      </c>
      <c r="Z2548" s="0" t="n">
        <v>-0.203526918754783</v>
      </c>
    </row>
    <row r="2549" customFormat="false" ht="12.75" hidden="false" customHeight="false" outlineLevel="0" collapsed="false">
      <c r="B2549" s="0" t="n">
        <v>19.799</v>
      </c>
      <c r="C2549" s="0" t="n">
        <v>6.1144</v>
      </c>
      <c r="D2549" s="0" t="n">
        <v>2325.7</v>
      </c>
      <c r="E2549" s="0" t="n">
        <v>18.299</v>
      </c>
      <c r="F2549" s="0" t="n">
        <v>2325.5</v>
      </c>
      <c r="G2549" s="0" t="n">
        <v>0.00262928402494087</v>
      </c>
      <c r="H2549" s="0" t="n">
        <v>5.94104332879983</v>
      </c>
      <c r="I2549" s="0" t="n">
        <v>0.324664917689482</v>
      </c>
      <c r="T2549" s="0" t="n">
        <v>16.6309</v>
      </c>
      <c r="U2549" s="0" t="n">
        <v>0.5819</v>
      </c>
      <c r="Y2549" s="0" t="n">
        <v>5.73619264056744</v>
      </c>
      <c r="Z2549" s="0" t="n">
        <v>-0.204850688232392</v>
      </c>
    </row>
    <row r="2550" customFormat="false" ht="12.75" hidden="false" customHeight="false" outlineLevel="0" collapsed="false">
      <c r="B2550" s="0" t="n">
        <v>19.781</v>
      </c>
      <c r="C2550" s="0" t="n">
        <v>6.1144</v>
      </c>
      <c r="D2550" s="0" t="n">
        <v>2327.7</v>
      </c>
      <c r="E2550" s="0" t="n">
        <v>18.281</v>
      </c>
      <c r="F2550" s="0" t="n">
        <v>2327.5</v>
      </c>
      <c r="G2550" s="0" t="n">
        <v>0.00262702470461869</v>
      </c>
      <c r="H2550" s="0" t="n">
        <v>5.94190298923265</v>
      </c>
      <c r="I2550" s="0" t="n">
        <v>0.325031616937402</v>
      </c>
      <c r="T2550" s="0" t="n">
        <v>16.6305</v>
      </c>
      <c r="U2550" s="0" t="n">
        <v>0.5819</v>
      </c>
      <c r="Y2550" s="0" t="n">
        <v>5.73384500895071</v>
      </c>
      <c r="Z2550" s="0" t="n">
        <v>-0.208057980281938</v>
      </c>
    </row>
    <row r="2551" customFormat="false" ht="12.75" hidden="false" customHeight="false" outlineLevel="0" collapsed="false">
      <c r="B2551" s="0" t="n">
        <v>19.745</v>
      </c>
      <c r="C2551" s="0" t="n">
        <v>6.1144</v>
      </c>
      <c r="D2551" s="0" t="n">
        <v>2325.7</v>
      </c>
      <c r="E2551" s="0" t="n">
        <v>18.245</v>
      </c>
      <c r="F2551" s="0" t="n">
        <v>2325.5</v>
      </c>
      <c r="G2551" s="0" t="n">
        <v>0.00262928402494087</v>
      </c>
      <c r="H2551" s="0" t="n">
        <v>5.94104332879983</v>
      </c>
      <c r="I2551" s="0" t="n">
        <v>0.325625833313227</v>
      </c>
      <c r="T2551" s="0" t="n">
        <v>16.6305</v>
      </c>
      <c r="U2551" s="0" t="n">
        <v>0.5801</v>
      </c>
      <c r="Y2551" s="0" t="n">
        <v>5.72914974571725</v>
      </c>
      <c r="Z2551" s="0" t="n">
        <v>-0.211893583082573</v>
      </c>
    </row>
    <row r="2552" customFormat="false" ht="12.75" hidden="false" customHeight="false" outlineLevel="0" collapsed="false">
      <c r="B2552" s="0" t="n">
        <v>19.703</v>
      </c>
      <c r="C2552" s="0" t="n">
        <v>6.1144</v>
      </c>
      <c r="D2552" s="0" t="n">
        <v>2325.7</v>
      </c>
      <c r="E2552" s="0" t="n">
        <v>18.203</v>
      </c>
      <c r="F2552" s="0" t="n">
        <v>2325.5</v>
      </c>
      <c r="G2552" s="0" t="n">
        <v>0.00262928402494087</v>
      </c>
      <c r="H2552" s="0" t="n">
        <v>5.94104332879983</v>
      </c>
      <c r="I2552" s="0" t="n">
        <v>0.32637715369993</v>
      </c>
      <c r="T2552" s="0" t="n">
        <v>16.6301</v>
      </c>
      <c r="U2552" s="0" t="n">
        <v>0.5801</v>
      </c>
      <c r="Y2552" s="0" t="n">
        <v>5.72367193861156</v>
      </c>
      <c r="Z2552" s="0" t="n">
        <v>-0.217371390188269</v>
      </c>
    </row>
    <row r="2553" customFormat="false" ht="12.75" hidden="false" customHeight="false" outlineLevel="0" collapsed="false">
      <c r="B2553" s="0" t="n">
        <v>19.685</v>
      </c>
      <c r="C2553" s="0" t="n">
        <v>6.1319</v>
      </c>
      <c r="D2553" s="0" t="n">
        <v>2327.7</v>
      </c>
      <c r="E2553" s="0" t="n">
        <v>18.185</v>
      </c>
      <c r="F2553" s="0" t="n">
        <v>2327.5</v>
      </c>
      <c r="G2553" s="0" t="n">
        <v>0.00263454350161117</v>
      </c>
      <c r="H2553" s="0" t="n">
        <v>5.93904498137597</v>
      </c>
      <c r="I2553" s="0" t="n">
        <v>0.326590320669561</v>
      </c>
      <c r="T2553" s="0" t="n">
        <v>16.63</v>
      </c>
      <c r="U2553" s="0" t="n">
        <v>0.5783</v>
      </c>
      <c r="Y2553" s="0" t="n">
        <v>5.72132430699483</v>
      </c>
      <c r="Z2553" s="0" t="n">
        <v>-0.21772067438114</v>
      </c>
    </row>
    <row r="2554" customFormat="false" ht="12.75" hidden="false" customHeight="false" outlineLevel="0" collapsed="false">
      <c r="B2554" s="0" t="n">
        <v>19.639</v>
      </c>
      <c r="C2554" s="0" t="n">
        <v>6.1319</v>
      </c>
      <c r="D2554" s="0" t="n">
        <v>2325.7</v>
      </c>
      <c r="E2554" s="0" t="n">
        <v>18.139</v>
      </c>
      <c r="F2554" s="0" t="n">
        <v>2325.5</v>
      </c>
      <c r="G2554" s="0" t="n">
        <v>0.00263680928832509</v>
      </c>
      <c r="H2554" s="0" t="n">
        <v>5.93818532094315</v>
      </c>
      <c r="I2554" s="0" t="n">
        <v>0.32737115171416</v>
      </c>
      <c r="T2554" s="0" t="n">
        <v>16.6302</v>
      </c>
      <c r="U2554" s="0" t="n">
        <v>0.5783</v>
      </c>
      <c r="Y2554" s="0" t="n">
        <v>5.71532480397431</v>
      </c>
      <c r="Z2554" s="0" t="n">
        <v>-0.222860516968844</v>
      </c>
    </row>
    <row r="2555" customFormat="false" ht="12.75" hidden="false" customHeight="false" outlineLevel="0" collapsed="false">
      <c r="B2555" s="0" t="n">
        <v>19.628</v>
      </c>
      <c r="C2555" s="0" t="n">
        <v>6.1319</v>
      </c>
      <c r="D2555" s="0" t="n">
        <v>2325.7</v>
      </c>
      <c r="E2555" s="0" t="n">
        <v>18.128</v>
      </c>
      <c r="F2555" s="0" t="n">
        <v>2325.5</v>
      </c>
      <c r="G2555" s="0" t="n">
        <v>0.00263680928832509</v>
      </c>
      <c r="H2555" s="0" t="n">
        <v>5.93818532094315</v>
      </c>
      <c r="I2555" s="0" t="n">
        <v>0.327569799257676</v>
      </c>
      <c r="T2555" s="0" t="n">
        <v>16.6302</v>
      </c>
      <c r="U2555" s="0" t="n">
        <v>0.5766</v>
      </c>
      <c r="Y2555" s="0" t="n">
        <v>5.71389014020853</v>
      </c>
      <c r="Z2555" s="0" t="n">
        <v>-0.224295180734622</v>
      </c>
    </row>
    <row r="2556" customFormat="false" ht="12.75" hidden="false" customHeight="false" outlineLevel="0" collapsed="false">
      <c r="B2556" s="0" t="n">
        <v>19.579</v>
      </c>
      <c r="C2556" s="0" t="n">
        <v>6.1494</v>
      </c>
      <c r="D2556" s="0" t="n">
        <v>2325.7</v>
      </c>
      <c r="E2556" s="0" t="n">
        <v>18.079</v>
      </c>
      <c r="F2556" s="0" t="n">
        <v>2325.5</v>
      </c>
      <c r="G2556" s="0" t="n">
        <v>0.00264433455170931</v>
      </c>
      <c r="H2556" s="0" t="n">
        <v>5.93533545802313</v>
      </c>
      <c r="I2556" s="0" t="n">
        <v>0.328299986615583</v>
      </c>
      <c r="T2556" s="0" t="n">
        <v>16.6305</v>
      </c>
      <c r="U2556" s="0" t="n">
        <v>0.5766</v>
      </c>
      <c r="Y2556" s="0" t="n">
        <v>5.70749936525188</v>
      </c>
      <c r="Z2556" s="0" t="n">
        <v>-0.227836092771248</v>
      </c>
    </row>
    <row r="2557" customFormat="false" ht="12.75" hidden="false" customHeight="false" outlineLevel="0" collapsed="false">
      <c r="B2557" s="0" t="n">
        <v>19.564</v>
      </c>
      <c r="C2557" s="0" t="n">
        <v>6.1494</v>
      </c>
      <c r="D2557" s="0" t="n">
        <v>2325.7</v>
      </c>
      <c r="E2557" s="0" t="n">
        <v>18.064</v>
      </c>
      <c r="F2557" s="0" t="n">
        <v>2325.5</v>
      </c>
      <c r="G2557" s="0" t="n">
        <v>0.00264433455170931</v>
      </c>
      <c r="H2557" s="0" t="n">
        <v>5.93533545802313</v>
      </c>
      <c r="I2557" s="0" t="n">
        <v>0.328572600643442</v>
      </c>
      <c r="T2557" s="0" t="n">
        <v>16.6305</v>
      </c>
      <c r="U2557" s="0" t="n">
        <v>0.5766</v>
      </c>
      <c r="Y2557" s="0" t="n">
        <v>5.70554300557128</v>
      </c>
      <c r="Z2557" s="0" t="n">
        <v>-0.229792452451855</v>
      </c>
    </row>
    <row r="2558" customFormat="false" ht="12.75" hidden="false" customHeight="false" outlineLevel="0" collapsed="false">
      <c r="B2558" s="0" t="n">
        <v>19.531</v>
      </c>
      <c r="C2558" s="0" t="n">
        <v>6.167</v>
      </c>
      <c r="D2558" s="0" t="n">
        <v>2325.7</v>
      </c>
      <c r="E2558" s="0" t="n">
        <v>18.031</v>
      </c>
      <c r="F2558" s="0" t="n">
        <v>2325.5</v>
      </c>
      <c r="G2558" s="0" t="n">
        <v>0.00265190281659858</v>
      </c>
      <c r="H2558" s="0" t="n">
        <v>5.93247747827757</v>
      </c>
      <c r="I2558" s="0" t="n">
        <v>0.329015444416703</v>
      </c>
      <c r="T2558" s="0" t="n">
        <v>16.6305</v>
      </c>
      <c r="U2558" s="0" t="n">
        <v>0.5748</v>
      </c>
      <c r="Y2558" s="0" t="n">
        <v>5.70123901427394</v>
      </c>
      <c r="Z2558" s="0" t="n">
        <v>-0.231238464003624</v>
      </c>
    </row>
    <row r="2559" customFormat="false" ht="12.75" hidden="false" customHeight="false" outlineLevel="0" collapsed="false">
      <c r="B2559" s="0" t="n">
        <v>19.503</v>
      </c>
      <c r="C2559" s="0" t="n">
        <v>6.1846</v>
      </c>
      <c r="D2559" s="0" t="n">
        <v>2325.7</v>
      </c>
      <c r="E2559" s="0" t="n">
        <v>18.003</v>
      </c>
      <c r="F2559" s="0" t="n">
        <v>2325.5</v>
      </c>
      <c r="G2559" s="0" t="n">
        <v>0.00265947108148785</v>
      </c>
      <c r="H2559" s="0" t="n">
        <v>5.92962764330867</v>
      </c>
      <c r="I2559" s="0" t="n">
        <v>0.329368863151067</v>
      </c>
      <c r="T2559" s="0" t="n">
        <v>16.6309</v>
      </c>
      <c r="U2559" s="0" t="n">
        <v>0.573</v>
      </c>
      <c r="Y2559" s="0" t="n">
        <v>5.69758714287015</v>
      </c>
      <c r="Z2559" s="0" t="n">
        <v>-0.23204050043852</v>
      </c>
    </row>
    <row r="2560" customFormat="false" ht="12.75" hidden="false" customHeight="false" outlineLevel="0" collapsed="false">
      <c r="B2560" s="0" t="n">
        <v>19.478</v>
      </c>
      <c r="C2560" s="0" t="n">
        <v>6.2023</v>
      </c>
      <c r="D2560" s="0" t="n">
        <v>2325.7</v>
      </c>
      <c r="E2560" s="0" t="n">
        <v>17.978</v>
      </c>
      <c r="F2560" s="0" t="n">
        <v>2325.5</v>
      </c>
      <c r="G2560" s="0" t="n">
        <v>0.00266708234788218</v>
      </c>
      <c r="H2560" s="0" t="n">
        <v>5.92676978364565</v>
      </c>
      <c r="I2560" s="0" t="n">
        <v>0.329667915432509</v>
      </c>
      <c r="T2560" s="0" t="n">
        <v>16.6305</v>
      </c>
      <c r="U2560" s="0" t="n">
        <v>0.573</v>
      </c>
      <c r="Y2560" s="0" t="n">
        <v>5.69432654340247</v>
      </c>
      <c r="Z2560" s="0" t="n">
        <v>-0.232443240243184</v>
      </c>
    </row>
    <row r="2561" customFormat="false" ht="12.75" hidden="false" customHeight="false" outlineLevel="0" collapsed="false">
      <c r="B2561" s="0" t="n">
        <v>19.439</v>
      </c>
      <c r="C2561" s="0" t="n">
        <v>6.22</v>
      </c>
      <c r="D2561" s="0" t="n">
        <v>2325.7</v>
      </c>
      <c r="E2561" s="0" t="n">
        <v>17.939</v>
      </c>
      <c r="F2561" s="0" t="n">
        <v>2325.5</v>
      </c>
      <c r="G2561" s="0" t="n">
        <v>0.0026746936142765</v>
      </c>
      <c r="H2561" s="0" t="n">
        <v>5.92392006807586</v>
      </c>
      <c r="I2561" s="0" t="n">
        <v>0.330225768887667</v>
      </c>
      <c r="T2561" s="0" t="n">
        <v>16.6307</v>
      </c>
      <c r="U2561" s="0" t="n">
        <v>0.5713</v>
      </c>
      <c r="Y2561" s="0" t="n">
        <v>5.68924000823289</v>
      </c>
      <c r="Z2561" s="0" t="n">
        <v>-0.234680059842969</v>
      </c>
    </row>
    <row r="2562" customFormat="false" ht="12.75" hidden="false" customHeight="false" outlineLevel="0" collapsed="false">
      <c r="B2562" s="0" t="n">
        <v>19.414</v>
      </c>
      <c r="C2562" s="0" t="n">
        <v>6.2378</v>
      </c>
      <c r="D2562" s="0" t="n">
        <v>2323.7</v>
      </c>
      <c r="E2562" s="0" t="n">
        <v>17.914</v>
      </c>
      <c r="F2562" s="0" t="n">
        <v>2323.5</v>
      </c>
      <c r="G2562" s="0" t="n">
        <v>0.00268465676780719</v>
      </c>
      <c r="H2562" s="0" t="n">
        <v>5.92020201880903</v>
      </c>
      <c r="I2562" s="0" t="n">
        <v>0.330479067701743</v>
      </c>
      <c r="T2562" s="0" t="n">
        <v>16.6307</v>
      </c>
      <c r="U2562" s="0" t="n">
        <v>0.5713</v>
      </c>
      <c r="Y2562" s="0" t="n">
        <v>5.68597940876522</v>
      </c>
      <c r="Z2562" s="0" t="n">
        <v>-0.23422261004381</v>
      </c>
    </row>
    <row r="2563" customFormat="false" ht="12.75" hidden="false" customHeight="false" outlineLevel="0" collapsed="false">
      <c r="B2563" s="0" t="n">
        <v>19.414</v>
      </c>
      <c r="C2563" s="0" t="n">
        <v>6.2735</v>
      </c>
      <c r="D2563" s="0" t="n">
        <v>2325.7</v>
      </c>
      <c r="E2563" s="0" t="n">
        <v>17.914</v>
      </c>
      <c r="F2563" s="0" t="n">
        <v>2325.5</v>
      </c>
      <c r="G2563" s="0" t="n">
        <v>0.00269769941947968</v>
      </c>
      <c r="H2563" s="0" t="n">
        <v>5.91535556274981</v>
      </c>
      <c r="I2563" s="0" t="n">
        <v>0.330208527562231</v>
      </c>
      <c r="T2563" s="0" t="n">
        <v>16.6309</v>
      </c>
      <c r="U2563" s="0" t="n">
        <v>0.5695</v>
      </c>
      <c r="Y2563" s="0" t="n">
        <v>5.68597940876522</v>
      </c>
      <c r="Z2563" s="0" t="n">
        <v>-0.229376153984591</v>
      </c>
    </row>
    <row r="2564" customFormat="false" ht="12.75" hidden="false" customHeight="false" outlineLevel="0" collapsed="false">
      <c r="B2564" s="0" t="n">
        <v>19.353</v>
      </c>
      <c r="C2564" s="0" t="n">
        <v>6.3094</v>
      </c>
      <c r="D2564" s="0" t="n">
        <v>2323.7</v>
      </c>
      <c r="E2564" s="0" t="n">
        <v>17.853</v>
      </c>
      <c r="F2564" s="0" t="n">
        <v>2323.5</v>
      </c>
      <c r="G2564" s="0" t="n">
        <v>0.00271547234775124</v>
      </c>
      <c r="H2564" s="0" t="n">
        <v>5.90878899077388</v>
      </c>
      <c r="I2564" s="0" t="n">
        <v>0.330968968283979</v>
      </c>
      <c r="T2564" s="0" t="n">
        <v>16.6307</v>
      </c>
      <c r="U2564" s="0" t="n">
        <v>0.5695</v>
      </c>
      <c r="Y2564" s="0" t="n">
        <v>5.67802354606409</v>
      </c>
      <c r="Z2564" s="0" t="n">
        <v>-0.230765444709794</v>
      </c>
    </row>
    <row r="2565" customFormat="false" ht="12.75" hidden="false" customHeight="false" outlineLevel="0" collapsed="false">
      <c r="B2565" s="0" t="n">
        <v>19.338</v>
      </c>
      <c r="C2565" s="0" t="n">
        <v>6.3455</v>
      </c>
      <c r="D2565" s="0" t="n">
        <v>2325.7</v>
      </c>
      <c r="E2565" s="0" t="n">
        <v>17.838</v>
      </c>
      <c r="F2565" s="0" t="n">
        <v>2325.5</v>
      </c>
      <c r="G2565" s="0" t="n">
        <v>0.00272866050311761</v>
      </c>
      <c r="H2565" s="0" t="n">
        <v>5.90394407581948</v>
      </c>
      <c r="I2565" s="0" t="n">
        <v>0.3309756741686</v>
      </c>
      <c r="T2565" s="0" t="n">
        <v>16.6308</v>
      </c>
      <c r="U2565" s="0" t="n">
        <v>0.5695</v>
      </c>
      <c r="Y2565" s="0" t="n">
        <v>5.67606718638348</v>
      </c>
      <c r="Z2565" s="0" t="n">
        <v>-0.227876889436</v>
      </c>
    </row>
    <row r="2566" customFormat="false" ht="12.75" hidden="false" customHeight="false" outlineLevel="0" collapsed="false">
      <c r="B2566" s="0" t="n">
        <v>19.299</v>
      </c>
      <c r="C2566" s="0" t="n">
        <v>6.3636</v>
      </c>
      <c r="D2566" s="0" t="n">
        <v>2325.7</v>
      </c>
      <c r="E2566" s="0" t="n">
        <v>17.799</v>
      </c>
      <c r="F2566" s="0" t="n">
        <v>2325.5</v>
      </c>
      <c r="G2566" s="0" t="n">
        <v>0.00273644377553214</v>
      </c>
      <c r="H2566" s="0" t="n">
        <v>5.90109572131837</v>
      </c>
      <c r="I2566" s="0" t="n">
        <v>0.331540857425606</v>
      </c>
      <c r="T2566" s="0" t="n">
        <v>16.6309</v>
      </c>
      <c r="U2566" s="0" t="n">
        <v>0.5695</v>
      </c>
      <c r="Y2566" s="0" t="n">
        <v>5.67098065121391</v>
      </c>
      <c r="Z2566" s="0" t="n">
        <v>-0.230115070104459</v>
      </c>
    </row>
    <row r="2567" customFormat="false" ht="12.75" hidden="false" customHeight="false" outlineLevel="0" collapsed="false">
      <c r="B2567" s="0" t="n">
        <v>19.274</v>
      </c>
      <c r="C2567" s="0" t="n">
        <v>6.4</v>
      </c>
      <c r="D2567" s="0" t="n">
        <v>2323.7</v>
      </c>
      <c r="E2567" s="0" t="n">
        <v>17.774</v>
      </c>
      <c r="F2567" s="0" t="n">
        <v>2323.5</v>
      </c>
      <c r="G2567" s="0" t="n">
        <v>0.00275446524639552</v>
      </c>
      <c r="H2567" s="0" t="n">
        <v>5.89453158617681</v>
      </c>
      <c r="I2567" s="0" t="n">
        <v>0.331637874770834</v>
      </c>
      <c r="T2567" s="0" t="n">
        <v>16.6307</v>
      </c>
      <c r="U2567" s="0" t="n">
        <v>0.5713</v>
      </c>
      <c r="Y2567" s="0" t="n">
        <v>5.66772005174623</v>
      </c>
      <c r="Z2567" s="0" t="n">
        <v>-0.226811534430577</v>
      </c>
    </row>
    <row r="2568" customFormat="false" ht="12.75" hidden="false" customHeight="false" outlineLevel="0" collapsed="false">
      <c r="B2568" s="0" t="n">
        <v>19.252</v>
      </c>
      <c r="C2568" s="0" t="n">
        <v>6.4366</v>
      </c>
      <c r="D2568" s="0" t="n">
        <v>2325.7</v>
      </c>
      <c r="E2568" s="0" t="n">
        <v>17.752</v>
      </c>
      <c r="F2568" s="0" t="n">
        <v>2325.5</v>
      </c>
      <c r="G2568" s="0" t="n">
        <v>0.0027678348742206</v>
      </c>
      <c r="H2568" s="0" t="n">
        <v>5.88968952659625</v>
      </c>
      <c r="I2568" s="0" t="n">
        <v>0.331776111232326</v>
      </c>
      <c r="T2568" s="0" t="n">
        <v>16.6307</v>
      </c>
      <c r="U2568" s="0" t="n">
        <v>0.5713</v>
      </c>
      <c r="Y2568" s="0" t="n">
        <v>5.66485072421467</v>
      </c>
      <c r="Z2568" s="0" t="n">
        <v>-0.224838802381576</v>
      </c>
    </row>
    <row r="2569" customFormat="false" ht="12.75" hidden="false" customHeight="false" outlineLevel="0" collapsed="false">
      <c r="B2569" s="0" t="n">
        <v>19.235</v>
      </c>
      <c r="C2569" s="0" t="n">
        <v>6.4734</v>
      </c>
      <c r="D2569" s="0" t="n">
        <v>2325.7</v>
      </c>
      <c r="E2569" s="0" t="n">
        <v>17.735</v>
      </c>
      <c r="F2569" s="0" t="n">
        <v>2325.5</v>
      </c>
      <c r="G2569" s="0" t="n">
        <v>0.00278365942807998</v>
      </c>
      <c r="H2569" s="0" t="n">
        <v>5.88398850454367</v>
      </c>
      <c r="I2569" s="0" t="n">
        <v>0.331772681395189</v>
      </c>
      <c r="T2569" s="0" t="n">
        <v>16.6309</v>
      </c>
      <c r="U2569" s="0" t="n">
        <v>0.5713</v>
      </c>
      <c r="Y2569" s="0" t="n">
        <v>5.66263351657665</v>
      </c>
      <c r="Z2569" s="0" t="n">
        <v>-0.22135498796702</v>
      </c>
    </row>
    <row r="2570" customFormat="false" ht="12.75" hidden="false" customHeight="false" outlineLevel="0" collapsed="false">
      <c r="B2570" s="0" t="n">
        <v>19.188</v>
      </c>
      <c r="C2570" s="0" t="n">
        <v>6.5104</v>
      </c>
      <c r="D2570" s="0" t="n">
        <v>2323.7</v>
      </c>
      <c r="E2570" s="0" t="n">
        <v>17.688</v>
      </c>
      <c r="F2570" s="0" t="n">
        <v>2323.5</v>
      </c>
      <c r="G2570" s="0" t="n">
        <v>0.00280197977189585</v>
      </c>
      <c r="H2570" s="0" t="n">
        <v>5.87742867935645</v>
      </c>
      <c r="I2570" s="0" t="n">
        <v>0.332283394355294</v>
      </c>
      <c r="T2570" s="0" t="n">
        <v>16.6307</v>
      </c>
      <c r="U2570" s="0" t="n">
        <v>0.5713</v>
      </c>
      <c r="Y2570" s="0" t="n">
        <v>5.65650358957742</v>
      </c>
      <c r="Z2570" s="0" t="n">
        <v>-0.220925089779024</v>
      </c>
    </row>
    <row r="2571" customFormat="false" ht="12.75" hidden="false" customHeight="false" outlineLevel="0" collapsed="false">
      <c r="B2571" s="0" t="n">
        <v>19.171</v>
      </c>
      <c r="C2571" s="0" t="n">
        <v>6.5477</v>
      </c>
      <c r="D2571" s="0" t="n">
        <v>2323.7</v>
      </c>
      <c r="E2571" s="0" t="n">
        <v>17.671</v>
      </c>
      <c r="F2571" s="0" t="n">
        <v>2323.5</v>
      </c>
      <c r="G2571" s="0" t="n">
        <v>0.00281803313966</v>
      </c>
      <c r="H2571" s="0" t="n">
        <v>5.87171573503912</v>
      </c>
      <c r="I2571" s="0" t="n">
        <v>0.332279765437107</v>
      </c>
      <c r="T2571" s="0" t="n">
        <v>16.6303</v>
      </c>
      <c r="U2571" s="0" t="n">
        <v>0.573</v>
      </c>
      <c r="Y2571" s="0" t="n">
        <v>5.6542863819394</v>
      </c>
      <c r="Z2571" s="0" t="n">
        <v>-0.217429353099719</v>
      </c>
    </row>
    <row r="2572" customFormat="false" ht="12.75" hidden="false" customHeight="false" outlineLevel="0" collapsed="false">
      <c r="B2572" s="0" t="n">
        <v>19.156</v>
      </c>
      <c r="C2572" s="0" t="n">
        <v>6.5851</v>
      </c>
      <c r="D2572" s="0" t="n">
        <v>2323.7</v>
      </c>
      <c r="E2572" s="0" t="n">
        <v>17.656</v>
      </c>
      <c r="F2572" s="0" t="n">
        <v>2323.5</v>
      </c>
      <c r="G2572" s="0" t="n">
        <v>0.00283412954594362</v>
      </c>
      <c r="H2572" s="0" t="n">
        <v>5.8660200572329</v>
      </c>
      <c r="I2572" s="0" t="n">
        <v>0.332239468579118</v>
      </c>
      <c r="T2572" s="0" t="n">
        <v>16.6305</v>
      </c>
      <c r="U2572" s="0" t="n">
        <v>0.573</v>
      </c>
      <c r="Y2572" s="0" t="n">
        <v>5.6523300222588</v>
      </c>
      <c r="Z2572" s="0" t="n">
        <v>-0.213690034974104</v>
      </c>
    </row>
    <row r="2573" customFormat="false" ht="12.75" hidden="false" customHeight="false" outlineLevel="0" collapsed="false">
      <c r="B2573" s="0" t="n">
        <v>19.114</v>
      </c>
      <c r="C2573" s="0" t="n">
        <v>6.6227</v>
      </c>
      <c r="D2573" s="0" t="n">
        <v>2325.7</v>
      </c>
      <c r="E2573" s="0" t="n">
        <v>17.614</v>
      </c>
      <c r="F2573" s="0" t="n">
        <v>2325.5</v>
      </c>
      <c r="G2573" s="0" t="n">
        <v>0.00284786067512363</v>
      </c>
      <c r="H2573" s="0" t="n">
        <v>5.86118683700224</v>
      </c>
      <c r="I2573" s="0" t="n">
        <v>0.332757286079382</v>
      </c>
      <c r="T2573" s="0" t="n">
        <v>16.6303</v>
      </c>
      <c r="U2573" s="0" t="n">
        <v>0.573</v>
      </c>
      <c r="Y2573" s="0" t="n">
        <v>5.6468522151531</v>
      </c>
      <c r="Z2573" s="0" t="n">
        <v>-0.214334621849143</v>
      </c>
    </row>
    <row r="2574" customFormat="false" ht="12.75" hidden="false" customHeight="false" outlineLevel="0" collapsed="false">
      <c r="B2574" s="0" t="n">
        <v>19.106</v>
      </c>
      <c r="C2574" s="0" t="n">
        <v>6.6796</v>
      </c>
      <c r="D2574" s="0" t="n">
        <v>2325.7</v>
      </c>
      <c r="E2574" s="0" t="n">
        <v>17.606</v>
      </c>
      <c r="F2574" s="0" t="n">
        <v>2325.5</v>
      </c>
      <c r="G2574" s="0" t="n">
        <v>0.0028723285314986</v>
      </c>
      <c r="H2574" s="0" t="n">
        <v>5.85263187380955</v>
      </c>
      <c r="I2574" s="0" t="n">
        <v>0.332422576042801</v>
      </c>
      <c r="T2574" s="0" t="n">
        <v>16.6303</v>
      </c>
      <c r="U2574" s="0" t="n">
        <v>0.573</v>
      </c>
      <c r="Y2574" s="0" t="n">
        <v>5.64580882332344</v>
      </c>
      <c r="Z2574" s="0" t="n">
        <v>-0.206823050486107</v>
      </c>
    </row>
    <row r="2575" customFormat="false" ht="12.75" hidden="false" customHeight="false" outlineLevel="0" collapsed="false">
      <c r="B2575" s="0" t="n">
        <v>19.05</v>
      </c>
      <c r="C2575" s="0" t="n">
        <v>6.7178</v>
      </c>
      <c r="D2575" s="0" t="n">
        <v>2325.7</v>
      </c>
      <c r="E2575" s="0" t="n">
        <v>17.55</v>
      </c>
      <c r="F2575" s="0" t="n">
        <v>2325.5</v>
      </c>
      <c r="G2575" s="0" t="n">
        <v>0.00288875510642873</v>
      </c>
      <c r="H2575" s="0" t="n">
        <v>5.84692925970373</v>
      </c>
      <c r="I2575" s="0" t="n">
        <v>0.333158362376281</v>
      </c>
      <c r="T2575" s="0" t="n">
        <v>16.6303</v>
      </c>
      <c r="U2575" s="0" t="n">
        <v>0.573</v>
      </c>
      <c r="Y2575" s="0" t="n">
        <v>5.63850508051585</v>
      </c>
      <c r="Z2575" s="0" t="n">
        <v>-0.208424179187879</v>
      </c>
    </row>
    <row r="2576" customFormat="false" ht="12.75" hidden="false" customHeight="false" outlineLevel="0" collapsed="false">
      <c r="B2576" s="0" t="n">
        <v>19.042</v>
      </c>
      <c r="C2576" s="0" t="n">
        <v>6.7562</v>
      </c>
      <c r="D2576" s="0" t="n">
        <v>2323.7</v>
      </c>
      <c r="E2576" s="0" t="n">
        <v>17.542</v>
      </c>
      <c r="F2576" s="0" t="n">
        <v>2323.5</v>
      </c>
      <c r="G2576" s="0" t="n">
        <v>0.00290776845276523</v>
      </c>
      <c r="H2576" s="0" t="n">
        <v>5.84036897813748</v>
      </c>
      <c r="I2576" s="0" t="n">
        <v>0.332936323004075</v>
      </c>
      <c r="T2576" s="0" t="n">
        <v>16.6303</v>
      </c>
      <c r="U2576" s="0" t="n">
        <v>0.573</v>
      </c>
      <c r="Y2576" s="0" t="n">
        <v>5.63746168868619</v>
      </c>
      <c r="Z2576" s="0" t="n">
        <v>-0.202907289451291</v>
      </c>
    </row>
    <row r="2577" customFormat="false" ht="12.75" hidden="false" customHeight="false" outlineLevel="0" collapsed="false">
      <c r="B2577" s="0" t="n">
        <v>19.017</v>
      </c>
      <c r="C2577" s="0" t="n">
        <v>6.7948</v>
      </c>
      <c r="D2577" s="0" t="n">
        <v>2325.7</v>
      </c>
      <c r="E2577" s="0" t="n">
        <v>17.517</v>
      </c>
      <c r="F2577" s="0" t="n">
        <v>2325.5</v>
      </c>
      <c r="G2577" s="0" t="n">
        <v>0.00292186626531929</v>
      </c>
      <c r="H2577" s="0" t="n">
        <v>5.83553236664176</v>
      </c>
      <c r="I2577" s="0" t="n">
        <v>0.333135375157947</v>
      </c>
      <c r="T2577" s="0" t="n">
        <v>16.6305</v>
      </c>
      <c r="U2577" s="0" t="n">
        <v>0.5748</v>
      </c>
      <c r="Y2577" s="0" t="n">
        <v>5.63420108921852</v>
      </c>
      <c r="Z2577" s="0" t="n">
        <v>-0.201331277423243</v>
      </c>
    </row>
    <row r="2578" customFormat="false" ht="12.75" hidden="false" customHeight="false" outlineLevel="0" collapsed="false">
      <c r="B2578" s="0" t="n">
        <v>18.978</v>
      </c>
      <c r="C2578" s="0" t="n">
        <v>6.8336</v>
      </c>
      <c r="D2578" s="0" t="n">
        <v>2323.7</v>
      </c>
      <c r="E2578" s="0" t="n">
        <v>17.478</v>
      </c>
      <c r="F2578" s="0" t="n">
        <v>2323.5</v>
      </c>
      <c r="G2578" s="0" t="n">
        <v>0.00294108026683882</v>
      </c>
      <c r="H2578" s="0" t="n">
        <v>5.82897795957422</v>
      </c>
      <c r="I2578" s="0" t="n">
        <v>0.333503716648027</v>
      </c>
      <c r="T2578" s="0" t="n">
        <v>16.6301</v>
      </c>
      <c r="U2578" s="0" t="n">
        <v>0.5766</v>
      </c>
      <c r="Y2578" s="0" t="n">
        <v>5.62911455404894</v>
      </c>
      <c r="Z2578" s="0" t="n">
        <v>-0.199863405525279</v>
      </c>
    </row>
    <row r="2579" customFormat="false" ht="12.75" hidden="false" customHeight="false" outlineLevel="0" collapsed="false">
      <c r="B2579" s="0" t="n">
        <v>18.963</v>
      </c>
      <c r="C2579" s="0" t="n">
        <v>6.8727</v>
      </c>
      <c r="D2579" s="0" t="n">
        <v>2323.7</v>
      </c>
      <c r="E2579" s="0" t="n">
        <v>17.463</v>
      </c>
      <c r="F2579" s="0" t="n">
        <v>2323.5</v>
      </c>
      <c r="G2579" s="0" t="n">
        <v>0.00295790832795352</v>
      </c>
      <c r="H2579" s="0" t="n">
        <v>5.82327253891406</v>
      </c>
      <c r="I2579" s="0" t="n">
        <v>0.333463467841382</v>
      </c>
      <c r="T2579" s="0" t="n">
        <v>16.6305</v>
      </c>
      <c r="U2579" s="0" t="n">
        <v>0.5819</v>
      </c>
      <c r="Y2579" s="0" t="n">
        <v>5.62715819436833</v>
      </c>
      <c r="Z2579" s="0" t="n">
        <v>-0.196114344545724</v>
      </c>
    </row>
    <row r="2580" customFormat="false" ht="12.75" hidden="false" customHeight="false" outlineLevel="0" collapsed="false">
      <c r="B2580" s="0" t="n">
        <v>18.92</v>
      </c>
      <c r="C2580" s="0" t="n">
        <v>6.912</v>
      </c>
      <c r="D2580" s="0" t="n">
        <v>2325.7</v>
      </c>
      <c r="E2580" s="0" t="n">
        <v>17.42</v>
      </c>
      <c r="F2580" s="0" t="n">
        <v>2325.5</v>
      </c>
      <c r="G2580" s="0" t="n">
        <v>0.00297226402924102</v>
      </c>
      <c r="H2580" s="0" t="n">
        <v>5.81843094998223</v>
      </c>
      <c r="I2580" s="0" t="n">
        <v>0.33400866532619</v>
      </c>
      <c r="T2580" s="0" t="n">
        <v>16.6305</v>
      </c>
      <c r="U2580" s="0" t="n">
        <v>0.5855</v>
      </c>
      <c r="Y2580" s="0" t="n">
        <v>5.62154996328393</v>
      </c>
      <c r="Z2580" s="0" t="n">
        <v>-0.196880986698301</v>
      </c>
    </row>
    <row r="2581" customFormat="false" ht="12.75" hidden="false" customHeight="false" outlineLevel="0" collapsed="false">
      <c r="B2581" s="0" t="n">
        <v>18.902</v>
      </c>
      <c r="C2581" s="0" t="n">
        <v>6.9515</v>
      </c>
      <c r="D2581" s="0" t="n">
        <v>2323.7</v>
      </c>
      <c r="E2581" s="0" t="n">
        <v>17.402</v>
      </c>
      <c r="F2581" s="0" t="n">
        <v>2323.5</v>
      </c>
      <c r="G2581" s="0" t="n">
        <v>0.00299182268129976</v>
      </c>
      <c r="H2581" s="0" t="n">
        <v>5.81187211813131</v>
      </c>
      <c r="I2581" s="0" t="n">
        <v>0.333977250783319</v>
      </c>
      <c r="T2581" s="0" t="n">
        <v>16.6303</v>
      </c>
      <c r="U2581" s="0" t="n">
        <v>0.5927</v>
      </c>
      <c r="Y2581" s="0" t="n">
        <v>5.6192023316672</v>
      </c>
      <c r="Z2581" s="0" t="n">
        <v>-0.192669786464108</v>
      </c>
    </row>
    <row r="2582" customFormat="false" ht="12.75" hidden="false" customHeight="false" outlineLevel="0" collapsed="false">
      <c r="B2582" s="0" t="n">
        <v>18.877</v>
      </c>
      <c r="C2582" s="0" t="n">
        <v>6.9713</v>
      </c>
      <c r="D2582" s="0" t="n">
        <v>2323.7</v>
      </c>
      <c r="E2582" s="0" t="n">
        <v>17.377</v>
      </c>
      <c r="F2582" s="0" t="n">
        <v>2323.5</v>
      </c>
      <c r="G2582" s="0" t="n">
        <v>0.0030003443081558</v>
      </c>
      <c r="H2582" s="0" t="n">
        <v>5.80902786092749</v>
      </c>
      <c r="I2582" s="0" t="n">
        <v>0.334294058866749</v>
      </c>
      <c r="T2582" s="0" t="n">
        <v>16.6303</v>
      </c>
      <c r="U2582" s="0" t="n">
        <v>0.5964</v>
      </c>
      <c r="Y2582" s="0" t="n">
        <v>5.61594173219953</v>
      </c>
      <c r="Z2582" s="0" t="n">
        <v>-0.193086128727967</v>
      </c>
    </row>
    <row r="2583" customFormat="false" ht="12.75" hidden="false" customHeight="false" outlineLevel="0" collapsed="false">
      <c r="B2583" s="0" t="n">
        <v>18.86</v>
      </c>
      <c r="C2583" s="0" t="n">
        <v>7.0111</v>
      </c>
      <c r="D2583" s="0" t="n">
        <v>2323.7</v>
      </c>
      <c r="E2583" s="0" t="n">
        <v>17.36</v>
      </c>
      <c r="F2583" s="0" t="n">
        <v>2323.5</v>
      </c>
      <c r="G2583" s="0" t="n">
        <v>0.00301747363890682</v>
      </c>
      <c r="H2583" s="0" t="n">
        <v>5.80333497487388</v>
      </c>
      <c r="I2583" s="0" t="n">
        <v>0.334293489336053</v>
      </c>
      <c r="T2583" s="0" t="n">
        <v>16.6305</v>
      </c>
      <c r="U2583" s="0" t="n">
        <v>0.6</v>
      </c>
      <c r="Y2583" s="0" t="n">
        <v>5.61372452456151</v>
      </c>
      <c r="Z2583" s="0" t="n">
        <v>-0.189610450312376</v>
      </c>
    </row>
    <row r="2584" customFormat="false" ht="12.75" hidden="false" customHeight="false" outlineLevel="0" collapsed="false">
      <c r="B2584" s="0" t="n">
        <v>18.813</v>
      </c>
      <c r="C2584" s="0" t="n">
        <v>7.0311</v>
      </c>
      <c r="D2584" s="0" t="n">
        <v>2325.7</v>
      </c>
      <c r="E2584" s="0" t="n">
        <v>17.313</v>
      </c>
      <c r="F2584" s="0" t="n">
        <v>2325.5</v>
      </c>
      <c r="G2584" s="0" t="n">
        <v>0.00302347882175876</v>
      </c>
      <c r="H2584" s="0" t="n">
        <v>5.8013468167183</v>
      </c>
      <c r="I2584" s="0" t="n">
        <v>0.335086167430157</v>
      </c>
      <c r="T2584" s="0" t="n">
        <v>16.6302</v>
      </c>
      <c r="U2584" s="0" t="n">
        <v>0.6037</v>
      </c>
      <c r="Y2584" s="0" t="n">
        <v>5.60759459756228</v>
      </c>
      <c r="Z2584" s="0" t="n">
        <v>-0.193752219156027</v>
      </c>
    </row>
    <row r="2585" customFormat="false" ht="12.75" hidden="false" customHeight="false" outlineLevel="0" collapsed="false">
      <c r="B2585" s="0" t="n">
        <v>18.806</v>
      </c>
      <c r="C2585" s="0" t="n">
        <v>7.0713</v>
      </c>
      <c r="D2585" s="0" t="n">
        <v>2323.7</v>
      </c>
      <c r="E2585" s="0" t="n">
        <v>17.306</v>
      </c>
      <c r="F2585" s="0" t="n">
        <v>2323.5</v>
      </c>
      <c r="G2585" s="0" t="n">
        <v>0.00304338282763073</v>
      </c>
      <c r="H2585" s="0" t="n">
        <v>5.79478524430121</v>
      </c>
      <c r="I2585" s="0" t="n">
        <v>0.334842554276043</v>
      </c>
      <c r="T2585" s="0" t="n">
        <v>16.6305</v>
      </c>
      <c r="U2585" s="0" t="n">
        <v>0.6056</v>
      </c>
      <c r="Y2585" s="0" t="n">
        <v>5.60668162971133</v>
      </c>
      <c r="Z2585" s="0" t="n">
        <v>-0.188103614589878</v>
      </c>
    </row>
    <row r="2586" customFormat="false" ht="12.75" hidden="false" customHeight="false" outlineLevel="0" collapsed="false">
      <c r="B2586" s="0" t="n">
        <v>18.771</v>
      </c>
      <c r="C2586" s="0" t="n">
        <v>7.1117</v>
      </c>
      <c r="D2586" s="0" t="n">
        <v>2325.7</v>
      </c>
      <c r="E2586" s="0" t="n">
        <v>17.271</v>
      </c>
      <c r="F2586" s="0" t="n">
        <v>2325.5</v>
      </c>
      <c r="G2586" s="0" t="n">
        <v>0.00305813803483122</v>
      </c>
      <c r="H2586" s="0" t="n">
        <v>5.78994866818671</v>
      </c>
      <c r="I2586" s="0" t="n">
        <v>0.335241078581826</v>
      </c>
      <c r="T2586" s="0" t="n">
        <v>16.6302</v>
      </c>
      <c r="U2586" s="0" t="n">
        <v>0.6074</v>
      </c>
      <c r="Y2586" s="0" t="n">
        <v>5.60211679045658</v>
      </c>
      <c r="Z2586" s="0" t="n">
        <v>-0.187831877730134</v>
      </c>
    </row>
    <row r="2587" customFormat="false" ht="12.75" hidden="false" customHeight="false" outlineLevel="0" collapsed="false">
      <c r="B2587" s="0" t="n">
        <v>18.752</v>
      </c>
      <c r="C2587" s="0" t="n">
        <v>7.1523</v>
      </c>
      <c r="D2587" s="0" t="n">
        <v>2323.7</v>
      </c>
      <c r="E2587" s="0" t="n">
        <v>17.252</v>
      </c>
      <c r="F2587" s="0" t="n">
        <v>2323.5</v>
      </c>
      <c r="G2587" s="0" t="n">
        <v>0.00307824402840542</v>
      </c>
      <c r="H2587" s="0" t="n">
        <v>5.78339560025561</v>
      </c>
      <c r="I2587" s="0" t="n">
        <v>0.335230442862022</v>
      </c>
      <c r="T2587" s="0" t="n">
        <v>16.6303</v>
      </c>
      <c r="U2587" s="0" t="n">
        <v>0.6093</v>
      </c>
      <c r="Y2587" s="0" t="n">
        <v>5.59963873486115</v>
      </c>
      <c r="Z2587" s="0" t="n">
        <v>-0.183756865394463</v>
      </c>
    </row>
    <row r="2588" customFormat="false" ht="12.75" hidden="false" customHeight="false" outlineLevel="0" collapsed="false">
      <c r="B2588" s="0" t="n">
        <v>18.717</v>
      </c>
      <c r="C2588" s="0" t="n">
        <v>7.1931</v>
      </c>
      <c r="D2588" s="0" t="n">
        <v>2325.7</v>
      </c>
      <c r="E2588" s="0" t="n">
        <v>17.217</v>
      </c>
      <c r="F2588" s="0" t="n">
        <v>2325.5</v>
      </c>
      <c r="G2588" s="0" t="n">
        <v>0.0030931412599441</v>
      </c>
      <c r="H2588" s="0" t="n">
        <v>5.77856775080591</v>
      </c>
      <c r="I2588" s="0" t="n">
        <v>0.335631512505426</v>
      </c>
      <c r="T2588" s="0" t="n">
        <v>16.63</v>
      </c>
      <c r="U2588" s="0" t="n">
        <v>0.6093</v>
      </c>
      <c r="Y2588" s="0" t="n">
        <v>5.5950738956064</v>
      </c>
      <c r="Z2588" s="0" t="n">
        <v>-0.183493855199512</v>
      </c>
    </row>
    <row r="2589" customFormat="false" ht="12.75" hidden="false" customHeight="false" outlineLevel="0" collapsed="false">
      <c r="B2589" s="0" t="n">
        <v>18.7</v>
      </c>
      <c r="C2589" s="0" t="n">
        <v>7.2342</v>
      </c>
      <c r="D2589" s="0" t="n">
        <v>2323.7</v>
      </c>
      <c r="E2589" s="0" t="n">
        <v>17.2</v>
      </c>
      <c r="F2589" s="0" t="n">
        <v>2323.5</v>
      </c>
      <c r="G2589" s="0" t="n">
        <v>0.00311349257585539</v>
      </c>
      <c r="H2589" s="0" t="n">
        <v>5.77200980390516</v>
      </c>
      <c r="I2589" s="0" t="n">
        <v>0.335581965343323</v>
      </c>
      <c r="T2589" s="0" t="n">
        <v>16.6302</v>
      </c>
      <c r="U2589" s="0" t="n">
        <v>0.6093</v>
      </c>
      <c r="Y2589" s="0" t="n">
        <v>5.59285668796838</v>
      </c>
      <c r="Z2589" s="0" t="n">
        <v>-0.179153115936778</v>
      </c>
    </row>
    <row r="2590" customFormat="false" ht="12.75" hidden="false" customHeight="false" outlineLevel="0" collapsed="false">
      <c r="B2590" s="0" t="n">
        <v>18.663</v>
      </c>
      <c r="C2590" s="0" t="n">
        <v>7.2549</v>
      </c>
      <c r="D2590" s="0" t="n">
        <v>2325.7</v>
      </c>
      <c r="E2590" s="0" t="n">
        <v>17.163</v>
      </c>
      <c r="F2590" s="0" t="n">
        <v>2325.5</v>
      </c>
      <c r="G2590" s="0" t="n">
        <v>0.00311971619006665</v>
      </c>
      <c r="H2590" s="0" t="n">
        <v>5.77001288189584</v>
      </c>
      <c r="I2590" s="0" t="n">
        <v>0.336189062628669</v>
      </c>
      <c r="T2590" s="0" t="n">
        <v>16.6302</v>
      </c>
      <c r="U2590" s="0" t="n">
        <v>0.6093</v>
      </c>
      <c r="Y2590" s="0" t="n">
        <v>5.58803100075622</v>
      </c>
      <c r="Z2590" s="0" t="n">
        <v>-0.181981881139621</v>
      </c>
    </row>
    <row r="2591" customFormat="false" ht="12.75" hidden="false" customHeight="false" outlineLevel="0" collapsed="false">
      <c r="B2591" s="0" t="n">
        <v>18.641</v>
      </c>
      <c r="C2591" s="0" t="n">
        <v>7.2963</v>
      </c>
      <c r="D2591" s="0" t="n">
        <v>2325.7</v>
      </c>
      <c r="E2591" s="0" t="n">
        <v>17.141</v>
      </c>
      <c r="F2591" s="0" t="n">
        <v>2325.5</v>
      </c>
      <c r="G2591" s="0" t="n">
        <v>0.00313751881315846</v>
      </c>
      <c r="H2591" s="0" t="n">
        <v>5.76432261455083</v>
      </c>
      <c r="I2591" s="0" t="n">
        <v>0.336288583778708</v>
      </c>
      <c r="T2591" s="0" t="n">
        <v>16.6296</v>
      </c>
      <c r="U2591" s="0" t="n">
        <v>0.6093</v>
      </c>
      <c r="Y2591" s="0" t="n">
        <v>5.58516167322466</v>
      </c>
      <c r="Z2591" s="0" t="n">
        <v>-0.179160941326163</v>
      </c>
    </row>
    <row r="2592" customFormat="false" ht="12.75" hidden="false" customHeight="false" outlineLevel="0" collapsed="false">
      <c r="B2592" s="0" t="n">
        <v>18.614</v>
      </c>
      <c r="C2592" s="0" t="n">
        <v>7.3379</v>
      </c>
      <c r="D2592" s="0" t="n">
        <v>2325.7</v>
      </c>
      <c r="E2592" s="0" t="n">
        <v>17.114</v>
      </c>
      <c r="F2592" s="0" t="n">
        <v>2325.5</v>
      </c>
      <c r="G2592" s="0" t="n">
        <v>0.00315540743926037</v>
      </c>
      <c r="H2592" s="0" t="n">
        <v>5.75863728710859</v>
      </c>
      <c r="I2592" s="0" t="n">
        <v>0.33648692807693</v>
      </c>
      <c r="T2592" s="0" t="n">
        <v>16.6292</v>
      </c>
      <c r="U2592" s="0" t="n">
        <v>0.6112</v>
      </c>
      <c r="Y2592" s="0" t="n">
        <v>5.58164022579957</v>
      </c>
      <c r="Z2592" s="0" t="n">
        <v>-0.176997061309014</v>
      </c>
    </row>
    <row r="2593" customFormat="false" ht="12.75" hidden="false" customHeight="false" outlineLevel="0" collapsed="false">
      <c r="B2593" s="0" t="n">
        <v>18.599</v>
      </c>
      <c r="C2593" s="0" t="n">
        <v>7.3589</v>
      </c>
      <c r="D2593" s="0" t="n">
        <v>2325.7</v>
      </c>
      <c r="E2593" s="0" t="n">
        <v>17.099</v>
      </c>
      <c r="F2593" s="0" t="n">
        <v>2325.5</v>
      </c>
      <c r="G2593" s="0" t="n">
        <v>0.00316443775532144</v>
      </c>
      <c r="H2593" s="0" t="n">
        <v>5.75577952038839</v>
      </c>
      <c r="I2593" s="0" t="n">
        <v>0.336614978676436</v>
      </c>
      <c r="T2593" s="0" t="n">
        <v>16.6292</v>
      </c>
      <c r="U2593" s="0" t="n">
        <v>0.6112</v>
      </c>
      <c r="Y2593" s="0" t="n">
        <v>5.57968386611897</v>
      </c>
      <c r="Z2593" s="0" t="n">
        <v>-0.17609565426942</v>
      </c>
    </row>
    <row r="2594" customFormat="false" ht="12.75" hidden="false" customHeight="false" outlineLevel="0" collapsed="false">
      <c r="B2594" s="0" t="n">
        <v>18.57</v>
      </c>
      <c r="C2594" s="0" t="n">
        <v>7.3798</v>
      </c>
      <c r="D2594" s="0" t="n">
        <v>2325.7</v>
      </c>
      <c r="E2594" s="0" t="n">
        <v>17.07</v>
      </c>
      <c r="F2594" s="0" t="n">
        <v>2325.5</v>
      </c>
      <c r="G2594" s="0" t="n">
        <v>0.00317342506987745</v>
      </c>
      <c r="H2594" s="0" t="n">
        <v>5.75294344764251</v>
      </c>
      <c r="I2594" s="0" t="n">
        <v>0.337020705778706</v>
      </c>
      <c r="T2594" s="0" t="n">
        <v>16.6292</v>
      </c>
      <c r="U2594" s="0" t="n">
        <v>0.613</v>
      </c>
      <c r="Y2594" s="0" t="n">
        <v>5.57590157073646</v>
      </c>
      <c r="Z2594" s="0" t="n">
        <v>-0.177041876906047</v>
      </c>
    </row>
    <row r="2595" customFormat="false" ht="12.75" hidden="false" customHeight="false" outlineLevel="0" collapsed="false">
      <c r="B2595" s="0" t="n">
        <v>18.535</v>
      </c>
      <c r="C2595" s="0" t="n">
        <v>7.422</v>
      </c>
      <c r="D2595" s="0" t="n">
        <v>2325.7</v>
      </c>
      <c r="E2595" s="0" t="n">
        <v>17.035</v>
      </c>
      <c r="F2595" s="0" t="n">
        <v>2325.5</v>
      </c>
      <c r="G2595" s="0" t="n">
        <v>0.00319157170500968</v>
      </c>
      <c r="H2595" s="0" t="n">
        <v>5.7472414233381</v>
      </c>
      <c r="I2595" s="0" t="n">
        <v>0.337378422268159</v>
      </c>
      <c r="T2595" s="0" t="n">
        <v>16.6297</v>
      </c>
      <c r="U2595" s="0" t="n">
        <v>0.6149</v>
      </c>
      <c r="Y2595" s="0" t="n">
        <v>5.57133673148172</v>
      </c>
      <c r="Z2595" s="0" t="n">
        <v>-0.17590469185638</v>
      </c>
    </row>
    <row r="2596" customFormat="false" ht="12.75" hidden="false" customHeight="false" outlineLevel="0" collapsed="false">
      <c r="B2596" s="0" t="n">
        <v>18.506</v>
      </c>
      <c r="C2596" s="0" t="n">
        <v>7.4431</v>
      </c>
      <c r="D2596" s="0" t="n">
        <v>2323.7</v>
      </c>
      <c r="E2596" s="0" t="n">
        <v>17.006</v>
      </c>
      <c r="F2596" s="0" t="n">
        <v>2323.5</v>
      </c>
      <c r="G2596" s="0" t="n">
        <v>0.00320340004303852</v>
      </c>
      <c r="H2596" s="0" t="n">
        <v>5.74354215734061</v>
      </c>
      <c r="I2596" s="0" t="n">
        <v>0.337736220001212</v>
      </c>
      <c r="T2596" s="0" t="n">
        <v>16.6298</v>
      </c>
      <c r="U2596" s="0" t="n">
        <v>0.6149</v>
      </c>
      <c r="Y2596" s="0" t="n">
        <v>5.56755443609921</v>
      </c>
      <c r="Z2596" s="0" t="n">
        <v>-0.175987721241404</v>
      </c>
    </row>
    <row r="2597" customFormat="false" ht="12.75" hidden="false" customHeight="false" outlineLevel="0" collapsed="false">
      <c r="B2597" s="0" t="n">
        <v>18.493</v>
      </c>
      <c r="C2597" s="0" t="n">
        <v>7.4643</v>
      </c>
      <c r="D2597" s="0" t="n">
        <v>2323.7</v>
      </c>
      <c r="E2597" s="0" t="n">
        <v>16.993</v>
      </c>
      <c r="F2597" s="0" t="n">
        <v>2323.5</v>
      </c>
      <c r="G2597" s="0" t="n">
        <v>0.0032125242091672</v>
      </c>
      <c r="H2597" s="0" t="n">
        <v>5.74069793058695</v>
      </c>
      <c r="I2597" s="0" t="n">
        <v>0.337827218889363</v>
      </c>
      <c r="T2597" s="0" t="n">
        <v>16.6297</v>
      </c>
      <c r="U2597" s="0" t="n">
        <v>0.6168</v>
      </c>
      <c r="Y2597" s="0" t="n">
        <v>5.56585892437602</v>
      </c>
      <c r="Z2597" s="0" t="n">
        <v>-0.174839006210927</v>
      </c>
    </row>
    <row r="2598" customFormat="false" ht="12.75" hidden="false" customHeight="false" outlineLevel="0" collapsed="false">
      <c r="B2598" s="0" t="n">
        <v>18.463</v>
      </c>
      <c r="C2598" s="0" t="n">
        <v>7.4643</v>
      </c>
      <c r="D2598" s="0" t="n">
        <v>2325.7</v>
      </c>
      <c r="E2598" s="0" t="n">
        <v>16.963</v>
      </c>
      <c r="F2598" s="0" t="n">
        <v>2325.5</v>
      </c>
      <c r="G2598" s="0" t="n">
        <v>0.00320976134164696</v>
      </c>
      <c r="H2598" s="0" t="n">
        <v>5.74155833067177</v>
      </c>
      <c r="I2598" s="0" t="n">
        <v>0.338475407102032</v>
      </c>
      <c r="T2598" s="0" t="n">
        <v>16.6302</v>
      </c>
      <c r="U2598" s="0" t="n">
        <v>0.6187</v>
      </c>
      <c r="Y2598" s="0" t="n">
        <v>5.56194620501481</v>
      </c>
      <c r="Z2598" s="0" t="n">
        <v>-0.179612125656961</v>
      </c>
    </row>
    <row r="2599" customFormat="false" ht="12.75" hidden="false" customHeight="false" outlineLevel="0" collapsed="false">
      <c r="B2599" s="0" t="n">
        <v>18.427</v>
      </c>
      <c r="C2599" s="0" t="n">
        <v>7.4856</v>
      </c>
      <c r="D2599" s="0" t="n">
        <v>2323.7</v>
      </c>
      <c r="E2599" s="0" t="n">
        <v>16.927</v>
      </c>
      <c r="F2599" s="0" t="n">
        <v>2323.5</v>
      </c>
      <c r="G2599" s="0" t="n">
        <v>0.00322169141381537</v>
      </c>
      <c r="H2599" s="0" t="n">
        <v>5.73784841145058</v>
      </c>
      <c r="I2599" s="0" t="n">
        <v>0.338976098035717</v>
      </c>
      <c r="T2599" s="0" t="n">
        <v>16.6302</v>
      </c>
      <c r="U2599" s="0" t="n">
        <v>0.6187</v>
      </c>
      <c r="Y2599" s="0" t="n">
        <v>5.55725094178135</v>
      </c>
      <c r="Z2599" s="0" t="n">
        <v>-0.180597469669223</v>
      </c>
    </row>
    <row r="2600" customFormat="false" ht="12.75" hidden="false" customHeight="false" outlineLevel="0" collapsed="false">
      <c r="B2600" s="0" t="n">
        <v>18.409</v>
      </c>
      <c r="C2600" s="0" t="n">
        <v>7.4856</v>
      </c>
      <c r="D2600" s="0" t="n">
        <v>2325.7</v>
      </c>
      <c r="E2600" s="0" t="n">
        <v>16.909</v>
      </c>
      <c r="F2600" s="0" t="n">
        <v>2325.5</v>
      </c>
      <c r="G2600" s="0" t="n">
        <v>0.00321892066222318</v>
      </c>
      <c r="H2600" s="0" t="n">
        <v>5.7387088115354</v>
      </c>
      <c r="I2600" s="0" t="n">
        <v>0.339387829649027</v>
      </c>
      <c r="T2600" s="0" t="n">
        <v>16.6303</v>
      </c>
      <c r="U2600" s="0" t="n">
        <v>0.6187</v>
      </c>
      <c r="Y2600" s="0" t="n">
        <v>5.55490331016463</v>
      </c>
      <c r="Z2600" s="0" t="n">
        <v>-0.183805501370773</v>
      </c>
    </row>
    <row r="2601" customFormat="false" ht="12.75" hidden="false" customHeight="false" outlineLevel="0" collapsed="false">
      <c r="B2601" s="0" t="n">
        <v>18.385</v>
      </c>
      <c r="C2601" s="0" t="n">
        <v>7.5069</v>
      </c>
      <c r="D2601" s="0" t="n">
        <v>2325.7</v>
      </c>
      <c r="E2601" s="0" t="n">
        <v>16.885</v>
      </c>
      <c r="F2601" s="0" t="n">
        <v>2325.5</v>
      </c>
      <c r="G2601" s="0" t="n">
        <v>0.0032280799827994</v>
      </c>
      <c r="H2601" s="0" t="n">
        <v>5.73586738909263</v>
      </c>
      <c r="I2601" s="0" t="n">
        <v>0.339701947828998</v>
      </c>
      <c r="T2601" s="0" t="n">
        <v>16.6305</v>
      </c>
      <c r="U2601" s="0" t="n">
        <v>0.6206</v>
      </c>
      <c r="Y2601" s="0" t="n">
        <v>5.55177313467566</v>
      </c>
      <c r="Z2601" s="0" t="n">
        <v>-0.184094254416971</v>
      </c>
    </row>
    <row r="2602" customFormat="false" ht="12.75" hidden="false" customHeight="false" outlineLevel="0" collapsed="false">
      <c r="B2602" s="0" t="n">
        <v>18.367</v>
      </c>
      <c r="C2602" s="0" t="n">
        <v>7.5069</v>
      </c>
      <c r="D2602" s="0" t="n">
        <v>2323.7</v>
      </c>
      <c r="E2602" s="0" t="n">
        <v>16.867</v>
      </c>
      <c r="F2602" s="0" t="n">
        <v>2323.5</v>
      </c>
      <c r="G2602" s="0" t="n">
        <v>0.00323085861846353</v>
      </c>
      <c r="H2602" s="0" t="n">
        <v>5.73500698900781</v>
      </c>
      <c r="I2602" s="0" t="n">
        <v>0.340013457580353</v>
      </c>
      <c r="T2602" s="0" t="n">
        <v>16.6305</v>
      </c>
      <c r="U2602" s="0" t="n">
        <v>0.6187</v>
      </c>
      <c r="Y2602" s="0" t="n">
        <v>5.54942550305893</v>
      </c>
      <c r="Z2602" s="0" t="n">
        <v>-0.185581485948877</v>
      </c>
    </row>
    <row r="2603" customFormat="false" ht="12.75" hidden="false" customHeight="false" outlineLevel="0" collapsed="false">
      <c r="B2603" s="0" t="n">
        <v>18.331</v>
      </c>
      <c r="C2603" s="0" t="n">
        <v>7.5283</v>
      </c>
      <c r="D2603" s="0" t="n">
        <v>2325.7</v>
      </c>
      <c r="E2603" s="0" t="n">
        <v>16.831</v>
      </c>
      <c r="F2603" s="0" t="n">
        <v>2325.5</v>
      </c>
      <c r="G2603" s="0" t="n">
        <v>0.00323728230488067</v>
      </c>
      <c r="H2603" s="0" t="n">
        <v>5.73302073416277</v>
      </c>
      <c r="I2603" s="0" t="n">
        <v>0.340622704186488</v>
      </c>
      <c r="T2603" s="0" t="n">
        <v>16.6305</v>
      </c>
      <c r="U2603" s="0" t="n">
        <v>0.6168</v>
      </c>
      <c r="Y2603" s="0" t="n">
        <v>5.54473023982547</v>
      </c>
      <c r="Z2603" s="0" t="n">
        <v>-0.188290494337299</v>
      </c>
    </row>
    <row r="2604" customFormat="false" ht="12.75" hidden="false" customHeight="false" outlineLevel="0" collapsed="false">
      <c r="B2604" s="0" t="n">
        <v>18.302</v>
      </c>
      <c r="C2604" s="0" t="n">
        <v>7.5283</v>
      </c>
      <c r="D2604" s="0" t="n">
        <v>2325.7</v>
      </c>
      <c r="E2604" s="0" t="n">
        <v>16.802</v>
      </c>
      <c r="F2604" s="0" t="n">
        <v>2325.5</v>
      </c>
      <c r="G2604" s="0" t="n">
        <v>0.00323728230488067</v>
      </c>
      <c r="H2604" s="0" t="n">
        <v>5.73302073416277</v>
      </c>
      <c r="I2604" s="0" t="n">
        <v>0.341210613865181</v>
      </c>
      <c r="T2604" s="0" t="n">
        <v>16.6304</v>
      </c>
      <c r="U2604" s="0" t="n">
        <v>0.6168</v>
      </c>
      <c r="Y2604" s="0" t="n">
        <v>5.54094794444297</v>
      </c>
      <c r="Z2604" s="0" t="n">
        <v>-0.192072789719804</v>
      </c>
    </row>
    <row r="2605" customFormat="false" ht="12.75" hidden="false" customHeight="false" outlineLevel="0" collapsed="false">
      <c r="B2605" s="0" t="n">
        <v>18.299</v>
      </c>
      <c r="C2605" s="0" t="n">
        <v>7.5283</v>
      </c>
      <c r="D2605" s="0" t="n">
        <v>2325.7</v>
      </c>
      <c r="E2605" s="0" t="n">
        <v>16.799</v>
      </c>
      <c r="F2605" s="0" t="n">
        <v>2325.5</v>
      </c>
      <c r="G2605" s="0" t="n">
        <v>0.00323728230488067</v>
      </c>
      <c r="H2605" s="0" t="n">
        <v>5.73302073416277</v>
      </c>
      <c r="I2605" s="0" t="n">
        <v>0.341271547958972</v>
      </c>
      <c r="T2605" s="0" t="n">
        <v>16.6305</v>
      </c>
      <c r="U2605" s="0" t="n">
        <v>0.6168</v>
      </c>
      <c r="Y2605" s="0" t="n">
        <v>5.54055667250685</v>
      </c>
      <c r="Z2605" s="0" t="n">
        <v>-0.192464061655925</v>
      </c>
    </row>
    <row r="2606" customFormat="false" ht="12.75" hidden="false" customHeight="false" outlineLevel="0" collapsed="false">
      <c r="B2606" s="0" t="n">
        <v>18.249</v>
      </c>
      <c r="C2606" s="0" t="n">
        <v>7.5498</v>
      </c>
      <c r="D2606" s="0" t="n">
        <v>2325.7</v>
      </c>
      <c r="E2606" s="0" t="n">
        <v>16.749</v>
      </c>
      <c r="F2606" s="0" t="n">
        <v>2325.5</v>
      </c>
      <c r="G2606" s="0" t="n">
        <v>0.003246527628467</v>
      </c>
      <c r="H2606" s="0" t="n">
        <v>5.73016891421005</v>
      </c>
      <c r="I2606" s="0" t="n">
        <v>0.34212006174757</v>
      </c>
      <c r="T2606" s="0" t="n">
        <v>16.6307</v>
      </c>
      <c r="U2606" s="0" t="n">
        <v>0.6187</v>
      </c>
      <c r="Y2606" s="0" t="n">
        <v>5.5340354735715</v>
      </c>
      <c r="Z2606" s="0" t="n">
        <v>-0.196133440638549</v>
      </c>
    </row>
    <row r="2607" customFormat="false" ht="12.75" hidden="false" customHeight="false" outlineLevel="0" collapsed="false">
      <c r="B2607" s="0" t="n">
        <v>18.235</v>
      </c>
      <c r="C2607" s="0" t="n">
        <v>7.5498</v>
      </c>
      <c r="D2607" s="0" t="n">
        <v>2325.7</v>
      </c>
      <c r="E2607" s="0" t="n">
        <v>16.735</v>
      </c>
      <c r="F2607" s="0" t="n">
        <v>2325.5</v>
      </c>
      <c r="G2607" s="0" t="n">
        <v>0.003246527628467</v>
      </c>
      <c r="H2607" s="0" t="n">
        <v>5.73016891421005</v>
      </c>
      <c r="I2607" s="0" t="n">
        <v>0.342406269149091</v>
      </c>
      <c r="T2607" s="0" t="n">
        <v>16.6305</v>
      </c>
      <c r="U2607" s="0" t="n">
        <v>0.6206</v>
      </c>
      <c r="Y2607" s="0" t="n">
        <v>5.5322095378696</v>
      </c>
      <c r="Z2607" s="0" t="n">
        <v>-0.197959376340448</v>
      </c>
    </row>
    <row r="2608" customFormat="false" ht="12.75" hidden="false" customHeight="false" outlineLevel="0" collapsed="false">
      <c r="B2608" s="0" t="n">
        <v>18.195</v>
      </c>
      <c r="C2608" s="0" t="n">
        <v>7.5713</v>
      </c>
      <c r="D2608" s="0" t="n">
        <v>2325.7</v>
      </c>
      <c r="E2608" s="0" t="n">
        <v>16.695</v>
      </c>
      <c r="F2608" s="0" t="n">
        <v>2325.5</v>
      </c>
      <c r="G2608" s="0" t="n">
        <v>0.00325577295205332</v>
      </c>
      <c r="H2608" s="0" t="n">
        <v>5.72732520401279</v>
      </c>
      <c r="I2608" s="0" t="n">
        <v>0.343056316502713</v>
      </c>
      <c r="T2608" s="0" t="n">
        <v>16.6307</v>
      </c>
      <c r="U2608" s="0" t="n">
        <v>0.6206</v>
      </c>
      <c r="Y2608" s="0" t="n">
        <v>5.52699257872131</v>
      </c>
      <c r="Z2608" s="0" t="n">
        <v>-0.200332625291476</v>
      </c>
    </row>
    <row r="2609" customFormat="false" ht="12.75" hidden="false" customHeight="false" outlineLevel="0" collapsed="false">
      <c r="B2609" s="0" t="n">
        <v>18.17</v>
      </c>
      <c r="C2609" s="0" t="n">
        <v>7.5713</v>
      </c>
      <c r="D2609" s="0" t="n">
        <v>2325.7</v>
      </c>
      <c r="E2609" s="0" t="n">
        <v>16.67</v>
      </c>
      <c r="F2609" s="0" t="n">
        <v>2325.5</v>
      </c>
      <c r="G2609" s="0" t="n">
        <v>0.00325577295205332</v>
      </c>
      <c r="H2609" s="0" t="n">
        <v>5.72732520401279</v>
      </c>
      <c r="I2609" s="0" t="n">
        <v>0.343570798081151</v>
      </c>
      <c r="T2609" s="0" t="n">
        <v>16.6309</v>
      </c>
      <c r="U2609" s="0" t="n">
        <v>0.6206</v>
      </c>
      <c r="Y2609" s="0" t="n">
        <v>5.52373197925364</v>
      </c>
      <c r="Z2609" s="0" t="n">
        <v>-0.203593224759151</v>
      </c>
    </row>
    <row r="2610" customFormat="false" ht="12.75" hidden="false" customHeight="false" outlineLevel="0" collapsed="false">
      <c r="B2610" s="0" t="n">
        <v>18.163</v>
      </c>
      <c r="C2610" s="0" t="n">
        <v>7.5713</v>
      </c>
      <c r="D2610" s="0" t="n">
        <v>2325.7</v>
      </c>
      <c r="E2610" s="0" t="n">
        <v>16.663</v>
      </c>
      <c r="F2610" s="0" t="n">
        <v>2325.5</v>
      </c>
      <c r="G2610" s="0" t="n">
        <v>0.00325577295205332</v>
      </c>
      <c r="H2610" s="0" t="n">
        <v>5.72732520401279</v>
      </c>
      <c r="I2610" s="0" t="n">
        <v>0.343715129569273</v>
      </c>
      <c r="T2610" s="0" t="n">
        <v>16.6305</v>
      </c>
      <c r="U2610" s="0" t="n">
        <v>0.6206</v>
      </c>
      <c r="Y2610" s="0" t="n">
        <v>5.52281901140269</v>
      </c>
      <c r="Z2610" s="0" t="n">
        <v>-0.204506192610102</v>
      </c>
    </row>
    <row r="2611" customFormat="false" ht="12.75" hidden="false" customHeight="false" outlineLevel="0" collapsed="false">
      <c r="B2611" s="0" t="n">
        <v>18.131</v>
      </c>
      <c r="C2611" s="0" t="n">
        <v>7.5929</v>
      </c>
      <c r="D2611" s="0" t="n">
        <v>2327.7</v>
      </c>
      <c r="E2611" s="0" t="n">
        <v>16.631</v>
      </c>
      <c r="F2611" s="0" t="n">
        <v>2327.5</v>
      </c>
      <c r="G2611" s="0" t="n">
        <v>0.00326225563909774</v>
      </c>
      <c r="H2611" s="0" t="n">
        <v>5.72533604772659</v>
      </c>
      <c r="I2611" s="0" t="n">
        <v>0.344256872570897</v>
      </c>
      <c r="T2611" s="0" t="n">
        <v>16.6307</v>
      </c>
      <c r="U2611" s="0" t="n">
        <v>0.6206</v>
      </c>
      <c r="Y2611" s="0" t="n">
        <v>5.51864544408406</v>
      </c>
      <c r="Z2611" s="0" t="n">
        <v>-0.206690603642529</v>
      </c>
    </row>
    <row r="2612" customFormat="false" ht="12.75" hidden="false" customHeight="false" outlineLevel="0" collapsed="false">
      <c r="B2612" s="0" t="n">
        <v>18.084</v>
      </c>
      <c r="C2612" s="0" t="n">
        <v>7.5929</v>
      </c>
      <c r="D2612" s="0" t="n">
        <v>2325.7</v>
      </c>
      <c r="E2612" s="0" t="n">
        <v>16.584</v>
      </c>
      <c r="F2612" s="0" t="n">
        <v>2325.5</v>
      </c>
      <c r="G2612" s="0" t="n">
        <v>0.0032650612771447</v>
      </c>
      <c r="H2612" s="0" t="n">
        <v>5.72447638729377</v>
      </c>
      <c r="I2612" s="0" t="n">
        <v>0.345180679407488</v>
      </c>
      <c r="T2612" s="0" t="n">
        <v>16.6307</v>
      </c>
      <c r="U2612" s="0" t="n">
        <v>0.6206</v>
      </c>
      <c r="Y2612" s="0" t="n">
        <v>5.51251551708483</v>
      </c>
      <c r="Z2612" s="0" t="n">
        <v>-0.211960870208942</v>
      </c>
    </row>
    <row r="2613" customFormat="false" ht="12.75" hidden="false" customHeight="false" outlineLevel="0" collapsed="false">
      <c r="B2613" s="0" t="n">
        <v>18.077</v>
      </c>
      <c r="C2613" s="0" t="n">
        <v>7.6362</v>
      </c>
      <c r="D2613" s="0" t="n">
        <v>2325.7</v>
      </c>
      <c r="E2613" s="0" t="n">
        <v>16.577</v>
      </c>
      <c r="F2613" s="0" t="n">
        <v>2325.5</v>
      </c>
      <c r="G2613" s="0" t="n">
        <v>0.00328368092883251</v>
      </c>
      <c r="H2613" s="0" t="n">
        <v>5.71878989052806</v>
      </c>
      <c r="I2613" s="0" t="n">
        <v>0.344983404145989</v>
      </c>
      <c r="T2613" s="0" t="n">
        <v>16.6307</v>
      </c>
      <c r="U2613" s="0" t="n">
        <v>0.6206</v>
      </c>
      <c r="Y2613" s="0" t="n">
        <v>5.51160254923388</v>
      </c>
      <c r="Z2613" s="0" t="n">
        <v>-0.207187341294174</v>
      </c>
    </row>
    <row r="2614" customFormat="false" ht="12.75" hidden="false" customHeight="false" outlineLevel="0" collapsed="false">
      <c r="B2614" s="0" t="n">
        <v>18.042</v>
      </c>
      <c r="C2614" s="0" t="n">
        <v>7.658</v>
      </c>
      <c r="D2614" s="0" t="n">
        <v>2325.7</v>
      </c>
      <c r="E2614" s="0" t="n">
        <v>16.542</v>
      </c>
      <c r="F2614" s="0" t="n">
        <v>2325.5</v>
      </c>
      <c r="G2614" s="0" t="n">
        <v>0.00329305525693399</v>
      </c>
      <c r="H2614" s="0" t="n">
        <v>5.71593913489677</v>
      </c>
      <c r="I2614" s="0" t="n">
        <v>0.34554099473442</v>
      </c>
      <c r="T2614" s="0" t="n">
        <v>16.6307</v>
      </c>
      <c r="U2614" s="0" t="n">
        <v>0.6225</v>
      </c>
      <c r="Y2614" s="0" t="n">
        <v>5.50703770997914</v>
      </c>
      <c r="Z2614" s="0" t="n">
        <v>-0.208901424917637</v>
      </c>
    </row>
    <row r="2615" customFormat="false" ht="12.75" hidden="false" customHeight="false" outlineLevel="0" collapsed="false">
      <c r="B2615" s="0" t="n">
        <v>18.023</v>
      </c>
      <c r="C2615" s="0" t="n">
        <v>7.6798</v>
      </c>
      <c r="D2615" s="0" t="n">
        <v>2325.7</v>
      </c>
      <c r="E2615" s="0" t="n">
        <v>16.523</v>
      </c>
      <c r="F2615" s="0" t="n">
        <v>2325.5</v>
      </c>
      <c r="G2615" s="0" t="n">
        <v>0.00330242958503548</v>
      </c>
      <c r="H2615" s="0" t="n">
        <v>5.71309648297744</v>
      </c>
      <c r="I2615" s="0" t="n">
        <v>0.345766294436691</v>
      </c>
      <c r="T2615" s="0" t="n">
        <v>16.6309</v>
      </c>
      <c r="U2615" s="0" t="n">
        <v>0.6225</v>
      </c>
      <c r="Y2615" s="0" t="n">
        <v>5.5045596543837</v>
      </c>
      <c r="Z2615" s="0" t="n">
        <v>-0.20853682859374</v>
      </c>
    </row>
    <row r="2616" customFormat="false" ht="12.75" hidden="false" customHeight="false" outlineLevel="0" collapsed="false">
      <c r="B2616" s="0" t="n">
        <v>17.978</v>
      </c>
      <c r="C2616" s="0" t="n">
        <v>7.7017</v>
      </c>
      <c r="D2616" s="0" t="n">
        <v>2325.7</v>
      </c>
      <c r="E2616" s="0" t="n">
        <v>16.478</v>
      </c>
      <c r="F2616" s="0" t="n">
        <v>2325.5</v>
      </c>
      <c r="G2616" s="0" t="n">
        <v>0.00331184691464201</v>
      </c>
      <c r="H2616" s="0" t="n">
        <v>5.71024890459869</v>
      </c>
      <c r="I2616" s="0" t="n">
        <v>0.346537741509813</v>
      </c>
      <c r="T2616" s="0" t="n">
        <v>16.6307</v>
      </c>
      <c r="U2616" s="0" t="n">
        <v>0.6225</v>
      </c>
      <c r="Y2616" s="0" t="n">
        <v>5.49869057534188</v>
      </c>
      <c r="Z2616" s="0" t="n">
        <v>-0.21155832925681</v>
      </c>
    </row>
    <row r="2617" customFormat="false" ht="12.75" hidden="false" customHeight="false" outlineLevel="0" collapsed="false">
      <c r="B2617" s="0" t="n">
        <v>17.969</v>
      </c>
      <c r="C2617" s="0" t="n">
        <v>7.7456</v>
      </c>
      <c r="D2617" s="0" t="n">
        <v>2323.7</v>
      </c>
      <c r="E2617" s="0" t="n">
        <v>16.469</v>
      </c>
      <c r="F2617" s="0" t="n">
        <v>2323.5</v>
      </c>
      <c r="G2617" s="0" t="n">
        <v>0.00333359156445018</v>
      </c>
      <c r="H2617" s="0" t="n">
        <v>5.70370464838154</v>
      </c>
      <c r="I2617" s="0" t="n">
        <v>0.346329749734746</v>
      </c>
      <c r="T2617" s="0" t="n">
        <v>16.6307</v>
      </c>
      <c r="U2617" s="0" t="n">
        <v>0.6225</v>
      </c>
      <c r="Y2617" s="0" t="n">
        <v>5.49751675953352</v>
      </c>
      <c r="Z2617" s="0" t="n">
        <v>-0.206187888848018</v>
      </c>
    </row>
    <row r="2618" customFormat="false" ht="12.75" hidden="false" customHeight="false" outlineLevel="0" collapsed="false">
      <c r="B2618" s="0" t="n">
        <v>17.934</v>
      </c>
      <c r="C2618" s="0" t="n">
        <v>7.7898</v>
      </c>
      <c r="D2618" s="0" t="n">
        <v>2323.7</v>
      </c>
      <c r="E2618" s="0" t="n">
        <v>16.434</v>
      </c>
      <c r="F2618" s="0" t="n">
        <v>2323.5</v>
      </c>
      <c r="G2618" s="0" t="n">
        <v>0.0033526145900581</v>
      </c>
      <c r="H2618" s="0" t="n">
        <v>5.6980144033318</v>
      </c>
      <c r="I2618" s="0" t="n">
        <v>0.346721090625033</v>
      </c>
      <c r="T2618" s="0" t="n">
        <v>16.6306</v>
      </c>
      <c r="U2618" s="0" t="n">
        <v>0.6225</v>
      </c>
      <c r="Y2618" s="0" t="n">
        <v>5.49295192027877</v>
      </c>
      <c r="Z2618" s="0" t="n">
        <v>-0.205062483053023</v>
      </c>
    </row>
    <row r="2619" customFormat="false" ht="12.75" hidden="false" customHeight="false" outlineLevel="0" collapsed="false">
      <c r="B2619" s="0" t="n">
        <v>17.917</v>
      </c>
      <c r="C2619" s="0" t="n">
        <v>7.812</v>
      </c>
      <c r="D2619" s="0" t="n">
        <v>2325.7</v>
      </c>
      <c r="E2619" s="0" t="n">
        <v>16.417</v>
      </c>
      <c r="F2619" s="0" t="n">
        <v>2325.5</v>
      </c>
      <c r="G2619" s="0" t="n">
        <v>0.00335927757471512</v>
      </c>
      <c r="H2619" s="0" t="n">
        <v>5.6960289761939</v>
      </c>
      <c r="I2619" s="0" t="n">
        <v>0.346959187195828</v>
      </c>
      <c r="T2619" s="0" t="n">
        <v>16.6311</v>
      </c>
      <c r="U2619" s="0" t="n">
        <v>0.6225</v>
      </c>
      <c r="Y2619" s="0" t="n">
        <v>5.49073471264075</v>
      </c>
      <c r="Z2619" s="0" t="n">
        <v>-0.205294263553148</v>
      </c>
    </row>
    <row r="2620" customFormat="false" ht="12.75" hidden="false" customHeight="false" outlineLevel="0" collapsed="false">
      <c r="B2620" s="0" t="n">
        <v>17.882</v>
      </c>
      <c r="C2620" s="0" t="n">
        <v>7.8566</v>
      </c>
      <c r="D2620" s="0" t="n">
        <v>2323.7</v>
      </c>
      <c r="E2620" s="0" t="n">
        <v>16.382</v>
      </c>
      <c r="F2620" s="0" t="n">
        <v>2323.5</v>
      </c>
      <c r="G2620" s="0" t="n">
        <v>0.00338136432106736</v>
      </c>
      <c r="H2620" s="0" t="n">
        <v>5.68947564660159</v>
      </c>
      <c r="I2620" s="0" t="n">
        <v>0.347300430142937</v>
      </c>
      <c r="T2620" s="0" t="n">
        <v>16.6309</v>
      </c>
      <c r="U2620" s="0" t="n">
        <v>0.6225</v>
      </c>
      <c r="Y2620" s="0" t="n">
        <v>5.48616987338601</v>
      </c>
      <c r="Z2620" s="0" t="n">
        <v>-0.203305773215586</v>
      </c>
    </row>
    <row r="2621" customFormat="false" ht="12.75" hidden="false" customHeight="false" outlineLevel="0" collapsed="false">
      <c r="B2621" s="0" t="n">
        <v>17.853</v>
      </c>
      <c r="C2621" s="0" t="n">
        <v>7.9014</v>
      </c>
      <c r="D2621" s="0" t="n">
        <v>2325.7</v>
      </c>
      <c r="E2621" s="0" t="n">
        <v>16.353</v>
      </c>
      <c r="F2621" s="0" t="n">
        <v>2325.5</v>
      </c>
      <c r="G2621" s="0" t="n">
        <v>0.00339772092023221</v>
      </c>
      <c r="H2621" s="0" t="n">
        <v>5.68465003096433</v>
      </c>
      <c r="I2621" s="0" t="n">
        <v>0.347621233471799</v>
      </c>
      <c r="T2621" s="0" t="n">
        <v>16.6309</v>
      </c>
      <c r="U2621" s="0" t="n">
        <v>0.6206</v>
      </c>
      <c r="Y2621" s="0" t="n">
        <v>5.4823875780035</v>
      </c>
      <c r="Z2621" s="0" t="n">
        <v>-0.202262452960824</v>
      </c>
    </row>
    <row r="2622" customFormat="false" ht="12.75" hidden="false" customHeight="false" outlineLevel="0" collapsed="false">
      <c r="B2622" s="0" t="n">
        <v>17.841</v>
      </c>
      <c r="C2622" s="0" t="n">
        <v>7.9239</v>
      </c>
      <c r="D2622" s="0" t="n">
        <v>2325.7</v>
      </c>
      <c r="E2622" s="0" t="n">
        <v>16.341</v>
      </c>
      <c r="F2622" s="0" t="n">
        <v>2325.5</v>
      </c>
      <c r="G2622" s="0" t="n">
        <v>0.00340739625886906</v>
      </c>
      <c r="H2622" s="0" t="n">
        <v>5.68180648123814</v>
      </c>
      <c r="I2622" s="0" t="n">
        <v>0.347702495639076</v>
      </c>
      <c r="T2622" s="0" t="n">
        <v>16.6307</v>
      </c>
      <c r="U2622" s="0" t="n">
        <v>0.6206</v>
      </c>
      <c r="Y2622" s="0" t="n">
        <v>5.48082249025902</v>
      </c>
      <c r="Z2622" s="0" t="n">
        <v>-0.200983990979118</v>
      </c>
    </row>
    <row r="2623" customFormat="false" ht="12.75" hidden="false" customHeight="false" outlineLevel="0" collapsed="false">
      <c r="B2623" s="0" t="n">
        <v>17.806</v>
      </c>
      <c r="C2623" s="0" t="n">
        <v>7.9465</v>
      </c>
      <c r="D2623" s="0" t="n">
        <v>2325.7</v>
      </c>
      <c r="E2623" s="0" t="n">
        <v>16.306</v>
      </c>
      <c r="F2623" s="0" t="n">
        <v>2325.5</v>
      </c>
      <c r="G2623" s="0" t="n">
        <v>0.00341711459901097</v>
      </c>
      <c r="H2623" s="0" t="n">
        <v>5.67895841013086</v>
      </c>
      <c r="I2623" s="0" t="n">
        <v>0.348274157373412</v>
      </c>
      <c r="T2623" s="0" t="n">
        <v>16.6309</v>
      </c>
      <c r="U2623" s="0" t="n">
        <v>0.6206</v>
      </c>
      <c r="Y2623" s="0" t="n">
        <v>5.47625765100427</v>
      </c>
      <c r="Z2623" s="0" t="n">
        <v>-0.202700759126588</v>
      </c>
    </row>
    <row r="2624" customFormat="false" ht="12.75" hidden="false" customHeight="false" outlineLevel="0" collapsed="false">
      <c r="B2624" s="0" t="n">
        <v>17.787</v>
      </c>
      <c r="C2624" s="0" t="n">
        <v>7.9691</v>
      </c>
      <c r="D2624" s="0" t="n">
        <v>2323.7</v>
      </c>
      <c r="E2624" s="0" t="n">
        <v>16.287</v>
      </c>
      <c r="F2624" s="0" t="n">
        <v>2323.5</v>
      </c>
      <c r="G2624" s="0" t="n">
        <v>0.00342978265547665</v>
      </c>
      <c r="H2624" s="0" t="n">
        <v>5.67525802741719</v>
      </c>
      <c r="I2624" s="0" t="n">
        <v>0.34845324660264</v>
      </c>
      <c r="T2624" s="0" t="n">
        <v>16.6309</v>
      </c>
      <c r="U2624" s="0" t="n">
        <v>0.6206</v>
      </c>
      <c r="Y2624" s="0" t="n">
        <v>5.47377959540884</v>
      </c>
      <c r="Z2624" s="0" t="n">
        <v>-0.201478432008356</v>
      </c>
    </row>
    <row r="2625" customFormat="false" ht="12.75" hidden="false" customHeight="false" outlineLevel="0" collapsed="false">
      <c r="B2625" s="0" t="n">
        <v>17.752</v>
      </c>
      <c r="C2625" s="0" t="n">
        <v>7.9918</v>
      </c>
      <c r="D2625" s="0" t="n">
        <v>2325.7</v>
      </c>
      <c r="E2625" s="0" t="n">
        <v>16.252</v>
      </c>
      <c r="F2625" s="0" t="n">
        <v>2325.5</v>
      </c>
      <c r="G2625" s="0" t="n">
        <v>0.00343659428079983</v>
      </c>
      <c r="H2625" s="0" t="n">
        <v>5.67327397463622</v>
      </c>
      <c r="I2625" s="0" t="n">
        <v>0.349081588397503</v>
      </c>
      <c r="T2625" s="0" t="n">
        <v>16.6307</v>
      </c>
      <c r="U2625" s="0" t="n">
        <v>0.6206</v>
      </c>
      <c r="Y2625" s="0" t="n">
        <v>5.46921475615409</v>
      </c>
      <c r="Z2625" s="0" t="n">
        <v>-0.204059218482135</v>
      </c>
    </row>
    <row r="2626" customFormat="false" ht="12.75" hidden="false" customHeight="false" outlineLevel="0" collapsed="false">
      <c r="B2626" s="0" t="n">
        <v>17.723</v>
      </c>
      <c r="C2626" s="0" t="n">
        <v>7.9918</v>
      </c>
      <c r="D2626" s="0" t="n">
        <v>2325.7</v>
      </c>
      <c r="E2626" s="0" t="n">
        <v>16.223</v>
      </c>
      <c r="F2626" s="0" t="n">
        <v>2325.5</v>
      </c>
      <c r="G2626" s="0" t="n">
        <v>0.00343659428079983</v>
      </c>
      <c r="H2626" s="0" t="n">
        <v>5.67327397463622</v>
      </c>
      <c r="I2626" s="0" t="n">
        <v>0.349705601592568</v>
      </c>
      <c r="T2626" s="0" t="n">
        <v>16.6309</v>
      </c>
      <c r="U2626" s="0" t="n">
        <v>0.6206</v>
      </c>
      <c r="Y2626" s="0" t="n">
        <v>5.46543246077158</v>
      </c>
      <c r="Z2626" s="0" t="n">
        <v>-0.20784151386464</v>
      </c>
    </row>
    <row r="2627" customFormat="false" ht="12.75" hidden="false" customHeight="false" outlineLevel="0" collapsed="false">
      <c r="B2627" s="0" t="n">
        <v>17.7</v>
      </c>
      <c r="C2627" s="0" t="n">
        <v>8.0146</v>
      </c>
      <c r="D2627" s="0" t="n">
        <v>2323.7</v>
      </c>
      <c r="E2627" s="0" t="n">
        <v>16.2</v>
      </c>
      <c r="F2627" s="0" t="n">
        <v>2323.5</v>
      </c>
      <c r="G2627" s="0" t="n">
        <v>0.00344936518183774</v>
      </c>
      <c r="H2627" s="0" t="n">
        <v>5.66956471234858</v>
      </c>
      <c r="I2627" s="0" t="n">
        <v>0.349973130391888</v>
      </c>
      <c r="T2627" s="0" t="n">
        <v>16.6309</v>
      </c>
      <c r="U2627" s="0" t="n">
        <v>0.6206</v>
      </c>
      <c r="Y2627" s="0" t="n">
        <v>5.46243270926132</v>
      </c>
      <c r="Z2627" s="0" t="n">
        <v>-0.207132003087261</v>
      </c>
    </row>
    <row r="2628" customFormat="false" ht="12.75" hidden="false" customHeight="false" outlineLevel="0" collapsed="false">
      <c r="B2628" s="0" t="n">
        <v>17.681</v>
      </c>
      <c r="C2628" s="0" t="n">
        <v>8.0146</v>
      </c>
      <c r="D2628" s="0" t="n">
        <v>2325.7</v>
      </c>
      <c r="E2628" s="0" t="n">
        <v>16.181</v>
      </c>
      <c r="F2628" s="0" t="n">
        <v>2325.5</v>
      </c>
      <c r="G2628" s="0" t="n">
        <v>0.00344639862395184</v>
      </c>
      <c r="H2628" s="0" t="n">
        <v>5.67042511243341</v>
      </c>
      <c r="I2628" s="0" t="n">
        <v>0.350437248157308</v>
      </c>
      <c r="T2628" s="0" t="n">
        <v>16.6311</v>
      </c>
      <c r="U2628" s="0" t="n">
        <v>0.6187</v>
      </c>
      <c r="Y2628" s="0" t="n">
        <v>5.45995465366589</v>
      </c>
      <c r="Z2628" s="0" t="n">
        <v>-0.210470458767517</v>
      </c>
    </row>
    <row r="2629" customFormat="false" ht="12.75" hidden="false" customHeight="false" outlineLevel="0" collapsed="false">
      <c r="B2629" s="0" t="n">
        <v>17.648</v>
      </c>
      <c r="C2629" s="0" t="n">
        <v>8.0374</v>
      </c>
      <c r="D2629" s="0" t="n">
        <v>2323.7</v>
      </c>
      <c r="E2629" s="0" t="n">
        <v>16.148</v>
      </c>
      <c r="F2629" s="0" t="n">
        <v>2323.5</v>
      </c>
      <c r="G2629" s="0" t="n">
        <v>0.00345917796427803</v>
      </c>
      <c r="H2629" s="0" t="n">
        <v>5.66672394311184</v>
      </c>
      <c r="I2629" s="0" t="n">
        <v>0.350924197616537</v>
      </c>
      <c r="T2629" s="0" t="n">
        <v>16.6311</v>
      </c>
      <c r="U2629" s="0" t="n">
        <v>0.6187</v>
      </c>
      <c r="Y2629" s="0" t="n">
        <v>5.45565066236856</v>
      </c>
      <c r="Z2629" s="0" t="n">
        <v>-0.211073280743282</v>
      </c>
    </row>
    <row r="2630" customFormat="false" ht="12.75" hidden="false" customHeight="false" outlineLevel="0" collapsed="false">
      <c r="B2630" s="0" t="n">
        <v>17.613</v>
      </c>
      <c r="C2630" s="0" t="n">
        <v>8.0374</v>
      </c>
      <c r="D2630" s="0" t="n">
        <v>2323.7</v>
      </c>
      <c r="E2630" s="0" t="n">
        <v>16.113</v>
      </c>
      <c r="F2630" s="0" t="n">
        <v>2323.5</v>
      </c>
      <c r="G2630" s="0" t="n">
        <v>0.00345917796427803</v>
      </c>
      <c r="H2630" s="0" t="n">
        <v>5.66672394311184</v>
      </c>
      <c r="I2630" s="0" t="n">
        <v>0.351686460814984</v>
      </c>
      <c r="T2630" s="0" t="n">
        <v>16.6311</v>
      </c>
      <c r="U2630" s="0" t="n">
        <v>0.6187</v>
      </c>
      <c r="Y2630" s="0" t="n">
        <v>5.45108582311381</v>
      </c>
      <c r="Z2630" s="0" t="n">
        <v>-0.21563811999803</v>
      </c>
    </row>
    <row r="2631" customFormat="false" ht="12.75" hidden="false" customHeight="false" outlineLevel="0" collapsed="false">
      <c r="B2631" s="0" t="n">
        <v>17.584</v>
      </c>
      <c r="C2631" s="0" t="n">
        <v>8.0374</v>
      </c>
      <c r="D2631" s="0" t="n">
        <v>2323.7</v>
      </c>
      <c r="E2631" s="0" t="n">
        <v>16.084</v>
      </c>
      <c r="F2631" s="0" t="n">
        <v>2323.5</v>
      </c>
      <c r="G2631" s="0" t="n">
        <v>0.00345917796427803</v>
      </c>
      <c r="H2631" s="0" t="n">
        <v>5.66672394311184</v>
      </c>
      <c r="I2631" s="0" t="n">
        <v>0.352320563486187</v>
      </c>
      <c r="T2631" s="0" t="n">
        <v>16.6313</v>
      </c>
      <c r="U2631" s="0" t="n">
        <v>0.6206</v>
      </c>
      <c r="Y2631" s="0" t="n">
        <v>5.4473035277313</v>
      </c>
      <c r="Z2631" s="0" t="n">
        <v>-0.219420415380533</v>
      </c>
    </row>
    <row r="2632" customFormat="false" ht="12.75" hidden="false" customHeight="false" outlineLevel="0" collapsed="false">
      <c r="B2632" s="0" t="n">
        <v>17.56</v>
      </c>
      <c r="C2632" s="0" t="n">
        <v>8.0603</v>
      </c>
      <c r="D2632" s="0" t="n">
        <v>2323.7</v>
      </c>
      <c r="E2632" s="0" t="n">
        <v>16.06</v>
      </c>
      <c r="F2632" s="0" t="n">
        <v>2323.5</v>
      </c>
      <c r="G2632" s="0" t="n">
        <v>0.00346903378523779</v>
      </c>
      <c r="H2632" s="0" t="n">
        <v>5.66387881442857</v>
      </c>
      <c r="I2632" s="0" t="n">
        <v>0.352669913725315</v>
      </c>
      <c r="T2632" s="0" t="n">
        <v>16.6311</v>
      </c>
      <c r="U2632" s="0" t="n">
        <v>0.6225</v>
      </c>
      <c r="Y2632" s="0" t="n">
        <v>5.44417335224233</v>
      </c>
      <c r="Z2632" s="0" t="n">
        <v>-0.219705462186231</v>
      </c>
    </row>
    <row r="2633" customFormat="false" ht="12.75" hidden="false" customHeight="false" outlineLevel="0" collapsed="false">
      <c r="B2633" s="0" t="n">
        <v>17.541</v>
      </c>
      <c r="C2633" s="0" t="n">
        <v>8.0603</v>
      </c>
      <c r="D2633" s="0" t="n">
        <v>2323.7</v>
      </c>
      <c r="E2633" s="0" t="n">
        <v>16.041</v>
      </c>
      <c r="F2633" s="0" t="n">
        <v>2323.5</v>
      </c>
      <c r="G2633" s="0" t="n">
        <v>0.00346903378523779</v>
      </c>
      <c r="H2633" s="0" t="n">
        <v>5.66387881442857</v>
      </c>
      <c r="I2633" s="0" t="n">
        <v>0.35308763882729</v>
      </c>
      <c r="T2633" s="0" t="n">
        <v>16.6314</v>
      </c>
      <c r="U2633" s="0" t="n">
        <v>0.6225</v>
      </c>
      <c r="Y2633" s="0" t="n">
        <v>5.4416952966469</v>
      </c>
      <c r="Z2633" s="0" t="n">
        <v>-0.222183517781665</v>
      </c>
    </row>
    <row r="2634" customFormat="false" ht="12.75" hidden="false" customHeight="false" outlineLevel="0" collapsed="false">
      <c r="B2634" s="0" t="n">
        <v>17.509</v>
      </c>
      <c r="C2634" s="0" t="n">
        <v>8.0603</v>
      </c>
      <c r="D2634" s="0" t="n">
        <v>2323.7</v>
      </c>
      <c r="E2634" s="0" t="n">
        <v>16.009</v>
      </c>
      <c r="F2634" s="0" t="n">
        <v>2323.5</v>
      </c>
      <c r="G2634" s="0" t="n">
        <v>0.00346903378523779</v>
      </c>
      <c r="H2634" s="0" t="n">
        <v>5.66387881442857</v>
      </c>
      <c r="I2634" s="0" t="n">
        <v>0.353793417104664</v>
      </c>
      <c r="T2634" s="0" t="n">
        <v>16.6312</v>
      </c>
      <c r="U2634" s="0" t="n">
        <v>0.6244</v>
      </c>
      <c r="Y2634" s="0" t="n">
        <v>5.43752172932827</v>
      </c>
      <c r="Z2634" s="0" t="n">
        <v>-0.226357085100291</v>
      </c>
    </row>
    <row r="2635" customFormat="false" ht="12.75" hidden="false" customHeight="false" outlineLevel="0" collapsed="false">
      <c r="B2635" s="0" t="n">
        <v>17.495</v>
      </c>
      <c r="C2635" s="0" t="n">
        <v>8.0603</v>
      </c>
      <c r="D2635" s="0" t="n">
        <v>2323.7</v>
      </c>
      <c r="E2635" s="0" t="n">
        <v>15.995</v>
      </c>
      <c r="F2635" s="0" t="n">
        <v>2323.5</v>
      </c>
      <c r="G2635" s="0" t="n">
        <v>0.00346903378523779</v>
      </c>
      <c r="H2635" s="0" t="n">
        <v>5.66387881442857</v>
      </c>
      <c r="I2635" s="0" t="n">
        <v>0.354103083115259</v>
      </c>
      <c r="T2635" s="0" t="n">
        <v>16.6312</v>
      </c>
      <c r="U2635" s="0" t="n">
        <v>0.6263</v>
      </c>
      <c r="Y2635" s="0" t="n">
        <v>5.43569579362638</v>
      </c>
      <c r="Z2635" s="0" t="n">
        <v>-0.22818302080219</v>
      </c>
    </row>
    <row r="2636" customFormat="false" ht="12.75" hidden="false" customHeight="false" outlineLevel="0" collapsed="false">
      <c r="B2636" s="0" t="n">
        <v>17.455</v>
      </c>
      <c r="C2636" s="0" t="n">
        <v>8.0603</v>
      </c>
      <c r="D2636" s="0" t="n">
        <v>2325.7</v>
      </c>
      <c r="E2636" s="0" t="n">
        <v>15.955</v>
      </c>
      <c r="F2636" s="0" t="n">
        <v>2325.5</v>
      </c>
      <c r="G2636" s="0" t="n">
        <v>0.00346605031176091</v>
      </c>
      <c r="H2636" s="0" t="n">
        <v>5.66473921451339</v>
      </c>
      <c r="I2636" s="0" t="n">
        <v>0.355044764306699</v>
      </c>
      <c r="T2636" s="0" t="n">
        <v>16.6311</v>
      </c>
      <c r="U2636" s="0" t="n">
        <v>0.6282</v>
      </c>
      <c r="Y2636" s="0" t="n">
        <v>5.43047883447809</v>
      </c>
      <c r="Z2636" s="0" t="n">
        <v>-0.234260380035294</v>
      </c>
    </row>
    <row r="2637" customFormat="false" ht="12.75" hidden="false" customHeight="false" outlineLevel="0" collapsed="false">
      <c r="B2637" s="0" t="n">
        <v>17.431</v>
      </c>
      <c r="C2637" s="0" t="n">
        <v>8.0603</v>
      </c>
      <c r="D2637" s="0" t="n">
        <v>2323.7</v>
      </c>
      <c r="E2637" s="0" t="n">
        <v>15.931</v>
      </c>
      <c r="F2637" s="0" t="n">
        <v>2323.5</v>
      </c>
      <c r="G2637" s="0" t="n">
        <v>0.00346903378523779</v>
      </c>
      <c r="H2637" s="0" t="n">
        <v>5.66387881442857</v>
      </c>
      <c r="I2637" s="0" t="n">
        <v>0.355525630181945</v>
      </c>
      <c r="T2637" s="0" t="n">
        <v>16.6312</v>
      </c>
      <c r="U2637" s="0" t="n">
        <v>0.6282</v>
      </c>
      <c r="Y2637" s="0" t="n">
        <v>5.42734865898912</v>
      </c>
      <c r="Z2637" s="0" t="n">
        <v>-0.236530155439442</v>
      </c>
    </row>
    <row r="2638" customFormat="false" ht="12.75" hidden="false" customHeight="false" outlineLevel="0" collapsed="false">
      <c r="B2638" s="0" t="n">
        <v>17.402</v>
      </c>
      <c r="C2638" s="0" t="n">
        <v>8.0603</v>
      </c>
      <c r="D2638" s="0" t="n">
        <v>2323.7</v>
      </c>
      <c r="E2638" s="0" t="n">
        <v>15.902</v>
      </c>
      <c r="F2638" s="0" t="n">
        <v>2323.5</v>
      </c>
      <c r="G2638" s="0" t="n">
        <v>0.00346903378523779</v>
      </c>
      <c r="H2638" s="0" t="n">
        <v>5.66387881442857</v>
      </c>
      <c r="I2638" s="0" t="n">
        <v>0.356173991600337</v>
      </c>
      <c r="T2638" s="0" t="n">
        <v>16.6312</v>
      </c>
      <c r="U2638" s="0" t="n">
        <v>0.6282</v>
      </c>
      <c r="Y2638" s="0" t="n">
        <v>5.42356636360662</v>
      </c>
      <c r="Z2638" s="0" t="n">
        <v>-0.240312450821945</v>
      </c>
    </row>
    <row r="2639" customFormat="false" ht="12.75" hidden="false" customHeight="false" outlineLevel="0" collapsed="false">
      <c r="B2639" s="0" t="n">
        <v>17.39</v>
      </c>
      <c r="C2639" s="0" t="n">
        <v>8.0603</v>
      </c>
      <c r="D2639" s="0" t="n">
        <v>2323.7</v>
      </c>
      <c r="E2639" s="0" t="n">
        <v>15.89</v>
      </c>
      <c r="F2639" s="0" t="n">
        <v>2323.5</v>
      </c>
      <c r="G2639" s="0" t="n">
        <v>0.00346903378523779</v>
      </c>
      <c r="H2639" s="0" t="n">
        <v>5.66387881442857</v>
      </c>
      <c r="I2639" s="0" t="n">
        <v>0.356442971329677</v>
      </c>
      <c r="T2639" s="0" t="n">
        <v>16.6311</v>
      </c>
      <c r="U2639" s="0" t="n">
        <v>0.6282</v>
      </c>
      <c r="Y2639" s="0" t="n">
        <v>5.42200127586214</v>
      </c>
      <c r="Z2639" s="0" t="n">
        <v>-0.24187753856643</v>
      </c>
    </row>
    <row r="2640" customFormat="false" ht="12.75" hidden="false" customHeight="false" outlineLevel="0" collapsed="false">
      <c r="B2640" s="0" t="n">
        <v>17.357</v>
      </c>
      <c r="C2640" s="0" t="n">
        <v>8.0832</v>
      </c>
      <c r="D2640" s="0" t="n">
        <v>2323.7</v>
      </c>
      <c r="E2640" s="0" t="n">
        <v>15.857</v>
      </c>
      <c r="F2640" s="0" t="n">
        <v>2323.5</v>
      </c>
      <c r="G2640" s="0" t="n">
        <v>0.00347888960619755</v>
      </c>
      <c r="H2640" s="0" t="n">
        <v>5.66104175754315</v>
      </c>
      <c r="I2640" s="0" t="n">
        <v>0.357005849627493</v>
      </c>
      <c r="T2640" s="0" t="n">
        <v>16.6311</v>
      </c>
      <c r="U2640" s="0" t="n">
        <v>0.6301</v>
      </c>
      <c r="Y2640" s="0" t="n">
        <v>5.4176972845648</v>
      </c>
      <c r="Z2640" s="0" t="n">
        <v>-0.243344472978351</v>
      </c>
    </row>
    <row r="2641" customFormat="false" ht="12.75" hidden="false" customHeight="false" outlineLevel="0" collapsed="false">
      <c r="B2641" s="0" t="n">
        <v>17.326</v>
      </c>
      <c r="C2641" s="0" t="n">
        <v>8.0832</v>
      </c>
      <c r="D2641" s="0" t="n">
        <v>2323.7</v>
      </c>
      <c r="E2641" s="0" t="n">
        <v>15.826</v>
      </c>
      <c r="F2641" s="0" t="n">
        <v>2323.5</v>
      </c>
      <c r="G2641" s="0" t="n">
        <v>0.00347888960619755</v>
      </c>
      <c r="H2641" s="0" t="n">
        <v>5.66104175754315</v>
      </c>
      <c r="I2641" s="0" t="n">
        <v>0.357705153389558</v>
      </c>
      <c r="T2641" s="0" t="n">
        <v>16.6314</v>
      </c>
      <c r="U2641" s="0" t="n">
        <v>0.634</v>
      </c>
      <c r="Y2641" s="0" t="n">
        <v>5.41365414122488</v>
      </c>
      <c r="Z2641" s="0" t="n">
        <v>-0.247387616318269</v>
      </c>
    </row>
    <row r="2642" customFormat="false" ht="12.75" hidden="false" customHeight="false" outlineLevel="0" collapsed="false">
      <c r="B2642" s="0" t="n">
        <v>17.303</v>
      </c>
      <c r="C2642" s="0" t="n">
        <v>8.1062</v>
      </c>
      <c r="D2642" s="0" t="n">
        <v>2323.7</v>
      </c>
      <c r="E2642" s="0" t="n">
        <v>15.803</v>
      </c>
      <c r="F2642" s="0" t="n">
        <v>2323.5</v>
      </c>
      <c r="G2642" s="0" t="n">
        <v>0.00348878846567678</v>
      </c>
      <c r="H2642" s="0" t="n">
        <v>5.65820039047303</v>
      </c>
      <c r="I2642" s="0" t="n">
        <v>0.358045965352973</v>
      </c>
      <c r="T2642" s="0" t="n">
        <v>16.6312</v>
      </c>
      <c r="U2642" s="0" t="n">
        <v>0.6379</v>
      </c>
      <c r="Y2642" s="0" t="n">
        <v>5.41065438971462</v>
      </c>
      <c r="Z2642" s="0" t="n">
        <v>-0.247546000758411</v>
      </c>
    </row>
    <row r="2643" customFormat="false" ht="12.75" hidden="false" customHeight="false" outlineLevel="0" collapsed="false">
      <c r="B2643" s="0" t="n">
        <v>17.284</v>
      </c>
      <c r="C2643" s="0" t="n">
        <v>8.1062</v>
      </c>
      <c r="D2643" s="0" t="n">
        <v>2323.7</v>
      </c>
      <c r="E2643" s="0" t="n">
        <v>15.784</v>
      </c>
      <c r="F2643" s="0" t="n">
        <v>2323.5</v>
      </c>
      <c r="G2643" s="0" t="n">
        <v>0.00348878846567678</v>
      </c>
      <c r="H2643" s="0" t="n">
        <v>5.65820039047303</v>
      </c>
      <c r="I2643" s="0" t="n">
        <v>0.358476963410608</v>
      </c>
      <c r="T2643" s="0" t="n">
        <v>16.6309</v>
      </c>
      <c r="U2643" s="0" t="n">
        <v>0.6437</v>
      </c>
      <c r="Y2643" s="0" t="n">
        <v>5.40817633411919</v>
      </c>
      <c r="Z2643" s="0" t="n">
        <v>-0.250024056353845</v>
      </c>
    </row>
    <row r="2644" customFormat="false" ht="12.75" hidden="false" customHeight="false" outlineLevel="0" collapsed="false">
      <c r="B2644" s="0" t="n">
        <v>17.252</v>
      </c>
      <c r="C2644" s="0" t="n">
        <v>8.1293</v>
      </c>
      <c r="D2644" s="0" t="n">
        <v>2323.7</v>
      </c>
      <c r="E2644" s="0" t="n">
        <v>15.752</v>
      </c>
      <c r="F2644" s="0" t="n">
        <v>2323.5</v>
      </c>
      <c r="G2644" s="0" t="n">
        <v>0.00349873036367549</v>
      </c>
      <c r="H2644" s="0" t="n">
        <v>5.6553547726442</v>
      </c>
      <c r="I2644" s="0" t="n">
        <v>0.35902455387533</v>
      </c>
      <c r="T2644" s="0" t="n">
        <v>16.6312</v>
      </c>
      <c r="U2644" s="0" t="n">
        <v>0.6477</v>
      </c>
      <c r="Y2644" s="0" t="n">
        <v>5.40400276680056</v>
      </c>
      <c r="Z2644" s="0" t="n">
        <v>-0.251352005843638</v>
      </c>
    </row>
    <row r="2645" customFormat="false" ht="12.75" hidden="false" customHeight="false" outlineLevel="0" collapsed="false">
      <c r="B2645" s="0" t="n">
        <v>17.217</v>
      </c>
      <c r="C2645" s="0" t="n">
        <v>8.1525</v>
      </c>
      <c r="D2645" s="0" t="n">
        <v>2321.7</v>
      </c>
      <c r="E2645" s="0" t="n">
        <v>15.717</v>
      </c>
      <c r="F2645" s="0" t="n">
        <v>2321.5</v>
      </c>
      <c r="G2645" s="0" t="n">
        <v>0.00351173810036614</v>
      </c>
      <c r="H2645" s="0" t="n">
        <v>5.65164382212381</v>
      </c>
      <c r="I2645" s="0" t="n">
        <v>0.359587950761838</v>
      </c>
      <c r="T2645" s="0" t="n">
        <v>16.6311</v>
      </c>
      <c r="U2645" s="0" t="n">
        <v>0.6496</v>
      </c>
      <c r="Y2645" s="0" t="n">
        <v>5.39943792754581</v>
      </c>
      <c r="Z2645" s="0" t="n">
        <v>-0.252205894577995</v>
      </c>
    </row>
    <row r="2646" customFormat="false" ht="12.75" hidden="false" customHeight="false" outlineLevel="0" collapsed="false">
      <c r="B2646" s="0" t="n">
        <v>17.208</v>
      </c>
      <c r="C2646" s="0" t="n">
        <v>8.1525</v>
      </c>
      <c r="D2646" s="0" t="n">
        <v>2323.7</v>
      </c>
      <c r="E2646" s="0" t="n">
        <v>15.708</v>
      </c>
      <c r="F2646" s="0" t="n">
        <v>2323.5</v>
      </c>
      <c r="G2646" s="0" t="n">
        <v>0.00350871530019367</v>
      </c>
      <c r="H2646" s="0" t="n">
        <v>5.65250496313452</v>
      </c>
      <c r="I2646" s="0" t="n">
        <v>0.359848800810703</v>
      </c>
      <c r="T2646" s="0" t="n">
        <v>16.6312</v>
      </c>
      <c r="U2646" s="0" t="n">
        <v>0.6536</v>
      </c>
      <c r="Y2646" s="0" t="n">
        <v>5.39826411173745</v>
      </c>
      <c r="Z2646" s="0" t="n">
        <v>-0.254240851397072</v>
      </c>
    </row>
    <row r="2647" customFormat="false" ht="12.75" hidden="false" customHeight="false" outlineLevel="0" collapsed="false">
      <c r="B2647" s="0" t="n">
        <v>17.176</v>
      </c>
      <c r="C2647" s="0" t="n">
        <v>8.199</v>
      </c>
      <c r="D2647" s="0" t="n">
        <v>2323.7</v>
      </c>
      <c r="E2647" s="0" t="n">
        <v>15.676</v>
      </c>
      <c r="F2647" s="0" t="n">
        <v>2323.5</v>
      </c>
      <c r="G2647" s="0" t="n">
        <v>0.00352872821174952</v>
      </c>
      <c r="H2647" s="0" t="n">
        <v>5.64681739656074</v>
      </c>
      <c r="I2647" s="0" t="n">
        <v>0.360220553493285</v>
      </c>
      <c r="T2647" s="0" t="n">
        <v>16.6312</v>
      </c>
      <c r="U2647" s="0" t="n">
        <v>0.6556</v>
      </c>
      <c r="Y2647" s="0" t="n">
        <v>5.39409054441882</v>
      </c>
      <c r="Z2647" s="0" t="n">
        <v>-0.252726852141917</v>
      </c>
    </row>
    <row r="2648" customFormat="false" ht="12.75" hidden="false" customHeight="false" outlineLevel="0" collapsed="false">
      <c r="B2648" s="0" t="n">
        <v>17.131</v>
      </c>
      <c r="C2648" s="0" t="n">
        <v>8.199</v>
      </c>
      <c r="D2648" s="0" t="n">
        <v>2323.7</v>
      </c>
      <c r="E2648" s="0" t="n">
        <v>15.631</v>
      </c>
      <c r="F2648" s="0" t="n">
        <v>2323.5</v>
      </c>
      <c r="G2648" s="0" t="n">
        <v>0.00352872821174952</v>
      </c>
      <c r="H2648" s="0" t="n">
        <v>5.64681739656074</v>
      </c>
      <c r="I2648" s="0" t="n">
        <v>0.361257590465149</v>
      </c>
      <c r="T2648" s="0" t="n">
        <v>16.6312</v>
      </c>
      <c r="U2648" s="0" t="n">
        <v>0.6556</v>
      </c>
      <c r="Y2648" s="0" t="n">
        <v>5.38822146537701</v>
      </c>
      <c r="Z2648" s="0" t="n">
        <v>-0.258595931183734</v>
      </c>
    </row>
    <row r="2649" customFormat="false" ht="12.75" hidden="false" customHeight="false" outlineLevel="0" collapsed="false">
      <c r="B2649" s="0" t="n">
        <v>17.124</v>
      </c>
      <c r="C2649" s="0" t="n">
        <v>8.2223</v>
      </c>
      <c r="D2649" s="0" t="n">
        <v>2323.7</v>
      </c>
      <c r="E2649" s="0" t="n">
        <v>15.624</v>
      </c>
      <c r="F2649" s="0" t="n">
        <v>2323.5</v>
      </c>
      <c r="G2649" s="0" t="n">
        <v>0.00353875618678718</v>
      </c>
      <c r="H2649" s="0" t="n">
        <v>5.64397961707119</v>
      </c>
      <c r="I2649" s="0" t="n">
        <v>0.361237814712698</v>
      </c>
      <c r="T2649" s="0" t="n">
        <v>16.6314</v>
      </c>
      <c r="U2649" s="0" t="n">
        <v>0.6576</v>
      </c>
      <c r="Y2649" s="0" t="n">
        <v>5.38730849752606</v>
      </c>
      <c r="Z2649" s="0" t="n">
        <v>-0.256671119545136</v>
      </c>
    </row>
    <row r="2650" customFormat="false" ht="12.75" hidden="false" customHeight="false" outlineLevel="0" collapsed="false">
      <c r="B2650" s="0" t="n">
        <v>17.112</v>
      </c>
      <c r="C2650" s="0" t="n">
        <v>8.2457</v>
      </c>
      <c r="D2650" s="0" t="n">
        <v>2323.7</v>
      </c>
      <c r="E2650" s="0" t="n">
        <v>15.612</v>
      </c>
      <c r="F2650" s="0" t="n">
        <v>2323.5</v>
      </c>
      <c r="G2650" s="0" t="n">
        <v>0.00354882720034431</v>
      </c>
      <c r="H2650" s="0" t="n">
        <v>5.64113774018608</v>
      </c>
      <c r="I2650" s="0" t="n">
        <v>0.361333444797981</v>
      </c>
      <c r="T2650" s="0" t="n">
        <v>16.6312</v>
      </c>
      <c r="U2650" s="0" t="n">
        <v>0.6576</v>
      </c>
      <c r="Y2650" s="0" t="n">
        <v>5.38574340978157</v>
      </c>
      <c r="Z2650" s="0" t="n">
        <v>-0.255394330404508</v>
      </c>
    </row>
    <row r="2651" customFormat="false" ht="12.75" hidden="false" customHeight="false" outlineLevel="0" collapsed="false">
      <c r="B2651" s="0" t="n">
        <v>17.067</v>
      </c>
      <c r="C2651" s="0" t="n">
        <v>8.2692</v>
      </c>
      <c r="D2651" s="0" t="n">
        <v>2321.7</v>
      </c>
      <c r="E2651" s="0" t="n">
        <v>15.567</v>
      </c>
      <c r="F2651" s="0" t="n">
        <v>2321.5</v>
      </c>
      <c r="G2651" s="0" t="n">
        <v>0.0035620073228516</v>
      </c>
      <c r="H2651" s="0" t="n">
        <v>5.63743068253306</v>
      </c>
      <c r="I2651" s="0" t="n">
        <v>0.362139826718896</v>
      </c>
      <c r="T2651" s="0" t="n">
        <v>16.6315</v>
      </c>
      <c r="U2651" s="0" t="n">
        <v>0.6596</v>
      </c>
      <c r="Y2651" s="0" t="n">
        <v>5.37987433073976</v>
      </c>
      <c r="Z2651" s="0" t="n">
        <v>-0.257556351793306</v>
      </c>
    </row>
    <row r="2652" customFormat="false" ht="12.75" hidden="false" customHeight="false" outlineLevel="0" collapsed="false">
      <c r="B2652" s="0" t="n">
        <v>17.038</v>
      </c>
      <c r="C2652" s="0" t="n">
        <v>8.3163</v>
      </c>
      <c r="D2652" s="0" t="n">
        <v>2323.7</v>
      </c>
      <c r="E2652" s="0" t="n">
        <v>15.538</v>
      </c>
      <c r="F2652" s="0" t="n">
        <v>2323.5</v>
      </c>
      <c r="G2652" s="0" t="n">
        <v>0.00357921239509361</v>
      </c>
      <c r="H2652" s="0" t="n">
        <v>5.63261214869007</v>
      </c>
      <c r="I2652" s="0" t="n">
        <v>0.36250560874566</v>
      </c>
      <c r="T2652" s="0" t="n">
        <v>16.6312</v>
      </c>
      <c r="U2652" s="0" t="n">
        <v>0.6596</v>
      </c>
      <c r="Y2652" s="0" t="n">
        <v>5.37609203535725</v>
      </c>
      <c r="Z2652" s="0" t="n">
        <v>-0.256520113332818</v>
      </c>
    </row>
    <row r="2653" customFormat="false" ht="12.75" hidden="false" customHeight="false" outlineLevel="0" collapsed="false">
      <c r="B2653" s="0" t="n">
        <v>16.994</v>
      </c>
      <c r="C2653" s="0" t="n">
        <v>8.34</v>
      </c>
      <c r="D2653" s="0" t="n">
        <v>2321.7</v>
      </c>
      <c r="E2653" s="0" t="n">
        <v>15.494</v>
      </c>
      <c r="F2653" s="0" t="n">
        <v>2321.5</v>
      </c>
      <c r="G2653" s="0" t="n">
        <v>0.00359250484600474</v>
      </c>
      <c r="H2653" s="0" t="n">
        <v>5.62890523586944</v>
      </c>
      <c r="I2653" s="0" t="n">
        <v>0.363295807142729</v>
      </c>
      <c r="T2653" s="0" t="n">
        <v>16.6315</v>
      </c>
      <c r="U2653" s="0" t="n">
        <v>0.6596</v>
      </c>
      <c r="Y2653" s="0" t="n">
        <v>5.37035338029414</v>
      </c>
      <c r="Z2653" s="0" t="n">
        <v>-0.258551855575301</v>
      </c>
    </row>
    <row r="2654" customFormat="false" ht="12.75" hidden="false" customHeight="false" outlineLevel="0" collapsed="false">
      <c r="B2654" s="0" t="n">
        <v>17.035</v>
      </c>
      <c r="C2654" s="0" t="n">
        <v>8.3875</v>
      </c>
      <c r="D2654" s="0" t="n">
        <v>2323.7</v>
      </c>
      <c r="E2654" s="0" t="n">
        <v>15.535</v>
      </c>
      <c r="F2654" s="0" t="n">
        <v>2323.5</v>
      </c>
      <c r="G2654" s="0" t="n">
        <v>0.00360985582095976</v>
      </c>
      <c r="H2654" s="0" t="n">
        <v>5.62408709131141</v>
      </c>
      <c r="I2654" s="0" t="n">
        <v>0.36202684849124</v>
      </c>
      <c r="T2654" s="0" t="n">
        <v>16.6312</v>
      </c>
      <c r="U2654" s="0" t="n">
        <v>0.6576</v>
      </c>
      <c r="Y2654" s="0" t="n">
        <v>5.37570076342113</v>
      </c>
      <c r="Z2654" s="0" t="n">
        <v>-0.248386327890278</v>
      </c>
    </row>
    <row r="2655" customFormat="false" ht="12.75" hidden="false" customHeight="false" outlineLevel="0" collapsed="false">
      <c r="B2655" s="0" t="n">
        <v>16.962</v>
      </c>
      <c r="C2655" s="0" t="n">
        <v>8.4114</v>
      </c>
      <c r="D2655" s="0" t="n">
        <v>2323.7</v>
      </c>
      <c r="E2655" s="0" t="n">
        <v>15.462</v>
      </c>
      <c r="F2655" s="0" t="n">
        <v>2323.5</v>
      </c>
      <c r="G2655" s="0" t="n">
        <v>0.00362014202711427</v>
      </c>
      <c r="H2655" s="0" t="n">
        <v>5.62124166516836</v>
      </c>
      <c r="I2655" s="0" t="n">
        <v>0.363552041467363</v>
      </c>
      <c r="T2655" s="0" t="n">
        <v>16.6314</v>
      </c>
      <c r="U2655" s="0" t="n">
        <v>0.6556</v>
      </c>
      <c r="Y2655" s="0" t="n">
        <v>5.36617981297551</v>
      </c>
      <c r="Z2655" s="0" t="n">
        <v>-0.255061852192851</v>
      </c>
    </row>
    <row r="2656" customFormat="false" ht="12.75" hidden="false" customHeight="false" outlineLevel="0" collapsed="false">
      <c r="B2656" s="0" t="n">
        <v>16.949</v>
      </c>
      <c r="C2656" s="0" t="n">
        <v>8.4594</v>
      </c>
      <c r="D2656" s="0" t="n">
        <v>2323.7</v>
      </c>
      <c r="E2656" s="0" t="n">
        <v>15.449</v>
      </c>
      <c r="F2656" s="0" t="n">
        <v>2323.5</v>
      </c>
      <c r="G2656" s="0" t="n">
        <v>0.00364080051646223</v>
      </c>
      <c r="H2656" s="0" t="n">
        <v>5.61555134503063</v>
      </c>
      <c r="I2656" s="0" t="n">
        <v>0.363489633311582</v>
      </c>
      <c r="T2656" s="0" t="n">
        <v>16.6312</v>
      </c>
      <c r="U2656" s="0" t="n">
        <v>0.6556</v>
      </c>
      <c r="Y2656" s="0" t="n">
        <v>5.36448430125232</v>
      </c>
      <c r="Z2656" s="0" t="n">
        <v>-0.251067043778312</v>
      </c>
    </row>
    <row r="2657" customFormat="false" ht="12.75" hidden="false" customHeight="false" outlineLevel="0" collapsed="false">
      <c r="B2657" s="0" t="n">
        <v>16.93</v>
      </c>
      <c r="C2657" s="0" t="n">
        <v>8.5076</v>
      </c>
      <c r="D2657" s="0" t="n">
        <v>2321.7</v>
      </c>
      <c r="E2657" s="0" t="n">
        <v>15.43</v>
      </c>
      <c r="F2657" s="0" t="n">
        <v>2321.5</v>
      </c>
      <c r="G2657" s="0" t="n">
        <v>0.00366469954770622</v>
      </c>
      <c r="H2657" s="0" t="n">
        <v>5.60900857183745</v>
      </c>
      <c r="I2657" s="0" t="n">
        <v>0.363513193249349</v>
      </c>
      <c r="T2657" s="0" t="n">
        <v>16.6309</v>
      </c>
      <c r="U2657" s="0" t="n">
        <v>0.6536</v>
      </c>
      <c r="Y2657" s="0" t="n">
        <v>5.36200624565689</v>
      </c>
      <c r="Z2657" s="0" t="n">
        <v>-0.247002326180561</v>
      </c>
    </row>
    <row r="2658" customFormat="false" ht="12.75" hidden="false" customHeight="false" outlineLevel="0" collapsed="false">
      <c r="B2658" s="0" t="n">
        <v>16.888</v>
      </c>
      <c r="C2658" s="0" t="n">
        <v>8.5561</v>
      </c>
      <c r="D2658" s="0" t="n">
        <v>2321.7</v>
      </c>
      <c r="E2658" s="0" t="n">
        <v>15.388</v>
      </c>
      <c r="F2658" s="0" t="n">
        <v>2321.5</v>
      </c>
      <c r="G2658" s="0" t="n">
        <v>0.00368559121257807</v>
      </c>
      <c r="H2658" s="0" t="n">
        <v>5.60332397499804</v>
      </c>
      <c r="I2658" s="0" t="n">
        <v>0.36413594846621</v>
      </c>
      <c r="T2658" s="0" t="n">
        <v>16.6311</v>
      </c>
      <c r="U2658" s="0" t="n">
        <v>0.6516</v>
      </c>
      <c r="Y2658" s="0" t="n">
        <v>5.35652843855119</v>
      </c>
      <c r="Z2658" s="0" t="n">
        <v>-0.246795536446851</v>
      </c>
    </row>
    <row r="2659" customFormat="false" ht="12.75" hidden="false" customHeight="false" outlineLevel="0" collapsed="false">
      <c r="B2659" s="0" t="n">
        <v>16.864</v>
      </c>
      <c r="C2659" s="0" t="n">
        <v>8.6048</v>
      </c>
      <c r="D2659" s="0" t="n">
        <v>2321.7</v>
      </c>
      <c r="E2659" s="0" t="n">
        <v>15.364</v>
      </c>
      <c r="F2659" s="0" t="n">
        <v>2321.5</v>
      </c>
      <c r="G2659" s="0" t="n">
        <v>0.00370656902864527</v>
      </c>
      <c r="H2659" s="0" t="n">
        <v>5.5976482671202</v>
      </c>
      <c r="I2659" s="0" t="n">
        <v>0.364335346727428</v>
      </c>
      <c r="T2659" s="0" t="n">
        <v>16.631</v>
      </c>
      <c r="U2659" s="0" t="n">
        <v>0.6496</v>
      </c>
      <c r="Y2659" s="0" t="n">
        <v>5.35339826306222</v>
      </c>
      <c r="Z2659" s="0" t="n">
        <v>-0.244250004057979</v>
      </c>
    </row>
    <row r="2660" customFormat="false" ht="12.75" hidden="false" customHeight="false" outlineLevel="0" collapsed="false">
      <c r="B2660" s="0" t="n">
        <v>16.855</v>
      </c>
      <c r="C2660" s="0" t="n">
        <v>8.6539</v>
      </c>
      <c r="D2660" s="0" t="n">
        <v>2323.7</v>
      </c>
      <c r="E2660" s="0" t="n">
        <v>15.355</v>
      </c>
      <c r="F2660" s="0" t="n">
        <v>2323.5</v>
      </c>
      <c r="G2660" s="0" t="n">
        <v>0.00372451043684097</v>
      </c>
      <c r="H2660" s="0" t="n">
        <v>5.59281950919659</v>
      </c>
      <c r="I2660" s="0" t="n">
        <v>0.364234419355037</v>
      </c>
      <c r="T2660" s="0" t="n">
        <v>16.6312</v>
      </c>
      <c r="U2660" s="0" t="n">
        <v>0.6477</v>
      </c>
      <c r="Y2660" s="0" t="n">
        <v>5.35222444725386</v>
      </c>
      <c r="Z2660" s="0" t="n">
        <v>-0.240595061942731</v>
      </c>
    </row>
    <row r="2661" customFormat="false" ht="12.75" hidden="false" customHeight="false" outlineLevel="0" collapsed="false">
      <c r="B2661" s="0" t="n">
        <v>16.823</v>
      </c>
      <c r="C2661" s="0" t="n">
        <v>8.728</v>
      </c>
      <c r="D2661" s="0" t="n">
        <v>2323.7</v>
      </c>
      <c r="E2661" s="0" t="n">
        <v>15.323</v>
      </c>
      <c r="F2661" s="0" t="n">
        <v>2323.5</v>
      </c>
      <c r="G2661" s="0" t="n">
        <v>0.0037564019797719</v>
      </c>
      <c r="H2661" s="0" t="n">
        <v>5.58429334758968</v>
      </c>
      <c r="I2661" s="0" t="n">
        <v>0.364438644364007</v>
      </c>
      <c r="T2661" s="0" t="n">
        <v>16.6312</v>
      </c>
      <c r="U2661" s="0" t="n">
        <v>0.6477</v>
      </c>
      <c r="Y2661" s="0" t="n">
        <v>5.34805087993523</v>
      </c>
      <c r="Z2661" s="0" t="n">
        <v>-0.236242467654445</v>
      </c>
    </row>
    <row r="2662" customFormat="false" ht="12.75" hidden="false" customHeight="false" outlineLevel="0" collapsed="false">
      <c r="B2662" s="0" t="n">
        <v>16.78</v>
      </c>
      <c r="C2662" s="0" t="n">
        <v>8.8277</v>
      </c>
      <c r="D2662" s="0" t="n">
        <v>2323.7</v>
      </c>
      <c r="E2662" s="0" t="n">
        <v>15.28</v>
      </c>
      <c r="F2662" s="0" t="n">
        <v>2323.5</v>
      </c>
      <c r="G2662" s="0" t="n">
        <v>0.0037993113836884</v>
      </c>
      <c r="H2662" s="0" t="n">
        <v>5.57293509180222</v>
      </c>
      <c r="I2662" s="0" t="n">
        <v>0.36472088297135</v>
      </c>
      <c r="T2662" s="0" t="n">
        <v>16.6311</v>
      </c>
      <c r="U2662" s="0" t="n">
        <v>0.6457</v>
      </c>
      <c r="Y2662" s="0" t="n">
        <v>5.34244264885083</v>
      </c>
      <c r="Z2662" s="0" t="n">
        <v>-0.230492442951392</v>
      </c>
    </row>
    <row r="2663" customFormat="false" ht="12.75" hidden="false" customHeight="false" outlineLevel="0" collapsed="false">
      <c r="B2663" s="0" t="n">
        <v>16.788</v>
      </c>
      <c r="C2663" s="0" t="n">
        <v>8.9033</v>
      </c>
      <c r="D2663" s="0" t="n">
        <v>2323.7</v>
      </c>
      <c r="E2663" s="0" t="n">
        <v>15.288</v>
      </c>
      <c r="F2663" s="0" t="n">
        <v>2323.5</v>
      </c>
      <c r="G2663" s="0" t="n">
        <v>0.00383184850441145</v>
      </c>
      <c r="H2663" s="0" t="n">
        <v>5.56440760284475</v>
      </c>
      <c r="I2663" s="0" t="n">
        <v>0.363972239851174</v>
      </c>
      <c r="T2663" s="0" t="n">
        <v>16.6312</v>
      </c>
      <c r="U2663" s="0" t="n">
        <v>0.6437</v>
      </c>
      <c r="Y2663" s="0" t="n">
        <v>5.34348604068049</v>
      </c>
      <c r="Z2663" s="0" t="n">
        <v>-0.220921562164263</v>
      </c>
    </row>
    <row r="2664" customFormat="false" ht="12.75" hidden="false" customHeight="false" outlineLevel="0" collapsed="false">
      <c r="B2664" s="0" t="n">
        <v>16.759</v>
      </c>
      <c r="C2664" s="0" t="n">
        <v>9.005</v>
      </c>
      <c r="D2664" s="0" t="n">
        <v>2323.7</v>
      </c>
      <c r="E2664" s="0" t="n">
        <v>15.259</v>
      </c>
      <c r="F2664" s="0" t="n">
        <v>2323.5</v>
      </c>
      <c r="G2664" s="0" t="n">
        <v>0.00387561867871745</v>
      </c>
      <c r="H2664" s="0" t="n">
        <v>5.55304961946421</v>
      </c>
      <c r="I2664" s="0" t="n">
        <v>0.363919629036254</v>
      </c>
      <c r="T2664" s="0" t="n">
        <v>16.6312</v>
      </c>
      <c r="U2664" s="0" t="n">
        <v>0.6418</v>
      </c>
      <c r="Y2664" s="0" t="n">
        <v>5.33970374529798</v>
      </c>
      <c r="Z2664" s="0" t="n">
        <v>-0.213345874166225</v>
      </c>
    </row>
    <row r="2665" customFormat="false" ht="12.75" hidden="false" customHeight="false" outlineLevel="0" collapsed="false">
      <c r="B2665" s="0" t="n">
        <v>16.716</v>
      </c>
      <c r="C2665" s="0" t="n">
        <v>9.1079</v>
      </c>
      <c r="D2665" s="0" t="n">
        <v>2323.7</v>
      </c>
      <c r="E2665" s="0" t="n">
        <v>15.216</v>
      </c>
      <c r="F2665" s="0" t="n">
        <v>2323.5</v>
      </c>
      <c r="G2665" s="0" t="n">
        <v>0.00391990531525716</v>
      </c>
      <c r="H2665" s="0" t="n">
        <v>5.54168743002674</v>
      </c>
      <c r="I2665" s="0" t="n">
        <v>0.364201329523313</v>
      </c>
      <c r="T2665" s="0" t="n">
        <v>16.6312</v>
      </c>
      <c r="U2665" s="0" t="n">
        <v>0.6418</v>
      </c>
      <c r="Y2665" s="0" t="n">
        <v>5.33409551421358</v>
      </c>
      <c r="Z2665" s="0" t="n">
        <v>-0.20759191581316</v>
      </c>
    </row>
    <row r="2666" customFormat="false" ht="12.75" hidden="false" customHeight="false" outlineLevel="0" collapsed="false">
      <c r="B2666" s="0" t="n">
        <v>16.714</v>
      </c>
      <c r="C2666" s="0" t="n">
        <v>9.1858</v>
      </c>
      <c r="D2666" s="0" t="n">
        <v>2323.7</v>
      </c>
      <c r="E2666" s="0" t="n">
        <v>15.214</v>
      </c>
      <c r="F2666" s="0" t="n">
        <v>2323.5</v>
      </c>
      <c r="G2666" s="0" t="n">
        <v>0.00395343232192813</v>
      </c>
      <c r="H2666" s="0" t="n">
        <v>5.53317078594216</v>
      </c>
      <c r="I2666" s="0" t="n">
        <v>0.363689416717639</v>
      </c>
      <c r="T2666" s="0" t="n">
        <v>16.6314</v>
      </c>
      <c r="U2666" s="0" t="n">
        <v>0.6398</v>
      </c>
      <c r="Y2666" s="0" t="n">
        <v>5.33383466625616</v>
      </c>
      <c r="Z2666" s="0" t="n">
        <v>-0.199336119686</v>
      </c>
    </row>
    <row r="2667" customFormat="false" ht="12.75" hidden="false" customHeight="false" outlineLevel="0" collapsed="false">
      <c r="B2667" s="0" t="n">
        <v>16.683</v>
      </c>
      <c r="C2667" s="0" t="n">
        <v>9.3171</v>
      </c>
      <c r="D2667" s="0" t="n">
        <v>2323.7</v>
      </c>
      <c r="E2667" s="0" t="n">
        <v>15.183</v>
      </c>
      <c r="F2667" s="0" t="n">
        <v>2323.5</v>
      </c>
      <c r="G2667" s="0" t="n">
        <v>0.00400994189799871</v>
      </c>
      <c r="H2667" s="0" t="n">
        <v>5.51897817876298</v>
      </c>
      <c r="I2667" s="0" t="n">
        <v>0.363497212590593</v>
      </c>
      <c r="T2667" s="0" t="n">
        <v>16.6312</v>
      </c>
      <c r="U2667" s="0" t="n">
        <v>0.6379</v>
      </c>
      <c r="Y2667" s="0" t="n">
        <v>5.32979152291625</v>
      </c>
      <c r="Z2667" s="0" t="n">
        <v>-0.189186655846734</v>
      </c>
    </row>
    <row r="2668" customFormat="false" ht="12.75" hidden="false" customHeight="false" outlineLevel="0" collapsed="false">
      <c r="B2668" s="0" t="n">
        <v>16.651</v>
      </c>
      <c r="C2668" s="0" t="n">
        <v>9.3968</v>
      </c>
      <c r="D2668" s="0" t="n">
        <v>2323.7</v>
      </c>
      <c r="E2668" s="0" t="n">
        <v>15.151</v>
      </c>
      <c r="F2668" s="0" t="n">
        <v>2323.5</v>
      </c>
      <c r="G2668" s="0" t="n">
        <v>0.00404424359802023</v>
      </c>
      <c r="H2668" s="0" t="n">
        <v>5.51046039499366</v>
      </c>
      <c r="I2668" s="0" t="n">
        <v>0.363702751963148</v>
      </c>
      <c r="T2668" s="0" t="n">
        <v>16.6312</v>
      </c>
      <c r="U2668" s="0" t="n">
        <v>0.6359</v>
      </c>
      <c r="Y2668" s="0" t="n">
        <v>5.32561795559762</v>
      </c>
      <c r="Z2668" s="0" t="n">
        <v>-0.184842439396041</v>
      </c>
    </row>
    <row r="2669" customFormat="false" ht="12.75" hidden="false" customHeight="false" outlineLevel="0" collapsed="false">
      <c r="B2669" s="0" t="n">
        <v>16.638</v>
      </c>
      <c r="C2669" s="0" t="n">
        <v>9.5312</v>
      </c>
      <c r="D2669" s="0" t="n">
        <v>2323.7</v>
      </c>
      <c r="E2669" s="0" t="n">
        <v>15.138</v>
      </c>
      <c r="F2669" s="0" t="n">
        <v>2323.5</v>
      </c>
      <c r="G2669" s="0" t="n">
        <v>0.00410208736819453</v>
      </c>
      <c r="H2669" s="0" t="n">
        <v>5.49625897378369</v>
      </c>
      <c r="I2669" s="0" t="n">
        <v>0.363076956915292</v>
      </c>
      <c r="T2669" s="0" t="n">
        <v>16.6314</v>
      </c>
      <c r="U2669" s="0" t="n">
        <v>0.634</v>
      </c>
      <c r="Y2669" s="0" t="n">
        <v>5.32392244387443</v>
      </c>
      <c r="Z2669" s="0" t="n">
        <v>-0.172336529909265</v>
      </c>
    </row>
    <row r="2670" customFormat="false" ht="12.75" hidden="false" customHeight="false" outlineLevel="0" collapsed="false">
      <c r="B2670" s="0" t="n">
        <v>16.597</v>
      </c>
      <c r="C2670" s="0" t="n">
        <v>9.64</v>
      </c>
      <c r="D2670" s="0" t="n">
        <v>2323.7</v>
      </c>
      <c r="E2670" s="0" t="n">
        <v>15.097</v>
      </c>
      <c r="F2670" s="0" t="n">
        <v>2323.5</v>
      </c>
      <c r="G2670" s="0" t="n">
        <v>0.00414891327738326</v>
      </c>
      <c r="H2670" s="0" t="n">
        <v>5.48490849376981</v>
      </c>
      <c r="I2670" s="0" t="n">
        <v>0.363311154121336</v>
      </c>
      <c r="T2670" s="0" t="n">
        <v>16.6314</v>
      </c>
      <c r="U2670" s="0" t="n">
        <v>0.6359</v>
      </c>
      <c r="Y2670" s="0" t="n">
        <v>5.31857506074744</v>
      </c>
      <c r="Z2670" s="0" t="n">
        <v>-0.166333433022373</v>
      </c>
    </row>
    <row r="2671" customFormat="false" ht="12.75" hidden="false" customHeight="false" outlineLevel="0" collapsed="false">
      <c r="B2671" s="0" t="n">
        <v>16.597</v>
      </c>
      <c r="C2671" s="0" t="n">
        <v>9.7224</v>
      </c>
      <c r="D2671" s="0" t="n">
        <v>2323.7</v>
      </c>
      <c r="E2671" s="0" t="n">
        <v>15.097</v>
      </c>
      <c r="F2671" s="0" t="n">
        <v>2323.5</v>
      </c>
      <c r="G2671" s="0" t="n">
        <v>0.0041843770174306</v>
      </c>
      <c r="H2671" s="0" t="n">
        <v>5.47639710135494</v>
      </c>
      <c r="I2671" s="0" t="n">
        <v>0.362747373740143</v>
      </c>
      <c r="T2671" s="0" t="n">
        <v>16.6311</v>
      </c>
      <c r="U2671" s="0" t="n">
        <v>0.6379</v>
      </c>
      <c r="Y2671" s="0" t="n">
        <v>5.31857506074744</v>
      </c>
      <c r="Z2671" s="0" t="n">
        <v>-0.157822040607497</v>
      </c>
    </row>
    <row r="2672" customFormat="false" ht="12.75" hidden="false" customHeight="false" outlineLevel="0" collapsed="false">
      <c r="B2672" s="0" t="n">
        <v>16.552</v>
      </c>
      <c r="C2672" s="0" t="n">
        <v>9.8055</v>
      </c>
      <c r="D2672" s="0" t="n">
        <v>2321.7</v>
      </c>
      <c r="E2672" s="0" t="n">
        <v>15.052</v>
      </c>
      <c r="F2672" s="0" t="n">
        <v>2321.5</v>
      </c>
      <c r="G2672" s="0" t="n">
        <v>0.004223777729916</v>
      </c>
      <c r="H2672" s="0" t="n">
        <v>5.46702500971702</v>
      </c>
      <c r="I2672" s="0" t="n">
        <v>0.363209208724224</v>
      </c>
      <c r="T2672" s="0" t="n">
        <v>16.6315</v>
      </c>
      <c r="U2672" s="0" t="n">
        <v>0.6418</v>
      </c>
      <c r="Y2672" s="0" t="n">
        <v>5.31270598170562</v>
      </c>
      <c r="Z2672" s="0" t="n">
        <v>-0.154319028011395</v>
      </c>
    </row>
    <row r="2673" customFormat="false" ht="12.75" hidden="false" customHeight="false" outlineLevel="0" collapsed="false">
      <c r="B2673" s="0" t="n">
        <v>16.555</v>
      </c>
      <c r="C2673" s="0" t="n">
        <v>9.8894</v>
      </c>
      <c r="D2673" s="0" t="n">
        <v>2323.7</v>
      </c>
      <c r="E2673" s="0" t="n">
        <v>15.055</v>
      </c>
      <c r="F2673" s="0" t="n">
        <v>2323.5</v>
      </c>
      <c r="G2673" s="0" t="n">
        <v>0.00425625134495373</v>
      </c>
      <c r="H2673" s="0" t="n">
        <v>5.45936612755062</v>
      </c>
      <c r="I2673" s="0" t="n">
        <v>0.362628105450058</v>
      </c>
      <c r="T2673" s="0" t="n">
        <v>16.6311</v>
      </c>
      <c r="U2673" s="0" t="n">
        <v>0.6437</v>
      </c>
      <c r="Y2673" s="0" t="n">
        <v>5.31309725364174</v>
      </c>
      <c r="Z2673" s="0" t="n">
        <v>-0.146268873908876</v>
      </c>
    </row>
    <row r="2674" customFormat="false" ht="12.75" hidden="false" customHeight="false" outlineLevel="0" collapsed="false">
      <c r="B2674" s="0" t="n">
        <v>16.501</v>
      </c>
      <c r="C2674" s="0" t="n">
        <v>9.9457</v>
      </c>
      <c r="D2674" s="0" t="n">
        <v>2323.7</v>
      </c>
      <c r="E2674" s="0" t="n">
        <v>15.001</v>
      </c>
      <c r="F2674" s="0" t="n">
        <v>2323.5</v>
      </c>
      <c r="G2674" s="0" t="n">
        <v>0.00428048203141812</v>
      </c>
      <c r="H2674" s="0" t="n">
        <v>5.45368930740431</v>
      </c>
      <c r="I2674" s="0" t="n">
        <v>0.363555050156943</v>
      </c>
      <c r="T2674" s="0" t="n">
        <v>16.6311</v>
      </c>
      <c r="U2674" s="0" t="n">
        <v>0.6477</v>
      </c>
      <c r="Y2674" s="0" t="n">
        <v>5.30605435879156</v>
      </c>
      <c r="Z2674" s="0" t="n">
        <v>-0.147634948612748</v>
      </c>
    </row>
    <row r="2675" customFormat="false" ht="12.75" hidden="false" customHeight="false" outlineLevel="0" collapsed="false">
      <c r="B2675" s="0" t="n">
        <v>16.501</v>
      </c>
      <c r="C2675" s="0" t="n">
        <v>9.9739</v>
      </c>
      <c r="D2675" s="0" t="n">
        <v>2323.7</v>
      </c>
      <c r="E2675" s="0" t="n">
        <v>15.001</v>
      </c>
      <c r="F2675" s="0" t="n">
        <v>2323.5</v>
      </c>
      <c r="G2675" s="0" t="n">
        <v>0.00429261889391005</v>
      </c>
      <c r="H2675" s="0" t="n">
        <v>5.45085792353518</v>
      </c>
      <c r="I2675" s="0" t="n">
        <v>0.363366303815424</v>
      </c>
      <c r="T2675" s="0" t="n">
        <v>16.6311</v>
      </c>
      <c r="U2675" s="0" t="n">
        <v>0.6496</v>
      </c>
      <c r="Y2675" s="0" t="n">
        <v>5.30605435879156</v>
      </c>
      <c r="Z2675" s="0" t="n">
        <v>-0.144803564743621</v>
      </c>
    </row>
    <row r="2676" customFormat="false" ht="12.75" hidden="false" customHeight="false" outlineLevel="0" collapsed="false">
      <c r="B2676" s="0" t="n">
        <v>16.468</v>
      </c>
      <c r="C2676" s="0" t="n">
        <v>10.002</v>
      </c>
      <c r="D2676" s="0" t="n">
        <v>2323.7</v>
      </c>
      <c r="E2676" s="0" t="n">
        <v>14.968</v>
      </c>
      <c r="F2676" s="0" t="n">
        <v>2323.5</v>
      </c>
      <c r="G2676" s="0" t="n">
        <v>0.00430471271788251</v>
      </c>
      <c r="H2676" s="0" t="n">
        <v>5.44804453172191</v>
      </c>
      <c r="I2676" s="0" t="n">
        <v>0.363979458292484</v>
      </c>
      <c r="T2676" s="0" t="n">
        <v>16.6307</v>
      </c>
      <c r="U2676" s="0" t="n">
        <v>0.6516</v>
      </c>
      <c r="Y2676" s="0" t="n">
        <v>5.30175036749423</v>
      </c>
      <c r="Z2676" s="0" t="n">
        <v>-0.146294164227679</v>
      </c>
    </row>
    <row r="2677" customFormat="false" ht="12.75" hidden="false" customHeight="false" outlineLevel="0" collapsed="false">
      <c r="B2677" s="0" t="n">
        <v>16.447</v>
      </c>
      <c r="C2677" s="0" t="n">
        <v>10.031</v>
      </c>
      <c r="D2677" s="0" t="n">
        <v>2325.7</v>
      </c>
      <c r="E2677" s="0" t="n">
        <v>14.947</v>
      </c>
      <c r="F2677" s="0" t="n">
        <v>2325.5</v>
      </c>
      <c r="G2677" s="0" t="n">
        <v>0.00431348097183401</v>
      </c>
      <c r="H2677" s="0" t="n">
        <v>5.4460097070848</v>
      </c>
      <c r="I2677" s="0" t="n">
        <v>0.364354700413782</v>
      </c>
      <c r="T2677" s="0" t="n">
        <v>16.6305</v>
      </c>
      <c r="U2677" s="0" t="n">
        <v>0.6516</v>
      </c>
      <c r="Y2677" s="0" t="n">
        <v>5.29901146394138</v>
      </c>
      <c r="Z2677" s="0" t="n">
        <v>-0.14699824314342</v>
      </c>
    </row>
    <row r="2678" customFormat="false" ht="12.75" hidden="false" customHeight="false" outlineLevel="0" collapsed="false">
      <c r="B2678" s="0" t="n">
        <v>16.427</v>
      </c>
      <c r="C2678" s="0" t="n">
        <v>10.031</v>
      </c>
      <c r="D2678" s="0" t="n">
        <v>2321.7</v>
      </c>
      <c r="E2678" s="0" t="n">
        <v>14.927</v>
      </c>
      <c r="F2678" s="0" t="n">
        <v>2321.5</v>
      </c>
      <c r="G2678" s="0" t="n">
        <v>0.00432091320267069</v>
      </c>
      <c r="H2678" s="0" t="n">
        <v>5.44428816598926</v>
      </c>
      <c r="I2678" s="0" t="n">
        <v>0.364727551818133</v>
      </c>
      <c r="T2678" s="0" t="n">
        <v>16.6303</v>
      </c>
      <c r="U2678" s="0" t="n">
        <v>0.6536</v>
      </c>
      <c r="Y2678" s="0" t="n">
        <v>5.29640298436724</v>
      </c>
      <c r="Z2678" s="0" t="n">
        <v>-0.147885181622025</v>
      </c>
    </row>
    <row r="2679" customFormat="false" ht="12.75" hidden="false" customHeight="false" outlineLevel="0" collapsed="false">
      <c r="B2679" s="0" t="n">
        <v>16.392</v>
      </c>
      <c r="C2679" s="0" t="n">
        <v>10.002</v>
      </c>
      <c r="D2679" s="0" t="n">
        <v>2323.7</v>
      </c>
      <c r="E2679" s="0" t="n">
        <v>14.892</v>
      </c>
      <c r="F2679" s="0" t="n">
        <v>2323.5</v>
      </c>
      <c r="G2679" s="0" t="n">
        <v>0.00430471271788251</v>
      </c>
      <c r="H2679" s="0" t="n">
        <v>5.44804453172191</v>
      </c>
      <c r="I2679" s="0" t="n">
        <v>0.365836995146515</v>
      </c>
      <c r="T2679" s="0" t="n">
        <v>16.6302</v>
      </c>
      <c r="U2679" s="0" t="n">
        <v>0.6536</v>
      </c>
      <c r="Y2679" s="0" t="n">
        <v>5.29183814511249</v>
      </c>
      <c r="Z2679" s="0" t="n">
        <v>-0.156206386609415</v>
      </c>
    </row>
    <row r="2680" customFormat="false" ht="12.75" hidden="false" customHeight="false" outlineLevel="0" collapsed="false">
      <c r="B2680" s="0" t="n">
        <v>16.373</v>
      </c>
      <c r="C2680" s="0" t="n">
        <v>9.9739</v>
      </c>
      <c r="D2680" s="0" t="n">
        <v>2323.7</v>
      </c>
      <c r="E2680" s="0" t="n">
        <v>14.873</v>
      </c>
      <c r="F2680" s="0" t="n">
        <v>2323.5</v>
      </c>
      <c r="G2680" s="0" t="n">
        <v>0.00429261889391005</v>
      </c>
      <c r="H2680" s="0" t="n">
        <v>5.45085792353518</v>
      </c>
      <c r="I2680" s="0" t="n">
        <v>0.366493506591487</v>
      </c>
      <c r="T2680" s="0" t="n">
        <v>16.6302</v>
      </c>
      <c r="U2680" s="0" t="n">
        <v>0.6536</v>
      </c>
      <c r="Y2680" s="0" t="n">
        <v>5.28936008951706</v>
      </c>
      <c r="Z2680" s="0" t="n">
        <v>-0.161497834018125</v>
      </c>
    </row>
    <row r="2681" customFormat="false" ht="12.75" hidden="false" customHeight="false" outlineLevel="0" collapsed="false">
      <c r="B2681" s="0" t="n">
        <v>16.351</v>
      </c>
      <c r="C2681" s="0" t="n">
        <v>9.9175</v>
      </c>
      <c r="D2681" s="0" t="n">
        <v>2323.7</v>
      </c>
      <c r="E2681" s="0" t="n">
        <v>14.851</v>
      </c>
      <c r="F2681" s="0" t="n">
        <v>2323.5</v>
      </c>
      <c r="G2681" s="0" t="n">
        <v>0.00426834516892619</v>
      </c>
      <c r="H2681" s="0" t="n">
        <v>5.45652873077686</v>
      </c>
      <c r="I2681" s="0" t="n">
        <v>0.367418270202469</v>
      </c>
      <c r="T2681" s="0" t="n">
        <v>16.6305</v>
      </c>
      <c r="U2681" s="0" t="n">
        <v>0.6536</v>
      </c>
      <c r="Y2681" s="0" t="n">
        <v>5.2864907619855</v>
      </c>
      <c r="Z2681" s="0" t="n">
        <v>-0.170037968791361</v>
      </c>
    </row>
    <row r="2682" customFormat="false" ht="12.75" hidden="false" customHeight="false" outlineLevel="0" collapsed="false">
      <c r="B2682" s="0" t="n">
        <v>16.319</v>
      </c>
      <c r="C2682" s="0" t="n">
        <v>9.8614</v>
      </c>
      <c r="D2682" s="0" t="n">
        <v>2323.7</v>
      </c>
      <c r="E2682" s="0" t="n">
        <v>14.819</v>
      </c>
      <c r="F2682" s="0" t="n">
        <v>2323.5</v>
      </c>
      <c r="G2682" s="0" t="n">
        <v>0.00424420055950075</v>
      </c>
      <c r="H2682" s="0" t="n">
        <v>5.46220145746038</v>
      </c>
      <c r="I2682" s="0" t="n">
        <v>0.368594470440677</v>
      </c>
      <c r="T2682" s="0" t="n">
        <v>16.6305</v>
      </c>
      <c r="U2682" s="0" t="n">
        <v>0.6516</v>
      </c>
      <c r="Y2682" s="0" t="n">
        <v>5.28231719466688</v>
      </c>
      <c r="Z2682" s="0" t="n">
        <v>-0.179884262793508</v>
      </c>
    </row>
    <row r="2683" customFormat="false" ht="12.75" hidden="false" customHeight="false" outlineLevel="0" collapsed="false">
      <c r="B2683" s="0" t="n">
        <v>16.306</v>
      </c>
      <c r="C2683" s="0" t="n">
        <v>9.7778</v>
      </c>
      <c r="D2683" s="0" t="n">
        <v>2323.7</v>
      </c>
      <c r="E2683" s="0" t="n">
        <v>14.806</v>
      </c>
      <c r="F2683" s="0" t="n">
        <v>2323.5</v>
      </c>
      <c r="G2683" s="0" t="n">
        <v>0.00420822035721971</v>
      </c>
      <c r="H2683" s="0" t="n">
        <v>5.47071509342128</v>
      </c>
      <c r="I2683" s="0" t="n">
        <v>0.369493117210677</v>
      </c>
      <c r="T2683" s="0" t="n">
        <v>16.6309</v>
      </c>
      <c r="U2683" s="0" t="n">
        <v>0.6516</v>
      </c>
      <c r="Y2683" s="0" t="n">
        <v>5.28062168294369</v>
      </c>
      <c r="Z2683" s="0" t="n">
        <v>-0.190093410477599</v>
      </c>
    </row>
    <row r="2684" customFormat="false" ht="12.75" hidden="false" customHeight="false" outlineLevel="0" collapsed="false">
      <c r="B2684" s="0" t="n">
        <v>16.287</v>
      </c>
      <c r="C2684" s="0" t="n">
        <v>9.7224</v>
      </c>
      <c r="D2684" s="0" t="n">
        <v>2323.7</v>
      </c>
      <c r="E2684" s="0" t="n">
        <v>14.787</v>
      </c>
      <c r="F2684" s="0" t="n">
        <v>2323.5</v>
      </c>
      <c r="G2684" s="0" t="n">
        <v>0.0041843770174306</v>
      </c>
      <c r="H2684" s="0" t="n">
        <v>5.47639710135494</v>
      </c>
      <c r="I2684" s="0" t="n">
        <v>0.370352140485219</v>
      </c>
      <c r="T2684" s="0" t="n">
        <v>16.6305</v>
      </c>
      <c r="U2684" s="0" t="n">
        <v>0.6516</v>
      </c>
      <c r="Y2684" s="0" t="n">
        <v>5.27814362734825</v>
      </c>
      <c r="Z2684" s="0" t="n">
        <v>-0.198253474006686</v>
      </c>
    </row>
    <row r="2685" customFormat="false" ht="12.75" hidden="false" customHeight="false" outlineLevel="0" collapsed="false">
      <c r="B2685" s="0" t="n">
        <v>16.245</v>
      </c>
      <c r="C2685" s="0" t="n">
        <v>9.64</v>
      </c>
      <c r="D2685" s="0" t="n">
        <v>2323.7</v>
      </c>
      <c r="E2685" s="0" t="n">
        <v>14.745</v>
      </c>
      <c r="F2685" s="0" t="n">
        <v>2323.5</v>
      </c>
      <c r="G2685" s="0" t="n">
        <v>0.00414891327738326</v>
      </c>
      <c r="H2685" s="0" t="n">
        <v>5.48490849376981</v>
      </c>
      <c r="I2685" s="0" t="n">
        <v>0.371984299340102</v>
      </c>
      <c r="T2685" s="0" t="n">
        <v>16.6303</v>
      </c>
      <c r="U2685" s="0" t="n">
        <v>0.6496</v>
      </c>
      <c r="Y2685" s="0" t="n">
        <v>5.27266582024256</v>
      </c>
      <c r="Z2685" s="0" t="n">
        <v>-0.212242673527257</v>
      </c>
    </row>
    <row r="2686" customFormat="false" ht="12.75" hidden="false" customHeight="false" outlineLevel="0" collapsed="false">
      <c r="B2686" s="0" t="n">
        <v>16.233</v>
      </c>
      <c r="C2686" s="0" t="n">
        <v>9.5582</v>
      </c>
      <c r="D2686" s="0" t="n">
        <v>2323.7</v>
      </c>
      <c r="E2686" s="0" t="n">
        <v>14.733</v>
      </c>
      <c r="F2686" s="0" t="n">
        <v>2323.5</v>
      </c>
      <c r="G2686" s="0" t="n">
        <v>0.00411370776845277</v>
      </c>
      <c r="H2686" s="0" t="n">
        <v>5.49343017703777</v>
      </c>
      <c r="I2686" s="0" t="n">
        <v>0.37286568771043</v>
      </c>
      <c r="T2686" s="0" t="n">
        <v>16.6303</v>
      </c>
      <c r="U2686" s="0" t="n">
        <v>0.6477</v>
      </c>
      <c r="Y2686" s="0" t="n">
        <v>5.27110073249807</v>
      </c>
      <c r="Z2686" s="0" t="n">
        <v>-0.222329444539698</v>
      </c>
    </row>
    <row r="2687" customFormat="false" ht="12.75" hidden="false" customHeight="false" outlineLevel="0" collapsed="false">
      <c r="B2687" s="0" t="n">
        <v>16.2</v>
      </c>
      <c r="C2687" s="0" t="n">
        <v>9.4772</v>
      </c>
      <c r="D2687" s="0" t="n">
        <v>2323.7</v>
      </c>
      <c r="E2687" s="0" t="n">
        <v>14.7</v>
      </c>
      <c r="F2687" s="0" t="n">
        <v>2323.5</v>
      </c>
      <c r="G2687" s="0" t="n">
        <v>0.00407884656767807</v>
      </c>
      <c r="H2687" s="0" t="n">
        <v>5.50194068732724</v>
      </c>
      <c r="I2687" s="0" t="n">
        <v>0.374281679410016</v>
      </c>
      <c r="T2687" s="0" t="n">
        <v>16.6305</v>
      </c>
      <c r="U2687" s="0" t="n">
        <v>0.6457</v>
      </c>
      <c r="Y2687" s="0" t="n">
        <v>5.26679674120074</v>
      </c>
      <c r="Z2687" s="0" t="n">
        <v>-0.235143946126505</v>
      </c>
    </row>
    <row r="2688" customFormat="false" ht="12.75" hidden="false" customHeight="false" outlineLevel="0" collapsed="false">
      <c r="B2688" s="0" t="n">
        <v>16.201</v>
      </c>
      <c r="C2688" s="0" t="n">
        <v>9.3968</v>
      </c>
      <c r="D2688" s="0" t="n">
        <v>2323.7</v>
      </c>
      <c r="E2688" s="0" t="n">
        <v>14.701</v>
      </c>
      <c r="F2688" s="0" t="n">
        <v>2323.5</v>
      </c>
      <c r="G2688" s="0" t="n">
        <v>0.00404424359802023</v>
      </c>
      <c r="H2688" s="0" t="n">
        <v>5.51046039499366</v>
      </c>
      <c r="I2688" s="0" t="n">
        <v>0.374835752329342</v>
      </c>
      <c r="T2688" s="0" t="n">
        <v>16.6305</v>
      </c>
      <c r="U2688" s="0" t="n">
        <v>0.6437</v>
      </c>
      <c r="Y2688" s="0" t="n">
        <v>5.26692716517944</v>
      </c>
      <c r="Z2688" s="0" t="n">
        <v>-0.243533229814217</v>
      </c>
    </row>
    <row r="2689" customFormat="false" ht="12.75" hidden="false" customHeight="false" outlineLevel="0" collapsed="false">
      <c r="B2689" s="0" t="n">
        <v>16.159</v>
      </c>
      <c r="C2689" s="0" t="n">
        <v>9.3436</v>
      </c>
      <c r="D2689" s="0" t="n">
        <v>2323.7</v>
      </c>
      <c r="E2689" s="0" t="n">
        <v>14.659</v>
      </c>
      <c r="F2689" s="0" t="n">
        <v>2323.5</v>
      </c>
      <c r="G2689" s="0" t="n">
        <v>0.00402134710565957</v>
      </c>
      <c r="H2689" s="0" t="n">
        <v>5.51613798347109</v>
      </c>
      <c r="I2689" s="0" t="n">
        <v>0.376297017768681</v>
      </c>
      <c r="T2689" s="0" t="n">
        <v>16.6305</v>
      </c>
      <c r="U2689" s="0" t="n">
        <v>0.6418</v>
      </c>
      <c r="Y2689" s="0" t="n">
        <v>5.26144935807375</v>
      </c>
      <c r="Z2689" s="0" t="n">
        <v>-0.254688625397344</v>
      </c>
    </row>
    <row r="2690" customFormat="false" ht="12.75" hidden="false" customHeight="false" outlineLevel="0" collapsed="false">
      <c r="B2690" s="0" t="n">
        <v>16.115</v>
      </c>
      <c r="C2690" s="0" t="n">
        <v>9.2907</v>
      </c>
      <c r="D2690" s="0" t="n">
        <v>2323.7</v>
      </c>
      <c r="E2690" s="0" t="n">
        <v>14.615</v>
      </c>
      <c r="F2690" s="0" t="n">
        <v>2323.5</v>
      </c>
      <c r="G2690" s="0" t="n">
        <v>0.00399857972885733</v>
      </c>
      <c r="H2690" s="0" t="n">
        <v>5.52181570023756</v>
      </c>
      <c r="I2690" s="0" t="n">
        <v>0.377818385236918</v>
      </c>
      <c r="T2690" s="0" t="n">
        <v>16.6305</v>
      </c>
      <c r="U2690" s="0" t="n">
        <v>0.6398</v>
      </c>
      <c r="Y2690" s="0" t="n">
        <v>5.25571070301064</v>
      </c>
      <c r="Z2690" s="0" t="n">
        <v>-0.266104997226923</v>
      </c>
    </row>
    <row r="2691" customFormat="false" ht="12.75" hidden="false" customHeight="false" outlineLevel="0" collapsed="false">
      <c r="B2691" s="0" t="n">
        <v>16.103</v>
      </c>
      <c r="C2691" s="0" t="n">
        <v>9.2381</v>
      </c>
      <c r="D2691" s="0" t="n">
        <v>2323.7</v>
      </c>
      <c r="E2691" s="0" t="n">
        <v>14.603</v>
      </c>
      <c r="F2691" s="0" t="n">
        <v>2323.5</v>
      </c>
      <c r="G2691" s="0" t="n">
        <v>0.00397594146761351</v>
      </c>
      <c r="H2691" s="0" t="n">
        <v>5.5274933629012</v>
      </c>
      <c r="I2691" s="0" t="n">
        <v>0.378517658214148</v>
      </c>
      <c r="T2691" s="0" t="n">
        <v>16.6307</v>
      </c>
      <c r="U2691" s="0" t="n">
        <v>0.6379</v>
      </c>
      <c r="Y2691" s="0" t="n">
        <v>5.25414561526615</v>
      </c>
      <c r="Z2691" s="0" t="n">
        <v>-0.273347747635047</v>
      </c>
    </row>
    <row r="2692" customFormat="false" ht="12.75" hidden="false" customHeight="false" outlineLevel="0" collapsed="false">
      <c r="B2692" s="0" t="n">
        <v>16.083</v>
      </c>
      <c r="C2692" s="0" t="n">
        <v>9.2119</v>
      </c>
      <c r="D2692" s="0" t="n">
        <v>2323.7</v>
      </c>
      <c r="E2692" s="0" t="n">
        <v>14.583</v>
      </c>
      <c r="F2692" s="0" t="n">
        <v>2323.5</v>
      </c>
      <c r="G2692" s="0" t="n">
        <v>0.00396466537551108</v>
      </c>
      <c r="H2692" s="0" t="n">
        <v>5.53033347303213</v>
      </c>
      <c r="I2692" s="0" t="n">
        <v>0.379231534871572</v>
      </c>
      <c r="T2692" s="0" t="n">
        <v>16.6307</v>
      </c>
      <c r="U2692" s="0" t="n">
        <v>0.6359</v>
      </c>
      <c r="Y2692" s="0" t="n">
        <v>5.25153713569201</v>
      </c>
      <c r="Z2692" s="0" t="n">
        <v>-0.278796337340123</v>
      </c>
    </row>
    <row r="2693" customFormat="false" ht="12.75" hidden="false" customHeight="false" outlineLevel="0" collapsed="false">
      <c r="B2693" s="0" t="n">
        <v>16.063</v>
      </c>
      <c r="C2693" s="0" t="n">
        <v>9.1858</v>
      </c>
      <c r="D2693" s="0" t="n">
        <v>2325.7</v>
      </c>
      <c r="E2693" s="0" t="n">
        <v>14.563</v>
      </c>
      <c r="F2693" s="0" t="n">
        <v>2325.5</v>
      </c>
      <c r="G2693" s="0" t="n">
        <v>0.00395003225112879</v>
      </c>
      <c r="H2693" s="0" t="n">
        <v>5.53403118602699</v>
      </c>
      <c r="I2693" s="0" t="n">
        <v>0.380006261486437</v>
      </c>
      <c r="T2693" s="0" t="n">
        <v>16.6311</v>
      </c>
      <c r="U2693" s="0" t="n">
        <v>0.634</v>
      </c>
      <c r="Y2693" s="0" t="n">
        <v>5.24892865611787</v>
      </c>
      <c r="Z2693" s="0" t="n">
        <v>-0.285102529909115</v>
      </c>
    </row>
    <row r="2694" customFormat="false" ht="12.75" hidden="false" customHeight="false" outlineLevel="0" collapsed="false">
      <c r="B2694" s="0" t="n">
        <v>16.051</v>
      </c>
      <c r="C2694" s="0" t="n">
        <v>9.1597</v>
      </c>
      <c r="D2694" s="0" t="n">
        <v>2323.7</v>
      </c>
      <c r="E2694" s="0" t="n">
        <v>14.551</v>
      </c>
      <c r="F2694" s="0" t="n">
        <v>2323.5</v>
      </c>
      <c r="G2694" s="0" t="n">
        <v>0.00394219926834517</v>
      </c>
      <c r="H2694" s="0" t="n">
        <v>5.53601617210904</v>
      </c>
      <c r="I2694" s="0" t="n">
        <v>0.380456062958494</v>
      </c>
      <c r="T2694" s="0" t="n">
        <v>16.6309</v>
      </c>
      <c r="U2694" s="0" t="n">
        <v>0.634</v>
      </c>
      <c r="Y2694" s="0" t="n">
        <v>5.24736356837339</v>
      </c>
      <c r="Z2694" s="0" t="n">
        <v>-0.288652603735653</v>
      </c>
    </row>
    <row r="2695" customFormat="false" ht="12.75" hidden="false" customHeight="false" outlineLevel="0" collapsed="false">
      <c r="B2695" s="0" t="n">
        <v>16.007</v>
      </c>
      <c r="C2695" s="0" t="n">
        <v>9.1079</v>
      </c>
      <c r="D2695" s="0" t="n">
        <v>2325.7</v>
      </c>
      <c r="E2695" s="0" t="n">
        <v>14.507</v>
      </c>
      <c r="F2695" s="0" t="n">
        <v>2325.5</v>
      </c>
      <c r="G2695" s="0" t="n">
        <v>0.00391653407869276</v>
      </c>
      <c r="H2695" s="0" t="n">
        <v>5.54254783011156</v>
      </c>
      <c r="I2695" s="0" t="n">
        <v>0.382060235066627</v>
      </c>
      <c r="T2695" s="0" t="n">
        <v>16.6307</v>
      </c>
      <c r="U2695" s="0" t="n">
        <v>0.632</v>
      </c>
      <c r="Y2695" s="0" t="n">
        <v>5.24162491331027</v>
      </c>
      <c r="Z2695" s="0" t="n">
        <v>-0.300922916801285</v>
      </c>
    </row>
    <row r="2696" customFormat="false" ht="12.75" hidden="false" customHeight="false" outlineLevel="0" collapsed="false">
      <c r="B2696" s="0" t="n">
        <v>15.987</v>
      </c>
      <c r="C2696" s="0" t="n">
        <v>9.1338</v>
      </c>
      <c r="D2696" s="0" t="n">
        <v>2325.7</v>
      </c>
      <c r="E2696" s="0" t="n">
        <v>14.487</v>
      </c>
      <c r="F2696" s="0" t="n">
        <v>2325.5</v>
      </c>
      <c r="G2696" s="0" t="n">
        <v>0.0039276714685014</v>
      </c>
      <c r="H2696" s="0" t="n">
        <v>5.53970818076205</v>
      </c>
      <c r="I2696" s="0" t="n">
        <v>0.382391673967146</v>
      </c>
      <c r="T2696" s="0" t="n">
        <v>16.6311</v>
      </c>
      <c r="U2696" s="0" t="n">
        <v>0.632</v>
      </c>
      <c r="Y2696" s="0" t="n">
        <v>5.23901643373613</v>
      </c>
      <c r="Z2696" s="0" t="n">
        <v>-0.300691747025915</v>
      </c>
    </row>
    <row r="2697" customFormat="false" ht="12.75" hidden="false" customHeight="false" outlineLevel="0" collapsed="false">
      <c r="B2697" s="0" t="n">
        <v>15.965</v>
      </c>
      <c r="C2697" s="0" t="n">
        <v>9.1338</v>
      </c>
      <c r="D2697" s="0" t="n">
        <v>2325.7</v>
      </c>
      <c r="E2697" s="0" t="n">
        <v>14.465</v>
      </c>
      <c r="F2697" s="0" t="n">
        <v>2325.5</v>
      </c>
      <c r="G2697" s="0" t="n">
        <v>0.0039276714685014</v>
      </c>
      <c r="H2697" s="0" t="n">
        <v>5.53970818076205</v>
      </c>
      <c r="I2697" s="0" t="n">
        <v>0.382973258262153</v>
      </c>
      <c r="T2697" s="0" t="n">
        <v>16.6312</v>
      </c>
      <c r="U2697" s="0" t="n">
        <v>0.6301</v>
      </c>
      <c r="Y2697" s="0" t="n">
        <v>5.23614710620458</v>
      </c>
      <c r="Z2697" s="0" t="n">
        <v>-0.303561074557471</v>
      </c>
    </row>
    <row r="2698" customFormat="false" ht="12.75" hidden="false" customHeight="false" outlineLevel="0" collapsed="false">
      <c r="B2698" s="0" t="n">
        <v>15.933</v>
      </c>
      <c r="C2698" s="0" t="n">
        <v>9.1597</v>
      </c>
      <c r="D2698" s="0" t="n">
        <v>2325.7</v>
      </c>
      <c r="E2698" s="0" t="n">
        <v>14.433</v>
      </c>
      <c r="F2698" s="0" t="n">
        <v>2325.5</v>
      </c>
      <c r="G2698" s="0" t="n">
        <v>0.00393880885831004</v>
      </c>
      <c r="H2698" s="0" t="n">
        <v>5.53687657219386</v>
      </c>
      <c r="I2698" s="0" t="n">
        <v>0.383626174197593</v>
      </c>
      <c r="T2698" s="0" t="n">
        <v>16.6311</v>
      </c>
      <c r="U2698" s="0" t="n">
        <v>0.6282</v>
      </c>
      <c r="Y2698" s="0" t="n">
        <v>5.23197353888595</v>
      </c>
      <c r="Z2698" s="0" t="n">
        <v>-0.304903033307908</v>
      </c>
    </row>
    <row r="2699" customFormat="false" ht="12.75" hidden="false" customHeight="false" outlineLevel="0" collapsed="false">
      <c r="B2699" s="0" t="n">
        <v>15.911</v>
      </c>
      <c r="C2699" s="0" t="n">
        <v>9.1858</v>
      </c>
      <c r="D2699" s="0" t="n">
        <v>2325.7</v>
      </c>
      <c r="E2699" s="0" t="n">
        <v>14.411</v>
      </c>
      <c r="F2699" s="0" t="n">
        <v>2325.5</v>
      </c>
      <c r="G2699" s="0" t="n">
        <v>0.00395003225112879</v>
      </c>
      <c r="H2699" s="0" t="n">
        <v>5.53403118602699</v>
      </c>
      <c r="I2699" s="0" t="n">
        <v>0.384014376936159</v>
      </c>
      <c r="T2699" s="0" t="n">
        <v>16.6309</v>
      </c>
      <c r="U2699" s="0" t="n">
        <v>0.6282</v>
      </c>
      <c r="Y2699" s="0" t="n">
        <v>5.2291042113544</v>
      </c>
      <c r="Z2699" s="0" t="n">
        <v>-0.304926974672588</v>
      </c>
    </row>
    <row r="2700" customFormat="false" ht="12.75" hidden="false" customHeight="false" outlineLevel="0" collapsed="false">
      <c r="B2700" s="0" t="n">
        <v>15.88</v>
      </c>
      <c r="C2700" s="0" t="n">
        <v>9.2381</v>
      </c>
      <c r="D2700" s="0" t="n">
        <v>2325.7</v>
      </c>
      <c r="E2700" s="0" t="n">
        <v>14.38</v>
      </c>
      <c r="F2700" s="0" t="n">
        <v>2325.5</v>
      </c>
      <c r="G2700" s="0" t="n">
        <v>0.00397252203827134</v>
      </c>
      <c r="H2700" s="0" t="n">
        <v>5.52835376298602</v>
      </c>
      <c r="I2700" s="0" t="n">
        <v>0.384447410499723</v>
      </c>
      <c r="T2700" s="0" t="n">
        <v>16.6311</v>
      </c>
      <c r="U2700" s="0" t="n">
        <v>0.6282</v>
      </c>
      <c r="Y2700" s="0" t="n">
        <v>5.22506106801448</v>
      </c>
      <c r="Z2700" s="0" t="n">
        <v>-0.303292694971542</v>
      </c>
    </row>
    <row r="2701" customFormat="false" ht="12.75" hidden="false" customHeight="false" outlineLevel="0" collapsed="false">
      <c r="B2701" s="0" t="n">
        <v>15.837</v>
      </c>
      <c r="C2701" s="0" t="n">
        <v>9.2907</v>
      </c>
      <c r="D2701" s="0" t="n">
        <v>2325.7</v>
      </c>
      <c r="E2701" s="0" t="n">
        <v>14.337</v>
      </c>
      <c r="F2701" s="0" t="n">
        <v>2325.5</v>
      </c>
      <c r="G2701" s="0" t="n">
        <v>0.00399514082992905</v>
      </c>
      <c r="H2701" s="0" t="n">
        <v>5.52267610032238</v>
      </c>
      <c r="I2701" s="0" t="n">
        <v>0.385204443071938</v>
      </c>
      <c r="T2701" s="0" t="n">
        <v>16.6312</v>
      </c>
      <c r="U2701" s="0" t="n">
        <v>0.6263</v>
      </c>
      <c r="Y2701" s="0" t="n">
        <v>5.21945283693008</v>
      </c>
      <c r="Z2701" s="0" t="n">
        <v>-0.303223263392306</v>
      </c>
    </row>
    <row r="2702" customFormat="false" ht="12.75" hidden="false" customHeight="false" outlineLevel="0" collapsed="false">
      <c r="B2702" s="0" t="n">
        <v>15.837</v>
      </c>
      <c r="C2702" s="0" t="n">
        <v>9.3436</v>
      </c>
      <c r="D2702" s="0" t="n">
        <v>2325.7</v>
      </c>
      <c r="E2702" s="0" t="n">
        <v>14.337</v>
      </c>
      <c r="F2702" s="0" t="n">
        <v>2325.5</v>
      </c>
      <c r="G2702" s="0" t="n">
        <v>0.00401788862610191</v>
      </c>
      <c r="H2702" s="0" t="n">
        <v>5.51699838355591</v>
      </c>
      <c r="I2702" s="0" t="n">
        <v>0.384808424604583</v>
      </c>
      <c r="T2702" s="0" t="n">
        <v>16.6311</v>
      </c>
      <c r="U2702" s="0" t="n">
        <v>0.6263</v>
      </c>
      <c r="Y2702" s="0" t="n">
        <v>5.21945283693008</v>
      </c>
      <c r="Z2702" s="0" t="n">
        <v>-0.297545546625837</v>
      </c>
    </row>
    <row r="2703" customFormat="false" ht="12.75" hidden="false" customHeight="false" outlineLevel="0" collapsed="false">
      <c r="B2703" s="0" t="n">
        <v>15.805</v>
      </c>
      <c r="C2703" s="0" t="n">
        <v>9.4235</v>
      </c>
      <c r="D2703" s="0" t="n">
        <v>2325.7</v>
      </c>
      <c r="E2703" s="0" t="n">
        <v>14.305</v>
      </c>
      <c r="F2703" s="0" t="n">
        <v>2325.5</v>
      </c>
      <c r="G2703" s="0" t="n">
        <v>0.004052246828639</v>
      </c>
      <c r="H2703" s="0" t="n">
        <v>5.50848343156911</v>
      </c>
      <c r="I2703" s="0" t="n">
        <v>0.385073990322902</v>
      </c>
      <c r="T2703" s="0" t="n">
        <v>16.6314</v>
      </c>
      <c r="U2703" s="0" t="n">
        <v>0.6244</v>
      </c>
      <c r="Y2703" s="0" t="n">
        <v>5.21527926961145</v>
      </c>
      <c r="Z2703" s="0" t="n">
        <v>-0.293204161957662</v>
      </c>
    </row>
    <row r="2704" customFormat="false" ht="12.75" hidden="false" customHeight="false" outlineLevel="0" collapsed="false">
      <c r="B2704" s="0" t="n">
        <v>15.771</v>
      </c>
      <c r="C2704" s="0" t="n">
        <v>9.5041</v>
      </c>
      <c r="D2704" s="0" t="n">
        <v>2325.7</v>
      </c>
      <c r="E2704" s="0" t="n">
        <v>14.271</v>
      </c>
      <c r="F2704" s="0" t="n">
        <v>2325.5</v>
      </c>
      <c r="G2704" s="0" t="n">
        <v>0.00408690604171146</v>
      </c>
      <c r="H2704" s="0" t="n">
        <v>5.49996671713066</v>
      </c>
      <c r="I2704" s="0" t="n">
        <v>0.385394626664611</v>
      </c>
      <c r="T2704" s="0" t="n">
        <v>16.6315</v>
      </c>
      <c r="U2704" s="0" t="n">
        <v>0.6244</v>
      </c>
      <c r="Y2704" s="0" t="n">
        <v>5.21084485433541</v>
      </c>
      <c r="Z2704" s="0" t="n">
        <v>-0.289121862795249</v>
      </c>
    </row>
    <row r="2705" customFormat="false" ht="12.75" hidden="false" customHeight="false" outlineLevel="0" collapsed="false">
      <c r="B2705" s="0" t="n">
        <v>15.762</v>
      </c>
      <c r="C2705" s="0" t="n">
        <v>9.6127</v>
      </c>
      <c r="D2705" s="0" t="n">
        <v>2325.7</v>
      </c>
      <c r="E2705" s="0" t="n">
        <v>14.262</v>
      </c>
      <c r="F2705" s="0" t="n">
        <v>2325.5</v>
      </c>
      <c r="G2705" s="0" t="n">
        <v>0.00413360567619867</v>
      </c>
      <c r="H2705" s="0" t="n">
        <v>5.48860486144093</v>
      </c>
      <c r="I2705" s="0" t="n">
        <v>0.384841176654111</v>
      </c>
      <c r="T2705" s="0" t="n">
        <v>16.6317</v>
      </c>
      <c r="U2705" s="0" t="n">
        <v>0.6244</v>
      </c>
      <c r="Y2705" s="0" t="n">
        <v>5.20967103852705</v>
      </c>
      <c r="Z2705" s="0" t="n">
        <v>-0.278933822913887</v>
      </c>
    </row>
    <row r="2706" customFormat="false" ht="12.75" hidden="false" customHeight="false" outlineLevel="0" collapsed="false">
      <c r="B2706" s="0" t="n">
        <v>15.719</v>
      </c>
      <c r="C2706" s="0" t="n">
        <v>9.75</v>
      </c>
      <c r="D2706" s="0" t="n">
        <v>2327.7</v>
      </c>
      <c r="E2706" s="0" t="n">
        <v>14.219</v>
      </c>
      <c r="F2706" s="0" t="n">
        <v>2327.5</v>
      </c>
      <c r="G2706" s="0" t="n">
        <v>0.0041890440386681</v>
      </c>
      <c r="H2706" s="0" t="n">
        <v>5.47528237861617</v>
      </c>
      <c r="I2706" s="0" t="n">
        <v>0.385068034222953</v>
      </c>
      <c r="T2706" s="0" t="n">
        <v>16.6317</v>
      </c>
      <c r="U2706" s="0" t="n">
        <v>0.6225</v>
      </c>
      <c r="Y2706" s="0" t="n">
        <v>5.20406280744264</v>
      </c>
      <c r="Z2706" s="0" t="n">
        <v>-0.271219571173527</v>
      </c>
    </row>
    <row r="2707" customFormat="false" ht="12.75" hidden="false" customHeight="false" outlineLevel="0" collapsed="false">
      <c r="B2707" s="0" t="n">
        <v>15.708</v>
      </c>
      <c r="C2707" s="0" t="n">
        <v>9.8614</v>
      </c>
      <c r="D2707" s="0" t="n">
        <v>2325.7</v>
      </c>
      <c r="E2707" s="0" t="n">
        <v>14.208</v>
      </c>
      <c r="F2707" s="0" t="n">
        <v>2325.5</v>
      </c>
      <c r="G2707" s="0" t="n">
        <v>0.00424055041926467</v>
      </c>
      <c r="H2707" s="0" t="n">
        <v>5.46306185754521</v>
      </c>
      <c r="I2707" s="0" t="n">
        <v>0.384506042901549</v>
      </c>
      <c r="T2707" s="0" t="n">
        <v>16.6319</v>
      </c>
      <c r="U2707" s="0" t="n">
        <v>0.6206</v>
      </c>
      <c r="Y2707" s="0" t="n">
        <v>5.20262814367687</v>
      </c>
      <c r="Z2707" s="0" t="n">
        <v>-0.260433713868341</v>
      </c>
    </row>
    <row r="2708" customFormat="false" ht="12.75" hidden="false" customHeight="false" outlineLevel="0" collapsed="false">
      <c r="B2708" s="0" t="n">
        <v>15.676</v>
      </c>
      <c r="C2708" s="0" t="n">
        <v>9.9739</v>
      </c>
      <c r="D2708" s="0" t="n">
        <v>2325.7</v>
      </c>
      <c r="E2708" s="0" t="n">
        <v>14.176</v>
      </c>
      <c r="F2708" s="0" t="n">
        <v>2325.5</v>
      </c>
      <c r="G2708" s="0" t="n">
        <v>0.00428892711244894</v>
      </c>
      <c r="H2708" s="0" t="n">
        <v>5.45171832362</v>
      </c>
      <c r="I2708" s="0" t="n">
        <v>0.38457380951044</v>
      </c>
      <c r="T2708" s="0" t="n">
        <v>16.6317</v>
      </c>
      <c r="U2708" s="0" t="n">
        <v>0.6187</v>
      </c>
      <c r="Y2708" s="0" t="n">
        <v>5.19845457635824</v>
      </c>
      <c r="Z2708" s="0" t="n">
        <v>-0.253263747261765</v>
      </c>
    </row>
    <row r="2709" customFormat="false" ht="12.75" hidden="false" customHeight="false" outlineLevel="0" collapsed="false">
      <c r="B2709" s="0" t="n">
        <v>15.643</v>
      </c>
      <c r="C2709" s="0" t="n">
        <v>10.116</v>
      </c>
      <c r="D2709" s="0" t="n">
        <v>2325.7</v>
      </c>
      <c r="E2709" s="0" t="n">
        <v>14.143</v>
      </c>
      <c r="F2709" s="0" t="n">
        <v>2325.5</v>
      </c>
      <c r="G2709" s="0" t="n">
        <v>0.00435003225112879</v>
      </c>
      <c r="H2709" s="0" t="n">
        <v>5.43757167671092</v>
      </c>
      <c r="I2709" s="0" t="n">
        <v>0.384470881475707</v>
      </c>
      <c r="T2709" s="0" t="n">
        <v>16.6315</v>
      </c>
      <c r="U2709" s="0" t="n">
        <v>0.6187</v>
      </c>
      <c r="Y2709" s="0" t="n">
        <v>5.19415058506091</v>
      </c>
      <c r="Z2709" s="0" t="n">
        <v>-0.243421091650016</v>
      </c>
    </row>
    <row r="2710" customFormat="false" ht="12.75" hidden="false" customHeight="false" outlineLevel="0" collapsed="false">
      <c r="B2710" s="0" t="n">
        <v>15.622</v>
      </c>
      <c r="C2710" s="0" t="n">
        <v>10.261</v>
      </c>
      <c r="D2710" s="0" t="n">
        <v>2327.7</v>
      </c>
      <c r="E2710" s="0" t="n">
        <v>14.122</v>
      </c>
      <c r="F2710" s="0" t="n">
        <v>2327.5</v>
      </c>
      <c r="G2710" s="0" t="n">
        <v>0.00440859291084855</v>
      </c>
      <c r="H2710" s="0" t="n">
        <v>5.42419936596952</v>
      </c>
      <c r="I2710" s="0" t="n">
        <v>0.384095692251063</v>
      </c>
      <c r="T2710" s="0" t="n">
        <v>16.6319</v>
      </c>
      <c r="U2710" s="0" t="n">
        <v>0.6168</v>
      </c>
      <c r="Y2710" s="0" t="n">
        <v>5.19141168150806</v>
      </c>
      <c r="Z2710" s="0" t="n">
        <v>-0.23278768446146</v>
      </c>
    </row>
    <row r="2711" customFormat="false" ht="12.75" hidden="false" customHeight="false" outlineLevel="0" collapsed="false">
      <c r="B2711" s="0" t="n">
        <v>15.58</v>
      </c>
      <c r="C2711" s="0" t="n">
        <v>10.407</v>
      </c>
      <c r="D2711" s="0" t="n">
        <v>2325.7</v>
      </c>
      <c r="E2711" s="0" t="n">
        <v>14.08</v>
      </c>
      <c r="F2711" s="0" t="n">
        <v>2325.5</v>
      </c>
      <c r="G2711" s="0" t="n">
        <v>0.00447516663083208</v>
      </c>
      <c r="H2711" s="0" t="n">
        <v>5.40921135065264</v>
      </c>
      <c r="I2711" s="0" t="n">
        <v>0.384176942517943</v>
      </c>
      <c r="T2711" s="0" t="n">
        <v>16.6319</v>
      </c>
      <c r="U2711" s="0" t="n">
        <v>0.6168</v>
      </c>
      <c r="Y2711" s="0" t="n">
        <v>5.18593387440236</v>
      </c>
      <c r="Z2711" s="0" t="n">
        <v>-0.223277476250274</v>
      </c>
    </row>
    <row r="2712" customFormat="false" ht="12.75" hidden="false" customHeight="false" outlineLevel="0" collapsed="false">
      <c r="B2712" s="0" t="n">
        <v>15.568</v>
      </c>
      <c r="C2712" s="0" t="n">
        <v>10.556</v>
      </c>
      <c r="D2712" s="0" t="n">
        <v>2325.7</v>
      </c>
      <c r="E2712" s="0" t="n">
        <v>14.068</v>
      </c>
      <c r="F2712" s="0" t="n">
        <v>2325.5</v>
      </c>
      <c r="G2712" s="0" t="n">
        <v>0.00453923887336057</v>
      </c>
      <c r="H2712" s="0" t="n">
        <v>5.39499558956439</v>
      </c>
      <c r="I2712" s="0" t="n">
        <v>0.383494141993488</v>
      </c>
      <c r="T2712" s="0" t="n">
        <v>16.6317</v>
      </c>
      <c r="U2712" s="0" t="n">
        <v>0.6168</v>
      </c>
      <c r="Y2712" s="0" t="n">
        <v>5.18436878665788</v>
      </c>
      <c r="Z2712" s="0" t="n">
        <v>-0.21062680290651</v>
      </c>
    </row>
    <row r="2713" customFormat="false" ht="12.75" hidden="false" customHeight="false" outlineLevel="0" collapsed="false">
      <c r="B2713" s="0" t="n">
        <v>15.526</v>
      </c>
      <c r="C2713" s="0" t="n">
        <v>10.677</v>
      </c>
      <c r="D2713" s="0" t="n">
        <v>2327.7</v>
      </c>
      <c r="E2713" s="0" t="n">
        <v>14.026</v>
      </c>
      <c r="F2713" s="0" t="n">
        <v>2327.5</v>
      </c>
      <c r="G2713" s="0" t="n">
        <v>0.00458732545649839</v>
      </c>
      <c r="H2713" s="0" t="n">
        <v>5.38445777416137</v>
      </c>
      <c r="I2713" s="0" t="n">
        <v>0.383891185951902</v>
      </c>
      <c r="T2713" s="0" t="n">
        <v>16.6321</v>
      </c>
      <c r="U2713" s="0" t="n">
        <v>0.6168</v>
      </c>
      <c r="Y2713" s="0" t="n">
        <v>5.17889097955218</v>
      </c>
      <c r="Z2713" s="0" t="n">
        <v>-0.205566794609193</v>
      </c>
    </row>
    <row r="2714" customFormat="false" ht="12.75" hidden="false" customHeight="false" outlineLevel="0" collapsed="false">
      <c r="B2714" s="0" t="n">
        <v>15.462</v>
      </c>
      <c r="C2714" s="0" t="n">
        <v>10.829</v>
      </c>
      <c r="D2714" s="0" t="n">
        <v>2329.7</v>
      </c>
      <c r="E2714" s="0" t="n">
        <v>13.962</v>
      </c>
      <c r="F2714" s="0" t="n">
        <v>2329.5</v>
      </c>
      <c r="G2714" s="0" t="n">
        <v>0.00464863704657652</v>
      </c>
      <c r="H2714" s="0" t="n">
        <v>5.37118087165478</v>
      </c>
      <c r="I2714" s="0" t="n">
        <v>0.384699962158343</v>
      </c>
      <c r="T2714" s="0" t="n">
        <v>16.632</v>
      </c>
      <c r="U2714" s="0" t="n">
        <v>0.6149</v>
      </c>
      <c r="Y2714" s="0" t="n">
        <v>5.17054384491493</v>
      </c>
      <c r="Z2714" s="0" t="n">
        <v>-0.200637026739853</v>
      </c>
    </row>
    <row r="2715" customFormat="false" ht="12.75" hidden="false" customHeight="false" outlineLevel="0" collapsed="false">
      <c r="B2715" s="0" t="n">
        <v>15.525</v>
      </c>
      <c r="C2715" s="0" t="n">
        <v>10.953</v>
      </c>
      <c r="D2715" s="0" t="n">
        <v>2325.7</v>
      </c>
      <c r="E2715" s="0" t="n">
        <v>14.025</v>
      </c>
      <c r="F2715" s="0" t="n">
        <v>2325.5</v>
      </c>
      <c r="G2715" s="0" t="n">
        <v>0.00470995484841969</v>
      </c>
      <c r="H2715" s="0" t="n">
        <v>5.35807661919368</v>
      </c>
      <c r="I2715" s="0" t="n">
        <v>0.38203754860561</v>
      </c>
      <c r="T2715" s="0" t="n">
        <v>16.6322</v>
      </c>
      <c r="U2715" s="0" t="n">
        <v>0.6149</v>
      </c>
      <c r="Y2715" s="0" t="n">
        <v>5.17876055557347</v>
      </c>
      <c r="Z2715" s="0" t="n">
        <v>-0.179316063620204</v>
      </c>
    </row>
    <row r="2716" customFormat="false" ht="12.75" hidden="false" customHeight="false" outlineLevel="0" collapsed="false">
      <c r="B2716" s="0" t="n">
        <v>15.462</v>
      </c>
      <c r="C2716" s="0" t="n">
        <v>11.046</v>
      </c>
      <c r="D2716" s="0" t="n">
        <v>2327.7</v>
      </c>
      <c r="E2716" s="0" t="n">
        <v>13.962</v>
      </c>
      <c r="F2716" s="0" t="n">
        <v>2327.5</v>
      </c>
      <c r="G2716" s="0" t="n">
        <v>0.00474586466165414</v>
      </c>
      <c r="H2716" s="0" t="n">
        <v>5.35048130002267</v>
      </c>
      <c r="I2716" s="0" t="n">
        <v>0.383217397222653</v>
      </c>
      <c r="T2716" s="0" t="n">
        <v>16.6321</v>
      </c>
      <c r="U2716" s="0" t="n">
        <v>0.6149</v>
      </c>
      <c r="Y2716" s="0" t="n">
        <v>5.17054384491493</v>
      </c>
      <c r="Z2716" s="0" t="n">
        <v>-0.179937455107746</v>
      </c>
    </row>
    <row r="2717" customFormat="false" ht="12.75" hidden="false" customHeight="false" outlineLevel="0" collapsed="false">
      <c r="B2717" s="0" t="n">
        <v>15.44</v>
      </c>
      <c r="C2717" s="0" t="n">
        <v>11.14</v>
      </c>
      <c r="D2717" s="0" t="n">
        <v>2327.7</v>
      </c>
      <c r="E2717" s="0" t="n">
        <v>13.94</v>
      </c>
      <c r="F2717" s="0" t="n">
        <v>2327.5</v>
      </c>
      <c r="G2717" s="0" t="n">
        <v>0.00478625134264232</v>
      </c>
      <c r="H2717" s="0" t="n">
        <v>5.34200743753729</v>
      </c>
      <c r="I2717" s="0" t="n">
        <v>0.383214306853464</v>
      </c>
      <c r="T2717" s="0" t="n">
        <v>16.6322</v>
      </c>
      <c r="U2717" s="0" t="n">
        <v>0.6149</v>
      </c>
      <c r="Y2717" s="0" t="n">
        <v>5.16767451738337</v>
      </c>
      <c r="Z2717" s="0" t="n">
        <v>-0.174332920153914</v>
      </c>
    </row>
    <row r="2718" customFormat="false" ht="12.75" hidden="false" customHeight="false" outlineLevel="0" collapsed="false">
      <c r="B2718" s="0" t="n">
        <v>15.398</v>
      </c>
      <c r="C2718" s="0" t="n">
        <v>11.204</v>
      </c>
      <c r="D2718" s="0" t="n">
        <v>2325.7</v>
      </c>
      <c r="E2718" s="0" t="n">
        <v>13.898</v>
      </c>
      <c r="F2718" s="0" t="n">
        <v>2325.5</v>
      </c>
      <c r="G2718" s="0" t="n">
        <v>0.00481788862610191</v>
      </c>
      <c r="H2718" s="0" t="n">
        <v>5.33541915456726</v>
      </c>
      <c r="I2718" s="0" t="n">
        <v>0.383898341816611</v>
      </c>
      <c r="T2718" s="0" t="n">
        <v>16.6321</v>
      </c>
      <c r="U2718" s="0" t="n">
        <v>0.6149</v>
      </c>
      <c r="Y2718" s="0" t="n">
        <v>5.16219671027768</v>
      </c>
      <c r="Z2718" s="0" t="n">
        <v>-0.173222444289579</v>
      </c>
    </row>
    <row r="2719" customFormat="false" ht="12.75" hidden="false" customHeight="false" outlineLevel="0" collapsed="false">
      <c r="B2719" s="0" t="n">
        <v>15.354</v>
      </c>
      <c r="C2719" s="0" t="n">
        <v>11.299</v>
      </c>
      <c r="D2719" s="0" t="n">
        <v>2327.7</v>
      </c>
      <c r="E2719" s="0" t="n">
        <v>13.854</v>
      </c>
      <c r="F2719" s="0" t="n">
        <v>2327.5</v>
      </c>
      <c r="G2719" s="0" t="n">
        <v>0.00485456498388829</v>
      </c>
      <c r="H2719" s="0" t="n">
        <v>5.32783544670366</v>
      </c>
      <c r="I2719" s="0" t="n">
        <v>0.384570192486189</v>
      </c>
      <c r="T2719" s="0" t="n">
        <v>16.6321</v>
      </c>
      <c r="U2719" s="0" t="n">
        <v>0.6149</v>
      </c>
      <c r="Y2719" s="0" t="n">
        <v>5.15645805521457</v>
      </c>
      <c r="Z2719" s="0" t="n">
        <v>-0.171377391489093</v>
      </c>
    </row>
    <row r="2720" customFormat="false" ht="12.75" hidden="false" customHeight="false" outlineLevel="0" collapsed="false">
      <c r="B2720" s="0" t="n">
        <v>15.302</v>
      </c>
      <c r="C2720" s="0" t="n">
        <v>11.396</v>
      </c>
      <c r="D2720" s="0" t="n">
        <v>2327.7</v>
      </c>
      <c r="E2720" s="0" t="n">
        <v>13.802</v>
      </c>
      <c r="F2720" s="0" t="n">
        <v>2327.5</v>
      </c>
      <c r="G2720" s="0" t="n">
        <v>0.00489624060150376</v>
      </c>
      <c r="H2720" s="0" t="n">
        <v>5.31928725683455</v>
      </c>
      <c r="I2720" s="0" t="n">
        <v>0.385399743286086</v>
      </c>
      <c r="T2720" s="0" t="n">
        <v>16.6322</v>
      </c>
      <c r="U2720" s="0" t="n">
        <v>0.613</v>
      </c>
      <c r="Y2720" s="0" t="n">
        <v>5.1496760083218</v>
      </c>
      <c r="Z2720" s="0" t="n">
        <v>-0.169611248512752</v>
      </c>
    </row>
    <row r="2721" customFormat="false" ht="12.75" hidden="false" customHeight="false" outlineLevel="0" collapsed="false">
      <c r="B2721" s="0" t="n">
        <v>15.354</v>
      </c>
      <c r="C2721" s="0" t="n">
        <v>11.493</v>
      </c>
      <c r="D2721" s="0" t="n">
        <v>2325.7</v>
      </c>
      <c r="E2721" s="0" t="n">
        <v>13.854</v>
      </c>
      <c r="F2721" s="0" t="n">
        <v>2325.5</v>
      </c>
      <c r="G2721" s="0" t="n">
        <v>0.00494216297570415</v>
      </c>
      <c r="H2721" s="0" t="n">
        <v>5.30995185918565</v>
      </c>
      <c r="I2721" s="0" t="n">
        <v>0.383279331542201</v>
      </c>
      <c r="T2721" s="0" t="n">
        <v>16.6321</v>
      </c>
      <c r="U2721" s="0" t="n">
        <v>0.613</v>
      </c>
      <c r="Y2721" s="0" t="n">
        <v>5.15645805521457</v>
      </c>
      <c r="Z2721" s="0" t="n">
        <v>-0.153493803971079</v>
      </c>
    </row>
    <row r="2722" customFormat="false" ht="12.75" hidden="false" customHeight="false" outlineLevel="0" collapsed="false">
      <c r="B2722" s="0" t="n">
        <v>15.29</v>
      </c>
      <c r="C2722" s="0" t="n">
        <v>11.591</v>
      </c>
      <c r="D2722" s="0" t="n">
        <v>2325.7</v>
      </c>
      <c r="E2722" s="0" t="n">
        <v>13.79</v>
      </c>
      <c r="F2722" s="0" t="n">
        <v>2325.5</v>
      </c>
      <c r="G2722" s="0" t="n">
        <v>0.00498430445065577</v>
      </c>
      <c r="H2722" s="0" t="n">
        <v>5.30146107920148</v>
      </c>
      <c r="I2722" s="0" t="n">
        <v>0.38444242778836</v>
      </c>
      <c r="T2722" s="0" t="n">
        <v>16.6321</v>
      </c>
      <c r="U2722" s="0" t="n">
        <v>0.6112</v>
      </c>
      <c r="Y2722" s="0" t="n">
        <v>5.14811092057732</v>
      </c>
      <c r="Z2722" s="0" t="n">
        <v>-0.153350158624166</v>
      </c>
    </row>
    <row r="2723" customFormat="false" ht="12.75" hidden="false" customHeight="false" outlineLevel="0" collapsed="false">
      <c r="B2723" s="0" t="n">
        <v>15.258</v>
      </c>
      <c r="C2723" s="0" t="n">
        <v>11.657</v>
      </c>
      <c r="D2723" s="0" t="n">
        <v>2325.7</v>
      </c>
      <c r="E2723" s="0" t="n">
        <v>13.758</v>
      </c>
      <c r="F2723" s="0" t="n">
        <v>2325.5</v>
      </c>
      <c r="G2723" s="0" t="n">
        <v>0.00501268544399054</v>
      </c>
      <c r="H2723" s="0" t="n">
        <v>5.29578315652871</v>
      </c>
      <c r="I2723" s="0" t="n">
        <v>0.38492391019979</v>
      </c>
      <c r="T2723" s="0" t="n">
        <v>16.6321</v>
      </c>
      <c r="U2723" s="0" t="n">
        <v>0.6093</v>
      </c>
      <c r="Y2723" s="0" t="n">
        <v>5.14393735325869</v>
      </c>
      <c r="Z2723" s="0" t="n">
        <v>-0.151845803270017</v>
      </c>
    </row>
    <row r="2724" customFormat="false" ht="12.75" hidden="false" customHeight="false" outlineLevel="0" collapsed="false">
      <c r="B2724" s="0" t="n">
        <v>15.238</v>
      </c>
      <c r="C2724" s="0" t="n">
        <v>11.723</v>
      </c>
      <c r="D2724" s="0" t="n">
        <v>2325.7</v>
      </c>
      <c r="E2724" s="0" t="n">
        <v>13.738</v>
      </c>
      <c r="F2724" s="0" t="n">
        <v>2325.5</v>
      </c>
      <c r="G2724" s="0" t="n">
        <v>0.00504106643732531</v>
      </c>
      <c r="H2724" s="0" t="n">
        <v>5.290137290733</v>
      </c>
      <c r="I2724" s="0" t="n">
        <v>0.385073321497525</v>
      </c>
      <c r="T2724" s="0" t="n">
        <v>16.6322</v>
      </c>
      <c r="U2724" s="0" t="n">
        <v>0.6074</v>
      </c>
      <c r="Y2724" s="0" t="n">
        <v>5.14132887368455</v>
      </c>
      <c r="Z2724" s="0" t="n">
        <v>-0.148808417048453</v>
      </c>
    </row>
    <row r="2725" customFormat="false" ht="12.75" hidden="false" customHeight="false" outlineLevel="0" collapsed="false">
      <c r="B2725" s="0" t="n">
        <v>15.194</v>
      </c>
      <c r="C2725" s="0" t="n">
        <v>11.79</v>
      </c>
      <c r="D2725" s="0" t="n">
        <v>2327.7</v>
      </c>
      <c r="E2725" s="0" t="n">
        <v>13.694</v>
      </c>
      <c r="F2725" s="0" t="n">
        <v>2327.5</v>
      </c>
      <c r="G2725" s="0" t="n">
        <v>0.00506552094522019</v>
      </c>
      <c r="H2725" s="0" t="n">
        <v>5.28529796106588</v>
      </c>
      <c r="I2725" s="0" t="n">
        <v>0.385957204692995</v>
      </c>
      <c r="T2725" s="0" t="n">
        <v>16.6322</v>
      </c>
      <c r="U2725" s="0" t="n">
        <v>0.6056</v>
      </c>
      <c r="Y2725" s="0" t="n">
        <v>5.13559021862144</v>
      </c>
      <c r="Z2725" s="0" t="n">
        <v>-0.149707742444439</v>
      </c>
    </row>
    <row r="2726" customFormat="false" ht="12.75" hidden="false" customHeight="false" outlineLevel="0" collapsed="false">
      <c r="B2726" s="0" t="n">
        <v>15.172</v>
      </c>
      <c r="C2726" s="0" t="n">
        <v>11.824</v>
      </c>
      <c r="D2726" s="0" t="n">
        <v>2327.7</v>
      </c>
      <c r="E2726" s="0" t="n">
        <v>13.672</v>
      </c>
      <c r="F2726" s="0" t="n">
        <v>2327.5</v>
      </c>
      <c r="G2726" s="0" t="n">
        <v>0.00508012889366273</v>
      </c>
      <c r="H2726" s="0" t="n">
        <v>5.28241831159103</v>
      </c>
      <c r="I2726" s="0" t="n">
        <v>0.38636763542942</v>
      </c>
      <c r="T2726" s="0" t="n">
        <v>16.6326</v>
      </c>
      <c r="U2726" s="0" t="n">
        <v>0.6037</v>
      </c>
      <c r="Y2726" s="0" t="n">
        <v>5.13272089108988</v>
      </c>
      <c r="Z2726" s="0" t="n">
        <v>-0.149697420501152</v>
      </c>
    </row>
    <row r="2727" customFormat="false" ht="12.75" hidden="false" customHeight="false" outlineLevel="0" collapsed="false">
      <c r="B2727" s="0" t="n">
        <v>15.14</v>
      </c>
      <c r="C2727" s="0" t="n">
        <v>11.857</v>
      </c>
      <c r="D2727" s="0" t="n">
        <v>2325.7</v>
      </c>
      <c r="E2727" s="0" t="n">
        <v>13.64</v>
      </c>
      <c r="F2727" s="0" t="n">
        <v>2325.5</v>
      </c>
      <c r="G2727" s="0" t="n">
        <v>0.00509868845409589</v>
      </c>
      <c r="H2727" s="0" t="n">
        <v>5.27877160506401</v>
      </c>
      <c r="I2727" s="0" t="n">
        <v>0.387006715913784</v>
      </c>
      <c r="T2727" s="0" t="n">
        <v>16.6324</v>
      </c>
      <c r="U2727" s="0" t="n">
        <v>0.6037</v>
      </c>
      <c r="Y2727" s="0" t="n">
        <v>5.12854732377126</v>
      </c>
      <c r="Z2727" s="0" t="n">
        <v>-0.150224281292751</v>
      </c>
    </row>
    <row r="2728" customFormat="false" ht="12.75" hidden="false" customHeight="false" outlineLevel="0" collapsed="false">
      <c r="B2728" s="0" t="n">
        <v>15.13</v>
      </c>
      <c r="C2728" s="0" t="n">
        <v>11.891</v>
      </c>
      <c r="D2728" s="0" t="n">
        <v>2325.7</v>
      </c>
      <c r="E2728" s="0" t="n">
        <v>13.63</v>
      </c>
      <c r="F2728" s="0" t="n">
        <v>2325.5</v>
      </c>
      <c r="G2728" s="0" t="n">
        <v>0.0051133089658138</v>
      </c>
      <c r="H2728" s="0" t="n">
        <v>5.2759082042652</v>
      </c>
      <c r="I2728" s="0" t="n">
        <v>0.387080572579985</v>
      </c>
      <c r="T2728" s="0" t="n">
        <v>16.6324</v>
      </c>
      <c r="U2728" s="0" t="n">
        <v>0.6019</v>
      </c>
      <c r="Y2728" s="0" t="n">
        <v>5.12724308398419</v>
      </c>
      <c r="Z2728" s="0" t="n">
        <v>-0.148665120281011</v>
      </c>
    </row>
    <row r="2729" customFormat="false" ht="12.75" hidden="false" customHeight="false" outlineLevel="0" collapsed="false">
      <c r="B2729" s="0" t="n">
        <v>15.087</v>
      </c>
      <c r="C2729" s="0" t="n">
        <v>11.891</v>
      </c>
      <c r="D2729" s="0" t="n">
        <v>2327.7</v>
      </c>
      <c r="E2729" s="0" t="n">
        <v>13.587</v>
      </c>
      <c r="F2729" s="0" t="n">
        <v>2327.5</v>
      </c>
      <c r="G2729" s="0" t="n">
        <v>0.00510891514500537</v>
      </c>
      <c r="H2729" s="0" t="n">
        <v>5.27676786469802</v>
      </c>
      <c r="I2729" s="0" t="n">
        <v>0.388368872061383</v>
      </c>
      <c r="T2729" s="0" t="n">
        <v>16.6326</v>
      </c>
      <c r="U2729" s="0" t="n">
        <v>0.6019</v>
      </c>
      <c r="Y2729" s="0" t="n">
        <v>5.12163485289978</v>
      </c>
      <c r="Z2729" s="0" t="n">
        <v>-0.155133011798235</v>
      </c>
    </row>
    <row r="2730" customFormat="false" ht="12.75" hidden="false" customHeight="false" outlineLevel="0" collapsed="false">
      <c r="B2730" s="0" t="n">
        <v>15.066</v>
      </c>
      <c r="C2730" s="0" t="n">
        <v>11.857</v>
      </c>
      <c r="D2730" s="0" t="n">
        <v>2327.7</v>
      </c>
      <c r="E2730" s="0" t="n">
        <v>13.566</v>
      </c>
      <c r="F2730" s="0" t="n">
        <v>2327.5</v>
      </c>
      <c r="G2730" s="0" t="n">
        <v>0.00509430719656284</v>
      </c>
      <c r="H2730" s="0" t="n">
        <v>5.27963126549683</v>
      </c>
      <c r="I2730" s="0" t="n">
        <v>0.389181134121836</v>
      </c>
      <c r="T2730" s="0" t="n">
        <v>16.6328</v>
      </c>
      <c r="U2730" s="0" t="n">
        <v>0.6019</v>
      </c>
      <c r="Y2730" s="0" t="n">
        <v>5.11889594934693</v>
      </c>
      <c r="Z2730" s="0" t="n">
        <v>-0.160735316149894</v>
      </c>
    </row>
    <row r="2731" customFormat="false" ht="12.75" hidden="false" customHeight="false" outlineLevel="0" collapsed="false">
      <c r="B2731" s="0" t="n">
        <v>15.034</v>
      </c>
      <c r="C2731" s="0" t="n">
        <v>11.857</v>
      </c>
      <c r="D2731" s="0" t="n">
        <v>2327.7</v>
      </c>
      <c r="E2731" s="0" t="n">
        <v>13.534</v>
      </c>
      <c r="F2731" s="0" t="n">
        <v>2327.5</v>
      </c>
      <c r="G2731" s="0" t="n">
        <v>0.00509430719656284</v>
      </c>
      <c r="H2731" s="0" t="n">
        <v>5.27963126549683</v>
      </c>
      <c r="I2731" s="0" t="n">
        <v>0.390101320045576</v>
      </c>
      <c r="T2731" s="0" t="n">
        <v>16.6328</v>
      </c>
      <c r="U2731" s="0" t="n">
        <v>0.6037</v>
      </c>
      <c r="Y2731" s="0" t="n">
        <v>5.11472238202831</v>
      </c>
      <c r="Z2731" s="0" t="n">
        <v>-0.164908883468519</v>
      </c>
    </row>
    <row r="2732" customFormat="false" ht="12.75" hidden="false" customHeight="false" outlineLevel="0" collapsed="false">
      <c r="B2732" s="0" t="n">
        <v>15.001</v>
      </c>
      <c r="C2732" s="0" t="n">
        <v>11.857</v>
      </c>
      <c r="D2732" s="0" t="n">
        <v>2327.7</v>
      </c>
      <c r="E2732" s="0" t="n">
        <v>13.501</v>
      </c>
      <c r="F2732" s="0" t="n">
        <v>2327.5</v>
      </c>
      <c r="G2732" s="0" t="n">
        <v>0.00509430719656284</v>
      </c>
      <c r="H2732" s="0" t="n">
        <v>5.27963126549683</v>
      </c>
      <c r="I2732" s="0" t="n">
        <v>0.391054830419734</v>
      </c>
      <c r="T2732" s="0" t="n">
        <v>16.6329</v>
      </c>
      <c r="U2732" s="0" t="n">
        <v>0.6019</v>
      </c>
      <c r="Y2732" s="0" t="n">
        <v>5.11041839073098</v>
      </c>
      <c r="Z2732" s="0" t="n">
        <v>-0.169212874765852</v>
      </c>
    </row>
    <row r="2733" customFormat="false" ht="12.75" hidden="false" customHeight="false" outlineLevel="0" collapsed="false">
      <c r="B2733" s="0" t="n">
        <v>14.99</v>
      </c>
      <c r="C2733" s="0" t="n">
        <v>11.824</v>
      </c>
      <c r="D2733" s="0" t="n">
        <v>2325.7</v>
      </c>
      <c r="E2733" s="0" t="n">
        <v>13.49</v>
      </c>
      <c r="F2733" s="0" t="n">
        <v>2325.5</v>
      </c>
      <c r="G2733" s="0" t="n">
        <v>0.00508449795742851</v>
      </c>
      <c r="H2733" s="0" t="n">
        <v>5.28155865115821</v>
      </c>
      <c r="I2733" s="0" t="n">
        <v>0.391516579033226</v>
      </c>
      <c r="T2733" s="0" t="n">
        <v>16.6331</v>
      </c>
      <c r="U2733" s="0" t="n">
        <v>0.6019</v>
      </c>
      <c r="Y2733" s="0" t="n">
        <v>5.1089837269652</v>
      </c>
      <c r="Z2733" s="0" t="n">
        <v>-0.172574924193015</v>
      </c>
    </row>
    <row r="2734" customFormat="false" ht="12.75" hidden="false" customHeight="false" outlineLevel="0" collapsed="false">
      <c r="B2734" s="0" t="n">
        <v>14.958</v>
      </c>
      <c r="C2734" s="0" t="n">
        <v>11.757</v>
      </c>
      <c r="D2734" s="0" t="n">
        <v>2327.7</v>
      </c>
      <c r="E2734" s="0" t="n">
        <v>13.458</v>
      </c>
      <c r="F2734" s="0" t="n">
        <v>2327.5</v>
      </c>
      <c r="G2734" s="0" t="n">
        <v>0.00505134264232009</v>
      </c>
      <c r="H2734" s="0" t="n">
        <v>5.28810086755267</v>
      </c>
      <c r="I2734" s="0" t="n">
        <v>0.392933635573835</v>
      </c>
      <c r="T2734" s="0" t="n">
        <v>16.6331</v>
      </c>
      <c r="U2734" s="0" t="n">
        <v>0.6019</v>
      </c>
      <c r="Y2734" s="0" t="n">
        <v>5.10481015964657</v>
      </c>
      <c r="Z2734" s="0" t="n">
        <v>-0.183290707906099</v>
      </c>
    </row>
    <row r="2735" customFormat="false" ht="12.75" hidden="false" customHeight="false" outlineLevel="0" collapsed="false">
      <c r="B2735" s="0" t="n">
        <v>14.926</v>
      </c>
      <c r="C2735" s="0" t="n">
        <v>11.723</v>
      </c>
      <c r="D2735" s="0" t="n">
        <v>2325.7</v>
      </c>
      <c r="E2735" s="0" t="n">
        <v>13.426</v>
      </c>
      <c r="F2735" s="0" t="n">
        <v>2325.5</v>
      </c>
      <c r="G2735" s="0" t="n">
        <v>0.00504106643732531</v>
      </c>
      <c r="H2735" s="0" t="n">
        <v>5.290137290733</v>
      </c>
      <c r="I2735" s="0" t="n">
        <v>0.394021844982348</v>
      </c>
      <c r="T2735" s="0" t="n">
        <v>16.6331</v>
      </c>
      <c r="U2735" s="0" t="n">
        <v>0.6</v>
      </c>
      <c r="Y2735" s="0" t="n">
        <v>5.10063659232795</v>
      </c>
      <c r="Z2735" s="0" t="n">
        <v>-0.189500698405054</v>
      </c>
    </row>
    <row r="2736" customFormat="false" ht="12.75" hidden="false" customHeight="false" outlineLevel="0" collapsed="false">
      <c r="B2736" s="0" t="n">
        <v>14.915</v>
      </c>
      <c r="C2736" s="0" t="n">
        <v>11.657</v>
      </c>
      <c r="D2736" s="0" t="n">
        <v>2327.7</v>
      </c>
      <c r="E2736" s="0" t="n">
        <v>13.415</v>
      </c>
      <c r="F2736" s="0" t="n">
        <v>2327.5</v>
      </c>
      <c r="G2736" s="0" t="n">
        <v>0.00500837808807734</v>
      </c>
      <c r="H2736" s="0" t="n">
        <v>5.29664281696153</v>
      </c>
      <c r="I2736" s="0" t="n">
        <v>0.394829878267725</v>
      </c>
      <c r="T2736" s="0" t="n">
        <v>16.6331</v>
      </c>
      <c r="U2736" s="0" t="n">
        <v>0.6</v>
      </c>
      <c r="Y2736" s="0" t="n">
        <v>5.09920192856217</v>
      </c>
      <c r="Z2736" s="0" t="n">
        <v>-0.197440888399359</v>
      </c>
    </row>
    <row r="2737" customFormat="false" ht="12.75" hidden="false" customHeight="false" outlineLevel="0" collapsed="false">
      <c r="B2737" s="0" t="n">
        <v>14.873</v>
      </c>
      <c r="C2737" s="0" t="n">
        <v>11.591</v>
      </c>
      <c r="D2737" s="0" t="n">
        <v>2325.7</v>
      </c>
      <c r="E2737" s="0" t="n">
        <v>13.373</v>
      </c>
      <c r="F2737" s="0" t="n">
        <v>2325.5</v>
      </c>
      <c r="G2737" s="0" t="n">
        <v>0.00498430445065577</v>
      </c>
      <c r="H2737" s="0" t="n">
        <v>5.30146107920148</v>
      </c>
      <c r="I2737" s="0" t="n">
        <v>0.396430201091863</v>
      </c>
      <c r="T2737" s="0" t="n">
        <v>16.6331</v>
      </c>
      <c r="U2737" s="0" t="n">
        <v>0.5982</v>
      </c>
      <c r="Y2737" s="0" t="n">
        <v>5.09372412145647</v>
      </c>
      <c r="Z2737" s="0" t="n">
        <v>-0.207736957745009</v>
      </c>
    </row>
    <row r="2738" customFormat="false" ht="12.75" hidden="false" customHeight="false" outlineLevel="0" collapsed="false">
      <c r="B2738" s="0" t="n">
        <v>14.851</v>
      </c>
      <c r="C2738" s="0" t="n">
        <v>11.559</v>
      </c>
      <c r="D2738" s="0" t="n">
        <v>2327.7</v>
      </c>
      <c r="E2738" s="0" t="n">
        <v>13.351</v>
      </c>
      <c r="F2738" s="0" t="n">
        <v>2327.5</v>
      </c>
      <c r="G2738" s="0" t="n">
        <v>0.00496627282491944</v>
      </c>
      <c r="H2738" s="0" t="n">
        <v>5.30508532005432</v>
      </c>
      <c r="I2738" s="0" t="n">
        <v>0.397354903756596</v>
      </c>
      <c r="T2738" s="0" t="n">
        <v>16.6329</v>
      </c>
      <c r="U2738" s="0" t="n">
        <v>0.5982</v>
      </c>
      <c r="Y2738" s="0" t="n">
        <v>5.09085479392492</v>
      </c>
      <c r="Z2738" s="0" t="n">
        <v>-0.214230526129399</v>
      </c>
    </row>
    <row r="2739" customFormat="false" ht="12.75" hidden="false" customHeight="false" outlineLevel="0" collapsed="false">
      <c r="B2739" s="0" t="n">
        <v>14.819</v>
      </c>
      <c r="C2739" s="0" t="n">
        <v>11.526</v>
      </c>
      <c r="D2739" s="0" t="n">
        <v>2327.7</v>
      </c>
      <c r="E2739" s="0" t="n">
        <v>13.319</v>
      </c>
      <c r="F2739" s="0" t="n">
        <v>2327.5</v>
      </c>
      <c r="G2739" s="0" t="n">
        <v>0.00495209452201933</v>
      </c>
      <c r="H2739" s="0" t="n">
        <v>5.30794432117155</v>
      </c>
      <c r="I2739" s="0" t="n">
        <v>0.398524237643333</v>
      </c>
      <c r="T2739" s="0" t="n">
        <v>16.6328</v>
      </c>
      <c r="U2739" s="0" t="n">
        <v>0.5964</v>
      </c>
      <c r="Y2739" s="0" t="n">
        <v>5.08668122660629</v>
      </c>
      <c r="Z2739" s="0" t="n">
        <v>-0.221263094565259</v>
      </c>
    </row>
    <row r="2740" customFormat="false" ht="12.75" hidden="false" customHeight="false" outlineLevel="0" collapsed="false">
      <c r="B2740" s="0" t="n">
        <v>14.787</v>
      </c>
      <c r="C2740" s="0" t="n">
        <v>11.526</v>
      </c>
      <c r="D2740" s="0" t="n">
        <v>2327.7</v>
      </c>
      <c r="E2740" s="0" t="n">
        <v>13.287</v>
      </c>
      <c r="F2740" s="0" t="n">
        <v>2327.5</v>
      </c>
      <c r="G2740" s="0" t="n">
        <v>0.00495209452201933</v>
      </c>
      <c r="H2740" s="0" t="n">
        <v>5.30794432117155</v>
      </c>
      <c r="I2740" s="0" t="n">
        <v>0.399484031095925</v>
      </c>
      <c r="T2740" s="0" t="n">
        <v>16.6328</v>
      </c>
      <c r="U2740" s="0" t="n">
        <v>0.5964</v>
      </c>
      <c r="Y2740" s="0" t="n">
        <v>5.08250765928767</v>
      </c>
      <c r="Z2740" s="0" t="n">
        <v>-0.225436661883886</v>
      </c>
    </row>
    <row r="2741" customFormat="false" ht="12.75" hidden="false" customHeight="false" outlineLevel="0" collapsed="false">
      <c r="B2741" s="0" t="n">
        <v>14.765</v>
      </c>
      <c r="C2741" s="0" t="n">
        <v>11.493</v>
      </c>
      <c r="D2741" s="0" t="n">
        <v>2327.7</v>
      </c>
      <c r="E2741" s="0" t="n">
        <v>13.265</v>
      </c>
      <c r="F2741" s="0" t="n">
        <v>2327.5</v>
      </c>
      <c r="G2741" s="0" t="n">
        <v>0.00493791621911923</v>
      </c>
      <c r="H2741" s="0" t="n">
        <v>5.31081151961847</v>
      </c>
      <c r="I2741" s="0" t="n">
        <v>0.400362722926383</v>
      </c>
      <c r="T2741" s="0" t="n">
        <v>16.6328</v>
      </c>
      <c r="U2741" s="0" t="n">
        <v>0.5982</v>
      </c>
      <c r="Y2741" s="0" t="n">
        <v>5.07963833175611</v>
      </c>
      <c r="Z2741" s="0" t="n">
        <v>-0.231173187862355</v>
      </c>
    </row>
    <row r="2742" customFormat="false" ht="12.75" hidden="false" customHeight="false" outlineLevel="0" collapsed="false">
      <c r="B2742" s="0" t="n">
        <v>14.755</v>
      </c>
      <c r="C2742" s="0" t="n">
        <v>11.461</v>
      </c>
      <c r="D2742" s="0" t="n">
        <v>2327.7</v>
      </c>
      <c r="E2742" s="0" t="n">
        <v>13.255</v>
      </c>
      <c r="F2742" s="0" t="n">
        <v>2327.5</v>
      </c>
      <c r="G2742" s="0" t="n">
        <v>0.00492416756176155</v>
      </c>
      <c r="H2742" s="0" t="n">
        <v>5.31359970631457</v>
      </c>
      <c r="I2742" s="0" t="n">
        <v>0.400875119299477</v>
      </c>
      <c r="T2742" s="0" t="n">
        <v>16.6326</v>
      </c>
      <c r="U2742" s="0" t="n">
        <v>0.6</v>
      </c>
      <c r="Y2742" s="0" t="n">
        <v>5.07833409196904</v>
      </c>
      <c r="Z2742" s="0" t="n">
        <v>-0.235265614345533</v>
      </c>
    </row>
    <row r="2743" customFormat="false" ht="12.75" hidden="false" customHeight="false" outlineLevel="0" collapsed="false">
      <c r="B2743" s="0" t="n">
        <v>14.723</v>
      </c>
      <c r="C2743" s="0" t="n">
        <v>11.461</v>
      </c>
      <c r="D2743" s="0" t="n">
        <v>2327.7</v>
      </c>
      <c r="E2743" s="0" t="n">
        <v>13.223</v>
      </c>
      <c r="F2743" s="0" t="n">
        <v>2327.5</v>
      </c>
      <c r="G2743" s="0" t="n">
        <v>0.00492416756176155</v>
      </c>
      <c r="H2743" s="0" t="n">
        <v>5.31359970631457</v>
      </c>
      <c r="I2743" s="0" t="n">
        <v>0.401845247395793</v>
      </c>
      <c r="T2743" s="0" t="n">
        <v>16.6328</v>
      </c>
      <c r="U2743" s="0" t="n">
        <v>0.6037</v>
      </c>
      <c r="Y2743" s="0" t="n">
        <v>5.07416052465041</v>
      </c>
      <c r="Z2743" s="0" t="n">
        <v>-0.239439181664158</v>
      </c>
    </row>
    <row r="2744" customFormat="false" ht="12.75" hidden="false" customHeight="false" outlineLevel="0" collapsed="false">
      <c r="B2744" s="0" t="n">
        <v>14.679</v>
      </c>
      <c r="C2744" s="0" t="n">
        <v>11.428</v>
      </c>
      <c r="D2744" s="0" t="n">
        <v>2327.7</v>
      </c>
      <c r="E2744" s="0" t="n">
        <v>13.179</v>
      </c>
      <c r="F2744" s="0" t="n">
        <v>2327.5</v>
      </c>
      <c r="G2744" s="0" t="n">
        <v>0.00490998925886144</v>
      </c>
      <c r="H2744" s="0" t="n">
        <v>5.31648318927864</v>
      </c>
      <c r="I2744" s="0" t="n">
        <v>0.403405659707007</v>
      </c>
      <c r="T2744" s="0" t="n">
        <v>16.6327</v>
      </c>
      <c r="U2744" s="0" t="n">
        <v>0.6056</v>
      </c>
      <c r="Y2744" s="0" t="n">
        <v>5.0684218695873</v>
      </c>
      <c r="Z2744" s="0" t="n">
        <v>-0.248061319691339</v>
      </c>
    </row>
    <row r="2745" customFormat="false" ht="12.75" hidden="false" customHeight="false" outlineLevel="0" collapsed="false">
      <c r="B2745" s="0" t="n">
        <v>14.659</v>
      </c>
      <c r="C2745" s="0" t="n">
        <v>11.461</v>
      </c>
      <c r="D2745" s="0" t="n">
        <v>2327.7</v>
      </c>
      <c r="E2745" s="0" t="n">
        <v>13.159</v>
      </c>
      <c r="F2745" s="0" t="n">
        <v>2327.5</v>
      </c>
      <c r="G2745" s="0" t="n">
        <v>0.00492416756176155</v>
      </c>
      <c r="H2745" s="0" t="n">
        <v>5.31359970631457</v>
      </c>
      <c r="I2745" s="0" t="n">
        <v>0.403799658508593</v>
      </c>
      <c r="T2745" s="0" t="n">
        <v>16.6328</v>
      </c>
      <c r="U2745" s="0" t="n">
        <v>0.6074</v>
      </c>
      <c r="Y2745" s="0" t="n">
        <v>5.06581339001316</v>
      </c>
      <c r="Z2745" s="0" t="n">
        <v>-0.24778631630141</v>
      </c>
    </row>
    <row r="2746" customFormat="false" ht="12.75" hidden="false" customHeight="false" outlineLevel="0" collapsed="false">
      <c r="B2746" s="0" t="n">
        <v>14.658</v>
      </c>
      <c r="C2746" s="0" t="n">
        <v>11.493</v>
      </c>
      <c r="D2746" s="0" t="n">
        <v>2327.7</v>
      </c>
      <c r="E2746" s="0" t="n">
        <v>13.158</v>
      </c>
      <c r="F2746" s="0" t="n">
        <v>2327.5</v>
      </c>
      <c r="G2746" s="0" t="n">
        <v>0.00493791621911923</v>
      </c>
      <c r="H2746" s="0" t="n">
        <v>5.31081151961847</v>
      </c>
      <c r="I2746" s="0" t="n">
        <v>0.403618446543431</v>
      </c>
      <c r="T2746" s="0" t="n">
        <v>16.6328</v>
      </c>
      <c r="U2746" s="0" t="n">
        <v>0.6112</v>
      </c>
      <c r="Y2746" s="0" t="n">
        <v>5.06568296603446</v>
      </c>
      <c r="Z2746" s="0" t="n">
        <v>-0.24512855358401</v>
      </c>
    </row>
    <row r="2747" customFormat="false" ht="12.75" hidden="false" customHeight="false" outlineLevel="0" collapsed="false">
      <c r="B2747" s="0" t="n">
        <v>14.615</v>
      </c>
      <c r="C2747" s="0" t="n">
        <v>11.493</v>
      </c>
      <c r="D2747" s="0" t="n">
        <v>2327.7</v>
      </c>
      <c r="E2747" s="0" t="n">
        <v>13.115</v>
      </c>
      <c r="F2747" s="0" t="n">
        <v>2327.5</v>
      </c>
      <c r="G2747" s="0" t="n">
        <v>0.00493791621911923</v>
      </c>
      <c r="H2747" s="0" t="n">
        <v>5.31081151961847</v>
      </c>
      <c r="I2747" s="0" t="n">
        <v>0.404941785712426</v>
      </c>
      <c r="T2747" s="0" t="n">
        <v>16.6324</v>
      </c>
      <c r="U2747" s="0" t="n">
        <v>0.613</v>
      </c>
      <c r="Y2747" s="0" t="n">
        <v>5.06007473495005</v>
      </c>
      <c r="Z2747" s="0" t="n">
        <v>-0.250736784668414</v>
      </c>
    </row>
    <row r="2748" customFormat="false" ht="12.75" hidden="false" customHeight="false" outlineLevel="0" collapsed="false">
      <c r="B2748" s="0" t="n">
        <v>14.583</v>
      </c>
      <c r="C2748" s="0" t="n">
        <v>11.526</v>
      </c>
      <c r="D2748" s="0" t="n">
        <v>2327.7</v>
      </c>
      <c r="E2748" s="0" t="n">
        <v>13.083</v>
      </c>
      <c r="F2748" s="0" t="n">
        <v>2327.5</v>
      </c>
      <c r="G2748" s="0" t="n">
        <v>0.00495209452201933</v>
      </c>
      <c r="H2748" s="0" t="n">
        <v>5.30794432117155</v>
      </c>
      <c r="I2748" s="0" t="n">
        <v>0.405713087301961</v>
      </c>
      <c r="T2748" s="0" t="n">
        <v>16.6326</v>
      </c>
      <c r="U2748" s="0" t="n">
        <v>0.6149</v>
      </c>
      <c r="Y2748" s="0" t="n">
        <v>5.05590116763143</v>
      </c>
      <c r="Z2748" s="0" t="n">
        <v>-0.252043153540125</v>
      </c>
    </row>
    <row r="2749" customFormat="false" ht="12.75" hidden="false" customHeight="false" outlineLevel="0" collapsed="false">
      <c r="B2749" s="0" t="n">
        <v>14.573</v>
      </c>
      <c r="C2749" s="0" t="n">
        <v>11.493</v>
      </c>
      <c r="D2749" s="0" t="n">
        <v>2327.7</v>
      </c>
      <c r="E2749" s="0" t="n">
        <v>13.073</v>
      </c>
      <c r="F2749" s="0" t="n">
        <v>2327.5</v>
      </c>
      <c r="G2749" s="0" t="n">
        <v>0.00493791621911923</v>
      </c>
      <c r="H2749" s="0" t="n">
        <v>5.31081151961847</v>
      </c>
      <c r="I2749" s="0" t="n">
        <v>0.406242753738122</v>
      </c>
      <c r="T2749" s="0" t="n">
        <v>16.6326</v>
      </c>
      <c r="U2749" s="0" t="n">
        <v>0.6168</v>
      </c>
      <c r="Y2749" s="0" t="n">
        <v>5.05459692784436</v>
      </c>
      <c r="Z2749" s="0" t="n">
        <v>-0.25621459177411</v>
      </c>
    </row>
    <row r="2750" customFormat="false" ht="12.75" hidden="false" customHeight="false" outlineLevel="0" collapsed="false">
      <c r="B2750" s="0" t="n">
        <v>14.551</v>
      </c>
      <c r="C2750" s="0" t="n">
        <v>11.493</v>
      </c>
      <c r="D2750" s="0" t="n">
        <v>2327.7</v>
      </c>
      <c r="E2750" s="0" t="n">
        <v>13.051</v>
      </c>
      <c r="F2750" s="0" t="n">
        <v>2327.5</v>
      </c>
      <c r="G2750" s="0" t="n">
        <v>0.00493791621911923</v>
      </c>
      <c r="H2750" s="0" t="n">
        <v>5.31081151961847</v>
      </c>
      <c r="I2750" s="0" t="n">
        <v>0.406927554947396</v>
      </c>
      <c r="T2750" s="0" t="n">
        <v>16.6324</v>
      </c>
      <c r="U2750" s="0" t="n">
        <v>0.6187</v>
      </c>
      <c r="Y2750" s="0" t="n">
        <v>5.0517276003128</v>
      </c>
      <c r="Z2750" s="0" t="n">
        <v>-0.259083919305665</v>
      </c>
    </row>
    <row r="2751" customFormat="false" ht="12.75" hidden="false" customHeight="false" outlineLevel="0" collapsed="false">
      <c r="B2751" s="0" t="n">
        <v>14.519</v>
      </c>
      <c r="C2751" s="0" t="n">
        <v>11.493</v>
      </c>
      <c r="D2751" s="0" t="n">
        <v>2329.7</v>
      </c>
      <c r="E2751" s="0" t="n">
        <v>13.019</v>
      </c>
      <c r="F2751" s="0" t="n">
        <v>2329.5</v>
      </c>
      <c r="G2751" s="0" t="n">
        <v>0.00493367675466838</v>
      </c>
      <c r="H2751" s="0" t="n">
        <v>5.31167044166989</v>
      </c>
      <c r="I2751" s="0" t="n">
        <v>0.407993735438197</v>
      </c>
      <c r="T2751" s="0" t="n">
        <v>16.6326</v>
      </c>
      <c r="U2751" s="0" t="n">
        <v>0.6206</v>
      </c>
      <c r="Y2751" s="0" t="n">
        <v>5.04755403299417</v>
      </c>
      <c r="Z2751" s="0" t="n">
        <v>-0.264116408675717</v>
      </c>
    </row>
    <row r="2752" customFormat="false" ht="12.75" hidden="false" customHeight="false" outlineLevel="0" collapsed="false">
      <c r="B2752" s="0" t="n">
        <v>14.497</v>
      </c>
      <c r="C2752" s="0" t="n">
        <v>11.526</v>
      </c>
      <c r="D2752" s="0" t="n">
        <v>2327.7</v>
      </c>
      <c r="E2752" s="0" t="n">
        <v>12.997</v>
      </c>
      <c r="F2752" s="0" t="n">
        <v>2327.5</v>
      </c>
      <c r="G2752" s="0" t="n">
        <v>0.00495209452201933</v>
      </c>
      <c r="H2752" s="0" t="n">
        <v>5.30794432117155</v>
      </c>
      <c r="I2752" s="0" t="n">
        <v>0.408397654933566</v>
      </c>
      <c r="T2752" s="0" t="n">
        <v>16.6328</v>
      </c>
      <c r="U2752" s="0" t="n">
        <v>0.6206</v>
      </c>
      <c r="Y2752" s="0" t="n">
        <v>5.04468470546262</v>
      </c>
      <c r="Z2752" s="0" t="n">
        <v>-0.263259615708932</v>
      </c>
    </row>
    <row r="2753" customFormat="false" ht="12.75" hidden="false" customHeight="false" outlineLevel="0" collapsed="false">
      <c r="B2753" s="0" t="n">
        <v>14.465</v>
      </c>
      <c r="C2753" s="0" t="n">
        <v>11.559</v>
      </c>
      <c r="D2753" s="0" t="n">
        <v>2327.7</v>
      </c>
      <c r="E2753" s="0" t="n">
        <v>12.965</v>
      </c>
      <c r="F2753" s="0" t="n">
        <v>2327.5</v>
      </c>
      <c r="G2753" s="0" t="n">
        <v>0.00496627282491944</v>
      </c>
      <c r="H2753" s="0" t="n">
        <v>5.30508532005432</v>
      </c>
      <c r="I2753" s="0" t="n">
        <v>0.409185138453862</v>
      </c>
      <c r="T2753" s="0" t="n">
        <v>16.6326</v>
      </c>
      <c r="U2753" s="0" t="n">
        <v>0.6206</v>
      </c>
      <c r="Y2753" s="0" t="n">
        <v>5.04051113814399</v>
      </c>
      <c r="Z2753" s="0" t="n">
        <v>-0.264574181910324</v>
      </c>
    </row>
    <row r="2754" customFormat="false" ht="12.75" hidden="false" customHeight="false" outlineLevel="0" collapsed="false">
      <c r="B2754" s="0" t="n">
        <v>14.455</v>
      </c>
      <c r="C2754" s="0" t="n">
        <v>11.591</v>
      </c>
      <c r="D2754" s="0" t="n">
        <v>2327.7</v>
      </c>
      <c r="E2754" s="0" t="n">
        <v>12.955</v>
      </c>
      <c r="F2754" s="0" t="n">
        <v>2327.5</v>
      </c>
      <c r="G2754" s="0" t="n">
        <v>0.00498002148227712</v>
      </c>
      <c r="H2754" s="0" t="n">
        <v>5.3023207396343</v>
      </c>
      <c r="I2754" s="0" t="n">
        <v>0.409287590863319</v>
      </c>
      <c r="T2754" s="0" t="n">
        <v>16.6324</v>
      </c>
      <c r="U2754" s="0" t="n">
        <v>0.6225</v>
      </c>
      <c r="Y2754" s="0" t="n">
        <v>5.03920689835692</v>
      </c>
      <c r="Z2754" s="0" t="n">
        <v>-0.263113841277379</v>
      </c>
    </row>
    <row r="2755" customFormat="false" ht="12.75" hidden="false" customHeight="false" outlineLevel="0" collapsed="false">
      <c r="B2755" s="0" t="n">
        <v>14.423</v>
      </c>
      <c r="C2755" s="0" t="n">
        <v>11.591</v>
      </c>
      <c r="D2755" s="0" t="n">
        <v>2327.7</v>
      </c>
      <c r="E2755" s="0" t="n">
        <v>12.923</v>
      </c>
      <c r="F2755" s="0" t="n">
        <v>2327.5</v>
      </c>
      <c r="G2755" s="0" t="n">
        <v>0.00498002148227712</v>
      </c>
      <c r="H2755" s="0" t="n">
        <v>5.3023207396343</v>
      </c>
      <c r="I2755" s="0" t="n">
        <v>0.410301070930457</v>
      </c>
      <c r="T2755" s="0" t="n">
        <v>16.6328</v>
      </c>
      <c r="U2755" s="0" t="n">
        <v>0.6225</v>
      </c>
      <c r="Y2755" s="0" t="n">
        <v>5.0350333310383</v>
      </c>
      <c r="Z2755" s="0" t="n">
        <v>-0.267287408596005</v>
      </c>
    </row>
    <row r="2756" customFormat="false" ht="12.75" hidden="false" customHeight="false" outlineLevel="0" collapsed="false">
      <c r="B2756" s="0" t="n">
        <v>14.391</v>
      </c>
      <c r="C2756" s="0" t="n">
        <v>11.591</v>
      </c>
      <c r="D2756" s="0" t="n">
        <v>2327.7</v>
      </c>
      <c r="E2756" s="0" t="n">
        <v>12.891</v>
      </c>
      <c r="F2756" s="0" t="n">
        <v>2327.5</v>
      </c>
      <c r="G2756" s="0" t="n">
        <v>0.00498002148227712</v>
      </c>
      <c r="H2756" s="0" t="n">
        <v>5.3023207396343</v>
      </c>
      <c r="I2756" s="0" t="n">
        <v>0.411319582626197</v>
      </c>
      <c r="T2756" s="0" t="n">
        <v>16.6324</v>
      </c>
      <c r="U2756" s="0" t="n">
        <v>0.6225</v>
      </c>
      <c r="Y2756" s="0" t="n">
        <v>5.03085976371967</v>
      </c>
      <c r="Z2756" s="0" t="n">
        <v>-0.271460975914631</v>
      </c>
    </row>
    <row r="2757" customFormat="false" ht="12.75" hidden="false" customHeight="false" outlineLevel="0" collapsed="false">
      <c r="B2757" s="0" t="n">
        <v>14.359</v>
      </c>
      <c r="C2757" s="0" t="n">
        <v>11.591</v>
      </c>
      <c r="D2757" s="0" t="n">
        <v>2329.7</v>
      </c>
      <c r="E2757" s="0" t="n">
        <v>12.859</v>
      </c>
      <c r="F2757" s="0" t="n">
        <v>2329.5</v>
      </c>
      <c r="G2757" s="0" t="n">
        <v>0.00497574586821206</v>
      </c>
      <c r="H2757" s="0" t="n">
        <v>5.30317966168573</v>
      </c>
      <c r="I2757" s="0" t="n">
        <v>0.412409958914824</v>
      </c>
      <c r="T2757" s="0" t="n">
        <v>16.6324</v>
      </c>
      <c r="U2757" s="0" t="n">
        <v>0.6225</v>
      </c>
      <c r="Y2757" s="0" t="n">
        <v>5.02668619640104</v>
      </c>
      <c r="Z2757" s="0" t="n">
        <v>-0.276493465284682</v>
      </c>
    </row>
    <row r="2758" customFormat="false" ht="12.75" hidden="false" customHeight="false" outlineLevel="0" collapsed="false">
      <c r="B2758" s="0" t="n">
        <v>14.347</v>
      </c>
      <c r="C2758" s="0" t="n">
        <v>11.591</v>
      </c>
      <c r="D2758" s="0" t="n">
        <v>2327.7</v>
      </c>
      <c r="E2758" s="0" t="n">
        <v>12.847</v>
      </c>
      <c r="F2758" s="0" t="n">
        <v>2327.5</v>
      </c>
      <c r="G2758" s="0" t="n">
        <v>0.00498002148227712</v>
      </c>
      <c r="H2758" s="0" t="n">
        <v>5.3023207396343</v>
      </c>
      <c r="I2758" s="0" t="n">
        <v>0.41272832098033</v>
      </c>
      <c r="T2758" s="0" t="n">
        <v>16.6322</v>
      </c>
      <c r="U2758" s="0" t="n">
        <v>0.6225</v>
      </c>
      <c r="Y2758" s="0" t="n">
        <v>5.02512110865656</v>
      </c>
      <c r="Z2758" s="0" t="n">
        <v>-0.277199630977742</v>
      </c>
    </row>
    <row r="2759" customFormat="false" ht="12.75" hidden="false" customHeight="false" outlineLevel="0" collapsed="false">
      <c r="B2759" s="0" t="n">
        <v>14.315</v>
      </c>
      <c r="C2759" s="0" t="n">
        <v>11.624</v>
      </c>
      <c r="D2759" s="0" t="n">
        <v>2327.7</v>
      </c>
      <c r="E2759" s="0" t="n">
        <v>12.815</v>
      </c>
      <c r="F2759" s="0" t="n">
        <v>2327.5</v>
      </c>
      <c r="G2759" s="0" t="n">
        <v>0.00499419978517723</v>
      </c>
      <c r="H2759" s="0" t="n">
        <v>5.29947774845234</v>
      </c>
      <c r="I2759" s="0" t="n">
        <v>0.413537085325973</v>
      </c>
      <c r="T2759" s="0" t="n">
        <v>16.6322</v>
      </c>
      <c r="U2759" s="0" t="n">
        <v>0.6225</v>
      </c>
      <c r="Y2759" s="0" t="n">
        <v>5.02094754133793</v>
      </c>
      <c r="Z2759" s="0" t="n">
        <v>-0.278530207114405</v>
      </c>
    </row>
    <row r="2760" customFormat="false" ht="12.75" hidden="false" customHeight="false" outlineLevel="0" collapsed="false">
      <c r="B2760" s="0" t="n">
        <v>14.283</v>
      </c>
      <c r="C2760" s="0" t="n">
        <v>11.624</v>
      </c>
      <c r="D2760" s="0" t="n">
        <v>2327.7</v>
      </c>
      <c r="E2760" s="0" t="n">
        <v>12.783</v>
      </c>
      <c r="F2760" s="0" t="n">
        <v>2327.5</v>
      </c>
      <c r="G2760" s="0" t="n">
        <v>0.00499419978517723</v>
      </c>
      <c r="H2760" s="0" t="n">
        <v>5.29947774845234</v>
      </c>
      <c r="I2760" s="0" t="n">
        <v>0.414572302937678</v>
      </c>
      <c r="T2760" s="0" t="n">
        <v>16.6321</v>
      </c>
      <c r="U2760" s="0" t="n">
        <v>0.6225</v>
      </c>
      <c r="Y2760" s="0" t="n">
        <v>5.01677397401931</v>
      </c>
      <c r="Z2760" s="0" t="n">
        <v>-0.28270377443303</v>
      </c>
    </row>
    <row r="2761" customFormat="false" ht="12.75" hidden="false" customHeight="false" outlineLevel="0" collapsed="false">
      <c r="B2761" s="0" t="n">
        <v>14.273</v>
      </c>
      <c r="C2761" s="0" t="n">
        <v>11.657</v>
      </c>
      <c r="D2761" s="0" t="n">
        <v>2327.7</v>
      </c>
      <c r="E2761" s="0" t="n">
        <v>12.773</v>
      </c>
      <c r="F2761" s="0" t="n">
        <v>2327.5</v>
      </c>
      <c r="G2761" s="0" t="n">
        <v>0.00500837808807734</v>
      </c>
      <c r="H2761" s="0" t="n">
        <v>5.29664281696153</v>
      </c>
      <c r="I2761" s="0" t="n">
        <v>0.414674924995031</v>
      </c>
      <c r="T2761" s="0" t="n">
        <v>16.6321</v>
      </c>
      <c r="U2761" s="0" t="n">
        <v>0.6225</v>
      </c>
      <c r="Y2761" s="0" t="n">
        <v>5.01546973423224</v>
      </c>
      <c r="Z2761" s="0" t="n">
        <v>-0.281173082729289</v>
      </c>
    </row>
    <row r="2762" customFormat="false" ht="12.75" hidden="false" customHeight="false" outlineLevel="0" collapsed="false">
      <c r="B2762" s="0" t="n">
        <v>14.241</v>
      </c>
      <c r="C2762" s="0" t="n">
        <v>11.757</v>
      </c>
      <c r="D2762" s="0" t="n">
        <v>2327.7</v>
      </c>
      <c r="E2762" s="0" t="n">
        <v>12.741</v>
      </c>
      <c r="F2762" s="0" t="n">
        <v>2327.5</v>
      </c>
      <c r="G2762" s="0" t="n">
        <v>0.00505134264232009</v>
      </c>
      <c r="H2762" s="0" t="n">
        <v>5.28810086755267</v>
      </c>
      <c r="I2762" s="0" t="n">
        <v>0.415045982854774</v>
      </c>
      <c r="T2762" s="0" t="n">
        <v>16.6321</v>
      </c>
      <c r="U2762" s="0" t="n">
        <v>0.6206</v>
      </c>
      <c r="Y2762" s="0" t="n">
        <v>5.01129616691361</v>
      </c>
      <c r="Z2762" s="0" t="n">
        <v>-0.276804700639059</v>
      </c>
    </row>
    <row r="2763" customFormat="false" ht="12.75" hidden="false" customHeight="false" outlineLevel="0" collapsed="false">
      <c r="B2763" s="0" t="n">
        <v>14.219</v>
      </c>
      <c r="C2763" s="0" t="n">
        <v>11.824</v>
      </c>
      <c r="D2763" s="0" t="n">
        <v>2327.7</v>
      </c>
      <c r="E2763" s="0" t="n">
        <v>12.719</v>
      </c>
      <c r="F2763" s="0" t="n">
        <v>2327.5</v>
      </c>
      <c r="G2763" s="0" t="n">
        <v>0.00508012889366273</v>
      </c>
      <c r="H2763" s="0" t="n">
        <v>5.28241831159103</v>
      </c>
      <c r="I2763" s="0" t="n">
        <v>0.415317109174545</v>
      </c>
      <c r="T2763" s="0" t="n">
        <v>16.6322</v>
      </c>
      <c r="U2763" s="0" t="n">
        <v>0.6206</v>
      </c>
      <c r="Y2763" s="0" t="n">
        <v>5.00842683938206</v>
      </c>
      <c r="Z2763" s="0" t="n">
        <v>-0.273991472208976</v>
      </c>
    </row>
    <row r="2764" customFormat="false" ht="12.75" hidden="false" customHeight="false" outlineLevel="0" collapsed="false">
      <c r="B2764" s="0" t="n">
        <v>14.209</v>
      </c>
      <c r="C2764" s="0" t="n">
        <v>11.891</v>
      </c>
      <c r="D2764" s="0" t="n">
        <v>2327.7</v>
      </c>
      <c r="E2764" s="0" t="n">
        <v>12.709</v>
      </c>
      <c r="F2764" s="0" t="n">
        <v>2327.5</v>
      </c>
      <c r="G2764" s="0" t="n">
        <v>0.00510891514500537</v>
      </c>
      <c r="H2764" s="0" t="n">
        <v>5.27676786469802</v>
      </c>
      <c r="I2764" s="0" t="n">
        <v>0.415199296931153</v>
      </c>
      <c r="T2764" s="0" t="n">
        <v>16.6321</v>
      </c>
      <c r="U2764" s="0" t="n">
        <v>0.6187</v>
      </c>
      <c r="Y2764" s="0" t="n">
        <v>5.00712259959499</v>
      </c>
      <c r="Z2764" s="0" t="n">
        <v>-0.269645265103031</v>
      </c>
    </row>
    <row r="2765" customFormat="false" ht="12.75" hidden="false" customHeight="false" outlineLevel="0" collapsed="false">
      <c r="B2765" s="0" t="n">
        <v>14.177</v>
      </c>
      <c r="C2765" s="0" t="n">
        <v>11.924</v>
      </c>
      <c r="D2765" s="0" t="n">
        <v>2327.7</v>
      </c>
      <c r="E2765" s="0" t="n">
        <v>12.677</v>
      </c>
      <c r="F2765" s="0" t="n">
        <v>2327.5</v>
      </c>
      <c r="G2765" s="0" t="n">
        <v>0.00512309344790548</v>
      </c>
      <c r="H2765" s="0" t="n">
        <v>5.27399650051253</v>
      </c>
      <c r="I2765" s="0" t="n">
        <v>0.416028752899939</v>
      </c>
      <c r="T2765" s="0" t="n">
        <v>16.6322</v>
      </c>
      <c r="U2765" s="0" t="n">
        <v>0.6168</v>
      </c>
      <c r="Y2765" s="0" t="n">
        <v>5.00294903227636</v>
      </c>
      <c r="Z2765" s="0" t="n">
        <v>-0.271047468236165</v>
      </c>
    </row>
    <row r="2766" customFormat="false" ht="12.75" hidden="false" customHeight="false" outlineLevel="0" collapsed="false">
      <c r="B2766" s="0" t="n">
        <v>14.145</v>
      </c>
      <c r="C2766" s="0" t="n">
        <v>11.992</v>
      </c>
      <c r="D2766" s="0" t="n">
        <v>2327.7</v>
      </c>
      <c r="E2766" s="0" t="n">
        <v>12.645</v>
      </c>
      <c r="F2766" s="0" t="n">
        <v>2327.5</v>
      </c>
      <c r="G2766" s="0" t="n">
        <v>0.00515230934479055</v>
      </c>
      <c r="H2766" s="0" t="n">
        <v>5.26830991588691</v>
      </c>
      <c r="I2766" s="0" t="n">
        <v>0.416631863652583</v>
      </c>
      <c r="T2766" s="0" t="n">
        <v>16.6317</v>
      </c>
      <c r="U2766" s="0" t="n">
        <v>0.6149</v>
      </c>
      <c r="Y2766" s="0" t="n">
        <v>4.99877546495774</v>
      </c>
      <c r="Z2766" s="0" t="n">
        <v>-0.269534450929178</v>
      </c>
    </row>
    <row r="2767" customFormat="false" ht="12.75" hidden="false" customHeight="false" outlineLevel="0" collapsed="false">
      <c r="B2767" s="0" t="n">
        <v>14.133</v>
      </c>
      <c r="C2767" s="0" t="n">
        <v>12.026</v>
      </c>
      <c r="D2767" s="0" t="n">
        <v>2327.7</v>
      </c>
      <c r="E2767" s="0" t="n">
        <v>12.633</v>
      </c>
      <c r="F2767" s="0" t="n">
        <v>2327.5</v>
      </c>
      <c r="G2767" s="0" t="n">
        <v>0.00516691729323308</v>
      </c>
      <c r="H2767" s="0" t="n">
        <v>5.2654787042485</v>
      </c>
      <c r="I2767" s="0" t="n">
        <v>0.416803507025133</v>
      </c>
      <c r="T2767" s="0" t="n">
        <v>16.6319</v>
      </c>
      <c r="U2767" s="0" t="n">
        <v>0.6149</v>
      </c>
      <c r="Y2767" s="0" t="n">
        <v>4.99721037721325</v>
      </c>
      <c r="Z2767" s="0" t="n">
        <v>-0.26826832703525</v>
      </c>
    </row>
    <row r="2768" customFormat="false" ht="12.75" hidden="false" customHeight="false" outlineLevel="0" collapsed="false">
      <c r="B2768" s="0" t="n">
        <v>14.101</v>
      </c>
      <c r="C2768" s="0" t="n">
        <v>12.06</v>
      </c>
      <c r="D2768" s="0" t="n">
        <v>2327.7</v>
      </c>
      <c r="E2768" s="0" t="n">
        <v>12.601</v>
      </c>
      <c r="F2768" s="0" t="n">
        <v>2327.5</v>
      </c>
      <c r="G2768" s="0" t="n">
        <v>0.00518152524167562</v>
      </c>
      <c r="H2768" s="0" t="n">
        <v>5.262655485745</v>
      </c>
      <c r="I2768" s="0" t="n">
        <v>0.417637924430204</v>
      </c>
      <c r="T2768" s="0" t="n">
        <v>16.6319</v>
      </c>
      <c r="U2768" s="0" t="n">
        <v>0.613</v>
      </c>
      <c r="Y2768" s="0" t="n">
        <v>4.99303680989462</v>
      </c>
      <c r="Z2768" s="0" t="n">
        <v>-0.269618675850377</v>
      </c>
    </row>
    <row r="2769" customFormat="false" ht="12.75" hidden="false" customHeight="false" outlineLevel="0" collapsed="false">
      <c r="B2769" s="0" t="n">
        <v>14.091</v>
      </c>
      <c r="C2769" s="0" t="n">
        <v>12.095</v>
      </c>
      <c r="D2769" s="0" t="n">
        <v>2327.7</v>
      </c>
      <c r="E2769" s="0" t="n">
        <v>12.591</v>
      </c>
      <c r="F2769" s="0" t="n">
        <v>2327.5</v>
      </c>
      <c r="G2769" s="0" t="n">
        <v>0.00519656283566058</v>
      </c>
      <c r="H2769" s="0" t="n">
        <v>5.25975753316493</v>
      </c>
      <c r="I2769" s="0" t="n">
        <v>0.417739459388844</v>
      </c>
      <c r="T2769" s="0" t="n">
        <v>16.6317</v>
      </c>
      <c r="U2769" s="0" t="n">
        <v>0.613</v>
      </c>
      <c r="Y2769" s="0" t="n">
        <v>4.99173257010755</v>
      </c>
      <c r="Z2769" s="0" t="n">
        <v>-0.268024963057377</v>
      </c>
    </row>
    <row r="2770" customFormat="false" ht="12.75" hidden="false" customHeight="false" outlineLevel="0" collapsed="false">
      <c r="B2770" s="0" t="n">
        <v>14.069</v>
      </c>
      <c r="C2770" s="0" t="n">
        <v>12.129</v>
      </c>
      <c r="D2770" s="0" t="n">
        <v>2327.7</v>
      </c>
      <c r="E2770" s="0" t="n">
        <v>12.569</v>
      </c>
      <c r="F2770" s="0" t="n">
        <v>2327.5</v>
      </c>
      <c r="G2770" s="0" t="n">
        <v>0.00521117078410312</v>
      </c>
      <c r="H2770" s="0" t="n">
        <v>5.25695039807733</v>
      </c>
      <c r="I2770" s="0" t="n">
        <v>0.41824730671313</v>
      </c>
      <c r="T2770" s="0" t="n">
        <v>16.6317</v>
      </c>
      <c r="U2770" s="0" t="n">
        <v>0.6149</v>
      </c>
      <c r="Y2770" s="0" t="n">
        <v>4.988863242576</v>
      </c>
      <c r="Z2770" s="0" t="n">
        <v>-0.268087155501326</v>
      </c>
    </row>
    <row r="2771" customFormat="false" ht="12.75" hidden="false" customHeight="false" outlineLevel="0" collapsed="false">
      <c r="B2771" s="0" t="n">
        <v>14.016</v>
      </c>
      <c r="C2771" s="0" t="n">
        <v>12.163</v>
      </c>
      <c r="D2771" s="0" t="n">
        <v>2329.7</v>
      </c>
      <c r="E2771" s="0" t="n">
        <v>12.516</v>
      </c>
      <c r="F2771" s="0" t="n">
        <v>2329.5</v>
      </c>
      <c r="G2771" s="0" t="n">
        <v>0.00522129212277313</v>
      </c>
      <c r="H2771" s="0" t="n">
        <v>5.25501004299585</v>
      </c>
      <c r="I2771" s="0" t="n">
        <v>0.419863378315424</v>
      </c>
      <c r="T2771" s="0" t="n">
        <v>16.6319</v>
      </c>
      <c r="U2771" s="0" t="n">
        <v>0.6187</v>
      </c>
      <c r="Y2771" s="0" t="n">
        <v>4.98195077170452</v>
      </c>
      <c r="Z2771" s="0" t="n">
        <v>-0.273059271291323</v>
      </c>
    </row>
    <row r="2772" customFormat="false" ht="12.75" hidden="false" customHeight="false" outlineLevel="0" collapsed="false">
      <c r="B2772" s="0" t="n">
        <v>14.016</v>
      </c>
      <c r="C2772" s="0" t="n">
        <v>12.198</v>
      </c>
      <c r="D2772" s="0" t="n">
        <v>2327.7</v>
      </c>
      <c r="E2772" s="0" t="n">
        <v>12.516</v>
      </c>
      <c r="F2772" s="0" t="n">
        <v>2327.5</v>
      </c>
      <c r="G2772" s="0" t="n">
        <v>0.00524081632653061</v>
      </c>
      <c r="H2772" s="0" t="n">
        <v>5.25127767388779</v>
      </c>
      <c r="I2772" s="0" t="n">
        <v>0.419565170492792</v>
      </c>
      <c r="T2772" s="0" t="n">
        <v>16.6315</v>
      </c>
      <c r="U2772" s="0" t="n">
        <v>0.6244</v>
      </c>
      <c r="Y2772" s="0" t="n">
        <v>4.98195077170452</v>
      </c>
      <c r="Z2772" s="0" t="n">
        <v>-0.269326902183265</v>
      </c>
    </row>
    <row r="2773" customFormat="false" ht="12.75" hidden="false" customHeight="false" outlineLevel="0" collapsed="false">
      <c r="B2773" s="0" t="n">
        <v>13.973</v>
      </c>
      <c r="C2773" s="0" t="n">
        <v>12.267</v>
      </c>
      <c r="D2773" s="0" t="n">
        <v>2329.7</v>
      </c>
      <c r="E2773" s="0" t="n">
        <v>12.473</v>
      </c>
      <c r="F2773" s="0" t="n">
        <v>2329.5</v>
      </c>
      <c r="G2773" s="0" t="n">
        <v>0.00526593689632969</v>
      </c>
      <c r="H2773" s="0" t="n">
        <v>5.24649587011883</v>
      </c>
      <c r="I2773" s="0" t="n">
        <v>0.420628226578917</v>
      </c>
      <c r="T2773" s="0" t="n">
        <v>16.6317</v>
      </c>
      <c r="U2773" s="0" t="n">
        <v>0.632</v>
      </c>
      <c r="Y2773" s="0" t="n">
        <v>4.97634254062012</v>
      </c>
      <c r="Z2773" s="0" t="n">
        <v>-0.270153329498708</v>
      </c>
    </row>
    <row r="2774" customFormat="false" ht="12.75" hidden="false" customHeight="false" outlineLevel="0" collapsed="false">
      <c r="B2774" s="0" t="n">
        <v>13.962</v>
      </c>
      <c r="C2774" s="0" t="n">
        <v>12.337</v>
      </c>
      <c r="D2774" s="0" t="n">
        <v>2329.7</v>
      </c>
      <c r="E2774" s="0" t="n">
        <v>12.462</v>
      </c>
      <c r="F2774" s="0" t="n">
        <v>2329.5</v>
      </c>
      <c r="G2774" s="0" t="n">
        <v>0.0052959862631466</v>
      </c>
      <c r="H2774" s="0" t="n">
        <v>5.2408057234392</v>
      </c>
      <c r="I2774" s="0" t="n">
        <v>0.420542908316418</v>
      </c>
      <c r="T2774" s="0" t="n">
        <v>16.6315</v>
      </c>
      <c r="U2774" s="0" t="n">
        <v>0.6398</v>
      </c>
      <c r="Y2774" s="0" t="n">
        <v>4.97490787685434</v>
      </c>
      <c r="Z2774" s="0" t="n">
        <v>-0.265897846584859</v>
      </c>
    </row>
    <row r="2775" customFormat="false" ht="12.75" hidden="false" customHeight="false" outlineLevel="0" collapsed="false">
      <c r="B2775" s="0" t="n">
        <v>13.941</v>
      </c>
      <c r="C2775" s="0" t="n">
        <v>12.477</v>
      </c>
      <c r="D2775" s="0" t="n">
        <v>2329.7</v>
      </c>
      <c r="E2775" s="0" t="n">
        <v>12.441</v>
      </c>
      <c r="F2775" s="0" t="n">
        <v>2329.5</v>
      </c>
      <c r="G2775" s="0" t="n">
        <v>0.00535608499678043</v>
      </c>
      <c r="H2775" s="0" t="n">
        <v>5.22952165181174</v>
      </c>
      <c r="I2775" s="0" t="n">
        <v>0.420345764151736</v>
      </c>
      <c r="T2775" s="0" t="n">
        <v>16.6315</v>
      </c>
      <c r="U2775" s="0" t="n">
        <v>0.6477</v>
      </c>
      <c r="Y2775" s="0" t="n">
        <v>4.9721689733015</v>
      </c>
      <c r="Z2775" s="0" t="n">
        <v>-0.257352678510247</v>
      </c>
    </row>
    <row r="2776" customFormat="false" ht="12.75" hidden="false" customHeight="false" outlineLevel="0" collapsed="false">
      <c r="B2776" s="0" t="n">
        <v>13.908</v>
      </c>
      <c r="C2776" s="0" t="n">
        <v>12.619</v>
      </c>
      <c r="D2776" s="0" t="n">
        <v>2327.7</v>
      </c>
      <c r="E2776" s="0" t="n">
        <v>12.408</v>
      </c>
      <c r="F2776" s="0" t="n">
        <v>2327.5</v>
      </c>
      <c r="G2776" s="0" t="n">
        <v>0.00542169709989259</v>
      </c>
      <c r="H2776" s="0" t="n">
        <v>5.21734606523258</v>
      </c>
      <c r="I2776" s="0" t="n">
        <v>0.420482435947178</v>
      </c>
      <c r="T2776" s="0" t="n">
        <v>16.6319</v>
      </c>
      <c r="U2776" s="0" t="n">
        <v>0.6516</v>
      </c>
      <c r="Y2776" s="0" t="n">
        <v>4.96786498200416</v>
      </c>
      <c r="Z2776" s="0" t="n">
        <v>-0.249481083228418</v>
      </c>
    </row>
    <row r="2777" customFormat="false" ht="12.75" hidden="false" customHeight="false" outlineLevel="0" collapsed="false">
      <c r="B2777" s="0" t="n">
        <v>13.887</v>
      </c>
      <c r="C2777" s="0" t="n">
        <v>12.727</v>
      </c>
      <c r="D2777" s="0" t="n">
        <v>2327.7</v>
      </c>
      <c r="E2777" s="0" t="n">
        <v>12.387</v>
      </c>
      <c r="F2777" s="0" t="n">
        <v>2327.5</v>
      </c>
      <c r="G2777" s="0" t="n">
        <v>0.00546809881847476</v>
      </c>
      <c r="H2777" s="0" t="n">
        <v>5.20882395943124</v>
      </c>
      <c r="I2777" s="0" t="n">
        <v>0.420507302771554</v>
      </c>
      <c r="T2777" s="0" t="n">
        <v>16.6319</v>
      </c>
      <c r="U2777" s="0" t="n">
        <v>0.6556</v>
      </c>
      <c r="Y2777" s="0" t="n">
        <v>4.96512607845131</v>
      </c>
      <c r="Z2777" s="0" t="n">
        <v>-0.243697880979928</v>
      </c>
    </row>
    <row r="2778" customFormat="false" ht="12.75" hidden="false" customHeight="false" outlineLevel="0" collapsed="false">
      <c r="B2778" s="0" t="n">
        <v>13.855</v>
      </c>
      <c r="C2778" s="0" t="n">
        <v>12.872</v>
      </c>
      <c r="D2778" s="0" t="n">
        <v>2327.7</v>
      </c>
      <c r="E2778" s="0" t="n">
        <v>12.355</v>
      </c>
      <c r="F2778" s="0" t="n">
        <v>2327.5</v>
      </c>
      <c r="G2778" s="0" t="n">
        <v>0.00553039742212675</v>
      </c>
      <c r="H2778" s="0" t="n">
        <v>5.19749527146598</v>
      </c>
      <c r="I2778" s="0" t="n">
        <v>0.420679503963252</v>
      </c>
      <c r="T2778" s="0" t="n">
        <v>16.6315</v>
      </c>
      <c r="U2778" s="0" t="n">
        <v>0.6596</v>
      </c>
      <c r="Y2778" s="0" t="n">
        <v>4.96095251113269</v>
      </c>
      <c r="Z2778" s="0" t="n">
        <v>-0.236542760333296</v>
      </c>
    </row>
    <row r="2779" customFormat="false" ht="12.75" hidden="false" customHeight="false" outlineLevel="0" collapsed="false">
      <c r="B2779" s="0" t="n">
        <v>13.834</v>
      </c>
      <c r="C2779" s="0" t="n">
        <v>12.945</v>
      </c>
      <c r="D2779" s="0" t="n">
        <v>2329.7</v>
      </c>
      <c r="E2779" s="0" t="n">
        <v>12.334</v>
      </c>
      <c r="F2779" s="0" t="n">
        <v>2329.5</v>
      </c>
      <c r="G2779" s="0" t="n">
        <v>0.00555698647778493</v>
      </c>
      <c r="H2779" s="0" t="n">
        <v>5.19269899036087</v>
      </c>
      <c r="I2779" s="0" t="n">
        <v>0.421006890737869</v>
      </c>
      <c r="T2779" s="0" t="n">
        <v>16.6317</v>
      </c>
      <c r="U2779" s="0" t="n">
        <v>0.6616</v>
      </c>
      <c r="Y2779" s="0" t="n">
        <v>4.95821360757984</v>
      </c>
      <c r="Z2779" s="0" t="n">
        <v>-0.234485382781031</v>
      </c>
    </row>
    <row r="2780" customFormat="false" ht="12.75" hidden="false" customHeight="false" outlineLevel="0" collapsed="false">
      <c r="B2780" s="0" t="n">
        <v>13.812</v>
      </c>
      <c r="C2780" s="0" t="n">
        <v>13.019</v>
      </c>
      <c r="D2780" s="0" t="n">
        <v>2327.7</v>
      </c>
      <c r="E2780" s="0" t="n">
        <v>12.312</v>
      </c>
      <c r="F2780" s="0" t="n">
        <v>2327.5</v>
      </c>
      <c r="G2780" s="0" t="n">
        <v>0.00559355531686359</v>
      </c>
      <c r="H2780" s="0" t="n">
        <v>5.18613985295741</v>
      </c>
      <c r="I2780" s="0" t="n">
        <v>0.421226433800959</v>
      </c>
      <c r="T2780" s="0" t="n">
        <v>16.6317</v>
      </c>
      <c r="U2780" s="0" t="n">
        <v>0.6616</v>
      </c>
      <c r="Y2780" s="0" t="n">
        <v>4.95534428004828</v>
      </c>
      <c r="Z2780" s="0" t="n">
        <v>-0.230795572909122</v>
      </c>
    </row>
    <row r="2781" customFormat="false" ht="12.75" hidden="false" customHeight="false" outlineLevel="0" collapsed="false">
      <c r="B2781" s="0" t="n">
        <v>13.79</v>
      </c>
      <c r="C2781" s="0" t="n">
        <v>13.13</v>
      </c>
      <c r="D2781" s="0" t="n">
        <v>2327.7</v>
      </c>
      <c r="E2781" s="0" t="n">
        <v>12.29</v>
      </c>
      <c r="F2781" s="0" t="n">
        <v>2327.5</v>
      </c>
      <c r="G2781" s="0" t="n">
        <v>0.00564124597207304</v>
      </c>
      <c r="H2781" s="0" t="n">
        <v>5.17764999409373</v>
      </c>
      <c r="I2781" s="0" t="n">
        <v>0.421289665914868</v>
      </c>
      <c r="T2781" s="0" t="n">
        <v>16.6321</v>
      </c>
      <c r="U2781" s="0" t="n">
        <v>0.6616</v>
      </c>
      <c r="Y2781" s="0" t="n">
        <v>4.95247495251673</v>
      </c>
      <c r="Z2781" s="0" t="n">
        <v>-0.225175041576996</v>
      </c>
    </row>
    <row r="2782" customFormat="false" ht="12.75" hidden="false" customHeight="false" outlineLevel="0" collapsed="false">
      <c r="B2782" s="0" t="n">
        <v>13.77</v>
      </c>
      <c r="C2782" s="0" t="n">
        <v>13.204</v>
      </c>
      <c r="D2782" s="0" t="n">
        <v>2327.7</v>
      </c>
      <c r="E2782" s="0" t="n">
        <v>12.27</v>
      </c>
      <c r="F2782" s="0" t="n">
        <v>2327.5</v>
      </c>
      <c r="G2782" s="0" t="n">
        <v>0.00567303974221267</v>
      </c>
      <c r="H2782" s="0" t="n">
        <v>5.17202986877215</v>
      </c>
      <c r="I2782" s="0" t="n">
        <v>0.421518326713297</v>
      </c>
      <c r="T2782" s="0" t="n">
        <v>16.6319</v>
      </c>
      <c r="U2782" s="0" t="n">
        <v>0.6616</v>
      </c>
      <c r="Y2782" s="0" t="n">
        <v>4.94986647294259</v>
      </c>
      <c r="Z2782" s="0" t="n">
        <v>-0.222163395829561</v>
      </c>
    </row>
    <row r="2783" customFormat="false" ht="12.75" hidden="false" customHeight="false" outlineLevel="0" collapsed="false">
      <c r="B2783" s="0" t="n">
        <v>13.738</v>
      </c>
      <c r="C2783" s="0" t="n">
        <v>13.317</v>
      </c>
      <c r="D2783" s="0" t="n">
        <v>2329.7</v>
      </c>
      <c r="E2783" s="0" t="n">
        <v>12.238</v>
      </c>
      <c r="F2783" s="0" t="n">
        <v>2329.5</v>
      </c>
      <c r="G2783" s="0" t="n">
        <v>0.00571667739858339</v>
      </c>
      <c r="H2783" s="0" t="n">
        <v>5.16436719083228</v>
      </c>
      <c r="I2783" s="0" t="n">
        <v>0.421994377417248</v>
      </c>
      <c r="T2783" s="0" t="n">
        <v>16.6322</v>
      </c>
      <c r="U2783" s="0" t="n">
        <v>0.6616</v>
      </c>
      <c r="Y2783" s="0" t="n">
        <v>4.94569290562396</v>
      </c>
      <c r="Z2783" s="0" t="n">
        <v>-0.218674285208318</v>
      </c>
    </row>
    <row r="2784" customFormat="false" ht="12.75" hidden="false" customHeight="false" outlineLevel="0" collapsed="false">
      <c r="B2784" s="0" t="n">
        <v>13.706</v>
      </c>
      <c r="C2784" s="0" t="n">
        <v>13.431</v>
      </c>
      <c r="D2784" s="0" t="n">
        <v>2327.7</v>
      </c>
      <c r="E2784" s="0" t="n">
        <v>12.206</v>
      </c>
      <c r="F2784" s="0" t="n">
        <v>2327.5</v>
      </c>
      <c r="G2784" s="0" t="n">
        <v>0.00577056928034372</v>
      </c>
      <c r="H2784" s="0" t="n">
        <v>5.15498421591185</v>
      </c>
      <c r="I2784" s="0" t="n">
        <v>0.42233198557364</v>
      </c>
      <c r="T2784" s="0" t="n">
        <v>16.6321</v>
      </c>
      <c r="U2784" s="0" t="n">
        <v>0.6616</v>
      </c>
      <c r="Y2784" s="0" t="n">
        <v>4.94151933830534</v>
      </c>
      <c r="Z2784" s="0" t="n">
        <v>-0.21346487760651</v>
      </c>
    </row>
    <row r="2785" customFormat="false" ht="12.75" hidden="false" customHeight="false" outlineLevel="0" collapsed="false">
      <c r="B2785" s="0" t="n">
        <v>13.706</v>
      </c>
      <c r="C2785" s="0" t="n">
        <v>13.583</v>
      </c>
      <c r="D2785" s="0" t="n">
        <v>2327.7</v>
      </c>
      <c r="E2785" s="0" t="n">
        <v>12.206</v>
      </c>
      <c r="F2785" s="0" t="n">
        <v>2327.5</v>
      </c>
      <c r="G2785" s="0" t="n">
        <v>0.0058358754027927</v>
      </c>
      <c r="H2785" s="0" t="n">
        <v>5.1437306737086</v>
      </c>
      <c r="I2785" s="0" t="n">
        <v>0.421410017508488</v>
      </c>
      <c r="T2785" s="0" t="n">
        <v>16.6322</v>
      </c>
      <c r="U2785" s="0" t="n">
        <v>0.6616</v>
      </c>
      <c r="Y2785" s="0" t="n">
        <v>4.94151933830534</v>
      </c>
      <c r="Z2785" s="0" t="n">
        <v>-0.202211335403264</v>
      </c>
    </row>
    <row r="2786" customFormat="false" ht="12.75" hidden="false" customHeight="false" outlineLevel="0" collapsed="false">
      <c r="B2786" s="0" t="n">
        <v>13.652</v>
      </c>
      <c r="C2786" s="0" t="n">
        <v>13.699</v>
      </c>
      <c r="D2786" s="0" t="n">
        <v>2327.7</v>
      </c>
      <c r="E2786" s="0" t="n">
        <v>12.152</v>
      </c>
      <c r="F2786" s="0" t="n">
        <v>2327.5</v>
      </c>
      <c r="G2786" s="0" t="n">
        <v>0.00588571428571429</v>
      </c>
      <c r="H2786" s="0" t="n">
        <v>5.13522684761635</v>
      </c>
      <c r="I2786" s="0" t="n">
        <v>0.422582854477975</v>
      </c>
      <c r="T2786" s="0" t="n">
        <v>16.6322</v>
      </c>
      <c r="U2786" s="0" t="n">
        <v>0.6616</v>
      </c>
      <c r="Y2786" s="0" t="n">
        <v>4.93447644345516</v>
      </c>
      <c r="Z2786" s="0" t="n">
        <v>-0.200750404161194</v>
      </c>
    </row>
    <row r="2787" customFormat="false" ht="12.75" hidden="false" customHeight="false" outlineLevel="0" collapsed="false">
      <c r="B2787" s="0" t="n">
        <v>13.64</v>
      </c>
      <c r="C2787" s="0" t="n">
        <v>13.816</v>
      </c>
      <c r="D2787" s="0" t="n">
        <v>2327.7</v>
      </c>
      <c r="E2787" s="0" t="n">
        <v>12.14</v>
      </c>
      <c r="F2787" s="0" t="n">
        <v>2327.5</v>
      </c>
      <c r="G2787" s="0" t="n">
        <v>0.0059359828141783</v>
      </c>
      <c r="H2787" s="0" t="n">
        <v>5.12672234477791</v>
      </c>
      <c r="I2787" s="0" t="n">
        <v>0.422300028400157</v>
      </c>
      <c r="T2787" s="0" t="n">
        <v>16.6325</v>
      </c>
      <c r="U2787" s="0" t="n">
        <v>0.6616</v>
      </c>
      <c r="Y2787" s="0" t="n">
        <v>4.93291135571067</v>
      </c>
      <c r="Z2787" s="0" t="n">
        <v>-0.193810989067241</v>
      </c>
    </row>
    <row r="2788" customFormat="false" ht="12.75" hidden="false" customHeight="false" outlineLevel="0" collapsed="false">
      <c r="B2788" s="0" t="n">
        <v>13.62</v>
      </c>
      <c r="C2788" s="0" t="n">
        <v>13.973</v>
      </c>
      <c r="D2788" s="0" t="n">
        <v>2327.7</v>
      </c>
      <c r="E2788" s="0" t="n">
        <v>12.12</v>
      </c>
      <c r="F2788" s="0" t="n">
        <v>2327.5</v>
      </c>
      <c r="G2788" s="0" t="n">
        <v>0.00600343716433942</v>
      </c>
      <c r="H2788" s="0" t="n">
        <v>5.11542279023705</v>
      </c>
      <c r="I2788" s="0" t="n">
        <v>0.422064586653222</v>
      </c>
      <c r="T2788" s="0" t="n">
        <v>16.6326</v>
      </c>
      <c r="U2788" s="0" t="n">
        <v>0.6616</v>
      </c>
      <c r="Y2788" s="0" t="n">
        <v>4.93030287613653</v>
      </c>
      <c r="Z2788" s="0" t="n">
        <v>-0.185119914100523</v>
      </c>
    </row>
    <row r="2789" customFormat="false" ht="12.75" hidden="false" customHeight="false" outlineLevel="0" collapsed="false">
      <c r="B2789" s="0" t="n">
        <v>13.576</v>
      </c>
      <c r="C2789" s="0" t="n">
        <v>14.093</v>
      </c>
      <c r="D2789" s="0" t="n">
        <v>2327.7</v>
      </c>
      <c r="E2789" s="0" t="n">
        <v>12.076</v>
      </c>
      <c r="F2789" s="0" t="n">
        <v>2327.5</v>
      </c>
      <c r="G2789" s="0" t="n">
        <v>0.00605499462943072</v>
      </c>
      <c r="H2789" s="0" t="n">
        <v>5.10687146666563</v>
      </c>
      <c r="I2789" s="0" t="n">
        <v>0.422894291707985</v>
      </c>
      <c r="T2789" s="0" t="n">
        <v>16.6324</v>
      </c>
      <c r="U2789" s="0" t="n">
        <v>0.6596</v>
      </c>
      <c r="Y2789" s="0" t="n">
        <v>4.92456422107342</v>
      </c>
      <c r="Z2789" s="0" t="n">
        <v>-0.182307245592213</v>
      </c>
    </row>
    <row r="2790" customFormat="false" ht="12.75" hidden="false" customHeight="false" outlineLevel="0" collapsed="false">
      <c r="B2790" s="0" t="n">
        <v>13.566</v>
      </c>
      <c r="C2790" s="0" t="n">
        <v>14.213</v>
      </c>
      <c r="D2790" s="0" t="n">
        <v>2327.7</v>
      </c>
      <c r="E2790" s="0" t="n">
        <v>12.066</v>
      </c>
      <c r="F2790" s="0" t="n">
        <v>2327.5</v>
      </c>
      <c r="G2790" s="0" t="n">
        <v>0.00610655209452202</v>
      </c>
      <c r="H2790" s="0" t="n">
        <v>5.0983926486532</v>
      </c>
      <c r="I2790" s="0" t="n">
        <v>0.422542072654832</v>
      </c>
      <c r="T2790" s="0" t="n">
        <v>16.6328</v>
      </c>
      <c r="U2790" s="0" t="n">
        <v>0.6596</v>
      </c>
      <c r="Y2790" s="0" t="n">
        <v>4.92325998128635</v>
      </c>
      <c r="Z2790" s="0" t="n">
        <v>-0.175132667366851</v>
      </c>
    </row>
    <row r="2791" customFormat="false" ht="12.75" hidden="false" customHeight="false" outlineLevel="0" collapsed="false">
      <c r="B2791" s="0" t="n">
        <v>13.544</v>
      </c>
      <c r="C2791" s="0" t="n">
        <v>14.334</v>
      </c>
      <c r="D2791" s="0" t="n">
        <v>2327.7</v>
      </c>
      <c r="E2791" s="0" t="n">
        <v>12.044</v>
      </c>
      <c r="F2791" s="0" t="n">
        <v>2327.5</v>
      </c>
      <c r="G2791" s="0" t="n">
        <v>0.00615853920515575</v>
      </c>
      <c r="H2791" s="0" t="n">
        <v>5.08991535037332</v>
      </c>
      <c r="I2791" s="0" t="n">
        <v>0.422610042375732</v>
      </c>
      <c r="T2791" s="0" t="n">
        <v>16.6326</v>
      </c>
      <c r="U2791" s="0" t="n">
        <v>0.6576</v>
      </c>
      <c r="Y2791" s="0" t="n">
        <v>4.92039065375479</v>
      </c>
      <c r="Z2791" s="0" t="n">
        <v>-0.169524696618526</v>
      </c>
    </row>
    <row r="2792" customFormat="false" ht="12.75" hidden="false" customHeight="false" outlineLevel="0" collapsed="false">
      <c r="B2792" s="0" t="n">
        <v>13.502</v>
      </c>
      <c r="C2792" s="0" t="n">
        <v>14.415</v>
      </c>
      <c r="D2792" s="0" t="n">
        <v>2327.7</v>
      </c>
      <c r="E2792" s="0" t="n">
        <v>12.002</v>
      </c>
      <c r="F2792" s="0" t="n">
        <v>2327.5</v>
      </c>
      <c r="G2792" s="0" t="n">
        <v>0.00619334049409237</v>
      </c>
      <c r="H2792" s="0" t="n">
        <v>5.08428035721029</v>
      </c>
      <c r="I2792" s="0" t="n">
        <v>0.423619426529769</v>
      </c>
      <c r="T2792" s="0" t="n">
        <v>16.6329</v>
      </c>
      <c r="U2792" s="0" t="n">
        <v>0.6556</v>
      </c>
      <c r="Y2792" s="0" t="n">
        <v>4.9149128466491</v>
      </c>
      <c r="Z2792" s="0" t="n">
        <v>-0.169367510561188</v>
      </c>
    </row>
    <row r="2793" customFormat="false" ht="12.75" hidden="false" customHeight="false" outlineLevel="0" collapsed="false">
      <c r="B2793" s="0" t="n">
        <v>13.502</v>
      </c>
      <c r="C2793" s="0" t="n">
        <v>14.456</v>
      </c>
      <c r="D2793" s="0" t="n">
        <v>2327.7</v>
      </c>
      <c r="E2793" s="0" t="n">
        <v>12.002</v>
      </c>
      <c r="F2793" s="0" t="n">
        <v>2327.5</v>
      </c>
      <c r="G2793" s="0" t="n">
        <v>0.0062109559613319</v>
      </c>
      <c r="H2793" s="0" t="n">
        <v>5.08144013518996</v>
      </c>
      <c r="I2793" s="0" t="n">
        <v>0.423382780802363</v>
      </c>
      <c r="T2793" s="0" t="n">
        <v>16.6329</v>
      </c>
      <c r="U2793" s="0" t="n">
        <v>0.6536</v>
      </c>
      <c r="Y2793" s="0" t="n">
        <v>4.9149128466491</v>
      </c>
      <c r="Z2793" s="0" t="n">
        <v>-0.166527288540863</v>
      </c>
    </row>
    <row r="2794" customFormat="false" ht="12.75" hidden="false" customHeight="false" outlineLevel="0" collapsed="false">
      <c r="B2794" s="0" t="n">
        <v>13.458</v>
      </c>
      <c r="C2794" s="0" t="n">
        <v>14.456</v>
      </c>
      <c r="D2794" s="0" t="n">
        <v>2327.7</v>
      </c>
      <c r="E2794" s="0" t="n">
        <v>11.958</v>
      </c>
      <c r="F2794" s="0" t="n">
        <v>2327.5</v>
      </c>
      <c r="G2794" s="0" t="n">
        <v>0.0062109559613319</v>
      </c>
      <c r="H2794" s="0" t="n">
        <v>5.08144013518996</v>
      </c>
      <c r="I2794" s="0" t="n">
        <v>0.424940636828062</v>
      </c>
      <c r="T2794" s="0" t="n">
        <v>16.6329</v>
      </c>
      <c r="U2794" s="0" t="n">
        <v>0.6516</v>
      </c>
      <c r="Y2794" s="0" t="n">
        <v>4.90917419158599</v>
      </c>
      <c r="Z2794" s="0" t="n">
        <v>-0.172265943603973</v>
      </c>
    </row>
    <row r="2795" customFormat="false" ht="12.75" hidden="false" customHeight="false" outlineLevel="0" collapsed="false">
      <c r="B2795" s="0" t="n">
        <v>13.426</v>
      </c>
      <c r="C2795" s="0" t="n">
        <v>14.497</v>
      </c>
      <c r="D2795" s="0" t="n">
        <v>2327.7</v>
      </c>
      <c r="E2795" s="0" t="n">
        <v>11.926</v>
      </c>
      <c r="F2795" s="0" t="n">
        <v>2327.5</v>
      </c>
      <c r="G2795" s="0" t="n">
        <v>0.00622857142857143</v>
      </c>
      <c r="H2795" s="0" t="n">
        <v>5.07860795718986</v>
      </c>
      <c r="I2795" s="0" t="n">
        <v>0.425843363842852</v>
      </c>
      <c r="T2795" s="0" t="n">
        <v>16.6331</v>
      </c>
      <c r="U2795" s="0" t="n">
        <v>0.6516</v>
      </c>
      <c r="Y2795" s="0" t="n">
        <v>4.90500062426736</v>
      </c>
      <c r="Z2795" s="0" t="n">
        <v>-0.173607332922495</v>
      </c>
    </row>
    <row r="2796" customFormat="false" ht="12.75" hidden="false" customHeight="false" outlineLevel="0" collapsed="false">
      <c r="B2796" s="0" t="n">
        <v>13.406</v>
      </c>
      <c r="C2796" s="0" t="n">
        <v>14.538</v>
      </c>
      <c r="D2796" s="0" t="n">
        <v>2327.7</v>
      </c>
      <c r="E2796" s="0" t="n">
        <v>11.906</v>
      </c>
      <c r="F2796" s="0" t="n">
        <v>2327.5</v>
      </c>
      <c r="G2796" s="0" t="n">
        <v>0.00624618689581096</v>
      </c>
      <c r="H2796" s="0" t="n">
        <v>5.0757837777744</v>
      </c>
      <c r="I2796" s="0" t="n">
        <v>0.42632149989706</v>
      </c>
      <c r="T2796" s="0" t="n">
        <v>16.6333</v>
      </c>
      <c r="U2796" s="0" t="n">
        <v>0.6496</v>
      </c>
      <c r="Y2796" s="0" t="n">
        <v>4.90239214469322</v>
      </c>
      <c r="Z2796" s="0" t="n">
        <v>-0.173391633081176</v>
      </c>
    </row>
    <row r="2797" customFormat="false" ht="12.75" hidden="false" customHeight="false" outlineLevel="0" collapsed="false">
      <c r="B2797" s="0" t="n">
        <v>13.384</v>
      </c>
      <c r="C2797" s="0" t="n">
        <v>14.579</v>
      </c>
      <c r="D2797" s="0" t="n">
        <v>2327.7</v>
      </c>
      <c r="E2797" s="0" t="n">
        <v>11.884</v>
      </c>
      <c r="F2797" s="0" t="n">
        <v>2327.5</v>
      </c>
      <c r="G2797" s="0" t="n">
        <v>0.00626380236305048</v>
      </c>
      <c r="H2797" s="0" t="n">
        <v>5.07296755189188</v>
      </c>
      <c r="I2797" s="0" t="n">
        <v>0.426873742165254</v>
      </c>
      <c r="T2797" s="0" t="n">
        <v>16.6334</v>
      </c>
      <c r="U2797" s="0" t="n">
        <v>0.6477</v>
      </c>
      <c r="Y2797" s="0" t="n">
        <v>4.89952281716166</v>
      </c>
      <c r="Z2797" s="0" t="n">
        <v>-0.173444734730213</v>
      </c>
    </row>
    <row r="2798" customFormat="false" ht="12.75" hidden="false" customHeight="false" outlineLevel="0" collapsed="false">
      <c r="B2798" s="0" t="n">
        <v>13.352</v>
      </c>
      <c r="C2798" s="0" t="n">
        <v>14.621</v>
      </c>
      <c r="D2798" s="0" t="n">
        <v>2325.7</v>
      </c>
      <c r="E2798" s="0" t="n">
        <v>11.852</v>
      </c>
      <c r="F2798" s="0" t="n">
        <v>2325.5</v>
      </c>
      <c r="G2798" s="0" t="n">
        <v>0.00628725005375188</v>
      </c>
      <c r="H2798" s="0" t="n">
        <v>5.06923117732798</v>
      </c>
      <c r="I2798" s="0" t="n">
        <v>0.427711034199121</v>
      </c>
      <c r="T2798" s="0" t="n">
        <v>16.6333</v>
      </c>
      <c r="U2798" s="0" t="n">
        <v>0.6457</v>
      </c>
      <c r="Y2798" s="0" t="n">
        <v>4.89534924984304</v>
      </c>
      <c r="Z2798" s="0" t="n">
        <v>-0.17388192748494</v>
      </c>
    </row>
    <row r="2799" customFormat="false" ht="12.75" hidden="false" customHeight="false" outlineLevel="0" collapsed="false">
      <c r="B2799" s="0" t="n">
        <v>13.32</v>
      </c>
      <c r="C2799" s="0" t="n">
        <v>14.621</v>
      </c>
      <c r="D2799" s="0" t="n">
        <v>2325.7</v>
      </c>
      <c r="E2799" s="0" t="n">
        <v>11.82</v>
      </c>
      <c r="F2799" s="0" t="n">
        <v>2325.5</v>
      </c>
      <c r="G2799" s="0" t="n">
        <v>0.00628725005375188</v>
      </c>
      <c r="H2799" s="0" t="n">
        <v>5.06923117732798</v>
      </c>
      <c r="I2799" s="0" t="n">
        <v>0.428868965932993</v>
      </c>
      <c r="T2799" s="0" t="n">
        <v>16.6336</v>
      </c>
      <c r="U2799" s="0" t="n">
        <v>0.6437</v>
      </c>
      <c r="Y2799" s="0" t="n">
        <v>4.89117568252441</v>
      </c>
      <c r="Z2799" s="0" t="n">
        <v>-0.178055494803566</v>
      </c>
    </row>
    <row r="2800" customFormat="false" ht="12.75" hidden="false" customHeight="false" outlineLevel="0" collapsed="false">
      <c r="B2800" s="0" t="n">
        <v>13.277</v>
      </c>
      <c r="C2800" s="0" t="n">
        <v>14.621</v>
      </c>
      <c r="D2800" s="0" t="n">
        <v>2325.7</v>
      </c>
      <c r="E2800" s="0" t="n">
        <v>11.777</v>
      </c>
      <c r="F2800" s="0" t="n">
        <v>2325.5</v>
      </c>
      <c r="G2800" s="0" t="n">
        <v>0.00628725005375188</v>
      </c>
      <c r="H2800" s="0" t="n">
        <v>5.06923117732798</v>
      </c>
      <c r="I2800" s="0" t="n">
        <v>0.430434845659164</v>
      </c>
      <c r="T2800" s="0" t="n">
        <v>16.6334</v>
      </c>
      <c r="U2800" s="0" t="n">
        <v>0.6418</v>
      </c>
      <c r="Y2800" s="0" t="n">
        <v>4.88556745144001</v>
      </c>
      <c r="Z2800" s="0" t="n">
        <v>-0.183663725887969</v>
      </c>
    </row>
    <row r="2801" customFormat="false" ht="12.75" hidden="false" customHeight="false" outlineLevel="0" collapsed="false">
      <c r="B2801" s="0" t="n">
        <v>13.256</v>
      </c>
      <c r="C2801" s="0" t="n">
        <v>14.621</v>
      </c>
      <c r="D2801" s="0" t="n">
        <v>2327.7</v>
      </c>
      <c r="E2801" s="0" t="n">
        <v>11.756</v>
      </c>
      <c r="F2801" s="0" t="n">
        <v>2327.5</v>
      </c>
      <c r="G2801" s="0" t="n">
        <v>0.00628184747583244</v>
      </c>
      <c r="H2801" s="0" t="n">
        <v>5.0700908377608</v>
      </c>
      <c r="I2801" s="0" t="n">
        <v>0.431276866090575</v>
      </c>
      <c r="T2801" s="0" t="n">
        <v>16.6338</v>
      </c>
      <c r="U2801" s="0" t="n">
        <v>0.6398</v>
      </c>
      <c r="Y2801" s="0" t="n">
        <v>4.88282854788716</v>
      </c>
      <c r="Z2801" s="0" t="n">
        <v>-0.187262289873637</v>
      </c>
    </row>
    <row r="2802" customFormat="false" ht="12.75" hidden="false" customHeight="false" outlineLevel="0" collapsed="false">
      <c r="B2802" s="0" t="n">
        <v>13.234</v>
      </c>
      <c r="C2802" s="0" t="n">
        <v>14.662</v>
      </c>
      <c r="D2802" s="0" t="n">
        <v>2325.7</v>
      </c>
      <c r="E2802" s="0" t="n">
        <v>11.734</v>
      </c>
      <c r="F2802" s="0" t="n">
        <v>2325.5</v>
      </c>
      <c r="G2802" s="0" t="n">
        <v>0.00630488067082348</v>
      </c>
      <c r="H2802" s="0" t="n">
        <v>5.0664309161386</v>
      </c>
      <c r="I2802" s="0" t="n">
        <v>0.431773556855173</v>
      </c>
      <c r="T2802" s="0" t="n">
        <v>16.6337</v>
      </c>
      <c r="U2802" s="0" t="n">
        <v>0.6398</v>
      </c>
      <c r="Y2802" s="0" t="n">
        <v>4.87995922035561</v>
      </c>
      <c r="Z2802" s="0" t="n">
        <v>-0.186471695782993</v>
      </c>
    </row>
    <row r="2803" customFormat="false" ht="12.75" hidden="false" customHeight="false" outlineLevel="0" collapsed="false">
      <c r="B2803" s="0" t="n">
        <v>13.192</v>
      </c>
      <c r="C2803" s="0" t="n">
        <v>14.662</v>
      </c>
      <c r="D2803" s="0" t="n">
        <v>2327.7</v>
      </c>
      <c r="E2803" s="0" t="n">
        <v>11.692</v>
      </c>
      <c r="F2803" s="0" t="n">
        <v>2327.5</v>
      </c>
      <c r="G2803" s="0" t="n">
        <v>0.00629946294307197</v>
      </c>
      <c r="H2803" s="0" t="n">
        <v>5.06729057657142</v>
      </c>
      <c r="I2803" s="0" t="n">
        <v>0.43339809926201</v>
      </c>
      <c r="T2803" s="0" t="n">
        <v>16.634</v>
      </c>
      <c r="U2803" s="0" t="n">
        <v>0.6379</v>
      </c>
      <c r="Y2803" s="0" t="n">
        <v>4.87448141324991</v>
      </c>
      <c r="Z2803" s="0" t="n">
        <v>-0.19280916332151</v>
      </c>
    </row>
    <row r="2804" customFormat="false" ht="12.75" hidden="false" customHeight="false" outlineLevel="0" collapsed="false">
      <c r="B2804" s="0" t="n">
        <v>13.17</v>
      </c>
      <c r="C2804" s="0" t="n">
        <v>14.704</v>
      </c>
      <c r="D2804" s="0" t="n">
        <v>2325.7</v>
      </c>
      <c r="E2804" s="0" t="n">
        <v>11.67</v>
      </c>
      <c r="F2804" s="0" t="n">
        <v>2325.5</v>
      </c>
      <c r="G2804" s="0" t="n">
        <v>0.0063229413029456</v>
      </c>
      <c r="H2804" s="0" t="n">
        <v>5.06357046350718</v>
      </c>
      <c r="I2804" s="0" t="n">
        <v>0.433896355056313</v>
      </c>
      <c r="T2804" s="0" t="n">
        <v>16.634</v>
      </c>
      <c r="U2804" s="0" t="n">
        <v>0.6359</v>
      </c>
      <c r="Y2804" s="0" t="n">
        <v>4.87161208571835</v>
      </c>
      <c r="Z2804" s="0" t="n">
        <v>-0.191958377788821</v>
      </c>
    </row>
    <row r="2805" customFormat="false" ht="12.75" hidden="false" customHeight="false" outlineLevel="0" collapsed="false">
      <c r="B2805" s="0" t="n">
        <v>13.138</v>
      </c>
      <c r="C2805" s="0" t="n">
        <v>14.745</v>
      </c>
      <c r="D2805" s="0" t="n">
        <v>2325.7</v>
      </c>
      <c r="E2805" s="0" t="n">
        <v>11.638</v>
      </c>
      <c r="F2805" s="0" t="n">
        <v>2325.5</v>
      </c>
      <c r="G2805" s="0" t="n">
        <v>0.0063405719200172</v>
      </c>
      <c r="H2805" s="0" t="n">
        <v>5.06078598702899</v>
      </c>
      <c r="I2805" s="0" t="n">
        <v>0.434850144958669</v>
      </c>
      <c r="T2805" s="0" t="n">
        <v>16.634</v>
      </c>
      <c r="U2805" s="0" t="n">
        <v>0.634</v>
      </c>
      <c r="Y2805" s="0" t="n">
        <v>4.86743851839973</v>
      </c>
      <c r="Z2805" s="0" t="n">
        <v>-0.193347468629257</v>
      </c>
    </row>
    <row r="2806" customFormat="false" ht="12.75" hidden="false" customHeight="false" outlineLevel="0" collapsed="false">
      <c r="B2806" s="0" t="n">
        <v>13.138</v>
      </c>
      <c r="C2806" s="0" t="n">
        <v>14.787</v>
      </c>
      <c r="D2806" s="0" t="n">
        <v>2325.7</v>
      </c>
      <c r="E2806" s="0" t="n">
        <v>11.638</v>
      </c>
      <c r="F2806" s="0" t="n">
        <v>2325.5</v>
      </c>
      <c r="G2806" s="0" t="n">
        <v>0.00635863255213933</v>
      </c>
      <c r="H2806" s="0" t="n">
        <v>5.05794161308437</v>
      </c>
      <c r="I2806" s="0" t="n">
        <v>0.434605740942118</v>
      </c>
      <c r="T2806" s="0" t="n">
        <v>16.634</v>
      </c>
      <c r="U2806" s="0" t="n">
        <v>0.632</v>
      </c>
      <c r="Y2806" s="0" t="n">
        <v>4.86743851839973</v>
      </c>
      <c r="Z2806" s="0" t="n">
        <v>-0.190503094684645</v>
      </c>
    </row>
    <row r="2807" customFormat="false" ht="12.75" hidden="false" customHeight="false" outlineLevel="0" collapsed="false">
      <c r="B2807" s="0" t="n">
        <v>13.095</v>
      </c>
      <c r="C2807" s="0" t="n">
        <v>14.829</v>
      </c>
      <c r="D2807" s="0" t="n">
        <v>2325.7</v>
      </c>
      <c r="E2807" s="0" t="n">
        <v>11.595</v>
      </c>
      <c r="F2807" s="0" t="n">
        <v>2325.5</v>
      </c>
      <c r="G2807" s="0" t="n">
        <v>0.00637669318426145</v>
      </c>
      <c r="H2807" s="0" t="n">
        <v>5.05510530666178</v>
      </c>
      <c r="I2807" s="0" t="n">
        <v>0.435972859565483</v>
      </c>
      <c r="T2807" s="0" t="n">
        <v>16.634</v>
      </c>
      <c r="U2807" s="0" t="n">
        <v>0.6301</v>
      </c>
      <c r="Y2807" s="0" t="n">
        <v>4.86183028731533</v>
      </c>
      <c r="Z2807" s="0" t="n">
        <v>-0.193275019346456</v>
      </c>
    </row>
    <row r="2808" customFormat="false" ht="12.75" hidden="false" customHeight="false" outlineLevel="0" collapsed="false">
      <c r="B2808" s="0" t="n">
        <v>13.052</v>
      </c>
      <c r="C2808" s="0" t="n">
        <v>14.913</v>
      </c>
      <c r="D2808" s="0" t="n">
        <v>2325.7</v>
      </c>
      <c r="E2808" s="0" t="n">
        <v>11.552</v>
      </c>
      <c r="F2808" s="0" t="n">
        <v>2325.5</v>
      </c>
      <c r="G2808" s="0" t="n">
        <v>0.0064128144485057</v>
      </c>
      <c r="H2808" s="0" t="n">
        <v>5.04945671423053</v>
      </c>
      <c r="I2808" s="0" t="n">
        <v>0.437106710026881</v>
      </c>
      <c r="T2808" s="0" t="n">
        <v>16.6338</v>
      </c>
      <c r="U2808" s="0" t="n">
        <v>0.6282</v>
      </c>
      <c r="Y2808" s="0" t="n">
        <v>4.85622205623092</v>
      </c>
      <c r="Z2808" s="0" t="n">
        <v>-0.193234657999607</v>
      </c>
    </row>
    <row r="2809" customFormat="false" ht="12.75" hidden="false" customHeight="false" outlineLevel="0" collapsed="false">
      <c r="B2809" s="0" t="n">
        <v>13.031</v>
      </c>
      <c r="C2809" s="0" t="n">
        <v>14.955</v>
      </c>
      <c r="D2809" s="0" t="n">
        <v>2325.7</v>
      </c>
      <c r="E2809" s="0" t="n">
        <v>11.531</v>
      </c>
      <c r="F2809" s="0" t="n">
        <v>2325.5</v>
      </c>
      <c r="G2809" s="0" t="n">
        <v>0.00643087508062782</v>
      </c>
      <c r="H2809" s="0" t="n">
        <v>5.04664433810674</v>
      </c>
      <c r="I2809" s="0" t="n">
        <v>0.437658862033366</v>
      </c>
      <c r="T2809" s="0" t="n">
        <v>16.6343</v>
      </c>
      <c r="U2809" s="0" t="n">
        <v>0.6282</v>
      </c>
      <c r="Y2809" s="0" t="n">
        <v>4.85348315267807</v>
      </c>
      <c r="Z2809" s="0" t="n">
        <v>-0.193161185428669</v>
      </c>
    </row>
    <row r="2810" customFormat="false" ht="12.75" hidden="false" customHeight="false" outlineLevel="0" collapsed="false">
      <c r="B2810" s="0" t="n">
        <v>12.988</v>
      </c>
      <c r="C2810" s="0" t="n">
        <v>15.083</v>
      </c>
      <c r="D2810" s="0" t="n">
        <v>2325.7</v>
      </c>
      <c r="E2810" s="0" t="n">
        <v>11.488</v>
      </c>
      <c r="F2810" s="0" t="n">
        <v>2325.5</v>
      </c>
      <c r="G2810" s="0" t="n">
        <v>0.00648591700709525</v>
      </c>
      <c r="H2810" s="0" t="n">
        <v>5.03812174894037</v>
      </c>
      <c r="I2810" s="0" t="n">
        <v>0.438555166168207</v>
      </c>
      <c r="T2810" s="0" t="n">
        <v>16.6341</v>
      </c>
      <c r="U2810" s="0" t="n">
        <v>0.6263</v>
      </c>
      <c r="Y2810" s="0" t="n">
        <v>4.84787492159367</v>
      </c>
      <c r="Z2810" s="0" t="n">
        <v>-0.190246827346697</v>
      </c>
    </row>
    <row r="2811" customFormat="false" ht="12.75" hidden="false" customHeight="false" outlineLevel="0" collapsed="false">
      <c r="B2811" s="0" t="n">
        <v>12.966</v>
      </c>
      <c r="C2811" s="0" t="n">
        <v>15.125</v>
      </c>
      <c r="D2811" s="0" t="n">
        <v>2325.7</v>
      </c>
      <c r="E2811" s="0" t="n">
        <v>11.466</v>
      </c>
      <c r="F2811" s="0" t="n">
        <v>2325.5</v>
      </c>
      <c r="G2811" s="0" t="n">
        <v>0.00650397763921737</v>
      </c>
      <c r="H2811" s="0" t="n">
        <v>5.03534102698506</v>
      </c>
      <c r="I2811" s="0" t="n">
        <v>0.43915411015045</v>
      </c>
      <c r="T2811" s="0" t="n">
        <v>16.6343</v>
      </c>
      <c r="U2811" s="0" t="n">
        <v>0.6244</v>
      </c>
      <c r="Y2811" s="0" t="n">
        <v>4.84500559406212</v>
      </c>
      <c r="Z2811" s="0" t="n">
        <v>-0.190335432922945</v>
      </c>
    </row>
    <row r="2812" customFormat="false" ht="12.75" hidden="false" customHeight="false" outlineLevel="0" collapsed="false">
      <c r="B2812" s="0" t="n">
        <v>12.934</v>
      </c>
      <c r="C2812" s="0" t="n">
        <v>15.211</v>
      </c>
      <c r="D2812" s="0" t="n">
        <v>2323.7</v>
      </c>
      <c r="E2812" s="0" t="n">
        <v>11.434</v>
      </c>
      <c r="F2812" s="0" t="n">
        <v>2323.5</v>
      </c>
      <c r="G2812" s="0" t="n">
        <v>0.00654658919733161</v>
      </c>
      <c r="H2812" s="0" t="n">
        <v>5.02881078084534</v>
      </c>
      <c r="I2812" s="0" t="n">
        <v>0.439812032608478</v>
      </c>
      <c r="T2812" s="0" t="n">
        <v>16.6343</v>
      </c>
      <c r="U2812" s="0" t="n">
        <v>0.6225</v>
      </c>
      <c r="Y2812" s="0" t="n">
        <v>4.84083202674349</v>
      </c>
      <c r="Z2812" s="0" t="n">
        <v>-0.187978754101851</v>
      </c>
    </row>
    <row r="2813" customFormat="false" ht="12.75" hidden="false" customHeight="false" outlineLevel="0" collapsed="false">
      <c r="B2813" s="0" t="n">
        <v>12.891</v>
      </c>
      <c r="C2813" s="0" t="n">
        <v>15.211</v>
      </c>
      <c r="D2813" s="0" t="n">
        <v>2325.7</v>
      </c>
      <c r="E2813" s="0" t="n">
        <v>11.391</v>
      </c>
      <c r="F2813" s="0" t="n">
        <v>2325.5</v>
      </c>
      <c r="G2813" s="0" t="n">
        <v>0.00654095893356268</v>
      </c>
      <c r="H2813" s="0" t="n">
        <v>5.02967118093016</v>
      </c>
      <c r="I2813" s="0" t="n">
        <v>0.44154781677905</v>
      </c>
      <c r="T2813" s="0" t="n">
        <v>16.6347</v>
      </c>
      <c r="U2813" s="0" t="n">
        <v>0.6225</v>
      </c>
      <c r="Y2813" s="0" t="n">
        <v>4.83522379565909</v>
      </c>
      <c r="Z2813" s="0" t="n">
        <v>-0.194447385271077</v>
      </c>
    </row>
    <row r="2814" customFormat="false" ht="12.75" hidden="false" customHeight="false" outlineLevel="0" collapsed="false">
      <c r="B2814" s="0" t="n">
        <v>12.881</v>
      </c>
      <c r="C2814" s="0" t="n">
        <v>15.211</v>
      </c>
      <c r="D2814" s="0" t="n">
        <v>2323.7</v>
      </c>
      <c r="E2814" s="0" t="n">
        <v>11.381</v>
      </c>
      <c r="F2814" s="0" t="n">
        <v>2323.5</v>
      </c>
      <c r="G2814" s="0" t="n">
        <v>0.00654658919733161</v>
      </c>
      <c r="H2814" s="0" t="n">
        <v>5.02881078084534</v>
      </c>
      <c r="I2814" s="0" t="n">
        <v>0.441860186349648</v>
      </c>
      <c r="T2814" s="0" t="n">
        <v>16.6345</v>
      </c>
      <c r="U2814" s="0" t="n">
        <v>0.6206</v>
      </c>
      <c r="Y2814" s="0" t="n">
        <v>4.83391955587202</v>
      </c>
      <c r="Z2814" s="0" t="n">
        <v>-0.194891224973325</v>
      </c>
    </row>
    <row r="2815" customFormat="false" ht="12.75" hidden="false" customHeight="false" outlineLevel="0" collapsed="false">
      <c r="B2815" s="0" t="n">
        <v>12.826</v>
      </c>
      <c r="C2815" s="0" t="n">
        <v>15.168</v>
      </c>
      <c r="D2815" s="0" t="n">
        <v>2325.7</v>
      </c>
      <c r="E2815" s="0" t="n">
        <v>11.326</v>
      </c>
      <c r="F2815" s="0" t="n">
        <v>2325.5</v>
      </c>
      <c r="G2815" s="0" t="n">
        <v>0.00652246828639002</v>
      </c>
      <c r="H2815" s="0" t="n">
        <v>5.03250208556845</v>
      </c>
      <c r="I2815" s="0" t="n">
        <v>0.444331810486355</v>
      </c>
      <c r="T2815" s="0" t="n">
        <v>16.6347</v>
      </c>
      <c r="U2815" s="0" t="n">
        <v>0.6187</v>
      </c>
      <c r="Y2815" s="0" t="n">
        <v>4.82674623704313</v>
      </c>
      <c r="Z2815" s="0" t="n">
        <v>-0.205755848525327</v>
      </c>
    </row>
    <row r="2816" customFormat="false" ht="12.75" hidden="false" customHeight="false" outlineLevel="0" collapsed="false">
      <c r="B2816" s="0" t="n">
        <v>12.817</v>
      </c>
      <c r="C2816" s="0" t="n">
        <v>15.083</v>
      </c>
      <c r="D2816" s="0" t="n">
        <v>2323.7</v>
      </c>
      <c r="E2816" s="0" t="n">
        <v>11.317</v>
      </c>
      <c r="F2816" s="0" t="n">
        <v>2323.5</v>
      </c>
      <c r="G2816" s="0" t="n">
        <v>0.0064914998924037</v>
      </c>
      <c r="H2816" s="0" t="n">
        <v>5.03726134885555</v>
      </c>
      <c r="I2816" s="0" t="n">
        <v>0.445105712543567</v>
      </c>
      <c r="T2816" s="0" t="n">
        <v>16.6348</v>
      </c>
      <c r="U2816" s="0" t="n">
        <v>0.6168</v>
      </c>
      <c r="Y2816" s="0" t="n">
        <v>4.82557242123476</v>
      </c>
      <c r="Z2816" s="0" t="n">
        <v>-0.211688927620783</v>
      </c>
    </row>
    <row r="2817" customFormat="false" ht="12.75" hidden="false" customHeight="false" outlineLevel="0" collapsed="false">
      <c r="B2817" s="0" t="n">
        <v>12.773</v>
      </c>
      <c r="C2817" s="0" t="n">
        <v>14.955</v>
      </c>
      <c r="D2817" s="0" t="n">
        <v>2323.7</v>
      </c>
      <c r="E2817" s="0" t="n">
        <v>11.273</v>
      </c>
      <c r="F2817" s="0" t="n">
        <v>2323.5</v>
      </c>
      <c r="G2817" s="0" t="n">
        <v>0.00643641058747579</v>
      </c>
      <c r="H2817" s="0" t="n">
        <v>5.04578393802192</v>
      </c>
      <c r="I2817" s="0" t="n">
        <v>0.44759903646074</v>
      </c>
      <c r="T2817" s="0" t="n">
        <v>16.635</v>
      </c>
      <c r="U2817" s="0" t="n">
        <v>0.6149</v>
      </c>
      <c r="Y2817" s="0" t="n">
        <v>4.81983376617165</v>
      </c>
      <c r="Z2817" s="0" t="n">
        <v>-0.225950171850267</v>
      </c>
    </row>
    <row r="2818" customFormat="false" ht="12.75" hidden="false" customHeight="false" outlineLevel="0" collapsed="false">
      <c r="B2818" s="0" t="n">
        <v>12.751</v>
      </c>
      <c r="C2818" s="0" t="n">
        <v>14.829</v>
      </c>
      <c r="D2818" s="0" t="n">
        <v>2323.7</v>
      </c>
      <c r="E2818" s="0" t="n">
        <v>11.251</v>
      </c>
      <c r="F2818" s="0" t="n">
        <v>2323.5</v>
      </c>
      <c r="G2818" s="0" t="n">
        <v>0.00638218205293738</v>
      </c>
      <c r="H2818" s="0" t="n">
        <v>5.05424490657696</v>
      </c>
      <c r="I2818" s="0" t="n">
        <v>0.449226282692824</v>
      </c>
      <c r="T2818" s="0" t="n">
        <v>16.6347</v>
      </c>
      <c r="U2818" s="0" t="n">
        <v>0.613</v>
      </c>
      <c r="Y2818" s="0" t="n">
        <v>4.8169644386401</v>
      </c>
      <c r="Z2818" s="0" t="n">
        <v>-0.237280467936861</v>
      </c>
    </row>
    <row r="2819" customFormat="false" ht="12.75" hidden="false" customHeight="false" outlineLevel="0" collapsed="false">
      <c r="B2819" s="0" t="n">
        <v>12.731</v>
      </c>
      <c r="C2819" s="0" t="n">
        <v>14.704</v>
      </c>
      <c r="D2819" s="0" t="n">
        <v>2323.7</v>
      </c>
      <c r="E2819" s="0" t="n">
        <v>11.231</v>
      </c>
      <c r="F2819" s="0" t="n">
        <v>2323.5</v>
      </c>
      <c r="G2819" s="0" t="n">
        <v>0.00632838390359372</v>
      </c>
      <c r="H2819" s="0" t="n">
        <v>5.06271006342235</v>
      </c>
      <c r="I2819" s="0" t="n">
        <v>0.450779989620012</v>
      </c>
      <c r="T2819" s="0" t="n">
        <v>16.6349</v>
      </c>
      <c r="U2819" s="0" t="n">
        <v>0.6112</v>
      </c>
      <c r="Y2819" s="0" t="n">
        <v>4.81435595906596</v>
      </c>
      <c r="Z2819" s="0" t="n">
        <v>-0.248354104356396</v>
      </c>
    </row>
    <row r="2820" customFormat="false" ht="12.75" hidden="false" customHeight="false" outlineLevel="0" collapsed="false">
      <c r="B2820" s="0" t="n">
        <v>12.677</v>
      </c>
      <c r="C2820" s="0" t="n">
        <v>14.621</v>
      </c>
      <c r="D2820" s="0" t="n">
        <v>2323.7</v>
      </c>
      <c r="E2820" s="0" t="n">
        <v>11.177</v>
      </c>
      <c r="F2820" s="0" t="n">
        <v>2323.5</v>
      </c>
      <c r="G2820" s="0" t="n">
        <v>0.00629266193242953</v>
      </c>
      <c r="H2820" s="0" t="n">
        <v>5.06837077724316</v>
      </c>
      <c r="I2820" s="0" t="n">
        <v>0.453464326495764</v>
      </c>
      <c r="T2820" s="0" t="n">
        <v>16.635</v>
      </c>
      <c r="U2820" s="0" t="n">
        <v>0.6112</v>
      </c>
      <c r="Y2820" s="0" t="n">
        <v>4.80731306421578</v>
      </c>
      <c r="Z2820" s="0" t="n">
        <v>-0.261057713027381</v>
      </c>
    </row>
    <row r="2821" customFormat="false" ht="12.75" hidden="false" customHeight="false" outlineLevel="0" collapsed="false">
      <c r="B2821" s="0" t="n">
        <v>12.635</v>
      </c>
      <c r="C2821" s="0" t="n">
        <v>14.579</v>
      </c>
      <c r="D2821" s="0" t="n">
        <v>2323.7</v>
      </c>
      <c r="E2821" s="0" t="n">
        <v>11.135</v>
      </c>
      <c r="F2821" s="0" t="n">
        <v>2323.5</v>
      </c>
      <c r="G2821" s="0" t="n">
        <v>0.00627458575425005</v>
      </c>
      <c r="H2821" s="0" t="n">
        <v>5.07124749137423</v>
      </c>
      <c r="I2821" s="0" t="n">
        <v>0.455433093073573</v>
      </c>
      <c r="T2821" s="0" t="n">
        <v>16.6351</v>
      </c>
      <c r="U2821" s="0" t="n">
        <v>0.6093</v>
      </c>
      <c r="Y2821" s="0" t="n">
        <v>4.80183525711008</v>
      </c>
      <c r="Z2821" s="0" t="n">
        <v>-0.269412234264156</v>
      </c>
    </row>
    <row r="2822" customFormat="false" ht="12.75" hidden="false" customHeight="false" outlineLevel="0" collapsed="false">
      <c r="B2822" s="0" t="n">
        <v>12.623</v>
      </c>
      <c r="C2822" s="0" t="n">
        <v>14.538</v>
      </c>
      <c r="D2822" s="0" t="n">
        <v>2323.7</v>
      </c>
      <c r="E2822" s="0" t="n">
        <v>11.123</v>
      </c>
      <c r="F2822" s="0" t="n">
        <v>2323.5</v>
      </c>
      <c r="G2822" s="0" t="n">
        <v>0.00625693996126533</v>
      </c>
      <c r="H2822" s="0" t="n">
        <v>5.07406371725675</v>
      </c>
      <c r="I2822" s="0" t="n">
        <v>0.456177624494898</v>
      </c>
      <c r="T2822" s="0" t="n">
        <v>16.6351</v>
      </c>
      <c r="U2822" s="0" t="n">
        <v>0.6093</v>
      </c>
      <c r="Y2822" s="0" t="n">
        <v>4.80027016936559</v>
      </c>
      <c r="Z2822" s="0" t="n">
        <v>-0.273793547891159</v>
      </c>
    </row>
    <row r="2823" customFormat="false" ht="12.75" hidden="false" customHeight="false" outlineLevel="0" collapsed="false">
      <c r="B2823" s="0" t="n">
        <v>12.581</v>
      </c>
      <c r="C2823" s="0" t="n">
        <v>14.538</v>
      </c>
      <c r="D2823" s="0" t="n">
        <v>2323.7</v>
      </c>
      <c r="E2823" s="0" t="n">
        <v>11.081</v>
      </c>
      <c r="F2823" s="0" t="n">
        <v>2323.5</v>
      </c>
      <c r="G2823" s="0" t="n">
        <v>0.00625693996126533</v>
      </c>
      <c r="H2823" s="0" t="n">
        <v>5.07406371725675</v>
      </c>
      <c r="I2823" s="0" t="n">
        <v>0.45790666160606</v>
      </c>
      <c r="T2823" s="0" t="n">
        <v>16.635</v>
      </c>
      <c r="U2823" s="0" t="n">
        <v>0.6074</v>
      </c>
      <c r="Y2823" s="0" t="n">
        <v>4.7947923622599</v>
      </c>
      <c r="Z2823" s="0" t="n">
        <v>-0.279271354996855</v>
      </c>
    </row>
    <row r="2824" customFormat="false" ht="12.75" hidden="false" customHeight="false" outlineLevel="0" collapsed="false">
      <c r="B2824" s="0" t="n">
        <v>12.559</v>
      </c>
      <c r="C2824" s="0" t="n">
        <v>14.538</v>
      </c>
      <c r="D2824" s="0" t="n">
        <v>2323.7</v>
      </c>
      <c r="E2824" s="0" t="n">
        <v>11.059</v>
      </c>
      <c r="F2824" s="0" t="n">
        <v>2323.5</v>
      </c>
      <c r="G2824" s="0" t="n">
        <v>0.00625693996126533</v>
      </c>
      <c r="H2824" s="0" t="n">
        <v>5.07406371725675</v>
      </c>
      <c r="I2824" s="0" t="n">
        <v>0.458817589045732</v>
      </c>
      <c r="T2824" s="0" t="n">
        <v>16.6353</v>
      </c>
      <c r="U2824" s="0" t="n">
        <v>0.6074</v>
      </c>
      <c r="Y2824" s="0" t="n">
        <v>4.79192303472834</v>
      </c>
      <c r="Z2824" s="0" t="n">
        <v>-0.28214068252841</v>
      </c>
    </row>
    <row r="2825" customFormat="false" ht="12.75" hidden="false" customHeight="false" outlineLevel="0" collapsed="false">
      <c r="B2825" s="0" t="n">
        <v>12.527</v>
      </c>
      <c r="C2825" s="0" t="n">
        <v>14.579</v>
      </c>
      <c r="D2825" s="0" t="n">
        <v>2323.7</v>
      </c>
      <c r="E2825" s="0" t="n">
        <v>11.027</v>
      </c>
      <c r="F2825" s="0" t="n">
        <v>2323.5</v>
      </c>
      <c r="G2825" s="0" t="n">
        <v>0.00627458575425005</v>
      </c>
      <c r="H2825" s="0" t="n">
        <v>5.07124749137423</v>
      </c>
      <c r="I2825" s="0" t="n">
        <v>0.459893669300284</v>
      </c>
      <c r="T2825" s="0" t="n">
        <v>16.6351</v>
      </c>
      <c r="U2825" s="0" t="n">
        <v>0.6056</v>
      </c>
      <c r="Y2825" s="0" t="n">
        <v>4.78774946740972</v>
      </c>
      <c r="Z2825" s="0" t="n">
        <v>-0.283498023964518</v>
      </c>
    </row>
    <row r="2826" customFormat="false" ht="12.75" hidden="false" customHeight="false" outlineLevel="0" collapsed="false">
      <c r="B2826" s="0" t="n">
        <v>12.495</v>
      </c>
      <c r="C2826" s="0" t="n">
        <v>14.621</v>
      </c>
      <c r="D2826" s="0" t="n">
        <v>2321.7</v>
      </c>
      <c r="E2826" s="0" t="n">
        <v>10.995</v>
      </c>
      <c r="F2826" s="0" t="n">
        <v>2321.5</v>
      </c>
      <c r="G2826" s="0" t="n">
        <v>0.00629808313590351</v>
      </c>
      <c r="H2826" s="0" t="n">
        <v>5.06750963623244</v>
      </c>
      <c r="I2826" s="0" t="n">
        <v>0.460892190653246</v>
      </c>
      <c r="T2826" s="0" t="n">
        <v>16.6351</v>
      </c>
      <c r="U2826" s="0" t="n">
        <v>0.6037</v>
      </c>
      <c r="Y2826" s="0" t="n">
        <v>4.78357590009109</v>
      </c>
      <c r="Z2826" s="0" t="n">
        <v>-0.283933736141353</v>
      </c>
    </row>
    <row r="2827" customFormat="false" ht="12.75" hidden="false" customHeight="false" outlineLevel="0" collapsed="false">
      <c r="B2827" s="0" t="n">
        <v>12.473</v>
      </c>
      <c r="C2827" s="0" t="n">
        <v>14.704</v>
      </c>
      <c r="D2827" s="0" t="n">
        <v>2323.7</v>
      </c>
      <c r="E2827" s="0" t="n">
        <v>10.973</v>
      </c>
      <c r="F2827" s="0" t="n">
        <v>2323.5</v>
      </c>
      <c r="G2827" s="0" t="n">
        <v>0.00632838390359372</v>
      </c>
      <c r="H2827" s="0" t="n">
        <v>5.06271006342235</v>
      </c>
      <c r="I2827" s="0" t="n">
        <v>0.461378844748232</v>
      </c>
      <c r="T2827" s="0" t="n">
        <v>16.6353</v>
      </c>
      <c r="U2827" s="0" t="n">
        <v>0.6019</v>
      </c>
      <c r="Y2827" s="0" t="n">
        <v>4.78070657255954</v>
      </c>
      <c r="Z2827" s="0" t="n">
        <v>-0.282003490862817</v>
      </c>
    </row>
    <row r="2828" customFormat="false" ht="12.75" hidden="false" customHeight="false" outlineLevel="0" collapsed="false">
      <c r="B2828" s="0" t="n">
        <v>12.421</v>
      </c>
      <c r="C2828" s="0" t="n">
        <v>14.745</v>
      </c>
      <c r="D2828" s="0" t="n">
        <v>2323.7</v>
      </c>
      <c r="E2828" s="0" t="n">
        <v>10.921</v>
      </c>
      <c r="F2828" s="0" t="n">
        <v>2323.5</v>
      </c>
      <c r="G2828" s="0" t="n">
        <v>0.00634602969657844</v>
      </c>
      <c r="H2828" s="0" t="n">
        <v>5.05992558694416</v>
      </c>
      <c r="I2828" s="0" t="n">
        <v>0.463320720350166</v>
      </c>
      <c r="T2828" s="0" t="n">
        <v>16.6351</v>
      </c>
      <c r="U2828" s="0" t="n">
        <v>0.6</v>
      </c>
      <c r="Y2828" s="0" t="n">
        <v>4.77392452566677</v>
      </c>
      <c r="Z2828" s="0" t="n">
        <v>-0.286001061277395</v>
      </c>
    </row>
    <row r="2829" customFormat="false" ht="12.75" hidden="false" customHeight="false" outlineLevel="0" collapsed="false">
      <c r="B2829" s="0" t="n">
        <v>12.409</v>
      </c>
      <c r="C2829" s="0" t="n">
        <v>14.871</v>
      </c>
      <c r="D2829" s="0" t="n">
        <v>2323.7</v>
      </c>
      <c r="E2829" s="0" t="n">
        <v>10.909</v>
      </c>
      <c r="F2829" s="0" t="n">
        <v>2323.5</v>
      </c>
      <c r="G2829" s="0" t="n">
        <v>0.00640025823111685</v>
      </c>
      <c r="H2829" s="0" t="n">
        <v>5.05141662204183</v>
      </c>
      <c r="I2829" s="0" t="n">
        <v>0.463050382440354</v>
      </c>
      <c r="T2829" s="0" t="n">
        <v>16.6355</v>
      </c>
      <c r="U2829" s="0" t="n">
        <v>0.6</v>
      </c>
      <c r="Y2829" s="0" t="n">
        <v>4.77235943792228</v>
      </c>
      <c r="Z2829" s="0" t="n">
        <v>-0.279057184119543</v>
      </c>
    </row>
    <row r="2830" customFormat="false" ht="12.75" hidden="false" customHeight="false" outlineLevel="0" collapsed="false">
      <c r="B2830" s="0" t="n">
        <v>12.377</v>
      </c>
      <c r="C2830" s="0" t="n">
        <v>14.998</v>
      </c>
      <c r="D2830" s="0" t="n">
        <v>2321.7</v>
      </c>
      <c r="E2830" s="0" t="n">
        <v>10.877</v>
      </c>
      <c r="F2830" s="0" t="n">
        <v>2321.5</v>
      </c>
      <c r="G2830" s="0" t="n">
        <v>0.00646047813913418</v>
      </c>
      <c r="H2830" s="0" t="n">
        <v>5.04205163039511</v>
      </c>
      <c r="I2830" s="0" t="n">
        <v>0.463551680646788</v>
      </c>
      <c r="T2830" s="0" t="n">
        <v>16.6351</v>
      </c>
      <c r="U2830" s="0" t="n">
        <v>0.5982</v>
      </c>
      <c r="Y2830" s="0" t="n">
        <v>4.76818587060366</v>
      </c>
      <c r="Z2830" s="0" t="n">
        <v>-0.273865759791452</v>
      </c>
    </row>
    <row r="2831" customFormat="false" ht="12.75" hidden="false" customHeight="false" outlineLevel="0" collapsed="false">
      <c r="B2831" s="0" t="n">
        <v>12.335</v>
      </c>
      <c r="C2831" s="0" t="n">
        <v>15.125</v>
      </c>
      <c r="D2831" s="0" t="n">
        <v>2323.7</v>
      </c>
      <c r="E2831" s="0" t="n">
        <v>10.835</v>
      </c>
      <c r="F2831" s="0" t="n">
        <v>2323.5</v>
      </c>
      <c r="G2831" s="0" t="n">
        <v>0.00650957607058317</v>
      </c>
      <c r="H2831" s="0" t="n">
        <v>5.03448062690024</v>
      </c>
      <c r="I2831" s="0" t="n">
        <v>0.464649804051706</v>
      </c>
      <c r="T2831" s="0" t="n">
        <v>16.6353</v>
      </c>
      <c r="U2831" s="0" t="n">
        <v>0.5982</v>
      </c>
      <c r="Y2831" s="0" t="n">
        <v>4.76270806349796</v>
      </c>
      <c r="Z2831" s="0" t="n">
        <v>-0.271772563402276</v>
      </c>
    </row>
    <row r="2832" customFormat="false" ht="12.75" hidden="false" customHeight="false" outlineLevel="0" collapsed="false">
      <c r="B2832" s="0" t="n">
        <v>12.303</v>
      </c>
      <c r="C2832" s="0" t="n">
        <v>15.254</v>
      </c>
      <c r="D2832" s="0" t="n">
        <v>2323.7</v>
      </c>
      <c r="E2832" s="0" t="n">
        <v>10.803</v>
      </c>
      <c r="F2832" s="0" t="n">
        <v>2323.5</v>
      </c>
      <c r="G2832" s="0" t="n">
        <v>0.00656509576070583</v>
      </c>
      <c r="H2832" s="0" t="n">
        <v>5.02598786761104</v>
      </c>
      <c r="I2832" s="0" t="n">
        <v>0.465240013663894</v>
      </c>
      <c r="T2832" s="0" t="n">
        <v>16.635</v>
      </c>
      <c r="U2832" s="0" t="n">
        <v>0.5964</v>
      </c>
      <c r="Y2832" s="0" t="n">
        <v>4.75853449617934</v>
      </c>
      <c r="Z2832" s="0" t="n">
        <v>-0.267453371431707</v>
      </c>
    </row>
    <row r="2833" customFormat="false" ht="12.75" hidden="false" customHeight="false" outlineLevel="0" collapsed="false">
      <c r="B2833" s="0" t="n">
        <v>12.281</v>
      </c>
      <c r="C2833" s="0" t="n">
        <v>15.384</v>
      </c>
      <c r="D2833" s="0" t="n">
        <v>2323.7</v>
      </c>
      <c r="E2833" s="0" t="n">
        <v>10.781</v>
      </c>
      <c r="F2833" s="0" t="n">
        <v>2323.5</v>
      </c>
      <c r="G2833" s="0" t="n">
        <v>0.00662104583602324</v>
      </c>
      <c r="H2833" s="0" t="n">
        <v>5.01750162360215</v>
      </c>
      <c r="I2833" s="0" t="n">
        <v>0.465402246878967</v>
      </c>
      <c r="T2833" s="0" t="n">
        <v>16.6353</v>
      </c>
      <c r="U2833" s="0" t="n">
        <v>0.5945</v>
      </c>
      <c r="Y2833" s="0" t="n">
        <v>4.75566516864778</v>
      </c>
      <c r="Z2833" s="0" t="n">
        <v>-0.261836454954367</v>
      </c>
    </row>
    <row r="2834" customFormat="false" ht="12.75" hidden="false" customHeight="false" outlineLevel="0" collapsed="false">
      <c r="B2834" s="0" t="n">
        <v>12.247</v>
      </c>
      <c r="C2834" s="0" t="n">
        <v>15.559</v>
      </c>
      <c r="D2834" s="0" t="n">
        <v>2321.7</v>
      </c>
      <c r="E2834" s="0" t="n">
        <v>10.747</v>
      </c>
      <c r="F2834" s="0" t="n">
        <v>2321.5</v>
      </c>
      <c r="G2834" s="0" t="n">
        <v>0.00670213224208486</v>
      </c>
      <c r="H2834" s="0" t="n">
        <v>5.0053292422589</v>
      </c>
      <c r="I2834" s="0" t="n">
        <v>0.465741997046515</v>
      </c>
      <c r="T2834" s="0" t="n">
        <v>16.6353</v>
      </c>
      <c r="U2834" s="0" t="n">
        <v>0.5927</v>
      </c>
      <c r="Y2834" s="0" t="n">
        <v>4.75123075337174</v>
      </c>
      <c r="Z2834" s="0" t="n">
        <v>-0.254098488887157</v>
      </c>
    </row>
    <row r="2835" customFormat="false" ht="12.75" hidden="false" customHeight="false" outlineLevel="0" collapsed="false">
      <c r="B2835" s="0" t="n">
        <v>12.227</v>
      </c>
      <c r="C2835" s="0" t="n">
        <v>15.736</v>
      </c>
      <c r="D2835" s="0" t="n">
        <v>2323.7</v>
      </c>
      <c r="E2835" s="0" t="n">
        <v>10.727</v>
      </c>
      <c r="F2835" s="0" t="n">
        <v>2323.5</v>
      </c>
      <c r="G2835" s="0" t="n">
        <v>0.006772541424575</v>
      </c>
      <c r="H2835" s="0" t="n">
        <v>4.99487855222953</v>
      </c>
      <c r="I2835" s="0" t="n">
        <v>0.465636110024194</v>
      </c>
      <c r="T2835" s="0" t="n">
        <v>16.6351</v>
      </c>
      <c r="U2835" s="0" t="n">
        <v>0.5927</v>
      </c>
      <c r="Y2835" s="0" t="n">
        <v>4.7486222737976</v>
      </c>
      <c r="Z2835" s="0" t="n">
        <v>-0.246256278431928</v>
      </c>
    </row>
    <row r="2836" customFormat="false" ht="12.75" hidden="false" customHeight="false" outlineLevel="0" collapsed="false">
      <c r="B2836" s="0" t="n">
        <v>12.185</v>
      </c>
      <c r="C2836" s="0" t="n">
        <v>15.826</v>
      </c>
      <c r="D2836" s="0" t="n">
        <v>2323.7</v>
      </c>
      <c r="E2836" s="0" t="n">
        <v>10.685</v>
      </c>
      <c r="F2836" s="0" t="n">
        <v>2323.5</v>
      </c>
      <c r="G2836" s="0" t="n">
        <v>0.00681127609210243</v>
      </c>
      <c r="H2836" s="0" t="n">
        <v>4.98917547648918</v>
      </c>
      <c r="I2836" s="0" t="n">
        <v>0.46693266041078</v>
      </c>
      <c r="T2836" s="0" t="n">
        <v>16.6351</v>
      </c>
      <c r="U2836" s="0" t="n">
        <v>0.5909</v>
      </c>
      <c r="Y2836" s="0" t="n">
        <v>4.7431444666919</v>
      </c>
      <c r="Z2836" s="0" t="n">
        <v>-0.246031009797282</v>
      </c>
    </row>
    <row r="2837" customFormat="false" ht="12.75" hidden="false" customHeight="false" outlineLevel="0" collapsed="false">
      <c r="B2837" s="0" t="n">
        <v>12.174</v>
      </c>
      <c r="C2837" s="0" t="n">
        <v>15.96</v>
      </c>
      <c r="D2837" s="0" t="n">
        <v>2323.7</v>
      </c>
      <c r="E2837" s="0" t="n">
        <v>10.674</v>
      </c>
      <c r="F2837" s="0" t="n">
        <v>2323.5</v>
      </c>
      <c r="G2837" s="0" t="n">
        <v>0.00686894770819884</v>
      </c>
      <c r="H2837" s="0" t="n">
        <v>4.9807440421866</v>
      </c>
      <c r="I2837" s="0" t="n">
        <v>0.466623949989376</v>
      </c>
      <c r="T2837" s="0" t="n">
        <v>16.6351</v>
      </c>
      <c r="U2837" s="0" t="n">
        <v>0.5909</v>
      </c>
      <c r="Y2837" s="0" t="n">
        <v>4.74170980292613</v>
      </c>
      <c r="Z2837" s="0" t="n">
        <v>-0.239034239260476</v>
      </c>
    </row>
    <row r="2838" customFormat="false" ht="12.75" hidden="false" customHeight="false" outlineLevel="0" collapsed="false">
      <c r="B2838" s="0" t="n">
        <v>12.131</v>
      </c>
      <c r="C2838" s="0" t="n">
        <v>16.096</v>
      </c>
      <c r="D2838" s="0" t="n">
        <v>2321.7</v>
      </c>
      <c r="E2838" s="0" t="n">
        <v>10.631</v>
      </c>
      <c r="F2838" s="0" t="n">
        <v>2321.5</v>
      </c>
      <c r="G2838" s="0" t="n">
        <v>0.0069334482015938</v>
      </c>
      <c r="H2838" s="0" t="n">
        <v>4.97139769981569</v>
      </c>
      <c r="I2838" s="0" t="n">
        <v>0.467632179457783</v>
      </c>
      <c r="T2838" s="0" t="n">
        <v>16.6351</v>
      </c>
      <c r="U2838" s="0" t="n">
        <v>0.5891</v>
      </c>
      <c r="Y2838" s="0" t="n">
        <v>4.73610157184172</v>
      </c>
      <c r="Z2838" s="0" t="n">
        <v>-0.235296127973971</v>
      </c>
    </row>
    <row r="2839" customFormat="false" ht="12.75" hidden="false" customHeight="false" outlineLevel="0" collapsed="false">
      <c r="B2839" s="0" t="n">
        <v>12.109</v>
      </c>
      <c r="C2839" s="0" t="n">
        <v>16.279</v>
      </c>
      <c r="D2839" s="0" t="n">
        <v>2321.7</v>
      </c>
      <c r="E2839" s="0" t="n">
        <v>10.609</v>
      </c>
      <c r="F2839" s="0" t="n">
        <v>2321.5</v>
      </c>
      <c r="G2839" s="0" t="n">
        <v>0.00701227654533707</v>
      </c>
      <c r="H2839" s="0" t="n">
        <v>4.96009256082007</v>
      </c>
      <c r="I2839" s="0" t="n">
        <v>0.467536295675377</v>
      </c>
      <c r="T2839" s="0" t="n">
        <v>16.6353</v>
      </c>
      <c r="U2839" s="0" t="n">
        <v>0.5891</v>
      </c>
      <c r="Y2839" s="0" t="n">
        <v>4.73323224431017</v>
      </c>
      <c r="Z2839" s="0" t="n">
        <v>-0.226860316509907</v>
      </c>
    </row>
    <row r="2840" customFormat="false" ht="12.75" hidden="false" customHeight="false" outlineLevel="0" collapsed="false">
      <c r="B2840" s="0" t="n">
        <v>12.067</v>
      </c>
      <c r="C2840" s="0" t="n">
        <v>16.465</v>
      </c>
      <c r="D2840" s="0" t="n">
        <v>2323.7</v>
      </c>
      <c r="E2840" s="0" t="n">
        <v>10.567</v>
      </c>
      <c r="F2840" s="0" t="n">
        <v>2323.5</v>
      </c>
      <c r="G2840" s="0" t="n">
        <v>0.00708629223154724</v>
      </c>
      <c r="H2840" s="0" t="n">
        <v>4.94959272034578</v>
      </c>
      <c r="I2840" s="0" t="n">
        <v>0.468400938804371</v>
      </c>
      <c r="T2840" s="0" t="n">
        <v>16.6351</v>
      </c>
      <c r="U2840" s="0" t="n">
        <v>0.5891</v>
      </c>
      <c r="Y2840" s="0" t="n">
        <v>4.72775443720447</v>
      </c>
      <c r="Z2840" s="0" t="n">
        <v>-0.221838283141313</v>
      </c>
    </row>
    <row r="2841" customFormat="false" ht="12.75" hidden="false" customHeight="false" outlineLevel="0" collapsed="false">
      <c r="B2841" s="0" t="n">
        <v>12.035</v>
      </c>
      <c r="C2841" s="0" t="n">
        <v>16.652</v>
      </c>
      <c r="D2841" s="0" t="n">
        <v>2321.7</v>
      </c>
      <c r="E2841" s="0" t="n">
        <v>10.535</v>
      </c>
      <c r="F2841" s="0" t="n">
        <v>2321.5</v>
      </c>
      <c r="G2841" s="0" t="n">
        <v>0.00717294852466078</v>
      </c>
      <c r="H2841" s="0" t="n">
        <v>4.93743816654336</v>
      </c>
      <c r="I2841" s="0" t="n">
        <v>0.468669973093816</v>
      </c>
      <c r="T2841" s="0" t="n">
        <v>16.6351</v>
      </c>
      <c r="U2841" s="0" t="n">
        <v>0.5873</v>
      </c>
      <c r="Y2841" s="0" t="n">
        <v>4.72358086988584</v>
      </c>
      <c r="Z2841" s="0" t="n">
        <v>-0.213857296657512</v>
      </c>
    </row>
    <row r="2842" customFormat="false" ht="12.75" hidden="false" customHeight="false" outlineLevel="0" collapsed="false">
      <c r="B2842" s="0" t="n">
        <v>12.024</v>
      </c>
      <c r="C2842" s="0" t="n">
        <v>16.889</v>
      </c>
      <c r="D2842" s="0" t="n">
        <v>2321.7</v>
      </c>
      <c r="E2842" s="0" t="n">
        <v>10.524</v>
      </c>
      <c r="F2842" s="0" t="n">
        <v>2321.5</v>
      </c>
      <c r="G2842" s="0" t="n">
        <v>0.00727503769114796</v>
      </c>
      <c r="H2842" s="0" t="n">
        <v>4.92330597433213</v>
      </c>
      <c r="I2842" s="0" t="n">
        <v>0.467816987298758</v>
      </c>
      <c r="T2842" s="0" t="n">
        <v>16.6351</v>
      </c>
      <c r="U2842" s="0" t="n">
        <v>0.5873</v>
      </c>
      <c r="Y2842" s="0" t="n">
        <v>4.72214620612007</v>
      </c>
      <c r="Z2842" s="0" t="n">
        <v>-0.201159768212065</v>
      </c>
    </row>
    <row r="2843" customFormat="false" ht="12.75" hidden="false" customHeight="false" outlineLevel="0" collapsed="false">
      <c r="B2843" s="0" t="n">
        <v>11.981</v>
      </c>
      <c r="C2843" s="0" t="n">
        <v>17.129</v>
      </c>
      <c r="D2843" s="0" t="n">
        <v>2321.7</v>
      </c>
      <c r="E2843" s="0" t="n">
        <v>10.481</v>
      </c>
      <c r="F2843" s="0" t="n">
        <v>2321.5</v>
      </c>
      <c r="G2843" s="0" t="n">
        <v>0.00737841912556537</v>
      </c>
      <c r="H2843" s="0" t="n">
        <v>4.90919556414253</v>
      </c>
      <c r="I2843" s="0" t="n">
        <v>0.468389997532919</v>
      </c>
      <c r="T2843" s="0" t="n">
        <v>16.6351</v>
      </c>
      <c r="U2843" s="0" t="n">
        <v>0.5873</v>
      </c>
      <c r="Y2843" s="0" t="n">
        <v>4.71653797503566</v>
      </c>
      <c r="Z2843" s="0" t="n">
        <v>-0.192657589106862</v>
      </c>
    </row>
    <row r="2844" customFormat="false" ht="12.75" hidden="false" customHeight="false" outlineLevel="0" collapsed="false">
      <c r="B2844" s="0" t="n">
        <v>11.959</v>
      </c>
      <c r="C2844" s="0" t="n">
        <v>17.373</v>
      </c>
      <c r="D2844" s="0" t="n">
        <v>2323.7</v>
      </c>
      <c r="E2844" s="0" t="n">
        <v>10.459</v>
      </c>
      <c r="F2844" s="0" t="n">
        <v>2323.5</v>
      </c>
      <c r="G2844" s="0" t="n">
        <v>0.0074770819883796</v>
      </c>
      <c r="H2844" s="0" t="n">
        <v>4.89591236264992</v>
      </c>
      <c r="I2844" s="0" t="n">
        <v>0.46810520725212</v>
      </c>
      <c r="T2844" s="0" t="n">
        <v>16.635</v>
      </c>
      <c r="U2844" s="0" t="n">
        <v>0.5855</v>
      </c>
      <c r="Y2844" s="0" t="n">
        <v>4.71366864750411</v>
      </c>
      <c r="Z2844" s="0" t="n">
        <v>-0.182243715145814</v>
      </c>
    </row>
    <row r="2845" customFormat="false" ht="12.75" hidden="false" customHeight="false" outlineLevel="0" collapsed="false">
      <c r="B2845" s="0" t="n">
        <v>11.938</v>
      </c>
      <c r="C2845" s="0" t="n">
        <v>17.62</v>
      </c>
      <c r="D2845" s="0" t="n">
        <v>2321.7</v>
      </c>
      <c r="E2845" s="0" t="n">
        <v>10.438</v>
      </c>
      <c r="F2845" s="0" t="n">
        <v>2321.5</v>
      </c>
      <c r="G2845" s="0" t="n">
        <v>0.0075899203101443</v>
      </c>
      <c r="H2845" s="0" t="n">
        <v>4.88093387893383</v>
      </c>
      <c r="I2845" s="0" t="n">
        <v>0.467611983036389</v>
      </c>
      <c r="T2845" s="0" t="n">
        <v>16.635</v>
      </c>
      <c r="U2845" s="0" t="n">
        <v>0.5855</v>
      </c>
      <c r="Y2845" s="0" t="n">
        <v>4.71092974395126</v>
      </c>
      <c r="Z2845" s="0" t="n">
        <v>-0.170004134982573</v>
      </c>
    </row>
    <row r="2846" customFormat="false" ht="12.75" hidden="false" customHeight="false" outlineLevel="0" collapsed="false">
      <c r="B2846" s="0" t="n">
        <v>11.885</v>
      </c>
      <c r="C2846" s="0" t="n">
        <v>17.871</v>
      </c>
      <c r="D2846" s="0" t="n">
        <v>2321.7</v>
      </c>
      <c r="E2846" s="0" t="n">
        <v>10.385</v>
      </c>
      <c r="F2846" s="0" t="n">
        <v>2321.5</v>
      </c>
      <c r="G2846" s="0" t="n">
        <v>0.00769804006030584</v>
      </c>
      <c r="H2846" s="0" t="n">
        <v>4.86678921301983</v>
      </c>
      <c r="I2846" s="0" t="n">
        <v>0.468636419164162</v>
      </c>
      <c r="T2846" s="0" t="n">
        <v>16.6348</v>
      </c>
      <c r="U2846" s="0" t="n">
        <v>0.5855</v>
      </c>
      <c r="Y2846" s="0" t="n">
        <v>4.70401727307979</v>
      </c>
      <c r="Z2846" s="0" t="n">
        <v>-0.162771939940039</v>
      </c>
    </row>
    <row r="2847" customFormat="false" ht="12.75" hidden="false" customHeight="false" outlineLevel="0" collapsed="false">
      <c r="B2847" s="0" t="n">
        <v>11.874</v>
      </c>
      <c r="C2847" s="0" t="n">
        <v>18.125</v>
      </c>
      <c r="D2847" s="0" t="n">
        <v>2321.7</v>
      </c>
      <c r="E2847" s="0" t="n">
        <v>10.374</v>
      </c>
      <c r="F2847" s="0" t="n">
        <v>2321.5</v>
      </c>
      <c r="G2847" s="0" t="n">
        <v>0.00780745207839759</v>
      </c>
      <c r="H2847" s="0" t="n">
        <v>4.85267630048436</v>
      </c>
      <c r="I2847" s="0" t="n">
        <v>0.467772922738034</v>
      </c>
      <c r="T2847" s="0" t="n">
        <v>16.6348</v>
      </c>
      <c r="U2847" s="0" t="n">
        <v>0.5873</v>
      </c>
      <c r="Y2847" s="0" t="n">
        <v>4.70258260931401</v>
      </c>
      <c r="Z2847" s="0" t="n">
        <v>-0.150093691170353</v>
      </c>
    </row>
    <row r="2848" customFormat="false" ht="12.75" hidden="false" customHeight="false" outlineLevel="0" collapsed="false">
      <c r="B2848" s="0" t="n">
        <v>11.851</v>
      </c>
      <c r="C2848" s="0" t="n">
        <v>18.383</v>
      </c>
      <c r="D2848" s="0" t="n">
        <v>2323.7</v>
      </c>
      <c r="E2848" s="0" t="n">
        <v>10.351</v>
      </c>
      <c r="F2848" s="0" t="n">
        <v>2323.5</v>
      </c>
      <c r="G2848" s="0" t="n">
        <v>0.00791177103507639</v>
      </c>
      <c r="H2848" s="0" t="n">
        <v>4.83940331862703</v>
      </c>
      <c r="I2848" s="0" t="n">
        <v>0.467530027883976</v>
      </c>
      <c r="T2848" s="0" t="n">
        <v>16.635</v>
      </c>
      <c r="U2848" s="0" t="n">
        <v>0.5873</v>
      </c>
      <c r="Y2848" s="0" t="n">
        <v>4.69958285780375</v>
      </c>
      <c r="Z2848" s="0" t="n">
        <v>-0.139820460823286</v>
      </c>
    </row>
    <row r="2849" customFormat="false" ht="12.75" hidden="false" customHeight="false" outlineLevel="0" collapsed="false">
      <c r="B2849" s="0" t="n">
        <v>11.832</v>
      </c>
      <c r="C2849" s="0" t="n">
        <v>18.645</v>
      </c>
      <c r="D2849" s="0" t="n">
        <v>2321.7</v>
      </c>
      <c r="E2849" s="0" t="n">
        <v>10.332</v>
      </c>
      <c r="F2849" s="0" t="n">
        <v>2321.5</v>
      </c>
      <c r="G2849" s="0" t="n">
        <v>0.00803144518630196</v>
      </c>
      <c r="H2849" s="0" t="n">
        <v>4.82439048937933</v>
      </c>
      <c r="I2849" s="0" t="n">
        <v>0.466936748875274</v>
      </c>
      <c r="T2849" s="0" t="n">
        <v>16.6348</v>
      </c>
      <c r="U2849" s="0" t="n">
        <v>0.5891</v>
      </c>
      <c r="Y2849" s="0" t="n">
        <v>4.69710480220831</v>
      </c>
      <c r="Z2849" s="0" t="n">
        <v>-0.127285687171019</v>
      </c>
    </row>
    <row r="2850" customFormat="false" ht="12.75" hidden="false" customHeight="false" outlineLevel="0" collapsed="false">
      <c r="B2850" s="0" t="n">
        <v>11.8</v>
      </c>
      <c r="C2850" s="0" t="n">
        <v>18.857</v>
      </c>
      <c r="D2850" s="0" t="n">
        <v>2321.7</v>
      </c>
      <c r="E2850" s="0" t="n">
        <v>10.3</v>
      </c>
      <c r="F2850" s="0" t="n">
        <v>2321.5</v>
      </c>
      <c r="G2850" s="0" t="n">
        <v>0.00812276545337066</v>
      </c>
      <c r="H2850" s="0" t="n">
        <v>4.81308430597882</v>
      </c>
      <c r="I2850" s="0" t="n">
        <v>0.467289738444546</v>
      </c>
      <c r="T2850" s="0" t="n">
        <v>16.6347</v>
      </c>
      <c r="U2850" s="0" t="n">
        <v>0.5909</v>
      </c>
      <c r="Y2850" s="0" t="n">
        <v>4.69293123488969</v>
      </c>
      <c r="Z2850" s="0" t="n">
        <v>-0.120153071089137</v>
      </c>
    </row>
    <row r="2851" customFormat="false" ht="12.75" hidden="false" customHeight="false" outlineLevel="0" collapsed="false">
      <c r="B2851" s="0" t="n">
        <v>11.768</v>
      </c>
      <c r="C2851" s="0" t="n">
        <v>19.125</v>
      </c>
      <c r="D2851" s="0" t="n">
        <v>2323.7</v>
      </c>
      <c r="E2851" s="0" t="n">
        <v>10.268</v>
      </c>
      <c r="F2851" s="0" t="n">
        <v>2323.5</v>
      </c>
      <c r="G2851" s="0" t="n">
        <v>0.00823111684958038</v>
      </c>
      <c r="H2851" s="0" t="n">
        <v>4.79983326591229</v>
      </c>
      <c r="I2851" s="0" t="n">
        <v>0.467455518690328</v>
      </c>
      <c r="T2851" s="0" t="n">
        <v>16.6348</v>
      </c>
      <c r="U2851" s="0" t="n">
        <v>0.5891</v>
      </c>
      <c r="Y2851" s="0" t="n">
        <v>4.68875766757106</v>
      </c>
      <c r="Z2851" s="0" t="n">
        <v>-0.111075598341229</v>
      </c>
    </row>
    <row r="2852" customFormat="false" ht="12.75" hidden="false" customHeight="false" outlineLevel="0" collapsed="false">
      <c r="B2852" s="0" t="n">
        <v>11.746</v>
      </c>
      <c r="C2852" s="0" t="n">
        <v>19.288</v>
      </c>
      <c r="D2852" s="0" t="n">
        <v>2321.7</v>
      </c>
      <c r="E2852" s="0" t="n">
        <v>10.246</v>
      </c>
      <c r="F2852" s="0" t="n">
        <v>2321.5</v>
      </c>
      <c r="G2852" s="0" t="n">
        <v>0.00830842127934525</v>
      </c>
      <c r="H2852" s="0" t="n">
        <v>4.79048536427088</v>
      </c>
      <c r="I2852" s="0" t="n">
        <v>0.46754688310276</v>
      </c>
      <c r="T2852" s="0" t="n">
        <v>16.6348</v>
      </c>
      <c r="U2852" s="0" t="n">
        <v>0.5909</v>
      </c>
      <c r="Y2852" s="0" t="n">
        <v>4.68588834003951</v>
      </c>
      <c r="Z2852" s="0" t="n">
        <v>-0.10459702423137</v>
      </c>
    </row>
    <row r="2853" customFormat="false" ht="12.75" hidden="false" customHeight="false" outlineLevel="0" collapsed="false">
      <c r="B2853" s="0" t="n">
        <v>11.733</v>
      </c>
      <c r="C2853" s="0" t="n">
        <v>19.397</v>
      </c>
      <c r="D2853" s="0" t="n">
        <v>2321.7</v>
      </c>
      <c r="E2853" s="0" t="n">
        <v>10.233</v>
      </c>
      <c r="F2853" s="0" t="n">
        <v>2321.5</v>
      </c>
      <c r="G2853" s="0" t="n">
        <v>0.00835537368080982</v>
      </c>
      <c r="H2853" s="0" t="n">
        <v>4.78485009056921</v>
      </c>
      <c r="I2853" s="0" t="n">
        <v>0.467590158366971</v>
      </c>
      <c r="T2853" s="0" t="n">
        <v>16.6348</v>
      </c>
      <c r="U2853" s="0" t="n">
        <v>0.5909</v>
      </c>
      <c r="Y2853" s="0" t="n">
        <v>4.68419282831631</v>
      </c>
      <c r="Z2853" s="0" t="n">
        <v>-0.100657262252899</v>
      </c>
    </row>
    <row r="2854" customFormat="false" ht="12.75" hidden="false" customHeight="false" outlineLevel="0" collapsed="false">
      <c r="B2854" s="0" t="n">
        <v>11.682</v>
      </c>
      <c r="C2854" s="0" t="n">
        <v>19.507</v>
      </c>
      <c r="D2854" s="0" t="n">
        <v>2321.7</v>
      </c>
      <c r="E2854" s="0" t="n">
        <v>10.182</v>
      </c>
      <c r="F2854" s="0" t="n">
        <v>2321.5</v>
      </c>
      <c r="G2854" s="0" t="n">
        <v>0.00840275683825113</v>
      </c>
      <c r="H2854" s="0" t="n">
        <v>4.77919513034944</v>
      </c>
      <c r="I2854" s="0" t="n">
        <v>0.469376854286922</v>
      </c>
      <c r="T2854" s="0" t="n">
        <v>16.6347</v>
      </c>
      <c r="U2854" s="0" t="n">
        <v>0.5891</v>
      </c>
      <c r="Y2854" s="0" t="n">
        <v>4.67754120540225</v>
      </c>
      <c r="Z2854" s="0" t="n">
        <v>-0.101653924947183</v>
      </c>
    </row>
    <row r="2855" customFormat="false" ht="12.75" hidden="false" customHeight="false" outlineLevel="0" collapsed="false">
      <c r="B2855" s="0" t="n">
        <v>11.66</v>
      </c>
      <c r="C2855" s="0" t="n">
        <v>19.507</v>
      </c>
      <c r="D2855" s="0" t="n">
        <v>2321.7</v>
      </c>
      <c r="E2855" s="0" t="n">
        <v>10.16</v>
      </c>
      <c r="F2855" s="0" t="n">
        <v>2321.5</v>
      </c>
      <c r="G2855" s="0" t="n">
        <v>0.00840275683825113</v>
      </c>
      <c r="H2855" s="0" t="n">
        <v>4.77919513034944</v>
      </c>
      <c r="I2855" s="0" t="n">
        <v>0.470393221491086</v>
      </c>
      <c r="T2855" s="0" t="n">
        <v>16.6347</v>
      </c>
      <c r="U2855" s="0" t="n">
        <v>0.5891</v>
      </c>
      <c r="Y2855" s="0" t="n">
        <v>4.6746718778707</v>
      </c>
      <c r="Z2855" s="0" t="n">
        <v>-0.104523252478738</v>
      </c>
    </row>
    <row r="2856" customFormat="false" ht="12.75" hidden="false" customHeight="false" outlineLevel="0" collapsed="false">
      <c r="B2856" s="0" t="n">
        <v>11.638</v>
      </c>
      <c r="C2856" s="0" t="n">
        <v>19.452</v>
      </c>
      <c r="D2856" s="0" t="n">
        <v>2321.7</v>
      </c>
      <c r="E2856" s="0" t="n">
        <v>10.138</v>
      </c>
      <c r="F2856" s="0" t="n">
        <v>2321.5</v>
      </c>
      <c r="G2856" s="0" t="n">
        <v>0.00837906525953048</v>
      </c>
      <c r="H2856" s="0" t="n">
        <v>4.78201861314251</v>
      </c>
      <c r="I2856" s="0" t="n">
        <v>0.471692504748719</v>
      </c>
      <c r="T2856" s="0" t="n">
        <v>16.6345</v>
      </c>
      <c r="U2856" s="0" t="n">
        <v>0.5873</v>
      </c>
      <c r="Y2856" s="0" t="n">
        <v>4.67180255033914</v>
      </c>
      <c r="Z2856" s="0" t="n">
        <v>-0.110216062803369</v>
      </c>
    </row>
    <row r="2857" customFormat="false" ht="12.75" hidden="false" customHeight="false" outlineLevel="0" collapsed="false">
      <c r="B2857" s="0" t="n">
        <v>11.627</v>
      </c>
      <c r="C2857" s="0" t="n">
        <v>19.233</v>
      </c>
      <c r="D2857" s="0" t="n">
        <v>2321.7</v>
      </c>
      <c r="E2857" s="0" t="n">
        <v>10.127</v>
      </c>
      <c r="F2857" s="0" t="n">
        <v>2321.5</v>
      </c>
      <c r="G2857" s="0" t="n">
        <v>0.0082847297006246</v>
      </c>
      <c r="H2857" s="0" t="n">
        <v>4.79334095129631</v>
      </c>
      <c r="I2857" s="0" t="n">
        <v>0.473322894371118</v>
      </c>
      <c r="T2857" s="0" t="n">
        <v>16.6347</v>
      </c>
      <c r="U2857" s="0" t="n">
        <v>0.5873</v>
      </c>
      <c r="Y2857" s="0" t="n">
        <v>4.67036788657337</v>
      </c>
      <c r="Z2857" s="0" t="n">
        <v>-0.122973064722944</v>
      </c>
    </row>
    <row r="2858" customFormat="false" ht="12.75" hidden="false" customHeight="false" outlineLevel="0" collapsed="false">
      <c r="B2858" s="0" t="n">
        <v>11.586</v>
      </c>
      <c r="C2858" s="0" t="n">
        <v>18.964</v>
      </c>
      <c r="D2858" s="0" t="n">
        <v>2321.7</v>
      </c>
      <c r="E2858" s="0" t="n">
        <v>10.086</v>
      </c>
      <c r="F2858" s="0" t="n">
        <v>2321.5</v>
      </c>
      <c r="G2858" s="0" t="n">
        <v>0.00816885634288176</v>
      </c>
      <c r="H2858" s="0" t="n">
        <v>4.80742605904081</v>
      </c>
      <c r="I2858" s="0" t="n">
        <v>0.476643472044498</v>
      </c>
      <c r="T2858" s="0" t="n">
        <v>16.6343</v>
      </c>
      <c r="U2858" s="0" t="n">
        <v>0.5873</v>
      </c>
      <c r="Y2858" s="0" t="n">
        <v>4.66502050344638</v>
      </c>
      <c r="Z2858" s="0" t="n">
        <v>-0.142405555594432</v>
      </c>
    </row>
    <row r="2859" customFormat="false" ht="12.75" hidden="false" customHeight="false" outlineLevel="0" collapsed="false">
      <c r="B2859" s="0" t="n">
        <v>11.574</v>
      </c>
      <c r="C2859" s="0" t="n">
        <v>18.645</v>
      </c>
      <c r="D2859" s="0" t="n">
        <v>2323.7</v>
      </c>
      <c r="E2859" s="0" t="n">
        <v>10.074</v>
      </c>
      <c r="F2859" s="0" t="n">
        <v>2323.5</v>
      </c>
      <c r="G2859" s="0" t="n">
        <v>0.00802453195610071</v>
      </c>
      <c r="H2859" s="0" t="n">
        <v>4.82525163039005</v>
      </c>
      <c r="I2859" s="0" t="n">
        <v>0.478980705815966</v>
      </c>
      <c r="T2859" s="0" t="n">
        <v>16.6343</v>
      </c>
      <c r="U2859" s="0" t="n">
        <v>0.5855</v>
      </c>
      <c r="Y2859" s="0" t="n">
        <v>4.66345541570189</v>
      </c>
      <c r="Z2859" s="0" t="n">
        <v>-0.161796214688153</v>
      </c>
    </row>
    <row r="2860" customFormat="false" ht="12.75" hidden="false" customHeight="false" outlineLevel="0" collapsed="false">
      <c r="B2860" s="0" t="n">
        <v>11.541</v>
      </c>
      <c r="C2860" s="0" t="n">
        <v>18.383</v>
      </c>
      <c r="D2860" s="0" t="n">
        <v>2323.7</v>
      </c>
      <c r="E2860" s="0" t="n">
        <v>10.041</v>
      </c>
      <c r="F2860" s="0" t="n">
        <v>2323.5</v>
      </c>
      <c r="G2860" s="0" t="n">
        <v>0.00791177103507639</v>
      </c>
      <c r="H2860" s="0" t="n">
        <v>4.83940331862703</v>
      </c>
      <c r="I2860" s="0" t="n">
        <v>0.481964278321585</v>
      </c>
      <c r="T2860" s="0" t="n">
        <v>16.634</v>
      </c>
      <c r="U2860" s="0" t="n">
        <v>0.5855</v>
      </c>
      <c r="Y2860" s="0" t="n">
        <v>4.65915142440456</v>
      </c>
      <c r="Z2860" s="0" t="n">
        <v>-0.180251894222474</v>
      </c>
    </row>
    <row r="2861" customFormat="false" ht="12.75" hidden="false" customHeight="false" outlineLevel="0" collapsed="false">
      <c r="B2861" s="0" t="n">
        <v>11.522</v>
      </c>
      <c r="C2861" s="0" t="n">
        <v>18.125</v>
      </c>
      <c r="D2861" s="0" t="n">
        <v>2321.7</v>
      </c>
      <c r="E2861" s="0" t="n">
        <v>10.022</v>
      </c>
      <c r="F2861" s="0" t="n">
        <v>2321.5</v>
      </c>
      <c r="G2861" s="0" t="n">
        <v>0.00780745207839759</v>
      </c>
      <c r="H2861" s="0" t="n">
        <v>4.85267630048436</v>
      </c>
      <c r="I2861" s="0" t="n">
        <v>0.484202384801872</v>
      </c>
      <c r="T2861" s="0" t="n">
        <v>16.6341</v>
      </c>
      <c r="U2861" s="0" t="n">
        <v>0.5837</v>
      </c>
      <c r="Y2861" s="0" t="n">
        <v>4.65667336880912</v>
      </c>
      <c r="Z2861" s="0" t="n">
        <v>-0.196002931675237</v>
      </c>
    </row>
    <row r="2862" customFormat="false" ht="12.75" hidden="false" customHeight="false" outlineLevel="0" collapsed="false">
      <c r="B2862" s="0" t="n">
        <v>11.5</v>
      </c>
      <c r="C2862" s="0" t="n">
        <v>17.922</v>
      </c>
      <c r="D2862" s="0" t="n">
        <v>2321.7</v>
      </c>
      <c r="E2862" s="0" t="n">
        <v>10</v>
      </c>
      <c r="F2862" s="0" t="n">
        <v>2321.5</v>
      </c>
      <c r="G2862" s="0" t="n">
        <v>0.00772000861511954</v>
      </c>
      <c r="H2862" s="0" t="n">
        <v>4.86393949205229</v>
      </c>
      <c r="I2862" s="0" t="n">
        <v>0.486393949205229</v>
      </c>
      <c r="T2862" s="0" t="n">
        <v>16.6336</v>
      </c>
      <c r="U2862" s="0" t="n">
        <v>0.5819</v>
      </c>
      <c r="Y2862" s="0" t="n">
        <v>4.65380404127757</v>
      </c>
      <c r="Z2862" s="0" t="n">
        <v>-0.210135450774724</v>
      </c>
    </row>
    <row r="2863" customFormat="false" ht="12.75" hidden="false" customHeight="false" outlineLevel="0" collapsed="false">
      <c r="B2863" s="0" t="n">
        <v>11.468</v>
      </c>
      <c r="C2863" s="0" t="n">
        <v>17.77</v>
      </c>
      <c r="D2863" s="0" t="n">
        <v>2323.7</v>
      </c>
      <c r="E2863" s="0" t="n">
        <v>9.968</v>
      </c>
      <c r="F2863" s="0" t="n">
        <v>2323.5</v>
      </c>
      <c r="G2863" s="0" t="n">
        <v>0.00764794491069507</v>
      </c>
      <c r="H2863" s="0" t="n">
        <v>4.87331799882097</v>
      </c>
      <c r="I2863" s="0" t="n">
        <v>0.488896267939504</v>
      </c>
      <c r="T2863" s="0" t="n">
        <v>16.634</v>
      </c>
      <c r="U2863" s="0" t="n">
        <v>0.5801</v>
      </c>
      <c r="Y2863" s="0" t="n">
        <v>4.64963047395894</v>
      </c>
      <c r="Z2863" s="0" t="n">
        <v>-0.22368752486203</v>
      </c>
    </row>
    <row r="2864" customFormat="false" ht="12.75" hidden="false" customHeight="false" outlineLevel="0" collapsed="false">
      <c r="B2864" s="0" t="n">
        <v>11.445</v>
      </c>
      <c r="C2864" s="0" t="n">
        <v>17.67</v>
      </c>
      <c r="D2864" s="0" t="n">
        <v>2321.7</v>
      </c>
      <c r="E2864" s="0" t="n">
        <v>9.945</v>
      </c>
      <c r="F2864" s="0" t="n">
        <v>2321.5</v>
      </c>
      <c r="G2864" s="0" t="n">
        <v>0.00761145810898126</v>
      </c>
      <c r="H2864" s="0" t="n">
        <v>4.87810021328908</v>
      </c>
      <c r="I2864" s="0" t="n">
        <v>0.4905078143076</v>
      </c>
      <c r="T2864" s="0" t="n">
        <v>16.6338</v>
      </c>
      <c r="U2864" s="0" t="n">
        <v>0.5801</v>
      </c>
      <c r="Y2864" s="0" t="n">
        <v>4.64663072244868</v>
      </c>
      <c r="Z2864" s="0" t="n">
        <v>-0.231469490840403</v>
      </c>
    </row>
    <row r="2865" customFormat="false" ht="12.75" hidden="false" customHeight="false" outlineLevel="0" collapsed="false">
      <c r="B2865" s="0" t="n">
        <v>11.424</v>
      </c>
      <c r="C2865" s="0" t="n">
        <v>17.571</v>
      </c>
      <c r="D2865" s="0" t="n">
        <v>2321.7</v>
      </c>
      <c r="E2865" s="0" t="n">
        <v>9.924</v>
      </c>
      <c r="F2865" s="0" t="n">
        <v>2321.5</v>
      </c>
      <c r="G2865" s="0" t="n">
        <v>0.00756881326728408</v>
      </c>
      <c r="H2865" s="0" t="n">
        <v>4.88371868349037</v>
      </c>
      <c r="I2865" s="0" t="n">
        <v>0.492111918932927</v>
      </c>
      <c r="T2865" s="0" t="n">
        <v>16.6338</v>
      </c>
      <c r="U2865" s="0" t="n">
        <v>0.5783</v>
      </c>
      <c r="Y2865" s="0" t="n">
        <v>4.64389181889583</v>
      </c>
      <c r="Z2865" s="0" t="n">
        <v>-0.239826864594539</v>
      </c>
    </row>
    <row r="2866" customFormat="false" ht="12.75" hidden="false" customHeight="false" outlineLevel="0" collapsed="false">
      <c r="B2866" s="0" t="n">
        <v>11.404</v>
      </c>
      <c r="C2866" s="0" t="n">
        <v>17.472</v>
      </c>
      <c r="D2866" s="0" t="n">
        <v>2321.7</v>
      </c>
      <c r="E2866" s="0" t="n">
        <v>9.904</v>
      </c>
      <c r="F2866" s="0" t="n">
        <v>2321.5</v>
      </c>
      <c r="G2866" s="0" t="n">
        <v>0.00752616842558691</v>
      </c>
      <c r="H2866" s="0" t="n">
        <v>4.88936889934707</v>
      </c>
      <c r="I2866" s="0" t="n">
        <v>0.493676181274946</v>
      </c>
      <c r="T2866" s="0" t="n">
        <v>16.6338</v>
      </c>
      <c r="U2866" s="0" t="n">
        <v>0.5766</v>
      </c>
      <c r="Y2866" s="0" t="n">
        <v>4.64128333932169</v>
      </c>
      <c r="Z2866" s="0" t="n">
        <v>-0.248085560025376</v>
      </c>
    </row>
    <row r="2867" customFormat="false" ht="12.75" hidden="false" customHeight="false" outlineLevel="0" collapsed="false">
      <c r="B2867" s="0" t="n">
        <v>11.372</v>
      </c>
      <c r="C2867" s="0" t="n">
        <v>17.373</v>
      </c>
      <c r="D2867" s="0" t="n">
        <v>2321.7</v>
      </c>
      <c r="E2867" s="0" t="n">
        <v>9.872</v>
      </c>
      <c r="F2867" s="0" t="n">
        <v>2321.5</v>
      </c>
      <c r="G2867" s="0" t="n">
        <v>0.00748352358388973</v>
      </c>
      <c r="H2867" s="0" t="n">
        <v>4.89505122163921</v>
      </c>
      <c r="I2867" s="0" t="n">
        <v>0.495852028123907</v>
      </c>
      <c r="T2867" s="0" t="n">
        <v>16.634</v>
      </c>
      <c r="U2867" s="0" t="n">
        <v>0.5766</v>
      </c>
      <c r="Y2867" s="0" t="n">
        <v>4.63710977200307</v>
      </c>
      <c r="Z2867" s="0" t="n">
        <v>-0.257941449636144</v>
      </c>
    </row>
    <row r="2868" customFormat="false" ht="12.75" hidden="false" customHeight="false" outlineLevel="0" collapsed="false">
      <c r="B2868" s="0" t="n">
        <v>11.348</v>
      </c>
      <c r="C2868" s="0" t="n">
        <v>17.178</v>
      </c>
      <c r="D2868" s="0" t="n">
        <v>2323.7</v>
      </c>
      <c r="E2868" s="0" t="n">
        <v>9.848</v>
      </c>
      <c r="F2868" s="0" t="n">
        <v>2323.5</v>
      </c>
      <c r="G2868" s="0" t="n">
        <v>0.00739315687540349</v>
      </c>
      <c r="H2868" s="0" t="n">
        <v>4.90720014350532</v>
      </c>
      <c r="I2868" s="0" t="n">
        <v>0.498294084433928</v>
      </c>
      <c r="T2868" s="0" t="n">
        <v>16.6334</v>
      </c>
      <c r="U2868" s="0" t="n">
        <v>0.5748</v>
      </c>
      <c r="Y2868" s="0" t="n">
        <v>4.6339795965141</v>
      </c>
      <c r="Z2868" s="0" t="n">
        <v>-0.273220546991224</v>
      </c>
    </row>
    <row r="2869" customFormat="false" ht="12.75" hidden="false" customHeight="false" outlineLevel="0" collapsed="false">
      <c r="B2869" s="0" t="n">
        <v>11.328</v>
      </c>
      <c r="C2869" s="0" t="n">
        <v>17.129</v>
      </c>
      <c r="D2869" s="0" t="n">
        <v>2323.7</v>
      </c>
      <c r="E2869" s="0" t="n">
        <v>9.828</v>
      </c>
      <c r="F2869" s="0" t="n">
        <v>2323.5</v>
      </c>
      <c r="G2869" s="0" t="n">
        <v>0.00737206800086077</v>
      </c>
      <c r="H2869" s="0" t="n">
        <v>4.91005670515324</v>
      </c>
      <c r="I2869" s="0" t="n">
        <v>0.499598769348111</v>
      </c>
      <c r="T2869" s="0" t="n">
        <v>16.6334</v>
      </c>
      <c r="U2869" s="0" t="n">
        <v>0.5748</v>
      </c>
      <c r="Y2869" s="0" t="n">
        <v>4.63137111693996</v>
      </c>
      <c r="Z2869" s="0" t="n">
        <v>-0.278685588213284</v>
      </c>
    </row>
    <row r="2870" customFormat="false" ht="12.75" hidden="false" customHeight="false" outlineLevel="0" collapsed="false">
      <c r="B2870" s="0" t="n">
        <v>11.318</v>
      </c>
      <c r="C2870" s="0" t="n">
        <v>17.033</v>
      </c>
      <c r="D2870" s="0" t="n">
        <v>2323.7</v>
      </c>
      <c r="E2870" s="0" t="n">
        <v>9.818</v>
      </c>
      <c r="F2870" s="0" t="n">
        <v>2323.5</v>
      </c>
      <c r="G2870" s="0" t="n">
        <v>0.00733075102216484</v>
      </c>
      <c r="H2870" s="0" t="n">
        <v>4.91567699943597</v>
      </c>
      <c r="I2870" s="0" t="n">
        <v>0.500680077351392</v>
      </c>
      <c r="T2870" s="0" t="n">
        <v>16.6333</v>
      </c>
      <c r="U2870" s="0" t="n">
        <v>0.5748</v>
      </c>
      <c r="Y2870" s="0" t="n">
        <v>4.63006687715289</v>
      </c>
      <c r="Z2870" s="0" t="n">
        <v>-0.285610122283085</v>
      </c>
    </row>
    <row r="2871" customFormat="false" ht="12.75" hidden="false" customHeight="false" outlineLevel="0" collapsed="false">
      <c r="B2871" s="0" t="n">
        <v>11.284</v>
      </c>
      <c r="C2871" s="0" t="n">
        <v>16.985</v>
      </c>
      <c r="D2871" s="0" t="n">
        <v>2323.7</v>
      </c>
      <c r="E2871" s="0" t="n">
        <v>9.784</v>
      </c>
      <c r="F2871" s="0" t="n">
        <v>2323.5</v>
      </c>
      <c r="G2871" s="0" t="n">
        <v>0.00731009253281687</v>
      </c>
      <c r="H2871" s="0" t="n">
        <v>4.91849903652378</v>
      </c>
      <c r="I2871" s="0" t="n">
        <v>0.502708405204801</v>
      </c>
      <c r="T2871" s="0" t="n">
        <v>16.6329</v>
      </c>
      <c r="U2871" s="0" t="n">
        <v>0.5748</v>
      </c>
      <c r="Y2871" s="0" t="n">
        <v>4.62563246187685</v>
      </c>
      <c r="Z2871" s="0" t="n">
        <v>-0.29286657464693</v>
      </c>
    </row>
    <row r="2872" customFormat="false" ht="12.75" hidden="false" customHeight="false" outlineLevel="0" collapsed="false">
      <c r="B2872" s="0" t="n">
        <v>11.264</v>
      </c>
      <c r="C2872" s="0" t="n">
        <v>16.937</v>
      </c>
      <c r="D2872" s="0" t="n">
        <v>2323.7</v>
      </c>
      <c r="E2872" s="0" t="n">
        <v>9.764</v>
      </c>
      <c r="F2872" s="0" t="n">
        <v>2323.5</v>
      </c>
      <c r="G2872" s="0" t="n">
        <v>0.00728943404346891</v>
      </c>
      <c r="H2872" s="0" t="n">
        <v>4.92132906004875</v>
      </c>
      <c r="I2872" s="0" t="n">
        <v>0.504027966002534</v>
      </c>
      <c r="T2872" s="0" t="n">
        <v>16.6329</v>
      </c>
      <c r="U2872" s="0" t="n">
        <v>0.5748</v>
      </c>
      <c r="Y2872" s="0" t="n">
        <v>4.6230239823027</v>
      </c>
      <c r="Z2872" s="0" t="n">
        <v>-0.298305077746041</v>
      </c>
    </row>
    <row r="2873" customFormat="false" ht="12.75" hidden="false" customHeight="false" outlineLevel="0" collapsed="false">
      <c r="B2873" s="0" t="n">
        <v>11.232</v>
      </c>
      <c r="C2873" s="0" t="n">
        <v>16.985</v>
      </c>
      <c r="D2873" s="0" t="n">
        <v>2323.7</v>
      </c>
      <c r="E2873" s="0" t="n">
        <v>9.732</v>
      </c>
      <c r="F2873" s="0" t="n">
        <v>2323.5</v>
      </c>
      <c r="G2873" s="0" t="n">
        <v>0.00731009253281687</v>
      </c>
      <c r="H2873" s="0" t="n">
        <v>4.91849903652378</v>
      </c>
      <c r="I2873" s="0" t="n">
        <v>0.505394475598415</v>
      </c>
      <c r="T2873" s="0" t="n">
        <v>16.6328</v>
      </c>
      <c r="U2873" s="0" t="n">
        <v>0.5748</v>
      </c>
      <c r="Y2873" s="0" t="n">
        <v>4.61885041498408</v>
      </c>
      <c r="Z2873" s="0" t="n">
        <v>-0.299648621539697</v>
      </c>
    </row>
    <row r="2874" customFormat="false" ht="12.75" hidden="false" customHeight="false" outlineLevel="0" collapsed="false">
      <c r="B2874" s="0" t="n">
        <v>11.188</v>
      </c>
      <c r="C2874" s="0" t="n">
        <v>17.081</v>
      </c>
      <c r="D2874" s="0" t="n">
        <v>2323.7</v>
      </c>
      <c r="E2874" s="0" t="n">
        <v>9.688</v>
      </c>
      <c r="F2874" s="0" t="n">
        <v>2323.5</v>
      </c>
      <c r="G2874" s="0" t="n">
        <v>0.0073514095115128</v>
      </c>
      <c r="H2874" s="0" t="n">
        <v>4.91286290383607</v>
      </c>
      <c r="I2874" s="0" t="n">
        <v>0.507108061915367</v>
      </c>
      <c r="T2874" s="0" t="n">
        <v>16.6329</v>
      </c>
      <c r="U2874" s="0" t="n">
        <v>0.5748</v>
      </c>
      <c r="Y2874" s="0" t="n">
        <v>4.61311175992097</v>
      </c>
      <c r="Z2874" s="0" t="n">
        <v>-0.299751143915107</v>
      </c>
    </row>
    <row r="2875" customFormat="false" ht="12.75" hidden="false" customHeight="false" outlineLevel="0" collapsed="false">
      <c r="B2875" s="0" t="n">
        <v>11.211</v>
      </c>
      <c r="C2875" s="0" t="n">
        <v>17.226</v>
      </c>
      <c r="D2875" s="0" t="n">
        <v>2323.7</v>
      </c>
      <c r="E2875" s="0" t="n">
        <v>9.711</v>
      </c>
      <c r="F2875" s="0" t="n">
        <v>2323.5</v>
      </c>
      <c r="G2875" s="0" t="n">
        <v>0.00741381536475145</v>
      </c>
      <c r="H2875" s="0" t="n">
        <v>4.90440976865846</v>
      </c>
      <c r="I2875" s="0" t="n">
        <v>0.505036532659712</v>
      </c>
      <c r="T2875" s="0" t="n">
        <v>16.6329</v>
      </c>
      <c r="U2875" s="0" t="n">
        <v>0.5748</v>
      </c>
      <c r="Y2875" s="0" t="n">
        <v>4.61611151143123</v>
      </c>
      <c r="Z2875" s="0" t="n">
        <v>-0.288298257227233</v>
      </c>
    </row>
    <row r="2876" customFormat="false" ht="12.75" hidden="false" customHeight="false" outlineLevel="0" collapsed="false">
      <c r="B2876" s="0" t="n">
        <v>11.168</v>
      </c>
      <c r="C2876" s="0" t="n">
        <v>17.422</v>
      </c>
      <c r="D2876" s="0" t="n">
        <v>2325.7</v>
      </c>
      <c r="E2876" s="0" t="n">
        <v>9.668</v>
      </c>
      <c r="F2876" s="0" t="n">
        <v>2325.5</v>
      </c>
      <c r="G2876" s="0" t="n">
        <v>0.00749172221027736</v>
      </c>
      <c r="H2876" s="0" t="n">
        <v>4.89395626442755</v>
      </c>
      <c r="I2876" s="0" t="n">
        <v>0.506201516800532</v>
      </c>
      <c r="T2876" s="0" t="n">
        <v>16.6331</v>
      </c>
      <c r="U2876" s="0" t="n">
        <v>0.5748</v>
      </c>
      <c r="Y2876" s="0" t="n">
        <v>4.61050328034683</v>
      </c>
      <c r="Z2876" s="0" t="n">
        <v>-0.28345298408072</v>
      </c>
    </row>
    <row r="2877" customFormat="false" ht="12.75" hidden="false" customHeight="false" outlineLevel="0" collapsed="false">
      <c r="B2877" s="0" t="n">
        <v>11.158</v>
      </c>
      <c r="C2877" s="0" t="n">
        <v>17.62</v>
      </c>
      <c r="D2877" s="0" t="n">
        <v>2323.7</v>
      </c>
      <c r="E2877" s="0" t="n">
        <v>9.658</v>
      </c>
      <c r="F2877" s="0" t="n">
        <v>2323.5</v>
      </c>
      <c r="G2877" s="0" t="n">
        <v>0.00758338713148268</v>
      </c>
      <c r="H2877" s="0" t="n">
        <v>4.88179501994455</v>
      </c>
      <c r="I2877" s="0" t="n">
        <v>0.505466454746795</v>
      </c>
      <c r="T2877" s="0" t="n">
        <v>16.6331</v>
      </c>
      <c r="U2877" s="0" t="n">
        <v>0.5748</v>
      </c>
      <c r="Y2877" s="0" t="n">
        <v>4.60919904055976</v>
      </c>
      <c r="Z2877" s="0" t="n">
        <v>-0.27259597938479</v>
      </c>
    </row>
    <row r="2878" customFormat="false" ht="12.75" hidden="false" customHeight="false" outlineLevel="0" collapsed="false">
      <c r="B2878" s="0" t="n">
        <v>11.123</v>
      </c>
      <c r="C2878" s="0" t="n">
        <v>17.871</v>
      </c>
      <c r="D2878" s="0" t="n">
        <v>2323.7</v>
      </c>
      <c r="E2878" s="0" t="n">
        <v>9.623</v>
      </c>
      <c r="F2878" s="0" t="n">
        <v>2323.5</v>
      </c>
      <c r="G2878" s="0" t="n">
        <v>0.00769141381536475</v>
      </c>
      <c r="H2878" s="0" t="n">
        <v>4.86765035403054</v>
      </c>
      <c r="I2878" s="0" t="n">
        <v>0.505835015486911</v>
      </c>
      <c r="T2878" s="0" t="n">
        <v>16.6333</v>
      </c>
      <c r="U2878" s="0" t="n">
        <v>0.5748</v>
      </c>
      <c r="Y2878" s="0" t="n">
        <v>4.60463420130501</v>
      </c>
      <c r="Z2878" s="0" t="n">
        <v>-0.26301615272553</v>
      </c>
    </row>
    <row r="2879" customFormat="false" ht="12.75" hidden="false" customHeight="false" outlineLevel="0" collapsed="false">
      <c r="B2879" s="0" t="n">
        <v>11.093</v>
      </c>
      <c r="C2879" s="0" t="n">
        <v>18.177</v>
      </c>
      <c r="D2879" s="0" t="n">
        <v>2323.7</v>
      </c>
      <c r="E2879" s="0" t="n">
        <v>9.593</v>
      </c>
      <c r="F2879" s="0" t="n">
        <v>2323.5</v>
      </c>
      <c r="G2879" s="0" t="n">
        <v>0.00782311168495804</v>
      </c>
      <c r="H2879" s="0" t="n">
        <v>4.85067258378564</v>
      </c>
      <c r="I2879" s="0" t="n">
        <v>0.505647095151219</v>
      </c>
      <c r="T2879" s="0" t="n">
        <v>16.6333</v>
      </c>
      <c r="U2879" s="0" t="n">
        <v>0.573</v>
      </c>
      <c r="Y2879" s="0" t="n">
        <v>4.6007214819438</v>
      </c>
      <c r="Z2879" s="0" t="n">
        <v>-0.249951101841845</v>
      </c>
    </row>
    <row r="2880" customFormat="false" ht="12.75" hidden="false" customHeight="false" outlineLevel="0" collapsed="false">
      <c r="B2880" s="0" t="n">
        <v>11.093</v>
      </c>
      <c r="C2880" s="0" t="n">
        <v>18.487</v>
      </c>
      <c r="D2880" s="0" t="n">
        <v>2323.7</v>
      </c>
      <c r="E2880" s="0" t="n">
        <v>9.593</v>
      </c>
      <c r="F2880" s="0" t="n">
        <v>2323.5</v>
      </c>
      <c r="G2880" s="0" t="n">
        <v>0.00795653109533032</v>
      </c>
      <c r="H2880" s="0" t="n">
        <v>4.83376186111347</v>
      </c>
      <c r="I2880" s="0" t="n">
        <v>0.50388427615068</v>
      </c>
      <c r="T2880" s="0" t="n">
        <v>16.6334</v>
      </c>
      <c r="U2880" s="0" t="n">
        <v>0.573</v>
      </c>
      <c r="Y2880" s="0" t="n">
        <v>4.6007214819438</v>
      </c>
      <c r="Z2880" s="0" t="n">
        <v>-0.233040379169673</v>
      </c>
    </row>
    <row r="2881" customFormat="false" ht="12.75" hidden="false" customHeight="false" outlineLevel="0" collapsed="false">
      <c r="B2881" s="0" t="n">
        <v>11.058</v>
      </c>
      <c r="C2881" s="0" t="n">
        <v>18.698</v>
      </c>
      <c r="D2881" s="0" t="n">
        <v>2323.7</v>
      </c>
      <c r="E2881" s="0" t="n">
        <v>9.558</v>
      </c>
      <c r="F2881" s="0" t="n">
        <v>2323.5</v>
      </c>
      <c r="G2881" s="0" t="n">
        <v>0.00804734237142242</v>
      </c>
      <c r="H2881" s="0" t="n">
        <v>4.82241307793084</v>
      </c>
      <c r="I2881" s="0" t="n">
        <v>0.504542067161627</v>
      </c>
      <c r="T2881" s="0" t="n">
        <v>16.6333</v>
      </c>
      <c r="U2881" s="0" t="n">
        <v>0.573</v>
      </c>
      <c r="Y2881" s="0" t="n">
        <v>4.59615664268905</v>
      </c>
      <c r="Z2881" s="0" t="n">
        <v>-0.226256435241785</v>
      </c>
    </row>
    <row r="2882" customFormat="false" ht="12.75" hidden="false" customHeight="false" outlineLevel="0" collapsed="false">
      <c r="B2882" s="0" t="n">
        <v>11.029</v>
      </c>
      <c r="C2882" s="0" t="n">
        <v>18.91</v>
      </c>
      <c r="D2882" s="0" t="n">
        <v>2323.7</v>
      </c>
      <c r="E2882" s="0" t="n">
        <v>9.529</v>
      </c>
      <c r="F2882" s="0" t="n">
        <v>2323.5</v>
      </c>
      <c r="G2882" s="0" t="n">
        <v>0.00813858403270928</v>
      </c>
      <c r="H2882" s="0" t="n">
        <v>4.81113876224107</v>
      </c>
      <c r="I2882" s="0" t="n">
        <v>0.504894402585904</v>
      </c>
      <c r="T2882" s="0" t="n">
        <v>16.6333</v>
      </c>
      <c r="U2882" s="0" t="n">
        <v>0.573</v>
      </c>
      <c r="Y2882" s="0" t="n">
        <v>4.59237434730655</v>
      </c>
      <c r="Z2882" s="0" t="n">
        <v>-0.218764414934529</v>
      </c>
    </row>
    <row r="2883" customFormat="false" ht="12.75" hidden="false" customHeight="false" outlineLevel="0" collapsed="false">
      <c r="B2883" s="0" t="n">
        <v>11.018</v>
      </c>
      <c r="C2883" s="0" t="n">
        <v>19.071</v>
      </c>
      <c r="D2883" s="0" t="n">
        <v>2323.7</v>
      </c>
      <c r="E2883" s="0" t="n">
        <v>9.518</v>
      </c>
      <c r="F2883" s="0" t="n">
        <v>2323.5</v>
      </c>
      <c r="G2883" s="0" t="n">
        <v>0.00820787604906391</v>
      </c>
      <c r="H2883" s="0" t="n">
        <v>4.80266078882407</v>
      </c>
      <c r="I2883" s="0" t="n">
        <v>0.504587181006942</v>
      </c>
      <c r="T2883" s="0" t="n">
        <v>16.6329</v>
      </c>
      <c r="U2883" s="0" t="n">
        <v>0.573</v>
      </c>
      <c r="Y2883" s="0" t="n">
        <v>4.59093968354077</v>
      </c>
      <c r="Z2883" s="0" t="n">
        <v>-0.211721105283305</v>
      </c>
    </row>
    <row r="2884" customFormat="false" ht="12.75" hidden="false" customHeight="false" outlineLevel="0" collapsed="false">
      <c r="B2884" s="0" t="n">
        <v>10.973</v>
      </c>
      <c r="C2884" s="0" t="n">
        <v>19.233</v>
      </c>
      <c r="D2884" s="0" t="n">
        <v>2325.7</v>
      </c>
      <c r="E2884" s="0" t="n">
        <v>9.473</v>
      </c>
      <c r="F2884" s="0" t="n">
        <v>2325.5</v>
      </c>
      <c r="G2884" s="0" t="n">
        <v>0.00827047946678134</v>
      </c>
      <c r="H2884" s="0" t="n">
        <v>4.79506249239185</v>
      </c>
      <c r="I2884" s="0" t="n">
        <v>0.506182042900015</v>
      </c>
      <c r="T2884" s="0" t="n">
        <v>16.6329</v>
      </c>
      <c r="U2884" s="0" t="n">
        <v>0.573</v>
      </c>
      <c r="Y2884" s="0" t="n">
        <v>4.58507060449895</v>
      </c>
      <c r="Z2884" s="0" t="n">
        <v>-0.209991887892895</v>
      </c>
    </row>
    <row r="2885" customFormat="false" ht="12.75" hidden="false" customHeight="false" outlineLevel="0" collapsed="false">
      <c r="B2885" s="0" t="n">
        <v>10.975</v>
      </c>
      <c r="C2885" s="0" t="n">
        <v>19.342</v>
      </c>
      <c r="D2885" s="0" t="n">
        <v>2325.7</v>
      </c>
      <c r="E2885" s="0" t="n">
        <v>9.475</v>
      </c>
      <c r="F2885" s="0" t="n">
        <v>2325.5</v>
      </c>
      <c r="G2885" s="0" t="n">
        <v>0.00831735110728876</v>
      </c>
      <c r="H2885" s="0" t="n">
        <v>4.78941114912694</v>
      </c>
      <c r="I2885" s="0" t="n">
        <v>0.505478749248226</v>
      </c>
      <c r="T2885" s="0" t="n">
        <v>16.6329</v>
      </c>
      <c r="U2885" s="0" t="n">
        <v>0.573</v>
      </c>
      <c r="Y2885" s="0" t="n">
        <v>4.58533145245636</v>
      </c>
      <c r="Z2885" s="0" t="n">
        <v>-0.204079696670576</v>
      </c>
    </row>
    <row r="2886" customFormat="false" ht="12.75" hidden="false" customHeight="false" outlineLevel="0" collapsed="false">
      <c r="B2886" s="0" t="n">
        <v>10.933</v>
      </c>
      <c r="C2886" s="0" t="n">
        <v>19.452</v>
      </c>
      <c r="D2886" s="0" t="n">
        <v>2323.7</v>
      </c>
      <c r="E2886" s="0" t="n">
        <v>9.433</v>
      </c>
      <c r="F2886" s="0" t="n">
        <v>2323.5</v>
      </c>
      <c r="G2886" s="0" t="n">
        <v>0.0083718528082634</v>
      </c>
      <c r="H2886" s="0" t="n">
        <v>4.78287975415323</v>
      </c>
      <c r="I2886" s="0" t="n">
        <v>0.507036971711356</v>
      </c>
      <c r="T2886" s="0" t="n">
        <v>16.6331</v>
      </c>
      <c r="U2886" s="0" t="n">
        <v>0.573</v>
      </c>
      <c r="Y2886" s="0" t="n">
        <v>4.57985364535067</v>
      </c>
      <c r="Z2886" s="0" t="n">
        <v>-0.203026108802558</v>
      </c>
    </row>
    <row r="2887" customFormat="false" ht="12.75" hidden="false" customHeight="false" outlineLevel="0" collapsed="false">
      <c r="B2887" s="0" t="n">
        <v>10.92</v>
      </c>
      <c r="C2887" s="0" t="n">
        <v>19.617</v>
      </c>
      <c r="D2887" s="0" t="n">
        <v>2325.7</v>
      </c>
      <c r="E2887" s="0" t="n">
        <v>9.42</v>
      </c>
      <c r="F2887" s="0" t="n">
        <v>2325.5</v>
      </c>
      <c r="G2887" s="0" t="n">
        <v>0.00843560524618362</v>
      </c>
      <c r="H2887" s="0" t="n">
        <v>4.77529351006538</v>
      </c>
      <c r="I2887" s="0" t="n">
        <v>0.506931370495263</v>
      </c>
      <c r="T2887" s="0" t="n">
        <v>16.6329</v>
      </c>
      <c r="U2887" s="0" t="n">
        <v>0.573</v>
      </c>
      <c r="Y2887" s="0" t="n">
        <v>4.57815813362748</v>
      </c>
      <c r="Z2887" s="0" t="n">
        <v>-0.197135376437899</v>
      </c>
    </row>
    <row r="2888" customFormat="false" ht="12.75" hidden="false" customHeight="false" outlineLevel="0" collapsed="false">
      <c r="B2888" s="0" t="n">
        <v>10.889</v>
      </c>
      <c r="C2888" s="0" t="n">
        <v>19.729</v>
      </c>
      <c r="D2888" s="0" t="n">
        <v>2325.7</v>
      </c>
      <c r="E2888" s="0" t="n">
        <v>9.389</v>
      </c>
      <c r="F2888" s="0" t="n">
        <v>2325.5</v>
      </c>
      <c r="G2888" s="0" t="n">
        <v>0.00848376693184261</v>
      </c>
      <c r="H2888" s="0" t="n">
        <v>4.76960041315906</v>
      </c>
      <c r="I2888" s="0" t="n">
        <v>0.507998765913203</v>
      </c>
      <c r="T2888" s="0" t="n">
        <v>16.6334</v>
      </c>
      <c r="U2888" s="0" t="n">
        <v>0.5713</v>
      </c>
      <c r="Y2888" s="0" t="n">
        <v>4.57411499028756</v>
      </c>
      <c r="Z2888" s="0" t="n">
        <v>-0.195485422871505</v>
      </c>
    </row>
    <row r="2889" customFormat="false" ht="12.75" hidden="false" customHeight="false" outlineLevel="0" collapsed="false">
      <c r="B2889" s="0" t="n">
        <v>10.879</v>
      </c>
      <c r="C2889" s="0" t="n">
        <v>19.84</v>
      </c>
      <c r="D2889" s="0" t="n">
        <v>2325.7</v>
      </c>
      <c r="E2889" s="0" t="n">
        <v>9.379</v>
      </c>
      <c r="F2889" s="0" t="n">
        <v>2325.5</v>
      </c>
      <c r="G2889" s="0" t="n">
        <v>0.00853149860245109</v>
      </c>
      <c r="H2889" s="0" t="n">
        <v>4.76398994616922</v>
      </c>
      <c r="I2889" s="0" t="n">
        <v>0.507942205583668</v>
      </c>
      <c r="T2889" s="0" t="n">
        <v>16.6338</v>
      </c>
      <c r="U2889" s="0" t="n">
        <v>0.5713</v>
      </c>
      <c r="Y2889" s="0" t="n">
        <v>4.57281075050049</v>
      </c>
      <c r="Z2889" s="0" t="n">
        <v>-0.191179195668737</v>
      </c>
    </row>
    <row r="2890" customFormat="false" ht="12.75" hidden="false" customHeight="false" outlineLevel="0" collapsed="false">
      <c r="B2890" s="0" t="n">
        <v>10.856</v>
      </c>
      <c r="C2890" s="0" t="n">
        <v>20.066</v>
      </c>
      <c r="D2890" s="0" t="n">
        <v>2325.7</v>
      </c>
      <c r="E2890" s="0" t="n">
        <v>9.356</v>
      </c>
      <c r="F2890" s="0" t="n">
        <v>2325.5</v>
      </c>
      <c r="G2890" s="0" t="n">
        <v>0.00862868200387014</v>
      </c>
      <c r="H2890" s="0" t="n">
        <v>4.75266320823732</v>
      </c>
      <c r="I2890" s="0" t="n">
        <v>0.507980248849649</v>
      </c>
      <c r="T2890" s="0" t="n">
        <v>16.6343</v>
      </c>
      <c r="U2890" s="0" t="n">
        <v>0.5713</v>
      </c>
      <c r="Y2890" s="0" t="n">
        <v>4.56981099899022</v>
      </c>
      <c r="Z2890" s="0" t="n">
        <v>-0.182852209247095</v>
      </c>
    </row>
    <row r="2891" customFormat="false" ht="12.75" hidden="false" customHeight="false" outlineLevel="0" collapsed="false">
      <c r="B2891" s="0" t="n">
        <v>10.825</v>
      </c>
      <c r="C2891" s="0" t="n">
        <v>20.294</v>
      </c>
      <c r="D2891" s="0" t="n">
        <v>2325.7</v>
      </c>
      <c r="E2891" s="0" t="n">
        <v>9.325</v>
      </c>
      <c r="F2891" s="0" t="n">
        <v>2325.5</v>
      </c>
      <c r="G2891" s="0" t="n">
        <v>0.00872672543539024</v>
      </c>
      <c r="H2891" s="0" t="n">
        <v>4.74136477359685</v>
      </c>
      <c r="I2891" s="0" t="n">
        <v>0.508457348374998</v>
      </c>
      <c r="T2891" s="0" t="n">
        <v>16.6343</v>
      </c>
      <c r="U2891" s="0" t="n">
        <v>0.5695</v>
      </c>
      <c r="Y2891" s="0" t="n">
        <v>4.56576785565031</v>
      </c>
      <c r="Z2891" s="0" t="n">
        <v>-0.175596917946548</v>
      </c>
    </row>
    <row r="2892" customFormat="false" ht="12.75" hidden="false" customHeight="false" outlineLevel="0" collapsed="false">
      <c r="B2892" s="0" t="n">
        <v>10.804</v>
      </c>
      <c r="C2892" s="0" t="n">
        <v>20.409</v>
      </c>
      <c r="D2892" s="0" t="n">
        <v>2323.7</v>
      </c>
      <c r="E2892" s="0" t="n">
        <v>9.304</v>
      </c>
      <c r="F2892" s="0" t="n">
        <v>2323.5</v>
      </c>
      <c r="G2892" s="0" t="n">
        <v>0.00878373143963848</v>
      </c>
      <c r="H2892" s="0" t="n">
        <v>4.73485366969448</v>
      </c>
      <c r="I2892" s="0" t="n">
        <v>0.508905166562176</v>
      </c>
      <c r="T2892" s="0" t="n">
        <v>16.6341</v>
      </c>
      <c r="U2892" s="0" t="n">
        <v>0.5695</v>
      </c>
      <c r="Y2892" s="0" t="n">
        <v>4.56302895209746</v>
      </c>
      <c r="Z2892" s="0" t="n">
        <v>-0.171824717597026</v>
      </c>
    </row>
    <row r="2893" customFormat="false" ht="12.75" hidden="false" customHeight="false" outlineLevel="0" collapsed="false">
      <c r="B2893" s="0" t="n">
        <v>10.77</v>
      </c>
      <c r="C2893" s="0" t="n">
        <v>20.524</v>
      </c>
      <c r="D2893" s="0" t="n">
        <v>2323.7</v>
      </c>
      <c r="E2893" s="0" t="n">
        <v>9.27</v>
      </c>
      <c r="F2893" s="0" t="n">
        <v>2323.5</v>
      </c>
      <c r="G2893" s="0" t="n">
        <v>0.00883322573703465</v>
      </c>
      <c r="H2893" s="0" t="n">
        <v>4.72923471700039</v>
      </c>
      <c r="I2893" s="0" t="n">
        <v>0.51016555738947</v>
      </c>
      <c r="T2893" s="0" t="n">
        <v>16.6345</v>
      </c>
      <c r="U2893" s="0" t="n">
        <v>0.5678</v>
      </c>
      <c r="Y2893" s="0" t="n">
        <v>4.55859453682142</v>
      </c>
      <c r="Z2893" s="0" t="n">
        <v>-0.170640180178973</v>
      </c>
    </row>
    <row r="2894" customFormat="false" ht="12.75" hidden="false" customHeight="false" outlineLevel="0" collapsed="false">
      <c r="B2894" s="0" t="n">
        <v>10.751</v>
      </c>
      <c r="C2894" s="0" t="n">
        <v>20.582</v>
      </c>
      <c r="D2894" s="0" t="n">
        <v>2325.7</v>
      </c>
      <c r="E2894" s="0" t="n">
        <v>9.251</v>
      </c>
      <c r="F2894" s="0" t="n">
        <v>2325.5</v>
      </c>
      <c r="G2894" s="0" t="n">
        <v>0.00885056976994195</v>
      </c>
      <c r="H2894" s="0" t="n">
        <v>4.72727314292912</v>
      </c>
      <c r="I2894" s="0" t="n">
        <v>0.51100131260719</v>
      </c>
      <c r="T2894" s="0" t="n">
        <v>16.6345</v>
      </c>
      <c r="U2894" s="0" t="n">
        <v>0.566</v>
      </c>
      <c r="Y2894" s="0" t="n">
        <v>4.55611648122598</v>
      </c>
      <c r="Z2894" s="0" t="n">
        <v>-0.171156661703132</v>
      </c>
    </row>
    <row r="2895" customFormat="false" ht="12.75" hidden="false" customHeight="false" outlineLevel="0" collapsed="false">
      <c r="B2895" s="0" t="n">
        <v>10.719</v>
      </c>
      <c r="C2895" s="0" t="n">
        <v>20.699</v>
      </c>
      <c r="D2895" s="0" t="n">
        <v>2323.7</v>
      </c>
      <c r="E2895" s="0" t="n">
        <v>9.219</v>
      </c>
      <c r="F2895" s="0" t="n">
        <v>2323.5</v>
      </c>
      <c r="G2895" s="0" t="n">
        <v>0.00890854314611577</v>
      </c>
      <c r="H2895" s="0" t="n">
        <v>4.72074426069026</v>
      </c>
      <c r="I2895" s="0" t="n">
        <v>0.512066846804454</v>
      </c>
      <c r="T2895" s="0" t="n">
        <v>16.6347</v>
      </c>
      <c r="U2895" s="0" t="n">
        <v>0.566</v>
      </c>
      <c r="Y2895" s="0" t="n">
        <v>4.55194291390736</v>
      </c>
      <c r="Z2895" s="0" t="n">
        <v>-0.168801346782901</v>
      </c>
    </row>
    <row r="2896" customFormat="false" ht="12.75" hidden="false" customHeight="false" outlineLevel="0" collapsed="false">
      <c r="B2896" s="0" t="n">
        <v>10.706</v>
      </c>
      <c r="C2896" s="0" t="n">
        <v>20.757</v>
      </c>
      <c r="D2896" s="0" t="n">
        <v>2325.7</v>
      </c>
      <c r="E2896" s="0" t="n">
        <v>9.206</v>
      </c>
      <c r="F2896" s="0" t="n">
        <v>2325.5</v>
      </c>
      <c r="G2896" s="0" t="n">
        <v>0.00892582240378413</v>
      </c>
      <c r="H2896" s="0" t="n">
        <v>4.71880651169253</v>
      </c>
      <c r="I2896" s="0" t="n">
        <v>0.512579460318546</v>
      </c>
      <c r="T2896" s="0" t="n">
        <v>16.6347</v>
      </c>
      <c r="U2896" s="0" t="n">
        <v>0.5643</v>
      </c>
      <c r="Y2896" s="0" t="n">
        <v>4.55024740218417</v>
      </c>
      <c r="Z2896" s="0" t="n">
        <v>-0.168559109508365</v>
      </c>
    </row>
    <row r="2897" customFormat="false" ht="12.75" hidden="false" customHeight="false" outlineLevel="0" collapsed="false">
      <c r="B2897" s="0" t="n">
        <v>10.687</v>
      </c>
      <c r="C2897" s="0" t="n">
        <v>20.875</v>
      </c>
      <c r="D2897" s="0" t="n">
        <v>2325.7</v>
      </c>
      <c r="E2897" s="0" t="n">
        <v>9.187</v>
      </c>
      <c r="F2897" s="0" t="n">
        <v>2325.5</v>
      </c>
      <c r="G2897" s="0" t="n">
        <v>0.00897656417974629</v>
      </c>
      <c r="H2897" s="0" t="n">
        <v>4.71313778049813</v>
      </c>
      <c r="I2897" s="0" t="n">
        <v>0.513022507945807</v>
      </c>
      <c r="T2897" s="0" t="n">
        <v>16.6345</v>
      </c>
      <c r="U2897" s="0" t="n">
        <v>0.5643</v>
      </c>
      <c r="Y2897" s="0" t="n">
        <v>4.54776934658873</v>
      </c>
      <c r="Z2897" s="0" t="n">
        <v>-0.165368433909396</v>
      </c>
    </row>
    <row r="2898" customFormat="false" ht="12.75" hidden="false" customHeight="false" outlineLevel="0" collapsed="false">
      <c r="B2898" s="0" t="n">
        <v>10.642</v>
      </c>
      <c r="C2898" s="0" t="n">
        <v>21.053</v>
      </c>
      <c r="D2898" s="0" t="n">
        <v>2325.7</v>
      </c>
      <c r="E2898" s="0" t="n">
        <v>9.142</v>
      </c>
      <c r="F2898" s="0" t="n">
        <v>2325.5</v>
      </c>
      <c r="G2898" s="0" t="n">
        <v>0.00905310685874006</v>
      </c>
      <c r="H2898" s="0" t="n">
        <v>4.70464698398245</v>
      </c>
      <c r="I2898" s="0" t="n">
        <v>0.514619009405212</v>
      </c>
      <c r="T2898" s="0" t="n">
        <v>16.6347</v>
      </c>
      <c r="U2898" s="0" t="n">
        <v>0.5625</v>
      </c>
      <c r="Y2898" s="0" t="n">
        <v>4.54190026754691</v>
      </c>
      <c r="Z2898" s="0" t="n">
        <v>-0.162746716435538</v>
      </c>
    </row>
    <row r="2899" customFormat="false" ht="12.75" hidden="false" customHeight="false" outlineLevel="0" collapsed="false">
      <c r="B2899" s="0" t="n">
        <v>10.633</v>
      </c>
      <c r="C2899" s="0" t="n">
        <v>21.292</v>
      </c>
      <c r="D2899" s="0" t="n">
        <v>2325.7</v>
      </c>
      <c r="E2899" s="0" t="n">
        <v>9.133</v>
      </c>
      <c r="F2899" s="0" t="n">
        <v>2325.5</v>
      </c>
      <c r="G2899" s="0" t="n">
        <v>0.00915588045581595</v>
      </c>
      <c r="H2899" s="0" t="n">
        <v>4.69335863717273</v>
      </c>
      <c r="I2899" s="0" t="n">
        <v>0.513890138746603</v>
      </c>
      <c r="T2899" s="0" t="n">
        <v>16.635</v>
      </c>
      <c r="U2899" s="0" t="n">
        <v>0.5608</v>
      </c>
      <c r="Y2899" s="0" t="n">
        <v>4.54072645173855</v>
      </c>
      <c r="Z2899" s="0" t="n">
        <v>-0.152632185434176</v>
      </c>
    </row>
    <row r="2900" customFormat="false" ht="12.75" hidden="false" customHeight="false" outlineLevel="0" collapsed="false">
      <c r="B2900" s="0" t="n">
        <v>10.601</v>
      </c>
      <c r="C2900" s="0" t="n">
        <v>21.533</v>
      </c>
      <c r="D2900" s="0" t="n">
        <v>2325.7</v>
      </c>
      <c r="E2900" s="0" t="n">
        <v>9.101</v>
      </c>
      <c r="F2900" s="0" t="n">
        <v>2325.5</v>
      </c>
      <c r="G2900" s="0" t="n">
        <v>0.00925951408299291</v>
      </c>
      <c r="H2900" s="0" t="n">
        <v>4.68210341106904</v>
      </c>
      <c r="I2900" s="0" t="n">
        <v>0.514460324257669</v>
      </c>
      <c r="T2900" s="0" t="n">
        <v>16.6348</v>
      </c>
      <c r="U2900" s="0" t="n">
        <v>0.5591</v>
      </c>
      <c r="Y2900" s="0" t="n">
        <v>4.53655288441993</v>
      </c>
      <c r="Z2900" s="0" t="n">
        <v>-0.145550526649118</v>
      </c>
    </row>
    <row r="2901" customFormat="false" ht="12.75" hidden="false" customHeight="false" outlineLevel="0" collapsed="false">
      <c r="B2901" s="0" t="n">
        <v>10.588</v>
      </c>
      <c r="C2901" s="0" t="n">
        <v>21.84</v>
      </c>
      <c r="D2901" s="0" t="n">
        <v>2325.7</v>
      </c>
      <c r="E2901" s="0" t="n">
        <v>9.088</v>
      </c>
      <c r="F2901" s="0" t="n">
        <v>2325.5</v>
      </c>
      <c r="G2901" s="0" t="n">
        <v>0.00939152870350462</v>
      </c>
      <c r="H2901" s="0" t="n">
        <v>4.66794690321018</v>
      </c>
      <c r="I2901" s="0" t="n">
        <v>0.513638523680697</v>
      </c>
      <c r="T2901" s="0" t="n">
        <v>16.6355</v>
      </c>
      <c r="U2901" s="0" t="n">
        <v>0.5591</v>
      </c>
      <c r="Y2901" s="0" t="n">
        <v>4.53485737269673</v>
      </c>
      <c r="Z2901" s="0" t="n">
        <v>-0.133089530513444</v>
      </c>
    </row>
    <row r="2902" customFormat="false" ht="12.75" hidden="false" customHeight="false" outlineLevel="0" collapsed="false">
      <c r="B2902" s="0" t="n">
        <v>10.547</v>
      </c>
      <c r="C2902" s="0" t="n">
        <v>22.025</v>
      </c>
      <c r="D2902" s="0" t="n">
        <v>2323.7</v>
      </c>
      <c r="E2902" s="0" t="n">
        <v>9.047</v>
      </c>
      <c r="F2902" s="0" t="n">
        <v>2323.5</v>
      </c>
      <c r="G2902" s="0" t="n">
        <v>0.00947923391435335</v>
      </c>
      <c r="H2902" s="0" t="n">
        <v>4.65865148271212</v>
      </c>
      <c r="I2902" s="0" t="n">
        <v>0.51493881758728</v>
      </c>
      <c r="T2902" s="0" t="n">
        <v>16.6357</v>
      </c>
      <c r="U2902" s="0" t="n">
        <v>0.5574</v>
      </c>
      <c r="Y2902" s="0" t="n">
        <v>4.52950998956974</v>
      </c>
      <c r="Z2902" s="0" t="n">
        <v>-0.129141493142375</v>
      </c>
    </row>
    <row r="2903" customFormat="false" ht="12.75" hidden="false" customHeight="false" outlineLevel="0" collapsed="false">
      <c r="B2903" s="0" t="n">
        <v>10.525</v>
      </c>
      <c r="C2903" s="0" t="n">
        <v>22.213</v>
      </c>
      <c r="D2903" s="0" t="n">
        <v>2323.7</v>
      </c>
      <c r="E2903" s="0" t="n">
        <v>9.025</v>
      </c>
      <c r="F2903" s="0" t="n">
        <v>2323.5</v>
      </c>
      <c r="G2903" s="0" t="n">
        <v>0.00956014633096622</v>
      </c>
      <c r="H2903" s="0" t="n">
        <v>4.65015195199525</v>
      </c>
      <c r="I2903" s="0" t="n">
        <v>0.515252293849889</v>
      </c>
      <c r="T2903" s="0" t="n">
        <v>16.6362</v>
      </c>
      <c r="U2903" s="0" t="n">
        <v>0.5557</v>
      </c>
      <c r="Y2903" s="0" t="n">
        <v>4.52664066203819</v>
      </c>
      <c r="Z2903" s="0" t="n">
        <v>-0.123511289957063</v>
      </c>
    </row>
    <row r="2904" customFormat="false" ht="12.75" hidden="false" customHeight="false" outlineLevel="0" collapsed="false">
      <c r="B2904" s="0" t="n">
        <v>10.502</v>
      </c>
      <c r="C2904" s="0" t="n">
        <v>22.338</v>
      </c>
      <c r="D2904" s="0" t="n">
        <v>2325.7</v>
      </c>
      <c r="E2904" s="0" t="n">
        <v>9.002</v>
      </c>
      <c r="F2904" s="0" t="n">
        <v>2325.5</v>
      </c>
      <c r="G2904" s="0" t="n">
        <v>0.00960567619866695</v>
      </c>
      <c r="H2904" s="0" t="n">
        <v>4.64540079139105</v>
      </c>
      <c r="I2904" s="0" t="n">
        <v>0.516040967717291</v>
      </c>
      <c r="T2904" s="0" t="n">
        <v>16.6362</v>
      </c>
      <c r="U2904" s="0" t="n">
        <v>0.5539</v>
      </c>
      <c r="Y2904" s="0" t="n">
        <v>4.52364091052793</v>
      </c>
      <c r="Z2904" s="0" t="n">
        <v>-0.121759880863124</v>
      </c>
    </row>
    <row r="2905" customFormat="false" ht="12.75" hidden="false" customHeight="false" outlineLevel="0" collapsed="false">
      <c r="B2905" s="0" t="n">
        <v>10.473</v>
      </c>
      <c r="C2905" s="0" t="n">
        <v>22.402</v>
      </c>
      <c r="D2905" s="0" t="n">
        <v>2325.7</v>
      </c>
      <c r="E2905" s="0" t="n">
        <v>8.973</v>
      </c>
      <c r="F2905" s="0" t="n">
        <v>2325.5</v>
      </c>
      <c r="G2905" s="0" t="n">
        <v>0.00963319716190067</v>
      </c>
      <c r="H2905" s="0" t="n">
        <v>4.64253981510068</v>
      </c>
      <c r="I2905" s="0" t="n">
        <v>0.517389927014452</v>
      </c>
      <c r="T2905" s="0" t="n">
        <v>16.6364</v>
      </c>
      <c r="U2905" s="0" t="n">
        <v>0.5539</v>
      </c>
      <c r="Y2905" s="0" t="n">
        <v>4.51985861514542</v>
      </c>
      <c r="Z2905" s="0" t="n">
        <v>-0.12268119995526</v>
      </c>
    </row>
    <row r="2906" customFormat="false" ht="12.75" hidden="false" customHeight="false" outlineLevel="0" collapsed="false">
      <c r="B2906" s="0" t="n">
        <v>10.438</v>
      </c>
      <c r="C2906" s="0" t="n">
        <v>22.465</v>
      </c>
      <c r="D2906" s="0" t="n">
        <v>2325.7</v>
      </c>
      <c r="E2906" s="0" t="n">
        <v>8.938</v>
      </c>
      <c r="F2906" s="0" t="n">
        <v>2325.5</v>
      </c>
      <c r="G2906" s="0" t="n">
        <v>0.00966028811008385</v>
      </c>
      <c r="H2906" s="0" t="n">
        <v>4.63973151334533</v>
      </c>
      <c r="I2906" s="0" t="n">
        <v>0.519101758038188</v>
      </c>
      <c r="T2906" s="0" t="n">
        <v>16.6367</v>
      </c>
      <c r="U2906" s="0" t="n">
        <v>0.5522</v>
      </c>
      <c r="Y2906" s="0" t="n">
        <v>4.51529377589068</v>
      </c>
      <c r="Z2906" s="0" t="n">
        <v>-0.124437737454653</v>
      </c>
    </row>
    <row r="2907" customFormat="false" ht="12.75" hidden="false" customHeight="false" outlineLevel="0" collapsed="false">
      <c r="B2907" s="0" t="n">
        <v>10.397</v>
      </c>
      <c r="C2907" s="0" t="n">
        <v>22.465</v>
      </c>
      <c r="D2907" s="0" t="n">
        <v>2325.7</v>
      </c>
      <c r="E2907" s="0" t="n">
        <v>8.897</v>
      </c>
      <c r="F2907" s="0" t="n">
        <v>2325.5</v>
      </c>
      <c r="G2907" s="0" t="n">
        <v>0.00966028811008385</v>
      </c>
      <c r="H2907" s="0" t="n">
        <v>4.63973151334533</v>
      </c>
      <c r="I2907" s="0" t="n">
        <v>0.521493932038364</v>
      </c>
      <c r="T2907" s="0" t="n">
        <v>16.6366</v>
      </c>
      <c r="U2907" s="0" t="n">
        <v>0.5522</v>
      </c>
      <c r="Y2907" s="0" t="n">
        <v>4.50994639276369</v>
      </c>
      <c r="Z2907" s="0" t="n">
        <v>-0.129785120581643</v>
      </c>
    </row>
    <row r="2908" customFormat="false" ht="12.75" hidden="false" customHeight="false" outlineLevel="0" collapsed="false">
      <c r="B2908" s="0" t="n">
        <v>10.409</v>
      </c>
      <c r="C2908" s="0" t="n">
        <v>22.528</v>
      </c>
      <c r="D2908" s="0" t="n">
        <v>2325.7</v>
      </c>
      <c r="E2908" s="0" t="n">
        <v>8.909</v>
      </c>
      <c r="F2908" s="0" t="n">
        <v>2325.5</v>
      </c>
      <c r="G2908" s="0" t="n">
        <v>0.00968737905826704</v>
      </c>
      <c r="H2908" s="0" t="n">
        <v>4.63693107606855</v>
      </c>
      <c r="I2908" s="0" t="n">
        <v>0.520477166468576</v>
      </c>
      <c r="T2908" s="0" t="n">
        <v>16.6366</v>
      </c>
      <c r="U2908" s="0" t="n">
        <v>0.5505</v>
      </c>
      <c r="Y2908" s="0" t="n">
        <v>4.51151148050817</v>
      </c>
      <c r="Z2908" s="0" t="n">
        <v>-0.125419595560375</v>
      </c>
    </row>
    <row r="2909" customFormat="false" ht="12.75" hidden="false" customHeight="false" outlineLevel="0" collapsed="false">
      <c r="B2909" s="0" t="n">
        <v>10.362</v>
      </c>
      <c r="C2909" s="0" t="n">
        <v>22.528</v>
      </c>
      <c r="D2909" s="0" t="n">
        <v>2325.7</v>
      </c>
      <c r="E2909" s="0" t="n">
        <v>8.862</v>
      </c>
      <c r="F2909" s="0" t="n">
        <v>2325.5</v>
      </c>
      <c r="G2909" s="0" t="n">
        <v>0.00968737905826704</v>
      </c>
      <c r="H2909" s="0" t="n">
        <v>4.63693107606855</v>
      </c>
      <c r="I2909" s="0" t="n">
        <v>0.523237539615047</v>
      </c>
      <c r="T2909" s="0" t="n">
        <v>16.6364</v>
      </c>
      <c r="U2909" s="0" t="n">
        <v>0.5505</v>
      </c>
      <c r="Y2909" s="0" t="n">
        <v>4.50538155350894</v>
      </c>
      <c r="Z2909" s="0" t="n">
        <v>-0.131549522559608</v>
      </c>
    </row>
    <row r="2910" customFormat="false" ht="12.75" hidden="false" customHeight="false" outlineLevel="0" collapsed="false">
      <c r="B2910" s="0" t="n">
        <v>10.345</v>
      </c>
      <c r="C2910" s="0" t="n">
        <v>22.528</v>
      </c>
      <c r="D2910" s="0" t="n">
        <v>2325.7</v>
      </c>
      <c r="E2910" s="0" t="n">
        <v>8.845</v>
      </c>
      <c r="F2910" s="0" t="n">
        <v>2325.5</v>
      </c>
      <c r="G2910" s="0" t="n">
        <v>0.00968737905826704</v>
      </c>
      <c r="H2910" s="0" t="n">
        <v>4.63693107606855</v>
      </c>
      <c r="I2910" s="0" t="n">
        <v>0.524243196842119</v>
      </c>
      <c r="T2910" s="0" t="n">
        <v>16.6364</v>
      </c>
      <c r="U2910" s="0" t="n">
        <v>0.5505</v>
      </c>
      <c r="Y2910" s="0" t="n">
        <v>4.50316434587092</v>
      </c>
      <c r="Z2910" s="0" t="n">
        <v>-0.133766730197627</v>
      </c>
    </row>
    <row r="2911" customFormat="false" ht="12.75" hidden="false" customHeight="false" outlineLevel="0" collapsed="false">
      <c r="B2911" s="0" t="n">
        <v>10.31</v>
      </c>
      <c r="C2911" s="0" t="n">
        <v>22.528</v>
      </c>
      <c r="D2911" s="0" t="n">
        <v>2325.7</v>
      </c>
      <c r="E2911" s="0" t="n">
        <v>8.81</v>
      </c>
      <c r="F2911" s="0" t="n">
        <v>2325.5</v>
      </c>
      <c r="G2911" s="0" t="n">
        <v>0.00968737905826704</v>
      </c>
      <c r="H2911" s="0" t="n">
        <v>4.63693107606855</v>
      </c>
      <c r="I2911" s="0" t="n">
        <v>0.526325888316521</v>
      </c>
      <c r="T2911" s="0" t="n">
        <v>16.6362</v>
      </c>
      <c r="U2911" s="0" t="n">
        <v>0.5488</v>
      </c>
      <c r="Y2911" s="0" t="n">
        <v>4.49859950661617</v>
      </c>
      <c r="Z2911" s="0" t="n">
        <v>-0.138331569452374</v>
      </c>
    </row>
    <row r="2912" customFormat="false" ht="12.75" hidden="false" customHeight="false" outlineLevel="0" collapsed="false">
      <c r="B2912" s="0" t="n">
        <v>10.291</v>
      </c>
      <c r="C2912" s="0" t="n">
        <v>22.465</v>
      </c>
      <c r="D2912" s="0" t="n">
        <v>2325.7</v>
      </c>
      <c r="E2912" s="0" t="n">
        <v>8.791</v>
      </c>
      <c r="F2912" s="0" t="n">
        <v>2325.5</v>
      </c>
      <c r="G2912" s="0" t="n">
        <v>0.00966028811008385</v>
      </c>
      <c r="H2912" s="0" t="n">
        <v>4.63973151334533</v>
      </c>
      <c r="I2912" s="0" t="n">
        <v>0.5277819944654</v>
      </c>
      <c r="T2912" s="0" t="n">
        <v>16.6362</v>
      </c>
      <c r="U2912" s="0" t="n">
        <v>0.5488</v>
      </c>
      <c r="Y2912" s="0" t="n">
        <v>4.49612145102074</v>
      </c>
      <c r="Z2912" s="0" t="n">
        <v>-0.143610062324591</v>
      </c>
    </row>
    <row r="2913" customFormat="false" ht="12.75" hidden="false" customHeight="false" outlineLevel="0" collapsed="false">
      <c r="B2913" s="0" t="n">
        <v>10.259</v>
      </c>
      <c r="C2913" s="0" t="n">
        <v>22.402</v>
      </c>
      <c r="D2913" s="0" t="n">
        <v>2325.7</v>
      </c>
      <c r="E2913" s="0" t="n">
        <v>8.759</v>
      </c>
      <c r="F2913" s="0" t="n">
        <v>2325.5</v>
      </c>
      <c r="G2913" s="0" t="n">
        <v>0.00963319716190067</v>
      </c>
      <c r="H2913" s="0" t="n">
        <v>4.64253981510068</v>
      </c>
      <c r="I2913" s="0" t="n">
        <v>0.530030804327056</v>
      </c>
      <c r="T2913" s="0" t="n">
        <v>16.636</v>
      </c>
      <c r="U2913" s="0" t="n">
        <v>0.5488</v>
      </c>
      <c r="Y2913" s="0" t="n">
        <v>4.49194788370211</v>
      </c>
      <c r="Z2913" s="0" t="n">
        <v>-0.15059193139857</v>
      </c>
    </row>
    <row r="2914" customFormat="false" ht="12.75" hidden="false" customHeight="false" outlineLevel="0" collapsed="false">
      <c r="B2914" s="0" t="n">
        <v>10.224</v>
      </c>
      <c r="C2914" s="0" t="n">
        <v>22.338</v>
      </c>
      <c r="D2914" s="0" t="n">
        <v>2325.7</v>
      </c>
      <c r="E2914" s="0" t="n">
        <v>8.724</v>
      </c>
      <c r="F2914" s="0" t="n">
        <v>2325.5</v>
      </c>
      <c r="G2914" s="0" t="n">
        <v>0.00960567619866695</v>
      </c>
      <c r="H2914" s="0" t="n">
        <v>4.64540079139105</v>
      </c>
      <c r="I2914" s="0" t="n">
        <v>0.532485189292876</v>
      </c>
      <c r="T2914" s="0" t="n">
        <v>16.636</v>
      </c>
      <c r="U2914" s="0" t="n">
        <v>0.5471</v>
      </c>
      <c r="Y2914" s="0" t="n">
        <v>4.48738304444736</v>
      </c>
      <c r="Z2914" s="0" t="n">
        <v>-0.158017746943686</v>
      </c>
    </row>
    <row r="2915" customFormat="false" ht="12.75" hidden="false" customHeight="false" outlineLevel="0" collapsed="false">
      <c r="B2915" s="0" t="n">
        <v>10.205</v>
      </c>
      <c r="C2915" s="0" t="n">
        <v>22.276</v>
      </c>
      <c r="D2915" s="0" t="n">
        <v>2323.7</v>
      </c>
      <c r="E2915" s="0" t="n">
        <v>8.705</v>
      </c>
      <c r="F2915" s="0" t="n">
        <v>2323.5</v>
      </c>
      <c r="G2915" s="0" t="n">
        <v>0.00958726059823542</v>
      </c>
      <c r="H2915" s="0" t="n">
        <v>4.64731978952204</v>
      </c>
      <c r="I2915" s="0" t="n">
        <v>0.53386786783711</v>
      </c>
      <c r="T2915" s="0" t="n">
        <v>16.636</v>
      </c>
      <c r="U2915" s="0" t="n">
        <v>0.5471</v>
      </c>
      <c r="Y2915" s="0" t="n">
        <v>4.48490498885193</v>
      </c>
      <c r="Z2915" s="0" t="n">
        <v>-0.162414800670113</v>
      </c>
    </row>
    <row r="2916" customFormat="false" ht="12.75" hidden="false" customHeight="false" outlineLevel="0" collapsed="false">
      <c r="B2916" s="0" t="n">
        <v>10.17</v>
      </c>
      <c r="C2916" s="0" t="n">
        <v>22.213</v>
      </c>
      <c r="D2916" s="0" t="n">
        <v>2325.7</v>
      </c>
      <c r="E2916" s="0" t="n">
        <v>8.67</v>
      </c>
      <c r="F2916" s="0" t="n">
        <v>2325.5</v>
      </c>
      <c r="G2916" s="0" t="n">
        <v>0.00955192431735111</v>
      </c>
      <c r="H2916" s="0" t="n">
        <v>4.65101235208007</v>
      </c>
      <c r="I2916" s="0" t="n">
        <v>0.536448944876594</v>
      </c>
      <c r="T2916" s="0" t="n">
        <v>16.6359</v>
      </c>
      <c r="U2916" s="0" t="n">
        <v>0.5471</v>
      </c>
      <c r="Y2916" s="0" t="n">
        <v>4.48034014959718</v>
      </c>
      <c r="Z2916" s="0" t="n">
        <v>-0.170672202482891</v>
      </c>
    </row>
    <row r="2917" customFormat="false" ht="12.75" hidden="false" customHeight="false" outlineLevel="0" collapsed="false">
      <c r="B2917" s="0" t="n">
        <v>10.151</v>
      </c>
      <c r="C2917" s="0" t="n">
        <v>22.15</v>
      </c>
      <c r="D2917" s="0" t="n">
        <v>2325.7</v>
      </c>
      <c r="E2917" s="0" t="n">
        <v>8.651</v>
      </c>
      <c r="F2917" s="0" t="n">
        <v>2325.5</v>
      </c>
      <c r="G2917" s="0" t="n">
        <v>0.00952483336916792</v>
      </c>
      <c r="H2917" s="0" t="n">
        <v>4.65385255848518</v>
      </c>
      <c r="I2917" s="0" t="n">
        <v>0.537955445438121</v>
      </c>
      <c r="T2917" s="0" t="n">
        <v>16.6359</v>
      </c>
      <c r="U2917" s="0" t="n">
        <v>0.5471</v>
      </c>
      <c r="Y2917" s="0" t="n">
        <v>4.47786209400175</v>
      </c>
      <c r="Z2917" s="0" t="n">
        <v>-0.17599046448343</v>
      </c>
    </row>
    <row r="2918" customFormat="false" ht="12.75" hidden="false" customHeight="false" outlineLevel="0" collapsed="false">
      <c r="B2918" s="0" t="n">
        <v>10.098</v>
      </c>
      <c r="C2918" s="0" t="n">
        <v>22.025</v>
      </c>
      <c r="D2918" s="0" t="n">
        <v>2325.7</v>
      </c>
      <c r="E2918" s="0" t="n">
        <v>8.598</v>
      </c>
      <c r="F2918" s="0" t="n">
        <v>2325.5</v>
      </c>
      <c r="G2918" s="0" t="n">
        <v>0.00947108148785207</v>
      </c>
      <c r="H2918" s="0" t="n">
        <v>4.65951188279694</v>
      </c>
      <c r="I2918" s="0" t="n">
        <v>0.541929737473475</v>
      </c>
      <c r="T2918" s="0" t="n">
        <v>16.6362</v>
      </c>
      <c r="U2918" s="0" t="n">
        <v>0.5471</v>
      </c>
      <c r="Y2918" s="0" t="n">
        <v>4.47094962313028</v>
      </c>
      <c r="Z2918" s="0" t="n">
        <v>-0.188562259666666</v>
      </c>
    </row>
    <row r="2919" customFormat="false" ht="12.75" hidden="false" customHeight="false" outlineLevel="0" collapsed="false">
      <c r="B2919" s="0" t="n">
        <v>10.096</v>
      </c>
      <c r="C2919" s="0" t="n">
        <v>21.963</v>
      </c>
      <c r="D2919" s="0" t="n">
        <v>2323.7</v>
      </c>
      <c r="E2919" s="0" t="n">
        <v>8.596</v>
      </c>
      <c r="F2919" s="0" t="n">
        <v>2323.5</v>
      </c>
      <c r="G2919" s="0" t="n">
        <v>0.00945255003227889</v>
      </c>
      <c r="H2919" s="0" t="n">
        <v>4.66147043502385</v>
      </c>
      <c r="I2919" s="0" t="n">
        <v>0.542283670896214</v>
      </c>
      <c r="T2919" s="0" t="n">
        <v>16.636</v>
      </c>
      <c r="U2919" s="0" t="n">
        <v>0.5471</v>
      </c>
      <c r="Y2919" s="0" t="n">
        <v>4.47068877517286</v>
      </c>
      <c r="Z2919" s="0" t="n">
        <v>-0.190781659850993</v>
      </c>
    </row>
    <row r="2920" customFormat="false" ht="12.75" hidden="false" customHeight="false" outlineLevel="0" collapsed="false">
      <c r="B2920" s="0" t="n">
        <v>10.066</v>
      </c>
      <c r="C2920" s="0" t="n">
        <v>21.963</v>
      </c>
      <c r="D2920" s="0" t="n">
        <v>2325.7</v>
      </c>
      <c r="E2920" s="0" t="n">
        <v>8.566</v>
      </c>
      <c r="F2920" s="0" t="n">
        <v>2325.5</v>
      </c>
      <c r="G2920" s="0" t="n">
        <v>0.00944442055471942</v>
      </c>
      <c r="H2920" s="0" t="n">
        <v>4.66233083510868</v>
      </c>
      <c r="I2920" s="0" t="n">
        <v>0.544283310192467</v>
      </c>
      <c r="T2920" s="0" t="n">
        <v>16.6362</v>
      </c>
      <c r="U2920" s="0" t="n">
        <v>0.5471</v>
      </c>
      <c r="Y2920" s="0" t="n">
        <v>4.46677605581165</v>
      </c>
      <c r="Z2920" s="0" t="n">
        <v>-0.195554779297026</v>
      </c>
    </row>
    <row r="2921" customFormat="false" ht="12.75" hidden="false" customHeight="false" outlineLevel="0" collapsed="false">
      <c r="B2921" s="0" t="n">
        <v>10.031</v>
      </c>
      <c r="C2921" s="0" t="n">
        <v>21.963</v>
      </c>
      <c r="D2921" s="0" t="n">
        <v>2325.7</v>
      </c>
      <c r="E2921" s="0" t="n">
        <v>8.531</v>
      </c>
      <c r="F2921" s="0" t="n">
        <v>2325.5</v>
      </c>
      <c r="G2921" s="0" t="n">
        <v>0.00944442055471942</v>
      </c>
      <c r="H2921" s="0" t="n">
        <v>4.66233083510868</v>
      </c>
      <c r="I2921" s="0" t="n">
        <v>0.546516332799048</v>
      </c>
      <c r="T2921" s="0" t="n">
        <v>16.6364</v>
      </c>
      <c r="U2921" s="0" t="n">
        <v>0.5471</v>
      </c>
      <c r="Y2921" s="0" t="n">
        <v>4.4622112165569</v>
      </c>
      <c r="Z2921" s="0" t="n">
        <v>-0.200119618551773</v>
      </c>
    </row>
    <row r="2922" customFormat="false" ht="12.75" hidden="false" customHeight="false" outlineLevel="0" collapsed="false">
      <c r="B2922" s="0" t="n">
        <v>10.001</v>
      </c>
      <c r="C2922" s="0" t="n">
        <v>21.963</v>
      </c>
      <c r="D2922" s="0" t="n">
        <v>2325.7</v>
      </c>
      <c r="E2922" s="0" t="n">
        <v>8.501</v>
      </c>
      <c r="F2922" s="0" t="n">
        <v>2325.5</v>
      </c>
      <c r="G2922" s="0" t="n">
        <v>0.00944442055471942</v>
      </c>
      <c r="H2922" s="0" t="n">
        <v>4.66233083510868</v>
      </c>
      <c r="I2922" s="0" t="n">
        <v>0.54844498707313</v>
      </c>
      <c r="T2922" s="0" t="n">
        <v>16.6366</v>
      </c>
      <c r="U2922" s="0" t="n">
        <v>0.5455</v>
      </c>
      <c r="Y2922" s="0" t="n">
        <v>4.45829849719569</v>
      </c>
      <c r="Z2922" s="0" t="n">
        <v>-0.204032337912984</v>
      </c>
    </row>
    <row r="2923" customFormat="false" ht="12.75" hidden="false" customHeight="false" outlineLevel="0" collapsed="false">
      <c r="B2923" s="0" t="n">
        <v>9.967</v>
      </c>
      <c r="C2923" s="0" t="n">
        <v>21.901</v>
      </c>
      <c r="D2923" s="0" t="n">
        <v>2325.7</v>
      </c>
      <c r="E2923" s="0" t="n">
        <v>8.467</v>
      </c>
      <c r="F2923" s="0" t="n">
        <v>2325.5</v>
      </c>
      <c r="G2923" s="0" t="n">
        <v>0.00941775962158676</v>
      </c>
      <c r="H2923" s="0" t="n">
        <v>4.66515775638246</v>
      </c>
      <c r="I2923" s="0" t="n">
        <v>0.550981192439171</v>
      </c>
      <c r="T2923" s="0" t="n">
        <v>16.6364</v>
      </c>
      <c r="U2923" s="0" t="n">
        <v>0.5455</v>
      </c>
      <c r="Y2923" s="0" t="n">
        <v>4.45386408191965</v>
      </c>
      <c r="Z2923" s="0" t="n">
        <v>-0.211293674462813</v>
      </c>
    </row>
    <row r="2924" customFormat="false" ht="12.75" hidden="false" customHeight="false" outlineLevel="0" collapsed="false">
      <c r="B2924" s="0" t="n">
        <v>9.959</v>
      </c>
      <c r="C2924" s="0" t="n">
        <v>21.901</v>
      </c>
      <c r="D2924" s="0" t="n">
        <v>2325.7</v>
      </c>
      <c r="E2924" s="0" t="n">
        <v>8.459</v>
      </c>
      <c r="F2924" s="0" t="n">
        <v>2325.5</v>
      </c>
      <c r="G2924" s="0" t="n">
        <v>0.00941775962158676</v>
      </c>
      <c r="H2924" s="0" t="n">
        <v>4.66515775638246</v>
      </c>
      <c r="I2924" s="0" t="n">
        <v>0.551502276437222</v>
      </c>
      <c r="T2924" s="0" t="n">
        <v>16.6366</v>
      </c>
      <c r="U2924" s="0" t="n">
        <v>0.5438</v>
      </c>
      <c r="Y2924" s="0" t="n">
        <v>4.45282069009</v>
      </c>
      <c r="Z2924" s="0" t="n">
        <v>-0.212337066292469</v>
      </c>
    </row>
    <row r="2925" customFormat="false" ht="12.75" hidden="false" customHeight="false" outlineLevel="0" collapsed="false">
      <c r="B2925" s="0" t="n">
        <v>9.892</v>
      </c>
      <c r="C2925" s="0" t="n">
        <v>21.84</v>
      </c>
      <c r="D2925" s="0" t="n">
        <v>2323.7</v>
      </c>
      <c r="E2925" s="0" t="n">
        <v>8.392</v>
      </c>
      <c r="F2925" s="0" t="n">
        <v>2323.5</v>
      </c>
      <c r="G2925" s="0" t="n">
        <v>0.00939961265332473</v>
      </c>
      <c r="H2925" s="0" t="n">
        <v>4.66708650312536</v>
      </c>
      <c r="I2925" s="0" t="n">
        <v>0.556135188646968</v>
      </c>
      <c r="T2925" s="0" t="n">
        <v>16.6364</v>
      </c>
      <c r="U2925" s="0" t="n">
        <v>0.5438</v>
      </c>
      <c r="Y2925" s="0" t="n">
        <v>4.44408228351662</v>
      </c>
      <c r="Z2925" s="0" t="n">
        <v>-0.223004219608733</v>
      </c>
    </row>
    <row r="2926" customFormat="false" ht="12.75" hidden="false" customHeight="false" outlineLevel="0" collapsed="false">
      <c r="B2926" s="0" t="n">
        <v>9.905</v>
      </c>
      <c r="C2926" s="0" t="n">
        <v>21.778</v>
      </c>
      <c r="D2926" s="0" t="n">
        <v>2325.7</v>
      </c>
      <c r="E2926" s="0" t="n">
        <v>8.405</v>
      </c>
      <c r="F2926" s="0" t="n">
        <v>2325.5</v>
      </c>
      <c r="G2926" s="0" t="n">
        <v>0.00936486777037196</v>
      </c>
      <c r="H2926" s="0" t="n">
        <v>4.67078976798361</v>
      </c>
      <c r="I2926" s="0" t="n">
        <v>0.55571561784457</v>
      </c>
      <c r="T2926" s="0" t="n">
        <v>16.6366</v>
      </c>
      <c r="U2926" s="0" t="n">
        <v>0.5438</v>
      </c>
      <c r="Y2926" s="0" t="n">
        <v>4.44577779523981</v>
      </c>
      <c r="Z2926" s="0" t="n">
        <v>-0.225011972743795</v>
      </c>
    </row>
    <row r="2927" customFormat="false" ht="12.75" hidden="false" customHeight="false" outlineLevel="0" collapsed="false">
      <c r="B2927" s="0" t="n">
        <v>9.873</v>
      </c>
      <c r="C2927" s="0" t="n">
        <v>21.594</v>
      </c>
      <c r="D2927" s="0" t="n">
        <v>2325.7</v>
      </c>
      <c r="E2927" s="0" t="n">
        <v>8.373</v>
      </c>
      <c r="F2927" s="0" t="n">
        <v>2325.5</v>
      </c>
      <c r="G2927" s="0" t="n">
        <v>0.00928574500107504</v>
      </c>
      <c r="H2927" s="0" t="n">
        <v>4.67927455504709</v>
      </c>
      <c r="I2927" s="0" t="n">
        <v>0.558852807243173</v>
      </c>
      <c r="T2927" s="0" t="n">
        <v>16.6367</v>
      </c>
      <c r="U2927" s="0" t="n">
        <v>0.5421</v>
      </c>
      <c r="Y2927" s="0" t="n">
        <v>4.44160422792119</v>
      </c>
      <c r="Z2927" s="0" t="n">
        <v>-0.237670327125898</v>
      </c>
    </row>
    <row r="2928" customFormat="false" ht="12.75" hidden="false" customHeight="false" outlineLevel="0" collapsed="false">
      <c r="B2928" s="0" t="n">
        <v>9.838</v>
      </c>
      <c r="C2928" s="0" t="n">
        <v>21.473</v>
      </c>
      <c r="D2928" s="0" t="n">
        <v>2325.7</v>
      </c>
      <c r="E2928" s="0" t="n">
        <v>8.338</v>
      </c>
      <c r="F2928" s="0" t="n">
        <v>2325.5</v>
      </c>
      <c r="G2928" s="0" t="n">
        <v>0.0092337131799613</v>
      </c>
      <c r="H2928" s="0" t="n">
        <v>4.68489372103243</v>
      </c>
      <c r="I2928" s="0" t="n">
        <v>0.561872597869085</v>
      </c>
      <c r="T2928" s="0" t="n">
        <v>16.6374</v>
      </c>
      <c r="U2928" s="0" t="n">
        <v>0.5421</v>
      </c>
      <c r="Y2928" s="0" t="n">
        <v>4.43703938866644</v>
      </c>
      <c r="Z2928" s="0" t="n">
        <v>-0.247854332365993</v>
      </c>
    </row>
    <row r="2929" customFormat="false" ht="12.75" hidden="false" customHeight="false" outlineLevel="0" collapsed="false">
      <c r="B2929" s="0" t="n">
        <v>9.798</v>
      </c>
      <c r="C2929" s="0" t="n">
        <v>21.352</v>
      </c>
      <c r="D2929" s="0" t="n">
        <v>2323.7</v>
      </c>
      <c r="E2929" s="0" t="n">
        <v>8.298</v>
      </c>
      <c r="F2929" s="0" t="n">
        <v>2323.5</v>
      </c>
      <c r="G2929" s="0" t="n">
        <v>0.00918958467828707</v>
      </c>
      <c r="H2929" s="0" t="n">
        <v>4.68968424047377</v>
      </c>
      <c r="I2929" s="0" t="n">
        <v>0.565158380389705</v>
      </c>
      <c r="T2929" s="0" t="n">
        <v>16.6376</v>
      </c>
      <c r="U2929" s="0" t="n">
        <v>0.5404</v>
      </c>
      <c r="Y2929" s="0" t="n">
        <v>4.43182242951816</v>
      </c>
      <c r="Z2929" s="0" t="n">
        <v>-0.257861810955616</v>
      </c>
    </row>
    <row r="2930" customFormat="false" ht="12.75" hidden="false" customHeight="false" outlineLevel="0" collapsed="false">
      <c r="B2930" s="0" t="n">
        <v>9.795</v>
      </c>
      <c r="C2930" s="0" t="n">
        <v>21.232</v>
      </c>
      <c r="D2930" s="0" t="n">
        <v>2325.7</v>
      </c>
      <c r="E2930" s="0" t="n">
        <v>8.295</v>
      </c>
      <c r="F2930" s="0" t="n">
        <v>2325.5</v>
      </c>
      <c r="G2930" s="0" t="n">
        <v>0.00913007955278435</v>
      </c>
      <c r="H2930" s="0" t="n">
        <v>4.6961805747153</v>
      </c>
      <c r="I2930" s="0" t="n">
        <v>0.566145940291176</v>
      </c>
      <c r="T2930" s="0" t="n">
        <v>16.6379</v>
      </c>
      <c r="U2930" s="0" t="n">
        <v>0.5388</v>
      </c>
      <c r="Y2930" s="0" t="n">
        <v>4.43143115758204</v>
      </c>
      <c r="Z2930" s="0" t="n">
        <v>-0.264749417133267</v>
      </c>
    </row>
    <row r="2931" customFormat="false" ht="12.75" hidden="false" customHeight="false" outlineLevel="0" collapsed="false">
      <c r="B2931" s="0" t="n">
        <v>9.756</v>
      </c>
      <c r="C2931" s="0" t="n">
        <v>21.112</v>
      </c>
      <c r="D2931" s="0" t="n">
        <v>2323.7</v>
      </c>
      <c r="E2931" s="0" t="n">
        <v>8.256</v>
      </c>
      <c r="F2931" s="0" t="n">
        <v>2323.5</v>
      </c>
      <c r="G2931" s="0" t="n">
        <v>0.00908629223154723</v>
      </c>
      <c r="H2931" s="0" t="n">
        <v>4.70098805266163</v>
      </c>
      <c r="I2931" s="0" t="n">
        <v>0.569402622657659</v>
      </c>
      <c r="T2931" s="0" t="n">
        <v>16.6383</v>
      </c>
      <c r="U2931" s="0" t="n">
        <v>0.5371</v>
      </c>
      <c r="Y2931" s="0" t="n">
        <v>4.42634462241246</v>
      </c>
      <c r="Z2931" s="0" t="n">
        <v>-0.274643430249169</v>
      </c>
    </row>
    <row r="2932" customFormat="false" ht="12.75" hidden="false" customHeight="false" outlineLevel="0" collapsed="false">
      <c r="B2932" s="0" t="n">
        <v>9.72</v>
      </c>
      <c r="C2932" s="0" t="n">
        <v>21.172</v>
      </c>
      <c r="D2932" s="0" t="n">
        <v>2325.7</v>
      </c>
      <c r="E2932" s="0" t="n">
        <v>8.22</v>
      </c>
      <c r="F2932" s="0" t="n">
        <v>2325.5</v>
      </c>
      <c r="G2932" s="0" t="n">
        <v>0.00910427864975274</v>
      </c>
      <c r="H2932" s="0" t="n">
        <v>4.69901049813083</v>
      </c>
      <c r="I2932" s="0" t="n">
        <v>0.571655778361415</v>
      </c>
      <c r="T2932" s="0" t="n">
        <v>16.6386</v>
      </c>
      <c r="U2932" s="0" t="n">
        <v>0.5354</v>
      </c>
      <c r="Y2932" s="0" t="n">
        <v>4.42164935917901</v>
      </c>
      <c r="Z2932" s="0" t="n">
        <v>-0.277361138951821</v>
      </c>
    </row>
    <row r="2933" customFormat="false" ht="12.75" hidden="false" customHeight="false" outlineLevel="0" collapsed="false">
      <c r="B2933" s="0" t="n">
        <v>9.712</v>
      </c>
      <c r="C2933" s="0" t="n">
        <v>21.292</v>
      </c>
      <c r="D2933" s="0" t="n">
        <v>2325.7</v>
      </c>
      <c r="E2933" s="0" t="n">
        <v>8.212</v>
      </c>
      <c r="F2933" s="0" t="n">
        <v>2325.5</v>
      </c>
      <c r="G2933" s="0" t="n">
        <v>0.00915588045581595</v>
      </c>
      <c r="H2933" s="0" t="n">
        <v>4.69335863717273</v>
      </c>
      <c r="I2933" s="0" t="n">
        <v>0.571524432193464</v>
      </c>
      <c r="T2933" s="0" t="n">
        <v>16.6388</v>
      </c>
      <c r="U2933" s="0" t="n">
        <v>0.5338</v>
      </c>
      <c r="Y2933" s="0" t="n">
        <v>4.42060596734935</v>
      </c>
      <c r="Z2933" s="0" t="n">
        <v>-0.272752669823376</v>
      </c>
    </row>
    <row r="2934" customFormat="false" ht="12.75" hidden="false" customHeight="false" outlineLevel="0" collapsed="false">
      <c r="B2934" s="0" t="n">
        <v>9.677</v>
      </c>
      <c r="C2934" s="0" t="n">
        <v>21.533</v>
      </c>
      <c r="D2934" s="0" t="n">
        <v>2325.7</v>
      </c>
      <c r="E2934" s="0" t="n">
        <v>8.177</v>
      </c>
      <c r="F2934" s="0" t="n">
        <v>2325.5</v>
      </c>
      <c r="G2934" s="0" t="n">
        <v>0.00925951408299291</v>
      </c>
      <c r="H2934" s="0" t="n">
        <v>4.68210341106904</v>
      </c>
      <c r="I2934" s="0" t="n">
        <v>0.572594277983251</v>
      </c>
      <c r="T2934" s="0" t="n">
        <v>16.6388</v>
      </c>
      <c r="U2934" s="0" t="n">
        <v>0.5321</v>
      </c>
      <c r="Y2934" s="0" t="n">
        <v>4.4160411280946</v>
      </c>
      <c r="Z2934" s="0" t="n">
        <v>-0.266062282974439</v>
      </c>
    </row>
    <row r="2935" customFormat="false" ht="12.75" hidden="false" customHeight="false" outlineLevel="0" collapsed="false">
      <c r="B2935" s="0" t="n">
        <v>9.648</v>
      </c>
      <c r="C2935" s="0" t="n">
        <v>21.717</v>
      </c>
      <c r="D2935" s="0" t="n">
        <v>2325.7</v>
      </c>
      <c r="E2935" s="0" t="n">
        <v>8.148</v>
      </c>
      <c r="F2935" s="0" t="n">
        <v>2325.5</v>
      </c>
      <c r="G2935" s="0" t="n">
        <v>0.00933863685228983</v>
      </c>
      <c r="H2935" s="0" t="n">
        <v>4.67359468975136</v>
      </c>
      <c r="I2935" s="0" t="n">
        <v>0.57358795897783</v>
      </c>
      <c r="T2935" s="0" t="n">
        <v>16.6389</v>
      </c>
      <c r="U2935" s="0" t="n">
        <v>0.5305</v>
      </c>
      <c r="Y2935" s="0" t="n">
        <v>4.4122588327121</v>
      </c>
      <c r="Z2935" s="0" t="n">
        <v>-0.261335857039255</v>
      </c>
    </row>
    <row r="2936" customFormat="false" ht="12.75" hidden="false" customHeight="false" outlineLevel="0" collapsed="false">
      <c r="B2936" s="0" t="n">
        <v>9.624</v>
      </c>
      <c r="C2936" s="0" t="n">
        <v>21.963</v>
      </c>
      <c r="D2936" s="0" t="n">
        <v>2325.7</v>
      </c>
      <c r="E2936" s="0" t="n">
        <v>8.124</v>
      </c>
      <c r="F2936" s="0" t="n">
        <v>2325.5</v>
      </c>
      <c r="G2936" s="0" t="n">
        <v>0.00944442055471942</v>
      </c>
      <c r="H2936" s="0" t="n">
        <v>4.66233083510868</v>
      </c>
      <c r="I2936" s="0" t="n">
        <v>0.57389596690161</v>
      </c>
      <c r="T2936" s="0" t="n">
        <v>16.6389</v>
      </c>
      <c r="U2936" s="0" t="n">
        <v>0.5288</v>
      </c>
      <c r="Y2936" s="0" t="n">
        <v>4.40912865722313</v>
      </c>
      <c r="Z2936" s="0" t="n">
        <v>-0.253202177885545</v>
      </c>
    </row>
    <row r="2937" customFormat="false" ht="12.75" hidden="false" customHeight="false" outlineLevel="0" collapsed="false">
      <c r="B2937" s="0" t="n">
        <v>9.594</v>
      </c>
      <c r="C2937" s="0" t="n">
        <v>22.213</v>
      </c>
      <c r="D2937" s="0" t="n">
        <v>2323.7</v>
      </c>
      <c r="E2937" s="0" t="n">
        <v>8.094</v>
      </c>
      <c r="F2937" s="0" t="n">
        <v>2323.5</v>
      </c>
      <c r="G2937" s="0" t="n">
        <v>0.00956014633096622</v>
      </c>
      <c r="H2937" s="0" t="n">
        <v>4.65015195199525</v>
      </c>
      <c r="I2937" s="0" t="n">
        <v>0.574518402766896</v>
      </c>
      <c r="T2937" s="0" t="n">
        <v>16.6393</v>
      </c>
      <c r="U2937" s="0" t="n">
        <v>0.5256</v>
      </c>
      <c r="Y2937" s="0" t="n">
        <v>4.40521593786192</v>
      </c>
      <c r="Z2937" s="0" t="n">
        <v>-0.244936014133333</v>
      </c>
    </row>
    <row r="2938" customFormat="false" ht="12.75" hidden="false" customHeight="false" outlineLevel="0" collapsed="false">
      <c r="B2938" s="0" t="n">
        <v>9.571</v>
      </c>
      <c r="C2938" s="0" t="n">
        <v>22.465</v>
      </c>
      <c r="D2938" s="0" t="n">
        <v>2325.7</v>
      </c>
      <c r="E2938" s="0" t="n">
        <v>8.071</v>
      </c>
      <c r="F2938" s="0" t="n">
        <v>2325.5</v>
      </c>
      <c r="G2938" s="0" t="n">
        <v>0.00966028811008385</v>
      </c>
      <c r="H2938" s="0" t="n">
        <v>4.63973151334533</v>
      </c>
      <c r="I2938" s="0" t="n">
        <v>0.574864516583488</v>
      </c>
      <c r="T2938" s="0" t="n">
        <v>16.6395</v>
      </c>
      <c r="U2938" s="0" t="n">
        <v>0.5239</v>
      </c>
      <c r="Y2938" s="0" t="n">
        <v>4.40221618635166</v>
      </c>
      <c r="Z2938" s="0" t="n">
        <v>-0.237515326993671</v>
      </c>
    </row>
    <row r="2939" customFormat="false" ht="12.75" hidden="false" customHeight="false" outlineLevel="0" collapsed="false">
      <c r="B2939" s="0" t="n">
        <v>9.542</v>
      </c>
      <c r="C2939" s="0" t="n">
        <v>22.72</v>
      </c>
      <c r="D2939" s="0" t="n">
        <v>2325.7</v>
      </c>
      <c r="E2939" s="0" t="n">
        <v>8.042</v>
      </c>
      <c r="F2939" s="0" t="n">
        <v>2325.5</v>
      </c>
      <c r="G2939" s="0" t="n">
        <v>0.00976994194796818</v>
      </c>
      <c r="H2939" s="0" t="n">
        <v>4.62844446272679</v>
      </c>
      <c r="I2939" s="0" t="n">
        <v>0.575534004318178</v>
      </c>
      <c r="T2939" s="0" t="n">
        <v>16.6398</v>
      </c>
      <c r="U2939" s="0" t="n">
        <v>0.5223</v>
      </c>
      <c r="Y2939" s="0" t="n">
        <v>4.39843389096915</v>
      </c>
      <c r="Z2939" s="0" t="n">
        <v>-0.230010571757635</v>
      </c>
    </row>
    <row r="2940" customFormat="false" ht="12.75" hidden="false" customHeight="false" outlineLevel="0" collapsed="false">
      <c r="B2940" s="0" t="n">
        <v>9.517</v>
      </c>
      <c r="C2940" s="0" t="n">
        <v>22.849</v>
      </c>
      <c r="D2940" s="0" t="n">
        <v>2325.7</v>
      </c>
      <c r="E2940" s="0" t="n">
        <v>8.017</v>
      </c>
      <c r="F2940" s="0" t="n">
        <v>2325.5</v>
      </c>
      <c r="G2940" s="0" t="n">
        <v>0.00982541388948613</v>
      </c>
      <c r="H2940" s="0" t="n">
        <v>4.62278270423062</v>
      </c>
      <c r="I2940" s="0" t="n">
        <v>0.576622515184062</v>
      </c>
      <c r="T2940" s="0" t="n">
        <v>16.6398</v>
      </c>
      <c r="U2940" s="0" t="n">
        <v>0.5191</v>
      </c>
      <c r="Y2940" s="0" t="n">
        <v>4.39517329150148</v>
      </c>
      <c r="Z2940" s="0" t="n">
        <v>-0.227609412729148</v>
      </c>
    </row>
    <row r="2941" customFormat="false" ht="12.75" hidden="false" customHeight="false" outlineLevel="0" collapsed="false">
      <c r="B2941" s="0" t="n">
        <v>9.478</v>
      </c>
      <c r="C2941" s="0" t="n">
        <v>22.913</v>
      </c>
      <c r="D2941" s="0" t="n">
        <v>2323.7</v>
      </c>
      <c r="E2941" s="0" t="n">
        <v>7.978</v>
      </c>
      <c r="F2941" s="0" t="n">
        <v>2323.5</v>
      </c>
      <c r="G2941" s="0" t="n">
        <v>0.00986141596729073</v>
      </c>
      <c r="H2941" s="0" t="n">
        <v>4.61912522195152</v>
      </c>
      <c r="I2941" s="0" t="n">
        <v>0.578982855596831</v>
      </c>
      <c r="T2941" s="0" t="n">
        <v>16.6398</v>
      </c>
      <c r="U2941" s="0" t="n">
        <v>0.5175</v>
      </c>
      <c r="Y2941" s="0" t="n">
        <v>4.3900867563319</v>
      </c>
      <c r="Z2941" s="0" t="n">
        <v>-0.229038465619617</v>
      </c>
    </row>
    <row r="2942" customFormat="false" ht="12.75" hidden="false" customHeight="false" outlineLevel="0" collapsed="false">
      <c r="B2942" s="0" t="n">
        <v>9.453</v>
      </c>
      <c r="C2942" s="0" t="n">
        <v>22.784</v>
      </c>
      <c r="D2942" s="0" t="n">
        <v>2325.7</v>
      </c>
      <c r="E2942" s="0" t="n">
        <v>7.953</v>
      </c>
      <c r="F2942" s="0" t="n">
        <v>2325.5</v>
      </c>
      <c r="G2942" s="0" t="n">
        <v>0.00979746291120189</v>
      </c>
      <c r="H2942" s="0" t="n">
        <v>4.62563152152769</v>
      </c>
      <c r="I2942" s="0" t="n">
        <v>0.581620963350646</v>
      </c>
      <c r="T2942" s="0" t="n">
        <v>16.64</v>
      </c>
      <c r="U2942" s="0" t="n">
        <v>0.5159</v>
      </c>
      <c r="Y2942" s="0" t="n">
        <v>4.38682615686422</v>
      </c>
      <c r="Z2942" s="0" t="n">
        <v>-0.238805364663462</v>
      </c>
    </row>
    <row r="2943" customFormat="false" ht="12.75" hidden="false" customHeight="false" outlineLevel="0" collapsed="false">
      <c r="B2943" s="0" t="n">
        <v>9.424</v>
      </c>
      <c r="C2943" s="0" t="n">
        <v>22.528</v>
      </c>
      <c r="D2943" s="0" t="n">
        <v>2325.7</v>
      </c>
      <c r="E2943" s="0" t="n">
        <v>7.924</v>
      </c>
      <c r="F2943" s="0" t="n">
        <v>2325.5</v>
      </c>
      <c r="G2943" s="0" t="n">
        <v>0.00968737905826704</v>
      </c>
      <c r="H2943" s="0" t="n">
        <v>4.63693107606855</v>
      </c>
      <c r="I2943" s="0" t="n">
        <v>0.585175552254991</v>
      </c>
      <c r="T2943" s="0" t="n">
        <v>16.6402</v>
      </c>
      <c r="U2943" s="0" t="n">
        <v>0.5159</v>
      </c>
      <c r="Y2943" s="0" t="n">
        <v>4.38304386148172</v>
      </c>
      <c r="Z2943" s="0" t="n">
        <v>-0.253887214586827</v>
      </c>
    </row>
    <row r="2944" customFormat="false" ht="12.75" hidden="false" customHeight="false" outlineLevel="0" collapsed="false">
      <c r="B2944" s="0" t="n">
        <v>9.409</v>
      </c>
      <c r="C2944" s="0" t="n">
        <v>22.276</v>
      </c>
      <c r="D2944" s="0" t="n">
        <v>2327.7</v>
      </c>
      <c r="E2944" s="0" t="n">
        <v>7.909</v>
      </c>
      <c r="F2944" s="0" t="n">
        <v>2327.5</v>
      </c>
      <c r="G2944" s="0" t="n">
        <v>0.00957078410311493</v>
      </c>
      <c r="H2944" s="0" t="n">
        <v>4.64903985003969</v>
      </c>
      <c r="I2944" s="0" t="n">
        <v>0.587816392722175</v>
      </c>
      <c r="T2944" s="0" t="n">
        <v>16.6403</v>
      </c>
      <c r="U2944" s="0" t="n">
        <v>0.5159</v>
      </c>
      <c r="Y2944" s="0" t="n">
        <v>4.38108750180111</v>
      </c>
      <c r="Z2944" s="0" t="n">
        <v>-0.267952348238572</v>
      </c>
    </row>
    <row r="2945" customFormat="false" ht="12.75" hidden="false" customHeight="false" outlineLevel="0" collapsed="false">
      <c r="B2945" s="0" t="n">
        <v>9.382</v>
      </c>
      <c r="C2945" s="0" t="n">
        <v>22.088</v>
      </c>
      <c r="D2945" s="0" t="n">
        <v>2325.7</v>
      </c>
      <c r="E2945" s="0" t="n">
        <v>7.882</v>
      </c>
      <c r="F2945" s="0" t="n">
        <v>2325.5</v>
      </c>
      <c r="G2945" s="0" t="n">
        <v>0.00949817243603526</v>
      </c>
      <c r="H2945" s="0" t="n">
        <v>4.65665558017158</v>
      </c>
      <c r="I2945" s="0" t="n">
        <v>0.590796191343768</v>
      </c>
      <c r="T2945" s="0" t="n">
        <v>16.6405</v>
      </c>
      <c r="U2945" s="0" t="n">
        <v>0.5159</v>
      </c>
      <c r="Y2945" s="0" t="n">
        <v>4.37756605437602</v>
      </c>
      <c r="Z2945" s="0" t="n">
        <v>-0.279089525795559</v>
      </c>
    </row>
    <row r="2946" customFormat="false" ht="12.75" hidden="false" customHeight="false" outlineLevel="0" collapsed="false">
      <c r="B2946" s="0" t="n">
        <v>9.345</v>
      </c>
      <c r="C2946" s="0" t="n">
        <v>22.025</v>
      </c>
      <c r="D2946" s="0" t="n">
        <v>2325.7</v>
      </c>
      <c r="E2946" s="0" t="n">
        <v>7.845</v>
      </c>
      <c r="F2946" s="0" t="n">
        <v>2325.5</v>
      </c>
      <c r="G2946" s="0" t="n">
        <v>0.00947108148785207</v>
      </c>
      <c r="H2946" s="0" t="n">
        <v>4.65951188279694</v>
      </c>
      <c r="I2946" s="0" t="n">
        <v>0.593946702714715</v>
      </c>
      <c r="T2946" s="0" t="n">
        <v>16.6403</v>
      </c>
      <c r="U2946" s="0" t="n">
        <v>0.5143</v>
      </c>
      <c r="Y2946" s="0" t="n">
        <v>4.37274036716386</v>
      </c>
      <c r="Z2946" s="0" t="n">
        <v>-0.28677151563308</v>
      </c>
    </row>
    <row r="2947" customFormat="false" ht="12.75" hidden="false" customHeight="false" outlineLevel="0" collapsed="false">
      <c r="B2947" s="0" t="n">
        <v>9.328</v>
      </c>
      <c r="C2947" s="0" t="n">
        <v>22.025</v>
      </c>
      <c r="D2947" s="0" t="n">
        <v>2325.7</v>
      </c>
      <c r="E2947" s="0" t="n">
        <v>7.828</v>
      </c>
      <c r="F2947" s="0" t="n">
        <v>2325.5</v>
      </c>
      <c r="G2947" s="0" t="n">
        <v>0.00947108148785207</v>
      </c>
      <c r="H2947" s="0" t="n">
        <v>4.65951188279694</v>
      </c>
      <c r="I2947" s="0" t="n">
        <v>0.595236571639875</v>
      </c>
      <c r="T2947" s="0" t="n">
        <v>16.6405</v>
      </c>
      <c r="U2947" s="0" t="n">
        <v>0.5143</v>
      </c>
      <c r="Y2947" s="0" t="n">
        <v>4.37052315952584</v>
      </c>
      <c r="Z2947" s="0" t="n">
        <v>-0.2889887232711</v>
      </c>
    </row>
    <row r="2948" customFormat="false" ht="12.75" hidden="false" customHeight="false" outlineLevel="0" collapsed="false">
      <c r="B2948" s="0" t="n">
        <v>9.303</v>
      </c>
      <c r="C2948" s="0" t="n">
        <v>22.15</v>
      </c>
      <c r="D2948" s="0" t="n">
        <v>2325.7</v>
      </c>
      <c r="E2948" s="0" t="n">
        <v>7.803</v>
      </c>
      <c r="F2948" s="0" t="n">
        <v>2325.5</v>
      </c>
      <c r="G2948" s="0" t="n">
        <v>0.00952483336916792</v>
      </c>
      <c r="H2948" s="0" t="n">
        <v>4.65385255848518</v>
      </c>
      <c r="I2948" s="0" t="n">
        <v>0.596418372226731</v>
      </c>
      <c r="T2948" s="0" t="n">
        <v>16.6403</v>
      </c>
      <c r="U2948" s="0" t="n">
        <v>0.5143</v>
      </c>
      <c r="Y2948" s="0" t="n">
        <v>4.36726256005817</v>
      </c>
      <c r="Z2948" s="0" t="n">
        <v>-0.286589998427014</v>
      </c>
    </row>
    <row r="2949" customFormat="false" ht="12.75" hidden="false" customHeight="false" outlineLevel="0" collapsed="false">
      <c r="B2949" s="0" t="n">
        <v>9.264</v>
      </c>
      <c r="C2949" s="0" t="n">
        <v>22.402</v>
      </c>
      <c r="D2949" s="0" t="n">
        <v>2325.7</v>
      </c>
      <c r="E2949" s="0" t="n">
        <v>7.764</v>
      </c>
      <c r="F2949" s="0" t="n">
        <v>2325.5</v>
      </c>
      <c r="G2949" s="0" t="n">
        <v>0.00963319716190067</v>
      </c>
      <c r="H2949" s="0" t="n">
        <v>4.64253981510068</v>
      </c>
      <c r="I2949" s="0" t="n">
        <v>0.597957214721881</v>
      </c>
      <c r="T2949" s="0" t="n">
        <v>16.6405</v>
      </c>
      <c r="U2949" s="0" t="n">
        <v>0.5143</v>
      </c>
      <c r="Y2949" s="0" t="n">
        <v>4.36217602488859</v>
      </c>
      <c r="Z2949" s="0" t="n">
        <v>-0.280363790212093</v>
      </c>
    </row>
    <row r="2950" customFormat="false" ht="12.75" hidden="false" customHeight="false" outlineLevel="0" collapsed="false">
      <c r="B2950" s="0" t="n">
        <v>9.249</v>
      </c>
      <c r="C2950" s="0" t="n">
        <v>22.849</v>
      </c>
      <c r="D2950" s="0" t="n">
        <v>2325.7</v>
      </c>
      <c r="E2950" s="0" t="n">
        <v>7.749</v>
      </c>
      <c r="F2950" s="0" t="n">
        <v>2325.5</v>
      </c>
      <c r="G2950" s="0" t="n">
        <v>0.00982541388948613</v>
      </c>
      <c r="H2950" s="0" t="n">
        <v>4.62278270423062</v>
      </c>
      <c r="I2950" s="0" t="n">
        <v>0.596565067006146</v>
      </c>
      <c r="T2950" s="0" t="n">
        <v>16.6402</v>
      </c>
      <c r="U2950" s="0" t="n">
        <v>0.5127</v>
      </c>
      <c r="Y2950" s="0" t="n">
        <v>4.36021966520798</v>
      </c>
      <c r="Z2950" s="0" t="n">
        <v>-0.262563039022639</v>
      </c>
    </row>
    <row r="2951" customFormat="false" ht="12.75" hidden="false" customHeight="false" outlineLevel="0" collapsed="false">
      <c r="B2951" s="0" t="n">
        <v>9.21</v>
      </c>
      <c r="C2951" s="0" t="n">
        <v>23.239</v>
      </c>
      <c r="D2951" s="0" t="n">
        <v>2325.7</v>
      </c>
      <c r="E2951" s="0" t="n">
        <v>7.71</v>
      </c>
      <c r="F2951" s="0" t="n">
        <v>2325.5</v>
      </c>
      <c r="G2951" s="0" t="n">
        <v>0.00999311975919157</v>
      </c>
      <c r="H2951" s="0" t="n">
        <v>4.60585815620705</v>
      </c>
      <c r="I2951" s="0" t="n">
        <v>0.59738756889845</v>
      </c>
      <c r="T2951" s="0" t="n">
        <v>16.6403</v>
      </c>
      <c r="U2951" s="0" t="n">
        <v>0.5111</v>
      </c>
      <c r="Y2951" s="0" t="n">
        <v>4.35513313003841</v>
      </c>
      <c r="Z2951" s="0" t="n">
        <v>-0.25072502616864</v>
      </c>
    </row>
    <row r="2952" customFormat="false" ht="12.75" hidden="false" customHeight="false" outlineLevel="0" collapsed="false">
      <c r="B2952" s="0" t="n">
        <v>9.185</v>
      </c>
      <c r="C2952" s="0" t="n">
        <v>23.703</v>
      </c>
      <c r="D2952" s="0" t="n">
        <v>2325.7</v>
      </c>
      <c r="E2952" s="0" t="n">
        <v>7.685</v>
      </c>
      <c r="F2952" s="0" t="n">
        <v>2325.5</v>
      </c>
      <c r="G2952" s="0" t="n">
        <v>0.010192646742636</v>
      </c>
      <c r="H2952" s="0" t="n">
        <v>4.58608843684397</v>
      </c>
      <c r="I2952" s="0" t="n">
        <v>0.596758417286138</v>
      </c>
      <c r="T2952" s="0" t="n">
        <v>16.6403</v>
      </c>
      <c r="U2952" s="0" t="n">
        <v>0.5111</v>
      </c>
      <c r="Y2952" s="0" t="n">
        <v>4.35187253057073</v>
      </c>
      <c r="Z2952" s="0" t="n">
        <v>-0.234215906273235</v>
      </c>
    </row>
    <row r="2953" customFormat="false" ht="12.75" hidden="false" customHeight="false" outlineLevel="0" collapsed="false">
      <c r="B2953" s="0" t="n">
        <v>9.168</v>
      </c>
      <c r="C2953" s="0" t="n">
        <v>24.176</v>
      </c>
      <c r="D2953" s="0" t="n">
        <v>2325.7</v>
      </c>
      <c r="E2953" s="0" t="n">
        <v>7.668</v>
      </c>
      <c r="F2953" s="0" t="n">
        <v>2325.5</v>
      </c>
      <c r="G2953" s="0" t="n">
        <v>0.0103960438615352</v>
      </c>
      <c r="H2953" s="0" t="n">
        <v>4.5663296549692</v>
      </c>
      <c r="I2953" s="0" t="n">
        <v>0.595504649839488</v>
      </c>
      <c r="T2953" s="0" t="n">
        <v>16.6402</v>
      </c>
      <c r="U2953" s="0" t="n">
        <v>0.5095</v>
      </c>
      <c r="Y2953" s="0" t="n">
        <v>4.34965532293271</v>
      </c>
      <c r="Z2953" s="0" t="n">
        <v>-0.216674332036483</v>
      </c>
    </row>
    <row r="2954" customFormat="false" ht="12.75" hidden="false" customHeight="false" outlineLevel="0" collapsed="false">
      <c r="B2954" s="0" t="n">
        <v>9.143</v>
      </c>
      <c r="C2954" s="0" t="n">
        <v>24.588</v>
      </c>
      <c r="D2954" s="0" t="n">
        <v>2325.7</v>
      </c>
      <c r="E2954" s="0" t="n">
        <v>7.643</v>
      </c>
      <c r="F2954" s="0" t="n">
        <v>2325.5</v>
      </c>
      <c r="G2954" s="0" t="n">
        <v>0.0105732100623522</v>
      </c>
      <c r="H2954" s="0" t="n">
        <v>4.54943154252119</v>
      </c>
      <c r="I2954" s="0" t="n">
        <v>0.595241599178489</v>
      </c>
      <c r="T2954" s="0" t="n">
        <v>16.6402</v>
      </c>
      <c r="U2954" s="0" t="n">
        <v>0.5095</v>
      </c>
      <c r="Y2954" s="0" t="n">
        <v>4.34639472346504</v>
      </c>
      <c r="Z2954" s="0" t="n">
        <v>-0.203036819056157</v>
      </c>
    </row>
    <row r="2955" customFormat="false" ht="12.75" hidden="false" customHeight="false" outlineLevel="0" collapsed="false">
      <c r="B2955" s="0" t="n">
        <v>9.114</v>
      </c>
      <c r="C2955" s="0" t="n">
        <v>25.15</v>
      </c>
      <c r="D2955" s="0" t="n">
        <v>2325.7</v>
      </c>
      <c r="E2955" s="0" t="n">
        <v>7.614</v>
      </c>
      <c r="F2955" s="0" t="n">
        <v>2325.5</v>
      </c>
      <c r="G2955" s="0" t="n">
        <v>0.0108148785207482</v>
      </c>
      <c r="H2955" s="0" t="n">
        <v>4.52683216644637</v>
      </c>
      <c r="I2955" s="0" t="n">
        <v>0.594540604996897</v>
      </c>
      <c r="T2955" s="0" t="n">
        <v>16.64</v>
      </c>
      <c r="U2955" s="0" t="n">
        <v>0.5063</v>
      </c>
      <c r="Y2955" s="0" t="n">
        <v>4.34261242808253</v>
      </c>
      <c r="Z2955" s="0" t="n">
        <v>-0.184219738363842</v>
      </c>
    </row>
    <row r="2956" customFormat="false" ht="12.75" hidden="false" customHeight="false" outlineLevel="0" collapsed="false">
      <c r="B2956" s="0" t="n">
        <v>9.089</v>
      </c>
      <c r="C2956" s="0" t="n">
        <v>25.652</v>
      </c>
      <c r="D2956" s="0" t="n">
        <v>2327.7</v>
      </c>
      <c r="E2956" s="0" t="n">
        <v>7.589</v>
      </c>
      <c r="F2956" s="0" t="n">
        <v>2327.5</v>
      </c>
      <c r="G2956" s="0" t="n">
        <v>0.0110212674543502</v>
      </c>
      <c r="H2956" s="0" t="n">
        <v>4.50792818338554</v>
      </c>
      <c r="I2956" s="0" t="n">
        <v>0.594008193883982</v>
      </c>
      <c r="T2956" s="0" t="n">
        <v>16.6398</v>
      </c>
      <c r="U2956" s="0" t="n">
        <v>0.5048</v>
      </c>
      <c r="Y2956" s="0" t="n">
        <v>4.33935182861486</v>
      </c>
      <c r="Z2956" s="0" t="n">
        <v>-0.168576354770683</v>
      </c>
    </row>
    <row r="2957" customFormat="false" ht="12.75" hidden="false" customHeight="false" outlineLevel="0" collapsed="false">
      <c r="B2957" s="0" t="n">
        <v>9.06</v>
      </c>
      <c r="C2957" s="0" t="n">
        <v>26.089</v>
      </c>
      <c r="D2957" s="0" t="n">
        <v>2327.7</v>
      </c>
      <c r="E2957" s="0" t="n">
        <v>7.56</v>
      </c>
      <c r="F2957" s="0" t="n">
        <v>2327.5</v>
      </c>
      <c r="G2957" s="0" t="n">
        <v>0.011209022556391</v>
      </c>
      <c r="H2957" s="0" t="n">
        <v>4.49103595618573</v>
      </c>
      <c r="I2957" s="0" t="n">
        <v>0.594052375156842</v>
      </c>
      <c r="T2957" s="0" t="n">
        <v>16.6396</v>
      </c>
      <c r="U2957" s="0" t="n">
        <v>0.5032</v>
      </c>
      <c r="Y2957" s="0" t="n">
        <v>4.33556953323235</v>
      </c>
      <c r="Z2957" s="0" t="n">
        <v>-0.155466422953377</v>
      </c>
    </row>
    <row r="2958" customFormat="false" ht="12.75" hidden="false" customHeight="false" outlineLevel="0" collapsed="false">
      <c r="B2958" s="0" t="n">
        <v>9.035</v>
      </c>
      <c r="C2958" s="0" t="n">
        <v>26.46</v>
      </c>
      <c r="D2958" s="0" t="n">
        <v>2325.7</v>
      </c>
      <c r="E2958" s="0" t="n">
        <v>7.535</v>
      </c>
      <c r="F2958" s="0" t="n">
        <v>2325.5</v>
      </c>
      <c r="G2958" s="0" t="n">
        <v>0.0113781982369383</v>
      </c>
      <c r="H2958" s="0" t="n">
        <v>4.47605590750962</v>
      </c>
      <c r="I2958" s="0" t="n">
        <v>0.594035289649585</v>
      </c>
      <c r="T2958" s="0" t="n">
        <v>16.6396</v>
      </c>
      <c r="U2958" s="0" t="n">
        <v>0.5001</v>
      </c>
      <c r="Y2958" s="0" t="n">
        <v>4.33230893376467</v>
      </c>
      <c r="Z2958" s="0" t="n">
        <v>-0.143746973744945</v>
      </c>
    </row>
    <row r="2959" customFormat="false" ht="12.75" hidden="false" customHeight="false" outlineLevel="0" collapsed="false">
      <c r="B2959" s="0" t="n">
        <v>9.018</v>
      </c>
      <c r="C2959" s="0" t="n">
        <v>26.76</v>
      </c>
      <c r="D2959" s="0" t="n">
        <v>2325.7</v>
      </c>
      <c r="E2959" s="0" t="n">
        <v>7.518</v>
      </c>
      <c r="F2959" s="0" t="n">
        <v>2325.5</v>
      </c>
      <c r="G2959" s="0" t="n">
        <v>0.0115072027520963</v>
      </c>
      <c r="H2959" s="0" t="n">
        <v>4.46478183164787</v>
      </c>
      <c r="I2959" s="0" t="n">
        <v>0.593878934776252</v>
      </c>
      <c r="T2959" s="0" t="n">
        <v>16.6393</v>
      </c>
      <c r="U2959" s="0" t="n">
        <v>0.497</v>
      </c>
      <c r="Y2959" s="0" t="n">
        <v>4.33009172612665</v>
      </c>
      <c r="Z2959" s="0" t="n">
        <v>-0.134690105521212</v>
      </c>
    </row>
    <row r="2960" customFormat="false" ht="12.75" hidden="false" customHeight="false" outlineLevel="0" collapsed="false">
      <c r="B2960" s="0" t="n">
        <v>8.971</v>
      </c>
      <c r="C2960" s="0" t="n">
        <v>27.217</v>
      </c>
      <c r="D2960" s="0" t="n">
        <v>2325.7</v>
      </c>
      <c r="E2960" s="0" t="n">
        <v>7.471</v>
      </c>
      <c r="F2960" s="0" t="n">
        <v>2325.5</v>
      </c>
      <c r="G2960" s="0" t="n">
        <v>0.0117037196301871</v>
      </c>
      <c r="H2960" s="0" t="n">
        <v>4.44784828990572</v>
      </c>
      <c r="I2960" s="0" t="n">
        <v>0.59534845267109</v>
      </c>
      <c r="T2960" s="0" t="n">
        <v>16.6389</v>
      </c>
      <c r="U2960" s="0" t="n">
        <v>0.4954</v>
      </c>
      <c r="Y2960" s="0" t="n">
        <v>4.32396179912742</v>
      </c>
      <c r="Z2960" s="0" t="n">
        <v>-0.123886490778293</v>
      </c>
    </row>
    <row r="2961" customFormat="false" ht="12.75" hidden="false" customHeight="false" outlineLevel="0" collapsed="false">
      <c r="B2961" s="0" t="n">
        <v>8.961</v>
      </c>
      <c r="C2961" s="0" t="n">
        <v>27.604</v>
      </c>
      <c r="D2961" s="0" t="n">
        <v>2325.7</v>
      </c>
      <c r="E2961" s="0" t="n">
        <v>7.461</v>
      </c>
      <c r="F2961" s="0" t="n">
        <v>2325.5</v>
      </c>
      <c r="G2961" s="0" t="n">
        <v>0.0118701354547409</v>
      </c>
      <c r="H2961" s="0" t="n">
        <v>4.43372937910915</v>
      </c>
      <c r="I2961" s="0" t="n">
        <v>0.594254038213262</v>
      </c>
      <c r="T2961" s="0" t="n">
        <v>16.6391</v>
      </c>
      <c r="U2961" s="0" t="n">
        <v>0.4924</v>
      </c>
      <c r="Y2961" s="0" t="n">
        <v>4.32265755934035</v>
      </c>
      <c r="Z2961" s="0" t="n">
        <v>-0.111071819768796</v>
      </c>
    </row>
    <row r="2962" customFormat="false" ht="12.75" hidden="false" customHeight="false" outlineLevel="0" collapsed="false">
      <c r="B2962" s="0" t="n">
        <v>8.942</v>
      </c>
      <c r="C2962" s="0" t="n">
        <v>27.917</v>
      </c>
      <c r="D2962" s="0" t="n">
        <v>2325.7</v>
      </c>
      <c r="E2962" s="0" t="n">
        <v>7.442</v>
      </c>
      <c r="F2962" s="0" t="n">
        <v>2325.5</v>
      </c>
      <c r="G2962" s="0" t="n">
        <v>0.0120047301655558</v>
      </c>
      <c r="H2962" s="0" t="n">
        <v>4.42245424731475</v>
      </c>
      <c r="I2962" s="0" t="n">
        <v>0.594256147180159</v>
      </c>
      <c r="T2962" s="0" t="n">
        <v>16.6389</v>
      </c>
      <c r="U2962" s="0" t="n">
        <v>0.4893</v>
      </c>
      <c r="Y2962" s="0" t="n">
        <v>4.32017950374492</v>
      </c>
      <c r="Z2962" s="0" t="n">
        <v>-0.102274743569829</v>
      </c>
    </row>
    <row r="2963" customFormat="false" ht="12.75" hidden="false" customHeight="false" outlineLevel="0" collapsed="false">
      <c r="B2963" s="0" t="n">
        <v>8.907</v>
      </c>
      <c r="C2963" s="0" t="n">
        <v>27.996</v>
      </c>
      <c r="D2963" s="0" t="n">
        <v>2325.7</v>
      </c>
      <c r="E2963" s="0" t="n">
        <v>7.407</v>
      </c>
      <c r="F2963" s="0" t="n">
        <v>2325.5</v>
      </c>
      <c r="G2963" s="0" t="n">
        <v>0.0120387013545474</v>
      </c>
      <c r="H2963" s="0" t="n">
        <v>4.41962842693007</v>
      </c>
      <c r="I2963" s="0" t="n">
        <v>0.596682655181594</v>
      </c>
      <c r="T2963" s="0" t="n">
        <v>16.6388</v>
      </c>
      <c r="U2963" s="0" t="n">
        <v>0.4878</v>
      </c>
      <c r="Y2963" s="0" t="n">
        <v>4.31561466449017</v>
      </c>
      <c r="Z2963" s="0" t="n">
        <v>-0.104013762439899</v>
      </c>
    </row>
    <row r="2964" customFormat="false" ht="12.75" hidden="false" customHeight="false" outlineLevel="0" collapsed="false">
      <c r="B2964" s="0" t="n">
        <v>8.878</v>
      </c>
      <c r="C2964" s="0" t="n">
        <v>27.996</v>
      </c>
      <c r="D2964" s="0" t="n">
        <v>2325.7</v>
      </c>
      <c r="E2964" s="0" t="n">
        <v>7.378</v>
      </c>
      <c r="F2964" s="0" t="n">
        <v>2325.5</v>
      </c>
      <c r="G2964" s="0" t="n">
        <v>0.0120387013545474</v>
      </c>
      <c r="H2964" s="0" t="n">
        <v>4.41962842693007</v>
      </c>
      <c r="I2964" s="0" t="n">
        <v>0.599027978711042</v>
      </c>
      <c r="T2964" s="0" t="n">
        <v>16.6386</v>
      </c>
      <c r="U2964" s="0" t="n">
        <v>0.4862</v>
      </c>
      <c r="Y2964" s="0" t="n">
        <v>4.31183236910767</v>
      </c>
      <c r="Z2964" s="0" t="n">
        <v>-0.107796057822403</v>
      </c>
    </row>
    <row r="2965" customFormat="false" ht="12.75" hidden="false" customHeight="false" outlineLevel="0" collapsed="false">
      <c r="B2965" s="0" t="n">
        <v>8.853</v>
      </c>
      <c r="C2965" s="0" t="n">
        <v>27.917</v>
      </c>
      <c r="D2965" s="0" t="n">
        <v>2325.7</v>
      </c>
      <c r="E2965" s="0" t="n">
        <v>7.353</v>
      </c>
      <c r="F2965" s="0" t="n">
        <v>2325.5</v>
      </c>
      <c r="G2965" s="0" t="n">
        <v>0.0120047301655558</v>
      </c>
      <c r="H2965" s="0" t="n">
        <v>4.42245424731475</v>
      </c>
      <c r="I2965" s="0" t="n">
        <v>0.601448966043077</v>
      </c>
      <c r="T2965" s="0" t="n">
        <v>16.6388</v>
      </c>
      <c r="U2965" s="0" t="n">
        <v>0.4847</v>
      </c>
      <c r="Y2965" s="0" t="n">
        <v>4.30857176963999</v>
      </c>
      <c r="Z2965" s="0" t="n">
        <v>-0.113882477674757</v>
      </c>
    </row>
    <row r="2966" customFormat="false" ht="12.75" hidden="false" customHeight="false" outlineLevel="0" collapsed="false">
      <c r="B2966" s="0" t="n">
        <v>8.846</v>
      </c>
      <c r="C2966" s="0" t="n">
        <v>27.838</v>
      </c>
      <c r="D2966" s="0" t="n">
        <v>2325.7</v>
      </c>
      <c r="E2966" s="0" t="n">
        <v>7.346</v>
      </c>
      <c r="F2966" s="0" t="n">
        <v>2325.5</v>
      </c>
      <c r="G2966" s="0" t="n">
        <v>0.0119707589765642</v>
      </c>
      <c r="H2966" s="0" t="n">
        <v>4.42528807559499</v>
      </c>
      <c r="I2966" s="0" t="n">
        <v>0.602407851292539</v>
      </c>
      <c r="T2966" s="0" t="n">
        <v>16.6386</v>
      </c>
      <c r="U2966" s="0" t="n">
        <v>0.4832</v>
      </c>
      <c r="Y2966" s="0" t="n">
        <v>4.30765880178904</v>
      </c>
      <c r="Z2966" s="0" t="n">
        <v>-0.117629273805954</v>
      </c>
    </row>
    <row r="2967" customFormat="false" ht="12.75" hidden="false" customHeight="false" outlineLevel="0" collapsed="false">
      <c r="B2967" s="0" t="n">
        <v>8.811</v>
      </c>
      <c r="C2967" s="0" t="n">
        <v>27.682</v>
      </c>
      <c r="D2967" s="0" t="n">
        <v>2325.7</v>
      </c>
      <c r="E2967" s="0" t="n">
        <v>7.311</v>
      </c>
      <c r="F2967" s="0" t="n">
        <v>2325.5</v>
      </c>
      <c r="G2967" s="0" t="n">
        <v>0.011903676628682</v>
      </c>
      <c r="H2967" s="0" t="n">
        <v>4.43090768657106</v>
      </c>
      <c r="I2967" s="0" t="n">
        <v>0.606060413974977</v>
      </c>
      <c r="T2967" s="0" t="n">
        <v>16.6386</v>
      </c>
      <c r="U2967" s="0" t="n">
        <v>0.4817</v>
      </c>
      <c r="Y2967" s="0" t="n">
        <v>4.30309396253429</v>
      </c>
      <c r="Z2967" s="0" t="n">
        <v>-0.127813724036766</v>
      </c>
    </row>
    <row r="2968" customFormat="false" ht="12.75" hidden="false" customHeight="false" outlineLevel="0" collapsed="false">
      <c r="B2968" s="0" t="n">
        <v>8.779</v>
      </c>
      <c r="C2968" s="0" t="n">
        <v>27.526</v>
      </c>
      <c r="D2968" s="0" t="n">
        <v>2325.7</v>
      </c>
      <c r="E2968" s="0" t="n">
        <v>7.279</v>
      </c>
      <c r="F2968" s="0" t="n">
        <v>2325.5</v>
      </c>
      <c r="G2968" s="0" t="n">
        <v>0.0118365942807998</v>
      </c>
      <c r="H2968" s="0" t="n">
        <v>4.43655905613159</v>
      </c>
      <c r="I2968" s="0" t="n">
        <v>0.609501175454264</v>
      </c>
      <c r="T2968" s="0" t="n">
        <v>16.6384</v>
      </c>
      <c r="U2968" s="0" t="n">
        <v>0.4817</v>
      </c>
      <c r="Y2968" s="0" t="n">
        <v>4.29892039521567</v>
      </c>
      <c r="Z2968" s="0" t="n">
        <v>-0.137638660915924</v>
      </c>
    </row>
    <row r="2969" customFormat="false" ht="12.75" hidden="false" customHeight="false" outlineLevel="0" collapsed="false">
      <c r="B2969" s="0" t="n">
        <v>8.761</v>
      </c>
      <c r="C2969" s="0" t="n">
        <v>27.449</v>
      </c>
      <c r="D2969" s="0" t="n">
        <v>2327.7</v>
      </c>
      <c r="E2969" s="0" t="n">
        <v>7.261</v>
      </c>
      <c r="F2969" s="0" t="n">
        <v>2327.5</v>
      </c>
      <c r="G2969" s="0" t="n">
        <v>0.0117933404940924</v>
      </c>
      <c r="H2969" s="0" t="n">
        <v>4.44021999152551</v>
      </c>
      <c r="I2969" s="0" t="n">
        <v>0.611516318898983</v>
      </c>
      <c r="T2969" s="0" t="n">
        <v>16.6384</v>
      </c>
      <c r="U2969" s="0" t="n">
        <v>0.4802</v>
      </c>
      <c r="Y2969" s="0" t="n">
        <v>4.29657276359894</v>
      </c>
      <c r="Z2969" s="0" t="n">
        <v>-0.143647227926573</v>
      </c>
    </row>
    <row r="2970" customFormat="false" ht="12.75" hidden="false" customHeight="false" outlineLevel="0" collapsed="false">
      <c r="B2970" s="0" t="n">
        <v>8.747</v>
      </c>
      <c r="C2970" s="0" t="n">
        <v>27.371</v>
      </c>
      <c r="D2970" s="0" t="n">
        <v>2325.7</v>
      </c>
      <c r="E2970" s="0" t="n">
        <v>7.247</v>
      </c>
      <c r="F2970" s="0" t="n">
        <v>2325.5</v>
      </c>
      <c r="G2970" s="0" t="n">
        <v>0.0117699419479682</v>
      </c>
      <c r="H2970" s="0" t="n">
        <v>4.44220600959375</v>
      </c>
      <c r="I2970" s="0" t="n">
        <v>0.612971713756555</v>
      </c>
      <c r="T2970" s="0" t="n">
        <v>16.6381</v>
      </c>
      <c r="U2970" s="0" t="n">
        <v>0.4802</v>
      </c>
      <c r="Y2970" s="0" t="n">
        <v>4.29474682789704</v>
      </c>
      <c r="Z2970" s="0" t="n">
        <v>-0.147459181696709</v>
      </c>
    </row>
    <row r="2971" customFormat="false" ht="12.75" hidden="false" customHeight="false" outlineLevel="0" collapsed="false">
      <c r="B2971" s="0" t="n">
        <v>8.697</v>
      </c>
      <c r="C2971" s="0" t="n">
        <v>27.217</v>
      </c>
      <c r="D2971" s="0" t="n">
        <v>2327.7</v>
      </c>
      <c r="E2971" s="0" t="n">
        <v>7.197</v>
      </c>
      <c r="F2971" s="0" t="n">
        <v>2327.5</v>
      </c>
      <c r="G2971" s="0" t="n">
        <v>0.0116936627282492</v>
      </c>
      <c r="H2971" s="0" t="n">
        <v>4.44870795033854</v>
      </c>
      <c r="I2971" s="0" t="n">
        <v>0.618133659905313</v>
      </c>
      <c r="T2971" s="0" t="n">
        <v>16.6383</v>
      </c>
      <c r="U2971" s="0" t="n">
        <v>0.4787</v>
      </c>
      <c r="Y2971" s="0" t="n">
        <v>4.28822562896169</v>
      </c>
      <c r="Z2971" s="0" t="n">
        <v>-0.160482321376847</v>
      </c>
    </row>
    <row r="2972" customFormat="false" ht="12.75" hidden="false" customHeight="false" outlineLevel="0" collapsed="false">
      <c r="B2972" s="0" t="n">
        <v>8.683</v>
      </c>
      <c r="C2972" s="0" t="n">
        <v>26.988</v>
      </c>
      <c r="D2972" s="0" t="n">
        <v>2327.7</v>
      </c>
      <c r="E2972" s="0" t="n">
        <v>7.183</v>
      </c>
      <c r="F2972" s="0" t="n">
        <v>2327.5</v>
      </c>
      <c r="G2972" s="0" t="n">
        <v>0.0115952738990333</v>
      </c>
      <c r="H2972" s="0" t="n">
        <v>4.45715740511094</v>
      </c>
      <c r="I2972" s="0" t="n">
        <v>0.620514743855066</v>
      </c>
      <c r="T2972" s="0" t="n">
        <v>16.6384</v>
      </c>
      <c r="U2972" s="0" t="n">
        <v>0.4787</v>
      </c>
      <c r="Y2972" s="0" t="n">
        <v>4.28639969325979</v>
      </c>
      <c r="Z2972" s="0" t="n">
        <v>-0.170757711851146</v>
      </c>
    </row>
    <row r="2973" customFormat="false" ht="12.75" hidden="false" customHeight="false" outlineLevel="0" collapsed="false">
      <c r="B2973" s="0" t="n">
        <v>8.665</v>
      </c>
      <c r="C2973" s="0" t="n">
        <v>26.836</v>
      </c>
      <c r="D2973" s="0" t="n">
        <v>2325.7</v>
      </c>
      <c r="E2973" s="0" t="n">
        <v>7.165</v>
      </c>
      <c r="F2973" s="0" t="n">
        <v>2325.5</v>
      </c>
      <c r="G2973" s="0" t="n">
        <v>0.0115398838959364</v>
      </c>
      <c r="H2973" s="0" t="n">
        <v>4.46194579738623</v>
      </c>
      <c r="I2973" s="0" t="n">
        <v>0.622741911707778</v>
      </c>
      <c r="T2973" s="0" t="n">
        <v>16.6384</v>
      </c>
      <c r="U2973" s="0" t="n">
        <v>0.4772</v>
      </c>
      <c r="Y2973" s="0" t="n">
        <v>4.28405206164306</v>
      </c>
      <c r="Z2973" s="0" t="n">
        <v>-0.177893735743162</v>
      </c>
    </row>
    <row r="2974" customFormat="false" ht="12.75" hidden="false" customHeight="false" outlineLevel="0" collapsed="false">
      <c r="B2974" s="0" t="n">
        <v>8.619</v>
      </c>
      <c r="C2974" s="0" t="n">
        <v>26.535</v>
      </c>
      <c r="D2974" s="0" t="n">
        <v>2325.7</v>
      </c>
      <c r="E2974" s="0" t="n">
        <v>7.119</v>
      </c>
      <c r="F2974" s="0" t="n">
        <v>2325.5</v>
      </c>
      <c r="G2974" s="0" t="n">
        <v>0.0114104493657278</v>
      </c>
      <c r="H2974" s="0" t="n">
        <v>4.47322545009519</v>
      </c>
      <c r="I2974" s="0" t="n">
        <v>0.628350252857872</v>
      </c>
      <c r="T2974" s="0" t="n">
        <v>16.6386</v>
      </c>
      <c r="U2974" s="0" t="n">
        <v>0.4772</v>
      </c>
      <c r="Y2974" s="0" t="n">
        <v>4.27805255862254</v>
      </c>
      <c r="Z2974" s="0" t="n">
        <v>-0.195172891472653</v>
      </c>
    </row>
    <row r="2975" customFormat="false" ht="12.75" hidden="false" customHeight="false" outlineLevel="0" collapsed="false">
      <c r="B2975" s="0" t="n">
        <v>8.607</v>
      </c>
      <c r="C2975" s="0" t="n">
        <v>26.163</v>
      </c>
      <c r="D2975" s="0" t="n">
        <v>2325.7</v>
      </c>
      <c r="E2975" s="0" t="n">
        <v>7.107</v>
      </c>
      <c r="F2975" s="0" t="n">
        <v>2325.5</v>
      </c>
      <c r="G2975" s="0" t="n">
        <v>0.0112504837669318</v>
      </c>
      <c r="H2975" s="0" t="n">
        <v>4.48734386657113</v>
      </c>
      <c r="I2975" s="0" t="n">
        <v>0.631397758065446</v>
      </c>
      <c r="T2975" s="0" t="n">
        <v>16.6384</v>
      </c>
      <c r="U2975" s="0" t="n">
        <v>0.4757</v>
      </c>
      <c r="Y2975" s="0" t="n">
        <v>4.27648747087805</v>
      </c>
      <c r="Z2975" s="0" t="n">
        <v>-0.210856395693074</v>
      </c>
    </row>
    <row r="2976" customFormat="false" ht="12.75" hidden="false" customHeight="false" outlineLevel="0" collapsed="false">
      <c r="B2976" s="0" t="n">
        <v>8.589</v>
      </c>
      <c r="C2976" s="0" t="n">
        <v>25.943</v>
      </c>
      <c r="D2976" s="0" t="n">
        <v>2327.7</v>
      </c>
      <c r="E2976" s="0" t="n">
        <v>7.089</v>
      </c>
      <c r="F2976" s="0" t="n">
        <v>2327.5</v>
      </c>
      <c r="G2976" s="0" t="n">
        <v>0.0111462943071966</v>
      </c>
      <c r="H2976" s="0" t="n">
        <v>4.49664790167936</v>
      </c>
      <c r="I2976" s="0" t="n">
        <v>0.634313429493492</v>
      </c>
      <c r="T2976" s="0" t="n">
        <v>16.6379</v>
      </c>
      <c r="U2976" s="0" t="n">
        <v>0.4757</v>
      </c>
      <c r="Y2976" s="0" t="n">
        <v>4.27413983926133</v>
      </c>
      <c r="Z2976" s="0" t="n">
        <v>-0.222508062418037</v>
      </c>
    </row>
    <row r="2977" customFormat="false" ht="12.75" hidden="false" customHeight="false" outlineLevel="0" collapsed="false">
      <c r="B2977" s="0" t="n">
        <v>8.553</v>
      </c>
      <c r="C2977" s="0" t="n">
        <v>25.724</v>
      </c>
      <c r="D2977" s="0" t="n">
        <v>2325.7</v>
      </c>
      <c r="E2977" s="0" t="n">
        <v>7.053</v>
      </c>
      <c r="F2977" s="0" t="n">
        <v>2325.5</v>
      </c>
      <c r="G2977" s="0" t="n">
        <v>0.0110617071597506</v>
      </c>
      <c r="H2977" s="0" t="n">
        <v>4.5042656561436</v>
      </c>
      <c r="I2977" s="0" t="n">
        <v>0.638631172003913</v>
      </c>
      <c r="T2977" s="0" t="n">
        <v>16.6383</v>
      </c>
      <c r="U2977" s="0" t="n">
        <v>0.4742</v>
      </c>
      <c r="Y2977" s="0" t="n">
        <v>4.26944457602787</v>
      </c>
      <c r="Z2977" s="0" t="n">
        <v>-0.234821080115723</v>
      </c>
    </row>
    <row r="2978" customFormat="false" ht="12.75" hidden="false" customHeight="false" outlineLevel="0" collapsed="false">
      <c r="B2978" s="0" t="n">
        <v>8.525</v>
      </c>
      <c r="C2978" s="0" t="n">
        <v>25.724</v>
      </c>
      <c r="D2978" s="0" t="n">
        <v>2325.7</v>
      </c>
      <c r="E2978" s="0" t="n">
        <v>7.025</v>
      </c>
      <c r="F2978" s="0" t="n">
        <v>2325.5</v>
      </c>
      <c r="G2978" s="0" t="n">
        <v>0.0110617071597506</v>
      </c>
      <c r="H2978" s="0" t="n">
        <v>4.5042656561436</v>
      </c>
      <c r="I2978" s="0" t="n">
        <v>0.64117660585674</v>
      </c>
      <c r="T2978" s="0" t="n">
        <v>16.6377</v>
      </c>
      <c r="U2978" s="0" t="n">
        <v>0.4742</v>
      </c>
      <c r="Y2978" s="0" t="n">
        <v>4.26579270462408</v>
      </c>
      <c r="Z2978" s="0" t="n">
        <v>-0.238472951519521</v>
      </c>
    </row>
    <row r="2979" customFormat="false" ht="12.75" hidden="false" customHeight="false" outlineLevel="0" collapsed="false">
      <c r="B2979" s="0" t="n">
        <v>8.511</v>
      </c>
      <c r="C2979" s="0" t="n">
        <v>25.724</v>
      </c>
      <c r="D2979" s="0" t="n">
        <v>2325.7</v>
      </c>
      <c r="E2979" s="0" t="n">
        <v>7.011</v>
      </c>
      <c r="F2979" s="0" t="n">
        <v>2325.5</v>
      </c>
      <c r="G2979" s="0" t="n">
        <v>0.0110617071597506</v>
      </c>
      <c r="H2979" s="0" t="n">
        <v>4.5042656561436</v>
      </c>
      <c r="I2979" s="0" t="n">
        <v>0.642456947103637</v>
      </c>
      <c r="T2979" s="0" t="n">
        <v>16.6379</v>
      </c>
      <c r="U2979" s="0" t="n">
        <v>0.4727</v>
      </c>
      <c r="Y2979" s="0" t="n">
        <v>4.26396676892218</v>
      </c>
      <c r="Z2979" s="0" t="n">
        <v>-0.24029888722142</v>
      </c>
    </row>
    <row r="2980" customFormat="false" ht="12.75" hidden="false" customHeight="false" outlineLevel="0" collapsed="false">
      <c r="B2980" s="0" t="n">
        <v>8.489</v>
      </c>
      <c r="C2980" s="0" t="n">
        <v>25.87</v>
      </c>
      <c r="D2980" s="0" t="n">
        <v>2325.7</v>
      </c>
      <c r="E2980" s="0" t="n">
        <v>6.989</v>
      </c>
      <c r="F2980" s="0" t="n">
        <v>2325.5</v>
      </c>
      <c r="G2980" s="0" t="n">
        <v>0.0111244893571275</v>
      </c>
      <c r="H2980" s="0" t="n">
        <v>4.49860606857543</v>
      </c>
      <c r="I2980" s="0" t="n">
        <v>0.6436694904243</v>
      </c>
      <c r="T2980" s="0" t="n">
        <v>16.6376</v>
      </c>
      <c r="U2980" s="0" t="n">
        <v>0.4727</v>
      </c>
      <c r="Y2980" s="0" t="n">
        <v>4.26109744139062</v>
      </c>
      <c r="Z2980" s="0" t="n">
        <v>-0.23750862718481</v>
      </c>
    </row>
    <row r="2981" customFormat="false" ht="12.75" hidden="false" customHeight="false" outlineLevel="0" collapsed="false">
      <c r="B2981" s="0" t="n">
        <v>8.461</v>
      </c>
      <c r="C2981" s="0" t="n">
        <v>26.163</v>
      </c>
      <c r="D2981" s="0" t="n">
        <v>2325.7</v>
      </c>
      <c r="E2981" s="0" t="n">
        <v>6.961</v>
      </c>
      <c r="F2981" s="0" t="n">
        <v>2325.5</v>
      </c>
      <c r="G2981" s="0" t="n">
        <v>0.0112504837669318</v>
      </c>
      <c r="H2981" s="0" t="n">
        <v>4.48734386657113</v>
      </c>
      <c r="I2981" s="0" t="n">
        <v>0.644640693373241</v>
      </c>
      <c r="T2981" s="0" t="n">
        <v>16.6376</v>
      </c>
      <c r="U2981" s="0" t="n">
        <v>0.4713</v>
      </c>
      <c r="Y2981" s="0" t="n">
        <v>4.25744556998682</v>
      </c>
      <c r="Z2981" s="0" t="n">
        <v>-0.229898296584303</v>
      </c>
    </row>
    <row r="2982" customFormat="false" ht="12.75" hidden="false" customHeight="false" outlineLevel="0" collapsed="false">
      <c r="B2982" s="0" t="n">
        <v>8.436</v>
      </c>
      <c r="C2982" s="0" t="n">
        <v>26.685</v>
      </c>
      <c r="D2982" s="0" t="n">
        <v>2327.7</v>
      </c>
      <c r="E2982" s="0" t="n">
        <v>6.936</v>
      </c>
      <c r="F2982" s="0" t="n">
        <v>2327.5</v>
      </c>
      <c r="G2982" s="0" t="n">
        <v>0.0114650912996778</v>
      </c>
      <c r="H2982" s="0" t="n">
        <v>4.46844811737769</v>
      </c>
      <c r="I2982" s="0" t="n">
        <v>0.644239924650763</v>
      </c>
      <c r="T2982" s="0" t="n">
        <v>16.6374</v>
      </c>
      <c r="U2982" s="0" t="n">
        <v>0.4713</v>
      </c>
      <c r="Y2982" s="0" t="n">
        <v>4.25418497051915</v>
      </c>
      <c r="Z2982" s="0" t="n">
        <v>-0.214263146858544</v>
      </c>
    </row>
    <row r="2983" customFormat="false" ht="12.75" hidden="false" customHeight="false" outlineLevel="0" collapsed="false">
      <c r="B2983" s="0" t="n">
        <v>8.372</v>
      </c>
      <c r="C2983" s="0" t="n">
        <v>27.371</v>
      </c>
      <c r="D2983" s="0" t="n">
        <v>2325.7</v>
      </c>
      <c r="E2983" s="0" t="n">
        <v>6.872</v>
      </c>
      <c r="F2983" s="0" t="n">
        <v>2325.5</v>
      </c>
      <c r="G2983" s="0" t="n">
        <v>0.0117699419479682</v>
      </c>
      <c r="H2983" s="0" t="n">
        <v>4.44220600959375</v>
      </c>
      <c r="I2983" s="0" t="n">
        <v>0.646421130616087</v>
      </c>
      <c r="T2983" s="0" t="n">
        <v>16.6374</v>
      </c>
      <c r="U2983" s="0" t="n">
        <v>0.4698</v>
      </c>
      <c r="Y2983" s="0" t="n">
        <v>4.2458378358819</v>
      </c>
      <c r="Z2983" s="0" t="n">
        <v>-0.196368173711855</v>
      </c>
    </row>
    <row r="2984" customFormat="false" ht="12.75" hidden="false" customHeight="false" outlineLevel="0" collapsed="false">
      <c r="B2984" s="0" t="n">
        <v>8.429</v>
      </c>
      <c r="C2984" s="0" t="n">
        <v>28.075</v>
      </c>
      <c r="D2984" s="0" t="n">
        <v>2325.7</v>
      </c>
      <c r="E2984" s="0" t="n">
        <v>6.929</v>
      </c>
      <c r="F2984" s="0" t="n">
        <v>2325.5</v>
      </c>
      <c r="G2984" s="0" t="n">
        <v>0.012072672543539</v>
      </c>
      <c r="H2984" s="0" t="n">
        <v>4.41681056931068</v>
      </c>
      <c r="I2984" s="0" t="n">
        <v>0.637438384948864</v>
      </c>
      <c r="T2984" s="0" t="n">
        <v>16.637</v>
      </c>
      <c r="U2984" s="0" t="n">
        <v>0.4698</v>
      </c>
      <c r="Y2984" s="0" t="n">
        <v>4.2532720026682</v>
      </c>
      <c r="Z2984" s="0" t="n">
        <v>-0.163538566642483</v>
      </c>
    </row>
    <row r="2985" customFormat="false" ht="12.75" hidden="false" customHeight="false" outlineLevel="0" collapsed="false">
      <c r="B2985" s="0" t="n">
        <v>8.339</v>
      </c>
      <c r="C2985" s="0" t="n">
        <v>28.716</v>
      </c>
      <c r="D2985" s="0" t="n">
        <v>2325.7</v>
      </c>
      <c r="E2985" s="0" t="n">
        <v>6.839</v>
      </c>
      <c r="F2985" s="0" t="n">
        <v>2325.5</v>
      </c>
      <c r="G2985" s="0" t="n">
        <v>0.0123483121909267</v>
      </c>
      <c r="H2985" s="0" t="n">
        <v>4.39423561264557</v>
      </c>
      <c r="I2985" s="0" t="n">
        <v>0.642526043668018</v>
      </c>
      <c r="T2985" s="0" t="n">
        <v>16.637</v>
      </c>
      <c r="U2985" s="0" t="n">
        <v>0.4698</v>
      </c>
      <c r="Y2985" s="0" t="n">
        <v>4.24153384458456</v>
      </c>
      <c r="Z2985" s="0" t="n">
        <v>-0.152701768061012</v>
      </c>
    </row>
    <row r="2986" customFormat="false" ht="12.75" hidden="false" customHeight="false" outlineLevel="0" collapsed="false">
      <c r="B2986" s="0" t="n">
        <v>8.323</v>
      </c>
      <c r="C2986" s="0" t="n">
        <v>29.371</v>
      </c>
      <c r="D2986" s="0" t="n">
        <v>2325.7</v>
      </c>
      <c r="E2986" s="0" t="n">
        <v>6.823</v>
      </c>
      <c r="F2986" s="0" t="n">
        <v>2325.5</v>
      </c>
      <c r="G2986" s="0" t="n">
        <v>0.0126299720490217</v>
      </c>
      <c r="H2986" s="0" t="n">
        <v>4.37168227980352</v>
      </c>
      <c r="I2986" s="0" t="n">
        <v>0.640727287088307</v>
      </c>
      <c r="T2986" s="0" t="n">
        <v>16.637</v>
      </c>
      <c r="U2986" s="0" t="n">
        <v>0.4698</v>
      </c>
      <c r="Y2986" s="0" t="n">
        <v>4.23944706092525</v>
      </c>
      <c r="Z2986" s="0" t="n">
        <v>-0.13223521887827</v>
      </c>
    </row>
    <row r="2987" customFormat="false" ht="12.75" hidden="false" customHeight="false" outlineLevel="0" collapsed="false">
      <c r="B2987" s="0" t="n">
        <v>8.307</v>
      </c>
      <c r="C2987" s="0" t="n">
        <v>30.041</v>
      </c>
      <c r="D2987" s="0" t="n">
        <v>2325.7</v>
      </c>
      <c r="E2987" s="0" t="n">
        <v>6.807</v>
      </c>
      <c r="F2987" s="0" t="n">
        <v>2325.5</v>
      </c>
      <c r="G2987" s="0" t="n">
        <v>0.0129180821328747</v>
      </c>
      <c r="H2987" s="0" t="n">
        <v>4.34912695891652</v>
      </c>
      <c r="I2987" s="0" t="n">
        <v>0.638919782417587</v>
      </c>
      <c r="T2987" s="0" t="n">
        <v>16.6369</v>
      </c>
      <c r="U2987" s="0" t="n">
        <v>0.4698</v>
      </c>
      <c r="Y2987" s="0" t="n">
        <v>4.23736027726594</v>
      </c>
      <c r="Z2987" s="0" t="n">
        <v>-0.111766681650582</v>
      </c>
    </row>
    <row r="2988" customFormat="false" ht="12.75" hidden="false" customHeight="false" outlineLevel="0" collapsed="false">
      <c r="B2988" s="0" t="n">
        <v>8.286</v>
      </c>
      <c r="C2988" s="0" t="n">
        <v>30.64</v>
      </c>
      <c r="D2988" s="0" t="n">
        <v>2325.7</v>
      </c>
      <c r="E2988" s="0" t="n">
        <v>6.786</v>
      </c>
      <c r="F2988" s="0" t="n">
        <v>2325.5</v>
      </c>
      <c r="G2988" s="0" t="n">
        <v>0.0131756611481402</v>
      </c>
      <c r="H2988" s="0" t="n">
        <v>4.32938373057999</v>
      </c>
      <c r="I2988" s="0" t="n">
        <v>0.637987581871499</v>
      </c>
      <c r="T2988" s="0" t="n">
        <v>16.6367</v>
      </c>
      <c r="U2988" s="0" t="n">
        <v>0.4698</v>
      </c>
      <c r="Y2988" s="0" t="n">
        <v>4.23462137371309</v>
      </c>
      <c r="Z2988" s="0" t="n">
        <v>-0.0947623568669007</v>
      </c>
    </row>
    <row r="2989" customFormat="false" ht="12.75" hidden="false" customHeight="false" outlineLevel="0" collapsed="false">
      <c r="B2989" s="0" t="n">
        <v>8.257</v>
      </c>
      <c r="C2989" s="0" t="n">
        <v>31.163</v>
      </c>
      <c r="D2989" s="0" t="n">
        <v>2325.7</v>
      </c>
      <c r="E2989" s="0" t="n">
        <v>6.757</v>
      </c>
      <c r="F2989" s="0" t="n">
        <v>2325.5</v>
      </c>
      <c r="G2989" s="0" t="n">
        <v>0.0134005590195657</v>
      </c>
      <c r="H2989" s="0" t="n">
        <v>4.31245858287371</v>
      </c>
      <c r="I2989" s="0" t="n">
        <v>0.638220894313115</v>
      </c>
      <c r="T2989" s="0" t="n">
        <v>16.6366</v>
      </c>
      <c r="U2989" s="0" t="n">
        <v>0.4698</v>
      </c>
      <c r="Y2989" s="0" t="n">
        <v>4.23083907833058</v>
      </c>
      <c r="Z2989" s="0" t="n">
        <v>-0.0816195045431307</v>
      </c>
    </row>
    <row r="2990" customFormat="false" ht="12.75" hidden="false" customHeight="false" outlineLevel="0" collapsed="false">
      <c r="B2990" s="0" t="n">
        <v>8.233</v>
      </c>
      <c r="C2990" s="0" t="n">
        <v>31.605</v>
      </c>
      <c r="D2990" s="0" t="n">
        <v>2327.7</v>
      </c>
      <c r="E2990" s="0" t="n">
        <v>6.733</v>
      </c>
      <c r="F2990" s="0" t="n">
        <v>2327.5</v>
      </c>
      <c r="G2990" s="0" t="n">
        <v>0.0135789473684211</v>
      </c>
      <c r="H2990" s="0" t="n">
        <v>4.2992344019178</v>
      </c>
      <c r="I2990" s="0" t="n">
        <v>0.638531769184287</v>
      </c>
      <c r="T2990" s="0" t="n">
        <v>16.6364</v>
      </c>
      <c r="U2990" s="0" t="n">
        <v>0.4698</v>
      </c>
      <c r="Y2990" s="0" t="n">
        <v>4.22770890284162</v>
      </c>
      <c r="Z2990" s="0" t="n">
        <v>-0.0715254990761887</v>
      </c>
    </row>
    <row r="2991" customFormat="false" ht="12.75" hidden="false" customHeight="false" outlineLevel="0" collapsed="false">
      <c r="B2991" s="0" t="n">
        <v>8.201</v>
      </c>
      <c r="C2991" s="0" t="n">
        <v>31.874</v>
      </c>
      <c r="D2991" s="0" t="n">
        <v>2325.7</v>
      </c>
      <c r="E2991" s="0" t="n">
        <v>6.701</v>
      </c>
      <c r="F2991" s="0" t="n">
        <v>2325.5</v>
      </c>
      <c r="G2991" s="0" t="n">
        <v>0.0137062997204902</v>
      </c>
      <c r="H2991" s="0" t="n">
        <v>4.28989944750665</v>
      </c>
      <c r="I2991" s="0" t="n">
        <v>0.640187949187681</v>
      </c>
      <c r="T2991" s="0" t="n">
        <v>16.6366</v>
      </c>
      <c r="U2991" s="0" t="n">
        <v>0.4698</v>
      </c>
      <c r="Y2991" s="0" t="n">
        <v>4.22353533552299</v>
      </c>
      <c r="Z2991" s="0" t="n">
        <v>-0.0663641119836598</v>
      </c>
    </row>
    <row r="2992" customFormat="false" ht="12.75" hidden="false" customHeight="false" outlineLevel="0" collapsed="false">
      <c r="B2992" s="0" t="n">
        <v>8.183</v>
      </c>
      <c r="C2992" s="0" t="n">
        <v>32.235</v>
      </c>
      <c r="D2992" s="0" t="n">
        <v>2327.7</v>
      </c>
      <c r="E2992" s="0" t="n">
        <v>6.683</v>
      </c>
      <c r="F2992" s="0" t="n">
        <v>2327.5</v>
      </c>
      <c r="G2992" s="0" t="n">
        <v>0.0138496240601504</v>
      </c>
      <c r="H2992" s="0" t="n">
        <v>4.27949692032504</v>
      </c>
      <c r="I2992" s="0" t="n">
        <v>0.640355666665426</v>
      </c>
      <c r="T2992" s="0" t="n">
        <v>16.6362</v>
      </c>
      <c r="U2992" s="0" t="n">
        <v>0.4698</v>
      </c>
      <c r="Y2992" s="0" t="n">
        <v>4.22118770390626</v>
      </c>
      <c r="Z2992" s="0" t="n">
        <v>-0.0583092164187811</v>
      </c>
    </row>
    <row r="2993" customFormat="false" ht="12.75" hidden="false" customHeight="false" outlineLevel="0" collapsed="false">
      <c r="B2993" s="0" t="n">
        <v>8.158</v>
      </c>
      <c r="C2993" s="0" t="n">
        <v>32.326</v>
      </c>
      <c r="D2993" s="0" t="n">
        <v>2327.7</v>
      </c>
      <c r="E2993" s="0" t="n">
        <v>6.658</v>
      </c>
      <c r="F2993" s="0" t="n">
        <v>2327.5</v>
      </c>
      <c r="G2993" s="0" t="n">
        <v>0.0138887218045113</v>
      </c>
      <c r="H2993" s="0" t="n">
        <v>4.27667787927791</v>
      </c>
      <c r="I2993" s="0" t="n">
        <v>0.642336719627202</v>
      </c>
      <c r="T2993" s="0" t="n">
        <v>16.6364</v>
      </c>
      <c r="U2993" s="0" t="n">
        <v>0.4698</v>
      </c>
      <c r="Y2993" s="0" t="n">
        <v>4.21792710443859</v>
      </c>
      <c r="Z2993" s="0" t="n">
        <v>-0.0587507748393241</v>
      </c>
    </row>
    <row r="2994" customFormat="false" ht="12.75" hidden="false" customHeight="false" outlineLevel="0" collapsed="false">
      <c r="B2994" s="0" t="n">
        <v>8.129</v>
      </c>
      <c r="C2994" s="0" t="n">
        <v>32.235</v>
      </c>
      <c r="D2994" s="0" t="n">
        <v>2327.7</v>
      </c>
      <c r="E2994" s="0" t="n">
        <v>6.629</v>
      </c>
      <c r="F2994" s="0" t="n">
        <v>2327.5</v>
      </c>
      <c r="G2994" s="0" t="n">
        <v>0.0138496240601504</v>
      </c>
      <c r="H2994" s="0" t="n">
        <v>4.27949692032504</v>
      </c>
      <c r="I2994" s="0" t="n">
        <v>0.645572019961539</v>
      </c>
      <c r="T2994" s="0" t="n">
        <v>16.6364</v>
      </c>
      <c r="U2994" s="0" t="n">
        <v>0.4698</v>
      </c>
      <c r="Y2994" s="0" t="n">
        <v>4.21414480905608</v>
      </c>
      <c r="Z2994" s="0" t="n">
        <v>-0.0653521112689628</v>
      </c>
    </row>
    <row r="2995" customFormat="false" ht="12.75" hidden="false" customHeight="false" outlineLevel="0" collapsed="false">
      <c r="B2995" s="0" t="n">
        <v>8.104</v>
      </c>
      <c r="C2995" s="0" t="n">
        <v>32.054</v>
      </c>
      <c r="D2995" s="0" t="n">
        <v>2325.7</v>
      </c>
      <c r="E2995" s="0" t="n">
        <v>6.604</v>
      </c>
      <c r="F2995" s="0" t="n">
        <v>2325.5</v>
      </c>
      <c r="G2995" s="0" t="n">
        <v>0.013783702429585</v>
      </c>
      <c r="H2995" s="0" t="n">
        <v>4.28426809772808</v>
      </c>
      <c r="I2995" s="0" t="n">
        <v>0.648738355198074</v>
      </c>
      <c r="T2995" s="0" t="n">
        <v>16.6362</v>
      </c>
      <c r="U2995" s="0" t="n">
        <v>0.4683</v>
      </c>
      <c r="Y2995" s="0" t="n">
        <v>4.2108842095884</v>
      </c>
      <c r="Z2995" s="0" t="n">
        <v>-0.0733838881396771</v>
      </c>
    </row>
    <row r="2996" customFormat="false" ht="12.75" hidden="false" customHeight="false" outlineLevel="0" collapsed="false">
      <c r="B2996" s="0" t="n">
        <v>8.083</v>
      </c>
      <c r="C2996" s="0" t="n">
        <v>31.695</v>
      </c>
      <c r="D2996" s="0" t="n">
        <v>2325.7</v>
      </c>
      <c r="E2996" s="0" t="n">
        <v>6.583</v>
      </c>
      <c r="F2996" s="0" t="n">
        <v>2325.5</v>
      </c>
      <c r="G2996" s="0" t="n">
        <v>0.0136293270264459</v>
      </c>
      <c r="H2996" s="0" t="n">
        <v>4.29553113785256</v>
      </c>
      <c r="I2996" s="0" t="n">
        <v>0.652518781384257</v>
      </c>
      <c r="T2996" s="0" t="n">
        <v>16.636</v>
      </c>
      <c r="U2996" s="0" t="n">
        <v>0.4683</v>
      </c>
      <c r="Y2996" s="0" t="n">
        <v>4.20814530603556</v>
      </c>
      <c r="Z2996" s="0" t="n">
        <v>-0.0873858318170084</v>
      </c>
    </row>
    <row r="2997" customFormat="false" ht="12.75" hidden="false" customHeight="false" outlineLevel="0" collapsed="false">
      <c r="B2997" s="0" t="n">
        <v>8.055</v>
      </c>
      <c r="C2997" s="0" t="n">
        <v>31.428</v>
      </c>
      <c r="D2997" s="0" t="n">
        <v>2325.7</v>
      </c>
      <c r="E2997" s="0" t="n">
        <v>6.555</v>
      </c>
      <c r="F2997" s="0" t="n">
        <v>2325.5</v>
      </c>
      <c r="G2997" s="0" t="n">
        <v>0.0135145130079553</v>
      </c>
      <c r="H2997" s="0" t="n">
        <v>4.30399086174126</v>
      </c>
      <c r="I2997" s="0" t="n">
        <v>0.656596622691267</v>
      </c>
      <c r="T2997" s="0" t="n">
        <v>16.6359</v>
      </c>
      <c r="U2997" s="0" t="n">
        <v>0.4669</v>
      </c>
      <c r="Y2997" s="0" t="n">
        <v>4.20449343463176</v>
      </c>
      <c r="Z2997" s="0" t="n">
        <v>-0.0994974271094984</v>
      </c>
    </row>
    <row r="2998" customFormat="false" ht="12.75" hidden="false" customHeight="false" outlineLevel="0" collapsed="false">
      <c r="B2998" s="0" t="n">
        <v>8.029</v>
      </c>
      <c r="C2998" s="0" t="n">
        <v>31.163</v>
      </c>
      <c r="D2998" s="0" t="n">
        <v>2325.7</v>
      </c>
      <c r="E2998" s="0" t="n">
        <v>6.529</v>
      </c>
      <c r="F2998" s="0" t="n">
        <v>2325.5</v>
      </c>
      <c r="G2998" s="0" t="n">
        <v>0.0134005590195657</v>
      </c>
      <c r="H2998" s="0" t="n">
        <v>4.31245858287371</v>
      </c>
      <c r="I2998" s="0" t="n">
        <v>0.660508283485023</v>
      </c>
      <c r="T2998" s="0" t="n">
        <v>16.6362</v>
      </c>
      <c r="U2998" s="0" t="n">
        <v>0.4654</v>
      </c>
      <c r="Y2998" s="0" t="n">
        <v>4.20110241118537</v>
      </c>
      <c r="Z2998" s="0" t="n">
        <v>-0.11135617168834</v>
      </c>
    </row>
    <row r="2999" customFormat="false" ht="12.75" hidden="false" customHeight="false" outlineLevel="0" collapsed="false">
      <c r="B2999" s="0" t="n">
        <v>8.008</v>
      </c>
      <c r="C2999" s="0" t="n">
        <v>30.9</v>
      </c>
      <c r="D2999" s="0" t="n">
        <v>2323.7</v>
      </c>
      <c r="E2999" s="0" t="n">
        <v>6.508</v>
      </c>
      <c r="F2999" s="0" t="n">
        <v>2323.5</v>
      </c>
      <c r="G2999" s="0" t="n">
        <v>0.0132989025177534</v>
      </c>
      <c r="H2999" s="0" t="n">
        <v>4.3200734919971</v>
      </c>
      <c r="I2999" s="0" t="n">
        <v>0.663809694529364</v>
      </c>
      <c r="T2999" s="0" t="n">
        <v>16.636</v>
      </c>
      <c r="U2999" s="0" t="n">
        <v>0.4654</v>
      </c>
      <c r="Y2999" s="0" t="n">
        <v>4.19836350763253</v>
      </c>
      <c r="Z2999" s="0" t="n">
        <v>-0.12170998436457</v>
      </c>
    </row>
    <row r="3000" customFormat="false" ht="12.75" hidden="false" customHeight="false" outlineLevel="0" collapsed="false">
      <c r="B3000" s="0" t="n">
        <v>7.959</v>
      </c>
      <c r="C3000" s="0" t="n">
        <v>30.727</v>
      </c>
      <c r="D3000" s="0" t="n">
        <v>2325.7</v>
      </c>
      <c r="E3000" s="0" t="n">
        <v>6.459</v>
      </c>
      <c r="F3000" s="0" t="n">
        <v>2325.5</v>
      </c>
      <c r="G3000" s="0" t="n">
        <v>0.013213072457536</v>
      </c>
      <c r="H3000" s="0" t="n">
        <v>4.3265483287257</v>
      </c>
      <c r="I3000" s="0" t="n">
        <v>0.669848014975337</v>
      </c>
      <c r="T3000" s="0" t="n">
        <v>16.6359</v>
      </c>
      <c r="U3000" s="0" t="n">
        <v>0.4639</v>
      </c>
      <c r="Y3000" s="0" t="n">
        <v>4.19197273267588</v>
      </c>
      <c r="Z3000" s="0" t="n">
        <v>-0.134575596049817</v>
      </c>
    </row>
    <row r="3001" customFormat="false" ht="12.75" hidden="false" customHeight="false" outlineLevel="0" collapsed="false">
      <c r="B3001" s="10" t="n">
        <v>7.954</v>
      </c>
      <c r="C3001" s="10" t="n">
        <v>30.468</v>
      </c>
      <c r="D3001" s="10" t="n">
        <v>2325.7</v>
      </c>
      <c r="E3001" s="10" t="n">
        <v>6.454</v>
      </c>
      <c r="F3001" s="10" t="n">
        <v>2325.5</v>
      </c>
      <c r="G3001" s="10" t="n">
        <v>0.0131016985594496</v>
      </c>
      <c r="H3001" s="10" t="n">
        <v>4.33501312258659</v>
      </c>
      <c r="I3001" s="10" t="n">
        <v>0.671678512951129</v>
      </c>
      <c r="T3001" s="0" t="n">
        <v>16.6362</v>
      </c>
      <c r="U3001" s="0" t="n">
        <v>0.4639</v>
      </c>
      <c r="Y3001" s="0" t="n">
        <v>4.19132061278235</v>
      </c>
      <c r="Z3001" s="11" t="n">
        <v>-0.143692509804243</v>
      </c>
    </row>
    <row r="3002" customFormat="false" ht="12.75" hidden="false" customHeight="false" outlineLevel="0" collapsed="false">
      <c r="B3002" s="10" t="n">
        <v>7.933</v>
      </c>
      <c r="C3002" s="10" t="n">
        <v>30.296</v>
      </c>
      <c r="D3002" s="10" t="n">
        <v>2325.7</v>
      </c>
      <c r="E3002" s="10" t="n">
        <v>6.433</v>
      </c>
      <c r="F3002" s="10" t="n">
        <v>2325.5</v>
      </c>
      <c r="G3002" s="10" t="n">
        <v>0.013027735970759</v>
      </c>
      <c r="H3002" s="10" t="n">
        <v>4.34067438414037</v>
      </c>
      <c r="I3002" s="10" t="n">
        <v>0.674751186715432</v>
      </c>
      <c r="T3002" s="0" t="n">
        <v>16.6362</v>
      </c>
      <c r="U3002" s="0" t="n">
        <v>0.4625</v>
      </c>
      <c r="Y3002" s="0" t="n">
        <v>4.1885817092295</v>
      </c>
      <c r="Z3002" s="11" t="n">
        <v>-0.152092674910876</v>
      </c>
    </row>
    <row r="3003" customFormat="false" ht="12.75" hidden="false" customHeight="false" outlineLevel="0" collapsed="false">
      <c r="B3003" s="10" t="n">
        <v>7.895</v>
      </c>
      <c r="C3003" s="10" t="n">
        <v>30.468</v>
      </c>
      <c r="D3003" s="10" t="n">
        <v>2325.7</v>
      </c>
      <c r="E3003" s="10" t="n">
        <v>6.395</v>
      </c>
      <c r="F3003" s="10" t="n">
        <v>2325.5</v>
      </c>
      <c r="G3003" s="10" t="n">
        <v>0.0131016985594496</v>
      </c>
      <c r="H3003" s="10" t="n">
        <v>4.33501312258659</v>
      </c>
      <c r="I3003" s="10" t="n">
        <v>0.677875390553024</v>
      </c>
      <c r="T3003" s="0" t="n">
        <v>16.636</v>
      </c>
      <c r="U3003" s="0" t="n">
        <v>0.4625</v>
      </c>
      <c r="Y3003" s="0" t="n">
        <v>4.18362559803863</v>
      </c>
      <c r="Z3003" s="11" t="n">
        <v>-0.151387524547959</v>
      </c>
    </row>
    <row r="3004" customFormat="false" ht="12.75" hidden="false" customHeight="false" outlineLevel="0" collapsed="false">
      <c r="B3004" s="10" t="n">
        <v>7.89</v>
      </c>
      <c r="C3004" s="10" t="n">
        <v>30.813</v>
      </c>
      <c r="D3004" s="10" t="n">
        <v>2325.7</v>
      </c>
      <c r="E3004" s="10" t="n">
        <v>6.39</v>
      </c>
      <c r="F3004" s="10" t="n">
        <v>2325.5</v>
      </c>
      <c r="G3004" s="10" t="n">
        <v>0.0132500537518813</v>
      </c>
      <c r="H3004" s="10" t="n">
        <v>4.32375339695591</v>
      </c>
      <c r="I3004" s="10" t="n">
        <v>0.676643724093257</v>
      </c>
      <c r="T3004" s="0" t="n">
        <v>16.6362</v>
      </c>
      <c r="U3004" s="0" t="n">
        <v>0.461</v>
      </c>
      <c r="Y3004" s="0" t="n">
        <v>4.18297347814509</v>
      </c>
      <c r="Z3004" s="11" t="n">
        <v>-0.140779918810819</v>
      </c>
    </row>
    <row r="3005" customFormat="false" ht="12.75" hidden="false" customHeight="false" outlineLevel="0" collapsed="false">
      <c r="B3005" s="10" t="n">
        <v>7.836</v>
      </c>
      <c r="C3005" s="10" t="n">
        <v>31.339</v>
      </c>
      <c r="D3005" s="10" t="n">
        <v>2325.7</v>
      </c>
      <c r="E3005" s="10" t="n">
        <v>6.336</v>
      </c>
      <c r="F3005" s="10" t="n">
        <v>2325.5</v>
      </c>
      <c r="G3005" s="10" t="n">
        <v>0.0134762416684584</v>
      </c>
      <c r="H3005" s="10" t="n">
        <v>4.30682674856173</v>
      </c>
      <c r="I3005" s="10" t="n">
        <v>0.679739070164414</v>
      </c>
      <c r="T3005" s="0" t="n">
        <v>16.6365</v>
      </c>
      <c r="U3005" s="0" t="n">
        <v>0.4596</v>
      </c>
      <c r="Y3005" s="0" t="n">
        <v>4.17593058329491</v>
      </c>
      <c r="Z3005" s="11" t="n">
        <v>-0.130896165266814</v>
      </c>
    </row>
    <row r="3006" customFormat="false" ht="12.75" hidden="false" customHeight="false" outlineLevel="0" collapsed="false">
      <c r="B3006" s="10" t="n">
        <v>7.831</v>
      </c>
      <c r="C3006" s="10" t="n">
        <v>32.145</v>
      </c>
      <c r="D3006" s="10" t="n">
        <v>2325.7</v>
      </c>
      <c r="E3006" s="10" t="n">
        <v>6.331</v>
      </c>
      <c r="F3006" s="10" t="n">
        <v>2325.5</v>
      </c>
      <c r="G3006" s="10" t="n">
        <v>0.013822833799183</v>
      </c>
      <c r="H3006" s="10" t="n">
        <v>4.28143316088472</v>
      </c>
      <c r="I3006" s="10" t="n">
        <v>0.676264912475867</v>
      </c>
      <c r="T3006" s="0" t="n">
        <v>16.6366</v>
      </c>
      <c r="U3006" s="0" t="n">
        <v>0.4581</v>
      </c>
      <c r="Y3006" s="0" t="n">
        <v>4.17527846340138</v>
      </c>
      <c r="Z3006" s="11" t="n">
        <v>-0.10615469748334</v>
      </c>
    </row>
    <row r="3007" customFormat="false" ht="12.75" hidden="false" customHeight="false" outlineLevel="0" collapsed="false">
      <c r="B3007" s="10" t="n">
        <v>7.794</v>
      </c>
      <c r="C3007" s="10" t="n">
        <v>32.971</v>
      </c>
      <c r="D3007" s="10" t="n">
        <v>2325.7</v>
      </c>
      <c r="E3007" s="10" t="n">
        <v>6.294</v>
      </c>
      <c r="F3007" s="10" t="n">
        <v>2325.5</v>
      </c>
      <c r="G3007" s="10" t="n">
        <v>0.0141780262309181</v>
      </c>
      <c r="H3007" s="10" t="n">
        <v>4.25606169285221</v>
      </c>
      <c r="I3007" s="10" t="n">
        <v>0.676209356983193</v>
      </c>
      <c r="T3007" s="0" t="n">
        <v>16.6366</v>
      </c>
      <c r="U3007" s="0" t="n">
        <v>0.4567</v>
      </c>
      <c r="Y3007" s="0" t="n">
        <v>4.17045277618922</v>
      </c>
      <c r="Z3007" s="11" t="n">
        <v>-0.0856089166629976</v>
      </c>
    </row>
    <row r="3008" customFormat="false" ht="12.75" hidden="false" customHeight="false" outlineLevel="0" collapsed="false">
      <c r="B3008" s="10" t="n">
        <v>7.772</v>
      </c>
      <c r="C3008" s="10" t="n">
        <v>33.628</v>
      </c>
      <c r="D3008" s="10" t="n">
        <v>2325.7</v>
      </c>
      <c r="E3008" s="10" t="n">
        <v>6.272</v>
      </c>
      <c r="F3008" s="10" t="n">
        <v>2325.5</v>
      </c>
      <c r="G3008" s="10" t="n">
        <v>0.0144605461191142</v>
      </c>
      <c r="H3008" s="10" t="n">
        <v>4.23633102805155</v>
      </c>
      <c r="I3008" s="10" t="n">
        <v>0.675435431768423</v>
      </c>
      <c r="T3008" s="0" t="n">
        <v>16.6369</v>
      </c>
      <c r="U3008" s="0" t="n">
        <v>0.4553</v>
      </c>
      <c r="Y3008" s="0" t="n">
        <v>4.16758344865766</v>
      </c>
      <c r="Z3008" s="11" t="n">
        <v>-0.0687475793938885</v>
      </c>
    </row>
    <row r="3009" customFormat="false" ht="12.75" hidden="false" customHeight="false" outlineLevel="0" collapsed="false">
      <c r="B3009" s="10" t="n">
        <v>7.718</v>
      </c>
      <c r="C3009" s="10" t="n">
        <v>34.105</v>
      </c>
      <c r="D3009" s="10" t="n">
        <v>2325.7</v>
      </c>
      <c r="E3009" s="10" t="n">
        <v>6.218</v>
      </c>
      <c r="F3009" s="10" t="n">
        <v>2325.5</v>
      </c>
      <c r="G3009" s="10" t="n">
        <v>0.0146656632982154</v>
      </c>
      <c r="H3009" s="10" t="n">
        <v>4.22224608110677</v>
      </c>
      <c r="I3009" s="10" t="n">
        <v>0.679036037489027</v>
      </c>
      <c r="T3009" s="0" t="n">
        <v>16.637</v>
      </c>
      <c r="U3009" s="0" t="n">
        <v>0.4538</v>
      </c>
      <c r="Y3009" s="0" t="n">
        <v>4.16054055380748</v>
      </c>
      <c r="Z3009" s="11" t="n">
        <v>-0.0617055272992877</v>
      </c>
    </row>
    <row r="3010" customFormat="false" ht="12.75" hidden="false" customHeight="false" outlineLevel="0" collapsed="false">
      <c r="B3010" s="10" t="n">
        <v>7.745</v>
      </c>
      <c r="C3010" s="10" t="n">
        <v>34.492</v>
      </c>
      <c r="D3010" s="10" t="n">
        <v>2325.7</v>
      </c>
      <c r="E3010" s="10" t="n">
        <v>6.245</v>
      </c>
      <c r="F3010" s="10" t="n">
        <v>2325.5</v>
      </c>
      <c r="G3010" s="10" t="n">
        <v>0.0148320791227693</v>
      </c>
      <c r="H3010" s="10" t="n">
        <v>4.21096266983543</v>
      </c>
      <c r="I3010" s="10" t="n">
        <v>0.674293461943223</v>
      </c>
      <c r="T3010" s="0" t="n">
        <v>16.6367</v>
      </c>
      <c r="U3010" s="0" t="n">
        <v>0.4524</v>
      </c>
      <c r="Y3010" s="0" t="n">
        <v>4.16406200123257</v>
      </c>
      <c r="Z3010" s="11" t="n">
        <v>-0.0469006686028566</v>
      </c>
    </row>
    <row r="3011" customFormat="false" ht="12.75" hidden="false" customHeight="false" outlineLevel="0" collapsed="false">
      <c r="B3011" s="10" t="n">
        <v>7.676</v>
      </c>
      <c r="C3011" s="10" t="n">
        <v>34.687</v>
      </c>
      <c r="D3011" s="10" t="n">
        <v>2323.7</v>
      </c>
      <c r="E3011" s="10" t="n">
        <v>6.176</v>
      </c>
      <c r="F3011" s="10" t="n">
        <v>2323.5</v>
      </c>
      <c r="G3011" s="10" t="n">
        <v>0.014928771250269</v>
      </c>
      <c r="H3011" s="10" t="n">
        <v>4.2044647062081</v>
      </c>
      <c r="I3011" s="10" t="n">
        <v>0.68077472574613</v>
      </c>
      <c r="T3011" s="0" t="n">
        <v>16.637</v>
      </c>
      <c r="U3011" s="0" t="n">
        <v>0.451</v>
      </c>
      <c r="Y3011" s="0" t="n">
        <v>4.15506274670178</v>
      </c>
      <c r="Z3011" s="11" t="n">
        <v>-0.0494019595063158</v>
      </c>
    </row>
    <row r="3012" customFormat="false" ht="12.75" hidden="false" customHeight="false" outlineLevel="0" collapsed="false">
      <c r="B3012" s="10" t="n">
        <v>7.666</v>
      </c>
      <c r="C3012" s="10" t="n">
        <v>34.883</v>
      </c>
      <c r="D3012" s="10" t="n">
        <v>2325.7</v>
      </c>
      <c r="E3012" s="10" t="n">
        <v>6.166</v>
      </c>
      <c r="F3012" s="10" t="n">
        <v>2325.5</v>
      </c>
      <c r="G3012" s="10" t="n">
        <v>0.0150002150075253</v>
      </c>
      <c r="H3012" s="10" t="n">
        <v>4.19969047912034</v>
      </c>
      <c r="I3012" s="10" t="n">
        <v>0.681104521427236</v>
      </c>
      <c r="T3012" s="0" t="n">
        <v>16.6372</v>
      </c>
      <c r="U3012" s="0" t="n">
        <v>0.451</v>
      </c>
      <c r="Y3012" s="0" t="n">
        <v>4.15375850691471</v>
      </c>
      <c r="Z3012" s="11" t="n">
        <v>-0.0459319722056266</v>
      </c>
    </row>
    <row r="3013" customFormat="false" ht="12.75" hidden="false" customHeight="false" outlineLevel="0" collapsed="false">
      <c r="B3013" s="10" t="n">
        <v>7.638</v>
      </c>
      <c r="C3013" s="10" t="n">
        <v>34.981</v>
      </c>
      <c r="D3013" s="10" t="n">
        <v>2325.7</v>
      </c>
      <c r="E3013" s="10" t="n">
        <v>6.138</v>
      </c>
      <c r="F3013" s="10" t="n">
        <v>2325.5</v>
      </c>
      <c r="G3013" s="10" t="n">
        <v>0.0150423564824769</v>
      </c>
      <c r="H3013" s="10" t="n">
        <v>4.19688502686762</v>
      </c>
      <c r="I3013" s="10" t="n">
        <v>0.683754484663999</v>
      </c>
      <c r="T3013" s="0" t="n">
        <v>16.637</v>
      </c>
      <c r="U3013" s="0" t="n">
        <v>0.451</v>
      </c>
      <c r="Y3013" s="0" t="n">
        <v>4.15010663551092</v>
      </c>
      <c r="Z3013" s="11" t="n">
        <v>-0.0467783913567086</v>
      </c>
    </row>
    <row r="3014" customFormat="false" ht="12.75" hidden="false" customHeight="false" outlineLevel="0" collapsed="false">
      <c r="B3014" s="10" t="n">
        <v>7.612</v>
      </c>
      <c r="C3014" s="10" t="n">
        <v>34.981</v>
      </c>
      <c r="D3014" s="10" t="n">
        <v>2325.7</v>
      </c>
      <c r="E3014" s="10" t="n">
        <v>6.112</v>
      </c>
      <c r="F3014" s="10" t="n">
        <v>2325.5</v>
      </c>
      <c r="G3014" s="10" t="n">
        <v>0.0150423564824769</v>
      </c>
      <c r="H3014" s="10" t="n">
        <v>4.19688502686762</v>
      </c>
      <c r="I3014" s="10" t="n">
        <v>0.68666312612363</v>
      </c>
      <c r="T3014" s="0" t="n">
        <v>16.637</v>
      </c>
      <c r="U3014" s="0" t="n">
        <v>0.451</v>
      </c>
      <c r="Y3014" s="0" t="n">
        <v>4.14671561206453</v>
      </c>
      <c r="Z3014" s="11" t="n">
        <v>-0.0501694148030918</v>
      </c>
    </row>
    <row r="3015" customFormat="false" ht="12.75" hidden="false" customHeight="false" outlineLevel="0" collapsed="false">
      <c r="B3015" s="10" t="n">
        <v>7.59</v>
      </c>
      <c r="C3015" s="10" t="n">
        <v>34.883</v>
      </c>
      <c r="D3015" s="10" t="n">
        <v>2325.7</v>
      </c>
      <c r="E3015" s="10" t="n">
        <v>6.09</v>
      </c>
      <c r="F3015" s="10" t="n">
        <v>2325.5</v>
      </c>
      <c r="G3015" s="10" t="n">
        <v>0.0150002150075253</v>
      </c>
      <c r="H3015" s="10" t="n">
        <v>4.19969047912034</v>
      </c>
      <c r="I3015" s="10" t="n">
        <v>0.689604347967215</v>
      </c>
      <c r="T3015" s="0" t="n">
        <v>16.6374</v>
      </c>
      <c r="U3015" s="0" t="n">
        <v>0.4524</v>
      </c>
      <c r="Y3015" s="0" t="n">
        <v>4.14384628453298</v>
      </c>
      <c r="Z3015" s="11" t="n">
        <v>-0.0558441945873627</v>
      </c>
    </row>
    <row r="3016" customFormat="false" ht="12.75" hidden="false" customHeight="false" outlineLevel="0" collapsed="false">
      <c r="B3016" s="10" t="n">
        <v>7.552</v>
      </c>
      <c r="C3016" s="10" t="n">
        <v>34.687</v>
      </c>
      <c r="D3016" s="10" t="n">
        <v>2325.7</v>
      </c>
      <c r="E3016" s="10" t="n">
        <v>6.052</v>
      </c>
      <c r="F3016" s="10" t="n">
        <v>2325.5</v>
      </c>
      <c r="G3016" s="10" t="n">
        <v>0.014915932057622</v>
      </c>
      <c r="H3016" s="10" t="n">
        <v>4.20532510629292</v>
      </c>
      <c r="I3016" s="10" t="n">
        <v>0.694865351337231</v>
      </c>
      <c r="T3016" s="0" t="n">
        <v>16.6372</v>
      </c>
      <c r="U3016" s="0" t="n">
        <v>0.4524</v>
      </c>
      <c r="Y3016" s="0" t="n">
        <v>4.13889017334211</v>
      </c>
      <c r="Z3016" s="11" t="n">
        <v>-0.0664349329508127</v>
      </c>
    </row>
    <row r="3017" customFormat="false" ht="12.75" hidden="false" customHeight="false" outlineLevel="0" collapsed="false">
      <c r="B3017" s="10" t="n">
        <v>7.526</v>
      </c>
      <c r="C3017" s="10" t="n">
        <v>34.298</v>
      </c>
      <c r="D3017" s="10" t="n">
        <v>2325.7</v>
      </c>
      <c r="E3017" s="10" t="n">
        <v>6.026</v>
      </c>
      <c r="F3017" s="10" t="n">
        <v>2325.5</v>
      </c>
      <c r="G3017" s="10" t="n">
        <v>0.0147486562029671</v>
      </c>
      <c r="H3017" s="10" t="n">
        <v>4.21660303913561</v>
      </c>
      <c r="I3017" s="10" t="n">
        <v>0.699734988240227</v>
      </c>
      <c r="T3017" s="0" t="n">
        <v>16.6372</v>
      </c>
      <c r="U3017" s="0" t="n">
        <v>0.4524</v>
      </c>
      <c r="Y3017" s="0" t="n">
        <v>4.13549914989573</v>
      </c>
      <c r="Z3017" s="11" t="n">
        <v>-0.0811038892398814</v>
      </c>
    </row>
    <row r="3018" customFormat="false" ht="12.75" hidden="false" customHeight="false" outlineLevel="0" collapsed="false">
      <c r="B3018" s="10" t="n">
        <v>7.494</v>
      </c>
      <c r="C3018" s="10" t="n">
        <v>33.913</v>
      </c>
      <c r="D3018" s="10" t="n">
        <v>2323.7</v>
      </c>
      <c r="E3018" s="10" t="n">
        <v>5.994</v>
      </c>
      <c r="F3018" s="10" t="n">
        <v>2323.5</v>
      </c>
      <c r="G3018" s="10" t="n">
        <v>0.014595653109533</v>
      </c>
      <c r="H3018" s="10" t="n">
        <v>4.22703126006997</v>
      </c>
      <c r="I3018" s="10" t="n">
        <v>0.705210420432094</v>
      </c>
      <c r="T3018" s="0" t="n">
        <v>16.6372</v>
      </c>
      <c r="U3018" s="0" t="n">
        <v>0.4524</v>
      </c>
      <c r="Y3018" s="0" t="n">
        <v>4.1313255825771</v>
      </c>
      <c r="Z3018" s="11" t="n">
        <v>-0.095705677492874</v>
      </c>
    </row>
    <row r="3019" customFormat="false" ht="12.75" hidden="false" customHeight="false" outlineLevel="0" collapsed="false">
      <c r="B3019" s="10" t="n">
        <v>7.472</v>
      </c>
      <c r="C3019" s="10" t="n">
        <v>33.628</v>
      </c>
      <c r="D3019" s="10" t="n">
        <v>2325.7</v>
      </c>
      <c r="E3019" s="10" t="n">
        <v>5.972</v>
      </c>
      <c r="F3019" s="10" t="n">
        <v>2325.5</v>
      </c>
      <c r="G3019" s="10" t="n">
        <v>0.0144605461191142</v>
      </c>
      <c r="H3019" s="10" t="n">
        <v>4.23633102805155</v>
      </c>
      <c r="I3019" s="10" t="n">
        <v>0.709365543880032</v>
      </c>
      <c r="T3019" s="0" t="n">
        <v>16.637</v>
      </c>
      <c r="U3019" s="0" t="n">
        <v>0.4524</v>
      </c>
      <c r="Y3019" s="0" t="n">
        <v>4.12845625504554</v>
      </c>
      <c r="Z3019" s="11" t="n">
        <v>-0.107874773006006</v>
      </c>
    </row>
    <row r="3020" customFormat="false" ht="12.75" hidden="false" customHeight="false" outlineLevel="0" collapsed="false">
      <c r="B3020" s="10" t="n">
        <v>7.445</v>
      </c>
      <c r="C3020" s="10" t="n">
        <v>33.439</v>
      </c>
      <c r="D3020" s="10" t="n">
        <v>2325.7</v>
      </c>
      <c r="E3020" s="10" t="n">
        <v>5.945</v>
      </c>
      <c r="F3020" s="10" t="n">
        <v>2325.5</v>
      </c>
      <c r="G3020" s="10" t="n">
        <v>0.0143792732745646</v>
      </c>
      <c r="H3020" s="10" t="n">
        <v>4.24196719750578</v>
      </c>
      <c r="I3020" s="10" t="n">
        <v>0.713535272919392</v>
      </c>
      <c r="T3020" s="0" t="n">
        <v>16.6372</v>
      </c>
      <c r="U3020" s="0" t="n">
        <v>0.4524</v>
      </c>
      <c r="Y3020" s="0" t="n">
        <v>4.12493480762045</v>
      </c>
      <c r="Z3020" s="11" t="n">
        <v>-0.117032389885329</v>
      </c>
    </row>
    <row r="3021" customFormat="false" ht="12.75" hidden="false" customHeight="false" outlineLevel="0" collapsed="false">
      <c r="B3021" s="10" t="n">
        <v>7.408</v>
      </c>
      <c r="C3021" s="10" t="n">
        <v>33.157</v>
      </c>
      <c r="D3021" s="10" t="n">
        <v>2323.7</v>
      </c>
      <c r="E3021" s="10" t="n">
        <v>5.908</v>
      </c>
      <c r="F3021" s="10" t="n">
        <v>2323.5</v>
      </c>
      <c r="G3021" s="10" t="n">
        <v>0.0142702819023026</v>
      </c>
      <c r="H3021" s="10" t="n">
        <v>4.24957582462157</v>
      </c>
      <c r="I3021" s="10" t="n">
        <v>0.719291778033442</v>
      </c>
      <c r="T3021" s="0" t="n">
        <v>16.6372</v>
      </c>
      <c r="U3021" s="0" t="n">
        <v>0.4524</v>
      </c>
      <c r="Y3021" s="0" t="n">
        <v>4.12010912040829</v>
      </c>
      <c r="Z3021" s="11" t="n">
        <v>-0.129466704213281</v>
      </c>
    </row>
    <row r="3022" customFormat="false" ht="12.75" hidden="false" customHeight="false" outlineLevel="0" collapsed="false">
      <c r="B3022" s="10" t="n">
        <v>7.388</v>
      </c>
      <c r="C3022" s="10" t="n">
        <v>32.878</v>
      </c>
      <c r="D3022" s="10" t="n">
        <v>2325.7</v>
      </c>
      <c r="E3022" s="10" t="n">
        <v>5.888</v>
      </c>
      <c r="F3022" s="10" t="n">
        <v>2325.5</v>
      </c>
      <c r="G3022" s="10" t="n">
        <v>0.0141380348312191</v>
      </c>
      <c r="H3022" s="10" t="n">
        <v>4.2588863388139</v>
      </c>
      <c r="I3022" s="10" t="n">
        <v>0.723316293956165</v>
      </c>
      <c r="T3022" s="0" t="n">
        <v>16.6372</v>
      </c>
      <c r="U3022" s="0" t="n">
        <v>0.4524</v>
      </c>
      <c r="Y3022" s="0" t="n">
        <v>4.11750064083415</v>
      </c>
      <c r="Z3022" s="11" t="n">
        <v>-0.141385697979745</v>
      </c>
    </row>
    <row r="3023" customFormat="false" ht="12.75" hidden="false" customHeight="false" outlineLevel="0" collapsed="false">
      <c r="B3023" s="10" t="n">
        <v>7.36</v>
      </c>
      <c r="C3023" s="10" t="n">
        <v>32.326</v>
      </c>
      <c r="D3023" s="10" t="n">
        <v>2325.7</v>
      </c>
      <c r="E3023" s="10" t="n">
        <v>5.86</v>
      </c>
      <c r="F3023" s="10" t="n">
        <v>2325.5</v>
      </c>
      <c r="G3023" s="10" t="n">
        <v>0.0139006665233283</v>
      </c>
      <c r="H3023" s="10" t="n">
        <v>4.27581821884509</v>
      </c>
      <c r="I3023" s="10" t="n">
        <v>0.729661812089606</v>
      </c>
      <c r="T3023" s="0" t="n">
        <v>16.6376</v>
      </c>
      <c r="U3023" s="0" t="n">
        <v>0.4538</v>
      </c>
      <c r="Y3023" s="0" t="n">
        <v>4.11384876943035</v>
      </c>
      <c r="Z3023" s="11" t="n">
        <v>-0.161969449414735</v>
      </c>
    </row>
    <row r="3024" customFormat="false" ht="12.75" hidden="false" customHeight="false" outlineLevel="0" collapsed="false">
      <c r="B3024" s="10" t="n">
        <v>7.322</v>
      </c>
      <c r="C3024" s="10" t="n">
        <v>32.145</v>
      </c>
      <c r="D3024" s="10" t="n">
        <v>2325.7</v>
      </c>
      <c r="E3024" s="10" t="n">
        <v>5.822</v>
      </c>
      <c r="F3024" s="10" t="n">
        <v>2325.5</v>
      </c>
      <c r="G3024" s="10" t="n">
        <v>0.013822833799183</v>
      </c>
      <c r="H3024" s="10" t="n">
        <v>4.28143316088472</v>
      </c>
      <c r="I3024" s="10" t="n">
        <v>0.735388725675836</v>
      </c>
      <c r="T3024" s="0" t="n">
        <v>16.6374</v>
      </c>
      <c r="U3024" s="0" t="n">
        <v>0.4538</v>
      </c>
      <c r="Y3024" s="0" t="n">
        <v>4.10889265823949</v>
      </c>
      <c r="Z3024" s="11" t="n">
        <v>-0.172540502645232</v>
      </c>
    </row>
    <row r="3025" customFormat="false" ht="12.75" hidden="false" customHeight="false" outlineLevel="0" collapsed="false">
      <c r="B3025" s="10" t="n">
        <v>7.302</v>
      </c>
      <c r="C3025" s="10" t="n">
        <v>31.964</v>
      </c>
      <c r="D3025" s="10" t="n">
        <v>2325.7</v>
      </c>
      <c r="E3025" s="10" t="n">
        <v>5.802</v>
      </c>
      <c r="F3025" s="10" t="n">
        <v>2325.5</v>
      </c>
      <c r="G3025" s="10" t="n">
        <v>0.0137450010750376</v>
      </c>
      <c r="H3025" s="10" t="n">
        <v>4.28707980860981</v>
      </c>
      <c r="I3025" s="10" t="n">
        <v>0.738896899105448</v>
      </c>
      <c r="T3025" s="0" t="n">
        <v>16.6376</v>
      </c>
      <c r="U3025" s="0" t="n">
        <v>0.4538</v>
      </c>
      <c r="Y3025" s="0" t="n">
        <v>4.10628417866534</v>
      </c>
      <c r="Z3025" s="11" t="n">
        <v>-0.180795629944467</v>
      </c>
    </row>
    <row r="3026" customFormat="false" ht="12.75" hidden="false" customHeight="false" outlineLevel="0" collapsed="false">
      <c r="B3026" s="10" t="n">
        <v>7.27</v>
      </c>
      <c r="C3026" s="10" t="n">
        <v>31.874</v>
      </c>
      <c r="D3026" s="10" t="n">
        <v>2323.7</v>
      </c>
      <c r="E3026" s="10" t="n">
        <v>5.77</v>
      </c>
      <c r="F3026" s="10" t="n">
        <v>2323.5</v>
      </c>
      <c r="G3026" s="10" t="n">
        <v>0.0137180976974392</v>
      </c>
      <c r="H3026" s="10" t="n">
        <v>4.28903904742183</v>
      </c>
      <c r="I3026" s="10" t="n">
        <v>0.743334323643298</v>
      </c>
      <c r="T3026" s="0" t="n">
        <v>16.6372</v>
      </c>
      <c r="U3026" s="0" t="n">
        <v>0.4538</v>
      </c>
      <c r="Y3026" s="0" t="n">
        <v>4.10211061134672</v>
      </c>
      <c r="Z3026" s="11" t="n">
        <v>-0.186928436075108</v>
      </c>
    </row>
    <row r="3027" customFormat="false" ht="12.75" hidden="false" customHeight="false" outlineLevel="0" collapsed="false">
      <c r="B3027" s="10" t="n">
        <v>7.242</v>
      </c>
      <c r="C3027" s="10" t="n">
        <v>31.964</v>
      </c>
      <c r="D3027" s="10" t="n">
        <v>2325.7</v>
      </c>
      <c r="E3027" s="10" t="n">
        <v>5.742</v>
      </c>
      <c r="F3027" s="10" t="n">
        <v>2325.5</v>
      </c>
      <c r="G3027" s="10" t="n">
        <v>0.0137450010750376</v>
      </c>
      <c r="H3027" s="10" t="n">
        <v>4.28707980860981</v>
      </c>
      <c r="I3027" s="10" t="n">
        <v>0.746617869838003</v>
      </c>
      <c r="T3027" s="0" t="n">
        <v>16.6372</v>
      </c>
      <c r="U3027" s="0" t="n">
        <v>0.4524</v>
      </c>
      <c r="Y3027" s="0" t="n">
        <v>4.09845873994292</v>
      </c>
      <c r="Z3027" s="11" t="n">
        <v>-0.18862106866689</v>
      </c>
    </row>
    <row r="3028" customFormat="false" ht="12.75" hidden="false" customHeight="false" outlineLevel="0" collapsed="false">
      <c r="B3028" s="10" t="n">
        <v>7.206</v>
      </c>
      <c r="C3028" s="10" t="n">
        <v>32.235</v>
      </c>
      <c r="D3028" s="10" t="n">
        <v>2325.7</v>
      </c>
      <c r="E3028" s="10" t="n">
        <v>5.706</v>
      </c>
      <c r="F3028" s="10" t="n">
        <v>2325.5</v>
      </c>
      <c r="G3028" s="10" t="n">
        <v>0.0138615351537304</v>
      </c>
      <c r="H3028" s="10" t="n">
        <v>4.27863725989222</v>
      </c>
      <c r="I3028" s="10" t="n">
        <v>0.749848801242941</v>
      </c>
      <c r="T3028" s="0" t="n">
        <v>16.637</v>
      </c>
      <c r="U3028" s="0" t="n">
        <v>0.4524</v>
      </c>
      <c r="Y3028" s="0" t="n">
        <v>4.09376347670947</v>
      </c>
      <c r="Z3028" s="11" t="n">
        <v>-0.184873783182757</v>
      </c>
    </row>
    <row r="3029" customFormat="false" ht="12.75" hidden="false" customHeight="false" outlineLevel="0" collapsed="false">
      <c r="B3029" s="10" t="n">
        <v>7.184</v>
      </c>
      <c r="C3029" s="10" t="n">
        <v>32.693</v>
      </c>
      <c r="D3029" s="10" t="n">
        <v>2325.7</v>
      </c>
      <c r="E3029" s="10" t="n">
        <v>5.684</v>
      </c>
      <c r="F3029" s="10" t="n">
        <v>2325.5</v>
      </c>
      <c r="G3029" s="10" t="n">
        <v>0.0140584820468716</v>
      </c>
      <c r="H3029" s="10" t="n">
        <v>4.26452909183587</v>
      </c>
      <c r="I3029" s="10" t="n">
        <v>0.750269016860639</v>
      </c>
      <c r="T3029" s="0" t="n">
        <v>16.637</v>
      </c>
      <c r="U3029" s="0" t="n">
        <v>0.451</v>
      </c>
      <c r="Y3029" s="0" t="n">
        <v>4.09089414917791</v>
      </c>
      <c r="Z3029" s="11" t="n">
        <v>-0.17363494265796</v>
      </c>
    </row>
    <row r="3030" customFormat="false" ht="12.75" hidden="false" customHeight="false" outlineLevel="0" collapsed="false">
      <c r="B3030" s="10" t="n">
        <v>7.152</v>
      </c>
      <c r="C3030" s="10" t="n">
        <v>33.157</v>
      </c>
      <c r="D3030" s="10" t="n">
        <v>2323.7</v>
      </c>
      <c r="E3030" s="10" t="n">
        <v>5.652</v>
      </c>
      <c r="F3030" s="10" t="n">
        <v>2323.5</v>
      </c>
      <c r="G3030" s="10" t="n">
        <v>0.0142702819023026</v>
      </c>
      <c r="H3030" s="10" t="n">
        <v>4.24957582462157</v>
      </c>
      <c r="I3030" s="10" t="n">
        <v>0.751871165007356</v>
      </c>
      <c r="T3030" s="0" t="n">
        <v>16.6369</v>
      </c>
      <c r="U3030" s="0" t="n">
        <v>0.4496</v>
      </c>
      <c r="Y3030" s="0" t="n">
        <v>4.08672058185929</v>
      </c>
      <c r="Z3030" s="11" t="n">
        <v>-0.162855242762288</v>
      </c>
    </row>
    <row r="3031" customFormat="false" ht="12.75" hidden="false" customHeight="false" outlineLevel="0" collapsed="false">
      <c r="B3031" s="10" t="n">
        <v>7.124</v>
      </c>
      <c r="C3031" s="10" t="n">
        <v>33.818</v>
      </c>
      <c r="D3031" s="10" t="n">
        <v>2325.7</v>
      </c>
      <c r="E3031" s="10" t="n">
        <v>5.624</v>
      </c>
      <c r="F3031" s="10" t="n">
        <v>2325.5</v>
      </c>
      <c r="G3031" s="10" t="n">
        <v>0.0145422489787143</v>
      </c>
      <c r="H3031" s="10" t="n">
        <v>4.23069687656391</v>
      </c>
      <c r="I3031" s="10" t="n">
        <v>0.752257623855603</v>
      </c>
      <c r="T3031" s="0" t="n">
        <v>16.637</v>
      </c>
      <c r="U3031" s="0" t="n">
        <v>0.4482</v>
      </c>
      <c r="Y3031" s="0" t="n">
        <v>4.08306871045549</v>
      </c>
      <c r="Z3031" s="11" t="n">
        <v>-0.147628166108425</v>
      </c>
    </row>
    <row r="3032" customFormat="false" ht="12.75" hidden="false" customHeight="false" outlineLevel="0" collapsed="false">
      <c r="B3032" s="10" t="n">
        <v>7.098</v>
      </c>
      <c r="C3032" s="10" t="n">
        <v>34.395</v>
      </c>
      <c r="D3032" s="10" t="n">
        <v>2323.7</v>
      </c>
      <c r="E3032" s="10" t="n">
        <v>5.598</v>
      </c>
      <c r="F3032" s="10" t="n">
        <v>2323.5</v>
      </c>
      <c r="G3032" s="10" t="n">
        <v>0.0148030987734022</v>
      </c>
      <c r="H3032" s="10" t="n">
        <v>4.21291847768499</v>
      </c>
      <c r="I3032" s="10" t="n">
        <v>0.75257564803233</v>
      </c>
      <c r="T3032" s="0" t="n">
        <v>16.637</v>
      </c>
      <c r="U3032" s="0" t="n">
        <v>0.4482</v>
      </c>
      <c r="Y3032" s="0" t="n">
        <v>4.07967768700911</v>
      </c>
      <c r="Z3032" s="11" t="n">
        <v>-0.13324079067588</v>
      </c>
    </row>
    <row r="3033" customFormat="false" ht="12.75" hidden="false" customHeight="false" outlineLevel="0" collapsed="false">
      <c r="B3033" s="10" t="n">
        <v>7.078</v>
      </c>
      <c r="C3033" s="10" t="n">
        <v>34.785</v>
      </c>
      <c r="D3033" s="10" t="n">
        <v>2325.7</v>
      </c>
      <c r="E3033" s="10" t="n">
        <v>5.578</v>
      </c>
      <c r="F3033" s="10" t="n">
        <v>2325.5</v>
      </c>
      <c r="G3033" s="10" t="n">
        <v>0.0149580735325736</v>
      </c>
      <c r="H3033" s="10" t="n">
        <v>4.20250382408371</v>
      </c>
      <c r="I3033" s="10" t="n">
        <v>0.75340692436065</v>
      </c>
      <c r="T3033" s="0" t="n">
        <v>16.6369</v>
      </c>
      <c r="U3033" s="0" t="n">
        <v>0.4468</v>
      </c>
      <c r="Y3033" s="0" t="n">
        <v>4.07706920743496</v>
      </c>
      <c r="Z3033" s="11" t="n">
        <v>-0.125434616648745</v>
      </c>
    </row>
    <row r="3034" customFormat="false" ht="12.75" hidden="false" customHeight="false" outlineLevel="0" collapsed="false">
      <c r="B3034" s="10" t="n">
        <v>7.044</v>
      </c>
      <c r="C3034" s="10" t="n">
        <v>34.883</v>
      </c>
      <c r="D3034" s="10" t="n">
        <v>2323.7</v>
      </c>
      <c r="E3034" s="10" t="n">
        <v>5.544</v>
      </c>
      <c r="F3034" s="10" t="n">
        <v>2323.5</v>
      </c>
      <c r="G3034" s="10" t="n">
        <v>0.0150131267484399</v>
      </c>
      <c r="H3034" s="10" t="n">
        <v>4.19883007903552</v>
      </c>
      <c r="I3034" s="10" t="n">
        <v>0.757364732870764</v>
      </c>
      <c r="T3034" s="0" t="n">
        <v>16.637</v>
      </c>
      <c r="U3034" s="0" t="n">
        <v>0.4454</v>
      </c>
      <c r="Y3034" s="0" t="n">
        <v>4.07263479215892</v>
      </c>
      <c r="Z3034" s="11" t="n">
        <v>-0.126195286876593</v>
      </c>
    </row>
    <row r="3035" customFormat="false" ht="12.75" hidden="false" customHeight="false" outlineLevel="0" collapsed="false">
      <c r="B3035" s="10" t="n">
        <v>7.002</v>
      </c>
      <c r="C3035" s="10" t="n">
        <v>35.08</v>
      </c>
      <c r="D3035" s="10" t="n">
        <v>2323.7</v>
      </c>
      <c r="E3035" s="10" t="n">
        <v>5.502</v>
      </c>
      <c r="F3035" s="10" t="n">
        <v>2323.5</v>
      </c>
      <c r="G3035" s="10" t="n">
        <v>0.0150979126318055</v>
      </c>
      <c r="H3035" s="10" t="n">
        <v>4.19319851640344</v>
      </c>
      <c r="I3035" s="10" t="n">
        <v>0.762122594766164</v>
      </c>
      <c r="T3035" s="0" t="n">
        <v>16.6369</v>
      </c>
      <c r="U3035" s="0" t="n">
        <v>0.444</v>
      </c>
      <c r="Y3035" s="0" t="n">
        <v>4.06715698505323</v>
      </c>
      <c r="Z3035" s="11" t="n">
        <v>-0.126041531350209</v>
      </c>
    </row>
    <row r="3036" customFormat="false" ht="12.75" hidden="false" customHeight="false" outlineLevel="0" collapsed="false">
      <c r="B3036" s="10" t="n">
        <v>6.986</v>
      </c>
      <c r="C3036" s="10" t="n">
        <v>35.378</v>
      </c>
      <c r="D3036" s="10" t="n">
        <v>2323.7</v>
      </c>
      <c r="E3036" s="10" t="n">
        <v>5.486</v>
      </c>
      <c r="F3036" s="10" t="n">
        <v>2323.5</v>
      </c>
      <c r="G3036" s="10" t="n">
        <v>0.0152261674198408</v>
      </c>
      <c r="H3036" s="10" t="n">
        <v>4.18473952641992</v>
      </c>
      <c r="I3036" s="10" t="n">
        <v>0.762803413492512</v>
      </c>
      <c r="T3036" s="0" t="n">
        <v>16.6369</v>
      </c>
      <c r="U3036" s="0" t="n">
        <v>0.4426</v>
      </c>
      <c r="Y3036" s="0" t="n">
        <v>4.06507020139391</v>
      </c>
      <c r="Z3036" s="11" t="n">
        <v>-0.119669325026004</v>
      </c>
    </row>
    <row r="3037" customFormat="false" ht="12.75" hidden="false" customHeight="false" outlineLevel="0" collapsed="false">
      <c r="B3037" s="10" t="n">
        <v>6.948</v>
      </c>
      <c r="C3037" s="10" t="n">
        <v>35.88</v>
      </c>
      <c r="D3037" s="10" t="n">
        <v>2325.7</v>
      </c>
      <c r="E3037" s="10" t="n">
        <v>5.448</v>
      </c>
      <c r="F3037" s="10" t="n">
        <v>2325.5</v>
      </c>
      <c r="G3037" s="10" t="n">
        <v>0.0154289400129005</v>
      </c>
      <c r="H3037" s="10" t="n">
        <v>4.17151004822462</v>
      </c>
      <c r="I3037" s="10" t="n">
        <v>0.765695676986898</v>
      </c>
      <c r="T3037" s="0" t="n">
        <v>16.6367</v>
      </c>
      <c r="U3037" s="0" t="n">
        <v>0.4426</v>
      </c>
      <c r="Y3037" s="0" t="n">
        <v>4.06011409020305</v>
      </c>
      <c r="Z3037" s="11" t="n">
        <v>-0.111395958021576</v>
      </c>
    </row>
    <row r="3038" customFormat="false" ht="12.75" hidden="false" customHeight="false" outlineLevel="0" collapsed="false">
      <c r="B3038" s="10" t="n">
        <v>6.916</v>
      </c>
      <c r="C3038" s="10" t="n">
        <v>36.492</v>
      </c>
      <c r="D3038" s="10" t="n">
        <v>2323.7</v>
      </c>
      <c r="E3038" s="10" t="n">
        <v>5.416</v>
      </c>
      <c r="F3038" s="10" t="n">
        <v>2323.5</v>
      </c>
      <c r="G3038" s="10" t="n">
        <v>0.0157056165267915</v>
      </c>
      <c r="H3038" s="10" t="n">
        <v>4.15373662791449</v>
      </c>
      <c r="I3038" s="10" t="n">
        <v>0.766938077532217</v>
      </c>
      <c r="T3038" s="0" t="n">
        <v>16.6367</v>
      </c>
      <c r="U3038" s="0" t="n">
        <v>0.4412</v>
      </c>
      <c r="Y3038" s="0" t="n">
        <v>4.05594052288442</v>
      </c>
      <c r="Z3038" s="11" t="n">
        <v>-0.0977961050300671</v>
      </c>
    </row>
    <row r="3039" customFormat="false" ht="12.75" hidden="false" customHeight="false" outlineLevel="0" collapsed="false">
      <c r="B3039" s="10" t="n">
        <v>6.896</v>
      </c>
      <c r="C3039" s="10" t="n">
        <v>37.115</v>
      </c>
      <c r="D3039" s="10" t="n">
        <v>2323.7</v>
      </c>
      <c r="E3039" s="10" t="n">
        <v>5.396</v>
      </c>
      <c r="F3039" s="10" t="n">
        <v>2323.5</v>
      </c>
      <c r="G3039" s="10" t="n">
        <v>0.0159737465031203</v>
      </c>
      <c r="H3039" s="10" t="n">
        <v>4.13680848689648</v>
      </c>
      <c r="I3039" s="10" t="n">
        <v>0.766643529817731</v>
      </c>
      <c r="T3039" s="0" t="n">
        <v>16.6367</v>
      </c>
      <c r="U3039" s="0" t="n">
        <v>0.4398</v>
      </c>
      <c r="Y3039" s="0" t="n">
        <v>4.05333204331028</v>
      </c>
      <c r="Z3039" s="11" t="n">
        <v>-0.0834764435861999</v>
      </c>
    </row>
    <row r="3040" customFormat="false" ht="12.75" hidden="false" customHeight="false" outlineLevel="0" collapsed="false">
      <c r="B3040" s="10" t="n">
        <v>6.858</v>
      </c>
      <c r="C3040" s="10" t="n">
        <v>37.747</v>
      </c>
      <c r="D3040" s="10" t="n">
        <v>2323.7</v>
      </c>
      <c r="E3040" s="10" t="n">
        <v>5.358</v>
      </c>
      <c r="F3040" s="10" t="n">
        <v>2323.5</v>
      </c>
      <c r="G3040" s="10" t="n">
        <v>0.0162457499462019</v>
      </c>
      <c r="H3040" s="10" t="n">
        <v>4.11992368619309</v>
      </c>
      <c r="I3040" s="10" t="n">
        <v>0.768929392719876</v>
      </c>
      <c r="T3040" s="0" t="n">
        <v>16.6366</v>
      </c>
      <c r="U3040" s="0" t="n">
        <v>0.4384</v>
      </c>
      <c r="Y3040" s="0" t="n">
        <v>4.04837593211941</v>
      </c>
      <c r="Z3040" s="11" t="n">
        <v>-0.0715477540736824</v>
      </c>
    </row>
    <row r="3041" customFormat="false" ht="12.75" hidden="false" customHeight="false" outlineLevel="0" collapsed="false">
      <c r="B3041" s="10" t="n">
        <v>6.832</v>
      </c>
      <c r="C3041" s="10" t="n">
        <v>38.175</v>
      </c>
      <c r="D3041" s="10" t="n">
        <v>2323.7</v>
      </c>
      <c r="E3041" s="10" t="n">
        <v>5.332</v>
      </c>
      <c r="F3041" s="10" t="n">
        <v>2323.5</v>
      </c>
      <c r="G3041" s="10" t="n">
        <v>0.0164299548095546</v>
      </c>
      <c r="H3041" s="10" t="n">
        <v>4.10864883813835</v>
      </c>
      <c r="I3041" s="10" t="n">
        <v>0.770564298225497</v>
      </c>
      <c r="T3041" s="0" t="n">
        <v>16.6366</v>
      </c>
      <c r="U3041" s="0" t="n">
        <v>0.4384</v>
      </c>
      <c r="Y3041" s="0" t="n">
        <v>4.04498490867303</v>
      </c>
      <c r="Z3041" s="11" t="n">
        <v>-0.0636639294653199</v>
      </c>
    </row>
    <row r="3042" customFormat="false" ht="12.75" hidden="false" customHeight="false" outlineLevel="0" collapsed="false">
      <c r="B3042" s="10" t="n">
        <v>6.81</v>
      </c>
      <c r="C3042" s="10" t="n">
        <v>38.175</v>
      </c>
      <c r="D3042" s="10" t="n">
        <v>2323.7</v>
      </c>
      <c r="E3042" s="10" t="n">
        <v>5.31</v>
      </c>
      <c r="F3042" s="10" t="n">
        <v>2323.5</v>
      </c>
      <c r="G3042" s="10" t="n">
        <v>0.0164299548095546</v>
      </c>
      <c r="H3042" s="10" t="n">
        <v>4.10864883813835</v>
      </c>
      <c r="I3042" s="10" t="n">
        <v>0.773756843340555</v>
      </c>
      <c r="T3042" s="0" t="n">
        <v>16.6366</v>
      </c>
      <c r="U3042" s="0" t="n">
        <v>0.4356</v>
      </c>
      <c r="Y3042" s="0" t="n">
        <v>4.04211558114147</v>
      </c>
      <c r="Z3042" s="11" t="n">
        <v>-0.0665332569968751</v>
      </c>
    </row>
    <row r="3043" customFormat="false" ht="12.75" hidden="false" customHeight="false" outlineLevel="0" collapsed="false">
      <c r="B3043" s="10" t="n">
        <v>6.788</v>
      </c>
      <c r="C3043" s="10" t="n">
        <v>37.961</v>
      </c>
      <c r="D3043" s="10" t="n">
        <v>2325.7</v>
      </c>
      <c r="E3043" s="10" t="n">
        <v>5.288</v>
      </c>
      <c r="F3043" s="10" t="n">
        <v>2325.5</v>
      </c>
      <c r="G3043" s="10" t="n">
        <v>0.0163238013330467</v>
      </c>
      <c r="H3043" s="10" t="n">
        <v>4.11513077205887</v>
      </c>
      <c r="I3043" s="10" t="n">
        <v>0.778201734504326</v>
      </c>
      <c r="T3043" s="0" t="n">
        <v>16.6364</v>
      </c>
      <c r="U3043" s="0" t="n">
        <v>0.4356</v>
      </c>
      <c r="Y3043" s="0" t="n">
        <v>4.03924625360992</v>
      </c>
      <c r="Z3043" s="11" t="n">
        <v>-0.0758845184489561</v>
      </c>
    </row>
    <row r="3044" customFormat="false" ht="12.75" hidden="false" customHeight="false" outlineLevel="0" collapsed="false">
      <c r="B3044" s="10" t="n">
        <v>6.746</v>
      </c>
      <c r="C3044" s="10" t="n">
        <v>37.641</v>
      </c>
      <c r="D3044" s="10" t="n">
        <v>2323.7</v>
      </c>
      <c r="E3044" s="10" t="n">
        <v>5.246</v>
      </c>
      <c r="F3044" s="10" t="n">
        <v>2323.5</v>
      </c>
      <c r="G3044" s="10" t="n">
        <v>0.0162001291155584</v>
      </c>
      <c r="H3044" s="10" t="n">
        <v>4.12273580650839</v>
      </c>
      <c r="I3044" s="10" t="n">
        <v>0.785881777832328</v>
      </c>
      <c r="T3044" s="0" t="n">
        <v>16.6363</v>
      </c>
      <c r="U3044" s="0" t="n">
        <v>0.4329</v>
      </c>
      <c r="Y3044" s="0" t="n">
        <v>4.03376844650422</v>
      </c>
      <c r="Z3044" s="11" t="n">
        <v>-0.0889673600041725</v>
      </c>
    </row>
    <row r="3045" customFormat="false" ht="12.75" hidden="false" customHeight="false" outlineLevel="0" collapsed="false">
      <c r="B3045" s="10" t="n">
        <v>6.708</v>
      </c>
      <c r="C3045" s="10" t="n">
        <v>37.115</v>
      </c>
      <c r="D3045" s="10" t="n">
        <v>2323.7</v>
      </c>
      <c r="E3045" s="10" t="n">
        <v>5.208</v>
      </c>
      <c r="F3045" s="10" t="n">
        <v>2323.5</v>
      </c>
      <c r="G3045" s="10" t="n">
        <v>0.0159737465031203</v>
      </c>
      <c r="H3045" s="10" t="n">
        <v>4.13680848689648</v>
      </c>
      <c r="I3045" s="10" t="n">
        <v>0.794318065840338</v>
      </c>
      <c r="T3045" s="0" t="n">
        <v>16.6362</v>
      </c>
      <c r="U3045" s="0" t="n">
        <v>0.4329</v>
      </c>
      <c r="Y3045" s="0" t="n">
        <v>4.02881233531335</v>
      </c>
      <c r="Z3045" s="11" t="n">
        <v>-0.107996151583126</v>
      </c>
    </row>
    <row r="3046" customFormat="false" ht="12.75" hidden="false" customHeight="false" outlineLevel="0" collapsed="false">
      <c r="B3046" s="10" t="n">
        <v>6.692</v>
      </c>
      <c r="C3046" s="10" t="n">
        <v>36.595</v>
      </c>
      <c r="D3046" s="10" t="n">
        <v>2325.7</v>
      </c>
      <c r="E3046" s="10" t="n">
        <v>5.192</v>
      </c>
      <c r="F3046" s="10" t="n">
        <v>2325.5</v>
      </c>
      <c r="G3046" s="10" t="n">
        <v>0.0157364007740271</v>
      </c>
      <c r="H3046" s="10" t="n">
        <v>4.15177846760722</v>
      </c>
      <c r="I3046" s="10" t="n">
        <v>0.799649165563794</v>
      </c>
      <c r="T3046" s="0" t="n">
        <v>16.6364</v>
      </c>
      <c r="U3046" s="0" t="n">
        <v>0.4315</v>
      </c>
      <c r="Y3046" s="0" t="n">
        <v>4.02672555165404</v>
      </c>
      <c r="Z3046" s="11" t="n">
        <v>-0.125052915953177</v>
      </c>
    </row>
    <row r="3047" customFormat="false" ht="12.75" hidden="false" customHeight="false" outlineLevel="0" collapsed="false">
      <c r="B3047" s="10" t="n">
        <v>6.66</v>
      </c>
      <c r="C3047" s="10" t="n">
        <v>36.185</v>
      </c>
      <c r="D3047" s="10" t="n">
        <v>2323.7</v>
      </c>
      <c r="E3047" s="10" t="n">
        <v>5.16</v>
      </c>
      <c r="F3047" s="10" t="n">
        <v>2323.5</v>
      </c>
      <c r="G3047" s="10" t="n">
        <v>0.0155734882720034</v>
      </c>
      <c r="H3047" s="10" t="n">
        <v>4.16218501754648</v>
      </c>
      <c r="I3047" s="10" t="n">
        <v>0.80662500340048</v>
      </c>
      <c r="T3047" s="0" t="n">
        <v>16.6362</v>
      </c>
      <c r="U3047" s="0" t="n">
        <v>0.4302</v>
      </c>
      <c r="Y3047" s="0" t="n">
        <v>4.02255198433541</v>
      </c>
      <c r="Z3047" s="11" t="n">
        <v>-0.139633033211063</v>
      </c>
    </row>
    <row r="3048" customFormat="false" ht="12.75" hidden="false" customHeight="false" outlineLevel="0" collapsed="false">
      <c r="B3048" s="10" t="n">
        <v>6.65</v>
      </c>
      <c r="C3048" s="10" t="n">
        <v>36.185</v>
      </c>
      <c r="D3048" s="10" t="n">
        <v>2323.7</v>
      </c>
      <c r="E3048" s="10" t="n">
        <v>5.15</v>
      </c>
      <c r="F3048" s="10" t="n">
        <v>2323.5</v>
      </c>
      <c r="G3048" s="10" t="n">
        <v>0.0155734882720034</v>
      </c>
      <c r="H3048" s="10" t="n">
        <v>4.16218501754648</v>
      </c>
      <c r="I3048" s="10" t="n">
        <v>0.808191265543005</v>
      </c>
      <c r="T3048" s="0" t="n">
        <v>16.636</v>
      </c>
      <c r="U3048" s="0" t="n">
        <v>0.4288</v>
      </c>
      <c r="Y3048" s="0" t="n">
        <v>4.02124774454834</v>
      </c>
      <c r="Z3048" s="11" t="n">
        <v>-0.140937272998134</v>
      </c>
    </row>
    <row r="3049" customFormat="false" ht="12.75" hidden="false" customHeight="false" outlineLevel="0" collapsed="false">
      <c r="B3049" s="10" t="n">
        <v>6.596</v>
      </c>
      <c r="C3049" s="10" t="n">
        <v>36.083</v>
      </c>
      <c r="D3049" s="10" t="n">
        <v>2323.7</v>
      </c>
      <c r="E3049" s="10" t="n">
        <v>5.096</v>
      </c>
      <c r="F3049" s="10" t="n">
        <v>2323.5</v>
      </c>
      <c r="G3049" s="10" t="n">
        <v>0.015529588982139</v>
      </c>
      <c r="H3049" s="10" t="n">
        <v>4.1650078453899</v>
      </c>
      <c r="I3049" s="10" t="n">
        <v>0.817309231826903</v>
      </c>
      <c r="T3049" s="0" t="n">
        <v>16.6362</v>
      </c>
      <c r="U3049" s="0" t="n">
        <v>0.4274</v>
      </c>
      <c r="Y3049" s="0" t="n">
        <v>4.01420484969816</v>
      </c>
      <c r="Z3049" s="11" t="n">
        <v>-0.150802995691737</v>
      </c>
    </row>
    <row r="3050" customFormat="false" ht="12.75" hidden="false" customHeight="false" outlineLevel="0" collapsed="false">
      <c r="B3050" s="10" t="n">
        <v>6.553</v>
      </c>
      <c r="C3050" s="10" t="n">
        <v>35.88</v>
      </c>
      <c r="D3050" s="10" t="n">
        <v>2323.7</v>
      </c>
      <c r="E3050" s="10" t="n">
        <v>5.053</v>
      </c>
      <c r="F3050" s="10" t="n">
        <v>2323.5</v>
      </c>
      <c r="G3050" s="10" t="n">
        <v>0.0154422207876049</v>
      </c>
      <c r="H3050" s="10" t="n">
        <v>4.1706496481398</v>
      </c>
      <c r="I3050" s="10" t="n">
        <v>0.825380892170948</v>
      </c>
      <c r="T3050" s="0" t="n">
        <v>16.636</v>
      </c>
      <c r="U3050" s="0" t="n">
        <v>0.4274</v>
      </c>
      <c r="Y3050" s="0" t="n">
        <v>4.00859661861376</v>
      </c>
      <c r="Z3050" s="11" t="n">
        <v>-0.162053029526041</v>
      </c>
    </row>
    <row r="3051" customFormat="false" ht="12.75" hidden="false" customHeight="false" outlineLevel="0" collapsed="false">
      <c r="B3051" s="10" t="n">
        <v>6.58</v>
      </c>
      <c r="C3051" s="10" t="n">
        <v>35.679</v>
      </c>
      <c r="D3051" s="10" t="n">
        <v>2323.7</v>
      </c>
      <c r="E3051" s="10" t="n">
        <v>5.08</v>
      </c>
      <c r="F3051" s="10" t="n">
        <v>2323.5</v>
      </c>
      <c r="G3051" s="10" t="n">
        <v>0.0153557133634603</v>
      </c>
      <c r="H3051" s="10" t="n">
        <v>4.17626740456266</v>
      </c>
      <c r="I3051" s="10" t="n">
        <v>0.822099882787926</v>
      </c>
      <c r="T3051" s="0" t="n">
        <v>16.636</v>
      </c>
      <c r="U3051" s="0" t="n">
        <v>0.4261</v>
      </c>
      <c r="Y3051" s="0" t="n">
        <v>4.01211806603885</v>
      </c>
      <c r="Z3051" s="11" t="n">
        <v>-0.164149338523813</v>
      </c>
    </row>
    <row r="3052" customFormat="false" ht="12.75" hidden="false" customHeight="false" outlineLevel="0" collapsed="false">
      <c r="B3052" s="10" t="n">
        <v>6.5</v>
      </c>
      <c r="C3052" s="10" t="n">
        <v>35.679</v>
      </c>
      <c r="D3052" s="10" t="n">
        <v>2323.7</v>
      </c>
      <c r="E3052" s="10" t="n">
        <v>5</v>
      </c>
      <c r="F3052" s="10" t="n">
        <v>2323.5</v>
      </c>
      <c r="G3052" s="10" t="n">
        <v>0.0153557133634603</v>
      </c>
      <c r="H3052" s="10" t="n">
        <v>4.17626740456266</v>
      </c>
      <c r="I3052" s="10" t="n">
        <v>0.835253480912532</v>
      </c>
      <c r="T3052" s="0" t="n">
        <v>16.6362</v>
      </c>
      <c r="U3052" s="0" t="n">
        <v>0.4247</v>
      </c>
      <c r="Y3052" s="0" t="n">
        <v>4.00168414774229</v>
      </c>
      <c r="Z3052" s="11" t="n">
        <v>-0.174583256820377</v>
      </c>
    </row>
    <row r="3053" customFormat="false" ht="12.75" hidden="false" customHeight="false" outlineLevel="0" collapsed="false">
      <c r="B3053" s="10" t="n">
        <v>6.488</v>
      </c>
      <c r="C3053" s="10" t="n">
        <v>35.578</v>
      </c>
      <c r="D3053" s="10" t="n">
        <v>2323.7</v>
      </c>
      <c r="E3053" s="10" t="n">
        <v>4.988</v>
      </c>
      <c r="F3053" s="10" t="n">
        <v>2323.5</v>
      </c>
      <c r="G3053" s="10" t="n">
        <v>0.0153122444587906</v>
      </c>
      <c r="H3053" s="10" t="n">
        <v>4.17910221549391</v>
      </c>
      <c r="I3053" s="10" t="n">
        <v>0.83783123807015</v>
      </c>
      <c r="T3053" s="0" t="n">
        <v>16.6362</v>
      </c>
      <c r="U3053" s="0" t="n">
        <v>0.4234</v>
      </c>
      <c r="Y3053" s="0" t="n">
        <v>4.0001190599978</v>
      </c>
      <c r="Z3053" s="11" t="n">
        <v>-0.178983155496106</v>
      </c>
    </row>
    <row r="3054" customFormat="false" ht="12.75" hidden="false" customHeight="false" outlineLevel="0" collapsed="false">
      <c r="B3054" s="10" t="n">
        <v>6.468</v>
      </c>
      <c r="C3054" s="10" t="n">
        <v>35.578</v>
      </c>
      <c r="D3054" s="10" t="n">
        <v>2323.7</v>
      </c>
      <c r="E3054" s="10" t="n">
        <v>4.968</v>
      </c>
      <c r="F3054" s="10" t="n">
        <v>2323.5</v>
      </c>
      <c r="G3054" s="10" t="n">
        <v>0.0153122444587906</v>
      </c>
      <c r="H3054" s="10" t="n">
        <v>4.17910221549391</v>
      </c>
      <c r="I3054" s="10" t="n">
        <v>0.841204149656583</v>
      </c>
      <c r="T3054" s="0" t="n">
        <v>16.636</v>
      </c>
      <c r="U3054" s="0" t="n">
        <v>0.4221</v>
      </c>
      <c r="Y3054" s="0" t="n">
        <v>3.99751058042366</v>
      </c>
      <c r="Z3054" s="11" t="n">
        <v>-0.181591635070248</v>
      </c>
    </row>
    <row r="3055" customFormat="false" ht="12.75" hidden="false" customHeight="false" outlineLevel="0" collapsed="false">
      <c r="B3055" s="10" t="n">
        <v>6.424</v>
      </c>
      <c r="C3055" s="10" t="n">
        <v>35.88</v>
      </c>
      <c r="D3055" s="10" t="n">
        <v>2323.7</v>
      </c>
      <c r="E3055" s="10" t="n">
        <v>4.924</v>
      </c>
      <c r="F3055" s="10" t="n">
        <v>2323.5</v>
      </c>
      <c r="G3055" s="10" t="n">
        <v>0.0154422207876049</v>
      </c>
      <c r="H3055" s="10" t="n">
        <v>4.1706496481398</v>
      </c>
      <c r="I3055" s="10" t="n">
        <v>0.847004396454062</v>
      </c>
      <c r="T3055" s="0" t="n">
        <v>16.6362</v>
      </c>
      <c r="U3055" s="0" t="n">
        <v>0.4207</v>
      </c>
      <c r="Y3055" s="0" t="n">
        <v>3.99177192536055</v>
      </c>
      <c r="Z3055" s="11" t="n">
        <v>-0.178877722779251</v>
      </c>
    </row>
    <row r="3056" customFormat="false" ht="12.75" hidden="false" customHeight="false" outlineLevel="0" collapsed="false">
      <c r="B3056" s="10" t="n">
        <v>6.36</v>
      </c>
      <c r="C3056" s="10" t="n">
        <v>36.492</v>
      </c>
      <c r="D3056" s="10" t="n">
        <v>2323.7</v>
      </c>
      <c r="E3056" s="10" t="n">
        <v>4.86</v>
      </c>
      <c r="F3056" s="10" t="n">
        <v>2323.5</v>
      </c>
      <c r="G3056" s="10" t="n">
        <v>0.0157056165267915</v>
      </c>
      <c r="H3056" s="10" t="n">
        <v>4.15373662791449</v>
      </c>
      <c r="I3056" s="10" t="n">
        <v>0.854678318500923</v>
      </c>
      <c r="T3056" s="0" t="n">
        <v>16.6364</v>
      </c>
      <c r="U3056" s="0" t="n">
        <v>0.4194</v>
      </c>
      <c r="Y3056" s="0" t="n">
        <v>3.9834247907233</v>
      </c>
      <c r="Z3056" s="11" t="n">
        <v>-0.170311837191191</v>
      </c>
    </row>
    <row r="3057" customFormat="false" ht="12.75" hidden="false" customHeight="false" outlineLevel="0" collapsed="false">
      <c r="B3057" s="10" t="n">
        <v>6.408</v>
      </c>
      <c r="C3057" s="10" t="n">
        <v>37.324</v>
      </c>
      <c r="D3057" s="10" t="n">
        <v>2323.7</v>
      </c>
      <c r="E3057" s="10" t="n">
        <v>4.908</v>
      </c>
      <c r="F3057" s="10" t="n">
        <v>2323.5</v>
      </c>
      <c r="G3057" s="10" t="n">
        <v>0.0160636970088229</v>
      </c>
      <c r="H3057" s="10" t="n">
        <v>4.13119313644858</v>
      </c>
      <c r="I3057" s="10" t="n">
        <v>0.841726392919433</v>
      </c>
      <c r="T3057" s="0" t="n">
        <v>16.6364</v>
      </c>
      <c r="U3057" s="0" t="n">
        <v>0.4194</v>
      </c>
      <c r="Y3057" s="0" t="n">
        <v>3.98968514170124</v>
      </c>
      <c r="Z3057" s="11" t="n">
        <v>-0.141507994747343</v>
      </c>
    </row>
    <row r="3058" customFormat="false" ht="12.75" hidden="false" customHeight="false" outlineLevel="0" collapsed="false">
      <c r="B3058" s="10" t="n">
        <v>6.35</v>
      </c>
      <c r="C3058" s="10" t="n">
        <v>38.5</v>
      </c>
      <c r="D3058" s="10" t="n">
        <v>2323.7</v>
      </c>
      <c r="E3058" s="10" t="n">
        <v>4.85</v>
      </c>
      <c r="F3058" s="10" t="n">
        <v>2323.5</v>
      </c>
      <c r="G3058" s="10" t="n">
        <v>0.0165698299978481</v>
      </c>
      <c r="H3058" s="10" t="n">
        <v>4.10017144848428</v>
      </c>
      <c r="I3058" s="10" t="n">
        <v>0.845396174945213</v>
      </c>
      <c r="T3058" s="0" t="n">
        <v>16.6364</v>
      </c>
      <c r="U3058" s="0" t="n">
        <v>0.4181</v>
      </c>
      <c r="Y3058" s="0" t="n">
        <v>3.98212055093623</v>
      </c>
      <c r="Z3058" s="11" t="n">
        <v>-0.118050897548056</v>
      </c>
    </row>
    <row r="3059" customFormat="false" ht="12.75" hidden="false" customHeight="false" outlineLevel="0" collapsed="false">
      <c r="B3059" s="10" t="n">
        <v>6.307</v>
      </c>
      <c r="C3059" s="10" t="n">
        <v>39.712</v>
      </c>
      <c r="D3059" s="10" t="n">
        <v>2323.7</v>
      </c>
      <c r="E3059" s="10" t="n">
        <v>4.807</v>
      </c>
      <c r="F3059" s="10" t="n">
        <v>2323.5</v>
      </c>
      <c r="G3059" s="10" t="n">
        <v>0.0170914568538842</v>
      </c>
      <c r="H3059" s="10" t="n">
        <v>4.06917628271182</v>
      </c>
      <c r="I3059" s="10" t="n">
        <v>0.846510564325321</v>
      </c>
      <c r="T3059" s="0" t="n">
        <v>16.6362</v>
      </c>
      <c r="U3059" s="0" t="n">
        <v>0.4167</v>
      </c>
      <c r="Y3059" s="0" t="n">
        <v>3.97651231985182</v>
      </c>
      <c r="Z3059" s="11" t="n">
        <v>-0.0926639628599935</v>
      </c>
    </row>
    <row r="3060" customFormat="false" ht="12.75" hidden="false" customHeight="false" outlineLevel="0" collapsed="false">
      <c r="B3060" s="10" t="n">
        <v>6.296</v>
      </c>
      <c r="C3060" s="10" t="n">
        <v>41.077</v>
      </c>
      <c r="D3060" s="10" t="n">
        <v>2325.7</v>
      </c>
      <c r="E3060" s="10" t="n">
        <v>4.796</v>
      </c>
      <c r="F3060" s="10" t="n">
        <v>2325.5</v>
      </c>
      <c r="G3060" s="10" t="n">
        <v>0.0176637282304881</v>
      </c>
      <c r="H3060" s="10" t="n">
        <v>4.03624173979543</v>
      </c>
      <c r="I3060" s="10" t="n">
        <v>0.841585016637913</v>
      </c>
      <c r="T3060" s="0" t="n">
        <v>16.6362</v>
      </c>
      <c r="U3060" s="0" t="n">
        <v>0.4154</v>
      </c>
      <c r="Y3060" s="0" t="n">
        <v>3.97507765608605</v>
      </c>
      <c r="Z3060" s="11" t="n">
        <v>-0.0611640837093863</v>
      </c>
    </row>
    <row r="3061" customFormat="false" ht="12.75" hidden="false" customHeight="false" outlineLevel="0" collapsed="false">
      <c r="B3061" s="10" t="n">
        <v>6.264</v>
      </c>
      <c r="C3061" s="10" t="n">
        <v>42.014</v>
      </c>
      <c r="D3061" s="10" t="n">
        <v>2323.7</v>
      </c>
      <c r="E3061" s="10" t="n">
        <v>4.764</v>
      </c>
      <c r="F3061" s="10" t="n">
        <v>2323.5</v>
      </c>
      <c r="G3061" s="10" t="n">
        <v>0.0180822035721971</v>
      </c>
      <c r="H3061" s="10" t="n">
        <v>4.01282679921654</v>
      </c>
      <c r="I3061" s="10" t="n">
        <v>0.842323005712959</v>
      </c>
      <c r="T3061" s="0" t="n">
        <v>16.636</v>
      </c>
      <c r="U3061" s="0" t="n">
        <v>0.4154</v>
      </c>
      <c r="Y3061" s="0" t="n">
        <v>3.97090408876742</v>
      </c>
      <c r="Z3061" s="11" t="n">
        <v>-0.0419227104491178</v>
      </c>
    </row>
    <row r="3062" customFormat="false" ht="12.75" hidden="false" customHeight="false" outlineLevel="0" collapsed="false">
      <c r="B3062" s="10" t="n">
        <v>6.232</v>
      </c>
      <c r="C3062" s="10" t="n">
        <v>42.61</v>
      </c>
      <c r="D3062" s="10" t="n">
        <v>2323.7</v>
      </c>
      <c r="E3062" s="10" t="n">
        <v>4.732</v>
      </c>
      <c r="F3062" s="10" t="n">
        <v>2323.5</v>
      </c>
      <c r="G3062" s="10" t="n">
        <v>0.0183387131482677</v>
      </c>
      <c r="H3062" s="10" t="n">
        <v>3.99874072866713</v>
      </c>
      <c r="I3062" s="10" t="n">
        <v>0.845042419414017</v>
      </c>
      <c r="T3062" s="0" t="n">
        <v>16.6363</v>
      </c>
      <c r="U3062" s="0" t="n">
        <v>0.4154</v>
      </c>
      <c r="Y3062" s="0" t="n">
        <v>3.96673052144879</v>
      </c>
      <c r="Z3062" s="11" t="n">
        <v>-0.0320102072183324</v>
      </c>
    </row>
    <row r="3063" customFormat="false" ht="12.75" hidden="false" customHeight="false" outlineLevel="0" collapsed="false">
      <c r="B3063" s="10" t="n">
        <v>6.195</v>
      </c>
      <c r="C3063" s="10" t="n">
        <v>43.215</v>
      </c>
      <c r="D3063" s="10" t="n">
        <v>2323.7</v>
      </c>
      <c r="E3063" s="10" t="n">
        <v>4.695</v>
      </c>
      <c r="F3063" s="10" t="n">
        <v>2323.5</v>
      </c>
      <c r="G3063" s="10" t="n">
        <v>0.018599096191091</v>
      </c>
      <c r="H3063" s="10" t="n">
        <v>3.98464203986406</v>
      </c>
      <c r="I3063" s="10" t="n">
        <v>0.848699050024295</v>
      </c>
      <c r="T3063" s="0" t="n">
        <v>16.6362</v>
      </c>
      <c r="U3063" s="0" t="n">
        <v>0.4154</v>
      </c>
      <c r="Y3063" s="0" t="n">
        <v>3.96190483423663</v>
      </c>
      <c r="Z3063" s="11" t="n">
        <v>-0.0227372056274304</v>
      </c>
    </row>
    <row r="3064" customFormat="false" ht="12.75" hidden="false" customHeight="false" outlineLevel="0" collapsed="false">
      <c r="B3064" s="10" t="n">
        <v>6.178</v>
      </c>
      <c r="C3064" s="10" t="n">
        <v>43.704</v>
      </c>
      <c r="D3064" s="10" t="n">
        <v>2323.7</v>
      </c>
      <c r="E3064" s="10" t="n">
        <v>4.678</v>
      </c>
      <c r="F3064" s="10" t="n">
        <v>2323.5</v>
      </c>
      <c r="G3064" s="10" t="n">
        <v>0.0188095545513234</v>
      </c>
      <c r="H3064" s="10" t="n">
        <v>3.97339006668532</v>
      </c>
      <c r="I3064" s="10" t="n">
        <v>0.849377953545387</v>
      </c>
      <c r="T3064" s="0" t="n">
        <v>16.6362</v>
      </c>
      <c r="U3064" s="0" t="n">
        <v>0.4154</v>
      </c>
      <c r="Y3064" s="0" t="n">
        <v>3.95968762659861</v>
      </c>
      <c r="Z3064" s="11" t="n">
        <v>-0.0137024400867065</v>
      </c>
    </row>
    <row r="3065" customFormat="false" ht="12.75" hidden="false" customHeight="false" outlineLevel="0" collapsed="false">
      <c r="B3065" s="10" t="n">
        <v>6.157</v>
      </c>
      <c r="C3065" s="10" t="n">
        <v>44.2</v>
      </c>
      <c r="D3065" s="10" t="n">
        <v>2323.7</v>
      </c>
      <c r="E3065" s="10" t="n">
        <v>4.657</v>
      </c>
      <c r="F3065" s="10" t="n">
        <v>2323.5</v>
      </c>
      <c r="G3065" s="10" t="n">
        <v>0.0190230256079191</v>
      </c>
      <c r="H3065" s="10" t="n">
        <v>3.96210490940725</v>
      </c>
      <c r="I3065" s="10" t="n">
        <v>0.85078482057274</v>
      </c>
      <c r="T3065" s="0" t="n">
        <v>16.6364</v>
      </c>
      <c r="U3065" s="0" t="n">
        <v>0.4154</v>
      </c>
      <c r="Y3065" s="0" t="n">
        <v>3.95694872304576</v>
      </c>
      <c r="Z3065" s="11" t="n">
        <v>-0.00515618636148396</v>
      </c>
    </row>
    <row r="3066" customFormat="false" ht="12.75" hidden="false" customHeight="false" outlineLevel="0" collapsed="false">
      <c r="B3066" s="10" t="n">
        <v>6.104</v>
      </c>
      <c r="C3066" s="10" t="n">
        <v>44.449</v>
      </c>
      <c r="D3066" s="10" t="n">
        <v>2323.7</v>
      </c>
      <c r="E3066" s="10" t="n">
        <v>4.604</v>
      </c>
      <c r="F3066" s="10" t="n">
        <v>2323.5</v>
      </c>
      <c r="G3066" s="10" t="n">
        <v>0.0191301915214117</v>
      </c>
      <c r="H3066" s="10" t="n">
        <v>3.95648723432642</v>
      </c>
      <c r="I3066" s="10" t="n">
        <v>0.859358652112601</v>
      </c>
      <c r="T3066" s="0" t="n">
        <v>16.6362</v>
      </c>
      <c r="U3066" s="0" t="n">
        <v>0.4141</v>
      </c>
      <c r="Y3066" s="0" t="n">
        <v>3.95003625217429</v>
      </c>
      <c r="Z3066" s="11" t="n">
        <v>-0.00645098215212592</v>
      </c>
    </row>
    <row r="3067" customFormat="false" ht="12.75" hidden="false" customHeight="false" outlineLevel="0" collapsed="false">
      <c r="B3067" s="10" t="n">
        <v>6.093</v>
      </c>
      <c r="C3067" s="10" t="n">
        <v>44.075</v>
      </c>
      <c r="D3067" s="10" t="n">
        <v>2323.7</v>
      </c>
      <c r="E3067" s="10" t="n">
        <v>4.593</v>
      </c>
      <c r="F3067" s="10" t="n">
        <v>2323.5</v>
      </c>
      <c r="G3067" s="10" t="n">
        <v>0.0189692274585754</v>
      </c>
      <c r="H3067" s="10" t="n">
        <v>3.96493697002825</v>
      </c>
      <c r="I3067" s="10" t="n">
        <v>0.863256470722457</v>
      </c>
      <c r="T3067" s="0" t="n">
        <v>16.6362</v>
      </c>
      <c r="U3067" s="0" t="n">
        <v>0.4141</v>
      </c>
      <c r="Y3067" s="0" t="n">
        <v>3.94860158840851</v>
      </c>
      <c r="Z3067" s="11" t="n">
        <v>-0.0163353816197334</v>
      </c>
    </row>
    <row r="3068" customFormat="false" ht="12.75" hidden="false" customHeight="false" outlineLevel="0" collapsed="false">
      <c r="B3068" s="10" t="n">
        <v>6.061</v>
      </c>
      <c r="C3068" s="10" t="n">
        <v>43.581</v>
      </c>
      <c r="D3068" s="10" t="n">
        <v>2323.7</v>
      </c>
      <c r="E3068" s="10" t="n">
        <v>4.561</v>
      </c>
      <c r="F3068" s="10" t="n">
        <v>2323.5</v>
      </c>
      <c r="G3068" s="10" t="n">
        <v>0.0187566171723693</v>
      </c>
      <c r="H3068" s="10" t="n">
        <v>3.97620842204202</v>
      </c>
      <c r="I3068" s="10" t="n">
        <v>0.871784350370976</v>
      </c>
      <c r="T3068" s="0" t="n">
        <v>16.6362</v>
      </c>
      <c r="U3068" s="0" t="n">
        <v>0.4154</v>
      </c>
      <c r="Y3068" s="0" t="n">
        <v>3.94442802108989</v>
      </c>
      <c r="Z3068" s="11" t="n">
        <v>-0.0317804009521367</v>
      </c>
    </row>
    <row r="3069" customFormat="false" ht="12.75" hidden="false" customHeight="false" outlineLevel="0" collapsed="false">
      <c r="B3069" s="10" t="n">
        <v>6.007</v>
      </c>
      <c r="C3069" s="10" t="n">
        <v>43.093</v>
      </c>
      <c r="D3069" s="10" t="n">
        <v>2323.7</v>
      </c>
      <c r="E3069" s="10" t="n">
        <v>4.507</v>
      </c>
      <c r="F3069" s="10" t="n">
        <v>2323.5</v>
      </c>
      <c r="G3069" s="10" t="n">
        <v>0.0185465891973316</v>
      </c>
      <c r="H3069" s="10" t="n">
        <v>3.98746912596401</v>
      </c>
      <c r="I3069" s="10" t="n">
        <v>0.884728006648328</v>
      </c>
      <c r="T3069" s="0" t="n">
        <v>16.6364</v>
      </c>
      <c r="U3069" s="0" t="n">
        <v>0.4154</v>
      </c>
      <c r="Y3069" s="0" t="n">
        <v>3.93738512623971</v>
      </c>
      <c r="Z3069" s="11" t="n">
        <v>-0.0500839997243068</v>
      </c>
    </row>
    <row r="3070" customFormat="false" ht="12.75" hidden="false" customHeight="false" outlineLevel="0" collapsed="false">
      <c r="B3070" s="10" t="n">
        <v>6.029</v>
      </c>
      <c r="C3070" s="10" t="n">
        <v>42.371</v>
      </c>
      <c r="D3070" s="10" t="n">
        <v>2323.7</v>
      </c>
      <c r="E3070" s="10" t="n">
        <v>4.529</v>
      </c>
      <c r="F3070" s="10" t="n">
        <v>2323.5</v>
      </c>
      <c r="G3070" s="10" t="n">
        <v>0.0182358510867226</v>
      </c>
      <c r="H3070" s="10" t="n">
        <v>4.00436552985912</v>
      </c>
      <c r="I3070" s="10" t="n">
        <v>0.884161079677439</v>
      </c>
      <c r="T3070" s="0" t="n">
        <v>16.6362</v>
      </c>
      <c r="U3070" s="0" t="n">
        <v>0.4167</v>
      </c>
      <c r="Y3070" s="0" t="n">
        <v>3.94025445377126</v>
      </c>
      <c r="Z3070" s="11" t="n">
        <v>-0.0641110760878618</v>
      </c>
    </row>
    <row r="3071" customFormat="false" ht="12.75" hidden="false" customHeight="false" outlineLevel="0" collapsed="false">
      <c r="B3071" s="10" t="n">
        <v>5.981</v>
      </c>
      <c r="C3071" s="10" t="n">
        <v>42.014</v>
      </c>
      <c r="D3071" s="10" t="n">
        <v>2323.7</v>
      </c>
      <c r="E3071" s="10" t="n">
        <v>4.481</v>
      </c>
      <c r="F3071" s="10" t="n">
        <v>2323.5</v>
      </c>
      <c r="G3071" s="10" t="n">
        <v>0.0180822035721971</v>
      </c>
      <c r="H3071" s="10" t="n">
        <v>4.01282679921654</v>
      </c>
      <c r="I3071" s="10" t="n">
        <v>0.895520374741472</v>
      </c>
      <c r="T3071" s="0" t="n">
        <v>16.6362</v>
      </c>
      <c r="U3071" s="0" t="n">
        <v>0.4167</v>
      </c>
      <c r="Y3071" s="0" t="n">
        <v>3.93399410279332</v>
      </c>
      <c r="Z3071" s="11" t="n">
        <v>-0.0788326964232149</v>
      </c>
    </row>
    <row r="3072" customFormat="false" ht="12.75" hidden="false" customHeight="false" outlineLevel="0" collapsed="false">
      <c r="B3072" s="10" t="n">
        <v>5.954</v>
      </c>
      <c r="C3072" s="10" t="n">
        <v>41.66</v>
      </c>
      <c r="D3072" s="10" t="n">
        <v>2323.7</v>
      </c>
      <c r="E3072" s="10" t="n">
        <v>4.454</v>
      </c>
      <c r="F3072" s="10" t="n">
        <v>2323.5</v>
      </c>
      <c r="G3072" s="10" t="n">
        <v>0.0179298472132559</v>
      </c>
      <c r="H3072" s="10" t="n">
        <v>4.02128825892323</v>
      </c>
      <c r="I3072" s="10" t="n">
        <v>0.902848733480743</v>
      </c>
      <c r="T3072" s="0" t="n">
        <v>16.6362</v>
      </c>
      <c r="U3072" s="0" t="n">
        <v>0.4181</v>
      </c>
      <c r="Y3072" s="0" t="n">
        <v>3.93047265536823</v>
      </c>
      <c r="Z3072" s="11" t="n">
        <v>-0.0908156035549963</v>
      </c>
    </row>
    <row r="3073" customFormat="false" ht="12.75" hidden="false" customHeight="false" outlineLevel="0" collapsed="false">
      <c r="B3073" s="10" t="n">
        <v>5.943</v>
      </c>
      <c r="C3073" s="10" t="n">
        <v>41.543</v>
      </c>
      <c r="D3073" s="10" t="n">
        <v>2323.7</v>
      </c>
      <c r="E3073" s="10" t="n">
        <v>4.443</v>
      </c>
      <c r="F3073" s="10" t="n">
        <v>2323.5</v>
      </c>
      <c r="G3073" s="10" t="n">
        <v>0.0178794921454702</v>
      </c>
      <c r="H3073" s="10" t="n">
        <v>4.02410065919089</v>
      </c>
      <c r="I3073" s="10" t="n">
        <v>0.905717006345012</v>
      </c>
      <c r="T3073" s="0" t="n">
        <v>16.6362</v>
      </c>
      <c r="U3073" s="0" t="n">
        <v>0.4181</v>
      </c>
      <c r="Y3073" s="0" t="n">
        <v>3.92903799160245</v>
      </c>
      <c r="Z3073" s="11" t="n">
        <v>-0.0950626675884352</v>
      </c>
    </row>
    <row r="3074" customFormat="false" ht="12.75" hidden="false" customHeight="false" outlineLevel="0" collapsed="false">
      <c r="B3074" s="10" t="n">
        <v>5.889</v>
      </c>
      <c r="C3074" s="10" t="n">
        <v>41.31</v>
      </c>
      <c r="D3074" s="10" t="n">
        <v>2323.7</v>
      </c>
      <c r="E3074" s="10" t="n">
        <v>4.389</v>
      </c>
      <c r="F3074" s="10" t="n">
        <v>2323.5</v>
      </c>
      <c r="G3074" s="10" t="n">
        <v>0.0177792123950936</v>
      </c>
      <c r="H3074" s="10" t="n">
        <v>4.02972509281496</v>
      </c>
      <c r="I3074" s="10" t="n">
        <v>0.918141966920702</v>
      </c>
      <c r="T3074" s="0" t="n">
        <v>16.6362</v>
      </c>
      <c r="U3074" s="0" t="n">
        <v>0.4194</v>
      </c>
      <c r="Y3074" s="0" t="n">
        <v>3.92199509675227</v>
      </c>
      <c r="Z3074" s="11" t="n">
        <v>-0.107729996062689</v>
      </c>
    </row>
    <row r="3075" customFormat="false" ht="12.75" hidden="false" customHeight="false" outlineLevel="0" collapsed="false">
      <c r="B3075" s="10" t="n">
        <v>5.868</v>
      </c>
      <c r="C3075" s="10" t="n">
        <v>40.962</v>
      </c>
      <c r="D3075" s="10" t="n">
        <v>2323.7</v>
      </c>
      <c r="E3075" s="10" t="n">
        <v>4.368</v>
      </c>
      <c r="F3075" s="10" t="n">
        <v>2323.5</v>
      </c>
      <c r="G3075" s="10" t="n">
        <v>0.0176294383473209</v>
      </c>
      <c r="H3075" s="10" t="n">
        <v>4.03818488602557</v>
      </c>
      <c r="I3075" s="10" t="n">
        <v>0.924492876837356</v>
      </c>
      <c r="T3075" s="0" t="n">
        <v>16.6369</v>
      </c>
      <c r="U3075" s="0" t="n">
        <v>0.4207</v>
      </c>
      <c r="Y3075" s="0" t="n">
        <v>3.91925619319942</v>
      </c>
      <c r="Z3075" s="11" t="n">
        <v>-0.118928692826145</v>
      </c>
    </row>
    <row r="3076" customFormat="false" ht="12.75" hidden="false" customHeight="false" outlineLevel="0" collapsed="false">
      <c r="B3076" s="10" t="n">
        <v>5.857</v>
      </c>
      <c r="C3076" s="10" t="n">
        <v>40.617</v>
      </c>
      <c r="D3076" s="10" t="n">
        <v>2323.7</v>
      </c>
      <c r="E3076" s="10" t="n">
        <v>4.357</v>
      </c>
      <c r="F3076" s="10" t="n">
        <v>2323.5</v>
      </c>
      <c r="G3076" s="10" t="n">
        <v>0.0174809554551323</v>
      </c>
      <c r="H3076" s="10" t="n">
        <v>4.04664299497492</v>
      </c>
      <c r="I3076" s="10" t="n">
        <v>0.928768187967621</v>
      </c>
      <c r="T3076" s="0" t="n">
        <v>16.6372</v>
      </c>
      <c r="U3076" s="0" t="n">
        <v>0.4207</v>
      </c>
      <c r="Y3076" s="0" t="n">
        <v>3.91782152943365</v>
      </c>
      <c r="Z3076" s="11" t="n">
        <v>-0.128821465541277</v>
      </c>
    </row>
    <row r="3077" customFormat="false" ht="12.75" hidden="false" customHeight="false" outlineLevel="0" collapsed="false">
      <c r="B3077" s="10" t="n">
        <v>5.815</v>
      </c>
      <c r="C3077" s="10" t="n">
        <v>40.617</v>
      </c>
      <c r="D3077" s="10" t="n">
        <v>2323.7</v>
      </c>
      <c r="E3077" s="10" t="n">
        <v>4.315</v>
      </c>
      <c r="F3077" s="10" t="n">
        <v>2323.5</v>
      </c>
      <c r="G3077" s="10" t="n">
        <v>0.0174809554551323</v>
      </c>
      <c r="H3077" s="10" t="n">
        <v>4.04664299497492</v>
      </c>
      <c r="I3077" s="10" t="n">
        <v>0.937808341825011</v>
      </c>
      <c r="T3077" s="0" t="n">
        <v>16.6377</v>
      </c>
      <c r="U3077" s="0" t="n">
        <v>0.4207</v>
      </c>
      <c r="Y3077" s="0" t="n">
        <v>3.91234372232795</v>
      </c>
      <c r="Z3077" s="11" t="n">
        <v>-0.134299272646973</v>
      </c>
    </row>
    <row r="3078" customFormat="false" ht="12.75" hidden="false" customHeight="false" outlineLevel="0" collapsed="false">
      <c r="B3078" s="10" t="n">
        <v>5.793</v>
      </c>
      <c r="C3078" s="10" t="n">
        <v>41.077</v>
      </c>
      <c r="D3078" s="10" t="n">
        <v>2323.7</v>
      </c>
      <c r="E3078" s="10" t="n">
        <v>4.293</v>
      </c>
      <c r="F3078" s="10" t="n">
        <v>2323.5</v>
      </c>
      <c r="G3078" s="10" t="n">
        <v>0.017678932644717</v>
      </c>
      <c r="H3078" s="10" t="n">
        <v>4.03538133971061</v>
      </c>
      <c r="I3078" s="10" t="n">
        <v>0.939990994575031</v>
      </c>
      <c r="T3078" s="0" t="n">
        <v>16.6381</v>
      </c>
      <c r="U3078" s="0" t="n">
        <v>0.4207</v>
      </c>
      <c r="Y3078" s="0" t="n">
        <v>3.9094743947964</v>
      </c>
      <c r="Z3078" s="11" t="n">
        <v>-0.125906944914215</v>
      </c>
    </row>
    <row r="3079" customFormat="false" ht="12.75" hidden="false" customHeight="false" outlineLevel="0" collapsed="false">
      <c r="B3079" s="10" t="n">
        <v>5.772</v>
      </c>
      <c r="C3079" s="10" t="n">
        <v>41.778</v>
      </c>
      <c r="D3079" s="10" t="n">
        <v>2323.7</v>
      </c>
      <c r="E3079" s="10" t="n">
        <v>4.272</v>
      </c>
      <c r="F3079" s="10" t="n">
        <v>2323.5</v>
      </c>
      <c r="G3079" s="10" t="n">
        <v>0.0179806326662363</v>
      </c>
      <c r="H3079" s="10" t="n">
        <v>4.01845980974608</v>
      </c>
      <c r="I3079" s="10" t="n">
        <v>0.940650704528577</v>
      </c>
      <c r="T3079" s="0" t="n">
        <v>16.6384</v>
      </c>
      <c r="U3079" s="0" t="n">
        <v>0.4207</v>
      </c>
      <c r="Y3079" s="0" t="n">
        <v>3.90673549124355</v>
      </c>
      <c r="Z3079" s="11" t="n">
        <v>-0.111724318502534</v>
      </c>
    </row>
    <row r="3080" customFormat="false" ht="12.75" hidden="false" customHeight="false" outlineLevel="0" collapsed="false">
      <c r="B3080" s="10" t="n">
        <v>5.739</v>
      </c>
      <c r="C3080" s="10" t="n">
        <v>42.851</v>
      </c>
      <c r="D3080" s="10" t="n">
        <v>2325.7</v>
      </c>
      <c r="E3080" s="10" t="n">
        <v>4.239</v>
      </c>
      <c r="F3080" s="10" t="n">
        <v>2325.5</v>
      </c>
      <c r="G3080" s="10" t="n">
        <v>0.0184265749301226</v>
      </c>
      <c r="H3080" s="10" t="n">
        <v>3.99396111462534</v>
      </c>
      <c r="I3080" s="10" t="n">
        <v>0.942194176604232</v>
      </c>
      <c r="T3080" s="0" t="n">
        <v>16.6389</v>
      </c>
      <c r="U3080" s="0" t="n">
        <v>0.4194</v>
      </c>
      <c r="Y3080" s="0" t="n">
        <v>3.90243149994621</v>
      </c>
      <c r="Z3080" s="11" t="n">
        <v>-0.0915296146791249</v>
      </c>
    </row>
    <row r="3081" customFormat="false" ht="12.75" hidden="false" customHeight="false" outlineLevel="0" collapsed="false">
      <c r="B3081" s="10" t="n">
        <v>5.707</v>
      </c>
      <c r="C3081" s="10" t="n">
        <v>44.075</v>
      </c>
      <c r="D3081" s="10" t="n">
        <v>2323.7</v>
      </c>
      <c r="E3081" s="10" t="n">
        <v>4.207</v>
      </c>
      <c r="F3081" s="10" t="n">
        <v>2323.5</v>
      </c>
      <c r="G3081" s="10" t="n">
        <v>0.0189692274585754</v>
      </c>
      <c r="H3081" s="10" t="n">
        <v>3.96493697002825</v>
      </c>
      <c r="I3081" s="10" t="n">
        <v>0.94246184217453</v>
      </c>
      <c r="T3081" s="0" t="n">
        <v>16.6393</v>
      </c>
      <c r="U3081" s="0" t="n">
        <v>0.4181</v>
      </c>
      <c r="Y3081" s="0" t="n">
        <v>3.89825793262759</v>
      </c>
      <c r="Z3081" s="11" t="n">
        <v>-0.0666790374006574</v>
      </c>
    </row>
    <row r="3082" customFormat="false" ht="12.75" hidden="false" customHeight="false" outlineLevel="0" collapsed="false">
      <c r="B3082" s="10" t="n">
        <v>5.681</v>
      </c>
      <c r="C3082" s="10" t="n">
        <v>45.207</v>
      </c>
      <c r="D3082" s="10" t="n">
        <v>2323.7</v>
      </c>
      <c r="E3082" s="10" t="n">
        <v>4.181</v>
      </c>
      <c r="F3082" s="10" t="n">
        <v>2323.5</v>
      </c>
      <c r="G3082" s="10" t="n">
        <v>0.0194564234990316</v>
      </c>
      <c r="H3082" s="10" t="n">
        <v>3.93957775780838</v>
      </c>
      <c r="I3082" s="10" t="n">
        <v>0.942257296773112</v>
      </c>
      <c r="T3082" s="0" t="n">
        <v>16.6398</v>
      </c>
      <c r="U3082" s="0" t="n">
        <v>0.4181</v>
      </c>
      <c r="Y3082" s="0" t="n">
        <v>3.89486690918121</v>
      </c>
      <c r="Z3082" s="11" t="n">
        <v>-0.0447108486271759</v>
      </c>
    </row>
    <row r="3083" customFormat="false" ht="12.75" hidden="false" customHeight="false" outlineLevel="0" collapsed="false">
      <c r="B3083" s="10" t="n">
        <v>5.665</v>
      </c>
      <c r="C3083" s="10" t="n">
        <v>46.237</v>
      </c>
      <c r="D3083" s="10" t="n">
        <v>2323.7</v>
      </c>
      <c r="E3083" s="10" t="n">
        <v>4.165</v>
      </c>
      <c r="F3083" s="10" t="n">
        <v>2323.5</v>
      </c>
      <c r="G3083" s="10" t="n">
        <v>0.0198997202496234</v>
      </c>
      <c r="H3083" s="10" t="n">
        <v>3.91704935796753</v>
      </c>
      <c r="I3083" s="10" t="n">
        <v>0.940468033125458</v>
      </c>
      <c r="T3083" s="0" t="n">
        <v>16.6402</v>
      </c>
      <c r="U3083" s="0" t="n">
        <v>0.4167</v>
      </c>
      <c r="Y3083" s="0" t="n">
        <v>3.89278012552189</v>
      </c>
      <c r="Z3083" s="11" t="n">
        <v>-0.0242692324456399</v>
      </c>
    </row>
    <row r="3084" customFormat="false" ht="12.75" hidden="false" customHeight="false" outlineLevel="0" collapsed="false">
      <c r="B3084" s="10" t="n">
        <v>5.623</v>
      </c>
      <c r="C3084" s="10" t="n">
        <v>47.558</v>
      </c>
      <c r="D3084" s="10" t="n">
        <v>2325.7</v>
      </c>
      <c r="E3084" s="10" t="n">
        <v>4.123</v>
      </c>
      <c r="F3084" s="10" t="n">
        <v>2325.5</v>
      </c>
      <c r="G3084" s="10" t="n">
        <v>0.0204506557729521</v>
      </c>
      <c r="H3084" s="10" t="n">
        <v>3.889740084403</v>
      </c>
      <c r="I3084" s="10" t="n">
        <v>0.943424711230414</v>
      </c>
      <c r="T3084" s="0" t="n">
        <v>16.6408</v>
      </c>
      <c r="U3084" s="0" t="n">
        <v>0.4141</v>
      </c>
      <c r="Y3084" s="0" t="n">
        <v>3.8873023184162</v>
      </c>
      <c r="Z3084" s="11" t="n">
        <v>-0.00243776598680157</v>
      </c>
    </row>
    <row r="3085" customFormat="false" ht="12.75" hidden="false" customHeight="false" outlineLevel="0" collapsed="false">
      <c r="B3085" s="10" t="n">
        <v>5.601</v>
      </c>
      <c r="C3085" s="10" t="n">
        <v>49.332</v>
      </c>
      <c r="D3085" s="10" t="n">
        <v>2323.7</v>
      </c>
      <c r="E3085" s="10" t="n">
        <v>4.101</v>
      </c>
      <c r="F3085" s="10" t="n">
        <v>2323.5</v>
      </c>
      <c r="G3085" s="10" t="n">
        <v>0.0212317624273725</v>
      </c>
      <c r="H3085" s="10" t="n">
        <v>3.85225674771928</v>
      </c>
      <c r="I3085" s="10" t="n">
        <v>0.939345707807676</v>
      </c>
      <c r="T3085" s="0" t="n">
        <v>16.641</v>
      </c>
      <c r="U3085" s="0" t="n">
        <v>0.4128</v>
      </c>
      <c r="Y3085" s="0" t="n">
        <v>3.88443299088464</v>
      </c>
      <c r="Z3085" s="11" t="n">
        <v>0.0321762431653601</v>
      </c>
    </row>
    <row r="3086" customFormat="false" ht="12.75" hidden="false" customHeight="false" outlineLevel="0" collapsed="false">
      <c r="B3086" s="10" t="n">
        <v>5.579</v>
      </c>
      <c r="C3086" s="10" t="n">
        <v>50.599</v>
      </c>
      <c r="D3086" s="10" t="n">
        <v>2323.7</v>
      </c>
      <c r="E3086" s="10" t="n">
        <v>4.079</v>
      </c>
      <c r="F3086" s="10" t="n">
        <v>2323.5</v>
      </c>
      <c r="G3086" s="10" t="n">
        <v>0.0217770604691199</v>
      </c>
      <c r="H3086" s="10" t="n">
        <v>3.82689789377105</v>
      </c>
      <c r="I3086" s="10" t="n">
        <v>0.938195119826194</v>
      </c>
      <c r="T3086" s="0" t="n">
        <v>16.6414</v>
      </c>
      <c r="U3086" s="0" t="n">
        <v>0.4115</v>
      </c>
      <c r="Y3086" s="0" t="n">
        <v>3.88156366335309</v>
      </c>
      <c r="Z3086" s="11" t="n">
        <v>0.0546657695820398</v>
      </c>
    </row>
    <row r="3087" customFormat="false" ht="12.75" hidden="false" customHeight="false" outlineLevel="0" collapsed="false">
      <c r="B3087" s="10" t="n">
        <v>5.547</v>
      </c>
      <c r="C3087" s="10" t="n">
        <v>51.606</v>
      </c>
      <c r="D3087" s="10" t="n">
        <v>2325.7</v>
      </c>
      <c r="E3087" s="10" t="n">
        <v>4.047</v>
      </c>
      <c r="F3087" s="10" t="n">
        <v>2325.5</v>
      </c>
      <c r="G3087" s="10" t="n">
        <v>0.0221913566974844</v>
      </c>
      <c r="H3087" s="10" t="n">
        <v>3.80805216355434</v>
      </c>
      <c r="I3087" s="10" t="n">
        <v>0.940956798506137</v>
      </c>
      <c r="T3087" s="0" t="n">
        <v>16.6415</v>
      </c>
      <c r="U3087" s="0" t="n">
        <v>0.4102</v>
      </c>
      <c r="Y3087" s="0" t="n">
        <v>3.87739009603446</v>
      </c>
      <c r="Z3087" s="11" t="n">
        <v>0.0693379324801247</v>
      </c>
    </row>
    <row r="3088" customFormat="false" ht="12.75" hidden="false" customHeight="false" outlineLevel="0" collapsed="false">
      <c r="B3088" s="10" t="n">
        <v>5.525</v>
      </c>
      <c r="C3088" s="10" t="n">
        <v>52.782</v>
      </c>
      <c r="D3088" s="10" t="n">
        <v>2325.7</v>
      </c>
      <c r="E3088" s="10" t="n">
        <v>4.025</v>
      </c>
      <c r="F3088" s="10" t="n">
        <v>2325.5</v>
      </c>
      <c r="G3088" s="10" t="n">
        <v>0.0226970543969039</v>
      </c>
      <c r="H3088" s="10" t="n">
        <v>3.78551988627507</v>
      </c>
      <c r="I3088" s="10" t="n">
        <v>0.940501835099396</v>
      </c>
      <c r="T3088" s="0" t="n">
        <v>16.6419</v>
      </c>
      <c r="U3088" s="0" t="n">
        <v>0.4076</v>
      </c>
      <c r="Y3088" s="0" t="n">
        <v>3.8745207685029</v>
      </c>
      <c r="Z3088" s="11" t="n">
        <v>0.0890008822278339</v>
      </c>
    </row>
    <row r="3089" customFormat="false" ht="12.75" hidden="false" customHeight="false" outlineLevel="0" collapsed="false">
      <c r="B3089" s="10" t="n">
        <v>5.505</v>
      </c>
      <c r="C3089" s="10" t="n">
        <v>53.23</v>
      </c>
      <c r="D3089" s="10" t="n">
        <v>2325.7</v>
      </c>
      <c r="E3089" s="10" t="n">
        <v>4.005</v>
      </c>
      <c r="F3089" s="10" t="n">
        <v>2325.5</v>
      </c>
      <c r="G3089" s="10" t="n">
        <v>0.0228897011395399</v>
      </c>
      <c r="H3089" s="10" t="n">
        <v>3.77706796312237</v>
      </c>
      <c r="I3089" s="10" t="n">
        <v>0.94308813061732</v>
      </c>
      <c r="T3089" s="0" t="n">
        <v>16.6417</v>
      </c>
      <c r="U3089" s="0" t="n">
        <v>0.4063</v>
      </c>
      <c r="Y3089" s="0" t="n">
        <v>3.87191228892876</v>
      </c>
      <c r="Z3089" s="11" t="n">
        <v>0.0948443258063958</v>
      </c>
    </row>
    <row r="3090" customFormat="false" ht="12.75" hidden="false" customHeight="false" outlineLevel="0" collapsed="false">
      <c r="B3090" s="10" t="n">
        <v>5.461</v>
      </c>
      <c r="C3090" s="10" t="n">
        <v>53.08</v>
      </c>
      <c r="D3090" s="10" t="n">
        <v>2323.7</v>
      </c>
      <c r="E3090" s="10" t="n">
        <v>3.961</v>
      </c>
      <c r="F3090" s="10" t="n">
        <v>2323.5</v>
      </c>
      <c r="G3090" s="10" t="n">
        <v>0.0228448461372929</v>
      </c>
      <c r="H3090" s="10" t="n">
        <v>3.77902950058012</v>
      </c>
      <c r="I3090" s="10" t="n">
        <v>0.954059454829619</v>
      </c>
      <c r="T3090" s="0" t="n">
        <v>16.6419</v>
      </c>
      <c r="U3090" s="0" t="n">
        <v>0.405</v>
      </c>
      <c r="Y3090" s="0" t="n">
        <v>3.86617363386565</v>
      </c>
      <c r="Z3090" s="11" t="n">
        <v>0.0871441332855305</v>
      </c>
    </row>
    <row r="3091" customFormat="false" ht="12.75" hidden="false" customHeight="false" outlineLevel="0" collapsed="false">
      <c r="B3091" s="10" t="n">
        <v>5.461</v>
      </c>
      <c r="C3091" s="10" t="n">
        <v>53.23</v>
      </c>
      <c r="D3091" s="10" t="n">
        <v>2325.7</v>
      </c>
      <c r="E3091" s="10" t="n">
        <v>3.961</v>
      </c>
      <c r="F3091" s="10" t="n">
        <v>2325.5</v>
      </c>
      <c r="G3091" s="10" t="n">
        <v>0.0228897011395399</v>
      </c>
      <c r="H3091" s="10" t="n">
        <v>3.77706796312237</v>
      </c>
      <c r="I3091" s="10" t="n">
        <v>0.953564242141471</v>
      </c>
      <c r="T3091" s="0" t="n">
        <v>16.642</v>
      </c>
      <c r="U3091" s="0" t="n">
        <v>0.4024</v>
      </c>
      <c r="Y3091" s="0" t="n">
        <v>3.86617363386565</v>
      </c>
      <c r="Z3091" s="11" t="n">
        <v>0.0891056707432854</v>
      </c>
    </row>
    <row r="3092" customFormat="false" ht="12.75" hidden="false" customHeight="false" outlineLevel="0" collapsed="false">
      <c r="B3092" s="10" t="n">
        <v>5.409</v>
      </c>
      <c r="C3092" s="10" t="n">
        <v>53.531</v>
      </c>
      <c r="D3092" s="10" t="n">
        <v>2323.7</v>
      </c>
      <c r="E3092" s="10" t="n">
        <v>3.909</v>
      </c>
      <c r="F3092" s="10" t="n">
        <v>2323.5</v>
      </c>
      <c r="G3092" s="10" t="n">
        <v>0.0230389498601248</v>
      </c>
      <c r="H3092" s="10" t="n">
        <v>3.77056878523386</v>
      </c>
      <c r="I3092" s="10" t="n">
        <v>0.964586540095641</v>
      </c>
      <c r="T3092" s="0" t="n">
        <v>16.642</v>
      </c>
      <c r="U3092" s="0" t="n">
        <v>0.4024</v>
      </c>
      <c r="Y3092" s="0" t="n">
        <v>3.85939158697289</v>
      </c>
      <c r="Z3092" s="11" t="n">
        <v>0.0888228017390262</v>
      </c>
    </row>
    <row r="3093" customFormat="false" ht="12.75" hidden="false" customHeight="false" outlineLevel="0" collapsed="false">
      <c r="B3093" s="10" t="n">
        <v>5.387</v>
      </c>
      <c r="C3093" s="10" t="n">
        <v>53.682</v>
      </c>
      <c r="D3093" s="10" t="n">
        <v>2325.7</v>
      </c>
      <c r="E3093" s="10" t="n">
        <v>3.887</v>
      </c>
      <c r="F3093" s="10" t="n">
        <v>2325.5</v>
      </c>
      <c r="G3093" s="10" t="n">
        <v>0.023084067942378</v>
      </c>
      <c r="H3093" s="10" t="n">
        <v>3.76861236104712</v>
      </c>
      <c r="I3093" s="10" t="n">
        <v>0.969542670709319</v>
      </c>
      <c r="T3093" s="0" t="n">
        <v>16.6424</v>
      </c>
      <c r="U3093" s="0" t="n">
        <v>0.4011</v>
      </c>
      <c r="Y3093" s="0" t="n">
        <v>3.85652225944133</v>
      </c>
      <c r="Z3093" s="11" t="n">
        <v>0.0879098983942086</v>
      </c>
    </row>
    <row r="3094" customFormat="false" ht="12.75" hidden="false" customHeight="false" outlineLevel="0" collapsed="false">
      <c r="B3094" s="10" t="n">
        <v>5.355</v>
      </c>
      <c r="C3094" s="10" t="n">
        <v>52.931</v>
      </c>
      <c r="D3094" s="10" t="n">
        <v>2323.7</v>
      </c>
      <c r="E3094" s="10" t="n">
        <v>3.855</v>
      </c>
      <c r="F3094" s="10" t="n">
        <v>2323.5</v>
      </c>
      <c r="G3094" s="10" t="n">
        <v>0.0227807187432752</v>
      </c>
      <c r="H3094" s="10" t="n">
        <v>3.78184053129792</v>
      </c>
      <c r="I3094" s="10" t="n">
        <v>0.981022187107113</v>
      </c>
      <c r="T3094" s="0" t="n">
        <v>16.6422</v>
      </c>
      <c r="U3094" s="0" t="n">
        <v>0.4011</v>
      </c>
      <c r="Y3094" s="0" t="n">
        <v>3.8523486921227</v>
      </c>
      <c r="Z3094" s="11" t="n">
        <v>0.0705081608247831</v>
      </c>
    </row>
    <row r="3095" customFormat="false" ht="12.75" hidden="false" customHeight="false" outlineLevel="0" collapsed="false">
      <c r="B3095" s="10" t="n">
        <v>5.345</v>
      </c>
      <c r="C3095" s="10" t="n">
        <v>52.044</v>
      </c>
      <c r="D3095" s="10" t="n">
        <v>2323.7</v>
      </c>
      <c r="E3095" s="10" t="n">
        <v>3.845</v>
      </c>
      <c r="F3095" s="10" t="n">
        <v>2323.5</v>
      </c>
      <c r="G3095" s="10" t="n">
        <v>0.0223989670755326</v>
      </c>
      <c r="H3095" s="10" t="n">
        <v>3.79874019415903</v>
      </c>
      <c r="I3095" s="10" t="n">
        <v>0.987968841133688</v>
      </c>
      <c r="T3095" s="0" t="n">
        <v>16.642</v>
      </c>
      <c r="U3095" s="0" t="n">
        <v>0.3998</v>
      </c>
      <c r="Y3095" s="0" t="n">
        <v>3.85104445233563</v>
      </c>
      <c r="Z3095" s="11" t="n">
        <v>0.0523042581766049</v>
      </c>
    </row>
    <row r="3096" customFormat="false" ht="12.75" hidden="false" customHeight="false" outlineLevel="0" collapsed="false">
      <c r="B3096" s="10" t="n">
        <v>5.301</v>
      </c>
      <c r="C3096" s="10" t="n">
        <v>51.172</v>
      </c>
      <c r="D3096" s="10" t="n">
        <v>2323.7</v>
      </c>
      <c r="E3096" s="10" t="n">
        <v>3.801</v>
      </c>
      <c r="F3096" s="10" t="n">
        <v>2323.5</v>
      </c>
      <c r="G3096" s="10" t="n">
        <v>0.0220236711857112</v>
      </c>
      <c r="H3096" s="10" t="n">
        <v>3.81563720027916</v>
      </c>
      <c r="I3096" s="10" t="n">
        <v>1.00385088142046</v>
      </c>
      <c r="T3096" s="0" t="n">
        <v>16.642</v>
      </c>
      <c r="U3096" s="0" t="n">
        <v>0.3986</v>
      </c>
      <c r="Y3096" s="0" t="n">
        <v>3.84530579727252</v>
      </c>
      <c r="Z3096" s="11" t="n">
        <v>0.0296685969933628</v>
      </c>
    </row>
    <row r="3097" customFormat="false" ht="12.75" hidden="false" customHeight="false" outlineLevel="0" collapsed="false">
      <c r="B3097" s="10" t="n">
        <v>5.279</v>
      </c>
      <c r="C3097" s="10" t="n">
        <v>50.599</v>
      </c>
      <c r="D3097" s="10" t="n">
        <v>2323.7</v>
      </c>
      <c r="E3097" s="10" t="n">
        <v>3.779</v>
      </c>
      <c r="F3097" s="10" t="n">
        <v>2323.5</v>
      </c>
      <c r="G3097" s="10" t="n">
        <v>0.0217770604691199</v>
      </c>
      <c r="H3097" s="10" t="n">
        <v>3.82689789377105</v>
      </c>
      <c r="I3097" s="10" t="n">
        <v>1.01267475357794</v>
      </c>
      <c r="T3097" s="0" t="n">
        <v>16.6424</v>
      </c>
      <c r="U3097" s="0" t="n">
        <v>0.3973</v>
      </c>
      <c r="Y3097" s="0" t="n">
        <v>3.84243646974097</v>
      </c>
      <c r="Z3097" s="11" t="n">
        <v>0.0155385759699227</v>
      </c>
    </row>
    <row r="3098" customFormat="false" ht="12.75" hidden="false" customHeight="false" outlineLevel="0" collapsed="false">
      <c r="B3098" s="10" t="n">
        <v>5.259</v>
      </c>
      <c r="C3098" s="10" t="n">
        <v>50.032</v>
      </c>
      <c r="D3098" s="10" t="n">
        <v>2325.7</v>
      </c>
      <c r="E3098" s="10" t="n">
        <v>3.759</v>
      </c>
      <c r="F3098" s="10" t="n">
        <v>2325.5</v>
      </c>
      <c r="G3098" s="10" t="n">
        <v>0.0215145130079553</v>
      </c>
      <c r="H3098" s="10" t="n">
        <v>3.83902730568152</v>
      </c>
      <c r="I3098" s="10" t="n">
        <v>1.0212895200004</v>
      </c>
      <c r="T3098" s="0" t="n">
        <v>16.6425</v>
      </c>
      <c r="U3098" s="0" t="n">
        <v>0.396</v>
      </c>
      <c r="Y3098" s="0" t="n">
        <v>3.83982799016683</v>
      </c>
      <c r="Z3098" s="11" t="n">
        <v>0.000800684485310121</v>
      </c>
    </row>
    <row r="3099" customFormat="false" ht="12.75" hidden="false" customHeight="false" outlineLevel="0" collapsed="false">
      <c r="B3099" s="10" t="n">
        <v>5.227</v>
      </c>
      <c r="C3099" s="10" t="n">
        <v>49.471</v>
      </c>
      <c r="D3099" s="10" t="n">
        <v>2323.7</v>
      </c>
      <c r="E3099" s="10" t="n">
        <v>3.727</v>
      </c>
      <c r="F3099" s="10" t="n">
        <v>2323.5</v>
      </c>
      <c r="G3099" s="10" t="n">
        <v>0.0212915859694427</v>
      </c>
      <c r="H3099" s="10" t="n">
        <v>3.849443066294</v>
      </c>
      <c r="I3099" s="10" t="n">
        <v>1.03285298263858</v>
      </c>
      <c r="T3099" s="0" t="n">
        <v>16.6424</v>
      </c>
      <c r="U3099" s="0" t="n">
        <v>0.396</v>
      </c>
      <c r="Y3099" s="0" t="n">
        <v>3.8356544228482</v>
      </c>
      <c r="Z3099" s="11" t="n">
        <v>-0.0137886434457948</v>
      </c>
    </row>
    <row r="3100" customFormat="false" ht="12.75" hidden="false" customHeight="false" outlineLevel="0" collapsed="false">
      <c r="B3100" s="10" t="n">
        <v>5.173</v>
      </c>
      <c r="C3100" s="10" t="n">
        <v>49.194</v>
      </c>
      <c r="D3100" s="10" t="n">
        <v>2323.7</v>
      </c>
      <c r="E3100" s="10" t="n">
        <v>3.673</v>
      </c>
      <c r="F3100" s="10" t="n">
        <v>2323.5</v>
      </c>
      <c r="G3100" s="10" t="n">
        <v>0.0211723692704971</v>
      </c>
      <c r="H3100" s="10" t="n">
        <v>3.85505804040415</v>
      </c>
      <c r="I3100" s="10" t="n">
        <v>1.04956657783941</v>
      </c>
      <c r="T3100" s="0" t="n">
        <v>16.6427</v>
      </c>
      <c r="U3100" s="0" t="n">
        <v>0.3948</v>
      </c>
      <c r="Y3100" s="0" t="n">
        <v>3.82861152799802</v>
      </c>
      <c r="Z3100" s="11" t="n">
        <v>-0.0264465124061264</v>
      </c>
    </row>
    <row r="3101" customFormat="false" ht="12.75" hidden="false" customHeight="false" outlineLevel="0" collapsed="false">
      <c r="B3101" s="10" t="n">
        <v>5.191</v>
      </c>
      <c r="C3101" s="10" t="n">
        <v>49.471</v>
      </c>
      <c r="D3101" s="10" t="n">
        <v>2323.7</v>
      </c>
      <c r="E3101" s="10" t="n">
        <v>3.691</v>
      </c>
      <c r="F3101" s="10" t="n">
        <v>2323.5</v>
      </c>
      <c r="G3101" s="10" t="n">
        <v>0.0212915859694427</v>
      </c>
      <c r="H3101" s="10" t="n">
        <v>3.849443066294</v>
      </c>
      <c r="I3101" s="10" t="n">
        <v>1.04292686705337</v>
      </c>
      <c r="T3101" s="0" t="n">
        <v>16.6424</v>
      </c>
      <c r="U3101" s="0" t="n">
        <v>0.3948</v>
      </c>
      <c r="Y3101" s="0" t="n">
        <v>3.83095915961475</v>
      </c>
      <c r="Z3101" s="11" t="n">
        <v>-0.0184839066792488</v>
      </c>
    </row>
    <row r="3102" customFormat="false" ht="12.75" hidden="false" customHeight="false" outlineLevel="0" collapsed="false">
      <c r="B3102" s="10" t="n">
        <v>5.163</v>
      </c>
      <c r="C3102" s="10" t="n">
        <v>51.028</v>
      </c>
      <c r="D3102" s="10" t="n">
        <v>2325.7</v>
      </c>
      <c r="E3102" s="10" t="n">
        <v>3.663</v>
      </c>
      <c r="F3102" s="10" t="n">
        <v>2325.5</v>
      </c>
      <c r="G3102" s="10" t="n">
        <v>0.0219428079982799</v>
      </c>
      <c r="H3102" s="10" t="n">
        <v>3.81931560596489</v>
      </c>
      <c r="I3102" s="10" t="n">
        <v>1.04267420310262</v>
      </c>
      <c r="T3102" s="0" t="n">
        <v>16.6424</v>
      </c>
      <c r="U3102" s="0" t="n">
        <v>0.3948</v>
      </c>
      <c r="Y3102" s="0" t="n">
        <v>3.82730728821095</v>
      </c>
      <c r="Z3102" s="11" t="n">
        <v>0.00799168224605618</v>
      </c>
    </row>
    <row r="3103" customFormat="false" ht="12.75" hidden="false" customHeight="false" outlineLevel="0" collapsed="false">
      <c r="B3103" s="10" t="n">
        <v>5.109</v>
      </c>
      <c r="C3103" s="10" t="n">
        <v>52.782</v>
      </c>
      <c r="D3103" s="10" t="n">
        <v>2325.7</v>
      </c>
      <c r="E3103" s="10" t="n">
        <v>3.609</v>
      </c>
      <c r="F3103" s="10" t="n">
        <v>2325.5</v>
      </c>
      <c r="G3103" s="10" t="n">
        <v>0.0226970543969039</v>
      </c>
      <c r="H3103" s="10" t="n">
        <v>3.78551988627507</v>
      </c>
      <c r="I3103" s="10" t="n">
        <v>1.04891102418262</v>
      </c>
      <c r="T3103" s="0" t="n">
        <v>16.6429</v>
      </c>
      <c r="U3103" s="0" t="n">
        <v>0.3948</v>
      </c>
      <c r="Y3103" s="0" t="n">
        <v>3.82026439336077</v>
      </c>
      <c r="Z3103" s="11" t="n">
        <v>0.0347445070856982</v>
      </c>
    </row>
    <row r="3104" customFormat="false" ht="12.75" hidden="false" customHeight="false" outlineLevel="0" collapsed="false">
      <c r="B3104" s="10" t="n">
        <v>5.087</v>
      </c>
      <c r="C3104" s="10" t="n">
        <v>54.443</v>
      </c>
      <c r="D3104" s="10" t="n">
        <v>2325.7</v>
      </c>
      <c r="E3104" s="10" t="n">
        <v>3.587</v>
      </c>
      <c r="F3104" s="10" t="n">
        <v>2325.5</v>
      </c>
      <c r="G3104" s="10" t="n">
        <v>0.0234113093958289</v>
      </c>
      <c r="H3104" s="10" t="n">
        <v>3.75453582892469</v>
      </c>
      <c r="I3104" s="10" t="n">
        <v>1.0467063922288</v>
      </c>
      <c r="T3104" s="0" t="n">
        <v>16.6427</v>
      </c>
      <c r="U3104" s="0" t="n">
        <v>0.396</v>
      </c>
      <c r="Y3104" s="0" t="n">
        <v>3.81739506582921</v>
      </c>
      <c r="Z3104" s="11" t="n">
        <v>0.0628592369045236</v>
      </c>
    </row>
    <row r="3105" customFormat="false" ht="12.75" hidden="false" customHeight="false" outlineLevel="0" collapsed="false">
      <c r="B3105" s="10" t="n">
        <v>5.067</v>
      </c>
      <c r="C3105" s="10" t="n">
        <v>55.527</v>
      </c>
      <c r="D3105" s="10" t="n">
        <v>2323.7</v>
      </c>
      <c r="E3105" s="10" t="n">
        <v>3.567</v>
      </c>
      <c r="F3105" s="10" t="n">
        <v>2323.5</v>
      </c>
      <c r="G3105" s="10" t="n">
        <v>0.0238979987088444</v>
      </c>
      <c r="H3105" s="10" t="n">
        <v>3.73396032394559</v>
      </c>
      <c r="I3105" s="10" t="n">
        <v>1.04680693129958</v>
      </c>
      <c r="T3105" s="0" t="n">
        <v>16.6429</v>
      </c>
      <c r="U3105" s="0" t="n">
        <v>0.396</v>
      </c>
      <c r="Y3105" s="0" t="n">
        <v>3.81478658625507</v>
      </c>
      <c r="Z3105" s="11" t="n">
        <v>0.0808262623094795</v>
      </c>
    </row>
    <row r="3106" customFormat="false" ht="12.75" hidden="false" customHeight="false" outlineLevel="0" collapsed="false">
      <c r="B3106" s="10" t="n">
        <v>5.045</v>
      </c>
      <c r="C3106" s="10" t="n">
        <v>56.792</v>
      </c>
      <c r="D3106" s="10" t="n">
        <v>2325.7</v>
      </c>
      <c r="E3106" s="10" t="n">
        <v>3.545</v>
      </c>
      <c r="F3106" s="10" t="n">
        <v>2325.5</v>
      </c>
      <c r="G3106" s="10" t="n">
        <v>0.0244214147495162</v>
      </c>
      <c r="H3106" s="10" t="n">
        <v>3.71229464365756</v>
      </c>
      <c r="I3106" s="10" t="n">
        <v>1.0471917189443</v>
      </c>
      <c r="T3106" s="0" t="n">
        <v>16.6431</v>
      </c>
      <c r="U3106" s="0" t="n">
        <v>0.3973</v>
      </c>
      <c r="Y3106" s="0" t="n">
        <v>3.81191725872352</v>
      </c>
      <c r="Z3106" s="11" t="n">
        <v>0.0996226150659583</v>
      </c>
    </row>
    <row r="3107" customFormat="false" ht="12.75" hidden="false" customHeight="false" outlineLevel="0" collapsed="false">
      <c r="B3107" s="10" t="n">
        <v>5.003</v>
      </c>
      <c r="C3107" s="10" t="n">
        <v>57.76</v>
      </c>
      <c r="D3107" s="10" t="n">
        <v>2323.7</v>
      </c>
      <c r="E3107" s="10" t="n">
        <v>3.503</v>
      </c>
      <c r="F3107" s="10" t="n">
        <v>2323.5</v>
      </c>
      <c r="G3107" s="10" t="n">
        <v>0.0248590488487196</v>
      </c>
      <c r="H3107" s="10" t="n">
        <v>3.69453322079181</v>
      </c>
      <c r="I3107" s="10" t="n">
        <v>1.05467691144499</v>
      </c>
      <c r="T3107" s="0" t="n">
        <v>16.6431</v>
      </c>
      <c r="U3107" s="0" t="n">
        <v>0.3973</v>
      </c>
      <c r="Y3107" s="0" t="n">
        <v>3.80643945161782</v>
      </c>
      <c r="Z3107" s="11" t="n">
        <v>0.111906230826007</v>
      </c>
    </row>
    <row r="3108" customFormat="false" ht="12.75" hidden="false" customHeight="false" outlineLevel="0" collapsed="false">
      <c r="B3108" s="10" t="n">
        <v>4.991</v>
      </c>
      <c r="C3108" s="10" t="n">
        <v>58.91</v>
      </c>
      <c r="D3108" s="10" t="n">
        <v>2323.7</v>
      </c>
      <c r="E3108" s="10" t="n">
        <v>3.491</v>
      </c>
      <c r="F3108" s="10" t="n">
        <v>2323.5</v>
      </c>
      <c r="G3108" s="10" t="n">
        <v>0.0253539918226813</v>
      </c>
      <c r="H3108" s="10" t="n">
        <v>3.67481886108689</v>
      </c>
      <c r="I3108" s="10" t="n">
        <v>1.05265507335631</v>
      </c>
      <c r="T3108" s="0" t="n">
        <v>16.6432</v>
      </c>
      <c r="U3108" s="0" t="n">
        <v>0.3986</v>
      </c>
      <c r="Y3108" s="0" t="n">
        <v>3.80487436387334</v>
      </c>
      <c r="Z3108" s="11" t="n">
        <v>0.130055502786446</v>
      </c>
    </row>
    <row r="3109" customFormat="false" ht="12.75" hidden="false" customHeight="false" outlineLevel="0" collapsed="false">
      <c r="B3109" s="10" t="n">
        <v>4.937</v>
      </c>
      <c r="C3109" s="10" t="n">
        <v>59.409</v>
      </c>
      <c r="D3109" s="10" t="n">
        <v>2323.7</v>
      </c>
      <c r="E3109" s="10" t="n">
        <v>3.437</v>
      </c>
      <c r="F3109" s="10" t="n">
        <v>2323.5</v>
      </c>
      <c r="G3109" s="10" t="n">
        <v>0.0255687540348612</v>
      </c>
      <c r="H3109" s="10" t="n">
        <v>3.66638398710993</v>
      </c>
      <c r="I3109" s="10" t="n">
        <v>1.06673959473667</v>
      </c>
      <c r="T3109" s="0" t="n">
        <v>16.6434</v>
      </c>
      <c r="U3109" s="0" t="n">
        <v>0.3986</v>
      </c>
      <c r="Y3109" s="0" t="n">
        <v>3.79783146902316</v>
      </c>
      <c r="Z3109" s="11" t="n">
        <v>0.131447481913228</v>
      </c>
    </row>
    <row r="3110" customFormat="false" ht="12.75" hidden="false" customHeight="false" outlineLevel="0" collapsed="false">
      <c r="B3110" s="10" t="n">
        <v>4.937</v>
      </c>
      <c r="C3110" s="10" t="n">
        <v>59.076</v>
      </c>
      <c r="D3110" s="10" t="n">
        <v>2325.7</v>
      </c>
      <c r="E3110" s="10" t="n">
        <v>3.437</v>
      </c>
      <c r="F3110" s="10" t="n">
        <v>2325.5</v>
      </c>
      <c r="G3110" s="10" t="n">
        <v>0.0254035691249194</v>
      </c>
      <c r="H3110" s="10" t="n">
        <v>3.67286536631882</v>
      </c>
      <c r="I3110" s="10" t="n">
        <v>1.06862536116346</v>
      </c>
      <c r="T3110" s="0" t="n">
        <v>16.6432</v>
      </c>
      <c r="U3110" s="0" t="n">
        <v>0.3986</v>
      </c>
      <c r="Y3110" s="0" t="n">
        <v>3.79783146902316</v>
      </c>
      <c r="Z3110" s="11" t="n">
        <v>0.124966102704336</v>
      </c>
    </row>
    <row r="3111" customFormat="false" ht="12.75" hidden="false" customHeight="false" outlineLevel="0" collapsed="false">
      <c r="B3111" s="10" t="n">
        <v>4.895</v>
      </c>
      <c r="C3111" s="10" t="n">
        <v>58.414</v>
      </c>
      <c r="D3111" s="10" t="n">
        <v>2325.7</v>
      </c>
      <c r="E3111" s="10" t="n">
        <v>3.395</v>
      </c>
      <c r="F3111" s="10" t="n">
        <v>2325.5</v>
      </c>
      <c r="G3111" s="10" t="n">
        <v>0.0251188991614707</v>
      </c>
      <c r="H3111" s="10" t="n">
        <v>3.68413452903984</v>
      </c>
      <c r="I3111" s="10" t="n">
        <v>1.08516480973191</v>
      </c>
      <c r="T3111" s="0" t="n">
        <v>16.6432</v>
      </c>
      <c r="U3111" s="0" t="n">
        <v>0.3986</v>
      </c>
      <c r="Y3111" s="0" t="n">
        <v>3.79235366191746</v>
      </c>
      <c r="Z3111" s="11" t="n">
        <v>0.108219132877618</v>
      </c>
    </row>
    <row r="3112" customFormat="false" ht="12.75" hidden="false" customHeight="false" outlineLevel="0" collapsed="false">
      <c r="B3112" s="10" t="n">
        <v>4.885</v>
      </c>
      <c r="C3112" s="10" t="n">
        <v>57.597</v>
      </c>
      <c r="D3112" s="10" t="n">
        <v>2325.7</v>
      </c>
      <c r="E3112" s="10" t="n">
        <v>3.385</v>
      </c>
      <c r="F3112" s="10" t="n">
        <v>2325.5</v>
      </c>
      <c r="G3112" s="10" t="n">
        <v>0.0247675768651903</v>
      </c>
      <c r="H3112" s="10" t="n">
        <v>3.69821963227074</v>
      </c>
      <c r="I3112" s="10" t="n">
        <v>1.09253164911986</v>
      </c>
      <c r="T3112" s="0" t="n">
        <v>16.6431</v>
      </c>
      <c r="U3112" s="0" t="n">
        <v>0.3986</v>
      </c>
      <c r="Y3112" s="0" t="n">
        <v>3.79104942213039</v>
      </c>
      <c r="Z3112" s="11" t="n">
        <v>0.0928297898596493</v>
      </c>
    </row>
    <row r="3113" customFormat="false" ht="12.75" hidden="false" customHeight="false" outlineLevel="0" collapsed="false">
      <c r="B3113" s="10" t="n">
        <v>4.841</v>
      </c>
      <c r="C3113" s="10" t="n">
        <v>57.113</v>
      </c>
      <c r="D3113" s="10" t="n">
        <v>2325.7</v>
      </c>
      <c r="E3113" s="10" t="n">
        <v>3.341</v>
      </c>
      <c r="F3113" s="10" t="n">
        <v>2325.5</v>
      </c>
      <c r="G3113" s="10" t="n">
        <v>0.0245594495807353</v>
      </c>
      <c r="H3113" s="10" t="n">
        <v>3.70665835324835</v>
      </c>
      <c r="I3113" s="10" t="n">
        <v>1.10944578067894</v>
      </c>
      <c r="T3113" s="0" t="n">
        <v>16.6432</v>
      </c>
      <c r="U3113" s="0" t="n">
        <v>0.3986</v>
      </c>
      <c r="Y3113" s="0" t="n">
        <v>3.78531076706728</v>
      </c>
      <c r="Z3113" s="11" t="n">
        <v>0.078652413818924</v>
      </c>
    </row>
    <row r="3114" customFormat="false" ht="12.75" hidden="false" customHeight="false" outlineLevel="0" collapsed="false">
      <c r="B3114" s="10" t="n">
        <v>4.831</v>
      </c>
      <c r="C3114" s="10" t="n">
        <v>58.25</v>
      </c>
      <c r="D3114" s="10" t="n">
        <v>2325.7</v>
      </c>
      <c r="E3114" s="10" t="n">
        <v>3.331</v>
      </c>
      <c r="F3114" s="10" t="n">
        <v>2325.5</v>
      </c>
      <c r="G3114" s="10" t="n">
        <v>0.0250483766931843</v>
      </c>
      <c r="H3114" s="10" t="n">
        <v>3.68694602354849</v>
      </c>
      <c r="I3114" s="10" t="n">
        <v>1.10685860809021</v>
      </c>
      <c r="T3114" s="0" t="n">
        <v>16.6432</v>
      </c>
      <c r="U3114" s="0" t="n">
        <v>0.3973</v>
      </c>
      <c r="Y3114" s="0" t="n">
        <v>3.78400652728021</v>
      </c>
      <c r="Z3114" s="11" t="n">
        <v>0.0970605037317132</v>
      </c>
    </row>
    <row r="3115" customFormat="false" ht="12.75" hidden="false" customHeight="false" outlineLevel="0" collapsed="false">
      <c r="B3115" s="10" t="n">
        <v>4.789</v>
      </c>
      <c r="C3115" s="10" t="n">
        <v>60.252</v>
      </c>
      <c r="D3115" s="10" t="n">
        <v>2325.7</v>
      </c>
      <c r="E3115" s="10" t="n">
        <v>3.289</v>
      </c>
      <c r="F3115" s="10" t="n">
        <v>2325.5</v>
      </c>
      <c r="G3115" s="10" t="n">
        <v>0.0259092668243389</v>
      </c>
      <c r="H3115" s="10" t="n">
        <v>3.65315435128621</v>
      </c>
      <c r="I3115" s="10" t="n">
        <v>1.11071886630775</v>
      </c>
      <c r="T3115" s="0" t="n">
        <v>16.6432</v>
      </c>
      <c r="U3115" s="0" t="n">
        <v>0.3973</v>
      </c>
      <c r="Y3115" s="0" t="n">
        <v>3.77852872017451</v>
      </c>
      <c r="Z3115" s="11" t="n">
        <v>0.125374368888306</v>
      </c>
    </row>
    <row r="3116" customFormat="false" ht="12.75" hidden="false" customHeight="false" outlineLevel="0" collapsed="false">
      <c r="B3116" s="10" t="n">
        <v>4.739</v>
      </c>
      <c r="C3116" s="10" t="n">
        <v>61.624</v>
      </c>
      <c r="D3116" s="10" t="n">
        <v>2325.7</v>
      </c>
      <c r="E3116" s="10" t="n">
        <v>3.239</v>
      </c>
      <c r="F3116" s="10" t="n">
        <v>2325.5</v>
      </c>
      <c r="G3116" s="10" t="n">
        <v>0.0264992474736616</v>
      </c>
      <c r="H3116" s="10" t="n">
        <v>3.63063871449699</v>
      </c>
      <c r="I3116" s="10" t="n">
        <v>1.1209134654205</v>
      </c>
      <c r="T3116" s="0" t="n">
        <v>16.6429</v>
      </c>
      <c r="U3116" s="0" t="n">
        <v>0.396</v>
      </c>
      <c r="Y3116" s="0" t="n">
        <v>3.77200752123916</v>
      </c>
      <c r="Z3116" s="11" t="n">
        <v>0.141368806742168</v>
      </c>
    </row>
    <row r="3117" customFormat="false" ht="12.75" hidden="false" customHeight="false" outlineLevel="0" collapsed="false">
      <c r="B3117" s="10" t="n">
        <v>4.767</v>
      </c>
      <c r="C3117" s="10" t="n">
        <v>61.624</v>
      </c>
      <c r="D3117" s="10" t="n">
        <v>2325.7</v>
      </c>
      <c r="E3117" s="10" t="n">
        <v>3.267</v>
      </c>
      <c r="F3117" s="10" t="n">
        <v>2325.5</v>
      </c>
      <c r="G3117" s="10" t="n">
        <v>0.0264992474736616</v>
      </c>
      <c r="H3117" s="10" t="n">
        <v>3.63063871449699</v>
      </c>
      <c r="I3117" s="10" t="n">
        <v>1.11130661600765</v>
      </c>
      <c r="T3117" s="0" t="n">
        <v>16.6432</v>
      </c>
      <c r="U3117" s="0" t="n">
        <v>0.3948</v>
      </c>
      <c r="Y3117" s="0" t="n">
        <v>3.77565939264296</v>
      </c>
      <c r="Z3117" s="11" t="n">
        <v>0.145020678145965</v>
      </c>
    </row>
    <row r="3118" customFormat="false" ht="12.75" hidden="false" customHeight="false" outlineLevel="0" collapsed="false">
      <c r="B3118" s="10" t="n">
        <v>4.703</v>
      </c>
      <c r="C3118" s="10" t="n">
        <v>60.421</v>
      </c>
      <c r="D3118" s="10" t="n">
        <v>2325.7</v>
      </c>
      <c r="E3118" s="10" t="n">
        <v>3.203</v>
      </c>
      <c r="F3118" s="10" t="n">
        <v>2325.5</v>
      </c>
      <c r="G3118" s="10" t="n">
        <v>0.0259819393678779</v>
      </c>
      <c r="H3118" s="10" t="n">
        <v>3.65035339167098</v>
      </c>
      <c r="I3118" s="10" t="n">
        <v>1.13966699708741</v>
      </c>
      <c r="T3118" s="0" t="n">
        <v>16.6429</v>
      </c>
      <c r="U3118" s="0" t="n">
        <v>0.3935</v>
      </c>
      <c r="Y3118" s="0" t="n">
        <v>3.7673122580057</v>
      </c>
      <c r="Z3118" s="11" t="n">
        <v>0.116958866334724</v>
      </c>
    </row>
    <row r="3119" customFormat="false" ht="12.75" hidden="false" customHeight="false" outlineLevel="0" collapsed="false">
      <c r="B3119" s="10" t="n">
        <v>4.671</v>
      </c>
      <c r="C3119" s="10" t="n">
        <v>59.577</v>
      </c>
      <c r="D3119" s="10" t="n">
        <v>2325.7</v>
      </c>
      <c r="E3119" s="10" t="n">
        <v>3.171</v>
      </c>
      <c r="F3119" s="10" t="n">
        <v>2325.5</v>
      </c>
      <c r="G3119" s="10" t="n">
        <v>0.0256190066652333</v>
      </c>
      <c r="H3119" s="10" t="n">
        <v>3.66442052386567</v>
      </c>
      <c r="I3119" s="10" t="n">
        <v>1.15560407564354</v>
      </c>
      <c r="T3119" s="0" t="n">
        <v>16.6429</v>
      </c>
      <c r="U3119" s="0" t="n">
        <v>0.3923</v>
      </c>
      <c r="Y3119" s="0" t="n">
        <v>3.76313869068708</v>
      </c>
      <c r="Z3119" s="11" t="n">
        <v>0.0987181668214086</v>
      </c>
    </row>
    <row r="3120" customFormat="false" ht="12.75" hidden="false" customHeight="false" outlineLevel="0" collapsed="false">
      <c r="B3120" s="10" t="n">
        <v>4.671</v>
      </c>
      <c r="C3120" s="10" t="n">
        <v>59.076</v>
      </c>
      <c r="D3120" s="10" t="n">
        <v>2325.7</v>
      </c>
      <c r="E3120" s="10" t="n">
        <v>3.171</v>
      </c>
      <c r="F3120" s="10" t="n">
        <v>2325.5</v>
      </c>
      <c r="G3120" s="10" t="n">
        <v>0.0254035691249194</v>
      </c>
      <c r="H3120" s="10" t="n">
        <v>3.67286536631882</v>
      </c>
      <c r="I3120" s="10" t="n">
        <v>1.15826722368932</v>
      </c>
      <c r="T3120" s="0" t="n">
        <v>16.6429</v>
      </c>
      <c r="U3120" s="0" t="n">
        <v>0.391</v>
      </c>
      <c r="Y3120" s="0" t="n">
        <v>3.76313869068708</v>
      </c>
      <c r="Z3120" s="11" t="n">
        <v>0.0902733243682587</v>
      </c>
    </row>
    <row r="3121" customFormat="false" ht="12.75" hidden="false" customHeight="false" outlineLevel="0" collapsed="false">
      <c r="B3121" s="10" t="n">
        <v>4.627</v>
      </c>
      <c r="C3121" s="10" t="n">
        <v>59.076</v>
      </c>
      <c r="D3121" s="10" t="n">
        <v>2325.7</v>
      </c>
      <c r="E3121" s="10" t="n">
        <v>3.127</v>
      </c>
      <c r="F3121" s="10" t="n">
        <v>2325.5</v>
      </c>
      <c r="G3121" s="10" t="n">
        <v>0.0254035691249194</v>
      </c>
      <c r="H3121" s="10" t="n">
        <v>3.67286536631882</v>
      </c>
      <c r="I3121" s="10" t="n">
        <v>1.1745651954969</v>
      </c>
      <c r="T3121" s="0" t="n">
        <v>16.6425</v>
      </c>
      <c r="U3121" s="0" t="n">
        <v>0.391</v>
      </c>
      <c r="Y3121" s="0" t="n">
        <v>3.75740003562397</v>
      </c>
      <c r="Z3121" s="11" t="n">
        <v>0.0845346693051483</v>
      </c>
    </row>
    <row r="3122" customFormat="false" ht="12.75" hidden="false" customHeight="false" outlineLevel="0" collapsed="false">
      <c r="B3122" s="10" t="n">
        <v>4.607</v>
      </c>
      <c r="C3122" s="10" t="n">
        <v>59.409</v>
      </c>
      <c r="D3122" s="10" t="n">
        <v>2325.7</v>
      </c>
      <c r="E3122" s="10" t="n">
        <v>3.107</v>
      </c>
      <c r="F3122" s="10" t="n">
        <v>2325.5</v>
      </c>
      <c r="G3122" s="10" t="n">
        <v>0.0255467641367448</v>
      </c>
      <c r="H3122" s="10" t="n">
        <v>3.66724438719475</v>
      </c>
      <c r="I3122" s="10" t="n">
        <v>1.18031682883642</v>
      </c>
      <c r="T3122" s="0" t="n">
        <v>16.6424</v>
      </c>
      <c r="U3122" s="0" t="n">
        <v>0.391</v>
      </c>
      <c r="Y3122" s="0" t="n">
        <v>3.75479155604983</v>
      </c>
      <c r="Z3122" s="11" t="n">
        <v>0.0875471688550764</v>
      </c>
    </row>
    <row r="3123" customFormat="false" ht="12.75" hidden="false" customHeight="false" outlineLevel="0" collapsed="false">
      <c r="B3123" s="10" t="n">
        <v>4.575</v>
      </c>
      <c r="C3123" s="10" t="n">
        <v>60.421</v>
      </c>
      <c r="D3123" s="10" t="n">
        <v>2323.7</v>
      </c>
      <c r="E3123" s="10" t="n">
        <v>3.075</v>
      </c>
      <c r="F3123" s="10" t="n">
        <v>2323.5</v>
      </c>
      <c r="G3123" s="10" t="n">
        <v>0.0260043038519475</v>
      </c>
      <c r="H3123" s="10" t="n">
        <v>3.64949299158616</v>
      </c>
      <c r="I3123" s="10" t="n">
        <v>1.18682698913371</v>
      </c>
      <c r="T3123" s="0" t="n">
        <v>16.6424</v>
      </c>
      <c r="U3123" s="0" t="n">
        <v>0.391</v>
      </c>
      <c r="Y3123" s="0" t="n">
        <v>3.7506179887312</v>
      </c>
      <c r="Z3123" s="11" t="n">
        <v>0.101124997145043</v>
      </c>
    </row>
    <row r="3124" customFormat="false" ht="12.75" hidden="false" customHeight="false" outlineLevel="0" collapsed="false">
      <c r="B3124" s="10" t="n">
        <v>4.553</v>
      </c>
      <c r="C3124" s="10" t="n">
        <v>61.451</v>
      </c>
      <c r="D3124" s="10" t="n">
        <v>2325.7</v>
      </c>
      <c r="E3124" s="10" t="n">
        <v>3.053</v>
      </c>
      <c r="F3124" s="10" t="n">
        <v>2325.5</v>
      </c>
      <c r="G3124" s="10" t="n">
        <v>0.0264248548699204</v>
      </c>
      <c r="H3124" s="10" t="n">
        <v>3.63345001009761</v>
      </c>
      <c r="I3124" s="10" t="n">
        <v>1.19012447104409</v>
      </c>
      <c r="T3124" s="0" t="n">
        <v>16.6425</v>
      </c>
      <c r="U3124" s="0" t="n">
        <v>0.3898</v>
      </c>
      <c r="Y3124" s="0" t="n">
        <v>3.74774866119965</v>
      </c>
      <c r="Z3124" s="11" t="n">
        <v>0.114298651102037</v>
      </c>
    </row>
    <row r="3125" customFormat="false" ht="12.75" hidden="false" customHeight="false" outlineLevel="0" collapsed="false">
      <c r="B3125" s="10" t="n">
        <v>4.531</v>
      </c>
      <c r="C3125" s="10" t="n">
        <v>62.498</v>
      </c>
      <c r="D3125" s="10" t="n">
        <v>2325.7</v>
      </c>
      <c r="E3125" s="10" t="n">
        <v>3.031</v>
      </c>
      <c r="F3125" s="10" t="n">
        <v>2325.5</v>
      </c>
      <c r="G3125" s="10" t="n">
        <v>0.026875080627822</v>
      </c>
      <c r="H3125" s="10" t="n">
        <v>3.61655556420605</v>
      </c>
      <c r="I3125" s="10" t="n">
        <v>1.19318890274037</v>
      </c>
      <c r="T3125" s="0" t="n">
        <v>16.6424</v>
      </c>
      <c r="U3125" s="0" t="n">
        <v>0.3898</v>
      </c>
      <c r="Y3125" s="0" t="n">
        <v>3.74487933366809</v>
      </c>
      <c r="Z3125" s="11" t="n">
        <v>0.128323769462043</v>
      </c>
    </row>
    <row r="3126" customFormat="false" ht="12.75" hidden="false" customHeight="false" outlineLevel="0" collapsed="false">
      <c r="B3126" s="10" t="n">
        <v>4.511</v>
      </c>
      <c r="C3126" s="10" t="n">
        <v>63.742</v>
      </c>
      <c r="D3126" s="10" t="n">
        <v>2325.7</v>
      </c>
      <c r="E3126" s="10" t="n">
        <v>3.011</v>
      </c>
      <c r="F3126" s="10" t="n">
        <v>2325.5</v>
      </c>
      <c r="G3126" s="10" t="n">
        <v>0.0274100193506773</v>
      </c>
      <c r="H3126" s="10" t="n">
        <v>3.59684643571226</v>
      </c>
      <c r="I3126" s="10" t="n">
        <v>1.19456872657332</v>
      </c>
      <c r="T3126" s="0" t="n">
        <v>16.6425</v>
      </c>
      <c r="U3126" s="0" t="n">
        <v>0.3885</v>
      </c>
      <c r="Y3126" s="0" t="n">
        <v>3.74227085409395</v>
      </c>
      <c r="Z3126" s="11" t="n">
        <v>0.145424418381689</v>
      </c>
    </row>
    <row r="3127" customFormat="false" ht="12.75" hidden="false" customHeight="false" outlineLevel="0" collapsed="false">
      <c r="B3127" s="10" t="n">
        <v>4.467</v>
      </c>
      <c r="C3127" s="10" t="n">
        <v>65.562</v>
      </c>
      <c r="D3127" s="10" t="n">
        <v>2325.7</v>
      </c>
      <c r="E3127" s="10" t="n">
        <v>2.967</v>
      </c>
      <c r="F3127" s="10" t="n">
        <v>2325.5</v>
      </c>
      <c r="G3127" s="10" t="n">
        <v>0.028192646742636</v>
      </c>
      <c r="H3127" s="10" t="n">
        <v>3.56869386364011</v>
      </c>
      <c r="I3127" s="10" t="n">
        <v>1.20279537028652</v>
      </c>
      <c r="T3127" s="0" t="n">
        <v>16.6425</v>
      </c>
      <c r="U3127" s="0" t="n">
        <v>0.3873</v>
      </c>
      <c r="Y3127" s="0" t="n">
        <v>3.73653219903084</v>
      </c>
      <c r="Z3127" s="11" t="n">
        <v>0.167838335390731</v>
      </c>
    </row>
    <row r="3128" customFormat="false" ht="12.75" hidden="false" customHeight="false" outlineLevel="0" collapsed="false">
      <c r="B3128" s="10" t="n">
        <v>4.457</v>
      </c>
      <c r="C3128" s="10" t="n">
        <v>68.006</v>
      </c>
      <c r="D3128" s="10" t="n">
        <v>2325.7</v>
      </c>
      <c r="E3128" s="10" t="n">
        <v>2.957</v>
      </c>
      <c r="F3128" s="10" t="n">
        <v>2325.5</v>
      </c>
      <c r="G3128" s="10" t="n">
        <v>0.0292436035261234</v>
      </c>
      <c r="H3128" s="10" t="n">
        <v>3.53209418918872</v>
      </c>
      <c r="I3128" s="10" t="n">
        <v>1.19448569130495</v>
      </c>
      <c r="T3128" s="0" t="n">
        <v>16.6425</v>
      </c>
      <c r="U3128" s="0" t="n">
        <v>0.386</v>
      </c>
      <c r="Y3128" s="0" t="n">
        <v>3.73522795924377</v>
      </c>
      <c r="Z3128" s="11" t="n">
        <v>0.203133770055044</v>
      </c>
    </row>
    <row r="3129" customFormat="false" ht="12.75" hidden="false" customHeight="false" outlineLevel="0" collapsed="false">
      <c r="B3129" s="10" t="n">
        <v>4.425</v>
      </c>
      <c r="C3129" s="10" t="n">
        <v>70.541</v>
      </c>
      <c r="D3129" s="10" t="n">
        <v>2325.7</v>
      </c>
      <c r="E3129" s="10" t="n">
        <v>2.925</v>
      </c>
      <c r="F3129" s="10" t="n">
        <v>2325.5</v>
      </c>
      <c r="G3129" s="10" t="n">
        <v>0.0303336916792088</v>
      </c>
      <c r="H3129" s="10" t="n">
        <v>3.49549602701476</v>
      </c>
      <c r="I3129" s="10" t="n">
        <v>1.19504137675718</v>
      </c>
      <c r="T3129" s="0" t="n">
        <v>16.6425</v>
      </c>
      <c r="U3129" s="0" t="n">
        <v>0.3836</v>
      </c>
      <c r="Y3129" s="0" t="n">
        <v>3.73105439192514</v>
      </c>
      <c r="Z3129" s="11" t="n">
        <v>0.235558364910384</v>
      </c>
    </row>
    <row r="3130" customFormat="false" ht="12.75" hidden="false" customHeight="false" outlineLevel="0" collapsed="false">
      <c r="B3130" s="10" t="n">
        <v>4.415</v>
      </c>
      <c r="C3130" s="10" t="n">
        <v>70.145</v>
      </c>
      <c r="D3130" s="10" t="n">
        <v>2325.7</v>
      </c>
      <c r="E3130" s="10" t="n">
        <v>2.915</v>
      </c>
      <c r="F3130" s="10" t="n">
        <v>2325.5</v>
      </c>
      <c r="G3130" s="10" t="n">
        <v>0.0301634057192002</v>
      </c>
      <c r="H3130" s="10" t="n">
        <v>3.50112559955002</v>
      </c>
      <c r="I3130" s="10" t="n">
        <v>1.20107224684392</v>
      </c>
      <c r="T3130" s="0" t="n">
        <v>16.6431</v>
      </c>
      <c r="U3130" s="0" t="n">
        <v>0.3823</v>
      </c>
      <c r="Y3130" s="0" t="n">
        <v>3.72975015213807</v>
      </c>
      <c r="Z3130" s="11" t="n">
        <v>0.228624552588047</v>
      </c>
    </row>
    <row r="3131" customFormat="false" ht="12.75" hidden="false" customHeight="false" outlineLevel="0" collapsed="false">
      <c r="B3131" s="10" t="n">
        <v>4.371</v>
      </c>
      <c r="C3131" s="10" t="n">
        <v>67.815</v>
      </c>
      <c r="D3131" s="10" t="n">
        <v>2325.7</v>
      </c>
      <c r="E3131" s="10" t="n">
        <v>2.871</v>
      </c>
      <c r="F3131" s="10" t="n">
        <v>2325.5</v>
      </c>
      <c r="G3131" s="10" t="n">
        <v>0.0291614706514728</v>
      </c>
      <c r="H3131" s="10" t="n">
        <v>3.53490671617428</v>
      </c>
      <c r="I3131" s="10" t="n">
        <v>1.23124580848982</v>
      </c>
      <c r="T3131" s="0" t="n">
        <v>16.6431</v>
      </c>
      <c r="U3131" s="0" t="n">
        <v>0.3811</v>
      </c>
      <c r="Y3131" s="0" t="n">
        <v>3.72401149707496</v>
      </c>
      <c r="Z3131" s="11" t="n">
        <v>0.189104780900684</v>
      </c>
    </row>
    <row r="3132" customFormat="false" ht="12.75" hidden="false" customHeight="false" outlineLevel="0" collapsed="false">
      <c r="B3132" s="10" t="n">
        <v>4.35</v>
      </c>
      <c r="C3132" s="10" t="n">
        <v>65.562</v>
      </c>
      <c r="D3132" s="10" t="n">
        <v>2325.7</v>
      </c>
      <c r="E3132" s="10" t="n">
        <v>2.85</v>
      </c>
      <c r="F3132" s="10" t="n">
        <v>2325.5</v>
      </c>
      <c r="G3132" s="10" t="n">
        <v>0.028192646742636</v>
      </c>
      <c r="H3132" s="10" t="n">
        <v>3.56869386364011</v>
      </c>
      <c r="I3132" s="10" t="n">
        <v>1.25217328548776</v>
      </c>
      <c r="T3132" s="0" t="n">
        <v>16.6429</v>
      </c>
      <c r="U3132" s="0" t="n">
        <v>0.3799</v>
      </c>
      <c r="Y3132" s="0" t="n">
        <v>3.72127259352211</v>
      </c>
      <c r="Z3132" s="11" t="n">
        <v>0.152578729882006</v>
      </c>
    </row>
    <row r="3133" customFormat="false" ht="12.75" hidden="false" customHeight="false" outlineLevel="0" collapsed="false">
      <c r="B3133" s="10" t="n">
        <v>4.339</v>
      </c>
      <c r="C3133" s="10" t="n">
        <v>62.851</v>
      </c>
      <c r="D3133" s="10" t="n">
        <v>2325.7</v>
      </c>
      <c r="E3133" s="10" t="n">
        <v>2.839</v>
      </c>
      <c r="F3133" s="10" t="n">
        <v>2325.5</v>
      </c>
      <c r="G3133" s="10" t="n">
        <v>0.0270268759406579</v>
      </c>
      <c r="H3133" s="10" t="n">
        <v>3.61092327498318</v>
      </c>
      <c r="I3133" s="10" t="n">
        <v>1.2718997093988</v>
      </c>
      <c r="T3133" s="0" t="n">
        <v>16.6429</v>
      </c>
      <c r="U3133" s="0" t="n">
        <v>0.3787</v>
      </c>
      <c r="Y3133" s="0" t="n">
        <v>3.71983792975634</v>
      </c>
      <c r="Z3133" s="11" t="n">
        <v>0.108914654773156</v>
      </c>
    </row>
    <row r="3134" customFormat="false" ht="12.75" hidden="false" customHeight="false" outlineLevel="0" collapsed="false">
      <c r="B3134" s="10" t="n">
        <v>4.307</v>
      </c>
      <c r="C3134" s="10" t="n">
        <v>60.252</v>
      </c>
      <c r="D3134" s="10" t="n">
        <v>2325.7</v>
      </c>
      <c r="E3134" s="10" t="n">
        <v>2.807</v>
      </c>
      <c r="F3134" s="10" t="n">
        <v>2325.5</v>
      </c>
      <c r="G3134" s="10" t="n">
        <v>0.0259092668243389</v>
      </c>
      <c r="H3134" s="10" t="n">
        <v>3.65315435128621</v>
      </c>
      <c r="I3134" s="10" t="n">
        <v>1.30144437167303</v>
      </c>
      <c r="T3134" s="0" t="n">
        <v>16.6431</v>
      </c>
      <c r="U3134" s="0" t="n">
        <v>0.3787</v>
      </c>
      <c r="Y3134" s="0" t="n">
        <v>3.71566436243771</v>
      </c>
      <c r="Z3134" s="11" t="n">
        <v>0.0625100111515042</v>
      </c>
    </row>
    <row r="3135" customFormat="false" ht="12.75" hidden="false" customHeight="false" outlineLevel="0" collapsed="false">
      <c r="B3135" s="10" t="n">
        <v>4.275</v>
      </c>
      <c r="C3135" s="10" t="n">
        <v>59.076</v>
      </c>
      <c r="D3135" s="10" t="n">
        <v>2325.7</v>
      </c>
      <c r="E3135" s="10" t="n">
        <v>2.775</v>
      </c>
      <c r="F3135" s="10" t="n">
        <v>2325.5</v>
      </c>
      <c r="G3135" s="10" t="n">
        <v>0.0254035691249194</v>
      </c>
      <c r="H3135" s="10" t="n">
        <v>3.67286536631882</v>
      </c>
      <c r="I3135" s="10" t="n">
        <v>1.32355508696174</v>
      </c>
      <c r="T3135" s="0" t="n">
        <v>16.6429</v>
      </c>
      <c r="U3135" s="0" t="n">
        <v>0.3775</v>
      </c>
      <c r="Y3135" s="0" t="n">
        <v>3.71149079511908</v>
      </c>
      <c r="Z3135" s="11" t="n">
        <v>0.0386254288002639</v>
      </c>
    </row>
    <row r="3136" customFormat="false" ht="12.75" hidden="false" customHeight="false" outlineLevel="0" collapsed="false">
      <c r="B3136" s="10" t="n">
        <v>4.267</v>
      </c>
      <c r="C3136" s="10" t="n">
        <v>58.91</v>
      </c>
      <c r="D3136" s="10" t="n">
        <v>2325.7</v>
      </c>
      <c r="E3136" s="10" t="n">
        <v>2.767</v>
      </c>
      <c r="F3136" s="10" t="n">
        <v>2325.5</v>
      </c>
      <c r="G3136" s="10" t="n">
        <v>0.0253321866265319</v>
      </c>
      <c r="H3136" s="10" t="n">
        <v>3.67567926117171</v>
      </c>
      <c r="I3136" s="10" t="n">
        <v>1.32839872105953</v>
      </c>
      <c r="T3136" s="0" t="n">
        <v>16.6429</v>
      </c>
      <c r="U3136" s="0" t="n">
        <v>0.3775</v>
      </c>
      <c r="Y3136" s="0" t="n">
        <v>3.71044740328943</v>
      </c>
      <c r="Z3136" s="11" t="n">
        <v>0.0347681421177146</v>
      </c>
    </row>
    <row r="3137" customFormat="false" ht="12.75" hidden="false" customHeight="false" outlineLevel="0" collapsed="false">
      <c r="B3137" s="10" t="n">
        <v>4.243</v>
      </c>
      <c r="C3137" s="10" t="n">
        <v>58.744</v>
      </c>
      <c r="D3137" s="10" t="n">
        <v>2325.7</v>
      </c>
      <c r="E3137" s="10" t="n">
        <v>2.743</v>
      </c>
      <c r="F3137" s="10" t="n">
        <v>2325.5</v>
      </c>
      <c r="G3137" s="10" t="n">
        <v>0.0252608041281445</v>
      </c>
      <c r="H3137" s="10" t="n">
        <v>3.67850109637792</v>
      </c>
      <c r="I3137" s="10" t="n">
        <v>1.34105034501565</v>
      </c>
      <c r="T3137" s="0" t="n">
        <v>16.6429</v>
      </c>
      <c r="U3137" s="0" t="n">
        <v>0.3762</v>
      </c>
      <c r="Y3137" s="0" t="n">
        <v>3.70731722780046</v>
      </c>
      <c r="Z3137" s="11" t="n">
        <v>0.0288161314225346</v>
      </c>
    </row>
    <row r="3138" customFormat="false" ht="12.75" hidden="false" customHeight="false" outlineLevel="0" collapsed="false">
      <c r="B3138" s="10" t="n">
        <v>4.221</v>
      </c>
      <c r="C3138" s="10" t="n">
        <v>58.25</v>
      </c>
      <c r="D3138" s="10" t="n">
        <v>2325.7</v>
      </c>
      <c r="E3138" s="10" t="n">
        <v>2.721</v>
      </c>
      <c r="F3138" s="10" t="n">
        <v>2325.5</v>
      </c>
      <c r="G3138" s="10" t="n">
        <v>0.0250483766931843</v>
      </c>
      <c r="H3138" s="10" t="n">
        <v>3.68694602354849</v>
      </c>
      <c r="I3138" s="10" t="n">
        <v>1.35499670104686</v>
      </c>
      <c r="T3138" s="0" t="n">
        <v>16.6429</v>
      </c>
      <c r="U3138" s="0" t="n">
        <v>0.3762</v>
      </c>
      <c r="Y3138" s="0" t="n">
        <v>3.7044479002689</v>
      </c>
      <c r="Z3138" s="11" t="n">
        <v>0.0175018767204085</v>
      </c>
    </row>
    <row r="3139" customFormat="false" ht="12.75" hidden="false" customHeight="false" outlineLevel="0" collapsed="false">
      <c r="B3139" s="10" t="n">
        <v>4.189</v>
      </c>
      <c r="C3139" s="10" t="n">
        <v>57.435</v>
      </c>
      <c r="D3139" s="10" t="n">
        <v>2327.7</v>
      </c>
      <c r="E3139" s="10" t="n">
        <v>2.689</v>
      </c>
      <c r="F3139" s="10" t="n">
        <v>2327.5</v>
      </c>
      <c r="G3139" s="10" t="n">
        <v>0.0246766917293233</v>
      </c>
      <c r="H3139" s="10" t="n">
        <v>3.70189590194057</v>
      </c>
      <c r="I3139" s="10" t="n">
        <v>1.37668125769452</v>
      </c>
      <c r="T3139" s="0" t="n">
        <v>16.6429</v>
      </c>
      <c r="U3139" s="0" t="n">
        <v>0.3762</v>
      </c>
      <c r="Y3139" s="0" t="n">
        <v>3.70027433295028</v>
      </c>
      <c r="Z3139" s="11" t="n">
        <v>-0.00162156899029675</v>
      </c>
    </row>
    <row r="3140" customFormat="false" ht="12.75" hidden="false" customHeight="false" outlineLevel="0" collapsed="false">
      <c r="B3140" s="10" t="n">
        <v>4.169</v>
      </c>
      <c r="C3140" s="10" t="n">
        <v>56.473</v>
      </c>
      <c r="D3140" s="10" t="n">
        <v>2325.7</v>
      </c>
      <c r="E3140" s="10" t="n">
        <v>2.669</v>
      </c>
      <c r="F3140" s="10" t="n">
        <v>2325.5</v>
      </c>
      <c r="G3140" s="10" t="n">
        <v>0.0242842399483982</v>
      </c>
      <c r="H3140" s="10" t="n">
        <v>3.71792746621215</v>
      </c>
      <c r="I3140" s="10" t="n">
        <v>1.39300392139833</v>
      </c>
      <c r="T3140" s="0" t="n">
        <v>16.6427</v>
      </c>
      <c r="U3140" s="0" t="n">
        <v>0.375</v>
      </c>
      <c r="Y3140" s="0" t="n">
        <v>3.69766585337614</v>
      </c>
      <c r="Z3140" s="11" t="n">
        <v>-0.0202616128360171</v>
      </c>
    </row>
    <row r="3141" customFormat="false" ht="12.75" hidden="false" customHeight="false" outlineLevel="0" collapsed="false">
      <c r="B3141" s="10" t="n">
        <v>4.136</v>
      </c>
      <c r="C3141" s="10" t="n">
        <v>55.371</v>
      </c>
      <c r="D3141" s="10" t="n">
        <v>2325.7</v>
      </c>
      <c r="E3141" s="10" t="n">
        <v>2.636</v>
      </c>
      <c r="F3141" s="10" t="n">
        <v>2325.5</v>
      </c>
      <c r="G3141" s="10" t="n">
        <v>0.0238103633627177</v>
      </c>
      <c r="H3141" s="10" t="n">
        <v>3.7376341218023</v>
      </c>
      <c r="I3141" s="10" t="n">
        <v>1.41791886259571</v>
      </c>
      <c r="T3141" s="0" t="n">
        <v>16.6427</v>
      </c>
      <c r="U3141" s="0" t="n">
        <v>0.3762</v>
      </c>
      <c r="Y3141" s="0" t="n">
        <v>3.6933618620788</v>
      </c>
      <c r="Z3141" s="11" t="n">
        <v>-0.0442722597234941</v>
      </c>
    </row>
    <row r="3142" customFormat="false" ht="12.75" hidden="false" customHeight="false" outlineLevel="0" collapsed="false">
      <c r="B3142" s="10" t="n">
        <v>4.125</v>
      </c>
      <c r="C3142" s="10" t="n">
        <v>54.75</v>
      </c>
      <c r="D3142" s="10" t="n">
        <v>2325.7</v>
      </c>
      <c r="E3142" s="10" t="n">
        <v>2.625</v>
      </c>
      <c r="F3142" s="10" t="n">
        <v>2325.5</v>
      </c>
      <c r="G3142" s="10" t="n">
        <v>0.0235433240163406</v>
      </c>
      <c r="H3142" s="10" t="n">
        <v>3.7489127433872</v>
      </c>
      <c r="I3142" s="10" t="n">
        <v>1.42815723557608</v>
      </c>
      <c r="T3142" s="0" t="n">
        <v>16.6425</v>
      </c>
      <c r="U3142" s="0" t="n">
        <v>0.3762</v>
      </c>
      <c r="Y3142" s="0" t="n">
        <v>3.69192719831302</v>
      </c>
      <c r="Z3142" s="11" t="n">
        <v>-0.056985545074173</v>
      </c>
    </row>
    <row r="3143" customFormat="false" ht="12.75" hidden="false" customHeight="false" outlineLevel="0" collapsed="false">
      <c r="B3143" s="10" t="n">
        <v>4.104</v>
      </c>
      <c r="C3143" s="10" t="n">
        <v>55.527</v>
      </c>
      <c r="D3143" s="10" t="n">
        <v>2325.7</v>
      </c>
      <c r="E3143" s="10" t="n">
        <v>2.604</v>
      </c>
      <c r="F3143" s="10" t="n">
        <v>2325.5</v>
      </c>
      <c r="G3143" s="10" t="n">
        <v>0.0238774457105999</v>
      </c>
      <c r="H3143" s="10" t="n">
        <v>3.73482072403041</v>
      </c>
      <c r="I3143" s="10" t="n">
        <v>1.43426295085653</v>
      </c>
      <c r="T3143" s="0" t="n">
        <v>16.6424</v>
      </c>
      <c r="U3143" s="0" t="n">
        <v>0.375</v>
      </c>
      <c r="Y3143" s="0" t="n">
        <v>3.68918829476018</v>
      </c>
      <c r="Z3143" s="11" t="n">
        <v>-0.0456324292702379</v>
      </c>
    </row>
    <row r="3144" customFormat="false" ht="12.75" hidden="false" customHeight="false" outlineLevel="0" collapsed="false">
      <c r="B3144" s="10" t="n">
        <v>4.072</v>
      </c>
      <c r="C3144" s="10" t="n">
        <v>58.744</v>
      </c>
      <c r="D3144" s="10" t="n">
        <v>2327.7</v>
      </c>
      <c r="E3144" s="10" t="n">
        <v>2.572</v>
      </c>
      <c r="F3144" s="10" t="n">
        <v>2327.5</v>
      </c>
      <c r="G3144" s="10" t="n">
        <v>0.0252390977443609</v>
      </c>
      <c r="H3144" s="10" t="n">
        <v>3.67936075681074</v>
      </c>
      <c r="I3144" s="10" t="n">
        <v>1.43054461773357</v>
      </c>
      <c r="T3144" s="0" t="n">
        <v>16.6424</v>
      </c>
      <c r="U3144" s="0" t="n">
        <v>0.3738</v>
      </c>
      <c r="Y3144" s="0" t="n">
        <v>3.68501472744155</v>
      </c>
      <c r="Z3144" s="11" t="n">
        <v>0.00565397063080741</v>
      </c>
    </row>
    <row r="3145" customFormat="false" ht="12.75" hidden="false" customHeight="false" outlineLevel="0" collapsed="false">
      <c r="B3145" s="10" t="n">
        <v>4.051</v>
      </c>
      <c r="C3145" s="10" t="n">
        <v>62.674</v>
      </c>
      <c r="D3145" s="10" t="n">
        <v>2325.7</v>
      </c>
      <c r="E3145" s="10" t="n">
        <v>2.551</v>
      </c>
      <c r="F3145" s="10" t="n">
        <v>2325.5</v>
      </c>
      <c r="G3145" s="10" t="n">
        <v>0.0269507632767147</v>
      </c>
      <c r="H3145" s="10" t="n">
        <v>3.61374343202187</v>
      </c>
      <c r="I3145" s="10" t="n">
        <v>1.41659875814264</v>
      </c>
      <c r="T3145" s="0" t="n">
        <v>16.6422</v>
      </c>
      <c r="U3145" s="0" t="n">
        <v>0.3726</v>
      </c>
      <c r="Y3145" s="0" t="n">
        <v>3.6822758238887</v>
      </c>
      <c r="Z3145" s="11" t="n">
        <v>0.0685323918668277</v>
      </c>
    </row>
    <row r="3146" customFormat="false" ht="12.75" hidden="false" customHeight="false" outlineLevel="0" collapsed="false">
      <c r="B3146" s="10" t="n">
        <v>4.011</v>
      </c>
      <c r="C3146" s="10" t="n">
        <v>66.305</v>
      </c>
      <c r="D3146" s="10" t="n">
        <v>2325.7</v>
      </c>
      <c r="E3146" s="10" t="n">
        <v>2.511</v>
      </c>
      <c r="F3146" s="10" t="n">
        <v>2325.5</v>
      </c>
      <c r="G3146" s="10" t="n">
        <v>0.0285121479251774</v>
      </c>
      <c r="H3146" s="10" t="n">
        <v>3.55742481503836</v>
      </c>
      <c r="I3146" s="10" t="n">
        <v>1.41673628635538</v>
      </c>
      <c r="T3146" s="0" t="n">
        <v>16.6424</v>
      </c>
      <c r="U3146" s="0" t="n">
        <v>0.3714</v>
      </c>
      <c r="Y3146" s="0" t="n">
        <v>3.67705886474042</v>
      </c>
      <c r="Z3146" s="11" t="n">
        <v>0.119634049702064</v>
      </c>
    </row>
    <row r="3147" customFormat="false" ht="12.75" hidden="false" customHeight="false" outlineLevel="0" collapsed="false">
      <c r="B3147" s="10" t="n">
        <v>4.019</v>
      </c>
      <c r="C3147" s="10" t="n">
        <v>69.751</v>
      </c>
      <c r="D3147" s="10" t="n">
        <v>2325.7</v>
      </c>
      <c r="E3147" s="10" t="n">
        <v>2.519</v>
      </c>
      <c r="F3147" s="10" t="n">
        <v>2325.5</v>
      </c>
      <c r="G3147" s="10" t="n">
        <v>0.0299939797892926</v>
      </c>
      <c r="H3147" s="10" t="n">
        <v>3.50675836984903</v>
      </c>
      <c r="I3147" s="10" t="n">
        <v>1.39212321153197</v>
      </c>
      <c r="T3147" s="0" t="n">
        <v>16.6422</v>
      </c>
      <c r="U3147" s="0" t="n">
        <v>0.369</v>
      </c>
      <c r="Y3147" s="0" t="n">
        <v>3.67810225657008</v>
      </c>
      <c r="Z3147" s="11" t="n">
        <v>0.171343886721046</v>
      </c>
    </row>
    <row r="3148" customFormat="false" ht="12.75" hidden="false" customHeight="false" outlineLevel="0" collapsed="false">
      <c r="B3148" s="10" t="n">
        <v>3.997</v>
      </c>
      <c r="C3148" s="10" t="n">
        <v>72.759</v>
      </c>
      <c r="D3148" s="10" t="n">
        <v>2325.7</v>
      </c>
      <c r="E3148" s="10" t="n">
        <v>2.497</v>
      </c>
      <c r="F3148" s="10" t="n">
        <v>2325.5</v>
      </c>
      <c r="G3148" s="10" t="n">
        <v>0.0312874650612771</v>
      </c>
      <c r="H3148" s="10" t="n">
        <v>3.46453752028951</v>
      </c>
      <c r="I3148" s="10" t="n">
        <v>1.38747998409672</v>
      </c>
      <c r="T3148" s="0" t="n">
        <v>16.6424</v>
      </c>
      <c r="U3148" s="0" t="n">
        <v>0.3655</v>
      </c>
      <c r="Y3148" s="0" t="n">
        <v>3.67523292903852</v>
      </c>
      <c r="Z3148" s="11" t="n">
        <v>0.210695408749012</v>
      </c>
    </row>
    <row r="3149" customFormat="false" ht="12.75" hidden="false" customHeight="false" outlineLevel="0" collapsed="false">
      <c r="B3149" s="10" t="n">
        <v>3.965</v>
      </c>
      <c r="C3149" s="10" t="n">
        <v>75.897</v>
      </c>
      <c r="D3149" s="10" t="n">
        <v>2325.7</v>
      </c>
      <c r="E3149" s="10" t="n">
        <v>2.465</v>
      </c>
      <c r="F3149" s="10" t="n">
        <v>2325.5</v>
      </c>
      <c r="G3149" s="10" t="n">
        <v>0.0326368522898302</v>
      </c>
      <c r="H3149" s="10" t="n">
        <v>3.42231297476562</v>
      </c>
      <c r="I3149" s="10" t="n">
        <v>1.3883622615682</v>
      </c>
      <c r="T3149" s="0" t="n">
        <v>16.6422</v>
      </c>
      <c r="U3149" s="0" t="n">
        <v>0.3631</v>
      </c>
      <c r="Y3149" s="0" t="n">
        <v>3.6710593617199</v>
      </c>
      <c r="Z3149" s="11" t="n">
        <v>0.24874638695428</v>
      </c>
    </row>
    <row r="3150" customFormat="false" ht="12.75" hidden="false" customHeight="false" outlineLevel="0" collapsed="false">
      <c r="B3150" s="10" t="n">
        <v>3.944</v>
      </c>
      <c r="C3150" s="10" t="n">
        <v>79.171</v>
      </c>
      <c r="D3150" s="10" t="n">
        <v>2325.7</v>
      </c>
      <c r="E3150" s="10" t="n">
        <v>2.444</v>
      </c>
      <c r="F3150" s="10" t="n">
        <v>2325.5</v>
      </c>
      <c r="G3150" s="10" t="n">
        <v>0.0340447215652548</v>
      </c>
      <c r="H3150" s="10" t="n">
        <v>3.38008006520882</v>
      </c>
      <c r="I3150" s="10" t="n">
        <v>1.38301148330966</v>
      </c>
      <c r="T3150" s="0" t="n">
        <v>16.6422</v>
      </c>
      <c r="U3150" s="0" t="n">
        <v>0.3608</v>
      </c>
      <c r="Y3150" s="0" t="n">
        <v>3.66832045816705</v>
      </c>
      <c r="Z3150" s="11" t="n">
        <v>0.288240392958227</v>
      </c>
    </row>
    <row r="3151" customFormat="false" ht="12.75" hidden="false" customHeight="false" outlineLevel="0" collapsed="false">
      <c r="B3151" s="10" t="n">
        <v>3.912</v>
      </c>
      <c r="C3151" s="10" t="n">
        <v>81.66</v>
      </c>
      <c r="D3151" s="10" t="n">
        <v>2325.7</v>
      </c>
      <c r="E3151" s="10" t="n">
        <v>2.412</v>
      </c>
      <c r="F3151" s="10" t="n">
        <v>2325.5</v>
      </c>
      <c r="G3151" s="10" t="n">
        <v>0.0351150290260159</v>
      </c>
      <c r="H3151" s="10" t="n">
        <v>3.34912585142149</v>
      </c>
      <c r="I3151" s="10" t="n">
        <v>1.38852647239697</v>
      </c>
      <c r="T3151" s="0" t="n">
        <v>16.6425</v>
      </c>
      <c r="U3151" s="0" t="n">
        <v>0.3573</v>
      </c>
      <c r="Y3151" s="0" t="n">
        <v>3.66414689084842</v>
      </c>
      <c r="Z3151" s="11" t="n">
        <v>0.315021039426937</v>
      </c>
    </row>
    <row r="3152" customFormat="false" ht="12.75" hidden="false" customHeight="false" outlineLevel="0" collapsed="false">
      <c r="B3152" s="10" t="n">
        <v>3.901</v>
      </c>
      <c r="C3152" s="10" t="n">
        <v>82.585</v>
      </c>
      <c r="D3152" s="10" t="n">
        <v>2325.7</v>
      </c>
      <c r="E3152" s="10" t="n">
        <v>2.401</v>
      </c>
      <c r="F3152" s="10" t="n">
        <v>2325.5</v>
      </c>
      <c r="G3152" s="10" t="n">
        <v>0.0355127929477532</v>
      </c>
      <c r="H3152" s="10" t="n">
        <v>3.33786207205068</v>
      </c>
      <c r="I3152" s="10" t="n">
        <v>1.39019661476496</v>
      </c>
      <c r="T3152" s="0" t="n">
        <v>16.6424</v>
      </c>
      <c r="U3152" s="0" t="n">
        <v>0.355</v>
      </c>
      <c r="Y3152" s="0" t="n">
        <v>3.66271222708264</v>
      </c>
      <c r="Z3152" s="11" t="n">
        <v>0.324850155031966</v>
      </c>
    </row>
    <row r="3153" customFormat="false" ht="12.75" hidden="false" customHeight="false" outlineLevel="0" collapsed="false">
      <c r="B3153" s="10" t="n">
        <v>3.869</v>
      </c>
      <c r="C3153" s="10" t="n">
        <v>81.89</v>
      </c>
      <c r="D3153" s="10" t="n">
        <v>2325.7</v>
      </c>
      <c r="E3153" s="10" t="n">
        <v>2.369</v>
      </c>
      <c r="F3153" s="10" t="n">
        <v>2325.5</v>
      </c>
      <c r="G3153" s="10" t="n">
        <v>0.0352139324876371</v>
      </c>
      <c r="H3153" s="10" t="n">
        <v>3.34631325420831</v>
      </c>
      <c r="I3153" s="10" t="n">
        <v>1.41254253026944</v>
      </c>
      <c r="T3153" s="0" t="n">
        <v>16.6425</v>
      </c>
      <c r="U3153" s="0" t="n">
        <v>0.3527</v>
      </c>
      <c r="Y3153" s="0" t="n">
        <v>3.65853865976402</v>
      </c>
      <c r="Z3153" s="11" t="n">
        <v>0.312225405555707</v>
      </c>
    </row>
    <row r="3154" customFormat="false" ht="12.75" hidden="false" customHeight="false" outlineLevel="0" collapsed="false">
      <c r="B3154" s="10" t="n">
        <v>3.847</v>
      </c>
      <c r="C3154" s="10" t="n">
        <v>79.618</v>
      </c>
      <c r="D3154" s="10" t="n">
        <v>2325.7</v>
      </c>
      <c r="E3154" s="10" t="n">
        <v>2.347</v>
      </c>
      <c r="F3154" s="10" t="n">
        <v>2325.5</v>
      </c>
      <c r="G3154" s="10" t="n">
        <v>0.0342369382928403</v>
      </c>
      <c r="H3154" s="10" t="n">
        <v>3.37444993777488</v>
      </c>
      <c r="I3154" s="10" t="n">
        <v>1.43777159683634</v>
      </c>
      <c r="T3154" s="0" t="n">
        <v>16.6424</v>
      </c>
      <c r="U3154" s="0" t="n">
        <v>0.3493</v>
      </c>
      <c r="Y3154" s="0" t="n">
        <v>3.65566933223246</v>
      </c>
      <c r="Z3154" s="11" t="n">
        <v>0.281219394457581</v>
      </c>
    </row>
    <row r="3155" customFormat="false" ht="12.75" hidden="false" customHeight="false" outlineLevel="0" collapsed="false">
      <c r="B3155" s="10" t="n">
        <v>3.839</v>
      </c>
      <c r="C3155" s="10" t="n">
        <v>78.284</v>
      </c>
      <c r="D3155" s="10" t="n">
        <v>2325.7</v>
      </c>
      <c r="E3155" s="10" t="n">
        <v>2.339</v>
      </c>
      <c r="F3155" s="10" t="n">
        <v>2325.5</v>
      </c>
      <c r="G3155" s="10" t="n">
        <v>0.0336632982154375</v>
      </c>
      <c r="H3155" s="10" t="n">
        <v>3.39134689480577</v>
      </c>
      <c r="I3155" s="10" t="n">
        <v>1.44991316579982</v>
      </c>
      <c r="T3155" s="0" t="n">
        <v>16.6422</v>
      </c>
      <c r="U3155" s="0" t="n">
        <v>0.347</v>
      </c>
      <c r="Y3155" s="0" t="n">
        <v>3.65462594040281</v>
      </c>
      <c r="Z3155" s="11" t="n">
        <v>0.263279045597033</v>
      </c>
    </row>
    <row r="3156" customFormat="false" ht="12.75" hidden="false" customHeight="false" outlineLevel="0" collapsed="false">
      <c r="B3156" s="10" t="n">
        <v>3.805</v>
      </c>
      <c r="C3156" s="10" t="n">
        <v>77.408</v>
      </c>
      <c r="D3156" s="10" t="n">
        <v>2325.7</v>
      </c>
      <c r="E3156" s="10" t="n">
        <v>2.305</v>
      </c>
      <c r="F3156" s="10" t="n">
        <v>2325.5</v>
      </c>
      <c r="G3156" s="10" t="n">
        <v>0.0332866050311761</v>
      </c>
      <c r="H3156" s="10" t="n">
        <v>3.40259999951074</v>
      </c>
      <c r="I3156" s="10" t="n">
        <v>1.47618221236908</v>
      </c>
      <c r="T3156" s="0" t="n">
        <v>16.6424</v>
      </c>
      <c r="U3156" s="0" t="n">
        <v>0.3448</v>
      </c>
      <c r="Y3156" s="0" t="n">
        <v>3.65019152512677</v>
      </c>
      <c r="Z3156" s="11" t="n">
        <v>0.247591525616029</v>
      </c>
    </row>
    <row r="3157" customFormat="false" ht="12.75" hidden="false" customHeight="false" outlineLevel="0" collapsed="false">
      <c r="B3157" s="10" t="n">
        <v>3.783</v>
      </c>
      <c r="C3157" s="10" t="n">
        <v>76.757</v>
      </c>
      <c r="D3157" s="10" t="n">
        <v>2327.7</v>
      </c>
      <c r="E3157" s="10" t="n">
        <v>2.283</v>
      </c>
      <c r="F3157" s="10" t="n">
        <v>2327.5</v>
      </c>
      <c r="G3157" s="10" t="n">
        <v>0.0329783029001074</v>
      </c>
      <c r="H3157" s="10" t="n">
        <v>3.41190520631812</v>
      </c>
      <c r="I3157" s="10" t="n">
        <v>1.49448322659576</v>
      </c>
      <c r="T3157" s="0" t="n">
        <v>16.6425</v>
      </c>
      <c r="U3157" s="0" t="n">
        <v>0.3426</v>
      </c>
      <c r="Y3157" s="0" t="n">
        <v>3.64732219759521</v>
      </c>
      <c r="Z3157" s="11" t="n">
        <v>0.235416991277095</v>
      </c>
    </row>
    <row r="3158" customFormat="false" ht="12.75" hidden="false" customHeight="false" outlineLevel="0" collapsed="false">
      <c r="B3158" s="10" t="n">
        <v>3.773</v>
      </c>
      <c r="C3158" s="10" t="n">
        <v>75.897</v>
      </c>
      <c r="D3158" s="10" t="n">
        <v>2325.7</v>
      </c>
      <c r="E3158" s="10" t="n">
        <v>2.273</v>
      </c>
      <c r="F3158" s="10" t="n">
        <v>2325.5</v>
      </c>
      <c r="G3158" s="10" t="n">
        <v>0.0326368522898302</v>
      </c>
      <c r="H3158" s="10" t="n">
        <v>3.42231297476562</v>
      </c>
      <c r="I3158" s="10" t="n">
        <v>1.50563703245298</v>
      </c>
      <c r="T3158" s="0" t="n">
        <v>16.6427</v>
      </c>
      <c r="U3158" s="0" t="n">
        <v>0.3415</v>
      </c>
      <c r="Y3158" s="0" t="n">
        <v>3.64601795780814</v>
      </c>
      <c r="Z3158" s="11" t="n">
        <v>0.223704983042525</v>
      </c>
    </row>
    <row r="3159" customFormat="false" ht="12.75" hidden="false" customHeight="false" outlineLevel="0" collapsed="false">
      <c r="B3159" s="10" t="n">
        <v>3.74</v>
      </c>
      <c r="C3159" s="10" t="n">
        <v>74.207</v>
      </c>
      <c r="D3159" s="10" t="n">
        <v>2325.7</v>
      </c>
      <c r="E3159" s="10" t="n">
        <v>2.24</v>
      </c>
      <c r="F3159" s="10" t="n">
        <v>2325.5</v>
      </c>
      <c r="G3159" s="10" t="n">
        <v>0.0319101268544399</v>
      </c>
      <c r="H3159" s="10" t="n">
        <v>3.44483164592699</v>
      </c>
      <c r="I3159" s="10" t="n">
        <v>1.53787127050312</v>
      </c>
      <c r="T3159" s="0" t="n">
        <v>16.6425</v>
      </c>
      <c r="U3159" s="0" t="n">
        <v>0.3403</v>
      </c>
      <c r="Y3159" s="0" t="n">
        <v>3.64171396651081</v>
      </c>
      <c r="Z3159" s="11" t="n">
        <v>0.196882320583814</v>
      </c>
    </row>
    <row r="3160" customFormat="false" ht="12.75" hidden="false" customHeight="false" outlineLevel="0" collapsed="false">
      <c r="B3160" s="10" t="n">
        <v>3.73</v>
      </c>
      <c r="C3160" s="10" t="n">
        <v>71.541</v>
      </c>
      <c r="D3160" s="10" t="n">
        <v>2325.7</v>
      </c>
      <c r="E3160" s="10" t="n">
        <v>2.23</v>
      </c>
      <c r="F3160" s="10" t="n">
        <v>2325.5</v>
      </c>
      <c r="G3160" s="10" t="n">
        <v>0.0307637067297355</v>
      </c>
      <c r="H3160" s="10" t="n">
        <v>3.48141941703715</v>
      </c>
      <c r="I3160" s="10" t="n">
        <v>1.56117462647406</v>
      </c>
      <c r="T3160" s="0" t="n">
        <v>16.6427</v>
      </c>
      <c r="U3160" s="0" t="n">
        <v>0.3392</v>
      </c>
      <c r="Y3160" s="0" t="n">
        <v>3.64040972672374</v>
      </c>
      <c r="Z3160" s="11" t="n">
        <v>0.158990309686587</v>
      </c>
    </row>
    <row r="3161" customFormat="false" ht="12.75" hidden="false" customHeight="false" outlineLevel="0" collapsed="false">
      <c r="B3161" s="10" t="n">
        <v>3.698</v>
      </c>
      <c r="C3161" s="10" t="n">
        <v>70.145</v>
      </c>
      <c r="D3161" s="10" t="n">
        <v>2325.7</v>
      </c>
      <c r="E3161" s="10" t="n">
        <v>2.198</v>
      </c>
      <c r="F3161" s="10" t="n">
        <v>2325.5</v>
      </c>
      <c r="G3161" s="10" t="n">
        <v>0.0301634057192002</v>
      </c>
      <c r="H3161" s="10" t="n">
        <v>3.50112559955002</v>
      </c>
      <c r="I3161" s="10" t="n">
        <v>1.5928687896042</v>
      </c>
      <c r="T3161" s="0" t="n">
        <v>16.6429</v>
      </c>
      <c r="U3161" s="0" t="n">
        <v>0.3392</v>
      </c>
      <c r="Y3161" s="0" t="n">
        <v>3.63623615940511</v>
      </c>
      <c r="Z3161" s="11" t="n">
        <v>0.135110559855088</v>
      </c>
    </row>
    <row r="3162" customFormat="false" ht="12.75" hidden="false" customHeight="false" outlineLevel="0" collapsed="false">
      <c r="B3162" s="10" t="n">
        <v>3.679</v>
      </c>
      <c r="C3162" s="10" t="n">
        <v>69.164</v>
      </c>
      <c r="D3162" s="10" t="n">
        <v>2325.7</v>
      </c>
      <c r="E3162" s="10" t="n">
        <v>2.179</v>
      </c>
      <c r="F3162" s="10" t="n">
        <v>2325.5</v>
      </c>
      <c r="G3162" s="10" t="n">
        <v>0.0297415609546334</v>
      </c>
      <c r="H3162" s="10" t="n">
        <v>3.51520963078942</v>
      </c>
      <c r="I3162" s="10" t="n">
        <v>1.61322149187215</v>
      </c>
      <c r="T3162" s="0" t="n">
        <v>16.6425</v>
      </c>
      <c r="U3162" s="0" t="n">
        <v>0.3403</v>
      </c>
      <c r="Y3162" s="0" t="n">
        <v>3.63375810380968</v>
      </c>
      <c r="Z3162" s="11" t="n">
        <v>0.118548473020253</v>
      </c>
    </row>
    <row r="3163" customFormat="false" ht="12.75" hidden="false" customHeight="false" outlineLevel="0" collapsed="false">
      <c r="B3163" s="10" t="n">
        <v>3.655</v>
      </c>
      <c r="C3163" s="10" t="n">
        <v>68.583</v>
      </c>
      <c r="D3163" s="10" t="n">
        <v>2325.7</v>
      </c>
      <c r="E3163" s="10" t="n">
        <v>2.155</v>
      </c>
      <c r="F3163" s="10" t="n">
        <v>2325.5</v>
      </c>
      <c r="G3163" s="10" t="n">
        <v>0.0294917222102774</v>
      </c>
      <c r="H3163" s="10" t="n">
        <v>3.52364543568967</v>
      </c>
      <c r="I3163" s="10" t="n">
        <v>1.63510229034323</v>
      </c>
      <c r="T3163" s="0" t="n">
        <v>16.6429</v>
      </c>
      <c r="U3163" s="0" t="n">
        <v>0.3403</v>
      </c>
      <c r="Y3163" s="0" t="n">
        <v>3.63062792832071</v>
      </c>
      <c r="Z3163" s="11" t="n">
        <v>0.106982492631038</v>
      </c>
    </row>
    <row r="3164" customFormat="false" ht="12.75" hidden="false" customHeight="false" outlineLevel="0" collapsed="false">
      <c r="B3164" s="10" t="n">
        <v>3.634</v>
      </c>
      <c r="C3164" s="10" t="n">
        <v>68.198</v>
      </c>
      <c r="D3164" s="10" t="n">
        <v>2325.7</v>
      </c>
      <c r="E3164" s="10" t="n">
        <v>2.134</v>
      </c>
      <c r="F3164" s="10" t="n">
        <v>2325.5</v>
      </c>
      <c r="G3164" s="10" t="n">
        <v>0.0293261664158246</v>
      </c>
      <c r="H3164" s="10" t="n">
        <v>3.52927488703814</v>
      </c>
      <c r="I3164" s="10" t="n">
        <v>1.65383078118001</v>
      </c>
      <c r="T3164" s="0" t="n">
        <v>16.6425</v>
      </c>
      <c r="U3164" s="0" t="n">
        <v>0.3415</v>
      </c>
      <c r="Y3164" s="0" t="n">
        <v>3.62788902476786</v>
      </c>
      <c r="Z3164" s="11" t="n">
        <v>0.0986141377297187</v>
      </c>
    </row>
    <row r="3165" customFormat="false" ht="12.75" hidden="false" customHeight="false" outlineLevel="0" collapsed="false">
      <c r="B3165" s="10" t="n">
        <v>3.602</v>
      </c>
      <c r="C3165" s="10" t="n">
        <v>68.583</v>
      </c>
      <c r="D3165" s="10" t="n">
        <v>2325.7</v>
      </c>
      <c r="E3165" s="10" t="n">
        <v>2.102</v>
      </c>
      <c r="F3165" s="10" t="n">
        <v>2325.5</v>
      </c>
      <c r="G3165" s="10" t="n">
        <v>0.0294917222102774</v>
      </c>
      <c r="H3165" s="10" t="n">
        <v>3.52364543568967</v>
      </c>
      <c r="I3165" s="10" t="n">
        <v>1.67632989328719</v>
      </c>
      <c r="T3165" s="0" t="n">
        <v>16.6427</v>
      </c>
      <c r="U3165" s="0" t="n">
        <v>0.3426</v>
      </c>
      <c r="Y3165" s="0" t="n">
        <v>3.62371545744923</v>
      </c>
      <c r="Z3165" s="11" t="n">
        <v>0.100070021759564</v>
      </c>
    </row>
    <row r="3166" customFormat="false" ht="12.75" hidden="false" customHeight="false" outlineLevel="0" collapsed="false">
      <c r="B3166" s="10" t="n">
        <v>3.591</v>
      </c>
      <c r="C3166" s="10" t="n">
        <v>68.39</v>
      </c>
      <c r="D3166" s="10" t="n">
        <v>2325.7</v>
      </c>
      <c r="E3166" s="10" t="n">
        <v>2.091</v>
      </c>
      <c r="F3166" s="10" t="n">
        <v>2325.5</v>
      </c>
      <c r="G3166" s="10" t="n">
        <v>0.0294087293055257</v>
      </c>
      <c r="H3166" s="10" t="n">
        <v>3.52646351101177</v>
      </c>
      <c r="I3166" s="10" t="n">
        <v>1.68649617934566</v>
      </c>
      <c r="T3166" s="0" t="n">
        <v>16.6427</v>
      </c>
      <c r="U3166" s="0" t="n">
        <v>0.3426</v>
      </c>
      <c r="Y3166" s="0" t="n">
        <v>3.62228079368346</v>
      </c>
      <c r="Z3166" s="11" t="n">
        <v>0.0958172826716859</v>
      </c>
    </row>
    <row r="3167" customFormat="false" ht="12.75" hidden="false" customHeight="false" outlineLevel="0" collapsed="false">
      <c r="B3167" s="10" t="n">
        <v>3.559</v>
      </c>
      <c r="C3167" s="10" t="n">
        <v>68.583</v>
      </c>
      <c r="D3167" s="10" t="n">
        <v>2325.7</v>
      </c>
      <c r="E3167" s="10" t="n">
        <v>2.059</v>
      </c>
      <c r="F3167" s="10" t="n">
        <v>2325.5</v>
      </c>
      <c r="G3167" s="10" t="n">
        <v>0.0294917222102774</v>
      </c>
      <c r="H3167" s="10" t="n">
        <v>3.52364543568967</v>
      </c>
      <c r="I3167" s="10" t="n">
        <v>1.71133823977157</v>
      </c>
      <c r="T3167" s="0" t="n">
        <v>16.6424</v>
      </c>
      <c r="U3167" s="0" t="n">
        <v>0.3426</v>
      </c>
      <c r="Y3167" s="0" t="n">
        <v>3.61810722636483</v>
      </c>
      <c r="Z3167" s="11" t="n">
        <v>0.0944617906751604</v>
      </c>
    </row>
    <row r="3168" customFormat="false" ht="12.75" hidden="false" customHeight="false" outlineLevel="0" collapsed="false">
      <c r="B3168" s="10" t="n">
        <v>3.538</v>
      </c>
      <c r="C3168" s="10" t="n">
        <v>68.583</v>
      </c>
      <c r="D3168" s="10" t="n">
        <v>2325.7</v>
      </c>
      <c r="E3168" s="10" t="n">
        <v>2.038</v>
      </c>
      <c r="F3168" s="10" t="n">
        <v>2325.5</v>
      </c>
      <c r="G3168" s="10" t="n">
        <v>0.0294917222102774</v>
      </c>
      <c r="H3168" s="10" t="n">
        <v>3.52364543568967</v>
      </c>
      <c r="I3168" s="10" t="n">
        <v>1.7289722451863</v>
      </c>
      <c r="T3168" s="0" t="n">
        <v>16.6427</v>
      </c>
      <c r="U3168" s="0" t="n">
        <v>0.3426</v>
      </c>
      <c r="Y3168" s="0" t="n">
        <v>3.61536832281198</v>
      </c>
      <c r="Z3168" s="11" t="n">
        <v>0.0917228871223119</v>
      </c>
    </row>
    <row r="3169" customFormat="false" ht="12.75" hidden="false" customHeight="false" outlineLevel="0" collapsed="false">
      <c r="B3169" s="10" t="n">
        <v>3.519</v>
      </c>
      <c r="C3169" s="10" t="n">
        <v>68.006</v>
      </c>
      <c r="D3169" s="10" t="n">
        <v>2325.7</v>
      </c>
      <c r="E3169" s="10" t="n">
        <v>2.019</v>
      </c>
      <c r="F3169" s="10" t="n">
        <v>2325.5</v>
      </c>
      <c r="G3169" s="10" t="n">
        <v>0.0292436035261234</v>
      </c>
      <c r="H3169" s="10" t="n">
        <v>3.53209418918872</v>
      </c>
      <c r="I3169" s="10" t="n">
        <v>1.74942753303057</v>
      </c>
      <c r="T3169" s="0" t="n">
        <v>16.6425</v>
      </c>
      <c r="U3169" s="0" t="n">
        <v>0.3426</v>
      </c>
      <c r="Y3169" s="0" t="n">
        <v>3.61289026721655</v>
      </c>
      <c r="Z3169" s="11" t="n">
        <v>0.0807960780278245</v>
      </c>
    </row>
    <row r="3170" customFormat="false" ht="12.75" hidden="false" customHeight="false" outlineLevel="0" collapsed="false">
      <c r="B3170" s="10" t="n">
        <v>3.494</v>
      </c>
      <c r="C3170" s="10" t="n">
        <v>67.624</v>
      </c>
      <c r="D3170" s="10" t="n">
        <v>2325.7</v>
      </c>
      <c r="E3170" s="10" t="n">
        <v>1.994</v>
      </c>
      <c r="F3170" s="10" t="n">
        <v>2325.5</v>
      </c>
      <c r="G3170" s="10" t="n">
        <v>0.0290793377768222</v>
      </c>
      <c r="H3170" s="10" t="n">
        <v>3.53772717578434</v>
      </c>
      <c r="I3170" s="10" t="n">
        <v>1.77418614633116</v>
      </c>
      <c r="T3170" s="0" t="n">
        <v>16.6424</v>
      </c>
      <c r="U3170" s="0" t="n">
        <v>0.3415</v>
      </c>
      <c r="Y3170" s="0" t="n">
        <v>3.60962966774887</v>
      </c>
      <c r="Z3170" s="11" t="n">
        <v>0.0719024919645324</v>
      </c>
    </row>
    <row r="3171" customFormat="false" ht="12.75" hidden="false" customHeight="false" outlineLevel="0" collapsed="false">
      <c r="B3171" s="10" t="n">
        <v>3.473</v>
      </c>
      <c r="C3171" s="10" t="n">
        <v>67.055</v>
      </c>
      <c r="D3171" s="10" t="n">
        <v>2325.7</v>
      </c>
      <c r="E3171" s="10" t="n">
        <v>1.973</v>
      </c>
      <c r="F3171" s="10" t="n">
        <v>2325.5</v>
      </c>
      <c r="G3171" s="10" t="n">
        <v>0.0288346592130725</v>
      </c>
      <c r="H3171" s="10" t="n">
        <v>3.54617694671483</v>
      </c>
      <c r="I3171" s="10" t="n">
        <v>1.79735273528374</v>
      </c>
      <c r="T3171" s="0" t="n">
        <v>16.6425</v>
      </c>
      <c r="U3171" s="0" t="n">
        <v>0.3415</v>
      </c>
      <c r="Y3171" s="0" t="n">
        <v>3.60689076419602</v>
      </c>
      <c r="Z3171" s="11" t="n">
        <v>0.0607138174811963</v>
      </c>
    </row>
    <row r="3172" customFormat="false" ht="12.75" hidden="false" customHeight="false" outlineLevel="0" collapsed="false">
      <c r="B3172" s="10" t="n">
        <v>3.452</v>
      </c>
      <c r="C3172" s="10" t="n">
        <v>67.244</v>
      </c>
      <c r="D3172" s="10" t="n">
        <v>2325.7</v>
      </c>
      <c r="E3172" s="10" t="n">
        <v>1.952</v>
      </c>
      <c r="F3172" s="10" t="n">
        <v>2325.5</v>
      </c>
      <c r="G3172" s="10" t="n">
        <v>0.028915932057622</v>
      </c>
      <c r="H3172" s="10" t="n">
        <v>3.54336232988454</v>
      </c>
      <c r="I3172" s="10" t="n">
        <v>1.81524709522774</v>
      </c>
      <c r="T3172" s="0" t="n">
        <v>16.6427</v>
      </c>
      <c r="U3172" s="0" t="n">
        <v>0.3403</v>
      </c>
      <c r="Y3172" s="0" t="n">
        <v>3.60415186064318</v>
      </c>
      <c r="Z3172" s="11" t="n">
        <v>0.0607895307586359</v>
      </c>
    </row>
    <row r="3173" customFormat="false" ht="12.75" hidden="false" customHeight="false" outlineLevel="0" collapsed="false">
      <c r="B3173" s="10" t="n">
        <v>3.43</v>
      </c>
      <c r="C3173" s="10" t="n">
        <v>67.055</v>
      </c>
      <c r="D3173" s="10" t="n">
        <v>2327.7</v>
      </c>
      <c r="E3173" s="10" t="n">
        <v>1.93</v>
      </c>
      <c r="F3173" s="10" t="n">
        <v>2327.5</v>
      </c>
      <c r="G3173" s="10" t="n">
        <v>0.0288098818474758</v>
      </c>
      <c r="H3173" s="10" t="n">
        <v>3.54703660714765</v>
      </c>
      <c r="I3173" s="10" t="n">
        <v>1.83784280163091</v>
      </c>
      <c r="T3173" s="0" t="n">
        <v>16.6425</v>
      </c>
      <c r="U3173" s="0" t="n">
        <v>0.3392</v>
      </c>
      <c r="Y3173" s="0" t="n">
        <v>3.60128253311162</v>
      </c>
      <c r="Z3173" s="11" t="n">
        <v>0.054245925963972</v>
      </c>
    </row>
    <row r="3174" customFormat="false" ht="12.75" hidden="false" customHeight="false" outlineLevel="0" collapsed="false">
      <c r="B3174" s="10" t="n">
        <v>3.398</v>
      </c>
      <c r="C3174" s="10" t="n">
        <v>68.006</v>
      </c>
      <c r="D3174" s="10" t="n">
        <v>2325.7</v>
      </c>
      <c r="E3174" s="10" t="n">
        <v>1.898</v>
      </c>
      <c r="F3174" s="10" t="n">
        <v>2325.5</v>
      </c>
      <c r="G3174" s="10" t="n">
        <v>0.0292436035261234</v>
      </c>
      <c r="H3174" s="10" t="n">
        <v>3.53209418918872</v>
      </c>
      <c r="I3174" s="10" t="n">
        <v>1.86095584256519</v>
      </c>
      <c r="T3174" s="0" t="n">
        <v>16.6425</v>
      </c>
      <c r="U3174" s="0" t="n">
        <v>0.3381</v>
      </c>
      <c r="Y3174" s="0" t="n">
        <v>3.59710896579299</v>
      </c>
      <c r="Z3174" s="11" t="n">
        <v>0.0650147766042708</v>
      </c>
    </row>
    <row r="3175" customFormat="false" ht="12.75" hidden="false" customHeight="false" outlineLevel="0" collapsed="false">
      <c r="B3175" s="10" t="n">
        <v>3.381</v>
      </c>
      <c r="C3175" s="10" t="n">
        <v>70.74</v>
      </c>
      <c r="D3175" s="10" t="n">
        <v>2325.7</v>
      </c>
      <c r="E3175" s="10" t="n">
        <v>1.881</v>
      </c>
      <c r="F3175" s="10" t="n">
        <v>2325.5</v>
      </c>
      <c r="G3175" s="10" t="n">
        <v>0.0304192646742636</v>
      </c>
      <c r="H3175" s="10" t="n">
        <v>3.49267894447646</v>
      </c>
      <c r="I3175" s="10" t="n">
        <v>1.85682027882853</v>
      </c>
      <c r="T3175" s="0" t="n">
        <v>16.6425</v>
      </c>
      <c r="U3175" s="0" t="n">
        <v>0.3359</v>
      </c>
      <c r="Y3175" s="0" t="n">
        <v>3.59489175815497</v>
      </c>
      <c r="Z3175" s="11" t="n">
        <v>0.102212813678511</v>
      </c>
    </row>
    <row r="3176" customFormat="false" ht="12.75" hidden="false" customHeight="false" outlineLevel="0" collapsed="false">
      <c r="B3176" s="10" t="n">
        <v>3.356</v>
      </c>
      <c r="C3176" s="10" t="n">
        <v>72.759</v>
      </c>
      <c r="D3176" s="10" t="n">
        <v>2325.7</v>
      </c>
      <c r="E3176" s="10" t="n">
        <v>1.856</v>
      </c>
      <c r="F3176" s="10" t="n">
        <v>2325.5</v>
      </c>
      <c r="G3176" s="10" t="n">
        <v>0.0312874650612771</v>
      </c>
      <c r="H3176" s="10" t="n">
        <v>3.46453752028951</v>
      </c>
      <c r="I3176" s="10" t="n">
        <v>1.86666892256978</v>
      </c>
      <c r="T3176" s="0" t="n">
        <v>16.6427</v>
      </c>
      <c r="U3176" s="0" t="n">
        <v>0.3348</v>
      </c>
      <c r="Y3176" s="0" t="n">
        <v>3.5916311586873</v>
      </c>
      <c r="Z3176" s="11" t="n">
        <v>0.127093638397788</v>
      </c>
    </row>
    <row r="3177" customFormat="false" ht="12.75" hidden="false" customHeight="false" outlineLevel="0" collapsed="false">
      <c r="B3177" s="10" t="n">
        <v>3.324</v>
      </c>
      <c r="C3177" s="10" t="n">
        <v>74.626</v>
      </c>
      <c r="D3177" s="10" t="n">
        <v>2325.7</v>
      </c>
      <c r="E3177" s="10" t="n">
        <v>1.824</v>
      </c>
      <c r="F3177" s="10" t="n">
        <v>2325.5</v>
      </c>
      <c r="G3177" s="10" t="n">
        <v>0.0320903031606106</v>
      </c>
      <c r="H3177" s="10" t="n">
        <v>3.4392011596706</v>
      </c>
      <c r="I3177" s="10" t="n">
        <v>1.88552695157379</v>
      </c>
      <c r="T3177" s="0" t="n">
        <v>16.6427</v>
      </c>
      <c r="U3177" s="0" t="n">
        <v>0.3327</v>
      </c>
      <c r="Y3177" s="0" t="n">
        <v>3.58745759136867</v>
      </c>
      <c r="Z3177" s="11" t="n">
        <v>0.148256431698076</v>
      </c>
    </row>
    <row r="3178" customFormat="false" ht="12.75" hidden="false" customHeight="false" outlineLevel="0" collapsed="false">
      <c r="B3178" s="10" t="n">
        <v>3.302</v>
      </c>
      <c r="C3178" s="10" t="n">
        <v>76.757</v>
      </c>
      <c r="D3178" s="10" t="n">
        <v>2327.7</v>
      </c>
      <c r="E3178" s="10" t="n">
        <v>1.802</v>
      </c>
      <c r="F3178" s="10" t="n">
        <v>2327.5</v>
      </c>
      <c r="G3178" s="10" t="n">
        <v>0.0329783029001074</v>
      </c>
      <c r="H3178" s="10" t="n">
        <v>3.41190520631812</v>
      </c>
      <c r="I3178" s="10" t="n">
        <v>1.89339911560384</v>
      </c>
      <c r="T3178" s="0" t="n">
        <v>16.6429</v>
      </c>
      <c r="U3178" s="0" t="n">
        <v>0.3305</v>
      </c>
      <c r="Y3178" s="0" t="n">
        <v>3.58458826383712</v>
      </c>
      <c r="Z3178" s="11" t="n">
        <v>0.172683057519001</v>
      </c>
    </row>
    <row r="3179" customFormat="false" ht="12.75" hidden="false" customHeight="false" outlineLevel="0" collapsed="false">
      <c r="B3179" s="10" t="n">
        <v>3.28</v>
      </c>
      <c r="C3179" s="10" t="n">
        <v>79.618</v>
      </c>
      <c r="D3179" s="10" t="n">
        <v>2325.7</v>
      </c>
      <c r="E3179" s="10" t="n">
        <v>1.78</v>
      </c>
      <c r="F3179" s="10" t="n">
        <v>2325.5</v>
      </c>
      <c r="G3179" s="10" t="n">
        <v>0.0342369382928403</v>
      </c>
      <c r="H3179" s="10" t="n">
        <v>3.37444993777488</v>
      </c>
      <c r="I3179" s="10" t="n">
        <v>1.89575839200836</v>
      </c>
      <c r="T3179" s="0" t="n">
        <v>16.6431</v>
      </c>
      <c r="U3179" s="0" t="n">
        <v>0.3294</v>
      </c>
      <c r="Y3179" s="0" t="n">
        <v>3.58171893630556</v>
      </c>
      <c r="Z3179" s="11" t="n">
        <v>0.20726899853068</v>
      </c>
    </row>
    <row r="3180" customFormat="false" ht="12.75" hidden="false" customHeight="false" outlineLevel="0" collapsed="false">
      <c r="B3180" s="10" t="n">
        <v>3.263</v>
      </c>
      <c r="C3180" s="10" t="n">
        <v>84.465</v>
      </c>
      <c r="D3180" s="10" t="n">
        <v>2327.7</v>
      </c>
      <c r="E3180" s="10" t="n">
        <v>1.763</v>
      </c>
      <c r="F3180" s="10" t="n">
        <v>2327.5</v>
      </c>
      <c r="G3180" s="10" t="n">
        <v>0.0362900107411386</v>
      </c>
      <c r="H3180" s="10" t="n">
        <v>3.31621255250233</v>
      </c>
      <c r="I3180" s="10" t="n">
        <v>1.88100541832237</v>
      </c>
      <c r="T3180" s="0" t="n">
        <v>16.6431</v>
      </c>
      <c r="U3180" s="0" t="n">
        <v>0.3262</v>
      </c>
      <c r="Y3180" s="0" t="n">
        <v>3.57950172866754</v>
      </c>
      <c r="Z3180" s="11" t="n">
        <v>0.263289176165209</v>
      </c>
    </row>
    <row r="3181" customFormat="false" ht="12.75" hidden="false" customHeight="false" outlineLevel="0" collapsed="false">
      <c r="B3181" s="10" t="n">
        <v>3.216</v>
      </c>
      <c r="C3181" s="10" t="n">
        <v>90.114</v>
      </c>
      <c r="D3181" s="10" t="n">
        <v>2327.7</v>
      </c>
      <c r="E3181" s="10" t="n">
        <v>1.716</v>
      </c>
      <c r="F3181" s="10" t="n">
        <v>2327.5</v>
      </c>
      <c r="G3181" s="10" t="n">
        <v>0.0387170784103115</v>
      </c>
      <c r="H3181" s="10" t="n">
        <v>3.25147426851093</v>
      </c>
      <c r="I3181" s="10" t="n">
        <v>1.89479852477327</v>
      </c>
      <c r="T3181" s="0" t="n">
        <v>16.6429</v>
      </c>
      <c r="U3181" s="0" t="n">
        <v>0.3251</v>
      </c>
      <c r="Y3181" s="0" t="n">
        <v>3.57337180166831</v>
      </c>
      <c r="Z3181" s="11" t="n">
        <v>0.321897533157385</v>
      </c>
    </row>
    <row r="3182" customFormat="false" ht="12.75" hidden="false" customHeight="false" outlineLevel="0" collapsed="false">
      <c r="B3182" s="10" t="n">
        <v>3.196</v>
      </c>
      <c r="C3182" s="10" t="n">
        <v>93.999</v>
      </c>
      <c r="D3182" s="10" t="n">
        <v>2327.7</v>
      </c>
      <c r="E3182" s="10" t="n">
        <v>1.696</v>
      </c>
      <c r="F3182" s="10" t="n">
        <v>2327.5</v>
      </c>
      <c r="G3182" s="10" t="n">
        <v>0.0403862513426423</v>
      </c>
      <c r="H3182" s="10" t="n">
        <v>3.20926566271051</v>
      </c>
      <c r="I3182" s="10" t="n">
        <v>1.8922556973529</v>
      </c>
      <c r="T3182" s="0" t="n">
        <v>16.6431</v>
      </c>
      <c r="U3182" s="0" t="n">
        <v>0.323</v>
      </c>
      <c r="Y3182" s="0" t="n">
        <v>3.57076332209417</v>
      </c>
      <c r="Z3182" s="11" t="n">
        <v>0.361497659383657</v>
      </c>
    </row>
    <row r="3183" customFormat="false" ht="12.75" hidden="false" customHeight="false" outlineLevel="0" collapsed="false">
      <c r="B3183" s="10" t="n">
        <v>3.164</v>
      </c>
      <c r="C3183" s="10" t="n">
        <v>98.328</v>
      </c>
      <c r="D3183" s="10" t="n">
        <v>2327.7</v>
      </c>
      <c r="E3183" s="10" t="n">
        <v>1.664</v>
      </c>
      <c r="F3183" s="10" t="n">
        <v>2327.5</v>
      </c>
      <c r="G3183" s="10" t="n">
        <v>0.042246186895811</v>
      </c>
      <c r="H3183" s="10" t="n">
        <v>3.16424098055472</v>
      </c>
      <c r="I3183" s="10" t="n">
        <v>1.90158712773721</v>
      </c>
      <c r="T3183" s="0" t="n">
        <v>16.6431</v>
      </c>
      <c r="U3183" s="0" t="n">
        <v>0.3198</v>
      </c>
      <c r="Y3183" s="0" t="n">
        <v>3.56658975477554</v>
      </c>
      <c r="Z3183" s="11" t="n">
        <v>0.402348774220822</v>
      </c>
    </row>
    <row r="3184" customFormat="false" ht="12.75" hidden="false" customHeight="false" outlineLevel="0" collapsed="false">
      <c r="B3184" s="10" t="n">
        <v>3.142</v>
      </c>
      <c r="C3184" s="10" t="n">
        <v>100.28</v>
      </c>
      <c r="D3184" s="10" t="n">
        <v>2327.7</v>
      </c>
      <c r="E3184" s="10" t="n">
        <v>1.642</v>
      </c>
      <c r="F3184" s="10" t="n">
        <v>2327.5</v>
      </c>
      <c r="G3184" s="10" t="n">
        <v>0.0430848549946294</v>
      </c>
      <c r="H3184" s="10" t="n">
        <v>3.14458353741782</v>
      </c>
      <c r="I3184" s="10" t="n">
        <v>1.91509350634459</v>
      </c>
      <c r="T3184" s="0" t="n">
        <v>16.6431</v>
      </c>
      <c r="U3184" s="0" t="n">
        <v>0.3188</v>
      </c>
      <c r="Y3184" s="0" t="n">
        <v>3.56372042724399</v>
      </c>
      <c r="Z3184" s="11" t="n">
        <v>0.419136889826169</v>
      </c>
    </row>
    <row r="3185" customFormat="false" ht="12.75" hidden="false" customHeight="false" outlineLevel="0" collapsed="false">
      <c r="B3185" s="10" t="n">
        <v>3.123</v>
      </c>
      <c r="C3185" s="10" t="n">
        <v>99.442</v>
      </c>
      <c r="D3185" s="10" t="n">
        <v>2327.7</v>
      </c>
      <c r="E3185" s="10" t="n">
        <v>1.623</v>
      </c>
      <c r="F3185" s="10" t="n">
        <v>2327.5</v>
      </c>
      <c r="G3185" s="10" t="n">
        <v>0.0427248120300752</v>
      </c>
      <c r="H3185" s="10" t="n">
        <v>3.15297525054741</v>
      </c>
      <c r="I3185" s="10" t="n">
        <v>1.9426834568992</v>
      </c>
      <c r="T3185" s="0" t="n">
        <v>16.6432</v>
      </c>
      <c r="U3185" s="0" t="n">
        <v>0.3167</v>
      </c>
      <c r="Y3185" s="0" t="n">
        <v>3.56124237164855</v>
      </c>
      <c r="Z3185" s="11" t="n">
        <v>0.408267121101144</v>
      </c>
    </row>
    <row r="3186" customFormat="false" ht="12.75" hidden="false" customHeight="false" outlineLevel="0" collapsed="false">
      <c r="B3186" s="10" t="n">
        <v>3.088</v>
      </c>
      <c r="C3186" s="10" t="n">
        <v>97.228</v>
      </c>
      <c r="D3186" s="10" t="n">
        <v>2327.7</v>
      </c>
      <c r="E3186" s="10" t="n">
        <v>1.588</v>
      </c>
      <c r="F3186" s="10" t="n">
        <v>2327.5</v>
      </c>
      <c r="G3186" s="10" t="n">
        <v>0.0417735767991407</v>
      </c>
      <c r="H3186" s="10" t="n">
        <v>3.17549107293043</v>
      </c>
      <c r="I3186" s="10" t="n">
        <v>1.99967951695871</v>
      </c>
      <c r="T3186" s="0" t="n">
        <v>16.6431</v>
      </c>
      <c r="U3186" s="0" t="n">
        <v>0.3146</v>
      </c>
      <c r="Y3186" s="0" t="n">
        <v>3.55667753239381</v>
      </c>
      <c r="Z3186" s="11" t="n">
        <v>0.381186459463374</v>
      </c>
    </row>
    <row r="3187" customFormat="false" ht="12.75" hidden="false" customHeight="false" outlineLevel="0" collapsed="false">
      <c r="B3187" s="10" t="n">
        <v>3.056</v>
      </c>
      <c r="C3187" s="10" t="n">
        <v>92.425</v>
      </c>
      <c r="D3187" s="10" t="n">
        <v>2327.7</v>
      </c>
      <c r="E3187" s="10" t="n">
        <v>1.556</v>
      </c>
      <c r="F3187" s="10" t="n">
        <v>2327.5</v>
      </c>
      <c r="G3187" s="10" t="n">
        <v>0.0397099892588614</v>
      </c>
      <c r="H3187" s="10" t="n">
        <v>3.22615230073771</v>
      </c>
      <c r="I3187" s="10" t="n">
        <v>2.07336266114248</v>
      </c>
      <c r="T3187" s="0" t="n">
        <v>16.6432</v>
      </c>
      <c r="U3187" s="0" t="n">
        <v>0.3136</v>
      </c>
      <c r="Y3187" s="0" t="n">
        <v>3.55250396507518</v>
      </c>
      <c r="Z3187" s="11" t="n">
        <v>0.326351664337475</v>
      </c>
    </row>
    <row r="3188" customFormat="false" ht="12.75" hidden="false" customHeight="false" outlineLevel="0" collapsed="false">
      <c r="B3188" s="10" t="n">
        <v>3.046</v>
      </c>
      <c r="C3188" s="10" t="n">
        <v>87.121</v>
      </c>
      <c r="D3188" s="10" t="n">
        <v>2327.7</v>
      </c>
      <c r="E3188" s="10" t="n">
        <v>1.546</v>
      </c>
      <c r="F3188" s="10" t="n">
        <v>2327.5</v>
      </c>
      <c r="G3188" s="10" t="n">
        <v>0.037431149301826</v>
      </c>
      <c r="H3188" s="10" t="n">
        <v>3.28525184485145</v>
      </c>
      <c r="I3188" s="10" t="n">
        <v>2.12500119330624</v>
      </c>
      <c r="T3188" s="0" t="n">
        <v>16.6431</v>
      </c>
      <c r="U3188" s="0" t="n">
        <v>0.3136</v>
      </c>
      <c r="Y3188" s="0" t="n">
        <v>3.55119972528811</v>
      </c>
      <c r="Z3188" s="11" t="n">
        <v>0.265947880436665</v>
      </c>
    </row>
    <row r="3189" customFormat="false" ht="12.75" hidden="false" customHeight="false" outlineLevel="0" collapsed="false">
      <c r="B3189" s="10" t="n">
        <v>3.002</v>
      </c>
      <c r="C3189" s="10" t="n">
        <v>83.991</v>
      </c>
      <c r="D3189" s="10" t="n">
        <v>2327.7</v>
      </c>
      <c r="E3189" s="10" t="n">
        <v>1.502</v>
      </c>
      <c r="F3189" s="10" t="n">
        <v>2327.5</v>
      </c>
      <c r="G3189" s="10" t="n">
        <v>0.0360863587540279</v>
      </c>
      <c r="H3189" s="10" t="n">
        <v>3.32184014927592</v>
      </c>
      <c r="I3189" s="10" t="n">
        <v>2.21161128447132</v>
      </c>
      <c r="T3189" s="0" t="n">
        <v>16.6429</v>
      </c>
      <c r="U3189" s="0" t="n">
        <v>0.3136</v>
      </c>
      <c r="Y3189" s="0" t="n">
        <v>3.545461070225</v>
      </c>
      <c r="Z3189" s="11" t="n">
        <v>0.223620920949077</v>
      </c>
    </row>
    <row r="3190" customFormat="false" ht="12.75" hidden="false" customHeight="false" outlineLevel="0" collapsed="false">
      <c r="B3190" s="10" t="n">
        <v>2.973</v>
      </c>
      <c r="C3190" s="10" t="n">
        <v>80.519</v>
      </c>
      <c r="D3190" s="10" t="n">
        <v>2327.7</v>
      </c>
      <c r="E3190" s="10" t="n">
        <v>1.473</v>
      </c>
      <c r="F3190" s="10" t="n">
        <v>2327.5</v>
      </c>
      <c r="G3190" s="10" t="n">
        <v>0.0345946294307197</v>
      </c>
      <c r="H3190" s="10" t="n">
        <v>3.364056615438</v>
      </c>
      <c r="I3190" s="10" t="n">
        <v>2.28381304510387</v>
      </c>
      <c r="T3190" s="0" t="n">
        <v>16.6431</v>
      </c>
      <c r="U3190" s="0" t="n">
        <v>0.3136</v>
      </c>
      <c r="Y3190" s="0" t="n">
        <v>3.5416787748425</v>
      </c>
      <c r="Z3190" s="11" t="n">
        <v>0.177622159404493</v>
      </c>
    </row>
    <row r="3191" customFormat="false" ht="12.75" hidden="false" customHeight="false" outlineLevel="0" collapsed="false">
      <c r="B3191" s="10" t="n">
        <v>2.938</v>
      </c>
      <c r="C3191" s="10" t="n">
        <v>75.897</v>
      </c>
      <c r="D3191" s="10" t="n">
        <v>2325.7</v>
      </c>
      <c r="E3191" s="10" t="n">
        <v>1.438</v>
      </c>
      <c r="F3191" s="10" t="n">
        <v>2325.5</v>
      </c>
      <c r="G3191" s="10" t="n">
        <v>0.0326368522898302</v>
      </c>
      <c r="H3191" s="10" t="n">
        <v>3.42231297476562</v>
      </c>
      <c r="I3191" s="10" t="n">
        <v>2.37991166534466</v>
      </c>
      <c r="T3191" s="0" t="n">
        <v>16.6431</v>
      </c>
      <c r="U3191" s="0" t="n">
        <v>0.3136</v>
      </c>
      <c r="Y3191" s="0" t="n">
        <v>3.53711393558775</v>
      </c>
      <c r="Z3191" s="11" t="n">
        <v>0.114800960822133</v>
      </c>
    </row>
    <row r="3192" customFormat="false" ht="12.75" hidden="false" customHeight="false" outlineLevel="0" collapsed="false">
      <c r="B3192" s="10" t="n">
        <v>2.918</v>
      </c>
      <c r="C3192" s="10" t="n">
        <v>73.377</v>
      </c>
      <c r="D3192" s="10" t="n">
        <v>2327.7</v>
      </c>
      <c r="E3192" s="10" t="n">
        <v>1.418</v>
      </c>
      <c r="F3192" s="10" t="n">
        <v>2327.5</v>
      </c>
      <c r="G3192" s="10" t="n">
        <v>0.0315261009667025</v>
      </c>
      <c r="H3192" s="10" t="n">
        <v>3.45693925597928</v>
      </c>
      <c r="I3192" s="10" t="n">
        <v>2.43789792382178</v>
      </c>
      <c r="T3192" s="0" t="n">
        <v>16.6432</v>
      </c>
      <c r="U3192" s="0" t="n">
        <v>0.3136</v>
      </c>
      <c r="Y3192" s="0" t="n">
        <v>3.53450545601361</v>
      </c>
      <c r="Z3192" s="11" t="n">
        <v>0.07756620003433</v>
      </c>
    </row>
    <row r="3193" customFormat="false" ht="12.75" hidden="false" customHeight="false" outlineLevel="0" collapsed="false">
      <c r="B3193" s="10" t="n">
        <v>2.896</v>
      </c>
      <c r="C3193" s="10" t="n">
        <v>76.973</v>
      </c>
      <c r="D3193" s="10" t="n">
        <v>2325.7</v>
      </c>
      <c r="E3193" s="10" t="n">
        <v>1.396</v>
      </c>
      <c r="F3193" s="10" t="n">
        <v>2325.5</v>
      </c>
      <c r="G3193" s="10" t="n">
        <v>0.0330995484841969</v>
      </c>
      <c r="H3193" s="10" t="n">
        <v>3.40823542257155</v>
      </c>
      <c r="I3193" s="10" t="n">
        <v>2.44142938579624</v>
      </c>
      <c r="T3193" s="0" t="n">
        <v>16.6434</v>
      </c>
      <c r="U3193" s="0" t="n">
        <v>0.3146</v>
      </c>
      <c r="Y3193" s="0" t="n">
        <v>3.53163612848205</v>
      </c>
      <c r="Z3193" s="11" t="n">
        <v>0.123400705910504</v>
      </c>
    </row>
    <row r="3194" customFormat="false" ht="12.75" hidden="false" customHeight="false" outlineLevel="0" collapsed="false">
      <c r="B3194" s="10" t="n">
        <v>2.845</v>
      </c>
      <c r="C3194" s="10" t="n">
        <v>88.855</v>
      </c>
      <c r="D3194" s="10" t="n">
        <v>2327.7</v>
      </c>
      <c r="E3194" s="10" t="n">
        <v>1.345</v>
      </c>
      <c r="F3194" s="10" t="n">
        <v>2327.5</v>
      </c>
      <c r="G3194" s="10" t="n">
        <v>0.0381761546723953</v>
      </c>
      <c r="H3194" s="10" t="n">
        <v>3.26554397543709</v>
      </c>
      <c r="I3194" s="10" t="n">
        <v>2.42791373638445</v>
      </c>
      <c r="T3194" s="0" t="n">
        <v>16.6432</v>
      </c>
      <c r="U3194" s="0" t="n">
        <v>0.3146</v>
      </c>
      <c r="Y3194" s="0" t="n">
        <v>3.52498450556799</v>
      </c>
      <c r="Z3194" s="11" t="n">
        <v>0.259440530130906</v>
      </c>
    </row>
    <row r="3195" customFormat="false" ht="12.75" hidden="false" customHeight="false" outlineLevel="0" collapsed="false">
      <c r="B3195" s="10" t="n">
        <v>2.832</v>
      </c>
      <c r="C3195" s="10" t="n">
        <v>96.14</v>
      </c>
      <c r="D3195" s="10" t="n">
        <v>2327.7</v>
      </c>
      <c r="E3195" s="10" t="n">
        <v>1.332</v>
      </c>
      <c r="F3195" s="10" t="n">
        <v>2327.5</v>
      </c>
      <c r="G3195" s="10" t="n">
        <v>0.0413061224489796</v>
      </c>
      <c r="H3195" s="10" t="n">
        <v>3.18674434558148</v>
      </c>
      <c r="I3195" s="10" t="n">
        <v>2.39245070989601</v>
      </c>
      <c r="T3195" s="0" t="n">
        <v>16.6434</v>
      </c>
      <c r="U3195" s="0" t="n">
        <v>0.3146</v>
      </c>
      <c r="Y3195" s="0" t="n">
        <v>3.5232889938448</v>
      </c>
      <c r="Z3195" s="11" t="n">
        <v>0.336544648263319</v>
      </c>
    </row>
    <row r="3196" customFormat="false" ht="12.75" hidden="false" customHeight="false" outlineLevel="0" collapsed="false">
      <c r="B3196" s="10" t="n">
        <v>2.778</v>
      </c>
      <c r="C3196" s="10" t="n">
        <v>97.502</v>
      </c>
      <c r="D3196" s="10" t="n">
        <v>2327.7</v>
      </c>
      <c r="E3196" s="10" t="n">
        <v>1.278</v>
      </c>
      <c r="F3196" s="10" t="n">
        <v>2327.5</v>
      </c>
      <c r="G3196" s="10" t="n">
        <v>0.0418912996777658</v>
      </c>
      <c r="H3196" s="10" t="n">
        <v>3.17267691832111</v>
      </c>
      <c r="I3196" s="10" t="n">
        <v>2.48253279993827</v>
      </c>
      <c r="T3196" s="0" t="n">
        <v>16.6441</v>
      </c>
      <c r="U3196" s="0" t="n">
        <v>0.3136</v>
      </c>
      <c r="Y3196" s="0" t="n">
        <v>3.51624609899462</v>
      </c>
      <c r="Z3196" s="11" t="n">
        <v>0.343569180673508</v>
      </c>
    </row>
    <row r="3197" customFormat="false" ht="12.75" hidden="false" customHeight="false" outlineLevel="0" collapsed="false">
      <c r="B3197" s="10" t="n">
        <v>2.758</v>
      </c>
      <c r="C3197" s="10" t="n">
        <v>96.682</v>
      </c>
      <c r="D3197" s="10" t="n">
        <v>2327.7</v>
      </c>
      <c r="E3197" s="10" t="n">
        <v>1.258</v>
      </c>
      <c r="F3197" s="10" t="n">
        <v>2327.5</v>
      </c>
      <c r="G3197" s="10" t="n">
        <v>0.0415389903329753</v>
      </c>
      <c r="H3197" s="10" t="n">
        <v>3.18112256597893</v>
      </c>
      <c r="I3197" s="10" t="n">
        <v>2.5287142813823</v>
      </c>
      <c r="T3197" s="0" t="n">
        <v>16.6448</v>
      </c>
      <c r="U3197" s="0" t="n">
        <v>0.3115</v>
      </c>
      <c r="Y3197" s="0" t="n">
        <v>3.51363761942048</v>
      </c>
      <c r="Z3197" s="11" t="n">
        <v>0.332515053441546</v>
      </c>
    </row>
    <row r="3198" customFormat="false" ht="12.75" hidden="false" customHeight="false" outlineLevel="0" collapsed="false">
      <c r="B3198" s="10" t="n">
        <v>2.727</v>
      </c>
      <c r="C3198" s="10" t="n">
        <v>94.264</v>
      </c>
      <c r="D3198" s="10" t="n">
        <v>2327.7</v>
      </c>
      <c r="E3198" s="10" t="n">
        <v>1.227</v>
      </c>
      <c r="F3198" s="10" t="n">
        <v>2327.5</v>
      </c>
      <c r="G3198" s="10" t="n">
        <v>0.0405001074113856</v>
      </c>
      <c r="H3198" s="10" t="n">
        <v>3.20645045039267</v>
      </c>
      <c r="I3198" s="10" t="n">
        <v>2.61324405084978</v>
      </c>
      <c r="T3198" s="0" t="n">
        <v>16.645</v>
      </c>
      <c r="U3198" s="0" t="n">
        <v>0.3095</v>
      </c>
      <c r="Y3198" s="0" t="n">
        <v>3.50959447608056</v>
      </c>
      <c r="Z3198" s="11" t="n">
        <v>0.303144025687885</v>
      </c>
    </row>
    <row r="3199" customFormat="false" ht="12.75" hidden="false" customHeight="false" outlineLevel="0" collapsed="false">
      <c r="B3199" s="10" t="n">
        <v>2.736</v>
      </c>
      <c r="C3199" s="10" t="n">
        <v>90.114</v>
      </c>
      <c r="D3199" s="10" t="n">
        <v>2327.7</v>
      </c>
      <c r="E3199" s="10" t="n">
        <v>1.236</v>
      </c>
      <c r="F3199" s="10" t="n">
        <v>2327.5</v>
      </c>
      <c r="G3199" s="10" t="n">
        <v>0.0387170784103115</v>
      </c>
      <c r="H3199" s="10" t="n">
        <v>3.25147426851093</v>
      </c>
      <c r="I3199" s="10" t="n">
        <v>2.63064261206385</v>
      </c>
      <c r="T3199" s="0" t="n">
        <v>16.6453</v>
      </c>
      <c r="U3199" s="0" t="n">
        <v>0.3074</v>
      </c>
      <c r="Y3199" s="0" t="n">
        <v>3.51076829188892</v>
      </c>
      <c r="Z3199" s="11" t="n">
        <v>0.259294023377997</v>
      </c>
    </row>
    <row r="3200" customFormat="false" ht="12.75" hidden="false" customHeight="false" outlineLevel="0" collapsed="false">
      <c r="B3200" s="10" t="n">
        <v>2.726</v>
      </c>
      <c r="C3200" s="10" t="n">
        <v>86.876</v>
      </c>
      <c r="D3200" s="10" t="n">
        <v>2327.7</v>
      </c>
      <c r="E3200" s="10" t="n">
        <v>1.226</v>
      </c>
      <c r="F3200" s="10" t="n">
        <v>2327.5</v>
      </c>
      <c r="G3200" s="10" t="n">
        <v>0.0373258861439313</v>
      </c>
      <c r="H3200" s="10" t="n">
        <v>3.28806798704305</v>
      </c>
      <c r="I3200" s="10" t="n">
        <v>2.68194778714768</v>
      </c>
      <c r="T3200" s="0" t="n">
        <v>16.6456</v>
      </c>
      <c r="U3200" s="0" t="n">
        <v>0.3054</v>
      </c>
      <c r="Y3200" s="0" t="n">
        <v>3.50946405210185</v>
      </c>
      <c r="Z3200" s="11" t="n">
        <v>0.221396065058801</v>
      </c>
    </row>
    <row r="3201" customFormat="false" ht="12.75" hidden="false" customHeight="false" outlineLevel="0" collapsed="false">
      <c r="B3201" s="10" t="n">
        <v>2.714</v>
      </c>
      <c r="C3201" s="10" t="n">
        <v>89.356</v>
      </c>
      <c r="D3201" s="10" t="n">
        <v>2327.7</v>
      </c>
      <c r="E3201" s="10" t="n">
        <v>1.214</v>
      </c>
      <c r="F3201" s="10" t="n">
        <v>2327.5</v>
      </c>
      <c r="G3201" s="10" t="n">
        <v>0.0383914070891514</v>
      </c>
      <c r="H3201" s="10" t="n">
        <v>3.25992141242768</v>
      </c>
      <c r="I3201" s="10" t="n">
        <v>2.68527299211506</v>
      </c>
      <c r="T3201" s="0" t="n">
        <v>16.6455</v>
      </c>
      <c r="U3201" s="0" t="n">
        <v>0.3044</v>
      </c>
      <c r="Y3201" s="0" t="n">
        <v>3.50789896435737</v>
      </c>
      <c r="Z3201" s="11" t="n">
        <v>0.24797755192969</v>
      </c>
    </row>
    <row r="3202" customFormat="false" ht="12.75" hidden="false" customHeight="false" outlineLevel="0" collapsed="false">
      <c r="B3202" s="10" t="n">
        <v>2.695</v>
      </c>
      <c r="C3202" s="10" t="n">
        <v>91.134</v>
      </c>
      <c r="D3202" s="10" t="n">
        <v>2327.7</v>
      </c>
      <c r="E3202" s="10" t="n">
        <v>1.195</v>
      </c>
      <c r="F3202" s="10" t="n">
        <v>2327.5</v>
      </c>
      <c r="G3202" s="10" t="n">
        <v>0.0391553168635875</v>
      </c>
      <c r="H3202" s="10" t="n">
        <v>3.24021885378878</v>
      </c>
      <c r="I3202" s="10" t="n">
        <v>2.71148021237554</v>
      </c>
      <c r="T3202" s="0" t="n">
        <v>16.6456</v>
      </c>
      <c r="U3202" s="0" t="n">
        <v>0.3034</v>
      </c>
      <c r="Y3202" s="0" t="n">
        <v>3.50542090876193</v>
      </c>
      <c r="Z3202" s="11" t="n">
        <v>0.265202054973158</v>
      </c>
    </row>
    <row r="3203" customFormat="false" ht="12.75" hidden="false" customHeight="false" outlineLevel="0" collapsed="false">
      <c r="B3203" s="10" t="n">
        <v>2.694</v>
      </c>
      <c r="C3203" s="10" t="n">
        <v>90.622</v>
      </c>
      <c r="D3203" s="10" t="n">
        <v>2327.7</v>
      </c>
      <c r="E3203" s="10" t="n">
        <v>1.194</v>
      </c>
      <c r="F3203" s="10" t="n">
        <v>2327.5</v>
      </c>
      <c r="G3203" s="10" t="n">
        <v>0.0389353383458647</v>
      </c>
      <c r="H3203" s="10" t="n">
        <v>3.24585279513854</v>
      </c>
      <c r="I3203" s="10" t="n">
        <v>2.71846967767047</v>
      </c>
      <c r="T3203" s="0" t="n">
        <v>16.6455</v>
      </c>
      <c r="U3203" s="0" t="n">
        <v>0.3014</v>
      </c>
      <c r="Y3203" s="0" t="n">
        <v>3.50529048478323</v>
      </c>
      <c r="Z3203" s="11" t="n">
        <v>0.259437689644684</v>
      </c>
    </row>
    <row r="3204" customFormat="false" ht="12.75" hidden="false" customHeight="false" outlineLevel="0" collapsed="false">
      <c r="B3204" s="10" t="n">
        <v>2.65</v>
      </c>
      <c r="C3204" s="10" t="n">
        <v>90.622</v>
      </c>
      <c r="D3204" s="10" t="n">
        <v>2327.7</v>
      </c>
      <c r="E3204" s="10" t="n">
        <v>1.15</v>
      </c>
      <c r="F3204" s="10" t="n">
        <v>2327.5</v>
      </c>
      <c r="G3204" s="10" t="n">
        <v>0.0389353383458647</v>
      </c>
      <c r="H3204" s="10" t="n">
        <v>3.24585279513854</v>
      </c>
      <c r="I3204" s="10" t="n">
        <v>2.82248069142482</v>
      </c>
      <c r="T3204" s="0" t="n">
        <v>16.6455</v>
      </c>
      <c r="U3204" s="0" t="n">
        <v>0.3004</v>
      </c>
      <c r="Y3204" s="0" t="n">
        <v>3.49955182972012</v>
      </c>
      <c r="Z3204" s="11" t="n">
        <v>0.253699034581573</v>
      </c>
    </row>
    <row r="3205" customFormat="false" ht="12.75" hidden="false" customHeight="false" outlineLevel="0" collapsed="false">
      <c r="B3205" s="10" t="n">
        <v>2.628</v>
      </c>
      <c r="C3205" s="10" t="n">
        <v>90.878</v>
      </c>
      <c r="D3205" s="10" t="n">
        <v>2327.7</v>
      </c>
      <c r="E3205" s="10" t="n">
        <v>1.128</v>
      </c>
      <c r="F3205" s="10" t="n">
        <v>2327.5</v>
      </c>
      <c r="G3205" s="10" t="n">
        <v>0.0390453276047261</v>
      </c>
      <c r="H3205" s="10" t="n">
        <v>3.24303185680676</v>
      </c>
      <c r="I3205" s="10" t="n">
        <v>2.87502824184997</v>
      </c>
      <c r="T3205" s="0" t="n">
        <v>16.645</v>
      </c>
      <c r="U3205" s="0" t="n">
        <v>0.2994</v>
      </c>
      <c r="Y3205" s="0" t="n">
        <v>3.49668250218856</v>
      </c>
      <c r="Z3205" s="11" t="n">
        <v>0.253650645381796</v>
      </c>
    </row>
    <row r="3206" customFormat="false" ht="12.75" hidden="false" customHeight="false" outlineLevel="0" collapsed="false">
      <c r="B3206" s="10" t="n">
        <v>2.599</v>
      </c>
      <c r="C3206" s="10" t="n">
        <v>92.166</v>
      </c>
      <c r="D3206" s="10" t="n">
        <v>2327.7</v>
      </c>
      <c r="E3206" s="10" t="n">
        <v>1.099</v>
      </c>
      <c r="F3206" s="10" t="n">
        <v>2327.5</v>
      </c>
      <c r="G3206" s="10" t="n">
        <v>0.0395987110633727</v>
      </c>
      <c r="H3206" s="10" t="n">
        <v>3.22895850638825</v>
      </c>
      <c r="I3206" s="10" t="n">
        <v>2.93808781291014</v>
      </c>
      <c r="T3206" s="0" t="n">
        <v>16.6444</v>
      </c>
      <c r="U3206" s="0" t="n">
        <v>0.2984</v>
      </c>
      <c r="Y3206" s="0" t="n">
        <v>3.49290020680606</v>
      </c>
      <c r="Z3206" s="11" t="n">
        <v>0.263941700417807</v>
      </c>
    </row>
    <row r="3207" customFormat="false" ht="12.75" hidden="false" customHeight="false" outlineLevel="0" collapsed="false">
      <c r="B3207" s="10" t="n">
        <v>2.586</v>
      </c>
      <c r="C3207" s="10" t="n">
        <v>93.209</v>
      </c>
      <c r="D3207" s="10" t="n">
        <v>2327.7</v>
      </c>
      <c r="E3207" s="10" t="n">
        <v>1.086</v>
      </c>
      <c r="F3207" s="10" t="n">
        <v>2327.5</v>
      </c>
      <c r="G3207" s="10" t="n">
        <v>0.0400468313641246</v>
      </c>
      <c r="H3207" s="10" t="n">
        <v>3.21770552254054</v>
      </c>
      <c r="I3207" s="10" t="n">
        <v>2.96289642959534</v>
      </c>
      <c r="T3207" s="0" t="n">
        <v>16.6443</v>
      </c>
      <c r="U3207" s="0" t="n">
        <v>0.2974</v>
      </c>
      <c r="Y3207" s="0" t="n">
        <v>3.49120469508286</v>
      </c>
      <c r="Z3207" s="11" t="n">
        <v>0.273499172542321</v>
      </c>
    </row>
    <row r="3208" customFormat="false" ht="12.75" hidden="false" customHeight="false" outlineLevel="0" collapsed="false">
      <c r="B3208" s="10" t="n">
        <v>2.586</v>
      </c>
      <c r="C3208" s="10" t="n">
        <v>94.796</v>
      </c>
      <c r="D3208" s="10" t="n">
        <v>2327.7</v>
      </c>
      <c r="E3208" s="10" t="n">
        <v>1.086</v>
      </c>
      <c r="F3208" s="10" t="n">
        <v>2327.5</v>
      </c>
      <c r="G3208" s="10" t="n">
        <v>0.040728678839957</v>
      </c>
      <c r="H3208" s="10" t="n">
        <v>3.20082259288091</v>
      </c>
      <c r="I3208" s="10" t="n">
        <v>2.94735045384983</v>
      </c>
      <c r="T3208" s="0" t="n">
        <v>16.6441</v>
      </c>
      <c r="U3208" s="0" t="n">
        <v>0.2955</v>
      </c>
      <c r="Y3208" s="0" t="n">
        <v>3.49120469508286</v>
      </c>
      <c r="Z3208" s="11" t="n">
        <v>0.29038210220195</v>
      </c>
    </row>
    <row r="3209" customFormat="false" ht="12.75" hidden="false" customHeight="false" outlineLevel="0" collapsed="false">
      <c r="B3209" s="10" t="n">
        <v>2.564</v>
      </c>
      <c r="C3209" s="10" t="n">
        <v>96.682</v>
      </c>
      <c r="D3209" s="10" t="n">
        <v>2327.7</v>
      </c>
      <c r="E3209" s="10" t="n">
        <v>1.064</v>
      </c>
      <c r="F3209" s="10" t="n">
        <v>2327.5</v>
      </c>
      <c r="G3209" s="10" t="n">
        <v>0.0415389903329753</v>
      </c>
      <c r="H3209" s="10" t="n">
        <v>3.18112256597893</v>
      </c>
      <c r="I3209" s="10" t="n">
        <v>2.98977684772456</v>
      </c>
      <c r="T3209" s="0" t="n">
        <v>16.6439</v>
      </c>
      <c r="U3209" s="0" t="n">
        <v>0.2935</v>
      </c>
      <c r="Y3209" s="0" t="n">
        <v>3.48833536755131</v>
      </c>
      <c r="Z3209" s="11" t="n">
        <v>0.307212801572377</v>
      </c>
    </row>
    <row r="3210" customFormat="false" ht="12.75" hidden="false" customHeight="false" outlineLevel="0" collapsed="false">
      <c r="B3210" s="10" t="n">
        <v>2.557</v>
      </c>
      <c r="C3210" s="10" t="n">
        <v>94.796</v>
      </c>
      <c r="D3210" s="10" t="n">
        <v>2327.7</v>
      </c>
      <c r="E3210" s="10" t="n">
        <v>1.057</v>
      </c>
      <c r="F3210" s="10" t="n">
        <v>2327.5</v>
      </c>
      <c r="G3210" s="10" t="n">
        <v>0.040728678839957</v>
      </c>
      <c r="H3210" s="10" t="n">
        <v>3.20082259288091</v>
      </c>
      <c r="I3210" s="10" t="n">
        <v>3.02821437358648</v>
      </c>
      <c r="T3210" s="0" t="n">
        <v>16.6437</v>
      </c>
      <c r="U3210" s="0" t="n">
        <v>0.2915</v>
      </c>
      <c r="Y3210" s="0" t="n">
        <v>3.48742239970036</v>
      </c>
      <c r="Z3210" s="11" t="n">
        <v>0.286599806819445</v>
      </c>
    </row>
    <row r="3211" customFormat="false" ht="12.75" hidden="false" customHeight="false" outlineLevel="0" collapsed="false">
      <c r="B3211" s="10" t="n">
        <v>2.522</v>
      </c>
      <c r="C3211" s="10" t="n">
        <v>90.622</v>
      </c>
      <c r="D3211" s="10" t="n">
        <v>2327.7</v>
      </c>
      <c r="E3211" s="10" t="n">
        <v>1.022</v>
      </c>
      <c r="F3211" s="10" t="n">
        <v>2327.5</v>
      </c>
      <c r="G3211" s="10" t="n">
        <v>0.0389353383458647</v>
      </c>
      <c r="H3211" s="10" t="n">
        <v>3.24585279513854</v>
      </c>
      <c r="I3211" s="10" t="n">
        <v>3.17598120855043</v>
      </c>
      <c r="T3211" s="0" t="n">
        <v>16.6436</v>
      </c>
      <c r="U3211" s="0" t="n">
        <v>0.2896</v>
      </c>
      <c r="Y3211" s="0" t="n">
        <v>3.48285756044561</v>
      </c>
      <c r="Z3211" s="11" t="n">
        <v>0.23700476530707</v>
      </c>
    </row>
    <row r="3212" customFormat="false" ht="12.75" hidden="false" customHeight="false" outlineLevel="0" collapsed="false">
      <c r="B3212" s="10" t="n">
        <v>2.512</v>
      </c>
      <c r="C3212" s="10" t="n">
        <v>85.662</v>
      </c>
      <c r="D3212" s="10" t="n">
        <v>2327.7</v>
      </c>
      <c r="E3212" s="10" t="n">
        <v>1.012</v>
      </c>
      <c r="F3212" s="10" t="n">
        <v>2327.5</v>
      </c>
      <c r="G3212" s="10" t="n">
        <v>0.0368042964554243</v>
      </c>
      <c r="H3212" s="10" t="n">
        <v>3.30214048072992</v>
      </c>
      <c r="I3212" s="10" t="n">
        <v>3.26298466475289</v>
      </c>
      <c r="T3212" s="0" t="n">
        <v>16.6434</v>
      </c>
      <c r="U3212" s="0" t="n">
        <v>0.2877</v>
      </c>
      <c r="Y3212" s="0" t="n">
        <v>3.48155332065854</v>
      </c>
      <c r="Z3212" s="11" t="n">
        <v>0.179412839928618</v>
      </c>
    </row>
    <row r="3213" customFormat="false" ht="12.75" hidden="false" customHeight="false" outlineLevel="0" collapsed="false">
      <c r="B3213" s="10" t="n">
        <v>2.481</v>
      </c>
      <c r="C3213" s="10" t="n">
        <v>80.067</v>
      </c>
      <c r="D3213" s="10" t="n">
        <v>2327.7</v>
      </c>
      <c r="E3213" s="10" t="n">
        <v>0.981</v>
      </c>
      <c r="F3213" s="10" t="n">
        <v>2327.5</v>
      </c>
      <c r="G3213" s="10" t="n">
        <v>0.0344004296455424</v>
      </c>
      <c r="H3213" s="10" t="n">
        <v>3.36968601233607</v>
      </c>
      <c r="I3213" s="10" t="n">
        <v>3.43495006354339</v>
      </c>
      <c r="T3213" s="0" t="n">
        <v>16.6432</v>
      </c>
      <c r="U3213" s="0" t="n">
        <v>0.2867</v>
      </c>
      <c r="Y3213" s="0" t="n">
        <v>3.47751017731862</v>
      </c>
      <c r="Z3213" s="11" t="n">
        <v>0.107824164982558</v>
      </c>
    </row>
    <row r="3214" customFormat="false" ht="12.75" hidden="false" customHeight="false" outlineLevel="0" collapsed="false">
      <c r="B3214" s="10" t="n">
        <v>2.468</v>
      </c>
      <c r="C3214" s="10" t="n">
        <v>76.541</v>
      </c>
      <c r="D3214" s="10" t="n">
        <v>2327.7</v>
      </c>
      <c r="E3214" s="10" t="n">
        <v>0.968</v>
      </c>
      <c r="F3214" s="10" t="n">
        <v>2327.5</v>
      </c>
      <c r="G3214" s="10" t="n">
        <v>0.0328854994629431</v>
      </c>
      <c r="H3214" s="10" t="n">
        <v>3.41472324868414</v>
      </c>
      <c r="I3214" s="10" t="n">
        <v>3.52760666186378</v>
      </c>
      <c r="T3214" s="0" t="n">
        <v>16.6431</v>
      </c>
      <c r="U3214" s="0" t="n">
        <v>0.2858</v>
      </c>
      <c r="Y3214" s="0" t="n">
        <v>3.47581466559543</v>
      </c>
      <c r="Z3214" s="11" t="n">
        <v>0.0610914169112893</v>
      </c>
    </row>
    <row r="3215" customFormat="false" ht="12.75" hidden="false" customHeight="false" outlineLevel="0" collapsed="false">
      <c r="B3215" s="10" t="n">
        <v>2.448</v>
      </c>
      <c r="C3215" s="10" t="n">
        <v>76.757</v>
      </c>
      <c r="D3215" s="10" t="n">
        <v>2327.7</v>
      </c>
      <c r="E3215" s="10" t="n">
        <v>0.948</v>
      </c>
      <c r="F3215" s="10" t="n">
        <v>2327.5</v>
      </c>
      <c r="G3215" s="10" t="n">
        <v>0.0329783029001074</v>
      </c>
      <c r="H3215" s="10" t="n">
        <v>3.41190520631812</v>
      </c>
      <c r="I3215" s="10" t="n">
        <v>3.59905612480814</v>
      </c>
      <c r="T3215" s="0" t="n">
        <v>16.6431</v>
      </c>
      <c r="U3215" s="0" t="n">
        <v>0.2867</v>
      </c>
      <c r="Y3215" s="0" t="n">
        <v>3.47320618602129</v>
      </c>
      <c r="Z3215" s="11" t="n">
        <v>0.0613009797031743</v>
      </c>
    </row>
    <row r="3216" customFormat="false" ht="12.75" hidden="false" customHeight="false" outlineLevel="0" collapsed="false">
      <c r="B3216" s="10" t="n">
        <v>2.436</v>
      </c>
      <c r="C3216" s="10" t="n">
        <v>82.121</v>
      </c>
      <c r="D3216" s="10" t="n">
        <v>2327.7</v>
      </c>
      <c r="E3216" s="10" t="n">
        <v>0.936</v>
      </c>
      <c r="F3216" s="10" t="n">
        <v>2327.5</v>
      </c>
      <c r="G3216" s="10" t="n">
        <v>0.0352829215896885</v>
      </c>
      <c r="H3216" s="10" t="n">
        <v>3.34435602872289</v>
      </c>
      <c r="I3216" s="10" t="n">
        <v>3.57302994521676</v>
      </c>
      <c r="T3216" s="0" t="n">
        <v>16.6431</v>
      </c>
      <c r="U3216" s="0" t="n">
        <v>0.2877</v>
      </c>
      <c r="Y3216" s="0" t="n">
        <v>3.47164109827681</v>
      </c>
      <c r="Z3216" s="11" t="n">
        <v>0.127285069553914</v>
      </c>
    </row>
    <row r="3217" customFormat="false" ht="12.75" hidden="false" customHeight="false" outlineLevel="0" collapsed="false">
      <c r="B3217" s="10" t="n">
        <v>2.407</v>
      </c>
      <c r="C3217" s="10" t="n">
        <v>90.368</v>
      </c>
      <c r="D3217" s="10" t="n">
        <v>2325.7</v>
      </c>
      <c r="E3217" s="10" t="n">
        <v>0.907</v>
      </c>
      <c r="F3217" s="10" t="n">
        <v>2325.5</v>
      </c>
      <c r="G3217" s="10" t="n">
        <v>0.038859600086003</v>
      </c>
      <c r="H3217" s="10" t="n">
        <v>3.24779992127651</v>
      </c>
      <c r="I3217" s="10" t="n">
        <v>3.58081578972051</v>
      </c>
      <c r="T3217" s="0" t="n">
        <v>16.6429</v>
      </c>
      <c r="U3217" s="0" t="n">
        <v>0.2877</v>
      </c>
      <c r="Y3217" s="0" t="n">
        <v>3.4678588028943</v>
      </c>
      <c r="Z3217" s="11" t="n">
        <v>0.220058881617796</v>
      </c>
    </row>
    <row r="3218" customFormat="false" ht="12.75" hidden="false" customHeight="false" outlineLevel="0" collapsed="false">
      <c r="B3218" s="10" t="n">
        <v>2.384</v>
      </c>
      <c r="C3218" s="10" t="n">
        <v>93.999</v>
      </c>
      <c r="D3218" s="10" t="n">
        <v>2327.7</v>
      </c>
      <c r="E3218" s="10" t="n">
        <v>0.884</v>
      </c>
      <c r="F3218" s="10" t="n">
        <v>2327.5</v>
      </c>
      <c r="G3218" s="10" t="n">
        <v>0.0403862513426423</v>
      </c>
      <c r="H3218" s="10" t="n">
        <v>3.20926566271051</v>
      </c>
      <c r="I3218" s="10" t="n">
        <v>3.63039102116574</v>
      </c>
      <c r="T3218" s="0" t="n">
        <v>16.6431</v>
      </c>
      <c r="U3218" s="0" t="n">
        <v>0.2877</v>
      </c>
      <c r="Y3218" s="0" t="n">
        <v>3.46485905138404</v>
      </c>
      <c r="Z3218" s="11" t="n">
        <v>0.255593388673527</v>
      </c>
    </row>
    <row r="3219" customFormat="false" ht="12.75" hidden="false" customHeight="false" outlineLevel="0" collapsed="false">
      <c r="B3219" s="10" t="n">
        <v>2.362</v>
      </c>
      <c r="C3219" s="10" t="n">
        <v>91.134</v>
      </c>
      <c r="D3219" s="10" t="n">
        <v>2327.7</v>
      </c>
      <c r="E3219" s="10" t="n">
        <v>0.862</v>
      </c>
      <c r="F3219" s="10" t="n">
        <v>2327.5</v>
      </c>
      <c r="G3219" s="10" t="n">
        <v>0.0391553168635875</v>
      </c>
      <c r="H3219" s="10" t="n">
        <v>3.24021885378878</v>
      </c>
      <c r="I3219" s="10" t="n">
        <v>3.75895458676192</v>
      </c>
      <c r="T3219" s="0" t="n">
        <v>16.6429</v>
      </c>
      <c r="U3219" s="0" t="n">
        <v>0.2877</v>
      </c>
      <c r="Y3219" s="0" t="n">
        <v>3.46198972385248</v>
      </c>
      <c r="Z3219" s="11" t="n">
        <v>0.221770870063708</v>
      </c>
    </row>
    <row r="3220" customFormat="false" ht="12.75" hidden="false" customHeight="false" outlineLevel="0" collapsed="false">
      <c r="B3220" s="10" t="n">
        <v>2.333</v>
      </c>
      <c r="C3220" s="10" t="n">
        <v>86.389</v>
      </c>
      <c r="D3220" s="10" t="n">
        <v>2327.7</v>
      </c>
      <c r="E3220" s="10" t="n">
        <v>0.833</v>
      </c>
      <c r="F3220" s="10" t="n">
        <v>2327.5</v>
      </c>
      <c r="G3220" s="10" t="n">
        <v>0.0371166487647691</v>
      </c>
      <c r="H3220" s="10" t="n">
        <v>3.2936894484084</v>
      </c>
      <c r="I3220" s="10" t="n">
        <v>3.95400894166675</v>
      </c>
      <c r="T3220" s="0" t="n">
        <v>16.6431</v>
      </c>
      <c r="U3220" s="0" t="n">
        <v>0.2867</v>
      </c>
      <c r="Y3220" s="0" t="n">
        <v>3.45820742846998</v>
      </c>
      <c r="Z3220" s="11" t="n">
        <v>0.164517980061579</v>
      </c>
    </row>
    <row r="3221" customFormat="false" ht="12.75" hidden="false" customHeight="false" outlineLevel="0" collapsed="false">
      <c r="B3221" s="10" t="n">
        <v>2.32</v>
      </c>
      <c r="C3221" s="10" t="n">
        <v>88.108</v>
      </c>
      <c r="D3221" s="10" t="n">
        <v>2325.7</v>
      </c>
      <c r="E3221" s="10" t="n">
        <v>0.82</v>
      </c>
      <c r="F3221" s="10" t="n">
        <v>2325.5</v>
      </c>
      <c r="G3221" s="10" t="n">
        <v>0.0378877660718125</v>
      </c>
      <c r="H3221" s="10" t="n">
        <v>3.27312680738703</v>
      </c>
      <c r="I3221" s="10" t="n">
        <v>3.99161805778906</v>
      </c>
      <c r="T3221" s="0" t="n">
        <v>16.6431</v>
      </c>
      <c r="U3221" s="0" t="n">
        <v>0.2867</v>
      </c>
      <c r="Y3221" s="0" t="n">
        <v>3.45651191674679</v>
      </c>
      <c r="Z3221" s="11" t="n">
        <v>0.183385109359759</v>
      </c>
    </row>
    <row r="3222" customFormat="false" ht="12.75" hidden="false" customHeight="false" outlineLevel="0" collapsed="false">
      <c r="B3222" s="10" t="n">
        <v>2.308</v>
      </c>
      <c r="C3222" s="10" t="n">
        <v>100</v>
      </c>
      <c r="D3222" s="10" t="n">
        <v>2325.7</v>
      </c>
      <c r="E3222" s="10" t="n">
        <v>0.808</v>
      </c>
      <c r="F3222" s="10" t="n">
        <v>2325.5</v>
      </c>
      <c r="G3222" s="10" t="n">
        <v>0.0430015050526768</v>
      </c>
      <c r="H3222" s="10" t="n">
        <v>3.14651996411055</v>
      </c>
      <c r="I3222" s="10" t="n">
        <v>3.89420787637444</v>
      </c>
      <c r="T3222" s="0" t="n">
        <v>16.6439</v>
      </c>
      <c r="U3222" s="0" t="n">
        <v>0.2858</v>
      </c>
      <c r="Y3222" s="0" t="n">
        <v>3.4549468290023</v>
      </c>
      <c r="Z3222" s="11" t="n">
        <v>0.308426864891754</v>
      </c>
    </row>
    <row r="3223" customFormat="false" ht="12.75" hidden="false" customHeight="false" outlineLevel="0" collapsed="false">
      <c r="B3223" s="10" t="n">
        <v>2.288</v>
      </c>
      <c r="C3223" s="10" t="n">
        <v>110.98</v>
      </c>
      <c r="D3223" s="10" t="n">
        <v>2327.7</v>
      </c>
      <c r="E3223" s="10" t="n">
        <v>0.788</v>
      </c>
      <c r="F3223" s="10" t="n">
        <v>2327.5</v>
      </c>
      <c r="G3223" s="10" t="n">
        <v>0.0476820622986037</v>
      </c>
      <c r="H3223" s="10" t="n">
        <v>3.04319981220812</v>
      </c>
      <c r="I3223" s="10" t="n">
        <v>3.86192869569558</v>
      </c>
      <c r="T3223" s="0" t="n">
        <v>16.6448</v>
      </c>
      <c r="U3223" s="0" t="n">
        <v>0.2858</v>
      </c>
      <c r="Y3223" s="0" t="n">
        <v>3.45233834942816</v>
      </c>
      <c r="Z3223" s="11" t="n">
        <v>0.409138537220044</v>
      </c>
    </row>
    <row r="3224" customFormat="false" ht="12.75" hidden="false" customHeight="false" outlineLevel="0" collapsed="false">
      <c r="B3224" s="10" t="n">
        <v>2.267</v>
      </c>
      <c r="C3224" s="10" t="n">
        <v>112.55</v>
      </c>
      <c r="D3224" s="10" t="n">
        <v>2325.7</v>
      </c>
      <c r="E3224" s="10" t="n">
        <v>0.767</v>
      </c>
      <c r="F3224" s="10" t="n">
        <v>2325.5</v>
      </c>
      <c r="G3224" s="10" t="n">
        <v>0.0483981939367878</v>
      </c>
      <c r="H3224" s="10" t="n">
        <v>3.0282925902068</v>
      </c>
      <c r="I3224" s="10" t="n">
        <v>3.9482302349502</v>
      </c>
      <c r="T3224" s="0" t="n">
        <v>16.6453</v>
      </c>
      <c r="U3224" s="0" t="n">
        <v>0.2858</v>
      </c>
      <c r="Y3224" s="0" t="n">
        <v>3.44959944587531</v>
      </c>
      <c r="Z3224" s="11" t="n">
        <v>0.421306855668511</v>
      </c>
    </row>
    <row r="3225" customFormat="false" ht="12.75" hidden="false" customHeight="false" outlineLevel="0" collapsed="false">
      <c r="B3225" s="10" t="n">
        <v>2.234</v>
      </c>
      <c r="C3225" s="10" t="n">
        <v>114.46</v>
      </c>
      <c r="D3225" s="10" t="n">
        <v>2325.7</v>
      </c>
      <c r="E3225" s="10" t="n">
        <v>0.734</v>
      </c>
      <c r="F3225" s="10" t="n">
        <v>2325.5</v>
      </c>
      <c r="G3225" s="10" t="n">
        <v>0.0492195226832939</v>
      </c>
      <c r="H3225" s="10" t="n">
        <v>3.01146474164053</v>
      </c>
      <c r="I3225" s="10" t="n">
        <v>4.10281299951026</v>
      </c>
      <c r="T3225" s="0" t="n">
        <v>16.6462</v>
      </c>
      <c r="U3225" s="0" t="n">
        <v>0.2867</v>
      </c>
      <c r="Y3225" s="0" t="n">
        <v>3.44529545457798</v>
      </c>
      <c r="Z3225" s="11" t="n">
        <v>0.433830712937449</v>
      </c>
    </row>
    <row r="3226" customFormat="false" ht="12.75" hidden="false" customHeight="false" outlineLevel="0" collapsed="false">
      <c r="B3226" s="10" t="n">
        <v>2.202</v>
      </c>
      <c r="C3226" s="10" t="n">
        <v>117.73</v>
      </c>
      <c r="D3226" s="10" t="n">
        <v>2325.7</v>
      </c>
      <c r="E3226" s="10" t="n">
        <v>0.702</v>
      </c>
      <c r="F3226" s="10" t="n">
        <v>2325.5</v>
      </c>
      <c r="G3226" s="10" t="n">
        <v>0.0506256718985165</v>
      </c>
      <c r="H3226" s="10" t="n">
        <v>2.98329629330899</v>
      </c>
      <c r="I3226" s="10" t="n">
        <v>4.24970981952848</v>
      </c>
      <c r="T3226" s="0" t="n">
        <v>16.6469</v>
      </c>
      <c r="U3226" s="0" t="n">
        <v>0.2867</v>
      </c>
      <c r="Y3226" s="0" t="n">
        <v>3.44112188725935</v>
      </c>
      <c r="Z3226" s="11" t="n">
        <v>0.457825593950363</v>
      </c>
    </row>
    <row r="3227" customFormat="false" ht="12.75" hidden="false" customHeight="false" outlineLevel="0" collapsed="false">
      <c r="B3227" s="10" t="n">
        <v>2.193</v>
      </c>
      <c r="C3227" s="10" t="n">
        <v>119.06</v>
      </c>
      <c r="D3227" s="10" t="n">
        <v>2325.7</v>
      </c>
      <c r="E3227" s="10" t="n">
        <v>0.693</v>
      </c>
      <c r="F3227" s="10" t="n">
        <v>2325.5</v>
      </c>
      <c r="G3227" s="10" t="n">
        <v>0.0511975919157171</v>
      </c>
      <c r="H3227" s="10" t="n">
        <v>2.97206259338277</v>
      </c>
      <c r="I3227" s="10" t="n">
        <v>4.28869061094195</v>
      </c>
      <c r="T3227" s="0" t="n">
        <v>16.6472</v>
      </c>
      <c r="U3227" s="0" t="n">
        <v>0.2877</v>
      </c>
      <c r="Y3227" s="0" t="n">
        <v>3.43994807145099</v>
      </c>
      <c r="Z3227" s="11" t="n">
        <v>0.46788547806822</v>
      </c>
    </row>
    <row r="3228" customFormat="false" ht="12.75" hidden="false" customHeight="false" outlineLevel="0" collapsed="false">
      <c r="B3228" s="10" t="n">
        <v>2.148</v>
      </c>
      <c r="C3228" s="10" t="n">
        <v>115.43</v>
      </c>
      <c r="D3228" s="10" t="n">
        <v>2325.7</v>
      </c>
      <c r="E3228" s="10" t="n">
        <v>0.648</v>
      </c>
      <c r="F3228" s="10" t="n">
        <v>2325.5</v>
      </c>
      <c r="G3228" s="10" t="n">
        <v>0.0496366372823049</v>
      </c>
      <c r="H3228" s="10" t="n">
        <v>3.00302587352721</v>
      </c>
      <c r="I3228" s="10" t="n">
        <v>4.63429918754199</v>
      </c>
      <c r="T3228" s="0" t="n">
        <v>16.6473</v>
      </c>
      <c r="U3228" s="0" t="n">
        <v>0.2896</v>
      </c>
      <c r="Y3228" s="0" t="n">
        <v>3.43407899240917</v>
      </c>
      <c r="Z3228" s="11" t="n">
        <v>0.43105311888196</v>
      </c>
    </row>
    <row r="3229" customFormat="false" ht="12.75" hidden="false" customHeight="false" outlineLevel="0" collapsed="false">
      <c r="B3229" s="10" t="n">
        <v>2.148</v>
      </c>
      <c r="C3229" s="10" t="n">
        <v>108.81</v>
      </c>
      <c r="D3229" s="10" t="n">
        <v>2325.7</v>
      </c>
      <c r="E3229" s="10" t="n">
        <v>0.648</v>
      </c>
      <c r="F3229" s="10" t="n">
        <v>2325.5</v>
      </c>
      <c r="G3229" s="10" t="n">
        <v>0.0467899376478177</v>
      </c>
      <c r="H3229" s="10" t="n">
        <v>3.06208691346398</v>
      </c>
      <c r="I3229" s="10" t="n">
        <v>4.72544276769133</v>
      </c>
      <c r="T3229" s="0" t="n">
        <v>16.6475</v>
      </c>
      <c r="U3229" s="0" t="n">
        <v>0.2906</v>
      </c>
      <c r="Y3229" s="0" t="n">
        <v>3.43407899240917</v>
      </c>
      <c r="Z3229" s="11" t="n">
        <v>0.371992078945189</v>
      </c>
    </row>
    <row r="3230" customFormat="false" ht="12.75" hidden="false" customHeight="false" outlineLevel="0" collapsed="false">
      <c r="B3230" s="10" t="n">
        <v>2.129</v>
      </c>
      <c r="C3230" s="10" t="n">
        <v>103.15</v>
      </c>
      <c r="D3230" s="10" t="n">
        <v>2325.7</v>
      </c>
      <c r="E3230" s="10" t="n">
        <v>0.629</v>
      </c>
      <c r="F3230" s="10" t="n">
        <v>2325.5</v>
      </c>
      <c r="G3230" s="10" t="n">
        <v>0.0443560524618362</v>
      </c>
      <c r="H3230" s="10" t="n">
        <v>3.11550591253856</v>
      </c>
      <c r="I3230" s="10" t="n">
        <v>4.95310955888484</v>
      </c>
      <c r="T3230" s="0" t="n">
        <v>16.648</v>
      </c>
      <c r="U3230" s="0" t="n">
        <v>0.2915</v>
      </c>
      <c r="Y3230" s="0" t="n">
        <v>3.43160093681374</v>
      </c>
      <c r="Z3230" s="11" t="n">
        <v>0.316095024275175</v>
      </c>
    </row>
    <row r="3231" customFormat="false" ht="12.75" hidden="false" customHeight="false" outlineLevel="0" collapsed="false">
      <c r="B3231" s="10" t="n">
        <v>2.094</v>
      </c>
      <c r="C3231" s="10" t="n">
        <v>99.442</v>
      </c>
      <c r="D3231" s="10" t="n">
        <v>2327.7</v>
      </c>
      <c r="E3231" s="10" t="n">
        <v>0.594</v>
      </c>
      <c r="F3231" s="10" t="n">
        <v>2327.5</v>
      </c>
      <c r="G3231" s="10" t="n">
        <v>0.0427248120300752</v>
      </c>
      <c r="H3231" s="10" t="n">
        <v>3.15297525054741</v>
      </c>
      <c r="I3231" s="10" t="n">
        <v>5.30803914233571</v>
      </c>
      <c r="T3231" s="0" t="n">
        <v>16.6484</v>
      </c>
      <c r="U3231" s="0" t="n">
        <v>0.2915</v>
      </c>
      <c r="Y3231" s="0" t="n">
        <v>3.42703609755899</v>
      </c>
      <c r="Z3231" s="11" t="n">
        <v>0.274060847011583</v>
      </c>
    </row>
    <row r="3232" customFormat="false" ht="12.75" hidden="false" customHeight="false" outlineLevel="0" collapsed="false">
      <c r="B3232" s="10" t="n">
        <v>2.074</v>
      </c>
      <c r="C3232" s="10" t="n">
        <v>101.13</v>
      </c>
      <c r="D3232" s="10" t="n">
        <v>2325.7</v>
      </c>
      <c r="E3232" s="10" t="n">
        <v>0.574</v>
      </c>
      <c r="F3232" s="10" t="n">
        <v>2325.5</v>
      </c>
      <c r="G3232" s="10" t="n">
        <v>0.0434874220597721</v>
      </c>
      <c r="H3232" s="10" t="n">
        <v>3.13528333289366</v>
      </c>
      <c r="I3232" s="10" t="n">
        <v>5.4621660851806</v>
      </c>
      <c r="T3232" s="0" t="n">
        <v>16.6489</v>
      </c>
      <c r="U3232" s="0" t="n">
        <v>0.2925</v>
      </c>
      <c r="Y3232" s="0" t="n">
        <v>3.42442761798485</v>
      </c>
      <c r="Z3232" s="11" t="n">
        <v>0.289144285091187</v>
      </c>
    </row>
    <row r="3233" customFormat="false" ht="12.75" hidden="false" customHeight="false" outlineLevel="0" collapsed="false">
      <c r="B3233" s="10" t="n">
        <v>2.043</v>
      </c>
      <c r="C3233" s="10" t="n">
        <v>108.2</v>
      </c>
      <c r="D3233" s="10" t="n">
        <v>2325.7</v>
      </c>
      <c r="E3233" s="10" t="n">
        <v>0.543</v>
      </c>
      <c r="F3233" s="10" t="n">
        <v>2325.5</v>
      </c>
      <c r="G3233" s="10" t="n">
        <v>0.0465276284669963</v>
      </c>
      <c r="H3233" s="10" t="n">
        <v>3.06770878865975</v>
      </c>
      <c r="I3233" s="10" t="n">
        <v>5.64955578022053</v>
      </c>
      <c r="T3233" s="0" t="n">
        <v>16.6498</v>
      </c>
      <c r="U3233" s="0" t="n">
        <v>0.2915</v>
      </c>
      <c r="Y3233" s="0" t="n">
        <v>3.42038447464493</v>
      </c>
      <c r="Z3233" s="11" t="n">
        <v>0.352675685985184</v>
      </c>
    </row>
    <row r="3234" customFormat="false" ht="12.75" hidden="false" customHeight="false" outlineLevel="0" collapsed="false">
      <c r="B3234" s="10" t="n">
        <v>2.03</v>
      </c>
      <c r="C3234" s="10" t="n">
        <v>109.43</v>
      </c>
      <c r="D3234" s="10" t="n">
        <v>2325.7</v>
      </c>
      <c r="E3234" s="10" t="n">
        <v>0.53</v>
      </c>
      <c r="F3234" s="10" t="n">
        <v>2325.5</v>
      </c>
      <c r="G3234" s="10" t="n">
        <v>0.0470565469791443</v>
      </c>
      <c r="H3234" s="10" t="n">
        <v>3.05640508035511</v>
      </c>
      <c r="I3234" s="10" t="n">
        <v>5.76680203840588</v>
      </c>
      <c r="T3234" s="0" t="n">
        <v>16.6506</v>
      </c>
      <c r="U3234" s="0" t="n">
        <v>0.2906</v>
      </c>
      <c r="Y3234" s="0" t="n">
        <v>3.41868896292174</v>
      </c>
      <c r="Z3234" s="11" t="n">
        <v>0.362283882566627</v>
      </c>
    </row>
    <row r="3235" customFormat="false" ht="12.75" hidden="false" customHeight="false" outlineLevel="0" collapsed="false">
      <c r="B3235" s="10" t="n">
        <v>1.978</v>
      </c>
      <c r="C3235" s="10" t="n">
        <v>115.76</v>
      </c>
      <c r="D3235" s="10" t="n">
        <v>2325.7</v>
      </c>
      <c r="E3235" s="10" t="n">
        <v>0.478</v>
      </c>
      <c r="F3235" s="10" t="n">
        <v>2325.5</v>
      </c>
      <c r="G3235" s="10" t="n">
        <v>0.0497785422489787</v>
      </c>
      <c r="H3235" s="10" t="n">
        <v>3.00017107701096</v>
      </c>
      <c r="I3235" s="10" t="n">
        <v>6.27650852931164</v>
      </c>
      <c r="T3235" s="0" t="n">
        <v>16.651</v>
      </c>
      <c r="U3235" s="0" t="n">
        <v>0.2886</v>
      </c>
      <c r="Y3235" s="0" t="n">
        <v>3.41190691602897</v>
      </c>
      <c r="Z3235" s="11" t="n">
        <v>0.411735839018012</v>
      </c>
    </row>
    <row r="3236" customFormat="false" ht="12.75" hidden="false" customHeight="false" outlineLevel="0" collapsed="false">
      <c r="B3236" s="10" t="n">
        <v>1.969</v>
      </c>
      <c r="C3236" s="10" t="n">
        <v>122.81</v>
      </c>
      <c r="D3236" s="10" t="n">
        <v>2325.7</v>
      </c>
      <c r="E3236" s="10" t="n">
        <v>0.469</v>
      </c>
      <c r="F3236" s="10" t="n">
        <v>2325.5</v>
      </c>
      <c r="G3236" s="10" t="n">
        <v>0.0528101483551924</v>
      </c>
      <c r="H3236" s="10" t="n">
        <v>2.94105171744271</v>
      </c>
      <c r="I3236" s="10" t="n">
        <v>6.27089918431281</v>
      </c>
      <c r="T3236" s="0" t="n">
        <v>16.6513</v>
      </c>
      <c r="U3236" s="0" t="n">
        <v>0.2867</v>
      </c>
      <c r="Y3236" s="0" t="n">
        <v>3.41073310022061</v>
      </c>
      <c r="Z3236" s="11" t="n">
        <v>0.469681382777904</v>
      </c>
    </row>
    <row r="3237" customFormat="false" ht="12.75" hidden="false" customHeight="false" outlineLevel="0" collapsed="false">
      <c r="B3237" s="10" t="n">
        <v>1.946</v>
      </c>
      <c r="C3237" s="10" t="n">
        <v>119.06</v>
      </c>
      <c r="D3237" s="10" t="n">
        <v>2325.7</v>
      </c>
      <c r="E3237" s="10" t="n">
        <v>0.446</v>
      </c>
      <c r="F3237" s="10" t="n">
        <v>2325.5</v>
      </c>
      <c r="G3237" s="10" t="n">
        <v>0.0511975919157171</v>
      </c>
      <c r="H3237" s="10" t="n">
        <v>2.97206259338277</v>
      </c>
      <c r="I3237" s="10" t="n">
        <v>6.6638174739524</v>
      </c>
      <c r="T3237" s="0" t="n">
        <v>16.6517</v>
      </c>
      <c r="U3237" s="0" t="n">
        <v>0.2839</v>
      </c>
      <c r="Y3237" s="0" t="n">
        <v>3.40773334871035</v>
      </c>
      <c r="Z3237" s="11" t="n">
        <v>0.435670755327577</v>
      </c>
    </row>
    <row r="3238" customFormat="false" ht="12.75" hidden="false" customHeight="false" outlineLevel="0" collapsed="false">
      <c r="B3238" s="10" t="n">
        <v>1.934</v>
      </c>
      <c r="C3238" s="10" t="n">
        <v>111.6</v>
      </c>
      <c r="D3238" s="10" t="n">
        <v>2325.7</v>
      </c>
      <c r="E3238" s="10" t="n">
        <v>0.434</v>
      </c>
      <c r="F3238" s="10" t="n">
        <v>2325.5</v>
      </c>
      <c r="G3238" s="10" t="n">
        <v>0.0479896796387874</v>
      </c>
      <c r="H3238" s="10" t="n">
        <v>3.03676910707741</v>
      </c>
      <c r="I3238" s="10" t="n">
        <v>6.99716384119219</v>
      </c>
      <c r="T3238" s="0" t="n">
        <v>16.6518</v>
      </c>
      <c r="U3238" s="0" t="n">
        <v>0.281</v>
      </c>
      <c r="Y3238" s="0" t="n">
        <v>3.40616826096586</v>
      </c>
      <c r="Z3238" s="11" t="n">
        <v>0.369399153888454</v>
      </c>
    </row>
    <row r="3239" customFormat="false" ht="12.75" hidden="false" customHeight="false" outlineLevel="0" collapsed="false">
      <c r="B3239" s="10" t="n">
        <v>1.883</v>
      </c>
      <c r="C3239" s="10" t="n">
        <v>112.87</v>
      </c>
      <c r="D3239" s="10" t="n">
        <v>2327.7</v>
      </c>
      <c r="E3239" s="10" t="n">
        <v>0.383</v>
      </c>
      <c r="F3239" s="10" t="n">
        <v>2327.5</v>
      </c>
      <c r="G3239" s="10" t="n">
        <v>0.0484940923737916</v>
      </c>
      <c r="H3239" s="10" t="n">
        <v>3.026313104204</v>
      </c>
      <c r="I3239" s="10" t="n">
        <v>7.90160079426631</v>
      </c>
      <c r="T3239" s="0" t="n">
        <v>16.6517</v>
      </c>
      <c r="U3239" s="0" t="n">
        <v>0.2782</v>
      </c>
      <c r="Y3239" s="0" t="n">
        <v>3.3995166380518</v>
      </c>
      <c r="Z3239" s="11" t="n">
        <v>0.373203533847807</v>
      </c>
    </row>
    <row r="3240" customFormat="false" ht="12.75" hidden="false" customHeight="false" outlineLevel="0" collapsed="false">
      <c r="B3240" s="10" t="n">
        <v>1.85</v>
      </c>
      <c r="C3240" s="10" t="n">
        <v>116.74</v>
      </c>
      <c r="D3240" s="10" t="n">
        <v>2327.7</v>
      </c>
      <c r="E3240" s="10" t="n">
        <v>0.35</v>
      </c>
      <c r="F3240" s="10" t="n">
        <v>2327.5</v>
      </c>
      <c r="G3240" s="10" t="n">
        <v>0.050156820622986</v>
      </c>
      <c r="H3240" s="10" t="n">
        <v>2.99260058052336</v>
      </c>
      <c r="I3240" s="10" t="n">
        <v>8.55028737292389</v>
      </c>
      <c r="T3240" s="0" t="n">
        <v>16.652</v>
      </c>
      <c r="U3240" s="0" t="n">
        <v>0.2754</v>
      </c>
      <c r="Y3240" s="0" t="n">
        <v>3.39521264675447</v>
      </c>
      <c r="Z3240" s="11" t="n">
        <v>0.402612066231108</v>
      </c>
    </row>
    <row r="3241" customFormat="false" ht="12.75" hidden="false" customHeight="false" outlineLevel="0" collapsed="false">
      <c r="B3241" s="10" t="n">
        <v>1.85</v>
      </c>
      <c r="C3241" s="10" t="n">
        <v>126.31</v>
      </c>
      <c r="D3241" s="10" t="n">
        <v>2325.7</v>
      </c>
      <c r="E3241" s="10" t="n">
        <v>0.35</v>
      </c>
      <c r="F3241" s="10" t="n">
        <v>2325.5</v>
      </c>
      <c r="G3241" s="10" t="n">
        <v>0.0543152010320361</v>
      </c>
      <c r="H3241" s="10" t="n">
        <v>2.91295096205245</v>
      </c>
      <c r="I3241" s="10" t="n">
        <v>8.32271703443558</v>
      </c>
      <c r="T3241" s="0" t="n">
        <v>16.6524</v>
      </c>
      <c r="U3241" s="0" t="n">
        <v>0.2727</v>
      </c>
      <c r="Y3241" s="0" t="n">
        <v>3.39521264675447</v>
      </c>
      <c r="Z3241" s="11" t="n">
        <v>0.482261684702018</v>
      </c>
    </row>
    <row r="3242" customFormat="false" ht="12.75" hidden="false" customHeight="false" outlineLevel="0" collapsed="false">
      <c r="B3242" s="10" t="n">
        <v>1.797</v>
      </c>
      <c r="C3242" s="10" t="n">
        <v>135.9</v>
      </c>
      <c r="D3242" s="10" t="n">
        <v>2323.7</v>
      </c>
      <c r="E3242" s="10" t="n">
        <v>0.297</v>
      </c>
      <c r="F3242" s="10" t="n">
        <v>2323.5</v>
      </c>
      <c r="G3242" s="10" t="n">
        <v>0.05848934796643</v>
      </c>
      <c r="H3242" s="10" t="n">
        <v>2.83891044821455</v>
      </c>
      <c r="I3242" s="10" t="n">
        <v>9.55862103775943</v>
      </c>
      <c r="T3242" s="0" t="n">
        <v>16.6527</v>
      </c>
      <c r="U3242" s="0" t="n">
        <v>0.2708</v>
      </c>
      <c r="Y3242" s="0" t="n">
        <v>3.388300175883</v>
      </c>
      <c r="Z3242" s="11" t="n">
        <v>0.549389727668447</v>
      </c>
    </row>
    <row r="3243" customFormat="false" ht="12.75" hidden="false" customHeight="false" outlineLevel="0" collapsed="false">
      <c r="B3243" s="10" t="n">
        <v>1.796</v>
      </c>
      <c r="C3243" s="10" t="n">
        <v>131.75</v>
      </c>
      <c r="D3243" s="10" t="n">
        <v>2325.7</v>
      </c>
      <c r="E3243" s="10" t="n">
        <v>0.296</v>
      </c>
      <c r="F3243" s="10" t="n">
        <v>2325.5</v>
      </c>
      <c r="G3243" s="10" t="n">
        <v>0.0566544829069017</v>
      </c>
      <c r="H3243" s="10" t="n">
        <v>2.87078398007787</v>
      </c>
      <c r="I3243" s="10" t="n">
        <v>9.6985945272901</v>
      </c>
      <c r="T3243" s="0" t="n">
        <v>16.6527</v>
      </c>
      <c r="U3243" s="0" t="n">
        <v>0.269</v>
      </c>
      <c r="Y3243" s="0" t="n">
        <v>3.38816975190429</v>
      </c>
      <c r="Z3243" s="11" t="n">
        <v>0.517385771826418</v>
      </c>
    </row>
    <row r="3244" customFormat="false" ht="12.75" hidden="false" customHeight="false" outlineLevel="0" collapsed="false">
      <c r="B3244" s="10" t="n">
        <v>1.764</v>
      </c>
      <c r="C3244" s="10" t="n">
        <v>124.9</v>
      </c>
      <c r="D3244" s="10" t="n">
        <v>2325.7</v>
      </c>
      <c r="E3244" s="10" t="n">
        <v>0.264</v>
      </c>
      <c r="F3244" s="10" t="n">
        <v>2325.5</v>
      </c>
      <c r="G3244" s="10" t="n">
        <v>0.0537088798107934</v>
      </c>
      <c r="H3244" s="10" t="n">
        <v>2.92417674699839</v>
      </c>
      <c r="I3244" s="10" t="n">
        <v>11.0764270719636</v>
      </c>
      <c r="T3244" s="0" t="n">
        <v>16.6532</v>
      </c>
      <c r="U3244" s="0" t="n">
        <v>0.2654</v>
      </c>
      <c r="Y3244" s="0" t="n">
        <v>3.38399618458566</v>
      </c>
      <c r="Z3244" s="11" t="n">
        <v>0.459819437587278</v>
      </c>
    </row>
    <row r="3245" customFormat="false" ht="12.75" hidden="false" customHeight="false" outlineLevel="0" collapsed="false">
      <c r="B3245" s="10" t="n">
        <v>1.733</v>
      </c>
      <c r="C3245" s="10" t="n">
        <v>123.15</v>
      </c>
      <c r="D3245" s="10" t="n">
        <v>2323.7</v>
      </c>
      <c r="E3245" s="10" t="n">
        <v>0.233</v>
      </c>
      <c r="F3245" s="10" t="n">
        <v>2323.5</v>
      </c>
      <c r="G3245" s="10" t="n">
        <v>0.0530019367333764</v>
      </c>
      <c r="H3245" s="10" t="n">
        <v>2.9374266385881</v>
      </c>
      <c r="I3245" s="10" t="n">
        <v>12.606981281494</v>
      </c>
      <c r="T3245" s="0" t="n">
        <v>16.6536</v>
      </c>
      <c r="U3245" s="0" t="n">
        <v>0.2609</v>
      </c>
      <c r="Y3245" s="0" t="n">
        <v>3.37995304124574</v>
      </c>
      <c r="Z3245" s="11" t="n">
        <v>0.442526402657645</v>
      </c>
    </row>
    <row r="3246" customFormat="false" ht="12.75" hidden="false" customHeight="false" outlineLevel="0" collapsed="false">
      <c r="B3246" s="10" t="n">
        <v>1.722</v>
      </c>
      <c r="C3246" s="10" t="n">
        <v>122.46</v>
      </c>
      <c r="D3246" s="10" t="n">
        <v>2323.7</v>
      </c>
      <c r="E3246" s="10" t="n">
        <v>0.222</v>
      </c>
      <c r="F3246" s="10" t="n">
        <v>2323.5</v>
      </c>
      <c r="G3246" s="10" t="n">
        <v>0.0527049709489994</v>
      </c>
      <c r="H3246" s="10" t="n">
        <v>2.94304531675026</v>
      </c>
      <c r="I3246" s="10" t="n">
        <v>13.2569608862625</v>
      </c>
      <c r="T3246" s="0" t="n">
        <v>16.6537</v>
      </c>
      <c r="U3246" s="0" t="n">
        <v>0.2574</v>
      </c>
      <c r="Y3246" s="0" t="n">
        <v>3.37851837747997</v>
      </c>
      <c r="Z3246" s="11" t="n">
        <v>0.435473060729704</v>
      </c>
    </row>
    <row r="3247" customFormat="false" ht="12.75" hidden="false" customHeight="false" outlineLevel="0" collapsed="false">
      <c r="B3247" s="10" t="n">
        <v>1.688</v>
      </c>
      <c r="C3247" s="10" t="n">
        <v>123.5</v>
      </c>
      <c r="D3247" s="10" t="n">
        <v>2325.7</v>
      </c>
      <c r="E3247" s="10" t="n">
        <v>0.188</v>
      </c>
      <c r="F3247" s="10" t="n">
        <v>2325.5</v>
      </c>
      <c r="G3247" s="10" t="n">
        <v>0.0531068587400559</v>
      </c>
      <c r="H3247" s="10" t="n">
        <v>2.93544900735053</v>
      </c>
      <c r="I3247" s="10" t="n">
        <v>15.6140904646305</v>
      </c>
      <c r="T3247" s="0" t="n">
        <v>16.6539</v>
      </c>
      <c r="U3247" s="0" t="n">
        <v>0.2539</v>
      </c>
      <c r="Y3247" s="0" t="n">
        <v>3.37408396220393</v>
      </c>
      <c r="Z3247" s="11" t="n">
        <v>0.438634954853393</v>
      </c>
    </row>
    <row r="3248" customFormat="false" ht="12.75" hidden="false" customHeight="false" outlineLevel="0" collapsed="false">
      <c r="B3248" s="10" t="n">
        <v>1.679</v>
      </c>
      <c r="C3248" s="10" t="n">
        <v>126.67</v>
      </c>
      <c r="D3248" s="10" t="n">
        <v>2325.7</v>
      </c>
      <c r="E3248" s="10" t="n">
        <v>0.179</v>
      </c>
      <c r="F3248" s="10" t="n">
        <v>2325.5</v>
      </c>
      <c r="G3248" s="10" t="n">
        <v>0.0544700064502258</v>
      </c>
      <c r="H3248" s="10" t="n">
        <v>2.9101048855224</v>
      </c>
      <c r="I3248" s="10" t="n">
        <v>16.2575691928626</v>
      </c>
      <c r="T3248" s="0" t="n">
        <v>16.6539</v>
      </c>
      <c r="U3248" s="0" t="n">
        <v>0.2522</v>
      </c>
      <c r="Y3248" s="0" t="n">
        <v>3.37291014639556</v>
      </c>
      <c r="Z3248" s="11" t="n">
        <v>0.462805260873163</v>
      </c>
    </row>
    <row r="3249" customFormat="false" ht="12.75" hidden="false" customHeight="false" outlineLevel="0" collapsed="false">
      <c r="B3249" s="10" t="n">
        <v>1.656</v>
      </c>
      <c r="C3249" s="10" t="n">
        <v>132.87</v>
      </c>
      <c r="D3249" s="10" t="n">
        <v>2323.7</v>
      </c>
      <c r="E3249" s="10" t="n">
        <v>0.156</v>
      </c>
      <c r="F3249" s="10" t="n">
        <v>2323.5</v>
      </c>
      <c r="G3249" s="10" t="n">
        <v>0.0571852808263396</v>
      </c>
      <c r="H3249" s="10" t="n">
        <v>2.8614585613455</v>
      </c>
      <c r="I3249" s="10" t="n">
        <v>18.3426830855481</v>
      </c>
      <c r="T3249" s="0" t="n">
        <v>16.6539</v>
      </c>
      <c r="U3249" s="0" t="n">
        <v>0.2539</v>
      </c>
      <c r="Y3249" s="0" t="n">
        <v>3.3699103948853</v>
      </c>
      <c r="Z3249" s="11" t="n">
        <v>0.508451833539801</v>
      </c>
    </row>
    <row r="3250" customFormat="false" ht="12.75" hidden="false" customHeight="false" outlineLevel="0" collapsed="false">
      <c r="B3250" s="10" t="n">
        <v>1.637</v>
      </c>
      <c r="C3250" s="10" t="n">
        <v>148.7</v>
      </c>
      <c r="D3250" s="10" t="n">
        <v>2323.7</v>
      </c>
      <c r="E3250" s="10" t="n">
        <v>0.137</v>
      </c>
      <c r="F3250" s="10" t="n">
        <v>2323.5</v>
      </c>
      <c r="G3250" s="10" t="n">
        <v>0.063998278459221</v>
      </c>
      <c r="H3250" s="10" t="n">
        <v>2.74889892158584</v>
      </c>
      <c r="I3250" s="10" t="n">
        <v>20.0649556320134</v>
      </c>
      <c r="T3250" s="0" t="n">
        <v>16.6539</v>
      </c>
      <c r="U3250" s="0" t="n">
        <v>0.2565</v>
      </c>
      <c r="Y3250" s="0" t="n">
        <v>3.36743233928987</v>
      </c>
      <c r="Z3250" s="11" t="n">
        <v>0.618533417704027</v>
      </c>
    </row>
    <row r="3251" customFormat="false" ht="12.75" hidden="false" customHeight="false" outlineLevel="0" collapsed="false">
      <c r="B3251" s="10" t="n">
        <v>1.614</v>
      </c>
      <c r="C3251" s="10" t="n">
        <v>180.55</v>
      </c>
      <c r="D3251" s="10" t="n">
        <v>2325.7</v>
      </c>
      <c r="E3251" s="10" t="n">
        <v>0.114</v>
      </c>
      <c r="F3251" s="10" t="n">
        <v>2325.5</v>
      </c>
      <c r="G3251" s="10" t="n">
        <v>0.0776392173726081</v>
      </c>
      <c r="H3251" s="10" t="n">
        <v>2.5556824396608</v>
      </c>
      <c r="I3251" s="10" t="n">
        <v>22.4182670145684</v>
      </c>
      <c r="T3251" s="0" t="n">
        <v>16.6539</v>
      </c>
      <c r="U3251" s="0" t="n">
        <v>0.2601</v>
      </c>
      <c r="Y3251" s="0" t="n">
        <v>3.36443258777961</v>
      </c>
      <c r="Z3251" s="11" t="n">
        <v>0.808750148118809</v>
      </c>
    </row>
    <row r="3252" customFormat="false" ht="12.75" hidden="false" customHeight="false" outlineLevel="0" collapsed="false">
      <c r="B3252" s="10" t="n">
        <v>1.592</v>
      </c>
      <c r="C3252" s="10" t="n">
        <v>217.38</v>
      </c>
      <c r="D3252" s="10" t="n">
        <v>2325.7</v>
      </c>
      <c r="E3252" s="10" t="n">
        <v>0.0920000000000001</v>
      </c>
      <c r="F3252" s="10" t="n">
        <v>2325.5</v>
      </c>
      <c r="G3252" s="10" t="n">
        <v>0.0934766716835089</v>
      </c>
      <c r="H3252" s="10" t="n">
        <v>2.37004322496424</v>
      </c>
      <c r="I3252" s="10" t="n">
        <v>25.7613394017852</v>
      </c>
      <c r="T3252" s="0" t="n">
        <v>16.6539</v>
      </c>
      <c r="U3252" s="0" t="n">
        <v>0.2645</v>
      </c>
      <c r="Y3252" s="0" t="n">
        <v>3.36156326024805</v>
      </c>
      <c r="Z3252" s="11" t="n">
        <v>0.991520035283807</v>
      </c>
    </row>
    <row r="3253" customFormat="false" ht="12.75" hidden="false" customHeight="false" outlineLevel="0" collapsed="false">
      <c r="B3253" s="10" t="n">
        <v>1.573</v>
      </c>
      <c r="C3253" s="10" t="n">
        <v>249.5</v>
      </c>
      <c r="D3253" s="10" t="n">
        <v>2325.7</v>
      </c>
      <c r="E3253" s="10" t="n">
        <v>0.073</v>
      </c>
      <c r="F3253" s="10" t="n">
        <v>2325.5</v>
      </c>
      <c r="G3253" s="10" t="n">
        <v>0.107288755106429</v>
      </c>
      <c r="H3253" s="10" t="n">
        <v>2.23223129260452</v>
      </c>
      <c r="I3253" s="10" t="n">
        <v>30.5785108575962</v>
      </c>
      <c r="T3253" s="0" t="n">
        <v>16.6541</v>
      </c>
      <c r="U3253" s="0" t="n">
        <v>0.2681</v>
      </c>
      <c r="Y3253" s="0" t="n">
        <v>3.35908520465262</v>
      </c>
      <c r="Z3253" s="11" t="n">
        <v>1.12685391204809</v>
      </c>
    </row>
    <row r="3254" customFormat="false" ht="12.75" hidden="false" customHeight="false" outlineLevel="0" collapsed="false">
      <c r="B3254" s="10" t="n">
        <v>1.54</v>
      </c>
      <c r="C3254" s="10" t="n">
        <v>275.31</v>
      </c>
      <c r="D3254" s="10" t="n">
        <v>2323.7</v>
      </c>
      <c r="E3254" s="10" t="n">
        <v>0.04</v>
      </c>
      <c r="F3254" s="10" t="n">
        <v>2323.5</v>
      </c>
      <c r="G3254" s="10" t="n">
        <v>0.11848934796643</v>
      </c>
      <c r="H3254" s="10" t="n">
        <v>2.13293207842436</v>
      </c>
      <c r="I3254" s="10" t="n">
        <v>53.323301960609</v>
      </c>
      <c r="T3254" s="0" t="n">
        <v>16.6539</v>
      </c>
      <c r="U3254" s="0" t="n">
        <v>0.2717</v>
      </c>
      <c r="Y3254" s="0" t="n">
        <v>3.35478121335528</v>
      </c>
      <c r="Z3254" s="11" t="n">
        <v>1.22184913493092</v>
      </c>
    </row>
    <row r="3255" customFormat="false" ht="12.75" hidden="false" customHeight="false" outlineLevel="0" collapsed="false">
      <c r="B3255" s="10" t="n">
        <v>1.528</v>
      </c>
      <c r="C3255" s="10" t="n">
        <v>295.37</v>
      </c>
      <c r="D3255" s="10" t="n">
        <v>2323.7</v>
      </c>
      <c r="E3255" s="10" t="n">
        <v>0.028</v>
      </c>
      <c r="F3255" s="10" t="n">
        <v>2323.5</v>
      </c>
      <c r="G3255" s="10" t="n">
        <v>0.127122874973101</v>
      </c>
      <c r="H3255" s="10" t="n">
        <v>2.0626010106323</v>
      </c>
      <c r="I3255" s="10" t="n">
        <v>73.6643218082963</v>
      </c>
      <c r="T3255" s="0" t="n">
        <v>16.6539</v>
      </c>
      <c r="U3255" s="0" t="n">
        <v>0.2745</v>
      </c>
      <c r="Y3255" s="0" t="n">
        <v>3.3532161256108</v>
      </c>
      <c r="Z3255" s="11" t="n">
        <v>1.2906151149785</v>
      </c>
    </row>
    <row r="3256" customFormat="false" ht="12.75" hidden="false" customHeight="false" outlineLevel="0" collapsed="false">
      <c r="B3256" s="10" t="n">
        <v>1.509</v>
      </c>
      <c r="C3256" s="10" t="n">
        <v>312.46</v>
      </c>
      <c r="D3256" s="10" t="n">
        <v>2325.7</v>
      </c>
      <c r="E3256" s="10" t="n">
        <v>0.0089999999999999</v>
      </c>
      <c r="F3256" s="10" t="n">
        <v>2325.5</v>
      </c>
      <c r="G3256" s="10" t="n">
        <v>0.134362502687594</v>
      </c>
      <c r="H3256" s="10" t="n">
        <v>2.00721376101238</v>
      </c>
      <c r="I3256" s="10" t="n">
        <v>223.023751223601</v>
      </c>
      <c r="T3256" s="0" t="n">
        <v>16.6537</v>
      </c>
      <c r="U3256" s="0" t="n">
        <v>0.2773</v>
      </c>
      <c r="Y3256" s="0" t="n">
        <v>3.35073807001536</v>
      </c>
      <c r="Z3256" s="11" t="n">
        <v>1.34352430900298</v>
      </c>
    </row>
    <row r="3257" customFormat="false" ht="12.75" hidden="false" customHeight="false" outlineLevel="0" collapsed="false">
      <c r="B3257" s="10" t="n">
        <v>1.508</v>
      </c>
      <c r="C3257" s="10" t="n">
        <v>326.84</v>
      </c>
      <c r="D3257" s="10" t="n">
        <v>2325.7</v>
      </c>
      <c r="E3257" s="10" t="n">
        <v>0.00800000000000001</v>
      </c>
      <c r="F3257" s="10" t="n">
        <v>2325.5</v>
      </c>
      <c r="G3257" s="10" t="n">
        <v>0.140546119114169</v>
      </c>
      <c r="H3257" s="10" t="n">
        <v>1.96221947031906</v>
      </c>
      <c r="I3257" s="10" t="n">
        <v>245.277433789882</v>
      </c>
      <c r="T3257" s="0" t="n">
        <v>16.6541</v>
      </c>
      <c r="U3257" s="0" t="n">
        <v>0.2801</v>
      </c>
      <c r="Y3257" s="0" t="n">
        <v>3.35060764603666</v>
      </c>
      <c r="Z3257" s="11" t="n">
        <v>1.3883881757176</v>
      </c>
    </row>
    <row r="3258" customFormat="false" ht="12.75" hidden="false" customHeight="false" outlineLevel="0" collapsed="false">
      <c r="B3258" s="10" t="n">
        <v>1.477</v>
      </c>
      <c r="C3258" s="10" t="n">
        <v>339.96</v>
      </c>
      <c r="D3258" s="10" t="n">
        <v>2325.7</v>
      </c>
      <c r="E3258" s="10" t="n">
        <v>-0.0229999999999999</v>
      </c>
      <c r="F3258" s="10" t="n">
        <v>2325.5</v>
      </c>
      <c r="G3258" s="10" t="n">
        <v>0.14618791657708</v>
      </c>
      <c r="H3258" s="10" t="n">
        <v>1.92286226368883</v>
      </c>
      <c r="I3258" s="10" t="n">
        <v>-83.6027071169061</v>
      </c>
      <c r="T3258" s="0" t="n">
        <v>16.6539</v>
      </c>
      <c r="U3258" s="0" t="n">
        <v>0.2829</v>
      </c>
      <c r="Y3258" s="0" t="n">
        <v>3.34656450269674</v>
      </c>
      <c r="Z3258" s="11" t="n">
        <v>1.4237022390079</v>
      </c>
    </row>
    <row r="3259" customFormat="false" ht="12.75" hidden="false" customHeight="false" outlineLevel="0" collapsed="false">
      <c r="B3259" s="10" t="n">
        <v>1.476</v>
      </c>
      <c r="C3259" s="10" t="n">
        <v>350.64</v>
      </c>
      <c r="D3259" s="10" t="n">
        <v>2325.7</v>
      </c>
      <c r="E3259" s="10" t="n">
        <v>-0.024</v>
      </c>
      <c r="F3259" s="10" t="n">
        <v>2325.5</v>
      </c>
      <c r="G3259" s="10" t="n">
        <v>0.150780477316706</v>
      </c>
      <c r="H3259" s="10" t="n">
        <v>1.89193017316072</v>
      </c>
      <c r="I3259" s="10" t="n">
        <v>-78.8304238816965</v>
      </c>
      <c r="T3259" s="0" t="n">
        <v>16.6539</v>
      </c>
      <c r="U3259" s="0" t="n">
        <v>0.2858</v>
      </c>
      <c r="Y3259" s="0" t="n">
        <v>3.34643407871803</v>
      </c>
      <c r="Z3259" s="11" t="n">
        <v>1.45450390555731</v>
      </c>
    </row>
    <row r="3260" customFormat="false" ht="12.75" hidden="false" customHeight="false" outlineLevel="0" collapsed="false">
      <c r="B3260" s="10" t="n">
        <v>1.476</v>
      </c>
      <c r="C3260" s="10" t="n">
        <v>359.63</v>
      </c>
      <c r="D3260" s="10" t="n">
        <v>2323.7</v>
      </c>
      <c r="E3260" s="10" t="n">
        <v>-0.024</v>
      </c>
      <c r="F3260" s="10" t="n">
        <v>2323.5</v>
      </c>
      <c r="G3260" s="10" t="n">
        <v>0.154779427587691</v>
      </c>
      <c r="H3260" s="10" t="n">
        <v>1.8657541056374</v>
      </c>
      <c r="I3260" s="10" t="n">
        <v>-77.7397544015583</v>
      </c>
      <c r="T3260" s="0" t="n">
        <v>16.6537</v>
      </c>
      <c r="U3260" s="0" t="n">
        <v>0.2886</v>
      </c>
      <c r="Y3260" s="0" t="n">
        <v>3.34643407871803</v>
      </c>
      <c r="Z3260" s="11" t="n">
        <v>1.48067997308063</v>
      </c>
    </row>
    <row r="3261" customFormat="false" ht="12.75" hidden="false" customHeight="false" outlineLevel="0" collapsed="false">
      <c r="B3261" s="10" t="n">
        <v>1.445</v>
      </c>
      <c r="C3261" s="10" t="n">
        <v>366.78</v>
      </c>
      <c r="D3261" s="10" t="n">
        <v>2323.7</v>
      </c>
      <c r="E3261" s="10" t="n">
        <v>-0.0549999999999999</v>
      </c>
      <c r="F3261" s="10" t="n">
        <v>2323.5</v>
      </c>
      <c r="G3261" s="10" t="n">
        <v>0.157856681730148</v>
      </c>
      <c r="H3261" s="10" t="n">
        <v>1.84606761875768</v>
      </c>
      <c r="I3261" s="10" t="n">
        <v>-33.5648657955943</v>
      </c>
      <c r="T3261" s="0" t="n">
        <v>16.6537</v>
      </c>
      <c r="U3261" s="0" t="n">
        <v>0.2925</v>
      </c>
      <c r="Y3261" s="0" t="n">
        <v>3.34239093537811</v>
      </c>
      <c r="Z3261" s="11" t="n">
        <v>1.49632331662043</v>
      </c>
    </row>
    <row r="3262" customFormat="false" ht="12.75" hidden="false" customHeight="false" outlineLevel="0" collapsed="false">
      <c r="B3262" s="10" t="n">
        <v>1.454</v>
      </c>
      <c r="C3262" s="10" t="n">
        <v>373.02</v>
      </c>
      <c r="D3262" s="10" t="n">
        <v>2325.7</v>
      </c>
      <c r="E3262" s="10" t="n">
        <v>-0.046</v>
      </c>
      <c r="F3262" s="10" t="n">
        <v>2325.5</v>
      </c>
      <c r="G3262" s="10" t="n">
        <v>0.160404214147495</v>
      </c>
      <c r="H3262" s="10" t="n">
        <v>1.83005819566649</v>
      </c>
      <c r="I3262" s="10" t="n">
        <v>-39.7838738188366</v>
      </c>
      <c r="T3262" s="0" t="n">
        <v>16.6525</v>
      </c>
      <c r="U3262" s="0" t="n">
        <v>0.2994</v>
      </c>
      <c r="Y3262" s="0" t="n">
        <v>3.34356475118648</v>
      </c>
      <c r="Z3262" s="11" t="n">
        <v>1.51350655551999</v>
      </c>
    </row>
    <row r="3263" customFormat="false" ht="12.75" hidden="false" customHeight="false" outlineLevel="0" collapsed="false">
      <c r="B3263" s="10" t="n">
        <v>1.445</v>
      </c>
      <c r="C3263" s="10" t="n">
        <v>378.3</v>
      </c>
      <c r="D3263" s="10" t="n">
        <v>2323.7</v>
      </c>
      <c r="E3263" s="10" t="n">
        <v>-0.0549999999999999</v>
      </c>
      <c r="F3263" s="10" t="n">
        <v>2323.5</v>
      </c>
      <c r="G3263" s="10" t="n">
        <v>0.16281471917366</v>
      </c>
      <c r="H3263" s="10" t="n">
        <v>1.81514230233897</v>
      </c>
      <c r="I3263" s="10" t="n">
        <v>-33.0025873152541</v>
      </c>
      <c r="T3263" s="0" t="n">
        <v>16.651</v>
      </c>
      <c r="U3263" s="0" t="n">
        <v>0.3054</v>
      </c>
      <c r="Y3263" s="0" t="n">
        <v>3.34239093537811</v>
      </c>
      <c r="Z3263" s="11" t="n">
        <v>1.52724863303914</v>
      </c>
    </row>
    <row r="3264" customFormat="false" ht="12.75" hidden="false" customHeight="false" outlineLevel="0" collapsed="false">
      <c r="B3264" s="10" t="n">
        <v>1.432</v>
      </c>
      <c r="C3264" s="10" t="n">
        <v>381.51</v>
      </c>
      <c r="D3264" s="10" t="n">
        <v>2325.7</v>
      </c>
      <c r="E3264" s="10" t="n">
        <v>-0.0680000000000001</v>
      </c>
      <c r="F3264" s="10" t="n">
        <v>2325.5</v>
      </c>
      <c r="G3264" s="10" t="n">
        <v>0.164055041926467</v>
      </c>
      <c r="H3264" s="10" t="n">
        <v>1.80755317189523</v>
      </c>
      <c r="I3264" s="10" t="n">
        <v>-26.5816642925769</v>
      </c>
      <c r="T3264" s="0" t="n">
        <v>16.6496</v>
      </c>
      <c r="U3264" s="0" t="n">
        <v>0.3126</v>
      </c>
      <c r="Y3264" s="0" t="n">
        <v>3.34069542365492</v>
      </c>
      <c r="Z3264" s="11" t="n">
        <v>1.53314225175969</v>
      </c>
    </row>
    <row r="3265" customFormat="false" ht="12.75" hidden="false" customHeight="false" outlineLevel="0" collapsed="false">
      <c r="B3265" s="10" t="n">
        <v>1.454</v>
      </c>
      <c r="C3265" s="10" t="n">
        <v>385.82</v>
      </c>
      <c r="D3265" s="10" t="n">
        <v>2325.7</v>
      </c>
      <c r="E3265" s="10" t="n">
        <v>-0.046</v>
      </c>
      <c r="F3265" s="10" t="n">
        <v>2325.5</v>
      </c>
      <c r="G3265" s="10" t="n">
        <v>0.165908406794238</v>
      </c>
      <c r="H3265" s="10" t="n">
        <v>1.79631929584518</v>
      </c>
      <c r="I3265" s="10" t="n">
        <v>-39.0504194748953</v>
      </c>
      <c r="T3265" s="0" t="n">
        <v>16.6486</v>
      </c>
      <c r="U3265" s="0" t="n">
        <v>0.3188</v>
      </c>
      <c r="Y3265" s="0" t="n">
        <v>3.34356475118648</v>
      </c>
      <c r="Z3265" s="11" t="n">
        <v>1.54724545534129</v>
      </c>
    </row>
    <row r="3266" customFormat="false" ht="12.75" hidden="false" customHeight="false" outlineLevel="0" collapsed="false">
      <c r="B3266" s="10" t="n">
        <v>1.477</v>
      </c>
      <c r="C3266" s="10" t="n">
        <v>388</v>
      </c>
      <c r="D3266" s="10" t="n">
        <v>2325.7</v>
      </c>
      <c r="E3266" s="10" t="n">
        <v>-0.0229999999999999</v>
      </c>
      <c r="F3266" s="10" t="n">
        <v>2325.5</v>
      </c>
      <c r="G3266" s="10" t="n">
        <v>0.166845839604386</v>
      </c>
      <c r="H3266" s="10" t="n">
        <v>1.79068489603722</v>
      </c>
      <c r="I3266" s="10" t="n">
        <v>-77.8558650450969</v>
      </c>
      <c r="T3266" s="0" t="n">
        <v>16.6479</v>
      </c>
      <c r="U3266" s="0" t="n">
        <v>0.3241</v>
      </c>
      <c r="Y3266" s="0" t="n">
        <v>3.34656450269674</v>
      </c>
      <c r="Z3266" s="11" t="n">
        <v>1.55587960665952</v>
      </c>
    </row>
    <row r="3267" customFormat="false" ht="12.75" hidden="false" customHeight="false" outlineLevel="0" collapsed="false">
      <c r="B3267" s="10" t="n">
        <v>1.476</v>
      </c>
      <c r="C3267" s="10" t="n">
        <v>391.29</v>
      </c>
      <c r="D3267" s="10" t="n">
        <v>2325.7</v>
      </c>
      <c r="E3267" s="10" t="n">
        <v>-0.024</v>
      </c>
      <c r="F3267" s="10" t="n">
        <v>2325.5</v>
      </c>
      <c r="G3267" s="10" t="n">
        <v>0.168260589120619</v>
      </c>
      <c r="H3267" s="10" t="n">
        <v>1.78224126314304</v>
      </c>
      <c r="I3267" s="10" t="n">
        <v>-74.26005263096</v>
      </c>
      <c r="T3267" s="0" t="n">
        <v>16.6472</v>
      </c>
      <c r="U3267" s="0" t="n">
        <v>0.3294</v>
      </c>
      <c r="Y3267" s="0" t="n">
        <v>3.34643407871803</v>
      </c>
      <c r="Z3267" s="11" t="n">
        <v>1.56419281557499</v>
      </c>
    </row>
    <row r="3268" customFormat="false" ht="12.75" hidden="false" customHeight="false" outlineLevel="0" collapsed="false">
      <c r="B3268" s="10" t="n">
        <v>1.487</v>
      </c>
      <c r="C3268" s="10" t="n">
        <v>394.6</v>
      </c>
      <c r="D3268" s="10" t="n">
        <v>2323.7</v>
      </c>
      <c r="E3268" s="10" t="n">
        <v>-0.0129999999999999</v>
      </c>
      <c r="F3268" s="10" t="n">
        <v>2323.5</v>
      </c>
      <c r="G3268" s="10" t="n">
        <v>0.169829997848074</v>
      </c>
      <c r="H3268" s="10" t="n">
        <v>1.77295724305159</v>
      </c>
      <c r="I3268" s="10" t="n">
        <v>-136.381326388585</v>
      </c>
      <c r="T3268" s="0" t="n">
        <v>16.6465</v>
      </c>
      <c r="U3268" s="0" t="n">
        <v>0.3327</v>
      </c>
      <c r="Y3268" s="0" t="n">
        <v>3.34786874248381</v>
      </c>
      <c r="Z3268" s="11" t="n">
        <v>1.57491149943222</v>
      </c>
    </row>
    <row r="3269" customFormat="false" ht="12.75" hidden="false" customHeight="false" outlineLevel="0" collapsed="false">
      <c r="B3269" s="10" t="n">
        <v>1.496</v>
      </c>
      <c r="C3269" s="10" t="n">
        <v>396.83</v>
      </c>
      <c r="D3269" s="10" t="n">
        <v>2323.7</v>
      </c>
      <c r="E3269" s="10" t="n">
        <v>-0.004</v>
      </c>
      <c r="F3269" s="10" t="n">
        <v>2323.5</v>
      </c>
      <c r="G3269" s="10" t="n">
        <v>0.170789756832365</v>
      </c>
      <c r="H3269" s="10" t="n">
        <v>1.76732185960421</v>
      </c>
      <c r="I3269" s="10" t="n">
        <v>-441.830464901051</v>
      </c>
      <c r="T3269" s="0" t="n">
        <v>16.646</v>
      </c>
      <c r="U3269" s="0" t="n">
        <v>0.3348</v>
      </c>
      <c r="Y3269" s="0" t="n">
        <v>3.34904255829217</v>
      </c>
      <c r="Z3269" s="11" t="n">
        <v>1.58172069868796</v>
      </c>
    </row>
    <row r="3270" customFormat="false" ht="12.75" hidden="false" customHeight="false" outlineLevel="0" collapsed="false">
      <c r="B3270" s="10" t="n">
        <v>1.486</v>
      </c>
      <c r="C3270" s="10" t="n">
        <v>399.07</v>
      </c>
      <c r="D3270" s="10" t="n">
        <v>2325.7</v>
      </c>
      <c r="E3270" s="10" t="n">
        <v>-0.014</v>
      </c>
      <c r="F3270" s="10" t="n">
        <v>2325.5</v>
      </c>
      <c r="G3270" s="10" t="n">
        <v>0.171606106213717</v>
      </c>
      <c r="H3270" s="10" t="n">
        <v>1.76255339733697</v>
      </c>
      <c r="I3270" s="10" t="n">
        <v>-125.896671238355</v>
      </c>
      <c r="T3270" s="0" t="n">
        <v>16.6462</v>
      </c>
      <c r="U3270" s="0" t="n">
        <v>0.337</v>
      </c>
      <c r="Y3270" s="0" t="n">
        <v>3.3477383185051</v>
      </c>
      <c r="Z3270" s="11" t="n">
        <v>1.58518492116813</v>
      </c>
    </row>
    <row r="3271" customFormat="false" ht="12.75" hidden="false" customHeight="false" outlineLevel="0" collapsed="false">
      <c r="B3271" s="10" t="n">
        <v>1.477</v>
      </c>
      <c r="C3271" s="10" t="n">
        <v>401.32</v>
      </c>
      <c r="D3271" s="10" t="n">
        <v>2325.7</v>
      </c>
      <c r="E3271" s="10" t="n">
        <v>-0.0229999999999999</v>
      </c>
      <c r="F3271" s="10" t="n">
        <v>2325.5</v>
      </c>
      <c r="G3271" s="10" t="n">
        <v>0.172573640077403</v>
      </c>
      <c r="H3271" s="10" t="n">
        <v>1.75693112373316</v>
      </c>
      <c r="I3271" s="10" t="n">
        <v>-76.3883097275291</v>
      </c>
      <c r="T3271" s="0" t="n">
        <v>16.6462</v>
      </c>
      <c r="U3271" s="0" t="n">
        <v>0.3381</v>
      </c>
      <c r="Y3271" s="0" t="n">
        <v>3.34656450269674</v>
      </c>
      <c r="Z3271" s="11" t="n">
        <v>1.58963337896358</v>
      </c>
    </row>
    <row r="3272" customFormat="false" ht="12.75" hidden="false" customHeight="false" outlineLevel="0" collapsed="false">
      <c r="B3272" s="10" t="n">
        <v>1.496</v>
      </c>
      <c r="C3272" s="10" t="n">
        <v>402.45</v>
      </c>
      <c r="D3272" s="10" t="n">
        <v>2323.7</v>
      </c>
      <c r="E3272" s="10" t="n">
        <v>-0.004</v>
      </c>
      <c r="F3272" s="10" t="n">
        <v>2323.5</v>
      </c>
      <c r="G3272" s="10" t="n">
        <v>0.173208521626856</v>
      </c>
      <c r="H3272" s="10" t="n">
        <v>1.75325897234345</v>
      </c>
      <c r="I3272" s="10" t="n">
        <v>-438.314743085862</v>
      </c>
      <c r="T3272" s="0" t="n">
        <v>16.6458</v>
      </c>
      <c r="U3272" s="0" t="n">
        <v>0.3403</v>
      </c>
      <c r="Y3272" s="0" t="n">
        <v>3.34904255829217</v>
      </c>
      <c r="Z3272" s="11" t="n">
        <v>1.59578358594872</v>
      </c>
    </row>
    <row r="3273" customFormat="false" ht="12.75" hidden="false" customHeight="false" outlineLevel="0" collapsed="false">
      <c r="B3273" s="10" t="n">
        <v>1.496</v>
      </c>
      <c r="C3273" s="10" t="n">
        <v>403.58</v>
      </c>
      <c r="D3273" s="10" t="n">
        <v>2323.7</v>
      </c>
      <c r="E3273" s="10" t="n">
        <v>-0.004</v>
      </c>
      <c r="F3273" s="10" t="n">
        <v>2323.5</v>
      </c>
      <c r="G3273" s="10" t="n">
        <v>0.173694856896923</v>
      </c>
      <c r="H3273" s="10" t="n">
        <v>1.7504551048224</v>
      </c>
      <c r="I3273" s="10" t="n">
        <v>-437.613776205598</v>
      </c>
      <c r="T3273" s="0" t="n">
        <v>16.6455</v>
      </c>
      <c r="U3273" s="0" t="n">
        <v>0.3415</v>
      </c>
      <c r="Y3273" s="0" t="n">
        <v>3.34904255829217</v>
      </c>
      <c r="Z3273" s="11" t="n">
        <v>1.59858745346978</v>
      </c>
    </row>
    <row r="3274" customFormat="false" ht="12.75" hidden="false" customHeight="false" outlineLevel="0" collapsed="false">
      <c r="B3274" s="10" t="n">
        <v>1.519</v>
      </c>
      <c r="C3274" s="10" t="n">
        <v>402.45</v>
      </c>
      <c r="D3274" s="10" t="n">
        <v>2325.7</v>
      </c>
      <c r="E3274" s="10" t="n">
        <v>0.0189999999999999</v>
      </c>
      <c r="F3274" s="10" t="n">
        <v>2325.5</v>
      </c>
      <c r="G3274" s="10" t="n">
        <v>0.173059557084498</v>
      </c>
      <c r="H3274" s="10" t="n">
        <v>1.75411937242827</v>
      </c>
      <c r="I3274" s="10" t="n">
        <v>92.3220722330673</v>
      </c>
      <c r="T3274" s="0" t="n">
        <v>16.6458</v>
      </c>
      <c r="U3274" s="0" t="n">
        <v>0.3437</v>
      </c>
      <c r="Y3274" s="0" t="n">
        <v>3.35204230980243</v>
      </c>
      <c r="Z3274" s="11" t="n">
        <v>1.59792293737416</v>
      </c>
    </row>
    <row r="3275" customFormat="false" ht="12.75" hidden="false" customHeight="false" outlineLevel="0" collapsed="false">
      <c r="B3275" s="10" t="n">
        <v>1.55</v>
      </c>
      <c r="C3275" s="10" t="n">
        <v>402.45</v>
      </c>
      <c r="D3275" s="10" t="n">
        <v>2323.7</v>
      </c>
      <c r="E3275" s="10" t="n">
        <v>0.05</v>
      </c>
      <c r="F3275" s="10" t="n">
        <v>2323.5</v>
      </c>
      <c r="G3275" s="10" t="n">
        <v>0.173208521626856</v>
      </c>
      <c r="H3275" s="10" t="n">
        <v>1.75325897234345</v>
      </c>
      <c r="I3275" s="10" t="n">
        <v>35.0651794468689</v>
      </c>
      <c r="T3275" s="0" t="n">
        <v>16.6463</v>
      </c>
      <c r="U3275" s="0" t="n">
        <v>0.3459</v>
      </c>
      <c r="Y3275" s="0" t="n">
        <v>3.35608545314235</v>
      </c>
      <c r="Z3275" s="11" t="n">
        <v>1.60282648079891</v>
      </c>
    </row>
    <row r="3276" customFormat="false" ht="12.75" hidden="false" customHeight="false" outlineLevel="0" collapsed="false">
      <c r="B3276" s="10" t="n">
        <v>1.531</v>
      </c>
      <c r="C3276" s="10" t="n">
        <v>402.45</v>
      </c>
      <c r="D3276" s="10" t="n">
        <v>2323.7</v>
      </c>
      <c r="E3276" s="10" t="n">
        <v>0.0309999999999999</v>
      </c>
      <c r="F3276" s="10" t="n">
        <v>2323.5</v>
      </c>
      <c r="G3276" s="10" t="n">
        <v>0.173208521626856</v>
      </c>
      <c r="H3276" s="10" t="n">
        <v>1.75325897234345</v>
      </c>
      <c r="I3276" s="10" t="n">
        <v>56.5567410433372</v>
      </c>
      <c r="T3276" s="0" t="n">
        <v>16.6472</v>
      </c>
      <c r="U3276" s="0" t="n">
        <v>0.3493</v>
      </c>
      <c r="Y3276" s="0" t="n">
        <v>3.35360739754692</v>
      </c>
      <c r="Z3276" s="11" t="n">
        <v>1.60034842520347</v>
      </c>
    </row>
    <row r="3277" customFormat="false" ht="12.75" hidden="false" customHeight="false" outlineLevel="0" collapsed="false">
      <c r="B3277" s="10" t="n">
        <v>1.518</v>
      </c>
      <c r="C3277" s="10" t="n">
        <v>402.45</v>
      </c>
      <c r="D3277" s="10" t="n">
        <v>2325.7</v>
      </c>
      <c r="E3277" s="10" t="n">
        <v>0.018</v>
      </c>
      <c r="F3277" s="10" t="n">
        <v>2325.5</v>
      </c>
      <c r="G3277" s="10" t="n">
        <v>0.173059557084498</v>
      </c>
      <c r="H3277" s="10" t="n">
        <v>1.75411937242827</v>
      </c>
      <c r="I3277" s="10" t="n">
        <v>97.4510762460149</v>
      </c>
      <c r="T3277" s="0" t="n">
        <v>16.6477</v>
      </c>
      <c r="U3277" s="0" t="n">
        <v>0.3516</v>
      </c>
      <c r="Y3277" s="0" t="n">
        <v>3.35191188582373</v>
      </c>
      <c r="Z3277" s="11" t="n">
        <v>1.59779251339546</v>
      </c>
    </row>
    <row r="3278" customFormat="false" ht="12.75" hidden="false" customHeight="false" outlineLevel="0" collapsed="false">
      <c r="B3278" s="10" t="n">
        <v>1.55</v>
      </c>
      <c r="C3278" s="10" t="n">
        <v>401.32</v>
      </c>
      <c r="D3278" s="10" t="n">
        <v>2325.7</v>
      </c>
      <c r="E3278" s="10" t="n">
        <v>0.05</v>
      </c>
      <c r="F3278" s="10" t="n">
        <v>2325.5</v>
      </c>
      <c r="G3278" s="10" t="n">
        <v>0.172573640077403</v>
      </c>
      <c r="H3278" s="10" t="n">
        <v>1.75693112373316</v>
      </c>
      <c r="I3278" s="10" t="n">
        <v>35.1386224746632</v>
      </c>
      <c r="T3278" s="0" t="n">
        <v>16.648</v>
      </c>
      <c r="U3278" s="0" t="n">
        <v>0.355</v>
      </c>
      <c r="Y3278" s="0" t="n">
        <v>3.35608545314235</v>
      </c>
      <c r="Z3278" s="11" t="n">
        <v>1.59915432940919</v>
      </c>
    </row>
    <row r="3279" customFormat="false" ht="12.75" hidden="false" customHeight="false" outlineLevel="0" collapsed="false">
      <c r="B3279" s="10" t="n">
        <v>1.531</v>
      </c>
      <c r="C3279" s="10" t="n">
        <v>400.19</v>
      </c>
      <c r="D3279" s="10" t="n">
        <v>2323.7</v>
      </c>
      <c r="E3279" s="10" t="n">
        <v>0.0309999999999999</v>
      </c>
      <c r="F3279" s="10" t="n">
        <v>2323.5</v>
      </c>
      <c r="G3279" s="10" t="n">
        <v>0.172235851086723</v>
      </c>
      <c r="H3279" s="10" t="n">
        <v>1.75889040319662</v>
      </c>
      <c r="I3279" s="10" t="n">
        <v>56.7384001031169</v>
      </c>
      <c r="T3279" s="0" t="n">
        <v>16.6479</v>
      </c>
      <c r="U3279" s="0" t="n">
        <v>0.3573</v>
      </c>
      <c r="Y3279" s="0" t="n">
        <v>3.35360739754692</v>
      </c>
      <c r="Z3279" s="11" t="n">
        <v>1.5947169943503</v>
      </c>
    </row>
    <row r="3280" customFormat="false" ht="12.75" hidden="false" customHeight="false" outlineLevel="0" collapsed="false">
      <c r="B3280" s="10" t="n">
        <v>1.56</v>
      </c>
      <c r="C3280" s="10" t="n">
        <v>400.19</v>
      </c>
      <c r="D3280" s="10" t="n">
        <v>2323.7</v>
      </c>
      <c r="E3280" s="10" t="n">
        <v>0.0600000000000001</v>
      </c>
      <c r="F3280" s="10" t="n">
        <v>2323.5</v>
      </c>
      <c r="G3280" s="10" t="n">
        <v>0.172235851086723</v>
      </c>
      <c r="H3280" s="10" t="n">
        <v>1.75889040319662</v>
      </c>
      <c r="I3280" s="10" t="n">
        <v>29.314840053277</v>
      </c>
      <c r="T3280" s="0" t="n">
        <v>16.6479</v>
      </c>
      <c r="U3280" s="0" t="n">
        <v>0.3585</v>
      </c>
      <c r="Y3280" s="0" t="n">
        <v>3.35738969292942</v>
      </c>
      <c r="Z3280" s="11" t="n">
        <v>1.59849928973281</v>
      </c>
    </row>
    <row r="3281" customFormat="false" ht="12.75" hidden="false" customHeight="false" outlineLevel="0" collapsed="false">
      <c r="B3281" s="10" t="n">
        <v>1.573</v>
      </c>
      <c r="C3281" s="10" t="n">
        <v>400.19</v>
      </c>
      <c r="D3281" s="10" t="n">
        <v>2323.7</v>
      </c>
      <c r="E3281" s="10" t="n">
        <v>0.073</v>
      </c>
      <c r="F3281" s="10" t="n">
        <v>2323.5</v>
      </c>
      <c r="G3281" s="10" t="n">
        <v>0.172235851086723</v>
      </c>
      <c r="H3281" s="10" t="n">
        <v>1.75889040319662</v>
      </c>
      <c r="I3281" s="10" t="n">
        <v>24.0943890848852</v>
      </c>
      <c r="T3281" s="0" t="n">
        <v>16.6472</v>
      </c>
      <c r="U3281" s="0" t="n">
        <v>0.3608</v>
      </c>
      <c r="Y3281" s="0" t="n">
        <v>3.35908520465262</v>
      </c>
      <c r="Z3281" s="11" t="n">
        <v>1.600194801456</v>
      </c>
    </row>
    <row r="3282" customFormat="false" ht="12.75" hidden="false" customHeight="false" outlineLevel="0" collapsed="false">
      <c r="B3282" s="10" t="n">
        <v>1.572</v>
      </c>
      <c r="C3282" s="10" t="n">
        <v>400.19</v>
      </c>
      <c r="D3282" s="10" t="n">
        <v>2325.7</v>
      </c>
      <c r="E3282" s="10" t="n">
        <v>0.0720000000000001</v>
      </c>
      <c r="F3282" s="10" t="n">
        <v>2325.5</v>
      </c>
      <c r="G3282" s="10" t="n">
        <v>0.172087723070307</v>
      </c>
      <c r="H3282" s="10" t="n">
        <v>1.75975080328144</v>
      </c>
      <c r="I3282" s="10" t="n">
        <v>24.4409833789089</v>
      </c>
      <c r="T3282" s="0" t="n">
        <v>16.6472</v>
      </c>
      <c r="U3282" s="0" t="n">
        <v>0.362</v>
      </c>
      <c r="Y3282" s="0" t="n">
        <v>3.35895478067391</v>
      </c>
      <c r="Z3282" s="11" t="n">
        <v>1.59920397739247</v>
      </c>
    </row>
    <row r="3283" customFormat="false" ht="12.75" hidden="false" customHeight="false" outlineLevel="0" collapsed="false">
      <c r="B3283" s="10" t="n">
        <v>1.582</v>
      </c>
      <c r="C3283" s="10" t="n">
        <v>400.19</v>
      </c>
      <c r="D3283" s="10" t="n">
        <v>2323.7</v>
      </c>
      <c r="E3283" s="10" t="n">
        <v>0.0820000000000001</v>
      </c>
      <c r="F3283" s="10" t="n">
        <v>2323.5</v>
      </c>
      <c r="G3283" s="10" t="n">
        <v>0.172235851086723</v>
      </c>
      <c r="H3283" s="10" t="n">
        <v>1.75889040319662</v>
      </c>
      <c r="I3283" s="10" t="n">
        <v>21.4498829658124</v>
      </c>
      <c r="T3283" s="0" t="n">
        <v>16.6472</v>
      </c>
      <c r="U3283" s="0" t="n">
        <v>0.3655</v>
      </c>
      <c r="Y3283" s="0" t="n">
        <v>3.36025902046098</v>
      </c>
      <c r="Z3283" s="11" t="n">
        <v>1.60136861726436</v>
      </c>
    </row>
    <row r="3284" customFormat="false" ht="12.75" hidden="false" customHeight="false" outlineLevel="0" collapsed="false">
      <c r="B3284" s="10" t="n">
        <v>1.583</v>
      </c>
      <c r="C3284" s="10" t="n">
        <v>400.19</v>
      </c>
      <c r="D3284" s="10" t="n">
        <v>2323.7</v>
      </c>
      <c r="E3284" s="10" t="n">
        <v>0.083</v>
      </c>
      <c r="F3284" s="10" t="n">
        <v>2323.5</v>
      </c>
      <c r="G3284" s="10" t="n">
        <v>0.172235851086723</v>
      </c>
      <c r="H3284" s="10" t="n">
        <v>1.75889040319662</v>
      </c>
      <c r="I3284" s="10" t="n">
        <v>21.1914506409231</v>
      </c>
      <c r="T3284" s="0" t="n">
        <v>16.647</v>
      </c>
      <c r="U3284" s="0" t="n">
        <v>0.3714</v>
      </c>
      <c r="Y3284" s="0" t="n">
        <v>3.36038944443969</v>
      </c>
      <c r="Z3284" s="11" t="n">
        <v>1.60149904124307</v>
      </c>
    </row>
    <row r="3285" customFormat="false" ht="12.75" hidden="false" customHeight="false" outlineLevel="0" collapsed="false">
      <c r="B3285" s="10" t="n">
        <v>1.582</v>
      </c>
      <c r="C3285" s="10" t="n">
        <v>400.19</v>
      </c>
      <c r="D3285" s="10" t="n">
        <v>2323.7</v>
      </c>
      <c r="E3285" s="10" t="n">
        <v>0.0820000000000001</v>
      </c>
      <c r="F3285" s="10" t="n">
        <v>2323.5</v>
      </c>
      <c r="G3285" s="10" t="n">
        <v>0.172235851086723</v>
      </c>
      <c r="H3285" s="10" t="n">
        <v>1.75889040319662</v>
      </c>
      <c r="I3285" s="10" t="n">
        <v>21.4498829658124</v>
      </c>
      <c r="T3285" s="0" t="n">
        <v>16.6472</v>
      </c>
      <c r="U3285" s="0" t="n">
        <v>0.3762</v>
      </c>
      <c r="Y3285" s="0" t="n">
        <v>3.36025902046098</v>
      </c>
      <c r="Z3285" s="11" t="n">
        <v>1.60136861726436</v>
      </c>
    </row>
    <row r="3286" customFormat="false" ht="12.75" hidden="false" customHeight="false" outlineLevel="0" collapsed="false">
      <c r="B3286" s="10" t="n">
        <v>1.604</v>
      </c>
      <c r="C3286" s="10" t="n">
        <v>401.32</v>
      </c>
      <c r="D3286" s="10" t="n">
        <v>2323.7</v>
      </c>
      <c r="E3286" s="10" t="n">
        <v>0.104</v>
      </c>
      <c r="F3286" s="10" t="n">
        <v>2323.5</v>
      </c>
      <c r="G3286" s="10" t="n">
        <v>0.172722186356789</v>
      </c>
      <c r="H3286" s="10" t="n">
        <v>1.75607072364834</v>
      </c>
      <c r="I3286" s="10" t="n">
        <v>16.8852954196956</v>
      </c>
      <c r="T3286" s="0" t="n">
        <v>16.6477</v>
      </c>
      <c r="U3286" s="0" t="n">
        <v>0.3823</v>
      </c>
      <c r="Y3286" s="0" t="n">
        <v>3.36312834799253</v>
      </c>
      <c r="Z3286" s="11" t="n">
        <v>1.6070576243442</v>
      </c>
    </row>
    <row r="3287" customFormat="false" ht="12.75" hidden="false" customHeight="false" outlineLevel="0" collapsed="false">
      <c r="B3287" s="10" t="n">
        <v>1.605</v>
      </c>
      <c r="C3287" s="10" t="n">
        <v>401.32</v>
      </c>
      <c r="D3287" s="10" t="n">
        <v>2325.7</v>
      </c>
      <c r="E3287" s="10" t="n">
        <v>0.105</v>
      </c>
      <c r="F3287" s="10" t="n">
        <v>2325.5</v>
      </c>
      <c r="G3287" s="10" t="n">
        <v>0.172573640077403</v>
      </c>
      <c r="H3287" s="10" t="n">
        <v>1.75693112373316</v>
      </c>
      <c r="I3287" s="10" t="n">
        <v>16.7326773688873</v>
      </c>
      <c r="T3287" s="0" t="n">
        <v>16.6482</v>
      </c>
      <c r="U3287" s="0" t="n">
        <v>0.3873</v>
      </c>
      <c r="Y3287" s="0" t="n">
        <v>3.36325877197124</v>
      </c>
      <c r="Z3287" s="11" t="n">
        <v>1.60632764823808</v>
      </c>
    </row>
    <row r="3288" customFormat="false" ht="12.75" hidden="false" customHeight="false" outlineLevel="0" collapsed="false">
      <c r="B3288" s="10" t="n">
        <v>1.624</v>
      </c>
      <c r="C3288" s="10" t="n">
        <v>402.45</v>
      </c>
      <c r="D3288" s="10" t="n">
        <v>2323.7</v>
      </c>
      <c r="E3288" s="10" t="n">
        <v>0.124</v>
      </c>
      <c r="F3288" s="10" t="n">
        <v>2323.5</v>
      </c>
      <c r="G3288" s="10" t="n">
        <v>0.173208521626856</v>
      </c>
      <c r="H3288" s="10" t="n">
        <v>1.75325897234345</v>
      </c>
      <c r="I3288" s="10" t="n">
        <v>14.1391852608342</v>
      </c>
      <c r="T3288" s="0" t="n">
        <v>16.6484</v>
      </c>
      <c r="U3288" s="0" t="n">
        <v>0.3898</v>
      </c>
      <c r="Y3288" s="0" t="n">
        <v>3.36573682756668</v>
      </c>
      <c r="Z3288" s="11" t="n">
        <v>1.61247785522323</v>
      </c>
    </row>
    <row r="3289" customFormat="false" ht="12.75" hidden="false" customHeight="false" outlineLevel="0" collapsed="false">
      <c r="B3289" s="10" t="n">
        <v>1.627</v>
      </c>
      <c r="C3289" s="10" t="n">
        <v>403.58</v>
      </c>
      <c r="D3289" s="10" t="n">
        <v>2321.7</v>
      </c>
      <c r="E3289" s="10" t="n">
        <v>0.127</v>
      </c>
      <c r="F3289" s="10" t="n">
        <v>2321.5</v>
      </c>
      <c r="G3289" s="10" t="n">
        <v>0.173844497092397</v>
      </c>
      <c r="H3289" s="10" t="n">
        <v>1.74959396381168</v>
      </c>
      <c r="I3289" s="10" t="n">
        <v>13.776330423714</v>
      </c>
      <c r="T3289" s="0" t="n">
        <v>16.6484</v>
      </c>
      <c r="U3289" s="0" t="n">
        <v>0.3898</v>
      </c>
      <c r="Y3289" s="0" t="n">
        <v>3.3661280995028</v>
      </c>
      <c r="Z3289" s="11" t="n">
        <v>1.61653413569111</v>
      </c>
    </row>
    <row r="3290" customFormat="false" ht="12.75" hidden="false" customHeight="false" outlineLevel="0" collapsed="false">
      <c r="B3290" s="10" t="n">
        <v>1.624</v>
      </c>
      <c r="C3290" s="10" t="n">
        <v>392.39</v>
      </c>
      <c r="D3290" s="10" t="n">
        <v>2323.7</v>
      </c>
      <c r="E3290" s="10" t="n">
        <v>0.124</v>
      </c>
      <c r="F3290" s="10" t="n">
        <v>2323.5</v>
      </c>
      <c r="G3290" s="10" t="n">
        <v>0.168878846567678</v>
      </c>
      <c r="H3290" s="10" t="n">
        <v>1.77857359311899</v>
      </c>
      <c r="I3290" s="10" t="n">
        <v>14.343335428379</v>
      </c>
      <c r="T3290" s="0" t="n">
        <v>16.6484</v>
      </c>
      <c r="U3290" s="0" t="n">
        <v>0.3898</v>
      </c>
      <c r="Y3290" s="0" t="n">
        <v>3.36573682756668</v>
      </c>
      <c r="Z3290" s="11" t="n">
        <v>1.58716323444768</v>
      </c>
    </row>
    <row r="3291" customFormat="false" ht="12.75" hidden="false" customHeight="false" outlineLevel="0" collapsed="false">
      <c r="B3291" s="10" t="n">
        <v>1.624</v>
      </c>
      <c r="C3291" s="10" t="n">
        <v>364.72</v>
      </c>
      <c r="D3291" s="10" t="n">
        <v>2325.7</v>
      </c>
      <c r="E3291" s="10" t="n">
        <v>0.124</v>
      </c>
      <c r="F3291" s="10" t="n">
        <v>2325.5</v>
      </c>
      <c r="G3291" s="10" t="n">
        <v>0.156835089228123</v>
      </c>
      <c r="H3291" s="10" t="n">
        <v>1.85256029585058</v>
      </c>
      <c r="I3291" s="10" t="n">
        <v>14.9400023858917</v>
      </c>
      <c r="T3291" s="0" t="n">
        <v>16.6488</v>
      </c>
      <c r="U3291" s="0" t="n">
        <v>0.3873</v>
      </c>
      <c r="Y3291" s="0" t="n">
        <v>3.36573682756668</v>
      </c>
      <c r="Z3291" s="11" t="n">
        <v>1.5131765317161</v>
      </c>
    </row>
    <row r="3292" customFormat="false" ht="12.75" hidden="false" customHeight="false" outlineLevel="0" collapsed="false">
      <c r="B3292" s="10" t="n">
        <v>1.627</v>
      </c>
      <c r="C3292" s="10" t="n">
        <v>327.76</v>
      </c>
      <c r="D3292" s="10" t="n">
        <v>2325.7</v>
      </c>
      <c r="E3292" s="10" t="n">
        <v>0.127</v>
      </c>
      <c r="F3292" s="10" t="n">
        <v>2325.5</v>
      </c>
      <c r="G3292" s="10" t="n">
        <v>0.140941732960654</v>
      </c>
      <c r="H3292" s="10" t="n">
        <v>1.95940859177434</v>
      </c>
      <c r="I3292" s="10" t="n">
        <v>15.4284141084593</v>
      </c>
      <c r="T3292" s="0" t="n">
        <v>16.6488</v>
      </c>
      <c r="U3292" s="0" t="n">
        <v>0.3873</v>
      </c>
      <c r="Y3292" s="0" t="n">
        <v>3.3661280995028</v>
      </c>
      <c r="Z3292" s="11" t="n">
        <v>1.40671950772846</v>
      </c>
    </row>
    <row r="3293" customFormat="false" ht="12.75" hidden="false" customHeight="false" outlineLevel="0" collapsed="false">
      <c r="B3293" s="10" t="n">
        <v>1.646</v>
      </c>
      <c r="C3293" s="10" t="n">
        <v>293.71</v>
      </c>
      <c r="D3293" s="10" t="n">
        <v>2325.7</v>
      </c>
      <c r="E3293" s="10" t="n">
        <v>0.146</v>
      </c>
      <c r="F3293" s="10" t="n">
        <v>2325.5</v>
      </c>
      <c r="G3293" s="10" t="n">
        <v>0.126299720490217</v>
      </c>
      <c r="H3293" s="10" t="n">
        <v>2.06909733211729</v>
      </c>
      <c r="I3293" s="10" t="n">
        <v>14.17189953505</v>
      </c>
      <c r="T3293" s="0" t="n">
        <v>16.6489</v>
      </c>
      <c r="U3293" s="0" t="n">
        <v>0.386</v>
      </c>
      <c r="Y3293" s="0" t="n">
        <v>3.36860615509823</v>
      </c>
      <c r="Z3293" s="11" t="n">
        <v>1.29950882298094</v>
      </c>
    </row>
    <row r="3294" customFormat="false" ht="12.75" hidden="false" customHeight="false" outlineLevel="0" collapsed="false">
      <c r="B3294" s="10" t="n">
        <v>1.646</v>
      </c>
      <c r="C3294" s="10" t="n">
        <v>263.2</v>
      </c>
      <c r="D3294" s="10" t="n">
        <v>2325.7</v>
      </c>
      <c r="E3294" s="10" t="n">
        <v>0.146</v>
      </c>
      <c r="F3294" s="10" t="n">
        <v>2325.5</v>
      </c>
      <c r="G3294" s="10" t="n">
        <v>0.113179961298645</v>
      </c>
      <c r="H3294" s="10" t="n">
        <v>2.1787760117183</v>
      </c>
      <c r="I3294" s="10" t="n">
        <v>14.9231233679336</v>
      </c>
      <c r="T3294" s="0" t="n">
        <v>16.6494</v>
      </c>
      <c r="U3294" s="0" t="n">
        <v>0.386</v>
      </c>
      <c r="Y3294" s="0" t="n">
        <v>3.36860615509823</v>
      </c>
      <c r="Z3294" s="11" t="n">
        <v>1.18983014337993</v>
      </c>
    </row>
    <row r="3295" customFormat="false" ht="12.75" hidden="false" customHeight="false" outlineLevel="0" collapsed="false">
      <c r="B3295" s="10" t="n">
        <v>1.669</v>
      </c>
      <c r="C3295" s="10" t="n">
        <v>236.52</v>
      </c>
      <c r="D3295" s="10" t="n">
        <v>2325.7</v>
      </c>
      <c r="E3295" s="10" t="n">
        <v>0.169</v>
      </c>
      <c r="F3295" s="10" t="n">
        <v>2325.5</v>
      </c>
      <c r="G3295" s="10" t="n">
        <v>0.101707159750591</v>
      </c>
      <c r="H3295" s="10" t="n">
        <v>2.28565743347194</v>
      </c>
      <c r="I3295" s="10" t="n">
        <v>13.5246001980588</v>
      </c>
      <c r="T3295" s="0" t="n">
        <v>16.6496</v>
      </c>
      <c r="U3295" s="0" t="n">
        <v>0.386</v>
      </c>
      <c r="Y3295" s="0" t="n">
        <v>3.37160590660849</v>
      </c>
      <c r="Z3295" s="11" t="n">
        <v>1.08594847313656</v>
      </c>
    </row>
    <row r="3296" customFormat="false" ht="12.75" hidden="false" customHeight="false" outlineLevel="0" collapsed="false">
      <c r="B3296" s="10" t="n">
        <v>1.678</v>
      </c>
      <c r="C3296" s="10" t="n">
        <v>216.77</v>
      </c>
      <c r="D3296" s="10" t="n">
        <v>2323.7</v>
      </c>
      <c r="E3296" s="10" t="n">
        <v>0.178</v>
      </c>
      <c r="F3296" s="10" t="n">
        <v>2323.5</v>
      </c>
      <c r="G3296" s="10" t="n">
        <v>0.0932945986658059</v>
      </c>
      <c r="H3296" s="10" t="n">
        <v>2.37199291523029</v>
      </c>
      <c r="I3296" s="10" t="n">
        <v>13.3258028945522</v>
      </c>
      <c r="T3296" s="0" t="n">
        <v>16.6496</v>
      </c>
      <c r="U3296" s="0" t="n">
        <v>0.386</v>
      </c>
      <c r="Y3296" s="0" t="n">
        <v>3.37277972241686</v>
      </c>
      <c r="Z3296" s="11" t="n">
        <v>1.00078680718656</v>
      </c>
    </row>
    <row r="3297" customFormat="false" ht="12.75" hidden="false" customHeight="false" outlineLevel="0" collapsed="false">
      <c r="B3297" s="10" t="n">
        <v>1.669</v>
      </c>
      <c r="C3297" s="10" t="n">
        <v>202.05</v>
      </c>
      <c r="D3297" s="10" t="n">
        <v>2325.7</v>
      </c>
      <c r="E3297" s="10" t="n">
        <v>0.169</v>
      </c>
      <c r="F3297" s="10" t="n">
        <v>2325.5</v>
      </c>
      <c r="G3297" s="10" t="n">
        <v>0.0868845409589336</v>
      </c>
      <c r="H3297" s="10" t="n">
        <v>2.44317500295972</v>
      </c>
      <c r="I3297" s="10" t="n">
        <v>14.4566568222468</v>
      </c>
      <c r="T3297" s="0" t="n">
        <v>16.6496</v>
      </c>
      <c r="U3297" s="0" t="n">
        <v>0.3873</v>
      </c>
      <c r="Y3297" s="0" t="n">
        <v>3.37160590660849</v>
      </c>
      <c r="Z3297" s="11" t="n">
        <v>0.928430903648775</v>
      </c>
    </row>
    <row r="3298" customFormat="false" ht="12.75" hidden="false" customHeight="false" outlineLevel="0" collapsed="false">
      <c r="B3298" s="10" t="n">
        <v>1.678</v>
      </c>
      <c r="C3298" s="10" t="n">
        <v>190.46</v>
      </c>
      <c r="D3298" s="10" t="n">
        <v>2323.7</v>
      </c>
      <c r="E3298" s="10" t="n">
        <v>0.178</v>
      </c>
      <c r="F3298" s="10" t="n">
        <v>2323.5</v>
      </c>
      <c r="G3298" s="10" t="n">
        <v>0.0819711641919518</v>
      </c>
      <c r="H3298" s="10" t="n">
        <v>2.5013875919056</v>
      </c>
      <c r="I3298" s="10" t="n">
        <v>14.0527392803685</v>
      </c>
      <c r="T3298" s="0" t="n">
        <v>16.6494</v>
      </c>
      <c r="U3298" s="0" t="n">
        <v>0.3873</v>
      </c>
      <c r="Y3298" s="0" t="n">
        <v>3.37277972241686</v>
      </c>
      <c r="Z3298" s="11" t="n">
        <v>0.871392130511261</v>
      </c>
    </row>
    <row r="3299" customFormat="false" ht="12.75" hidden="false" customHeight="false" outlineLevel="0" collapsed="false">
      <c r="B3299" s="10" t="n">
        <v>1.678</v>
      </c>
      <c r="C3299" s="10" t="n">
        <v>182.08</v>
      </c>
      <c r="D3299" s="10" t="n">
        <v>2323.7</v>
      </c>
      <c r="E3299" s="10" t="n">
        <v>0.178</v>
      </c>
      <c r="F3299" s="10" t="n">
        <v>2323.5</v>
      </c>
      <c r="G3299" s="10" t="n">
        <v>0.0783645362599527</v>
      </c>
      <c r="H3299" s="10" t="n">
        <v>2.54638363689399</v>
      </c>
      <c r="I3299" s="10" t="n">
        <v>14.3055260499662</v>
      </c>
      <c r="T3299" s="0" t="n">
        <v>16.6496</v>
      </c>
      <c r="U3299" s="0" t="n">
        <v>0.3885</v>
      </c>
      <c r="Y3299" s="0" t="n">
        <v>3.37277972241686</v>
      </c>
      <c r="Z3299" s="11" t="n">
        <v>0.826396085522865</v>
      </c>
    </row>
    <row r="3300" customFormat="false" ht="12.75" hidden="false" customHeight="false" outlineLevel="0" collapsed="false">
      <c r="B3300" s="10" t="n">
        <v>1.691</v>
      </c>
      <c r="C3300" s="10" t="n">
        <v>174.56</v>
      </c>
      <c r="D3300" s="10" t="n">
        <v>2325.7</v>
      </c>
      <c r="E3300" s="10" t="n">
        <v>0.191</v>
      </c>
      <c r="F3300" s="10" t="n">
        <v>2325.5</v>
      </c>
      <c r="G3300" s="10" t="n">
        <v>0.0750634272199527</v>
      </c>
      <c r="H3300" s="10" t="n">
        <v>2.58942166317034</v>
      </c>
      <c r="I3300" s="10" t="n">
        <v>13.5571814825672</v>
      </c>
      <c r="T3300" s="0" t="n">
        <v>16.6499</v>
      </c>
      <c r="U3300" s="0" t="n">
        <v>0.3885</v>
      </c>
      <c r="Y3300" s="0" t="n">
        <v>3.37447523414005</v>
      </c>
      <c r="Z3300" s="11" t="n">
        <v>0.785053570969707</v>
      </c>
    </row>
    <row r="3301" customFormat="false" ht="12.75" hidden="false" customHeight="false" outlineLevel="0" collapsed="false">
      <c r="B3301" s="10" t="n">
        <v>1.7</v>
      </c>
      <c r="C3301" s="10" t="n">
        <v>165.01</v>
      </c>
      <c r="D3301" s="10" t="n">
        <v>2325.7</v>
      </c>
      <c r="E3301" s="10" t="n">
        <v>0.2</v>
      </c>
      <c r="F3301" s="10" t="n">
        <v>2325.5</v>
      </c>
      <c r="G3301" s="10" t="n">
        <v>0.0709567834874221</v>
      </c>
      <c r="H3301" s="10" t="n">
        <v>2.64568410357987</v>
      </c>
      <c r="I3301" s="10" t="n">
        <v>13.2284205178994</v>
      </c>
      <c r="T3301" s="0" t="n">
        <v>16.6503</v>
      </c>
      <c r="U3301" s="0" t="n">
        <v>0.3873</v>
      </c>
      <c r="Y3301" s="0" t="n">
        <v>3.37564904994841</v>
      </c>
      <c r="Z3301" s="11" t="n">
        <v>0.729964946368543</v>
      </c>
    </row>
    <row r="3302" customFormat="false" ht="12.75" hidden="false" customHeight="false" outlineLevel="0" collapsed="false">
      <c r="B3302" s="10" t="n">
        <v>1.7</v>
      </c>
      <c r="C3302" s="10" t="n">
        <v>157.3</v>
      </c>
      <c r="D3302" s="10" t="n">
        <v>2323.7</v>
      </c>
      <c r="E3302" s="10" t="n">
        <v>0.2</v>
      </c>
      <c r="F3302" s="10" t="n">
        <v>2323.5</v>
      </c>
      <c r="G3302" s="10" t="n">
        <v>0.067699591134065</v>
      </c>
      <c r="H3302" s="10" t="n">
        <v>2.69267496853581</v>
      </c>
      <c r="I3302" s="10" t="n">
        <v>13.463374842679</v>
      </c>
      <c r="T3302" s="0" t="n">
        <v>16.6505</v>
      </c>
      <c r="U3302" s="0" t="n">
        <v>0.386</v>
      </c>
      <c r="Y3302" s="0" t="n">
        <v>3.37564904994841</v>
      </c>
      <c r="Z3302" s="11" t="n">
        <v>0.682974081412604</v>
      </c>
    </row>
    <row r="3303" customFormat="false" ht="12.75" hidden="false" customHeight="false" outlineLevel="0" collapsed="false">
      <c r="B3303" s="10" t="n">
        <v>1.723</v>
      </c>
      <c r="C3303" s="10" t="n">
        <v>149.54</v>
      </c>
      <c r="D3303" s="10" t="n">
        <v>2325.7</v>
      </c>
      <c r="E3303" s="10" t="n">
        <v>0.223</v>
      </c>
      <c r="F3303" s="10" t="n">
        <v>2325.5</v>
      </c>
      <c r="G3303" s="10" t="n">
        <v>0.064304450655773</v>
      </c>
      <c r="H3303" s="10" t="n">
        <v>2.74412625992048</v>
      </c>
      <c r="I3303" s="10" t="n">
        <v>12.3054989234102</v>
      </c>
      <c r="T3303" s="0" t="n">
        <v>16.6505</v>
      </c>
      <c r="U3303" s="0" t="n">
        <v>0.3823</v>
      </c>
      <c r="Y3303" s="0" t="n">
        <v>3.37864880145867</v>
      </c>
      <c r="Z3303" s="11" t="n">
        <v>0.63452254153819</v>
      </c>
    </row>
    <row r="3304" customFormat="false" ht="12.75" hidden="false" customHeight="false" outlineLevel="0" collapsed="false">
      <c r="B3304" s="10" t="n">
        <v>1.721</v>
      </c>
      <c r="C3304" s="10" t="n">
        <v>142.55</v>
      </c>
      <c r="D3304" s="10" t="n">
        <v>2325.7</v>
      </c>
      <c r="E3304" s="10" t="n">
        <v>0.221</v>
      </c>
      <c r="F3304" s="10" t="n">
        <v>2325.5</v>
      </c>
      <c r="G3304" s="10" t="n">
        <v>0.0612986454525908</v>
      </c>
      <c r="H3304" s="10" t="n">
        <v>2.7919973571126</v>
      </c>
      <c r="I3304" s="10" t="n">
        <v>12.6334722041294</v>
      </c>
      <c r="T3304" s="0" t="n">
        <v>16.6501</v>
      </c>
      <c r="U3304" s="0" t="n">
        <v>0.3799</v>
      </c>
      <c r="Y3304" s="0" t="n">
        <v>3.37838795350126</v>
      </c>
      <c r="Z3304" s="11" t="n">
        <v>0.586390596388659</v>
      </c>
    </row>
    <row r="3305" customFormat="false" ht="12.75" hidden="false" customHeight="false" outlineLevel="0" collapsed="false">
      <c r="B3305" s="10" t="n">
        <v>1.721</v>
      </c>
      <c r="C3305" s="10" t="n">
        <v>136.66</v>
      </c>
      <c r="D3305" s="10" t="n">
        <v>2325.7</v>
      </c>
      <c r="E3305" s="10" t="n">
        <v>0.221</v>
      </c>
      <c r="F3305" s="10" t="n">
        <v>2325.5</v>
      </c>
      <c r="G3305" s="10" t="n">
        <v>0.0587658568049882</v>
      </c>
      <c r="H3305" s="10" t="n">
        <v>2.83419408045577</v>
      </c>
      <c r="I3305" s="10" t="n">
        <v>12.8244076038722</v>
      </c>
      <c r="T3305" s="0" t="n">
        <v>16.6499</v>
      </c>
      <c r="U3305" s="0" t="n">
        <v>0.3775</v>
      </c>
      <c r="Y3305" s="0" t="n">
        <v>3.37838795350126</v>
      </c>
      <c r="Z3305" s="11" t="n">
        <v>0.544193873045493</v>
      </c>
    </row>
    <row r="3306" customFormat="false" ht="12.75" hidden="false" customHeight="false" outlineLevel="0" collapsed="false">
      <c r="B3306" s="10" t="n">
        <v>1.733</v>
      </c>
      <c r="C3306" s="10" t="n">
        <v>133.62</v>
      </c>
      <c r="D3306" s="10" t="n">
        <v>2325.7</v>
      </c>
      <c r="E3306" s="10" t="n">
        <v>0.233</v>
      </c>
      <c r="F3306" s="10" t="n">
        <v>2325.5</v>
      </c>
      <c r="G3306" s="10" t="n">
        <v>0.0574586110513868</v>
      </c>
      <c r="H3306" s="10" t="n">
        <v>2.85669021789142</v>
      </c>
      <c r="I3306" s="10" t="n">
        <v>12.2604730381606</v>
      </c>
      <c r="T3306" s="0" t="n">
        <v>16.6496</v>
      </c>
      <c r="U3306" s="0" t="n">
        <v>0.3762</v>
      </c>
      <c r="Y3306" s="0" t="n">
        <v>3.37995304124574</v>
      </c>
      <c r="Z3306" s="11" t="n">
        <v>0.523262823354327</v>
      </c>
    </row>
    <row r="3307" customFormat="false" ht="12.75" hidden="false" customHeight="false" outlineLevel="0" collapsed="false">
      <c r="B3307" s="10" t="n">
        <v>1.721</v>
      </c>
      <c r="C3307" s="10" t="n">
        <v>131.75</v>
      </c>
      <c r="D3307" s="10" t="n">
        <v>2325.7</v>
      </c>
      <c r="E3307" s="10" t="n">
        <v>0.221</v>
      </c>
      <c r="F3307" s="10" t="n">
        <v>2325.5</v>
      </c>
      <c r="G3307" s="10" t="n">
        <v>0.0566544829069017</v>
      </c>
      <c r="H3307" s="10" t="n">
        <v>2.87078398007787</v>
      </c>
      <c r="I3307" s="10" t="n">
        <v>12.9899727605333</v>
      </c>
      <c r="T3307" s="0" t="n">
        <v>16.6494</v>
      </c>
      <c r="U3307" s="0" t="n">
        <v>0.375</v>
      </c>
      <c r="Y3307" s="0" t="n">
        <v>3.37838795350126</v>
      </c>
      <c r="Z3307" s="11" t="n">
        <v>0.507603973423389</v>
      </c>
    </row>
    <row r="3308" customFormat="false" ht="12.75" hidden="false" customHeight="false" outlineLevel="0" collapsed="false">
      <c r="B3308" s="10" t="n">
        <v>1.745</v>
      </c>
      <c r="C3308" s="10" t="n">
        <v>132.13</v>
      </c>
      <c r="D3308" s="10" t="n">
        <v>2325.7</v>
      </c>
      <c r="E3308" s="10" t="n">
        <v>0.245</v>
      </c>
      <c r="F3308" s="10" t="n">
        <v>2325.5</v>
      </c>
      <c r="G3308" s="10" t="n">
        <v>0.0568178886261019</v>
      </c>
      <c r="H3308" s="10" t="n">
        <v>2.86790388125497</v>
      </c>
      <c r="I3308" s="10" t="n">
        <v>11.7057301275713</v>
      </c>
      <c r="T3308" s="0" t="n">
        <v>16.6494</v>
      </c>
      <c r="U3308" s="0" t="n">
        <v>0.3738</v>
      </c>
      <c r="Y3308" s="0" t="n">
        <v>3.38151812899023</v>
      </c>
      <c r="Z3308" s="11" t="n">
        <v>0.51361424773526</v>
      </c>
    </row>
    <row r="3309" customFormat="false" ht="12.75" hidden="false" customHeight="false" outlineLevel="0" collapsed="false">
      <c r="B3309" s="10" t="n">
        <v>1.732</v>
      </c>
      <c r="C3309" s="10" t="n">
        <v>134</v>
      </c>
      <c r="D3309" s="10" t="n">
        <v>2325.7</v>
      </c>
      <c r="E3309" s="10" t="n">
        <v>0.232</v>
      </c>
      <c r="F3309" s="10" t="n">
        <v>2325.5</v>
      </c>
      <c r="G3309" s="10" t="n">
        <v>0.057622016770587</v>
      </c>
      <c r="H3309" s="10" t="n">
        <v>2.85385036861705</v>
      </c>
      <c r="I3309" s="10" t="n">
        <v>12.3010791750735</v>
      </c>
      <c r="T3309" s="0" t="n">
        <v>16.6494</v>
      </c>
      <c r="U3309" s="0" t="n">
        <v>0.3738</v>
      </c>
      <c r="Y3309" s="0" t="n">
        <v>3.37982261726704</v>
      </c>
      <c r="Z3309" s="11" t="n">
        <v>0.525972248649988</v>
      </c>
    </row>
    <row r="3310" customFormat="false" ht="12.75" hidden="false" customHeight="false" outlineLevel="0" collapsed="false">
      <c r="B3310" s="10" t="n">
        <v>1.764</v>
      </c>
      <c r="C3310" s="10" t="n">
        <v>135.51</v>
      </c>
      <c r="D3310" s="10" t="n">
        <v>2323.7</v>
      </c>
      <c r="E3310" s="10" t="n">
        <v>0.264</v>
      </c>
      <c r="F3310" s="10" t="n">
        <v>2323.5</v>
      </c>
      <c r="G3310" s="10" t="n">
        <v>0.0583214977404777</v>
      </c>
      <c r="H3310" s="10" t="n">
        <v>2.84178433085566</v>
      </c>
      <c r="I3310" s="10" t="n">
        <v>10.7643345865745</v>
      </c>
      <c r="T3310" s="0" t="n">
        <v>16.6492</v>
      </c>
      <c r="U3310" s="0" t="n">
        <v>0.3738</v>
      </c>
      <c r="Y3310" s="0" t="n">
        <v>3.38399618458566</v>
      </c>
      <c r="Z3310" s="11" t="n">
        <v>0.542211853729999</v>
      </c>
    </row>
    <row r="3311" customFormat="false" ht="12.75" hidden="false" customHeight="false" outlineLevel="0" collapsed="false">
      <c r="B3311" s="10" t="n">
        <v>1.755</v>
      </c>
      <c r="C3311" s="10" t="n">
        <v>135.13</v>
      </c>
      <c r="D3311" s="10" t="n">
        <v>2325.7</v>
      </c>
      <c r="E3311" s="10" t="n">
        <v>0.255</v>
      </c>
      <c r="F3311" s="10" t="n">
        <v>2325.5</v>
      </c>
      <c r="G3311" s="10" t="n">
        <v>0.0581079337776822</v>
      </c>
      <c r="H3311" s="10" t="n">
        <v>2.8454528910479</v>
      </c>
      <c r="I3311" s="10" t="n">
        <v>11.1586387884231</v>
      </c>
      <c r="T3311" s="0" t="n">
        <v>16.6492</v>
      </c>
      <c r="U3311" s="0" t="n">
        <v>0.3738</v>
      </c>
      <c r="Y3311" s="0" t="n">
        <v>3.3828223687773</v>
      </c>
      <c r="Z3311" s="11" t="n">
        <v>0.537369477729398</v>
      </c>
    </row>
    <row r="3312" customFormat="false" ht="12.75" hidden="false" customHeight="false" outlineLevel="0" collapsed="false">
      <c r="B3312" s="10" t="n">
        <v>1.742</v>
      </c>
      <c r="C3312" s="10" t="n">
        <v>132.87</v>
      </c>
      <c r="D3312" s="10" t="n">
        <v>2325.7</v>
      </c>
      <c r="E3312" s="10" t="n">
        <v>0.242</v>
      </c>
      <c r="F3312" s="10" t="n">
        <v>2325.5</v>
      </c>
      <c r="G3312" s="10" t="n">
        <v>0.0571360997634917</v>
      </c>
      <c r="H3312" s="10" t="n">
        <v>2.86231896143032</v>
      </c>
      <c r="I3312" s="10" t="n">
        <v>11.8277643034311</v>
      </c>
      <c r="T3312" s="0" t="n">
        <v>16.6489</v>
      </c>
      <c r="U3312" s="0" t="n">
        <v>0.3738</v>
      </c>
      <c r="Y3312" s="0" t="n">
        <v>3.38112685705411</v>
      </c>
      <c r="Z3312" s="11" t="n">
        <v>0.518807895623786</v>
      </c>
    </row>
    <row r="3313" customFormat="false" ht="12.75" hidden="false" customHeight="false" outlineLevel="0" collapsed="false">
      <c r="B3313" s="10" t="n">
        <v>1.753</v>
      </c>
      <c r="C3313" s="10" t="n">
        <v>129.19</v>
      </c>
      <c r="D3313" s="10" t="n">
        <v>2325.7</v>
      </c>
      <c r="E3313" s="10" t="n">
        <v>0.253</v>
      </c>
      <c r="F3313" s="10" t="n">
        <v>2325.5</v>
      </c>
      <c r="G3313" s="10" t="n">
        <v>0.0555536443775532</v>
      </c>
      <c r="H3313" s="10" t="n">
        <v>2.89040597728886</v>
      </c>
      <c r="I3313" s="10" t="n">
        <v>11.4245295545014</v>
      </c>
      <c r="T3313" s="0" t="n">
        <v>16.6489</v>
      </c>
      <c r="U3313" s="0" t="n">
        <v>0.3738</v>
      </c>
      <c r="Y3313" s="0" t="n">
        <v>3.38256152081989</v>
      </c>
      <c r="Z3313" s="11" t="n">
        <v>0.492155543531027</v>
      </c>
    </row>
    <row r="3314" customFormat="false" ht="12.75" hidden="false" customHeight="false" outlineLevel="0" collapsed="false">
      <c r="B3314" s="10" t="n">
        <v>1.755</v>
      </c>
      <c r="C3314" s="10" t="n">
        <v>124.9</v>
      </c>
      <c r="D3314" s="10" t="n">
        <v>2325.7</v>
      </c>
      <c r="E3314" s="10" t="n">
        <v>0.255</v>
      </c>
      <c r="F3314" s="10" t="n">
        <v>2325.5</v>
      </c>
      <c r="G3314" s="10" t="n">
        <v>0.0537088798107934</v>
      </c>
      <c r="H3314" s="10" t="n">
        <v>2.92417674699839</v>
      </c>
      <c r="I3314" s="10" t="n">
        <v>11.4673597921505</v>
      </c>
      <c r="T3314" s="0" t="n">
        <v>16.6488</v>
      </c>
      <c r="U3314" s="0" t="n">
        <v>0.375</v>
      </c>
      <c r="Y3314" s="0" t="n">
        <v>3.3828223687773</v>
      </c>
      <c r="Z3314" s="11" t="n">
        <v>0.458645621778914</v>
      </c>
    </row>
    <row r="3315" customFormat="false" ht="12.75" hidden="false" customHeight="false" outlineLevel="0" collapsed="false">
      <c r="B3315" s="10" t="n">
        <v>1.753</v>
      </c>
      <c r="C3315" s="10" t="n">
        <v>122.46</v>
      </c>
      <c r="D3315" s="10" t="n">
        <v>2325.7</v>
      </c>
      <c r="E3315" s="10" t="n">
        <v>0.253</v>
      </c>
      <c r="F3315" s="10" t="n">
        <v>2325.5</v>
      </c>
      <c r="G3315" s="10" t="n">
        <v>0.0526596430875081</v>
      </c>
      <c r="H3315" s="10" t="n">
        <v>2.94390571683509</v>
      </c>
      <c r="I3315" s="10" t="n">
        <v>11.6359909756328</v>
      </c>
      <c r="T3315" s="0" t="n">
        <v>16.6486</v>
      </c>
      <c r="U3315" s="0" t="n">
        <v>0.3762</v>
      </c>
      <c r="Y3315" s="0" t="n">
        <v>3.38256152081989</v>
      </c>
      <c r="Z3315" s="11" t="n">
        <v>0.438655803984801</v>
      </c>
    </row>
    <row r="3316" customFormat="false" ht="12.75" hidden="false" customHeight="false" outlineLevel="0" collapsed="false">
      <c r="B3316" s="10" t="n">
        <v>1.764</v>
      </c>
      <c r="C3316" s="10" t="n">
        <v>122.46</v>
      </c>
      <c r="D3316" s="10" t="n">
        <v>2325.7</v>
      </c>
      <c r="E3316" s="10" t="n">
        <v>0.264</v>
      </c>
      <c r="F3316" s="10" t="n">
        <v>2325.5</v>
      </c>
      <c r="G3316" s="10" t="n">
        <v>0.0526596430875081</v>
      </c>
      <c r="H3316" s="10" t="n">
        <v>2.94390571683509</v>
      </c>
      <c r="I3316" s="10" t="n">
        <v>11.1511580183147</v>
      </c>
      <c r="T3316" s="0" t="n">
        <v>16.6486</v>
      </c>
      <c r="U3316" s="0" t="n">
        <v>0.3775</v>
      </c>
      <c r="Y3316" s="0" t="n">
        <v>3.38399618458566</v>
      </c>
      <c r="Z3316" s="11" t="n">
        <v>0.440090467750578</v>
      </c>
    </row>
    <row r="3317" customFormat="false" ht="12.75" hidden="false" customHeight="false" outlineLevel="0" collapsed="false">
      <c r="B3317" s="10" t="n">
        <v>1.755</v>
      </c>
      <c r="C3317" s="10" t="n">
        <v>123.85</v>
      </c>
      <c r="D3317" s="10" t="n">
        <v>2325.7</v>
      </c>
      <c r="E3317" s="10" t="n">
        <v>0.255</v>
      </c>
      <c r="F3317" s="10" t="n">
        <v>2325.5</v>
      </c>
      <c r="G3317" s="10" t="n">
        <v>0.0532573640077403</v>
      </c>
      <c r="H3317" s="10" t="n">
        <v>2.93261900766179</v>
      </c>
      <c r="I3317" s="10" t="n">
        <v>11.5004666967129</v>
      </c>
      <c r="T3317" s="0" t="n">
        <v>16.6482</v>
      </c>
      <c r="U3317" s="0" t="n">
        <v>0.3787</v>
      </c>
      <c r="Y3317" s="0" t="n">
        <v>3.3828223687773</v>
      </c>
      <c r="Z3317" s="11" t="n">
        <v>0.450203361115511</v>
      </c>
    </row>
    <row r="3318" customFormat="false" ht="12.75" hidden="false" customHeight="false" outlineLevel="0" collapsed="false">
      <c r="B3318" s="10" t="n">
        <v>1.764</v>
      </c>
      <c r="C3318" s="10" t="n">
        <v>127.74</v>
      </c>
      <c r="D3318" s="10" t="n">
        <v>2325.7</v>
      </c>
      <c r="E3318" s="10" t="n">
        <v>0.264</v>
      </c>
      <c r="F3318" s="10" t="n">
        <v>2325.5</v>
      </c>
      <c r="G3318" s="10" t="n">
        <v>0.0549301225542894</v>
      </c>
      <c r="H3318" s="10" t="n">
        <v>2.90169321741533</v>
      </c>
      <c r="I3318" s="10" t="n">
        <v>10.9912621871793</v>
      </c>
      <c r="T3318" s="0" t="n">
        <v>16.6484</v>
      </c>
      <c r="U3318" s="0" t="n">
        <v>0.3799</v>
      </c>
      <c r="Y3318" s="0" t="n">
        <v>3.38399618458566</v>
      </c>
      <c r="Z3318" s="11" t="n">
        <v>0.482302967170335</v>
      </c>
    </row>
    <row r="3319" customFormat="false" ht="12.75" hidden="false" customHeight="false" outlineLevel="0" collapsed="false">
      <c r="B3319" s="10" t="n">
        <v>1.723</v>
      </c>
      <c r="C3319" s="10" t="n">
        <v>129.19</v>
      </c>
      <c r="D3319" s="10" t="n">
        <v>2325.7</v>
      </c>
      <c r="E3319" s="10" t="n">
        <v>0.223</v>
      </c>
      <c r="F3319" s="10" t="n">
        <v>2325.5</v>
      </c>
      <c r="G3319" s="10" t="n">
        <v>0.0555536443775532</v>
      </c>
      <c r="H3319" s="10" t="n">
        <v>2.89040597728886</v>
      </c>
      <c r="I3319" s="10" t="n">
        <v>12.9614617815644</v>
      </c>
      <c r="T3319" s="0" t="n">
        <v>16.6484</v>
      </c>
      <c r="U3319" s="0" t="n">
        <v>0.3787</v>
      </c>
      <c r="Y3319" s="0" t="n">
        <v>3.37864880145867</v>
      </c>
      <c r="Z3319" s="11" t="n">
        <v>0.488242824169815</v>
      </c>
    </row>
    <row r="3320" customFormat="false" ht="12.75" hidden="false" customHeight="false" outlineLevel="0" collapsed="false">
      <c r="B3320" s="10" t="n">
        <v>1.785</v>
      </c>
      <c r="C3320" s="10" t="n">
        <v>126.67</v>
      </c>
      <c r="D3320" s="10" t="n">
        <v>2325.7</v>
      </c>
      <c r="E3320" s="10" t="n">
        <v>0.285</v>
      </c>
      <c r="F3320" s="10" t="n">
        <v>2325.5</v>
      </c>
      <c r="G3320" s="10" t="n">
        <v>0.0544700064502258</v>
      </c>
      <c r="H3320" s="10" t="n">
        <v>2.9101048855224</v>
      </c>
      <c r="I3320" s="10" t="n">
        <v>10.2108943351663</v>
      </c>
      <c r="T3320" s="0" t="n">
        <v>16.6484</v>
      </c>
      <c r="U3320" s="0" t="n">
        <v>0.3787</v>
      </c>
      <c r="Y3320" s="0" t="n">
        <v>3.38673508813851</v>
      </c>
      <c r="Z3320" s="11" t="n">
        <v>0.476630202616111</v>
      </c>
    </row>
    <row r="3321" customFormat="false" ht="12.75" hidden="false" customHeight="false" outlineLevel="0" collapsed="false">
      <c r="B3321" s="10" t="n">
        <v>1.732</v>
      </c>
      <c r="C3321" s="10" t="n">
        <v>120.41</v>
      </c>
      <c r="D3321" s="10" t="n">
        <v>2325.7</v>
      </c>
      <c r="E3321" s="10" t="n">
        <v>0.232</v>
      </c>
      <c r="F3321" s="10" t="n">
        <v>2325.5</v>
      </c>
      <c r="G3321" s="10" t="n">
        <v>0.0517781122339282</v>
      </c>
      <c r="H3321" s="10" t="n">
        <v>2.96078757591541</v>
      </c>
      <c r="I3321" s="10" t="n">
        <v>12.7620154134285</v>
      </c>
      <c r="T3321" s="0" t="n">
        <v>16.6491</v>
      </c>
      <c r="U3321" s="0" t="n">
        <v>0.3775</v>
      </c>
      <c r="Y3321" s="0" t="n">
        <v>3.37982261726704</v>
      </c>
      <c r="Z3321" s="11" t="n">
        <v>0.419035041351624</v>
      </c>
    </row>
    <row r="3322" customFormat="false" ht="12.75" hidden="false" customHeight="false" outlineLevel="0" collapsed="false">
      <c r="B3322" s="10" t="n">
        <v>1.755</v>
      </c>
      <c r="C3322" s="10" t="n">
        <v>115.43</v>
      </c>
      <c r="D3322" s="10" t="n">
        <v>2325.7</v>
      </c>
      <c r="E3322" s="10" t="n">
        <v>0.255</v>
      </c>
      <c r="F3322" s="10" t="n">
        <v>2325.5</v>
      </c>
      <c r="G3322" s="10" t="n">
        <v>0.0496366372823049</v>
      </c>
      <c r="H3322" s="10" t="n">
        <v>3.00302587352721</v>
      </c>
      <c r="I3322" s="10" t="n">
        <v>11.7765720530479</v>
      </c>
      <c r="T3322" s="0" t="n">
        <v>16.6496</v>
      </c>
      <c r="U3322" s="0" t="n">
        <v>0.3738</v>
      </c>
      <c r="Y3322" s="0" t="n">
        <v>3.3828223687773</v>
      </c>
      <c r="Z3322" s="11" t="n">
        <v>0.379796495250087</v>
      </c>
    </row>
    <row r="3323" customFormat="false" ht="12.75" hidden="false" customHeight="false" outlineLevel="0" collapsed="false">
      <c r="B3323" s="10" t="n">
        <v>1.732</v>
      </c>
      <c r="C3323" s="10" t="n">
        <v>113.82</v>
      </c>
      <c r="D3323" s="10" t="n">
        <v>2325.7</v>
      </c>
      <c r="E3323" s="10" t="n">
        <v>0.232</v>
      </c>
      <c r="F3323" s="10" t="n">
        <v>2325.5</v>
      </c>
      <c r="G3323" s="10" t="n">
        <v>0.0489443130509568</v>
      </c>
      <c r="H3323" s="10" t="n">
        <v>3.01707190509266</v>
      </c>
      <c r="I3323" s="10" t="n">
        <v>13.0046202805718</v>
      </c>
      <c r="T3323" s="0" t="n">
        <v>16.6501</v>
      </c>
      <c r="U3323" s="0" t="n">
        <v>0.3714</v>
      </c>
      <c r="Y3323" s="0" t="n">
        <v>3.37982261726704</v>
      </c>
      <c r="Z3323" s="11" t="n">
        <v>0.362750712174376</v>
      </c>
    </row>
    <row r="3324" customFormat="false" ht="12.75" hidden="false" customHeight="false" outlineLevel="0" collapsed="false">
      <c r="B3324" s="10" t="n">
        <v>1.742</v>
      </c>
      <c r="C3324" s="10" t="n">
        <v>113.82</v>
      </c>
      <c r="D3324" s="10" t="n">
        <v>2325.7</v>
      </c>
      <c r="E3324" s="10" t="n">
        <v>0.242</v>
      </c>
      <c r="F3324" s="10" t="n">
        <v>2325.5</v>
      </c>
      <c r="G3324" s="10" t="n">
        <v>0.0489443130509568</v>
      </c>
      <c r="H3324" s="10" t="n">
        <v>3.01707190509266</v>
      </c>
      <c r="I3324" s="10" t="n">
        <v>12.4672392772424</v>
      </c>
      <c r="T3324" s="0" t="n">
        <v>16.6501</v>
      </c>
      <c r="U3324" s="0" t="n">
        <v>0.3655</v>
      </c>
      <c r="Y3324" s="0" t="n">
        <v>3.38112685705411</v>
      </c>
      <c r="Z3324" s="11" t="n">
        <v>0.364054951961446</v>
      </c>
    </row>
    <row r="3325" customFormat="false" ht="12.75" hidden="false" customHeight="false" outlineLevel="0" collapsed="false">
      <c r="B3325" s="10" t="n">
        <v>1.733</v>
      </c>
      <c r="C3325" s="10" t="n">
        <v>115.43</v>
      </c>
      <c r="D3325" s="10" t="n">
        <v>2325.7</v>
      </c>
      <c r="E3325" s="10" t="n">
        <v>0.233</v>
      </c>
      <c r="F3325" s="10" t="n">
        <v>2325.5</v>
      </c>
      <c r="G3325" s="10" t="n">
        <v>0.0496366372823049</v>
      </c>
      <c r="H3325" s="10" t="n">
        <v>3.00302587352721</v>
      </c>
      <c r="I3325" s="10" t="n">
        <v>12.8885230623485</v>
      </c>
      <c r="T3325" s="0" t="n">
        <v>16.6501</v>
      </c>
      <c r="U3325" s="0" t="n">
        <v>0.3596</v>
      </c>
      <c r="Y3325" s="0" t="n">
        <v>3.37995304124574</v>
      </c>
      <c r="Z3325" s="11" t="n">
        <v>0.376927167718532</v>
      </c>
    </row>
    <row r="3326" customFormat="false" ht="12.75" hidden="false" customHeight="false" outlineLevel="0" collapsed="false">
      <c r="B3326" s="10" t="n">
        <v>1.71</v>
      </c>
      <c r="C3326" s="10" t="n">
        <v>122.12</v>
      </c>
      <c r="D3326" s="10" t="n">
        <v>2325.7</v>
      </c>
      <c r="E3326" s="10" t="n">
        <v>0.21</v>
      </c>
      <c r="F3326" s="10" t="n">
        <v>2325.5</v>
      </c>
      <c r="G3326" s="10" t="n">
        <v>0.052513437970329</v>
      </c>
      <c r="H3326" s="10" t="n">
        <v>2.94668599484276</v>
      </c>
      <c r="I3326" s="10" t="n">
        <v>14.0318380706798</v>
      </c>
      <c r="T3326" s="0" t="n">
        <v>16.6506</v>
      </c>
      <c r="U3326" s="0" t="n">
        <v>0.3539</v>
      </c>
      <c r="Y3326" s="0" t="n">
        <v>3.37695328973548</v>
      </c>
      <c r="Z3326" s="11" t="n">
        <v>0.430267294892719</v>
      </c>
    </row>
    <row r="3327" customFormat="false" ht="12.75" hidden="false" customHeight="false" outlineLevel="0" collapsed="false">
      <c r="B3327" s="10" t="n">
        <v>1.71</v>
      </c>
      <c r="C3327" s="10" t="n">
        <v>128.82</v>
      </c>
      <c r="D3327" s="10" t="n">
        <v>2325.7</v>
      </c>
      <c r="E3327" s="10" t="n">
        <v>0.21</v>
      </c>
      <c r="F3327" s="10" t="n">
        <v>2325.5</v>
      </c>
      <c r="G3327" s="10" t="n">
        <v>0.0553945388088583</v>
      </c>
      <c r="H3327" s="10" t="n">
        <v>2.89327408496133</v>
      </c>
      <c r="I3327" s="10" t="n">
        <v>13.777495642673</v>
      </c>
      <c r="T3327" s="0" t="n">
        <v>16.6508</v>
      </c>
      <c r="U3327" s="0" t="n">
        <v>0.3482</v>
      </c>
      <c r="Y3327" s="0" t="n">
        <v>3.37695328973548</v>
      </c>
      <c r="Z3327" s="11" t="n">
        <v>0.483679204774154</v>
      </c>
    </row>
    <row r="3328" customFormat="false" ht="12.75" hidden="false" customHeight="false" outlineLevel="0" collapsed="false">
      <c r="B3328" s="10" t="n">
        <v>1.711</v>
      </c>
      <c r="C3328" s="10" t="n">
        <v>132.87</v>
      </c>
      <c r="D3328" s="10" t="n">
        <v>2325.7</v>
      </c>
      <c r="E3328" s="10" t="n">
        <v>0.211</v>
      </c>
      <c r="F3328" s="10" t="n">
        <v>2325.5</v>
      </c>
      <c r="G3328" s="10" t="n">
        <v>0.0571360997634917</v>
      </c>
      <c r="H3328" s="10" t="n">
        <v>2.86231896143032</v>
      </c>
      <c r="I3328" s="10" t="n">
        <v>13.5654927082006</v>
      </c>
      <c r="T3328" s="0" t="n">
        <v>16.651</v>
      </c>
      <c r="U3328" s="0" t="n">
        <v>0.3426</v>
      </c>
      <c r="Y3328" s="0" t="n">
        <v>3.37708371371419</v>
      </c>
      <c r="Z3328" s="11" t="n">
        <v>0.514764752283867</v>
      </c>
    </row>
    <row r="3329" customFormat="false" ht="12.75" hidden="false" customHeight="false" outlineLevel="0" collapsed="false">
      <c r="B3329" s="10" t="n">
        <v>1.71</v>
      </c>
      <c r="C3329" s="10" t="n">
        <v>136.66</v>
      </c>
      <c r="D3329" s="10" t="n">
        <v>2325.7</v>
      </c>
      <c r="E3329" s="10" t="n">
        <v>0.21</v>
      </c>
      <c r="F3329" s="10" t="n">
        <v>2325.5</v>
      </c>
      <c r="G3329" s="10" t="n">
        <v>0.0587658568049882</v>
      </c>
      <c r="H3329" s="10" t="n">
        <v>2.83419408045577</v>
      </c>
      <c r="I3329" s="10" t="n">
        <v>13.4961622878846</v>
      </c>
      <c r="T3329" s="0" t="n">
        <v>16.651</v>
      </c>
      <c r="U3329" s="0" t="n">
        <v>0.3392</v>
      </c>
      <c r="Y3329" s="0" t="n">
        <v>3.37695328973548</v>
      </c>
      <c r="Z3329" s="11" t="n">
        <v>0.542759209279716</v>
      </c>
    </row>
    <row r="3330" customFormat="false" ht="12.75" hidden="false" customHeight="false" outlineLevel="0" collapsed="false">
      <c r="B3330" s="10" t="n">
        <v>1.678</v>
      </c>
      <c r="C3330" s="10" t="n">
        <v>143.36</v>
      </c>
      <c r="D3330" s="10" t="n">
        <v>2325.7</v>
      </c>
      <c r="E3330" s="10" t="n">
        <v>0.178</v>
      </c>
      <c r="F3330" s="10" t="n">
        <v>2325.5</v>
      </c>
      <c r="G3330" s="10" t="n">
        <v>0.0616469576435175</v>
      </c>
      <c r="H3330" s="10" t="n">
        <v>2.78633122360223</v>
      </c>
      <c r="I3330" s="10" t="n">
        <v>15.6535462000125</v>
      </c>
      <c r="T3330" s="0" t="n">
        <v>16.6508</v>
      </c>
      <c r="U3330" s="0" t="n">
        <v>0.3348</v>
      </c>
      <c r="Y3330" s="0" t="n">
        <v>3.37277972241686</v>
      </c>
      <c r="Z3330" s="11" t="n">
        <v>0.586448498814626</v>
      </c>
    </row>
    <row r="3331" customFormat="false" ht="12.75" hidden="false" customHeight="false" outlineLevel="0" collapsed="false">
      <c r="B3331" s="10" t="n">
        <v>1.679</v>
      </c>
      <c r="C3331" s="10" t="n">
        <v>145.39</v>
      </c>
      <c r="D3331" s="10" t="n">
        <v>2325.7</v>
      </c>
      <c r="E3331" s="10" t="n">
        <v>0.179</v>
      </c>
      <c r="F3331" s="10" t="n">
        <v>2325.5</v>
      </c>
      <c r="G3331" s="10" t="n">
        <v>0.0625198881960869</v>
      </c>
      <c r="H3331" s="10" t="n">
        <v>2.77227038677285</v>
      </c>
      <c r="I3331" s="10" t="n">
        <v>15.4875440601835</v>
      </c>
      <c r="T3331" s="0" t="n">
        <v>16.6508</v>
      </c>
      <c r="U3331" s="0" t="n">
        <v>0.3316</v>
      </c>
      <c r="Y3331" s="0" t="n">
        <v>3.37291014639556</v>
      </c>
      <c r="Z3331" s="11" t="n">
        <v>0.600639759622718</v>
      </c>
    </row>
    <row r="3332" customFormat="false" ht="12.75" hidden="false" customHeight="false" outlineLevel="0" collapsed="false">
      <c r="B3332" s="10" t="n">
        <v>1.668</v>
      </c>
      <c r="C3332" s="10" t="n">
        <v>140.96</v>
      </c>
      <c r="D3332" s="10" t="n">
        <v>2325.7</v>
      </c>
      <c r="E3332" s="10" t="n">
        <v>0.168</v>
      </c>
      <c r="F3332" s="10" t="n">
        <v>2325.5</v>
      </c>
      <c r="G3332" s="10" t="n">
        <v>0.0606149215222533</v>
      </c>
      <c r="H3332" s="10" t="n">
        <v>2.80321400957557</v>
      </c>
      <c r="I3332" s="10" t="n">
        <v>16.6857976760451</v>
      </c>
      <c r="T3332" s="0" t="n">
        <v>16.6508</v>
      </c>
      <c r="U3332" s="0" t="n">
        <v>0.3273</v>
      </c>
      <c r="Y3332" s="0" t="n">
        <v>3.37147548262979</v>
      </c>
      <c r="Z3332" s="11" t="n">
        <v>0.568261473054216</v>
      </c>
    </row>
    <row r="3333" customFormat="false" ht="12.75" hidden="false" customHeight="false" outlineLevel="0" collapsed="false">
      <c r="B3333" s="10" t="n">
        <v>1.669</v>
      </c>
      <c r="C3333" s="10" t="n">
        <v>135.13</v>
      </c>
      <c r="D3333" s="10" t="n">
        <v>2323.7</v>
      </c>
      <c r="E3333" s="10" t="n">
        <v>0.169</v>
      </c>
      <c r="F3333" s="10" t="n">
        <v>2323.5</v>
      </c>
      <c r="G3333" s="10" t="n">
        <v>0.058157951366473</v>
      </c>
      <c r="H3333" s="10" t="n">
        <v>2.84459249096308</v>
      </c>
      <c r="I3333" s="10" t="n">
        <v>16.8319082305508</v>
      </c>
      <c r="T3333" s="0" t="n">
        <v>16.6508</v>
      </c>
      <c r="U3333" s="0" t="n">
        <v>0.3251</v>
      </c>
      <c r="Y3333" s="0" t="n">
        <v>3.37160590660849</v>
      </c>
      <c r="Z3333" s="11" t="n">
        <v>0.527013415645414</v>
      </c>
    </row>
    <row r="3334" customFormat="false" ht="12.75" hidden="false" customHeight="false" outlineLevel="0" collapsed="false">
      <c r="B3334" s="10" t="n">
        <v>1.646</v>
      </c>
      <c r="C3334" s="10" t="n">
        <v>128.46</v>
      </c>
      <c r="D3334" s="10" t="n">
        <v>2325.7</v>
      </c>
      <c r="E3334" s="10" t="n">
        <v>0.146</v>
      </c>
      <c r="F3334" s="10" t="n">
        <v>2325.5</v>
      </c>
      <c r="G3334" s="10" t="n">
        <v>0.0552397333906687</v>
      </c>
      <c r="H3334" s="10" t="n">
        <v>2.89607259407382</v>
      </c>
      <c r="I3334" s="10" t="n">
        <v>19.8361136580399</v>
      </c>
      <c r="T3334" s="0" t="n">
        <v>16.6513</v>
      </c>
      <c r="U3334" s="0" t="n">
        <v>0.323</v>
      </c>
      <c r="Y3334" s="0" t="n">
        <v>3.36860615509823</v>
      </c>
      <c r="Z3334" s="11" t="n">
        <v>0.472533561024408</v>
      </c>
    </row>
    <row r="3335" customFormat="false" ht="12.75" hidden="false" customHeight="false" outlineLevel="0" collapsed="false">
      <c r="B3335" s="10" t="n">
        <v>1.636</v>
      </c>
      <c r="C3335" s="10" t="n">
        <v>123.5</v>
      </c>
      <c r="D3335" s="10" t="n">
        <v>2325.7</v>
      </c>
      <c r="E3335" s="10" t="n">
        <v>0.136</v>
      </c>
      <c r="F3335" s="10" t="n">
        <v>2325.5</v>
      </c>
      <c r="G3335" s="10" t="n">
        <v>0.0531068587400559</v>
      </c>
      <c r="H3335" s="10" t="n">
        <v>2.93544900735053</v>
      </c>
      <c r="I3335" s="10" t="n">
        <v>21.5841838775775</v>
      </c>
      <c r="T3335" s="0" t="n">
        <v>16.6518</v>
      </c>
      <c r="U3335" s="0" t="n">
        <v>0.3219</v>
      </c>
      <c r="Y3335" s="0" t="n">
        <v>3.36730191531116</v>
      </c>
      <c r="Z3335" s="11" t="n">
        <v>0.431852907960626</v>
      </c>
    </row>
    <row r="3336" customFormat="false" ht="12.75" hidden="false" customHeight="false" outlineLevel="0" collapsed="false">
      <c r="B3336" s="10" t="n">
        <v>1.637</v>
      </c>
      <c r="C3336" s="10" t="n">
        <v>124.9</v>
      </c>
      <c r="D3336" s="10" t="n">
        <v>2325.7</v>
      </c>
      <c r="E3336" s="10" t="n">
        <v>0.137</v>
      </c>
      <c r="F3336" s="10" t="n">
        <v>2325.5</v>
      </c>
      <c r="G3336" s="10" t="n">
        <v>0.0537088798107934</v>
      </c>
      <c r="H3336" s="10" t="n">
        <v>2.92417674699839</v>
      </c>
      <c r="I3336" s="10" t="n">
        <v>21.3443558175065</v>
      </c>
      <c r="T3336" s="0" t="n">
        <v>16.6522</v>
      </c>
      <c r="U3336" s="0" t="n">
        <v>0.3219</v>
      </c>
      <c r="Y3336" s="0" t="n">
        <v>3.36743233928987</v>
      </c>
      <c r="Z3336" s="11" t="n">
        <v>0.443255592291482</v>
      </c>
    </row>
    <row r="3337" customFormat="false" ht="12.75" hidden="false" customHeight="false" outlineLevel="0" collapsed="false">
      <c r="B3337" s="10" t="n">
        <v>1.636</v>
      </c>
      <c r="C3337" s="10" t="n">
        <v>133.25</v>
      </c>
      <c r="D3337" s="10" t="n">
        <v>2325.7</v>
      </c>
      <c r="E3337" s="10" t="n">
        <v>0.136</v>
      </c>
      <c r="F3337" s="10" t="n">
        <v>2325.5</v>
      </c>
      <c r="G3337" s="10" t="n">
        <v>0.0572995054826919</v>
      </c>
      <c r="H3337" s="10" t="n">
        <v>2.85946310516781</v>
      </c>
      <c r="I3337" s="10" t="n">
        <v>21.0254640085868</v>
      </c>
      <c r="T3337" s="0" t="n">
        <v>16.653</v>
      </c>
      <c r="U3337" s="0" t="n">
        <v>0.3241</v>
      </c>
      <c r="Y3337" s="0" t="n">
        <v>3.36730191531116</v>
      </c>
      <c r="Z3337" s="11" t="n">
        <v>0.507838810143352</v>
      </c>
    </row>
    <row r="3338" customFormat="false" ht="12.75" hidden="false" customHeight="false" outlineLevel="0" collapsed="false">
      <c r="B3338" s="10" t="n">
        <v>1.604</v>
      </c>
      <c r="C3338" s="10" t="n">
        <v>150.38</v>
      </c>
      <c r="D3338" s="10" t="n">
        <v>2325.7</v>
      </c>
      <c r="E3338" s="10" t="n">
        <v>0.104</v>
      </c>
      <c r="F3338" s="10" t="n">
        <v>2325.5</v>
      </c>
      <c r="G3338" s="10" t="n">
        <v>0.0646656632982154</v>
      </c>
      <c r="H3338" s="10" t="n">
        <v>2.73852475189586</v>
      </c>
      <c r="I3338" s="10" t="n">
        <v>26.3319687682294</v>
      </c>
      <c r="T3338" s="0" t="n">
        <v>16.6532</v>
      </c>
      <c r="U3338" s="0" t="n">
        <v>0.3273</v>
      </c>
      <c r="Y3338" s="0" t="n">
        <v>3.36312834799253</v>
      </c>
      <c r="Z3338" s="11" t="n">
        <v>0.624603596096671</v>
      </c>
    </row>
    <row r="3339" customFormat="false" ht="12.75" hidden="false" customHeight="false" outlineLevel="0" collapsed="false">
      <c r="B3339" s="10" t="n">
        <v>1.615</v>
      </c>
      <c r="C3339" s="10" t="n">
        <v>179.03</v>
      </c>
      <c r="D3339" s="10" t="n">
        <v>2325.7</v>
      </c>
      <c r="E3339" s="10" t="n">
        <v>0.115</v>
      </c>
      <c r="F3339" s="10" t="n">
        <v>2325.5</v>
      </c>
      <c r="G3339" s="10" t="n">
        <v>0.0769855944958074</v>
      </c>
      <c r="H3339" s="10" t="n">
        <v>2.56413679728756</v>
      </c>
      <c r="I3339" s="10" t="n">
        <v>22.296841715544</v>
      </c>
      <c r="T3339" s="0" t="n">
        <v>16.6534</v>
      </c>
      <c r="U3339" s="0" t="n">
        <v>0.3305</v>
      </c>
      <c r="Y3339" s="0" t="n">
        <v>3.36456301175831</v>
      </c>
      <c r="Z3339" s="11" t="n">
        <v>0.800426214470755</v>
      </c>
    </row>
    <row r="3340" customFormat="false" ht="12.75" hidden="false" customHeight="false" outlineLevel="0" collapsed="false">
      <c r="B3340" s="10" t="n">
        <v>1.604</v>
      </c>
      <c r="C3340" s="10" t="n">
        <v>214.95</v>
      </c>
      <c r="D3340" s="10" t="n">
        <v>2325.7</v>
      </c>
      <c r="E3340" s="10" t="n">
        <v>0.104</v>
      </c>
      <c r="F3340" s="10" t="n">
        <v>2325.5</v>
      </c>
      <c r="G3340" s="10" t="n">
        <v>0.0924317351107289</v>
      </c>
      <c r="H3340" s="10" t="n">
        <v>2.38128475544758</v>
      </c>
      <c r="I3340" s="10" t="n">
        <v>22.8969688023806</v>
      </c>
      <c r="T3340" s="0" t="n">
        <v>16.6534</v>
      </c>
      <c r="U3340" s="0" t="n">
        <v>0.3337</v>
      </c>
      <c r="Y3340" s="0" t="n">
        <v>3.36312834799253</v>
      </c>
      <c r="Z3340" s="11" t="n">
        <v>0.981843592544955</v>
      </c>
    </row>
    <row r="3341" customFormat="false" ht="12.75" hidden="false" customHeight="false" outlineLevel="0" collapsed="false">
      <c r="B3341" s="10" t="n">
        <v>1.595</v>
      </c>
      <c r="C3341" s="10" t="n">
        <v>247.41</v>
      </c>
      <c r="D3341" s="10" t="n">
        <v>2325.7</v>
      </c>
      <c r="E3341" s="10" t="n">
        <v>0.095</v>
      </c>
      <c r="F3341" s="10" t="n">
        <v>2325.5</v>
      </c>
      <c r="G3341" s="10" t="n">
        <v>0.106390023650828</v>
      </c>
      <c r="H3341" s="10" t="n">
        <v>2.24064332775187</v>
      </c>
      <c r="I3341" s="10" t="n">
        <v>23.5857192394934</v>
      </c>
      <c r="T3341" s="0" t="n">
        <v>16.6536</v>
      </c>
      <c r="U3341" s="0" t="n">
        <v>0.3348</v>
      </c>
      <c r="Y3341" s="0" t="n">
        <v>3.36195453218417</v>
      </c>
      <c r="Z3341" s="11" t="n">
        <v>1.1213112044323</v>
      </c>
    </row>
    <row r="3342" customFormat="false" ht="12.75" hidden="false" customHeight="false" outlineLevel="0" collapsed="false">
      <c r="B3342" s="10" t="n">
        <v>1.582</v>
      </c>
      <c r="C3342" s="10" t="n">
        <v>273</v>
      </c>
      <c r="D3342" s="10" t="n">
        <v>2325.7</v>
      </c>
      <c r="E3342" s="10" t="n">
        <v>0.0820000000000001</v>
      </c>
      <c r="F3342" s="10" t="n">
        <v>2325.5</v>
      </c>
      <c r="G3342" s="10" t="n">
        <v>0.117394108793808</v>
      </c>
      <c r="H3342" s="10" t="n">
        <v>2.14221841829152</v>
      </c>
      <c r="I3342" s="10" t="n">
        <v>26.1246148572137</v>
      </c>
      <c r="T3342" s="0" t="n">
        <v>16.6536</v>
      </c>
      <c r="U3342" s="0" t="n">
        <v>0.3359</v>
      </c>
      <c r="Y3342" s="0" t="n">
        <v>3.36025902046098</v>
      </c>
      <c r="Z3342" s="11" t="n">
        <v>1.21804060216945</v>
      </c>
    </row>
    <row r="3343" customFormat="false" ht="12.75" hidden="false" customHeight="false" outlineLevel="0" collapsed="false">
      <c r="B3343" s="10" t="n">
        <v>1.582</v>
      </c>
      <c r="C3343" s="10" t="n">
        <v>294.54</v>
      </c>
      <c r="D3343" s="10" t="n">
        <v>2325.7</v>
      </c>
      <c r="E3343" s="10" t="n">
        <v>0.0820000000000001</v>
      </c>
      <c r="F3343" s="10" t="n">
        <v>2325.5</v>
      </c>
      <c r="G3343" s="10" t="n">
        <v>0.126656632982154</v>
      </c>
      <c r="H3343" s="10" t="n">
        <v>2.06627540097096</v>
      </c>
      <c r="I3343" s="10" t="n">
        <v>25.1984804996458</v>
      </c>
      <c r="T3343" s="0" t="n">
        <v>16.6537</v>
      </c>
      <c r="U3343" s="0" t="n">
        <v>0.3348</v>
      </c>
      <c r="Y3343" s="0" t="n">
        <v>3.36025902046098</v>
      </c>
      <c r="Z3343" s="11" t="n">
        <v>1.29398361949002</v>
      </c>
    </row>
    <row r="3344" customFormat="false" ht="12.75" hidden="false" customHeight="false" outlineLevel="0" collapsed="false">
      <c r="B3344" s="10" t="n">
        <v>1.573</v>
      </c>
      <c r="C3344" s="10" t="n">
        <v>313.34</v>
      </c>
      <c r="D3344" s="10" t="n">
        <v>2323.7</v>
      </c>
      <c r="E3344" s="10" t="n">
        <v>0.073</v>
      </c>
      <c r="F3344" s="10" t="n">
        <v>2323.5</v>
      </c>
      <c r="G3344" s="10" t="n">
        <v>0.134856896922746</v>
      </c>
      <c r="H3344" s="10" t="n">
        <v>2.00354095912346</v>
      </c>
      <c r="I3344" s="10" t="n">
        <v>27.4457665633351</v>
      </c>
      <c r="T3344" s="0" t="n">
        <v>16.6537</v>
      </c>
      <c r="U3344" s="0" t="n">
        <v>0.3337</v>
      </c>
      <c r="Y3344" s="0" t="n">
        <v>3.35908520465262</v>
      </c>
      <c r="Z3344" s="11" t="n">
        <v>1.35554424552916</v>
      </c>
    </row>
    <row r="3345" customFormat="false" ht="12.75" hidden="false" customHeight="false" outlineLevel="0" collapsed="false">
      <c r="B3345" s="10" t="n">
        <v>1.582</v>
      </c>
      <c r="C3345" s="10" t="n">
        <v>329.61</v>
      </c>
      <c r="D3345" s="10" t="n">
        <v>2323.7</v>
      </c>
      <c r="E3345" s="10" t="n">
        <v>0.0820000000000001</v>
      </c>
      <c r="F3345" s="10" t="n">
        <v>2323.5</v>
      </c>
      <c r="G3345" s="10" t="n">
        <v>0.141859264041317</v>
      </c>
      <c r="H3345" s="10" t="n">
        <v>1.95291968790243</v>
      </c>
      <c r="I3345" s="10" t="n">
        <v>23.8160937549076</v>
      </c>
      <c r="T3345" s="0" t="n">
        <v>16.6539</v>
      </c>
      <c r="U3345" s="0" t="n">
        <v>0.3327</v>
      </c>
      <c r="Y3345" s="0" t="n">
        <v>3.36025902046098</v>
      </c>
      <c r="Z3345" s="11" t="n">
        <v>1.40733933255855</v>
      </c>
    </row>
    <row r="3346" customFormat="false" ht="12.75" hidden="false" customHeight="false" outlineLevel="0" collapsed="false">
      <c r="B3346" s="10" t="n">
        <v>1.55</v>
      </c>
      <c r="C3346" s="10" t="n">
        <v>343.81</v>
      </c>
      <c r="D3346" s="10" t="n">
        <v>2323.7</v>
      </c>
      <c r="E3346" s="10" t="n">
        <v>0.05</v>
      </c>
      <c r="F3346" s="10" t="n">
        <v>2323.5</v>
      </c>
      <c r="G3346" s="10" t="n">
        <v>0.147970733806757</v>
      </c>
      <c r="H3346" s="10" t="n">
        <v>1.91074064874105</v>
      </c>
      <c r="I3346" s="10" t="n">
        <v>38.214812974821</v>
      </c>
      <c r="T3346" s="0" t="n">
        <v>16.6539</v>
      </c>
      <c r="U3346" s="0" t="n">
        <v>0.3305</v>
      </c>
      <c r="Y3346" s="0" t="n">
        <v>3.35608545314235</v>
      </c>
      <c r="Z3346" s="11" t="n">
        <v>1.4453448044013</v>
      </c>
    </row>
    <row r="3347" customFormat="false" ht="12.75" hidden="false" customHeight="false" outlineLevel="0" collapsed="false">
      <c r="B3347" s="10" t="n">
        <v>1.563</v>
      </c>
      <c r="C3347" s="10" t="n">
        <v>356.61</v>
      </c>
      <c r="D3347" s="10" t="n">
        <v>2325.7</v>
      </c>
      <c r="E3347" s="10" t="n">
        <v>0.0629999999999999</v>
      </c>
      <c r="F3347" s="10" t="n">
        <v>2325.5</v>
      </c>
      <c r="G3347" s="10" t="n">
        <v>0.153347667168351</v>
      </c>
      <c r="H3347" s="10" t="n">
        <v>1.87504748267603</v>
      </c>
      <c r="I3347" s="10" t="n">
        <v>29.7626584551752</v>
      </c>
      <c r="T3347" s="0" t="n">
        <v>16.6541</v>
      </c>
      <c r="U3347" s="0" t="n">
        <v>0.3273</v>
      </c>
      <c r="Y3347" s="0" t="n">
        <v>3.35778096486555</v>
      </c>
      <c r="Z3347" s="11" t="n">
        <v>1.48273348218951</v>
      </c>
    </row>
    <row r="3348" customFormat="false" ht="12.75" hidden="false" customHeight="false" outlineLevel="0" collapsed="false">
      <c r="B3348" s="10" t="n">
        <v>1.55</v>
      </c>
      <c r="C3348" s="10" t="n">
        <v>366.78</v>
      </c>
      <c r="D3348" s="10" t="n">
        <v>2323.7</v>
      </c>
      <c r="E3348" s="10" t="n">
        <v>0.05</v>
      </c>
      <c r="F3348" s="10" t="n">
        <v>2323.5</v>
      </c>
      <c r="G3348" s="10" t="n">
        <v>0.157856681730148</v>
      </c>
      <c r="H3348" s="10" t="n">
        <v>1.84606761875768</v>
      </c>
      <c r="I3348" s="10" t="n">
        <v>36.9213523751536</v>
      </c>
      <c r="T3348" s="0" t="n">
        <v>16.6543</v>
      </c>
      <c r="U3348" s="0" t="n">
        <v>0.3251</v>
      </c>
      <c r="Y3348" s="0" t="n">
        <v>3.35608545314235</v>
      </c>
      <c r="Z3348" s="11" t="n">
        <v>1.51001783438467</v>
      </c>
    </row>
    <row r="3349" customFormat="false" ht="12.75" hidden="false" customHeight="false" outlineLevel="0" collapsed="false">
      <c r="B3349" s="10" t="n">
        <v>1.541</v>
      </c>
      <c r="C3349" s="10" t="n">
        <v>375.12</v>
      </c>
      <c r="D3349" s="10" t="n">
        <v>2325.7</v>
      </c>
      <c r="E3349" s="10" t="n">
        <v>0.0409999999999999</v>
      </c>
      <c r="F3349" s="10" t="n">
        <v>2325.5</v>
      </c>
      <c r="G3349" s="10" t="n">
        <v>0.161307245753601</v>
      </c>
      <c r="H3349" s="10" t="n">
        <v>1.82444425874873</v>
      </c>
      <c r="I3349" s="10" t="n">
        <v>44.4986404572862</v>
      </c>
      <c r="T3349" s="0" t="n">
        <v>16.6543</v>
      </c>
      <c r="U3349" s="0" t="n">
        <v>0.3219</v>
      </c>
      <c r="Y3349" s="0" t="n">
        <v>3.35491163733399</v>
      </c>
      <c r="Z3349" s="11" t="n">
        <v>1.53046737858526</v>
      </c>
    </row>
    <row r="3350" customFormat="false" ht="12.75" hidden="false" customHeight="false" outlineLevel="0" collapsed="false">
      <c r="B3350" s="10" t="n">
        <v>1.539</v>
      </c>
      <c r="C3350" s="10" t="n">
        <v>381.51</v>
      </c>
      <c r="D3350" s="10" t="n">
        <v>2323.7</v>
      </c>
      <c r="E3350" s="10" t="n">
        <v>0.0389999999999999</v>
      </c>
      <c r="F3350" s="10" t="n">
        <v>2323.5</v>
      </c>
      <c r="G3350" s="10" t="n">
        <v>0.164196255648806</v>
      </c>
      <c r="H3350" s="10" t="n">
        <v>1.80669277181041</v>
      </c>
      <c r="I3350" s="10" t="n">
        <v>46.3254556874466</v>
      </c>
      <c r="T3350" s="0" t="n">
        <v>16.6543</v>
      </c>
      <c r="U3350" s="0" t="n">
        <v>0.3198</v>
      </c>
      <c r="Y3350" s="0" t="n">
        <v>3.35465078937658</v>
      </c>
      <c r="Z3350" s="11" t="n">
        <v>1.54795801756616</v>
      </c>
    </row>
    <row r="3351" customFormat="false" ht="12.75" hidden="false" customHeight="false" outlineLevel="0" collapsed="false">
      <c r="B3351" s="10" t="n">
        <v>1.539</v>
      </c>
      <c r="C3351" s="10" t="n">
        <v>386.91</v>
      </c>
      <c r="D3351" s="10" t="n">
        <v>2325.7</v>
      </c>
      <c r="E3351" s="10" t="n">
        <v>0.0389999999999999</v>
      </c>
      <c r="F3351" s="10" t="n">
        <v>2325.5</v>
      </c>
      <c r="G3351" s="10" t="n">
        <v>0.166377123199312</v>
      </c>
      <c r="H3351" s="10" t="n">
        <v>1.79349812763855</v>
      </c>
      <c r="I3351" s="10" t="n">
        <v>45.9871314779117</v>
      </c>
      <c r="T3351" s="0" t="n">
        <v>16.6544</v>
      </c>
      <c r="U3351" s="0" t="n">
        <v>0.3188</v>
      </c>
      <c r="Y3351" s="0" t="n">
        <v>3.35465078937658</v>
      </c>
      <c r="Z3351" s="11" t="n">
        <v>1.56115266173802</v>
      </c>
    </row>
    <row r="3352" customFormat="false" ht="12.75" hidden="false" customHeight="false" outlineLevel="0" collapsed="false">
      <c r="B3352" s="10" t="n">
        <v>1.531</v>
      </c>
      <c r="C3352" s="10" t="n">
        <v>391.29</v>
      </c>
      <c r="D3352" s="10" t="n">
        <v>2325.7</v>
      </c>
      <c r="E3352" s="10" t="n">
        <v>0.0309999999999999</v>
      </c>
      <c r="F3352" s="10" t="n">
        <v>2325.5</v>
      </c>
      <c r="G3352" s="10" t="n">
        <v>0.168260589120619</v>
      </c>
      <c r="H3352" s="10" t="n">
        <v>1.78224126314304</v>
      </c>
      <c r="I3352" s="10" t="n">
        <v>57.4916536497757</v>
      </c>
      <c r="T3352" s="0" t="n">
        <v>16.6544</v>
      </c>
      <c r="U3352" s="0" t="n">
        <v>0.3167</v>
      </c>
      <c r="Y3352" s="0" t="n">
        <v>3.35360739754692</v>
      </c>
      <c r="Z3352" s="11" t="n">
        <v>1.57136613440388</v>
      </c>
    </row>
    <row r="3353" customFormat="false" ht="12.75" hidden="false" customHeight="false" outlineLevel="0" collapsed="false">
      <c r="B3353" s="10" t="n">
        <v>1.539</v>
      </c>
      <c r="C3353" s="10" t="n">
        <v>395.71</v>
      </c>
      <c r="D3353" s="10" t="n">
        <v>2325.7</v>
      </c>
      <c r="E3353" s="10" t="n">
        <v>0.0389999999999999</v>
      </c>
      <c r="F3353" s="10" t="n">
        <v>2325.5</v>
      </c>
      <c r="G3353" s="10" t="n">
        <v>0.170161255643948</v>
      </c>
      <c r="H3353" s="10" t="n">
        <v>1.77100861715968</v>
      </c>
      <c r="I3353" s="10" t="n">
        <v>45.4104773630688</v>
      </c>
      <c r="T3353" s="0" t="n">
        <v>16.6544</v>
      </c>
      <c r="U3353" s="0" t="n">
        <v>0.3136</v>
      </c>
      <c r="Y3353" s="0" t="n">
        <v>3.35465078937658</v>
      </c>
      <c r="Z3353" s="11" t="n">
        <v>1.58364217221689</v>
      </c>
    </row>
    <row r="3354" customFormat="false" ht="12.75" hidden="false" customHeight="false" outlineLevel="0" collapsed="false">
      <c r="B3354" s="10" t="n">
        <v>1.519</v>
      </c>
      <c r="C3354" s="10" t="n">
        <v>399.07</v>
      </c>
      <c r="D3354" s="10" t="n">
        <v>2323.7</v>
      </c>
      <c r="E3354" s="10" t="n">
        <v>0.0189999999999999</v>
      </c>
      <c r="F3354" s="10" t="n">
        <v>2323.5</v>
      </c>
      <c r="G3354" s="10" t="n">
        <v>0.171753819668603</v>
      </c>
      <c r="H3354" s="10" t="n">
        <v>1.76169299725215</v>
      </c>
      <c r="I3354" s="10" t="n">
        <v>92.7206840659029</v>
      </c>
      <c r="T3354" s="0" t="n">
        <v>16.6547</v>
      </c>
      <c r="U3354" s="0" t="n">
        <v>0.3085</v>
      </c>
      <c r="Y3354" s="0" t="n">
        <v>3.35204230980243</v>
      </c>
      <c r="Z3354" s="11" t="n">
        <v>1.59034931255029</v>
      </c>
    </row>
    <row r="3355" customFormat="false" ht="12.75" hidden="false" customHeight="false" outlineLevel="0" collapsed="false">
      <c r="B3355" s="10" t="n">
        <v>1.507</v>
      </c>
      <c r="C3355" s="10" t="n">
        <v>401.32</v>
      </c>
      <c r="D3355" s="10" t="n">
        <v>2323.7</v>
      </c>
      <c r="E3355" s="10" t="n">
        <v>0.0069999999999999</v>
      </c>
      <c r="F3355" s="10" t="n">
        <v>2323.5</v>
      </c>
      <c r="G3355" s="10" t="n">
        <v>0.172722186356789</v>
      </c>
      <c r="H3355" s="10" t="n">
        <v>1.75607072364834</v>
      </c>
      <c r="I3355" s="10" t="n">
        <v>250.867246235481</v>
      </c>
      <c r="T3355" s="0" t="n">
        <v>16.6541</v>
      </c>
      <c r="U3355" s="0" t="n">
        <v>0.3034</v>
      </c>
      <c r="Y3355" s="0" t="n">
        <v>3.35047722205795</v>
      </c>
      <c r="Z3355" s="11" t="n">
        <v>1.59440649840961</v>
      </c>
    </row>
    <row r="3356" customFormat="false" ht="12.75" hidden="false" customHeight="false" outlineLevel="0" collapsed="false">
      <c r="B3356" s="10" t="n">
        <v>1.528</v>
      </c>
      <c r="C3356" s="10" t="n">
        <v>402.45</v>
      </c>
      <c r="D3356" s="10" t="n">
        <v>2325.7</v>
      </c>
      <c r="E3356" s="10" t="n">
        <v>0.028</v>
      </c>
      <c r="F3356" s="10" t="n">
        <v>2325.5</v>
      </c>
      <c r="G3356" s="10" t="n">
        <v>0.173059557084498</v>
      </c>
      <c r="H3356" s="10" t="n">
        <v>1.75411937242827</v>
      </c>
      <c r="I3356" s="10" t="n">
        <v>62.6471204438667</v>
      </c>
      <c r="T3356" s="0" t="n">
        <v>16.6541</v>
      </c>
      <c r="U3356" s="0" t="n">
        <v>0.2964</v>
      </c>
      <c r="Y3356" s="0" t="n">
        <v>3.3532161256108</v>
      </c>
      <c r="Z3356" s="11" t="n">
        <v>1.59909675318253</v>
      </c>
    </row>
    <row r="3357" customFormat="false" ht="12.75" hidden="false" customHeight="false" outlineLevel="0" collapsed="false">
      <c r="B3357" s="10" t="n">
        <v>1.509</v>
      </c>
      <c r="C3357" s="10" t="n">
        <v>403.58</v>
      </c>
      <c r="D3357" s="10" t="n">
        <v>2325.7</v>
      </c>
      <c r="E3357" s="10" t="n">
        <v>0.0089999999999999</v>
      </c>
      <c r="F3357" s="10" t="n">
        <v>2325.5</v>
      </c>
      <c r="G3357" s="10" t="n">
        <v>0.173545474091593</v>
      </c>
      <c r="H3357" s="10" t="n">
        <v>1.75131550490722</v>
      </c>
      <c r="I3357" s="10" t="n">
        <v>194.59061165636</v>
      </c>
      <c r="T3357" s="0" t="n">
        <v>16.6536</v>
      </c>
      <c r="U3357" s="0" t="n">
        <v>0.2915</v>
      </c>
      <c r="Y3357" s="0" t="n">
        <v>3.35073807001536</v>
      </c>
      <c r="Z3357" s="11" t="n">
        <v>1.59942256510815</v>
      </c>
    </row>
    <row r="3358" customFormat="false" ht="12.75" hidden="false" customHeight="false" outlineLevel="0" collapsed="false">
      <c r="B3358" s="10" t="n">
        <v>1.507</v>
      </c>
      <c r="C3358" s="10" t="n">
        <v>402.45</v>
      </c>
      <c r="D3358" s="10" t="n">
        <v>2325.7</v>
      </c>
      <c r="E3358" s="10" t="n">
        <v>0.0069999999999999</v>
      </c>
      <c r="F3358" s="10" t="n">
        <v>2325.5</v>
      </c>
      <c r="G3358" s="10" t="n">
        <v>0.173059557084498</v>
      </c>
      <c r="H3358" s="10" t="n">
        <v>1.75411937242827</v>
      </c>
      <c r="I3358" s="10" t="n">
        <v>250.588481775471</v>
      </c>
      <c r="T3358" s="0" t="n">
        <v>16.6534</v>
      </c>
      <c r="U3358" s="0" t="n">
        <v>0.2867</v>
      </c>
      <c r="Y3358" s="0" t="n">
        <v>3.35047722205795</v>
      </c>
      <c r="Z3358" s="11" t="n">
        <v>1.59635784962968</v>
      </c>
    </row>
    <row r="3359" customFormat="false" ht="12.75" hidden="false" customHeight="false" outlineLevel="0" collapsed="false">
      <c r="B3359" s="10" t="n">
        <v>1.467</v>
      </c>
      <c r="C3359" s="10" t="n">
        <v>407</v>
      </c>
      <c r="D3359" s="10" t="n">
        <v>2327.7</v>
      </c>
      <c r="E3359" s="10" t="n">
        <v>-0.0329999999999999</v>
      </c>
      <c r="F3359" s="10" t="n">
        <v>2327.5</v>
      </c>
      <c r="G3359" s="10" t="n">
        <v>0.174865735767991</v>
      </c>
      <c r="H3359" s="10" t="n">
        <v>1.7437367136677</v>
      </c>
      <c r="I3359" s="10" t="n">
        <v>-52.8405064747789</v>
      </c>
      <c r="T3359" s="0" t="n">
        <v>16.6532</v>
      </c>
      <c r="U3359" s="0" t="n">
        <v>0.2829</v>
      </c>
      <c r="Y3359" s="0" t="n">
        <v>3.34526026290967</v>
      </c>
      <c r="Z3359" s="11" t="n">
        <v>1.601523549241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0T08:58:32Z</dcterms:modified>
  <cp:revision>0</cp:revision>
  <dc:subject/>
  <dc:title/>
</cp:coreProperties>
</file>